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ndardcompeffort_b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8" uniqueCount="22">
  <si>
    <t xml:space="preserve">experiment</t>
  </si>
  <si>
    <t xml:space="preserve">Candidates Processed</t>
  </si>
  <si>
    <t xml:space="preserve">Cumulative Probability</t>
  </si>
  <si>
    <t xml:space="preserve">Required Niches</t>
  </si>
  <si>
    <t xml:space="preserve">Minimum Instructions</t>
  </si>
  <si>
    <t xml:space="preserve">evolve</t>
  </si>
  <si>
    <t xml:space="preserve">((d=(b+c));((e=(b-c));(a=(d+e))))</t>
  </si>
  <si>
    <t xml:space="preserve">these will copy their</t>
  </si>
  <si>
    <t xml:space="preserve">verified</t>
  </si>
  <si>
    <t xml:space="preserve">values from lower cells</t>
  </si>
  <si>
    <t xml:space="preserve">experiment_over</t>
  </si>
  <si>
    <t xml:space="preserve">if the result would</t>
  </si>
  <si>
    <t xml:space="preserve">be invalid</t>
  </si>
  <si>
    <t xml:space="preserve">for example, if there</t>
  </si>
  <si>
    <t xml:space="preserve">is zero cumulative</t>
  </si>
  <si>
    <t xml:space="preserve">probability, then</t>
  </si>
  <si>
    <t xml:space="preserve">these values are</t>
  </si>
  <si>
    <t xml:space="preserve">necessary to stop</t>
  </si>
  <si>
    <t xml:space="preserve">visual artifacts in the</t>
  </si>
  <si>
    <t xml:space="preserve">performance curve</t>
  </si>
  <si>
    <t xml:space="preserve">graph</t>
  </si>
  <si>
    <t xml:space="preserve">Final Computational Effort Valu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ndardcompeffort_b03!$H$2:$H$1005</c:f>
              <c:numCache>
                <c:formatCode>General</c:formatCode>
                <c:ptCount val="1004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  <c:pt idx="11">
                  <c:v>11000</c:v>
                </c:pt>
                <c:pt idx="12">
                  <c:v>12000</c:v>
                </c:pt>
                <c:pt idx="13">
                  <c:v>13000</c:v>
                </c:pt>
                <c:pt idx="14">
                  <c:v>14000</c:v>
                </c:pt>
                <c:pt idx="15">
                  <c:v>15000</c:v>
                </c:pt>
                <c:pt idx="16">
                  <c:v>16000</c:v>
                </c:pt>
                <c:pt idx="17">
                  <c:v>17000</c:v>
                </c:pt>
                <c:pt idx="18">
                  <c:v>18000</c:v>
                </c:pt>
                <c:pt idx="19">
                  <c:v>19000</c:v>
                </c:pt>
                <c:pt idx="20">
                  <c:v>20000</c:v>
                </c:pt>
                <c:pt idx="21">
                  <c:v>21000</c:v>
                </c:pt>
                <c:pt idx="22">
                  <c:v>22000</c:v>
                </c:pt>
                <c:pt idx="23">
                  <c:v>23000</c:v>
                </c:pt>
                <c:pt idx="24">
                  <c:v>24000</c:v>
                </c:pt>
                <c:pt idx="25">
                  <c:v>25000</c:v>
                </c:pt>
                <c:pt idx="26">
                  <c:v>26000</c:v>
                </c:pt>
                <c:pt idx="27">
                  <c:v>27000</c:v>
                </c:pt>
                <c:pt idx="28">
                  <c:v>28000</c:v>
                </c:pt>
                <c:pt idx="29">
                  <c:v>29000</c:v>
                </c:pt>
                <c:pt idx="30">
                  <c:v>30000</c:v>
                </c:pt>
                <c:pt idx="31">
                  <c:v>31000</c:v>
                </c:pt>
                <c:pt idx="32">
                  <c:v>32000</c:v>
                </c:pt>
                <c:pt idx="33">
                  <c:v>33000</c:v>
                </c:pt>
                <c:pt idx="34">
                  <c:v>34000</c:v>
                </c:pt>
                <c:pt idx="35">
                  <c:v>35000</c:v>
                </c:pt>
                <c:pt idx="36">
                  <c:v>36000</c:v>
                </c:pt>
                <c:pt idx="37">
                  <c:v>37000</c:v>
                </c:pt>
                <c:pt idx="38">
                  <c:v>38000</c:v>
                </c:pt>
                <c:pt idx="39">
                  <c:v>39000</c:v>
                </c:pt>
                <c:pt idx="40">
                  <c:v>40000</c:v>
                </c:pt>
                <c:pt idx="41">
                  <c:v>41000</c:v>
                </c:pt>
                <c:pt idx="42">
                  <c:v>42000</c:v>
                </c:pt>
                <c:pt idx="43">
                  <c:v>43000</c:v>
                </c:pt>
                <c:pt idx="44">
                  <c:v>44000</c:v>
                </c:pt>
                <c:pt idx="45">
                  <c:v>45000</c:v>
                </c:pt>
                <c:pt idx="46">
                  <c:v>46000</c:v>
                </c:pt>
                <c:pt idx="47">
                  <c:v>47000</c:v>
                </c:pt>
                <c:pt idx="48">
                  <c:v>48000</c:v>
                </c:pt>
                <c:pt idx="49">
                  <c:v>49000</c:v>
                </c:pt>
                <c:pt idx="50">
                  <c:v>50000</c:v>
                </c:pt>
                <c:pt idx="51">
                  <c:v>51000</c:v>
                </c:pt>
                <c:pt idx="52">
                  <c:v>52000</c:v>
                </c:pt>
                <c:pt idx="53">
                  <c:v>53000</c:v>
                </c:pt>
                <c:pt idx="54">
                  <c:v>54000</c:v>
                </c:pt>
                <c:pt idx="55">
                  <c:v>55000</c:v>
                </c:pt>
                <c:pt idx="56">
                  <c:v>56000</c:v>
                </c:pt>
                <c:pt idx="57">
                  <c:v>57000</c:v>
                </c:pt>
                <c:pt idx="58">
                  <c:v>58000</c:v>
                </c:pt>
                <c:pt idx="59">
                  <c:v>59000</c:v>
                </c:pt>
                <c:pt idx="60">
                  <c:v>60000</c:v>
                </c:pt>
                <c:pt idx="61">
                  <c:v>61000</c:v>
                </c:pt>
                <c:pt idx="62">
                  <c:v>62000</c:v>
                </c:pt>
                <c:pt idx="63">
                  <c:v>63000</c:v>
                </c:pt>
                <c:pt idx="64">
                  <c:v>64000</c:v>
                </c:pt>
                <c:pt idx="65">
                  <c:v>65000</c:v>
                </c:pt>
                <c:pt idx="66">
                  <c:v>66000</c:v>
                </c:pt>
                <c:pt idx="67">
                  <c:v>67000</c:v>
                </c:pt>
                <c:pt idx="68">
                  <c:v>68000</c:v>
                </c:pt>
                <c:pt idx="69">
                  <c:v>69000</c:v>
                </c:pt>
                <c:pt idx="70">
                  <c:v>70000</c:v>
                </c:pt>
                <c:pt idx="71">
                  <c:v>71000</c:v>
                </c:pt>
                <c:pt idx="72">
                  <c:v>72000</c:v>
                </c:pt>
                <c:pt idx="73">
                  <c:v>73000</c:v>
                </c:pt>
                <c:pt idx="74">
                  <c:v>74000</c:v>
                </c:pt>
                <c:pt idx="75">
                  <c:v>75000</c:v>
                </c:pt>
                <c:pt idx="76">
                  <c:v>76000</c:v>
                </c:pt>
                <c:pt idx="77">
                  <c:v>77000</c:v>
                </c:pt>
                <c:pt idx="78">
                  <c:v>78000</c:v>
                </c:pt>
                <c:pt idx="79">
                  <c:v>79000</c:v>
                </c:pt>
                <c:pt idx="80">
                  <c:v>80000</c:v>
                </c:pt>
                <c:pt idx="81">
                  <c:v>81000</c:v>
                </c:pt>
                <c:pt idx="82">
                  <c:v>82000</c:v>
                </c:pt>
                <c:pt idx="83">
                  <c:v>83000</c:v>
                </c:pt>
                <c:pt idx="84">
                  <c:v>84000</c:v>
                </c:pt>
                <c:pt idx="85">
                  <c:v>85000</c:v>
                </c:pt>
                <c:pt idx="86">
                  <c:v>86000</c:v>
                </c:pt>
                <c:pt idx="87">
                  <c:v>87000</c:v>
                </c:pt>
                <c:pt idx="88">
                  <c:v>88000</c:v>
                </c:pt>
                <c:pt idx="89">
                  <c:v>89000</c:v>
                </c:pt>
                <c:pt idx="90">
                  <c:v>90000</c:v>
                </c:pt>
                <c:pt idx="91">
                  <c:v>91000</c:v>
                </c:pt>
                <c:pt idx="92">
                  <c:v>92000</c:v>
                </c:pt>
                <c:pt idx="93">
                  <c:v>93000</c:v>
                </c:pt>
                <c:pt idx="94">
                  <c:v>94000</c:v>
                </c:pt>
                <c:pt idx="95">
                  <c:v>95000</c:v>
                </c:pt>
                <c:pt idx="96">
                  <c:v>96000</c:v>
                </c:pt>
                <c:pt idx="97">
                  <c:v>97000</c:v>
                </c:pt>
                <c:pt idx="98">
                  <c:v>98000</c:v>
                </c:pt>
                <c:pt idx="99">
                  <c:v>99000</c:v>
                </c:pt>
                <c:pt idx="100">
                  <c:v>100000</c:v>
                </c:pt>
                <c:pt idx="101">
                  <c:v>101000</c:v>
                </c:pt>
                <c:pt idx="102">
                  <c:v>102000</c:v>
                </c:pt>
                <c:pt idx="103">
                  <c:v>103000</c:v>
                </c:pt>
                <c:pt idx="104">
                  <c:v>104000</c:v>
                </c:pt>
                <c:pt idx="105">
                  <c:v>105000</c:v>
                </c:pt>
                <c:pt idx="106">
                  <c:v>106000</c:v>
                </c:pt>
                <c:pt idx="107">
                  <c:v>107000</c:v>
                </c:pt>
                <c:pt idx="108">
                  <c:v>108000</c:v>
                </c:pt>
                <c:pt idx="109">
                  <c:v>109000</c:v>
                </c:pt>
                <c:pt idx="110">
                  <c:v>110000</c:v>
                </c:pt>
                <c:pt idx="111">
                  <c:v>111000</c:v>
                </c:pt>
                <c:pt idx="112">
                  <c:v>112000</c:v>
                </c:pt>
                <c:pt idx="113">
                  <c:v>113000</c:v>
                </c:pt>
                <c:pt idx="114">
                  <c:v>114000</c:v>
                </c:pt>
                <c:pt idx="115">
                  <c:v>115000</c:v>
                </c:pt>
                <c:pt idx="116">
                  <c:v>116000</c:v>
                </c:pt>
                <c:pt idx="117">
                  <c:v>117000</c:v>
                </c:pt>
                <c:pt idx="118">
                  <c:v>118000</c:v>
                </c:pt>
                <c:pt idx="119">
                  <c:v>119000</c:v>
                </c:pt>
                <c:pt idx="120">
                  <c:v>120000</c:v>
                </c:pt>
                <c:pt idx="121">
                  <c:v>121000</c:v>
                </c:pt>
                <c:pt idx="122">
                  <c:v>122000</c:v>
                </c:pt>
                <c:pt idx="123">
                  <c:v>123000</c:v>
                </c:pt>
                <c:pt idx="124">
                  <c:v>124000</c:v>
                </c:pt>
                <c:pt idx="125">
                  <c:v>125000</c:v>
                </c:pt>
                <c:pt idx="126">
                  <c:v>126000</c:v>
                </c:pt>
                <c:pt idx="127">
                  <c:v>127000</c:v>
                </c:pt>
                <c:pt idx="128">
                  <c:v>128000</c:v>
                </c:pt>
                <c:pt idx="129">
                  <c:v>129000</c:v>
                </c:pt>
                <c:pt idx="130">
                  <c:v>130000</c:v>
                </c:pt>
                <c:pt idx="131">
                  <c:v>131000</c:v>
                </c:pt>
                <c:pt idx="132">
                  <c:v>132000</c:v>
                </c:pt>
                <c:pt idx="133">
                  <c:v>133000</c:v>
                </c:pt>
                <c:pt idx="134">
                  <c:v>134000</c:v>
                </c:pt>
                <c:pt idx="135">
                  <c:v>135000</c:v>
                </c:pt>
                <c:pt idx="136">
                  <c:v>136000</c:v>
                </c:pt>
                <c:pt idx="137">
                  <c:v>137000</c:v>
                </c:pt>
                <c:pt idx="138">
                  <c:v>138000</c:v>
                </c:pt>
                <c:pt idx="139">
                  <c:v>139000</c:v>
                </c:pt>
                <c:pt idx="140">
                  <c:v>140000</c:v>
                </c:pt>
                <c:pt idx="141">
                  <c:v>141000</c:v>
                </c:pt>
                <c:pt idx="142">
                  <c:v>142000</c:v>
                </c:pt>
                <c:pt idx="143">
                  <c:v>143000</c:v>
                </c:pt>
                <c:pt idx="144">
                  <c:v>144000</c:v>
                </c:pt>
                <c:pt idx="145">
                  <c:v>145000</c:v>
                </c:pt>
                <c:pt idx="146">
                  <c:v>146000</c:v>
                </c:pt>
                <c:pt idx="147">
                  <c:v>147000</c:v>
                </c:pt>
                <c:pt idx="148">
                  <c:v>148000</c:v>
                </c:pt>
                <c:pt idx="149">
                  <c:v>149000</c:v>
                </c:pt>
                <c:pt idx="150">
                  <c:v>150000</c:v>
                </c:pt>
                <c:pt idx="151">
                  <c:v>151000</c:v>
                </c:pt>
                <c:pt idx="152">
                  <c:v>152000</c:v>
                </c:pt>
                <c:pt idx="153">
                  <c:v>153000</c:v>
                </c:pt>
                <c:pt idx="154">
                  <c:v>154000</c:v>
                </c:pt>
                <c:pt idx="155">
                  <c:v>155000</c:v>
                </c:pt>
                <c:pt idx="156">
                  <c:v>156000</c:v>
                </c:pt>
                <c:pt idx="157">
                  <c:v>157000</c:v>
                </c:pt>
                <c:pt idx="158">
                  <c:v>158000</c:v>
                </c:pt>
                <c:pt idx="159">
                  <c:v>159000</c:v>
                </c:pt>
                <c:pt idx="160">
                  <c:v>160000</c:v>
                </c:pt>
                <c:pt idx="161">
                  <c:v>161000</c:v>
                </c:pt>
                <c:pt idx="162">
                  <c:v>162000</c:v>
                </c:pt>
                <c:pt idx="163">
                  <c:v>163000</c:v>
                </c:pt>
                <c:pt idx="164">
                  <c:v>164000</c:v>
                </c:pt>
                <c:pt idx="165">
                  <c:v>165000</c:v>
                </c:pt>
                <c:pt idx="166">
                  <c:v>166000</c:v>
                </c:pt>
                <c:pt idx="167">
                  <c:v>167000</c:v>
                </c:pt>
                <c:pt idx="168">
                  <c:v>168000</c:v>
                </c:pt>
                <c:pt idx="169">
                  <c:v>169000</c:v>
                </c:pt>
                <c:pt idx="170">
                  <c:v>170000</c:v>
                </c:pt>
                <c:pt idx="171">
                  <c:v>171000</c:v>
                </c:pt>
                <c:pt idx="172">
                  <c:v>172000</c:v>
                </c:pt>
                <c:pt idx="173">
                  <c:v>173000</c:v>
                </c:pt>
                <c:pt idx="174">
                  <c:v>174000</c:v>
                </c:pt>
                <c:pt idx="175">
                  <c:v>175000</c:v>
                </c:pt>
                <c:pt idx="176">
                  <c:v>176000</c:v>
                </c:pt>
                <c:pt idx="177">
                  <c:v>177000</c:v>
                </c:pt>
                <c:pt idx="178">
                  <c:v>178000</c:v>
                </c:pt>
                <c:pt idx="179">
                  <c:v>179000</c:v>
                </c:pt>
                <c:pt idx="180">
                  <c:v>180000</c:v>
                </c:pt>
                <c:pt idx="181">
                  <c:v>181000</c:v>
                </c:pt>
                <c:pt idx="182">
                  <c:v>182000</c:v>
                </c:pt>
                <c:pt idx="183">
                  <c:v>183000</c:v>
                </c:pt>
                <c:pt idx="184">
                  <c:v>184000</c:v>
                </c:pt>
                <c:pt idx="185">
                  <c:v>185000</c:v>
                </c:pt>
                <c:pt idx="186">
                  <c:v>186000</c:v>
                </c:pt>
                <c:pt idx="187">
                  <c:v>187000</c:v>
                </c:pt>
                <c:pt idx="188">
                  <c:v>188000</c:v>
                </c:pt>
                <c:pt idx="189">
                  <c:v>189000</c:v>
                </c:pt>
                <c:pt idx="190">
                  <c:v>190000</c:v>
                </c:pt>
                <c:pt idx="191">
                  <c:v>191000</c:v>
                </c:pt>
                <c:pt idx="192">
                  <c:v>192000</c:v>
                </c:pt>
                <c:pt idx="193">
                  <c:v>193000</c:v>
                </c:pt>
                <c:pt idx="194">
                  <c:v>194000</c:v>
                </c:pt>
                <c:pt idx="195">
                  <c:v>195000</c:v>
                </c:pt>
                <c:pt idx="196">
                  <c:v>196000</c:v>
                </c:pt>
                <c:pt idx="197">
                  <c:v>197000</c:v>
                </c:pt>
                <c:pt idx="198">
                  <c:v>198000</c:v>
                </c:pt>
                <c:pt idx="199">
                  <c:v>199000</c:v>
                </c:pt>
                <c:pt idx="200">
                  <c:v>200000</c:v>
                </c:pt>
                <c:pt idx="201">
                  <c:v>201000</c:v>
                </c:pt>
                <c:pt idx="202">
                  <c:v>202000</c:v>
                </c:pt>
                <c:pt idx="203">
                  <c:v>203000</c:v>
                </c:pt>
                <c:pt idx="204">
                  <c:v>204000</c:v>
                </c:pt>
                <c:pt idx="205">
                  <c:v>205000</c:v>
                </c:pt>
                <c:pt idx="206">
                  <c:v>206000</c:v>
                </c:pt>
                <c:pt idx="207">
                  <c:v>207000</c:v>
                </c:pt>
                <c:pt idx="208">
                  <c:v>208000</c:v>
                </c:pt>
                <c:pt idx="209">
                  <c:v>209000</c:v>
                </c:pt>
                <c:pt idx="210">
                  <c:v>210000</c:v>
                </c:pt>
                <c:pt idx="211">
                  <c:v>211000</c:v>
                </c:pt>
                <c:pt idx="212">
                  <c:v>212000</c:v>
                </c:pt>
                <c:pt idx="213">
                  <c:v>213000</c:v>
                </c:pt>
                <c:pt idx="214">
                  <c:v>214000</c:v>
                </c:pt>
                <c:pt idx="215">
                  <c:v>215000</c:v>
                </c:pt>
                <c:pt idx="216">
                  <c:v>216000</c:v>
                </c:pt>
                <c:pt idx="217">
                  <c:v>217000</c:v>
                </c:pt>
                <c:pt idx="218">
                  <c:v>218000</c:v>
                </c:pt>
                <c:pt idx="219">
                  <c:v>219000</c:v>
                </c:pt>
                <c:pt idx="220">
                  <c:v>220000</c:v>
                </c:pt>
                <c:pt idx="221">
                  <c:v>221000</c:v>
                </c:pt>
                <c:pt idx="222">
                  <c:v>222000</c:v>
                </c:pt>
                <c:pt idx="223">
                  <c:v>223000</c:v>
                </c:pt>
                <c:pt idx="224">
                  <c:v>224000</c:v>
                </c:pt>
                <c:pt idx="225">
                  <c:v>225000</c:v>
                </c:pt>
                <c:pt idx="226">
                  <c:v>226000</c:v>
                </c:pt>
                <c:pt idx="227">
                  <c:v>227000</c:v>
                </c:pt>
                <c:pt idx="228">
                  <c:v>228000</c:v>
                </c:pt>
                <c:pt idx="229">
                  <c:v>229000</c:v>
                </c:pt>
                <c:pt idx="230">
                  <c:v>230000</c:v>
                </c:pt>
                <c:pt idx="231">
                  <c:v>231000</c:v>
                </c:pt>
                <c:pt idx="232">
                  <c:v>232000</c:v>
                </c:pt>
                <c:pt idx="233">
                  <c:v>233000</c:v>
                </c:pt>
                <c:pt idx="234">
                  <c:v>234000</c:v>
                </c:pt>
                <c:pt idx="235">
                  <c:v>235000</c:v>
                </c:pt>
                <c:pt idx="236">
                  <c:v>236000</c:v>
                </c:pt>
                <c:pt idx="237">
                  <c:v>237000</c:v>
                </c:pt>
                <c:pt idx="238">
                  <c:v>238000</c:v>
                </c:pt>
                <c:pt idx="239">
                  <c:v>239000</c:v>
                </c:pt>
                <c:pt idx="240">
                  <c:v>240000</c:v>
                </c:pt>
                <c:pt idx="241">
                  <c:v>241000</c:v>
                </c:pt>
                <c:pt idx="242">
                  <c:v>242000</c:v>
                </c:pt>
                <c:pt idx="243">
                  <c:v>243000</c:v>
                </c:pt>
                <c:pt idx="244">
                  <c:v>244000</c:v>
                </c:pt>
                <c:pt idx="245">
                  <c:v>245000</c:v>
                </c:pt>
                <c:pt idx="246">
                  <c:v>246000</c:v>
                </c:pt>
                <c:pt idx="247">
                  <c:v>247000</c:v>
                </c:pt>
                <c:pt idx="248">
                  <c:v>248000</c:v>
                </c:pt>
                <c:pt idx="249">
                  <c:v>249000</c:v>
                </c:pt>
                <c:pt idx="250">
                  <c:v>250000</c:v>
                </c:pt>
                <c:pt idx="251">
                  <c:v>251000</c:v>
                </c:pt>
                <c:pt idx="252">
                  <c:v>252000</c:v>
                </c:pt>
                <c:pt idx="253">
                  <c:v>253000</c:v>
                </c:pt>
                <c:pt idx="254">
                  <c:v>254000</c:v>
                </c:pt>
                <c:pt idx="255">
                  <c:v>255000</c:v>
                </c:pt>
                <c:pt idx="256">
                  <c:v>256000</c:v>
                </c:pt>
                <c:pt idx="257">
                  <c:v>257000</c:v>
                </c:pt>
                <c:pt idx="258">
                  <c:v>258000</c:v>
                </c:pt>
                <c:pt idx="259">
                  <c:v>259000</c:v>
                </c:pt>
                <c:pt idx="260">
                  <c:v>260000</c:v>
                </c:pt>
                <c:pt idx="261">
                  <c:v>261000</c:v>
                </c:pt>
                <c:pt idx="262">
                  <c:v>262000</c:v>
                </c:pt>
                <c:pt idx="263">
                  <c:v>263000</c:v>
                </c:pt>
                <c:pt idx="264">
                  <c:v>264000</c:v>
                </c:pt>
                <c:pt idx="265">
                  <c:v>265000</c:v>
                </c:pt>
                <c:pt idx="266">
                  <c:v>266000</c:v>
                </c:pt>
                <c:pt idx="267">
                  <c:v>267000</c:v>
                </c:pt>
                <c:pt idx="268">
                  <c:v>268000</c:v>
                </c:pt>
                <c:pt idx="269">
                  <c:v>269000</c:v>
                </c:pt>
                <c:pt idx="270">
                  <c:v>270000</c:v>
                </c:pt>
                <c:pt idx="271">
                  <c:v>271000</c:v>
                </c:pt>
                <c:pt idx="272">
                  <c:v>272000</c:v>
                </c:pt>
                <c:pt idx="273">
                  <c:v>273000</c:v>
                </c:pt>
                <c:pt idx="274">
                  <c:v>274000</c:v>
                </c:pt>
                <c:pt idx="275">
                  <c:v>275000</c:v>
                </c:pt>
                <c:pt idx="276">
                  <c:v>276000</c:v>
                </c:pt>
                <c:pt idx="277">
                  <c:v>277000</c:v>
                </c:pt>
                <c:pt idx="278">
                  <c:v>278000</c:v>
                </c:pt>
                <c:pt idx="279">
                  <c:v>279000</c:v>
                </c:pt>
                <c:pt idx="280">
                  <c:v>280000</c:v>
                </c:pt>
                <c:pt idx="281">
                  <c:v>281000</c:v>
                </c:pt>
                <c:pt idx="282">
                  <c:v>282000</c:v>
                </c:pt>
                <c:pt idx="283">
                  <c:v>283000</c:v>
                </c:pt>
                <c:pt idx="284">
                  <c:v>284000</c:v>
                </c:pt>
                <c:pt idx="285">
                  <c:v>285000</c:v>
                </c:pt>
                <c:pt idx="286">
                  <c:v>286000</c:v>
                </c:pt>
                <c:pt idx="287">
                  <c:v>287000</c:v>
                </c:pt>
                <c:pt idx="288">
                  <c:v>288000</c:v>
                </c:pt>
                <c:pt idx="289">
                  <c:v>289000</c:v>
                </c:pt>
                <c:pt idx="290">
                  <c:v>290000</c:v>
                </c:pt>
                <c:pt idx="291">
                  <c:v>291000</c:v>
                </c:pt>
                <c:pt idx="292">
                  <c:v>292000</c:v>
                </c:pt>
                <c:pt idx="293">
                  <c:v>293000</c:v>
                </c:pt>
                <c:pt idx="294">
                  <c:v>294000</c:v>
                </c:pt>
                <c:pt idx="295">
                  <c:v>295000</c:v>
                </c:pt>
                <c:pt idx="296">
                  <c:v>296000</c:v>
                </c:pt>
                <c:pt idx="297">
                  <c:v>297000</c:v>
                </c:pt>
                <c:pt idx="298">
                  <c:v>298000</c:v>
                </c:pt>
                <c:pt idx="299">
                  <c:v>299000</c:v>
                </c:pt>
                <c:pt idx="300">
                  <c:v>300000</c:v>
                </c:pt>
                <c:pt idx="301">
                  <c:v>301000</c:v>
                </c:pt>
                <c:pt idx="302">
                  <c:v>302000</c:v>
                </c:pt>
                <c:pt idx="303">
                  <c:v>303000</c:v>
                </c:pt>
                <c:pt idx="304">
                  <c:v>304000</c:v>
                </c:pt>
                <c:pt idx="305">
                  <c:v>305000</c:v>
                </c:pt>
                <c:pt idx="306">
                  <c:v>306000</c:v>
                </c:pt>
                <c:pt idx="307">
                  <c:v>307000</c:v>
                </c:pt>
                <c:pt idx="308">
                  <c:v>308000</c:v>
                </c:pt>
                <c:pt idx="309">
                  <c:v>309000</c:v>
                </c:pt>
                <c:pt idx="310">
                  <c:v>310000</c:v>
                </c:pt>
                <c:pt idx="311">
                  <c:v>311000</c:v>
                </c:pt>
                <c:pt idx="312">
                  <c:v>312000</c:v>
                </c:pt>
                <c:pt idx="313">
                  <c:v>313000</c:v>
                </c:pt>
                <c:pt idx="314">
                  <c:v>314000</c:v>
                </c:pt>
                <c:pt idx="315">
                  <c:v>315000</c:v>
                </c:pt>
                <c:pt idx="316">
                  <c:v>316000</c:v>
                </c:pt>
                <c:pt idx="317">
                  <c:v>317000</c:v>
                </c:pt>
                <c:pt idx="318">
                  <c:v>318000</c:v>
                </c:pt>
                <c:pt idx="319">
                  <c:v>319000</c:v>
                </c:pt>
                <c:pt idx="320">
                  <c:v>320000</c:v>
                </c:pt>
                <c:pt idx="321">
                  <c:v>321000</c:v>
                </c:pt>
                <c:pt idx="322">
                  <c:v>322000</c:v>
                </c:pt>
                <c:pt idx="323">
                  <c:v>323000</c:v>
                </c:pt>
                <c:pt idx="324">
                  <c:v>324000</c:v>
                </c:pt>
                <c:pt idx="325">
                  <c:v>325000</c:v>
                </c:pt>
                <c:pt idx="326">
                  <c:v>326000</c:v>
                </c:pt>
                <c:pt idx="327">
                  <c:v>327000</c:v>
                </c:pt>
                <c:pt idx="328">
                  <c:v>328000</c:v>
                </c:pt>
                <c:pt idx="329">
                  <c:v>329000</c:v>
                </c:pt>
                <c:pt idx="330">
                  <c:v>330000</c:v>
                </c:pt>
                <c:pt idx="331">
                  <c:v>331000</c:v>
                </c:pt>
                <c:pt idx="332">
                  <c:v>332000</c:v>
                </c:pt>
                <c:pt idx="333">
                  <c:v>333000</c:v>
                </c:pt>
                <c:pt idx="334">
                  <c:v>334000</c:v>
                </c:pt>
                <c:pt idx="335">
                  <c:v>335000</c:v>
                </c:pt>
                <c:pt idx="336">
                  <c:v>336000</c:v>
                </c:pt>
                <c:pt idx="337">
                  <c:v>337000</c:v>
                </c:pt>
                <c:pt idx="338">
                  <c:v>338000</c:v>
                </c:pt>
                <c:pt idx="339">
                  <c:v>339000</c:v>
                </c:pt>
                <c:pt idx="340">
                  <c:v>340000</c:v>
                </c:pt>
                <c:pt idx="341">
                  <c:v>341000</c:v>
                </c:pt>
                <c:pt idx="342">
                  <c:v>342000</c:v>
                </c:pt>
                <c:pt idx="343">
                  <c:v>343000</c:v>
                </c:pt>
                <c:pt idx="344">
                  <c:v>344000</c:v>
                </c:pt>
                <c:pt idx="345">
                  <c:v>345000</c:v>
                </c:pt>
                <c:pt idx="346">
                  <c:v>346000</c:v>
                </c:pt>
                <c:pt idx="347">
                  <c:v>347000</c:v>
                </c:pt>
                <c:pt idx="348">
                  <c:v>348000</c:v>
                </c:pt>
                <c:pt idx="349">
                  <c:v>349000</c:v>
                </c:pt>
                <c:pt idx="350">
                  <c:v>350000</c:v>
                </c:pt>
                <c:pt idx="351">
                  <c:v>351000</c:v>
                </c:pt>
                <c:pt idx="352">
                  <c:v>352000</c:v>
                </c:pt>
                <c:pt idx="353">
                  <c:v>353000</c:v>
                </c:pt>
                <c:pt idx="354">
                  <c:v>354000</c:v>
                </c:pt>
                <c:pt idx="355">
                  <c:v>355000</c:v>
                </c:pt>
                <c:pt idx="356">
                  <c:v>356000</c:v>
                </c:pt>
                <c:pt idx="357">
                  <c:v>357000</c:v>
                </c:pt>
                <c:pt idx="358">
                  <c:v>358000</c:v>
                </c:pt>
                <c:pt idx="359">
                  <c:v>359000</c:v>
                </c:pt>
                <c:pt idx="360">
                  <c:v>360000</c:v>
                </c:pt>
                <c:pt idx="361">
                  <c:v>361000</c:v>
                </c:pt>
                <c:pt idx="362">
                  <c:v>362000</c:v>
                </c:pt>
                <c:pt idx="363">
                  <c:v>363000</c:v>
                </c:pt>
                <c:pt idx="364">
                  <c:v>364000</c:v>
                </c:pt>
                <c:pt idx="365">
                  <c:v>365000</c:v>
                </c:pt>
                <c:pt idx="366">
                  <c:v>366000</c:v>
                </c:pt>
                <c:pt idx="367">
                  <c:v>367000</c:v>
                </c:pt>
                <c:pt idx="368">
                  <c:v>368000</c:v>
                </c:pt>
                <c:pt idx="369">
                  <c:v>369000</c:v>
                </c:pt>
                <c:pt idx="370">
                  <c:v>370000</c:v>
                </c:pt>
                <c:pt idx="371">
                  <c:v>371000</c:v>
                </c:pt>
                <c:pt idx="372">
                  <c:v>372000</c:v>
                </c:pt>
                <c:pt idx="373">
                  <c:v>373000</c:v>
                </c:pt>
                <c:pt idx="374">
                  <c:v>374000</c:v>
                </c:pt>
                <c:pt idx="375">
                  <c:v>375000</c:v>
                </c:pt>
                <c:pt idx="376">
                  <c:v>376000</c:v>
                </c:pt>
                <c:pt idx="377">
                  <c:v>377000</c:v>
                </c:pt>
                <c:pt idx="378">
                  <c:v>378000</c:v>
                </c:pt>
                <c:pt idx="379">
                  <c:v>379000</c:v>
                </c:pt>
                <c:pt idx="380">
                  <c:v>380000</c:v>
                </c:pt>
                <c:pt idx="381">
                  <c:v>381000</c:v>
                </c:pt>
                <c:pt idx="382">
                  <c:v>382000</c:v>
                </c:pt>
                <c:pt idx="383">
                  <c:v>383000</c:v>
                </c:pt>
                <c:pt idx="384">
                  <c:v>384000</c:v>
                </c:pt>
                <c:pt idx="385">
                  <c:v>385000</c:v>
                </c:pt>
                <c:pt idx="386">
                  <c:v>386000</c:v>
                </c:pt>
                <c:pt idx="387">
                  <c:v>387000</c:v>
                </c:pt>
                <c:pt idx="388">
                  <c:v>388000</c:v>
                </c:pt>
                <c:pt idx="389">
                  <c:v>389000</c:v>
                </c:pt>
                <c:pt idx="390">
                  <c:v>390000</c:v>
                </c:pt>
                <c:pt idx="391">
                  <c:v>391000</c:v>
                </c:pt>
                <c:pt idx="392">
                  <c:v>392000</c:v>
                </c:pt>
                <c:pt idx="393">
                  <c:v>393000</c:v>
                </c:pt>
                <c:pt idx="394">
                  <c:v>394000</c:v>
                </c:pt>
                <c:pt idx="395">
                  <c:v>395000</c:v>
                </c:pt>
                <c:pt idx="396">
                  <c:v>396000</c:v>
                </c:pt>
                <c:pt idx="397">
                  <c:v>397000</c:v>
                </c:pt>
                <c:pt idx="398">
                  <c:v>398000</c:v>
                </c:pt>
                <c:pt idx="399">
                  <c:v>399000</c:v>
                </c:pt>
                <c:pt idx="400">
                  <c:v>400000</c:v>
                </c:pt>
                <c:pt idx="401">
                  <c:v>401000</c:v>
                </c:pt>
                <c:pt idx="402">
                  <c:v>402000</c:v>
                </c:pt>
                <c:pt idx="403">
                  <c:v>403000</c:v>
                </c:pt>
                <c:pt idx="404">
                  <c:v>404000</c:v>
                </c:pt>
                <c:pt idx="405">
                  <c:v>405000</c:v>
                </c:pt>
                <c:pt idx="406">
                  <c:v>406000</c:v>
                </c:pt>
                <c:pt idx="407">
                  <c:v>407000</c:v>
                </c:pt>
                <c:pt idx="408">
                  <c:v>408000</c:v>
                </c:pt>
                <c:pt idx="409">
                  <c:v>409000</c:v>
                </c:pt>
                <c:pt idx="410">
                  <c:v>410000</c:v>
                </c:pt>
                <c:pt idx="411">
                  <c:v>411000</c:v>
                </c:pt>
                <c:pt idx="412">
                  <c:v>412000</c:v>
                </c:pt>
                <c:pt idx="413">
                  <c:v>413000</c:v>
                </c:pt>
                <c:pt idx="414">
                  <c:v>414000</c:v>
                </c:pt>
                <c:pt idx="415">
                  <c:v>415000</c:v>
                </c:pt>
                <c:pt idx="416">
                  <c:v>416000</c:v>
                </c:pt>
                <c:pt idx="417">
                  <c:v>417000</c:v>
                </c:pt>
                <c:pt idx="418">
                  <c:v>418000</c:v>
                </c:pt>
                <c:pt idx="419">
                  <c:v>419000</c:v>
                </c:pt>
                <c:pt idx="420">
                  <c:v>420000</c:v>
                </c:pt>
                <c:pt idx="421">
                  <c:v>421000</c:v>
                </c:pt>
                <c:pt idx="422">
                  <c:v>422000</c:v>
                </c:pt>
                <c:pt idx="423">
                  <c:v>423000</c:v>
                </c:pt>
                <c:pt idx="424">
                  <c:v>424000</c:v>
                </c:pt>
                <c:pt idx="425">
                  <c:v>425000</c:v>
                </c:pt>
                <c:pt idx="426">
                  <c:v>426000</c:v>
                </c:pt>
                <c:pt idx="427">
                  <c:v>427000</c:v>
                </c:pt>
                <c:pt idx="428">
                  <c:v>428000</c:v>
                </c:pt>
                <c:pt idx="429">
                  <c:v>429000</c:v>
                </c:pt>
                <c:pt idx="430">
                  <c:v>430000</c:v>
                </c:pt>
                <c:pt idx="431">
                  <c:v>431000</c:v>
                </c:pt>
                <c:pt idx="432">
                  <c:v>432000</c:v>
                </c:pt>
                <c:pt idx="433">
                  <c:v>433000</c:v>
                </c:pt>
                <c:pt idx="434">
                  <c:v>434000</c:v>
                </c:pt>
                <c:pt idx="435">
                  <c:v>435000</c:v>
                </c:pt>
                <c:pt idx="436">
                  <c:v>436000</c:v>
                </c:pt>
                <c:pt idx="437">
                  <c:v>437000</c:v>
                </c:pt>
                <c:pt idx="438">
                  <c:v>438000</c:v>
                </c:pt>
                <c:pt idx="439">
                  <c:v>439000</c:v>
                </c:pt>
                <c:pt idx="440">
                  <c:v>440000</c:v>
                </c:pt>
                <c:pt idx="441">
                  <c:v>441000</c:v>
                </c:pt>
                <c:pt idx="442">
                  <c:v>442000</c:v>
                </c:pt>
                <c:pt idx="443">
                  <c:v>443000</c:v>
                </c:pt>
                <c:pt idx="444">
                  <c:v>444000</c:v>
                </c:pt>
                <c:pt idx="445">
                  <c:v>445000</c:v>
                </c:pt>
                <c:pt idx="446">
                  <c:v>446000</c:v>
                </c:pt>
                <c:pt idx="447">
                  <c:v>447000</c:v>
                </c:pt>
                <c:pt idx="448">
                  <c:v>448000</c:v>
                </c:pt>
                <c:pt idx="449">
                  <c:v>449000</c:v>
                </c:pt>
                <c:pt idx="450">
                  <c:v>450000</c:v>
                </c:pt>
                <c:pt idx="451">
                  <c:v>451000</c:v>
                </c:pt>
                <c:pt idx="452">
                  <c:v>452000</c:v>
                </c:pt>
                <c:pt idx="453">
                  <c:v>453000</c:v>
                </c:pt>
                <c:pt idx="454">
                  <c:v>454000</c:v>
                </c:pt>
                <c:pt idx="455">
                  <c:v>455000</c:v>
                </c:pt>
                <c:pt idx="456">
                  <c:v>456000</c:v>
                </c:pt>
                <c:pt idx="457">
                  <c:v>457000</c:v>
                </c:pt>
                <c:pt idx="458">
                  <c:v>458000</c:v>
                </c:pt>
                <c:pt idx="459">
                  <c:v>459000</c:v>
                </c:pt>
                <c:pt idx="460">
                  <c:v>460000</c:v>
                </c:pt>
                <c:pt idx="461">
                  <c:v>461000</c:v>
                </c:pt>
                <c:pt idx="462">
                  <c:v>462000</c:v>
                </c:pt>
                <c:pt idx="463">
                  <c:v>463000</c:v>
                </c:pt>
                <c:pt idx="464">
                  <c:v>464000</c:v>
                </c:pt>
                <c:pt idx="465">
                  <c:v>465000</c:v>
                </c:pt>
                <c:pt idx="466">
                  <c:v>466000</c:v>
                </c:pt>
                <c:pt idx="467">
                  <c:v>467000</c:v>
                </c:pt>
                <c:pt idx="468">
                  <c:v>468000</c:v>
                </c:pt>
                <c:pt idx="469">
                  <c:v>469000</c:v>
                </c:pt>
                <c:pt idx="470">
                  <c:v>470000</c:v>
                </c:pt>
                <c:pt idx="471">
                  <c:v>471000</c:v>
                </c:pt>
                <c:pt idx="472">
                  <c:v>472000</c:v>
                </c:pt>
                <c:pt idx="473">
                  <c:v>473000</c:v>
                </c:pt>
                <c:pt idx="474">
                  <c:v>474000</c:v>
                </c:pt>
                <c:pt idx="475">
                  <c:v>475000</c:v>
                </c:pt>
                <c:pt idx="476">
                  <c:v>476000</c:v>
                </c:pt>
                <c:pt idx="477">
                  <c:v>477000</c:v>
                </c:pt>
                <c:pt idx="478">
                  <c:v>478000</c:v>
                </c:pt>
                <c:pt idx="479">
                  <c:v>479000</c:v>
                </c:pt>
                <c:pt idx="480">
                  <c:v>480000</c:v>
                </c:pt>
                <c:pt idx="481">
                  <c:v>481000</c:v>
                </c:pt>
                <c:pt idx="482">
                  <c:v>482000</c:v>
                </c:pt>
                <c:pt idx="483">
                  <c:v>483000</c:v>
                </c:pt>
                <c:pt idx="484">
                  <c:v>484000</c:v>
                </c:pt>
                <c:pt idx="485">
                  <c:v>485000</c:v>
                </c:pt>
                <c:pt idx="486">
                  <c:v>486000</c:v>
                </c:pt>
                <c:pt idx="487">
                  <c:v>487000</c:v>
                </c:pt>
                <c:pt idx="488">
                  <c:v>488000</c:v>
                </c:pt>
                <c:pt idx="489">
                  <c:v>489000</c:v>
                </c:pt>
                <c:pt idx="490">
                  <c:v>490000</c:v>
                </c:pt>
                <c:pt idx="491">
                  <c:v>491000</c:v>
                </c:pt>
                <c:pt idx="492">
                  <c:v>492000</c:v>
                </c:pt>
                <c:pt idx="493">
                  <c:v>493000</c:v>
                </c:pt>
                <c:pt idx="494">
                  <c:v>494000</c:v>
                </c:pt>
                <c:pt idx="495">
                  <c:v>495000</c:v>
                </c:pt>
                <c:pt idx="496">
                  <c:v>496000</c:v>
                </c:pt>
                <c:pt idx="497">
                  <c:v>497000</c:v>
                </c:pt>
                <c:pt idx="498">
                  <c:v>498000</c:v>
                </c:pt>
                <c:pt idx="499">
                  <c:v>499000</c:v>
                </c:pt>
                <c:pt idx="500">
                  <c:v>500000</c:v>
                </c:pt>
                <c:pt idx="501">
                  <c:v>501000</c:v>
                </c:pt>
                <c:pt idx="502">
                  <c:v>502000</c:v>
                </c:pt>
                <c:pt idx="503">
                  <c:v>503000</c:v>
                </c:pt>
                <c:pt idx="504">
                  <c:v>504000</c:v>
                </c:pt>
                <c:pt idx="505">
                  <c:v>505000</c:v>
                </c:pt>
                <c:pt idx="506">
                  <c:v>506000</c:v>
                </c:pt>
                <c:pt idx="507">
                  <c:v>507000</c:v>
                </c:pt>
                <c:pt idx="508">
                  <c:v>508000</c:v>
                </c:pt>
                <c:pt idx="509">
                  <c:v>509000</c:v>
                </c:pt>
                <c:pt idx="510">
                  <c:v>510000</c:v>
                </c:pt>
                <c:pt idx="511">
                  <c:v>511000</c:v>
                </c:pt>
                <c:pt idx="512">
                  <c:v>512000</c:v>
                </c:pt>
                <c:pt idx="513">
                  <c:v>513000</c:v>
                </c:pt>
                <c:pt idx="514">
                  <c:v>514000</c:v>
                </c:pt>
                <c:pt idx="515">
                  <c:v>515000</c:v>
                </c:pt>
                <c:pt idx="516">
                  <c:v>516000</c:v>
                </c:pt>
                <c:pt idx="517">
                  <c:v>517000</c:v>
                </c:pt>
                <c:pt idx="518">
                  <c:v>518000</c:v>
                </c:pt>
                <c:pt idx="519">
                  <c:v>519000</c:v>
                </c:pt>
                <c:pt idx="520">
                  <c:v>520000</c:v>
                </c:pt>
                <c:pt idx="521">
                  <c:v>521000</c:v>
                </c:pt>
                <c:pt idx="522">
                  <c:v>522000</c:v>
                </c:pt>
                <c:pt idx="523">
                  <c:v>523000</c:v>
                </c:pt>
                <c:pt idx="524">
                  <c:v>524000</c:v>
                </c:pt>
                <c:pt idx="525">
                  <c:v>525000</c:v>
                </c:pt>
                <c:pt idx="526">
                  <c:v>526000</c:v>
                </c:pt>
                <c:pt idx="527">
                  <c:v>527000</c:v>
                </c:pt>
                <c:pt idx="528">
                  <c:v>528000</c:v>
                </c:pt>
                <c:pt idx="529">
                  <c:v>529000</c:v>
                </c:pt>
                <c:pt idx="530">
                  <c:v>530000</c:v>
                </c:pt>
                <c:pt idx="531">
                  <c:v>531000</c:v>
                </c:pt>
                <c:pt idx="532">
                  <c:v>532000</c:v>
                </c:pt>
                <c:pt idx="533">
                  <c:v>533000</c:v>
                </c:pt>
                <c:pt idx="534">
                  <c:v>534000</c:v>
                </c:pt>
                <c:pt idx="535">
                  <c:v>535000</c:v>
                </c:pt>
                <c:pt idx="536">
                  <c:v>536000</c:v>
                </c:pt>
                <c:pt idx="537">
                  <c:v>537000</c:v>
                </c:pt>
                <c:pt idx="538">
                  <c:v>538000</c:v>
                </c:pt>
                <c:pt idx="539">
                  <c:v>539000</c:v>
                </c:pt>
                <c:pt idx="540">
                  <c:v>540000</c:v>
                </c:pt>
                <c:pt idx="541">
                  <c:v>541000</c:v>
                </c:pt>
                <c:pt idx="542">
                  <c:v>542000</c:v>
                </c:pt>
                <c:pt idx="543">
                  <c:v>543000</c:v>
                </c:pt>
                <c:pt idx="544">
                  <c:v>544000</c:v>
                </c:pt>
                <c:pt idx="545">
                  <c:v>545000</c:v>
                </c:pt>
                <c:pt idx="546">
                  <c:v>546000</c:v>
                </c:pt>
                <c:pt idx="547">
                  <c:v>547000</c:v>
                </c:pt>
                <c:pt idx="548">
                  <c:v>548000</c:v>
                </c:pt>
                <c:pt idx="549">
                  <c:v>549000</c:v>
                </c:pt>
                <c:pt idx="550">
                  <c:v>550000</c:v>
                </c:pt>
                <c:pt idx="551">
                  <c:v>551000</c:v>
                </c:pt>
                <c:pt idx="552">
                  <c:v>552000</c:v>
                </c:pt>
                <c:pt idx="553">
                  <c:v>553000</c:v>
                </c:pt>
                <c:pt idx="554">
                  <c:v>554000</c:v>
                </c:pt>
                <c:pt idx="555">
                  <c:v>555000</c:v>
                </c:pt>
                <c:pt idx="556">
                  <c:v>556000</c:v>
                </c:pt>
                <c:pt idx="557">
                  <c:v>557000</c:v>
                </c:pt>
                <c:pt idx="558">
                  <c:v>558000</c:v>
                </c:pt>
                <c:pt idx="559">
                  <c:v>559000</c:v>
                </c:pt>
                <c:pt idx="560">
                  <c:v>560000</c:v>
                </c:pt>
                <c:pt idx="561">
                  <c:v>561000</c:v>
                </c:pt>
                <c:pt idx="562">
                  <c:v>562000</c:v>
                </c:pt>
                <c:pt idx="563">
                  <c:v>563000</c:v>
                </c:pt>
                <c:pt idx="564">
                  <c:v>564000</c:v>
                </c:pt>
                <c:pt idx="565">
                  <c:v>565000</c:v>
                </c:pt>
                <c:pt idx="566">
                  <c:v>566000</c:v>
                </c:pt>
                <c:pt idx="567">
                  <c:v>567000</c:v>
                </c:pt>
                <c:pt idx="568">
                  <c:v>568000</c:v>
                </c:pt>
                <c:pt idx="569">
                  <c:v>569000</c:v>
                </c:pt>
                <c:pt idx="570">
                  <c:v>570000</c:v>
                </c:pt>
                <c:pt idx="571">
                  <c:v>571000</c:v>
                </c:pt>
                <c:pt idx="572">
                  <c:v>572000</c:v>
                </c:pt>
                <c:pt idx="573">
                  <c:v>573000</c:v>
                </c:pt>
                <c:pt idx="574">
                  <c:v>574000</c:v>
                </c:pt>
                <c:pt idx="575">
                  <c:v>575000</c:v>
                </c:pt>
                <c:pt idx="576">
                  <c:v>576000</c:v>
                </c:pt>
                <c:pt idx="577">
                  <c:v>577000</c:v>
                </c:pt>
                <c:pt idx="578">
                  <c:v>578000</c:v>
                </c:pt>
                <c:pt idx="579">
                  <c:v>579000</c:v>
                </c:pt>
                <c:pt idx="580">
                  <c:v>580000</c:v>
                </c:pt>
                <c:pt idx="581">
                  <c:v>581000</c:v>
                </c:pt>
                <c:pt idx="582">
                  <c:v>582000</c:v>
                </c:pt>
                <c:pt idx="583">
                  <c:v>583000</c:v>
                </c:pt>
                <c:pt idx="584">
                  <c:v>584000</c:v>
                </c:pt>
                <c:pt idx="585">
                  <c:v>585000</c:v>
                </c:pt>
                <c:pt idx="586">
                  <c:v>586000</c:v>
                </c:pt>
                <c:pt idx="587">
                  <c:v>587000</c:v>
                </c:pt>
                <c:pt idx="588">
                  <c:v>588000</c:v>
                </c:pt>
                <c:pt idx="589">
                  <c:v>589000</c:v>
                </c:pt>
                <c:pt idx="590">
                  <c:v>590000</c:v>
                </c:pt>
                <c:pt idx="591">
                  <c:v>591000</c:v>
                </c:pt>
                <c:pt idx="592">
                  <c:v>592000</c:v>
                </c:pt>
                <c:pt idx="593">
                  <c:v>593000</c:v>
                </c:pt>
                <c:pt idx="594">
                  <c:v>594000</c:v>
                </c:pt>
                <c:pt idx="595">
                  <c:v>595000</c:v>
                </c:pt>
                <c:pt idx="596">
                  <c:v>596000</c:v>
                </c:pt>
                <c:pt idx="597">
                  <c:v>597000</c:v>
                </c:pt>
                <c:pt idx="598">
                  <c:v>598000</c:v>
                </c:pt>
                <c:pt idx="599">
                  <c:v>599000</c:v>
                </c:pt>
                <c:pt idx="600">
                  <c:v>600000</c:v>
                </c:pt>
                <c:pt idx="601">
                  <c:v>601000</c:v>
                </c:pt>
                <c:pt idx="602">
                  <c:v>602000</c:v>
                </c:pt>
                <c:pt idx="603">
                  <c:v>603000</c:v>
                </c:pt>
                <c:pt idx="604">
                  <c:v>604000</c:v>
                </c:pt>
                <c:pt idx="605">
                  <c:v>605000</c:v>
                </c:pt>
                <c:pt idx="606">
                  <c:v>606000</c:v>
                </c:pt>
                <c:pt idx="607">
                  <c:v>607000</c:v>
                </c:pt>
                <c:pt idx="608">
                  <c:v>608000</c:v>
                </c:pt>
                <c:pt idx="609">
                  <c:v>609000</c:v>
                </c:pt>
                <c:pt idx="610">
                  <c:v>610000</c:v>
                </c:pt>
                <c:pt idx="611">
                  <c:v>611000</c:v>
                </c:pt>
                <c:pt idx="612">
                  <c:v>612000</c:v>
                </c:pt>
                <c:pt idx="613">
                  <c:v>613000</c:v>
                </c:pt>
                <c:pt idx="614">
                  <c:v>614000</c:v>
                </c:pt>
                <c:pt idx="615">
                  <c:v>615000</c:v>
                </c:pt>
                <c:pt idx="616">
                  <c:v>616000</c:v>
                </c:pt>
                <c:pt idx="617">
                  <c:v>617000</c:v>
                </c:pt>
                <c:pt idx="618">
                  <c:v>618000</c:v>
                </c:pt>
                <c:pt idx="619">
                  <c:v>619000</c:v>
                </c:pt>
                <c:pt idx="620">
                  <c:v>620000</c:v>
                </c:pt>
                <c:pt idx="621">
                  <c:v>621000</c:v>
                </c:pt>
                <c:pt idx="622">
                  <c:v>622000</c:v>
                </c:pt>
                <c:pt idx="623">
                  <c:v>623000</c:v>
                </c:pt>
                <c:pt idx="624">
                  <c:v>624000</c:v>
                </c:pt>
                <c:pt idx="625">
                  <c:v>625000</c:v>
                </c:pt>
                <c:pt idx="626">
                  <c:v>626000</c:v>
                </c:pt>
                <c:pt idx="627">
                  <c:v>627000</c:v>
                </c:pt>
                <c:pt idx="628">
                  <c:v>628000</c:v>
                </c:pt>
                <c:pt idx="629">
                  <c:v>629000</c:v>
                </c:pt>
                <c:pt idx="630">
                  <c:v>630000</c:v>
                </c:pt>
                <c:pt idx="631">
                  <c:v>631000</c:v>
                </c:pt>
                <c:pt idx="632">
                  <c:v>632000</c:v>
                </c:pt>
                <c:pt idx="633">
                  <c:v>633000</c:v>
                </c:pt>
                <c:pt idx="634">
                  <c:v>634000</c:v>
                </c:pt>
                <c:pt idx="635">
                  <c:v>635000</c:v>
                </c:pt>
                <c:pt idx="636">
                  <c:v>636000</c:v>
                </c:pt>
                <c:pt idx="637">
                  <c:v>637000</c:v>
                </c:pt>
                <c:pt idx="638">
                  <c:v>638000</c:v>
                </c:pt>
                <c:pt idx="639">
                  <c:v>639000</c:v>
                </c:pt>
                <c:pt idx="640">
                  <c:v>640000</c:v>
                </c:pt>
                <c:pt idx="641">
                  <c:v>641000</c:v>
                </c:pt>
                <c:pt idx="642">
                  <c:v>642000</c:v>
                </c:pt>
                <c:pt idx="643">
                  <c:v>643000</c:v>
                </c:pt>
                <c:pt idx="644">
                  <c:v>644000</c:v>
                </c:pt>
                <c:pt idx="645">
                  <c:v>645000</c:v>
                </c:pt>
                <c:pt idx="646">
                  <c:v>646000</c:v>
                </c:pt>
                <c:pt idx="647">
                  <c:v>647000</c:v>
                </c:pt>
                <c:pt idx="648">
                  <c:v>648000</c:v>
                </c:pt>
                <c:pt idx="649">
                  <c:v>649000</c:v>
                </c:pt>
                <c:pt idx="650">
                  <c:v>650000</c:v>
                </c:pt>
                <c:pt idx="651">
                  <c:v>651000</c:v>
                </c:pt>
                <c:pt idx="652">
                  <c:v>652000</c:v>
                </c:pt>
                <c:pt idx="653">
                  <c:v>653000</c:v>
                </c:pt>
                <c:pt idx="654">
                  <c:v>654000</c:v>
                </c:pt>
                <c:pt idx="655">
                  <c:v>655000</c:v>
                </c:pt>
                <c:pt idx="656">
                  <c:v>656000</c:v>
                </c:pt>
                <c:pt idx="657">
                  <c:v>657000</c:v>
                </c:pt>
                <c:pt idx="658">
                  <c:v>658000</c:v>
                </c:pt>
                <c:pt idx="659">
                  <c:v>659000</c:v>
                </c:pt>
                <c:pt idx="660">
                  <c:v>660000</c:v>
                </c:pt>
                <c:pt idx="661">
                  <c:v>661000</c:v>
                </c:pt>
                <c:pt idx="662">
                  <c:v>662000</c:v>
                </c:pt>
                <c:pt idx="663">
                  <c:v>663000</c:v>
                </c:pt>
                <c:pt idx="664">
                  <c:v>664000</c:v>
                </c:pt>
                <c:pt idx="665">
                  <c:v>665000</c:v>
                </c:pt>
                <c:pt idx="666">
                  <c:v>666000</c:v>
                </c:pt>
                <c:pt idx="667">
                  <c:v>667000</c:v>
                </c:pt>
                <c:pt idx="668">
                  <c:v>668000</c:v>
                </c:pt>
                <c:pt idx="669">
                  <c:v>669000</c:v>
                </c:pt>
                <c:pt idx="670">
                  <c:v>670000</c:v>
                </c:pt>
                <c:pt idx="671">
                  <c:v>671000</c:v>
                </c:pt>
                <c:pt idx="672">
                  <c:v>672000</c:v>
                </c:pt>
                <c:pt idx="673">
                  <c:v>673000</c:v>
                </c:pt>
                <c:pt idx="674">
                  <c:v>674000</c:v>
                </c:pt>
                <c:pt idx="675">
                  <c:v>675000</c:v>
                </c:pt>
                <c:pt idx="676">
                  <c:v>676000</c:v>
                </c:pt>
                <c:pt idx="677">
                  <c:v>677000</c:v>
                </c:pt>
                <c:pt idx="678">
                  <c:v>678000</c:v>
                </c:pt>
                <c:pt idx="679">
                  <c:v>679000</c:v>
                </c:pt>
                <c:pt idx="680">
                  <c:v>680000</c:v>
                </c:pt>
                <c:pt idx="681">
                  <c:v>681000</c:v>
                </c:pt>
                <c:pt idx="682">
                  <c:v>682000</c:v>
                </c:pt>
                <c:pt idx="683">
                  <c:v>683000</c:v>
                </c:pt>
                <c:pt idx="684">
                  <c:v>684000</c:v>
                </c:pt>
                <c:pt idx="685">
                  <c:v>685000</c:v>
                </c:pt>
                <c:pt idx="686">
                  <c:v>686000</c:v>
                </c:pt>
                <c:pt idx="687">
                  <c:v>687000</c:v>
                </c:pt>
                <c:pt idx="688">
                  <c:v>688000</c:v>
                </c:pt>
                <c:pt idx="689">
                  <c:v>689000</c:v>
                </c:pt>
                <c:pt idx="690">
                  <c:v>690000</c:v>
                </c:pt>
                <c:pt idx="691">
                  <c:v>691000</c:v>
                </c:pt>
                <c:pt idx="692">
                  <c:v>692000</c:v>
                </c:pt>
                <c:pt idx="693">
                  <c:v>693000</c:v>
                </c:pt>
                <c:pt idx="694">
                  <c:v>694000</c:v>
                </c:pt>
                <c:pt idx="695">
                  <c:v>695000</c:v>
                </c:pt>
                <c:pt idx="696">
                  <c:v>696000</c:v>
                </c:pt>
                <c:pt idx="697">
                  <c:v>697000</c:v>
                </c:pt>
                <c:pt idx="698">
                  <c:v>698000</c:v>
                </c:pt>
                <c:pt idx="699">
                  <c:v>699000</c:v>
                </c:pt>
                <c:pt idx="700">
                  <c:v>700000</c:v>
                </c:pt>
                <c:pt idx="701">
                  <c:v>701000</c:v>
                </c:pt>
                <c:pt idx="702">
                  <c:v>702000</c:v>
                </c:pt>
                <c:pt idx="703">
                  <c:v>703000</c:v>
                </c:pt>
                <c:pt idx="704">
                  <c:v>704000</c:v>
                </c:pt>
                <c:pt idx="705">
                  <c:v>705000</c:v>
                </c:pt>
                <c:pt idx="706">
                  <c:v>706000</c:v>
                </c:pt>
                <c:pt idx="707">
                  <c:v>707000</c:v>
                </c:pt>
                <c:pt idx="708">
                  <c:v>708000</c:v>
                </c:pt>
                <c:pt idx="709">
                  <c:v>709000</c:v>
                </c:pt>
                <c:pt idx="710">
                  <c:v>710000</c:v>
                </c:pt>
                <c:pt idx="711">
                  <c:v>711000</c:v>
                </c:pt>
                <c:pt idx="712">
                  <c:v>712000</c:v>
                </c:pt>
                <c:pt idx="713">
                  <c:v>713000</c:v>
                </c:pt>
                <c:pt idx="714">
                  <c:v>714000</c:v>
                </c:pt>
                <c:pt idx="715">
                  <c:v>715000</c:v>
                </c:pt>
                <c:pt idx="716">
                  <c:v>716000</c:v>
                </c:pt>
                <c:pt idx="717">
                  <c:v>717000</c:v>
                </c:pt>
                <c:pt idx="718">
                  <c:v>718000</c:v>
                </c:pt>
                <c:pt idx="719">
                  <c:v>719000</c:v>
                </c:pt>
                <c:pt idx="720">
                  <c:v>720000</c:v>
                </c:pt>
                <c:pt idx="721">
                  <c:v>721000</c:v>
                </c:pt>
                <c:pt idx="722">
                  <c:v>722000</c:v>
                </c:pt>
                <c:pt idx="723">
                  <c:v>723000</c:v>
                </c:pt>
                <c:pt idx="724">
                  <c:v>724000</c:v>
                </c:pt>
                <c:pt idx="725">
                  <c:v>725000</c:v>
                </c:pt>
                <c:pt idx="726">
                  <c:v>726000</c:v>
                </c:pt>
                <c:pt idx="727">
                  <c:v>727000</c:v>
                </c:pt>
                <c:pt idx="728">
                  <c:v>728000</c:v>
                </c:pt>
                <c:pt idx="729">
                  <c:v>729000</c:v>
                </c:pt>
                <c:pt idx="730">
                  <c:v>730000</c:v>
                </c:pt>
                <c:pt idx="731">
                  <c:v>731000</c:v>
                </c:pt>
                <c:pt idx="732">
                  <c:v>732000</c:v>
                </c:pt>
                <c:pt idx="733">
                  <c:v>733000</c:v>
                </c:pt>
                <c:pt idx="734">
                  <c:v>734000</c:v>
                </c:pt>
                <c:pt idx="735">
                  <c:v>735000</c:v>
                </c:pt>
                <c:pt idx="736">
                  <c:v>736000</c:v>
                </c:pt>
                <c:pt idx="737">
                  <c:v>737000</c:v>
                </c:pt>
                <c:pt idx="738">
                  <c:v>738000</c:v>
                </c:pt>
                <c:pt idx="739">
                  <c:v>739000</c:v>
                </c:pt>
                <c:pt idx="740">
                  <c:v>740000</c:v>
                </c:pt>
                <c:pt idx="741">
                  <c:v>741000</c:v>
                </c:pt>
                <c:pt idx="742">
                  <c:v>742000</c:v>
                </c:pt>
                <c:pt idx="743">
                  <c:v>743000</c:v>
                </c:pt>
                <c:pt idx="744">
                  <c:v>744000</c:v>
                </c:pt>
                <c:pt idx="745">
                  <c:v>745000</c:v>
                </c:pt>
                <c:pt idx="746">
                  <c:v>746000</c:v>
                </c:pt>
                <c:pt idx="747">
                  <c:v>747000</c:v>
                </c:pt>
                <c:pt idx="748">
                  <c:v>748000</c:v>
                </c:pt>
                <c:pt idx="749">
                  <c:v>749000</c:v>
                </c:pt>
                <c:pt idx="750">
                  <c:v>750000</c:v>
                </c:pt>
                <c:pt idx="751">
                  <c:v>751000</c:v>
                </c:pt>
                <c:pt idx="752">
                  <c:v>752000</c:v>
                </c:pt>
                <c:pt idx="753">
                  <c:v>753000</c:v>
                </c:pt>
                <c:pt idx="754">
                  <c:v>754000</c:v>
                </c:pt>
                <c:pt idx="755">
                  <c:v>755000</c:v>
                </c:pt>
                <c:pt idx="756">
                  <c:v>756000</c:v>
                </c:pt>
                <c:pt idx="757">
                  <c:v>757000</c:v>
                </c:pt>
                <c:pt idx="758">
                  <c:v>758000</c:v>
                </c:pt>
                <c:pt idx="759">
                  <c:v>759000</c:v>
                </c:pt>
                <c:pt idx="760">
                  <c:v>760000</c:v>
                </c:pt>
                <c:pt idx="761">
                  <c:v>761000</c:v>
                </c:pt>
                <c:pt idx="762">
                  <c:v>762000</c:v>
                </c:pt>
                <c:pt idx="763">
                  <c:v>763000</c:v>
                </c:pt>
                <c:pt idx="764">
                  <c:v>764000</c:v>
                </c:pt>
                <c:pt idx="765">
                  <c:v>765000</c:v>
                </c:pt>
                <c:pt idx="766">
                  <c:v>766000</c:v>
                </c:pt>
                <c:pt idx="767">
                  <c:v>767000</c:v>
                </c:pt>
                <c:pt idx="768">
                  <c:v>768000</c:v>
                </c:pt>
                <c:pt idx="769">
                  <c:v>769000</c:v>
                </c:pt>
                <c:pt idx="770">
                  <c:v>770000</c:v>
                </c:pt>
                <c:pt idx="771">
                  <c:v>771000</c:v>
                </c:pt>
                <c:pt idx="772">
                  <c:v>772000</c:v>
                </c:pt>
                <c:pt idx="773">
                  <c:v>773000</c:v>
                </c:pt>
                <c:pt idx="774">
                  <c:v>774000</c:v>
                </c:pt>
                <c:pt idx="775">
                  <c:v>775000</c:v>
                </c:pt>
                <c:pt idx="776">
                  <c:v>776000</c:v>
                </c:pt>
                <c:pt idx="777">
                  <c:v>777000</c:v>
                </c:pt>
                <c:pt idx="778">
                  <c:v>778000</c:v>
                </c:pt>
                <c:pt idx="779">
                  <c:v>779000</c:v>
                </c:pt>
                <c:pt idx="780">
                  <c:v>780000</c:v>
                </c:pt>
                <c:pt idx="781">
                  <c:v>781000</c:v>
                </c:pt>
                <c:pt idx="782">
                  <c:v>782000</c:v>
                </c:pt>
                <c:pt idx="783">
                  <c:v>783000</c:v>
                </c:pt>
                <c:pt idx="784">
                  <c:v>784000</c:v>
                </c:pt>
                <c:pt idx="785">
                  <c:v>785000</c:v>
                </c:pt>
                <c:pt idx="786">
                  <c:v>786000</c:v>
                </c:pt>
                <c:pt idx="787">
                  <c:v>787000</c:v>
                </c:pt>
                <c:pt idx="788">
                  <c:v>788000</c:v>
                </c:pt>
                <c:pt idx="789">
                  <c:v>789000</c:v>
                </c:pt>
                <c:pt idx="790">
                  <c:v>790000</c:v>
                </c:pt>
                <c:pt idx="791">
                  <c:v>791000</c:v>
                </c:pt>
                <c:pt idx="792">
                  <c:v>792000</c:v>
                </c:pt>
                <c:pt idx="793">
                  <c:v>793000</c:v>
                </c:pt>
                <c:pt idx="794">
                  <c:v>794000</c:v>
                </c:pt>
                <c:pt idx="795">
                  <c:v>795000</c:v>
                </c:pt>
                <c:pt idx="796">
                  <c:v>796000</c:v>
                </c:pt>
                <c:pt idx="797">
                  <c:v>797000</c:v>
                </c:pt>
                <c:pt idx="798">
                  <c:v>798000</c:v>
                </c:pt>
                <c:pt idx="799">
                  <c:v>799000</c:v>
                </c:pt>
                <c:pt idx="800">
                  <c:v>800000</c:v>
                </c:pt>
                <c:pt idx="801">
                  <c:v>801000</c:v>
                </c:pt>
                <c:pt idx="802">
                  <c:v>802000</c:v>
                </c:pt>
                <c:pt idx="803">
                  <c:v>803000</c:v>
                </c:pt>
                <c:pt idx="804">
                  <c:v>804000</c:v>
                </c:pt>
                <c:pt idx="805">
                  <c:v>805000</c:v>
                </c:pt>
                <c:pt idx="806">
                  <c:v>806000</c:v>
                </c:pt>
                <c:pt idx="807">
                  <c:v>807000</c:v>
                </c:pt>
                <c:pt idx="808">
                  <c:v>808000</c:v>
                </c:pt>
                <c:pt idx="809">
                  <c:v>809000</c:v>
                </c:pt>
                <c:pt idx="810">
                  <c:v>810000</c:v>
                </c:pt>
                <c:pt idx="811">
                  <c:v>811000</c:v>
                </c:pt>
                <c:pt idx="812">
                  <c:v>812000</c:v>
                </c:pt>
                <c:pt idx="813">
                  <c:v>813000</c:v>
                </c:pt>
                <c:pt idx="814">
                  <c:v>814000</c:v>
                </c:pt>
                <c:pt idx="815">
                  <c:v>815000</c:v>
                </c:pt>
                <c:pt idx="816">
                  <c:v>816000</c:v>
                </c:pt>
                <c:pt idx="817">
                  <c:v>817000</c:v>
                </c:pt>
                <c:pt idx="818">
                  <c:v>818000</c:v>
                </c:pt>
                <c:pt idx="819">
                  <c:v>819000</c:v>
                </c:pt>
                <c:pt idx="820">
                  <c:v>820000</c:v>
                </c:pt>
                <c:pt idx="821">
                  <c:v>821000</c:v>
                </c:pt>
                <c:pt idx="822">
                  <c:v>822000</c:v>
                </c:pt>
                <c:pt idx="823">
                  <c:v>823000</c:v>
                </c:pt>
                <c:pt idx="824">
                  <c:v>824000</c:v>
                </c:pt>
                <c:pt idx="825">
                  <c:v>825000</c:v>
                </c:pt>
                <c:pt idx="826">
                  <c:v>826000</c:v>
                </c:pt>
                <c:pt idx="827">
                  <c:v>827000</c:v>
                </c:pt>
                <c:pt idx="828">
                  <c:v>828000</c:v>
                </c:pt>
                <c:pt idx="829">
                  <c:v>829000</c:v>
                </c:pt>
                <c:pt idx="830">
                  <c:v>830000</c:v>
                </c:pt>
                <c:pt idx="831">
                  <c:v>831000</c:v>
                </c:pt>
                <c:pt idx="832">
                  <c:v>832000</c:v>
                </c:pt>
                <c:pt idx="833">
                  <c:v>833000</c:v>
                </c:pt>
                <c:pt idx="834">
                  <c:v>834000</c:v>
                </c:pt>
                <c:pt idx="835">
                  <c:v>835000</c:v>
                </c:pt>
                <c:pt idx="836">
                  <c:v>836000</c:v>
                </c:pt>
                <c:pt idx="837">
                  <c:v>837000</c:v>
                </c:pt>
                <c:pt idx="838">
                  <c:v>838000</c:v>
                </c:pt>
                <c:pt idx="839">
                  <c:v>839000</c:v>
                </c:pt>
                <c:pt idx="840">
                  <c:v>840000</c:v>
                </c:pt>
                <c:pt idx="841">
                  <c:v>841000</c:v>
                </c:pt>
                <c:pt idx="842">
                  <c:v>842000</c:v>
                </c:pt>
                <c:pt idx="843">
                  <c:v>843000</c:v>
                </c:pt>
                <c:pt idx="844">
                  <c:v>844000</c:v>
                </c:pt>
                <c:pt idx="845">
                  <c:v>845000</c:v>
                </c:pt>
                <c:pt idx="846">
                  <c:v>846000</c:v>
                </c:pt>
                <c:pt idx="847">
                  <c:v>847000</c:v>
                </c:pt>
                <c:pt idx="848">
                  <c:v>848000</c:v>
                </c:pt>
                <c:pt idx="849">
                  <c:v>849000</c:v>
                </c:pt>
                <c:pt idx="850">
                  <c:v>850000</c:v>
                </c:pt>
                <c:pt idx="851">
                  <c:v>851000</c:v>
                </c:pt>
                <c:pt idx="852">
                  <c:v>852000</c:v>
                </c:pt>
                <c:pt idx="853">
                  <c:v>853000</c:v>
                </c:pt>
                <c:pt idx="854">
                  <c:v>854000</c:v>
                </c:pt>
                <c:pt idx="855">
                  <c:v>855000</c:v>
                </c:pt>
                <c:pt idx="856">
                  <c:v>856000</c:v>
                </c:pt>
                <c:pt idx="857">
                  <c:v>857000</c:v>
                </c:pt>
                <c:pt idx="858">
                  <c:v>858000</c:v>
                </c:pt>
                <c:pt idx="859">
                  <c:v>859000</c:v>
                </c:pt>
                <c:pt idx="860">
                  <c:v>860000</c:v>
                </c:pt>
                <c:pt idx="861">
                  <c:v>861000</c:v>
                </c:pt>
                <c:pt idx="862">
                  <c:v>862000</c:v>
                </c:pt>
                <c:pt idx="863">
                  <c:v>863000</c:v>
                </c:pt>
                <c:pt idx="864">
                  <c:v>864000</c:v>
                </c:pt>
                <c:pt idx="865">
                  <c:v>865000</c:v>
                </c:pt>
                <c:pt idx="866">
                  <c:v>866000</c:v>
                </c:pt>
                <c:pt idx="867">
                  <c:v>867000</c:v>
                </c:pt>
                <c:pt idx="868">
                  <c:v>868000</c:v>
                </c:pt>
                <c:pt idx="869">
                  <c:v>869000</c:v>
                </c:pt>
                <c:pt idx="870">
                  <c:v>870000</c:v>
                </c:pt>
                <c:pt idx="871">
                  <c:v>871000</c:v>
                </c:pt>
                <c:pt idx="872">
                  <c:v>872000</c:v>
                </c:pt>
                <c:pt idx="873">
                  <c:v>873000</c:v>
                </c:pt>
                <c:pt idx="874">
                  <c:v>874000</c:v>
                </c:pt>
                <c:pt idx="875">
                  <c:v>875000</c:v>
                </c:pt>
                <c:pt idx="876">
                  <c:v>876000</c:v>
                </c:pt>
                <c:pt idx="877">
                  <c:v>877000</c:v>
                </c:pt>
                <c:pt idx="878">
                  <c:v>878000</c:v>
                </c:pt>
                <c:pt idx="879">
                  <c:v>879000</c:v>
                </c:pt>
                <c:pt idx="880">
                  <c:v>880000</c:v>
                </c:pt>
                <c:pt idx="881">
                  <c:v>881000</c:v>
                </c:pt>
                <c:pt idx="882">
                  <c:v>882000</c:v>
                </c:pt>
                <c:pt idx="883">
                  <c:v>883000</c:v>
                </c:pt>
                <c:pt idx="884">
                  <c:v>884000</c:v>
                </c:pt>
                <c:pt idx="885">
                  <c:v>885000</c:v>
                </c:pt>
                <c:pt idx="886">
                  <c:v>886000</c:v>
                </c:pt>
                <c:pt idx="887">
                  <c:v>887000</c:v>
                </c:pt>
                <c:pt idx="888">
                  <c:v>888000</c:v>
                </c:pt>
                <c:pt idx="889">
                  <c:v>889000</c:v>
                </c:pt>
                <c:pt idx="890">
                  <c:v>890000</c:v>
                </c:pt>
                <c:pt idx="891">
                  <c:v>891000</c:v>
                </c:pt>
                <c:pt idx="892">
                  <c:v>892000</c:v>
                </c:pt>
                <c:pt idx="893">
                  <c:v>893000</c:v>
                </c:pt>
                <c:pt idx="894">
                  <c:v>894000</c:v>
                </c:pt>
                <c:pt idx="895">
                  <c:v>895000</c:v>
                </c:pt>
                <c:pt idx="896">
                  <c:v>896000</c:v>
                </c:pt>
                <c:pt idx="897">
                  <c:v>897000</c:v>
                </c:pt>
                <c:pt idx="898">
                  <c:v>898000</c:v>
                </c:pt>
                <c:pt idx="899">
                  <c:v>899000</c:v>
                </c:pt>
                <c:pt idx="900">
                  <c:v>900000</c:v>
                </c:pt>
                <c:pt idx="901">
                  <c:v>901000</c:v>
                </c:pt>
                <c:pt idx="902">
                  <c:v>902000</c:v>
                </c:pt>
                <c:pt idx="903">
                  <c:v>903000</c:v>
                </c:pt>
                <c:pt idx="904">
                  <c:v>904000</c:v>
                </c:pt>
                <c:pt idx="905">
                  <c:v>905000</c:v>
                </c:pt>
                <c:pt idx="906">
                  <c:v>906000</c:v>
                </c:pt>
                <c:pt idx="907">
                  <c:v>907000</c:v>
                </c:pt>
                <c:pt idx="908">
                  <c:v>908000</c:v>
                </c:pt>
                <c:pt idx="909">
                  <c:v>909000</c:v>
                </c:pt>
                <c:pt idx="910">
                  <c:v>910000</c:v>
                </c:pt>
                <c:pt idx="911">
                  <c:v>911000</c:v>
                </c:pt>
                <c:pt idx="912">
                  <c:v>912000</c:v>
                </c:pt>
                <c:pt idx="913">
                  <c:v>913000</c:v>
                </c:pt>
                <c:pt idx="914">
                  <c:v>914000</c:v>
                </c:pt>
                <c:pt idx="915">
                  <c:v>915000</c:v>
                </c:pt>
                <c:pt idx="916">
                  <c:v>916000</c:v>
                </c:pt>
                <c:pt idx="917">
                  <c:v>917000</c:v>
                </c:pt>
                <c:pt idx="918">
                  <c:v>918000</c:v>
                </c:pt>
                <c:pt idx="919">
                  <c:v>919000</c:v>
                </c:pt>
                <c:pt idx="920">
                  <c:v>920000</c:v>
                </c:pt>
                <c:pt idx="921">
                  <c:v>921000</c:v>
                </c:pt>
                <c:pt idx="922">
                  <c:v>922000</c:v>
                </c:pt>
                <c:pt idx="923">
                  <c:v>923000</c:v>
                </c:pt>
                <c:pt idx="924">
                  <c:v>924000</c:v>
                </c:pt>
                <c:pt idx="925">
                  <c:v>925000</c:v>
                </c:pt>
                <c:pt idx="926">
                  <c:v>926000</c:v>
                </c:pt>
                <c:pt idx="927">
                  <c:v>927000</c:v>
                </c:pt>
                <c:pt idx="928">
                  <c:v>928000</c:v>
                </c:pt>
                <c:pt idx="929">
                  <c:v>929000</c:v>
                </c:pt>
                <c:pt idx="930">
                  <c:v>930000</c:v>
                </c:pt>
                <c:pt idx="931">
                  <c:v>931000</c:v>
                </c:pt>
                <c:pt idx="932">
                  <c:v>932000</c:v>
                </c:pt>
                <c:pt idx="933">
                  <c:v>933000</c:v>
                </c:pt>
                <c:pt idx="934">
                  <c:v>934000</c:v>
                </c:pt>
                <c:pt idx="935">
                  <c:v>935000</c:v>
                </c:pt>
                <c:pt idx="936">
                  <c:v>936000</c:v>
                </c:pt>
                <c:pt idx="937">
                  <c:v>937000</c:v>
                </c:pt>
                <c:pt idx="938">
                  <c:v>938000</c:v>
                </c:pt>
                <c:pt idx="939">
                  <c:v>939000</c:v>
                </c:pt>
                <c:pt idx="940">
                  <c:v>940000</c:v>
                </c:pt>
                <c:pt idx="941">
                  <c:v>941000</c:v>
                </c:pt>
                <c:pt idx="942">
                  <c:v>942000</c:v>
                </c:pt>
                <c:pt idx="943">
                  <c:v>943000</c:v>
                </c:pt>
                <c:pt idx="944">
                  <c:v>944000</c:v>
                </c:pt>
                <c:pt idx="945">
                  <c:v>945000</c:v>
                </c:pt>
                <c:pt idx="946">
                  <c:v>946000</c:v>
                </c:pt>
                <c:pt idx="947">
                  <c:v>947000</c:v>
                </c:pt>
                <c:pt idx="948">
                  <c:v>948000</c:v>
                </c:pt>
                <c:pt idx="949">
                  <c:v>949000</c:v>
                </c:pt>
                <c:pt idx="950">
                  <c:v>950000</c:v>
                </c:pt>
                <c:pt idx="951">
                  <c:v>951000</c:v>
                </c:pt>
                <c:pt idx="952">
                  <c:v>952000</c:v>
                </c:pt>
                <c:pt idx="953">
                  <c:v>953000</c:v>
                </c:pt>
                <c:pt idx="954">
                  <c:v>954000</c:v>
                </c:pt>
                <c:pt idx="955">
                  <c:v>955000</c:v>
                </c:pt>
                <c:pt idx="956">
                  <c:v>956000</c:v>
                </c:pt>
                <c:pt idx="957">
                  <c:v>957000</c:v>
                </c:pt>
                <c:pt idx="958">
                  <c:v>958000</c:v>
                </c:pt>
                <c:pt idx="959">
                  <c:v>959000</c:v>
                </c:pt>
                <c:pt idx="960">
                  <c:v>960000</c:v>
                </c:pt>
                <c:pt idx="961">
                  <c:v>961000</c:v>
                </c:pt>
                <c:pt idx="962">
                  <c:v>962000</c:v>
                </c:pt>
                <c:pt idx="963">
                  <c:v>963000</c:v>
                </c:pt>
                <c:pt idx="964">
                  <c:v>964000</c:v>
                </c:pt>
                <c:pt idx="965">
                  <c:v>965000</c:v>
                </c:pt>
                <c:pt idx="966">
                  <c:v>966000</c:v>
                </c:pt>
                <c:pt idx="967">
                  <c:v>967000</c:v>
                </c:pt>
                <c:pt idx="968">
                  <c:v>968000</c:v>
                </c:pt>
                <c:pt idx="969">
                  <c:v>969000</c:v>
                </c:pt>
                <c:pt idx="970">
                  <c:v>970000</c:v>
                </c:pt>
                <c:pt idx="971">
                  <c:v>971000</c:v>
                </c:pt>
                <c:pt idx="972">
                  <c:v>972000</c:v>
                </c:pt>
                <c:pt idx="973">
                  <c:v>973000</c:v>
                </c:pt>
                <c:pt idx="974">
                  <c:v>974000</c:v>
                </c:pt>
                <c:pt idx="975">
                  <c:v>975000</c:v>
                </c:pt>
                <c:pt idx="976">
                  <c:v>976000</c:v>
                </c:pt>
                <c:pt idx="977">
                  <c:v>977000</c:v>
                </c:pt>
                <c:pt idx="978">
                  <c:v>978000</c:v>
                </c:pt>
                <c:pt idx="979">
                  <c:v>979000</c:v>
                </c:pt>
                <c:pt idx="980">
                  <c:v>980000</c:v>
                </c:pt>
                <c:pt idx="981">
                  <c:v>981000</c:v>
                </c:pt>
                <c:pt idx="982">
                  <c:v>982000</c:v>
                </c:pt>
                <c:pt idx="983">
                  <c:v>983000</c:v>
                </c:pt>
                <c:pt idx="984">
                  <c:v>984000</c:v>
                </c:pt>
                <c:pt idx="985">
                  <c:v>985000</c:v>
                </c:pt>
                <c:pt idx="986">
                  <c:v>986000</c:v>
                </c:pt>
                <c:pt idx="987">
                  <c:v>987000</c:v>
                </c:pt>
                <c:pt idx="988">
                  <c:v>988000</c:v>
                </c:pt>
                <c:pt idx="989">
                  <c:v>989000</c:v>
                </c:pt>
                <c:pt idx="990">
                  <c:v>990000</c:v>
                </c:pt>
                <c:pt idx="991">
                  <c:v>991000</c:v>
                </c:pt>
                <c:pt idx="992">
                  <c:v>992000</c:v>
                </c:pt>
                <c:pt idx="993">
                  <c:v>993000</c:v>
                </c:pt>
                <c:pt idx="994">
                  <c:v>994000</c:v>
                </c:pt>
                <c:pt idx="995">
                  <c:v>995000</c:v>
                </c:pt>
                <c:pt idx="996">
                  <c:v>996000</c:v>
                </c:pt>
                <c:pt idx="997">
                  <c:v>997000</c:v>
                </c:pt>
                <c:pt idx="998">
                  <c:v>998000</c:v>
                </c:pt>
                <c:pt idx="999">
                  <c:v>999000</c:v>
                </c:pt>
                <c:pt idx="1000">
                  <c:v>1000000</c:v>
                </c:pt>
              </c:numCache>
            </c:numRef>
          </c:xVal>
          <c:yVal>
            <c:numRef>
              <c:f>standardcompeffort_b03!$I$2:$I$1005</c:f>
              <c:numCache>
                <c:formatCode>General</c:formatCode>
                <c:ptCount val="100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.025</c:v>
                </c:pt>
                <c:pt idx="30">
                  <c:v>0.025</c:v>
                </c:pt>
                <c:pt idx="31">
                  <c:v>0.025</c:v>
                </c:pt>
                <c:pt idx="32">
                  <c:v>0.025</c:v>
                </c:pt>
                <c:pt idx="33">
                  <c:v>0.025</c:v>
                </c:pt>
                <c:pt idx="34">
                  <c:v>0.025</c:v>
                </c:pt>
                <c:pt idx="35">
                  <c:v>0.025</c:v>
                </c:pt>
                <c:pt idx="36">
                  <c:v>0.03</c:v>
                </c:pt>
                <c:pt idx="37">
                  <c:v>0.03</c:v>
                </c:pt>
                <c:pt idx="38">
                  <c:v>0.035</c:v>
                </c:pt>
                <c:pt idx="39">
                  <c:v>0.035</c:v>
                </c:pt>
                <c:pt idx="40">
                  <c:v>0.04</c:v>
                </c:pt>
                <c:pt idx="41">
                  <c:v>0.045</c:v>
                </c:pt>
                <c:pt idx="42">
                  <c:v>0.045</c:v>
                </c:pt>
                <c:pt idx="43">
                  <c:v>0.045</c:v>
                </c:pt>
                <c:pt idx="44">
                  <c:v>0.045</c:v>
                </c:pt>
                <c:pt idx="45">
                  <c:v>0.05</c:v>
                </c:pt>
                <c:pt idx="46">
                  <c:v>0.05</c:v>
                </c:pt>
                <c:pt idx="47">
                  <c:v>0.05</c:v>
                </c:pt>
                <c:pt idx="48">
                  <c:v>0.05</c:v>
                </c:pt>
                <c:pt idx="49">
                  <c:v>0.05</c:v>
                </c:pt>
                <c:pt idx="50">
                  <c:v>0.05</c:v>
                </c:pt>
                <c:pt idx="51">
                  <c:v>0.05</c:v>
                </c:pt>
                <c:pt idx="52">
                  <c:v>0.05</c:v>
                </c:pt>
                <c:pt idx="53">
                  <c:v>0.05</c:v>
                </c:pt>
                <c:pt idx="54">
                  <c:v>0.05</c:v>
                </c:pt>
                <c:pt idx="55">
                  <c:v>0.055</c:v>
                </c:pt>
                <c:pt idx="56">
                  <c:v>0.055</c:v>
                </c:pt>
                <c:pt idx="57">
                  <c:v>0.055</c:v>
                </c:pt>
                <c:pt idx="58">
                  <c:v>0.055</c:v>
                </c:pt>
                <c:pt idx="59">
                  <c:v>0.065</c:v>
                </c:pt>
                <c:pt idx="60">
                  <c:v>0.07</c:v>
                </c:pt>
                <c:pt idx="61">
                  <c:v>0.075</c:v>
                </c:pt>
                <c:pt idx="62">
                  <c:v>0.085</c:v>
                </c:pt>
                <c:pt idx="63">
                  <c:v>0.1</c:v>
                </c:pt>
                <c:pt idx="64">
                  <c:v>0.1</c:v>
                </c:pt>
                <c:pt idx="65">
                  <c:v>0.1</c:v>
                </c:pt>
                <c:pt idx="66">
                  <c:v>0.115</c:v>
                </c:pt>
                <c:pt idx="67">
                  <c:v>0.115</c:v>
                </c:pt>
                <c:pt idx="68">
                  <c:v>0.115</c:v>
                </c:pt>
                <c:pt idx="69">
                  <c:v>0.125</c:v>
                </c:pt>
                <c:pt idx="70">
                  <c:v>0.135</c:v>
                </c:pt>
                <c:pt idx="71">
                  <c:v>0.155</c:v>
                </c:pt>
                <c:pt idx="72">
                  <c:v>0.16</c:v>
                </c:pt>
                <c:pt idx="73">
                  <c:v>0.165</c:v>
                </c:pt>
                <c:pt idx="74">
                  <c:v>0.175</c:v>
                </c:pt>
                <c:pt idx="75">
                  <c:v>0.19</c:v>
                </c:pt>
                <c:pt idx="76">
                  <c:v>0.195</c:v>
                </c:pt>
                <c:pt idx="77">
                  <c:v>0.2</c:v>
                </c:pt>
                <c:pt idx="78">
                  <c:v>0.2</c:v>
                </c:pt>
                <c:pt idx="79">
                  <c:v>0.22</c:v>
                </c:pt>
                <c:pt idx="80">
                  <c:v>0.22</c:v>
                </c:pt>
                <c:pt idx="81">
                  <c:v>0.23</c:v>
                </c:pt>
                <c:pt idx="82">
                  <c:v>0.235</c:v>
                </c:pt>
                <c:pt idx="83">
                  <c:v>0.255</c:v>
                </c:pt>
                <c:pt idx="84">
                  <c:v>0.27</c:v>
                </c:pt>
                <c:pt idx="85">
                  <c:v>0.275</c:v>
                </c:pt>
                <c:pt idx="86">
                  <c:v>0.29</c:v>
                </c:pt>
                <c:pt idx="87">
                  <c:v>0.3</c:v>
                </c:pt>
                <c:pt idx="88">
                  <c:v>0.3</c:v>
                </c:pt>
                <c:pt idx="89">
                  <c:v>0.32</c:v>
                </c:pt>
                <c:pt idx="90">
                  <c:v>0.33</c:v>
                </c:pt>
                <c:pt idx="91">
                  <c:v>0.33</c:v>
                </c:pt>
                <c:pt idx="92">
                  <c:v>0.34</c:v>
                </c:pt>
                <c:pt idx="93">
                  <c:v>0.35</c:v>
                </c:pt>
                <c:pt idx="94">
                  <c:v>0.35</c:v>
                </c:pt>
                <c:pt idx="95">
                  <c:v>0.36</c:v>
                </c:pt>
                <c:pt idx="96">
                  <c:v>0.365</c:v>
                </c:pt>
                <c:pt idx="97">
                  <c:v>0.38</c:v>
                </c:pt>
                <c:pt idx="98">
                  <c:v>0.385</c:v>
                </c:pt>
                <c:pt idx="99">
                  <c:v>0.4</c:v>
                </c:pt>
                <c:pt idx="100">
                  <c:v>0.415</c:v>
                </c:pt>
                <c:pt idx="101">
                  <c:v>0.42</c:v>
                </c:pt>
                <c:pt idx="102">
                  <c:v>0.43</c:v>
                </c:pt>
                <c:pt idx="103">
                  <c:v>0.43</c:v>
                </c:pt>
                <c:pt idx="104">
                  <c:v>0.44</c:v>
                </c:pt>
                <c:pt idx="105">
                  <c:v>0.44</c:v>
                </c:pt>
                <c:pt idx="106">
                  <c:v>0.45</c:v>
                </c:pt>
                <c:pt idx="107">
                  <c:v>0.455</c:v>
                </c:pt>
                <c:pt idx="108">
                  <c:v>0.46</c:v>
                </c:pt>
                <c:pt idx="109">
                  <c:v>0.465</c:v>
                </c:pt>
                <c:pt idx="110">
                  <c:v>0.475</c:v>
                </c:pt>
                <c:pt idx="111">
                  <c:v>0.485</c:v>
                </c:pt>
                <c:pt idx="112">
                  <c:v>0.495</c:v>
                </c:pt>
                <c:pt idx="113">
                  <c:v>0.51</c:v>
                </c:pt>
                <c:pt idx="114">
                  <c:v>0.52</c:v>
                </c:pt>
                <c:pt idx="115">
                  <c:v>0.53</c:v>
                </c:pt>
                <c:pt idx="116">
                  <c:v>0.535</c:v>
                </c:pt>
                <c:pt idx="117">
                  <c:v>0.55</c:v>
                </c:pt>
                <c:pt idx="118">
                  <c:v>0.56</c:v>
                </c:pt>
                <c:pt idx="119">
                  <c:v>0.565</c:v>
                </c:pt>
                <c:pt idx="120">
                  <c:v>0.57</c:v>
                </c:pt>
                <c:pt idx="121">
                  <c:v>0.58</c:v>
                </c:pt>
                <c:pt idx="122">
                  <c:v>0.58</c:v>
                </c:pt>
                <c:pt idx="123">
                  <c:v>0.58</c:v>
                </c:pt>
                <c:pt idx="124">
                  <c:v>0.585</c:v>
                </c:pt>
                <c:pt idx="125">
                  <c:v>0.585</c:v>
                </c:pt>
                <c:pt idx="126">
                  <c:v>0.6</c:v>
                </c:pt>
                <c:pt idx="127">
                  <c:v>0.62</c:v>
                </c:pt>
                <c:pt idx="128">
                  <c:v>0.65</c:v>
                </c:pt>
                <c:pt idx="129">
                  <c:v>0.655</c:v>
                </c:pt>
                <c:pt idx="130">
                  <c:v>0.66</c:v>
                </c:pt>
                <c:pt idx="131">
                  <c:v>0.68</c:v>
                </c:pt>
                <c:pt idx="132">
                  <c:v>0.68</c:v>
                </c:pt>
                <c:pt idx="133">
                  <c:v>0.69</c:v>
                </c:pt>
                <c:pt idx="134">
                  <c:v>0.69</c:v>
                </c:pt>
                <c:pt idx="135">
                  <c:v>0.69</c:v>
                </c:pt>
                <c:pt idx="136">
                  <c:v>0.69</c:v>
                </c:pt>
                <c:pt idx="137">
                  <c:v>0.7</c:v>
                </c:pt>
                <c:pt idx="138">
                  <c:v>0.7</c:v>
                </c:pt>
                <c:pt idx="139">
                  <c:v>0.71</c:v>
                </c:pt>
                <c:pt idx="140">
                  <c:v>0.715</c:v>
                </c:pt>
                <c:pt idx="141">
                  <c:v>0.715</c:v>
                </c:pt>
                <c:pt idx="142">
                  <c:v>0.715</c:v>
                </c:pt>
                <c:pt idx="143">
                  <c:v>0.72</c:v>
                </c:pt>
                <c:pt idx="144">
                  <c:v>0.73</c:v>
                </c:pt>
                <c:pt idx="145">
                  <c:v>0.73</c:v>
                </c:pt>
                <c:pt idx="146">
                  <c:v>0.73</c:v>
                </c:pt>
                <c:pt idx="147">
                  <c:v>0.73</c:v>
                </c:pt>
                <c:pt idx="148">
                  <c:v>0.73</c:v>
                </c:pt>
                <c:pt idx="149">
                  <c:v>0.735</c:v>
                </c:pt>
                <c:pt idx="150">
                  <c:v>0.74</c:v>
                </c:pt>
                <c:pt idx="151">
                  <c:v>0.74</c:v>
                </c:pt>
                <c:pt idx="152">
                  <c:v>0.75</c:v>
                </c:pt>
                <c:pt idx="153">
                  <c:v>0.75</c:v>
                </c:pt>
                <c:pt idx="154">
                  <c:v>0.76</c:v>
                </c:pt>
                <c:pt idx="155">
                  <c:v>0.76</c:v>
                </c:pt>
                <c:pt idx="156">
                  <c:v>0.76</c:v>
                </c:pt>
                <c:pt idx="157">
                  <c:v>0.76</c:v>
                </c:pt>
                <c:pt idx="158">
                  <c:v>0.765</c:v>
                </c:pt>
                <c:pt idx="159">
                  <c:v>0.765</c:v>
                </c:pt>
                <c:pt idx="160">
                  <c:v>0.765</c:v>
                </c:pt>
                <c:pt idx="161">
                  <c:v>0.765</c:v>
                </c:pt>
                <c:pt idx="162">
                  <c:v>0.78</c:v>
                </c:pt>
                <c:pt idx="163">
                  <c:v>0.79</c:v>
                </c:pt>
                <c:pt idx="164">
                  <c:v>0.8</c:v>
                </c:pt>
                <c:pt idx="165">
                  <c:v>0.805</c:v>
                </c:pt>
                <c:pt idx="166">
                  <c:v>0.815</c:v>
                </c:pt>
                <c:pt idx="167">
                  <c:v>0.82</c:v>
                </c:pt>
                <c:pt idx="168">
                  <c:v>0.83</c:v>
                </c:pt>
                <c:pt idx="169">
                  <c:v>0.845</c:v>
                </c:pt>
                <c:pt idx="170">
                  <c:v>0.845</c:v>
                </c:pt>
                <c:pt idx="171">
                  <c:v>0.845</c:v>
                </c:pt>
                <c:pt idx="172">
                  <c:v>0.85</c:v>
                </c:pt>
                <c:pt idx="173">
                  <c:v>0.85</c:v>
                </c:pt>
                <c:pt idx="174">
                  <c:v>0.85</c:v>
                </c:pt>
                <c:pt idx="175">
                  <c:v>0.85</c:v>
                </c:pt>
                <c:pt idx="176">
                  <c:v>0.855</c:v>
                </c:pt>
                <c:pt idx="177">
                  <c:v>0.855</c:v>
                </c:pt>
                <c:pt idx="178">
                  <c:v>0.855</c:v>
                </c:pt>
                <c:pt idx="179">
                  <c:v>0.855</c:v>
                </c:pt>
                <c:pt idx="180">
                  <c:v>0.855</c:v>
                </c:pt>
                <c:pt idx="181">
                  <c:v>0.855</c:v>
                </c:pt>
                <c:pt idx="182">
                  <c:v>0.855</c:v>
                </c:pt>
                <c:pt idx="183">
                  <c:v>0.86</c:v>
                </c:pt>
                <c:pt idx="184">
                  <c:v>0.86</c:v>
                </c:pt>
                <c:pt idx="185">
                  <c:v>0.86</c:v>
                </c:pt>
                <c:pt idx="186">
                  <c:v>0.86</c:v>
                </c:pt>
                <c:pt idx="187">
                  <c:v>0.86</c:v>
                </c:pt>
                <c:pt idx="188">
                  <c:v>0.865</c:v>
                </c:pt>
                <c:pt idx="189">
                  <c:v>0.865</c:v>
                </c:pt>
                <c:pt idx="190">
                  <c:v>0.865</c:v>
                </c:pt>
                <c:pt idx="191">
                  <c:v>0.865</c:v>
                </c:pt>
                <c:pt idx="192">
                  <c:v>0.87</c:v>
                </c:pt>
                <c:pt idx="193">
                  <c:v>0.87</c:v>
                </c:pt>
                <c:pt idx="194">
                  <c:v>0.875</c:v>
                </c:pt>
                <c:pt idx="195">
                  <c:v>0.875</c:v>
                </c:pt>
                <c:pt idx="196">
                  <c:v>0.875</c:v>
                </c:pt>
                <c:pt idx="197">
                  <c:v>0.875</c:v>
                </c:pt>
                <c:pt idx="198">
                  <c:v>0.88</c:v>
                </c:pt>
                <c:pt idx="199">
                  <c:v>0.88</c:v>
                </c:pt>
                <c:pt idx="200">
                  <c:v>0.885</c:v>
                </c:pt>
                <c:pt idx="201">
                  <c:v>0.885</c:v>
                </c:pt>
                <c:pt idx="202">
                  <c:v>0.885</c:v>
                </c:pt>
                <c:pt idx="203">
                  <c:v>0.885</c:v>
                </c:pt>
                <c:pt idx="204">
                  <c:v>0.885</c:v>
                </c:pt>
                <c:pt idx="205">
                  <c:v>0.885</c:v>
                </c:pt>
                <c:pt idx="206">
                  <c:v>0.885</c:v>
                </c:pt>
                <c:pt idx="207">
                  <c:v>0.885</c:v>
                </c:pt>
                <c:pt idx="208">
                  <c:v>0.885</c:v>
                </c:pt>
                <c:pt idx="209">
                  <c:v>0.885</c:v>
                </c:pt>
                <c:pt idx="210">
                  <c:v>0.885</c:v>
                </c:pt>
                <c:pt idx="211">
                  <c:v>0.885</c:v>
                </c:pt>
                <c:pt idx="212">
                  <c:v>0.885</c:v>
                </c:pt>
                <c:pt idx="213">
                  <c:v>0.885</c:v>
                </c:pt>
                <c:pt idx="214">
                  <c:v>0.89</c:v>
                </c:pt>
                <c:pt idx="215">
                  <c:v>0.89</c:v>
                </c:pt>
                <c:pt idx="216">
                  <c:v>0.89</c:v>
                </c:pt>
                <c:pt idx="217">
                  <c:v>0.89</c:v>
                </c:pt>
                <c:pt idx="218">
                  <c:v>0.89</c:v>
                </c:pt>
                <c:pt idx="219">
                  <c:v>0.89</c:v>
                </c:pt>
                <c:pt idx="220">
                  <c:v>0.895</c:v>
                </c:pt>
                <c:pt idx="221">
                  <c:v>0.895</c:v>
                </c:pt>
                <c:pt idx="222">
                  <c:v>0.895</c:v>
                </c:pt>
                <c:pt idx="223">
                  <c:v>0.895</c:v>
                </c:pt>
                <c:pt idx="224">
                  <c:v>0.895</c:v>
                </c:pt>
                <c:pt idx="225">
                  <c:v>0.9</c:v>
                </c:pt>
                <c:pt idx="226">
                  <c:v>0.9</c:v>
                </c:pt>
                <c:pt idx="227">
                  <c:v>0.9</c:v>
                </c:pt>
                <c:pt idx="228">
                  <c:v>0.9</c:v>
                </c:pt>
                <c:pt idx="229">
                  <c:v>0.91</c:v>
                </c:pt>
                <c:pt idx="230">
                  <c:v>0.91</c:v>
                </c:pt>
                <c:pt idx="231">
                  <c:v>0.91</c:v>
                </c:pt>
                <c:pt idx="232">
                  <c:v>0.91</c:v>
                </c:pt>
                <c:pt idx="233">
                  <c:v>0.91</c:v>
                </c:pt>
                <c:pt idx="234">
                  <c:v>0.91</c:v>
                </c:pt>
                <c:pt idx="235">
                  <c:v>0.91</c:v>
                </c:pt>
                <c:pt idx="236">
                  <c:v>0.91</c:v>
                </c:pt>
                <c:pt idx="237">
                  <c:v>0.91</c:v>
                </c:pt>
                <c:pt idx="238">
                  <c:v>0.91</c:v>
                </c:pt>
                <c:pt idx="239">
                  <c:v>0.91</c:v>
                </c:pt>
                <c:pt idx="240">
                  <c:v>0.91</c:v>
                </c:pt>
                <c:pt idx="241">
                  <c:v>0.91</c:v>
                </c:pt>
                <c:pt idx="242">
                  <c:v>0.91</c:v>
                </c:pt>
                <c:pt idx="243">
                  <c:v>0.91</c:v>
                </c:pt>
                <c:pt idx="244">
                  <c:v>0.91</c:v>
                </c:pt>
                <c:pt idx="245">
                  <c:v>0.91</c:v>
                </c:pt>
                <c:pt idx="246">
                  <c:v>0.91</c:v>
                </c:pt>
                <c:pt idx="247">
                  <c:v>0.91</c:v>
                </c:pt>
                <c:pt idx="248">
                  <c:v>0.91</c:v>
                </c:pt>
                <c:pt idx="249">
                  <c:v>0.915</c:v>
                </c:pt>
                <c:pt idx="250">
                  <c:v>0.92</c:v>
                </c:pt>
                <c:pt idx="251">
                  <c:v>0.92</c:v>
                </c:pt>
                <c:pt idx="252">
                  <c:v>0.92</c:v>
                </c:pt>
                <c:pt idx="253">
                  <c:v>0.925</c:v>
                </c:pt>
                <c:pt idx="254">
                  <c:v>0.925</c:v>
                </c:pt>
                <c:pt idx="255">
                  <c:v>0.925</c:v>
                </c:pt>
                <c:pt idx="256">
                  <c:v>0.925</c:v>
                </c:pt>
                <c:pt idx="257">
                  <c:v>0.925</c:v>
                </c:pt>
                <c:pt idx="258">
                  <c:v>0.925</c:v>
                </c:pt>
                <c:pt idx="259">
                  <c:v>0.93</c:v>
                </c:pt>
                <c:pt idx="260">
                  <c:v>0.93</c:v>
                </c:pt>
                <c:pt idx="261">
                  <c:v>0.935</c:v>
                </c:pt>
                <c:pt idx="262">
                  <c:v>0.935</c:v>
                </c:pt>
                <c:pt idx="263">
                  <c:v>0.935</c:v>
                </c:pt>
                <c:pt idx="264">
                  <c:v>0.94</c:v>
                </c:pt>
                <c:pt idx="265">
                  <c:v>0.94</c:v>
                </c:pt>
                <c:pt idx="266">
                  <c:v>0.94</c:v>
                </c:pt>
                <c:pt idx="267">
                  <c:v>0.94</c:v>
                </c:pt>
                <c:pt idx="268">
                  <c:v>0.94</c:v>
                </c:pt>
                <c:pt idx="269">
                  <c:v>0.94</c:v>
                </c:pt>
                <c:pt idx="270">
                  <c:v>0.94</c:v>
                </c:pt>
                <c:pt idx="271">
                  <c:v>0.94</c:v>
                </c:pt>
                <c:pt idx="272">
                  <c:v>0.94</c:v>
                </c:pt>
                <c:pt idx="273">
                  <c:v>0.94</c:v>
                </c:pt>
                <c:pt idx="274">
                  <c:v>0.94</c:v>
                </c:pt>
                <c:pt idx="275">
                  <c:v>0.94</c:v>
                </c:pt>
                <c:pt idx="276">
                  <c:v>0.94</c:v>
                </c:pt>
                <c:pt idx="277">
                  <c:v>0.94</c:v>
                </c:pt>
                <c:pt idx="278">
                  <c:v>0.94</c:v>
                </c:pt>
                <c:pt idx="279">
                  <c:v>0.94</c:v>
                </c:pt>
                <c:pt idx="280">
                  <c:v>0.94</c:v>
                </c:pt>
                <c:pt idx="281">
                  <c:v>0.945</c:v>
                </c:pt>
                <c:pt idx="282">
                  <c:v>0.945</c:v>
                </c:pt>
                <c:pt idx="283">
                  <c:v>0.945</c:v>
                </c:pt>
                <c:pt idx="284">
                  <c:v>0.945</c:v>
                </c:pt>
                <c:pt idx="285">
                  <c:v>0.945</c:v>
                </c:pt>
                <c:pt idx="286">
                  <c:v>0.945</c:v>
                </c:pt>
                <c:pt idx="287">
                  <c:v>0.945</c:v>
                </c:pt>
                <c:pt idx="288">
                  <c:v>0.945</c:v>
                </c:pt>
                <c:pt idx="289">
                  <c:v>0.945</c:v>
                </c:pt>
                <c:pt idx="290">
                  <c:v>0.945</c:v>
                </c:pt>
                <c:pt idx="291">
                  <c:v>0.945</c:v>
                </c:pt>
                <c:pt idx="292">
                  <c:v>0.945</c:v>
                </c:pt>
                <c:pt idx="293">
                  <c:v>0.945</c:v>
                </c:pt>
                <c:pt idx="294">
                  <c:v>0.945</c:v>
                </c:pt>
                <c:pt idx="295">
                  <c:v>0.945</c:v>
                </c:pt>
                <c:pt idx="296">
                  <c:v>0.945</c:v>
                </c:pt>
                <c:pt idx="297">
                  <c:v>0.945</c:v>
                </c:pt>
                <c:pt idx="298">
                  <c:v>0.95</c:v>
                </c:pt>
                <c:pt idx="299">
                  <c:v>0.95</c:v>
                </c:pt>
                <c:pt idx="300">
                  <c:v>0.95</c:v>
                </c:pt>
                <c:pt idx="301">
                  <c:v>0.95</c:v>
                </c:pt>
                <c:pt idx="302">
                  <c:v>0.95</c:v>
                </c:pt>
                <c:pt idx="303">
                  <c:v>0.955</c:v>
                </c:pt>
                <c:pt idx="304">
                  <c:v>0.955</c:v>
                </c:pt>
                <c:pt idx="305">
                  <c:v>0.955</c:v>
                </c:pt>
                <c:pt idx="306">
                  <c:v>0.955</c:v>
                </c:pt>
                <c:pt idx="307">
                  <c:v>0.955</c:v>
                </c:pt>
                <c:pt idx="308">
                  <c:v>0.955</c:v>
                </c:pt>
                <c:pt idx="309">
                  <c:v>0.955</c:v>
                </c:pt>
                <c:pt idx="310">
                  <c:v>0.955</c:v>
                </c:pt>
                <c:pt idx="311">
                  <c:v>0.955</c:v>
                </c:pt>
                <c:pt idx="312">
                  <c:v>0.96</c:v>
                </c:pt>
                <c:pt idx="313">
                  <c:v>0.96</c:v>
                </c:pt>
                <c:pt idx="314">
                  <c:v>0.96</c:v>
                </c:pt>
                <c:pt idx="315">
                  <c:v>0.96</c:v>
                </c:pt>
                <c:pt idx="316">
                  <c:v>0.96</c:v>
                </c:pt>
                <c:pt idx="317">
                  <c:v>0.96</c:v>
                </c:pt>
                <c:pt idx="318">
                  <c:v>0.96</c:v>
                </c:pt>
                <c:pt idx="319">
                  <c:v>0.96</c:v>
                </c:pt>
                <c:pt idx="320">
                  <c:v>0.96</c:v>
                </c:pt>
                <c:pt idx="321">
                  <c:v>0.96</c:v>
                </c:pt>
                <c:pt idx="322">
                  <c:v>0.96</c:v>
                </c:pt>
                <c:pt idx="323">
                  <c:v>0.96</c:v>
                </c:pt>
                <c:pt idx="324">
                  <c:v>0.96</c:v>
                </c:pt>
                <c:pt idx="325">
                  <c:v>0.96</c:v>
                </c:pt>
                <c:pt idx="326">
                  <c:v>0.96</c:v>
                </c:pt>
                <c:pt idx="327">
                  <c:v>0.96</c:v>
                </c:pt>
                <c:pt idx="328">
                  <c:v>0.96</c:v>
                </c:pt>
                <c:pt idx="329">
                  <c:v>0.96</c:v>
                </c:pt>
                <c:pt idx="330">
                  <c:v>0.96</c:v>
                </c:pt>
                <c:pt idx="331">
                  <c:v>0.96</c:v>
                </c:pt>
                <c:pt idx="332">
                  <c:v>0.96</c:v>
                </c:pt>
                <c:pt idx="333">
                  <c:v>0.96</c:v>
                </c:pt>
                <c:pt idx="334">
                  <c:v>0.965</c:v>
                </c:pt>
                <c:pt idx="335">
                  <c:v>0.965</c:v>
                </c:pt>
                <c:pt idx="336">
                  <c:v>0.965</c:v>
                </c:pt>
                <c:pt idx="337">
                  <c:v>0.965</c:v>
                </c:pt>
                <c:pt idx="338">
                  <c:v>0.965</c:v>
                </c:pt>
                <c:pt idx="339">
                  <c:v>0.965</c:v>
                </c:pt>
                <c:pt idx="340">
                  <c:v>0.965</c:v>
                </c:pt>
                <c:pt idx="341">
                  <c:v>0.965</c:v>
                </c:pt>
                <c:pt idx="342">
                  <c:v>0.965</c:v>
                </c:pt>
                <c:pt idx="343">
                  <c:v>0.965</c:v>
                </c:pt>
                <c:pt idx="344">
                  <c:v>0.965</c:v>
                </c:pt>
                <c:pt idx="345">
                  <c:v>0.965</c:v>
                </c:pt>
                <c:pt idx="346">
                  <c:v>0.965</c:v>
                </c:pt>
                <c:pt idx="347">
                  <c:v>0.965</c:v>
                </c:pt>
                <c:pt idx="348">
                  <c:v>0.965</c:v>
                </c:pt>
                <c:pt idx="349">
                  <c:v>0.965</c:v>
                </c:pt>
                <c:pt idx="350">
                  <c:v>0.965</c:v>
                </c:pt>
                <c:pt idx="351">
                  <c:v>0.965</c:v>
                </c:pt>
                <c:pt idx="352">
                  <c:v>0.965</c:v>
                </c:pt>
                <c:pt idx="353">
                  <c:v>0.965</c:v>
                </c:pt>
                <c:pt idx="354">
                  <c:v>0.965</c:v>
                </c:pt>
                <c:pt idx="355">
                  <c:v>0.965</c:v>
                </c:pt>
                <c:pt idx="356">
                  <c:v>0.965</c:v>
                </c:pt>
                <c:pt idx="357">
                  <c:v>0.965</c:v>
                </c:pt>
                <c:pt idx="358">
                  <c:v>0.965</c:v>
                </c:pt>
                <c:pt idx="359">
                  <c:v>0.965</c:v>
                </c:pt>
                <c:pt idx="360">
                  <c:v>0.965</c:v>
                </c:pt>
                <c:pt idx="361">
                  <c:v>0.965</c:v>
                </c:pt>
                <c:pt idx="362">
                  <c:v>0.965</c:v>
                </c:pt>
                <c:pt idx="363">
                  <c:v>0.965</c:v>
                </c:pt>
                <c:pt idx="364">
                  <c:v>0.965</c:v>
                </c:pt>
                <c:pt idx="365">
                  <c:v>0.965</c:v>
                </c:pt>
                <c:pt idx="366">
                  <c:v>0.965</c:v>
                </c:pt>
                <c:pt idx="367">
                  <c:v>0.965</c:v>
                </c:pt>
                <c:pt idx="368">
                  <c:v>0.965</c:v>
                </c:pt>
                <c:pt idx="369">
                  <c:v>0.965</c:v>
                </c:pt>
                <c:pt idx="370">
                  <c:v>0.965</c:v>
                </c:pt>
                <c:pt idx="371">
                  <c:v>0.965</c:v>
                </c:pt>
                <c:pt idx="372">
                  <c:v>0.965</c:v>
                </c:pt>
                <c:pt idx="373">
                  <c:v>0.97</c:v>
                </c:pt>
                <c:pt idx="374">
                  <c:v>0.97</c:v>
                </c:pt>
                <c:pt idx="375">
                  <c:v>0.97</c:v>
                </c:pt>
                <c:pt idx="376">
                  <c:v>0.97</c:v>
                </c:pt>
                <c:pt idx="377">
                  <c:v>0.97</c:v>
                </c:pt>
                <c:pt idx="378">
                  <c:v>0.97</c:v>
                </c:pt>
                <c:pt idx="379">
                  <c:v>0.97</c:v>
                </c:pt>
                <c:pt idx="380">
                  <c:v>0.97</c:v>
                </c:pt>
                <c:pt idx="381">
                  <c:v>0.97</c:v>
                </c:pt>
                <c:pt idx="382">
                  <c:v>0.97</c:v>
                </c:pt>
                <c:pt idx="383">
                  <c:v>0.97</c:v>
                </c:pt>
                <c:pt idx="384">
                  <c:v>0.97</c:v>
                </c:pt>
                <c:pt idx="385">
                  <c:v>0.97</c:v>
                </c:pt>
                <c:pt idx="386">
                  <c:v>0.97</c:v>
                </c:pt>
                <c:pt idx="387">
                  <c:v>0.97</c:v>
                </c:pt>
                <c:pt idx="388">
                  <c:v>0.97</c:v>
                </c:pt>
                <c:pt idx="389">
                  <c:v>0.97</c:v>
                </c:pt>
                <c:pt idx="390">
                  <c:v>0.97</c:v>
                </c:pt>
                <c:pt idx="391">
                  <c:v>0.97</c:v>
                </c:pt>
                <c:pt idx="392">
                  <c:v>0.97</c:v>
                </c:pt>
                <c:pt idx="393">
                  <c:v>0.97</c:v>
                </c:pt>
                <c:pt idx="394">
                  <c:v>0.97</c:v>
                </c:pt>
                <c:pt idx="395">
                  <c:v>0.97</c:v>
                </c:pt>
                <c:pt idx="396">
                  <c:v>0.975</c:v>
                </c:pt>
                <c:pt idx="397">
                  <c:v>0.975</c:v>
                </c:pt>
                <c:pt idx="398">
                  <c:v>0.975</c:v>
                </c:pt>
                <c:pt idx="399">
                  <c:v>0.975</c:v>
                </c:pt>
                <c:pt idx="400">
                  <c:v>0.975</c:v>
                </c:pt>
                <c:pt idx="401">
                  <c:v>0.975</c:v>
                </c:pt>
                <c:pt idx="402">
                  <c:v>0.975</c:v>
                </c:pt>
                <c:pt idx="403">
                  <c:v>0.975</c:v>
                </c:pt>
                <c:pt idx="404">
                  <c:v>0.975</c:v>
                </c:pt>
                <c:pt idx="405">
                  <c:v>0.975</c:v>
                </c:pt>
                <c:pt idx="406">
                  <c:v>0.975</c:v>
                </c:pt>
                <c:pt idx="407">
                  <c:v>0.975</c:v>
                </c:pt>
                <c:pt idx="408">
                  <c:v>0.975</c:v>
                </c:pt>
                <c:pt idx="409">
                  <c:v>0.975</c:v>
                </c:pt>
                <c:pt idx="410">
                  <c:v>0.975</c:v>
                </c:pt>
                <c:pt idx="411">
                  <c:v>0.98</c:v>
                </c:pt>
                <c:pt idx="412">
                  <c:v>0.98</c:v>
                </c:pt>
                <c:pt idx="413">
                  <c:v>0.98</c:v>
                </c:pt>
                <c:pt idx="414">
                  <c:v>0.98</c:v>
                </c:pt>
                <c:pt idx="415">
                  <c:v>0.98</c:v>
                </c:pt>
                <c:pt idx="416">
                  <c:v>0.98</c:v>
                </c:pt>
                <c:pt idx="417">
                  <c:v>0.98</c:v>
                </c:pt>
                <c:pt idx="418">
                  <c:v>0.98</c:v>
                </c:pt>
                <c:pt idx="419">
                  <c:v>0.98</c:v>
                </c:pt>
                <c:pt idx="420">
                  <c:v>0.98</c:v>
                </c:pt>
                <c:pt idx="421">
                  <c:v>0.98</c:v>
                </c:pt>
                <c:pt idx="422">
                  <c:v>0.98</c:v>
                </c:pt>
                <c:pt idx="423">
                  <c:v>0.98</c:v>
                </c:pt>
                <c:pt idx="424">
                  <c:v>0.98</c:v>
                </c:pt>
                <c:pt idx="425">
                  <c:v>0.98</c:v>
                </c:pt>
                <c:pt idx="426">
                  <c:v>0.98</c:v>
                </c:pt>
                <c:pt idx="427">
                  <c:v>0.98</c:v>
                </c:pt>
                <c:pt idx="428">
                  <c:v>0.98</c:v>
                </c:pt>
                <c:pt idx="429">
                  <c:v>0.98</c:v>
                </c:pt>
                <c:pt idx="430">
                  <c:v>0.98</c:v>
                </c:pt>
                <c:pt idx="431">
                  <c:v>0.98</c:v>
                </c:pt>
                <c:pt idx="432">
                  <c:v>0.985</c:v>
                </c:pt>
                <c:pt idx="433">
                  <c:v>0.985</c:v>
                </c:pt>
                <c:pt idx="434">
                  <c:v>0.985</c:v>
                </c:pt>
                <c:pt idx="435">
                  <c:v>0.985</c:v>
                </c:pt>
                <c:pt idx="436">
                  <c:v>0.985</c:v>
                </c:pt>
                <c:pt idx="437">
                  <c:v>0.985</c:v>
                </c:pt>
                <c:pt idx="438">
                  <c:v>0.985</c:v>
                </c:pt>
                <c:pt idx="439">
                  <c:v>0.985</c:v>
                </c:pt>
                <c:pt idx="440">
                  <c:v>0.985</c:v>
                </c:pt>
                <c:pt idx="441">
                  <c:v>0.985</c:v>
                </c:pt>
                <c:pt idx="442">
                  <c:v>0.985</c:v>
                </c:pt>
                <c:pt idx="443">
                  <c:v>0.985</c:v>
                </c:pt>
                <c:pt idx="444">
                  <c:v>0.985</c:v>
                </c:pt>
                <c:pt idx="445">
                  <c:v>0.985</c:v>
                </c:pt>
                <c:pt idx="446">
                  <c:v>0.985</c:v>
                </c:pt>
                <c:pt idx="447">
                  <c:v>0.985</c:v>
                </c:pt>
                <c:pt idx="448">
                  <c:v>0.985</c:v>
                </c:pt>
                <c:pt idx="449">
                  <c:v>0.985</c:v>
                </c:pt>
                <c:pt idx="450">
                  <c:v>0.985</c:v>
                </c:pt>
                <c:pt idx="451">
                  <c:v>0.985</c:v>
                </c:pt>
                <c:pt idx="452">
                  <c:v>0.985</c:v>
                </c:pt>
                <c:pt idx="453">
                  <c:v>0.985</c:v>
                </c:pt>
                <c:pt idx="454">
                  <c:v>0.985</c:v>
                </c:pt>
                <c:pt idx="455">
                  <c:v>0.985</c:v>
                </c:pt>
                <c:pt idx="456">
                  <c:v>0.985</c:v>
                </c:pt>
                <c:pt idx="457">
                  <c:v>0.985</c:v>
                </c:pt>
                <c:pt idx="458">
                  <c:v>0.985</c:v>
                </c:pt>
                <c:pt idx="459">
                  <c:v>0.985</c:v>
                </c:pt>
                <c:pt idx="460">
                  <c:v>0.985</c:v>
                </c:pt>
                <c:pt idx="461">
                  <c:v>0.985</c:v>
                </c:pt>
                <c:pt idx="462">
                  <c:v>0.985</c:v>
                </c:pt>
                <c:pt idx="463">
                  <c:v>0.985</c:v>
                </c:pt>
                <c:pt idx="464">
                  <c:v>0.985</c:v>
                </c:pt>
                <c:pt idx="465">
                  <c:v>0.985</c:v>
                </c:pt>
                <c:pt idx="466">
                  <c:v>0.985</c:v>
                </c:pt>
                <c:pt idx="467">
                  <c:v>0.985</c:v>
                </c:pt>
                <c:pt idx="468">
                  <c:v>0.985</c:v>
                </c:pt>
                <c:pt idx="469">
                  <c:v>0.985</c:v>
                </c:pt>
                <c:pt idx="470">
                  <c:v>0.985</c:v>
                </c:pt>
                <c:pt idx="471">
                  <c:v>0.985</c:v>
                </c:pt>
                <c:pt idx="472">
                  <c:v>0.985</c:v>
                </c:pt>
                <c:pt idx="473">
                  <c:v>0.985</c:v>
                </c:pt>
                <c:pt idx="474">
                  <c:v>0.985</c:v>
                </c:pt>
                <c:pt idx="475">
                  <c:v>0.985</c:v>
                </c:pt>
                <c:pt idx="476">
                  <c:v>0.985</c:v>
                </c:pt>
                <c:pt idx="477">
                  <c:v>0.985</c:v>
                </c:pt>
                <c:pt idx="478">
                  <c:v>0.985</c:v>
                </c:pt>
                <c:pt idx="479">
                  <c:v>0.985</c:v>
                </c:pt>
                <c:pt idx="480">
                  <c:v>0.985</c:v>
                </c:pt>
                <c:pt idx="481">
                  <c:v>0.99</c:v>
                </c:pt>
                <c:pt idx="482">
                  <c:v>0.99</c:v>
                </c:pt>
                <c:pt idx="483">
                  <c:v>0.99</c:v>
                </c:pt>
                <c:pt idx="484">
                  <c:v>0.99</c:v>
                </c:pt>
                <c:pt idx="485">
                  <c:v>0.99</c:v>
                </c:pt>
                <c:pt idx="486">
                  <c:v>0.99</c:v>
                </c:pt>
                <c:pt idx="487">
                  <c:v>0.99</c:v>
                </c:pt>
                <c:pt idx="488">
                  <c:v>0.99</c:v>
                </c:pt>
                <c:pt idx="489">
                  <c:v>0.99</c:v>
                </c:pt>
                <c:pt idx="490">
                  <c:v>0.99</c:v>
                </c:pt>
                <c:pt idx="491">
                  <c:v>0.99</c:v>
                </c:pt>
                <c:pt idx="492">
                  <c:v>0.99</c:v>
                </c:pt>
                <c:pt idx="493">
                  <c:v>0.99</c:v>
                </c:pt>
                <c:pt idx="494">
                  <c:v>0.99</c:v>
                </c:pt>
                <c:pt idx="495">
                  <c:v>0.99</c:v>
                </c:pt>
                <c:pt idx="496">
                  <c:v>0.99</c:v>
                </c:pt>
                <c:pt idx="497">
                  <c:v>0.99</c:v>
                </c:pt>
                <c:pt idx="498">
                  <c:v>0.99</c:v>
                </c:pt>
                <c:pt idx="499">
                  <c:v>0.99</c:v>
                </c:pt>
                <c:pt idx="500">
                  <c:v>0.995</c:v>
                </c:pt>
                <c:pt idx="501">
                  <c:v>0.995</c:v>
                </c:pt>
                <c:pt idx="502">
                  <c:v>0.995</c:v>
                </c:pt>
                <c:pt idx="503">
                  <c:v>0.995</c:v>
                </c:pt>
                <c:pt idx="504">
                  <c:v>0.995</c:v>
                </c:pt>
                <c:pt idx="505">
                  <c:v>0.995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</c:numCache>
            </c:numRef>
          </c:yVal>
          <c:smooth val="1"/>
        </c:ser>
        <c:axId val="54669213"/>
        <c:axId val="34767651"/>
      </c:scatterChart>
      <c:scatterChart>
        <c:scatterStyle val="line"/>
        <c:varyColors val="0"/>
        <c:ser>
          <c:idx val="1"/>
          <c:order val="1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ndardcompeffort_b03!$L$2:$L$1005</c:f>
              <c:numCache>
                <c:formatCode>General</c:formatCode>
                <c:ptCount val="1004"/>
                <c:pt idx="0">
                  <c:v>29000</c:v>
                </c:pt>
                <c:pt idx="1">
                  <c:v>29000</c:v>
                </c:pt>
                <c:pt idx="2">
                  <c:v>29000</c:v>
                </c:pt>
                <c:pt idx="3">
                  <c:v>29000</c:v>
                </c:pt>
                <c:pt idx="4">
                  <c:v>29000</c:v>
                </c:pt>
                <c:pt idx="5">
                  <c:v>29000</c:v>
                </c:pt>
                <c:pt idx="6">
                  <c:v>29000</c:v>
                </c:pt>
                <c:pt idx="7">
                  <c:v>29000</c:v>
                </c:pt>
                <c:pt idx="8">
                  <c:v>29000</c:v>
                </c:pt>
                <c:pt idx="9">
                  <c:v>29000</c:v>
                </c:pt>
                <c:pt idx="10">
                  <c:v>29000</c:v>
                </c:pt>
                <c:pt idx="11">
                  <c:v>29000</c:v>
                </c:pt>
                <c:pt idx="12">
                  <c:v>29000</c:v>
                </c:pt>
                <c:pt idx="13">
                  <c:v>29000</c:v>
                </c:pt>
                <c:pt idx="14">
                  <c:v>29000</c:v>
                </c:pt>
                <c:pt idx="15">
                  <c:v>29000</c:v>
                </c:pt>
                <c:pt idx="16">
                  <c:v>29000</c:v>
                </c:pt>
                <c:pt idx="17">
                  <c:v>29000</c:v>
                </c:pt>
                <c:pt idx="18">
                  <c:v>29000</c:v>
                </c:pt>
                <c:pt idx="19">
                  <c:v>29000</c:v>
                </c:pt>
                <c:pt idx="20">
                  <c:v>29000</c:v>
                </c:pt>
                <c:pt idx="21">
                  <c:v>29000</c:v>
                </c:pt>
                <c:pt idx="22">
                  <c:v>29000</c:v>
                </c:pt>
                <c:pt idx="23">
                  <c:v>29000</c:v>
                </c:pt>
                <c:pt idx="24">
                  <c:v>29000</c:v>
                </c:pt>
                <c:pt idx="25">
                  <c:v>29000</c:v>
                </c:pt>
                <c:pt idx="26">
                  <c:v>29000</c:v>
                </c:pt>
                <c:pt idx="27">
                  <c:v>29000</c:v>
                </c:pt>
                <c:pt idx="28">
                  <c:v>29000</c:v>
                </c:pt>
                <c:pt idx="29">
                  <c:v>29000</c:v>
                </c:pt>
                <c:pt idx="30">
                  <c:v>30000</c:v>
                </c:pt>
                <c:pt idx="31">
                  <c:v>31000</c:v>
                </c:pt>
                <c:pt idx="32">
                  <c:v>32000</c:v>
                </c:pt>
                <c:pt idx="33">
                  <c:v>33000</c:v>
                </c:pt>
                <c:pt idx="34">
                  <c:v>34000</c:v>
                </c:pt>
                <c:pt idx="35">
                  <c:v>35000</c:v>
                </c:pt>
                <c:pt idx="36">
                  <c:v>36000</c:v>
                </c:pt>
                <c:pt idx="37">
                  <c:v>37000</c:v>
                </c:pt>
                <c:pt idx="38">
                  <c:v>38000</c:v>
                </c:pt>
                <c:pt idx="39">
                  <c:v>39000</c:v>
                </c:pt>
                <c:pt idx="40">
                  <c:v>40000</c:v>
                </c:pt>
                <c:pt idx="41">
                  <c:v>41000</c:v>
                </c:pt>
                <c:pt idx="42">
                  <c:v>42000</c:v>
                </c:pt>
                <c:pt idx="43">
                  <c:v>43000</c:v>
                </c:pt>
                <c:pt idx="44">
                  <c:v>44000</c:v>
                </c:pt>
                <c:pt idx="45">
                  <c:v>45000</c:v>
                </c:pt>
                <c:pt idx="46">
                  <c:v>46000</c:v>
                </c:pt>
                <c:pt idx="47">
                  <c:v>47000</c:v>
                </c:pt>
                <c:pt idx="48">
                  <c:v>48000</c:v>
                </c:pt>
                <c:pt idx="49">
                  <c:v>49000</c:v>
                </c:pt>
                <c:pt idx="50">
                  <c:v>50000</c:v>
                </c:pt>
                <c:pt idx="51">
                  <c:v>51000</c:v>
                </c:pt>
                <c:pt idx="52">
                  <c:v>52000</c:v>
                </c:pt>
                <c:pt idx="53">
                  <c:v>53000</c:v>
                </c:pt>
                <c:pt idx="54">
                  <c:v>54000</c:v>
                </c:pt>
                <c:pt idx="55">
                  <c:v>55000</c:v>
                </c:pt>
                <c:pt idx="56">
                  <c:v>56000</c:v>
                </c:pt>
                <c:pt idx="57">
                  <c:v>57000</c:v>
                </c:pt>
                <c:pt idx="58">
                  <c:v>58000</c:v>
                </c:pt>
                <c:pt idx="59">
                  <c:v>59000</c:v>
                </c:pt>
                <c:pt idx="60">
                  <c:v>60000</c:v>
                </c:pt>
                <c:pt idx="61">
                  <c:v>61000</c:v>
                </c:pt>
                <c:pt idx="62">
                  <c:v>62000</c:v>
                </c:pt>
                <c:pt idx="63">
                  <c:v>63000</c:v>
                </c:pt>
                <c:pt idx="64">
                  <c:v>64000</c:v>
                </c:pt>
                <c:pt idx="65">
                  <c:v>65000</c:v>
                </c:pt>
                <c:pt idx="66">
                  <c:v>66000</c:v>
                </c:pt>
                <c:pt idx="67">
                  <c:v>67000</c:v>
                </c:pt>
                <c:pt idx="68">
                  <c:v>68000</c:v>
                </c:pt>
                <c:pt idx="69">
                  <c:v>69000</c:v>
                </c:pt>
                <c:pt idx="70">
                  <c:v>70000</c:v>
                </c:pt>
                <c:pt idx="71">
                  <c:v>71000</c:v>
                </c:pt>
                <c:pt idx="72">
                  <c:v>72000</c:v>
                </c:pt>
                <c:pt idx="73">
                  <c:v>73000</c:v>
                </c:pt>
                <c:pt idx="74">
                  <c:v>74000</c:v>
                </c:pt>
                <c:pt idx="75">
                  <c:v>75000</c:v>
                </c:pt>
                <c:pt idx="76">
                  <c:v>76000</c:v>
                </c:pt>
                <c:pt idx="77">
                  <c:v>77000</c:v>
                </c:pt>
                <c:pt idx="78">
                  <c:v>78000</c:v>
                </c:pt>
                <c:pt idx="79">
                  <c:v>79000</c:v>
                </c:pt>
                <c:pt idx="80">
                  <c:v>80000</c:v>
                </c:pt>
                <c:pt idx="81">
                  <c:v>81000</c:v>
                </c:pt>
                <c:pt idx="82">
                  <c:v>82000</c:v>
                </c:pt>
                <c:pt idx="83">
                  <c:v>83000</c:v>
                </c:pt>
                <c:pt idx="84">
                  <c:v>84000</c:v>
                </c:pt>
                <c:pt idx="85">
                  <c:v>85000</c:v>
                </c:pt>
                <c:pt idx="86">
                  <c:v>86000</c:v>
                </c:pt>
                <c:pt idx="87">
                  <c:v>87000</c:v>
                </c:pt>
                <c:pt idx="88">
                  <c:v>88000</c:v>
                </c:pt>
                <c:pt idx="89">
                  <c:v>89000</c:v>
                </c:pt>
                <c:pt idx="90">
                  <c:v>90000</c:v>
                </c:pt>
                <c:pt idx="91">
                  <c:v>91000</c:v>
                </c:pt>
                <c:pt idx="92">
                  <c:v>92000</c:v>
                </c:pt>
                <c:pt idx="93">
                  <c:v>93000</c:v>
                </c:pt>
                <c:pt idx="94">
                  <c:v>94000</c:v>
                </c:pt>
                <c:pt idx="95">
                  <c:v>95000</c:v>
                </c:pt>
                <c:pt idx="96">
                  <c:v>96000</c:v>
                </c:pt>
                <c:pt idx="97">
                  <c:v>97000</c:v>
                </c:pt>
                <c:pt idx="98">
                  <c:v>98000</c:v>
                </c:pt>
                <c:pt idx="99">
                  <c:v>99000</c:v>
                </c:pt>
                <c:pt idx="100">
                  <c:v>100000</c:v>
                </c:pt>
                <c:pt idx="101">
                  <c:v>101000</c:v>
                </c:pt>
                <c:pt idx="102">
                  <c:v>102000</c:v>
                </c:pt>
                <c:pt idx="103">
                  <c:v>103000</c:v>
                </c:pt>
                <c:pt idx="104">
                  <c:v>104000</c:v>
                </c:pt>
                <c:pt idx="105">
                  <c:v>105000</c:v>
                </c:pt>
                <c:pt idx="106">
                  <c:v>106000</c:v>
                </c:pt>
                <c:pt idx="107">
                  <c:v>107000</c:v>
                </c:pt>
                <c:pt idx="108">
                  <c:v>108000</c:v>
                </c:pt>
                <c:pt idx="109">
                  <c:v>109000</c:v>
                </c:pt>
                <c:pt idx="110">
                  <c:v>110000</c:v>
                </c:pt>
                <c:pt idx="111">
                  <c:v>111000</c:v>
                </c:pt>
                <c:pt idx="112">
                  <c:v>112000</c:v>
                </c:pt>
                <c:pt idx="113">
                  <c:v>113000</c:v>
                </c:pt>
                <c:pt idx="114">
                  <c:v>114000</c:v>
                </c:pt>
                <c:pt idx="115">
                  <c:v>115000</c:v>
                </c:pt>
                <c:pt idx="116">
                  <c:v>116000</c:v>
                </c:pt>
                <c:pt idx="117">
                  <c:v>117000</c:v>
                </c:pt>
                <c:pt idx="118">
                  <c:v>118000</c:v>
                </c:pt>
                <c:pt idx="119">
                  <c:v>119000</c:v>
                </c:pt>
                <c:pt idx="120">
                  <c:v>120000</c:v>
                </c:pt>
                <c:pt idx="121">
                  <c:v>121000</c:v>
                </c:pt>
                <c:pt idx="122">
                  <c:v>122000</c:v>
                </c:pt>
                <c:pt idx="123">
                  <c:v>123000</c:v>
                </c:pt>
                <c:pt idx="124">
                  <c:v>124000</c:v>
                </c:pt>
                <c:pt idx="125">
                  <c:v>125000</c:v>
                </c:pt>
                <c:pt idx="126">
                  <c:v>126000</c:v>
                </c:pt>
                <c:pt idx="127">
                  <c:v>127000</c:v>
                </c:pt>
                <c:pt idx="128">
                  <c:v>128000</c:v>
                </c:pt>
                <c:pt idx="129">
                  <c:v>129000</c:v>
                </c:pt>
                <c:pt idx="130">
                  <c:v>130000</c:v>
                </c:pt>
                <c:pt idx="131">
                  <c:v>131000</c:v>
                </c:pt>
                <c:pt idx="132">
                  <c:v>132000</c:v>
                </c:pt>
                <c:pt idx="133">
                  <c:v>133000</c:v>
                </c:pt>
                <c:pt idx="134">
                  <c:v>134000</c:v>
                </c:pt>
                <c:pt idx="135">
                  <c:v>135000</c:v>
                </c:pt>
                <c:pt idx="136">
                  <c:v>136000</c:v>
                </c:pt>
                <c:pt idx="137">
                  <c:v>137000</c:v>
                </c:pt>
                <c:pt idx="138">
                  <c:v>138000</c:v>
                </c:pt>
                <c:pt idx="139">
                  <c:v>139000</c:v>
                </c:pt>
                <c:pt idx="140">
                  <c:v>140000</c:v>
                </c:pt>
                <c:pt idx="141">
                  <c:v>141000</c:v>
                </c:pt>
                <c:pt idx="142">
                  <c:v>142000</c:v>
                </c:pt>
                <c:pt idx="143">
                  <c:v>143000</c:v>
                </c:pt>
                <c:pt idx="144">
                  <c:v>144000</c:v>
                </c:pt>
                <c:pt idx="145">
                  <c:v>145000</c:v>
                </c:pt>
                <c:pt idx="146">
                  <c:v>146000</c:v>
                </c:pt>
                <c:pt idx="147">
                  <c:v>147000</c:v>
                </c:pt>
                <c:pt idx="148">
                  <c:v>148000</c:v>
                </c:pt>
                <c:pt idx="149">
                  <c:v>149000</c:v>
                </c:pt>
                <c:pt idx="150">
                  <c:v>150000</c:v>
                </c:pt>
                <c:pt idx="151">
                  <c:v>151000</c:v>
                </c:pt>
                <c:pt idx="152">
                  <c:v>152000</c:v>
                </c:pt>
                <c:pt idx="153">
                  <c:v>153000</c:v>
                </c:pt>
                <c:pt idx="154">
                  <c:v>154000</c:v>
                </c:pt>
                <c:pt idx="155">
                  <c:v>155000</c:v>
                </c:pt>
                <c:pt idx="156">
                  <c:v>156000</c:v>
                </c:pt>
                <c:pt idx="157">
                  <c:v>157000</c:v>
                </c:pt>
                <c:pt idx="158">
                  <c:v>158000</c:v>
                </c:pt>
                <c:pt idx="159">
                  <c:v>159000</c:v>
                </c:pt>
                <c:pt idx="160">
                  <c:v>160000</c:v>
                </c:pt>
                <c:pt idx="161">
                  <c:v>161000</c:v>
                </c:pt>
                <c:pt idx="162">
                  <c:v>162000</c:v>
                </c:pt>
                <c:pt idx="163">
                  <c:v>163000</c:v>
                </c:pt>
                <c:pt idx="164">
                  <c:v>164000</c:v>
                </c:pt>
                <c:pt idx="165">
                  <c:v>165000</c:v>
                </c:pt>
                <c:pt idx="166">
                  <c:v>166000</c:v>
                </c:pt>
                <c:pt idx="167">
                  <c:v>167000</c:v>
                </c:pt>
                <c:pt idx="168">
                  <c:v>168000</c:v>
                </c:pt>
                <c:pt idx="169">
                  <c:v>169000</c:v>
                </c:pt>
                <c:pt idx="170">
                  <c:v>170000</c:v>
                </c:pt>
                <c:pt idx="171">
                  <c:v>171000</c:v>
                </c:pt>
                <c:pt idx="172">
                  <c:v>172000</c:v>
                </c:pt>
                <c:pt idx="173">
                  <c:v>173000</c:v>
                </c:pt>
                <c:pt idx="174">
                  <c:v>174000</c:v>
                </c:pt>
                <c:pt idx="175">
                  <c:v>175000</c:v>
                </c:pt>
                <c:pt idx="176">
                  <c:v>176000</c:v>
                </c:pt>
                <c:pt idx="177">
                  <c:v>177000</c:v>
                </c:pt>
                <c:pt idx="178">
                  <c:v>178000</c:v>
                </c:pt>
                <c:pt idx="179">
                  <c:v>179000</c:v>
                </c:pt>
                <c:pt idx="180">
                  <c:v>180000</c:v>
                </c:pt>
                <c:pt idx="181">
                  <c:v>181000</c:v>
                </c:pt>
                <c:pt idx="182">
                  <c:v>182000</c:v>
                </c:pt>
                <c:pt idx="183">
                  <c:v>183000</c:v>
                </c:pt>
                <c:pt idx="184">
                  <c:v>184000</c:v>
                </c:pt>
                <c:pt idx="185">
                  <c:v>185000</c:v>
                </c:pt>
                <c:pt idx="186">
                  <c:v>186000</c:v>
                </c:pt>
                <c:pt idx="187">
                  <c:v>187000</c:v>
                </c:pt>
                <c:pt idx="188">
                  <c:v>188000</c:v>
                </c:pt>
                <c:pt idx="189">
                  <c:v>189000</c:v>
                </c:pt>
                <c:pt idx="190">
                  <c:v>190000</c:v>
                </c:pt>
                <c:pt idx="191">
                  <c:v>191000</c:v>
                </c:pt>
                <c:pt idx="192">
                  <c:v>192000</c:v>
                </c:pt>
                <c:pt idx="193">
                  <c:v>193000</c:v>
                </c:pt>
                <c:pt idx="194">
                  <c:v>194000</c:v>
                </c:pt>
                <c:pt idx="195">
                  <c:v>195000</c:v>
                </c:pt>
                <c:pt idx="196">
                  <c:v>196000</c:v>
                </c:pt>
                <c:pt idx="197">
                  <c:v>197000</c:v>
                </c:pt>
                <c:pt idx="198">
                  <c:v>198000</c:v>
                </c:pt>
                <c:pt idx="199">
                  <c:v>199000</c:v>
                </c:pt>
                <c:pt idx="200">
                  <c:v>200000</c:v>
                </c:pt>
                <c:pt idx="201">
                  <c:v>201000</c:v>
                </c:pt>
                <c:pt idx="202">
                  <c:v>202000</c:v>
                </c:pt>
                <c:pt idx="203">
                  <c:v>203000</c:v>
                </c:pt>
                <c:pt idx="204">
                  <c:v>204000</c:v>
                </c:pt>
                <c:pt idx="205">
                  <c:v>205000</c:v>
                </c:pt>
                <c:pt idx="206">
                  <c:v>206000</c:v>
                </c:pt>
                <c:pt idx="207">
                  <c:v>207000</c:v>
                </c:pt>
                <c:pt idx="208">
                  <c:v>208000</c:v>
                </c:pt>
                <c:pt idx="209">
                  <c:v>209000</c:v>
                </c:pt>
                <c:pt idx="210">
                  <c:v>210000</c:v>
                </c:pt>
                <c:pt idx="211">
                  <c:v>211000</c:v>
                </c:pt>
                <c:pt idx="212">
                  <c:v>212000</c:v>
                </c:pt>
                <c:pt idx="213">
                  <c:v>213000</c:v>
                </c:pt>
                <c:pt idx="214">
                  <c:v>214000</c:v>
                </c:pt>
                <c:pt idx="215">
                  <c:v>215000</c:v>
                </c:pt>
                <c:pt idx="216">
                  <c:v>216000</c:v>
                </c:pt>
                <c:pt idx="217">
                  <c:v>217000</c:v>
                </c:pt>
                <c:pt idx="218">
                  <c:v>218000</c:v>
                </c:pt>
                <c:pt idx="219">
                  <c:v>219000</c:v>
                </c:pt>
                <c:pt idx="220">
                  <c:v>220000</c:v>
                </c:pt>
                <c:pt idx="221">
                  <c:v>221000</c:v>
                </c:pt>
                <c:pt idx="222">
                  <c:v>222000</c:v>
                </c:pt>
                <c:pt idx="223">
                  <c:v>223000</c:v>
                </c:pt>
                <c:pt idx="224">
                  <c:v>224000</c:v>
                </c:pt>
                <c:pt idx="225">
                  <c:v>225000</c:v>
                </c:pt>
                <c:pt idx="226">
                  <c:v>226000</c:v>
                </c:pt>
                <c:pt idx="227">
                  <c:v>227000</c:v>
                </c:pt>
                <c:pt idx="228">
                  <c:v>228000</c:v>
                </c:pt>
                <c:pt idx="229">
                  <c:v>229000</c:v>
                </c:pt>
                <c:pt idx="230">
                  <c:v>230000</c:v>
                </c:pt>
                <c:pt idx="231">
                  <c:v>231000</c:v>
                </c:pt>
                <c:pt idx="232">
                  <c:v>232000</c:v>
                </c:pt>
                <c:pt idx="233">
                  <c:v>233000</c:v>
                </c:pt>
                <c:pt idx="234">
                  <c:v>234000</c:v>
                </c:pt>
                <c:pt idx="235">
                  <c:v>235000</c:v>
                </c:pt>
                <c:pt idx="236">
                  <c:v>236000</c:v>
                </c:pt>
                <c:pt idx="237">
                  <c:v>237000</c:v>
                </c:pt>
                <c:pt idx="238">
                  <c:v>238000</c:v>
                </c:pt>
                <c:pt idx="239">
                  <c:v>239000</c:v>
                </c:pt>
                <c:pt idx="240">
                  <c:v>240000</c:v>
                </c:pt>
                <c:pt idx="241">
                  <c:v>241000</c:v>
                </c:pt>
                <c:pt idx="242">
                  <c:v>242000</c:v>
                </c:pt>
                <c:pt idx="243">
                  <c:v>243000</c:v>
                </c:pt>
                <c:pt idx="244">
                  <c:v>244000</c:v>
                </c:pt>
                <c:pt idx="245">
                  <c:v>245000</c:v>
                </c:pt>
                <c:pt idx="246">
                  <c:v>246000</c:v>
                </c:pt>
                <c:pt idx="247">
                  <c:v>247000</c:v>
                </c:pt>
                <c:pt idx="248">
                  <c:v>248000</c:v>
                </c:pt>
                <c:pt idx="249">
                  <c:v>249000</c:v>
                </c:pt>
                <c:pt idx="250">
                  <c:v>250000</c:v>
                </c:pt>
                <c:pt idx="251">
                  <c:v>251000</c:v>
                </c:pt>
                <c:pt idx="252">
                  <c:v>252000</c:v>
                </c:pt>
                <c:pt idx="253">
                  <c:v>253000</c:v>
                </c:pt>
                <c:pt idx="254">
                  <c:v>254000</c:v>
                </c:pt>
                <c:pt idx="255">
                  <c:v>255000</c:v>
                </c:pt>
                <c:pt idx="256">
                  <c:v>256000</c:v>
                </c:pt>
                <c:pt idx="257">
                  <c:v>257000</c:v>
                </c:pt>
                <c:pt idx="258">
                  <c:v>258000</c:v>
                </c:pt>
                <c:pt idx="259">
                  <c:v>259000</c:v>
                </c:pt>
                <c:pt idx="260">
                  <c:v>260000</c:v>
                </c:pt>
                <c:pt idx="261">
                  <c:v>261000</c:v>
                </c:pt>
                <c:pt idx="262">
                  <c:v>262000</c:v>
                </c:pt>
                <c:pt idx="263">
                  <c:v>263000</c:v>
                </c:pt>
                <c:pt idx="264">
                  <c:v>264000</c:v>
                </c:pt>
                <c:pt idx="265">
                  <c:v>265000</c:v>
                </c:pt>
                <c:pt idx="266">
                  <c:v>266000</c:v>
                </c:pt>
                <c:pt idx="267">
                  <c:v>267000</c:v>
                </c:pt>
                <c:pt idx="268">
                  <c:v>268000</c:v>
                </c:pt>
                <c:pt idx="269">
                  <c:v>269000</c:v>
                </c:pt>
                <c:pt idx="270">
                  <c:v>270000</c:v>
                </c:pt>
                <c:pt idx="271">
                  <c:v>271000</c:v>
                </c:pt>
                <c:pt idx="272">
                  <c:v>272000</c:v>
                </c:pt>
                <c:pt idx="273">
                  <c:v>273000</c:v>
                </c:pt>
                <c:pt idx="274">
                  <c:v>274000</c:v>
                </c:pt>
                <c:pt idx="275">
                  <c:v>275000</c:v>
                </c:pt>
                <c:pt idx="276">
                  <c:v>276000</c:v>
                </c:pt>
                <c:pt idx="277">
                  <c:v>277000</c:v>
                </c:pt>
                <c:pt idx="278">
                  <c:v>278000</c:v>
                </c:pt>
                <c:pt idx="279">
                  <c:v>279000</c:v>
                </c:pt>
                <c:pt idx="280">
                  <c:v>280000</c:v>
                </c:pt>
                <c:pt idx="281">
                  <c:v>281000</c:v>
                </c:pt>
                <c:pt idx="282">
                  <c:v>282000</c:v>
                </c:pt>
                <c:pt idx="283">
                  <c:v>283000</c:v>
                </c:pt>
                <c:pt idx="284">
                  <c:v>284000</c:v>
                </c:pt>
                <c:pt idx="285">
                  <c:v>285000</c:v>
                </c:pt>
                <c:pt idx="286">
                  <c:v>286000</c:v>
                </c:pt>
                <c:pt idx="287">
                  <c:v>287000</c:v>
                </c:pt>
                <c:pt idx="288">
                  <c:v>288000</c:v>
                </c:pt>
                <c:pt idx="289">
                  <c:v>289000</c:v>
                </c:pt>
                <c:pt idx="290">
                  <c:v>290000</c:v>
                </c:pt>
                <c:pt idx="291">
                  <c:v>291000</c:v>
                </c:pt>
                <c:pt idx="292">
                  <c:v>292000</c:v>
                </c:pt>
                <c:pt idx="293">
                  <c:v>293000</c:v>
                </c:pt>
                <c:pt idx="294">
                  <c:v>294000</c:v>
                </c:pt>
                <c:pt idx="295">
                  <c:v>295000</c:v>
                </c:pt>
                <c:pt idx="296">
                  <c:v>296000</c:v>
                </c:pt>
                <c:pt idx="297">
                  <c:v>297000</c:v>
                </c:pt>
                <c:pt idx="298">
                  <c:v>298000</c:v>
                </c:pt>
                <c:pt idx="299">
                  <c:v>299000</c:v>
                </c:pt>
                <c:pt idx="300">
                  <c:v>300000</c:v>
                </c:pt>
                <c:pt idx="301">
                  <c:v>301000</c:v>
                </c:pt>
                <c:pt idx="302">
                  <c:v>302000</c:v>
                </c:pt>
                <c:pt idx="303">
                  <c:v>303000</c:v>
                </c:pt>
                <c:pt idx="304">
                  <c:v>304000</c:v>
                </c:pt>
                <c:pt idx="305">
                  <c:v>305000</c:v>
                </c:pt>
                <c:pt idx="306">
                  <c:v>306000</c:v>
                </c:pt>
                <c:pt idx="307">
                  <c:v>307000</c:v>
                </c:pt>
                <c:pt idx="308">
                  <c:v>308000</c:v>
                </c:pt>
                <c:pt idx="309">
                  <c:v>309000</c:v>
                </c:pt>
                <c:pt idx="310">
                  <c:v>310000</c:v>
                </c:pt>
                <c:pt idx="311">
                  <c:v>311000</c:v>
                </c:pt>
                <c:pt idx="312">
                  <c:v>312000</c:v>
                </c:pt>
                <c:pt idx="313">
                  <c:v>313000</c:v>
                </c:pt>
                <c:pt idx="314">
                  <c:v>314000</c:v>
                </c:pt>
                <c:pt idx="315">
                  <c:v>315000</c:v>
                </c:pt>
                <c:pt idx="316">
                  <c:v>316000</c:v>
                </c:pt>
                <c:pt idx="317">
                  <c:v>317000</c:v>
                </c:pt>
                <c:pt idx="318">
                  <c:v>318000</c:v>
                </c:pt>
                <c:pt idx="319">
                  <c:v>319000</c:v>
                </c:pt>
                <c:pt idx="320">
                  <c:v>320000</c:v>
                </c:pt>
                <c:pt idx="321">
                  <c:v>321000</c:v>
                </c:pt>
                <c:pt idx="322">
                  <c:v>322000</c:v>
                </c:pt>
                <c:pt idx="323">
                  <c:v>323000</c:v>
                </c:pt>
                <c:pt idx="324">
                  <c:v>324000</c:v>
                </c:pt>
                <c:pt idx="325">
                  <c:v>325000</c:v>
                </c:pt>
                <c:pt idx="326">
                  <c:v>326000</c:v>
                </c:pt>
                <c:pt idx="327">
                  <c:v>327000</c:v>
                </c:pt>
                <c:pt idx="328">
                  <c:v>328000</c:v>
                </c:pt>
                <c:pt idx="329">
                  <c:v>329000</c:v>
                </c:pt>
                <c:pt idx="330">
                  <c:v>330000</c:v>
                </c:pt>
                <c:pt idx="331">
                  <c:v>331000</c:v>
                </c:pt>
                <c:pt idx="332">
                  <c:v>332000</c:v>
                </c:pt>
                <c:pt idx="333">
                  <c:v>333000</c:v>
                </c:pt>
                <c:pt idx="334">
                  <c:v>334000</c:v>
                </c:pt>
                <c:pt idx="335">
                  <c:v>335000</c:v>
                </c:pt>
                <c:pt idx="336">
                  <c:v>336000</c:v>
                </c:pt>
                <c:pt idx="337">
                  <c:v>337000</c:v>
                </c:pt>
                <c:pt idx="338">
                  <c:v>338000</c:v>
                </c:pt>
                <c:pt idx="339">
                  <c:v>339000</c:v>
                </c:pt>
                <c:pt idx="340">
                  <c:v>340000</c:v>
                </c:pt>
                <c:pt idx="341">
                  <c:v>341000</c:v>
                </c:pt>
                <c:pt idx="342">
                  <c:v>342000</c:v>
                </c:pt>
                <c:pt idx="343">
                  <c:v>343000</c:v>
                </c:pt>
                <c:pt idx="344">
                  <c:v>344000</c:v>
                </c:pt>
                <c:pt idx="345">
                  <c:v>345000</c:v>
                </c:pt>
                <c:pt idx="346">
                  <c:v>346000</c:v>
                </c:pt>
                <c:pt idx="347">
                  <c:v>347000</c:v>
                </c:pt>
                <c:pt idx="348">
                  <c:v>348000</c:v>
                </c:pt>
                <c:pt idx="349">
                  <c:v>349000</c:v>
                </c:pt>
                <c:pt idx="350">
                  <c:v>350000</c:v>
                </c:pt>
                <c:pt idx="351">
                  <c:v>351000</c:v>
                </c:pt>
                <c:pt idx="352">
                  <c:v>352000</c:v>
                </c:pt>
                <c:pt idx="353">
                  <c:v>353000</c:v>
                </c:pt>
                <c:pt idx="354">
                  <c:v>354000</c:v>
                </c:pt>
                <c:pt idx="355">
                  <c:v>355000</c:v>
                </c:pt>
                <c:pt idx="356">
                  <c:v>356000</c:v>
                </c:pt>
                <c:pt idx="357">
                  <c:v>357000</c:v>
                </c:pt>
                <c:pt idx="358">
                  <c:v>358000</c:v>
                </c:pt>
                <c:pt idx="359">
                  <c:v>359000</c:v>
                </c:pt>
                <c:pt idx="360">
                  <c:v>360000</c:v>
                </c:pt>
                <c:pt idx="361">
                  <c:v>361000</c:v>
                </c:pt>
                <c:pt idx="362">
                  <c:v>362000</c:v>
                </c:pt>
                <c:pt idx="363">
                  <c:v>363000</c:v>
                </c:pt>
                <c:pt idx="364">
                  <c:v>364000</c:v>
                </c:pt>
                <c:pt idx="365">
                  <c:v>365000</c:v>
                </c:pt>
                <c:pt idx="366">
                  <c:v>366000</c:v>
                </c:pt>
                <c:pt idx="367">
                  <c:v>367000</c:v>
                </c:pt>
                <c:pt idx="368">
                  <c:v>368000</c:v>
                </c:pt>
                <c:pt idx="369">
                  <c:v>369000</c:v>
                </c:pt>
                <c:pt idx="370">
                  <c:v>370000</c:v>
                </c:pt>
                <c:pt idx="371">
                  <c:v>371000</c:v>
                </c:pt>
                <c:pt idx="372">
                  <c:v>372000</c:v>
                </c:pt>
                <c:pt idx="373">
                  <c:v>373000</c:v>
                </c:pt>
                <c:pt idx="374">
                  <c:v>374000</c:v>
                </c:pt>
                <c:pt idx="375">
                  <c:v>375000</c:v>
                </c:pt>
                <c:pt idx="376">
                  <c:v>376000</c:v>
                </c:pt>
                <c:pt idx="377">
                  <c:v>377000</c:v>
                </c:pt>
                <c:pt idx="378">
                  <c:v>378000</c:v>
                </c:pt>
                <c:pt idx="379">
                  <c:v>379000</c:v>
                </c:pt>
                <c:pt idx="380">
                  <c:v>380000</c:v>
                </c:pt>
                <c:pt idx="381">
                  <c:v>381000</c:v>
                </c:pt>
                <c:pt idx="382">
                  <c:v>382000</c:v>
                </c:pt>
                <c:pt idx="383">
                  <c:v>383000</c:v>
                </c:pt>
                <c:pt idx="384">
                  <c:v>384000</c:v>
                </c:pt>
                <c:pt idx="385">
                  <c:v>385000</c:v>
                </c:pt>
                <c:pt idx="386">
                  <c:v>386000</c:v>
                </c:pt>
                <c:pt idx="387">
                  <c:v>387000</c:v>
                </c:pt>
                <c:pt idx="388">
                  <c:v>388000</c:v>
                </c:pt>
                <c:pt idx="389">
                  <c:v>389000</c:v>
                </c:pt>
                <c:pt idx="390">
                  <c:v>390000</c:v>
                </c:pt>
                <c:pt idx="391">
                  <c:v>391000</c:v>
                </c:pt>
                <c:pt idx="392">
                  <c:v>392000</c:v>
                </c:pt>
                <c:pt idx="393">
                  <c:v>393000</c:v>
                </c:pt>
                <c:pt idx="394">
                  <c:v>394000</c:v>
                </c:pt>
                <c:pt idx="395">
                  <c:v>395000</c:v>
                </c:pt>
                <c:pt idx="396">
                  <c:v>396000</c:v>
                </c:pt>
                <c:pt idx="397">
                  <c:v>397000</c:v>
                </c:pt>
                <c:pt idx="398">
                  <c:v>398000</c:v>
                </c:pt>
                <c:pt idx="399">
                  <c:v>399000</c:v>
                </c:pt>
                <c:pt idx="400">
                  <c:v>400000</c:v>
                </c:pt>
                <c:pt idx="401">
                  <c:v>401000</c:v>
                </c:pt>
                <c:pt idx="402">
                  <c:v>402000</c:v>
                </c:pt>
                <c:pt idx="403">
                  <c:v>403000</c:v>
                </c:pt>
                <c:pt idx="404">
                  <c:v>404000</c:v>
                </c:pt>
                <c:pt idx="405">
                  <c:v>405000</c:v>
                </c:pt>
                <c:pt idx="406">
                  <c:v>406000</c:v>
                </c:pt>
                <c:pt idx="407">
                  <c:v>407000</c:v>
                </c:pt>
                <c:pt idx="408">
                  <c:v>408000</c:v>
                </c:pt>
                <c:pt idx="409">
                  <c:v>409000</c:v>
                </c:pt>
                <c:pt idx="410">
                  <c:v>410000</c:v>
                </c:pt>
                <c:pt idx="411">
                  <c:v>411000</c:v>
                </c:pt>
                <c:pt idx="412">
                  <c:v>412000</c:v>
                </c:pt>
                <c:pt idx="413">
                  <c:v>413000</c:v>
                </c:pt>
                <c:pt idx="414">
                  <c:v>414000</c:v>
                </c:pt>
                <c:pt idx="415">
                  <c:v>415000</c:v>
                </c:pt>
                <c:pt idx="416">
                  <c:v>416000</c:v>
                </c:pt>
                <c:pt idx="417">
                  <c:v>417000</c:v>
                </c:pt>
                <c:pt idx="418">
                  <c:v>418000</c:v>
                </c:pt>
                <c:pt idx="419">
                  <c:v>419000</c:v>
                </c:pt>
                <c:pt idx="420">
                  <c:v>420000</c:v>
                </c:pt>
                <c:pt idx="421">
                  <c:v>421000</c:v>
                </c:pt>
                <c:pt idx="422">
                  <c:v>422000</c:v>
                </c:pt>
                <c:pt idx="423">
                  <c:v>423000</c:v>
                </c:pt>
                <c:pt idx="424">
                  <c:v>424000</c:v>
                </c:pt>
                <c:pt idx="425">
                  <c:v>425000</c:v>
                </c:pt>
                <c:pt idx="426">
                  <c:v>426000</c:v>
                </c:pt>
                <c:pt idx="427">
                  <c:v>427000</c:v>
                </c:pt>
                <c:pt idx="428">
                  <c:v>428000</c:v>
                </c:pt>
                <c:pt idx="429">
                  <c:v>429000</c:v>
                </c:pt>
                <c:pt idx="430">
                  <c:v>430000</c:v>
                </c:pt>
                <c:pt idx="431">
                  <c:v>431000</c:v>
                </c:pt>
                <c:pt idx="432">
                  <c:v>432000</c:v>
                </c:pt>
                <c:pt idx="433">
                  <c:v>433000</c:v>
                </c:pt>
                <c:pt idx="434">
                  <c:v>434000</c:v>
                </c:pt>
                <c:pt idx="435">
                  <c:v>435000</c:v>
                </c:pt>
                <c:pt idx="436">
                  <c:v>436000</c:v>
                </c:pt>
                <c:pt idx="437">
                  <c:v>437000</c:v>
                </c:pt>
                <c:pt idx="438">
                  <c:v>438000</c:v>
                </c:pt>
                <c:pt idx="439">
                  <c:v>439000</c:v>
                </c:pt>
                <c:pt idx="440">
                  <c:v>440000</c:v>
                </c:pt>
                <c:pt idx="441">
                  <c:v>441000</c:v>
                </c:pt>
                <c:pt idx="442">
                  <c:v>442000</c:v>
                </c:pt>
                <c:pt idx="443">
                  <c:v>443000</c:v>
                </c:pt>
                <c:pt idx="444">
                  <c:v>444000</c:v>
                </c:pt>
                <c:pt idx="445">
                  <c:v>445000</c:v>
                </c:pt>
                <c:pt idx="446">
                  <c:v>446000</c:v>
                </c:pt>
                <c:pt idx="447">
                  <c:v>447000</c:v>
                </c:pt>
                <c:pt idx="448">
                  <c:v>448000</c:v>
                </c:pt>
                <c:pt idx="449">
                  <c:v>449000</c:v>
                </c:pt>
                <c:pt idx="450">
                  <c:v>450000</c:v>
                </c:pt>
                <c:pt idx="451">
                  <c:v>451000</c:v>
                </c:pt>
                <c:pt idx="452">
                  <c:v>452000</c:v>
                </c:pt>
                <c:pt idx="453">
                  <c:v>453000</c:v>
                </c:pt>
                <c:pt idx="454">
                  <c:v>454000</c:v>
                </c:pt>
                <c:pt idx="455">
                  <c:v>455000</c:v>
                </c:pt>
                <c:pt idx="456">
                  <c:v>456000</c:v>
                </c:pt>
                <c:pt idx="457">
                  <c:v>457000</c:v>
                </c:pt>
                <c:pt idx="458">
                  <c:v>458000</c:v>
                </c:pt>
                <c:pt idx="459">
                  <c:v>459000</c:v>
                </c:pt>
                <c:pt idx="460">
                  <c:v>460000</c:v>
                </c:pt>
                <c:pt idx="461">
                  <c:v>461000</c:v>
                </c:pt>
                <c:pt idx="462">
                  <c:v>462000</c:v>
                </c:pt>
                <c:pt idx="463">
                  <c:v>463000</c:v>
                </c:pt>
                <c:pt idx="464">
                  <c:v>464000</c:v>
                </c:pt>
                <c:pt idx="465">
                  <c:v>465000</c:v>
                </c:pt>
                <c:pt idx="466">
                  <c:v>466000</c:v>
                </c:pt>
                <c:pt idx="467">
                  <c:v>467000</c:v>
                </c:pt>
                <c:pt idx="468">
                  <c:v>468000</c:v>
                </c:pt>
                <c:pt idx="469">
                  <c:v>469000</c:v>
                </c:pt>
                <c:pt idx="470">
                  <c:v>470000</c:v>
                </c:pt>
                <c:pt idx="471">
                  <c:v>471000</c:v>
                </c:pt>
                <c:pt idx="472">
                  <c:v>472000</c:v>
                </c:pt>
                <c:pt idx="473">
                  <c:v>473000</c:v>
                </c:pt>
                <c:pt idx="474">
                  <c:v>474000</c:v>
                </c:pt>
                <c:pt idx="475">
                  <c:v>475000</c:v>
                </c:pt>
                <c:pt idx="476">
                  <c:v>476000</c:v>
                </c:pt>
                <c:pt idx="477">
                  <c:v>477000</c:v>
                </c:pt>
                <c:pt idx="478">
                  <c:v>478000</c:v>
                </c:pt>
                <c:pt idx="479">
                  <c:v>479000</c:v>
                </c:pt>
                <c:pt idx="480">
                  <c:v>480000</c:v>
                </c:pt>
                <c:pt idx="481">
                  <c:v>481000</c:v>
                </c:pt>
                <c:pt idx="482">
                  <c:v>482000</c:v>
                </c:pt>
                <c:pt idx="483">
                  <c:v>483000</c:v>
                </c:pt>
                <c:pt idx="484">
                  <c:v>484000</c:v>
                </c:pt>
                <c:pt idx="485">
                  <c:v>485000</c:v>
                </c:pt>
                <c:pt idx="486">
                  <c:v>486000</c:v>
                </c:pt>
                <c:pt idx="487">
                  <c:v>487000</c:v>
                </c:pt>
                <c:pt idx="488">
                  <c:v>488000</c:v>
                </c:pt>
                <c:pt idx="489">
                  <c:v>489000</c:v>
                </c:pt>
                <c:pt idx="490">
                  <c:v>490000</c:v>
                </c:pt>
                <c:pt idx="491">
                  <c:v>491000</c:v>
                </c:pt>
                <c:pt idx="492">
                  <c:v>492000</c:v>
                </c:pt>
                <c:pt idx="493">
                  <c:v>493000</c:v>
                </c:pt>
                <c:pt idx="494">
                  <c:v>494000</c:v>
                </c:pt>
                <c:pt idx="495">
                  <c:v>495000</c:v>
                </c:pt>
                <c:pt idx="496">
                  <c:v>496000</c:v>
                </c:pt>
                <c:pt idx="497">
                  <c:v>497000</c:v>
                </c:pt>
                <c:pt idx="498">
                  <c:v>498000</c:v>
                </c:pt>
                <c:pt idx="499">
                  <c:v>499000</c:v>
                </c:pt>
                <c:pt idx="500">
                  <c:v>500000</c:v>
                </c:pt>
                <c:pt idx="501">
                  <c:v>501000</c:v>
                </c:pt>
                <c:pt idx="502">
                  <c:v>502000</c:v>
                </c:pt>
                <c:pt idx="503">
                  <c:v>503000</c:v>
                </c:pt>
                <c:pt idx="504">
                  <c:v>504000</c:v>
                </c:pt>
                <c:pt idx="505">
                  <c:v>505000</c:v>
                </c:pt>
                <c:pt idx="506">
                  <c:v>506000</c:v>
                </c:pt>
                <c:pt idx="507">
                  <c:v>507000</c:v>
                </c:pt>
                <c:pt idx="508">
                  <c:v>508000</c:v>
                </c:pt>
                <c:pt idx="509">
                  <c:v>509000</c:v>
                </c:pt>
                <c:pt idx="510">
                  <c:v>510000</c:v>
                </c:pt>
                <c:pt idx="511">
                  <c:v>511000</c:v>
                </c:pt>
                <c:pt idx="512">
                  <c:v>512000</c:v>
                </c:pt>
                <c:pt idx="513">
                  <c:v>513000</c:v>
                </c:pt>
                <c:pt idx="514">
                  <c:v>514000</c:v>
                </c:pt>
                <c:pt idx="515">
                  <c:v>515000</c:v>
                </c:pt>
                <c:pt idx="516">
                  <c:v>516000</c:v>
                </c:pt>
                <c:pt idx="517">
                  <c:v>517000</c:v>
                </c:pt>
                <c:pt idx="518">
                  <c:v>518000</c:v>
                </c:pt>
                <c:pt idx="519">
                  <c:v>519000</c:v>
                </c:pt>
                <c:pt idx="520">
                  <c:v>520000</c:v>
                </c:pt>
                <c:pt idx="521">
                  <c:v>521000</c:v>
                </c:pt>
                <c:pt idx="522">
                  <c:v>522000</c:v>
                </c:pt>
                <c:pt idx="523">
                  <c:v>523000</c:v>
                </c:pt>
                <c:pt idx="524">
                  <c:v>524000</c:v>
                </c:pt>
                <c:pt idx="525">
                  <c:v>525000</c:v>
                </c:pt>
                <c:pt idx="526">
                  <c:v>526000</c:v>
                </c:pt>
                <c:pt idx="527">
                  <c:v>527000</c:v>
                </c:pt>
                <c:pt idx="528">
                  <c:v>528000</c:v>
                </c:pt>
                <c:pt idx="529">
                  <c:v>529000</c:v>
                </c:pt>
                <c:pt idx="530">
                  <c:v>530000</c:v>
                </c:pt>
                <c:pt idx="531">
                  <c:v>531000</c:v>
                </c:pt>
                <c:pt idx="532">
                  <c:v>532000</c:v>
                </c:pt>
                <c:pt idx="533">
                  <c:v>533000</c:v>
                </c:pt>
                <c:pt idx="534">
                  <c:v>534000</c:v>
                </c:pt>
                <c:pt idx="535">
                  <c:v>535000</c:v>
                </c:pt>
                <c:pt idx="536">
                  <c:v>536000</c:v>
                </c:pt>
                <c:pt idx="537">
                  <c:v>537000</c:v>
                </c:pt>
                <c:pt idx="538">
                  <c:v>538000</c:v>
                </c:pt>
                <c:pt idx="539">
                  <c:v>539000</c:v>
                </c:pt>
                <c:pt idx="540">
                  <c:v>540000</c:v>
                </c:pt>
                <c:pt idx="541">
                  <c:v>541000</c:v>
                </c:pt>
                <c:pt idx="542">
                  <c:v>542000</c:v>
                </c:pt>
                <c:pt idx="543">
                  <c:v>543000</c:v>
                </c:pt>
                <c:pt idx="544">
                  <c:v>544000</c:v>
                </c:pt>
                <c:pt idx="545">
                  <c:v>545000</c:v>
                </c:pt>
                <c:pt idx="546">
                  <c:v>546000</c:v>
                </c:pt>
                <c:pt idx="547">
                  <c:v>547000</c:v>
                </c:pt>
                <c:pt idx="548">
                  <c:v>548000</c:v>
                </c:pt>
                <c:pt idx="549">
                  <c:v>549000</c:v>
                </c:pt>
                <c:pt idx="550">
                  <c:v>550000</c:v>
                </c:pt>
                <c:pt idx="551">
                  <c:v>551000</c:v>
                </c:pt>
                <c:pt idx="552">
                  <c:v>552000</c:v>
                </c:pt>
                <c:pt idx="553">
                  <c:v>553000</c:v>
                </c:pt>
                <c:pt idx="554">
                  <c:v>554000</c:v>
                </c:pt>
                <c:pt idx="555">
                  <c:v>555000</c:v>
                </c:pt>
                <c:pt idx="556">
                  <c:v>556000</c:v>
                </c:pt>
                <c:pt idx="557">
                  <c:v>557000</c:v>
                </c:pt>
                <c:pt idx="558">
                  <c:v>558000</c:v>
                </c:pt>
                <c:pt idx="559">
                  <c:v>559000</c:v>
                </c:pt>
                <c:pt idx="560">
                  <c:v>560000</c:v>
                </c:pt>
                <c:pt idx="561">
                  <c:v>561000</c:v>
                </c:pt>
                <c:pt idx="562">
                  <c:v>562000</c:v>
                </c:pt>
                <c:pt idx="563">
                  <c:v>563000</c:v>
                </c:pt>
                <c:pt idx="564">
                  <c:v>564000</c:v>
                </c:pt>
                <c:pt idx="565">
                  <c:v>565000</c:v>
                </c:pt>
                <c:pt idx="566">
                  <c:v>566000</c:v>
                </c:pt>
                <c:pt idx="567">
                  <c:v>567000</c:v>
                </c:pt>
                <c:pt idx="568">
                  <c:v>568000</c:v>
                </c:pt>
                <c:pt idx="569">
                  <c:v>569000</c:v>
                </c:pt>
                <c:pt idx="570">
                  <c:v>570000</c:v>
                </c:pt>
                <c:pt idx="571">
                  <c:v>571000</c:v>
                </c:pt>
                <c:pt idx="572">
                  <c:v>572000</c:v>
                </c:pt>
                <c:pt idx="573">
                  <c:v>573000</c:v>
                </c:pt>
                <c:pt idx="574">
                  <c:v>574000</c:v>
                </c:pt>
                <c:pt idx="575">
                  <c:v>575000</c:v>
                </c:pt>
                <c:pt idx="576">
                  <c:v>576000</c:v>
                </c:pt>
                <c:pt idx="577">
                  <c:v>577000</c:v>
                </c:pt>
                <c:pt idx="578">
                  <c:v>578000</c:v>
                </c:pt>
                <c:pt idx="579">
                  <c:v>579000</c:v>
                </c:pt>
                <c:pt idx="580">
                  <c:v>580000</c:v>
                </c:pt>
                <c:pt idx="581">
                  <c:v>581000</c:v>
                </c:pt>
                <c:pt idx="582">
                  <c:v>582000</c:v>
                </c:pt>
                <c:pt idx="583">
                  <c:v>583000</c:v>
                </c:pt>
                <c:pt idx="584">
                  <c:v>584000</c:v>
                </c:pt>
                <c:pt idx="585">
                  <c:v>585000</c:v>
                </c:pt>
                <c:pt idx="586">
                  <c:v>586000</c:v>
                </c:pt>
                <c:pt idx="587">
                  <c:v>587000</c:v>
                </c:pt>
                <c:pt idx="588">
                  <c:v>588000</c:v>
                </c:pt>
                <c:pt idx="589">
                  <c:v>589000</c:v>
                </c:pt>
                <c:pt idx="590">
                  <c:v>590000</c:v>
                </c:pt>
                <c:pt idx="591">
                  <c:v>591000</c:v>
                </c:pt>
                <c:pt idx="592">
                  <c:v>592000</c:v>
                </c:pt>
                <c:pt idx="593">
                  <c:v>593000</c:v>
                </c:pt>
                <c:pt idx="594">
                  <c:v>594000</c:v>
                </c:pt>
                <c:pt idx="595">
                  <c:v>595000</c:v>
                </c:pt>
                <c:pt idx="596">
                  <c:v>596000</c:v>
                </c:pt>
                <c:pt idx="597">
                  <c:v>597000</c:v>
                </c:pt>
                <c:pt idx="598">
                  <c:v>598000</c:v>
                </c:pt>
                <c:pt idx="599">
                  <c:v>599000</c:v>
                </c:pt>
                <c:pt idx="600">
                  <c:v>600000</c:v>
                </c:pt>
                <c:pt idx="601">
                  <c:v>601000</c:v>
                </c:pt>
                <c:pt idx="602">
                  <c:v>602000</c:v>
                </c:pt>
                <c:pt idx="603">
                  <c:v>603000</c:v>
                </c:pt>
                <c:pt idx="604">
                  <c:v>604000</c:v>
                </c:pt>
                <c:pt idx="605">
                  <c:v>605000</c:v>
                </c:pt>
                <c:pt idx="606">
                  <c:v>606000</c:v>
                </c:pt>
                <c:pt idx="607">
                  <c:v>607000</c:v>
                </c:pt>
                <c:pt idx="608">
                  <c:v>608000</c:v>
                </c:pt>
                <c:pt idx="609">
                  <c:v>609000</c:v>
                </c:pt>
                <c:pt idx="610">
                  <c:v>610000</c:v>
                </c:pt>
                <c:pt idx="611">
                  <c:v>611000</c:v>
                </c:pt>
                <c:pt idx="612">
                  <c:v>612000</c:v>
                </c:pt>
                <c:pt idx="613">
                  <c:v>613000</c:v>
                </c:pt>
                <c:pt idx="614">
                  <c:v>614000</c:v>
                </c:pt>
                <c:pt idx="615">
                  <c:v>615000</c:v>
                </c:pt>
                <c:pt idx="616">
                  <c:v>616000</c:v>
                </c:pt>
                <c:pt idx="617">
                  <c:v>617000</c:v>
                </c:pt>
                <c:pt idx="618">
                  <c:v>618000</c:v>
                </c:pt>
                <c:pt idx="619">
                  <c:v>619000</c:v>
                </c:pt>
                <c:pt idx="620">
                  <c:v>620000</c:v>
                </c:pt>
                <c:pt idx="621">
                  <c:v>621000</c:v>
                </c:pt>
                <c:pt idx="622">
                  <c:v>622000</c:v>
                </c:pt>
                <c:pt idx="623">
                  <c:v>623000</c:v>
                </c:pt>
                <c:pt idx="624">
                  <c:v>624000</c:v>
                </c:pt>
                <c:pt idx="625">
                  <c:v>625000</c:v>
                </c:pt>
                <c:pt idx="626">
                  <c:v>626000</c:v>
                </c:pt>
                <c:pt idx="627">
                  <c:v>627000</c:v>
                </c:pt>
                <c:pt idx="628">
                  <c:v>628000</c:v>
                </c:pt>
                <c:pt idx="629">
                  <c:v>629000</c:v>
                </c:pt>
                <c:pt idx="630">
                  <c:v>630000</c:v>
                </c:pt>
                <c:pt idx="631">
                  <c:v>631000</c:v>
                </c:pt>
                <c:pt idx="632">
                  <c:v>632000</c:v>
                </c:pt>
                <c:pt idx="633">
                  <c:v>633000</c:v>
                </c:pt>
                <c:pt idx="634">
                  <c:v>634000</c:v>
                </c:pt>
                <c:pt idx="635">
                  <c:v>635000</c:v>
                </c:pt>
                <c:pt idx="636">
                  <c:v>636000</c:v>
                </c:pt>
                <c:pt idx="637">
                  <c:v>637000</c:v>
                </c:pt>
                <c:pt idx="638">
                  <c:v>638000</c:v>
                </c:pt>
                <c:pt idx="639">
                  <c:v>639000</c:v>
                </c:pt>
                <c:pt idx="640">
                  <c:v>640000</c:v>
                </c:pt>
                <c:pt idx="641">
                  <c:v>641000</c:v>
                </c:pt>
                <c:pt idx="642">
                  <c:v>642000</c:v>
                </c:pt>
                <c:pt idx="643">
                  <c:v>643000</c:v>
                </c:pt>
                <c:pt idx="644">
                  <c:v>644000</c:v>
                </c:pt>
                <c:pt idx="645">
                  <c:v>645000</c:v>
                </c:pt>
                <c:pt idx="646">
                  <c:v>646000</c:v>
                </c:pt>
                <c:pt idx="647">
                  <c:v>647000</c:v>
                </c:pt>
                <c:pt idx="648">
                  <c:v>648000</c:v>
                </c:pt>
                <c:pt idx="649">
                  <c:v>649000</c:v>
                </c:pt>
                <c:pt idx="650">
                  <c:v>650000</c:v>
                </c:pt>
                <c:pt idx="651">
                  <c:v>651000</c:v>
                </c:pt>
                <c:pt idx="652">
                  <c:v>652000</c:v>
                </c:pt>
                <c:pt idx="653">
                  <c:v>653000</c:v>
                </c:pt>
                <c:pt idx="654">
                  <c:v>654000</c:v>
                </c:pt>
                <c:pt idx="655">
                  <c:v>655000</c:v>
                </c:pt>
                <c:pt idx="656">
                  <c:v>656000</c:v>
                </c:pt>
                <c:pt idx="657">
                  <c:v>657000</c:v>
                </c:pt>
                <c:pt idx="658">
                  <c:v>658000</c:v>
                </c:pt>
                <c:pt idx="659">
                  <c:v>659000</c:v>
                </c:pt>
                <c:pt idx="660">
                  <c:v>660000</c:v>
                </c:pt>
                <c:pt idx="661">
                  <c:v>661000</c:v>
                </c:pt>
                <c:pt idx="662">
                  <c:v>662000</c:v>
                </c:pt>
                <c:pt idx="663">
                  <c:v>663000</c:v>
                </c:pt>
                <c:pt idx="664">
                  <c:v>664000</c:v>
                </c:pt>
                <c:pt idx="665">
                  <c:v>665000</c:v>
                </c:pt>
                <c:pt idx="666">
                  <c:v>666000</c:v>
                </c:pt>
                <c:pt idx="667">
                  <c:v>667000</c:v>
                </c:pt>
                <c:pt idx="668">
                  <c:v>668000</c:v>
                </c:pt>
                <c:pt idx="669">
                  <c:v>669000</c:v>
                </c:pt>
                <c:pt idx="670">
                  <c:v>670000</c:v>
                </c:pt>
                <c:pt idx="671">
                  <c:v>671000</c:v>
                </c:pt>
                <c:pt idx="672">
                  <c:v>672000</c:v>
                </c:pt>
                <c:pt idx="673">
                  <c:v>673000</c:v>
                </c:pt>
                <c:pt idx="674">
                  <c:v>674000</c:v>
                </c:pt>
                <c:pt idx="675">
                  <c:v>675000</c:v>
                </c:pt>
                <c:pt idx="676">
                  <c:v>676000</c:v>
                </c:pt>
                <c:pt idx="677">
                  <c:v>677000</c:v>
                </c:pt>
                <c:pt idx="678">
                  <c:v>678000</c:v>
                </c:pt>
                <c:pt idx="679">
                  <c:v>679000</c:v>
                </c:pt>
                <c:pt idx="680">
                  <c:v>680000</c:v>
                </c:pt>
                <c:pt idx="681">
                  <c:v>681000</c:v>
                </c:pt>
                <c:pt idx="682">
                  <c:v>682000</c:v>
                </c:pt>
                <c:pt idx="683">
                  <c:v>683000</c:v>
                </c:pt>
                <c:pt idx="684">
                  <c:v>684000</c:v>
                </c:pt>
                <c:pt idx="685">
                  <c:v>685000</c:v>
                </c:pt>
                <c:pt idx="686">
                  <c:v>686000</c:v>
                </c:pt>
                <c:pt idx="687">
                  <c:v>687000</c:v>
                </c:pt>
                <c:pt idx="688">
                  <c:v>688000</c:v>
                </c:pt>
                <c:pt idx="689">
                  <c:v>689000</c:v>
                </c:pt>
                <c:pt idx="690">
                  <c:v>690000</c:v>
                </c:pt>
                <c:pt idx="691">
                  <c:v>691000</c:v>
                </c:pt>
                <c:pt idx="692">
                  <c:v>692000</c:v>
                </c:pt>
                <c:pt idx="693">
                  <c:v>693000</c:v>
                </c:pt>
                <c:pt idx="694">
                  <c:v>694000</c:v>
                </c:pt>
                <c:pt idx="695">
                  <c:v>695000</c:v>
                </c:pt>
                <c:pt idx="696">
                  <c:v>696000</c:v>
                </c:pt>
                <c:pt idx="697">
                  <c:v>697000</c:v>
                </c:pt>
                <c:pt idx="698">
                  <c:v>698000</c:v>
                </c:pt>
                <c:pt idx="699">
                  <c:v>699000</c:v>
                </c:pt>
                <c:pt idx="700">
                  <c:v>700000</c:v>
                </c:pt>
                <c:pt idx="701">
                  <c:v>701000</c:v>
                </c:pt>
                <c:pt idx="702">
                  <c:v>702000</c:v>
                </c:pt>
                <c:pt idx="703">
                  <c:v>703000</c:v>
                </c:pt>
                <c:pt idx="704">
                  <c:v>704000</c:v>
                </c:pt>
                <c:pt idx="705">
                  <c:v>705000</c:v>
                </c:pt>
                <c:pt idx="706">
                  <c:v>706000</c:v>
                </c:pt>
                <c:pt idx="707">
                  <c:v>707000</c:v>
                </c:pt>
                <c:pt idx="708">
                  <c:v>708000</c:v>
                </c:pt>
                <c:pt idx="709">
                  <c:v>709000</c:v>
                </c:pt>
                <c:pt idx="710">
                  <c:v>710000</c:v>
                </c:pt>
                <c:pt idx="711">
                  <c:v>711000</c:v>
                </c:pt>
                <c:pt idx="712">
                  <c:v>712000</c:v>
                </c:pt>
                <c:pt idx="713">
                  <c:v>713000</c:v>
                </c:pt>
                <c:pt idx="714">
                  <c:v>714000</c:v>
                </c:pt>
                <c:pt idx="715">
                  <c:v>715000</c:v>
                </c:pt>
                <c:pt idx="716">
                  <c:v>716000</c:v>
                </c:pt>
                <c:pt idx="717">
                  <c:v>717000</c:v>
                </c:pt>
                <c:pt idx="718">
                  <c:v>718000</c:v>
                </c:pt>
                <c:pt idx="719">
                  <c:v>719000</c:v>
                </c:pt>
                <c:pt idx="720">
                  <c:v>720000</c:v>
                </c:pt>
                <c:pt idx="721">
                  <c:v>721000</c:v>
                </c:pt>
                <c:pt idx="722">
                  <c:v>722000</c:v>
                </c:pt>
                <c:pt idx="723">
                  <c:v>723000</c:v>
                </c:pt>
                <c:pt idx="724">
                  <c:v>724000</c:v>
                </c:pt>
                <c:pt idx="725">
                  <c:v>725000</c:v>
                </c:pt>
                <c:pt idx="726">
                  <c:v>726000</c:v>
                </c:pt>
                <c:pt idx="727">
                  <c:v>727000</c:v>
                </c:pt>
                <c:pt idx="728">
                  <c:v>728000</c:v>
                </c:pt>
                <c:pt idx="729">
                  <c:v>729000</c:v>
                </c:pt>
                <c:pt idx="730">
                  <c:v>730000</c:v>
                </c:pt>
                <c:pt idx="731">
                  <c:v>731000</c:v>
                </c:pt>
                <c:pt idx="732">
                  <c:v>732000</c:v>
                </c:pt>
                <c:pt idx="733">
                  <c:v>733000</c:v>
                </c:pt>
                <c:pt idx="734">
                  <c:v>734000</c:v>
                </c:pt>
                <c:pt idx="735">
                  <c:v>735000</c:v>
                </c:pt>
                <c:pt idx="736">
                  <c:v>736000</c:v>
                </c:pt>
                <c:pt idx="737">
                  <c:v>737000</c:v>
                </c:pt>
                <c:pt idx="738">
                  <c:v>738000</c:v>
                </c:pt>
                <c:pt idx="739">
                  <c:v>739000</c:v>
                </c:pt>
                <c:pt idx="740">
                  <c:v>740000</c:v>
                </c:pt>
                <c:pt idx="741">
                  <c:v>741000</c:v>
                </c:pt>
                <c:pt idx="742">
                  <c:v>742000</c:v>
                </c:pt>
                <c:pt idx="743">
                  <c:v>743000</c:v>
                </c:pt>
                <c:pt idx="744">
                  <c:v>744000</c:v>
                </c:pt>
                <c:pt idx="745">
                  <c:v>745000</c:v>
                </c:pt>
                <c:pt idx="746">
                  <c:v>746000</c:v>
                </c:pt>
                <c:pt idx="747">
                  <c:v>747000</c:v>
                </c:pt>
                <c:pt idx="748">
                  <c:v>748000</c:v>
                </c:pt>
                <c:pt idx="749">
                  <c:v>749000</c:v>
                </c:pt>
                <c:pt idx="750">
                  <c:v>750000</c:v>
                </c:pt>
                <c:pt idx="751">
                  <c:v>751000</c:v>
                </c:pt>
                <c:pt idx="752">
                  <c:v>752000</c:v>
                </c:pt>
                <c:pt idx="753">
                  <c:v>753000</c:v>
                </c:pt>
                <c:pt idx="754">
                  <c:v>754000</c:v>
                </c:pt>
                <c:pt idx="755">
                  <c:v>755000</c:v>
                </c:pt>
                <c:pt idx="756">
                  <c:v>756000</c:v>
                </c:pt>
                <c:pt idx="757">
                  <c:v>757000</c:v>
                </c:pt>
                <c:pt idx="758">
                  <c:v>758000</c:v>
                </c:pt>
                <c:pt idx="759">
                  <c:v>759000</c:v>
                </c:pt>
                <c:pt idx="760">
                  <c:v>760000</c:v>
                </c:pt>
                <c:pt idx="761">
                  <c:v>761000</c:v>
                </c:pt>
                <c:pt idx="762">
                  <c:v>762000</c:v>
                </c:pt>
                <c:pt idx="763">
                  <c:v>763000</c:v>
                </c:pt>
                <c:pt idx="764">
                  <c:v>764000</c:v>
                </c:pt>
                <c:pt idx="765">
                  <c:v>765000</c:v>
                </c:pt>
                <c:pt idx="766">
                  <c:v>766000</c:v>
                </c:pt>
                <c:pt idx="767">
                  <c:v>767000</c:v>
                </c:pt>
                <c:pt idx="768">
                  <c:v>768000</c:v>
                </c:pt>
                <c:pt idx="769">
                  <c:v>769000</c:v>
                </c:pt>
                <c:pt idx="770">
                  <c:v>770000</c:v>
                </c:pt>
                <c:pt idx="771">
                  <c:v>771000</c:v>
                </c:pt>
                <c:pt idx="772">
                  <c:v>772000</c:v>
                </c:pt>
                <c:pt idx="773">
                  <c:v>773000</c:v>
                </c:pt>
                <c:pt idx="774">
                  <c:v>774000</c:v>
                </c:pt>
                <c:pt idx="775">
                  <c:v>775000</c:v>
                </c:pt>
                <c:pt idx="776">
                  <c:v>776000</c:v>
                </c:pt>
                <c:pt idx="777">
                  <c:v>777000</c:v>
                </c:pt>
                <c:pt idx="778">
                  <c:v>778000</c:v>
                </c:pt>
                <c:pt idx="779">
                  <c:v>779000</c:v>
                </c:pt>
                <c:pt idx="780">
                  <c:v>780000</c:v>
                </c:pt>
                <c:pt idx="781">
                  <c:v>781000</c:v>
                </c:pt>
                <c:pt idx="782">
                  <c:v>782000</c:v>
                </c:pt>
                <c:pt idx="783">
                  <c:v>783000</c:v>
                </c:pt>
                <c:pt idx="784">
                  <c:v>784000</c:v>
                </c:pt>
                <c:pt idx="785">
                  <c:v>785000</c:v>
                </c:pt>
                <c:pt idx="786">
                  <c:v>786000</c:v>
                </c:pt>
                <c:pt idx="787">
                  <c:v>787000</c:v>
                </c:pt>
                <c:pt idx="788">
                  <c:v>788000</c:v>
                </c:pt>
                <c:pt idx="789">
                  <c:v>789000</c:v>
                </c:pt>
                <c:pt idx="790">
                  <c:v>790000</c:v>
                </c:pt>
                <c:pt idx="791">
                  <c:v>791000</c:v>
                </c:pt>
                <c:pt idx="792">
                  <c:v>792000</c:v>
                </c:pt>
                <c:pt idx="793">
                  <c:v>793000</c:v>
                </c:pt>
                <c:pt idx="794">
                  <c:v>794000</c:v>
                </c:pt>
                <c:pt idx="795">
                  <c:v>795000</c:v>
                </c:pt>
                <c:pt idx="796">
                  <c:v>796000</c:v>
                </c:pt>
                <c:pt idx="797">
                  <c:v>797000</c:v>
                </c:pt>
                <c:pt idx="798">
                  <c:v>798000</c:v>
                </c:pt>
                <c:pt idx="799">
                  <c:v>799000</c:v>
                </c:pt>
                <c:pt idx="800">
                  <c:v>800000</c:v>
                </c:pt>
                <c:pt idx="801">
                  <c:v>801000</c:v>
                </c:pt>
                <c:pt idx="802">
                  <c:v>802000</c:v>
                </c:pt>
                <c:pt idx="803">
                  <c:v>803000</c:v>
                </c:pt>
                <c:pt idx="804">
                  <c:v>804000</c:v>
                </c:pt>
                <c:pt idx="805">
                  <c:v>805000</c:v>
                </c:pt>
                <c:pt idx="806">
                  <c:v>806000</c:v>
                </c:pt>
                <c:pt idx="807">
                  <c:v>807000</c:v>
                </c:pt>
                <c:pt idx="808">
                  <c:v>808000</c:v>
                </c:pt>
                <c:pt idx="809">
                  <c:v>809000</c:v>
                </c:pt>
                <c:pt idx="810">
                  <c:v>810000</c:v>
                </c:pt>
                <c:pt idx="811">
                  <c:v>811000</c:v>
                </c:pt>
                <c:pt idx="812">
                  <c:v>812000</c:v>
                </c:pt>
                <c:pt idx="813">
                  <c:v>813000</c:v>
                </c:pt>
                <c:pt idx="814">
                  <c:v>814000</c:v>
                </c:pt>
                <c:pt idx="815">
                  <c:v>815000</c:v>
                </c:pt>
                <c:pt idx="816">
                  <c:v>816000</c:v>
                </c:pt>
                <c:pt idx="817">
                  <c:v>817000</c:v>
                </c:pt>
                <c:pt idx="818">
                  <c:v>818000</c:v>
                </c:pt>
                <c:pt idx="819">
                  <c:v>819000</c:v>
                </c:pt>
                <c:pt idx="820">
                  <c:v>820000</c:v>
                </c:pt>
                <c:pt idx="821">
                  <c:v>821000</c:v>
                </c:pt>
                <c:pt idx="822">
                  <c:v>822000</c:v>
                </c:pt>
                <c:pt idx="823">
                  <c:v>823000</c:v>
                </c:pt>
                <c:pt idx="824">
                  <c:v>824000</c:v>
                </c:pt>
                <c:pt idx="825">
                  <c:v>825000</c:v>
                </c:pt>
                <c:pt idx="826">
                  <c:v>826000</c:v>
                </c:pt>
                <c:pt idx="827">
                  <c:v>827000</c:v>
                </c:pt>
                <c:pt idx="828">
                  <c:v>828000</c:v>
                </c:pt>
                <c:pt idx="829">
                  <c:v>829000</c:v>
                </c:pt>
                <c:pt idx="830">
                  <c:v>830000</c:v>
                </c:pt>
                <c:pt idx="831">
                  <c:v>831000</c:v>
                </c:pt>
                <c:pt idx="832">
                  <c:v>832000</c:v>
                </c:pt>
                <c:pt idx="833">
                  <c:v>833000</c:v>
                </c:pt>
                <c:pt idx="834">
                  <c:v>834000</c:v>
                </c:pt>
                <c:pt idx="835">
                  <c:v>835000</c:v>
                </c:pt>
                <c:pt idx="836">
                  <c:v>836000</c:v>
                </c:pt>
                <c:pt idx="837">
                  <c:v>837000</c:v>
                </c:pt>
                <c:pt idx="838">
                  <c:v>838000</c:v>
                </c:pt>
                <c:pt idx="839">
                  <c:v>839000</c:v>
                </c:pt>
                <c:pt idx="840">
                  <c:v>840000</c:v>
                </c:pt>
                <c:pt idx="841">
                  <c:v>841000</c:v>
                </c:pt>
                <c:pt idx="842">
                  <c:v>842000</c:v>
                </c:pt>
                <c:pt idx="843">
                  <c:v>843000</c:v>
                </c:pt>
                <c:pt idx="844">
                  <c:v>844000</c:v>
                </c:pt>
                <c:pt idx="845">
                  <c:v>845000</c:v>
                </c:pt>
                <c:pt idx="846">
                  <c:v>846000</c:v>
                </c:pt>
                <c:pt idx="847">
                  <c:v>847000</c:v>
                </c:pt>
                <c:pt idx="848">
                  <c:v>848000</c:v>
                </c:pt>
                <c:pt idx="849">
                  <c:v>849000</c:v>
                </c:pt>
                <c:pt idx="850">
                  <c:v>850000</c:v>
                </c:pt>
                <c:pt idx="851">
                  <c:v>851000</c:v>
                </c:pt>
                <c:pt idx="852">
                  <c:v>852000</c:v>
                </c:pt>
                <c:pt idx="853">
                  <c:v>853000</c:v>
                </c:pt>
                <c:pt idx="854">
                  <c:v>854000</c:v>
                </c:pt>
                <c:pt idx="855">
                  <c:v>855000</c:v>
                </c:pt>
                <c:pt idx="856">
                  <c:v>856000</c:v>
                </c:pt>
                <c:pt idx="857">
                  <c:v>857000</c:v>
                </c:pt>
                <c:pt idx="858">
                  <c:v>858000</c:v>
                </c:pt>
                <c:pt idx="859">
                  <c:v>859000</c:v>
                </c:pt>
                <c:pt idx="860">
                  <c:v>860000</c:v>
                </c:pt>
                <c:pt idx="861">
                  <c:v>861000</c:v>
                </c:pt>
                <c:pt idx="862">
                  <c:v>862000</c:v>
                </c:pt>
                <c:pt idx="863">
                  <c:v>863000</c:v>
                </c:pt>
                <c:pt idx="864">
                  <c:v>864000</c:v>
                </c:pt>
                <c:pt idx="865">
                  <c:v>865000</c:v>
                </c:pt>
                <c:pt idx="866">
                  <c:v>866000</c:v>
                </c:pt>
                <c:pt idx="867">
                  <c:v>867000</c:v>
                </c:pt>
                <c:pt idx="868">
                  <c:v>868000</c:v>
                </c:pt>
                <c:pt idx="869">
                  <c:v>869000</c:v>
                </c:pt>
                <c:pt idx="870">
                  <c:v>870000</c:v>
                </c:pt>
                <c:pt idx="871">
                  <c:v>871000</c:v>
                </c:pt>
                <c:pt idx="872">
                  <c:v>872000</c:v>
                </c:pt>
                <c:pt idx="873">
                  <c:v>873000</c:v>
                </c:pt>
                <c:pt idx="874">
                  <c:v>874000</c:v>
                </c:pt>
                <c:pt idx="875">
                  <c:v>875000</c:v>
                </c:pt>
                <c:pt idx="876">
                  <c:v>876000</c:v>
                </c:pt>
                <c:pt idx="877">
                  <c:v>877000</c:v>
                </c:pt>
                <c:pt idx="878">
                  <c:v>878000</c:v>
                </c:pt>
                <c:pt idx="879">
                  <c:v>879000</c:v>
                </c:pt>
                <c:pt idx="880">
                  <c:v>880000</c:v>
                </c:pt>
                <c:pt idx="881">
                  <c:v>881000</c:v>
                </c:pt>
                <c:pt idx="882">
                  <c:v>882000</c:v>
                </c:pt>
                <c:pt idx="883">
                  <c:v>883000</c:v>
                </c:pt>
                <c:pt idx="884">
                  <c:v>884000</c:v>
                </c:pt>
                <c:pt idx="885">
                  <c:v>885000</c:v>
                </c:pt>
                <c:pt idx="886">
                  <c:v>886000</c:v>
                </c:pt>
                <c:pt idx="887">
                  <c:v>887000</c:v>
                </c:pt>
                <c:pt idx="888">
                  <c:v>888000</c:v>
                </c:pt>
                <c:pt idx="889">
                  <c:v>889000</c:v>
                </c:pt>
                <c:pt idx="890">
                  <c:v>890000</c:v>
                </c:pt>
                <c:pt idx="891">
                  <c:v>891000</c:v>
                </c:pt>
                <c:pt idx="892">
                  <c:v>892000</c:v>
                </c:pt>
                <c:pt idx="893">
                  <c:v>893000</c:v>
                </c:pt>
                <c:pt idx="894">
                  <c:v>894000</c:v>
                </c:pt>
                <c:pt idx="895">
                  <c:v>895000</c:v>
                </c:pt>
                <c:pt idx="896">
                  <c:v>896000</c:v>
                </c:pt>
                <c:pt idx="897">
                  <c:v>897000</c:v>
                </c:pt>
                <c:pt idx="898">
                  <c:v>898000</c:v>
                </c:pt>
                <c:pt idx="899">
                  <c:v>899000</c:v>
                </c:pt>
                <c:pt idx="900">
                  <c:v>900000</c:v>
                </c:pt>
                <c:pt idx="901">
                  <c:v>901000</c:v>
                </c:pt>
                <c:pt idx="902">
                  <c:v>902000</c:v>
                </c:pt>
                <c:pt idx="903">
                  <c:v>903000</c:v>
                </c:pt>
                <c:pt idx="904">
                  <c:v>904000</c:v>
                </c:pt>
                <c:pt idx="905">
                  <c:v>905000</c:v>
                </c:pt>
                <c:pt idx="906">
                  <c:v>906000</c:v>
                </c:pt>
                <c:pt idx="907">
                  <c:v>907000</c:v>
                </c:pt>
                <c:pt idx="908">
                  <c:v>908000</c:v>
                </c:pt>
                <c:pt idx="909">
                  <c:v>909000</c:v>
                </c:pt>
                <c:pt idx="910">
                  <c:v>910000</c:v>
                </c:pt>
                <c:pt idx="911">
                  <c:v>911000</c:v>
                </c:pt>
                <c:pt idx="912">
                  <c:v>912000</c:v>
                </c:pt>
                <c:pt idx="913">
                  <c:v>913000</c:v>
                </c:pt>
                <c:pt idx="914">
                  <c:v>914000</c:v>
                </c:pt>
                <c:pt idx="915">
                  <c:v>915000</c:v>
                </c:pt>
                <c:pt idx="916">
                  <c:v>916000</c:v>
                </c:pt>
                <c:pt idx="917">
                  <c:v>917000</c:v>
                </c:pt>
                <c:pt idx="918">
                  <c:v>918000</c:v>
                </c:pt>
                <c:pt idx="919">
                  <c:v>919000</c:v>
                </c:pt>
                <c:pt idx="920">
                  <c:v>920000</c:v>
                </c:pt>
                <c:pt idx="921">
                  <c:v>921000</c:v>
                </c:pt>
                <c:pt idx="922">
                  <c:v>922000</c:v>
                </c:pt>
                <c:pt idx="923">
                  <c:v>923000</c:v>
                </c:pt>
                <c:pt idx="924">
                  <c:v>924000</c:v>
                </c:pt>
                <c:pt idx="925">
                  <c:v>925000</c:v>
                </c:pt>
                <c:pt idx="926">
                  <c:v>926000</c:v>
                </c:pt>
                <c:pt idx="927">
                  <c:v>927000</c:v>
                </c:pt>
                <c:pt idx="928">
                  <c:v>928000</c:v>
                </c:pt>
                <c:pt idx="929">
                  <c:v>929000</c:v>
                </c:pt>
                <c:pt idx="930">
                  <c:v>930000</c:v>
                </c:pt>
                <c:pt idx="931">
                  <c:v>931000</c:v>
                </c:pt>
                <c:pt idx="932">
                  <c:v>932000</c:v>
                </c:pt>
                <c:pt idx="933">
                  <c:v>933000</c:v>
                </c:pt>
                <c:pt idx="934">
                  <c:v>934000</c:v>
                </c:pt>
                <c:pt idx="935">
                  <c:v>935000</c:v>
                </c:pt>
                <c:pt idx="936">
                  <c:v>936000</c:v>
                </c:pt>
                <c:pt idx="937">
                  <c:v>937000</c:v>
                </c:pt>
                <c:pt idx="938">
                  <c:v>938000</c:v>
                </c:pt>
                <c:pt idx="939">
                  <c:v>939000</c:v>
                </c:pt>
                <c:pt idx="940">
                  <c:v>940000</c:v>
                </c:pt>
                <c:pt idx="941">
                  <c:v>941000</c:v>
                </c:pt>
                <c:pt idx="942">
                  <c:v>942000</c:v>
                </c:pt>
                <c:pt idx="943">
                  <c:v>943000</c:v>
                </c:pt>
                <c:pt idx="944">
                  <c:v>944000</c:v>
                </c:pt>
                <c:pt idx="945">
                  <c:v>945000</c:v>
                </c:pt>
                <c:pt idx="946">
                  <c:v>946000</c:v>
                </c:pt>
                <c:pt idx="947">
                  <c:v>947000</c:v>
                </c:pt>
                <c:pt idx="948">
                  <c:v>948000</c:v>
                </c:pt>
                <c:pt idx="949">
                  <c:v>949000</c:v>
                </c:pt>
                <c:pt idx="950">
                  <c:v>950000</c:v>
                </c:pt>
                <c:pt idx="951">
                  <c:v>951000</c:v>
                </c:pt>
                <c:pt idx="952">
                  <c:v>952000</c:v>
                </c:pt>
                <c:pt idx="953">
                  <c:v>953000</c:v>
                </c:pt>
                <c:pt idx="954">
                  <c:v>954000</c:v>
                </c:pt>
                <c:pt idx="955">
                  <c:v>955000</c:v>
                </c:pt>
                <c:pt idx="956">
                  <c:v>956000</c:v>
                </c:pt>
                <c:pt idx="957">
                  <c:v>957000</c:v>
                </c:pt>
                <c:pt idx="958">
                  <c:v>958000</c:v>
                </c:pt>
                <c:pt idx="959">
                  <c:v>959000</c:v>
                </c:pt>
                <c:pt idx="960">
                  <c:v>960000</c:v>
                </c:pt>
                <c:pt idx="961">
                  <c:v>961000</c:v>
                </c:pt>
                <c:pt idx="962">
                  <c:v>962000</c:v>
                </c:pt>
                <c:pt idx="963">
                  <c:v>963000</c:v>
                </c:pt>
                <c:pt idx="964">
                  <c:v>964000</c:v>
                </c:pt>
                <c:pt idx="965">
                  <c:v>965000</c:v>
                </c:pt>
                <c:pt idx="966">
                  <c:v>966000</c:v>
                </c:pt>
                <c:pt idx="967">
                  <c:v>967000</c:v>
                </c:pt>
                <c:pt idx="968">
                  <c:v>968000</c:v>
                </c:pt>
                <c:pt idx="969">
                  <c:v>969000</c:v>
                </c:pt>
                <c:pt idx="970">
                  <c:v>970000</c:v>
                </c:pt>
                <c:pt idx="971">
                  <c:v>971000</c:v>
                </c:pt>
                <c:pt idx="972">
                  <c:v>972000</c:v>
                </c:pt>
                <c:pt idx="973">
                  <c:v>973000</c:v>
                </c:pt>
                <c:pt idx="974">
                  <c:v>974000</c:v>
                </c:pt>
                <c:pt idx="975">
                  <c:v>975000</c:v>
                </c:pt>
                <c:pt idx="976">
                  <c:v>976000</c:v>
                </c:pt>
                <c:pt idx="977">
                  <c:v>977000</c:v>
                </c:pt>
                <c:pt idx="978">
                  <c:v>978000</c:v>
                </c:pt>
                <c:pt idx="979">
                  <c:v>979000</c:v>
                </c:pt>
                <c:pt idx="980">
                  <c:v>980000</c:v>
                </c:pt>
                <c:pt idx="981">
                  <c:v>981000</c:v>
                </c:pt>
                <c:pt idx="982">
                  <c:v>982000</c:v>
                </c:pt>
                <c:pt idx="983">
                  <c:v>983000</c:v>
                </c:pt>
                <c:pt idx="984">
                  <c:v>984000</c:v>
                </c:pt>
                <c:pt idx="985">
                  <c:v>985000</c:v>
                </c:pt>
                <c:pt idx="986">
                  <c:v>986000</c:v>
                </c:pt>
                <c:pt idx="987">
                  <c:v>987000</c:v>
                </c:pt>
                <c:pt idx="988">
                  <c:v>988000</c:v>
                </c:pt>
                <c:pt idx="989">
                  <c:v>989000</c:v>
                </c:pt>
                <c:pt idx="990">
                  <c:v>990000</c:v>
                </c:pt>
                <c:pt idx="991">
                  <c:v>991000</c:v>
                </c:pt>
                <c:pt idx="992">
                  <c:v>992000</c:v>
                </c:pt>
                <c:pt idx="993">
                  <c:v>993000</c:v>
                </c:pt>
                <c:pt idx="994">
                  <c:v>994000</c:v>
                </c:pt>
                <c:pt idx="995">
                  <c:v>995000</c:v>
                </c:pt>
                <c:pt idx="996">
                  <c:v>996000</c:v>
                </c:pt>
                <c:pt idx="997">
                  <c:v>997000</c:v>
                </c:pt>
                <c:pt idx="998">
                  <c:v>998000</c:v>
                </c:pt>
                <c:pt idx="999">
                  <c:v>999000</c:v>
                </c:pt>
                <c:pt idx="1000">
                  <c:v>1000000</c:v>
                </c:pt>
              </c:numCache>
            </c:numRef>
          </c:xVal>
          <c:yVal>
            <c:numRef>
              <c:f>standardcompeffort_b03!$K$2:$K$1005</c:f>
              <c:numCache>
                <c:formatCode>General</c:formatCode>
                <c:ptCount val="1004"/>
                <c:pt idx="0">
                  <c:v>5278000</c:v>
                </c:pt>
                <c:pt idx="1">
                  <c:v>5278000</c:v>
                </c:pt>
                <c:pt idx="2">
                  <c:v>5278000</c:v>
                </c:pt>
                <c:pt idx="3">
                  <c:v>5278000</c:v>
                </c:pt>
                <c:pt idx="4">
                  <c:v>5278000</c:v>
                </c:pt>
                <c:pt idx="5">
                  <c:v>5278000</c:v>
                </c:pt>
                <c:pt idx="6">
                  <c:v>5278000</c:v>
                </c:pt>
                <c:pt idx="7">
                  <c:v>5278000</c:v>
                </c:pt>
                <c:pt idx="8">
                  <c:v>5278000</c:v>
                </c:pt>
                <c:pt idx="9">
                  <c:v>5278000</c:v>
                </c:pt>
                <c:pt idx="10">
                  <c:v>5278000</c:v>
                </c:pt>
                <c:pt idx="11">
                  <c:v>5278000</c:v>
                </c:pt>
                <c:pt idx="12">
                  <c:v>5278000</c:v>
                </c:pt>
                <c:pt idx="13">
                  <c:v>5278000</c:v>
                </c:pt>
                <c:pt idx="14">
                  <c:v>5278000</c:v>
                </c:pt>
                <c:pt idx="15">
                  <c:v>5278000</c:v>
                </c:pt>
                <c:pt idx="16">
                  <c:v>5278000</c:v>
                </c:pt>
                <c:pt idx="17">
                  <c:v>5278000</c:v>
                </c:pt>
                <c:pt idx="18">
                  <c:v>5278000</c:v>
                </c:pt>
                <c:pt idx="19">
                  <c:v>5278000</c:v>
                </c:pt>
                <c:pt idx="20">
                  <c:v>5278000</c:v>
                </c:pt>
                <c:pt idx="21">
                  <c:v>5278000</c:v>
                </c:pt>
                <c:pt idx="22">
                  <c:v>5278000</c:v>
                </c:pt>
                <c:pt idx="23">
                  <c:v>5278000</c:v>
                </c:pt>
                <c:pt idx="24">
                  <c:v>5278000</c:v>
                </c:pt>
                <c:pt idx="25">
                  <c:v>5278000</c:v>
                </c:pt>
                <c:pt idx="26">
                  <c:v>5278000</c:v>
                </c:pt>
                <c:pt idx="27">
                  <c:v>5278000</c:v>
                </c:pt>
                <c:pt idx="28">
                  <c:v>5278000</c:v>
                </c:pt>
                <c:pt idx="29">
                  <c:v>5278000</c:v>
                </c:pt>
                <c:pt idx="30">
                  <c:v>5460000</c:v>
                </c:pt>
                <c:pt idx="31">
                  <c:v>5642000</c:v>
                </c:pt>
                <c:pt idx="32">
                  <c:v>5824000</c:v>
                </c:pt>
                <c:pt idx="33">
                  <c:v>6006000</c:v>
                </c:pt>
                <c:pt idx="34">
                  <c:v>6188000</c:v>
                </c:pt>
                <c:pt idx="35">
                  <c:v>6370000</c:v>
                </c:pt>
                <c:pt idx="36">
                  <c:v>5472000</c:v>
                </c:pt>
                <c:pt idx="37">
                  <c:v>5624000</c:v>
                </c:pt>
                <c:pt idx="38">
                  <c:v>4940000</c:v>
                </c:pt>
                <c:pt idx="39">
                  <c:v>5070000</c:v>
                </c:pt>
                <c:pt idx="40">
                  <c:v>4520000</c:v>
                </c:pt>
                <c:pt idx="41">
                  <c:v>4141000</c:v>
                </c:pt>
                <c:pt idx="42">
                  <c:v>4242000</c:v>
                </c:pt>
                <c:pt idx="43">
                  <c:v>4343000</c:v>
                </c:pt>
                <c:pt idx="44">
                  <c:v>4444000</c:v>
                </c:pt>
                <c:pt idx="45">
                  <c:v>4050000</c:v>
                </c:pt>
                <c:pt idx="46">
                  <c:v>4140000</c:v>
                </c:pt>
                <c:pt idx="47">
                  <c:v>4230000</c:v>
                </c:pt>
                <c:pt idx="48">
                  <c:v>4320000</c:v>
                </c:pt>
                <c:pt idx="49">
                  <c:v>4410000</c:v>
                </c:pt>
                <c:pt idx="50">
                  <c:v>4500000</c:v>
                </c:pt>
                <c:pt idx="51">
                  <c:v>4590000</c:v>
                </c:pt>
                <c:pt idx="52">
                  <c:v>4680000</c:v>
                </c:pt>
                <c:pt idx="53">
                  <c:v>4770000</c:v>
                </c:pt>
                <c:pt idx="54">
                  <c:v>4860000</c:v>
                </c:pt>
                <c:pt idx="55">
                  <c:v>4510000</c:v>
                </c:pt>
                <c:pt idx="56">
                  <c:v>4592000</c:v>
                </c:pt>
                <c:pt idx="57">
                  <c:v>4674000</c:v>
                </c:pt>
                <c:pt idx="58">
                  <c:v>4756000</c:v>
                </c:pt>
                <c:pt idx="59">
                  <c:v>4071000</c:v>
                </c:pt>
                <c:pt idx="60">
                  <c:v>3840000</c:v>
                </c:pt>
                <c:pt idx="61">
                  <c:v>3660000</c:v>
                </c:pt>
                <c:pt idx="62">
                  <c:v>3224000</c:v>
                </c:pt>
                <c:pt idx="63">
                  <c:v>2772000</c:v>
                </c:pt>
                <c:pt idx="64">
                  <c:v>2816000</c:v>
                </c:pt>
                <c:pt idx="65">
                  <c:v>2860000</c:v>
                </c:pt>
                <c:pt idx="66">
                  <c:v>2508000</c:v>
                </c:pt>
                <c:pt idx="67">
                  <c:v>2546000</c:v>
                </c:pt>
                <c:pt idx="68">
                  <c:v>2584000</c:v>
                </c:pt>
                <c:pt idx="69">
                  <c:v>2415000</c:v>
                </c:pt>
                <c:pt idx="70">
                  <c:v>2240000</c:v>
                </c:pt>
                <c:pt idx="71">
                  <c:v>1988000</c:v>
                </c:pt>
                <c:pt idx="72">
                  <c:v>1944000</c:v>
                </c:pt>
                <c:pt idx="73">
                  <c:v>1898000</c:v>
                </c:pt>
                <c:pt idx="74">
                  <c:v>1776000</c:v>
                </c:pt>
                <c:pt idx="75">
                  <c:v>1650000</c:v>
                </c:pt>
                <c:pt idx="76">
                  <c:v>1672000</c:v>
                </c:pt>
                <c:pt idx="77">
                  <c:v>1617000</c:v>
                </c:pt>
                <c:pt idx="78">
                  <c:v>1638000</c:v>
                </c:pt>
                <c:pt idx="79">
                  <c:v>1501000</c:v>
                </c:pt>
                <c:pt idx="80">
                  <c:v>1520000</c:v>
                </c:pt>
                <c:pt idx="81">
                  <c:v>1458000</c:v>
                </c:pt>
                <c:pt idx="82">
                  <c:v>1476000</c:v>
                </c:pt>
                <c:pt idx="83">
                  <c:v>1328000</c:v>
                </c:pt>
                <c:pt idx="84">
                  <c:v>1260000</c:v>
                </c:pt>
                <c:pt idx="85">
                  <c:v>1275000</c:v>
                </c:pt>
                <c:pt idx="86">
                  <c:v>1204000</c:v>
                </c:pt>
                <c:pt idx="87">
                  <c:v>1131000</c:v>
                </c:pt>
                <c:pt idx="88">
                  <c:v>1144000</c:v>
                </c:pt>
                <c:pt idx="89">
                  <c:v>1068000</c:v>
                </c:pt>
                <c:pt idx="90">
                  <c:v>1080000</c:v>
                </c:pt>
                <c:pt idx="91">
                  <c:v>1092000</c:v>
                </c:pt>
                <c:pt idx="92">
                  <c:v>1104000</c:v>
                </c:pt>
                <c:pt idx="93">
                  <c:v>1023000</c:v>
                </c:pt>
                <c:pt idx="94">
                  <c:v>1034000</c:v>
                </c:pt>
                <c:pt idx="95">
                  <c:v>1045000</c:v>
                </c:pt>
                <c:pt idx="96">
                  <c:v>1056000</c:v>
                </c:pt>
                <c:pt idx="97">
                  <c:v>970000</c:v>
                </c:pt>
                <c:pt idx="98">
                  <c:v>980000</c:v>
                </c:pt>
                <c:pt idx="99">
                  <c:v>990000</c:v>
                </c:pt>
                <c:pt idx="100">
                  <c:v>900000</c:v>
                </c:pt>
                <c:pt idx="101">
                  <c:v>909000</c:v>
                </c:pt>
                <c:pt idx="102">
                  <c:v>918000</c:v>
                </c:pt>
                <c:pt idx="103">
                  <c:v>927000</c:v>
                </c:pt>
                <c:pt idx="104">
                  <c:v>832000</c:v>
                </c:pt>
                <c:pt idx="105">
                  <c:v>840000</c:v>
                </c:pt>
                <c:pt idx="106">
                  <c:v>848000</c:v>
                </c:pt>
                <c:pt idx="107">
                  <c:v>856000</c:v>
                </c:pt>
                <c:pt idx="108">
                  <c:v>864000</c:v>
                </c:pt>
                <c:pt idx="109">
                  <c:v>872000</c:v>
                </c:pt>
                <c:pt idx="110">
                  <c:v>880000</c:v>
                </c:pt>
                <c:pt idx="111">
                  <c:v>777000</c:v>
                </c:pt>
                <c:pt idx="112">
                  <c:v>784000</c:v>
                </c:pt>
                <c:pt idx="113">
                  <c:v>791000</c:v>
                </c:pt>
                <c:pt idx="114">
                  <c:v>798000</c:v>
                </c:pt>
                <c:pt idx="115">
                  <c:v>805000</c:v>
                </c:pt>
                <c:pt idx="116">
                  <c:v>812000</c:v>
                </c:pt>
                <c:pt idx="117">
                  <c:v>702000</c:v>
                </c:pt>
                <c:pt idx="118">
                  <c:v>708000</c:v>
                </c:pt>
                <c:pt idx="119">
                  <c:v>714000</c:v>
                </c:pt>
                <c:pt idx="120">
                  <c:v>720000</c:v>
                </c:pt>
                <c:pt idx="121">
                  <c:v>726000</c:v>
                </c:pt>
                <c:pt idx="122">
                  <c:v>732000</c:v>
                </c:pt>
                <c:pt idx="123">
                  <c:v>738000</c:v>
                </c:pt>
                <c:pt idx="124">
                  <c:v>744000</c:v>
                </c:pt>
                <c:pt idx="125">
                  <c:v>750000</c:v>
                </c:pt>
                <c:pt idx="126">
                  <c:v>756000</c:v>
                </c:pt>
                <c:pt idx="127">
                  <c:v>635000</c:v>
                </c:pt>
                <c:pt idx="128">
                  <c:v>640000</c:v>
                </c:pt>
                <c:pt idx="129">
                  <c:v>645000</c:v>
                </c:pt>
                <c:pt idx="130">
                  <c:v>650000</c:v>
                </c:pt>
                <c:pt idx="131">
                  <c:v>655000</c:v>
                </c:pt>
                <c:pt idx="132">
                  <c:v>660000</c:v>
                </c:pt>
                <c:pt idx="133">
                  <c:v>532000</c:v>
                </c:pt>
                <c:pt idx="134">
                  <c:v>536000</c:v>
                </c:pt>
                <c:pt idx="135">
                  <c:v>540000</c:v>
                </c:pt>
                <c:pt idx="136">
                  <c:v>544000</c:v>
                </c:pt>
                <c:pt idx="137">
                  <c:v>548000</c:v>
                </c:pt>
                <c:pt idx="138">
                  <c:v>552000</c:v>
                </c:pt>
                <c:pt idx="139">
                  <c:v>556000</c:v>
                </c:pt>
                <c:pt idx="140">
                  <c:v>560000</c:v>
                </c:pt>
                <c:pt idx="141">
                  <c:v>564000</c:v>
                </c:pt>
                <c:pt idx="142">
                  <c:v>568000</c:v>
                </c:pt>
                <c:pt idx="143">
                  <c:v>572000</c:v>
                </c:pt>
                <c:pt idx="144">
                  <c:v>576000</c:v>
                </c:pt>
                <c:pt idx="145">
                  <c:v>580000</c:v>
                </c:pt>
                <c:pt idx="146">
                  <c:v>584000</c:v>
                </c:pt>
                <c:pt idx="147">
                  <c:v>588000</c:v>
                </c:pt>
                <c:pt idx="148">
                  <c:v>592000</c:v>
                </c:pt>
                <c:pt idx="149">
                  <c:v>596000</c:v>
                </c:pt>
                <c:pt idx="150">
                  <c:v>600000</c:v>
                </c:pt>
                <c:pt idx="151">
                  <c:v>604000</c:v>
                </c:pt>
                <c:pt idx="152">
                  <c:v>608000</c:v>
                </c:pt>
                <c:pt idx="153">
                  <c:v>612000</c:v>
                </c:pt>
                <c:pt idx="154">
                  <c:v>616000</c:v>
                </c:pt>
                <c:pt idx="155">
                  <c:v>620000</c:v>
                </c:pt>
                <c:pt idx="156">
                  <c:v>624000</c:v>
                </c:pt>
                <c:pt idx="157">
                  <c:v>628000</c:v>
                </c:pt>
                <c:pt idx="158">
                  <c:v>632000</c:v>
                </c:pt>
                <c:pt idx="159">
                  <c:v>636000</c:v>
                </c:pt>
                <c:pt idx="160">
                  <c:v>640000</c:v>
                </c:pt>
                <c:pt idx="161">
                  <c:v>644000</c:v>
                </c:pt>
                <c:pt idx="162">
                  <c:v>648000</c:v>
                </c:pt>
                <c:pt idx="163">
                  <c:v>489000</c:v>
                </c:pt>
                <c:pt idx="164">
                  <c:v>492000</c:v>
                </c:pt>
                <c:pt idx="165">
                  <c:v>495000</c:v>
                </c:pt>
                <c:pt idx="166">
                  <c:v>498000</c:v>
                </c:pt>
                <c:pt idx="167">
                  <c:v>501000</c:v>
                </c:pt>
                <c:pt idx="168">
                  <c:v>504000</c:v>
                </c:pt>
                <c:pt idx="169">
                  <c:v>507000</c:v>
                </c:pt>
                <c:pt idx="170">
                  <c:v>510000</c:v>
                </c:pt>
                <c:pt idx="171">
                  <c:v>513000</c:v>
                </c:pt>
                <c:pt idx="172">
                  <c:v>516000</c:v>
                </c:pt>
                <c:pt idx="173">
                  <c:v>519000</c:v>
                </c:pt>
                <c:pt idx="174">
                  <c:v>522000</c:v>
                </c:pt>
                <c:pt idx="175">
                  <c:v>525000</c:v>
                </c:pt>
                <c:pt idx="176">
                  <c:v>528000</c:v>
                </c:pt>
                <c:pt idx="177">
                  <c:v>531000</c:v>
                </c:pt>
                <c:pt idx="178">
                  <c:v>534000</c:v>
                </c:pt>
                <c:pt idx="179">
                  <c:v>537000</c:v>
                </c:pt>
                <c:pt idx="180">
                  <c:v>540000</c:v>
                </c:pt>
                <c:pt idx="181">
                  <c:v>543000</c:v>
                </c:pt>
                <c:pt idx="182">
                  <c:v>546000</c:v>
                </c:pt>
                <c:pt idx="183">
                  <c:v>549000</c:v>
                </c:pt>
                <c:pt idx="184">
                  <c:v>552000</c:v>
                </c:pt>
                <c:pt idx="185">
                  <c:v>555000</c:v>
                </c:pt>
                <c:pt idx="186">
                  <c:v>558000</c:v>
                </c:pt>
                <c:pt idx="187">
                  <c:v>561000</c:v>
                </c:pt>
                <c:pt idx="188">
                  <c:v>564000</c:v>
                </c:pt>
                <c:pt idx="189">
                  <c:v>567000</c:v>
                </c:pt>
                <c:pt idx="190">
                  <c:v>570000</c:v>
                </c:pt>
                <c:pt idx="191">
                  <c:v>573000</c:v>
                </c:pt>
                <c:pt idx="192">
                  <c:v>576000</c:v>
                </c:pt>
                <c:pt idx="193">
                  <c:v>579000</c:v>
                </c:pt>
                <c:pt idx="194">
                  <c:v>582000</c:v>
                </c:pt>
                <c:pt idx="195">
                  <c:v>585000</c:v>
                </c:pt>
                <c:pt idx="196">
                  <c:v>588000</c:v>
                </c:pt>
                <c:pt idx="197">
                  <c:v>591000</c:v>
                </c:pt>
                <c:pt idx="198">
                  <c:v>594000</c:v>
                </c:pt>
                <c:pt idx="199">
                  <c:v>597000</c:v>
                </c:pt>
                <c:pt idx="200">
                  <c:v>600000</c:v>
                </c:pt>
                <c:pt idx="201">
                  <c:v>603000</c:v>
                </c:pt>
                <c:pt idx="202">
                  <c:v>606000</c:v>
                </c:pt>
                <c:pt idx="203">
                  <c:v>609000</c:v>
                </c:pt>
                <c:pt idx="204">
                  <c:v>612000</c:v>
                </c:pt>
                <c:pt idx="205">
                  <c:v>615000</c:v>
                </c:pt>
                <c:pt idx="206">
                  <c:v>618000</c:v>
                </c:pt>
                <c:pt idx="207">
                  <c:v>621000</c:v>
                </c:pt>
                <c:pt idx="208">
                  <c:v>624000</c:v>
                </c:pt>
                <c:pt idx="209">
                  <c:v>627000</c:v>
                </c:pt>
                <c:pt idx="210">
                  <c:v>630000</c:v>
                </c:pt>
                <c:pt idx="211">
                  <c:v>633000</c:v>
                </c:pt>
                <c:pt idx="212">
                  <c:v>636000</c:v>
                </c:pt>
                <c:pt idx="213">
                  <c:v>639000</c:v>
                </c:pt>
                <c:pt idx="214">
                  <c:v>642000</c:v>
                </c:pt>
                <c:pt idx="215">
                  <c:v>645000</c:v>
                </c:pt>
                <c:pt idx="216">
                  <c:v>648000</c:v>
                </c:pt>
                <c:pt idx="217">
                  <c:v>651000</c:v>
                </c:pt>
                <c:pt idx="218">
                  <c:v>654000</c:v>
                </c:pt>
                <c:pt idx="219">
                  <c:v>657000</c:v>
                </c:pt>
                <c:pt idx="220">
                  <c:v>660000</c:v>
                </c:pt>
                <c:pt idx="221">
                  <c:v>663000</c:v>
                </c:pt>
                <c:pt idx="222">
                  <c:v>666000</c:v>
                </c:pt>
                <c:pt idx="223">
                  <c:v>669000</c:v>
                </c:pt>
                <c:pt idx="224">
                  <c:v>672000</c:v>
                </c:pt>
                <c:pt idx="225">
                  <c:v>450000</c:v>
                </c:pt>
                <c:pt idx="226">
                  <c:v>452000</c:v>
                </c:pt>
                <c:pt idx="227">
                  <c:v>454000</c:v>
                </c:pt>
                <c:pt idx="228">
                  <c:v>456000</c:v>
                </c:pt>
                <c:pt idx="229">
                  <c:v>458000</c:v>
                </c:pt>
                <c:pt idx="230">
                  <c:v>460000</c:v>
                </c:pt>
                <c:pt idx="231">
                  <c:v>462000</c:v>
                </c:pt>
                <c:pt idx="232">
                  <c:v>464000</c:v>
                </c:pt>
                <c:pt idx="233">
                  <c:v>466000</c:v>
                </c:pt>
                <c:pt idx="234">
                  <c:v>468000</c:v>
                </c:pt>
                <c:pt idx="235">
                  <c:v>470000</c:v>
                </c:pt>
                <c:pt idx="236">
                  <c:v>472000</c:v>
                </c:pt>
                <c:pt idx="237">
                  <c:v>474000</c:v>
                </c:pt>
                <c:pt idx="238">
                  <c:v>476000</c:v>
                </c:pt>
                <c:pt idx="239">
                  <c:v>478000</c:v>
                </c:pt>
                <c:pt idx="240">
                  <c:v>480000</c:v>
                </c:pt>
                <c:pt idx="241">
                  <c:v>482000</c:v>
                </c:pt>
                <c:pt idx="242">
                  <c:v>484000</c:v>
                </c:pt>
                <c:pt idx="243">
                  <c:v>486000</c:v>
                </c:pt>
                <c:pt idx="244">
                  <c:v>488000</c:v>
                </c:pt>
                <c:pt idx="245">
                  <c:v>490000</c:v>
                </c:pt>
                <c:pt idx="246">
                  <c:v>492000</c:v>
                </c:pt>
                <c:pt idx="247">
                  <c:v>494000</c:v>
                </c:pt>
                <c:pt idx="248">
                  <c:v>496000</c:v>
                </c:pt>
                <c:pt idx="249">
                  <c:v>498000</c:v>
                </c:pt>
                <c:pt idx="250">
                  <c:v>500000</c:v>
                </c:pt>
                <c:pt idx="251">
                  <c:v>502000</c:v>
                </c:pt>
                <c:pt idx="252">
                  <c:v>504000</c:v>
                </c:pt>
                <c:pt idx="253">
                  <c:v>506000</c:v>
                </c:pt>
                <c:pt idx="254">
                  <c:v>508000</c:v>
                </c:pt>
                <c:pt idx="255">
                  <c:v>510000</c:v>
                </c:pt>
                <c:pt idx="256">
                  <c:v>512000</c:v>
                </c:pt>
                <c:pt idx="257">
                  <c:v>514000</c:v>
                </c:pt>
                <c:pt idx="258">
                  <c:v>516000</c:v>
                </c:pt>
                <c:pt idx="259">
                  <c:v>518000</c:v>
                </c:pt>
                <c:pt idx="260">
                  <c:v>520000</c:v>
                </c:pt>
                <c:pt idx="261">
                  <c:v>522000</c:v>
                </c:pt>
                <c:pt idx="262">
                  <c:v>524000</c:v>
                </c:pt>
                <c:pt idx="263">
                  <c:v>526000</c:v>
                </c:pt>
                <c:pt idx="264">
                  <c:v>528000</c:v>
                </c:pt>
                <c:pt idx="265">
                  <c:v>530000</c:v>
                </c:pt>
                <c:pt idx="266">
                  <c:v>532000</c:v>
                </c:pt>
                <c:pt idx="267">
                  <c:v>534000</c:v>
                </c:pt>
                <c:pt idx="268">
                  <c:v>536000</c:v>
                </c:pt>
                <c:pt idx="269">
                  <c:v>538000</c:v>
                </c:pt>
                <c:pt idx="270">
                  <c:v>540000</c:v>
                </c:pt>
                <c:pt idx="271">
                  <c:v>542000</c:v>
                </c:pt>
                <c:pt idx="272">
                  <c:v>544000</c:v>
                </c:pt>
                <c:pt idx="273">
                  <c:v>546000</c:v>
                </c:pt>
                <c:pt idx="274">
                  <c:v>548000</c:v>
                </c:pt>
                <c:pt idx="275">
                  <c:v>550000</c:v>
                </c:pt>
                <c:pt idx="276">
                  <c:v>552000</c:v>
                </c:pt>
                <c:pt idx="277">
                  <c:v>554000</c:v>
                </c:pt>
                <c:pt idx="278">
                  <c:v>556000</c:v>
                </c:pt>
                <c:pt idx="279">
                  <c:v>558000</c:v>
                </c:pt>
                <c:pt idx="280">
                  <c:v>560000</c:v>
                </c:pt>
                <c:pt idx="281">
                  <c:v>562000</c:v>
                </c:pt>
                <c:pt idx="282">
                  <c:v>564000</c:v>
                </c:pt>
                <c:pt idx="283">
                  <c:v>566000</c:v>
                </c:pt>
                <c:pt idx="284">
                  <c:v>568000</c:v>
                </c:pt>
                <c:pt idx="285">
                  <c:v>570000</c:v>
                </c:pt>
                <c:pt idx="286">
                  <c:v>572000</c:v>
                </c:pt>
                <c:pt idx="287">
                  <c:v>574000</c:v>
                </c:pt>
                <c:pt idx="288">
                  <c:v>576000</c:v>
                </c:pt>
                <c:pt idx="289">
                  <c:v>578000</c:v>
                </c:pt>
                <c:pt idx="290">
                  <c:v>580000</c:v>
                </c:pt>
                <c:pt idx="291">
                  <c:v>582000</c:v>
                </c:pt>
                <c:pt idx="292">
                  <c:v>584000</c:v>
                </c:pt>
                <c:pt idx="293">
                  <c:v>586000</c:v>
                </c:pt>
                <c:pt idx="294">
                  <c:v>588000</c:v>
                </c:pt>
                <c:pt idx="295">
                  <c:v>590000</c:v>
                </c:pt>
                <c:pt idx="296">
                  <c:v>592000</c:v>
                </c:pt>
                <c:pt idx="297">
                  <c:v>594000</c:v>
                </c:pt>
                <c:pt idx="298">
                  <c:v>596000</c:v>
                </c:pt>
                <c:pt idx="299">
                  <c:v>598000</c:v>
                </c:pt>
                <c:pt idx="300">
                  <c:v>600000</c:v>
                </c:pt>
                <c:pt idx="301">
                  <c:v>602000</c:v>
                </c:pt>
                <c:pt idx="302">
                  <c:v>604000</c:v>
                </c:pt>
                <c:pt idx="303">
                  <c:v>606000</c:v>
                </c:pt>
                <c:pt idx="304">
                  <c:v>608000</c:v>
                </c:pt>
                <c:pt idx="305">
                  <c:v>610000</c:v>
                </c:pt>
                <c:pt idx="306">
                  <c:v>612000</c:v>
                </c:pt>
                <c:pt idx="307">
                  <c:v>614000</c:v>
                </c:pt>
                <c:pt idx="308">
                  <c:v>616000</c:v>
                </c:pt>
                <c:pt idx="309">
                  <c:v>618000</c:v>
                </c:pt>
                <c:pt idx="310">
                  <c:v>620000</c:v>
                </c:pt>
                <c:pt idx="311">
                  <c:v>622000</c:v>
                </c:pt>
                <c:pt idx="312">
                  <c:v>624000</c:v>
                </c:pt>
                <c:pt idx="313">
                  <c:v>626000</c:v>
                </c:pt>
                <c:pt idx="314">
                  <c:v>628000</c:v>
                </c:pt>
                <c:pt idx="315">
                  <c:v>630000</c:v>
                </c:pt>
                <c:pt idx="316">
                  <c:v>632000</c:v>
                </c:pt>
                <c:pt idx="317">
                  <c:v>634000</c:v>
                </c:pt>
                <c:pt idx="318">
                  <c:v>636000</c:v>
                </c:pt>
                <c:pt idx="319">
                  <c:v>638000</c:v>
                </c:pt>
                <c:pt idx="320">
                  <c:v>640000</c:v>
                </c:pt>
                <c:pt idx="321">
                  <c:v>642000</c:v>
                </c:pt>
                <c:pt idx="322">
                  <c:v>644000</c:v>
                </c:pt>
                <c:pt idx="323">
                  <c:v>646000</c:v>
                </c:pt>
                <c:pt idx="324">
                  <c:v>648000</c:v>
                </c:pt>
                <c:pt idx="325">
                  <c:v>650000</c:v>
                </c:pt>
                <c:pt idx="326">
                  <c:v>652000</c:v>
                </c:pt>
                <c:pt idx="327">
                  <c:v>654000</c:v>
                </c:pt>
                <c:pt idx="328">
                  <c:v>656000</c:v>
                </c:pt>
                <c:pt idx="329">
                  <c:v>658000</c:v>
                </c:pt>
                <c:pt idx="330">
                  <c:v>660000</c:v>
                </c:pt>
                <c:pt idx="331">
                  <c:v>662000</c:v>
                </c:pt>
                <c:pt idx="332">
                  <c:v>664000</c:v>
                </c:pt>
                <c:pt idx="333">
                  <c:v>666000</c:v>
                </c:pt>
                <c:pt idx="334">
                  <c:v>668000</c:v>
                </c:pt>
                <c:pt idx="335">
                  <c:v>670000</c:v>
                </c:pt>
                <c:pt idx="336">
                  <c:v>672000</c:v>
                </c:pt>
                <c:pt idx="337">
                  <c:v>674000</c:v>
                </c:pt>
                <c:pt idx="338">
                  <c:v>676000</c:v>
                </c:pt>
                <c:pt idx="339">
                  <c:v>678000</c:v>
                </c:pt>
                <c:pt idx="340">
                  <c:v>680000</c:v>
                </c:pt>
                <c:pt idx="341">
                  <c:v>682000</c:v>
                </c:pt>
                <c:pt idx="342">
                  <c:v>684000</c:v>
                </c:pt>
                <c:pt idx="343">
                  <c:v>686000</c:v>
                </c:pt>
                <c:pt idx="344">
                  <c:v>688000</c:v>
                </c:pt>
                <c:pt idx="345">
                  <c:v>690000</c:v>
                </c:pt>
                <c:pt idx="346">
                  <c:v>692000</c:v>
                </c:pt>
                <c:pt idx="347">
                  <c:v>694000</c:v>
                </c:pt>
                <c:pt idx="348">
                  <c:v>696000</c:v>
                </c:pt>
                <c:pt idx="349">
                  <c:v>698000</c:v>
                </c:pt>
                <c:pt idx="350">
                  <c:v>700000</c:v>
                </c:pt>
                <c:pt idx="351">
                  <c:v>702000</c:v>
                </c:pt>
                <c:pt idx="352">
                  <c:v>704000</c:v>
                </c:pt>
                <c:pt idx="353">
                  <c:v>706000</c:v>
                </c:pt>
                <c:pt idx="354">
                  <c:v>708000</c:v>
                </c:pt>
                <c:pt idx="355">
                  <c:v>710000</c:v>
                </c:pt>
                <c:pt idx="356">
                  <c:v>712000</c:v>
                </c:pt>
                <c:pt idx="357">
                  <c:v>714000</c:v>
                </c:pt>
                <c:pt idx="358">
                  <c:v>716000</c:v>
                </c:pt>
                <c:pt idx="359">
                  <c:v>718000</c:v>
                </c:pt>
                <c:pt idx="360">
                  <c:v>720000</c:v>
                </c:pt>
                <c:pt idx="361">
                  <c:v>722000</c:v>
                </c:pt>
                <c:pt idx="362">
                  <c:v>724000</c:v>
                </c:pt>
                <c:pt idx="363">
                  <c:v>726000</c:v>
                </c:pt>
                <c:pt idx="364">
                  <c:v>728000</c:v>
                </c:pt>
                <c:pt idx="365">
                  <c:v>730000</c:v>
                </c:pt>
                <c:pt idx="366">
                  <c:v>732000</c:v>
                </c:pt>
                <c:pt idx="367">
                  <c:v>734000</c:v>
                </c:pt>
                <c:pt idx="368">
                  <c:v>736000</c:v>
                </c:pt>
                <c:pt idx="369">
                  <c:v>738000</c:v>
                </c:pt>
                <c:pt idx="370">
                  <c:v>740000</c:v>
                </c:pt>
                <c:pt idx="371">
                  <c:v>742000</c:v>
                </c:pt>
                <c:pt idx="372">
                  <c:v>744000</c:v>
                </c:pt>
                <c:pt idx="373">
                  <c:v>746000</c:v>
                </c:pt>
                <c:pt idx="374">
                  <c:v>748000</c:v>
                </c:pt>
                <c:pt idx="375">
                  <c:v>750000</c:v>
                </c:pt>
                <c:pt idx="376">
                  <c:v>752000</c:v>
                </c:pt>
                <c:pt idx="377">
                  <c:v>754000</c:v>
                </c:pt>
                <c:pt idx="378">
                  <c:v>756000</c:v>
                </c:pt>
                <c:pt idx="379">
                  <c:v>758000</c:v>
                </c:pt>
                <c:pt idx="380">
                  <c:v>760000</c:v>
                </c:pt>
                <c:pt idx="381">
                  <c:v>762000</c:v>
                </c:pt>
                <c:pt idx="382">
                  <c:v>764000</c:v>
                </c:pt>
                <c:pt idx="383">
                  <c:v>766000</c:v>
                </c:pt>
                <c:pt idx="384">
                  <c:v>768000</c:v>
                </c:pt>
                <c:pt idx="385">
                  <c:v>770000</c:v>
                </c:pt>
                <c:pt idx="386">
                  <c:v>772000</c:v>
                </c:pt>
                <c:pt idx="387">
                  <c:v>774000</c:v>
                </c:pt>
                <c:pt idx="388">
                  <c:v>776000</c:v>
                </c:pt>
                <c:pt idx="389">
                  <c:v>778000</c:v>
                </c:pt>
                <c:pt idx="390">
                  <c:v>780000</c:v>
                </c:pt>
                <c:pt idx="391">
                  <c:v>782000</c:v>
                </c:pt>
                <c:pt idx="392">
                  <c:v>784000</c:v>
                </c:pt>
                <c:pt idx="393">
                  <c:v>786000</c:v>
                </c:pt>
                <c:pt idx="394">
                  <c:v>788000</c:v>
                </c:pt>
                <c:pt idx="395">
                  <c:v>790000</c:v>
                </c:pt>
                <c:pt idx="396">
                  <c:v>792000</c:v>
                </c:pt>
                <c:pt idx="397">
                  <c:v>794000</c:v>
                </c:pt>
                <c:pt idx="398">
                  <c:v>796000</c:v>
                </c:pt>
                <c:pt idx="399">
                  <c:v>798000</c:v>
                </c:pt>
                <c:pt idx="400">
                  <c:v>800000</c:v>
                </c:pt>
                <c:pt idx="401">
                  <c:v>802000</c:v>
                </c:pt>
                <c:pt idx="402">
                  <c:v>804000</c:v>
                </c:pt>
                <c:pt idx="403">
                  <c:v>806000</c:v>
                </c:pt>
                <c:pt idx="404">
                  <c:v>808000</c:v>
                </c:pt>
                <c:pt idx="405">
                  <c:v>810000</c:v>
                </c:pt>
                <c:pt idx="406">
                  <c:v>812000</c:v>
                </c:pt>
                <c:pt idx="407">
                  <c:v>814000</c:v>
                </c:pt>
                <c:pt idx="408">
                  <c:v>816000</c:v>
                </c:pt>
                <c:pt idx="409">
                  <c:v>818000</c:v>
                </c:pt>
                <c:pt idx="410">
                  <c:v>820000</c:v>
                </c:pt>
                <c:pt idx="411">
                  <c:v>822000</c:v>
                </c:pt>
                <c:pt idx="412">
                  <c:v>824000</c:v>
                </c:pt>
                <c:pt idx="413">
                  <c:v>826000</c:v>
                </c:pt>
                <c:pt idx="414">
                  <c:v>828000</c:v>
                </c:pt>
                <c:pt idx="415">
                  <c:v>830000</c:v>
                </c:pt>
                <c:pt idx="416">
                  <c:v>832000</c:v>
                </c:pt>
                <c:pt idx="417">
                  <c:v>834000</c:v>
                </c:pt>
                <c:pt idx="418">
                  <c:v>836000</c:v>
                </c:pt>
                <c:pt idx="419">
                  <c:v>838000</c:v>
                </c:pt>
                <c:pt idx="420">
                  <c:v>840000</c:v>
                </c:pt>
                <c:pt idx="421">
                  <c:v>842000</c:v>
                </c:pt>
                <c:pt idx="422">
                  <c:v>844000</c:v>
                </c:pt>
                <c:pt idx="423">
                  <c:v>846000</c:v>
                </c:pt>
                <c:pt idx="424">
                  <c:v>848000</c:v>
                </c:pt>
                <c:pt idx="425">
                  <c:v>850000</c:v>
                </c:pt>
                <c:pt idx="426">
                  <c:v>852000</c:v>
                </c:pt>
                <c:pt idx="427">
                  <c:v>854000</c:v>
                </c:pt>
                <c:pt idx="428">
                  <c:v>856000</c:v>
                </c:pt>
                <c:pt idx="429">
                  <c:v>858000</c:v>
                </c:pt>
                <c:pt idx="430">
                  <c:v>860000</c:v>
                </c:pt>
                <c:pt idx="431">
                  <c:v>862000</c:v>
                </c:pt>
                <c:pt idx="432">
                  <c:v>864000</c:v>
                </c:pt>
                <c:pt idx="433">
                  <c:v>866000</c:v>
                </c:pt>
                <c:pt idx="434">
                  <c:v>868000</c:v>
                </c:pt>
                <c:pt idx="435">
                  <c:v>870000</c:v>
                </c:pt>
                <c:pt idx="436">
                  <c:v>872000</c:v>
                </c:pt>
                <c:pt idx="437">
                  <c:v>874000</c:v>
                </c:pt>
                <c:pt idx="438">
                  <c:v>876000</c:v>
                </c:pt>
                <c:pt idx="439">
                  <c:v>878000</c:v>
                </c:pt>
                <c:pt idx="440">
                  <c:v>880000</c:v>
                </c:pt>
                <c:pt idx="441">
                  <c:v>882000</c:v>
                </c:pt>
                <c:pt idx="442">
                  <c:v>884000</c:v>
                </c:pt>
                <c:pt idx="443">
                  <c:v>886000</c:v>
                </c:pt>
                <c:pt idx="444">
                  <c:v>888000</c:v>
                </c:pt>
                <c:pt idx="445">
                  <c:v>890000</c:v>
                </c:pt>
                <c:pt idx="446">
                  <c:v>892000</c:v>
                </c:pt>
                <c:pt idx="447">
                  <c:v>894000</c:v>
                </c:pt>
                <c:pt idx="448">
                  <c:v>896000</c:v>
                </c:pt>
                <c:pt idx="449">
                  <c:v>898000</c:v>
                </c:pt>
                <c:pt idx="450">
                  <c:v>900000</c:v>
                </c:pt>
                <c:pt idx="451">
                  <c:v>902000</c:v>
                </c:pt>
                <c:pt idx="452">
                  <c:v>904000</c:v>
                </c:pt>
                <c:pt idx="453">
                  <c:v>906000</c:v>
                </c:pt>
                <c:pt idx="454">
                  <c:v>908000</c:v>
                </c:pt>
                <c:pt idx="455">
                  <c:v>910000</c:v>
                </c:pt>
                <c:pt idx="456">
                  <c:v>912000</c:v>
                </c:pt>
                <c:pt idx="457">
                  <c:v>914000</c:v>
                </c:pt>
                <c:pt idx="458">
                  <c:v>916000</c:v>
                </c:pt>
                <c:pt idx="459">
                  <c:v>918000</c:v>
                </c:pt>
                <c:pt idx="460">
                  <c:v>920000</c:v>
                </c:pt>
                <c:pt idx="461">
                  <c:v>922000</c:v>
                </c:pt>
                <c:pt idx="462">
                  <c:v>924000</c:v>
                </c:pt>
                <c:pt idx="463">
                  <c:v>926000</c:v>
                </c:pt>
                <c:pt idx="464">
                  <c:v>928000</c:v>
                </c:pt>
                <c:pt idx="465">
                  <c:v>930000</c:v>
                </c:pt>
                <c:pt idx="466">
                  <c:v>932000</c:v>
                </c:pt>
                <c:pt idx="467">
                  <c:v>934000</c:v>
                </c:pt>
                <c:pt idx="468">
                  <c:v>936000</c:v>
                </c:pt>
                <c:pt idx="469">
                  <c:v>938000</c:v>
                </c:pt>
                <c:pt idx="470">
                  <c:v>940000</c:v>
                </c:pt>
                <c:pt idx="471">
                  <c:v>942000</c:v>
                </c:pt>
                <c:pt idx="472">
                  <c:v>944000</c:v>
                </c:pt>
                <c:pt idx="473">
                  <c:v>946000</c:v>
                </c:pt>
                <c:pt idx="474">
                  <c:v>948000</c:v>
                </c:pt>
                <c:pt idx="475">
                  <c:v>950000</c:v>
                </c:pt>
                <c:pt idx="476">
                  <c:v>952000</c:v>
                </c:pt>
                <c:pt idx="477">
                  <c:v>954000</c:v>
                </c:pt>
                <c:pt idx="478">
                  <c:v>956000</c:v>
                </c:pt>
                <c:pt idx="479">
                  <c:v>958000</c:v>
                </c:pt>
                <c:pt idx="480">
                  <c:v>960000</c:v>
                </c:pt>
                <c:pt idx="481">
                  <c:v>481000</c:v>
                </c:pt>
                <c:pt idx="482">
                  <c:v>482000</c:v>
                </c:pt>
                <c:pt idx="483">
                  <c:v>483000</c:v>
                </c:pt>
                <c:pt idx="484">
                  <c:v>484000</c:v>
                </c:pt>
                <c:pt idx="485">
                  <c:v>485000</c:v>
                </c:pt>
                <c:pt idx="486">
                  <c:v>486000</c:v>
                </c:pt>
                <c:pt idx="487">
                  <c:v>487000</c:v>
                </c:pt>
                <c:pt idx="488">
                  <c:v>488000</c:v>
                </c:pt>
                <c:pt idx="489">
                  <c:v>489000</c:v>
                </c:pt>
                <c:pt idx="490">
                  <c:v>490000</c:v>
                </c:pt>
                <c:pt idx="491">
                  <c:v>491000</c:v>
                </c:pt>
                <c:pt idx="492">
                  <c:v>492000</c:v>
                </c:pt>
                <c:pt idx="493">
                  <c:v>493000</c:v>
                </c:pt>
                <c:pt idx="494">
                  <c:v>494000</c:v>
                </c:pt>
                <c:pt idx="495">
                  <c:v>495000</c:v>
                </c:pt>
                <c:pt idx="496">
                  <c:v>496000</c:v>
                </c:pt>
                <c:pt idx="497">
                  <c:v>497000</c:v>
                </c:pt>
                <c:pt idx="498">
                  <c:v>498000</c:v>
                </c:pt>
                <c:pt idx="499">
                  <c:v>499000</c:v>
                </c:pt>
                <c:pt idx="500">
                  <c:v>500000</c:v>
                </c:pt>
                <c:pt idx="501">
                  <c:v>501000</c:v>
                </c:pt>
                <c:pt idx="502">
                  <c:v>502000</c:v>
                </c:pt>
                <c:pt idx="503">
                  <c:v>503000</c:v>
                </c:pt>
                <c:pt idx="504">
                  <c:v>504000</c:v>
                </c:pt>
                <c:pt idx="505">
                  <c:v>505000</c:v>
                </c:pt>
                <c:pt idx="506">
                  <c:v>506000</c:v>
                </c:pt>
                <c:pt idx="507">
                  <c:v>507000</c:v>
                </c:pt>
                <c:pt idx="508">
                  <c:v>508000</c:v>
                </c:pt>
                <c:pt idx="509">
                  <c:v>509000</c:v>
                </c:pt>
                <c:pt idx="510">
                  <c:v>510000</c:v>
                </c:pt>
                <c:pt idx="511">
                  <c:v>511000</c:v>
                </c:pt>
                <c:pt idx="512">
                  <c:v>512000</c:v>
                </c:pt>
                <c:pt idx="513">
                  <c:v>513000</c:v>
                </c:pt>
                <c:pt idx="514">
                  <c:v>514000</c:v>
                </c:pt>
                <c:pt idx="515">
                  <c:v>515000</c:v>
                </c:pt>
                <c:pt idx="516">
                  <c:v>516000</c:v>
                </c:pt>
                <c:pt idx="517">
                  <c:v>517000</c:v>
                </c:pt>
                <c:pt idx="518">
                  <c:v>518000</c:v>
                </c:pt>
                <c:pt idx="519">
                  <c:v>519000</c:v>
                </c:pt>
                <c:pt idx="520">
                  <c:v>520000</c:v>
                </c:pt>
                <c:pt idx="521">
                  <c:v>521000</c:v>
                </c:pt>
                <c:pt idx="522">
                  <c:v>522000</c:v>
                </c:pt>
                <c:pt idx="523">
                  <c:v>523000</c:v>
                </c:pt>
                <c:pt idx="524">
                  <c:v>524000</c:v>
                </c:pt>
                <c:pt idx="525">
                  <c:v>525000</c:v>
                </c:pt>
                <c:pt idx="526">
                  <c:v>526000</c:v>
                </c:pt>
                <c:pt idx="527">
                  <c:v>527000</c:v>
                </c:pt>
                <c:pt idx="528">
                  <c:v>528000</c:v>
                </c:pt>
                <c:pt idx="529">
                  <c:v>529000</c:v>
                </c:pt>
                <c:pt idx="530">
                  <c:v>530000</c:v>
                </c:pt>
                <c:pt idx="531">
                  <c:v>531000</c:v>
                </c:pt>
                <c:pt idx="532">
                  <c:v>532000</c:v>
                </c:pt>
                <c:pt idx="533">
                  <c:v>533000</c:v>
                </c:pt>
                <c:pt idx="534">
                  <c:v>534000</c:v>
                </c:pt>
                <c:pt idx="535">
                  <c:v>535000</c:v>
                </c:pt>
                <c:pt idx="536">
                  <c:v>536000</c:v>
                </c:pt>
                <c:pt idx="537">
                  <c:v>537000</c:v>
                </c:pt>
                <c:pt idx="538">
                  <c:v>538000</c:v>
                </c:pt>
                <c:pt idx="539">
                  <c:v>539000</c:v>
                </c:pt>
                <c:pt idx="540">
                  <c:v>540000</c:v>
                </c:pt>
                <c:pt idx="541">
                  <c:v>541000</c:v>
                </c:pt>
                <c:pt idx="542">
                  <c:v>542000</c:v>
                </c:pt>
                <c:pt idx="543">
                  <c:v>543000</c:v>
                </c:pt>
                <c:pt idx="544">
                  <c:v>544000</c:v>
                </c:pt>
                <c:pt idx="545">
                  <c:v>545000</c:v>
                </c:pt>
                <c:pt idx="546">
                  <c:v>546000</c:v>
                </c:pt>
                <c:pt idx="547">
                  <c:v>547000</c:v>
                </c:pt>
                <c:pt idx="548">
                  <c:v>548000</c:v>
                </c:pt>
                <c:pt idx="549">
                  <c:v>549000</c:v>
                </c:pt>
                <c:pt idx="550">
                  <c:v>550000</c:v>
                </c:pt>
                <c:pt idx="551">
                  <c:v>551000</c:v>
                </c:pt>
                <c:pt idx="552">
                  <c:v>552000</c:v>
                </c:pt>
                <c:pt idx="553">
                  <c:v>553000</c:v>
                </c:pt>
                <c:pt idx="554">
                  <c:v>554000</c:v>
                </c:pt>
                <c:pt idx="555">
                  <c:v>555000</c:v>
                </c:pt>
                <c:pt idx="556">
                  <c:v>556000</c:v>
                </c:pt>
                <c:pt idx="557">
                  <c:v>557000</c:v>
                </c:pt>
                <c:pt idx="558">
                  <c:v>558000</c:v>
                </c:pt>
                <c:pt idx="559">
                  <c:v>559000</c:v>
                </c:pt>
                <c:pt idx="560">
                  <c:v>560000</c:v>
                </c:pt>
                <c:pt idx="561">
                  <c:v>561000</c:v>
                </c:pt>
                <c:pt idx="562">
                  <c:v>562000</c:v>
                </c:pt>
                <c:pt idx="563">
                  <c:v>563000</c:v>
                </c:pt>
                <c:pt idx="564">
                  <c:v>564000</c:v>
                </c:pt>
                <c:pt idx="565">
                  <c:v>565000</c:v>
                </c:pt>
                <c:pt idx="566">
                  <c:v>566000</c:v>
                </c:pt>
                <c:pt idx="567">
                  <c:v>567000</c:v>
                </c:pt>
                <c:pt idx="568">
                  <c:v>568000</c:v>
                </c:pt>
                <c:pt idx="569">
                  <c:v>569000</c:v>
                </c:pt>
                <c:pt idx="570">
                  <c:v>570000</c:v>
                </c:pt>
                <c:pt idx="571">
                  <c:v>571000</c:v>
                </c:pt>
                <c:pt idx="572">
                  <c:v>572000</c:v>
                </c:pt>
                <c:pt idx="573">
                  <c:v>573000</c:v>
                </c:pt>
                <c:pt idx="574">
                  <c:v>574000</c:v>
                </c:pt>
                <c:pt idx="575">
                  <c:v>575000</c:v>
                </c:pt>
                <c:pt idx="576">
                  <c:v>576000</c:v>
                </c:pt>
                <c:pt idx="577">
                  <c:v>577000</c:v>
                </c:pt>
                <c:pt idx="578">
                  <c:v>578000</c:v>
                </c:pt>
                <c:pt idx="579">
                  <c:v>579000</c:v>
                </c:pt>
                <c:pt idx="580">
                  <c:v>580000</c:v>
                </c:pt>
                <c:pt idx="581">
                  <c:v>581000</c:v>
                </c:pt>
                <c:pt idx="582">
                  <c:v>582000</c:v>
                </c:pt>
                <c:pt idx="583">
                  <c:v>583000</c:v>
                </c:pt>
                <c:pt idx="584">
                  <c:v>584000</c:v>
                </c:pt>
                <c:pt idx="585">
                  <c:v>585000</c:v>
                </c:pt>
                <c:pt idx="586">
                  <c:v>586000</c:v>
                </c:pt>
                <c:pt idx="587">
                  <c:v>587000</c:v>
                </c:pt>
                <c:pt idx="588">
                  <c:v>588000</c:v>
                </c:pt>
                <c:pt idx="589">
                  <c:v>589000</c:v>
                </c:pt>
                <c:pt idx="590">
                  <c:v>590000</c:v>
                </c:pt>
                <c:pt idx="591">
                  <c:v>591000</c:v>
                </c:pt>
                <c:pt idx="592">
                  <c:v>592000</c:v>
                </c:pt>
                <c:pt idx="593">
                  <c:v>593000</c:v>
                </c:pt>
                <c:pt idx="594">
                  <c:v>594000</c:v>
                </c:pt>
                <c:pt idx="595">
                  <c:v>595000</c:v>
                </c:pt>
                <c:pt idx="596">
                  <c:v>596000</c:v>
                </c:pt>
                <c:pt idx="597">
                  <c:v>597000</c:v>
                </c:pt>
                <c:pt idx="598">
                  <c:v>598000</c:v>
                </c:pt>
                <c:pt idx="599">
                  <c:v>599000</c:v>
                </c:pt>
                <c:pt idx="600">
                  <c:v>600000</c:v>
                </c:pt>
                <c:pt idx="601">
                  <c:v>601000</c:v>
                </c:pt>
                <c:pt idx="602">
                  <c:v>602000</c:v>
                </c:pt>
                <c:pt idx="603">
                  <c:v>603000</c:v>
                </c:pt>
                <c:pt idx="604">
                  <c:v>604000</c:v>
                </c:pt>
                <c:pt idx="605">
                  <c:v>605000</c:v>
                </c:pt>
                <c:pt idx="606">
                  <c:v>606000</c:v>
                </c:pt>
                <c:pt idx="607">
                  <c:v>607000</c:v>
                </c:pt>
                <c:pt idx="608">
                  <c:v>608000</c:v>
                </c:pt>
                <c:pt idx="609">
                  <c:v>609000</c:v>
                </c:pt>
                <c:pt idx="610">
                  <c:v>610000</c:v>
                </c:pt>
                <c:pt idx="611">
                  <c:v>611000</c:v>
                </c:pt>
                <c:pt idx="612">
                  <c:v>612000</c:v>
                </c:pt>
                <c:pt idx="613">
                  <c:v>613000</c:v>
                </c:pt>
                <c:pt idx="614">
                  <c:v>614000</c:v>
                </c:pt>
                <c:pt idx="615">
                  <c:v>615000</c:v>
                </c:pt>
                <c:pt idx="616">
                  <c:v>616000</c:v>
                </c:pt>
                <c:pt idx="617">
                  <c:v>617000</c:v>
                </c:pt>
                <c:pt idx="618">
                  <c:v>618000</c:v>
                </c:pt>
                <c:pt idx="619">
                  <c:v>619000</c:v>
                </c:pt>
                <c:pt idx="620">
                  <c:v>620000</c:v>
                </c:pt>
                <c:pt idx="621">
                  <c:v>621000</c:v>
                </c:pt>
                <c:pt idx="622">
                  <c:v>622000</c:v>
                </c:pt>
                <c:pt idx="623">
                  <c:v>623000</c:v>
                </c:pt>
                <c:pt idx="624">
                  <c:v>624000</c:v>
                </c:pt>
                <c:pt idx="625">
                  <c:v>625000</c:v>
                </c:pt>
                <c:pt idx="626">
                  <c:v>626000</c:v>
                </c:pt>
                <c:pt idx="627">
                  <c:v>627000</c:v>
                </c:pt>
                <c:pt idx="628">
                  <c:v>628000</c:v>
                </c:pt>
                <c:pt idx="629">
                  <c:v>629000</c:v>
                </c:pt>
                <c:pt idx="630">
                  <c:v>630000</c:v>
                </c:pt>
                <c:pt idx="631">
                  <c:v>631000</c:v>
                </c:pt>
                <c:pt idx="632">
                  <c:v>632000</c:v>
                </c:pt>
                <c:pt idx="633">
                  <c:v>633000</c:v>
                </c:pt>
                <c:pt idx="634">
                  <c:v>634000</c:v>
                </c:pt>
                <c:pt idx="635">
                  <c:v>635000</c:v>
                </c:pt>
                <c:pt idx="636">
                  <c:v>636000</c:v>
                </c:pt>
                <c:pt idx="637">
                  <c:v>637000</c:v>
                </c:pt>
                <c:pt idx="638">
                  <c:v>638000</c:v>
                </c:pt>
                <c:pt idx="639">
                  <c:v>639000</c:v>
                </c:pt>
                <c:pt idx="640">
                  <c:v>640000</c:v>
                </c:pt>
                <c:pt idx="641">
                  <c:v>641000</c:v>
                </c:pt>
                <c:pt idx="642">
                  <c:v>642000</c:v>
                </c:pt>
                <c:pt idx="643">
                  <c:v>643000</c:v>
                </c:pt>
                <c:pt idx="644">
                  <c:v>644000</c:v>
                </c:pt>
                <c:pt idx="645">
                  <c:v>645000</c:v>
                </c:pt>
                <c:pt idx="646">
                  <c:v>646000</c:v>
                </c:pt>
                <c:pt idx="647">
                  <c:v>647000</c:v>
                </c:pt>
                <c:pt idx="648">
                  <c:v>648000</c:v>
                </c:pt>
                <c:pt idx="649">
                  <c:v>649000</c:v>
                </c:pt>
                <c:pt idx="650">
                  <c:v>650000</c:v>
                </c:pt>
                <c:pt idx="651">
                  <c:v>651000</c:v>
                </c:pt>
                <c:pt idx="652">
                  <c:v>652000</c:v>
                </c:pt>
                <c:pt idx="653">
                  <c:v>653000</c:v>
                </c:pt>
                <c:pt idx="654">
                  <c:v>654000</c:v>
                </c:pt>
                <c:pt idx="655">
                  <c:v>655000</c:v>
                </c:pt>
                <c:pt idx="656">
                  <c:v>656000</c:v>
                </c:pt>
                <c:pt idx="657">
                  <c:v>657000</c:v>
                </c:pt>
                <c:pt idx="658">
                  <c:v>658000</c:v>
                </c:pt>
                <c:pt idx="659">
                  <c:v>659000</c:v>
                </c:pt>
                <c:pt idx="660">
                  <c:v>660000</c:v>
                </c:pt>
                <c:pt idx="661">
                  <c:v>661000</c:v>
                </c:pt>
                <c:pt idx="662">
                  <c:v>662000</c:v>
                </c:pt>
                <c:pt idx="663">
                  <c:v>663000</c:v>
                </c:pt>
                <c:pt idx="664">
                  <c:v>664000</c:v>
                </c:pt>
                <c:pt idx="665">
                  <c:v>665000</c:v>
                </c:pt>
                <c:pt idx="666">
                  <c:v>666000</c:v>
                </c:pt>
                <c:pt idx="667">
                  <c:v>667000</c:v>
                </c:pt>
                <c:pt idx="668">
                  <c:v>668000</c:v>
                </c:pt>
                <c:pt idx="669">
                  <c:v>669000</c:v>
                </c:pt>
                <c:pt idx="670">
                  <c:v>670000</c:v>
                </c:pt>
                <c:pt idx="671">
                  <c:v>671000</c:v>
                </c:pt>
                <c:pt idx="672">
                  <c:v>672000</c:v>
                </c:pt>
                <c:pt idx="673">
                  <c:v>673000</c:v>
                </c:pt>
                <c:pt idx="674">
                  <c:v>674000</c:v>
                </c:pt>
                <c:pt idx="675">
                  <c:v>675000</c:v>
                </c:pt>
                <c:pt idx="676">
                  <c:v>676000</c:v>
                </c:pt>
                <c:pt idx="677">
                  <c:v>677000</c:v>
                </c:pt>
                <c:pt idx="678">
                  <c:v>678000</c:v>
                </c:pt>
                <c:pt idx="679">
                  <c:v>679000</c:v>
                </c:pt>
                <c:pt idx="680">
                  <c:v>680000</c:v>
                </c:pt>
                <c:pt idx="681">
                  <c:v>681000</c:v>
                </c:pt>
                <c:pt idx="682">
                  <c:v>682000</c:v>
                </c:pt>
                <c:pt idx="683">
                  <c:v>683000</c:v>
                </c:pt>
                <c:pt idx="684">
                  <c:v>684000</c:v>
                </c:pt>
                <c:pt idx="685">
                  <c:v>685000</c:v>
                </c:pt>
                <c:pt idx="686">
                  <c:v>686000</c:v>
                </c:pt>
                <c:pt idx="687">
                  <c:v>687000</c:v>
                </c:pt>
                <c:pt idx="688">
                  <c:v>688000</c:v>
                </c:pt>
                <c:pt idx="689">
                  <c:v>689000</c:v>
                </c:pt>
                <c:pt idx="690">
                  <c:v>690000</c:v>
                </c:pt>
                <c:pt idx="691">
                  <c:v>691000</c:v>
                </c:pt>
                <c:pt idx="692">
                  <c:v>692000</c:v>
                </c:pt>
                <c:pt idx="693">
                  <c:v>693000</c:v>
                </c:pt>
                <c:pt idx="694">
                  <c:v>694000</c:v>
                </c:pt>
                <c:pt idx="695">
                  <c:v>695000</c:v>
                </c:pt>
                <c:pt idx="696">
                  <c:v>696000</c:v>
                </c:pt>
                <c:pt idx="697">
                  <c:v>697000</c:v>
                </c:pt>
                <c:pt idx="698">
                  <c:v>698000</c:v>
                </c:pt>
                <c:pt idx="699">
                  <c:v>699000</c:v>
                </c:pt>
                <c:pt idx="700">
                  <c:v>700000</c:v>
                </c:pt>
                <c:pt idx="701">
                  <c:v>701000</c:v>
                </c:pt>
                <c:pt idx="702">
                  <c:v>702000</c:v>
                </c:pt>
                <c:pt idx="703">
                  <c:v>703000</c:v>
                </c:pt>
                <c:pt idx="704">
                  <c:v>704000</c:v>
                </c:pt>
                <c:pt idx="705">
                  <c:v>705000</c:v>
                </c:pt>
                <c:pt idx="706">
                  <c:v>706000</c:v>
                </c:pt>
                <c:pt idx="707">
                  <c:v>707000</c:v>
                </c:pt>
                <c:pt idx="708">
                  <c:v>708000</c:v>
                </c:pt>
                <c:pt idx="709">
                  <c:v>709000</c:v>
                </c:pt>
                <c:pt idx="710">
                  <c:v>710000</c:v>
                </c:pt>
                <c:pt idx="711">
                  <c:v>711000</c:v>
                </c:pt>
                <c:pt idx="712">
                  <c:v>712000</c:v>
                </c:pt>
                <c:pt idx="713">
                  <c:v>713000</c:v>
                </c:pt>
                <c:pt idx="714">
                  <c:v>714000</c:v>
                </c:pt>
                <c:pt idx="715">
                  <c:v>715000</c:v>
                </c:pt>
                <c:pt idx="716">
                  <c:v>716000</c:v>
                </c:pt>
                <c:pt idx="717">
                  <c:v>717000</c:v>
                </c:pt>
                <c:pt idx="718">
                  <c:v>718000</c:v>
                </c:pt>
                <c:pt idx="719">
                  <c:v>719000</c:v>
                </c:pt>
                <c:pt idx="720">
                  <c:v>720000</c:v>
                </c:pt>
                <c:pt idx="721">
                  <c:v>721000</c:v>
                </c:pt>
                <c:pt idx="722">
                  <c:v>722000</c:v>
                </c:pt>
                <c:pt idx="723">
                  <c:v>723000</c:v>
                </c:pt>
                <c:pt idx="724">
                  <c:v>724000</c:v>
                </c:pt>
                <c:pt idx="725">
                  <c:v>725000</c:v>
                </c:pt>
                <c:pt idx="726">
                  <c:v>726000</c:v>
                </c:pt>
                <c:pt idx="727">
                  <c:v>727000</c:v>
                </c:pt>
                <c:pt idx="728">
                  <c:v>728000</c:v>
                </c:pt>
                <c:pt idx="729">
                  <c:v>729000</c:v>
                </c:pt>
                <c:pt idx="730">
                  <c:v>730000</c:v>
                </c:pt>
                <c:pt idx="731">
                  <c:v>731000</c:v>
                </c:pt>
                <c:pt idx="732">
                  <c:v>732000</c:v>
                </c:pt>
                <c:pt idx="733">
                  <c:v>733000</c:v>
                </c:pt>
                <c:pt idx="734">
                  <c:v>734000</c:v>
                </c:pt>
                <c:pt idx="735">
                  <c:v>735000</c:v>
                </c:pt>
                <c:pt idx="736">
                  <c:v>736000</c:v>
                </c:pt>
                <c:pt idx="737">
                  <c:v>737000</c:v>
                </c:pt>
                <c:pt idx="738">
                  <c:v>738000</c:v>
                </c:pt>
                <c:pt idx="739">
                  <c:v>739000</c:v>
                </c:pt>
                <c:pt idx="740">
                  <c:v>740000</c:v>
                </c:pt>
                <c:pt idx="741">
                  <c:v>741000</c:v>
                </c:pt>
                <c:pt idx="742">
                  <c:v>742000</c:v>
                </c:pt>
                <c:pt idx="743">
                  <c:v>743000</c:v>
                </c:pt>
                <c:pt idx="744">
                  <c:v>744000</c:v>
                </c:pt>
                <c:pt idx="745">
                  <c:v>745000</c:v>
                </c:pt>
                <c:pt idx="746">
                  <c:v>746000</c:v>
                </c:pt>
                <c:pt idx="747">
                  <c:v>747000</c:v>
                </c:pt>
                <c:pt idx="748">
                  <c:v>748000</c:v>
                </c:pt>
                <c:pt idx="749">
                  <c:v>749000</c:v>
                </c:pt>
                <c:pt idx="750">
                  <c:v>750000</c:v>
                </c:pt>
                <c:pt idx="751">
                  <c:v>751000</c:v>
                </c:pt>
                <c:pt idx="752">
                  <c:v>752000</c:v>
                </c:pt>
                <c:pt idx="753">
                  <c:v>753000</c:v>
                </c:pt>
                <c:pt idx="754">
                  <c:v>754000</c:v>
                </c:pt>
                <c:pt idx="755">
                  <c:v>755000</c:v>
                </c:pt>
                <c:pt idx="756">
                  <c:v>756000</c:v>
                </c:pt>
                <c:pt idx="757">
                  <c:v>757000</c:v>
                </c:pt>
                <c:pt idx="758">
                  <c:v>758000</c:v>
                </c:pt>
                <c:pt idx="759">
                  <c:v>759000</c:v>
                </c:pt>
                <c:pt idx="760">
                  <c:v>760000</c:v>
                </c:pt>
                <c:pt idx="761">
                  <c:v>761000</c:v>
                </c:pt>
                <c:pt idx="762">
                  <c:v>762000</c:v>
                </c:pt>
                <c:pt idx="763">
                  <c:v>763000</c:v>
                </c:pt>
                <c:pt idx="764">
                  <c:v>764000</c:v>
                </c:pt>
                <c:pt idx="765">
                  <c:v>765000</c:v>
                </c:pt>
                <c:pt idx="766">
                  <c:v>766000</c:v>
                </c:pt>
                <c:pt idx="767">
                  <c:v>767000</c:v>
                </c:pt>
                <c:pt idx="768">
                  <c:v>768000</c:v>
                </c:pt>
                <c:pt idx="769">
                  <c:v>769000</c:v>
                </c:pt>
                <c:pt idx="770">
                  <c:v>770000</c:v>
                </c:pt>
                <c:pt idx="771">
                  <c:v>771000</c:v>
                </c:pt>
                <c:pt idx="772">
                  <c:v>772000</c:v>
                </c:pt>
                <c:pt idx="773">
                  <c:v>773000</c:v>
                </c:pt>
                <c:pt idx="774">
                  <c:v>774000</c:v>
                </c:pt>
                <c:pt idx="775">
                  <c:v>775000</c:v>
                </c:pt>
                <c:pt idx="776">
                  <c:v>776000</c:v>
                </c:pt>
                <c:pt idx="777">
                  <c:v>777000</c:v>
                </c:pt>
                <c:pt idx="778">
                  <c:v>778000</c:v>
                </c:pt>
                <c:pt idx="779">
                  <c:v>779000</c:v>
                </c:pt>
                <c:pt idx="780">
                  <c:v>780000</c:v>
                </c:pt>
                <c:pt idx="781">
                  <c:v>781000</c:v>
                </c:pt>
                <c:pt idx="782">
                  <c:v>782000</c:v>
                </c:pt>
                <c:pt idx="783">
                  <c:v>783000</c:v>
                </c:pt>
                <c:pt idx="784">
                  <c:v>784000</c:v>
                </c:pt>
                <c:pt idx="785">
                  <c:v>785000</c:v>
                </c:pt>
                <c:pt idx="786">
                  <c:v>786000</c:v>
                </c:pt>
                <c:pt idx="787">
                  <c:v>787000</c:v>
                </c:pt>
                <c:pt idx="788">
                  <c:v>788000</c:v>
                </c:pt>
                <c:pt idx="789">
                  <c:v>789000</c:v>
                </c:pt>
                <c:pt idx="790">
                  <c:v>790000</c:v>
                </c:pt>
                <c:pt idx="791">
                  <c:v>791000</c:v>
                </c:pt>
                <c:pt idx="792">
                  <c:v>792000</c:v>
                </c:pt>
                <c:pt idx="793">
                  <c:v>793000</c:v>
                </c:pt>
                <c:pt idx="794">
                  <c:v>794000</c:v>
                </c:pt>
                <c:pt idx="795">
                  <c:v>795000</c:v>
                </c:pt>
                <c:pt idx="796">
                  <c:v>796000</c:v>
                </c:pt>
                <c:pt idx="797">
                  <c:v>797000</c:v>
                </c:pt>
                <c:pt idx="798">
                  <c:v>798000</c:v>
                </c:pt>
                <c:pt idx="799">
                  <c:v>799000</c:v>
                </c:pt>
                <c:pt idx="800">
                  <c:v>800000</c:v>
                </c:pt>
                <c:pt idx="801">
                  <c:v>801000</c:v>
                </c:pt>
                <c:pt idx="802">
                  <c:v>802000</c:v>
                </c:pt>
                <c:pt idx="803">
                  <c:v>803000</c:v>
                </c:pt>
                <c:pt idx="804">
                  <c:v>804000</c:v>
                </c:pt>
                <c:pt idx="805">
                  <c:v>805000</c:v>
                </c:pt>
                <c:pt idx="806">
                  <c:v>806000</c:v>
                </c:pt>
                <c:pt idx="807">
                  <c:v>807000</c:v>
                </c:pt>
                <c:pt idx="808">
                  <c:v>808000</c:v>
                </c:pt>
                <c:pt idx="809">
                  <c:v>809000</c:v>
                </c:pt>
                <c:pt idx="810">
                  <c:v>810000</c:v>
                </c:pt>
                <c:pt idx="811">
                  <c:v>811000</c:v>
                </c:pt>
                <c:pt idx="812">
                  <c:v>812000</c:v>
                </c:pt>
                <c:pt idx="813">
                  <c:v>813000</c:v>
                </c:pt>
                <c:pt idx="814">
                  <c:v>814000</c:v>
                </c:pt>
                <c:pt idx="815">
                  <c:v>815000</c:v>
                </c:pt>
                <c:pt idx="816">
                  <c:v>816000</c:v>
                </c:pt>
                <c:pt idx="817">
                  <c:v>817000</c:v>
                </c:pt>
                <c:pt idx="818">
                  <c:v>818000</c:v>
                </c:pt>
                <c:pt idx="819">
                  <c:v>819000</c:v>
                </c:pt>
                <c:pt idx="820">
                  <c:v>820000</c:v>
                </c:pt>
                <c:pt idx="821">
                  <c:v>821000</c:v>
                </c:pt>
                <c:pt idx="822">
                  <c:v>822000</c:v>
                </c:pt>
                <c:pt idx="823">
                  <c:v>823000</c:v>
                </c:pt>
                <c:pt idx="824">
                  <c:v>824000</c:v>
                </c:pt>
                <c:pt idx="825">
                  <c:v>825000</c:v>
                </c:pt>
                <c:pt idx="826">
                  <c:v>826000</c:v>
                </c:pt>
                <c:pt idx="827">
                  <c:v>827000</c:v>
                </c:pt>
                <c:pt idx="828">
                  <c:v>828000</c:v>
                </c:pt>
                <c:pt idx="829">
                  <c:v>829000</c:v>
                </c:pt>
                <c:pt idx="830">
                  <c:v>830000</c:v>
                </c:pt>
                <c:pt idx="831">
                  <c:v>831000</c:v>
                </c:pt>
                <c:pt idx="832">
                  <c:v>832000</c:v>
                </c:pt>
                <c:pt idx="833">
                  <c:v>833000</c:v>
                </c:pt>
                <c:pt idx="834">
                  <c:v>834000</c:v>
                </c:pt>
                <c:pt idx="835">
                  <c:v>835000</c:v>
                </c:pt>
                <c:pt idx="836">
                  <c:v>836000</c:v>
                </c:pt>
                <c:pt idx="837">
                  <c:v>837000</c:v>
                </c:pt>
                <c:pt idx="838">
                  <c:v>838000</c:v>
                </c:pt>
                <c:pt idx="839">
                  <c:v>839000</c:v>
                </c:pt>
                <c:pt idx="840">
                  <c:v>840000</c:v>
                </c:pt>
                <c:pt idx="841">
                  <c:v>841000</c:v>
                </c:pt>
                <c:pt idx="842">
                  <c:v>842000</c:v>
                </c:pt>
                <c:pt idx="843">
                  <c:v>843000</c:v>
                </c:pt>
                <c:pt idx="844">
                  <c:v>844000</c:v>
                </c:pt>
                <c:pt idx="845">
                  <c:v>845000</c:v>
                </c:pt>
                <c:pt idx="846">
                  <c:v>846000</c:v>
                </c:pt>
                <c:pt idx="847">
                  <c:v>847000</c:v>
                </c:pt>
                <c:pt idx="848">
                  <c:v>848000</c:v>
                </c:pt>
                <c:pt idx="849">
                  <c:v>849000</c:v>
                </c:pt>
                <c:pt idx="850">
                  <c:v>850000</c:v>
                </c:pt>
                <c:pt idx="851">
                  <c:v>851000</c:v>
                </c:pt>
                <c:pt idx="852">
                  <c:v>852000</c:v>
                </c:pt>
                <c:pt idx="853">
                  <c:v>853000</c:v>
                </c:pt>
                <c:pt idx="854">
                  <c:v>854000</c:v>
                </c:pt>
                <c:pt idx="855">
                  <c:v>855000</c:v>
                </c:pt>
                <c:pt idx="856">
                  <c:v>856000</c:v>
                </c:pt>
                <c:pt idx="857">
                  <c:v>857000</c:v>
                </c:pt>
                <c:pt idx="858">
                  <c:v>858000</c:v>
                </c:pt>
                <c:pt idx="859">
                  <c:v>859000</c:v>
                </c:pt>
                <c:pt idx="860">
                  <c:v>860000</c:v>
                </c:pt>
                <c:pt idx="861">
                  <c:v>861000</c:v>
                </c:pt>
                <c:pt idx="862">
                  <c:v>862000</c:v>
                </c:pt>
                <c:pt idx="863">
                  <c:v>863000</c:v>
                </c:pt>
                <c:pt idx="864">
                  <c:v>864000</c:v>
                </c:pt>
                <c:pt idx="865">
                  <c:v>865000</c:v>
                </c:pt>
                <c:pt idx="866">
                  <c:v>866000</c:v>
                </c:pt>
                <c:pt idx="867">
                  <c:v>867000</c:v>
                </c:pt>
                <c:pt idx="868">
                  <c:v>868000</c:v>
                </c:pt>
                <c:pt idx="869">
                  <c:v>869000</c:v>
                </c:pt>
                <c:pt idx="870">
                  <c:v>870000</c:v>
                </c:pt>
                <c:pt idx="871">
                  <c:v>871000</c:v>
                </c:pt>
                <c:pt idx="872">
                  <c:v>872000</c:v>
                </c:pt>
                <c:pt idx="873">
                  <c:v>873000</c:v>
                </c:pt>
                <c:pt idx="874">
                  <c:v>874000</c:v>
                </c:pt>
                <c:pt idx="875">
                  <c:v>875000</c:v>
                </c:pt>
                <c:pt idx="876">
                  <c:v>876000</c:v>
                </c:pt>
                <c:pt idx="877">
                  <c:v>877000</c:v>
                </c:pt>
                <c:pt idx="878">
                  <c:v>878000</c:v>
                </c:pt>
                <c:pt idx="879">
                  <c:v>879000</c:v>
                </c:pt>
                <c:pt idx="880">
                  <c:v>880000</c:v>
                </c:pt>
                <c:pt idx="881">
                  <c:v>881000</c:v>
                </c:pt>
                <c:pt idx="882">
                  <c:v>882000</c:v>
                </c:pt>
                <c:pt idx="883">
                  <c:v>883000</c:v>
                </c:pt>
                <c:pt idx="884">
                  <c:v>884000</c:v>
                </c:pt>
                <c:pt idx="885">
                  <c:v>885000</c:v>
                </c:pt>
                <c:pt idx="886">
                  <c:v>886000</c:v>
                </c:pt>
                <c:pt idx="887">
                  <c:v>887000</c:v>
                </c:pt>
                <c:pt idx="888">
                  <c:v>888000</c:v>
                </c:pt>
                <c:pt idx="889">
                  <c:v>889000</c:v>
                </c:pt>
                <c:pt idx="890">
                  <c:v>890000</c:v>
                </c:pt>
                <c:pt idx="891">
                  <c:v>891000</c:v>
                </c:pt>
                <c:pt idx="892">
                  <c:v>892000</c:v>
                </c:pt>
                <c:pt idx="893">
                  <c:v>893000</c:v>
                </c:pt>
                <c:pt idx="894">
                  <c:v>894000</c:v>
                </c:pt>
                <c:pt idx="895">
                  <c:v>895000</c:v>
                </c:pt>
                <c:pt idx="896">
                  <c:v>896000</c:v>
                </c:pt>
                <c:pt idx="897">
                  <c:v>897000</c:v>
                </c:pt>
                <c:pt idx="898">
                  <c:v>898000</c:v>
                </c:pt>
                <c:pt idx="899">
                  <c:v>899000</c:v>
                </c:pt>
                <c:pt idx="900">
                  <c:v>900000</c:v>
                </c:pt>
                <c:pt idx="901">
                  <c:v>901000</c:v>
                </c:pt>
                <c:pt idx="902">
                  <c:v>902000</c:v>
                </c:pt>
                <c:pt idx="903">
                  <c:v>903000</c:v>
                </c:pt>
                <c:pt idx="904">
                  <c:v>904000</c:v>
                </c:pt>
                <c:pt idx="905">
                  <c:v>905000</c:v>
                </c:pt>
                <c:pt idx="906">
                  <c:v>906000</c:v>
                </c:pt>
                <c:pt idx="907">
                  <c:v>907000</c:v>
                </c:pt>
                <c:pt idx="908">
                  <c:v>908000</c:v>
                </c:pt>
                <c:pt idx="909">
                  <c:v>909000</c:v>
                </c:pt>
                <c:pt idx="910">
                  <c:v>910000</c:v>
                </c:pt>
                <c:pt idx="911">
                  <c:v>911000</c:v>
                </c:pt>
                <c:pt idx="912">
                  <c:v>912000</c:v>
                </c:pt>
                <c:pt idx="913">
                  <c:v>913000</c:v>
                </c:pt>
                <c:pt idx="914">
                  <c:v>914000</c:v>
                </c:pt>
                <c:pt idx="915">
                  <c:v>915000</c:v>
                </c:pt>
                <c:pt idx="916">
                  <c:v>916000</c:v>
                </c:pt>
                <c:pt idx="917">
                  <c:v>917000</c:v>
                </c:pt>
                <c:pt idx="918">
                  <c:v>918000</c:v>
                </c:pt>
                <c:pt idx="919">
                  <c:v>919000</c:v>
                </c:pt>
                <c:pt idx="920">
                  <c:v>920000</c:v>
                </c:pt>
                <c:pt idx="921">
                  <c:v>921000</c:v>
                </c:pt>
                <c:pt idx="922">
                  <c:v>922000</c:v>
                </c:pt>
                <c:pt idx="923">
                  <c:v>923000</c:v>
                </c:pt>
                <c:pt idx="924">
                  <c:v>924000</c:v>
                </c:pt>
                <c:pt idx="925">
                  <c:v>925000</c:v>
                </c:pt>
                <c:pt idx="926">
                  <c:v>926000</c:v>
                </c:pt>
                <c:pt idx="927">
                  <c:v>927000</c:v>
                </c:pt>
                <c:pt idx="928">
                  <c:v>928000</c:v>
                </c:pt>
                <c:pt idx="929">
                  <c:v>929000</c:v>
                </c:pt>
                <c:pt idx="930">
                  <c:v>930000</c:v>
                </c:pt>
                <c:pt idx="931">
                  <c:v>931000</c:v>
                </c:pt>
                <c:pt idx="932">
                  <c:v>932000</c:v>
                </c:pt>
                <c:pt idx="933">
                  <c:v>933000</c:v>
                </c:pt>
                <c:pt idx="934">
                  <c:v>934000</c:v>
                </c:pt>
                <c:pt idx="935">
                  <c:v>935000</c:v>
                </c:pt>
                <c:pt idx="936">
                  <c:v>936000</c:v>
                </c:pt>
                <c:pt idx="937">
                  <c:v>937000</c:v>
                </c:pt>
                <c:pt idx="938">
                  <c:v>938000</c:v>
                </c:pt>
                <c:pt idx="939">
                  <c:v>939000</c:v>
                </c:pt>
                <c:pt idx="940">
                  <c:v>940000</c:v>
                </c:pt>
                <c:pt idx="941">
                  <c:v>941000</c:v>
                </c:pt>
                <c:pt idx="942">
                  <c:v>942000</c:v>
                </c:pt>
                <c:pt idx="943">
                  <c:v>943000</c:v>
                </c:pt>
                <c:pt idx="944">
                  <c:v>944000</c:v>
                </c:pt>
                <c:pt idx="945">
                  <c:v>945000</c:v>
                </c:pt>
                <c:pt idx="946">
                  <c:v>946000</c:v>
                </c:pt>
                <c:pt idx="947">
                  <c:v>947000</c:v>
                </c:pt>
                <c:pt idx="948">
                  <c:v>948000</c:v>
                </c:pt>
                <c:pt idx="949">
                  <c:v>949000</c:v>
                </c:pt>
                <c:pt idx="950">
                  <c:v>950000</c:v>
                </c:pt>
                <c:pt idx="951">
                  <c:v>951000</c:v>
                </c:pt>
                <c:pt idx="952">
                  <c:v>952000</c:v>
                </c:pt>
                <c:pt idx="953">
                  <c:v>953000</c:v>
                </c:pt>
                <c:pt idx="954">
                  <c:v>954000</c:v>
                </c:pt>
                <c:pt idx="955">
                  <c:v>955000</c:v>
                </c:pt>
                <c:pt idx="956">
                  <c:v>956000</c:v>
                </c:pt>
                <c:pt idx="957">
                  <c:v>957000</c:v>
                </c:pt>
                <c:pt idx="958">
                  <c:v>958000</c:v>
                </c:pt>
                <c:pt idx="959">
                  <c:v>959000</c:v>
                </c:pt>
                <c:pt idx="960">
                  <c:v>960000</c:v>
                </c:pt>
                <c:pt idx="961">
                  <c:v>961000</c:v>
                </c:pt>
                <c:pt idx="962">
                  <c:v>962000</c:v>
                </c:pt>
                <c:pt idx="963">
                  <c:v>963000</c:v>
                </c:pt>
                <c:pt idx="964">
                  <c:v>964000</c:v>
                </c:pt>
                <c:pt idx="965">
                  <c:v>965000</c:v>
                </c:pt>
                <c:pt idx="966">
                  <c:v>966000</c:v>
                </c:pt>
                <c:pt idx="967">
                  <c:v>967000</c:v>
                </c:pt>
                <c:pt idx="968">
                  <c:v>968000</c:v>
                </c:pt>
                <c:pt idx="969">
                  <c:v>969000</c:v>
                </c:pt>
                <c:pt idx="970">
                  <c:v>970000</c:v>
                </c:pt>
                <c:pt idx="971">
                  <c:v>971000</c:v>
                </c:pt>
                <c:pt idx="972">
                  <c:v>972000</c:v>
                </c:pt>
                <c:pt idx="973">
                  <c:v>973000</c:v>
                </c:pt>
                <c:pt idx="974">
                  <c:v>974000</c:v>
                </c:pt>
                <c:pt idx="975">
                  <c:v>975000</c:v>
                </c:pt>
                <c:pt idx="976">
                  <c:v>976000</c:v>
                </c:pt>
                <c:pt idx="977">
                  <c:v>977000</c:v>
                </c:pt>
                <c:pt idx="978">
                  <c:v>978000</c:v>
                </c:pt>
                <c:pt idx="979">
                  <c:v>979000</c:v>
                </c:pt>
                <c:pt idx="980">
                  <c:v>980000</c:v>
                </c:pt>
                <c:pt idx="981">
                  <c:v>981000</c:v>
                </c:pt>
                <c:pt idx="982">
                  <c:v>982000</c:v>
                </c:pt>
                <c:pt idx="983">
                  <c:v>983000</c:v>
                </c:pt>
                <c:pt idx="984">
                  <c:v>984000</c:v>
                </c:pt>
                <c:pt idx="985">
                  <c:v>985000</c:v>
                </c:pt>
                <c:pt idx="986">
                  <c:v>986000</c:v>
                </c:pt>
                <c:pt idx="987">
                  <c:v>987000</c:v>
                </c:pt>
                <c:pt idx="988">
                  <c:v>988000</c:v>
                </c:pt>
                <c:pt idx="989">
                  <c:v>989000</c:v>
                </c:pt>
                <c:pt idx="990">
                  <c:v>990000</c:v>
                </c:pt>
                <c:pt idx="991">
                  <c:v>991000</c:v>
                </c:pt>
                <c:pt idx="992">
                  <c:v>992000</c:v>
                </c:pt>
                <c:pt idx="993">
                  <c:v>993000</c:v>
                </c:pt>
                <c:pt idx="994">
                  <c:v>994000</c:v>
                </c:pt>
                <c:pt idx="995">
                  <c:v>995000</c:v>
                </c:pt>
                <c:pt idx="996">
                  <c:v>996000</c:v>
                </c:pt>
                <c:pt idx="997">
                  <c:v>997000</c:v>
                </c:pt>
                <c:pt idx="998">
                  <c:v>998000</c:v>
                </c:pt>
                <c:pt idx="999">
                  <c:v>999000</c:v>
                </c:pt>
                <c:pt idx="1000">
                  <c:v>1000000</c:v>
                </c:pt>
              </c:numCache>
            </c:numRef>
          </c:yVal>
          <c:smooth val="1"/>
        </c:ser>
        <c:axId val="53738036"/>
        <c:axId val="89594640"/>
      </c:scatterChart>
      <c:valAx>
        <c:axId val="54669213"/>
        <c:scaling>
          <c:orientation val="minMax"/>
          <c:max val="6000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7651"/>
        <c:crossesAt val="0"/>
        <c:crossBetween val="midCat"/>
      </c:valAx>
      <c:valAx>
        <c:axId val="3476765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9213"/>
        <c:crossesAt val="0"/>
        <c:crossBetween val="midCat"/>
      </c:valAx>
      <c:valAx>
        <c:axId val="537380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4640"/>
        <c:crossBetween val="midCat"/>
      </c:valAx>
      <c:valAx>
        <c:axId val="89594640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803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10</xdr:row>
      <xdr:rowOff>152280</xdr:rowOff>
    </xdr:from>
    <xdr:to>
      <xdr:col>6</xdr:col>
      <xdr:colOff>588960</xdr:colOff>
      <xdr:row>35</xdr:row>
      <xdr:rowOff>95400</xdr:rowOff>
    </xdr:to>
    <xdr:graphicFrame>
      <xdr:nvGraphicFramePr>
        <xdr:cNvPr id="0" name="Chart 1"/>
        <xdr:cNvGraphicFramePr/>
      </xdr:nvGraphicFramePr>
      <xdr:xfrm>
        <a:off x="69840" y="1771560"/>
        <a:ext cx="448452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99"/>
    <col collapsed="false" customWidth="true" hidden="false" outlineLevel="0" max="8" min="8" style="0" width="19.99"/>
    <col collapsed="false" customWidth="true" hidden="false" outlineLevel="0" max="9" min="9" style="0" width="19.56"/>
    <col collapsed="false" customWidth="true" hidden="false" outlineLevel="0" max="10" min="10" style="0" width="14.7"/>
    <col collapsed="false" customWidth="true" hidden="false" outlineLevel="0" max="11" min="11" style="0" width="18.99"/>
    <col collapsed="false" customWidth="true" hidden="false" outlineLevel="0" max="13" min="13" style="0" width="18.14"/>
  </cols>
  <sheetData>
    <row r="1" customFormat="false" ht="12.75" hidden="false" customHeight="false" outlineLevel="0" collapsed="false">
      <c r="A1" s="0" t="s">
        <v>0</v>
      </c>
      <c r="B1" s="0" t="n">
        <v>0</v>
      </c>
      <c r="H1" s="0" t="s">
        <v>1</v>
      </c>
      <c r="I1" s="0" t="s">
        <v>2</v>
      </c>
      <c r="J1" s="0" t="s">
        <v>3</v>
      </c>
      <c r="K1" s="0" t="s">
        <v>4</v>
      </c>
      <c r="L1" s="0" t="s">
        <v>1</v>
      </c>
    </row>
    <row r="2" customFormat="false" ht="12.75" hidden="false" customHeight="false" outlineLevel="0" collapsed="false">
      <c r="A2" s="0" t="s">
        <v>5</v>
      </c>
      <c r="B2" s="0" t="s">
        <v>6</v>
      </c>
      <c r="H2" s="0" t="n">
        <v>0</v>
      </c>
      <c r="I2" s="0" t="n">
        <f aca="false">COUNTIF($F$3:$F$10000,"&lt;="&amp;H2)/200</f>
        <v>0</v>
      </c>
      <c r="J2" s="0" t="str">
        <f aca="false">IF(I2&gt;0,IF(I2=1,1,CEILING(LOG(1-0.99)/LOG(1-I2),1)),"")</f>
        <v/>
      </c>
      <c r="K2" s="0" t="n">
        <f aca="false">IF(J2&lt;&gt;"",H2*J2,K3)</f>
        <v>5278000</v>
      </c>
      <c r="L2" s="0" t="n">
        <f aca="false">IF(J2&lt;&gt;"",H2,L3)</f>
        <v>29000</v>
      </c>
      <c r="M2" s="1" t="s">
        <v>7</v>
      </c>
      <c r="N2" s="2"/>
    </row>
    <row r="3" customFormat="false" ht="12.75" hidden="false" customHeight="false" outlineLevel="0" collapsed="false">
      <c r="A3" s="0" t="n">
        <v>7067</v>
      </c>
      <c r="B3" s="0" t="n">
        <v>30</v>
      </c>
      <c r="C3" s="0" t="n">
        <v>101711</v>
      </c>
      <c r="D3" s="0" t="n">
        <v>1</v>
      </c>
      <c r="E3" s="0" t="s">
        <v>8</v>
      </c>
      <c r="F3" s="0" t="n">
        <f aca="false">IF(E3="verified",C3,IF(E3="aborted",1000000000,""))</f>
        <v>101711</v>
      </c>
      <c r="H3" s="0" t="n">
        <f aca="false">H2+1000</f>
        <v>1000</v>
      </c>
      <c r="I3" s="0" t="n">
        <f aca="false">COUNTIF($F$3:$F$10000,"&lt;="&amp;H3)/200</f>
        <v>0</v>
      </c>
      <c r="J3" s="0" t="str">
        <f aca="false">IF(I3&gt;0,IF(I3=1,1,CEILING(LOG(1-0.99)/LOG(1-I3),1)),"")</f>
        <v/>
      </c>
      <c r="K3" s="0" t="n">
        <f aca="false">IF(J3&lt;&gt;"",H3*J3,K4)</f>
        <v>5278000</v>
      </c>
      <c r="L3" s="0" t="n">
        <f aca="false">IF(J3&lt;&gt;"",H3,L4)</f>
        <v>29000</v>
      </c>
      <c r="M3" s="3" t="s">
        <v>9</v>
      </c>
      <c r="N3" s="4"/>
    </row>
    <row r="4" customFormat="false" ht="12.75" hidden="false" customHeight="false" outlineLevel="0" collapsed="false">
      <c r="A4" s="0" t="s">
        <v>10</v>
      </c>
      <c r="B4" s="0" t="n">
        <v>0</v>
      </c>
      <c r="F4" s="0" t="str">
        <f aca="false">IF(E4="verified",C4,IF(E4="aborted",1000000000,""))</f>
        <v/>
      </c>
      <c r="H4" s="0" t="n">
        <f aca="false">H3+1000</f>
        <v>2000</v>
      </c>
      <c r="I4" s="0" t="n">
        <f aca="false">COUNTIF($F$3:$F$10000,"&lt;="&amp;H4)/200</f>
        <v>0</v>
      </c>
      <c r="J4" s="0" t="str">
        <f aca="false">IF(I4&gt;0,IF(I4=1,1,CEILING(LOG(1-0.99)/LOG(1-I4),1)),"")</f>
        <v/>
      </c>
      <c r="K4" s="0" t="n">
        <f aca="false">IF(J4&lt;&gt;"",H4*J4,K5)</f>
        <v>5278000</v>
      </c>
      <c r="L4" s="0" t="n">
        <f aca="false">IF(J4&lt;&gt;"",H4,L5)</f>
        <v>29000</v>
      </c>
      <c r="M4" s="3" t="s">
        <v>11</v>
      </c>
      <c r="N4" s="4"/>
    </row>
    <row r="5" customFormat="false" ht="12.75" hidden="false" customHeight="false" outlineLevel="0" collapsed="false">
      <c r="A5" s="0" t="s">
        <v>0</v>
      </c>
      <c r="B5" s="0" t="n">
        <v>1</v>
      </c>
      <c r="F5" s="0" t="str">
        <f aca="false">IF(E5="verified",C5,IF(E5="aborted",1000000000,""))</f>
        <v/>
      </c>
      <c r="H5" s="0" t="n">
        <f aca="false">H4+1000</f>
        <v>3000</v>
      </c>
      <c r="I5" s="0" t="n">
        <f aca="false">COUNTIF($F$3:$F$10000,"&lt;="&amp;H5)/200</f>
        <v>0</v>
      </c>
      <c r="J5" s="0" t="str">
        <f aca="false">IF(I5&gt;0,IF(I5=1,1,CEILING(LOG(1-0.99)/LOG(1-I5),1)),"")</f>
        <v/>
      </c>
      <c r="K5" s="0" t="n">
        <f aca="false">IF(J5&lt;&gt;"",H5*J5,K6)</f>
        <v>5278000</v>
      </c>
      <c r="L5" s="0" t="n">
        <f aca="false">IF(J5&lt;&gt;"",H5,L6)</f>
        <v>29000</v>
      </c>
      <c r="M5" s="3" t="s">
        <v>12</v>
      </c>
      <c r="N5" s="4"/>
    </row>
    <row r="6" customFormat="false" ht="12.75" hidden="false" customHeight="false" outlineLevel="0" collapsed="false">
      <c r="A6" s="0" t="s">
        <v>5</v>
      </c>
      <c r="B6" s="0" t="s">
        <v>6</v>
      </c>
      <c r="F6" s="0" t="str">
        <f aca="false">IF(E6="verified",C6,IF(E6="aborted",1000000000,""))</f>
        <v/>
      </c>
      <c r="H6" s="0" t="n">
        <f aca="false">H5+1000</f>
        <v>4000</v>
      </c>
      <c r="I6" s="0" t="n">
        <f aca="false">COUNTIF($F$3:$F$10000,"&lt;="&amp;H6)/200</f>
        <v>0</v>
      </c>
      <c r="J6" s="0" t="str">
        <f aca="false">IF(I6&gt;0,IF(I6=1,1,CEILING(LOG(1-0.99)/LOG(1-I6),1)),"")</f>
        <v/>
      </c>
      <c r="K6" s="0" t="n">
        <f aca="false">IF(J6&lt;&gt;"",H6*J6,K7)</f>
        <v>5278000</v>
      </c>
      <c r="L6" s="0" t="n">
        <f aca="false">IF(J6&lt;&gt;"",H6,L7)</f>
        <v>29000</v>
      </c>
      <c r="M6" s="3" t="s">
        <v>13</v>
      </c>
      <c r="N6" s="4"/>
    </row>
    <row r="7" customFormat="false" ht="12.75" hidden="false" customHeight="false" outlineLevel="0" collapsed="false">
      <c r="A7" s="0" t="n">
        <v>9176</v>
      </c>
      <c r="B7" s="0" t="n">
        <v>15</v>
      </c>
      <c r="C7" s="0" t="n">
        <v>149677</v>
      </c>
      <c r="D7" s="0" t="n">
        <v>1</v>
      </c>
      <c r="E7" s="0" t="s">
        <v>8</v>
      </c>
      <c r="F7" s="0" t="n">
        <f aca="false">IF(E7="verified",C7,IF(E7="aborted",1000000000,""))</f>
        <v>149677</v>
      </c>
      <c r="H7" s="0" t="n">
        <f aca="false">H6+1000</f>
        <v>5000</v>
      </c>
      <c r="I7" s="0" t="n">
        <f aca="false">COUNTIF($F$3:$F$10000,"&lt;="&amp;H7)/200</f>
        <v>0</v>
      </c>
      <c r="J7" s="0" t="str">
        <f aca="false">IF(I7&gt;0,IF(I7=1,1,CEILING(LOG(1-0.99)/LOG(1-I7),1)),"")</f>
        <v/>
      </c>
      <c r="K7" s="0" t="n">
        <f aca="false">IF(J7&lt;&gt;"",H7*J7,K8)</f>
        <v>5278000</v>
      </c>
      <c r="L7" s="0" t="n">
        <f aca="false">IF(J7&lt;&gt;"",H7,L8)</f>
        <v>29000</v>
      </c>
      <c r="M7" s="3" t="s">
        <v>14</v>
      </c>
      <c r="N7" s="4"/>
    </row>
    <row r="8" customFormat="false" ht="12.75" hidden="false" customHeight="false" outlineLevel="0" collapsed="false">
      <c r="A8" s="0" t="s">
        <v>10</v>
      </c>
      <c r="B8" s="0" t="n">
        <v>1</v>
      </c>
      <c r="F8" s="0" t="str">
        <f aca="false">IF(E8="verified",C8,IF(E8="aborted",1000000000,""))</f>
        <v/>
      </c>
      <c r="H8" s="0" t="n">
        <f aca="false">H7+1000</f>
        <v>6000</v>
      </c>
      <c r="I8" s="0" t="n">
        <f aca="false">COUNTIF($F$3:$F$10000,"&lt;="&amp;H8)/200</f>
        <v>0</v>
      </c>
      <c r="J8" s="0" t="str">
        <f aca="false">IF(I8&gt;0,IF(I8=1,1,CEILING(LOG(1-0.99)/LOG(1-I8),1)),"")</f>
        <v/>
      </c>
      <c r="K8" s="0" t="n">
        <f aca="false">IF(J8&lt;&gt;"",H8*J8,K9)</f>
        <v>5278000</v>
      </c>
      <c r="L8" s="0" t="n">
        <f aca="false">IF(J8&lt;&gt;"",H8,L9)</f>
        <v>29000</v>
      </c>
      <c r="M8" s="3" t="s">
        <v>15</v>
      </c>
      <c r="N8" s="4"/>
    </row>
    <row r="9" customFormat="false" ht="12.75" hidden="false" customHeight="false" outlineLevel="0" collapsed="false">
      <c r="A9" s="0" t="s">
        <v>0</v>
      </c>
      <c r="B9" s="0" t="n">
        <v>2</v>
      </c>
      <c r="F9" s="0" t="str">
        <f aca="false">IF(E9="verified",C9,IF(E9="aborted",1000000000,""))</f>
        <v/>
      </c>
      <c r="H9" s="0" t="n">
        <f aca="false">H8+1000</f>
        <v>7000</v>
      </c>
      <c r="I9" s="0" t="n">
        <f aca="false">COUNTIF($F$3:$F$10000,"&lt;="&amp;H9)/200</f>
        <v>0</v>
      </c>
      <c r="J9" s="0" t="str">
        <f aca="false">IF(I9&gt;0,IF(I9=1,1,CEILING(LOG(1-0.99)/LOG(1-I9),1)),"")</f>
        <v/>
      </c>
      <c r="K9" s="0" t="n">
        <f aca="false">IF(J9&lt;&gt;"",H9*J9,K10)</f>
        <v>5278000</v>
      </c>
      <c r="L9" s="0" t="n">
        <f aca="false">IF(J9&lt;&gt;"",H9,L10)</f>
        <v>29000</v>
      </c>
      <c r="M9" s="3" t="s">
        <v>16</v>
      </c>
      <c r="N9" s="4"/>
    </row>
    <row r="10" customFormat="false" ht="12.75" hidden="false" customHeight="false" outlineLevel="0" collapsed="false">
      <c r="A10" s="0" t="s">
        <v>5</v>
      </c>
      <c r="B10" s="0" t="s">
        <v>6</v>
      </c>
      <c r="F10" s="0" t="str">
        <f aca="false">IF(E10="verified",C10,IF(E10="aborted",1000000000,""))</f>
        <v/>
      </c>
      <c r="H10" s="0" t="n">
        <f aca="false">H9+1000</f>
        <v>8000</v>
      </c>
      <c r="I10" s="0" t="n">
        <f aca="false">COUNTIF($F$3:$F$10000,"&lt;="&amp;H10)/200</f>
        <v>0</v>
      </c>
      <c r="J10" s="0" t="str">
        <f aca="false">IF(I10&gt;0,IF(I10=1,1,CEILING(LOG(1-0.99)/LOG(1-I10),1)),"")</f>
        <v/>
      </c>
      <c r="K10" s="0" t="n">
        <f aca="false">IF(J10&lt;&gt;"",H10*J10,K11)</f>
        <v>5278000</v>
      </c>
      <c r="L10" s="0" t="n">
        <f aca="false">IF(J10&lt;&gt;"",H10,L11)</f>
        <v>29000</v>
      </c>
      <c r="M10" s="3" t="s">
        <v>17</v>
      </c>
      <c r="N10" s="4"/>
    </row>
    <row r="11" customFormat="false" ht="12.75" hidden="false" customHeight="false" outlineLevel="0" collapsed="false">
      <c r="A11" s="0" t="n">
        <v>10587</v>
      </c>
      <c r="B11" s="0" t="n">
        <v>31</v>
      </c>
      <c r="C11" s="0" t="n">
        <v>302003</v>
      </c>
      <c r="D11" s="0" t="n">
        <v>1</v>
      </c>
      <c r="E11" s="0" t="s">
        <v>8</v>
      </c>
      <c r="F11" s="0" t="n">
        <f aca="false">IF(E11="verified",C11,IF(E11="aborted",1000000000,""))</f>
        <v>302003</v>
      </c>
      <c r="H11" s="0" t="n">
        <f aca="false">H10+1000</f>
        <v>9000</v>
      </c>
      <c r="I11" s="0" t="n">
        <f aca="false">COUNTIF($F$3:$F$10000,"&lt;="&amp;H11)/200</f>
        <v>0</v>
      </c>
      <c r="J11" s="0" t="str">
        <f aca="false">IF(I11&gt;0,IF(I11=1,1,CEILING(LOG(1-0.99)/LOG(1-I11),1)),"")</f>
        <v/>
      </c>
      <c r="K11" s="0" t="n">
        <f aca="false">IF(J11&lt;&gt;"",H11*J11,K12)</f>
        <v>5278000</v>
      </c>
      <c r="L11" s="0" t="n">
        <f aca="false">IF(J11&lt;&gt;"",H11,L12)</f>
        <v>29000</v>
      </c>
      <c r="M11" s="3" t="s">
        <v>18</v>
      </c>
      <c r="N11" s="4"/>
    </row>
    <row r="12" customFormat="false" ht="12.75" hidden="false" customHeight="false" outlineLevel="0" collapsed="false">
      <c r="A12" s="0" t="s">
        <v>10</v>
      </c>
      <c r="B12" s="0" t="n">
        <v>2</v>
      </c>
      <c r="F12" s="0" t="str">
        <f aca="false">IF(E12="verified",C12,IF(E12="aborted",1000000000,""))</f>
        <v/>
      </c>
      <c r="H12" s="0" t="n">
        <f aca="false">H11+1000</f>
        <v>10000</v>
      </c>
      <c r="I12" s="0" t="n">
        <f aca="false">COUNTIF($F$3:$F$10000,"&lt;="&amp;H12)/200</f>
        <v>0</v>
      </c>
      <c r="J12" s="0" t="str">
        <f aca="false">IF(I12&gt;0,IF(I12=1,1,CEILING(LOG(1-0.99)/LOG(1-I12),1)),"")</f>
        <v/>
      </c>
      <c r="K12" s="0" t="n">
        <f aca="false">IF(J12&lt;&gt;"",H12*J12,K13)</f>
        <v>5278000</v>
      </c>
      <c r="L12" s="0" t="n">
        <f aca="false">IF(J12&lt;&gt;"",H12,L13)</f>
        <v>29000</v>
      </c>
      <c r="M12" s="3" t="s">
        <v>19</v>
      </c>
      <c r="N12" s="4"/>
    </row>
    <row r="13" customFormat="false" ht="12.75" hidden="false" customHeight="false" outlineLevel="0" collapsed="false">
      <c r="A13" s="0" t="s">
        <v>0</v>
      </c>
      <c r="B13" s="0" t="n">
        <v>3</v>
      </c>
      <c r="F13" s="0" t="str">
        <f aca="false">IF(E13="verified",C13,IF(E13="aborted",1000000000,""))</f>
        <v/>
      </c>
      <c r="H13" s="0" t="n">
        <f aca="false">H12+1000</f>
        <v>11000</v>
      </c>
      <c r="I13" s="0" t="n">
        <f aca="false">COUNTIF($F$3:$F$10000,"&lt;="&amp;H13)/200</f>
        <v>0</v>
      </c>
      <c r="J13" s="0" t="str">
        <f aca="false">IF(I13&gt;0,IF(I13=1,1,CEILING(LOG(1-0.99)/LOG(1-I13),1)),"")</f>
        <v/>
      </c>
      <c r="K13" s="0" t="n">
        <f aca="false">IF(J13&lt;&gt;"",H13*J13,K14)</f>
        <v>5278000</v>
      </c>
      <c r="L13" s="0" t="n">
        <f aca="false">IF(J13&lt;&gt;"",H13,L14)</f>
        <v>29000</v>
      </c>
      <c r="M13" s="5" t="s">
        <v>20</v>
      </c>
      <c r="N13" s="6"/>
    </row>
    <row r="14" customFormat="false" ht="12.75" hidden="false" customHeight="false" outlineLevel="0" collapsed="false">
      <c r="A14" s="0" t="s">
        <v>5</v>
      </c>
      <c r="B14" s="0" t="s">
        <v>6</v>
      </c>
      <c r="F14" s="0" t="str">
        <f aca="false">IF(E14="verified",C14,IF(E14="aborted",1000000000,""))</f>
        <v/>
      </c>
      <c r="H14" s="0" t="n">
        <f aca="false">H13+1000</f>
        <v>12000</v>
      </c>
      <c r="I14" s="0" t="n">
        <f aca="false">COUNTIF($F$3:$F$10000,"&lt;="&amp;H14)/200</f>
        <v>0</v>
      </c>
      <c r="J14" s="0" t="str">
        <f aca="false">IF(I14&gt;0,IF(I14=1,1,CEILING(LOG(1-0.99)/LOG(1-I14),1)),"")</f>
        <v/>
      </c>
      <c r="K14" s="0" t="n">
        <f aca="false">IF(J14&lt;&gt;"",H14*J14,K15)</f>
        <v>5278000</v>
      </c>
      <c r="L14" s="0" t="n">
        <f aca="false">IF(J14&lt;&gt;"",H14,L15)</f>
        <v>29000</v>
      </c>
      <c r="M14" s="7"/>
      <c r="N14" s="7"/>
    </row>
    <row r="15" customFormat="false" ht="12.75" hidden="false" customHeight="false" outlineLevel="0" collapsed="false">
      <c r="A15" s="0" t="n">
        <v>4293</v>
      </c>
      <c r="B15" s="0" t="n">
        <v>21</v>
      </c>
      <c r="C15" s="0" t="n">
        <v>72688</v>
      </c>
      <c r="D15" s="0" t="n">
        <v>1</v>
      </c>
      <c r="E15" s="0" t="s">
        <v>8</v>
      </c>
      <c r="F15" s="0" t="n">
        <f aca="false">IF(E15="verified",C15,IF(E15="aborted",1000000000,""))</f>
        <v>72688</v>
      </c>
      <c r="H15" s="0" t="n">
        <f aca="false">H14+1000</f>
        <v>13000</v>
      </c>
      <c r="I15" s="0" t="n">
        <f aca="false">COUNTIF($F$3:$F$10000,"&lt;="&amp;H15)/200</f>
        <v>0</v>
      </c>
      <c r="J15" s="0" t="str">
        <f aca="false">IF(I15&gt;0,IF(I15=1,1,CEILING(LOG(1-0.99)/LOG(1-I15),1)),"")</f>
        <v/>
      </c>
      <c r="K15" s="0" t="n">
        <f aca="false">IF(J15&lt;&gt;"",H15*J15,K16)</f>
        <v>5278000</v>
      </c>
      <c r="L15" s="0" t="n">
        <f aca="false">IF(J15&lt;&gt;"",H15,L16)</f>
        <v>29000</v>
      </c>
      <c r="M15" s="7"/>
      <c r="N15" s="7"/>
    </row>
    <row r="16" customFormat="false" ht="12.75" hidden="false" customHeight="false" outlineLevel="0" collapsed="false">
      <c r="A16" s="0" t="s">
        <v>10</v>
      </c>
      <c r="B16" s="0" t="n">
        <v>3</v>
      </c>
      <c r="F16" s="0" t="str">
        <f aca="false">IF(E16="verified",C16,IF(E16="aborted",1000000000,""))</f>
        <v/>
      </c>
      <c r="H16" s="0" t="n">
        <f aca="false">H15+1000</f>
        <v>14000</v>
      </c>
      <c r="I16" s="0" t="n">
        <f aca="false">COUNTIF($F$3:$F$10000,"&lt;="&amp;H16)/200</f>
        <v>0</v>
      </c>
      <c r="J16" s="0" t="str">
        <f aca="false">IF(I16&gt;0,IF(I16=1,1,CEILING(LOG(1-0.99)/LOG(1-I16),1)),"")</f>
        <v/>
      </c>
      <c r="K16" s="0" t="n">
        <f aca="false">IF(J16&lt;&gt;"",H16*J16,K17)</f>
        <v>5278000</v>
      </c>
      <c r="L16" s="0" t="n">
        <f aca="false">IF(J16&lt;&gt;"",H16,L17)</f>
        <v>29000</v>
      </c>
      <c r="M16" s="7"/>
      <c r="N16" s="7"/>
    </row>
    <row r="17" customFormat="false" ht="12.75" hidden="false" customHeight="false" outlineLevel="0" collapsed="false">
      <c r="A17" s="0" t="s">
        <v>0</v>
      </c>
      <c r="B17" s="0" t="n">
        <v>4</v>
      </c>
      <c r="F17" s="0" t="str">
        <f aca="false">IF(E17="verified",C17,IF(E17="aborted",1000000000,""))</f>
        <v/>
      </c>
      <c r="H17" s="0" t="n">
        <f aca="false">H16+1000</f>
        <v>15000</v>
      </c>
      <c r="I17" s="0" t="n">
        <f aca="false">COUNTIF($F$3:$F$10000,"&lt;="&amp;H17)/200</f>
        <v>0</v>
      </c>
      <c r="J17" s="0" t="str">
        <f aca="false">IF(I17&gt;0,IF(I17=1,1,CEILING(LOG(1-0.99)/LOG(1-I17),1)),"")</f>
        <v/>
      </c>
      <c r="K17" s="0" t="n">
        <f aca="false">IF(J17&lt;&gt;"",H17*J17,K18)</f>
        <v>5278000</v>
      </c>
      <c r="L17" s="0" t="n">
        <f aca="false">IF(J17&lt;&gt;"",H17,L18)</f>
        <v>29000</v>
      </c>
      <c r="M17" s="7"/>
      <c r="N17" s="7"/>
    </row>
    <row r="18" customFormat="false" ht="12.75" hidden="false" customHeight="false" outlineLevel="0" collapsed="false">
      <c r="A18" s="0" t="s">
        <v>5</v>
      </c>
      <c r="B18" s="0" t="s">
        <v>6</v>
      </c>
      <c r="F18" s="0" t="str">
        <f aca="false">IF(E18="verified",C18,IF(E18="aborted",1000000000,""))</f>
        <v/>
      </c>
      <c r="H18" s="0" t="n">
        <f aca="false">H17+1000</f>
        <v>16000</v>
      </c>
      <c r="I18" s="0" t="n">
        <f aca="false">COUNTIF($F$3:$F$10000,"&lt;="&amp;H18)/200</f>
        <v>0</v>
      </c>
      <c r="J18" s="0" t="str">
        <f aca="false">IF(I18&gt;0,IF(I18=1,1,CEILING(LOG(1-0.99)/LOG(1-I18),1)),"")</f>
        <v/>
      </c>
      <c r="K18" s="0" t="n">
        <f aca="false">IF(J18&lt;&gt;"",H18*J18,K19)</f>
        <v>5278000</v>
      </c>
      <c r="L18" s="0" t="n">
        <f aca="false">IF(J18&lt;&gt;"",H18,L19)</f>
        <v>29000</v>
      </c>
      <c r="M18" s="7"/>
      <c r="N18" s="7"/>
    </row>
    <row r="19" customFormat="false" ht="12.75" hidden="false" customHeight="false" outlineLevel="0" collapsed="false">
      <c r="A19" s="0" t="n">
        <v>8466</v>
      </c>
      <c r="B19" s="0" t="n">
        <v>25</v>
      </c>
      <c r="C19" s="0" t="n">
        <v>151182</v>
      </c>
      <c r="D19" s="0" t="n">
        <v>1</v>
      </c>
      <c r="E19" s="0" t="s">
        <v>8</v>
      </c>
      <c r="F19" s="0" t="n">
        <f aca="false">IF(E19="verified",C19,IF(E19="aborted",1000000000,""))</f>
        <v>151182</v>
      </c>
      <c r="H19" s="0" t="n">
        <f aca="false">H18+1000</f>
        <v>17000</v>
      </c>
      <c r="I19" s="0" t="n">
        <f aca="false">COUNTIF($F$3:$F$10000,"&lt;="&amp;H19)/200</f>
        <v>0</v>
      </c>
      <c r="J19" s="0" t="str">
        <f aca="false">IF(I19&gt;0,IF(I19=1,1,CEILING(LOG(1-0.99)/LOG(1-I19),1)),"")</f>
        <v/>
      </c>
      <c r="K19" s="0" t="n">
        <f aca="false">IF(J19&lt;&gt;"",H19*J19,K20)</f>
        <v>5278000</v>
      </c>
      <c r="L19" s="0" t="n">
        <f aca="false">IF(J19&lt;&gt;"",H19,L20)</f>
        <v>29000</v>
      </c>
      <c r="M19" s="7"/>
      <c r="N19" s="7"/>
    </row>
    <row r="20" customFormat="false" ht="12.75" hidden="false" customHeight="false" outlineLevel="0" collapsed="false">
      <c r="A20" s="0" t="s">
        <v>10</v>
      </c>
      <c r="B20" s="0" t="n">
        <v>4</v>
      </c>
      <c r="F20" s="0" t="str">
        <f aca="false">IF(E20="verified",C20,IF(E20="aborted",1000000000,""))</f>
        <v/>
      </c>
      <c r="H20" s="0" t="n">
        <f aca="false">H19+1000</f>
        <v>18000</v>
      </c>
      <c r="I20" s="0" t="n">
        <f aca="false">COUNTIF($F$3:$F$10000,"&lt;="&amp;H20)/200</f>
        <v>0</v>
      </c>
      <c r="J20" s="0" t="str">
        <f aca="false">IF(I20&gt;0,IF(I20=1,1,CEILING(LOG(1-0.99)/LOG(1-I20),1)),"")</f>
        <v/>
      </c>
      <c r="K20" s="0" t="n">
        <f aca="false">IF(J20&lt;&gt;"",H20*J20,K21)</f>
        <v>5278000</v>
      </c>
      <c r="L20" s="0" t="n">
        <f aca="false">IF(J20&lt;&gt;"",H20,L21)</f>
        <v>29000</v>
      </c>
    </row>
    <row r="21" customFormat="false" ht="12.75" hidden="false" customHeight="false" outlineLevel="0" collapsed="false">
      <c r="A21" s="0" t="s">
        <v>0</v>
      </c>
      <c r="B21" s="0" t="n">
        <v>5</v>
      </c>
      <c r="F21" s="0" t="str">
        <f aca="false">IF(E21="verified",C21,IF(E21="aborted",1000000000,""))</f>
        <v/>
      </c>
      <c r="H21" s="0" t="n">
        <f aca="false">H20+1000</f>
        <v>19000</v>
      </c>
      <c r="I21" s="0" t="n">
        <f aca="false">COUNTIF($F$3:$F$10000,"&lt;="&amp;H21)/200</f>
        <v>0</v>
      </c>
      <c r="J21" s="0" t="str">
        <f aca="false">IF(I21&gt;0,IF(I21=1,1,CEILING(LOG(1-0.99)/LOG(1-I21),1)),"")</f>
        <v/>
      </c>
      <c r="K21" s="0" t="n">
        <f aca="false">IF(J21&lt;&gt;"",H21*J21,K22)</f>
        <v>5278000</v>
      </c>
      <c r="L21" s="0" t="n">
        <f aca="false">IF(J21&lt;&gt;"",H21,L22)</f>
        <v>29000</v>
      </c>
    </row>
    <row r="22" customFormat="false" ht="12.75" hidden="false" customHeight="false" outlineLevel="0" collapsed="false">
      <c r="A22" s="0" t="s">
        <v>5</v>
      </c>
      <c r="B22" s="0" t="s">
        <v>6</v>
      </c>
      <c r="F22" s="0" t="str">
        <f aca="false">IF(E22="verified",C22,IF(E22="aborted",1000000000,""))</f>
        <v/>
      </c>
      <c r="H22" s="0" t="n">
        <f aca="false">H21+1000</f>
        <v>20000</v>
      </c>
      <c r="I22" s="0" t="n">
        <f aca="false">COUNTIF($F$3:$F$10000,"&lt;="&amp;H22)/200</f>
        <v>0</v>
      </c>
      <c r="J22" s="0" t="str">
        <f aca="false">IF(I22&gt;0,IF(I22=1,1,CEILING(LOG(1-0.99)/LOG(1-I22),1)),"")</f>
        <v/>
      </c>
      <c r="K22" s="0" t="n">
        <f aca="false">IF(J22&lt;&gt;"",H22*J22,K23)</f>
        <v>5278000</v>
      </c>
      <c r="L22" s="0" t="n">
        <f aca="false">IF(J22&lt;&gt;"",H22,L23)</f>
        <v>29000</v>
      </c>
    </row>
    <row r="23" customFormat="false" ht="12.75" hidden="false" customHeight="false" outlineLevel="0" collapsed="false">
      <c r="A23" s="0" t="n">
        <v>9733</v>
      </c>
      <c r="B23" s="0" t="n">
        <v>26</v>
      </c>
      <c r="C23" s="0" t="n">
        <v>171859</v>
      </c>
      <c r="D23" s="0" t="n">
        <v>1</v>
      </c>
      <c r="E23" s="0" t="s">
        <v>8</v>
      </c>
      <c r="F23" s="0" t="n">
        <f aca="false">IF(E23="verified",C23,IF(E23="aborted",1000000000,""))</f>
        <v>171859</v>
      </c>
      <c r="H23" s="0" t="n">
        <f aca="false">H22+1000</f>
        <v>21000</v>
      </c>
      <c r="I23" s="0" t="n">
        <f aca="false">COUNTIF($F$3:$F$10000,"&lt;="&amp;H23)/200</f>
        <v>0</v>
      </c>
      <c r="J23" s="0" t="str">
        <f aca="false">IF(I23&gt;0,IF(I23=1,1,CEILING(LOG(1-0.99)/LOG(1-I23),1)),"")</f>
        <v/>
      </c>
      <c r="K23" s="0" t="n">
        <f aca="false">IF(J23&lt;&gt;"",H23*J23,K24)</f>
        <v>5278000</v>
      </c>
      <c r="L23" s="0" t="n">
        <f aca="false">IF(J23&lt;&gt;"",H23,L24)</f>
        <v>29000</v>
      </c>
    </row>
    <row r="24" customFormat="false" ht="12.75" hidden="false" customHeight="false" outlineLevel="0" collapsed="false">
      <c r="A24" s="0" t="s">
        <v>10</v>
      </c>
      <c r="B24" s="0" t="n">
        <v>5</v>
      </c>
      <c r="F24" s="0" t="str">
        <f aca="false">IF(E24="verified",C24,IF(E24="aborted",1000000000,""))</f>
        <v/>
      </c>
      <c r="H24" s="0" t="n">
        <f aca="false">H23+1000</f>
        <v>22000</v>
      </c>
      <c r="I24" s="0" t="n">
        <f aca="false">COUNTIF($F$3:$F$10000,"&lt;="&amp;H24)/200</f>
        <v>0</v>
      </c>
      <c r="J24" s="0" t="str">
        <f aca="false">IF(I24&gt;0,IF(I24=1,1,CEILING(LOG(1-0.99)/LOG(1-I24),1)),"")</f>
        <v/>
      </c>
      <c r="K24" s="0" t="n">
        <f aca="false">IF(J24&lt;&gt;"",H24*J24,K25)</f>
        <v>5278000</v>
      </c>
      <c r="L24" s="0" t="n">
        <f aca="false">IF(J24&lt;&gt;"",H24,L25)</f>
        <v>29000</v>
      </c>
    </row>
    <row r="25" customFormat="false" ht="12.75" hidden="false" customHeight="false" outlineLevel="0" collapsed="false">
      <c r="A25" s="0" t="s">
        <v>0</v>
      </c>
      <c r="B25" s="0" t="n">
        <v>6</v>
      </c>
      <c r="F25" s="0" t="str">
        <f aca="false">IF(E25="verified",C25,IF(E25="aborted",1000000000,""))</f>
        <v/>
      </c>
      <c r="H25" s="0" t="n">
        <f aca="false">H24+1000</f>
        <v>23000</v>
      </c>
      <c r="I25" s="0" t="n">
        <f aca="false">COUNTIF($F$3:$F$10000,"&lt;="&amp;H25)/200</f>
        <v>0</v>
      </c>
      <c r="J25" s="0" t="str">
        <f aca="false">IF(I25&gt;0,IF(I25=1,1,CEILING(LOG(1-0.99)/LOG(1-I25),1)),"")</f>
        <v/>
      </c>
      <c r="K25" s="0" t="n">
        <f aca="false">IF(J25&lt;&gt;"",H25*J25,K26)</f>
        <v>5278000</v>
      </c>
      <c r="L25" s="0" t="n">
        <f aca="false">IF(J25&lt;&gt;"",H25,L26)</f>
        <v>29000</v>
      </c>
    </row>
    <row r="26" customFormat="false" ht="12.75" hidden="false" customHeight="false" outlineLevel="0" collapsed="false">
      <c r="A26" s="0" t="s">
        <v>5</v>
      </c>
      <c r="B26" s="0" t="s">
        <v>6</v>
      </c>
      <c r="F26" s="0" t="str">
        <f aca="false">IF(E26="verified",C26,IF(E26="aborted",1000000000,""))</f>
        <v/>
      </c>
      <c r="H26" s="0" t="n">
        <f aca="false">H25+1000</f>
        <v>24000</v>
      </c>
      <c r="I26" s="0" t="n">
        <f aca="false">COUNTIF($F$3:$F$10000,"&lt;="&amp;H26)/200</f>
        <v>0</v>
      </c>
      <c r="J26" s="0" t="str">
        <f aca="false">IF(I26&gt;0,IF(I26=1,1,CEILING(LOG(1-0.99)/LOG(1-I26),1)),"")</f>
        <v/>
      </c>
      <c r="K26" s="0" t="n">
        <f aca="false">IF(J26&lt;&gt;"",H26*J26,K27)</f>
        <v>5278000</v>
      </c>
      <c r="L26" s="0" t="n">
        <f aca="false">IF(J26&lt;&gt;"",H26,L27)</f>
        <v>29000</v>
      </c>
    </row>
    <row r="27" customFormat="false" ht="12.75" hidden="false" customHeight="false" outlineLevel="0" collapsed="false">
      <c r="A27" s="0" t="n">
        <v>4904</v>
      </c>
      <c r="B27" s="0" t="n">
        <v>11</v>
      </c>
      <c r="C27" s="0" t="n">
        <v>69017</v>
      </c>
      <c r="D27" s="0" t="n">
        <v>1</v>
      </c>
      <c r="E27" s="0" t="s">
        <v>8</v>
      </c>
      <c r="F27" s="0" t="n">
        <f aca="false">IF(E27="verified",C27,IF(E27="aborted",1000000000,""))</f>
        <v>69017</v>
      </c>
      <c r="H27" s="0" t="n">
        <f aca="false">H26+1000</f>
        <v>25000</v>
      </c>
      <c r="I27" s="0" t="n">
        <f aca="false">COUNTIF($F$3:$F$10000,"&lt;="&amp;H27)/200</f>
        <v>0</v>
      </c>
      <c r="J27" s="0" t="str">
        <f aca="false">IF(I27&gt;0,IF(I27=1,1,CEILING(LOG(1-0.99)/LOG(1-I27),1)),"")</f>
        <v/>
      </c>
      <c r="K27" s="0" t="n">
        <f aca="false">IF(J27&lt;&gt;"",H27*J27,K28)</f>
        <v>5278000</v>
      </c>
      <c r="L27" s="0" t="n">
        <f aca="false">IF(J27&lt;&gt;"",H27,L28)</f>
        <v>29000</v>
      </c>
    </row>
    <row r="28" customFormat="false" ht="12.75" hidden="false" customHeight="false" outlineLevel="0" collapsed="false">
      <c r="A28" s="0" t="s">
        <v>10</v>
      </c>
      <c r="B28" s="0" t="n">
        <v>6</v>
      </c>
      <c r="F28" s="0" t="str">
        <f aca="false">IF(E28="verified",C28,IF(E28="aborted",1000000000,""))</f>
        <v/>
      </c>
      <c r="H28" s="0" t="n">
        <f aca="false">H27+1000</f>
        <v>26000</v>
      </c>
      <c r="I28" s="0" t="n">
        <f aca="false">COUNTIF($F$3:$F$10000,"&lt;="&amp;H28)/200</f>
        <v>0</v>
      </c>
      <c r="J28" s="0" t="str">
        <f aca="false">IF(I28&gt;0,IF(I28=1,1,CEILING(LOG(1-0.99)/LOG(1-I28),1)),"")</f>
        <v/>
      </c>
      <c r="K28" s="0" t="n">
        <f aca="false">IF(J28&lt;&gt;"",H28*J28,K29)</f>
        <v>5278000</v>
      </c>
      <c r="L28" s="0" t="n">
        <f aca="false">IF(J28&lt;&gt;"",H28,L29)</f>
        <v>29000</v>
      </c>
    </row>
    <row r="29" customFormat="false" ht="12.75" hidden="false" customHeight="false" outlineLevel="0" collapsed="false">
      <c r="A29" s="0" t="s">
        <v>0</v>
      </c>
      <c r="B29" s="0" t="n">
        <v>7</v>
      </c>
      <c r="F29" s="0" t="str">
        <f aca="false">IF(E29="verified",C29,IF(E29="aborted",1000000000,""))</f>
        <v/>
      </c>
      <c r="H29" s="0" t="n">
        <f aca="false">H28+1000</f>
        <v>27000</v>
      </c>
      <c r="I29" s="0" t="n">
        <f aca="false">COUNTIF($F$3:$F$10000,"&lt;="&amp;H29)/200</f>
        <v>0</v>
      </c>
      <c r="J29" s="0" t="str">
        <f aca="false">IF(I29&gt;0,IF(I29=1,1,CEILING(LOG(1-0.99)/LOG(1-I29),1)),"")</f>
        <v/>
      </c>
      <c r="K29" s="0" t="n">
        <f aca="false">IF(J29&lt;&gt;"",H29*J29,K30)</f>
        <v>5278000</v>
      </c>
      <c r="L29" s="0" t="n">
        <f aca="false">IF(J29&lt;&gt;"",H29,L30)</f>
        <v>29000</v>
      </c>
    </row>
    <row r="30" customFormat="false" ht="12.75" hidden="false" customHeight="false" outlineLevel="0" collapsed="false">
      <c r="A30" s="0" t="s">
        <v>5</v>
      </c>
      <c r="B30" s="0" t="s">
        <v>6</v>
      </c>
      <c r="F30" s="0" t="str">
        <f aca="false">IF(E30="verified",C30,IF(E30="aborted",1000000000,""))</f>
        <v/>
      </c>
      <c r="H30" s="0" t="n">
        <f aca="false">H29+1000</f>
        <v>28000</v>
      </c>
      <c r="I30" s="0" t="n">
        <f aca="false">COUNTIF($F$3:$F$10000,"&lt;="&amp;H30)/200</f>
        <v>0</v>
      </c>
      <c r="J30" s="0" t="str">
        <f aca="false">IF(I30&gt;0,IF(I30=1,1,CEILING(LOG(1-0.99)/LOG(1-I30),1)),"")</f>
        <v/>
      </c>
      <c r="K30" s="0" t="n">
        <f aca="false">IF(J30&lt;&gt;"",H30*J30,K31)</f>
        <v>5278000</v>
      </c>
      <c r="L30" s="0" t="n">
        <f aca="false">IF(J30&lt;&gt;"",H30,L31)</f>
        <v>29000</v>
      </c>
    </row>
    <row r="31" customFormat="false" ht="12.75" hidden="false" customHeight="false" outlineLevel="0" collapsed="false">
      <c r="A31" s="0" t="n">
        <v>4411</v>
      </c>
      <c r="B31" s="0" t="n">
        <v>16</v>
      </c>
      <c r="C31" s="0" t="n">
        <v>83967</v>
      </c>
      <c r="D31" s="0" t="n">
        <v>1</v>
      </c>
      <c r="E31" s="0" t="s">
        <v>8</v>
      </c>
      <c r="F31" s="0" t="n">
        <f aca="false">IF(E31="verified",C31,IF(E31="aborted",1000000000,""))</f>
        <v>83967</v>
      </c>
      <c r="H31" s="0" t="n">
        <f aca="false">H30+1000</f>
        <v>29000</v>
      </c>
      <c r="I31" s="0" t="n">
        <f aca="false">COUNTIF($F$3:$F$10000,"&lt;="&amp;H31)/200</f>
        <v>0.025</v>
      </c>
      <c r="J31" s="0" t="n">
        <f aca="false">IF(I31&gt;0,IF(I31=1,1,CEILING(LOG(1-0.99)/LOG(1-I31),1)),"")</f>
        <v>182</v>
      </c>
      <c r="K31" s="0" t="n">
        <f aca="false">IF(J31&lt;&gt;"",H31*J31,K32)</f>
        <v>5278000</v>
      </c>
      <c r="L31" s="0" t="n">
        <f aca="false">IF(J31&lt;&gt;"",H31,L32)</f>
        <v>29000</v>
      </c>
    </row>
    <row r="32" customFormat="false" ht="12.75" hidden="false" customHeight="false" outlineLevel="0" collapsed="false">
      <c r="A32" s="0" t="s">
        <v>10</v>
      </c>
      <c r="B32" s="0" t="n">
        <v>7</v>
      </c>
      <c r="F32" s="0" t="str">
        <f aca="false">IF(E32="verified",C32,IF(E32="aborted",1000000000,""))</f>
        <v/>
      </c>
      <c r="H32" s="0" t="n">
        <f aca="false">H31+1000</f>
        <v>30000</v>
      </c>
      <c r="I32" s="0" t="n">
        <f aca="false">COUNTIF($F$3:$F$10000,"&lt;="&amp;H32)/200</f>
        <v>0.025</v>
      </c>
      <c r="J32" s="0" t="n">
        <f aca="false">IF(I32&gt;0,IF(I32=1,1,CEILING(LOG(1-0.99)/LOG(1-I32),1)),"")</f>
        <v>182</v>
      </c>
      <c r="K32" s="0" t="n">
        <f aca="false">IF(J32&lt;&gt;"",H32*J32,K33)</f>
        <v>5460000</v>
      </c>
      <c r="L32" s="0" t="n">
        <f aca="false">IF(J32&lt;&gt;"",H32,L33)</f>
        <v>30000</v>
      </c>
    </row>
    <row r="33" customFormat="false" ht="12.75" hidden="false" customHeight="false" outlineLevel="0" collapsed="false">
      <c r="A33" s="0" t="s">
        <v>0</v>
      </c>
      <c r="B33" s="0" t="n">
        <v>8</v>
      </c>
      <c r="F33" s="0" t="str">
        <f aca="false">IF(E33="verified",C33,IF(E33="aborted",1000000000,""))</f>
        <v/>
      </c>
      <c r="H33" s="0" t="n">
        <f aca="false">H32+1000</f>
        <v>31000</v>
      </c>
      <c r="I33" s="0" t="n">
        <f aca="false">COUNTIF($F$3:$F$10000,"&lt;="&amp;H33)/200</f>
        <v>0.025</v>
      </c>
      <c r="J33" s="0" t="n">
        <f aca="false">IF(I33&gt;0,IF(I33=1,1,CEILING(LOG(1-0.99)/LOG(1-I33),1)),"")</f>
        <v>182</v>
      </c>
      <c r="K33" s="0" t="n">
        <f aca="false">IF(J33&lt;&gt;"",H33*J33,K34)</f>
        <v>5642000</v>
      </c>
      <c r="L33" s="0" t="n">
        <f aca="false">IF(J33&lt;&gt;"",H33,L34)</f>
        <v>31000</v>
      </c>
      <c r="M33" s="8"/>
      <c r="N33" s="9"/>
      <c r="O33" s="10"/>
    </row>
    <row r="34" customFormat="false" ht="12.75" hidden="false" customHeight="false" outlineLevel="0" collapsed="false">
      <c r="A34" s="0" t="s">
        <v>5</v>
      </c>
      <c r="B34" s="0" t="s">
        <v>6</v>
      </c>
      <c r="F34" s="0" t="str">
        <f aca="false">IF(E34="verified",C34,IF(E34="aborted",1000000000,""))</f>
        <v/>
      </c>
      <c r="H34" s="0" t="n">
        <f aca="false">H33+1000</f>
        <v>32000</v>
      </c>
      <c r="I34" s="0" t="n">
        <f aca="false">COUNTIF($F$3:$F$10000,"&lt;="&amp;H34)/200</f>
        <v>0.025</v>
      </c>
      <c r="J34" s="0" t="n">
        <f aca="false">IF(I34&gt;0,IF(I34=1,1,CEILING(LOG(1-0.99)/LOG(1-I34),1)),"")</f>
        <v>182</v>
      </c>
      <c r="K34" s="0" t="n">
        <f aca="false">IF(J34&lt;&gt;"",H34*J34,K35)</f>
        <v>5824000</v>
      </c>
      <c r="L34" s="0" t="n">
        <f aca="false">IF(J34&lt;&gt;"",H34,L35)</f>
        <v>32000</v>
      </c>
      <c r="M34" s="11" t="s">
        <v>21</v>
      </c>
      <c r="N34" s="12"/>
      <c r="O34" s="13"/>
    </row>
    <row r="35" customFormat="false" ht="12.75" hidden="false" customHeight="false" outlineLevel="0" collapsed="false">
      <c r="A35" s="0" t="n">
        <v>6340</v>
      </c>
      <c r="B35" s="0" t="n">
        <v>16</v>
      </c>
      <c r="C35" s="0" t="n">
        <v>112440</v>
      </c>
      <c r="D35" s="0" t="n">
        <v>1</v>
      </c>
      <c r="E35" s="0" t="s">
        <v>8</v>
      </c>
      <c r="F35" s="0" t="n">
        <f aca="false">IF(E35="verified",C35,IF(E35="aborted",1000000000,""))</f>
        <v>112440</v>
      </c>
      <c r="H35" s="0" t="n">
        <f aca="false">H34+1000</f>
        <v>33000</v>
      </c>
      <c r="I35" s="0" t="n">
        <f aca="false">COUNTIF($F$3:$F$10000,"&lt;="&amp;H35)/200</f>
        <v>0.025</v>
      </c>
      <c r="J35" s="0" t="n">
        <f aca="false">IF(I35&gt;0,IF(I35=1,1,CEILING(LOG(1-0.99)/LOG(1-I35),1)),"")</f>
        <v>182</v>
      </c>
      <c r="K35" s="0" t="n">
        <f aca="false">IF(J35&lt;&gt;"",H35*J35,K36)</f>
        <v>6006000</v>
      </c>
      <c r="L35" s="0" t="n">
        <f aca="false">IF(J35&lt;&gt;"",H35,L36)</f>
        <v>33000</v>
      </c>
      <c r="M35" s="11" t="n">
        <f aca="false">MIN(K2:K10001)</f>
        <v>450000</v>
      </c>
      <c r="N35" s="12"/>
      <c r="O35" s="13"/>
    </row>
    <row r="36" customFormat="false" ht="12.75" hidden="false" customHeight="false" outlineLevel="0" collapsed="false">
      <c r="A36" s="0" t="s">
        <v>10</v>
      </c>
      <c r="B36" s="0" t="n">
        <v>8</v>
      </c>
      <c r="F36" s="0" t="str">
        <f aca="false">IF(E36="verified",C36,IF(E36="aborted",1000000000,""))</f>
        <v/>
      </c>
      <c r="H36" s="0" t="n">
        <f aca="false">H35+1000</f>
        <v>34000</v>
      </c>
      <c r="I36" s="0" t="n">
        <f aca="false">COUNTIF($F$3:$F$10000,"&lt;="&amp;H36)/200</f>
        <v>0.025</v>
      </c>
      <c r="J36" s="0" t="n">
        <f aca="false">IF(I36&gt;0,IF(I36=1,1,CEILING(LOG(1-0.99)/LOG(1-I36),1)),"")</f>
        <v>182</v>
      </c>
      <c r="K36" s="0" t="n">
        <f aca="false">IF(J36&lt;&gt;"",H36*J36,K37)</f>
        <v>6188000</v>
      </c>
      <c r="L36" s="0" t="n">
        <f aca="false">IF(J36&lt;&gt;"",H36,L37)</f>
        <v>34000</v>
      </c>
      <c r="M36" s="14"/>
      <c r="N36" s="15"/>
      <c r="O36" s="16"/>
    </row>
    <row r="37" customFormat="false" ht="12.75" hidden="false" customHeight="false" outlineLevel="0" collapsed="false">
      <c r="A37" s="0" t="s">
        <v>0</v>
      </c>
      <c r="B37" s="0" t="n">
        <v>9</v>
      </c>
      <c r="F37" s="0" t="str">
        <f aca="false">IF(E37="verified",C37,IF(E37="aborted",1000000000,""))</f>
        <v/>
      </c>
      <c r="H37" s="0" t="n">
        <f aca="false">H36+1000</f>
        <v>35000</v>
      </c>
      <c r="I37" s="0" t="n">
        <f aca="false">COUNTIF($F$3:$F$10000,"&lt;="&amp;H37)/200</f>
        <v>0.025</v>
      </c>
      <c r="J37" s="0" t="n">
        <f aca="false">IF(I37&gt;0,IF(I37=1,1,CEILING(LOG(1-0.99)/LOG(1-I37),1)),"")</f>
        <v>182</v>
      </c>
      <c r="K37" s="0" t="n">
        <f aca="false">IF(J37&lt;&gt;"",H37*J37,K38)</f>
        <v>6370000</v>
      </c>
      <c r="L37" s="0" t="n">
        <f aca="false">IF(J37&lt;&gt;"",H37,L38)</f>
        <v>35000</v>
      </c>
    </row>
    <row r="38" customFormat="false" ht="12.75" hidden="false" customHeight="false" outlineLevel="0" collapsed="false">
      <c r="A38" s="0" t="s">
        <v>5</v>
      </c>
      <c r="B38" s="0" t="s">
        <v>6</v>
      </c>
      <c r="F38" s="0" t="str">
        <f aca="false">IF(E38="verified",C38,IF(E38="aborted",1000000000,""))</f>
        <v/>
      </c>
      <c r="H38" s="0" t="n">
        <f aca="false">H37+1000</f>
        <v>36000</v>
      </c>
      <c r="I38" s="0" t="n">
        <f aca="false">COUNTIF($F$3:$F$10000,"&lt;="&amp;H38)/200</f>
        <v>0.03</v>
      </c>
      <c r="J38" s="0" t="n">
        <f aca="false">IF(I38&gt;0,IF(I38=1,1,CEILING(LOG(1-0.99)/LOG(1-I38),1)),"")</f>
        <v>152</v>
      </c>
      <c r="K38" s="0" t="n">
        <f aca="false">IF(J38&lt;&gt;"",H38*J38,K39)</f>
        <v>5472000</v>
      </c>
      <c r="L38" s="0" t="n">
        <f aca="false">IF(J38&lt;&gt;"",H38,L39)</f>
        <v>36000</v>
      </c>
    </row>
    <row r="39" customFormat="false" ht="12.75" hidden="false" customHeight="false" outlineLevel="0" collapsed="false">
      <c r="A39" s="0" t="n">
        <v>6267</v>
      </c>
      <c r="B39" s="0" t="n">
        <v>7</v>
      </c>
      <c r="C39" s="0" t="n">
        <v>97963</v>
      </c>
      <c r="D39" s="0" t="n">
        <v>1</v>
      </c>
      <c r="E39" s="0" t="s">
        <v>8</v>
      </c>
      <c r="F39" s="0" t="n">
        <f aca="false">IF(E39="verified",C39,IF(E39="aborted",1000000000,""))</f>
        <v>97963</v>
      </c>
      <c r="H39" s="0" t="n">
        <f aca="false">H38+1000</f>
        <v>37000</v>
      </c>
      <c r="I39" s="0" t="n">
        <f aca="false">COUNTIF($F$3:$F$10000,"&lt;="&amp;H39)/200</f>
        <v>0.03</v>
      </c>
      <c r="J39" s="0" t="n">
        <f aca="false">IF(I39&gt;0,IF(I39=1,1,CEILING(LOG(1-0.99)/LOG(1-I39),1)),"")</f>
        <v>152</v>
      </c>
      <c r="K39" s="0" t="n">
        <f aca="false">IF(J39&lt;&gt;"",H39*J39,K40)</f>
        <v>5624000</v>
      </c>
      <c r="L39" s="0" t="n">
        <f aca="false">IF(J39&lt;&gt;"",H39,L40)</f>
        <v>37000</v>
      </c>
    </row>
    <row r="40" customFormat="false" ht="12.75" hidden="false" customHeight="false" outlineLevel="0" collapsed="false">
      <c r="A40" s="0" t="s">
        <v>10</v>
      </c>
      <c r="B40" s="0" t="n">
        <v>9</v>
      </c>
      <c r="F40" s="0" t="str">
        <f aca="false">IF(E40="verified",C40,IF(E40="aborted",1000000000,""))</f>
        <v/>
      </c>
      <c r="H40" s="0" t="n">
        <f aca="false">H39+1000</f>
        <v>38000</v>
      </c>
      <c r="I40" s="0" t="n">
        <f aca="false">COUNTIF($F$3:$F$10000,"&lt;="&amp;H40)/200</f>
        <v>0.035</v>
      </c>
      <c r="J40" s="0" t="n">
        <f aca="false">IF(I40&gt;0,IF(I40=1,1,CEILING(LOG(1-0.99)/LOG(1-I40),1)),"")</f>
        <v>130</v>
      </c>
      <c r="K40" s="0" t="n">
        <f aca="false">IF(J40&lt;&gt;"",H40*J40,K41)</f>
        <v>4940000</v>
      </c>
      <c r="L40" s="0" t="n">
        <f aca="false">IF(J40&lt;&gt;"",H40,L41)</f>
        <v>38000</v>
      </c>
    </row>
    <row r="41" customFormat="false" ht="12.75" hidden="false" customHeight="false" outlineLevel="0" collapsed="false">
      <c r="A41" s="0" t="s">
        <v>0</v>
      </c>
      <c r="B41" s="0" t="n">
        <v>10</v>
      </c>
      <c r="F41" s="0" t="str">
        <f aca="false">IF(E41="verified",C41,IF(E41="aborted",1000000000,""))</f>
        <v/>
      </c>
      <c r="H41" s="0" t="n">
        <f aca="false">H40+1000</f>
        <v>39000</v>
      </c>
      <c r="I41" s="0" t="n">
        <f aca="false">COUNTIF($F$3:$F$10000,"&lt;="&amp;H41)/200</f>
        <v>0.035</v>
      </c>
      <c r="J41" s="0" t="n">
        <f aca="false">IF(I41&gt;0,IF(I41=1,1,CEILING(LOG(1-0.99)/LOG(1-I41),1)),"")</f>
        <v>130</v>
      </c>
      <c r="K41" s="0" t="n">
        <f aca="false">IF(J41&lt;&gt;"",H41*J41,K42)</f>
        <v>5070000</v>
      </c>
      <c r="L41" s="0" t="n">
        <f aca="false">IF(J41&lt;&gt;"",H41,L42)</f>
        <v>39000</v>
      </c>
    </row>
    <row r="42" customFormat="false" ht="12.75" hidden="false" customHeight="false" outlineLevel="0" collapsed="false">
      <c r="A42" s="0" t="s">
        <v>5</v>
      </c>
      <c r="B42" s="0" t="s">
        <v>6</v>
      </c>
      <c r="F42" s="0" t="str">
        <f aca="false">IF(E42="verified",C42,IF(E42="aborted",1000000000,""))</f>
        <v/>
      </c>
      <c r="H42" s="0" t="n">
        <f aca="false">H41+1000</f>
        <v>40000</v>
      </c>
      <c r="I42" s="0" t="n">
        <f aca="false">COUNTIF($F$3:$F$10000,"&lt;="&amp;H42)/200</f>
        <v>0.04</v>
      </c>
      <c r="J42" s="0" t="n">
        <f aca="false">IF(I42&gt;0,IF(I42=1,1,CEILING(LOG(1-0.99)/LOG(1-I42),1)),"")</f>
        <v>113</v>
      </c>
      <c r="K42" s="0" t="n">
        <f aca="false">IF(J42&lt;&gt;"",H42*J42,K43)</f>
        <v>4520000</v>
      </c>
      <c r="L42" s="0" t="n">
        <f aca="false">IF(J42&lt;&gt;"",H42,L43)</f>
        <v>40000</v>
      </c>
    </row>
    <row r="43" customFormat="false" ht="12.75" hidden="false" customHeight="false" outlineLevel="0" collapsed="false">
      <c r="A43" s="0" t="n">
        <v>6772</v>
      </c>
      <c r="B43" s="0" t="n">
        <v>28</v>
      </c>
      <c r="C43" s="0" t="n">
        <v>109243</v>
      </c>
      <c r="D43" s="0" t="n">
        <v>1</v>
      </c>
      <c r="E43" s="0" t="s">
        <v>8</v>
      </c>
      <c r="F43" s="0" t="n">
        <f aca="false">IF(E43="verified",C43,IF(E43="aborted",1000000000,""))</f>
        <v>109243</v>
      </c>
      <c r="H43" s="0" t="n">
        <f aca="false">H42+1000</f>
        <v>41000</v>
      </c>
      <c r="I43" s="0" t="n">
        <f aca="false">COUNTIF($F$3:$F$10000,"&lt;="&amp;H43)/200</f>
        <v>0.045</v>
      </c>
      <c r="J43" s="0" t="n">
        <f aca="false">IF(I43&gt;0,IF(I43=1,1,CEILING(LOG(1-0.99)/LOG(1-I43),1)),"")</f>
        <v>101</v>
      </c>
      <c r="K43" s="0" t="n">
        <f aca="false">IF(J43&lt;&gt;"",H43*J43,K44)</f>
        <v>4141000</v>
      </c>
      <c r="L43" s="0" t="n">
        <f aca="false">IF(J43&lt;&gt;"",H43,L44)</f>
        <v>41000</v>
      </c>
    </row>
    <row r="44" customFormat="false" ht="12.75" hidden="false" customHeight="false" outlineLevel="0" collapsed="false">
      <c r="A44" s="0" t="s">
        <v>10</v>
      </c>
      <c r="B44" s="0" t="n">
        <v>10</v>
      </c>
      <c r="F44" s="0" t="str">
        <f aca="false">IF(E44="verified",C44,IF(E44="aborted",1000000000,""))</f>
        <v/>
      </c>
      <c r="H44" s="0" t="n">
        <f aca="false">H43+1000</f>
        <v>42000</v>
      </c>
      <c r="I44" s="0" t="n">
        <f aca="false">COUNTIF($F$3:$F$10000,"&lt;="&amp;H44)/200</f>
        <v>0.045</v>
      </c>
      <c r="J44" s="0" t="n">
        <f aca="false">IF(I44&gt;0,IF(I44=1,1,CEILING(LOG(1-0.99)/LOG(1-I44),1)),"")</f>
        <v>101</v>
      </c>
      <c r="K44" s="0" t="n">
        <f aca="false">IF(J44&lt;&gt;"",H44*J44,K45)</f>
        <v>4242000</v>
      </c>
      <c r="L44" s="0" t="n">
        <f aca="false">IF(J44&lt;&gt;"",H44,L45)</f>
        <v>42000</v>
      </c>
    </row>
    <row r="45" customFormat="false" ht="12.75" hidden="false" customHeight="false" outlineLevel="0" collapsed="false">
      <c r="A45" s="0" t="s">
        <v>0</v>
      </c>
      <c r="B45" s="0" t="n">
        <v>11</v>
      </c>
      <c r="F45" s="0" t="str">
        <f aca="false">IF(E45="verified",C45,IF(E45="aborted",1000000000,""))</f>
        <v/>
      </c>
      <c r="H45" s="0" t="n">
        <f aca="false">H44+1000</f>
        <v>43000</v>
      </c>
      <c r="I45" s="0" t="n">
        <f aca="false">COUNTIF($F$3:$F$10000,"&lt;="&amp;H45)/200</f>
        <v>0.045</v>
      </c>
      <c r="J45" s="0" t="n">
        <f aca="false">IF(I45&gt;0,IF(I45=1,1,CEILING(LOG(1-0.99)/LOG(1-I45),1)),"")</f>
        <v>101</v>
      </c>
      <c r="K45" s="0" t="n">
        <f aca="false">IF(J45&lt;&gt;"",H45*J45,K46)</f>
        <v>4343000</v>
      </c>
      <c r="L45" s="0" t="n">
        <f aca="false">IF(J45&lt;&gt;"",H45,L46)</f>
        <v>43000</v>
      </c>
    </row>
    <row r="46" customFormat="false" ht="12.75" hidden="false" customHeight="false" outlineLevel="0" collapsed="false">
      <c r="A46" s="0" t="s">
        <v>5</v>
      </c>
      <c r="B46" s="0" t="s">
        <v>6</v>
      </c>
      <c r="F46" s="0" t="str">
        <f aca="false">IF(E46="verified",C46,IF(E46="aborted",1000000000,""))</f>
        <v/>
      </c>
      <c r="H46" s="0" t="n">
        <f aca="false">H45+1000</f>
        <v>44000</v>
      </c>
      <c r="I46" s="0" t="n">
        <f aca="false">COUNTIF($F$3:$F$10000,"&lt;="&amp;H46)/200</f>
        <v>0.045</v>
      </c>
      <c r="J46" s="0" t="n">
        <f aca="false">IF(I46&gt;0,IF(I46=1,1,CEILING(LOG(1-0.99)/LOG(1-I46),1)),"")</f>
        <v>101</v>
      </c>
      <c r="K46" s="0" t="n">
        <f aca="false">IF(J46&lt;&gt;"",H46*J46,K47)</f>
        <v>4444000</v>
      </c>
      <c r="L46" s="0" t="n">
        <f aca="false">IF(J46&lt;&gt;"",H46,L47)</f>
        <v>44000</v>
      </c>
    </row>
    <row r="47" customFormat="false" ht="12.75" hidden="false" customHeight="false" outlineLevel="0" collapsed="false">
      <c r="A47" s="0" t="n">
        <v>5130</v>
      </c>
      <c r="B47" s="0" t="n">
        <v>18</v>
      </c>
      <c r="C47" s="0" t="n">
        <v>84723</v>
      </c>
      <c r="D47" s="0" t="n">
        <v>1</v>
      </c>
      <c r="E47" s="0" t="s">
        <v>8</v>
      </c>
      <c r="F47" s="0" t="n">
        <f aca="false">IF(E47="verified",C47,IF(E47="aborted",1000000000,""))</f>
        <v>84723</v>
      </c>
      <c r="H47" s="0" t="n">
        <f aca="false">H46+1000</f>
        <v>45000</v>
      </c>
      <c r="I47" s="0" t="n">
        <f aca="false">COUNTIF($F$3:$F$10000,"&lt;="&amp;H47)/200</f>
        <v>0.05</v>
      </c>
      <c r="J47" s="0" t="n">
        <f aca="false">IF(I47&gt;0,IF(I47=1,1,CEILING(LOG(1-0.99)/LOG(1-I47),1)),"")</f>
        <v>90</v>
      </c>
      <c r="K47" s="0" t="n">
        <f aca="false">IF(J47&lt;&gt;"",H47*J47,K48)</f>
        <v>4050000</v>
      </c>
      <c r="L47" s="0" t="n">
        <f aca="false">IF(J47&lt;&gt;"",H47,L48)</f>
        <v>45000</v>
      </c>
    </row>
    <row r="48" customFormat="false" ht="12.75" hidden="false" customHeight="false" outlineLevel="0" collapsed="false">
      <c r="A48" s="0" t="s">
        <v>10</v>
      </c>
      <c r="B48" s="0" t="n">
        <v>11</v>
      </c>
      <c r="F48" s="0" t="str">
        <f aca="false">IF(E48="verified",C48,IF(E48="aborted",1000000000,""))</f>
        <v/>
      </c>
      <c r="H48" s="0" t="n">
        <f aca="false">H47+1000</f>
        <v>46000</v>
      </c>
      <c r="I48" s="0" t="n">
        <f aca="false">COUNTIF($F$3:$F$10000,"&lt;="&amp;H48)/200</f>
        <v>0.05</v>
      </c>
      <c r="J48" s="0" t="n">
        <f aca="false">IF(I48&gt;0,IF(I48=1,1,CEILING(LOG(1-0.99)/LOG(1-I48),1)),"")</f>
        <v>90</v>
      </c>
      <c r="K48" s="0" t="n">
        <f aca="false">IF(J48&lt;&gt;"",H48*J48,K49)</f>
        <v>4140000</v>
      </c>
      <c r="L48" s="0" t="n">
        <f aca="false">IF(J48&lt;&gt;"",H48,L49)</f>
        <v>46000</v>
      </c>
    </row>
    <row r="49" customFormat="false" ht="12.75" hidden="false" customHeight="false" outlineLevel="0" collapsed="false">
      <c r="A49" s="0" t="s">
        <v>0</v>
      </c>
      <c r="B49" s="0" t="n">
        <v>12</v>
      </c>
      <c r="F49" s="0" t="str">
        <f aca="false">IF(E49="verified",C49,IF(E49="aborted",1000000000,""))</f>
        <v/>
      </c>
      <c r="H49" s="0" t="n">
        <f aca="false">H48+1000</f>
        <v>47000</v>
      </c>
      <c r="I49" s="0" t="n">
        <f aca="false">COUNTIF($F$3:$F$10000,"&lt;="&amp;H49)/200</f>
        <v>0.05</v>
      </c>
      <c r="J49" s="0" t="n">
        <f aca="false">IF(I49&gt;0,IF(I49=1,1,CEILING(LOG(1-0.99)/LOG(1-I49),1)),"")</f>
        <v>90</v>
      </c>
      <c r="K49" s="0" t="n">
        <f aca="false">IF(J49&lt;&gt;"",H49*J49,K50)</f>
        <v>4230000</v>
      </c>
      <c r="L49" s="0" t="n">
        <f aca="false">IF(J49&lt;&gt;"",H49,L50)</f>
        <v>47000</v>
      </c>
    </row>
    <row r="50" customFormat="false" ht="12.75" hidden="false" customHeight="false" outlineLevel="0" collapsed="false">
      <c r="A50" s="0" t="s">
        <v>5</v>
      </c>
      <c r="B50" s="0" t="s">
        <v>6</v>
      </c>
      <c r="F50" s="0" t="str">
        <f aca="false">IF(E50="verified",C50,IF(E50="aborted",1000000000,""))</f>
        <v/>
      </c>
      <c r="H50" s="0" t="n">
        <f aca="false">H49+1000</f>
        <v>48000</v>
      </c>
      <c r="I50" s="0" t="n">
        <f aca="false">COUNTIF($F$3:$F$10000,"&lt;="&amp;H50)/200</f>
        <v>0.05</v>
      </c>
      <c r="J50" s="0" t="n">
        <f aca="false">IF(I50&gt;0,IF(I50=1,1,CEILING(LOG(1-0.99)/LOG(1-I50),1)),"")</f>
        <v>90</v>
      </c>
      <c r="K50" s="0" t="n">
        <f aca="false">IF(J50&lt;&gt;"",H50*J50,K51)</f>
        <v>4320000</v>
      </c>
      <c r="L50" s="0" t="n">
        <f aca="false">IF(J50&lt;&gt;"",H50,L51)</f>
        <v>48000</v>
      </c>
    </row>
    <row r="51" customFormat="false" ht="12.75" hidden="false" customHeight="false" outlineLevel="0" collapsed="false">
      <c r="A51" s="0" t="n">
        <v>8503</v>
      </c>
      <c r="B51" s="0" t="n">
        <v>30</v>
      </c>
      <c r="C51" s="0" t="n">
        <v>197290</v>
      </c>
      <c r="D51" s="0" t="n">
        <v>1</v>
      </c>
      <c r="E51" s="0" t="s">
        <v>8</v>
      </c>
      <c r="F51" s="0" t="n">
        <f aca="false">IF(E51="verified",C51,IF(E51="aborted",1000000000,""))</f>
        <v>197290</v>
      </c>
      <c r="H51" s="0" t="n">
        <f aca="false">H50+1000</f>
        <v>49000</v>
      </c>
      <c r="I51" s="0" t="n">
        <f aca="false">COUNTIF($F$3:$F$10000,"&lt;="&amp;H51)/200</f>
        <v>0.05</v>
      </c>
      <c r="J51" s="0" t="n">
        <f aca="false">IF(I51&gt;0,IF(I51=1,1,CEILING(LOG(1-0.99)/LOG(1-I51),1)),"")</f>
        <v>90</v>
      </c>
      <c r="K51" s="0" t="n">
        <f aca="false">IF(J51&lt;&gt;"",H51*J51,K52)</f>
        <v>4410000</v>
      </c>
      <c r="L51" s="0" t="n">
        <f aca="false">IF(J51&lt;&gt;"",H51,L52)</f>
        <v>49000</v>
      </c>
    </row>
    <row r="52" customFormat="false" ht="12.75" hidden="false" customHeight="false" outlineLevel="0" collapsed="false">
      <c r="A52" s="0" t="s">
        <v>10</v>
      </c>
      <c r="B52" s="0" t="n">
        <v>12</v>
      </c>
      <c r="F52" s="0" t="str">
        <f aca="false">IF(E52="verified",C52,IF(E52="aborted",1000000000,""))</f>
        <v/>
      </c>
      <c r="H52" s="0" t="n">
        <f aca="false">H51+1000</f>
        <v>50000</v>
      </c>
      <c r="I52" s="0" t="n">
        <f aca="false">COUNTIF($F$3:$F$10000,"&lt;="&amp;H52)/200</f>
        <v>0.05</v>
      </c>
      <c r="J52" s="0" t="n">
        <f aca="false">IF(I52&gt;0,IF(I52=1,1,CEILING(LOG(1-0.99)/LOG(1-I52),1)),"")</f>
        <v>90</v>
      </c>
      <c r="K52" s="0" t="n">
        <f aca="false">IF(J52&lt;&gt;"",H52*J52,K53)</f>
        <v>4500000</v>
      </c>
      <c r="L52" s="0" t="n">
        <f aca="false">IF(J52&lt;&gt;"",H52,L53)</f>
        <v>50000</v>
      </c>
    </row>
    <row r="53" customFormat="false" ht="12.75" hidden="false" customHeight="false" outlineLevel="0" collapsed="false">
      <c r="A53" s="0" t="s">
        <v>0</v>
      </c>
      <c r="B53" s="0" t="n">
        <v>13</v>
      </c>
      <c r="F53" s="0" t="str">
        <f aca="false">IF(E53="verified",C53,IF(E53="aborted",1000000000,""))</f>
        <v/>
      </c>
      <c r="H53" s="0" t="n">
        <f aca="false">H52+1000</f>
        <v>51000</v>
      </c>
      <c r="I53" s="0" t="n">
        <f aca="false">COUNTIF($F$3:$F$10000,"&lt;="&amp;H53)/200</f>
        <v>0.05</v>
      </c>
      <c r="J53" s="0" t="n">
        <f aca="false">IF(I53&gt;0,IF(I53=1,1,CEILING(LOG(1-0.99)/LOG(1-I53),1)),"")</f>
        <v>90</v>
      </c>
      <c r="K53" s="0" t="n">
        <f aca="false">IF(J53&lt;&gt;"",H53*J53,K54)</f>
        <v>4590000</v>
      </c>
      <c r="L53" s="0" t="n">
        <f aca="false">IF(J53&lt;&gt;"",H53,L54)</f>
        <v>51000</v>
      </c>
    </row>
    <row r="54" customFormat="false" ht="12.75" hidden="false" customHeight="false" outlineLevel="0" collapsed="false">
      <c r="A54" s="0" t="s">
        <v>5</v>
      </c>
      <c r="B54" s="0" t="s">
        <v>6</v>
      </c>
      <c r="F54" s="0" t="str">
        <f aca="false">IF(E54="verified",C54,IF(E54="aborted",1000000000,""))</f>
        <v/>
      </c>
      <c r="H54" s="0" t="n">
        <f aca="false">H53+1000</f>
        <v>52000</v>
      </c>
      <c r="I54" s="0" t="n">
        <f aca="false">COUNTIF($F$3:$F$10000,"&lt;="&amp;H54)/200</f>
        <v>0.05</v>
      </c>
      <c r="J54" s="0" t="n">
        <f aca="false">IF(I54&gt;0,IF(I54=1,1,CEILING(LOG(1-0.99)/LOG(1-I54),1)),"")</f>
        <v>90</v>
      </c>
      <c r="K54" s="0" t="n">
        <f aca="false">IF(J54&lt;&gt;"",H54*J54,K55)</f>
        <v>4680000</v>
      </c>
      <c r="L54" s="0" t="n">
        <f aca="false">IF(J54&lt;&gt;"",H54,L55)</f>
        <v>52000</v>
      </c>
    </row>
    <row r="55" customFormat="false" ht="12.75" hidden="false" customHeight="false" outlineLevel="0" collapsed="false">
      <c r="A55" s="0" t="n">
        <v>5696</v>
      </c>
      <c r="B55" s="0" t="n">
        <v>11</v>
      </c>
      <c r="C55" s="0" t="n">
        <v>82019</v>
      </c>
      <c r="D55" s="0" t="n">
        <v>1</v>
      </c>
      <c r="E55" s="0" t="s">
        <v>8</v>
      </c>
      <c r="F55" s="0" t="n">
        <f aca="false">IF(E55="verified",C55,IF(E55="aborted",1000000000,""))</f>
        <v>82019</v>
      </c>
      <c r="H55" s="0" t="n">
        <f aca="false">H54+1000</f>
        <v>53000</v>
      </c>
      <c r="I55" s="0" t="n">
        <f aca="false">COUNTIF($F$3:$F$10000,"&lt;="&amp;H55)/200</f>
        <v>0.05</v>
      </c>
      <c r="J55" s="0" t="n">
        <f aca="false">IF(I55&gt;0,IF(I55=1,1,CEILING(LOG(1-0.99)/LOG(1-I55),1)),"")</f>
        <v>90</v>
      </c>
      <c r="K55" s="0" t="n">
        <f aca="false">IF(J55&lt;&gt;"",H55*J55,K56)</f>
        <v>4770000</v>
      </c>
      <c r="L55" s="0" t="n">
        <f aca="false">IF(J55&lt;&gt;"",H55,L56)</f>
        <v>53000</v>
      </c>
    </row>
    <row r="56" customFormat="false" ht="12.75" hidden="false" customHeight="false" outlineLevel="0" collapsed="false">
      <c r="A56" s="0" t="s">
        <v>10</v>
      </c>
      <c r="B56" s="0" t="n">
        <v>13</v>
      </c>
      <c r="F56" s="0" t="str">
        <f aca="false">IF(E56="verified",C56,IF(E56="aborted",1000000000,""))</f>
        <v/>
      </c>
      <c r="H56" s="0" t="n">
        <f aca="false">H55+1000</f>
        <v>54000</v>
      </c>
      <c r="I56" s="0" t="n">
        <f aca="false">COUNTIF($F$3:$F$10000,"&lt;="&amp;H56)/200</f>
        <v>0.05</v>
      </c>
      <c r="J56" s="0" t="n">
        <f aca="false">IF(I56&gt;0,IF(I56=1,1,CEILING(LOG(1-0.99)/LOG(1-I56),1)),"")</f>
        <v>90</v>
      </c>
      <c r="K56" s="0" t="n">
        <f aca="false">IF(J56&lt;&gt;"",H56*J56,K57)</f>
        <v>4860000</v>
      </c>
      <c r="L56" s="0" t="n">
        <f aca="false">IF(J56&lt;&gt;"",H56,L57)</f>
        <v>54000</v>
      </c>
    </row>
    <row r="57" customFormat="false" ht="12.75" hidden="false" customHeight="false" outlineLevel="0" collapsed="false">
      <c r="A57" s="0" t="s">
        <v>0</v>
      </c>
      <c r="B57" s="0" t="n">
        <v>14</v>
      </c>
      <c r="F57" s="0" t="str">
        <f aca="false">IF(E57="verified",C57,IF(E57="aborted",1000000000,""))</f>
        <v/>
      </c>
      <c r="H57" s="0" t="n">
        <f aca="false">H56+1000</f>
        <v>55000</v>
      </c>
      <c r="I57" s="0" t="n">
        <f aca="false">COUNTIF($F$3:$F$10000,"&lt;="&amp;H57)/200</f>
        <v>0.055</v>
      </c>
      <c r="J57" s="0" t="n">
        <f aca="false">IF(I57&gt;0,IF(I57=1,1,CEILING(LOG(1-0.99)/LOG(1-I57),1)),"")</f>
        <v>82</v>
      </c>
      <c r="K57" s="0" t="n">
        <f aca="false">IF(J57&lt;&gt;"",H57*J57,K58)</f>
        <v>4510000</v>
      </c>
      <c r="L57" s="0" t="n">
        <f aca="false">IF(J57&lt;&gt;"",H57,L58)</f>
        <v>55000</v>
      </c>
    </row>
    <row r="58" customFormat="false" ht="12.75" hidden="false" customHeight="false" outlineLevel="0" collapsed="false">
      <c r="A58" s="0" t="s">
        <v>5</v>
      </c>
      <c r="B58" s="0" t="s">
        <v>6</v>
      </c>
      <c r="F58" s="0" t="str">
        <f aca="false">IF(E58="verified",C58,IF(E58="aborted",1000000000,""))</f>
        <v/>
      </c>
      <c r="H58" s="0" t="n">
        <f aca="false">H57+1000</f>
        <v>56000</v>
      </c>
      <c r="I58" s="0" t="n">
        <f aca="false">COUNTIF($F$3:$F$10000,"&lt;="&amp;H58)/200</f>
        <v>0.055</v>
      </c>
      <c r="J58" s="0" t="n">
        <f aca="false">IF(I58&gt;0,IF(I58=1,1,CEILING(LOG(1-0.99)/LOG(1-I58),1)),"")</f>
        <v>82</v>
      </c>
      <c r="K58" s="0" t="n">
        <f aca="false">IF(J58&lt;&gt;"",H58*J58,K59)</f>
        <v>4592000</v>
      </c>
      <c r="L58" s="0" t="n">
        <f aca="false">IF(J58&lt;&gt;"",H58,L59)</f>
        <v>56000</v>
      </c>
    </row>
    <row r="59" customFormat="false" ht="12.75" hidden="false" customHeight="false" outlineLevel="0" collapsed="false">
      <c r="A59" s="0" t="n">
        <v>7673</v>
      </c>
      <c r="B59" s="0" t="n">
        <v>18</v>
      </c>
      <c r="C59" s="0" t="n">
        <v>125592</v>
      </c>
      <c r="D59" s="0" t="n">
        <v>1</v>
      </c>
      <c r="E59" s="0" t="s">
        <v>8</v>
      </c>
      <c r="F59" s="0" t="n">
        <f aca="false">IF(E59="verified",C59,IF(E59="aborted",1000000000,""))</f>
        <v>125592</v>
      </c>
      <c r="H59" s="0" t="n">
        <f aca="false">H58+1000</f>
        <v>57000</v>
      </c>
      <c r="I59" s="0" t="n">
        <f aca="false">COUNTIF($F$3:$F$10000,"&lt;="&amp;H59)/200</f>
        <v>0.055</v>
      </c>
      <c r="J59" s="0" t="n">
        <f aca="false">IF(I59&gt;0,IF(I59=1,1,CEILING(LOG(1-0.99)/LOG(1-I59),1)),"")</f>
        <v>82</v>
      </c>
      <c r="K59" s="0" t="n">
        <f aca="false">IF(J59&lt;&gt;"",H59*J59,K60)</f>
        <v>4674000</v>
      </c>
      <c r="L59" s="0" t="n">
        <f aca="false">IF(J59&lt;&gt;"",H59,L60)</f>
        <v>57000</v>
      </c>
    </row>
    <row r="60" customFormat="false" ht="12.75" hidden="false" customHeight="false" outlineLevel="0" collapsed="false">
      <c r="A60" s="0" t="s">
        <v>10</v>
      </c>
      <c r="B60" s="0" t="n">
        <v>14</v>
      </c>
      <c r="F60" s="0" t="str">
        <f aca="false">IF(E60="verified",C60,IF(E60="aborted",1000000000,""))</f>
        <v/>
      </c>
      <c r="H60" s="0" t="n">
        <f aca="false">H59+1000</f>
        <v>58000</v>
      </c>
      <c r="I60" s="0" t="n">
        <f aca="false">COUNTIF($F$3:$F$10000,"&lt;="&amp;H60)/200</f>
        <v>0.055</v>
      </c>
      <c r="J60" s="0" t="n">
        <f aca="false">IF(I60&gt;0,IF(I60=1,1,CEILING(LOG(1-0.99)/LOG(1-I60),1)),"")</f>
        <v>82</v>
      </c>
      <c r="K60" s="0" t="n">
        <f aca="false">IF(J60&lt;&gt;"",H60*J60,K61)</f>
        <v>4756000</v>
      </c>
      <c r="L60" s="0" t="n">
        <f aca="false">IF(J60&lt;&gt;"",H60,L61)</f>
        <v>58000</v>
      </c>
    </row>
    <row r="61" customFormat="false" ht="12.75" hidden="false" customHeight="false" outlineLevel="0" collapsed="false">
      <c r="A61" s="0" t="s">
        <v>0</v>
      </c>
      <c r="B61" s="0" t="n">
        <v>15</v>
      </c>
      <c r="F61" s="0" t="str">
        <f aca="false">IF(E61="verified",C61,IF(E61="aborted",1000000000,""))</f>
        <v/>
      </c>
      <c r="H61" s="0" t="n">
        <f aca="false">H60+1000</f>
        <v>59000</v>
      </c>
      <c r="I61" s="0" t="n">
        <f aca="false">COUNTIF($F$3:$F$10000,"&lt;="&amp;H61)/200</f>
        <v>0.065</v>
      </c>
      <c r="J61" s="0" t="n">
        <f aca="false">IF(I61&gt;0,IF(I61=1,1,CEILING(LOG(1-0.99)/LOG(1-I61),1)),"")</f>
        <v>69</v>
      </c>
      <c r="K61" s="0" t="n">
        <f aca="false">IF(J61&lt;&gt;"",H61*J61,K62)</f>
        <v>4071000</v>
      </c>
      <c r="L61" s="0" t="n">
        <f aca="false">IF(J61&lt;&gt;"",H61,L62)</f>
        <v>59000</v>
      </c>
    </row>
    <row r="62" customFormat="false" ht="12.75" hidden="false" customHeight="false" outlineLevel="0" collapsed="false">
      <c r="A62" s="0" t="s">
        <v>5</v>
      </c>
      <c r="B62" s="0" t="s">
        <v>6</v>
      </c>
      <c r="F62" s="0" t="str">
        <f aca="false">IF(E62="verified",C62,IF(E62="aborted",1000000000,""))</f>
        <v/>
      </c>
      <c r="H62" s="0" t="n">
        <f aca="false">H61+1000</f>
        <v>60000</v>
      </c>
      <c r="I62" s="0" t="n">
        <f aca="false">COUNTIF($F$3:$F$10000,"&lt;="&amp;H62)/200</f>
        <v>0.07</v>
      </c>
      <c r="J62" s="0" t="n">
        <f aca="false">IF(I62&gt;0,IF(I62=1,1,CEILING(LOG(1-0.99)/LOG(1-I62),1)),"")</f>
        <v>64</v>
      </c>
      <c r="K62" s="0" t="n">
        <f aca="false">IF(J62&lt;&gt;"",H62*J62,K63)</f>
        <v>3840000</v>
      </c>
      <c r="L62" s="0" t="n">
        <f aca="false">IF(J62&lt;&gt;"",H62,L63)</f>
        <v>60000</v>
      </c>
    </row>
    <row r="63" customFormat="false" ht="12.75" hidden="false" customHeight="false" outlineLevel="0" collapsed="false">
      <c r="A63" s="0" t="n">
        <v>7100</v>
      </c>
      <c r="B63" s="0" t="n">
        <v>15</v>
      </c>
      <c r="C63" s="0" t="n">
        <v>114018</v>
      </c>
      <c r="D63" s="0" t="n">
        <v>1</v>
      </c>
      <c r="E63" s="0" t="s">
        <v>8</v>
      </c>
      <c r="F63" s="0" t="n">
        <f aca="false">IF(E63="verified",C63,IF(E63="aborted",1000000000,""))</f>
        <v>114018</v>
      </c>
      <c r="H63" s="0" t="n">
        <f aca="false">H62+1000</f>
        <v>61000</v>
      </c>
      <c r="I63" s="0" t="n">
        <f aca="false">COUNTIF($F$3:$F$10000,"&lt;="&amp;H63)/200</f>
        <v>0.075</v>
      </c>
      <c r="J63" s="0" t="n">
        <f aca="false">IF(I63&gt;0,IF(I63=1,1,CEILING(LOG(1-0.99)/LOG(1-I63),1)),"")</f>
        <v>60</v>
      </c>
      <c r="K63" s="0" t="n">
        <f aca="false">IF(J63&lt;&gt;"",H63*J63,K64)</f>
        <v>3660000</v>
      </c>
      <c r="L63" s="0" t="n">
        <f aca="false">IF(J63&lt;&gt;"",H63,L64)</f>
        <v>61000</v>
      </c>
    </row>
    <row r="64" customFormat="false" ht="12.75" hidden="false" customHeight="false" outlineLevel="0" collapsed="false">
      <c r="A64" s="0" t="s">
        <v>10</v>
      </c>
      <c r="B64" s="0" t="n">
        <v>15</v>
      </c>
      <c r="F64" s="0" t="str">
        <f aca="false">IF(E64="verified",C64,IF(E64="aborted",1000000000,""))</f>
        <v/>
      </c>
      <c r="H64" s="0" t="n">
        <f aca="false">H63+1000</f>
        <v>62000</v>
      </c>
      <c r="I64" s="0" t="n">
        <f aca="false">COUNTIF($F$3:$F$10000,"&lt;="&amp;H64)/200</f>
        <v>0.085</v>
      </c>
      <c r="J64" s="0" t="n">
        <f aca="false">IF(I64&gt;0,IF(I64=1,1,CEILING(LOG(1-0.99)/LOG(1-I64),1)),"")</f>
        <v>52</v>
      </c>
      <c r="K64" s="0" t="n">
        <f aca="false">IF(J64&lt;&gt;"",H64*J64,K65)</f>
        <v>3224000</v>
      </c>
      <c r="L64" s="0" t="n">
        <f aca="false">IF(J64&lt;&gt;"",H64,L65)</f>
        <v>62000</v>
      </c>
    </row>
    <row r="65" customFormat="false" ht="12.75" hidden="false" customHeight="false" outlineLevel="0" collapsed="false">
      <c r="A65" s="0" t="s">
        <v>0</v>
      </c>
      <c r="B65" s="0" t="n">
        <v>16</v>
      </c>
      <c r="F65" s="0" t="str">
        <f aca="false">IF(E65="verified",C65,IF(E65="aborted",1000000000,""))</f>
        <v/>
      </c>
      <c r="H65" s="0" t="n">
        <f aca="false">H64+1000</f>
        <v>63000</v>
      </c>
      <c r="I65" s="0" t="n">
        <f aca="false">COUNTIF($F$3:$F$10000,"&lt;="&amp;H65)/200</f>
        <v>0.1</v>
      </c>
      <c r="J65" s="0" t="n">
        <f aca="false">IF(I65&gt;0,IF(I65=1,1,CEILING(LOG(1-0.99)/LOG(1-I65),1)),"")</f>
        <v>44</v>
      </c>
      <c r="K65" s="0" t="n">
        <f aca="false">IF(J65&lt;&gt;"",H65*J65,K66)</f>
        <v>2772000</v>
      </c>
      <c r="L65" s="0" t="n">
        <f aca="false">IF(J65&lt;&gt;"",H65,L66)</f>
        <v>63000</v>
      </c>
    </row>
    <row r="66" customFormat="false" ht="12.75" hidden="false" customHeight="false" outlineLevel="0" collapsed="false">
      <c r="A66" s="0" t="s">
        <v>5</v>
      </c>
      <c r="B66" s="0" t="s">
        <v>6</v>
      </c>
      <c r="F66" s="0" t="str">
        <f aca="false">IF(E66="verified",C66,IF(E66="aborted",1000000000,""))</f>
        <v/>
      </c>
      <c r="H66" s="0" t="n">
        <f aca="false">H65+1000</f>
        <v>64000</v>
      </c>
      <c r="I66" s="0" t="n">
        <f aca="false">COUNTIF($F$3:$F$10000,"&lt;="&amp;H66)/200</f>
        <v>0.1</v>
      </c>
      <c r="J66" s="0" t="n">
        <f aca="false">IF(I66&gt;0,IF(I66=1,1,CEILING(LOG(1-0.99)/LOG(1-I66),1)),"")</f>
        <v>44</v>
      </c>
      <c r="K66" s="0" t="n">
        <f aca="false">IF(J66&lt;&gt;"",H66*J66,K67)</f>
        <v>2816000</v>
      </c>
      <c r="L66" s="0" t="n">
        <f aca="false">IF(J66&lt;&gt;"",H66,L67)</f>
        <v>64000</v>
      </c>
    </row>
    <row r="67" customFormat="false" ht="12.75" hidden="false" customHeight="false" outlineLevel="0" collapsed="false">
      <c r="A67" s="0" t="n">
        <v>12463</v>
      </c>
      <c r="B67" s="0" t="n">
        <v>23</v>
      </c>
      <c r="C67" s="0" t="n">
        <v>228019</v>
      </c>
      <c r="D67" s="0" t="n">
        <v>1</v>
      </c>
      <c r="E67" s="0" t="s">
        <v>8</v>
      </c>
      <c r="F67" s="0" t="n">
        <f aca="false">IF(E67="verified",C67,IF(E67="aborted",1000000000,""))</f>
        <v>228019</v>
      </c>
      <c r="H67" s="0" t="n">
        <f aca="false">H66+1000</f>
        <v>65000</v>
      </c>
      <c r="I67" s="0" t="n">
        <f aca="false">COUNTIF($F$3:$F$10000,"&lt;="&amp;H67)/200</f>
        <v>0.1</v>
      </c>
      <c r="J67" s="0" t="n">
        <f aca="false">IF(I67&gt;0,IF(I67=1,1,CEILING(LOG(1-0.99)/LOG(1-I67),1)),"")</f>
        <v>44</v>
      </c>
      <c r="K67" s="0" t="n">
        <f aca="false">IF(J67&lt;&gt;"",H67*J67,K68)</f>
        <v>2860000</v>
      </c>
      <c r="L67" s="0" t="n">
        <f aca="false">IF(J67&lt;&gt;"",H67,L68)</f>
        <v>65000</v>
      </c>
    </row>
    <row r="68" customFormat="false" ht="12.75" hidden="false" customHeight="false" outlineLevel="0" collapsed="false">
      <c r="A68" s="0" t="s">
        <v>10</v>
      </c>
      <c r="B68" s="0" t="n">
        <v>16</v>
      </c>
      <c r="F68" s="0" t="str">
        <f aca="false">IF(E68="verified",C68,IF(E68="aborted",1000000000,""))</f>
        <v/>
      </c>
      <c r="H68" s="0" t="n">
        <f aca="false">H67+1000</f>
        <v>66000</v>
      </c>
      <c r="I68" s="0" t="n">
        <f aca="false">COUNTIF($F$3:$F$10000,"&lt;="&amp;H68)/200</f>
        <v>0.115</v>
      </c>
      <c r="J68" s="0" t="n">
        <f aca="false">IF(I68&gt;0,IF(I68=1,1,CEILING(LOG(1-0.99)/LOG(1-I68),1)),"")</f>
        <v>38</v>
      </c>
      <c r="K68" s="0" t="n">
        <f aca="false">IF(J68&lt;&gt;"",H68*J68,K69)</f>
        <v>2508000</v>
      </c>
      <c r="L68" s="0" t="n">
        <f aca="false">IF(J68&lt;&gt;"",H68,L69)</f>
        <v>66000</v>
      </c>
    </row>
    <row r="69" customFormat="false" ht="12.75" hidden="false" customHeight="false" outlineLevel="0" collapsed="false">
      <c r="A69" s="0" t="s">
        <v>0</v>
      </c>
      <c r="B69" s="0" t="n">
        <v>17</v>
      </c>
      <c r="F69" s="0" t="str">
        <f aca="false">IF(E69="verified",C69,IF(E69="aborted",1000000000,""))</f>
        <v/>
      </c>
      <c r="H69" s="0" t="n">
        <f aca="false">H68+1000</f>
        <v>67000</v>
      </c>
      <c r="I69" s="0" t="n">
        <f aca="false">COUNTIF($F$3:$F$10000,"&lt;="&amp;H69)/200</f>
        <v>0.115</v>
      </c>
      <c r="J69" s="0" t="n">
        <f aca="false">IF(I69&gt;0,IF(I69=1,1,CEILING(LOG(1-0.99)/LOG(1-I69),1)),"")</f>
        <v>38</v>
      </c>
      <c r="K69" s="0" t="n">
        <f aca="false">IF(J69&lt;&gt;"",H69*J69,K70)</f>
        <v>2546000</v>
      </c>
      <c r="L69" s="0" t="n">
        <f aca="false">IF(J69&lt;&gt;"",H69,L70)</f>
        <v>67000</v>
      </c>
    </row>
    <row r="70" customFormat="false" ht="12.75" hidden="false" customHeight="false" outlineLevel="0" collapsed="false">
      <c r="A70" s="0" t="s">
        <v>5</v>
      </c>
      <c r="B70" s="0" t="s">
        <v>6</v>
      </c>
      <c r="F70" s="0" t="str">
        <f aca="false">IF(E70="verified",C70,IF(E70="aborted",1000000000,""))</f>
        <v/>
      </c>
      <c r="H70" s="0" t="n">
        <f aca="false">H69+1000</f>
        <v>68000</v>
      </c>
      <c r="I70" s="0" t="n">
        <f aca="false">COUNTIF($F$3:$F$10000,"&lt;="&amp;H70)/200</f>
        <v>0.115</v>
      </c>
      <c r="J70" s="0" t="n">
        <f aca="false">IF(I70&gt;0,IF(I70=1,1,CEILING(LOG(1-0.99)/LOG(1-I70),1)),"")</f>
        <v>38</v>
      </c>
      <c r="K70" s="0" t="n">
        <f aca="false">IF(J70&lt;&gt;"",H70*J70,K71)</f>
        <v>2584000</v>
      </c>
      <c r="L70" s="0" t="n">
        <f aca="false">IF(J70&lt;&gt;"",H70,L71)</f>
        <v>68000</v>
      </c>
    </row>
    <row r="71" customFormat="false" ht="12.75" hidden="false" customHeight="false" outlineLevel="0" collapsed="false">
      <c r="A71" s="0" t="n">
        <v>4277</v>
      </c>
      <c r="B71" s="0" t="n">
        <v>4</v>
      </c>
      <c r="C71" s="0" t="n">
        <v>74539</v>
      </c>
      <c r="D71" s="0" t="n">
        <v>1</v>
      </c>
      <c r="E71" s="0" t="s">
        <v>8</v>
      </c>
      <c r="F71" s="0" t="n">
        <f aca="false">IF(E71="verified",C71,IF(E71="aborted",1000000000,""))</f>
        <v>74539</v>
      </c>
      <c r="H71" s="0" t="n">
        <f aca="false">H70+1000</f>
        <v>69000</v>
      </c>
      <c r="I71" s="0" t="n">
        <f aca="false">COUNTIF($F$3:$F$10000,"&lt;="&amp;H71)/200</f>
        <v>0.125</v>
      </c>
      <c r="J71" s="0" t="n">
        <f aca="false">IF(I71&gt;0,IF(I71=1,1,CEILING(LOG(1-0.99)/LOG(1-I71),1)),"")</f>
        <v>35</v>
      </c>
      <c r="K71" s="0" t="n">
        <f aca="false">IF(J71&lt;&gt;"",H71*J71,K72)</f>
        <v>2415000</v>
      </c>
      <c r="L71" s="0" t="n">
        <f aca="false">IF(J71&lt;&gt;"",H71,L72)</f>
        <v>69000</v>
      </c>
    </row>
    <row r="72" customFormat="false" ht="12.75" hidden="false" customHeight="false" outlineLevel="0" collapsed="false">
      <c r="A72" s="0" t="s">
        <v>10</v>
      </c>
      <c r="B72" s="0" t="n">
        <v>17</v>
      </c>
      <c r="F72" s="0" t="str">
        <f aca="false">IF(E72="verified",C72,IF(E72="aborted",1000000000,""))</f>
        <v/>
      </c>
      <c r="H72" s="0" t="n">
        <f aca="false">H71+1000</f>
        <v>70000</v>
      </c>
      <c r="I72" s="0" t="n">
        <f aca="false">COUNTIF($F$3:$F$10000,"&lt;="&amp;H72)/200</f>
        <v>0.135</v>
      </c>
      <c r="J72" s="0" t="n">
        <f aca="false">IF(I72&gt;0,IF(I72=1,1,CEILING(LOG(1-0.99)/LOG(1-I72),1)),"")</f>
        <v>32</v>
      </c>
      <c r="K72" s="0" t="n">
        <f aca="false">IF(J72&lt;&gt;"",H72*J72,K73)</f>
        <v>2240000</v>
      </c>
      <c r="L72" s="0" t="n">
        <f aca="false">IF(J72&lt;&gt;"",H72,L73)</f>
        <v>70000</v>
      </c>
    </row>
    <row r="73" customFormat="false" ht="12.75" hidden="false" customHeight="false" outlineLevel="0" collapsed="false">
      <c r="A73" s="0" t="s">
        <v>0</v>
      </c>
      <c r="B73" s="0" t="n">
        <v>18</v>
      </c>
      <c r="F73" s="0" t="str">
        <f aca="false">IF(E73="verified",C73,IF(E73="aborted",1000000000,""))</f>
        <v/>
      </c>
      <c r="H73" s="0" t="n">
        <f aca="false">H72+1000</f>
        <v>71000</v>
      </c>
      <c r="I73" s="0" t="n">
        <f aca="false">COUNTIF($F$3:$F$10000,"&lt;="&amp;H73)/200</f>
        <v>0.155</v>
      </c>
      <c r="J73" s="0" t="n">
        <f aca="false">IF(I73&gt;0,IF(I73=1,1,CEILING(LOG(1-0.99)/LOG(1-I73),1)),"")</f>
        <v>28</v>
      </c>
      <c r="K73" s="0" t="n">
        <f aca="false">IF(J73&lt;&gt;"",H73*J73,K74)</f>
        <v>1988000</v>
      </c>
      <c r="L73" s="0" t="n">
        <f aca="false">IF(J73&lt;&gt;"",H73,L74)</f>
        <v>71000</v>
      </c>
    </row>
    <row r="74" customFormat="false" ht="12.75" hidden="false" customHeight="false" outlineLevel="0" collapsed="false">
      <c r="A74" s="0" t="s">
        <v>5</v>
      </c>
      <c r="B74" s="0" t="s">
        <v>6</v>
      </c>
      <c r="F74" s="0" t="str">
        <f aca="false">IF(E74="verified",C74,IF(E74="aborted",1000000000,""))</f>
        <v/>
      </c>
      <c r="H74" s="0" t="n">
        <f aca="false">H73+1000</f>
        <v>72000</v>
      </c>
      <c r="I74" s="0" t="n">
        <f aca="false">COUNTIF($F$3:$F$10000,"&lt;="&amp;H74)/200</f>
        <v>0.16</v>
      </c>
      <c r="J74" s="0" t="n">
        <f aca="false">IF(I74&gt;0,IF(I74=1,1,CEILING(LOG(1-0.99)/LOG(1-I74),1)),"")</f>
        <v>27</v>
      </c>
      <c r="K74" s="0" t="n">
        <f aca="false">IF(J74&lt;&gt;"",H74*J74,K75)</f>
        <v>1944000</v>
      </c>
      <c r="L74" s="0" t="n">
        <f aca="false">IF(J74&lt;&gt;"",H74,L75)</f>
        <v>72000</v>
      </c>
    </row>
    <row r="75" customFormat="false" ht="12.75" hidden="false" customHeight="false" outlineLevel="0" collapsed="false">
      <c r="A75" s="0" t="n">
        <v>9295</v>
      </c>
      <c r="B75" s="0" t="n">
        <v>23</v>
      </c>
      <c r="C75" s="0" t="n">
        <v>166087</v>
      </c>
      <c r="D75" s="0" t="n">
        <v>1</v>
      </c>
      <c r="E75" s="0" t="s">
        <v>8</v>
      </c>
      <c r="F75" s="0" t="n">
        <f aca="false">IF(E75="verified",C75,IF(E75="aborted",1000000000,""))</f>
        <v>166087</v>
      </c>
      <c r="H75" s="0" t="n">
        <f aca="false">H74+1000</f>
        <v>73000</v>
      </c>
      <c r="I75" s="0" t="n">
        <f aca="false">COUNTIF($F$3:$F$10000,"&lt;="&amp;H75)/200</f>
        <v>0.165</v>
      </c>
      <c r="J75" s="0" t="n">
        <f aca="false">IF(I75&gt;0,IF(I75=1,1,CEILING(LOG(1-0.99)/LOG(1-I75),1)),"")</f>
        <v>26</v>
      </c>
      <c r="K75" s="0" t="n">
        <f aca="false">IF(J75&lt;&gt;"",H75*J75,K76)</f>
        <v>1898000</v>
      </c>
      <c r="L75" s="0" t="n">
        <f aca="false">IF(J75&lt;&gt;"",H75,L76)</f>
        <v>73000</v>
      </c>
    </row>
    <row r="76" customFormat="false" ht="12.75" hidden="false" customHeight="false" outlineLevel="0" collapsed="false">
      <c r="A76" s="0" t="s">
        <v>10</v>
      </c>
      <c r="B76" s="0" t="n">
        <v>18</v>
      </c>
      <c r="F76" s="0" t="str">
        <f aca="false">IF(E76="verified",C76,IF(E76="aborted",1000000000,""))</f>
        <v/>
      </c>
      <c r="H76" s="0" t="n">
        <f aca="false">H75+1000</f>
        <v>74000</v>
      </c>
      <c r="I76" s="0" t="n">
        <f aca="false">COUNTIF($F$3:$F$10000,"&lt;="&amp;H76)/200</f>
        <v>0.175</v>
      </c>
      <c r="J76" s="0" t="n">
        <f aca="false">IF(I76&gt;0,IF(I76=1,1,CEILING(LOG(1-0.99)/LOG(1-I76),1)),"")</f>
        <v>24</v>
      </c>
      <c r="K76" s="0" t="n">
        <f aca="false">IF(J76&lt;&gt;"",H76*J76,K77)</f>
        <v>1776000</v>
      </c>
      <c r="L76" s="0" t="n">
        <f aca="false">IF(J76&lt;&gt;"",H76,L77)</f>
        <v>74000</v>
      </c>
    </row>
    <row r="77" customFormat="false" ht="12.75" hidden="false" customHeight="false" outlineLevel="0" collapsed="false">
      <c r="A77" s="0" t="s">
        <v>0</v>
      </c>
      <c r="B77" s="0" t="n">
        <v>19</v>
      </c>
      <c r="F77" s="0" t="str">
        <f aca="false">IF(E77="verified",C77,IF(E77="aborted",1000000000,""))</f>
        <v/>
      </c>
      <c r="H77" s="0" t="n">
        <f aca="false">H76+1000</f>
        <v>75000</v>
      </c>
      <c r="I77" s="0" t="n">
        <f aca="false">COUNTIF($F$3:$F$10000,"&lt;="&amp;H77)/200</f>
        <v>0.19</v>
      </c>
      <c r="J77" s="0" t="n">
        <f aca="false">IF(I77&gt;0,IF(I77=1,1,CEILING(LOG(1-0.99)/LOG(1-I77),1)),"")</f>
        <v>22</v>
      </c>
      <c r="K77" s="0" t="n">
        <f aca="false">IF(J77&lt;&gt;"",H77*J77,K78)</f>
        <v>1650000</v>
      </c>
      <c r="L77" s="0" t="n">
        <f aca="false">IF(J77&lt;&gt;"",H77,L78)</f>
        <v>75000</v>
      </c>
    </row>
    <row r="78" customFormat="false" ht="12.75" hidden="false" customHeight="false" outlineLevel="0" collapsed="false">
      <c r="A78" s="0" t="s">
        <v>5</v>
      </c>
      <c r="B78" s="0" t="s">
        <v>6</v>
      </c>
      <c r="F78" s="0" t="str">
        <f aca="false">IF(E78="verified",C78,IF(E78="aborted",1000000000,""))</f>
        <v/>
      </c>
      <c r="H78" s="0" t="n">
        <f aca="false">H77+1000</f>
        <v>76000</v>
      </c>
      <c r="I78" s="0" t="n">
        <f aca="false">COUNTIF($F$3:$F$10000,"&lt;="&amp;H78)/200</f>
        <v>0.195</v>
      </c>
      <c r="J78" s="0" t="n">
        <f aca="false">IF(I78&gt;0,IF(I78=1,1,CEILING(LOG(1-0.99)/LOG(1-I78),1)),"")</f>
        <v>22</v>
      </c>
      <c r="K78" s="0" t="n">
        <f aca="false">IF(J78&lt;&gt;"",H78*J78,K79)</f>
        <v>1672000</v>
      </c>
      <c r="L78" s="0" t="n">
        <f aca="false">IF(J78&lt;&gt;"",H78,L79)</f>
        <v>76000</v>
      </c>
    </row>
    <row r="79" customFormat="false" ht="12.75" hidden="false" customHeight="false" outlineLevel="0" collapsed="false">
      <c r="A79" s="0" t="n">
        <v>10736</v>
      </c>
      <c r="B79" s="0" t="n">
        <v>20</v>
      </c>
      <c r="C79" s="0" t="n">
        <v>162944</v>
      </c>
      <c r="D79" s="0" t="n">
        <v>1</v>
      </c>
      <c r="E79" s="0" t="s">
        <v>8</v>
      </c>
      <c r="F79" s="0" t="n">
        <f aca="false">IF(E79="verified",C79,IF(E79="aborted",1000000000,""))</f>
        <v>162944</v>
      </c>
      <c r="H79" s="0" t="n">
        <f aca="false">H78+1000</f>
        <v>77000</v>
      </c>
      <c r="I79" s="0" t="n">
        <f aca="false">COUNTIF($F$3:$F$10000,"&lt;="&amp;H79)/200</f>
        <v>0.2</v>
      </c>
      <c r="J79" s="0" t="n">
        <f aca="false">IF(I79&gt;0,IF(I79=1,1,CEILING(LOG(1-0.99)/LOG(1-I79),1)),"")</f>
        <v>21</v>
      </c>
      <c r="K79" s="0" t="n">
        <f aca="false">IF(J79&lt;&gt;"",H79*J79,K80)</f>
        <v>1617000</v>
      </c>
      <c r="L79" s="0" t="n">
        <f aca="false">IF(J79&lt;&gt;"",H79,L80)</f>
        <v>77000</v>
      </c>
    </row>
    <row r="80" customFormat="false" ht="12.75" hidden="false" customHeight="false" outlineLevel="0" collapsed="false">
      <c r="A80" s="0" t="s">
        <v>10</v>
      </c>
      <c r="B80" s="0" t="n">
        <v>19</v>
      </c>
      <c r="F80" s="0" t="str">
        <f aca="false">IF(E80="verified",C80,IF(E80="aborted",1000000000,""))</f>
        <v/>
      </c>
      <c r="H80" s="0" t="n">
        <f aca="false">H79+1000</f>
        <v>78000</v>
      </c>
      <c r="I80" s="0" t="n">
        <f aca="false">COUNTIF($F$3:$F$10000,"&lt;="&amp;H80)/200</f>
        <v>0.2</v>
      </c>
      <c r="J80" s="0" t="n">
        <f aca="false">IF(I80&gt;0,IF(I80=1,1,CEILING(LOG(1-0.99)/LOG(1-I80),1)),"")</f>
        <v>21</v>
      </c>
      <c r="K80" s="0" t="n">
        <f aca="false">IF(J80&lt;&gt;"",H80*J80,K81)</f>
        <v>1638000</v>
      </c>
      <c r="L80" s="0" t="n">
        <f aca="false">IF(J80&lt;&gt;"",H80,L81)</f>
        <v>78000</v>
      </c>
    </row>
    <row r="81" customFormat="false" ht="12.75" hidden="false" customHeight="false" outlineLevel="0" collapsed="false">
      <c r="A81" s="0" t="s">
        <v>0</v>
      </c>
      <c r="B81" s="0" t="n">
        <v>20</v>
      </c>
      <c r="F81" s="0" t="str">
        <f aca="false">IF(E81="verified",C81,IF(E81="aborted",1000000000,""))</f>
        <v/>
      </c>
      <c r="H81" s="0" t="n">
        <f aca="false">H80+1000</f>
        <v>79000</v>
      </c>
      <c r="I81" s="0" t="n">
        <f aca="false">COUNTIF($F$3:$F$10000,"&lt;="&amp;H81)/200</f>
        <v>0.22</v>
      </c>
      <c r="J81" s="0" t="n">
        <f aca="false">IF(I81&gt;0,IF(I81=1,1,CEILING(LOG(1-0.99)/LOG(1-I81),1)),"")</f>
        <v>19</v>
      </c>
      <c r="K81" s="0" t="n">
        <f aca="false">IF(J81&lt;&gt;"",H81*J81,K82)</f>
        <v>1501000</v>
      </c>
      <c r="L81" s="0" t="n">
        <f aca="false">IF(J81&lt;&gt;"",H81,L82)</f>
        <v>79000</v>
      </c>
    </row>
    <row r="82" customFormat="false" ht="12.75" hidden="false" customHeight="false" outlineLevel="0" collapsed="false">
      <c r="A82" s="0" t="s">
        <v>5</v>
      </c>
      <c r="B82" s="0" t="s">
        <v>6</v>
      </c>
      <c r="F82" s="0" t="str">
        <f aca="false">IF(E82="verified",C82,IF(E82="aborted",1000000000,""))</f>
        <v/>
      </c>
      <c r="H82" s="0" t="n">
        <f aca="false">H81+1000</f>
        <v>80000</v>
      </c>
      <c r="I82" s="0" t="n">
        <f aca="false">COUNTIF($F$3:$F$10000,"&lt;="&amp;H82)/200</f>
        <v>0.22</v>
      </c>
      <c r="J82" s="0" t="n">
        <f aca="false">IF(I82&gt;0,IF(I82=1,1,CEILING(LOG(1-0.99)/LOG(1-I82),1)),"")</f>
        <v>19</v>
      </c>
      <c r="K82" s="0" t="n">
        <f aca="false">IF(J82&lt;&gt;"",H82*J82,K83)</f>
        <v>1520000</v>
      </c>
      <c r="L82" s="0" t="n">
        <f aca="false">IF(J82&lt;&gt;"",H82,L83)</f>
        <v>80000</v>
      </c>
    </row>
    <row r="83" customFormat="false" ht="12.75" hidden="false" customHeight="false" outlineLevel="0" collapsed="false">
      <c r="A83" s="0" t="n">
        <v>6974</v>
      </c>
      <c r="B83" s="0" t="n">
        <v>13</v>
      </c>
      <c r="C83" s="0" t="n">
        <v>120906</v>
      </c>
      <c r="D83" s="0" t="n">
        <v>1</v>
      </c>
      <c r="E83" s="0" t="s">
        <v>8</v>
      </c>
      <c r="F83" s="0" t="n">
        <f aca="false">IF(E83="verified",C83,IF(E83="aborted",1000000000,""))</f>
        <v>120906</v>
      </c>
      <c r="H83" s="0" t="n">
        <f aca="false">H82+1000</f>
        <v>81000</v>
      </c>
      <c r="I83" s="0" t="n">
        <f aca="false">COUNTIF($F$3:$F$10000,"&lt;="&amp;H83)/200</f>
        <v>0.23</v>
      </c>
      <c r="J83" s="0" t="n">
        <f aca="false">IF(I83&gt;0,IF(I83=1,1,CEILING(LOG(1-0.99)/LOG(1-I83),1)),"")</f>
        <v>18</v>
      </c>
      <c r="K83" s="0" t="n">
        <f aca="false">IF(J83&lt;&gt;"",H83*J83,K84)</f>
        <v>1458000</v>
      </c>
      <c r="L83" s="0" t="n">
        <f aca="false">IF(J83&lt;&gt;"",H83,L84)</f>
        <v>81000</v>
      </c>
    </row>
    <row r="84" customFormat="false" ht="12.75" hidden="false" customHeight="false" outlineLevel="0" collapsed="false">
      <c r="A84" s="0" t="s">
        <v>10</v>
      </c>
      <c r="B84" s="0" t="n">
        <v>20</v>
      </c>
      <c r="F84" s="0" t="str">
        <f aca="false">IF(E84="verified",C84,IF(E84="aborted",1000000000,""))</f>
        <v/>
      </c>
      <c r="H84" s="0" t="n">
        <f aca="false">H83+1000</f>
        <v>82000</v>
      </c>
      <c r="I84" s="0" t="n">
        <f aca="false">COUNTIF($F$3:$F$10000,"&lt;="&amp;H84)/200</f>
        <v>0.235</v>
      </c>
      <c r="J84" s="0" t="n">
        <f aca="false">IF(I84&gt;0,IF(I84=1,1,CEILING(LOG(1-0.99)/LOG(1-I84),1)),"")</f>
        <v>18</v>
      </c>
      <c r="K84" s="0" t="n">
        <f aca="false">IF(J84&lt;&gt;"",H84*J84,K85)</f>
        <v>1476000</v>
      </c>
      <c r="L84" s="0" t="n">
        <f aca="false">IF(J84&lt;&gt;"",H84,L85)</f>
        <v>82000</v>
      </c>
    </row>
    <row r="85" customFormat="false" ht="12.75" hidden="false" customHeight="false" outlineLevel="0" collapsed="false">
      <c r="A85" s="0" t="s">
        <v>0</v>
      </c>
      <c r="B85" s="0" t="n">
        <v>21</v>
      </c>
      <c r="F85" s="0" t="str">
        <f aca="false">IF(E85="verified",C85,IF(E85="aborted",1000000000,""))</f>
        <v/>
      </c>
      <c r="H85" s="0" t="n">
        <f aca="false">H84+1000</f>
        <v>83000</v>
      </c>
      <c r="I85" s="0" t="n">
        <f aca="false">COUNTIF($F$3:$F$10000,"&lt;="&amp;H85)/200</f>
        <v>0.255</v>
      </c>
      <c r="J85" s="0" t="n">
        <f aca="false">IF(I85&gt;0,IF(I85=1,1,CEILING(LOG(1-0.99)/LOG(1-I85),1)),"")</f>
        <v>16</v>
      </c>
      <c r="K85" s="0" t="n">
        <f aca="false">IF(J85&lt;&gt;"",H85*J85,K86)</f>
        <v>1328000</v>
      </c>
      <c r="L85" s="0" t="n">
        <f aca="false">IF(J85&lt;&gt;"",H85,L86)</f>
        <v>83000</v>
      </c>
    </row>
    <row r="86" customFormat="false" ht="12.75" hidden="false" customHeight="false" outlineLevel="0" collapsed="false">
      <c r="A86" s="0" t="s">
        <v>5</v>
      </c>
      <c r="B86" s="0" t="s">
        <v>6</v>
      </c>
      <c r="F86" s="0" t="str">
        <f aca="false">IF(E86="verified",C86,IF(E86="aborted",1000000000,""))</f>
        <v/>
      </c>
      <c r="H86" s="0" t="n">
        <f aca="false">H85+1000</f>
        <v>84000</v>
      </c>
      <c r="I86" s="0" t="n">
        <f aca="false">COUNTIF($F$3:$F$10000,"&lt;="&amp;H86)/200</f>
        <v>0.27</v>
      </c>
      <c r="J86" s="0" t="n">
        <f aca="false">IF(I86&gt;0,IF(I86=1,1,CEILING(LOG(1-0.99)/LOG(1-I86),1)),"")</f>
        <v>15</v>
      </c>
      <c r="K86" s="0" t="n">
        <f aca="false">IF(J86&lt;&gt;"",H86*J86,K87)</f>
        <v>1260000</v>
      </c>
      <c r="L86" s="0" t="n">
        <f aca="false">IF(J86&lt;&gt;"",H86,L87)</f>
        <v>84000</v>
      </c>
    </row>
    <row r="87" customFormat="false" ht="12.75" hidden="false" customHeight="false" outlineLevel="0" collapsed="false">
      <c r="A87" s="0" t="n">
        <v>5100</v>
      </c>
      <c r="B87" s="0" t="n">
        <v>19</v>
      </c>
      <c r="C87" s="0" t="n">
        <v>78827</v>
      </c>
      <c r="D87" s="0" t="n">
        <v>1</v>
      </c>
      <c r="E87" s="0" t="s">
        <v>8</v>
      </c>
      <c r="F87" s="0" t="n">
        <f aca="false">IF(E87="verified",C87,IF(E87="aborted",1000000000,""))</f>
        <v>78827</v>
      </c>
      <c r="H87" s="0" t="n">
        <f aca="false">H86+1000</f>
        <v>85000</v>
      </c>
      <c r="I87" s="0" t="n">
        <f aca="false">COUNTIF($F$3:$F$10000,"&lt;="&amp;H87)/200</f>
        <v>0.275</v>
      </c>
      <c r="J87" s="0" t="n">
        <f aca="false">IF(I87&gt;0,IF(I87=1,1,CEILING(LOG(1-0.99)/LOG(1-I87),1)),"")</f>
        <v>15</v>
      </c>
      <c r="K87" s="0" t="n">
        <f aca="false">IF(J87&lt;&gt;"",H87*J87,K88)</f>
        <v>1275000</v>
      </c>
      <c r="L87" s="0" t="n">
        <f aca="false">IF(J87&lt;&gt;"",H87,L88)</f>
        <v>85000</v>
      </c>
    </row>
    <row r="88" customFormat="false" ht="12.75" hidden="false" customHeight="false" outlineLevel="0" collapsed="false">
      <c r="A88" s="0" t="s">
        <v>10</v>
      </c>
      <c r="B88" s="0" t="n">
        <v>21</v>
      </c>
      <c r="F88" s="0" t="str">
        <f aca="false">IF(E88="verified",C88,IF(E88="aborted",1000000000,""))</f>
        <v/>
      </c>
      <c r="H88" s="0" t="n">
        <f aca="false">H87+1000</f>
        <v>86000</v>
      </c>
      <c r="I88" s="0" t="n">
        <f aca="false">COUNTIF($F$3:$F$10000,"&lt;="&amp;H88)/200</f>
        <v>0.29</v>
      </c>
      <c r="J88" s="0" t="n">
        <f aca="false">IF(I88&gt;0,IF(I88=1,1,CEILING(LOG(1-0.99)/LOG(1-I88),1)),"")</f>
        <v>14</v>
      </c>
      <c r="K88" s="0" t="n">
        <f aca="false">IF(J88&lt;&gt;"",H88*J88,K89)</f>
        <v>1204000</v>
      </c>
      <c r="L88" s="0" t="n">
        <f aca="false">IF(J88&lt;&gt;"",H88,L89)</f>
        <v>86000</v>
      </c>
    </row>
    <row r="89" customFormat="false" ht="12.75" hidden="false" customHeight="false" outlineLevel="0" collapsed="false">
      <c r="A89" s="0" t="s">
        <v>0</v>
      </c>
      <c r="B89" s="0" t="n">
        <v>22</v>
      </c>
      <c r="F89" s="0" t="str">
        <f aca="false">IF(E89="verified",C89,IF(E89="aborted",1000000000,""))</f>
        <v/>
      </c>
      <c r="H89" s="0" t="n">
        <f aca="false">H88+1000</f>
        <v>87000</v>
      </c>
      <c r="I89" s="0" t="n">
        <f aca="false">COUNTIF($F$3:$F$10000,"&lt;="&amp;H89)/200</f>
        <v>0.3</v>
      </c>
      <c r="J89" s="0" t="n">
        <f aca="false">IF(I89&gt;0,IF(I89=1,1,CEILING(LOG(1-0.99)/LOG(1-I89),1)),"")</f>
        <v>13</v>
      </c>
      <c r="K89" s="0" t="n">
        <f aca="false">IF(J89&lt;&gt;"",H89*J89,K90)</f>
        <v>1131000</v>
      </c>
      <c r="L89" s="0" t="n">
        <f aca="false">IF(J89&lt;&gt;"",H89,L90)</f>
        <v>87000</v>
      </c>
    </row>
    <row r="90" customFormat="false" ht="12.75" hidden="false" customHeight="false" outlineLevel="0" collapsed="false">
      <c r="A90" s="0" t="s">
        <v>5</v>
      </c>
      <c r="B90" s="0" t="s">
        <v>6</v>
      </c>
      <c r="F90" s="0" t="str">
        <f aca="false">IF(E90="verified",C90,IF(E90="aborted",1000000000,""))</f>
        <v/>
      </c>
      <c r="H90" s="0" t="n">
        <f aca="false">H89+1000</f>
        <v>88000</v>
      </c>
      <c r="I90" s="0" t="n">
        <f aca="false">COUNTIF($F$3:$F$10000,"&lt;="&amp;H90)/200</f>
        <v>0.3</v>
      </c>
      <c r="J90" s="0" t="n">
        <f aca="false">IF(I90&gt;0,IF(I90=1,1,CEILING(LOG(1-0.99)/LOG(1-I90),1)),"")</f>
        <v>13</v>
      </c>
      <c r="K90" s="0" t="n">
        <f aca="false">IF(J90&lt;&gt;"",H90*J90,K91)</f>
        <v>1144000</v>
      </c>
      <c r="L90" s="0" t="n">
        <f aca="false">IF(J90&lt;&gt;"",H90,L91)</f>
        <v>88000</v>
      </c>
    </row>
    <row r="91" customFormat="false" ht="12.75" hidden="false" customHeight="false" outlineLevel="0" collapsed="false">
      <c r="A91" s="0" t="n">
        <v>8871</v>
      </c>
      <c r="B91" s="0" t="n">
        <v>49</v>
      </c>
      <c r="C91" s="0" t="n">
        <v>260927</v>
      </c>
      <c r="D91" s="0" t="n">
        <v>1</v>
      </c>
      <c r="E91" s="0" t="s">
        <v>8</v>
      </c>
      <c r="F91" s="0" t="n">
        <f aca="false">IF(E91="verified",C91,IF(E91="aborted",1000000000,""))</f>
        <v>260927</v>
      </c>
      <c r="H91" s="0" t="n">
        <f aca="false">H90+1000</f>
        <v>89000</v>
      </c>
      <c r="I91" s="0" t="n">
        <f aca="false">COUNTIF($F$3:$F$10000,"&lt;="&amp;H91)/200</f>
        <v>0.32</v>
      </c>
      <c r="J91" s="0" t="n">
        <f aca="false">IF(I91&gt;0,IF(I91=1,1,CEILING(LOG(1-0.99)/LOG(1-I91),1)),"")</f>
        <v>12</v>
      </c>
      <c r="K91" s="0" t="n">
        <f aca="false">IF(J91&lt;&gt;"",H91*J91,K92)</f>
        <v>1068000</v>
      </c>
      <c r="L91" s="0" t="n">
        <f aca="false">IF(J91&lt;&gt;"",H91,L92)</f>
        <v>89000</v>
      </c>
    </row>
    <row r="92" customFormat="false" ht="12.75" hidden="false" customHeight="false" outlineLevel="0" collapsed="false">
      <c r="A92" s="0" t="s">
        <v>10</v>
      </c>
      <c r="B92" s="0" t="n">
        <v>22</v>
      </c>
      <c r="F92" s="0" t="str">
        <f aca="false">IF(E92="verified",C92,IF(E92="aborted",1000000000,""))</f>
        <v/>
      </c>
      <c r="H92" s="0" t="n">
        <f aca="false">H91+1000</f>
        <v>90000</v>
      </c>
      <c r="I92" s="0" t="n">
        <f aca="false">COUNTIF($F$3:$F$10000,"&lt;="&amp;H92)/200</f>
        <v>0.33</v>
      </c>
      <c r="J92" s="0" t="n">
        <f aca="false">IF(I92&gt;0,IF(I92=1,1,CEILING(LOG(1-0.99)/LOG(1-I92),1)),"")</f>
        <v>12</v>
      </c>
      <c r="K92" s="0" t="n">
        <f aca="false">IF(J92&lt;&gt;"",H92*J92,K93)</f>
        <v>1080000</v>
      </c>
      <c r="L92" s="0" t="n">
        <f aca="false">IF(J92&lt;&gt;"",H92,L93)</f>
        <v>90000</v>
      </c>
    </row>
    <row r="93" customFormat="false" ht="12.75" hidden="false" customHeight="false" outlineLevel="0" collapsed="false">
      <c r="A93" s="0" t="s">
        <v>0</v>
      </c>
      <c r="B93" s="0" t="n">
        <v>23</v>
      </c>
      <c r="F93" s="0" t="str">
        <f aca="false">IF(E93="verified",C93,IF(E93="aborted",1000000000,""))</f>
        <v/>
      </c>
      <c r="H93" s="0" t="n">
        <f aca="false">H92+1000</f>
        <v>91000</v>
      </c>
      <c r="I93" s="0" t="n">
        <f aca="false">COUNTIF($F$3:$F$10000,"&lt;="&amp;H93)/200</f>
        <v>0.33</v>
      </c>
      <c r="J93" s="0" t="n">
        <f aca="false">IF(I93&gt;0,IF(I93=1,1,CEILING(LOG(1-0.99)/LOG(1-I93),1)),"")</f>
        <v>12</v>
      </c>
      <c r="K93" s="0" t="n">
        <f aca="false">IF(J93&lt;&gt;"",H93*J93,K94)</f>
        <v>1092000</v>
      </c>
      <c r="L93" s="0" t="n">
        <f aca="false">IF(J93&lt;&gt;"",H93,L94)</f>
        <v>91000</v>
      </c>
    </row>
    <row r="94" customFormat="false" ht="12.75" hidden="false" customHeight="false" outlineLevel="0" collapsed="false">
      <c r="A94" s="0" t="s">
        <v>5</v>
      </c>
      <c r="B94" s="0" t="s">
        <v>6</v>
      </c>
      <c r="F94" s="0" t="str">
        <f aca="false">IF(E94="verified",C94,IF(E94="aborted",1000000000,""))</f>
        <v/>
      </c>
      <c r="H94" s="0" t="n">
        <f aca="false">H93+1000</f>
        <v>92000</v>
      </c>
      <c r="I94" s="0" t="n">
        <f aca="false">COUNTIF($F$3:$F$10000,"&lt;="&amp;H94)/200</f>
        <v>0.34</v>
      </c>
      <c r="J94" s="0" t="n">
        <f aca="false">IF(I94&gt;0,IF(I94=1,1,CEILING(LOG(1-0.99)/LOG(1-I94),1)),"")</f>
        <v>12</v>
      </c>
      <c r="K94" s="0" t="n">
        <f aca="false">IF(J94&lt;&gt;"",H94*J94,K95)</f>
        <v>1104000</v>
      </c>
      <c r="L94" s="0" t="n">
        <f aca="false">IF(J94&lt;&gt;"",H94,L95)</f>
        <v>92000</v>
      </c>
    </row>
    <row r="95" customFormat="false" ht="12.75" hidden="false" customHeight="false" outlineLevel="0" collapsed="false">
      <c r="A95" s="0" t="n">
        <v>4787</v>
      </c>
      <c r="B95" s="0" t="n">
        <v>4</v>
      </c>
      <c r="C95" s="0" t="n">
        <v>75255</v>
      </c>
      <c r="D95" s="0" t="n">
        <v>1</v>
      </c>
      <c r="E95" s="0" t="s">
        <v>8</v>
      </c>
      <c r="F95" s="0" t="n">
        <f aca="false">IF(E95="verified",C95,IF(E95="aborted",1000000000,""))</f>
        <v>75255</v>
      </c>
      <c r="H95" s="0" t="n">
        <f aca="false">H94+1000</f>
        <v>93000</v>
      </c>
      <c r="I95" s="0" t="n">
        <f aca="false">COUNTIF($F$3:$F$10000,"&lt;="&amp;H95)/200</f>
        <v>0.35</v>
      </c>
      <c r="J95" s="0" t="n">
        <f aca="false">IF(I95&gt;0,IF(I95=1,1,CEILING(LOG(1-0.99)/LOG(1-I95),1)),"")</f>
        <v>11</v>
      </c>
      <c r="K95" s="0" t="n">
        <f aca="false">IF(J95&lt;&gt;"",H95*J95,K96)</f>
        <v>1023000</v>
      </c>
      <c r="L95" s="0" t="n">
        <f aca="false">IF(J95&lt;&gt;"",H95,L96)</f>
        <v>93000</v>
      </c>
    </row>
    <row r="96" customFormat="false" ht="12.75" hidden="false" customHeight="false" outlineLevel="0" collapsed="false">
      <c r="A96" s="0" t="s">
        <v>10</v>
      </c>
      <c r="B96" s="0" t="n">
        <v>23</v>
      </c>
      <c r="F96" s="0" t="str">
        <f aca="false">IF(E96="verified",C96,IF(E96="aborted",1000000000,""))</f>
        <v/>
      </c>
      <c r="H96" s="0" t="n">
        <f aca="false">H95+1000</f>
        <v>94000</v>
      </c>
      <c r="I96" s="0" t="n">
        <f aca="false">COUNTIF($F$3:$F$10000,"&lt;="&amp;H96)/200</f>
        <v>0.35</v>
      </c>
      <c r="J96" s="0" t="n">
        <f aca="false">IF(I96&gt;0,IF(I96=1,1,CEILING(LOG(1-0.99)/LOG(1-I96),1)),"")</f>
        <v>11</v>
      </c>
      <c r="K96" s="0" t="n">
        <f aca="false">IF(J96&lt;&gt;"",H96*J96,K97)</f>
        <v>1034000</v>
      </c>
      <c r="L96" s="0" t="n">
        <f aca="false">IF(J96&lt;&gt;"",H96,L97)</f>
        <v>94000</v>
      </c>
    </row>
    <row r="97" customFormat="false" ht="12.75" hidden="false" customHeight="false" outlineLevel="0" collapsed="false">
      <c r="A97" s="0" t="s">
        <v>0</v>
      </c>
      <c r="B97" s="0" t="n">
        <v>24</v>
      </c>
      <c r="F97" s="0" t="str">
        <f aca="false">IF(E97="verified",C97,IF(E97="aborted",1000000000,""))</f>
        <v/>
      </c>
      <c r="H97" s="0" t="n">
        <f aca="false">H96+1000</f>
        <v>95000</v>
      </c>
      <c r="I97" s="0" t="n">
        <f aca="false">COUNTIF($F$3:$F$10000,"&lt;="&amp;H97)/200</f>
        <v>0.36</v>
      </c>
      <c r="J97" s="0" t="n">
        <f aca="false">IF(I97&gt;0,IF(I97=1,1,CEILING(LOG(1-0.99)/LOG(1-I97),1)),"")</f>
        <v>11</v>
      </c>
      <c r="K97" s="0" t="n">
        <f aca="false">IF(J97&lt;&gt;"",H97*J97,K98)</f>
        <v>1045000</v>
      </c>
      <c r="L97" s="0" t="n">
        <f aca="false">IF(J97&lt;&gt;"",H97,L98)</f>
        <v>95000</v>
      </c>
    </row>
    <row r="98" customFormat="false" ht="12.75" hidden="false" customHeight="false" outlineLevel="0" collapsed="false">
      <c r="A98" s="0" t="s">
        <v>5</v>
      </c>
      <c r="B98" s="0" t="s">
        <v>6</v>
      </c>
      <c r="F98" s="0" t="str">
        <f aca="false">IF(E98="verified",C98,IF(E98="aborted",1000000000,""))</f>
        <v/>
      </c>
      <c r="H98" s="0" t="n">
        <f aca="false">H97+1000</f>
        <v>96000</v>
      </c>
      <c r="I98" s="0" t="n">
        <f aca="false">COUNTIF($F$3:$F$10000,"&lt;="&amp;H98)/200</f>
        <v>0.365</v>
      </c>
      <c r="J98" s="0" t="n">
        <f aca="false">IF(I98&gt;0,IF(I98=1,1,CEILING(LOG(1-0.99)/LOG(1-I98),1)),"")</f>
        <v>11</v>
      </c>
      <c r="K98" s="0" t="n">
        <f aca="false">IF(J98&lt;&gt;"",H98*J98,K99)</f>
        <v>1056000</v>
      </c>
      <c r="L98" s="0" t="n">
        <f aca="false">IF(J98&lt;&gt;"",H98,L99)</f>
        <v>96000</v>
      </c>
    </row>
    <row r="99" customFormat="false" ht="12.75" hidden="false" customHeight="false" outlineLevel="0" collapsed="false">
      <c r="A99" s="0" t="n">
        <v>11529</v>
      </c>
      <c r="B99" s="0" t="n">
        <v>39</v>
      </c>
      <c r="C99" s="0" t="n">
        <v>224180</v>
      </c>
      <c r="D99" s="0" t="n">
        <v>1</v>
      </c>
      <c r="E99" s="0" t="s">
        <v>8</v>
      </c>
      <c r="F99" s="0" t="n">
        <f aca="false">IF(E99="verified",C99,IF(E99="aborted",1000000000,""))</f>
        <v>224180</v>
      </c>
      <c r="H99" s="0" t="n">
        <f aca="false">H98+1000</f>
        <v>97000</v>
      </c>
      <c r="I99" s="0" t="n">
        <f aca="false">COUNTIF($F$3:$F$10000,"&lt;="&amp;H99)/200</f>
        <v>0.38</v>
      </c>
      <c r="J99" s="0" t="n">
        <f aca="false">IF(I99&gt;0,IF(I99=1,1,CEILING(LOG(1-0.99)/LOG(1-I99),1)),"")</f>
        <v>10</v>
      </c>
      <c r="K99" s="0" t="n">
        <f aca="false">IF(J99&lt;&gt;"",H99*J99,K100)</f>
        <v>970000</v>
      </c>
      <c r="L99" s="0" t="n">
        <f aca="false">IF(J99&lt;&gt;"",H99,L100)</f>
        <v>97000</v>
      </c>
    </row>
    <row r="100" customFormat="false" ht="12.75" hidden="false" customHeight="false" outlineLevel="0" collapsed="false">
      <c r="A100" s="0" t="s">
        <v>10</v>
      </c>
      <c r="B100" s="0" t="n">
        <v>24</v>
      </c>
      <c r="F100" s="0" t="str">
        <f aca="false">IF(E100="verified",C100,IF(E100="aborted",1000000000,""))</f>
        <v/>
      </c>
      <c r="H100" s="0" t="n">
        <f aca="false">H99+1000</f>
        <v>98000</v>
      </c>
      <c r="I100" s="0" t="n">
        <f aca="false">COUNTIF($F$3:$F$10000,"&lt;="&amp;H100)/200</f>
        <v>0.385</v>
      </c>
      <c r="J100" s="0" t="n">
        <f aca="false">IF(I100&gt;0,IF(I100=1,1,CEILING(LOG(1-0.99)/LOG(1-I100),1)),"")</f>
        <v>10</v>
      </c>
      <c r="K100" s="0" t="n">
        <f aca="false">IF(J100&lt;&gt;"",H100*J100,K101)</f>
        <v>980000</v>
      </c>
      <c r="L100" s="0" t="n">
        <f aca="false">IF(J100&lt;&gt;"",H100,L101)</f>
        <v>98000</v>
      </c>
    </row>
    <row r="101" customFormat="false" ht="12.75" hidden="false" customHeight="false" outlineLevel="0" collapsed="false">
      <c r="A101" s="0" t="s">
        <v>0</v>
      </c>
      <c r="B101" s="0" t="n">
        <v>25</v>
      </c>
      <c r="F101" s="0" t="str">
        <f aca="false">IF(E101="verified",C101,IF(E101="aborted",1000000000,""))</f>
        <v/>
      </c>
      <c r="H101" s="0" t="n">
        <f aca="false">H100+1000</f>
        <v>99000</v>
      </c>
      <c r="I101" s="0" t="n">
        <f aca="false">COUNTIF($F$3:$F$10000,"&lt;="&amp;H101)/200</f>
        <v>0.4</v>
      </c>
      <c r="J101" s="0" t="n">
        <f aca="false">IF(I101&gt;0,IF(I101=1,1,CEILING(LOG(1-0.99)/LOG(1-I101),1)),"")</f>
        <v>10</v>
      </c>
      <c r="K101" s="0" t="n">
        <f aca="false">IF(J101&lt;&gt;"",H101*J101,K102)</f>
        <v>990000</v>
      </c>
      <c r="L101" s="0" t="n">
        <f aca="false">IF(J101&lt;&gt;"",H101,L102)</f>
        <v>99000</v>
      </c>
    </row>
    <row r="102" customFormat="false" ht="12.75" hidden="false" customHeight="false" outlineLevel="0" collapsed="false">
      <c r="A102" s="0" t="s">
        <v>5</v>
      </c>
      <c r="B102" s="0" t="s">
        <v>6</v>
      </c>
      <c r="F102" s="0" t="str">
        <f aca="false">IF(E102="verified",C102,IF(E102="aborted",1000000000,""))</f>
        <v/>
      </c>
      <c r="H102" s="0" t="n">
        <f aca="false">H101+1000</f>
        <v>100000</v>
      </c>
      <c r="I102" s="0" t="n">
        <f aca="false">COUNTIF($F$3:$F$10000,"&lt;="&amp;H102)/200</f>
        <v>0.415</v>
      </c>
      <c r="J102" s="0" t="n">
        <f aca="false">IF(I102&gt;0,IF(I102=1,1,CEILING(LOG(1-0.99)/LOG(1-I102),1)),"")</f>
        <v>9</v>
      </c>
      <c r="K102" s="0" t="n">
        <f aca="false">IF(J102&lt;&gt;"",H102*J102,K103)</f>
        <v>900000</v>
      </c>
      <c r="L102" s="0" t="n">
        <f aca="false">IF(J102&lt;&gt;"",H102,L103)</f>
        <v>100000</v>
      </c>
    </row>
    <row r="103" customFormat="false" ht="12.75" hidden="false" customHeight="false" outlineLevel="0" collapsed="false">
      <c r="A103" s="0" t="n">
        <v>4368</v>
      </c>
      <c r="B103" s="0" t="n">
        <v>18</v>
      </c>
      <c r="C103" s="0" t="n">
        <v>65427</v>
      </c>
      <c r="D103" s="0" t="n">
        <v>1</v>
      </c>
      <c r="E103" s="0" t="s">
        <v>8</v>
      </c>
      <c r="F103" s="0" t="n">
        <f aca="false">IF(E103="verified",C103,IF(E103="aborted",1000000000,""))</f>
        <v>65427</v>
      </c>
      <c r="H103" s="0" t="n">
        <f aca="false">H102+1000</f>
        <v>101000</v>
      </c>
      <c r="I103" s="0" t="n">
        <f aca="false">COUNTIF($F$3:$F$10000,"&lt;="&amp;H103)/200</f>
        <v>0.42</v>
      </c>
      <c r="J103" s="0" t="n">
        <f aca="false">IF(I103&gt;0,IF(I103=1,1,CEILING(LOG(1-0.99)/LOG(1-I103),1)),"")</f>
        <v>9</v>
      </c>
      <c r="K103" s="0" t="n">
        <f aca="false">IF(J103&lt;&gt;"",H103*J103,K104)</f>
        <v>909000</v>
      </c>
      <c r="L103" s="0" t="n">
        <f aca="false">IF(J103&lt;&gt;"",H103,L104)</f>
        <v>101000</v>
      </c>
    </row>
    <row r="104" customFormat="false" ht="12.75" hidden="false" customHeight="false" outlineLevel="0" collapsed="false">
      <c r="A104" s="0" t="s">
        <v>10</v>
      </c>
      <c r="B104" s="0" t="n">
        <v>25</v>
      </c>
      <c r="F104" s="0" t="str">
        <f aca="false">IF(E104="verified",C104,IF(E104="aborted",1000000000,""))</f>
        <v/>
      </c>
      <c r="H104" s="0" t="n">
        <f aca="false">H103+1000</f>
        <v>102000</v>
      </c>
      <c r="I104" s="0" t="n">
        <f aca="false">COUNTIF($F$3:$F$10000,"&lt;="&amp;H104)/200</f>
        <v>0.43</v>
      </c>
      <c r="J104" s="0" t="n">
        <f aca="false">IF(I104&gt;0,IF(I104=1,1,CEILING(LOG(1-0.99)/LOG(1-I104),1)),"")</f>
        <v>9</v>
      </c>
      <c r="K104" s="0" t="n">
        <f aca="false">IF(J104&lt;&gt;"",H104*J104,K105)</f>
        <v>918000</v>
      </c>
      <c r="L104" s="0" t="n">
        <f aca="false">IF(J104&lt;&gt;"",H104,L105)</f>
        <v>102000</v>
      </c>
    </row>
    <row r="105" customFormat="false" ht="12.75" hidden="false" customHeight="false" outlineLevel="0" collapsed="false">
      <c r="A105" s="0" t="s">
        <v>0</v>
      </c>
      <c r="B105" s="0" t="n">
        <v>26</v>
      </c>
      <c r="F105" s="0" t="str">
        <f aca="false">IF(E105="verified",C105,IF(E105="aborted",1000000000,""))</f>
        <v/>
      </c>
      <c r="H105" s="0" t="n">
        <f aca="false">H104+1000</f>
        <v>103000</v>
      </c>
      <c r="I105" s="0" t="n">
        <f aca="false">COUNTIF($F$3:$F$10000,"&lt;="&amp;H105)/200</f>
        <v>0.43</v>
      </c>
      <c r="J105" s="0" t="n">
        <f aca="false">IF(I105&gt;0,IF(I105=1,1,CEILING(LOG(1-0.99)/LOG(1-I105),1)),"")</f>
        <v>9</v>
      </c>
      <c r="K105" s="0" t="n">
        <f aca="false">IF(J105&lt;&gt;"",H105*J105,K106)</f>
        <v>927000</v>
      </c>
      <c r="L105" s="0" t="n">
        <f aca="false">IF(J105&lt;&gt;"",H105,L106)</f>
        <v>103000</v>
      </c>
    </row>
    <row r="106" customFormat="false" ht="12.75" hidden="false" customHeight="false" outlineLevel="0" collapsed="false">
      <c r="A106" s="0" t="s">
        <v>5</v>
      </c>
      <c r="B106" s="0" t="s">
        <v>6</v>
      </c>
      <c r="F106" s="0" t="str">
        <f aca="false">IF(E106="verified",C106,IF(E106="aborted",1000000000,""))</f>
        <v/>
      </c>
      <c r="H106" s="0" t="n">
        <f aca="false">H105+1000</f>
        <v>104000</v>
      </c>
      <c r="I106" s="0" t="n">
        <f aca="false">COUNTIF($F$3:$F$10000,"&lt;="&amp;H106)/200</f>
        <v>0.44</v>
      </c>
      <c r="J106" s="0" t="n">
        <f aca="false">IF(I106&gt;0,IF(I106=1,1,CEILING(LOG(1-0.99)/LOG(1-I106),1)),"")</f>
        <v>8</v>
      </c>
      <c r="K106" s="0" t="n">
        <f aca="false">IF(J106&lt;&gt;"",H106*J106,K107)</f>
        <v>832000</v>
      </c>
      <c r="L106" s="0" t="n">
        <f aca="false">IF(J106&lt;&gt;"",H106,L107)</f>
        <v>104000</v>
      </c>
    </row>
    <row r="107" customFormat="false" ht="12.75" hidden="false" customHeight="false" outlineLevel="0" collapsed="false">
      <c r="A107" s="0" t="n">
        <v>16700</v>
      </c>
      <c r="B107" s="0" t="n">
        <v>36</v>
      </c>
      <c r="C107" s="0" t="n">
        <v>499168</v>
      </c>
      <c r="D107" s="0" t="n">
        <v>1</v>
      </c>
      <c r="E107" s="0" t="s">
        <v>8</v>
      </c>
      <c r="F107" s="0" t="n">
        <f aca="false">IF(E107="verified",C107,IF(E107="aborted",1000000000,""))</f>
        <v>499168</v>
      </c>
      <c r="H107" s="0" t="n">
        <f aca="false">H106+1000</f>
        <v>105000</v>
      </c>
      <c r="I107" s="0" t="n">
        <f aca="false">COUNTIF($F$3:$F$10000,"&lt;="&amp;H107)/200</f>
        <v>0.44</v>
      </c>
      <c r="J107" s="0" t="n">
        <f aca="false">IF(I107&gt;0,IF(I107=1,1,CEILING(LOG(1-0.99)/LOG(1-I107),1)),"")</f>
        <v>8</v>
      </c>
      <c r="K107" s="0" t="n">
        <f aca="false">IF(J107&lt;&gt;"",H107*J107,K108)</f>
        <v>840000</v>
      </c>
      <c r="L107" s="0" t="n">
        <f aca="false">IF(J107&lt;&gt;"",H107,L108)</f>
        <v>105000</v>
      </c>
    </row>
    <row r="108" customFormat="false" ht="12.75" hidden="false" customHeight="false" outlineLevel="0" collapsed="false">
      <c r="A108" s="0" t="s">
        <v>10</v>
      </c>
      <c r="B108" s="0" t="n">
        <v>26</v>
      </c>
      <c r="F108" s="0" t="str">
        <f aca="false">IF(E108="verified",C108,IF(E108="aborted",1000000000,""))</f>
        <v/>
      </c>
      <c r="H108" s="0" t="n">
        <f aca="false">H107+1000</f>
        <v>106000</v>
      </c>
      <c r="I108" s="0" t="n">
        <f aca="false">COUNTIF($F$3:$F$10000,"&lt;="&amp;H108)/200</f>
        <v>0.45</v>
      </c>
      <c r="J108" s="0" t="n">
        <f aca="false">IF(I108&gt;0,IF(I108=1,1,CEILING(LOG(1-0.99)/LOG(1-I108),1)),"")</f>
        <v>8</v>
      </c>
      <c r="K108" s="0" t="n">
        <f aca="false">IF(J108&lt;&gt;"",H108*J108,K109)</f>
        <v>848000</v>
      </c>
      <c r="L108" s="0" t="n">
        <f aca="false">IF(J108&lt;&gt;"",H108,L109)</f>
        <v>106000</v>
      </c>
    </row>
    <row r="109" customFormat="false" ht="12.75" hidden="false" customHeight="false" outlineLevel="0" collapsed="false">
      <c r="A109" s="0" t="s">
        <v>0</v>
      </c>
      <c r="B109" s="0" t="n">
        <v>27</v>
      </c>
      <c r="F109" s="0" t="str">
        <f aca="false">IF(E109="verified",C109,IF(E109="aborted",1000000000,""))</f>
        <v/>
      </c>
      <c r="H109" s="0" t="n">
        <f aca="false">H108+1000</f>
        <v>107000</v>
      </c>
      <c r="I109" s="0" t="n">
        <f aca="false">COUNTIF($F$3:$F$10000,"&lt;="&amp;H109)/200</f>
        <v>0.455</v>
      </c>
      <c r="J109" s="0" t="n">
        <f aca="false">IF(I109&gt;0,IF(I109=1,1,CEILING(LOG(1-0.99)/LOG(1-I109),1)),"")</f>
        <v>8</v>
      </c>
      <c r="K109" s="0" t="n">
        <f aca="false">IF(J109&lt;&gt;"",H109*J109,K110)</f>
        <v>856000</v>
      </c>
      <c r="L109" s="0" t="n">
        <f aca="false">IF(J109&lt;&gt;"",H109,L110)</f>
        <v>107000</v>
      </c>
    </row>
    <row r="110" customFormat="false" ht="12.75" hidden="false" customHeight="false" outlineLevel="0" collapsed="false">
      <c r="A110" s="0" t="s">
        <v>5</v>
      </c>
      <c r="B110" s="0" t="s">
        <v>6</v>
      </c>
      <c r="F110" s="0" t="str">
        <f aca="false">IF(E110="verified",C110,IF(E110="aborted",1000000000,""))</f>
        <v/>
      </c>
      <c r="H110" s="0" t="n">
        <f aca="false">H109+1000</f>
        <v>108000</v>
      </c>
      <c r="I110" s="0" t="n">
        <f aca="false">COUNTIF($F$3:$F$10000,"&lt;="&amp;H110)/200</f>
        <v>0.46</v>
      </c>
      <c r="J110" s="0" t="n">
        <f aca="false">IF(I110&gt;0,IF(I110=1,1,CEILING(LOG(1-0.99)/LOG(1-I110),1)),"")</f>
        <v>8</v>
      </c>
      <c r="K110" s="0" t="n">
        <f aca="false">IF(J110&lt;&gt;"",H110*J110,K111)</f>
        <v>864000</v>
      </c>
      <c r="L110" s="0" t="n">
        <f aca="false">IF(J110&lt;&gt;"",H110,L111)</f>
        <v>108000</v>
      </c>
    </row>
    <row r="111" customFormat="false" ht="12.75" hidden="false" customHeight="false" outlineLevel="0" collapsed="false">
      <c r="A111" s="0" t="n">
        <v>6730</v>
      </c>
      <c r="B111" s="0" t="n">
        <v>25</v>
      </c>
      <c r="C111" s="0" t="n">
        <v>127340</v>
      </c>
      <c r="D111" s="0" t="n">
        <v>1</v>
      </c>
      <c r="E111" s="0" t="s">
        <v>8</v>
      </c>
      <c r="F111" s="0" t="n">
        <f aca="false">IF(E111="verified",C111,IF(E111="aborted",1000000000,""))</f>
        <v>127340</v>
      </c>
      <c r="H111" s="0" t="n">
        <f aca="false">H110+1000</f>
        <v>109000</v>
      </c>
      <c r="I111" s="0" t="n">
        <f aca="false">COUNTIF($F$3:$F$10000,"&lt;="&amp;H111)/200</f>
        <v>0.465</v>
      </c>
      <c r="J111" s="0" t="n">
        <f aca="false">IF(I111&gt;0,IF(I111=1,1,CEILING(LOG(1-0.99)/LOG(1-I111),1)),"")</f>
        <v>8</v>
      </c>
      <c r="K111" s="0" t="n">
        <f aca="false">IF(J111&lt;&gt;"",H111*J111,K112)</f>
        <v>872000</v>
      </c>
      <c r="L111" s="0" t="n">
        <f aca="false">IF(J111&lt;&gt;"",H111,L112)</f>
        <v>109000</v>
      </c>
    </row>
    <row r="112" customFormat="false" ht="12.75" hidden="false" customHeight="false" outlineLevel="0" collapsed="false">
      <c r="A112" s="0" t="s">
        <v>10</v>
      </c>
      <c r="B112" s="0" t="n">
        <v>27</v>
      </c>
      <c r="F112" s="0" t="str">
        <f aca="false">IF(E112="verified",C112,IF(E112="aborted",1000000000,""))</f>
        <v/>
      </c>
      <c r="H112" s="0" t="n">
        <f aca="false">H111+1000</f>
        <v>110000</v>
      </c>
      <c r="I112" s="0" t="n">
        <f aca="false">COUNTIF($F$3:$F$10000,"&lt;="&amp;H112)/200</f>
        <v>0.475</v>
      </c>
      <c r="J112" s="0" t="n">
        <f aca="false">IF(I112&gt;0,IF(I112=1,1,CEILING(LOG(1-0.99)/LOG(1-I112),1)),"")</f>
        <v>8</v>
      </c>
      <c r="K112" s="0" t="n">
        <f aca="false">IF(J112&lt;&gt;"",H112*J112,K113)</f>
        <v>880000</v>
      </c>
      <c r="L112" s="0" t="n">
        <f aca="false">IF(J112&lt;&gt;"",H112,L113)</f>
        <v>110000</v>
      </c>
    </row>
    <row r="113" customFormat="false" ht="12.75" hidden="false" customHeight="false" outlineLevel="0" collapsed="false">
      <c r="A113" s="0" t="s">
        <v>0</v>
      </c>
      <c r="B113" s="0" t="n">
        <v>28</v>
      </c>
      <c r="F113" s="0" t="str">
        <f aca="false">IF(E113="verified",C113,IF(E113="aborted",1000000000,""))</f>
        <v/>
      </c>
      <c r="H113" s="0" t="n">
        <f aca="false">H112+1000</f>
        <v>111000</v>
      </c>
      <c r="I113" s="0" t="n">
        <f aca="false">COUNTIF($F$3:$F$10000,"&lt;="&amp;H113)/200</f>
        <v>0.485</v>
      </c>
      <c r="J113" s="0" t="n">
        <f aca="false">IF(I113&gt;0,IF(I113=1,1,CEILING(LOG(1-0.99)/LOG(1-I113),1)),"")</f>
        <v>7</v>
      </c>
      <c r="K113" s="0" t="n">
        <f aca="false">IF(J113&lt;&gt;"",H113*J113,K114)</f>
        <v>777000</v>
      </c>
      <c r="L113" s="0" t="n">
        <f aca="false">IF(J113&lt;&gt;"",H113,L114)</f>
        <v>111000</v>
      </c>
    </row>
    <row r="114" customFormat="false" ht="12.75" hidden="false" customHeight="false" outlineLevel="0" collapsed="false">
      <c r="A114" s="0" t="s">
        <v>5</v>
      </c>
      <c r="B114" s="0" t="s">
        <v>6</v>
      </c>
      <c r="F114" s="0" t="str">
        <f aca="false">IF(E114="verified",C114,IF(E114="aborted",1000000000,""))</f>
        <v/>
      </c>
      <c r="H114" s="0" t="n">
        <f aca="false">H113+1000</f>
        <v>112000</v>
      </c>
      <c r="I114" s="0" t="n">
        <f aca="false">COUNTIF($F$3:$F$10000,"&lt;="&amp;H114)/200</f>
        <v>0.495</v>
      </c>
      <c r="J114" s="0" t="n">
        <f aca="false">IF(I114&gt;0,IF(I114=1,1,CEILING(LOG(1-0.99)/LOG(1-I114),1)),"")</f>
        <v>7</v>
      </c>
      <c r="K114" s="0" t="n">
        <f aca="false">IF(J114&lt;&gt;"",H114*J114,K115)</f>
        <v>784000</v>
      </c>
      <c r="L114" s="0" t="n">
        <f aca="false">IF(J114&lt;&gt;"",H114,L115)</f>
        <v>112000</v>
      </c>
    </row>
    <row r="115" customFormat="false" ht="12.75" hidden="false" customHeight="false" outlineLevel="0" collapsed="false">
      <c r="A115" s="0" t="n">
        <v>8968</v>
      </c>
      <c r="B115" s="0" t="n">
        <v>14</v>
      </c>
      <c r="C115" s="0" t="n">
        <v>127933</v>
      </c>
      <c r="D115" s="0" t="n">
        <v>1</v>
      </c>
      <c r="E115" s="0" t="s">
        <v>8</v>
      </c>
      <c r="F115" s="0" t="n">
        <f aca="false">IF(E115="verified",C115,IF(E115="aborted",1000000000,""))</f>
        <v>127933</v>
      </c>
      <c r="H115" s="0" t="n">
        <f aca="false">H114+1000</f>
        <v>113000</v>
      </c>
      <c r="I115" s="0" t="n">
        <f aca="false">COUNTIF($F$3:$F$10000,"&lt;="&amp;H115)/200</f>
        <v>0.51</v>
      </c>
      <c r="J115" s="0" t="n">
        <f aca="false">IF(I115&gt;0,IF(I115=1,1,CEILING(LOG(1-0.99)/LOG(1-I115),1)),"")</f>
        <v>7</v>
      </c>
      <c r="K115" s="0" t="n">
        <f aca="false">IF(J115&lt;&gt;"",H115*J115,K116)</f>
        <v>791000</v>
      </c>
      <c r="L115" s="0" t="n">
        <f aca="false">IF(J115&lt;&gt;"",H115,L116)</f>
        <v>113000</v>
      </c>
    </row>
    <row r="116" customFormat="false" ht="12.75" hidden="false" customHeight="false" outlineLevel="0" collapsed="false">
      <c r="A116" s="0" t="s">
        <v>10</v>
      </c>
      <c r="B116" s="0" t="n">
        <v>28</v>
      </c>
      <c r="F116" s="0" t="str">
        <f aca="false">IF(E116="verified",C116,IF(E116="aborted",1000000000,""))</f>
        <v/>
      </c>
      <c r="H116" s="0" t="n">
        <f aca="false">H115+1000</f>
        <v>114000</v>
      </c>
      <c r="I116" s="0" t="n">
        <f aca="false">COUNTIF($F$3:$F$10000,"&lt;="&amp;H116)/200</f>
        <v>0.52</v>
      </c>
      <c r="J116" s="0" t="n">
        <f aca="false">IF(I116&gt;0,IF(I116=1,1,CEILING(LOG(1-0.99)/LOG(1-I116),1)),"")</f>
        <v>7</v>
      </c>
      <c r="K116" s="0" t="n">
        <f aca="false">IF(J116&lt;&gt;"",H116*J116,K117)</f>
        <v>798000</v>
      </c>
      <c r="L116" s="0" t="n">
        <f aca="false">IF(J116&lt;&gt;"",H116,L117)</f>
        <v>114000</v>
      </c>
    </row>
    <row r="117" customFormat="false" ht="12.75" hidden="false" customHeight="false" outlineLevel="0" collapsed="false">
      <c r="A117" s="0" t="s">
        <v>0</v>
      </c>
      <c r="B117" s="0" t="n">
        <v>29</v>
      </c>
      <c r="F117" s="0" t="str">
        <f aca="false">IF(E117="verified",C117,IF(E117="aborted",1000000000,""))</f>
        <v/>
      </c>
      <c r="H117" s="0" t="n">
        <f aca="false">H116+1000</f>
        <v>115000</v>
      </c>
      <c r="I117" s="0" t="n">
        <f aca="false">COUNTIF($F$3:$F$10000,"&lt;="&amp;H117)/200</f>
        <v>0.53</v>
      </c>
      <c r="J117" s="0" t="n">
        <f aca="false">IF(I117&gt;0,IF(I117=1,1,CEILING(LOG(1-0.99)/LOG(1-I117),1)),"")</f>
        <v>7</v>
      </c>
      <c r="K117" s="0" t="n">
        <f aca="false">IF(J117&lt;&gt;"",H117*J117,K118)</f>
        <v>805000</v>
      </c>
      <c r="L117" s="0" t="n">
        <f aca="false">IF(J117&lt;&gt;"",H117,L118)</f>
        <v>115000</v>
      </c>
    </row>
    <row r="118" customFormat="false" ht="12.75" hidden="false" customHeight="false" outlineLevel="0" collapsed="false">
      <c r="A118" s="0" t="s">
        <v>5</v>
      </c>
      <c r="B118" s="0" t="s">
        <v>6</v>
      </c>
      <c r="F118" s="0" t="str">
        <f aca="false">IF(E118="verified",C118,IF(E118="aborted",1000000000,""))</f>
        <v/>
      </c>
      <c r="H118" s="0" t="n">
        <f aca="false">H117+1000</f>
        <v>116000</v>
      </c>
      <c r="I118" s="0" t="n">
        <f aca="false">COUNTIF($F$3:$F$10000,"&lt;="&amp;H118)/200</f>
        <v>0.535</v>
      </c>
      <c r="J118" s="0" t="n">
        <f aca="false">IF(I118&gt;0,IF(I118=1,1,CEILING(LOG(1-0.99)/LOG(1-I118),1)),"")</f>
        <v>7</v>
      </c>
      <c r="K118" s="0" t="n">
        <f aca="false">IF(J118&lt;&gt;"",H118*J118,K119)</f>
        <v>812000</v>
      </c>
      <c r="L118" s="0" t="n">
        <f aca="false">IF(J118&lt;&gt;"",H118,L119)</f>
        <v>116000</v>
      </c>
    </row>
    <row r="119" customFormat="false" ht="12.75" hidden="false" customHeight="false" outlineLevel="0" collapsed="false">
      <c r="A119" s="0" t="n">
        <v>6147</v>
      </c>
      <c r="B119" s="0" t="n">
        <v>8</v>
      </c>
      <c r="C119" s="0" t="n">
        <v>100302</v>
      </c>
      <c r="D119" s="0" t="n">
        <v>1</v>
      </c>
      <c r="E119" s="0" t="s">
        <v>8</v>
      </c>
      <c r="F119" s="0" t="n">
        <f aca="false">IF(E119="verified",C119,IF(E119="aborted",1000000000,""))</f>
        <v>100302</v>
      </c>
      <c r="H119" s="0" t="n">
        <f aca="false">H118+1000</f>
        <v>117000</v>
      </c>
      <c r="I119" s="0" t="n">
        <f aca="false">COUNTIF($F$3:$F$10000,"&lt;="&amp;H119)/200</f>
        <v>0.55</v>
      </c>
      <c r="J119" s="0" t="n">
        <f aca="false">IF(I119&gt;0,IF(I119=1,1,CEILING(LOG(1-0.99)/LOG(1-I119),1)),"")</f>
        <v>6</v>
      </c>
      <c r="K119" s="0" t="n">
        <f aca="false">IF(J119&lt;&gt;"",H119*J119,K120)</f>
        <v>702000</v>
      </c>
      <c r="L119" s="0" t="n">
        <f aca="false">IF(J119&lt;&gt;"",H119,L120)</f>
        <v>117000</v>
      </c>
    </row>
    <row r="120" customFormat="false" ht="12.75" hidden="false" customHeight="false" outlineLevel="0" collapsed="false">
      <c r="A120" s="0" t="s">
        <v>10</v>
      </c>
      <c r="B120" s="0" t="n">
        <v>29</v>
      </c>
      <c r="F120" s="0" t="str">
        <f aca="false">IF(E120="verified",C120,IF(E120="aborted",1000000000,""))</f>
        <v/>
      </c>
      <c r="H120" s="0" t="n">
        <f aca="false">H119+1000</f>
        <v>118000</v>
      </c>
      <c r="I120" s="0" t="n">
        <f aca="false">COUNTIF($F$3:$F$10000,"&lt;="&amp;H120)/200</f>
        <v>0.56</v>
      </c>
      <c r="J120" s="0" t="n">
        <f aca="false">IF(I120&gt;0,IF(I120=1,1,CEILING(LOG(1-0.99)/LOG(1-I120),1)),"")</f>
        <v>6</v>
      </c>
      <c r="K120" s="0" t="n">
        <f aca="false">IF(J120&lt;&gt;"",H120*J120,K121)</f>
        <v>708000</v>
      </c>
      <c r="L120" s="0" t="n">
        <f aca="false">IF(J120&lt;&gt;"",H120,L121)</f>
        <v>118000</v>
      </c>
    </row>
    <row r="121" customFormat="false" ht="12.75" hidden="false" customHeight="false" outlineLevel="0" collapsed="false">
      <c r="A121" s="0" t="s">
        <v>0</v>
      </c>
      <c r="B121" s="0" t="n">
        <v>30</v>
      </c>
      <c r="F121" s="0" t="str">
        <f aca="false">IF(E121="verified",C121,IF(E121="aborted",1000000000,""))</f>
        <v/>
      </c>
      <c r="H121" s="0" t="n">
        <f aca="false">H120+1000</f>
        <v>119000</v>
      </c>
      <c r="I121" s="0" t="n">
        <f aca="false">COUNTIF($F$3:$F$10000,"&lt;="&amp;H121)/200</f>
        <v>0.565</v>
      </c>
      <c r="J121" s="0" t="n">
        <f aca="false">IF(I121&gt;0,IF(I121=1,1,CEILING(LOG(1-0.99)/LOG(1-I121),1)),"")</f>
        <v>6</v>
      </c>
      <c r="K121" s="0" t="n">
        <f aca="false">IF(J121&lt;&gt;"",H121*J121,K122)</f>
        <v>714000</v>
      </c>
      <c r="L121" s="0" t="n">
        <f aca="false">IF(J121&lt;&gt;"",H121,L122)</f>
        <v>119000</v>
      </c>
    </row>
    <row r="122" customFormat="false" ht="12.75" hidden="false" customHeight="false" outlineLevel="0" collapsed="false">
      <c r="A122" s="0" t="s">
        <v>5</v>
      </c>
      <c r="B122" s="0" t="s">
        <v>6</v>
      </c>
      <c r="F122" s="0" t="str">
        <f aca="false">IF(E122="verified",C122,IF(E122="aborted",1000000000,""))</f>
        <v/>
      </c>
      <c r="H122" s="0" t="n">
        <f aca="false">H121+1000</f>
        <v>120000</v>
      </c>
      <c r="I122" s="0" t="n">
        <f aca="false">COUNTIF($F$3:$F$10000,"&lt;="&amp;H122)/200</f>
        <v>0.57</v>
      </c>
      <c r="J122" s="0" t="n">
        <f aca="false">IF(I122&gt;0,IF(I122=1,1,CEILING(LOG(1-0.99)/LOG(1-I122),1)),"")</f>
        <v>6</v>
      </c>
      <c r="K122" s="0" t="n">
        <f aca="false">IF(J122&lt;&gt;"",H122*J122,K123)</f>
        <v>720000</v>
      </c>
      <c r="L122" s="0" t="n">
        <f aca="false">IF(J122&lt;&gt;"",H122,L123)</f>
        <v>120000</v>
      </c>
    </row>
    <row r="123" customFormat="false" ht="12.75" hidden="false" customHeight="false" outlineLevel="0" collapsed="false">
      <c r="A123" s="0" t="n">
        <v>4665</v>
      </c>
      <c r="B123" s="0" t="n">
        <v>10</v>
      </c>
      <c r="C123" s="0" t="n">
        <v>73850</v>
      </c>
      <c r="D123" s="0" t="n">
        <v>1</v>
      </c>
      <c r="E123" s="0" t="s">
        <v>8</v>
      </c>
      <c r="F123" s="0" t="n">
        <f aca="false">IF(E123="verified",C123,IF(E123="aborted",1000000000,""))</f>
        <v>73850</v>
      </c>
      <c r="H123" s="0" t="n">
        <f aca="false">H122+1000</f>
        <v>121000</v>
      </c>
      <c r="I123" s="0" t="n">
        <f aca="false">COUNTIF($F$3:$F$10000,"&lt;="&amp;H123)/200</f>
        <v>0.58</v>
      </c>
      <c r="J123" s="0" t="n">
        <f aca="false">IF(I123&gt;0,IF(I123=1,1,CEILING(LOG(1-0.99)/LOG(1-I123),1)),"")</f>
        <v>6</v>
      </c>
      <c r="K123" s="0" t="n">
        <f aca="false">IF(J123&lt;&gt;"",H123*J123,K124)</f>
        <v>726000</v>
      </c>
      <c r="L123" s="0" t="n">
        <f aca="false">IF(J123&lt;&gt;"",H123,L124)</f>
        <v>121000</v>
      </c>
    </row>
    <row r="124" customFormat="false" ht="12.75" hidden="false" customHeight="false" outlineLevel="0" collapsed="false">
      <c r="A124" s="0" t="s">
        <v>10</v>
      </c>
      <c r="B124" s="0" t="n">
        <v>30</v>
      </c>
      <c r="F124" s="0" t="str">
        <f aca="false">IF(E124="verified",C124,IF(E124="aborted",1000000000,""))</f>
        <v/>
      </c>
      <c r="H124" s="0" t="n">
        <f aca="false">H123+1000</f>
        <v>122000</v>
      </c>
      <c r="I124" s="0" t="n">
        <f aca="false">COUNTIF($F$3:$F$10000,"&lt;="&amp;H124)/200</f>
        <v>0.58</v>
      </c>
      <c r="J124" s="0" t="n">
        <f aca="false">IF(I124&gt;0,IF(I124=1,1,CEILING(LOG(1-0.99)/LOG(1-I124),1)),"")</f>
        <v>6</v>
      </c>
      <c r="K124" s="0" t="n">
        <f aca="false">IF(J124&lt;&gt;"",H124*J124,K125)</f>
        <v>732000</v>
      </c>
      <c r="L124" s="0" t="n">
        <f aca="false">IF(J124&lt;&gt;"",H124,L125)</f>
        <v>122000</v>
      </c>
    </row>
    <row r="125" customFormat="false" ht="12.75" hidden="false" customHeight="false" outlineLevel="0" collapsed="false">
      <c r="A125" s="0" t="s">
        <v>0</v>
      </c>
      <c r="B125" s="0" t="n">
        <v>31</v>
      </c>
      <c r="F125" s="0" t="str">
        <f aca="false">IF(E125="verified",C125,IF(E125="aborted",1000000000,""))</f>
        <v/>
      </c>
      <c r="H125" s="0" t="n">
        <f aca="false">H124+1000</f>
        <v>123000</v>
      </c>
      <c r="I125" s="0" t="n">
        <f aca="false">COUNTIF($F$3:$F$10000,"&lt;="&amp;H125)/200</f>
        <v>0.58</v>
      </c>
      <c r="J125" s="0" t="n">
        <f aca="false">IF(I125&gt;0,IF(I125=1,1,CEILING(LOG(1-0.99)/LOG(1-I125),1)),"")</f>
        <v>6</v>
      </c>
      <c r="K125" s="0" t="n">
        <f aca="false">IF(J125&lt;&gt;"",H125*J125,"")</f>
        <v>738000</v>
      </c>
      <c r="L125" s="0" t="n">
        <f aca="false">IF(J125&lt;&gt;"",H125,"")</f>
        <v>123000</v>
      </c>
    </row>
    <row r="126" customFormat="false" ht="12.75" hidden="false" customHeight="false" outlineLevel="0" collapsed="false">
      <c r="A126" s="0" t="s">
        <v>5</v>
      </c>
      <c r="B126" s="0" t="s">
        <v>6</v>
      </c>
      <c r="F126" s="0" t="str">
        <f aca="false">IF(E126="verified",C126,IF(E126="aborted",1000000000,""))</f>
        <v/>
      </c>
      <c r="H126" s="0" t="n">
        <f aca="false">H125+1000</f>
        <v>124000</v>
      </c>
      <c r="I126" s="0" t="n">
        <f aca="false">COUNTIF($F$3:$F$10000,"&lt;="&amp;H126)/200</f>
        <v>0.585</v>
      </c>
      <c r="J126" s="0" t="n">
        <f aca="false">IF(I126&gt;0,IF(I126=1,1,CEILING(LOG(1-0.99)/LOG(1-I126),1)),"")</f>
        <v>6</v>
      </c>
      <c r="K126" s="0" t="n">
        <f aca="false">IF(J126&lt;&gt;"",H126*J126,"")</f>
        <v>744000</v>
      </c>
      <c r="L126" s="0" t="n">
        <f aca="false">IF(J126&lt;&gt;"",H126,"")</f>
        <v>124000</v>
      </c>
    </row>
    <row r="127" customFormat="false" ht="12.75" hidden="false" customHeight="false" outlineLevel="0" collapsed="false">
      <c r="A127" s="0" t="n">
        <v>2858</v>
      </c>
      <c r="B127" s="0" t="n">
        <v>6</v>
      </c>
      <c r="C127" s="0" t="n">
        <v>61658</v>
      </c>
      <c r="D127" s="0" t="n">
        <v>1</v>
      </c>
      <c r="E127" s="0" t="s">
        <v>8</v>
      </c>
      <c r="F127" s="0" t="n">
        <f aca="false">IF(E127="verified",C127,IF(E127="aborted",1000000000,""))</f>
        <v>61658</v>
      </c>
      <c r="H127" s="0" t="n">
        <f aca="false">H126+1000</f>
        <v>125000</v>
      </c>
      <c r="I127" s="0" t="n">
        <f aca="false">COUNTIF($F$3:$F$10000,"&lt;="&amp;H127)/200</f>
        <v>0.585</v>
      </c>
      <c r="J127" s="0" t="n">
        <f aca="false">IF(I127&gt;0,IF(I127=1,1,CEILING(LOG(1-0.99)/LOG(1-I127),1)),"")</f>
        <v>6</v>
      </c>
      <c r="K127" s="0" t="n">
        <f aca="false">IF(J127&lt;&gt;"",H127*J127,"")</f>
        <v>750000</v>
      </c>
      <c r="L127" s="0" t="n">
        <f aca="false">IF(J127&lt;&gt;"",H127,"")</f>
        <v>125000</v>
      </c>
    </row>
    <row r="128" customFormat="false" ht="12.75" hidden="false" customHeight="false" outlineLevel="0" collapsed="false">
      <c r="A128" s="0" t="s">
        <v>10</v>
      </c>
      <c r="B128" s="0" t="n">
        <v>31</v>
      </c>
      <c r="F128" s="0" t="str">
        <f aca="false">IF(E128="verified",C128,IF(E128="aborted",1000000000,""))</f>
        <v/>
      </c>
      <c r="H128" s="0" t="n">
        <f aca="false">H127+1000</f>
        <v>126000</v>
      </c>
      <c r="I128" s="0" t="n">
        <f aca="false">COUNTIF($F$3:$F$10000,"&lt;="&amp;H128)/200</f>
        <v>0.6</v>
      </c>
      <c r="J128" s="0" t="n">
        <f aca="false">IF(I128&gt;0,IF(I128=1,1,CEILING(LOG(1-0.99)/LOG(1-I128),1)),"")</f>
        <v>6</v>
      </c>
      <c r="K128" s="0" t="n">
        <f aca="false">IF(J128&lt;&gt;"",H128*J128,"")</f>
        <v>756000</v>
      </c>
      <c r="L128" s="0" t="n">
        <f aca="false">IF(J128&lt;&gt;"",H128,"")</f>
        <v>126000</v>
      </c>
    </row>
    <row r="129" customFormat="false" ht="12.75" hidden="false" customHeight="false" outlineLevel="0" collapsed="false">
      <c r="A129" s="0" t="s">
        <v>0</v>
      </c>
      <c r="B129" s="0" t="n">
        <v>32</v>
      </c>
      <c r="F129" s="0" t="str">
        <f aca="false">IF(E129="verified",C129,IF(E129="aborted",1000000000,""))</f>
        <v/>
      </c>
      <c r="H129" s="0" t="n">
        <f aca="false">H128+1000</f>
        <v>127000</v>
      </c>
      <c r="I129" s="0" t="n">
        <f aca="false">COUNTIF($F$3:$F$10000,"&lt;="&amp;H129)/200</f>
        <v>0.62</v>
      </c>
      <c r="J129" s="0" t="n">
        <f aca="false">IF(I129&gt;0,IF(I129=1,1,CEILING(LOG(1-0.99)/LOG(1-I129),1)),"")</f>
        <v>5</v>
      </c>
      <c r="K129" s="0" t="n">
        <f aca="false">IF(J129&lt;&gt;"",H129*J129,"")</f>
        <v>635000</v>
      </c>
      <c r="L129" s="0" t="n">
        <f aca="false">IF(J129&lt;&gt;"",H129,"")</f>
        <v>127000</v>
      </c>
    </row>
    <row r="130" customFormat="false" ht="12.75" hidden="false" customHeight="false" outlineLevel="0" collapsed="false">
      <c r="A130" s="0" t="s">
        <v>5</v>
      </c>
      <c r="B130" s="0" t="s">
        <v>6</v>
      </c>
      <c r="F130" s="0" t="str">
        <f aca="false">IF(E130="verified",C130,IF(E130="aborted",1000000000,""))</f>
        <v/>
      </c>
      <c r="H130" s="0" t="n">
        <f aca="false">H129+1000</f>
        <v>128000</v>
      </c>
      <c r="I130" s="0" t="n">
        <f aca="false">COUNTIF($F$3:$F$10000,"&lt;="&amp;H130)/200</f>
        <v>0.65</v>
      </c>
      <c r="J130" s="0" t="n">
        <f aca="false">IF(I130&gt;0,IF(I130=1,1,CEILING(LOG(1-0.99)/LOG(1-I130),1)),"")</f>
        <v>5</v>
      </c>
      <c r="K130" s="0" t="n">
        <f aca="false">IF(J130&lt;&gt;"",H130*J130,"")</f>
        <v>640000</v>
      </c>
      <c r="L130" s="0" t="n">
        <f aca="false">IF(J130&lt;&gt;"",H130,"")</f>
        <v>128000</v>
      </c>
    </row>
    <row r="131" customFormat="false" ht="12.75" hidden="false" customHeight="false" outlineLevel="0" collapsed="false">
      <c r="A131" s="0" t="n">
        <v>2513</v>
      </c>
      <c r="B131" s="0" t="n">
        <v>16</v>
      </c>
      <c r="C131" s="0" t="n">
        <v>54998</v>
      </c>
      <c r="D131" s="0" t="n">
        <v>1</v>
      </c>
      <c r="E131" s="0" t="s">
        <v>8</v>
      </c>
      <c r="F131" s="0" t="n">
        <f aca="false">IF(E131="verified",C131,IF(E131="aborted",1000000000,""))</f>
        <v>54998</v>
      </c>
      <c r="H131" s="0" t="n">
        <f aca="false">H130+1000</f>
        <v>129000</v>
      </c>
      <c r="I131" s="0" t="n">
        <f aca="false">COUNTIF($F$3:$F$10000,"&lt;="&amp;H131)/200</f>
        <v>0.655</v>
      </c>
      <c r="J131" s="0" t="n">
        <f aca="false">IF(I131&gt;0,IF(I131=1,1,CEILING(LOG(1-0.99)/LOG(1-I131),1)),"")</f>
        <v>5</v>
      </c>
      <c r="K131" s="0" t="n">
        <f aca="false">IF(J131&lt;&gt;"",H131*J131,"")</f>
        <v>645000</v>
      </c>
      <c r="L131" s="0" t="n">
        <f aca="false">IF(J131&lt;&gt;"",H131,"")</f>
        <v>129000</v>
      </c>
    </row>
    <row r="132" customFormat="false" ht="12.75" hidden="false" customHeight="false" outlineLevel="0" collapsed="false">
      <c r="A132" s="0" t="s">
        <v>10</v>
      </c>
      <c r="B132" s="0" t="n">
        <v>32</v>
      </c>
      <c r="F132" s="0" t="str">
        <f aca="false">IF(E132="verified",C132,IF(E132="aborted",1000000000,""))</f>
        <v/>
      </c>
      <c r="H132" s="0" t="n">
        <f aca="false">H131+1000</f>
        <v>130000</v>
      </c>
      <c r="I132" s="0" t="n">
        <f aca="false">COUNTIF($F$3:$F$10000,"&lt;="&amp;H132)/200</f>
        <v>0.66</v>
      </c>
      <c r="J132" s="0" t="n">
        <f aca="false">IF(I132&gt;0,IF(I132=1,1,CEILING(LOG(1-0.99)/LOG(1-I132),1)),"")</f>
        <v>5</v>
      </c>
      <c r="K132" s="0" t="n">
        <f aca="false">IF(J132&lt;&gt;"",H132*J132,"")</f>
        <v>650000</v>
      </c>
      <c r="L132" s="0" t="n">
        <f aca="false">IF(J132&lt;&gt;"",H132,"")</f>
        <v>130000</v>
      </c>
    </row>
    <row r="133" customFormat="false" ht="12.75" hidden="false" customHeight="false" outlineLevel="0" collapsed="false">
      <c r="A133" s="0" t="s">
        <v>0</v>
      </c>
      <c r="B133" s="0" t="n">
        <v>33</v>
      </c>
      <c r="F133" s="0" t="str">
        <f aca="false">IF(E133="verified",C133,IF(E133="aborted",1000000000,""))</f>
        <v/>
      </c>
      <c r="H133" s="0" t="n">
        <f aca="false">H132+1000</f>
        <v>131000</v>
      </c>
      <c r="I133" s="0" t="n">
        <f aca="false">COUNTIF($F$3:$F$10000,"&lt;="&amp;H133)/200</f>
        <v>0.68</v>
      </c>
      <c r="J133" s="0" t="n">
        <f aca="false">IF(I133&gt;0,IF(I133=1,1,CEILING(LOG(1-0.99)/LOG(1-I133),1)),"")</f>
        <v>5</v>
      </c>
      <c r="K133" s="0" t="n">
        <f aca="false">IF(J133&lt;&gt;"",H133*J133,"")</f>
        <v>655000</v>
      </c>
      <c r="L133" s="0" t="n">
        <f aca="false">IF(J133&lt;&gt;"",H133,"")</f>
        <v>131000</v>
      </c>
    </row>
    <row r="134" customFormat="false" ht="12.75" hidden="false" customHeight="false" outlineLevel="0" collapsed="false">
      <c r="A134" s="0" t="s">
        <v>5</v>
      </c>
      <c r="B134" s="0" t="s">
        <v>6</v>
      </c>
      <c r="F134" s="0" t="str">
        <f aca="false">IF(E134="verified",C134,IF(E134="aborted",1000000000,""))</f>
        <v/>
      </c>
      <c r="H134" s="0" t="n">
        <f aca="false">H133+1000</f>
        <v>132000</v>
      </c>
      <c r="I134" s="0" t="n">
        <f aca="false">COUNTIF($F$3:$F$10000,"&lt;="&amp;H134)/200</f>
        <v>0.68</v>
      </c>
      <c r="J134" s="0" t="n">
        <f aca="false">IF(I134&gt;0,IF(I134=1,1,CEILING(LOG(1-0.99)/LOG(1-I134),1)),"")</f>
        <v>5</v>
      </c>
      <c r="K134" s="0" t="n">
        <f aca="false">IF(J134&lt;&gt;"",H134*J134,"")</f>
        <v>660000</v>
      </c>
      <c r="L134" s="0" t="n">
        <f aca="false">IF(J134&lt;&gt;"",H134,"")</f>
        <v>132000</v>
      </c>
    </row>
    <row r="135" customFormat="false" ht="12.75" hidden="false" customHeight="false" outlineLevel="0" collapsed="false">
      <c r="A135" s="0" t="n">
        <v>4367</v>
      </c>
      <c r="B135" s="0" t="n">
        <v>48</v>
      </c>
      <c r="C135" s="0" t="n">
        <v>70110</v>
      </c>
      <c r="D135" s="0" t="n">
        <v>1</v>
      </c>
      <c r="E135" s="0" t="s">
        <v>8</v>
      </c>
      <c r="F135" s="0" t="n">
        <f aca="false">IF(E135="verified",C135,IF(E135="aborted",1000000000,""))</f>
        <v>70110</v>
      </c>
      <c r="H135" s="0" t="n">
        <f aca="false">H134+1000</f>
        <v>133000</v>
      </c>
      <c r="I135" s="0" t="n">
        <f aca="false">COUNTIF($F$3:$F$10000,"&lt;="&amp;H135)/200</f>
        <v>0.69</v>
      </c>
      <c r="J135" s="0" t="n">
        <f aca="false">IF(I135&gt;0,IF(I135=1,1,CEILING(LOG(1-0.99)/LOG(1-I135),1)),"")</f>
        <v>4</v>
      </c>
      <c r="K135" s="0" t="n">
        <f aca="false">IF(J135&lt;&gt;"",H135*J135,"")</f>
        <v>532000</v>
      </c>
      <c r="L135" s="0" t="n">
        <f aca="false">IF(J135&lt;&gt;"",H135,"")</f>
        <v>133000</v>
      </c>
    </row>
    <row r="136" customFormat="false" ht="12.75" hidden="false" customHeight="false" outlineLevel="0" collapsed="false">
      <c r="A136" s="0" t="s">
        <v>10</v>
      </c>
      <c r="B136" s="0" t="n">
        <v>33</v>
      </c>
      <c r="F136" s="0" t="str">
        <f aca="false">IF(E136="verified",C136,IF(E136="aborted",1000000000,""))</f>
        <v/>
      </c>
      <c r="H136" s="0" t="n">
        <f aca="false">H135+1000</f>
        <v>134000</v>
      </c>
      <c r="I136" s="0" t="n">
        <f aca="false">COUNTIF($F$3:$F$10000,"&lt;="&amp;H136)/200</f>
        <v>0.69</v>
      </c>
      <c r="J136" s="0" t="n">
        <f aca="false">IF(I136&gt;0,IF(I136=1,1,CEILING(LOG(1-0.99)/LOG(1-I136),1)),"")</f>
        <v>4</v>
      </c>
      <c r="K136" s="0" t="n">
        <f aca="false">IF(J136&lt;&gt;"",H136*J136,"")</f>
        <v>536000</v>
      </c>
      <c r="L136" s="0" t="n">
        <f aca="false">IF(J136&lt;&gt;"",H136,"")</f>
        <v>134000</v>
      </c>
    </row>
    <row r="137" customFormat="false" ht="12.75" hidden="false" customHeight="false" outlineLevel="0" collapsed="false">
      <c r="A137" s="0" t="s">
        <v>0</v>
      </c>
      <c r="B137" s="0" t="n">
        <v>34</v>
      </c>
      <c r="F137" s="0" t="str">
        <f aca="false">IF(E137="verified",C137,IF(E137="aborted",1000000000,""))</f>
        <v/>
      </c>
      <c r="H137" s="0" t="n">
        <f aca="false">H136+1000</f>
        <v>135000</v>
      </c>
      <c r="I137" s="0" t="n">
        <f aca="false">COUNTIF($F$3:$F$10000,"&lt;="&amp;H137)/200</f>
        <v>0.69</v>
      </c>
      <c r="J137" s="0" t="n">
        <f aca="false">IF(I137&gt;0,IF(I137=1,1,CEILING(LOG(1-0.99)/LOG(1-I137),1)),"")</f>
        <v>4</v>
      </c>
      <c r="K137" s="0" t="n">
        <f aca="false">IF(J137&lt;&gt;"",H137*J137,"")</f>
        <v>540000</v>
      </c>
      <c r="L137" s="0" t="n">
        <f aca="false">IF(J137&lt;&gt;"",H137,"")</f>
        <v>135000</v>
      </c>
    </row>
    <row r="138" customFormat="false" ht="12.75" hidden="false" customHeight="false" outlineLevel="0" collapsed="false">
      <c r="A138" s="0" t="s">
        <v>5</v>
      </c>
      <c r="B138" s="0" t="s">
        <v>6</v>
      </c>
      <c r="F138" s="0" t="str">
        <f aca="false">IF(E138="verified",C138,IF(E138="aborted",1000000000,""))</f>
        <v/>
      </c>
      <c r="H138" s="0" t="n">
        <f aca="false">H137+1000</f>
        <v>136000</v>
      </c>
      <c r="I138" s="0" t="n">
        <f aca="false">COUNTIF($F$3:$F$10000,"&lt;="&amp;H138)/200</f>
        <v>0.69</v>
      </c>
      <c r="J138" s="0" t="n">
        <f aca="false">IF(I138&gt;0,IF(I138=1,1,CEILING(LOG(1-0.99)/LOG(1-I138),1)),"")</f>
        <v>4</v>
      </c>
      <c r="K138" s="0" t="n">
        <f aca="false">IF(J138&lt;&gt;"",H138*J138,"")</f>
        <v>544000</v>
      </c>
      <c r="L138" s="0" t="n">
        <f aca="false">IF(J138&lt;&gt;"",H138,"")</f>
        <v>136000</v>
      </c>
    </row>
    <row r="139" customFormat="false" ht="12.75" hidden="false" customHeight="false" outlineLevel="0" collapsed="false">
      <c r="A139" s="0" t="n">
        <v>4640</v>
      </c>
      <c r="B139" s="0" t="n">
        <v>7</v>
      </c>
      <c r="C139" s="0" t="n">
        <v>82058</v>
      </c>
      <c r="D139" s="0" t="n">
        <v>1</v>
      </c>
      <c r="E139" s="0" t="s">
        <v>8</v>
      </c>
      <c r="F139" s="0" t="n">
        <f aca="false">IF(E139="verified",C139,IF(E139="aborted",1000000000,""))</f>
        <v>82058</v>
      </c>
      <c r="H139" s="0" t="n">
        <f aca="false">H138+1000</f>
        <v>137000</v>
      </c>
      <c r="I139" s="0" t="n">
        <f aca="false">COUNTIF($F$3:$F$10000,"&lt;="&amp;H139)/200</f>
        <v>0.7</v>
      </c>
      <c r="J139" s="0" t="n">
        <f aca="false">IF(I139&gt;0,IF(I139=1,1,CEILING(LOG(1-0.99)/LOG(1-I139),1)),"")</f>
        <v>4</v>
      </c>
      <c r="K139" s="0" t="n">
        <f aca="false">IF(J139&lt;&gt;"",H139*J139,"")</f>
        <v>548000</v>
      </c>
      <c r="L139" s="0" t="n">
        <f aca="false">IF(J139&lt;&gt;"",H139,"")</f>
        <v>137000</v>
      </c>
    </row>
    <row r="140" customFormat="false" ht="12.75" hidden="false" customHeight="false" outlineLevel="0" collapsed="false">
      <c r="A140" s="0" t="s">
        <v>10</v>
      </c>
      <c r="B140" s="0" t="n">
        <v>34</v>
      </c>
      <c r="F140" s="0" t="str">
        <f aca="false">IF(E140="verified",C140,IF(E140="aborted",1000000000,""))</f>
        <v/>
      </c>
      <c r="H140" s="0" t="n">
        <f aca="false">H139+1000</f>
        <v>138000</v>
      </c>
      <c r="I140" s="0" t="n">
        <f aca="false">COUNTIF($F$3:$F$10000,"&lt;="&amp;H140)/200</f>
        <v>0.7</v>
      </c>
      <c r="J140" s="0" t="n">
        <f aca="false">IF(I140&gt;0,IF(I140=1,1,CEILING(LOG(1-0.99)/LOG(1-I140),1)),"")</f>
        <v>4</v>
      </c>
      <c r="K140" s="0" t="n">
        <f aca="false">IF(J140&lt;&gt;"",H140*J140,"")</f>
        <v>552000</v>
      </c>
      <c r="L140" s="0" t="n">
        <f aca="false">IF(J140&lt;&gt;"",H140,"")</f>
        <v>138000</v>
      </c>
    </row>
    <row r="141" customFormat="false" ht="12.75" hidden="false" customHeight="false" outlineLevel="0" collapsed="false">
      <c r="A141" s="0" t="s">
        <v>0</v>
      </c>
      <c r="B141" s="0" t="n">
        <v>35</v>
      </c>
      <c r="F141" s="0" t="str">
        <f aca="false">IF(E141="verified",C141,IF(E141="aborted",1000000000,""))</f>
        <v/>
      </c>
      <c r="H141" s="0" t="n">
        <f aca="false">H140+1000</f>
        <v>139000</v>
      </c>
      <c r="I141" s="0" t="n">
        <f aca="false">COUNTIF($F$3:$F$10000,"&lt;="&amp;H141)/200</f>
        <v>0.71</v>
      </c>
      <c r="J141" s="0" t="n">
        <f aca="false">IF(I141&gt;0,IF(I141=1,1,CEILING(LOG(1-0.99)/LOG(1-I141),1)),"")</f>
        <v>4</v>
      </c>
      <c r="K141" s="0" t="n">
        <f aca="false">IF(J141&lt;&gt;"",H141*J141,"")</f>
        <v>556000</v>
      </c>
      <c r="L141" s="0" t="n">
        <f aca="false">IF(J141&lt;&gt;"",H141,"")</f>
        <v>139000</v>
      </c>
    </row>
    <row r="142" customFormat="false" ht="12.75" hidden="false" customHeight="false" outlineLevel="0" collapsed="false">
      <c r="A142" s="0" t="s">
        <v>5</v>
      </c>
      <c r="B142" s="0" t="s">
        <v>6</v>
      </c>
      <c r="F142" s="0" t="str">
        <f aca="false">IF(E142="verified",C142,IF(E142="aborted",1000000000,""))</f>
        <v/>
      </c>
      <c r="H142" s="0" t="n">
        <f aca="false">H141+1000</f>
        <v>140000</v>
      </c>
      <c r="I142" s="0" t="n">
        <f aca="false">COUNTIF($F$3:$F$10000,"&lt;="&amp;H142)/200</f>
        <v>0.715</v>
      </c>
      <c r="J142" s="0" t="n">
        <f aca="false">IF(I142&gt;0,IF(I142=1,1,CEILING(LOG(1-0.99)/LOG(1-I142),1)),"")</f>
        <v>4</v>
      </c>
      <c r="K142" s="0" t="n">
        <f aca="false">IF(J142&lt;&gt;"",H142*J142,"")</f>
        <v>560000</v>
      </c>
      <c r="L142" s="0" t="n">
        <f aca="false">IF(J142&lt;&gt;"",H142,"")</f>
        <v>140000</v>
      </c>
    </row>
    <row r="143" customFormat="false" ht="12.75" hidden="false" customHeight="false" outlineLevel="0" collapsed="false">
      <c r="A143" s="0" t="n">
        <v>10270</v>
      </c>
      <c r="B143" s="0" t="n">
        <v>28</v>
      </c>
      <c r="C143" s="0" t="n">
        <v>199116</v>
      </c>
      <c r="D143" s="0" t="n">
        <v>1</v>
      </c>
      <c r="E143" s="0" t="s">
        <v>8</v>
      </c>
      <c r="F143" s="0" t="n">
        <f aca="false">IF(E143="verified",C143,IF(E143="aborted",1000000000,""))</f>
        <v>199116</v>
      </c>
      <c r="H143" s="0" t="n">
        <f aca="false">H142+1000</f>
        <v>141000</v>
      </c>
      <c r="I143" s="0" t="n">
        <f aca="false">COUNTIF($F$3:$F$10000,"&lt;="&amp;H143)/200</f>
        <v>0.715</v>
      </c>
      <c r="J143" s="0" t="n">
        <f aca="false">IF(I143&gt;0,IF(I143=1,1,CEILING(LOG(1-0.99)/LOG(1-I143),1)),"")</f>
        <v>4</v>
      </c>
      <c r="K143" s="0" t="n">
        <f aca="false">IF(J143&lt;&gt;"",H143*J143,"")</f>
        <v>564000</v>
      </c>
      <c r="L143" s="0" t="n">
        <f aca="false">IF(J143&lt;&gt;"",H143,"")</f>
        <v>141000</v>
      </c>
    </row>
    <row r="144" customFormat="false" ht="12.75" hidden="false" customHeight="false" outlineLevel="0" collapsed="false">
      <c r="A144" s="0" t="s">
        <v>10</v>
      </c>
      <c r="B144" s="0" t="n">
        <v>35</v>
      </c>
      <c r="F144" s="0" t="str">
        <f aca="false">IF(E144="verified",C144,IF(E144="aborted",1000000000,""))</f>
        <v/>
      </c>
      <c r="H144" s="0" t="n">
        <f aca="false">H143+1000</f>
        <v>142000</v>
      </c>
      <c r="I144" s="0" t="n">
        <f aca="false">COUNTIF($F$3:$F$10000,"&lt;="&amp;H144)/200</f>
        <v>0.715</v>
      </c>
      <c r="J144" s="0" t="n">
        <f aca="false">IF(I144&gt;0,IF(I144=1,1,CEILING(LOG(1-0.99)/LOG(1-I144),1)),"")</f>
        <v>4</v>
      </c>
      <c r="K144" s="0" t="n">
        <f aca="false">IF(J144&lt;&gt;"",H144*J144,"")</f>
        <v>568000</v>
      </c>
      <c r="L144" s="0" t="n">
        <f aca="false">IF(J144&lt;&gt;"",H144,"")</f>
        <v>142000</v>
      </c>
    </row>
    <row r="145" customFormat="false" ht="12.75" hidden="false" customHeight="false" outlineLevel="0" collapsed="false">
      <c r="A145" s="0" t="s">
        <v>0</v>
      </c>
      <c r="B145" s="0" t="n">
        <v>36</v>
      </c>
      <c r="F145" s="0" t="str">
        <f aca="false">IF(E145="verified",C145,IF(E145="aborted",1000000000,""))</f>
        <v/>
      </c>
      <c r="H145" s="0" t="n">
        <f aca="false">H144+1000</f>
        <v>143000</v>
      </c>
      <c r="I145" s="0" t="n">
        <f aca="false">COUNTIF($F$3:$F$10000,"&lt;="&amp;H145)/200</f>
        <v>0.72</v>
      </c>
      <c r="J145" s="0" t="n">
        <f aca="false">IF(I145&gt;0,IF(I145=1,1,CEILING(LOG(1-0.99)/LOG(1-I145),1)),"")</f>
        <v>4</v>
      </c>
      <c r="K145" s="0" t="n">
        <f aca="false">IF(J145&lt;&gt;"",H145*J145,"")</f>
        <v>572000</v>
      </c>
      <c r="L145" s="0" t="n">
        <f aca="false">IF(J145&lt;&gt;"",H145,"")</f>
        <v>143000</v>
      </c>
    </row>
    <row r="146" customFormat="false" ht="12.75" hidden="false" customHeight="false" outlineLevel="0" collapsed="false">
      <c r="A146" s="0" t="s">
        <v>5</v>
      </c>
      <c r="B146" s="0" t="s">
        <v>6</v>
      </c>
      <c r="F146" s="0" t="str">
        <f aca="false">IF(E146="verified",C146,IF(E146="aborted",1000000000,""))</f>
        <v/>
      </c>
      <c r="H146" s="0" t="n">
        <f aca="false">H145+1000</f>
        <v>144000</v>
      </c>
      <c r="I146" s="0" t="n">
        <f aca="false">COUNTIF($F$3:$F$10000,"&lt;="&amp;H146)/200</f>
        <v>0.73</v>
      </c>
      <c r="J146" s="0" t="n">
        <f aca="false">IF(I146&gt;0,IF(I146=1,1,CEILING(LOG(1-0.99)/LOG(1-I146),1)),"")</f>
        <v>4</v>
      </c>
      <c r="K146" s="0" t="n">
        <f aca="false">IF(J146&lt;&gt;"",H146*J146,"")</f>
        <v>576000</v>
      </c>
      <c r="L146" s="0" t="n">
        <f aca="false">IF(J146&lt;&gt;"",H146,"")</f>
        <v>144000</v>
      </c>
    </row>
    <row r="147" customFormat="false" ht="12.75" hidden="false" customHeight="false" outlineLevel="0" collapsed="false">
      <c r="A147" s="0" t="n">
        <v>3225</v>
      </c>
      <c r="B147" s="0" t="n">
        <v>42</v>
      </c>
      <c r="C147" s="0" t="n">
        <v>69458</v>
      </c>
      <c r="D147" s="0" t="n">
        <v>1</v>
      </c>
      <c r="E147" s="0" t="s">
        <v>8</v>
      </c>
      <c r="F147" s="0" t="n">
        <f aca="false">IF(E147="verified",C147,IF(E147="aborted",1000000000,""))</f>
        <v>69458</v>
      </c>
      <c r="H147" s="0" t="n">
        <f aca="false">H146+1000</f>
        <v>145000</v>
      </c>
      <c r="I147" s="0" t="n">
        <f aca="false">COUNTIF($F$3:$F$10000,"&lt;="&amp;H147)/200</f>
        <v>0.73</v>
      </c>
      <c r="J147" s="0" t="n">
        <f aca="false">IF(I147&gt;0,IF(I147=1,1,CEILING(LOG(1-0.99)/LOG(1-I147),1)),"")</f>
        <v>4</v>
      </c>
      <c r="K147" s="0" t="n">
        <f aca="false">IF(J147&lt;&gt;"",H147*J147,"")</f>
        <v>580000</v>
      </c>
      <c r="L147" s="0" t="n">
        <f aca="false">IF(J147&lt;&gt;"",H147,"")</f>
        <v>145000</v>
      </c>
    </row>
    <row r="148" customFormat="false" ht="12.75" hidden="false" customHeight="false" outlineLevel="0" collapsed="false">
      <c r="A148" s="0" t="s">
        <v>10</v>
      </c>
      <c r="B148" s="0" t="n">
        <v>36</v>
      </c>
      <c r="F148" s="0" t="str">
        <f aca="false">IF(E148="verified",C148,IF(E148="aborted",1000000000,""))</f>
        <v/>
      </c>
      <c r="H148" s="0" t="n">
        <f aca="false">H147+1000</f>
        <v>146000</v>
      </c>
      <c r="I148" s="0" t="n">
        <f aca="false">COUNTIF($F$3:$F$10000,"&lt;="&amp;H148)/200</f>
        <v>0.73</v>
      </c>
      <c r="J148" s="0" t="n">
        <f aca="false">IF(I148&gt;0,IF(I148=1,1,CEILING(LOG(1-0.99)/LOG(1-I148),1)),"")</f>
        <v>4</v>
      </c>
      <c r="K148" s="0" t="n">
        <f aca="false">IF(J148&lt;&gt;"",H148*J148,"")</f>
        <v>584000</v>
      </c>
      <c r="L148" s="0" t="n">
        <f aca="false">IF(J148&lt;&gt;"",H148,"")</f>
        <v>146000</v>
      </c>
    </row>
    <row r="149" customFormat="false" ht="12.75" hidden="false" customHeight="false" outlineLevel="0" collapsed="false">
      <c r="A149" s="0" t="s">
        <v>0</v>
      </c>
      <c r="B149" s="0" t="n">
        <v>37</v>
      </c>
      <c r="F149" s="0" t="str">
        <f aca="false">IF(E149="verified",C149,IF(E149="aborted",1000000000,""))</f>
        <v/>
      </c>
      <c r="H149" s="0" t="n">
        <f aca="false">H148+1000</f>
        <v>147000</v>
      </c>
      <c r="I149" s="0" t="n">
        <f aca="false">COUNTIF($F$3:$F$10000,"&lt;="&amp;H149)/200</f>
        <v>0.73</v>
      </c>
      <c r="J149" s="0" t="n">
        <f aca="false">IF(I149&gt;0,IF(I149=1,1,CEILING(LOG(1-0.99)/LOG(1-I149),1)),"")</f>
        <v>4</v>
      </c>
      <c r="K149" s="0" t="n">
        <f aca="false">IF(J149&lt;&gt;"",H149*J149,"")</f>
        <v>588000</v>
      </c>
      <c r="L149" s="0" t="n">
        <f aca="false">IF(J149&lt;&gt;"",H149,"")</f>
        <v>147000</v>
      </c>
    </row>
    <row r="150" customFormat="false" ht="12.75" hidden="false" customHeight="false" outlineLevel="0" collapsed="false">
      <c r="A150" s="0" t="s">
        <v>5</v>
      </c>
      <c r="B150" s="0" t="s">
        <v>6</v>
      </c>
      <c r="F150" s="0" t="str">
        <f aca="false">IF(E150="verified",C150,IF(E150="aborted",1000000000,""))</f>
        <v/>
      </c>
      <c r="H150" s="0" t="n">
        <f aca="false">H149+1000</f>
        <v>148000</v>
      </c>
      <c r="I150" s="0" t="n">
        <f aca="false">COUNTIF($F$3:$F$10000,"&lt;="&amp;H150)/200</f>
        <v>0.73</v>
      </c>
      <c r="J150" s="0" t="n">
        <f aca="false">IF(I150&gt;0,IF(I150=1,1,CEILING(LOG(1-0.99)/LOG(1-I150),1)),"")</f>
        <v>4</v>
      </c>
      <c r="K150" s="0" t="n">
        <f aca="false">IF(J150&lt;&gt;"",H150*J150,"")</f>
        <v>592000</v>
      </c>
      <c r="L150" s="0" t="n">
        <f aca="false">IF(J150&lt;&gt;"",H150,"")</f>
        <v>148000</v>
      </c>
    </row>
    <row r="151" customFormat="false" ht="12.75" hidden="false" customHeight="false" outlineLevel="0" collapsed="false">
      <c r="A151" s="0" t="n">
        <v>5088</v>
      </c>
      <c r="B151" s="0" t="n">
        <v>15</v>
      </c>
      <c r="C151" s="0" t="n">
        <v>78694</v>
      </c>
      <c r="D151" s="0" t="n">
        <v>1</v>
      </c>
      <c r="E151" s="0" t="s">
        <v>8</v>
      </c>
      <c r="F151" s="0" t="n">
        <f aca="false">IF(E151="verified",C151,IF(E151="aborted",1000000000,""))</f>
        <v>78694</v>
      </c>
      <c r="H151" s="0" t="n">
        <f aca="false">H150+1000</f>
        <v>149000</v>
      </c>
      <c r="I151" s="0" t="n">
        <f aca="false">COUNTIF($F$3:$F$10000,"&lt;="&amp;H151)/200</f>
        <v>0.735</v>
      </c>
      <c r="J151" s="0" t="n">
        <f aca="false">IF(I151&gt;0,IF(I151=1,1,CEILING(LOG(1-0.99)/LOG(1-I151),1)),"")</f>
        <v>4</v>
      </c>
      <c r="K151" s="0" t="n">
        <f aca="false">IF(J151&lt;&gt;"",H151*J151,"")</f>
        <v>596000</v>
      </c>
      <c r="L151" s="0" t="n">
        <f aca="false">IF(J151&lt;&gt;"",H151,"")</f>
        <v>149000</v>
      </c>
    </row>
    <row r="152" customFormat="false" ht="12.75" hidden="false" customHeight="false" outlineLevel="0" collapsed="false">
      <c r="A152" s="0" t="s">
        <v>10</v>
      </c>
      <c r="B152" s="0" t="n">
        <v>37</v>
      </c>
      <c r="F152" s="0" t="str">
        <f aca="false">IF(E152="verified",C152,IF(E152="aborted",1000000000,""))</f>
        <v/>
      </c>
      <c r="H152" s="0" t="n">
        <f aca="false">H151+1000</f>
        <v>150000</v>
      </c>
      <c r="I152" s="0" t="n">
        <f aca="false">COUNTIF($F$3:$F$10000,"&lt;="&amp;H152)/200</f>
        <v>0.74</v>
      </c>
      <c r="J152" s="0" t="n">
        <f aca="false">IF(I152&gt;0,IF(I152=1,1,CEILING(LOG(1-0.99)/LOG(1-I152),1)),"")</f>
        <v>4</v>
      </c>
      <c r="K152" s="0" t="n">
        <f aca="false">IF(J152&lt;&gt;"",H152*J152,"")</f>
        <v>600000</v>
      </c>
      <c r="L152" s="0" t="n">
        <f aca="false">IF(J152&lt;&gt;"",H152,"")</f>
        <v>150000</v>
      </c>
    </row>
    <row r="153" customFormat="false" ht="12.75" hidden="false" customHeight="false" outlineLevel="0" collapsed="false">
      <c r="A153" s="0" t="s">
        <v>0</v>
      </c>
      <c r="B153" s="0" t="n">
        <v>38</v>
      </c>
      <c r="F153" s="0" t="str">
        <f aca="false">IF(E153="verified",C153,IF(E153="aborted",1000000000,""))</f>
        <v/>
      </c>
      <c r="H153" s="0" t="n">
        <f aca="false">H152+1000</f>
        <v>151000</v>
      </c>
      <c r="I153" s="0" t="n">
        <f aca="false">COUNTIF($F$3:$F$10000,"&lt;="&amp;H153)/200</f>
        <v>0.74</v>
      </c>
      <c r="J153" s="0" t="n">
        <f aca="false">IF(I153&gt;0,IF(I153=1,1,CEILING(LOG(1-0.99)/LOG(1-I153),1)),"")</f>
        <v>4</v>
      </c>
      <c r="K153" s="0" t="n">
        <f aca="false">IF(J153&lt;&gt;"",H153*J153,"")</f>
        <v>604000</v>
      </c>
      <c r="L153" s="0" t="n">
        <f aca="false">IF(J153&lt;&gt;"",H153,"")</f>
        <v>151000</v>
      </c>
    </row>
    <row r="154" customFormat="false" ht="12.75" hidden="false" customHeight="false" outlineLevel="0" collapsed="false">
      <c r="A154" s="0" t="s">
        <v>5</v>
      </c>
      <c r="B154" s="0" t="s">
        <v>6</v>
      </c>
      <c r="F154" s="0" t="str">
        <f aca="false">IF(E154="verified",C154,IF(E154="aborted",1000000000,""))</f>
        <v/>
      </c>
      <c r="H154" s="0" t="n">
        <f aca="false">H153+1000</f>
        <v>152000</v>
      </c>
      <c r="I154" s="0" t="n">
        <f aca="false">COUNTIF($F$3:$F$10000,"&lt;="&amp;H154)/200</f>
        <v>0.75</v>
      </c>
      <c r="J154" s="0" t="n">
        <f aca="false">IF(I154&gt;0,IF(I154=1,1,CEILING(LOG(1-0.99)/LOG(1-I154),1)),"")</f>
        <v>4</v>
      </c>
      <c r="K154" s="0" t="n">
        <f aca="false">IF(J154&lt;&gt;"",H154*J154,"")</f>
        <v>608000</v>
      </c>
      <c r="L154" s="0" t="n">
        <f aca="false">IF(J154&lt;&gt;"",H154,"")</f>
        <v>152000</v>
      </c>
    </row>
    <row r="155" customFormat="false" ht="12.75" hidden="false" customHeight="false" outlineLevel="0" collapsed="false">
      <c r="A155" s="0" t="n">
        <v>17133</v>
      </c>
      <c r="B155" s="0" t="n">
        <v>40</v>
      </c>
      <c r="C155" s="0" t="n">
        <v>395497</v>
      </c>
      <c r="D155" s="0" t="n">
        <v>1</v>
      </c>
      <c r="E155" s="0" t="s">
        <v>8</v>
      </c>
      <c r="F155" s="0" t="n">
        <f aca="false">IF(E155="verified",C155,IF(E155="aborted",1000000000,""))</f>
        <v>395497</v>
      </c>
      <c r="H155" s="0" t="n">
        <f aca="false">H154+1000</f>
        <v>153000</v>
      </c>
      <c r="I155" s="0" t="n">
        <f aca="false">COUNTIF($F$3:$F$10000,"&lt;="&amp;H155)/200</f>
        <v>0.75</v>
      </c>
      <c r="J155" s="0" t="n">
        <f aca="false">IF(I155&gt;0,IF(I155=1,1,CEILING(LOG(1-0.99)/LOG(1-I155),1)),"")</f>
        <v>4</v>
      </c>
      <c r="K155" s="0" t="n">
        <f aca="false">IF(J155&lt;&gt;"",H155*J155,"")</f>
        <v>612000</v>
      </c>
      <c r="L155" s="0" t="n">
        <f aca="false">IF(J155&lt;&gt;"",H155,"")</f>
        <v>153000</v>
      </c>
    </row>
    <row r="156" customFormat="false" ht="12.75" hidden="false" customHeight="false" outlineLevel="0" collapsed="false">
      <c r="A156" s="0" t="s">
        <v>10</v>
      </c>
      <c r="B156" s="0" t="n">
        <v>38</v>
      </c>
      <c r="F156" s="0" t="str">
        <f aca="false">IF(E156="verified",C156,IF(E156="aborted",1000000000,""))</f>
        <v/>
      </c>
      <c r="H156" s="0" t="n">
        <f aca="false">H155+1000</f>
        <v>154000</v>
      </c>
      <c r="I156" s="0" t="n">
        <f aca="false">COUNTIF($F$3:$F$10000,"&lt;="&amp;H156)/200</f>
        <v>0.76</v>
      </c>
      <c r="J156" s="0" t="n">
        <f aca="false">IF(I156&gt;0,IF(I156=1,1,CEILING(LOG(1-0.99)/LOG(1-I156),1)),"")</f>
        <v>4</v>
      </c>
      <c r="K156" s="0" t="n">
        <f aca="false">IF(J156&lt;&gt;"",H156*J156,"")</f>
        <v>616000</v>
      </c>
      <c r="L156" s="0" t="n">
        <f aca="false">IF(J156&lt;&gt;"",H156,"")</f>
        <v>154000</v>
      </c>
    </row>
    <row r="157" customFormat="false" ht="12.75" hidden="false" customHeight="false" outlineLevel="0" collapsed="false">
      <c r="A157" s="0" t="s">
        <v>0</v>
      </c>
      <c r="B157" s="0" t="n">
        <v>39</v>
      </c>
      <c r="F157" s="0" t="str">
        <f aca="false">IF(E157="verified",C157,IF(E157="aborted",1000000000,""))</f>
        <v/>
      </c>
      <c r="H157" s="0" t="n">
        <f aca="false">H156+1000</f>
        <v>155000</v>
      </c>
      <c r="I157" s="0" t="n">
        <f aca="false">COUNTIF($F$3:$F$10000,"&lt;="&amp;H157)/200</f>
        <v>0.76</v>
      </c>
      <c r="J157" s="0" t="n">
        <f aca="false">IF(I157&gt;0,IF(I157=1,1,CEILING(LOG(1-0.99)/LOG(1-I157),1)),"")</f>
        <v>4</v>
      </c>
      <c r="K157" s="0" t="n">
        <f aca="false">IF(J157&lt;&gt;"",H157*J157,"")</f>
        <v>620000</v>
      </c>
      <c r="L157" s="0" t="n">
        <f aca="false">IF(J157&lt;&gt;"",H157,"")</f>
        <v>155000</v>
      </c>
    </row>
    <row r="158" customFormat="false" ht="12.75" hidden="false" customHeight="false" outlineLevel="0" collapsed="false">
      <c r="A158" s="0" t="s">
        <v>5</v>
      </c>
      <c r="B158" s="0" t="s">
        <v>6</v>
      </c>
      <c r="F158" s="0" t="str">
        <f aca="false">IF(E158="verified",C158,IF(E158="aborted",1000000000,""))</f>
        <v/>
      </c>
      <c r="H158" s="0" t="n">
        <f aca="false">H157+1000</f>
        <v>156000</v>
      </c>
      <c r="I158" s="0" t="n">
        <f aca="false">COUNTIF($F$3:$F$10000,"&lt;="&amp;H158)/200</f>
        <v>0.76</v>
      </c>
      <c r="J158" s="0" t="n">
        <f aca="false">IF(I158&gt;0,IF(I158=1,1,CEILING(LOG(1-0.99)/LOG(1-I158),1)),"")</f>
        <v>4</v>
      </c>
      <c r="K158" s="0" t="n">
        <f aca="false">IF(J158&lt;&gt;"",H158*J158,"")</f>
        <v>624000</v>
      </c>
      <c r="L158" s="0" t="n">
        <f aca="false">IF(J158&lt;&gt;"",H158,"")</f>
        <v>156000</v>
      </c>
    </row>
    <row r="159" customFormat="false" ht="12.75" hidden="false" customHeight="false" outlineLevel="0" collapsed="false">
      <c r="A159" s="0" t="n">
        <v>9591</v>
      </c>
      <c r="B159" s="0" t="n">
        <v>16</v>
      </c>
      <c r="C159" s="0" t="n">
        <v>142062</v>
      </c>
      <c r="D159" s="0" t="n">
        <v>1</v>
      </c>
      <c r="E159" s="0" t="s">
        <v>8</v>
      </c>
      <c r="F159" s="0" t="n">
        <f aca="false">IF(E159="verified",C159,IF(E159="aborted",1000000000,""))</f>
        <v>142062</v>
      </c>
      <c r="H159" s="0" t="n">
        <f aca="false">H158+1000</f>
        <v>157000</v>
      </c>
      <c r="I159" s="0" t="n">
        <f aca="false">COUNTIF($F$3:$F$10000,"&lt;="&amp;H159)/200</f>
        <v>0.76</v>
      </c>
      <c r="J159" s="0" t="n">
        <f aca="false">IF(I159&gt;0,IF(I159=1,1,CEILING(LOG(1-0.99)/LOG(1-I159),1)),"")</f>
        <v>4</v>
      </c>
      <c r="K159" s="0" t="n">
        <f aca="false">IF(J159&lt;&gt;"",H159*J159,"")</f>
        <v>628000</v>
      </c>
      <c r="L159" s="0" t="n">
        <f aca="false">IF(J159&lt;&gt;"",H159,"")</f>
        <v>157000</v>
      </c>
    </row>
    <row r="160" customFormat="false" ht="12.75" hidden="false" customHeight="false" outlineLevel="0" collapsed="false">
      <c r="A160" s="0" t="s">
        <v>10</v>
      </c>
      <c r="B160" s="0" t="n">
        <v>39</v>
      </c>
      <c r="F160" s="0" t="str">
        <f aca="false">IF(E160="verified",C160,IF(E160="aborted",1000000000,""))</f>
        <v/>
      </c>
      <c r="H160" s="0" t="n">
        <f aca="false">H159+1000</f>
        <v>158000</v>
      </c>
      <c r="I160" s="0" t="n">
        <f aca="false">COUNTIF($F$3:$F$10000,"&lt;="&amp;H160)/200</f>
        <v>0.765</v>
      </c>
      <c r="J160" s="0" t="n">
        <f aca="false">IF(I160&gt;0,IF(I160=1,1,CEILING(LOG(1-0.99)/LOG(1-I160),1)),"")</f>
        <v>4</v>
      </c>
      <c r="K160" s="0" t="n">
        <f aca="false">IF(J160&lt;&gt;"",H160*J160,"")</f>
        <v>632000</v>
      </c>
      <c r="L160" s="0" t="n">
        <f aca="false">IF(J160&lt;&gt;"",H160,"")</f>
        <v>158000</v>
      </c>
    </row>
    <row r="161" customFormat="false" ht="12.75" hidden="false" customHeight="false" outlineLevel="0" collapsed="false">
      <c r="A161" s="0" t="s">
        <v>0</v>
      </c>
      <c r="B161" s="0" t="n">
        <v>40</v>
      </c>
      <c r="F161" s="0" t="str">
        <f aca="false">IF(E161="verified",C161,IF(E161="aborted",1000000000,""))</f>
        <v/>
      </c>
      <c r="H161" s="0" t="n">
        <f aca="false">H160+1000</f>
        <v>159000</v>
      </c>
      <c r="I161" s="0" t="n">
        <f aca="false">COUNTIF($F$3:$F$10000,"&lt;="&amp;H161)/200</f>
        <v>0.765</v>
      </c>
      <c r="J161" s="0" t="n">
        <f aca="false">IF(I161&gt;0,IF(I161=1,1,CEILING(LOG(1-0.99)/LOG(1-I161),1)),"")</f>
        <v>4</v>
      </c>
      <c r="K161" s="0" t="n">
        <f aca="false">IF(J161&lt;&gt;"",H161*J161,"")</f>
        <v>636000</v>
      </c>
      <c r="L161" s="0" t="n">
        <f aca="false">IF(J161&lt;&gt;"",H161,"")</f>
        <v>159000</v>
      </c>
    </row>
    <row r="162" customFormat="false" ht="12.75" hidden="false" customHeight="false" outlineLevel="0" collapsed="false">
      <c r="A162" s="0" t="s">
        <v>5</v>
      </c>
      <c r="B162" s="0" t="s">
        <v>6</v>
      </c>
      <c r="F162" s="0" t="str">
        <f aca="false">IF(E162="verified",C162,IF(E162="aborted",1000000000,""))</f>
        <v/>
      </c>
      <c r="H162" s="0" t="n">
        <f aca="false">H161+1000</f>
        <v>160000</v>
      </c>
      <c r="I162" s="0" t="n">
        <f aca="false">COUNTIF($F$3:$F$10000,"&lt;="&amp;H162)/200</f>
        <v>0.765</v>
      </c>
      <c r="J162" s="0" t="n">
        <f aca="false">IF(I162&gt;0,IF(I162=1,1,CEILING(LOG(1-0.99)/LOG(1-I162),1)),"")</f>
        <v>4</v>
      </c>
      <c r="K162" s="0" t="n">
        <f aca="false">IF(J162&lt;&gt;"",H162*J162,"")</f>
        <v>640000</v>
      </c>
      <c r="L162" s="0" t="n">
        <f aca="false">IF(J162&lt;&gt;"",H162,"")</f>
        <v>160000</v>
      </c>
    </row>
    <row r="163" customFormat="false" ht="12.75" hidden="false" customHeight="false" outlineLevel="0" collapsed="false">
      <c r="A163" s="0" t="n">
        <v>9421</v>
      </c>
      <c r="B163" s="0" t="n">
        <v>16</v>
      </c>
      <c r="C163" s="0" t="n">
        <v>161110</v>
      </c>
      <c r="D163" s="0" t="n">
        <v>1</v>
      </c>
      <c r="E163" s="0" t="s">
        <v>8</v>
      </c>
      <c r="F163" s="0" t="n">
        <f aca="false">IF(E163="verified",C163,IF(E163="aborted",1000000000,""))</f>
        <v>161110</v>
      </c>
      <c r="H163" s="0" t="n">
        <f aca="false">H162+1000</f>
        <v>161000</v>
      </c>
      <c r="I163" s="0" t="n">
        <f aca="false">COUNTIF($F$3:$F$10000,"&lt;="&amp;H163)/200</f>
        <v>0.765</v>
      </c>
      <c r="J163" s="0" t="n">
        <f aca="false">IF(I163&gt;0,IF(I163=1,1,CEILING(LOG(1-0.99)/LOG(1-I163),1)),"")</f>
        <v>4</v>
      </c>
      <c r="K163" s="0" t="n">
        <f aca="false">IF(J163&lt;&gt;"",H163*J163,"")</f>
        <v>644000</v>
      </c>
      <c r="L163" s="0" t="n">
        <f aca="false">IF(J163&lt;&gt;"",H163,"")</f>
        <v>161000</v>
      </c>
    </row>
    <row r="164" customFormat="false" ht="12.75" hidden="false" customHeight="false" outlineLevel="0" collapsed="false">
      <c r="A164" s="0" t="s">
        <v>10</v>
      </c>
      <c r="B164" s="0" t="n">
        <v>40</v>
      </c>
      <c r="F164" s="0" t="str">
        <f aca="false">IF(E164="verified",C164,IF(E164="aborted",1000000000,""))</f>
        <v/>
      </c>
      <c r="H164" s="0" t="n">
        <f aca="false">H163+1000</f>
        <v>162000</v>
      </c>
      <c r="I164" s="0" t="n">
        <f aca="false">COUNTIF($F$3:$F$10000,"&lt;="&amp;H164)/200</f>
        <v>0.78</v>
      </c>
      <c r="J164" s="0" t="n">
        <f aca="false">IF(I164&gt;0,IF(I164=1,1,CEILING(LOG(1-0.99)/LOG(1-I164),1)),"")</f>
        <v>4</v>
      </c>
      <c r="K164" s="0" t="n">
        <f aca="false">IF(J164&lt;&gt;"",H164*J164,"")</f>
        <v>648000</v>
      </c>
      <c r="L164" s="0" t="n">
        <f aca="false">IF(J164&lt;&gt;"",H164,"")</f>
        <v>162000</v>
      </c>
    </row>
    <row r="165" customFormat="false" ht="12.75" hidden="false" customHeight="false" outlineLevel="0" collapsed="false">
      <c r="A165" s="0" t="s">
        <v>0</v>
      </c>
      <c r="B165" s="0" t="n">
        <v>41</v>
      </c>
      <c r="F165" s="0" t="str">
        <f aca="false">IF(E165="verified",C165,IF(E165="aborted",1000000000,""))</f>
        <v/>
      </c>
      <c r="H165" s="0" t="n">
        <f aca="false">H164+1000</f>
        <v>163000</v>
      </c>
      <c r="I165" s="0" t="n">
        <f aca="false">COUNTIF($F$3:$F$10000,"&lt;="&amp;H165)/200</f>
        <v>0.79</v>
      </c>
      <c r="J165" s="0" t="n">
        <f aca="false">IF(I165&gt;0,IF(I165=1,1,CEILING(LOG(1-0.99)/LOG(1-I165),1)),"")</f>
        <v>3</v>
      </c>
      <c r="K165" s="0" t="n">
        <f aca="false">IF(J165&lt;&gt;"",H165*J165,"")</f>
        <v>489000</v>
      </c>
      <c r="L165" s="0" t="n">
        <f aca="false">IF(J165&lt;&gt;"",H165,"")</f>
        <v>163000</v>
      </c>
    </row>
    <row r="166" customFormat="false" ht="12.75" hidden="false" customHeight="false" outlineLevel="0" collapsed="false">
      <c r="A166" s="0" t="s">
        <v>5</v>
      </c>
      <c r="B166" s="0" t="s">
        <v>6</v>
      </c>
      <c r="F166" s="0" t="str">
        <f aca="false">IF(E166="verified",C166,IF(E166="aborted",1000000000,""))</f>
        <v/>
      </c>
      <c r="H166" s="0" t="n">
        <f aca="false">H165+1000</f>
        <v>164000</v>
      </c>
      <c r="I166" s="0" t="n">
        <f aca="false">COUNTIF($F$3:$F$10000,"&lt;="&amp;H166)/200</f>
        <v>0.8</v>
      </c>
      <c r="J166" s="0" t="n">
        <f aca="false">IF(I166&gt;0,IF(I166=1,1,CEILING(LOG(1-0.99)/LOG(1-I166),1)),"")</f>
        <v>3</v>
      </c>
      <c r="K166" s="0" t="n">
        <f aca="false">IF(J166&lt;&gt;"",H166*J166,"")</f>
        <v>492000</v>
      </c>
      <c r="L166" s="0" t="n">
        <f aca="false">IF(J166&lt;&gt;"",H166,"")</f>
        <v>164000</v>
      </c>
    </row>
    <row r="167" customFormat="false" ht="12.75" hidden="false" customHeight="false" outlineLevel="0" collapsed="false">
      <c r="A167" s="0" t="n">
        <v>7813</v>
      </c>
      <c r="B167" s="0" t="n">
        <v>28</v>
      </c>
      <c r="C167" s="0" t="n">
        <v>219424</v>
      </c>
      <c r="D167" s="0" t="n">
        <v>1</v>
      </c>
      <c r="E167" s="0" t="s">
        <v>8</v>
      </c>
      <c r="F167" s="0" t="n">
        <f aca="false">IF(E167="verified",C167,IF(E167="aborted",1000000000,""))</f>
        <v>219424</v>
      </c>
      <c r="H167" s="0" t="n">
        <f aca="false">H166+1000</f>
        <v>165000</v>
      </c>
      <c r="I167" s="0" t="n">
        <f aca="false">COUNTIF($F$3:$F$10000,"&lt;="&amp;H167)/200</f>
        <v>0.805</v>
      </c>
      <c r="J167" s="0" t="n">
        <f aca="false">IF(I167&gt;0,IF(I167=1,1,CEILING(LOG(1-0.99)/LOG(1-I167),1)),"")</f>
        <v>3</v>
      </c>
      <c r="K167" s="0" t="n">
        <f aca="false">IF(J167&lt;&gt;"",H167*J167,"")</f>
        <v>495000</v>
      </c>
      <c r="L167" s="0" t="n">
        <f aca="false">IF(J167&lt;&gt;"",H167,"")</f>
        <v>165000</v>
      </c>
    </row>
    <row r="168" customFormat="false" ht="12.75" hidden="false" customHeight="false" outlineLevel="0" collapsed="false">
      <c r="A168" s="0" t="s">
        <v>10</v>
      </c>
      <c r="B168" s="0" t="n">
        <v>41</v>
      </c>
      <c r="F168" s="0" t="str">
        <f aca="false">IF(E168="verified",C168,IF(E168="aborted",1000000000,""))</f>
        <v/>
      </c>
      <c r="H168" s="0" t="n">
        <f aca="false">H167+1000</f>
        <v>166000</v>
      </c>
      <c r="I168" s="0" t="n">
        <f aca="false">COUNTIF($F$3:$F$10000,"&lt;="&amp;H168)/200</f>
        <v>0.815</v>
      </c>
      <c r="J168" s="0" t="n">
        <f aca="false">IF(I168&gt;0,IF(I168=1,1,CEILING(LOG(1-0.99)/LOG(1-I168),1)),"")</f>
        <v>3</v>
      </c>
      <c r="K168" s="0" t="n">
        <f aca="false">IF(J168&lt;&gt;"",H168*J168,"")</f>
        <v>498000</v>
      </c>
      <c r="L168" s="0" t="n">
        <f aca="false">IF(J168&lt;&gt;"",H168,"")</f>
        <v>166000</v>
      </c>
    </row>
    <row r="169" customFormat="false" ht="12.75" hidden="false" customHeight="false" outlineLevel="0" collapsed="false">
      <c r="A169" s="0" t="s">
        <v>0</v>
      </c>
      <c r="B169" s="0" t="n">
        <v>42</v>
      </c>
      <c r="F169" s="0" t="str">
        <f aca="false">IF(E169="verified",C169,IF(E169="aborted",1000000000,""))</f>
        <v/>
      </c>
      <c r="H169" s="0" t="n">
        <f aca="false">H168+1000</f>
        <v>167000</v>
      </c>
      <c r="I169" s="0" t="n">
        <f aca="false">COUNTIF($F$3:$F$10000,"&lt;="&amp;H169)/200</f>
        <v>0.82</v>
      </c>
      <c r="J169" s="0" t="n">
        <f aca="false">IF(I169&gt;0,IF(I169=1,1,CEILING(LOG(1-0.99)/LOG(1-I169),1)),"")</f>
        <v>3</v>
      </c>
      <c r="K169" s="0" t="n">
        <f aca="false">IF(J169&lt;&gt;"",H169*J169,"")</f>
        <v>501000</v>
      </c>
      <c r="L169" s="0" t="n">
        <f aca="false">IF(J169&lt;&gt;"",H169,"")</f>
        <v>167000</v>
      </c>
    </row>
    <row r="170" customFormat="false" ht="12.75" hidden="false" customHeight="false" outlineLevel="0" collapsed="false">
      <c r="A170" s="0" t="s">
        <v>5</v>
      </c>
      <c r="B170" s="0" t="s">
        <v>6</v>
      </c>
      <c r="F170" s="0" t="str">
        <f aca="false">IF(E170="verified",C170,IF(E170="aborted",1000000000,""))</f>
        <v/>
      </c>
      <c r="H170" s="0" t="n">
        <f aca="false">H169+1000</f>
        <v>168000</v>
      </c>
      <c r="I170" s="0" t="n">
        <f aca="false">COUNTIF($F$3:$F$10000,"&lt;="&amp;H170)/200</f>
        <v>0.83</v>
      </c>
      <c r="J170" s="0" t="n">
        <f aca="false">IF(I170&gt;0,IF(I170=1,1,CEILING(LOG(1-0.99)/LOG(1-I170),1)),"")</f>
        <v>3</v>
      </c>
      <c r="K170" s="0" t="n">
        <f aca="false">IF(J170&lt;&gt;"",H170*J170,"")</f>
        <v>504000</v>
      </c>
      <c r="L170" s="0" t="n">
        <f aca="false">IF(J170&lt;&gt;"",H170,"")</f>
        <v>168000</v>
      </c>
    </row>
    <row r="171" customFormat="false" ht="12.75" hidden="false" customHeight="false" outlineLevel="0" collapsed="false">
      <c r="A171" s="0" t="n">
        <v>10429</v>
      </c>
      <c r="B171" s="0" t="n">
        <v>30</v>
      </c>
      <c r="C171" s="0" t="n">
        <v>263065</v>
      </c>
      <c r="D171" s="0" t="n">
        <v>1</v>
      </c>
      <c r="E171" s="0" t="s">
        <v>8</v>
      </c>
      <c r="F171" s="0" t="n">
        <f aca="false">IF(E171="verified",C171,IF(E171="aborted",1000000000,""))</f>
        <v>263065</v>
      </c>
      <c r="H171" s="0" t="n">
        <f aca="false">H170+1000</f>
        <v>169000</v>
      </c>
      <c r="I171" s="0" t="n">
        <f aca="false">COUNTIF($F$3:$F$10000,"&lt;="&amp;H171)/200</f>
        <v>0.845</v>
      </c>
      <c r="J171" s="0" t="n">
        <f aca="false">IF(I171&gt;0,IF(I171=1,1,CEILING(LOG(1-0.99)/LOG(1-I171),1)),"")</f>
        <v>3</v>
      </c>
      <c r="K171" s="0" t="n">
        <f aca="false">IF(J171&lt;&gt;"",H171*J171,"")</f>
        <v>507000</v>
      </c>
      <c r="L171" s="0" t="n">
        <f aca="false">IF(J171&lt;&gt;"",H171,"")</f>
        <v>169000</v>
      </c>
    </row>
    <row r="172" customFormat="false" ht="12.75" hidden="false" customHeight="false" outlineLevel="0" collapsed="false">
      <c r="A172" s="0" t="s">
        <v>10</v>
      </c>
      <c r="B172" s="0" t="n">
        <v>42</v>
      </c>
      <c r="F172" s="0" t="str">
        <f aca="false">IF(E172="verified",C172,IF(E172="aborted",1000000000,""))</f>
        <v/>
      </c>
      <c r="H172" s="0" t="n">
        <f aca="false">H171+1000</f>
        <v>170000</v>
      </c>
      <c r="I172" s="0" t="n">
        <f aca="false">COUNTIF($F$3:$F$10000,"&lt;="&amp;H172)/200</f>
        <v>0.845</v>
      </c>
      <c r="J172" s="0" t="n">
        <f aca="false">IF(I172&gt;0,IF(I172=1,1,CEILING(LOG(1-0.99)/LOG(1-I172),1)),"")</f>
        <v>3</v>
      </c>
      <c r="K172" s="0" t="n">
        <f aca="false">IF(J172&lt;&gt;"",H172*J172,"")</f>
        <v>510000</v>
      </c>
      <c r="L172" s="0" t="n">
        <f aca="false">IF(J172&lt;&gt;"",H172,"")</f>
        <v>170000</v>
      </c>
    </row>
    <row r="173" customFormat="false" ht="12.75" hidden="false" customHeight="false" outlineLevel="0" collapsed="false">
      <c r="A173" s="0" t="s">
        <v>0</v>
      </c>
      <c r="B173" s="0" t="n">
        <v>43</v>
      </c>
      <c r="F173" s="0" t="str">
        <f aca="false">IF(E173="verified",C173,IF(E173="aborted",1000000000,""))</f>
        <v/>
      </c>
      <c r="H173" s="0" t="n">
        <f aca="false">H172+1000</f>
        <v>171000</v>
      </c>
      <c r="I173" s="0" t="n">
        <f aca="false">COUNTIF($F$3:$F$10000,"&lt;="&amp;H173)/200</f>
        <v>0.845</v>
      </c>
      <c r="J173" s="0" t="n">
        <f aca="false">IF(I173&gt;0,IF(I173=1,1,CEILING(LOG(1-0.99)/LOG(1-I173),1)),"")</f>
        <v>3</v>
      </c>
      <c r="K173" s="0" t="n">
        <f aca="false">IF(J173&lt;&gt;"",H173*J173,"")</f>
        <v>513000</v>
      </c>
      <c r="L173" s="0" t="n">
        <f aca="false">IF(J173&lt;&gt;"",H173,"")</f>
        <v>171000</v>
      </c>
    </row>
    <row r="174" customFormat="false" ht="12.75" hidden="false" customHeight="false" outlineLevel="0" collapsed="false">
      <c r="A174" s="0" t="s">
        <v>5</v>
      </c>
      <c r="B174" s="0" t="s">
        <v>6</v>
      </c>
      <c r="F174" s="0" t="str">
        <f aca="false">IF(E174="verified",C174,IF(E174="aborted",1000000000,""))</f>
        <v/>
      </c>
      <c r="H174" s="0" t="n">
        <f aca="false">H173+1000</f>
        <v>172000</v>
      </c>
      <c r="I174" s="0" t="n">
        <f aca="false">COUNTIF($F$3:$F$10000,"&lt;="&amp;H174)/200</f>
        <v>0.85</v>
      </c>
      <c r="J174" s="0" t="n">
        <f aca="false">IF(I174&gt;0,IF(I174=1,1,CEILING(LOG(1-0.99)/LOG(1-I174),1)),"")</f>
        <v>3</v>
      </c>
      <c r="K174" s="0" t="n">
        <f aca="false">IF(J174&lt;&gt;"",H174*J174,"")</f>
        <v>516000</v>
      </c>
      <c r="L174" s="0" t="n">
        <f aca="false">IF(J174&lt;&gt;"",H174,"")</f>
        <v>172000</v>
      </c>
    </row>
    <row r="175" customFormat="false" ht="12.75" hidden="false" customHeight="false" outlineLevel="0" collapsed="false">
      <c r="A175" s="0" t="n">
        <v>6015</v>
      </c>
      <c r="B175" s="0" t="n">
        <v>12</v>
      </c>
      <c r="C175" s="0" t="n">
        <v>110614</v>
      </c>
      <c r="D175" s="0" t="n">
        <v>1</v>
      </c>
      <c r="E175" s="0" t="s">
        <v>8</v>
      </c>
      <c r="F175" s="0" t="n">
        <f aca="false">IF(E175="verified",C175,IF(E175="aborted",1000000000,""))</f>
        <v>110614</v>
      </c>
      <c r="H175" s="0" t="n">
        <f aca="false">H174+1000</f>
        <v>173000</v>
      </c>
      <c r="I175" s="0" t="n">
        <f aca="false">COUNTIF($F$3:$F$10000,"&lt;="&amp;H175)/200</f>
        <v>0.85</v>
      </c>
      <c r="J175" s="0" t="n">
        <f aca="false">IF(I175&gt;0,IF(I175=1,1,CEILING(LOG(1-0.99)/LOG(1-I175),1)),"")</f>
        <v>3</v>
      </c>
      <c r="K175" s="0" t="n">
        <f aca="false">IF(J175&lt;&gt;"",H175*J175,"")</f>
        <v>519000</v>
      </c>
      <c r="L175" s="0" t="n">
        <f aca="false">IF(J175&lt;&gt;"",H175,"")</f>
        <v>173000</v>
      </c>
    </row>
    <row r="176" customFormat="false" ht="12.75" hidden="false" customHeight="false" outlineLevel="0" collapsed="false">
      <c r="A176" s="0" t="s">
        <v>10</v>
      </c>
      <c r="B176" s="0" t="n">
        <v>43</v>
      </c>
      <c r="F176" s="0" t="str">
        <f aca="false">IF(E176="verified",C176,IF(E176="aborted",1000000000,""))</f>
        <v/>
      </c>
      <c r="H176" s="0" t="n">
        <f aca="false">H175+1000</f>
        <v>174000</v>
      </c>
      <c r="I176" s="0" t="n">
        <f aca="false">COUNTIF($F$3:$F$10000,"&lt;="&amp;H176)/200</f>
        <v>0.85</v>
      </c>
      <c r="J176" s="0" t="n">
        <f aca="false">IF(I176&gt;0,IF(I176=1,1,CEILING(LOG(1-0.99)/LOG(1-I176),1)),"")</f>
        <v>3</v>
      </c>
      <c r="K176" s="0" t="n">
        <f aca="false">IF(J176&lt;&gt;"",H176*J176,"")</f>
        <v>522000</v>
      </c>
      <c r="L176" s="0" t="n">
        <f aca="false">IF(J176&lt;&gt;"",H176,"")</f>
        <v>174000</v>
      </c>
    </row>
    <row r="177" customFormat="false" ht="12.75" hidden="false" customHeight="false" outlineLevel="0" collapsed="false">
      <c r="A177" s="0" t="s">
        <v>0</v>
      </c>
      <c r="B177" s="0" t="n">
        <v>44</v>
      </c>
      <c r="F177" s="0" t="str">
        <f aca="false">IF(E177="verified",C177,IF(E177="aborted",1000000000,""))</f>
        <v/>
      </c>
      <c r="H177" s="0" t="n">
        <f aca="false">H176+1000</f>
        <v>175000</v>
      </c>
      <c r="I177" s="0" t="n">
        <f aca="false">COUNTIF($F$3:$F$10000,"&lt;="&amp;H177)/200</f>
        <v>0.85</v>
      </c>
      <c r="J177" s="0" t="n">
        <f aca="false">IF(I177&gt;0,IF(I177=1,1,CEILING(LOG(1-0.99)/LOG(1-I177),1)),"")</f>
        <v>3</v>
      </c>
      <c r="K177" s="0" t="n">
        <f aca="false">IF(J177&lt;&gt;"",H177*J177,"")</f>
        <v>525000</v>
      </c>
      <c r="L177" s="0" t="n">
        <f aca="false">IF(J177&lt;&gt;"",H177,"")</f>
        <v>175000</v>
      </c>
    </row>
    <row r="178" customFormat="false" ht="12.75" hidden="false" customHeight="false" outlineLevel="0" collapsed="false">
      <c r="A178" s="0" t="s">
        <v>5</v>
      </c>
      <c r="B178" s="0" t="s">
        <v>6</v>
      </c>
      <c r="F178" s="0" t="str">
        <f aca="false">IF(E178="verified",C178,IF(E178="aborted",1000000000,""))</f>
        <v/>
      </c>
      <c r="H178" s="0" t="n">
        <f aca="false">H177+1000</f>
        <v>176000</v>
      </c>
      <c r="I178" s="0" t="n">
        <f aca="false">COUNTIF($F$3:$F$10000,"&lt;="&amp;H178)/200</f>
        <v>0.855</v>
      </c>
      <c r="J178" s="0" t="n">
        <f aca="false">IF(I178&gt;0,IF(I178=1,1,CEILING(LOG(1-0.99)/LOG(1-I178),1)),"")</f>
        <v>3</v>
      </c>
      <c r="K178" s="0" t="n">
        <f aca="false">IF(J178&lt;&gt;"",H178*J178,"")</f>
        <v>528000</v>
      </c>
      <c r="L178" s="0" t="n">
        <f aca="false">IF(J178&lt;&gt;"",H178,"")</f>
        <v>176000</v>
      </c>
    </row>
    <row r="179" customFormat="false" ht="12.75" hidden="false" customHeight="false" outlineLevel="0" collapsed="false">
      <c r="A179" s="0" t="n">
        <v>5089</v>
      </c>
      <c r="B179" s="0" t="n">
        <v>14</v>
      </c>
      <c r="C179" s="0" t="n">
        <v>78294</v>
      </c>
      <c r="D179" s="0" t="n">
        <v>1</v>
      </c>
      <c r="E179" s="0" t="s">
        <v>8</v>
      </c>
      <c r="F179" s="0" t="n">
        <f aca="false">IF(E179="verified",C179,IF(E179="aborted",1000000000,""))</f>
        <v>78294</v>
      </c>
      <c r="H179" s="0" t="n">
        <f aca="false">H178+1000</f>
        <v>177000</v>
      </c>
      <c r="I179" s="0" t="n">
        <f aca="false">COUNTIF($F$3:$F$10000,"&lt;="&amp;H179)/200</f>
        <v>0.855</v>
      </c>
      <c r="J179" s="0" t="n">
        <f aca="false">IF(I179&gt;0,IF(I179=1,1,CEILING(LOG(1-0.99)/LOG(1-I179),1)),"")</f>
        <v>3</v>
      </c>
      <c r="K179" s="0" t="n">
        <f aca="false">IF(J179&lt;&gt;"",H179*J179,"")</f>
        <v>531000</v>
      </c>
      <c r="L179" s="0" t="n">
        <f aca="false">IF(J179&lt;&gt;"",H179,"")</f>
        <v>177000</v>
      </c>
    </row>
    <row r="180" customFormat="false" ht="12.75" hidden="false" customHeight="false" outlineLevel="0" collapsed="false">
      <c r="A180" s="0" t="s">
        <v>10</v>
      </c>
      <c r="B180" s="0" t="n">
        <v>44</v>
      </c>
      <c r="F180" s="0" t="str">
        <f aca="false">IF(E180="verified",C180,IF(E180="aborted",1000000000,""))</f>
        <v/>
      </c>
      <c r="H180" s="0" t="n">
        <f aca="false">H179+1000</f>
        <v>178000</v>
      </c>
      <c r="I180" s="0" t="n">
        <f aca="false">COUNTIF($F$3:$F$10000,"&lt;="&amp;H180)/200</f>
        <v>0.855</v>
      </c>
      <c r="J180" s="0" t="n">
        <f aca="false">IF(I180&gt;0,IF(I180=1,1,CEILING(LOG(1-0.99)/LOG(1-I180),1)),"")</f>
        <v>3</v>
      </c>
      <c r="K180" s="0" t="n">
        <f aca="false">IF(J180&lt;&gt;"",H180*J180,"")</f>
        <v>534000</v>
      </c>
      <c r="L180" s="0" t="n">
        <f aca="false">IF(J180&lt;&gt;"",H180,"")</f>
        <v>178000</v>
      </c>
    </row>
    <row r="181" customFormat="false" ht="12.75" hidden="false" customHeight="false" outlineLevel="0" collapsed="false">
      <c r="A181" s="0" t="s">
        <v>0</v>
      </c>
      <c r="B181" s="0" t="n">
        <v>45</v>
      </c>
      <c r="F181" s="0" t="str">
        <f aca="false">IF(E181="verified",C181,IF(E181="aborted",1000000000,""))</f>
        <v/>
      </c>
      <c r="H181" s="0" t="n">
        <f aca="false">H180+1000</f>
        <v>179000</v>
      </c>
      <c r="I181" s="0" t="n">
        <f aca="false">COUNTIF($F$3:$F$10000,"&lt;="&amp;H181)/200</f>
        <v>0.855</v>
      </c>
      <c r="J181" s="0" t="n">
        <f aca="false">IF(I181&gt;0,IF(I181=1,1,CEILING(LOG(1-0.99)/LOG(1-I181),1)),"")</f>
        <v>3</v>
      </c>
      <c r="K181" s="0" t="n">
        <f aca="false">IF(J181&lt;&gt;"",H181*J181,"")</f>
        <v>537000</v>
      </c>
      <c r="L181" s="0" t="n">
        <f aca="false">IF(J181&lt;&gt;"",H181,"")</f>
        <v>179000</v>
      </c>
    </row>
    <row r="182" customFormat="false" ht="12.75" hidden="false" customHeight="false" outlineLevel="0" collapsed="false">
      <c r="A182" s="0" t="s">
        <v>5</v>
      </c>
      <c r="B182" s="0" t="s">
        <v>6</v>
      </c>
      <c r="F182" s="0" t="str">
        <f aca="false">IF(E182="verified",C182,IF(E182="aborted",1000000000,""))</f>
        <v/>
      </c>
      <c r="H182" s="0" t="n">
        <f aca="false">H181+1000</f>
        <v>180000</v>
      </c>
      <c r="I182" s="0" t="n">
        <f aca="false">COUNTIF($F$3:$F$10000,"&lt;="&amp;H182)/200</f>
        <v>0.855</v>
      </c>
      <c r="J182" s="0" t="n">
        <f aca="false">IF(I182&gt;0,IF(I182=1,1,CEILING(LOG(1-0.99)/LOG(1-I182),1)),"")</f>
        <v>3</v>
      </c>
      <c r="K182" s="0" t="n">
        <f aca="false">IF(J182&lt;&gt;"",H182*J182,"")</f>
        <v>540000</v>
      </c>
      <c r="L182" s="0" t="n">
        <f aca="false">IF(J182&lt;&gt;"",H182,"")</f>
        <v>180000</v>
      </c>
    </row>
    <row r="183" customFormat="false" ht="12.75" hidden="false" customHeight="false" outlineLevel="0" collapsed="false">
      <c r="A183" s="0" t="n">
        <v>5305</v>
      </c>
      <c r="B183" s="0" t="n">
        <v>14</v>
      </c>
      <c r="C183" s="0" t="n">
        <v>115937</v>
      </c>
      <c r="D183" s="0" t="n">
        <v>1</v>
      </c>
      <c r="E183" s="0" t="s">
        <v>8</v>
      </c>
      <c r="F183" s="0" t="n">
        <f aca="false">IF(E183="verified",C183,IF(E183="aborted",1000000000,""))</f>
        <v>115937</v>
      </c>
      <c r="H183" s="0" t="n">
        <f aca="false">H182+1000</f>
        <v>181000</v>
      </c>
      <c r="I183" s="0" t="n">
        <f aca="false">COUNTIF($F$3:$F$10000,"&lt;="&amp;H183)/200</f>
        <v>0.855</v>
      </c>
      <c r="J183" s="0" t="n">
        <f aca="false">IF(I183&gt;0,IF(I183=1,1,CEILING(LOG(1-0.99)/LOG(1-I183),1)),"")</f>
        <v>3</v>
      </c>
      <c r="K183" s="0" t="n">
        <f aca="false">IF(J183&lt;&gt;"",H183*J183,"")</f>
        <v>543000</v>
      </c>
      <c r="L183" s="0" t="n">
        <f aca="false">IF(J183&lt;&gt;"",H183,"")</f>
        <v>181000</v>
      </c>
    </row>
    <row r="184" customFormat="false" ht="12.75" hidden="false" customHeight="false" outlineLevel="0" collapsed="false">
      <c r="A184" s="0" t="s">
        <v>10</v>
      </c>
      <c r="B184" s="0" t="n">
        <v>45</v>
      </c>
      <c r="F184" s="0" t="str">
        <f aca="false">IF(E184="verified",C184,IF(E184="aborted",1000000000,""))</f>
        <v/>
      </c>
      <c r="H184" s="0" t="n">
        <f aca="false">H183+1000</f>
        <v>182000</v>
      </c>
      <c r="I184" s="0" t="n">
        <f aca="false">COUNTIF($F$3:$F$10000,"&lt;="&amp;H184)/200</f>
        <v>0.855</v>
      </c>
      <c r="J184" s="0" t="n">
        <f aca="false">IF(I184&gt;0,IF(I184=1,1,CEILING(LOG(1-0.99)/LOG(1-I184),1)),"")</f>
        <v>3</v>
      </c>
      <c r="K184" s="0" t="n">
        <f aca="false">IF(J184&lt;&gt;"",H184*J184,"")</f>
        <v>546000</v>
      </c>
      <c r="L184" s="0" t="n">
        <f aca="false">IF(J184&lt;&gt;"",H184,"")</f>
        <v>182000</v>
      </c>
    </row>
    <row r="185" customFormat="false" ht="12.75" hidden="false" customHeight="false" outlineLevel="0" collapsed="false">
      <c r="A185" s="0" t="s">
        <v>0</v>
      </c>
      <c r="B185" s="0" t="n">
        <v>46</v>
      </c>
      <c r="F185" s="0" t="str">
        <f aca="false">IF(E185="verified",C185,IF(E185="aborted",1000000000,""))</f>
        <v/>
      </c>
      <c r="H185" s="0" t="n">
        <f aca="false">H184+1000</f>
        <v>183000</v>
      </c>
      <c r="I185" s="0" t="n">
        <f aca="false">COUNTIF($F$3:$F$10000,"&lt;="&amp;H185)/200</f>
        <v>0.86</v>
      </c>
      <c r="J185" s="0" t="n">
        <f aca="false">IF(I185&gt;0,IF(I185=1,1,CEILING(LOG(1-0.99)/LOG(1-I185),1)),"")</f>
        <v>3</v>
      </c>
      <c r="K185" s="0" t="n">
        <f aca="false">IF(J185&lt;&gt;"",H185*J185,"")</f>
        <v>549000</v>
      </c>
      <c r="L185" s="0" t="n">
        <f aca="false">IF(J185&lt;&gt;"",H185,"")</f>
        <v>183000</v>
      </c>
    </row>
    <row r="186" customFormat="false" ht="12.75" hidden="false" customHeight="false" outlineLevel="0" collapsed="false">
      <c r="A186" s="0" t="s">
        <v>5</v>
      </c>
      <c r="B186" s="0" t="s">
        <v>6</v>
      </c>
      <c r="F186" s="0" t="str">
        <f aca="false">IF(E186="verified",C186,IF(E186="aborted",1000000000,""))</f>
        <v/>
      </c>
      <c r="H186" s="0" t="n">
        <f aca="false">H185+1000</f>
        <v>184000</v>
      </c>
      <c r="I186" s="0" t="n">
        <f aca="false">COUNTIF($F$3:$F$10000,"&lt;="&amp;H186)/200</f>
        <v>0.86</v>
      </c>
      <c r="J186" s="0" t="n">
        <f aca="false">IF(I186&gt;0,IF(I186=1,1,CEILING(LOG(1-0.99)/LOG(1-I186),1)),"")</f>
        <v>3</v>
      </c>
      <c r="K186" s="0" t="n">
        <f aca="false">IF(J186&lt;&gt;"",H186*J186,"")</f>
        <v>552000</v>
      </c>
      <c r="L186" s="0" t="n">
        <f aca="false">IF(J186&lt;&gt;"",H186,"")</f>
        <v>184000</v>
      </c>
    </row>
    <row r="187" customFormat="false" ht="12.75" hidden="false" customHeight="false" outlineLevel="0" collapsed="false">
      <c r="A187" s="0" t="n">
        <v>8498</v>
      </c>
      <c r="B187" s="0" t="n">
        <v>14</v>
      </c>
      <c r="C187" s="0" t="n">
        <v>127004</v>
      </c>
      <c r="D187" s="0" t="n">
        <v>1</v>
      </c>
      <c r="E187" s="0" t="s">
        <v>8</v>
      </c>
      <c r="F187" s="0" t="n">
        <f aca="false">IF(E187="verified",C187,IF(E187="aborted",1000000000,""))</f>
        <v>127004</v>
      </c>
      <c r="H187" s="0" t="n">
        <f aca="false">H186+1000</f>
        <v>185000</v>
      </c>
      <c r="I187" s="0" t="n">
        <f aca="false">COUNTIF($F$3:$F$10000,"&lt;="&amp;H187)/200</f>
        <v>0.86</v>
      </c>
      <c r="J187" s="0" t="n">
        <f aca="false">IF(I187&gt;0,IF(I187=1,1,CEILING(LOG(1-0.99)/LOG(1-I187),1)),"")</f>
        <v>3</v>
      </c>
      <c r="K187" s="0" t="n">
        <f aca="false">IF(J187&lt;&gt;"",H187*J187,"")</f>
        <v>555000</v>
      </c>
      <c r="L187" s="0" t="n">
        <f aca="false">IF(J187&lt;&gt;"",H187,"")</f>
        <v>185000</v>
      </c>
    </row>
    <row r="188" customFormat="false" ht="12.75" hidden="false" customHeight="false" outlineLevel="0" collapsed="false">
      <c r="A188" s="0" t="s">
        <v>10</v>
      </c>
      <c r="B188" s="0" t="n">
        <v>46</v>
      </c>
      <c r="F188" s="0" t="str">
        <f aca="false">IF(E188="verified",C188,IF(E188="aborted",1000000000,""))</f>
        <v/>
      </c>
      <c r="H188" s="0" t="n">
        <f aca="false">H187+1000</f>
        <v>186000</v>
      </c>
      <c r="I188" s="0" t="n">
        <f aca="false">COUNTIF($F$3:$F$10000,"&lt;="&amp;H188)/200</f>
        <v>0.86</v>
      </c>
      <c r="J188" s="0" t="n">
        <f aca="false">IF(I188&gt;0,IF(I188=1,1,CEILING(LOG(1-0.99)/LOG(1-I188),1)),"")</f>
        <v>3</v>
      </c>
      <c r="K188" s="0" t="n">
        <f aca="false">IF(J188&lt;&gt;"",H188*J188,"")</f>
        <v>558000</v>
      </c>
      <c r="L188" s="0" t="n">
        <f aca="false">IF(J188&lt;&gt;"",H188,"")</f>
        <v>186000</v>
      </c>
    </row>
    <row r="189" customFormat="false" ht="12.75" hidden="false" customHeight="false" outlineLevel="0" collapsed="false">
      <c r="A189" s="0" t="s">
        <v>0</v>
      </c>
      <c r="B189" s="0" t="n">
        <v>47</v>
      </c>
      <c r="F189" s="0" t="str">
        <f aca="false">IF(E189="verified",C189,IF(E189="aborted",1000000000,""))</f>
        <v/>
      </c>
      <c r="H189" s="0" t="n">
        <f aca="false">H188+1000</f>
        <v>187000</v>
      </c>
      <c r="I189" s="0" t="n">
        <f aca="false">COUNTIF($F$3:$F$10000,"&lt;="&amp;H189)/200</f>
        <v>0.86</v>
      </c>
      <c r="J189" s="0" t="n">
        <f aca="false">IF(I189&gt;0,IF(I189=1,1,CEILING(LOG(1-0.99)/LOG(1-I189),1)),"")</f>
        <v>3</v>
      </c>
      <c r="K189" s="0" t="n">
        <f aca="false">IF(J189&lt;&gt;"",H189*J189,"")</f>
        <v>561000</v>
      </c>
      <c r="L189" s="0" t="n">
        <f aca="false">IF(J189&lt;&gt;"",H189,"")</f>
        <v>187000</v>
      </c>
    </row>
    <row r="190" customFormat="false" ht="12.75" hidden="false" customHeight="false" outlineLevel="0" collapsed="false">
      <c r="A190" s="0" t="s">
        <v>5</v>
      </c>
      <c r="B190" s="0" t="s">
        <v>6</v>
      </c>
      <c r="F190" s="0" t="str">
        <f aca="false">IF(E190="verified",C190,IF(E190="aborted",1000000000,""))</f>
        <v/>
      </c>
      <c r="H190" s="0" t="n">
        <f aca="false">H189+1000</f>
        <v>188000</v>
      </c>
      <c r="I190" s="0" t="n">
        <f aca="false">COUNTIF($F$3:$F$10000,"&lt;="&amp;H190)/200</f>
        <v>0.865</v>
      </c>
      <c r="J190" s="0" t="n">
        <f aca="false">IF(I190&gt;0,IF(I190=1,1,CEILING(LOG(1-0.99)/LOG(1-I190),1)),"")</f>
        <v>3</v>
      </c>
      <c r="K190" s="0" t="n">
        <f aca="false">IF(J190&lt;&gt;"",H190*J190,"")</f>
        <v>564000</v>
      </c>
      <c r="L190" s="0" t="n">
        <f aca="false">IF(J190&lt;&gt;"",H190,"")</f>
        <v>188000</v>
      </c>
    </row>
    <row r="191" customFormat="false" ht="12.75" hidden="false" customHeight="false" outlineLevel="0" collapsed="false">
      <c r="A191" s="0" t="n">
        <v>9093</v>
      </c>
      <c r="B191" s="0" t="n">
        <v>16</v>
      </c>
      <c r="C191" s="0" t="n">
        <v>168784</v>
      </c>
      <c r="D191" s="0" t="n">
        <v>1</v>
      </c>
      <c r="E191" s="0" t="s">
        <v>8</v>
      </c>
      <c r="F191" s="0" t="n">
        <f aca="false">IF(E191="verified",C191,IF(E191="aborted",1000000000,""))</f>
        <v>168784</v>
      </c>
      <c r="H191" s="0" t="n">
        <f aca="false">H190+1000</f>
        <v>189000</v>
      </c>
      <c r="I191" s="0" t="n">
        <f aca="false">COUNTIF($F$3:$F$10000,"&lt;="&amp;H191)/200</f>
        <v>0.865</v>
      </c>
      <c r="J191" s="0" t="n">
        <f aca="false">IF(I191&gt;0,IF(I191=1,1,CEILING(LOG(1-0.99)/LOG(1-I191),1)),"")</f>
        <v>3</v>
      </c>
      <c r="K191" s="0" t="n">
        <f aca="false">IF(J191&lt;&gt;"",H191*J191,"")</f>
        <v>567000</v>
      </c>
      <c r="L191" s="0" t="n">
        <f aca="false">IF(J191&lt;&gt;"",H191,"")</f>
        <v>189000</v>
      </c>
    </row>
    <row r="192" customFormat="false" ht="12.75" hidden="false" customHeight="false" outlineLevel="0" collapsed="false">
      <c r="A192" s="0" t="s">
        <v>10</v>
      </c>
      <c r="B192" s="0" t="n">
        <v>47</v>
      </c>
      <c r="F192" s="0" t="str">
        <f aca="false">IF(E192="verified",C192,IF(E192="aborted",1000000000,""))</f>
        <v/>
      </c>
      <c r="H192" s="0" t="n">
        <f aca="false">H191+1000</f>
        <v>190000</v>
      </c>
      <c r="I192" s="0" t="n">
        <f aca="false">COUNTIF($F$3:$F$10000,"&lt;="&amp;H192)/200</f>
        <v>0.865</v>
      </c>
      <c r="J192" s="0" t="n">
        <f aca="false">IF(I192&gt;0,IF(I192=1,1,CEILING(LOG(1-0.99)/LOG(1-I192),1)),"")</f>
        <v>3</v>
      </c>
      <c r="K192" s="0" t="n">
        <f aca="false">IF(J192&lt;&gt;"",H192*J192,"")</f>
        <v>570000</v>
      </c>
      <c r="L192" s="0" t="n">
        <f aca="false">IF(J192&lt;&gt;"",H192,"")</f>
        <v>190000</v>
      </c>
    </row>
    <row r="193" customFormat="false" ht="12.75" hidden="false" customHeight="false" outlineLevel="0" collapsed="false">
      <c r="A193" s="0" t="s">
        <v>0</v>
      </c>
      <c r="B193" s="0" t="n">
        <v>48</v>
      </c>
      <c r="F193" s="0" t="str">
        <f aca="false">IF(E193="verified",C193,IF(E193="aborted",1000000000,""))</f>
        <v/>
      </c>
      <c r="H193" s="0" t="n">
        <f aca="false">H192+1000</f>
        <v>191000</v>
      </c>
      <c r="I193" s="0" t="n">
        <f aca="false">COUNTIF($F$3:$F$10000,"&lt;="&amp;H193)/200</f>
        <v>0.865</v>
      </c>
      <c r="J193" s="0" t="n">
        <f aca="false">IF(I193&gt;0,IF(I193=1,1,CEILING(LOG(1-0.99)/LOG(1-I193),1)),"")</f>
        <v>3</v>
      </c>
      <c r="K193" s="0" t="n">
        <f aca="false">IF(J193&lt;&gt;"",H193*J193,"")</f>
        <v>573000</v>
      </c>
      <c r="L193" s="0" t="n">
        <f aca="false">IF(J193&lt;&gt;"",H193,"")</f>
        <v>191000</v>
      </c>
    </row>
    <row r="194" customFormat="false" ht="12.75" hidden="false" customHeight="false" outlineLevel="0" collapsed="false">
      <c r="A194" s="0" t="s">
        <v>5</v>
      </c>
      <c r="B194" s="0" t="s">
        <v>6</v>
      </c>
      <c r="F194" s="0" t="str">
        <f aca="false">IF(E194="verified",C194,IF(E194="aborted",1000000000,""))</f>
        <v/>
      </c>
      <c r="H194" s="0" t="n">
        <f aca="false">H193+1000</f>
        <v>192000</v>
      </c>
      <c r="I194" s="0" t="n">
        <f aca="false">COUNTIF($F$3:$F$10000,"&lt;="&amp;H194)/200</f>
        <v>0.87</v>
      </c>
      <c r="J194" s="0" t="n">
        <f aca="false">IF(I194&gt;0,IF(I194=1,1,CEILING(LOG(1-0.99)/LOG(1-I194),1)),"")</f>
        <v>3</v>
      </c>
      <c r="K194" s="0" t="n">
        <f aca="false">IF(J194&lt;&gt;"",H194*J194,"")</f>
        <v>576000</v>
      </c>
      <c r="L194" s="0" t="n">
        <f aca="false">IF(J194&lt;&gt;"",H194,"")</f>
        <v>192000</v>
      </c>
    </row>
    <row r="195" customFormat="false" ht="12.75" hidden="false" customHeight="false" outlineLevel="0" collapsed="false">
      <c r="A195" s="0" t="n">
        <v>2879</v>
      </c>
      <c r="B195" s="0" t="n">
        <v>26</v>
      </c>
      <c r="C195" s="0" t="n">
        <v>59849</v>
      </c>
      <c r="D195" s="0" t="n">
        <v>1</v>
      </c>
      <c r="E195" s="0" t="s">
        <v>8</v>
      </c>
      <c r="F195" s="0" t="n">
        <f aca="false">IF(E195="verified",C195,IF(E195="aborted",1000000000,""))</f>
        <v>59849</v>
      </c>
      <c r="H195" s="0" t="n">
        <f aca="false">H194+1000</f>
        <v>193000</v>
      </c>
      <c r="I195" s="0" t="n">
        <f aca="false">COUNTIF($F$3:$F$10000,"&lt;="&amp;H195)/200</f>
        <v>0.87</v>
      </c>
      <c r="J195" s="0" t="n">
        <f aca="false">IF(I195&gt;0,IF(I195=1,1,CEILING(LOG(1-0.99)/LOG(1-I195),1)),"")</f>
        <v>3</v>
      </c>
      <c r="K195" s="0" t="n">
        <f aca="false">IF(J195&lt;&gt;"",H195*J195,"")</f>
        <v>579000</v>
      </c>
      <c r="L195" s="0" t="n">
        <f aca="false">IF(J195&lt;&gt;"",H195,"")</f>
        <v>193000</v>
      </c>
    </row>
    <row r="196" customFormat="false" ht="12.75" hidden="false" customHeight="false" outlineLevel="0" collapsed="false">
      <c r="A196" s="0" t="s">
        <v>10</v>
      </c>
      <c r="B196" s="0" t="n">
        <v>48</v>
      </c>
      <c r="F196" s="0" t="str">
        <f aca="false">IF(E196="verified",C196,IF(E196="aborted",1000000000,""))</f>
        <v/>
      </c>
      <c r="H196" s="0" t="n">
        <f aca="false">H195+1000</f>
        <v>194000</v>
      </c>
      <c r="I196" s="0" t="n">
        <f aca="false">COUNTIF($F$3:$F$10000,"&lt;="&amp;H196)/200</f>
        <v>0.875</v>
      </c>
      <c r="J196" s="0" t="n">
        <f aca="false">IF(I196&gt;0,IF(I196=1,1,CEILING(LOG(1-0.99)/LOG(1-I196),1)),"")</f>
        <v>3</v>
      </c>
      <c r="K196" s="0" t="n">
        <f aca="false">IF(J196&lt;&gt;"",H196*J196,"")</f>
        <v>582000</v>
      </c>
      <c r="L196" s="0" t="n">
        <f aca="false">IF(J196&lt;&gt;"",H196,"")</f>
        <v>194000</v>
      </c>
    </row>
    <row r="197" customFormat="false" ht="12.75" hidden="false" customHeight="false" outlineLevel="0" collapsed="false">
      <c r="A197" s="0" t="s">
        <v>0</v>
      </c>
      <c r="B197" s="0" t="n">
        <v>49</v>
      </c>
      <c r="F197" s="0" t="str">
        <f aca="false">IF(E197="verified",C197,IF(E197="aborted",1000000000,""))</f>
        <v/>
      </c>
      <c r="H197" s="0" t="n">
        <f aca="false">H196+1000</f>
        <v>195000</v>
      </c>
      <c r="I197" s="0" t="n">
        <f aca="false">COUNTIF($F$3:$F$10000,"&lt;="&amp;H197)/200</f>
        <v>0.875</v>
      </c>
      <c r="J197" s="0" t="n">
        <f aca="false">IF(I197&gt;0,IF(I197=1,1,CEILING(LOG(1-0.99)/LOG(1-I197),1)),"")</f>
        <v>3</v>
      </c>
      <c r="K197" s="0" t="n">
        <f aca="false">IF(J197&lt;&gt;"",H197*J197,"")</f>
        <v>585000</v>
      </c>
      <c r="L197" s="0" t="n">
        <f aca="false">IF(J197&lt;&gt;"",H197,"")</f>
        <v>195000</v>
      </c>
    </row>
    <row r="198" customFormat="false" ht="12.75" hidden="false" customHeight="false" outlineLevel="0" collapsed="false">
      <c r="A198" s="0" t="s">
        <v>5</v>
      </c>
      <c r="B198" s="0" t="s">
        <v>6</v>
      </c>
      <c r="F198" s="0" t="str">
        <f aca="false">IF(E198="verified",C198,IF(E198="aborted",1000000000,""))</f>
        <v/>
      </c>
      <c r="H198" s="0" t="n">
        <f aca="false">H197+1000</f>
        <v>196000</v>
      </c>
      <c r="I198" s="0" t="n">
        <f aca="false">COUNTIF($F$3:$F$10000,"&lt;="&amp;H198)/200</f>
        <v>0.875</v>
      </c>
      <c r="J198" s="0" t="n">
        <f aca="false">IF(I198&gt;0,IF(I198=1,1,CEILING(LOG(1-0.99)/LOG(1-I198),1)),"")</f>
        <v>3</v>
      </c>
      <c r="K198" s="0" t="n">
        <f aca="false">IF(J198&lt;&gt;"",H198*J198,"")</f>
        <v>588000</v>
      </c>
      <c r="L198" s="0" t="n">
        <f aca="false">IF(J198&lt;&gt;"",H198,"")</f>
        <v>196000</v>
      </c>
    </row>
    <row r="199" customFormat="false" ht="12.75" hidden="false" customHeight="false" outlineLevel="0" collapsed="false">
      <c r="A199" s="0" t="n">
        <v>5142</v>
      </c>
      <c r="B199" s="0" t="n">
        <v>8</v>
      </c>
      <c r="C199" s="0" t="n">
        <v>82643</v>
      </c>
      <c r="D199" s="0" t="n">
        <v>1</v>
      </c>
      <c r="E199" s="0" t="s">
        <v>8</v>
      </c>
      <c r="F199" s="0" t="n">
        <f aca="false">IF(E199="verified",C199,IF(E199="aborted",1000000000,""))</f>
        <v>82643</v>
      </c>
      <c r="H199" s="0" t="n">
        <f aca="false">H198+1000</f>
        <v>197000</v>
      </c>
      <c r="I199" s="0" t="n">
        <f aca="false">COUNTIF($F$3:$F$10000,"&lt;="&amp;H199)/200</f>
        <v>0.875</v>
      </c>
      <c r="J199" s="0" t="n">
        <f aca="false">IF(I199&gt;0,IF(I199=1,1,CEILING(LOG(1-0.99)/LOG(1-I199),1)),"")</f>
        <v>3</v>
      </c>
      <c r="K199" s="0" t="n">
        <f aca="false">IF(J199&lt;&gt;"",H199*J199,"")</f>
        <v>591000</v>
      </c>
      <c r="L199" s="0" t="n">
        <f aca="false">IF(J199&lt;&gt;"",H199,"")</f>
        <v>197000</v>
      </c>
    </row>
    <row r="200" customFormat="false" ht="12.75" hidden="false" customHeight="false" outlineLevel="0" collapsed="false">
      <c r="A200" s="0" t="s">
        <v>10</v>
      </c>
      <c r="B200" s="0" t="n">
        <v>49</v>
      </c>
      <c r="F200" s="0" t="str">
        <f aca="false">IF(E200="verified",C200,IF(E200="aborted",1000000000,""))</f>
        <v/>
      </c>
      <c r="H200" s="0" t="n">
        <f aca="false">H199+1000</f>
        <v>198000</v>
      </c>
      <c r="I200" s="0" t="n">
        <f aca="false">COUNTIF($F$3:$F$10000,"&lt;="&amp;H200)/200</f>
        <v>0.88</v>
      </c>
      <c r="J200" s="0" t="n">
        <f aca="false">IF(I200&gt;0,IF(I200=1,1,CEILING(LOG(1-0.99)/LOG(1-I200),1)),"")</f>
        <v>3</v>
      </c>
      <c r="K200" s="0" t="n">
        <f aca="false">IF(J200&lt;&gt;"",H200*J200,"")</f>
        <v>594000</v>
      </c>
      <c r="L200" s="0" t="n">
        <f aca="false">IF(J200&lt;&gt;"",H200,"")</f>
        <v>198000</v>
      </c>
    </row>
    <row r="201" customFormat="false" ht="12.75" hidden="false" customHeight="false" outlineLevel="0" collapsed="false">
      <c r="A201" s="0" t="s">
        <v>0</v>
      </c>
      <c r="B201" s="0" t="n">
        <v>50</v>
      </c>
      <c r="F201" s="0" t="str">
        <f aca="false">IF(E201="verified",C201,IF(E201="aborted",1000000000,""))</f>
        <v/>
      </c>
      <c r="H201" s="0" t="n">
        <f aca="false">H200+1000</f>
        <v>199000</v>
      </c>
      <c r="I201" s="0" t="n">
        <f aca="false">COUNTIF($F$3:$F$10000,"&lt;="&amp;H201)/200</f>
        <v>0.88</v>
      </c>
      <c r="J201" s="0" t="n">
        <f aca="false">IF(I201&gt;0,IF(I201=1,1,CEILING(LOG(1-0.99)/LOG(1-I201),1)),"")</f>
        <v>3</v>
      </c>
      <c r="K201" s="0" t="n">
        <f aca="false">IF(J201&lt;&gt;"",H201*J201,"")</f>
        <v>597000</v>
      </c>
      <c r="L201" s="0" t="n">
        <f aca="false">IF(J201&lt;&gt;"",H201,"")</f>
        <v>199000</v>
      </c>
    </row>
    <row r="202" customFormat="false" ht="12.75" hidden="false" customHeight="false" outlineLevel="0" collapsed="false">
      <c r="A202" s="0" t="s">
        <v>5</v>
      </c>
      <c r="B202" s="0" t="s">
        <v>6</v>
      </c>
      <c r="F202" s="0" t="str">
        <f aca="false">IF(E202="verified",C202,IF(E202="aborted",1000000000,""))</f>
        <v/>
      </c>
      <c r="H202" s="0" t="n">
        <f aca="false">H201+1000</f>
        <v>200000</v>
      </c>
      <c r="I202" s="0" t="n">
        <f aca="false">COUNTIF($F$3:$F$10000,"&lt;="&amp;H202)/200</f>
        <v>0.885</v>
      </c>
      <c r="J202" s="0" t="n">
        <f aca="false">IF(I202&gt;0,IF(I202=1,1,CEILING(LOG(1-0.99)/LOG(1-I202),1)),"")</f>
        <v>3</v>
      </c>
      <c r="K202" s="0" t="n">
        <f aca="false">IF(J202&lt;&gt;"",H202*J202,"")</f>
        <v>600000</v>
      </c>
      <c r="L202" s="0" t="n">
        <f aca="false">IF(J202&lt;&gt;"",H202,"")</f>
        <v>200000</v>
      </c>
    </row>
    <row r="203" customFormat="false" ht="12.75" hidden="false" customHeight="false" outlineLevel="0" collapsed="false">
      <c r="A203" s="0" t="n">
        <v>7678</v>
      </c>
      <c r="B203" s="0" t="n">
        <v>15</v>
      </c>
      <c r="C203" s="0" t="n">
        <v>112571</v>
      </c>
      <c r="D203" s="0" t="n">
        <v>1</v>
      </c>
      <c r="E203" s="0" t="s">
        <v>8</v>
      </c>
      <c r="F203" s="0" t="n">
        <f aca="false">IF(E203="verified",C203,IF(E203="aborted",1000000000,""))</f>
        <v>112571</v>
      </c>
      <c r="H203" s="0" t="n">
        <f aca="false">H202+1000</f>
        <v>201000</v>
      </c>
      <c r="I203" s="0" t="n">
        <f aca="false">COUNTIF($F$3:$F$10000,"&lt;="&amp;H203)/200</f>
        <v>0.885</v>
      </c>
      <c r="J203" s="0" t="n">
        <f aca="false">IF(I203&gt;0,IF(I203=1,1,CEILING(LOG(1-0.99)/LOG(1-I203),1)),"")</f>
        <v>3</v>
      </c>
      <c r="K203" s="0" t="n">
        <f aca="false">IF(J203&lt;&gt;"",H203*J203,"")</f>
        <v>603000</v>
      </c>
      <c r="L203" s="0" t="n">
        <f aca="false">IF(J203&lt;&gt;"",H203,"")</f>
        <v>201000</v>
      </c>
    </row>
    <row r="204" customFormat="false" ht="12.75" hidden="false" customHeight="false" outlineLevel="0" collapsed="false">
      <c r="A204" s="0" t="s">
        <v>10</v>
      </c>
      <c r="B204" s="0" t="n">
        <v>50</v>
      </c>
      <c r="F204" s="0" t="str">
        <f aca="false">IF(E204="verified",C204,IF(E204="aborted",1000000000,""))</f>
        <v/>
      </c>
      <c r="H204" s="0" t="n">
        <f aca="false">H203+1000</f>
        <v>202000</v>
      </c>
      <c r="I204" s="0" t="n">
        <f aca="false">COUNTIF($F$3:$F$10000,"&lt;="&amp;H204)/200</f>
        <v>0.885</v>
      </c>
      <c r="J204" s="0" t="n">
        <f aca="false">IF(I204&gt;0,IF(I204=1,1,CEILING(LOG(1-0.99)/LOG(1-I204),1)),"")</f>
        <v>3</v>
      </c>
      <c r="K204" s="0" t="n">
        <f aca="false">IF(J204&lt;&gt;"",H204*J204,"")</f>
        <v>606000</v>
      </c>
      <c r="L204" s="0" t="n">
        <f aca="false">IF(J204&lt;&gt;"",H204,"")</f>
        <v>202000</v>
      </c>
    </row>
    <row r="205" customFormat="false" ht="12.75" hidden="false" customHeight="false" outlineLevel="0" collapsed="false">
      <c r="A205" s="0" t="s">
        <v>0</v>
      </c>
      <c r="B205" s="0" t="n">
        <v>51</v>
      </c>
      <c r="F205" s="0" t="str">
        <f aca="false">IF(E205="verified",C205,IF(E205="aborted",1000000000,""))</f>
        <v/>
      </c>
      <c r="H205" s="0" t="n">
        <f aca="false">H204+1000</f>
        <v>203000</v>
      </c>
      <c r="I205" s="0" t="n">
        <f aca="false">COUNTIF($F$3:$F$10000,"&lt;="&amp;H205)/200</f>
        <v>0.885</v>
      </c>
      <c r="J205" s="0" t="n">
        <f aca="false">IF(I205&gt;0,IF(I205=1,1,CEILING(LOG(1-0.99)/LOG(1-I205),1)),"")</f>
        <v>3</v>
      </c>
      <c r="K205" s="0" t="n">
        <f aca="false">IF(J205&lt;&gt;"",H205*J205,"")</f>
        <v>609000</v>
      </c>
      <c r="L205" s="0" t="n">
        <f aca="false">IF(J205&lt;&gt;"",H205,"")</f>
        <v>203000</v>
      </c>
    </row>
    <row r="206" customFormat="false" ht="12.75" hidden="false" customHeight="false" outlineLevel="0" collapsed="false">
      <c r="A206" s="0" t="s">
        <v>5</v>
      </c>
      <c r="B206" s="0" t="s">
        <v>6</v>
      </c>
      <c r="F206" s="0" t="str">
        <f aca="false">IF(E206="verified",C206,IF(E206="aborted",1000000000,""))</f>
        <v/>
      </c>
      <c r="H206" s="0" t="n">
        <f aca="false">H205+1000</f>
        <v>204000</v>
      </c>
      <c r="I206" s="0" t="n">
        <f aca="false">COUNTIF($F$3:$F$10000,"&lt;="&amp;H206)/200</f>
        <v>0.885</v>
      </c>
      <c r="J206" s="0" t="n">
        <f aca="false">IF(I206&gt;0,IF(I206=1,1,CEILING(LOG(1-0.99)/LOG(1-I206),1)),"")</f>
        <v>3</v>
      </c>
      <c r="K206" s="0" t="n">
        <f aca="false">IF(J206&lt;&gt;"",H206*J206,"")</f>
        <v>612000</v>
      </c>
      <c r="L206" s="0" t="n">
        <f aca="false">IF(J206&lt;&gt;"",H206,"")</f>
        <v>204000</v>
      </c>
    </row>
    <row r="207" customFormat="false" ht="12.75" hidden="false" customHeight="false" outlineLevel="0" collapsed="false">
      <c r="A207" s="0" t="n">
        <v>6213</v>
      </c>
      <c r="B207" s="0" t="n">
        <v>13</v>
      </c>
      <c r="C207" s="0" t="n">
        <v>99828</v>
      </c>
      <c r="D207" s="0" t="n">
        <v>1</v>
      </c>
      <c r="E207" s="0" t="s">
        <v>8</v>
      </c>
      <c r="F207" s="0" t="n">
        <f aca="false">IF(E207="verified",C207,IF(E207="aborted",1000000000,""))</f>
        <v>99828</v>
      </c>
      <c r="H207" s="0" t="n">
        <f aca="false">H206+1000</f>
        <v>205000</v>
      </c>
      <c r="I207" s="0" t="n">
        <f aca="false">COUNTIF($F$3:$F$10000,"&lt;="&amp;H207)/200</f>
        <v>0.885</v>
      </c>
      <c r="J207" s="0" t="n">
        <f aca="false">IF(I207&gt;0,IF(I207=1,1,CEILING(LOG(1-0.99)/LOG(1-I207),1)),"")</f>
        <v>3</v>
      </c>
      <c r="K207" s="0" t="n">
        <f aca="false">IF(J207&lt;&gt;"",H207*J207,"")</f>
        <v>615000</v>
      </c>
      <c r="L207" s="0" t="n">
        <f aca="false">IF(J207&lt;&gt;"",H207,"")</f>
        <v>205000</v>
      </c>
    </row>
    <row r="208" customFormat="false" ht="12.75" hidden="false" customHeight="false" outlineLevel="0" collapsed="false">
      <c r="A208" s="0" t="s">
        <v>10</v>
      </c>
      <c r="B208" s="0" t="n">
        <v>51</v>
      </c>
      <c r="F208" s="0" t="str">
        <f aca="false">IF(E208="verified",C208,IF(E208="aborted",1000000000,""))</f>
        <v/>
      </c>
      <c r="H208" s="0" t="n">
        <f aca="false">H207+1000</f>
        <v>206000</v>
      </c>
      <c r="I208" s="0" t="n">
        <f aca="false">COUNTIF($F$3:$F$10000,"&lt;="&amp;H208)/200</f>
        <v>0.885</v>
      </c>
      <c r="J208" s="0" t="n">
        <f aca="false">IF(I208&gt;0,IF(I208=1,1,CEILING(LOG(1-0.99)/LOG(1-I208),1)),"")</f>
        <v>3</v>
      </c>
      <c r="K208" s="0" t="n">
        <f aca="false">IF(J208&lt;&gt;"",H208*J208,"")</f>
        <v>618000</v>
      </c>
      <c r="L208" s="0" t="n">
        <f aca="false">IF(J208&lt;&gt;"",H208,"")</f>
        <v>206000</v>
      </c>
    </row>
    <row r="209" customFormat="false" ht="12.75" hidden="false" customHeight="false" outlineLevel="0" collapsed="false">
      <c r="A209" s="0" t="s">
        <v>0</v>
      </c>
      <c r="B209" s="0" t="n">
        <v>52</v>
      </c>
      <c r="F209" s="0" t="str">
        <f aca="false">IF(E209="verified",C209,IF(E209="aborted",1000000000,""))</f>
        <v/>
      </c>
      <c r="H209" s="0" t="n">
        <f aca="false">H208+1000</f>
        <v>207000</v>
      </c>
      <c r="I209" s="0" t="n">
        <f aca="false">COUNTIF($F$3:$F$10000,"&lt;="&amp;H209)/200</f>
        <v>0.885</v>
      </c>
      <c r="J209" s="0" t="n">
        <f aca="false">IF(I209&gt;0,IF(I209=1,1,CEILING(LOG(1-0.99)/LOG(1-I209),1)),"")</f>
        <v>3</v>
      </c>
      <c r="K209" s="0" t="n">
        <f aca="false">IF(J209&lt;&gt;"",H209*J209,"")</f>
        <v>621000</v>
      </c>
      <c r="L209" s="0" t="n">
        <f aca="false">IF(J209&lt;&gt;"",H209,"")</f>
        <v>207000</v>
      </c>
    </row>
    <row r="210" customFormat="false" ht="12.75" hidden="false" customHeight="false" outlineLevel="0" collapsed="false">
      <c r="A210" s="0" t="s">
        <v>5</v>
      </c>
      <c r="B210" s="0" t="s">
        <v>6</v>
      </c>
      <c r="F210" s="0" t="str">
        <f aca="false">IF(E210="verified",C210,IF(E210="aborted",1000000000,""))</f>
        <v/>
      </c>
      <c r="H210" s="0" t="n">
        <f aca="false">H209+1000</f>
        <v>208000</v>
      </c>
      <c r="I210" s="0" t="n">
        <f aca="false">COUNTIF($F$3:$F$10000,"&lt;="&amp;H210)/200</f>
        <v>0.885</v>
      </c>
      <c r="J210" s="0" t="n">
        <f aca="false">IF(I210&gt;0,IF(I210=1,1,CEILING(LOG(1-0.99)/LOG(1-I210),1)),"")</f>
        <v>3</v>
      </c>
      <c r="K210" s="0" t="n">
        <f aca="false">IF(J210&lt;&gt;"",H210*J210,"")</f>
        <v>624000</v>
      </c>
      <c r="L210" s="0" t="n">
        <f aca="false">IF(J210&lt;&gt;"",H210,"")</f>
        <v>208000</v>
      </c>
    </row>
    <row r="211" customFormat="false" ht="12.75" hidden="false" customHeight="false" outlineLevel="0" collapsed="false">
      <c r="A211" s="0" t="n">
        <v>6442</v>
      </c>
      <c r="B211" s="0" t="n">
        <v>10</v>
      </c>
      <c r="C211" s="0" t="n">
        <v>99788</v>
      </c>
      <c r="D211" s="0" t="n">
        <v>1</v>
      </c>
      <c r="E211" s="0" t="s">
        <v>8</v>
      </c>
      <c r="F211" s="0" t="n">
        <f aca="false">IF(E211="verified",C211,IF(E211="aborted",1000000000,""))</f>
        <v>99788</v>
      </c>
      <c r="H211" s="0" t="n">
        <f aca="false">H210+1000</f>
        <v>209000</v>
      </c>
      <c r="I211" s="0" t="n">
        <f aca="false">COUNTIF($F$3:$F$10000,"&lt;="&amp;H211)/200</f>
        <v>0.885</v>
      </c>
      <c r="J211" s="0" t="n">
        <f aca="false">IF(I211&gt;0,IF(I211=1,1,CEILING(LOG(1-0.99)/LOG(1-I211),1)),"")</f>
        <v>3</v>
      </c>
      <c r="K211" s="0" t="n">
        <f aca="false">IF(J211&lt;&gt;"",H211*J211,"")</f>
        <v>627000</v>
      </c>
      <c r="L211" s="0" t="n">
        <f aca="false">IF(J211&lt;&gt;"",H211,"")</f>
        <v>209000</v>
      </c>
    </row>
    <row r="212" customFormat="false" ht="12.75" hidden="false" customHeight="false" outlineLevel="0" collapsed="false">
      <c r="A212" s="0" t="s">
        <v>10</v>
      </c>
      <c r="B212" s="0" t="n">
        <v>52</v>
      </c>
      <c r="F212" s="0" t="str">
        <f aca="false">IF(E212="verified",C212,IF(E212="aborted",1000000000,""))</f>
        <v/>
      </c>
      <c r="H212" s="0" t="n">
        <f aca="false">H211+1000</f>
        <v>210000</v>
      </c>
      <c r="I212" s="0" t="n">
        <f aca="false">COUNTIF($F$3:$F$10000,"&lt;="&amp;H212)/200</f>
        <v>0.885</v>
      </c>
      <c r="J212" s="0" t="n">
        <f aca="false">IF(I212&gt;0,IF(I212=1,1,CEILING(LOG(1-0.99)/LOG(1-I212),1)),"")</f>
        <v>3</v>
      </c>
      <c r="K212" s="0" t="n">
        <f aca="false">IF(J212&lt;&gt;"",H212*J212,"")</f>
        <v>630000</v>
      </c>
      <c r="L212" s="0" t="n">
        <f aca="false">IF(J212&lt;&gt;"",H212,"")</f>
        <v>210000</v>
      </c>
    </row>
    <row r="213" customFormat="false" ht="12.75" hidden="false" customHeight="false" outlineLevel="0" collapsed="false">
      <c r="A213" s="0" t="s">
        <v>0</v>
      </c>
      <c r="B213" s="0" t="n">
        <v>53</v>
      </c>
      <c r="F213" s="0" t="str">
        <f aca="false">IF(E213="verified",C213,IF(E213="aborted",1000000000,""))</f>
        <v/>
      </c>
      <c r="H213" s="0" t="n">
        <f aca="false">H212+1000</f>
        <v>211000</v>
      </c>
      <c r="I213" s="0" t="n">
        <f aca="false">COUNTIF($F$3:$F$10000,"&lt;="&amp;H213)/200</f>
        <v>0.885</v>
      </c>
      <c r="J213" s="0" t="n">
        <f aca="false">IF(I213&gt;0,IF(I213=1,1,CEILING(LOG(1-0.99)/LOG(1-I213),1)),"")</f>
        <v>3</v>
      </c>
      <c r="K213" s="0" t="n">
        <f aca="false">IF(J213&lt;&gt;"",H213*J213,"")</f>
        <v>633000</v>
      </c>
      <c r="L213" s="0" t="n">
        <f aca="false">IF(J213&lt;&gt;"",H213,"")</f>
        <v>211000</v>
      </c>
    </row>
    <row r="214" customFormat="false" ht="12.75" hidden="false" customHeight="false" outlineLevel="0" collapsed="false">
      <c r="A214" s="0" t="s">
        <v>5</v>
      </c>
      <c r="B214" s="0" t="s">
        <v>6</v>
      </c>
      <c r="F214" s="0" t="str">
        <f aca="false">IF(E214="verified",C214,IF(E214="aborted",1000000000,""))</f>
        <v/>
      </c>
      <c r="H214" s="0" t="n">
        <f aca="false">H213+1000</f>
        <v>212000</v>
      </c>
      <c r="I214" s="0" t="n">
        <f aca="false">COUNTIF($F$3:$F$10000,"&lt;="&amp;H214)/200</f>
        <v>0.885</v>
      </c>
      <c r="J214" s="0" t="n">
        <f aca="false">IF(I214&gt;0,IF(I214=1,1,CEILING(LOG(1-0.99)/LOG(1-I214),1)),"")</f>
        <v>3</v>
      </c>
      <c r="K214" s="0" t="n">
        <f aca="false">IF(J214&lt;&gt;"",H214*J214,"")</f>
        <v>636000</v>
      </c>
      <c r="L214" s="0" t="n">
        <f aca="false">IF(J214&lt;&gt;"",H214,"")</f>
        <v>212000</v>
      </c>
    </row>
    <row r="215" customFormat="false" ht="12.75" hidden="false" customHeight="false" outlineLevel="0" collapsed="false">
      <c r="A215" s="0" t="n">
        <v>4736</v>
      </c>
      <c r="B215" s="0" t="n">
        <v>8</v>
      </c>
      <c r="C215" s="0" t="n">
        <v>86600</v>
      </c>
      <c r="D215" s="0" t="n">
        <v>1</v>
      </c>
      <c r="E215" s="0" t="s">
        <v>8</v>
      </c>
      <c r="F215" s="0" t="n">
        <f aca="false">IF(E215="verified",C215,IF(E215="aborted",1000000000,""))</f>
        <v>86600</v>
      </c>
      <c r="H215" s="0" t="n">
        <f aca="false">H214+1000</f>
        <v>213000</v>
      </c>
      <c r="I215" s="0" t="n">
        <f aca="false">COUNTIF($F$3:$F$10000,"&lt;="&amp;H215)/200</f>
        <v>0.885</v>
      </c>
      <c r="J215" s="0" t="n">
        <f aca="false">IF(I215&gt;0,IF(I215=1,1,CEILING(LOG(1-0.99)/LOG(1-I215),1)),"")</f>
        <v>3</v>
      </c>
      <c r="K215" s="0" t="n">
        <f aca="false">IF(J215&lt;&gt;"",H215*J215,"")</f>
        <v>639000</v>
      </c>
      <c r="L215" s="0" t="n">
        <f aca="false">IF(J215&lt;&gt;"",H215,"")</f>
        <v>213000</v>
      </c>
    </row>
    <row r="216" customFormat="false" ht="12.75" hidden="false" customHeight="false" outlineLevel="0" collapsed="false">
      <c r="A216" s="0" t="s">
        <v>10</v>
      </c>
      <c r="B216" s="0" t="n">
        <v>53</v>
      </c>
      <c r="F216" s="0" t="str">
        <f aca="false">IF(E216="verified",C216,IF(E216="aborted",1000000000,""))</f>
        <v/>
      </c>
      <c r="H216" s="0" t="n">
        <f aca="false">H215+1000</f>
        <v>214000</v>
      </c>
      <c r="I216" s="0" t="n">
        <f aca="false">COUNTIF($F$3:$F$10000,"&lt;="&amp;H216)/200</f>
        <v>0.89</v>
      </c>
      <c r="J216" s="0" t="n">
        <f aca="false">IF(I216&gt;0,IF(I216=1,1,CEILING(LOG(1-0.99)/LOG(1-I216),1)),"")</f>
        <v>3</v>
      </c>
      <c r="K216" s="0" t="n">
        <f aca="false">IF(J216&lt;&gt;"",H216*J216,"")</f>
        <v>642000</v>
      </c>
      <c r="L216" s="0" t="n">
        <f aca="false">IF(J216&lt;&gt;"",H216,"")</f>
        <v>214000</v>
      </c>
    </row>
    <row r="217" customFormat="false" ht="12.75" hidden="false" customHeight="false" outlineLevel="0" collapsed="false">
      <c r="A217" s="0" t="s">
        <v>0</v>
      </c>
      <c r="B217" s="0" t="n">
        <v>54</v>
      </c>
      <c r="F217" s="0" t="str">
        <f aca="false">IF(E217="verified",C217,IF(E217="aborted",1000000000,""))</f>
        <v/>
      </c>
      <c r="H217" s="0" t="n">
        <f aca="false">H216+1000</f>
        <v>215000</v>
      </c>
      <c r="I217" s="0" t="n">
        <f aca="false">COUNTIF($F$3:$F$10000,"&lt;="&amp;H217)/200</f>
        <v>0.89</v>
      </c>
      <c r="J217" s="0" t="n">
        <f aca="false">IF(I217&gt;0,IF(I217=1,1,CEILING(LOG(1-0.99)/LOG(1-I217),1)),"")</f>
        <v>3</v>
      </c>
      <c r="K217" s="0" t="n">
        <f aca="false">IF(J217&lt;&gt;"",H217*J217,"")</f>
        <v>645000</v>
      </c>
      <c r="L217" s="0" t="n">
        <f aca="false">IF(J217&lt;&gt;"",H217,"")</f>
        <v>215000</v>
      </c>
    </row>
    <row r="218" customFormat="false" ht="12.75" hidden="false" customHeight="false" outlineLevel="0" collapsed="false">
      <c r="A218" s="0" t="s">
        <v>5</v>
      </c>
      <c r="B218" s="0" t="s">
        <v>6</v>
      </c>
      <c r="F218" s="0" t="str">
        <f aca="false">IF(E218="verified",C218,IF(E218="aborted",1000000000,""))</f>
        <v/>
      </c>
      <c r="H218" s="0" t="n">
        <f aca="false">H217+1000</f>
        <v>216000</v>
      </c>
      <c r="I218" s="0" t="n">
        <f aca="false">COUNTIF($F$3:$F$10000,"&lt;="&amp;H218)/200</f>
        <v>0.89</v>
      </c>
      <c r="J218" s="0" t="n">
        <f aca="false">IF(I218&gt;0,IF(I218=1,1,CEILING(LOG(1-0.99)/LOG(1-I218),1)),"")</f>
        <v>3</v>
      </c>
      <c r="K218" s="0" t="n">
        <f aca="false">IF(J218&lt;&gt;"",H218*J218,"")</f>
        <v>648000</v>
      </c>
      <c r="L218" s="0" t="n">
        <f aca="false">IF(J218&lt;&gt;"",H218,"")</f>
        <v>216000</v>
      </c>
    </row>
    <row r="219" customFormat="false" ht="12.75" hidden="false" customHeight="false" outlineLevel="0" collapsed="false">
      <c r="A219" s="0" t="n">
        <v>8446</v>
      </c>
      <c r="B219" s="0" t="n">
        <v>28</v>
      </c>
      <c r="C219" s="0" t="n">
        <v>165641</v>
      </c>
      <c r="D219" s="0" t="n">
        <v>1</v>
      </c>
      <c r="E219" s="0" t="s">
        <v>8</v>
      </c>
      <c r="F219" s="0" t="n">
        <f aca="false">IF(E219="verified",C219,IF(E219="aborted",1000000000,""))</f>
        <v>165641</v>
      </c>
      <c r="H219" s="0" t="n">
        <f aca="false">H218+1000</f>
        <v>217000</v>
      </c>
      <c r="I219" s="0" t="n">
        <f aca="false">COUNTIF($F$3:$F$10000,"&lt;="&amp;H219)/200</f>
        <v>0.89</v>
      </c>
      <c r="J219" s="0" t="n">
        <f aca="false">IF(I219&gt;0,IF(I219=1,1,CEILING(LOG(1-0.99)/LOG(1-I219),1)),"")</f>
        <v>3</v>
      </c>
      <c r="K219" s="0" t="n">
        <f aca="false">IF(J219&lt;&gt;"",H219*J219,"")</f>
        <v>651000</v>
      </c>
      <c r="L219" s="0" t="n">
        <f aca="false">IF(J219&lt;&gt;"",H219,"")</f>
        <v>217000</v>
      </c>
    </row>
    <row r="220" customFormat="false" ht="12.75" hidden="false" customHeight="false" outlineLevel="0" collapsed="false">
      <c r="A220" s="0" t="s">
        <v>10</v>
      </c>
      <c r="B220" s="0" t="n">
        <v>54</v>
      </c>
      <c r="F220" s="0" t="str">
        <f aca="false">IF(E220="verified",C220,IF(E220="aborted",1000000000,""))</f>
        <v/>
      </c>
      <c r="H220" s="0" t="n">
        <f aca="false">H219+1000</f>
        <v>218000</v>
      </c>
      <c r="I220" s="0" t="n">
        <f aca="false">COUNTIF($F$3:$F$10000,"&lt;="&amp;H220)/200</f>
        <v>0.89</v>
      </c>
      <c r="J220" s="0" t="n">
        <f aca="false">IF(I220&gt;0,IF(I220=1,1,CEILING(LOG(1-0.99)/LOG(1-I220),1)),"")</f>
        <v>3</v>
      </c>
      <c r="K220" s="0" t="n">
        <f aca="false">IF(J220&lt;&gt;"",H220*J220,"")</f>
        <v>654000</v>
      </c>
      <c r="L220" s="0" t="n">
        <f aca="false">IF(J220&lt;&gt;"",H220,"")</f>
        <v>218000</v>
      </c>
    </row>
    <row r="221" customFormat="false" ht="12.75" hidden="false" customHeight="false" outlineLevel="0" collapsed="false">
      <c r="A221" s="0" t="s">
        <v>0</v>
      </c>
      <c r="B221" s="0" t="n">
        <v>55</v>
      </c>
      <c r="F221" s="0" t="str">
        <f aca="false">IF(E221="verified",C221,IF(E221="aborted",1000000000,""))</f>
        <v/>
      </c>
      <c r="H221" s="0" t="n">
        <f aca="false">H220+1000</f>
        <v>219000</v>
      </c>
      <c r="I221" s="0" t="n">
        <f aca="false">COUNTIF($F$3:$F$10000,"&lt;="&amp;H221)/200</f>
        <v>0.89</v>
      </c>
      <c r="J221" s="0" t="n">
        <f aca="false">IF(I221&gt;0,IF(I221=1,1,CEILING(LOG(1-0.99)/LOG(1-I221),1)),"")</f>
        <v>3</v>
      </c>
      <c r="K221" s="0" t="n">
        <f aca="false">IF(J221&lt;&gt;"",H221*J221,"")</f>
        <v>657000</v>
      </c>
      <c r="L221" s="0" t="n">
        <f aca="false">IF(J221&lt;&gt;"",H221,"")</f>
        <v>219000</v>
      </c>
    </row>
    <row r="222" customFormat="false" ht="12.75" hidden="false" customHeight="false" outlineLevel="0" collapsed="false">
      <c r="A222" s="0" t="s">
        <v>5</v>
      </c>
      <c r="B222" s="0" t="s">
        <v>6</v>
      </c>
      <c r="F222" s="0" t="str">
        <f aca="false">IF(E222="verified",C222,IF(E222="aborted",1000000000,""))</f>
        <v/>
      </c>
      <c r="H222" s="0" t="n">
        <f aca="false">H221+1000</f>
        <v>220000</v>
      </c>
      <c r="I222" s="0" t="n">
        <f aca="false">COUNTIF($F$3:$F$10000,"&lt;="&amp;H222)/200</f>
        <v>0.895</v>
      </c>
      <c r="J222" s="0" t="n">
        <f aca="false">IF(I222&gt;0,IF(I222=1,1,CEILING(LOG(1-0.99)/LOG(1-I222),1)),"")</f>
        <v>3</v>
      </c>
      <c r="K222" s="0" t="n">
        <f aca="false">IF(J222&lt;&gt;"",H222*J222,"")</f>
        <v>660000</v>
      </c>
      <c r="L222" s="0" t="n">
        <f aca="false">IF(J222&lt;&gt;"",H222,"")</f>
        <v>220000</v>
      </c>
    </row>
    <row r="223" customFormat="false" ht="12.75" hidden="false" customHeight="false" outlineLevel="0" collapsed="false">
      <c r="A223" s="0" t="n">
        <v>7528</v>
      </c>
      <c r="B223" s="0" t="n">
        <v>28</v>
      </c>
      <c r="C223" s="0" t="n">
        <v>105782</v>
      </c>
      <c r="D223" s="0" t="n">
        <v>1</v>
      </c>
      <c r="E223" s="0" t="s">
        <v>8</v>
      </c>
      <c r="F223" s="0" t="n">
        <f aca="false">IF(E223="verified",C223,IF(E223="aborted",1000000000,""))</f>
        <v>105782</v>
      </c>
      <c r="H223" s="0" t="n">
        <f aca="false">H222+1000</f>
        <v>221000</v>
      </c>
      <c r="I223" s="0" t="n">
        <f aca="false">COUNTIF($F$3:$F$10000,"&lt;="&amp;H223)/200</f>
        <v>0.895</v>
      </c>
      <c r="J223" s="0" t="n">
        <f aca="false">IF(I223&gt;0,IF(I223=1,1,CEILING(LOG(1-0.99)/LOG(1-I223),1)),"")</f>
        <v>3</v>
      </c>
      <c r="K223" s="0" t="n">
        <f aca="false">IF(J223&lt;&gt;"",H223*J223,"")</f>
        <v>663000</v>
      </c>
      <c r="L223" s="0" t="n">
        <f aca="false">IF(J223&lt;&gt;"",H223,"")</f>
        <v>221000</v>
      </c>
    </row>
    <row r="224" customFormat="false" ht="12.75" hidden="false" customHeight="false" outlineLevel="0" collapsed="false">
      <c r="A224" s="0" t="s">
        <v>10</v>
      </c>
      <c r="B224" s="0" t="n">
        <v>55</v>
      </c>
      <c r="F224" s="0" t="str">
        <f aca="false">IF(E224="verified",C224,IF(E224="aborted",1000000000,""))</f>
        <v/>
      </c>
      <c r="H224" s="0" t="n">
        <f aca="false">H223+1000</f>
        <v>222000</v>
      </c>
      <c r="I224" s="0" t="n">
        <f aca="false">COUNTIF($F$3:$F$10000,"&lt;="&amp;H224)/200</f>
        <v>0.895</v>
      </c>
      <c r="J224" s="0" t="n">
        <f aca="false">IF(I224&gt;0,IF(I224=1,1,CEILING(LOG(1-0.99)/LOG(1-I224),1)),"")</f>
        <v>3</v>
      </c>
      <c r="K224" s="0" t="n">
        <f aca="false">IF(J224&lt;&gt;"",H224*J224,"")</f>
        <v>666000</v>
      </c>
      <c r="L224" s="0" t="n">
        <f aca="false">IF(J224&lt;&gt;"",H224,"")</f>
        <v>222000</v>
      </c>
    </row>
    <row r="225" customFormat="false" ht="12.75" hidden="false" customHeight="false" outlineLevel="0" collapsed="false">
      <c r="A225" s="0" t="s">
        <v>0</v>
      </c>
      <c r="B225" s="0" t="n">
        <v>56</v>
      </c>
      <c r="F225" s="0" t="str">
        <f aca="false">IF(E225="verified",C225,IF(E225="aborted",1000000000,""))</f>
        <v/>
      </c>
      <c r="H225" s="0" t="n">
        <f aca="false">H224+1000</f>
        <v>223000</v>
      </c>
      <c r="I225" s="0" t="n">
        <f aca="false">COUNTIF($F$3:$F$10000,"&lt;="&amp;H225)/200</f>
        <v>0.895</v>
      </c>
      <c r="J225" s="0" t="n">
        <f aca="false">IF(I225&gt;0,IF(I225=1,1,CEILING(LOG(1-0.99)/LOG(1-I225),1)),"")</f>
        <v>3</v>
      </c>
      <c r="K225" s="0" t="n">
        <f aca="false">IF(J225&lt;&gt;"",H225*J225,"")</f>
        <v>669000</v>
      </c>
      <c r="L225" s="0" t="n">
        <f aca="false">IF(J225&lt;&gt;"",H225,"")</f>
        <v>223000</v>
      </c>
    </row>
    <row r="226" customFormat="false" ht="12.75" hidden="false" customHeight="false" outlineLevel="0" collapsed="false">
      <c r="A226" s="0" t="s">
        <v>5</v>
      </c>
      <c r="B226" s="0" t="s">
        <v>6</v>
      </c>
      <c r="F226" s="0" t="str">
        <f aca="false">IF(E226="verified",C226,IF(E226="aborted",1000000000,""))</f>
        <v/>
      </c>
      <c r="H226" s="0" t="n">
        <f aca="false">H225+1000</f>
        <v>224000</v>
      </c>
      <c r="I226" s="0" t="n">
        <f aca="false">COUNTIF($F$3:$F$10000,"&lt;="&amp;H226)/200</f>
        <v>0.895</v>
      </c>
      <c r="J226" s="0" t="n">
        <f aca="false">IF(I226&gt;0,IF(I226=1,1,CEILING(LOG(1-0.99)/LOG(1-I226),1)),"")</f>
        <v>3</v>
      </c>
      <c r="K226" s="0" t="n">
        <f aca="false">IF(J226&lt;&gt;"",H226*J226,"")</f>
        <v>672000</v>
      </c>
      <c r="L226" s="0" t="n">
        <f aca="false">IF(J226&lt;&gt;"",H226,"")</f>
        <v>224000</v>
      </c>
    </row>
    <row r="227" customFormat="false" ht="12.75" hidden="false" customHeight="false" outlineLevel="0" collapsed="false">
      <c r="A227" s="0" t="n">
        <v>11585</v>
      </c>
      <c r="B227" s="0" t="n">
        <v>11</v>
      </c>
      <c r="C227" s="0" t="n">
        <v>157030</v>
      </c>
      <c r="D227" s="0" t="n">
        <v>1</v>
      </c>
      <c r="E227" s="0" t="s">
        <v>8</v>
      </c>
      <c r="F227" s="0" t="n">
        <f aca="false">IF(E227="verified",C227,IF(E227="aborted",1000000000,""))</f>
        <v>157030</v>
      </c>
      <c r="H227" s="0" t="n">
        <f aca="false">H226+1000</f>
        <v>225000</v>
      </c>
      <c r="I227" s="0" t="n">
        <f aca="false">COUNTIF($F$3:$F$10000,"&lt;="&amp;H227)/200</f>
        <v>0.9</v>
      </c>
      <c r="J227" s="0" t="n">
        <f aca="false">IF(I227&gt;0,IF(I227=1,1,CEILING(LOG(1-0.99)/LOG(1-I227),1)),"")</f>
        <v>2</v>
      </c>
      <c r="K227" s="0" t="n">
        <f aca="false">IF(J227&lt;&gt;"",H227*J227,"")</f>
        <v>450000</v>
      </c>
      <c r="L227" s="0" t="n">
        <f aca="false">IF(J227&lt;&gt;"",H227,"")</f>
        <v>225000</v>
      </c>
    </row>
    <row r="228" customFormat="false" ht="12.75" hidden="false" customHeight="false" outlineLevel="0" collapsed="false">
      <c r="A228" s="0" t="s">
        <v>10</v>
      </c>
      <c r="B228" s="0" t="n">
        <v>56</v>
      </c>
      <c r="F228" s="0" t="str">
        <f aca="false">IF(E228="verified",C228,IF(E228="aborted",1000000000,""))</f>
        <v/>
      </c>
      <c r="H228" s="0" t="n">
        <f aca="false">H227+1000</f>
        <v>226000</v>
      </c>
      <c r="I228" s="0" t="n">
        <f aca="false">COUNTIF($F$3:$F$10000,"&lt;="&amp;H228)/200</f>
        <v>0.9</v>
      </c>
      <c r="J228" s="0" t="n">
        <f aca="false">IF(I228&gt;0,IF(I228=1,1,CEILING(LOG(1-0.99)/LOG(1-I228),1)),"")</f>
        <v>2</v>
      </c>
      <c r="K228" s="0" t="n">
        <f aca="false">IF(J228&lt;&gt;"",H228*J228,"")</f>
        <v>452000</v>
      </c>
      <c r="L228" s="0" t="n">
        <f aca="false">IF(J228&lt;&gt;"",H228,"")</f>
        <v>226000</v>
      </c>
    </row>
    <row r="229" customFormat="false" ht="12.75" hidden="false" customHeight="false" outlineLevel="0" collapsed="false">
      <c r="A229" s="0" t="s">
        <v>0</v>
      </c>
      <c r="B229" s="0" t="n">
        <v>57</v>
      </c>
      <c r="F229" s="0" t="str">
        <f aca="false">IF(E229="verified",C229,IF(E229="aborted",1000000000,""))</f>
        <v/>
      </c>
      <c r="H229" s="0" t="n">
        <f aca="false">H228+1000</f>
        <v>227000</v>
      </c>
      <c r="I229" s="0" t="n">
        <f aca="false">COUNTIF($F$3:$F$10000,"&lt;="&amp;H229)/200</f>
        <v>0.9</v>
      </c>
      <c r="J229" s="0" t="n">
        <f aca="false">IF(I229&gt;0,IF(I229=1,1,CEILING(LOG(1-0.99)/LOG(1-I229),1)),"")</f>
        <v>2</v>
      </c>
      <c r="K229" s="0" t="n">
        <f aca="false">IF(J229&lt;&gt;"",H229*J229,"")</f>
        <v>454000</v>
      </c>
      <c r="L229" s="0" t="n">
        <f aca="false">IF(J229&lt;&gt;"",H229,"")</f>
        <v>227000</v>
      </c>
    </row>
    <row r="230" customFormat="false" ht="12.75" hidden="false" customHeight="false" outlineLevel="0" collapsed="false">
      <c r="A230" s="0" t="s">
        <v>5</v>
      </c>
      <c r="B230" s="0" t="s">
        <v>6</v>
      </c>
      <c r="F230" s="0" t="str">
        <f aca="false">IF(E230="verified",C230,IF(E230="aborted",1000000000,""))</f>
        <v/>
      </c>
      <c r="H230" s="0" t="n">
        <f aca="false">H229+1000</f>
        <v>228000</v>
      </c>
      <c r="I230" s="0" t="n">
        <f aca="false">COUNTIF($F$3:$F$10000,"&lt;="&amp;H230)/200</f>
        <v>0.9</v>
      </c>
      <c r="J230" s="0" t="n">
        <f aca="false">IF(I230&gt;0,IF(I230=1,1,CEILING(LOG(1-0.99)/LOG(1-I230),1)),"")</f>
        <v>2</v>
      </c>
      <c r="K230" s="0" t="n">
        <f aca="false">IF(J230&lt;&gt;"",H230*J230,"")</f>
        <v>456000</v>
      </c>
      <c r="L230" s="0" t="n">
        <f aca="false">IF(J230&lt;&gt;"",H230,"")</f>
        <v>228000</v>
      </c>
    </row>
    <row r="231" customFormat="false" ht="12.75" hidden="false" customHeight="false" outlineLevel="0" collapsed="false">
      <c r="A231" s="0" t="n">
        <v>5448</v>
      </c>
      <c r="B231" s="0" t="n">
        <v>5</v>
      </c>
      <c r="C231" s="0" t="n">
        <v>74808</v>
      </c>
      <c r="D231" s="0" t="n">
        <v>1</v>
      </c>
      <c r="E231" s="0" t="s">
        <v>8</v>
      </c>
      <c r="F231" s="0" t="n">
        <f aca="false">IF(E231="verified",C231,IF(E231="aborted",1000000000,""))</f>
        <v>74808</v>
      </c>
      <c r="H231" s="0" t="n">
        <f aca="false">H230+1000</f>
        <v>229000</v>
      </c>
      <c r="I231" s="0" t="n">
        <f aca="false">COUNTIF($F$3:$F$10000,"&lt;="&amp;H231)/200</f>
        <v>0.91</v>
      </c>
      <c r="J231" s="0" t="n">
        <f aca="false">IF(I231&gt;0,IF(I231=1,1,CEILING(LOG(1-0.99)/LOG(1-I231),1)),"")</f>
        <v>2</v>
      </c>
      <c r="K231" s="0" t="n">
        <f aca="false">IF(J231&lt;&gt;"",H231*J231,"")</f>
        <v>458000</v>
      </c>
      <c r="L231" s="0" t="n">
        <f aca="false">IF(J231&lt;&gt;"",H231,"")</f>
        <v>229000</v>
      </c>
    </row>
    <row r="232" customFormat="false" ht="12.75" hidden="false" customHeight="false" outlineLevel="0" collapsed="false">
      <c r="A232" s="0" t="s">
        <v>10</v>
      </c>
      <c r="B232" s="0" t="n">
        <v>57</v>
      </c>
      <c r="F232" s="0" t="str">
        <f aca="false">IF(E232="verified",C232,IF(E232="aborted",1000000000,""))</f>
        <v/>
      </c>
      <c r="H232" s="0" t="n">
        <f aca="false">H231+1000</f>
        <v>230000</v>
      </c>
      <c r="I232" s="0" t="n">
        <f aca="false">COUNTIF($F$3:$F$10000,"&lt;="&amp;H232)/200</f>
        <v>0.91</v>
      </c>
      <c r="J232" s="0" t="n">
        <f aca="false">IF(I232&gt;0,IF(I232=1,1,CEILING(LOG(1-0.99)/LOG(1-I232),1)),"")</f>
        <v>2</v>
      </c>
      <c r="K232" s="0" t="n">
        <f aca="false">IF(J232&lt;&gt;"",H232*J232,"")</f>
        <v>460000</v>
      </c>
      <c r="L232" s="0" t="n">
        <f aca="false">IF(J232&lt;&gt;"",H232,"")</f>
        <v>230000</v>
      </c>
    </row>
    <row r="233" customFormat="false" ht="12.75" hidden="false" customHeight="false" outlineLevel="0" collapsed="false">
      <c r="A233" s="0" t="s">
        <v>0</v>
      </c>
      <c r="B233" s="0" t="n">
        <v>58</v>
      </c>
      <c r="F233" s="0" t="str">
        <f aca="false">IF(E233="verified",C233,IF(E233="aborted",1000000000,""))</f>
        <v/>
      </c>
      <c r="H233" s="0" t="n">
        <f aca="false">H232+1000</f>
        <v>231000</v>
      </c>
      <c r="I233" s="0" t="n">
        <f aca="false">COUNTIF($F$3:$F$10000,"&lt;="&amp;H233)/200</f>
        <v>0.91</v>
      </c>
      <c r="J233" s="0" t="n">
        <f aca="false">IF(I233&gt;0,IF(I233=1,1,CEILING(LOG(1-0.99)/LOG(1-I233),1)),"")</f>
        <v>2</v>
      </c>
      <c r="K233" s="0" t="n">
        <f aca="false">IF(J233&lt;&gt;"",H233*J233,"")</f>
        <v>462000</v>
      </c>
      <c r="L233" s="0" t="n">
        <f aca="false">IF(J233&lt;&gt;"",H233,"")</f>
        <v>231000</v>
      </c>
    </row>
    <row r="234" customFormat="false" ht="12.75" hidden="false" customHeight="false" outlineLevel="0" collapsed="false">
      <c r="A234" s="0" t="s">
        <v>5</v>
      </c>
      <c r="B234" s="0" t="s">
        <v>6</v>
      </c>
      <c r="F234" s="0" t="str">
        <f aca="false">IF(E234="verified",C234,IF(E234="aborted",1000000000,""))</f>
        <v/>
      </c>
      <c r="H234" s="0" t="n">
        <f aca="false">H233+1000</f>
        <v>232000</v>
      </c>
      <c r="I234" s="0" t="n">
        <f aca="false">COUNTIF($F$3:$F$10000,"&lt;="&amp;H234)/200</f>
        <v>0.91</v>
      </c>
      <c r="J234" s="0" t="n">
        <f aca="false">IF(I234&gt;0,IF(I234=1,1,CEILING(LOG(1-0.99)/LOG(1-I234),1)),"")</f>
        <v>2</v>
      </c>
      <c r="K234" s="0" t="n">
        <f aca="false">IF(J234&lt;&gt;"",H234*J234,"")</f>
        <v>464000</v>
      </c>
      <c r="L234" s="0" t="n">
        <f aca="false">IF(J234&lt;&gt;"",H234,"")</f>
        <v>232000</v>
      </c>
    </row>
    <row r="235" customFormat="false" ht="12.75" hidden="false" customHeight="false" outlineLevel="0" collapsed="false">
      <c r="A235" s="0" t="n">
        <v>7252</v>
      </c>
      <c r="B235" s="0" t="n">
        <v>7</v>
      </c>
      <c r="C235" s="0" t="n">
        <v>126289</v>
      </c>
      <c r="D235" s="0" t="n">
        <v>1</v>
      </c>
      <c r="E235" s="0" t="s">
        <v>8</v>
      </c>
      <c r="F235" s="0" t="n">
        <f aca="false">IF(E235="verified",C235,IF(E235="aborted",1000000000,""))</f>
        <v>126289</v>
      </c>
      <c r="H235" s="0" t="n">
        <f aca="false">H234+1000</f>
        <v>233000</v>
      </c>
      <c r="I235" s="0" t="n">
        <f aca="false">COUNTIF($F$3:$F$10000,"&lt;="&amp;H235)/200</f>
        <v>0.91</v>
      </c>
      <c r="J235" s="0" t="n">
        <f aca="false">IF(I235&gt;0,IF(I235=1,1,CEILING(LOG(1-0.99)/LOG(1-I235),1)),"")</f>
        <v>2</v>
      </c>
      <c r="K235" s="0" t="n">
        <f aca="false">IF(J235&lt;&gt;"",H235*J235,"")</f>
        <v>466000</v>
      </c>
      <c r="L235" s="0" t="n">
        <f aca="false">IF(J235&lt;&gt;"",H235,"")</f>
        <v>233000</v>
      </c>
    </row>
    <row r="236" customFormat="false" ht="12.75" hidden="false" customHeight="false" outlineLevel="0" collapsed="false">
      <c r="A236" s="0" t="s">
        <v>10</v>
      </c>
      <c r="B236" s="0" t="n">
        <v>58</v>
      </c>
      <c r="F236" s="0" t="str">
        <f aca="false">IF(E236="verified",C236,IF(E236="aborted",1000000000,""))</f>
        <v/>
      </c>
      <c r="H236" s="0" t="n">
        <f aca="false">H235+1000</f>
        <v>234000</v>
      </c>
      <c r="I236" s="0" t="n">
        <f aca="false">COUNTIF($F$3:$F$10000,"&lt;="&amp;H236)/200</f>
        <v>0.91</v>
      </c>
      <c r="J236" s="0" t="n">
        <f aca="false">IF(I236&gt;0,IF(I236=1,1,CEILING(LOG(1-0.99)/LOG(1-I236),1)),"")</f>
        <v>2</v>
      </c>
      <c r="K236" s="0" t="n">
        <f aca="false">IF(J236&lt;&gt;"",H236*J236,"")</f>
        <v>468000</v>
      </c>
      <c r="L236" s="0" t="n">
        <f aca="false">IF(J236&lt;&gt;"",H236,"")</f>
        <v>234000</v>
      </c>
    </row>
    <row r="237" customFormat="false" ht="12.75" hidden="false" customHeight="false" outlineLevel="0" collapsed="false">
      <c r="A237" s="0" t="s">
        <v>0</v>
      </c>
      <c r="B237" s="0" t="n">
        <v>59</v>
      </c>
      <c r="F237" s="0" t="str">
        <f aca="false">IF(E237="verified",C237,IF(E237="aborted",1000000000,""))</f>
        <v/>
      </c>
      <c r="H237" s="0" t="n">
        <f aca="false">H236+1000</f>
        <v>235000</v>
      </c>
      <c r="I237" s="0" t="n">
        <f aca="false">COUNTIF($F$3:$F$10000,"&lt;="&amp;H237)/200</f>
        <v>0.91</v>
      </c>
      <c r="J237" s="0" t="n">
        <f aca="false">IF(I237&gt;0,IF(I237=1,1,CEILING(LOG(1-0.99)/LOG(1-I237),1)),"")</f>
        <v>2</v>
      </c>
      <c r="K237" s="0" t="n">
        <f aca="false">IF(J237&lt;&gt;"",H237*J237,"")</f>
        <v>470000</v>
      </c>
      <c r="L237" s="0" t="n">
        <f aca="false">IF(J237&lt;&gt;"",H237,"")</f>
        <v>235000</v>
      </c>
    </row>
    <row r="238" customFormat="false" ht="12.75" hidden="false" customHeight="false" outlineLevel="0" collapsed="false">
      <c r="A238" s="0" t="s">
        <v>5</v>
      </c>
      <c r="B238" s="0" t="s">
        <v>6</v>
      </c>
      <c r="F238" s="0" t="str">
        <f aca="false">IF(E238="verified",C238,IF(E238="aborted",1000000000,""))</f>
        <v/>
      </c>
      <c r="H238" s="0" t="n">
        <f aca="false">H237+1000</f>
        <v>236000</v>
      </c>
      <c r="I238" s="0" t="n">
        <f aca="false">COUNTIF($F$3:$F$10000,"&lt;="&amp;H238)/200</f>
        <v>0.91</v>
      </c>
      <c r="J238" s="0" t="n">
        <f aca="false">IF(I238&gt;0,IF(I238=1,1,CEILING(LOG(1-0.99)/LOG(1-I238),1)),"")</f>
        <v>2</v>
      </c>
      <c r="K238" s="0" t="n">
        <f aca="false">IF(J238&lt;&gt;"",H238*J238,"")</f>
        <v>472000</v>
      </c>
      <c r="L238" s="0" t="n">
        <f aca="false">IF(J238&lt;&gt;"",H238,"")</f>
        <v>236000</v>
      </c>
    </row>
    <row r="239" customFormat="false" ht="12.75" hidden="false" customHeight="false" outlineLevel="0" collapsed="false">
      <c r="A239" s="0" t="n">
        <v>5143</v>
      </c>
      <c r="B239" s="0" t="n">
        <v>5</v>
      </c>
      <c r="C239" s="0" t="n">
        <v>74635</v>
      </c>
      <c r="D239" s="0" t="n">
        <v>1</v>
      </c>
      <c r="E239" s="0" t="s">
        <v>8</v>
      </c>
      <c r="F239" s="0" t="n">
        <f aca="false">IF(E239="verified",C239,IF(E239="aborted",1000000000,""))</f>
        <v>74635</v>
      </c>
      <c r="H239" s="0" t="n">
        <f aca="false">H238+1000</f>
        <v>237000</v>
      </c>
      <c r="I239" s="0" t="n">
        <f aca="false">COUNTIF($F$3:$F$10000,"&lt;="&amp;H239)/200</f>
        <v>0.91</v>
      </c>
      <c r="J239" s="0" t="n">
        <f aca="false">IF(I239&gt;0,IF(I239=1,1,CEILING(LOG(1-0.99)/LOG(1-I239),1)),"")</f>
        <v>2</v>
      </c>
      <c r="K239" s="0" t="n">
        <f aca="false">IF(J239&lt;&gt;"",H239*J239,"")</f>
        <v>474000</v>
      </c>
      <c r="L239" s="0" t="n">
        <f aca="false">IF(J239&lt;&gt;"",H239,"")</f>
        <v>237000</v>
      </c>
    </row>
    <row r="240" customFormat="false" ht="12.75" hidden="false" customHeight="false" outlineLevel="0" collapsed="false">
      <c r="A240" s="0" t="s">
        <v>10</v>
      </c>
      <c r="B240" s="0" t="n">
        <v>59</v>
      </c>
      <c r="F240" s="0" t="str">
        <f aca="false">IF(E240="verified",C240,IF(E240="aborted",1000000000,""))</f>
        <v/>
      </c>
      <c r="H240" s="0" t="n">
        <f aca="false">H239+1000</f>
        <v>238000</v>
      </c>
      <c r="I240" s="0" t="n">
        <f aca="false">COUNTIF($F$3:$F$10000,"&lt;="&amp;H240)/200</f>
        <v>0.91</v>
      </c>
      <c r="J240" s="0" t="n">
        <f aca="false">IF(I240&gt;0,IF(I240=1,1,CEILING(LOG(1-0.99)/LOG(1-I240),1)),"")</f>
        <v>2</v>
      </c>
      <c r="K240" s="0" t="n">
        <f aca="false">IF(J240&lt;&gt;"",H240*J240,"")</f>
        <v>476000</v>
      </c>
      <c r="L240" s="0" t="n">
        <f aca="false">IF(J240&lt;&gt;"",H240,"")</f>
        <v>238000</v>
      </c>
    </row>
    <row r="241" customFormat="false" ht="12.75" hidden="false" customHeight="false" outlineLevel="0" collapsed="false">
      <c r="A241" s="0" t="s">
        <v>0</v>
      </c>
      <c r="B241" s="0" t="n">
        <v>60</v>
      </c>
      <c r="F241" s="0" t="str">
        <f aca="false">IF(E241="verified",C241,IF(E241="aborted",1000000000,""))</f>
        <v/>
      </c>
      <c r="H241" s="0" t="n">
        <f aca="false">H240+1000</f>
        <v>239000</v>
      </c>
      <c r="I241" s="0" t="n">
        <f aca="false">COUNTIF($F$3:$F$10000,"&lt;="&amp;H241)/200</f>
        <v>0.91</v>
      </c>
      <c r="J241" s="0" t="n">
        <f aca="false">IF(I241&gt;0,IF(I241=1,1,CEILING(LOG(1-0.99)/LOG(1-I241),1)),"")</f>
        <v>2</v>
      </c>
      <c r="K241" s="0" t="n">
        <f aca="false">IF(J241&lt;&gt;"",H241*J241,"")</f>
        <v>478000</v>
      </c>
      <c r="L241" s="0" t="n">
        <f aca="false">IF(J241&lt;&gt;"",H241,"")</f>
        <v>239000</v>
      </c>
    </row>
    <row r="242" customFormat="false" ht="12.75" hidden="false" customHeight="false" outlineLevel="0" collapsed="false">
      <c r="A242" s="0" t="s">
        <v>5</v>
      </c>
      <c r="B242" s="0" t="s">
        <v>6</v>
      </c>
      <c r="F242" s="0" t="str">
        <f aca="false">IF(E242="verified",C242,IF(E242="aborted",1000000000,""))</f>
        <v/>
      </c>
      <c r="H242" s="0" t="n">
        <f aca="false">H241+1000</f>
        <v>240000</v>
      </c>
      <c r="I242" s="0" t="n">
        <f aca="false">COUNTIF($F$3:$F$10000,"&lt;="&amp;H242)/200</f>
        <v>0.91</v>
      </c>
      <c r="J242" s="0" t="n">
        <f aca="false">IF(I242&gt;0,IF(I242=1,1,CEILING(LOG(1-0.99)/LOG(1-I242),1)),"")</f>
        <v>2</v>
      </c>
      <c r="K242" s="0" t="n">
        <f aca="false">IF(J242&lt;&gt;"",H242*J242,"")</f>
        <v>480000</v>
      </c>
      <c r="L242" s="0" t="n">
        <f aca="false">IF(J242&lt;&gt;"",H242,"")</f>
        <v>240000</v>
      </c>
    </row>
    <row r="243" customFormat="false" ht="12.75" hidden="false" customHeight="false" outlineLevel="0" collapsed="false">
      <c r="A243" s="0" t="n">
        <v>6521</v>
      </c>
      <c r="B243" s="0" t="n">
        <v>17</v>
      </c>
      <c r="C243" s="0" t="n">
        <v>96590</v>
      </c>
      <c r="D243" s="0" t="n">
        <v>1</v>
      </c>
      <c r="E243" s="0" t="s">
        <v>8</v>
      </c>
      <c r="F243" s="0" t="n">
        <f aca="false">IF(E243="verified",C243,IF(E243="aborted",1000000000,""))</f>
        <v>96590</v>
      </c>
      <c r="H243" s="0" t="n">
        <f aca="false">H242+1000</f>
        <v>241000</v>
      </c>
      <c r="I243" s="0" t="n">
        <f aca="false">COUNTIF($F$3:$F$10000,"&lt;="&amp;H243)/200</f>
        <v>0.91</v>
      </c>
      <c r="J243" s="0" t="n">
        <f aca="false">IF(I243&gt;0,IF(I243=1,1,CEILING(LOG(1-0.99)/LOG(1-I243),1)),"")</f>
        <v>2</v>
      </c>
      <c r="K243" s="0" t="n">
        <f aca="false">IF(J243&lt;&gt;"",H243*J243,"")</f>
        <v>482000</v>
      </c>
      <c r="L243" s="0" t="n">
        <f aca="false">IF(J243&lt;&gt;"",H243,"")</f>
        <v>241000</v>
      </c>
    </row>
    <row r="244" customFormat="false" ht="12.75" hidden="false" customHeight="false" outlineLevel="0" collapsed="false">
      <c r="A244" s="0" t="s">
        <v>10</v>
      </c>
      <c r="B244" s="0" t="n">
        <v>60</v>
      </c>
      <c r="F244" s="0" t="str">
        <f aca="false">IF(E244="verified",C244,IF(E244="aborted",1000000000,""))</f>
        <v/>
      </c>
      <c r="H244" s="0" t="n">
        <f aca="false">H243+1000</f>
        <v>242000</v>
      </c>
      <c r="I244" s="0" t="n">
        <f aca="false">COUNTIF($F$3:$F$10000,"&lt;="&amp;H244)/200</f>
        <v>0.91</v>
      </c>
      <c r="J244" s="0" t="n">
        <f aca="false">IF(I244&gt;0,IF(I244=1,1,CEILING(LOG(1-0.99)/LOG(1-I244),1)),"")</f>
        <v>2</v>
      </c>
      <c r="K244" s="0" t="n">
        <f aca="false">IF(J244&lt;&gt;"",H244*J244,"")</f>
        <v>484000</v>
      </c>
      <c r="L244" s="0" t="n">
        <f aca="false">IF(J244&lt;&gt;"",H244,"")</f>
        <v>242000</v>
      </c>
    </row>
    <row r="245" customFormat="false" ht="12.75" hidden="false" customHeight="false" outlineLevel="0" collapsed="false">
      <c r="A245" s="0" t="s">
        <v>0</v>
      </c>
      <c r="B245" s="0" t="n">
        <v>61</v>
      </c>
      <c r="F245" s="0" t="str">
        <f aca="false">IF(E245="verified",C245,IF(E245="aborted",1000000000,""))</f>
        <v/>
      </c>
      <c r="H245" s="0" t="n">
        <f aca="false">H244+1000</f>
        <v>243000</v>
      </c>
      <c r="I245" s="0" t="n">
        <f aca="false">COUNTIF($F$3:$F$10000,"&lt;="&amp;H245)/200</f>
        <v>0.91</v>
      </c>
      <c r="J245" s="0" t="n">
        <f aca="false">IF(I245&gt;0,IF(I245=1,1,CEILING(LOG(1-0.99)/LOG(1-I245),1)),"")</f>
        <v>2</v>
      </c>
      <c r="K245" s="0" t="n">
        <f aca="false">IF(J245&lt;&gt;"",H245*J245,"")</f>
        <v>486000</v>
      </c>
      <c r="L245" s="0" t="n">
        <f aca="false">IF(J245&lt;&gt;"",H245,"")</f>
        <v>243000</v>
      </c>
    </row>
    <row r="246" customFormat="false" ht="12.75" hidden="false" customHeight="false" outlineLevel="0" collapsed="false">
      <c r="A246" s="0" t="s">
        <v>5</v>
      </c>
      <c r="B246" s="0" t="s">
        <v>6</v>
      </c>
      <c r="F246" s="0" t="str">
        <f aca="false">IF(E246="verified",C246,IF(E246="aborted",1000000000,""))</f>
        <v/>
      </c>
      <c r="H246" s="0" t="n">
        <f aca="false">H245+1000</f>
        <v>244000</v>
      </c>
      <c r="I246" s="0" t="n">
        <f aca="false">COUNTIF($F$3:$F$10000,"&lt;="&amp;H246)/200</f>
        <v>0.91</v>
      </c>
      <c r="J246" s="0" t="n">
        <f aca="false">IF(I246&gt;0,IF(I246=1,1,CEILING(LOG(1-0.99)/LOG(1-I246),1)),"")</f>
        <v>2</v>
      </c>
      <c r="K246" s="0" t="n">
        <f aca="false">IF(J246&lt;&gt;"",H246*J246,"")</f>
        <v>488000</v>
      </c>
      <c r="L246" s="0" t="n">
        <f aca="false">IF(J246&lt;&gt;"",H246,"")</f>
        <v>244000</v>
      </c>
    </row>
    <row r="247" customFormat="false" ht="12.75" hidden="false" customHeight="false" outlineLevel="0" collapsed="false">
      <c r="A247" s="0" t="n">
        <v>5765</v>
      </c>
      <c r="B247" s="0" t="n">
        <v>16</v>
      </c>
      <c r="C247" s="0" t="n">
        <v>130637</v>
      </c>
      <c r="D247" s="0" t="n">
        <v>1</v>
      </c>
      <c r="E247" s="0" t="s">
        <v>8</v>
      </c>
      <c r="F247" s="0" t="n">
        <f aca="false">IF(E247="verified",C247,IF(E247="aborted",1000000000,""))</f>
        <v>130637</v>
      </c>
      <c r="H247" s="0" t="n">
        <f aca="false">H246+1000</f>
        <v>245000</v>
      </c>
      <c r="I247" s="0" t="n">
        <f aca="false">COUNTIF($F$3:$F$10000,"&lt;="&amp;H247)/200</f>
        <v>0.91</v>
      </c>
      <c r="J247" s="0" t="n">
        <f aca="false">IF(I247&gt;0,IF(I247=1,1,CEILING(LOG(1-0.99)/LOG(1-I247),1)),"")</f>
        <v>2</v>
      </c>
      <c r="K247" s="0" t="n">
        <f aca="false">IF(J247&lt;&gt;"",H247*J247,"")</f>
        <v>490000</v>
      </c>
      <c r="L247" s="0" t="n">
        <f aca="false">IF(J247&lt;&gt;"",H247,"")</f>
        <v>245000</v>
      </c>
    </row>
    <row r="248" customFormat="false" ht="12.75" hidden="false" customHeight="false" outlineLevel="0" collapsed="false">
      <c r="A248" s="0" t="s">
        <v>10</v>
      </c>
      <c r="B248" s="0" t="n">
        <v>61</v>
      </c>
      <c r="F248" s="0" t="str">
        <f aca="false">IF(E248="verified",C248,IF(E248="aborted",1000000000,""))</f>
        <v/>
      </c>
      <c r="H248" s="0" t="n">
        <f aca="false">H247+1000</f>
        <v>246000</v>
      </c>
      <c r="I248" s="0" t="n">
        <f aca="false">COUNTIF($F$3:$F$10000,"&lt;="&amp;H248)/200</f>
        <v>0.91</v>
      </c>
      <c r="J248" s="0" t="n">
        <f aca="false">IF(I248&gt;0,IF(I248=1,1,CEILING(LOG(1-0.99)/LOG(1-I248),1)),"")</f>
        <v>2</v>
      </c>
      <c r="K248" s="0" t="n">
        <f aca="false">IF(J248&lt;&gt;"",H248*J248,"")</f>
        <v>492000</v>
      </c>
      <c r="L248" s="0" t="n">
        <f aca="false">IF(J248&lt;&gt;"",H248,"")</f>
        <v>246000</v>
      </c>
    </row>
    <row r="249" customFormat="false" ht="12.75" hidden="false" customHeight="false" outlineLevel="0" collapsed="false">
      <c r="A249" s="0" t="s">
        <v>0</v>
      </c>
      <c r="B249" s="0" t="n">
        <v>62</v>
      </c>
      <c r="F249" s="0" t="str">
        <f aca="false">IF(E249="verified",C249,IF(E249="aborted",1000000000,""))</f>
        <v/>
      </c>
      <c r="H249" s="0" t="n">
        <f aca="false">H248+1000</f>
        <v>247000</v>
      </c>
      <c r="I249" s="0" t="n">
        <f aca="false">COUNTIF($F$3:$F$10000,"&lt;="&amp;H249)/200</f>
        <v>0.91</v>
      </c>
      <c r="J249" s="0" t="n">
        <f aca="false">IF(I249&gt;0,IF(I249=1,1,CEILING(LOG(1-0.99)/LOG(1-I249),1)),"")</f>
        <v>2</v>
      </c>
      <c r="K249" s="0" t="n">
        <f aca="false">IF(J249&lt;&gt;"",H249*J249,"")</f>
        <v>494000</v>
      </c>
      <c r="L249" s="0" t="n">
        <f aca="false">IF(J249&lt;&gt;"",H249,"")</f>
        <v>247000</v>
      </c>
    </row>
    <row r="250" customFormat="false" ht="12.75" hidden="false" customHeight="false" outlineLevel="0" collapsed="false">
      <c r="A250" s="0" t="s">
        <v>5</v>
      </c>
      <c r="B250" s="0" t="s">
        <v>6</v>
      </c>
      <c r="F250" s="0" t="str">
        <f aca="false">IF(E250="verified",C250,IF(E250="aborted",1000000000,""))</f>
        <v/>
      </c>
      <c r="H250" s="0" t="n">
        <f aca="false">H249+1000</f>
        <v>248000</v>
      </c>
      <c r="I250" s="0" t="n">
        <f aca="false">COUNTIF($F$3:$F$10000,"&lt;="&amp;H250)/200</f>
        <v>0.91</v>
      </c>
      <c r="J250" s="0" t="n">
        <f aca="false">IF(I250&gt;0,IF(I250=1,1,CEILING(LOG(1-0.99)/LOG(1-I250),1)),"")</f>
        <v>2</v>
      </c>
      <c r="K250" s="0" t="n">
        <f aca="false">IF(J250&lt;&gt;"",H250*J250,"")</f>
        <v>496000</v>
      </c>
      <c r="L250" s="0" t="n">
        <f aca="false">IF(J250&lt;&gt;"",H250,"")</f>
        <v>248000</v>
      </c>
    </row>
    <row r="251" customFormat="false" ht="12.75" hidden="false" customHeight="false" outlineLevel="0" collapsed="false">
      <c r="A251" s="0" t="n">
        <v>7521</v>
      </c>
      <c r="B251" s="0" t="n">
        <v>23</v>
      </c>
      <c r="C251" s="0" t="n">
        <v>136632</v>
      </c>
      <c r="D251" s="0" t="n">
        <v>1</v>
      </c>
      <c r="E251" s="0" t="s">
        <v>8</v>
      </c>
      <c r="F251" s="0" t="n">
        <f aca="false">IF(E251="verified",C251,IF(E251="aborted",1000000000,""))</f>
        <v>136632</v>
      </c>
      <c r="H251" s="0" t="n">
        <f aca="false">H250+1000</f>
        <v>249000</v>
      </c>
      <c r="I251" s="0" t="n">
        <f aca="false">COUNTIF($F$3:$F$10000,"&lt;="&amp;H251)/200</f>
        <v>0.915</v>
      </c>
      <c r="J251" s="0" t="n">
        <f aca="false">IF(I251&gt;0,IF(I251=1,1,CEILING(LOG(1-0.99)/LOG(1-I251),1)),"")</f>
        <v>2</v>
      </c>
      <c r="K251" s="0" t="n">
        <f aca="false">IF(J251&lt;&gt;"",H251*J251,"")</f>
        <v>498000</v>
      </c>
      <c r="L251" s="0" t="n">
        <f aca="false">IF(J251&lt;&gt;"",H251,"")</f>
        <v>249000</v>
      </c>
    </row>
    <row r="252" customFormat="false" ht="12.75" hidden="false" customHeight="false" outlineLevel="0" collapsed="false">
      <c r="A252" s="0" t="s">
        <v>10</v>
      </c>
      <c r="B252" s="0" t="n">
        <v>62</v>
      </c>
      <c r="F252" s="0" t="str">
        <f aca="false">IF(E252="verified",C252,IF(E252="aborted",1000000000,""))</f>
        <v/>
      </c>
      <c r="H252" s="0" t="n">
        <f aca="false">H251+1000</f>
        <v>250000</v>
      </c>
      <c r="I252" s="0" t="n">
        <f aca="false">COUNTIF($F$3:$F$10000,"&lt;="&amp;H252)/200</f>
        <v>0.92</v>
      </c>
      <c r="J252" s="0" t="n">
        <f aca="false">IF(I252&gt;0,IF(I252=1,1,CEILING(LOG(1-0.99)/LOG(1-I252),1)),"")</f>
        <v>2</v>
      </c>
      <c r="K252" s="0" t="n">
        <f aca="false">IF(J252&lt;&gt;"",H252*J252,"")</f>
        <v>500000</v>
      </c>
      <c r="L252" s="0" t="n">
        <f aca="false">IF(J252&lt;&gt;"",H252,"")</f>
        <v>250000</v>
      </c>
    </row>
    <row r="253" customFormat="false" ht="12.75" hidden="false" customHeight="false" outlineLevel="0" collapsed="false">
      <c r="A253" s="0" t="s">
        <v>0</v>
      </c>
      <c r="B253" s="0" t="n">
        <v>63</v>
      </c>
      <c r="F253" s="0" t="str">
        <f aca="false">IF(E253="verified",C253,IF(E253="aborted",1000000000,""))</f>
        <v/>
      </c>
      <c r="H253" s="0" t="n">
        <f aca="false">H252+1000</f>
        <v>251000</v>
      </c>
      <c r="I253" s="0" t="n">
        <f aca="false">COUNTIF($F$3:$F$10000,"&lt;="&amp;H253)/200</f>
        <v>0.92</v>
      </c>
      <c r="J253" s="0" t="n">
        <f aca="false">IF(I253&gt;0,IF(I253=1,1,CEILING(LOG(1-0.99)/LOG(1-I253),1)),"")</f>
        <v>2</v>
      </c>
      <c r="K253" s="0" t="n">
        <f aca="false">IF(J253&lt;&gt;"",H253*J253,"")</f>
        <v>502000</v>
      </c>
      <c r="L253" s="0" t="n">
        <f aca="false">IF(J253&lt;&gt;"",H253,"")</f>
        <v>251000</v>
      </c>
    </row>
    <row r="254" customFormat="false" ht="12.75" hidden="false" customHeight="false" outlineLevel="0" collapsed="false">
      <c r="A254" s="0" t="s">
        <v>5</v>
      </c>
      <c r="B254" s="0" t="s">
        <v>6</v>
      </c>
      <c r="F254" s="0" t="str">
        <f aca="false">IF(E254="verified",C254,IF(E254="aborted",1000000000,""))</f>
        <v/>
      </c>
      <c r="H254" s="0" t="n">
        <f aca="false">H253+1000</f>
        <v>252000</v>
      </c>
      <c r="I254" s="0" t="n">
        <f aca="false">COUNTIF($F$3:$F$10000,"&lt;="&amp;H254)/200</f>
        <v>0.92</v>
      </c>
      <c r="J254" s="0" t="n">
        <f aca="false">IF(I254&gt;0,IF(I254=1,1,CEILING(LOG(1-0.99)/LOG(1-I254),1)),"")</f>
        <v>2</v>
      </c>
      <c r="K254" s="0" t="n">
        <f aca="false">IF(J254&lt;&gt;"",H254*J254,"")</f>
        <v>504000</v>
      </c>
      <c r="L254" s="0" t="n">
        <f aca="false">IF(J254&lt;&gt;"",H254,"")</f>
        <v>252000</v>
      </c>
    </row>
    <row r="255" customFormat="false" ht="12.75" hidden="false" customHeight="false" outlineLevel="0" collapsed="false">
      <c r="A255" s="0" t="n">
        <v>11981</v>
      </c>
      <c r="B255" s="0" t="n">
        <v>17</v>
      </c>
      <c r="C255" s="0" t="n">
        <v>193901</v>
      </c>
      <c r="D255" s="0" t="n">
        <v>1</v>
      </c>
      <c r="E255" s="0" t="s">
        <v>8</v>
      </c>
      <c r="F255" s="0" t="n">
        <f aca="false">IF(E255="verified",C255,IF(E255="aborted",1000000000,""))</f>
        <v>193901</v>
      </c>
      <c r="H255" s="0" t="n">
        <f aca="false">H254+1000</f>
        <v>253000</v>
      </c>
      <c r="I255" s="0" t="n">
        <f aca="false">COUNTIF($F$3:$F$10000,"&lt;="&amp;H255)/200</f>
        <v>0.925</v>
      </c>
      <c r="J255" s="0" t="n">
        <f aca="false">IF(I255&gt;0,IF(I255=1,1,CEILING(LOG(1-0.99)/LOG(1-I255),1)),"")</f>
        <v>2</v>
      </c>
      <c r="K255" s="0" t="n">
        <f aca="false">IF(J255&lt;&gt;"",H255*J255,"")</f>
        <v>506000</v>
      </c>
      <c r="L255" s="0" t="n">
        <f aca="false">IF(J255&lt;&gt;"",H255,"")</f>
        <v>253000</v>
      </c>
    </row>
    <row r="256" customFormat="false" ht="12.75" hidden="false" customHeight="false" outlineLevel="0" collapsed="false">
      <c r="A256" s="0" t="s">
        <v>10</v>
      </c>
      <c r="B256" s="0" t="n">
        <v>63</v>
      </c>
      <c r="F256" s="0" t="str">
        <f aca="false">IF(E256="verified",C256,IF(E256="aborted",1000000000,""))</f>
        <v/>
      </c>
      <c r="H256" s="0" t="n">
        <f aca="false">H255+1000</f>
        <v>254000</v>
      </c>
      <c r="I256" s="0" t="n">
        <f aca="false">COUNTIF($F$3:$F$10000,"&lt;="&amp;H256)/200</f>
        <v>0.925</v>
      </c>
      <c r="J256" s="0" t="n">
        <f aca="false">IF(I256&gt;0,IF(I256=1,1,CEILING(LOG(1-0.99)/LOG(1-I256),1)),"")</f>
        <v>2</v>
      </c>
      <c r="K256" s="0" t="n">
        <f aca="false">IF(J256&lt;&gt;"",H256*J256,"")</f>
        <v>508000</v>
      </c>
      <c r="L256" s="0" t="n">
        <f aca="false">IF(J256&lt;&gt;"",H256,"")</f>
        <v>254000</v>
      </c>
    </row>
    <row r="257" customFormat="false" ht="12.75" hidden="false" customHeight="false" outlineLevel="0" collapsed="false">
      <c r="A257" s="0" t="s">
        <v>0</v>
      </c>
      <c r="B257" s="0" t="n">
        <v>64</v>
      </c>
      <c r="F257" s="0" t="str">
        <f aca="false">IF(E257="verified",C257,IF(E257="aborted",1000000000,""))</f>
        <v/>
      </c>
      <c r="H257" s="0" t="n">
        <f aca="false">H256+1000</f>
        <v>255000</v>
      </c>
      <c r="I257" s="0" t="n">
        <f aca="false">COUNTIF($F$3:$F$10000,"&lt;="&amp;H257)/200</f>
        <v>0.925</v>
      </c>
      <c r="J257" s="0" t="n">
        <f aca="false">IF(I257&gt;0,IF(I257=1,1,CEILING(LOG(1-0.99)/LOG(1-I257),1)),"")</f>
        <v>2</v>
      </c>
      <c r="K257" s="0" t="n">
        <f aca="false">IF(J257&lt;&gt;"",H257*J257,"")</f>
        <v>510000</v>
      </c>
      <c r="L257" s="0" t="n">
        <f aca="false">IF(J257&lt;&gt;"",H257,"")</f>
        <v>255000</v>
      </c>
    </row>
    <row r="258" customFormat="false" ht="12.75" hidden="false" customHeight="false" outlineLevel="0" collapsed="false">
      <c r="A258" s="0" t="s">
        <v>5</v>
      </c>
      <c r="B258" s="0" t="s">
        <v>6</v>
      </c>
      <c r="F258" s="0" t="str">
        <f aca="false">IF(E258="verified",C258,IF(E258="aborted",1000000000,""))</f>
        <v/>
      </c>
      <c r="H258" s="0" t="n">
        <f aca="false">H257+1000</f>
        <v>256000</v>
      </c>
      <c r="I258" s="0" t="n">
        <f aca="false">COUNTIF($F$3:$F$10000,"&lt;="&amp;H258)/200</f>
        <v>0.925</v>
      </c>
      <c r="J258" s="0" t="n">
        <f aca="false">IF(I258&gt;0,IF(I258=1,1,CEILING(LOG(1-0.99)/LOG(1-I258),1)),"")</f>
        <v>2</v>
      </c>
      <c r="K258" s="0" t="n">
        <f aca="false">IF(J258&lt;&gt;"",H258*J258,"")</f>
        <v>512000</v>
      </c>
      <c r="L258" s="0" t="n">
        <f aca="false">IF(J258&lt;&gt;"",H258,"")</f>
        <v>256000</v>
      </c>
    </row>
    <row r="259" customFormat="false" ht="12.75" hidden="false" customHeight="false" outlineLevel="0" collapsed="false">
      <c r="A259" s="0" t="n">
        <v>1352</v>
      </c>
      <c r="B259" s="0" t="n">
        <v>31</v>
      </c>
      <c r="C259" s="0" t="n">
        <v>35801</v>
      </c>
      <c r="D259" s="0" t="n">
        <v>1</v>
      </c>
      <c r="E259" s="0" t="s">
        <v>8</v>
      </c>
      <c r="F259" s="0" t="n">
        <f aca="false">IF(E259="verified",C259,IF(E259="aborted",1000000000,""))</f>
        <v>35801</v>
      </c>
      <c r="H259" s="0" t="n">
        <f aca="false">H258+1000</f>
        <v>257000</v>
      </c>
      <c r="I259" s="0" t="n">
        <f aca="false">COUNTIF($F$3:$F$10000,"&lt;="&amp;H259)/200</f>
        <v>0.925</v>
      </c>
      <c r="J259" s="0" t="n">
        <f aca="false">IF(I259&gt;0,IF(I259=1,1,CEILING(LOG(1-0.99)/LOG(1-I259),1)),"")</f>
        <v>2</v>
      </c>
      <c r="K259" s="0" t="n">
        <f aca="false">IF(J259&lt;&gt;"",H259*J259,"")</f>
        <v>514000</v>
      </c>
      <c r="L259" s="0" t="n">
        <f aca="false">IF(J259&lt;&gt;"",H259,"")</f>
        <v>257000</v>
      </c>
    </row>
    <row r="260" customFormat="false" ht="12.75" hidden="false" customHeight="false" outlineLevel="0" collapsed="false">
      <c r="A260" s="0" t="s">
        <v>10</v>
      </c>
      <c r="B260" s="0" t="n">
        <v>64</v>
      </c>
      <c r="F260" s="0" t="str">
        <f aca="false">IF(E260="verified",C260,IF(E260="aborted",1000000000,""))</f>
        <v/>
      </c>
      <c r="H260" s="0" t="n">
        <f aca="false">H259+1000</f>
        <v>258000</v>
      </c>
      <c r="I260" s="0" t="n">
        <f aca="false">COUNTIF($F$3:$F$10000,"&lt;="&amp;H260)/200</f>
        <v>0.925</v>
      </c>
      <c r="J260" s="0" t="n">
        <f aca="false">IF(I260&gt;0,IF(I260=1,1,CEILING(LOG(1-0.99)/LOG(1-I260),1)),"")</f>
        <v>2</v>
      </c>
      <c r="K260" s="0" t="n">
        <f aca="false">IF(J260&lt;&gt;"",H260*J260,"")</f>
        <v>516000</v>
      </c>
      <c r="L260" s="0" t="n">
        <f aca="false">IF(J260&lt;&gt;"",H260,"")</f>
        <v>258000</v>
      </c>
    </row>
    <row r="261" customFormat="false" ht="12.75" hidden="false" customHeight="false" outlineLevel="0" collapsed="false">
      <c r="A261" s="0" t="s">
        <v>0</v>
      </c>
      <c r="B261" s="0" t="n">
        <v>65</v>
      </c>
      <c r="F261" s="0" t="str">
        <f aca="false">IF(E261="verified",C261,IF(E261="aborted",1000000000,""))</f>
        <v/>
      </c>
      <c r="H261" s="0" t="n">
        <f aca="false">H260+1000</f>
        <v>259000</v>
      </c>
      <c r="I261" s="0" t="n">
        <f aca="false">COUNTIF($F$3:$F$10000,"&lt;="&amp;H261)/200</f>
        <v>0.93</v>
      </c>
      <c r="J261" s="0" t="n">
        <f aca="false">IF(I261&gt;0,IF(I261=1,1,CEILING(LOG(1-0.99)/LOG(1-I261),1)),"")</f>
        <v>2</v>
      </c>
      <c r="K261" s="0" t="n">
        <f aca="false">IF(J261&lt;&gt;"",H261*J261,"")</f>
        <v>518000</v>
      </c>
      <c r="L261" s="0" t="n">
        <f aca="false">IF(J261&lt;&gt;"",H261,"")</f>
        <v>259000</v>
      </c>
    </row>
    <row r="262" customFormat="false" ht="12.75" hidden="false" customHeight="false" outlineLevel="0" collapsed="false">
      <c r="A262" s="0" t="s">
        <v>5</v>
      </c>
      <c r="B262" s="0" t="s">
        <v>6</v>
      </c>
      <c r="F262" s="0" t="str">
        <f aca="false">IF(E262="verified",C262,IF(E262="aborted",1000000000,""))</f>
        <v/>
      </c>
      <c r="H262" s="0" t="n">
        <f aca="false">H261+1000</f>
        <v>260000</v>
      </c>
      <c r="I262" s="0" t="n">
        <f aca="false">COUNTIF($F$3:$F$10000,"&lt;="&amp;H262)/200</f>
        <v>0.93</v>
      </c>
      <c r="J262" s="0" t="n">
        <f aca="false">IF(I262&gt;0,IF(I262=1,1,CEILING(LOG(1-0.99)/LOG(1-I262),1)),"")</f>
        <v>2</v>
      </c>
      <c r="K262" s="0" t="n">
        <f aca="false">IF(J262&lt;&gt;"",H262*J262,"")</f>
        <v>520000</v>
      </c>
      <c r="L262" s="0" t="n">
        <f aca="false">IF(J262&lt;&gt;"",H262,"")</f>
        <v>260000</v>
      </c>
    </row>
    <row r="263" customFormat="false" ht="12.75" hidden="false" customHeight="false" outlineLevel="0" collapsed="false">
      <c r="A263" s="0" t="n">
        <v>4642</v>
      </c>
      <c r="B263" s="0" t="n">
        <v>9</v>
      </c>
      <c r="C263" s="0" t="n">
        <v>82296</v>
      </c>
      <c r="D263" s="0" t="n">
        <v>1</v>
      </c>
      <c r="E263" s="0" t="s">
        <v>8</v>
      </c>
      <c r="F263" s="0" t="n">
        <f aca="false">IF(E263="verified",C263,IF(E263="aborted",1000000000,""))</f>
        <v>82296</v>
      </c>
      <c r="H263" s="0" t="n">
        <f aca="false">H262+1000</f>
        <v>261000</v>
      </c>
      <c r="I263" s="0" t="n">
        <f aca="false">COUNTIF($F$3:$F$10000,"&lt;="&amp;H263)/200</f>
        <v>0.935</v>
      </c>
      <c r="J263" s="0" t="n">
        <f aca="false">IF(I263&gt;0,IF(I263=1,1,CEILING(LOG(1-0.99)/LOG(1-I263),1)),"")</f>
        <v>2</v>
      </c>
      <c r="K263" s="0" t="n">
        <f aca="false">IF(J263&lt;&gt;"",H263*J263,"")</f>
        <v>522000</v>
      </c>
      <c r="L263" s="0" t="n">
        <f aca="false">IF(J263&lt;&gt;"",H263,"")</f>
        <v>261000</v>
      </c>
    </row>
    <row r="264" customFormat="false" ht="12.75" hidden="false" customHeight="false" outlineLevel="0" collapsed="false">
      <c r="A264" s="0" t="s">
        <v>10</v>
      </c>
      <c r="B264" s="0" t="n">
        <v>65</v>
      </c>
      <c r="F264" s="0" t="str">
        <f aca="false">IF(E264="verified",C264,IF(E264="aborted",1000000000,""))</f>
        <v/>
      </c>
      <c r="H264" s="0" t="n">
        <f aca="false">H263+1000</f>
        <v>262000</v>
      </c>
      <c r="I264" s="0" t="n">
        <f aca="false">COUNTIF($F$3:$F$10000,"&lt;="&amp;H264)/200</f>
        <v>0.935</v>
      </c>
      <c r="J264" s="0" t="n">
        <f aca="false">IF(I264&gt;0,IF(I264=1,1,CEILING(LOG(1-0.99)/LOG(1-I264),1)),"")</f>
        <v>2</v>
      </c>
      <c r="K264" s="0" t="n">
        <f aca="false">IF(J264&lt;&gt;"",H264*J264,"")</f>
        <v>524000</v>
      </c>
      <c r="L264" s="0" t="n">
        <f aca="false">IF(J264&lt;&gt;"",H264,"")</f>
        <v>262000</v>
      </c>
    </row>
    <row r="265" customFormat="false" ht="12.75" hidden="false" customHeight="false" outlineLevel="0" collapsed="false">
      <c r="A265" s="0" t="s">
        <v>0</v>
      </c>
      <c r="B265" s="0" t="n">
        <v>66</v>
      </c>
      <c r="F265" s="0" t="str">
        <f aca="false">IF(E265="verified",C265,IF(E265="aborted",1000000000,""))</f>
        <v/>
      </c>
      <c r="H265" s="0" t="n">
        <f aca="false">H264+1000</f>
        <v>263000</v>
      </c>
      <c r="I265" s="0" t="n">
        <f aca="false">COUNTIF($F$3:$F$10000,"&lt;="&amp;H265)/200</f>
        <v>0.935</v>
      </c>
      <c r="J265" s="0" t="n">
        <f aca="false">IF(I265&gt;0,IF(I265=1,1,CEILING(LOG(1-0.99)/LOG(1-I265),1)),"")</f>
        <v>2</v>
      </c>
      <c r="K265" s="0" t="n">
        <f aca="false">IF(J265&lt;&gt;"",H265*J265,"")</f>
        <v>526000</v>
      </c>
      <c r="L265" s="0" t="n">
        <f aca="false">IF(J265&lt;&gt;"",H265,"")</f>
        <v>263000</v>
      </c>
    </row>
    <row r="266" customFormat="false" ht="12.75" hidden="false" customHeight="false" outlineLevel="0" collapsed="false">
      <c r="A266" s="0" t="s">
        <v>5</v>
      </c>
      <c r="B266" s="0" t="s">
        <v>6</v>
      </c>
      <c r="F266" s="0" t="str">
        <f aca="false">IF(E266="verified",C266,IF(E266="aborted",1000000000,""))</f>
        <v/>
      </c>
      <c r="H266" s="0" t="n">
        <f aca="false">H265+1000</f>
        <v>264000</v>
      </c>
      <c r="I266" s="0" t="n">
        <f aca="false">COUNTIF($F$3:$F$10000,"&lt;="&amp;H266)/200</f>
        <v>0.94</v>
      </c>
      <c r="J266" s="0" t="n">
        <f aca="false">IF(I266&gt;0,IF(I266=1,1,CEILING(LOG(1-0.99)/LOG(1-I266),1)),"")</f>
        <v>2</v>
      </c>
      <c r="K266" s="0" t="n">
        <f aca="false">IF(J266&lt;&gt;"",H266*J266,"")</f>
        <v>528000</v>
      </c>
      <c r="L266" s="0" t="n">
        <f aca="false">IF(J266&lt;&gt;"",H266,"")</f>
        <v>264000</v>
      </c>
    </row>
    <row r="267" customFormat="false" ht="12.75" hidden="false" customHeight="false" outlineLevel="0" collapsed="false">
      <c r="A267" s="0" t="n">
        <v>6183</v>
      </c>
      <c r="B267" s="0" t="n">
        <v>18</v>
      </c>
      <c r="C267" s="0" t="n">
        <v>120861</v>
      </c>
      <c r="D267" s="0" t="n">
        <v>1</v>
      </c>
      <c r="E267" s="0" t="s">
        <v>8</v>
      </c>
      <c r="F267" s="0" t="n">
        <f aca="false">IF(E267="verified",C267,IF(E267="aborted",1000000000,""))</f>
        <v>120861</v>
      </c>
      <c r="H267" s="0" t="n">
        <f aca="false">H266+1000</f>
        <v>265000</v>
      </c>
      <c r="I267" s="0" t="n">
        <f aca="false">COUNTIF($F$3:$F$10000,"&lt;="&amp;H267)/200</f>
        <v>0.94</v>
      </c>
      <c r="J267" s="0" t="n">
        <f aca="false">IF(I267&gt;0,IF(I267=1,1,CEILING(LOG(1-0.99)/LOG(1-I267),1)),"")</f>
        <v>2</v>
      </c>
      <c r="K267" s="0" t="n">
        <f aca="false">IF(J267&lt;&gt;"",H267*J267,"")</f>
        <v>530000</v>
      </c>
      <c r="L267" s="0" t="n">
        <f aca="false">IF(J267&lt;&gt;"",H267,"")</f>
        <v>265000</v>
      </c>
    </row>
    <row r="268" customFormat="false" ht="12.75" hidden="false" customHeight="false" outlineLevel="0" collapsed="false">
      <c r="A268" s="0" t="s">
        <v>10</v>
      </c>
      <c r="B268" s="0" t="n">
        <v>66</v>
      </c>
      <c r="F268" s="0" t="str">
        <f aca="false">IF(E268="verified",C268,IF(E268="aborted",1000000000,""))</f>
        <v/>
      </c>
      <c r="H268" s="0" t="n">
        <f aca="false">H267+1000</f>
        <v>266000</v>
      </c>
      <c r="I268" s="0" t="n">
        <f aca="false">COUNTIF($F$3:$F$10000,"&lt;="&amp;H268)/200</f>
        <v>0.94</v>
      </c>
      <c r="J268" s="0" t="n">
        <f aca="false">IF(I268&gt;0,IF(I268=1,1,CEILING(LOG(1-0.99)/LOG(1-I268),1)),"")</f>
        <v>2</v>
      </c>
      <c r="K268" s="0" t="n">
        <f aca="false">IF(J268&lt;&gt;"",H268*J268,"")</f>
        <v>532000</v>
      </c>
      <c r="L268" s="0" t="n">
        <f aca="false">IF(J268&lt;&gt;"",H268,"")</f>
        <v>266000</v>
      </c>
    </row>
    <row r="269" customFormat="false" ht="12.75" hidden="false" customHeight="false" outlineLevel="0" collapsed="false">
      <c r="A269" s="0" t="s">
        <v>0</v>
      </c>
      <c r="B269" s="0" t="n">
        <v>67</v>
      </c>
      <c r="F269" s="0" t="str">
        <f aca="false">IF(E269="verified",C269,IF(E269="aborted",1000000000,""))</f>
        <v/>
      </c>
      <c r="H269" s="0" t="n">
        <f aca="false">H268+1000</f>
        <v>267000</v>
      </c>
      <c r="I269" s="0" t="n">
        <f aca="false">COUNTIF($F$3:$F$10000,"&lt;="&amp;H269)/200</f>
        <v>0.94</v>
      </c>
      <c r="J269" s="0" t="n">
        <f aca="false">IF(I269&gt;0,IF(I269=1,1,CEILING(LOG(1-0.99)/LOG(1-I269),1)),"")</f>
        <v>2</v>
      </c>
      <c r="K269" s="0" t="n">
        <f aca="false">IF(J269&lt;&gt;"",H269*J269,"")</f>
        <v>534000</v>
      </c>
      <c r="L269" s="0" t="n">
        <f aca="false">IF(J269&lt;&gt;"",H269,"")</f>
        <v>267000</v>
      </c>
    </row>
    <row r="270" customFormat="false" ht="12.75" hidden="false" customHeight="false" outlineLevel="0" collapsed="false">
      <c r="A270" s="0" t="s">
        <v>5</v>
      </c>
      <c r="B270" s="0" t="s">
        <v>6</v>
      </c>
      <c r="F270" s="0" t="str">
        <f aca="false">IF(E270="verified",C270,IF(E270="aborted",1000000000,""))</f>
        <v/>
      </c>
      <c r="H270" s="0" t="n">
        <f aca="false">H269+1000</f>
        <v>268000</v>
      </c>
      <c r="I270" s="0" t="n">
        <f aca="false">COUNTIF($F$3:$F$10000,"&lt;="&amp;H270)/200</f>
        <v>0.94</v>
      </c>
      <c r="J270" s="0" t="n">
        <f aca="false">IF(I270&gt;0,IF(I270=1,1,CEILING(LOG(1-0.99)/LOG(1-I270),1)),"")</f>
        <v>2</v>
      </c>
      <c r="K270" s="0" t="n">
        <f aca="false">IF(J270&lt;&gt;"",H270*J270,"")</f>
        <v>536000</v>
      </c>
      <c r="L270" s="0" t="n">
        <f aca="false">IF(J270&lt;&gt;"",H270,"")</f>
        <v>268000</v>
      </c>
    </row>
    <row r="271" customFormat="false" ht="12.75" hidden="false" customHeight="false" outlineLevel="0" collapsed="false">
      <c r="A271" s="0" t="n">
        <v>4461</v>
      </c>
      <c r="B271" s="0" t="n">
        <v>48</v>
      </c>
      <c r="C271" s="0" t="n">
        <v>80415</v>
      </c>
      <c r="D271" s="0" t="n">
        <v>1</v>
      </c>
      <c r="E271" s="0" t="s">
        <v>8</v>
      </c>
      <c r="F271" s="0" t="n">
        <f aca="false">IF(E271="verified",C271,IF(E271="aborted",1000000000,""))</f>
        <v>80415</v>
      </c>
      <c r="H271" s="0" t="n">
        <f aca="false">H270+1000</f>
        <v>269000</v>
      </c>
      <c r="I271" s="0" t="n">
        <f aca="false">COUNTIF($F$3:$F$10000,"&lt;="&amp;H271)/200</f>
        <v>0.94</v>
      </c>
      <c r="J271" s="0" t="n">
        <f aca="false">IF(I271&gt;0,IF(I271=1,1,CEILING(LOG(1-0.99)/LOG(1-I271),1)),"")</f>
        <v>2</v>
      </c>
      <c r="K271" s="0" t="n">
        <f aca="false">IF(J271&lt;&gt;"",H271*J271,"")</f>
        <v>538000</v>
      </c>
      <c r="L271" s="0" t="n">
        <f aca="false">IF(J271&lt;&gt;"",H271,"")</f>
        <v>269000</v>
      </c>
    </row>
    <row r="272" customFormat="false" ht="12.75" hidden="false" customHeight="false" outlineLevel="0" collapsed="false">
      <c r="A272" s="0" t="s">
        <v>10</v>
      </c>
      <c r="B272" s="0" t="n">
        <v>67</v>
      </c>
      <c r="F272" s="0" t="str">
        <f aca="false">IF(E272="verified",C272,IF(E272="aborted",1000000000,""))</f>
        <v/>
      </c>
      <c r="H272" s="0" t="n">
        <f aca="false">H271+1000</f>
        <v>270000</v>
      </c>
      <c r="I272" s="0" t="n">
        <f aca="false">COUNTIF($F$3:$F$10000,"&lt;="&amp;H272)/200</f>
        <v>0.94</v>
      </c>
      <c r="J272" s="0" t="n">
        <f aca="false">IF(I272&gt;0,IF(I272=1,1,CEILING(LOG(1-0.99)/LOG(1-I272),1)),"")</f>
        <v>2</v>
      </c>
      <c r="K272" s="0" t="n">
        <f aca="false">IF(J272&lt;&gt;"",H272*J272,"")</f>
        <v>540000</v>
      </c>
      <c r="L272" s="0" t="n">
        <f aca="false">IF(J272&lt;&gt;"",H272,"")</f>
        <v>270000</v>
      </c>
    </row>
    <row r="273" customFormat="false" ht="12.75" hidden="false" customHeight="false" outlineLevel="0" collapsed="false">
      <c r="A273" s="0" t="s">
        <v>0</v>
      </c>
      <c r="B273" s="0" t="n">
        <v>68</v>
      </c>
      <c r="F273" s="0" t="str">
        <f aca="false">IF(E273="verified",C273,IF(E273="aborted",1000000000,""))</f>
        <v/>
      </c>
      <c r="H273" s="0" t="n">
        <f aca="false">H272+1000</f>
        <v>271000</v>
      </c>
      <c r="I273" s="0" t="n">
        <f aca="false">COUNTIF($F$3:$F$10000,"&lt;="&amp;H273)/200</f>
        <v>0.94</v>
      </c>
      <c r="J273" s="0" t="n">
        <f aca="false">IF(I273&gt;0,IF(I273=1,1,CEILING(LOG(1-0.99)/LOG(1-I273),1)),"")</f>
        <v>2</v>
      </c>
      <c r="K273" s="0" t="n">
        <f aca="false">IF(J273&lt;&gt;"",H273*J273,"")</f>
        <v>542000</v>
      </c>
      <c r="L273" s="0" t="n">
        <f aca="false">IF(J273&lt;&gt;"",H273,"")</f>
        <v>271000</v>
      </c>
    </row>
    <row r="274" customFormat="false" ht="12.75" hidden="false" customHeight="false" outlineLevel="0" collapsed="false">
      <c r="A274" s="0" t="s">
        <v>5</v>
      </c>
      <c r="B274" s="0" t="s">
        <v>6</v>
      </c>
      <c r="F274" s="0" t="str">
        <f aca="false">IF(E274="verified",C274,IF(E274="aborted",1000000000,""))</f>
        <v/>
      </c>
      <c r="H274" s="0" t="n">
        <f aca="false">H273+1000</f>
        <v>272000</v>
      </c>
      <c r="I274" s="0" t="n">
        <f aca="false">COUNTIF($F$3:$F$10000,"&lt;="&amp;H274)/200</f>
        <v>0.94</v>
      </c>
      <c r="J274" s="0" t="n">
        <f aca="false">IF(I274&gt;0,IF(I274=1,1,CEILING(LOG(1-0.99)/LOG(1-I274),1)),"")</f>
        <v>2</v>
      </c>
      <c r="K274" s="0" t="n">
        <f aca="false">IF(J274&lt;&gt;"",H274*J274,"")</f>
        <v>544000</v>
      </c>
      <c r="L274" s="0" t="n">
        <f aca="false">IF(J274&lt;&gt;"",H274,"")</f>
        <v>272000</v>
      </c>
    </row>
    <row r="275" customFormat="false" ht="12.75" hidden="false" customHeight="false" outlineLevel="0" collapsed="false">
      <c r="A275" s="0" t="n">
        <v>1002</v>
      </c>
      <c r="B275" s="0" t="n">
        <v>10</v>
      </c>
      <c r="C275" s="0" t="n">
        <v>28328</v>
      </c>
      <c r="D275" s="0" t="n">
        <v>1</v>
      </c>
      <c r="E275" s="0" t="s">
        <v>8</v>
      </c>
      <c r="F275" s="0" t="n">
        <f aca="false">IF(E275="verified",C275,IF(E275="aborted",1000000000,""))</f>
        <v>28328</v>
      </c>
      <c r="H275" s="0" t="n">
        <f aca="false">H274+1000</f>
        <v>273000</v>
      </c>
      <c r="I275" s="0" t="n">
        <f aca="false">COUNTIF($F$3:$F$10000,"&lt;="&amp;H275)/200</f>
        <v>0.94</v>
      </c>
      <c r="J275" s="0" t="n">
        <f aca="false">IF(I275&gt;0,IF(I275=1,1,CEILING(LOG(1-0.99)/LOG(1-I275),1)),"")</f>
        <v>2</v>
      </c>
      <c r="K275" s="0" t="n">
        <f aca="false">IF(J275&lt;&gt;"",H275*J275,"")</f>
        <v>546000</v>
      </c>
      <c r="L275" s="0" t="n">
        <f aca="false">IF(J275&lt;&gt;"",H275,"")</f>
        <v>273000</v>
      </c>
    </row>
    <row r="276" customFormat="false" ht="12.75" hidden="false" customHeight="false" outlineLevel="0" collapsed="false">
      <c r="A276" s="0" t="s">
        <v>10</v>
      </c>
      <c r="B276" s="0" t="n">
        <v>68</v>
      </c>
      <c r="F276" s="0" t="str">
        <f aca="false">IF(E276="verified",C276,IF(E276="aborted",1000000000,""))</f>
        <v/>
      </c>
      <c r="H276" s="0" t="n">
        <f aca="false">H275+1000</f>
        <v>274000</v>
      </c>
      <c r="I276" s="0" t="n">
        <f aca="false">COUNTIF($F$3:$F$10000,"&lt;="&amp;H276)/200</f>
        <v>0.94</v>
      </c>
      <c r="J276" s="0" t="n">
        <f aca="false">IF(I276&gt;0,IF(I276=1,1,CEILING(LOG(1-0.99)/LOG(1-I276),1)),"")</f>
        <v>2</v>
      </c>
      <c r="K276" s="0" t="n">
        <f aca="false">IF(J276&lt;&gt;"",H276*J276,"")</f>
        <v>548000</v>
      </c>
      <c r="L276" s="0" t="n">
        <f aca="false">IF(J276&lt;&gt;"",H276,"")</f>
        <v>274000</v>
      </c>
    </row>
    <row r="277" customFormat="false" ht="12.75" hidden="false" customHeight="false" outlineLevel="0" collapsed="false">
      <c r="A277" s="0" t="s">
        <v>0</v>
      </c>
      <c r="B277" s="0" t="n">
        <v>69</v>
      </c>
      <c r="F277" s="0" t="str">
        <f aca="false">IF(E277="verified",C277,IF(E277="aborted",1000000000,""))</f>
        <v/>
      </c>
      <c r="H277" s="0" t="n">
        <f aca="false">H276+1000</f>
        <v>275000</v>
      </c>
      <c r="I277" s="0" t="n">
        <f aca="false">COUNTIF($F$3:$F$10000,"&lt;="&amp;H277)/200</f>
        <v>0.94</v>
      </c>
      <c r="J277" s="0" t="n">
        <f aca="false">IF(I277&gt;0,IF(I277=1,1,CEILING(LOG(1-0.99)/LOG(1-I277),1)),"")</f>
        <v>2</v>
      </c>
      <c r="K277" s="0" t="n">
        <f aca="false">IF(J277&lt;&gt;"",H277*J277,"")</f>
        <v>550000</v>
      </c>
      <c r="L277" s="0" t="n">
        <f aca="false">IF(J277&lt;&gt;"",H277,"")</f>
        <v>275000</v>
      </c>
    </row>
    <row r="278" customFormat="false" ht="12.75" hidden="false" customHeight="false" outlineLevel="0" collapsed="false">
      <c r="A278" s="0" t="s">
        <v>5</v>
      </c>
      <c r="B278" s="0" t="s">
        <v>6</v>
      </c>
      <c r="F278" s="0" t="str">
        <f aca="false">IF(E278="verified",C278,IF(E278="aborted",1000000000,""))</f>
        <v/>
      </c>
      <c r="H278" s="0" t="n">
        <f aca="false">H277+1000</f>
        <v>276000</v>
      </c>
      <c r="I278" s="0" t="n">
        <f aca="false">COUNTIF($F$3:$F$10000,"&lt;="&amp;H278)/200</f>
        <v>0.94</v>
      </c>
      <c r="J278" s="0" t="n">
        <f aca="false">IF(I278&gt;0,IF(I278=1,1,CEILING(LOG(1-0.99)/LOG(1-I278),1)),"")</f>
        <v>2</v>
      </c>
      <c r="K278" s="0" t="n">
        <f aca="false">IF(J278&lt;&gt;"",H278*J278,"")</f>
        <v>552000</v>
      </c>
      <c r="L278" s="0" t="n">
        <f aca="false">IF(J278&lt;&gt;"",H278,"")</f>
        <v>276000</v>
      </c>
    </row>
    <row r="279" customFormat="false" ht="12.75" hidden="false" customHeight="false" outlineLevel="0" collapsed="false">
      <c r="A279" s="0" t="n">
        <v>3422</v>
      </c>
      <c r="B279" s="0" t="n">
        <v>12</v>
      </c>
      <c r="C279" s="0" t="n">
        <v>58293</v>
      </c>
      <c r="D279" s="0" t="n">
        <v>1</v>
      </c>
      <c r="E279" s="0" t="s">
        <v>8</v>
      </c>
      <c r="F279" s="0" t="n">
        <f aca="false">IF(E279="verified",C279,IF(E279="aborted",1000000000,""))</f>
        <v>58293</v>
      </c>
      <c r="H279" s="0" t="n">
        <f aca="false">H278+1000</f>
        <v>277000</v>
      </c>
      <c r="I279" s="0" t="n">
        <f aca="false">COUNTIF($F$3:$F$10000,"&lt;="&amp;H279)/200</f>
        <v>0.94</v>
      </c>
      <c r="J279" s="0" t="n">
        <f aca="false">IF(I279&gt;0,IF(I279=1,1,CEILING(LOG(1-0.99)/LOG(1-I279),1)),"")</f>
        <v>2</v>
      </c>
      <c r="K279" s="0" t="n">
        <f aca="false">IF(J279&lt;&gt;"",H279*J279,"")</f>
        <v>554000</v>
      </c>
      <c r="L279" s="0" t="n">
        <f aca="false">IF(J279&lt;&gt;"",H279,"")</f>
        <v>277000</v>
      </c>
    </row>
    <row r="280" customFormat="false" ht="12.75" hidden="false" customHeight="false" outlineLevel="0" collapsed="false">
      <c r="A280" s="0" t="s">
        <v>10</v>
      </c>
      <c r="B280" s="0" t="n">
        <v>69</v>
      </c>
      <c r="F280" s="0" t="str">
        <f aca="false">IF(E280="verified",C280,IF(E280="aborted",1000000000,""))</f>
        <v/>
      </c>
      <c r="H280" s="0" t="n">
        <f aca="false">H279+1000</f>
        <v>278000</v>
      </c>
      <c r="I280" s="0" t="n">
        <f aca="false">COUNTIF($F$3:$F$10000,"&lt;="&amp;H280)/200</f>
        <v>0.94</v>
      </c>
      <c r="J280" s="0" t="n">
        <f aca="false">IF(I280&gt;0,IF(I280=1,1,CEILING(LOG(1-0.99)/LOG(1-I280),1)),"")</f>
        <v>2</v>
      </c>
      <c r="K280" s="0" t="n">
        <f aca="false">IF(J280&lt;&gt;"",H280*J280,"")</f>
        <v>556000</v>
      </c>
      <c r="L280" s="0" t="n">
        <f aca="false">IF(J280&lt;&gt;"",H280,"")</f>
        <v>278000</v>
      </c>
    </row>
    <row r="281" customFormat="false" ht="12.75" hidden="false" customHeight="false" outlineLevel="0" collapsed="false">
      <c r="A281" s="0" t="s">
        <v>0</v>
      </c>
      <c r="B281" s="0" t="n">
        <v>70</v>
      </c>
      <c r="F281" s="0" t="str">
        <f aca="false">IF(E281="verified",C281,IF(E281="aborted",1000000000,""))</f>
        <v/>
      </c>
      <c r="H281" s="0" t="n">
        <f aca="false">H280+1000</f>
        <v>279000</v>
      </c>
      <c r="I281" s="0" t="n">
        <f aca="false">COUNTIF($F$3:$F$10000,"&lt;="&amp;H281)/200</f>
        <v>0.94</v>
      </c>
      <c r="J281" s="0" t="n">
        <f aca="false">IF(I281&gt;0,IF(I281=1,1,CEILING(LOG(1-0.99)/LOG(1-I281),1)),"")</f>
        <v>2</v>
      </c>
      <c r="K281" s="0" t="n">
        <f aca="false">IF(J281&lt;&gt;"",H281*J281,"")</f>
        <v>558000</v>
      </c>
      <c r="L281" s="0" t="n">
        <f aca="false">IF(J281&lt;&gt;"",H281,"")</f>
        <v>279000</v>
      </c>
    </row>
    <row r="282" customFormat="false" ht="12.75" hidden="false" customHeight="false" outlineLevel="0" collapsed="false">
      <c r="A282" s="0" t="s">
        <v>5</v>
      </c>
      <c r="B282" s="0" t="s">
        <v>6</v>
      </c>
      <c r="F282" s="0" t="str">
        <f aca="false">IF(E282="verified",C282,IF(E282="aborted",1000000000,""))</f>
        <v/>
      </c>
      <c r="H282" s="0" t="n">
        <f aca="false">H281+1000</f>
        <v>280000</v>
      </c>
      <c r="I282" s="0" t="n">
        <f aca="false">COUNTIF($F$3:$F$10000,"&lt;="&amp;H282)/200</f>
        <v>0.94</v>
      </c>
      <c r="J282" s="0" t="n">
        <f aca="false">IF(I282&gt;0,IF(I282=1,1,CEILING(LOG(1-0.99)/LOG(1-I282),1)),"")</f>
        <v>2</v>
      </c>
      <c r="K282" s="0" t="n">
        <f aca="false">IF(J282&lt;&gt;"",H282*J282,"")</f>
        <v>560000</v>
      </c>
      <c r="L282" s="0" t="n">
        <f aca="false">IF(J282&lt;&gt;"",H282,"")</f>
        <v>280000</v>
      </c>
    </row>
    <row r="283" customFormat="false" ht="12.75" hidden="false" customHeight="false" outlineLevel="0" collapsed="false">
      <c r="A283" s="0" t="n">
        <v>5761</v>
      </c>
      <c r="B283" s="0" t="n">
        <v>27</v>
      </c>
      <c r="C283" s="0" t="n">
        <v>99285</v>
      </c>
      <c r="D283" s="0" t="n">
        <v>1</v>
      </c>
      <c r="E283" s="0" t="s">
        <v>8</v>
      </c>
      <c r="F283" s="0" t="n">
        <f aca="false">IF(E283="verified",C283,IF(E283="aborted",1000000000,""))</f>
        <v>99285</v>
      </c>
      <c r="H283" s="0" t="n">
        <f aca="false">H282+1000</f>
        <v>281000</v>
      </c>
      <c r="I283" s="0" t="n">
        <f aca="false">COUNTIF($F$3:$F$10000,"&lt;="&amp;H283)/200</f>
        <v>0.945</v>
      </c>
      <c r="J283" s="0" t="n">
        <f aca="false">IF(I283&gt;0,IF(I283=1,1,CEILING(LOG(1-0.99)/LOG(1-I283),1)),"")</f>
        <v>2</v>
      </c>
      <c r="K283" s="0" t="n">
        <f aca="false">IF(J283&lt;&gt;"",H283*J283,"")</f>
        <v>562000</v>
      </c>
      <c r="L283" s="0" t="n">
        <f aca="false">IF(J283&lt;&gt;"",H283,"")</f>
        <v>281000</v>
      </c>
    </row>
    <row r="284" customFormat="false" ht="12.75" hidden="false" customHeight="false" outlineLevel="0" collapsed="false">
      <c r="A284" s="0" t="s">
        <v>10</v>
      </c>
      <c r="B284" s="0" t="n">
        <v>70</v>
      </c>
      <c r="F284" s="0" t="str">
        <f aca="false">IF(E284="verified",C284,IF(E284="aborted",1000000000,""))</f>
        <v/>
      </c>
      <c r="H284" s="0" t="n">
        <f aca="false">H283+1000</f>
        <v>282000</v>
      </c>
      <c r="I284" s="0" t="n">
        <f aca="false">COUNTIF($F$3:$F$10000,"&lt;="&amp;H284)/200</f>
        <v>0.945</v>
      </c>
      <c r="J284" s="0" t="n">
        <f aca="false">IF(I284&gt;0,IF(I284=1,1,CEILING(LOG(1-0.99)/LOG(1-I284),1)),"")</f>
        <v>2</v>
      </c>
      <c r="K284" s="0" t="n">
        <f aca="false">IF(J284&lt;&gt;"",H284*J284,"")</f>
        <v>564000</v>
      </c>
      <c r="L284" s="0" t="n">
        <f aca="false">IF(J284&lt;&gt;"",H284,"")</f>
        <v>282000</v>
      </c>
    </row>
    <row r="285" customFormat="false" ht="12.75" hidden="false" customHeight="false" outlineLevel="0" collapsed="false">
      <c r="A285" s="0" t="s">
        <v>0</v>
      </c>
      <c r="B285" s="0" t="n">
        <v>71</v>
      </c>
      <c r="F285" s="0" t="str">
        <f aca="false">IF(E285="verified",C285,IF(E285="aborted",1000000000,""))</f>
        <v/>
      </c>
      <c r="H285" s="0" t="n">
        <f aca="false">H284+1000</f>
        <v>283000</v>
      </c>
      <c r="I285" s="0" t="n">
        <f aca="false">COUNTIF($F$3:$F$10000,"&lt;="&amp;H285)/200</f>
        <v>0.945</v>
      </c>
      <c r="J285" s="0" t="n">
        <f aca="false">IF(I285&gt;0,IF(I285=1,1,CEILING(LOG(1-0.99)/LOG(1-I285),1)),"")</f>
        <v>2</v>
      </c>
      <c r="K285" s="0" t="n">
        <f aca="false">IF(J285&lt;&gt;"",H285*J285,"")</f>
        <v>566000</v>
      </c>
      <c r="L285" s="0" t="n">
        <f aca="false">IF(J285&lt;&gt;"",H285,"")</f>
        <v>283000</v>
      </c>
    </row>
    <row r="286" customFormat="false" ht="12.75" hidden="false" customHeight="false" outlineLevel="0" collapsed="false">
      <c r="A286" s="0" t="s">
        <v>5</v>
      </c>
      <c r="B286" s="0" t="s">
        <v>6</v>
      </c>
      <c r="F286" s="0" t="str">
        <f aca="false">IF(E286="verified",C286,IF(E286="aborted",1000000000,""))</f>
        <v/>
      </c>
      <c r="H286" s="0" t="n">
        <f aca="false">H285+1000</f>
        <v>284000</v>
      </c>
      <c r="I286" s="0" t="n">
        <f aca="false">COUNTIF($F$3:$F$10000,"&lt;="&amp;H286)/200</f>
        <v>0.945</v>
      </c>
      <c r="J286" s="0" t="n">
        <f aca="false">IF(I286&gt;0,IF(I286=1,1,CEILING(LOG(1-0.99)/LOG(1-I286),1)),"")</f>
        <v>2</v>
      </c>
      <c r="K286" s="0" t="n">
        <f aca="false">IF(J286&lt;&gt;"",H286*J286,"")</f>
        <v>568000</v>
      </c>
      <c r="L286" s="0" t="n">
        <f aca="false">IF(J286&lt;&gt;"",H286,"")</f>
        <v>284000</v>
      </c>
    </row>
    <row r="287" customFormat="false" ht="12.75" hidden="false" customHeight="false" outlineLevel="0" collapsed="false">
      <c r="A287" s="0" t="n">
        <v>10700</v>
      </c>
      <c r="B287" s="0" t="n">
        <v>19</v>
      </c>
      <c r="C287" s="0" t="n">
        <v>175009</v>
      </c>
      <c r="D287" s="0" t="n">
        <v>1</v>
      </c>
      <c r="E287" s="0" t="s">
        <v>8</v>
      </c>
      <c r="F287" s="0" t="n">
        <f aca="false">IF(E287="verified",C287,IF(E287="aborted",1000000000,""))</f>
        <v>175009</v>
      </c>
      <c r="H287" s="0" t="n">
        <f aca="false">H286+1000</f>
        <v>285000</v>
      </c>
      <c r="I287" s="0" t="n">
        <f aca="false">COUNTIF($F$3:$F$10000,"&lt;="&amp;H287)/200</f>
        <v>0.945</v>
      </c>
      <c r="J287" s="0" t="n">
        <f aca="false">IF(I287&gt;0,IF(I287=1,1,CEILING(LOG(1-0.99)/LOG(1-I287),1)),"")</f>
        <v>2</v>
      </c>
      <c r="K287" s="0" t="n">
        <f aca="false">IF(J287&lt;&gt;"",H287*J287,"")</f>
        <v>570000</v>
      </c>
      <c r="L287" s="0" t="n">
        <f aca="false">IF(J287&lt;&gt;"",H287,"")</f>
        <v>285000</v>
      </c>
    </row>
    <row r="288" customFormat="false" ht="12.75" hidden="false" customHeight="false" outlineLevel="0" collapsed="false">
      <c r="A288" s="0" t="s">
        <v>10</v>
      </c>
      <c r="B288" s="0" t="n">
        <v>71</v>
      </c>
      <c r="F288" s="0" t="str">
        <f aca="false">IF(E288="verified",C288,IF(E288="aborted",1000000000,""))</f>
        <v/>
      </c>
      <c r="H288" s="0" t="n">
        <f aca="false">H287+1000</f>
        <v>286000</v>
      </c>
      <c r="I288" s="0" t="n">
        <f aca="false">COUNTIF($F$3:$F$10000,"&lt;="&amp;H288)/200</f>
        <v>0.945</v>
      </c>
      <c r="J288" s="0" t="n">
        <f aca="false">IF(I288&gt;0,IF(I288=1,1,CEILING(LOG(1-0.99)/LOG(1-I288),1)),"")</f>
        <v>2</v>
      </c>
      <c r="K288" s="0" t="n">
        <f aca="false">IF(J288&lt;&gt;"",H288*J288,"")</f>
        <v>572000</v>
      </c>
      <c r="L288" s="0" t="n">
        <f aca="false">IF(J288&lt;&gt;"",H288,"")</f>
        <v>286000</v>
      </c>
    </row>
    <row r="289" customFormat="false" ht="12.75" hidden="false" customHeight="false" outlineLevel="0" collapsed="false">
      <c r="A289" s="0" t="s">
        <v>0</v>
      </c>
      <c r="B289" s="0" t="n">
        <v>72</v>
      </c>
      <c r="F289" s="0" t="str">
        <f aca="false">IF(E289="verified",C289,IF(E289="aborted",1000000000,""))</f>
        <v/>
      </c>
      <c r="H289" s="0" t="n">
        <f aca="false">H288+1000</f>
        <v>287000</v>
      </c>
      <c r="I289" s="0" t="n">
        <f aca="false">COUNTIF($F$3:$F$10000,"&lt;="&amp;H289)/200</f>
        <v>0.945</v>
      </c>
      <c r="J289" s="0" t="n">
        <f aca="false">IF(I289&gt;0,IF(I289=1,1,CEILING(LOG(1-0.99)/LOG(1-I289),1)),"")</f>
        <v>2</v>
      </c>
      <c r="K289" s="0" t="n">
        <f aca="false">IF(J289&lt;&gt;"",H289*J289,"")</f>
        <v>574000</v>
      </c>
      <c r="L289" s="0" t="n">
        <f aca="false">IF(J289&lt;&gt;"",H289,"")</f>
        <v>287000</v>
      </c>
    </row>
    <row r="290" customFormat="false" ht="12.75" hidden="false" customHeight="false" outlineLevel="0" collapsed="false">
      <c r="A290" s="0" t="s">
        <v>5</v>
      </c>
      <c r="B290" s="0" t="s">
        <v>6</v>
      </c>
      <c r="F290" s="0" t="str">
        <f aca="false">IF(E290="verified",C290,IF(E290="aborted",1000000000,""))</f>
        <v/>
      </c>
      <c r="H290" s="0" t="n">
        <f aca="false">H289+1000</f>
        <v>288000</v>
      </c>
      <c r="I290" s="0" t="n">
        <f aca="false">COUNTIF($F$3:$F$10000,"&lt;="&amp;H290)/200</f>
        <v>0.945</v>
      </c>
      <c r="J290" s="0" t="n">
        <f aca="false">IF(I290&gt;0,IF(I290=1,1,CEILING(LOG(1-0.99)/LOG(1-I290),1)),"")</f>
        <v>2</v>
      </c>
      <c r="K290" s="0" t="n">
        <f aca="false">IF(J290&lt;&gt;"",H290*J290,"")</f>
        <v>576000</v>
      </c>
      <c r="L290" s="0" t="n">
        <f aca="false">IF(J290&lt;&gt;"",H290,"")</f>
        <v>288000</v>
      </c>
    </row>
    <row r="291" customFormat="false" ht="12.75" hidden="false" customHeight="false" outlineLevel="0" collapsed="false">
      <c r="A291" s="0" t="n">
        <v>1522</v>
      </c>
      <c r="B291" s="0" t="n">
        <v>20</v>
      </c>
      <c r="C291" s="0" t="n">
        <v>40709</v>
      </c>
      <c r="D291" s="0" t="n">
        <v>1</v>
      </c>
      <c r="E291" s="0" t="s">
        <v>8</v>
      </c>
      <c r="F291" s="0" t="n">
        <f aca="false">IF(E291="verified",C291,IF(E291="aborted",1000000000,""))</f>
        <v>40709</v>
      </c>
      <c r="H291" s="0" t="n">
        <f aca="false">H290+1000</f>
        <v>289000</v>
      </c>
      <c r="I291" s="0" t="n">
        <f aca="false">COUNTIF($F$3:$F$10000,"&lt;="&amp;H291)/200</f>
        <v>0.945</v>
      </c>
      <c r="J291" s="0" t="n">
        <f aca="false">IF(I291&gt;0,IF(I291=1,1,CEILING(LOG(1-0.99)/LOG(1-I291),1)),"")</f>
        <v>2</v>
      </c>
      <c r="K291" s="0" t="n">
        <f aca="false">IF(J291&lt;&gt;"",H291*J291,"")</f>
        <v>578000</v>
      </c>
      <c r="L291" s="0" t="n">
        <f aca="false">IF(J291&lt;&gt;"",H291,"")</f>
        <v>289000</v>
      </c>
    </row>
    <row r="292" customFormat="false" ht="12.75" hidden="false" customHeight="false" outlineLevel="0" collapsed="false">
      <c r="A292" s="0" t="s">
        <v>10</v>
      </c>
      <c r="B292" s="0" t="n">
        <v>72</v>
      </c>
      <c r="F292" s="0" t="str">
        <f aca="false">IF(E292="verified",C292,IF(E292="aborted",1000000000,""))</f>
        <v/>
      </c>
      <c r="H292" s="0" t="n">
        <f aca="false">H291+1000</f>
        <v>290000</v>
      </c>
      <c r="I292" s="0" t="n">
        <f aca="false">COUNTIF($F$3:$F$10000,"&lt;="&amp;H292)/200</f>
        <v>0.945</v>
      </c>
      <c r="J292" s="0" t="n">
        <f aca="false">IF(I292&gt;0,IF(I292=1,1,CEILING(LOG(1-0.99)/LOG(1-I292),1)),"")</f>
        <v>2</v>
      </c>
      <c r="K292" s="0" t="n">
        <f aca="false">IF(J292&lt;&gt;"",H292*J292,"")</f>
        <v>580000</v>
      </c>
      <c r="L292" s="0" t="n">
        <f aca="false">IF(J292&lt;&gt;"",H292,"")</f>
        <v>290000</v>
      </c>
    </row>
    <row r="293" customFormat="false" ht="12.75" hidden="false" customHeight="false" outlineLevel="0" collapsed="false">
      <c r="A293" s="0" t="s">
        <v>0</v>
      </c>
      <c r="B293" s="0" t="n">
        <v>73</v>
      </c>
      <c r="F293" s="0" t="str">
        <f aca="false">IF(E293="verified",C293,IF(E293="aborted",1000000000,""))</f>
        <v/>
      </c>
      <c r="H293" s="0" t="n">
        <f aca="false">H292+1000</f>
        <v>291000</v>
      </c>
      <c r="I293" s="0" t="n">
        <f aca="false">COUNTIF($F$3:$F$10000,"&lt;="&amp;H293)/200</f>
        <v>0.945</v>
      </c>
      <c r="J293" s="0" t="n">
        <f aca="false">IF(I293&gt;0,IF(I293=1,1,CEILING(LOG(1-0.99)/LOG(1-I293),1)),"")</f>
        <v>2</v>
      </c>
      <c r="K293" s="0" t="n">
        <f aca="false">IF(J293&lt;&gt;"",H293*J293,"")</f>
        <v>582000</v>
      </c>
      <c r="L293" s="0" t="n">
        <f aca="false">IF(J293&lt;&gt;"",H293,"")</f>
        <v>291000</v>
      </c>
    </row>
    <row r="294" customFormat="false" ht="12.75" hidden="false" customHeight="false" outlineLevel="0" collapsed="false">
      <c r="A294" s="0" t="s">
        <v>5</v>
      </c>
      <c r="B294" s="0" t="s">
        <v>6</v>
      </c>
      <c r="F294" s="0" t="str">
        <f aca="false">IF(E294="verified",C294,IF(E294="aborted",1000000000,""))</f>
        <v/>
      </c>
      <c r="H294" s="0" t="n">
        <f aca="false">H293+1000</f>
        <v>292000</v>
      </c>
      <c r="I294" s="0" t="n">
        <f aca="false">COUNTIF($F$3:$F$10000,"&lt;="&amp;H294)/200</f>
        <v>0.945</v>
      </c>
      <c r="J294" s="0" t="n">
        <f aca="false">IF(I294&gt;0,IF(I294=1,1,CEILING(LOG(1-0.99)/LOG(1-I294),1)),"")</f>
        <v>2</v>
      </c>
      <c r="K294" s="0" t="n">
        <f aca="false">IF(J294&lt;&gt;"",H294*J294,"")</f>
        <v>584000</v>
      </c>
      <c r="L294" s="0" t="n">
        <f aca="false">IF(J294&lt;&gt;"",H294,"")</f>
        <v>292000</v>
      </c>
    </row>
    <row r="295" customFormat="false" ht="12.75" hidden="false" customHeight="false" outlineLevel="0" collapsed="false">
      <c r="A295" s="0" t="n">
        <v>3377</v>
      </c>
      <c r="B295" s="0" t="n">
        <v>17</v>
      </c>
      <c r="C295" s="0" t="n">
        <v>62336</v>
      </c>
      <c r="D295" s="0" t="n">
        <v>1</v>
      </c>
      <c r="E295" s="0" t="s">
        <v>8</v>
      </c>
      <c r="F295" s="0" t="n">
        <f aca="false">IF(E295="verified",C295,IF(E295="aborted",1000000000,""))</f>
        <v>62336</v>
      </c>
      <c r="H295" s="0" t="n">
        <f aca="false">H294+1000</f>
        <v>293000</v>
      </c>
      <c r="I295" s="0" t="n">
        <f aca="false">COUNTIF($F$3:$F$10000,"&lt;="&amp;H295)/200</f>
        <v>0.945</v>
      </c>
      <c r="J295" s="0" t="n">
        <f aca="false">IF(I295&gt;0,IF(I295=1,1,CEILING(LOG(1-0.99)/LOG(1-I295),1)),"")</f>
        <v>2</v>
      </c>
      <c r="K295" s="0" t="n">
        <f aca="false">IF(J295&lt;&gt;"",H295*J295,"")</f>
        <v>586000</v>
      </c>
      <c r="L295" s="0" t="n">
        <f aca="false">IF(J295&lt;&gt;"",H295,"")</f>
        <v>293000</v>
      </c>
    </row>
    <row r="296" customFormat="false" ht="12.75" hidden="false" customHeight="false" outlineLevel="0" collapsed="false">
      <c r="A296" s="0" t="s">
        <v>10</v>
      </c>
      <c r="B296" s="0" t="n">
        <v>73</v>
      </c>
      <c r="F296" s="0" t="str">
        <f aca="false">IF(E296="verified",C296,IF(E296="aborted",1000000000,""))</f>
        <v/>
      </c>
      <c r="H296" s="0" t="n">
        <f aca="false">H295+1000</f>
        <v>294000</v>
      </c>
      <c r="I296" s="0" t="n">
        <f aca="false">COUNTIF($F$3:$F$10000,"&lt;="&amp;H296)/200</f>
        <v>0.945</v>
      </c>
      <c r="J296" s="0" t="n">
        <f aca="false">IF(I296&gt;0,IF(I296=1,1,CEILING(LOG(1-0.99)/LOG(1-I296),1)),"")</f>
        <v>2</v>
      </c>
      <c r="K296" s="0" t="n">
        <f aca="false">IF(J296&lt;&gt;"",H296*J296,"")</f>
        <v>588000</v>
      </c>
      <c r="L296" s="0" t="n">
        <f aca="false">IF(J296&lt;&gt;"",H296,"")</f>
        <v>294000</v>
      </c>
    </row>
    <row r="297" customFormat="false" ht="12.75" hidden="false" customHeight="false" outlineLevel="0" collapsed="false">
      <c r="A297" s="0" t="s">
        <v>0</v>
      </c>
      <c r="B297" s="0" t="n">
        <v>74</v>
      </c>
      <c r="F297" s="0" t="str">
        <f aca="false">IF(E297="verified",C297,IF(E297="aborted",1000000000,""))</f>
        <v/>
      </c>
      <c r="H297" s="0" t="n">
        <f aca="false">H296+1000</f>
        <v>295000</v>
      </c>
      <c r="I297" s="0" t="n">
        <f aca="false">COUNTIF($F$3:$F$10000,"&lt;="&amp;H297)/200</f>
        <v>0.945</v>
      </c>
      <c r="J297" s="0" t="n">
        <f aca="false">IF(I297&gt;0,IF(I297=1,1,CEILING(LOG(1-0.99)/LOG(1-I297),1)),"")</f>
        <v>2</v>
      </c>
      <c r="K297" s="0" t="n">
        <f aca="false">IF(J297&lt;&gt;"",H297*J297,"")</f>
        <v>590000</v>
      </c>
      <c r="L297" s="0" t="n">
        <f aca="false">IF(J297&lt;&gt;"",H297,"")</f>
        <v>295000</v>
      </c>
    </row>
    <row r="298" customFormat="false" ht="12.75" hidden="false" customHeight="false" outlineLevel="0" collapsed="false">
      <c r="A298" s="0" t="s">
        <v>5</v>
      </c>
      <c r="B298" s="0" t="s">
        <v>6</v>
      </c>
      <c r="F298" s="0" t="str">
        <f aca="false">IF(E298="verified",C298,IF(E298="aborted",1000000000,""))</f>
        <v/>
      </c>
      <c r="H298" s="0" t="n">
        <f aca="false">H297+1000</f>
        <v>296000</v>
      </c>
      <c r="I298" s="0" t="n">
        <f aca="false">COUNTIF($F$3:$F$10000,"&lt;="&amp;H298)/200</f>
        <v>0.945</v>
      </c>
      <c r="J298" s="0" t="n">
        <f aca="false">IF(I298&gt;0,IF(I298=1,1,CEILING(LOG(1-0.99)/LOG(1-I298),1)),"")</f>
        <v>2</v>
      </c>
      <c r="K298" s="0" t="n">
        <f aca="false">IF(J298&lt;&gt;"",H298*J298,"")</f>
        <v>592000</v>
      </c>
      <c r="L298" s="0" t="n">
        <f aca="false">IF(J298&lt;&gt;"",H298,"")</f>
        <v>296000</v>
      </c>
    </row>
    <row r="299" customFormat="false" ht="12.75" hidden="false" customHeight="false" outlineLevel="0" collapsed="false">
      <c r="A299" s="0" t="n">
        <v>7484</v>
      </c>
      <c r="B299" s="0" t="n">
        <v>20</v>
      </c>
      <c r="C299" s="0" t="n">
        <v>98779</v>
      </c>
      <c r="D299" s="0" t="n">
        <v>1</v>
      </c>
      <c r="E299" s="0" t="s">
        <v>8</v>
      </c>
      <c r="F299" s="0" t="n">
        <f aca="false">IF(E299="verified",C299,IF(E299="aborted",1000000000,""))</f>
        <v>98779</v>
      </c>
      <c r="H299" s="0" t="n">
        <f aca="false">H298+1000</f>
        <v>297000</v>
      </c>
      <c r="I299" s="0" t="n">
        <f aca="false">COUNTIF($F$3:$F$10000,"&lt;="&amp;H299)/200</f>
        <v>0.945</v>
      </c>
      <c r="J299" s="0" t="n">
        <f aca="false">IF(I299&gt;0,IF(I299=1,1,CEILING(LOG(1-0.99)/LOG(1-I299),1)),"")</f>
        <v>2</v>
      </c>
      <c r="K299" s="0" t="n">
        <f aca="false">IF(J299&lt;&gt;"",H299*J299,"")</f>
        <v>594000</v>
      </c>
      <c r="L299" s="0" t="n">
        <f aca="false">IF(J299&lt;&gt;"",H299,"")</f>
        <v>297000</v>
      </c>
    </row>
    <row r="300" customFormat="false" ht="12.75" hidden="false" customHeight="false" outlineLevel="0" collapsed="false">
      <c r="A300" s="0" t="s">
        <v>10</v>
      </c>
      <c r="B300" s="0" t="n">
        <v>74</v>
      </c>
      <c r="F300" s="0" t="str">
        <f aca="false">IF(E300="verified",C300,IF(E300="aborted",1000000000,""))</f>
        <v/>
      </c>
      <c r="H300" s="0" t="n">
        <f aca="false">H299+1000</f>
        <v>298000</v>
      </c>
      <c r="I300" s="0" t="n">
        <f aca="false">COUNTIF($F$3:$F$10000,"&lt;="&amp;H300)/200</f>
        <v>0.95</v>
      </c>
      <c r="J300" s="0" t="n">
        <f aca="false">IF(I300&gt;0,IF(I300=1,1,CEILING(LOG(1-0.99)/LOG(1-I300),1)),"")</f>
        <v>2</v>
      </c>
      <c r="K300" s="0" t="n">
        <f aca="false">IF(J300&lt;&gt;"",H300*J300,"")</f>
        <v>596000</v>
      </c>
      <c r="L300" s="0" t="n">
        <f aca="false">IF(J300&lt;&gt;"",H300,"")</f>
        <v>298000</v>
      </c>
    </row>
    <row r="301" customFormat="false" ht="12.75" hidden="false" customHeight="false" outlineLevel="0" collapsed="false">
      <c r="A301" s="0" t="s">
        <v>0</v>
      </c>
      <c r="B301" s="0" t="n">
        <v>75</v>
      </c>
      <c r="F301" s="0" t="str">
        <f aca="false">IF(E301="verified",C301,IF(E301="aborted",1000000000,""))</f>
        <v/>
      </c>
      <c r="H301" s="0" t="n">
        <f aca="false">H300+1000</f>
        <v>299000</v>
      </c>
      <c r="I301" s="0" t="n">
        <f aca="false">COUNTIF($F$3:$F$10000,"&lt;="&amp;H301)/200</f>
        <v>0.95</v>
      </c>
      <c r="J301" s="0" t="n">
        <f aca="false">IF(I301&gt;0,IF(I301=1,1,CEILING(LOG(1-0.99)/LOG(1-I301),1)),"")</f>
        <v>2</v>
      </c>
      <c r="K301" s="0" t="n">
        <f aca="false">IF(J301&lt;&gt;"",H301*J301,"")</f>
        <v>598000</v>
      </c>
      <c r="L301" s="0" t="n">
        <f aca="false">IF(J301&lt;&gt;"",H301,"")</f>
        <v>299000</v>
      </c>
    </row>
    <row r="302" customFormat="false" ht="12.75" hidden="false" customHeight="false" outlineLevel="0" collapsed="false">
      <c r="A302" s="0" t="s">
        <v>5</v>
      </c>
      <c r="B302" s="0" t="s">
        <v>6</v>
      </c>
      <c r="F302" s="0" t="str">
        <f aca="false">IF(E302="verified",C302,IF(E302="aborted",1000000000,""))</f>
        <v/>
      </c>
      <c r="H302" s="0" t="n">
        <f aca="false">H301+1000</f>
        <v>300000</v>
      </c>
      <c r="I302" s="0" t="n">
        <f aca="false">COUNTIF($F$3:$F$10000,"&lt;="&amp;H302)/200</f>
        <v>0.95</v>
      </c>
      <c r="J302" s="0" t="n">
        <f aca="false">IF(I302&gt;0,IF(I302=1,1,CEILING(LOG(1-0.99)/LOG(1-I302),1)),"")</f>
        <v>2</v>
      </c>
      <c r="K302" s="0" t="n">
        <f aca="false">IF(J302&lt;&gt;"",H302*J302,"")</f>
        <v>600000</v>
      </c>
      <c r="L302" s="0" t="n">
        <f aca="false">IF(J302&lt;&gt;"",H302,"")</f>
        <v>300000</v>
      </c>
    </row>
    <row r="303" customFormat="false" ht="12.75" hidden="false" customHeight="false" outlineLevel="0" collapsed="false">
      <c r="A303" s="0" t="n">
        <v>15195</v>
      </c>
      <c r="B303" s="0" t="n">
        <v>29</v>
      </c>
      <c r="C303" s="0" t="n">
        <v>311441</v>
      </c>
      <c r="D303" s="0" t="n">
        <v>1</v>
      </c>
      <c r="E303" s="0" t="s">
        <v>8</v>
      </c>
      <c r="F303" s="0" t="n">
        <f aca="false">IF(E303="verified",C303,IF(E303="aborted",1000000000,""))</f>
        <v>311441</v>
      </c>
      <c r="H303" s="0" t="n">
        <f aca="false">H302+1000</f>
        <v>301000</v>
      </c>
      <c r="I303" s="0" t="n">
        <f aca="false">COUNTIF($F$3:$F$10000,"&lt;="&amp;H303)/200</f>
        <v>0.95</v>
      </c>
      <c r="J303" s="0" t="n">
        <f aca="false">IF(I303&gt;0,IF(I303=1,1,CEILING(LOG(1-0.99)/LOG(1-I303),1)),"")</f>
        <v>2</v>
      </c>
      <c r="K303" s="0" t="n">
        <f aca="false">IF(J303&lt;&gt;"",H303*J303,"")</f>
        <v>602000</v>
      </c>
      <c r="L303" s="0" t="n">
        <f aca="false">IF(J303&lt;&gt;"",H303,"")</f>
        <v>301000</v>
      </c>
    </row>
    <row r="304" customFormat="false" ht="12.75" hidden="false" customHeight="false" outlineLevel="0" collapsed="false">
      <c r="A304" s="0" t="s">
        <v>10</v>
      </c>
      <c r="B304" s="0" t="n">
        <v>75</v>
      </c>
      <c r="F304" s="0" t="str">
        <f aca="false">IF(E304="verified",C304,IF(E304="aborted",1000000000,""))</f>
        <v/>
      </c>
      <c r="H304" s="0" t="n">
        <f aca="false">H303+1000</f>
        <v>302000</v>
      </c>
      <c r="I304" s="0" t="n">
        <f aca="false">COUNTIF($F$3:$F$10000,"&lt;="&amp;H304)/200</f>
        <v>0.95</v>
      </c>
      <c r="J304" s="0" t="n">
        <f aca="false">IF(I304&gt;0,IF(I304=1,1,CEILING(LOG(1-0.99)/LOG(1-I304),1)),"")</f>
        <v>2</v>
      </c>
      <c r="K304" s="0" t="n">
        <f aca="false">IF(J304&lt;&gt;"",H304*J304,"")</f>
        <v>604000</v>
      </c>
      <c r="L304" s="0" t="n">
        <f aca="false">IF(J304&lt;&gt;"",H304,"")</f>
        <v>302000</v>
      </c>
    </row>
    <row r="305" customFormat="false" ht="12.75" hidden="false" customHeight="false" outlineLevel="0" collapsed="false">
      <c r="A305" s="0" t="s">
        <v>0</v>
      </c>
      <c r="B305" s="0" t="n">
        <v>76</v>
      </c>
      <c r="F305" s="0" t="str">
        <f aca="false">IF(E305="verified",C305,IF(E305="aborted",1000000000,""))</f>
        <v/>
      </c>
      <c r="H305" s="0" t="n">
        <f aca="false">H304+1000</f>
        <v>303000</v>
      </c>
      <c r="I305" s="0" t="n">
        <f aca="false">COUNTIF($F$3:$F$10000,"&lt;="&amp;H305)/200</f>
        <v>0.955</v>
      </c>
      <c r="J305" s="0" t="n">
        <f aca="false">IF(I305&gt;0,IF(I305=1,1,CEILING(LOG(1-0.99)/LOG(1-I305),1)),"")</f>
        <v>2</v>
      </c>
      <c r="K305" s="0" t="n">
        <f aca="false">IF(J305&lt;&gt;"",H305*J305,"")</f>
        <v>606000</v>
      </c>
      <c r="L305" s="0" t="n">
        <f aca="false">IF(J305&lt;&gt;"",H305,"")</f>
        <v>303000</v>
      </c>
    </row>
    <row r="306" customFormat="false" ht="12.75" hidden="false" customHeight="false" outlineLevel="0" collapsed="false">
      <c r="A306" s="0" t="s">
        <v>5</v>
      </c>
      <c r="B306" s="0" t="s">
        <v>6</v>
      </c>
      <c r="F306" s="0" t="str">
        <f aca="false">IF(E306="verified",C306,IF(E306="aborted",1000000000,""))</f>
        <v/>
      </c>
      <c r="H306" s="0" t="n">
        <f aca="false">H305+1000</f>
        <v>304000</v>
      </c>
      <c r="I306" s="0" t="n">
        <f aca="false">COUNTIF($F$3:$F$10000,"&lt;="&amp;H306)/200</f>
        <v>0.955</v>
      </c>
      <c r="J306" s="0" t="n">
        <f aca="false">IF(I306&gt;0,IF(I306=1,1,CEILING(LOG(1-0.99)/LOG(1-I306),1)),"")</f>
        <v>2</v>
      </c>
      <c r="K306" s="0" t="n">
        <f aca="false">IF(J306&lt;&gt;"",H306*J306,"")</f>
        <v>608000</v>
      </c>
      <c r="L306" s="0" t="n">
        <f aca="false">IF(J306&lt;&gt;"",H306,"")</f>
        <v>304000</v>
      </c>
    </row>
    <row r="307" customFormat="false" ht="12.75" hidden="false" customHeight="false" outlineLevel="0" collapsed="false">
      <c r="A307" s="0" t="n">
        <v>2510</v>
      </c>
      <c r="B307" s="0" t="n">
        <v>39</v>
      </c>
      <c r="C307" s="0" t="n">
        <v>62661</v>
      </c>
      <c r="D307" s="0" t="n">
        <v>1</v>
      </c>
      <c r="E307" s="0" t="s">
        <v>8</v>
      </c>
      <c r="F307" s="0" t="n">
        <f aca="false">IF(E307="verified",C307,IF(E307="aborted",1000000000,""))</f>
        <v>62661</v>
      </c>
      <c r="H307" s="0" t="n">
        <f aca="false">H306+1000</f>
        <v>305000</v>
      </c>
      <c r="I307" s="0" t="n">
        <f aca="false">COUNTIF($F$3:$F$10000,"&lt;="&amp;H307)/200</f>
        <v>0.955</v>
      </c>
      <c r="J307" s="0" t="n">
        <f aca="false">IF(I307&gt;0,IF(I307=1,1,CEILING(LOG(1-0.99)/LOG(1-I307),1)),"")</f>
        <v>2</v>
      </c>
      <c r="K307" s="0" t="n">
        <f aca="false">IF(J307&lt;&gt;"",H307*J307,"")</f>
        <v>610000</v>
      </c>
      <c r="L307" s="0" t="n">
        <f aca="false">IF(J307&lt;&gt;"",H307,"")</f>
        <v>305000</v>
      </c>
    </row>
    <row r="308" customFormat="false" ht="12.75" hidden="false" customHeight="false" outlineLevel="0" collapsed="false">
      <c r="A308" s="0" t="s">
        <v>10</v>
      </c>
      <c r="B308" s="0" t="n">
        <v>76</v>
      </c>
      <c r="F308" s="0" t="str">
        <f aca="false">IF(E308="verified",C308,IF(E308="aborted",1000000000,""))</f>
        <v/>
      </c>
      <c r="H308" s="0" t="n">
        <f aca="false">H307+1000</f>
        <v>306000</v>
      </c>
      <c r="I308" s="0" t="n">
        <f aca="false">COUNTIF($F$3:$F$10000,"&lt;="&amp;H308)/200</f>
        <v>0.955</v>
      </c>
      <c r="J308" s="0" t="n">
        <f aca="false">IF(I308&gt;0,IF(I308=1,1,CEILING(LOG(1-0.99)/LOG(1-I308),1)),"")</f>
        <v>2</v>
      </c>
      <c r="K308" s="0" t="n">
        <f aca="false">IF(J308&lt;&gt;"",H308*J308,"")</f>
        <v>612000</v>
      </c>
      <c r="L308" s="0" t="n">
        <f aca="false">IF(J308&lt;&gt;"",H308,"")</f>
        <v>306000</v>
      </c>
    </row>
    <row r="309" customFormat="false" ht="12.75" hidden="false" customHeight="false" outlineLevel="0" collapsed="false">
      <c r="A309" s="0" t="s">
        <v>0</v>
      </c>
      <c r="B309" s="0" t="n">
        <v>77</v>
      </c>
      <c r="F309" s="0" t="str">
        <f aca="false">IF(E309="verified",C309,IF(E309="aborted",1000000000,""))</f>
        <v/>
      </c>
      <c r="H309" s="0" t="n">
        <f aca="false">H308+1000</f>
        <v>307000</v>
      </c>
      <c r="I309" s="0" t="n">
        <f aca="false">COUNTIF($F$3:$F$10000,"&lt;="&amp;H309)/200</f>
        <v>0.955</v>
      </c>
      <c r="J309" s="0" t="n">
        <f aca="false">IF(I309&gt;0,IF(I309=1,1,CEILING(LOG(1-0.99)/LOG(1-I309),1)),"")</f>
        <v>2</v>
      </c>
      <c r="K309" s="0" t="n">
        <f aca="false">IF(J309&lt;&gt;"",H309*J309,"")</f>
        <v>614000</v>
      </c>
      <c r="L309" s="0" t="n">
        <f aca="false">IF(J309&lt;&gt;"",H309,"")</f>
        <v>307000</v>
      </c>
    </row>
    <row r="310" customFormat="false" ht="12.75" hidden="false" customHeight="false" outlineLevel="0" collapsed="false">
      <c r="A310" s="0" t="s">
        <v>5</v>
      </c>
      <c r="B310" s="0" t="s">
        <v>6</v>
      </c>
      <c r="F310" s="0" t="str">
        <f aca="false">IF(E310="verified",C310,IF(E310="aborted",1000000000,""))</f>
        <v/>
      </c>
      <c r="H310" s="0" t="n">
        <f aca="false">H309+1000</f>
        <v>308000</v>
      </c>
      <c r="I310" s="0" t="n">
        <f aca="false">COUNTIF($F$3:$F$10000,"&lt;="&amp;H310)/200</f>
        <v>0.955</v>
      </c>
      <c r="J310" s="0" t="n">
        <f aca="false">IF(I310&gt;0,IF(I310=1,1,CEILING(LOG(1-0.99)/LOG(1-I310),1)),"")</f>
        <v>2</v>
      </c>
      <c r="K310" s="0" t="n">
        <f aca="false">IF(J310&lt;&gt;"",H310*J310,"")</f>
        <v>616000</v>
      </c>
      <c r="L310" s="0" t="n">
        <f aca="false">IF(J310&lt;&gt;"",H310,"")</f>
        <v>308000</v>
      </c>
    </row>
    <row r="311" customFormat="false" ht="12.75" hidden="false" customHeight="false" outlineLevel="0" collapsed="false">
      <c r="A311" s="0" t="n">
        <v>6022</v>
      </c>
      <c r="B311" s="0" t="n">
        <v>15</v>
      </c>
      <c r="C311" s="0" t="n">
        <v>132696</v>
      </c>
      <c r="D311" s="0" t="n">
        <v>1</v>
      </c>
      <c r="E311" s="0" t="s">
        <v>8</v>
      </c>
      <c r="F311" s="0" t="n">
        <f aca="false">IF(E311="verified",C311,IF(E311="aborted",1000000000,""))</f>
        <v>132696</v>
      </c>
      <c r="H311" s="0" t="n">
        <f aca="false">H310+1000</f>
        <v>309000</v>
      </c>
      <c r="I311" s="0" t="n">
        <f aca="false">COUNTIF($F$3:$F$10000,"&lt;="&amp;H311)/200</f>
        <v>0.955</v>
      </c>
      <c r="J311" s="0" t="n">
        <f aca="false">IF(I311&gt;0,IF(I311=1,1,CEILING(LOG(1-0.99)/LOG(1-I311),1)),"")</f>
        <v>2</v>
      </c>
      <c r="K311" s="0" t="n">
        <f aca="false">IF(J311&lt;&gt;"",H311*J311,"")</f>
        <v>618000</v>
      </c>
      <c r="L311" s="0" t="n">
        <f aca="false">IF(J311&lt;&gt;"",H311,"")</f>
        <v>309000</v>
      </c>
    </row>
    <row r="312" customFormat="false" ht="12.75" hidden="false" customHeight="false" outlineLevel="0" collapsed="false">
      <c r="A312" s="0" t="s">
        <v>10</v>
      </c>
      <c r="B312" s="0" t="n">
        <v>77</v>
      </c>
      <c r="F312" s="0" t="str">
        <f aca="false">IF(E312="verified",C312,IF(E312="aborted",1000000000,""))</f>
        <v/>
      </c>
      <c r="H312" s="0" t="n">
        <f aca="false">H311+1000</f>
        <v>310000</v>
      </c>
      <c r="I312" s="0" t="n">
        <f aca="false">COUNTIF($F$3:$F$10000,"&lt;="&amp;H312)/200</f>
        <v>0.955</v>
      </c>
      <c r="J312" s="0" t="n">
        <f aca="false">IF(I312&gt;0,IF(I312=1,1,CEILING(LOG(1-0.99)/LOG(1-I312),1)),"")</f>
        <v>2</v>
      </c>
      <c r="K312" s="0" t="n">
        <f aca="false">IF(J312&lt;&gt;"",H312*J312,"")</f>
        <v>620000</v>
      </c>
      <c r="L312" s="0" t="n">
        <f aca="false">IF(J312&lt;&gt;"",H312,"")</f>
        <v>310000</v>
      </c>
    </row>
    <row r="313" customFormat="false" ht="12.75" hidden="false" customHeight="false" outlineLevel="0" collapsed="false">
      <c r="A313" s="0" t="s">
        <v>0</v>
      </c>
      <c r="B313" s="0" t="n">
        <v>78</v>
      </c>
      <c r="F313" s="0" t="str">
        <f aca="false">IF(E313="verified",C313,IF(E313="aborted",1000000000,""))</f>
        <v/>
      </c>
      <c r="H313" s="0" t="n">
        <f aca="false">H312+1000</f>
        <v>311000</v>
      </c>
      <c r="I313" s="0" t="n">
        <f aca="false">COUNTIF($F$3:$F$10000,"&lt;="&amp;H313)/200</f>
        <v>0.955</v>
      </c>
      <c r="J313" s="0" t="n">
        <f aca="false">IF(I313&gt;0,IF(I313=1,1,CEILING(LOG(1-0.99)/LOG(1-I313),1)),"")</f>
        <v>2</v>
      </c>
      <c r="K313" s="0" t="n">
        <f aca="false">IF(J313&lt;&gt;"",H313*J313,"")</f>
        <v>622000</v>
      </c>
      <c r="L313" s="0" t="n">
        <f aca="false">IF(J313&lt;&gt;"",H313,"")</f>
        <v>311000</v>
      </c>
    </row>
    <row r="314" customFormat="false" ht="12.75" hidden="false" customHeight="false" outlineLevel="0" collapsed="false">
      <c r="A314" s="0" t="s">
        <v>5</v>
      </c>
      <c r="B314" s="0" t="s">
        <v>6</v>
      </c>
      <c r="F314" s="0" t="str">
        <f aca="false">IF(E314="verified",C314,IF(E314="aborted",1000000000,""))</f>
        <v/>
      </c>
      <c r="H314" s="0" t="n">
        <f aca="false">H313+1000</f>
        <v>312000</v>
      </c>
      <c r="I314" s="0" t="n">
        <f aca="false">COUNTIF($F$3:$F$10000,"&lt;="&amp;H314)/200</f>
        <v>0.96</v>
      </c>
      <c r="J314" s="0" t="n">
        <f aca="false">IF(I314&gt;0,IF(I314=1,1,CEILING(LOG(1-0.99)/LOG(1-I314),1)),"")</f>
        <v>2</v>
      </c>
      <c r="K314" s="0" t="n">
        <f aca="false">IF(J314&lt;&gt;"",H314*J314,"")</f>
        <v>624000</v>
      </c>
      <c r="L314" s="0" t="n">
        <f aca="false">IF(J314&lt;&gt;"",H314,"")</f>
        <v>312000</v>
      </c>
    </row>
    <row r="315" customFormat="false" ht="12.75" hidden="false" customHeight="false" outlineLevel="0" collapsed="false">
      <c r="A315" s="0" t="n">
        <v>4943</v>
      </c>
      <c r="B315" s="0" t="n">
        <v>50</v>
      </c>
      <c r="C315" s="0" t="n">
        <v>103016</v>
      </c>
      <c r="D315" s="0" t="n">
        <v>1</v>
      </c>
      <c r="E315" s="0" t="s">
        <v>8</v>
      </c>
      <c r="F315" s="0" t="n">
        <f aca="false">IF(E315="verified",C315,IF(E315="aborted",1000000000,""))</f>
        <v>103016</v>
      </c>
      <c r="H315" s="0" t="n">
        <f aca="false">H314+1000</f>
        <v>313000</v>
      </c>
      <c r="I315" s="0" t="n">
        <f aca="false">COUNTIF($F$3:$F$10000,"&lt;="&amp;H315)/200</f>
        <v>0.96</v>
      </c>
      <c r="J315" s="0" t="n">
        <f aca="false">IF(I315&gt;0,IF(I315=1,1,CEILING(LOG(1-0.99)/LOG(1-I315),1)),"")</f>
        <v>2</v>
      </c>
      <c r="K315" s="0" t="n">
        <f aca="false">IF(J315&lt;&gt;"",H315*J315,"")</f>
        <v>626000</v>
      </c>
      <c r="L315" s="0" t="n">
        <f aca="false">IF(J315&lt;&gt;"",H315,"")</f>
        <v>313000</v>
      </c>
    </row>
    <row r="316" customFormat="false" ht="12.75" hidden="false" customHeight="false" outlineLevel="0" collapsed="false">
      <c r="A316" s="0" t="s">
        <v>10</v>
      </c>
      <c r="B316" s="0" t="n">
        <v>78</v>
      </c>
      <c r="F316" s="0" t="str">
        <f aca="false">IF(E316="verified",C316,IF(E316="aborted",1000000000,""))</f>
        <v/>
      </c>
      <c r="H316" s="0" t="n">
        <f aca="false">H315+1000</f>
        <v>314000</v>
      </c>
      <c r="I316" s="0" t="n">
        <f aca="false">COUNTIF($F$3:$F$10000,"&lt;="&amp;H316)/200</f>
        <v>0.96</v>
      </c>
      <c r="J316" s="0" t="n">
        <f aca="false">IF(I316&gt;0,IF(I316=1,1,CEILING(LOG(1-0.99)/LOG(1-I316),1)),"")</f>
        <v>2</v>
      </c>
      <c r="K316" s="0" t="n">
        <f aca="false">IF(J316&lt;&gt;"",H316*J316,"")</f>
        <v>628000</v>
      </c>
      <c r="L316" s="0" t="n">
        <f aca="false">IF(J316&lt;&gt;"",H316,"")</f>
        <v>314000</v>
      </c>
    </row>
    <row r="317" customFormat="false" ht="12.75" hidden="false" customHeight="false" outlineLevel="0" collapsed="false">
      <c r="A317" s="0" t="s">
        <v>0</v>
      </c>
      <c r="B317" s="0" t="n">
        <v>79</v>
      </c>
      <c r="F317" s="0" t="str">
        <f aca="false">IF(E317="verified",C317,IF(E317="aborted",1000000000,""))</f>
        <v/>
      </c>
      <c r="H317" s="0" t="n">
        <f aca="false">H316+1000</f>
        <v>315000</v>
      </c>
      <c r="I317" s="0" t="n">
        <f aca="false">COUNTIF($F$3:$F$10000,"&lt;="&amp;H317)/200</f>
        <v>0.96</v>
      </c>
      <c r="J317" s="0" t="n">
        <f aca="false">IF(I317&gt;0,IF(I317=1,1,CEILING(LOG(1-0.99)/LOG(1-I317),1)),"")</f>
        <v>2</v>
      </c>
      <c r="K317" s="0" t="n">
        <f aca="false">IF(J317&lt;&gt;"",H317*J317,"")</f>
        <v>630000</v>
      </c>
      <c r="L317" s="0" t="n">
        <f aca="false">IF(J317&lt;&gt;"",H317,"")</f>
        <v>315000</v>
      </c>
    </row>
    <row r="318" customFormat="false" ht="12.75" hidden="false" customHeight="false" outlineLevel="0" collapsed="false">
      <c r="A318" s="0" t="s">
        <v>5</v>
      </c>
      <c r="B318" s="0" t="s">
        <v>6</v>
      </c>
      <c r="F318" s="0" t="str">
        <f aca="false">IF(E318="verified",C318,IF(E318="aborted",1000000000,""))</f>
        <v/>
      </c>
      <c r="H318" s="0" t="n">
        <f aca="false">H317+1000</f>
        <v>316000</v>
      </c>
      <c r="I318" s="0" t="n">
        <f aca="false">COUNTIF($F$3:$F$10000,"&lt;="&amp;H318)/200</f>
        <v>0.96</v>
      </c>
      <c r="J318" s="0" t="n">
        <f aca="false">IF(I318&gt;0,IF(I318=1,1,CEILING(LOG(1-0.99)/LOG(1-I318),1)),"")</f>
        <v>2</v>
      </c>
      <c r="K318" s="0" t="n">
        <f aca="false">IF(J318&lt;&gt;"",H318*J318,"")</f>
        <v>632000</v>
      </c>
      <c r="L318" s="0" t="n">
        <f aca="false">IF(J318&lt;&gt;"",H318,"")</f>
        <v>316000</v>
      </c>
    </row>
    <row r="319" customFormat="false" ht="12.75" hidden="false" customHeight="false" outlineLevel="0" collapsed="false">
      <c r="A319" s="0" t="n">
        <v>9569</v>
      </c>
      <c r="B319" s="0" t="n">
        <v>14</v>
      </c>
      <c r="C319" s="0" t="n">
        <v>151414</v>
      </c>
      <c r="D319" s="0" t="n">
        <v>1</v>
      </c>
      <c r="E319" s="0" t="s">
        <v>8</v>
      </c>
      <c r="F319" s="0" t="n">
        <f aca="false">IF(E319="verified",C319,IF(E319="aborted",1000000000,""))</f>
        <v>151414</v>
      </c>
      <c r="H319" s="0" t="n">
        <f aca="false">H318+1000</f>
        <v>317000</v>
      </c>
      <c r="I319" s="0" t="n">
        <f aca="false">COUNTIF($F$3:$F$10000,"&lt;="&amp;H319)/200</f>
        <v>0.96</v>
      </c>
      <c r="J319" s="0" t="n">
        <f aca="false">IF(I319&gt;0,IF(I319=1,1,CEILING(LOG(1-0.99)/LOG(1-I319),1)),"")</f>
        <v>2</v>
      </c>
      <c r="K319" s="0" t="n">
        <f aca="false">IF(J319&lt;&gt;"",H319*J319,"")</f>
        <v>634000</v>
      </c>
      <c r="L319" s="0" t="n">
        <f aca="false">IF(J319&lt;&gt;"",H319,"")</f>
        <v>317000</v>
      </c>
    </row>
    <row r="320" customFormat="false" ht="12.75" hidden="false" customHeight="false" outlineLevel="0" collapsed="false">
      <c r="A320" s="0" t="s">
        <v>10</v>
      </c>
      <c r="B320" s="0" t="n">
        <v>79</v>
      </c>
      <c r="F320" s="0" t="str">
        <f aca="false">IF(E320="verified",C320,IF(E320="aborted",1000000000,""))</f>
        <v/>
      </c>
      <c r="H320" s="0" t="n">
        <f aca="false">H319+1000</f>
        <v>318000</v>
      </c>
      <c r="I320" s="0" t="n">
        <f aca="false">COUNTIF($F$3:$F$10000,"&lt;="&amp;H320)/200</f>
        <v>0.96</v>
      </c>
      <c r="J320" s="0" t="n">
        <f aca="false">IF(I320&gt;0,IF(I320=1,1,CEILING(LOG(1-0.99)/LOG(1-I320),1)),"")</f>
        <v>2</v>
      </c>
      <c r="K320" s="0" t="n">
        <f aca="false">IF(J320&lt;&gt;"",H320*J320,"")</f>
        <v>636000</v>
      </c>
      <c r="L320" s="0" t="n">
        <f aca="false">IF(J320&lt;&gt;"",H320,"")</f>
        <v>318000</v>
      </c>
    </row>
    <row r="321" customFormat="false" ht="12.75" hidden="false" customHeight="false" outlineLevel="0" collapsed="false">
      <c r="A321" s="0" t="s">
        <v>0</v>
      </c>
      <c r="B321" s="0" t="n">
        <v>80</v>
      </c>
      <c r="F321" s="0" t="str">
        <f aca="false">IF(E321="verified",C321,IF(E321="aborted",1000000000,""))</f>
        <v/>
      </c>
      <c r="H321" s="0" t="n">
        <f aca="false">H320+1000</f>
        <v>319000</v>
      </c>
      <c r="I321" s="0" t="n">
        <f aca="false">COUNTIF($F$3:$F$10000,"&lt;="&amp;H321)/200</f>
        <v>0.96</v>
      </c>
      <c r="J321" s="0" t="n">
        <f aca="false">IF(I321&gt;0,IF(I321=1,1,CEILING(LOG(1-0.99)/LOG(1-I321),1)),"")</f>
        <v>2</v>
      </c>
      <c r="K321" s="0" t="n">
        <f aca="false">IF(J321&lt;&gt;"",H321*J321,"")</f>
        <v>638000</v>
      </c>
      <c r="L321" s="0" t="n">
        <f aca="false">IF(J321&lt;&gt;"",H321,"")</f>
        <v>319000</v>
      </c>
    </row>
    <row r="322" customFormat="false" ht="12.75" hidden="false" customHeight="false" outlineLevel="0" collapsed="false">
      <c r="A322" s="0" t="s">
        <v>5</v>
      </c>
      <c r="B322" s="0" t="s">
        <v>6</v>
      </c>
      <c r="F322" s="0" t="str">
        <f aca="false">IF(E322="verified",C322,IF(E322="aborted",1000000000,""))</f>
        <v/>
      </c>
      <c r="H322" s="0" t="n">
        <f aca="false">H321+1000</f>
        <v>320000</v>
      </c>
      <c r="I322" s="0" t="n">
        <f aca="false">COUNTIF($F$3:$F$10000,"&lt;="&amp;H322)/200</f>
        <v>0.96</v>
      </c>
      <c r="J322" s="0" t="n">
        <f aca="false">IF(I322&gt;0,IF(I322=1,1,CEILING(LOG(1-0.99)/LOG(1-I322),1)),"")</f>
        <v>2</v>
      </c>
      <c r="K322" s="0" t="n">
        <f aca="false">IF(J322&lt;&gt;"",H322*J322,"")</f>
        <v>640000</v>
      </c>
      <c r="L322" s="0" t="n">
        <f aca="false">IF(J322&lt;&gt;"",H322,"")</f>
        <v>320000</v>
      </c>
    </row>
    <row r="323" customFormat="false" ht="12.75" hidden="false" customHeight="false" outlineLevel="0" collapsed="false">
      <c r="A323" s="0" t="n">
        <v>5658</v>
      </c>
      <c r="B323" s="0" t="n">
        <v>15</v>
      </c>
      <c r="C323" s="0" t="n">
        <v>110445</v>
      </c>
      <c r="D323" s="0" t="n">
        <v>1</v>
      </c>
      <c r="E323" s="0" t="s">
        <v>8</v>
      </c>
      <c r="F323" s="0" t="n">
        <f aca="false">IF(E323="verified",C323,IF(E323="aborted",1000000000,""))</f>
        <v>110445</v>
      </c>
      <c r="H323" s="0" t="n">
        <f aca="false">H322+1000</f>
        <v>321000</v>
      </c>
      <c r="I323" s="0" t="n">
        <f aca="false">COUNTIF($F$3:$F$10000,"&lt;="&amp;H323)/200</f>
        <v>0.96</v>
      </c>
      <c r="J323" s="0" t="n">
        <f aca="false">IF(I323&gt;0,IF(I323=1,1,CEILING(LOG(1-0.99)/LOG(1-I323),1)),"")</f>
        <v>2</v>
      </c>
      <c r="K323" s="0" t="n">
        <f aca="false">IF(J323&lt;&gt;"",H323*J323,"")</f>
        <v>642000</v>
      </c>
      <c r="L323" s="0" t="n">
        <f aca="false">IF(J323&lt;&gt;"",H323,"")</f>
        <v>321000</v>
      </c>
    </row>
    <row r="324" customFormat="false" ht="12.75" hidden="false" customHeight="false" outlineLevel="0" collapsed="false">
      <c r="A324" s="0" t="s">
        <v>10</v>
      </c>
      <c r="B324" s="0" t="n">
        <v>80</v>
      </c>
      <c r="F324" s="0" t="str">
        <f aca="false">IF(E324="verified",C324,IF(E324="aborted",1000000000,""))</f>
        <v/>
      </c>
      <c r="H324" s="0" t="n">
        <f aca="false">H323+1000</f>
        <v>322000</v>
      </c>
      <c r="I324" s="0" t="n">
        <f aca="false">COUNTIF($F$3:$F$10000,"&lt;="&amp;H324)/200</f>
        <v>0.96</v>
      </c>
      <c r="J324" s="0" t="n">
        <f aca="false">IF(I324&gt;0,IF(I324=1,1,CEILING(LOG(1-0.99)/LOG(1-I324),1)),"")</f>
        <v>2</v>
      </c>
      <c r="K324" s="0" t="n">
        <f aca="false">IF(J324&lt;&gt;"",H324*J324,"")</f>
        <v>644000</v>
      </c>
      <c r="L324" s="0" t="n">
        <f aca="false">IF(J324&lt;&gt;"",H324,"")</f>
        <v>322000</v>
      </c>
    </row>
    <row r="325" customFormat="false" ht="12.75" hidden="false" customHeight="false" outlineLevel="0" collapsed="false">
      <c r="A325" s="0" t="s">
        <v>0</v>
      </c>
      <c r="B325" s="0" t="n">
        <v>81</v>
      </c>
      <c r="F325" s="0" t="str">
        <f aca="false">IF(E325="verified",C325,IF(E325="aborted",1000000000,""))</f>
        <v/>
      </c>
      <c r="H325" s="0" t="n">
        <f aca="false">H324+1000</f>
        <v>323000</v>
      </c>
      <c r="I325" s="0" t="n">
        <f aca="false">COUNTIF($F$3:$F$10000,"&lt;="&amp;H325)/200</f>
        <v>0.96</v>
      </c>
      <c r="J325" s="0" t="n">
        <f aca="false">IF(I325&gt;0,IF(I325=1,1,CEILING(LOG(1-0.99)/LOG(1-I325),1)),"")</f>
        <v>2</v>
      </c>
      <c r="K325" s="0" t="n">
        <f aca="false">IF(J325&lt;&gt;"",H325*J325,"")</f>
        <v>646000</v>
      </c>
      <c r="L325" s="0" t="n">
        <f aca="false">IF(J325&lt;&gt;"",H325,"")</f>
        <v>323000</v>
      </c>
    </row>
    <row r="326" customFormat="false" ht="12.75" hidden="false" customHeight="false" outlineLevel="0" collapsed="false">
      <c r="A326" s="0" t="s">
        <v>5</v>
      </c>
      <c r="B326" s="0" t="s">
        <v>6</v>
      </c>
      <c r="F326" s="0" t="str">
        <f aca="false">IF(E326="verified",C326,IF(E326="aborted",1000000000,""))</f>
        <v/>
      </c>
      <c r="H326" s="0" t="n">
        <f aca="false">H325+1000</f>
        <v>324000</v>
      </c>
      <c r="I326" s="0" t="n">
        <f aca="false">COUNTIF($F$3:$F$10000,"&lt;="&amp;H326)/200</f>
        <v>0.96</v>
      </c>
      <c r="J326" s="0" t="n">
        <f aca="false">IF(I326&gt;0,IF(I326=1,1,CEILING(LOG(1-0.99)/LOG(1-I326),1)),"")</f>
        <v>2</v>
      </c>
      <c r="K326" s="0" t="n">
        <f aca="false">IF(J326&lt;&gt;"",H326*J326,"")</f>
        <v>648000</v>
      </c>
      <c r="L326" s="0" t="n">
        <f aca="false">IF(J326&lt;&gt;"",H326,"")</f>
        <v>324000</v>
      </c>
    </row>
    <row r="327" customFormat="false" ht="12.75" hidden="false" customHeight="false" outlineLevel="0" collapsed="false">
      <c r="A327" s="0" t="n">
        <v>1002</v>
      </c>
      <c r="B327" s="0" t="n">
        <v>36</v>
      </c>
      <c r="C327" s="0" t="n">
        <v>28358</v>
      </c>
      <c r="D327" s="0" t="n">
        <v>1</v>
      </c>
      <c r="E327" s="0" t="s">
        <v>8</v>
      </c>
      <c r="F327" s="0" t="n">
        <f aca="false">IF(E327="verified",C327,IF(E327="aborted",1000000000,""))</f>
        <v>28358</v>
      </c>
      <c r="H327" s="0" t="n">
        <f aca="false">H326+1000</f>
        <v>325000</v>
      </c>
      <c r="I327" s="0" t="n">
        <f aca="false">COUNTIF($F$3:$F$10000,"&lt;="&amp;H327)/200</f>
        <v>0.96</v>
      </c>
      <c r="J327" s="0" t="n">
        <f aca="false">IF(I327&gt;0,IF(I327=1,1,CEILING(LOG(1-0.99)/LOG(1-I327),1)),"")</f>
        <v>2</v>
      </c>
      <c r="K327" s="0" t="n">
        <f aca="false">IF(J327&lt;&gt;"",H327*J327,"")</f>
        <v>650000</v>
      </c>
      <c r="L327" s="0" t="n">
        <f aca="false">IF(J327&lt;&gt;"",H327,"")</f>
        <v>325000</v>
      </c>
    </row>
    <row r="328" customFormat="false" ht="12.75" hidden="false" customHeight="false" outlineLevel="0" collapsed="false">
      <c r="A328" s="0" t="s">
        <v>10</v>
      </c>
      <c r="B328" s="0" t="n">
        <v>81</v>
      </c>
      <c r="F328" s="0" t="str">
        <f aca="false">IF(E328="verified",C328,IF(E328="aborted",1000000000,""))</f>
        <v/>
      </c>
      <c r="H328" s="0" t="n">
        <f aca="false">H327+1000</f>
        <v>326000</v>
      </c>
      <c r="I328" s="0" t="n">
        <f aca="false">COUNTIF($F$3:$F$10000,"&lt;="&amp;H328)/200</f>
        <v>0.96</v>
      </c>
      <c r="J328" s="0" t="n">
        <f aca="false">IF(I328&gt;0,IF(I328=1,1,CEILING(LOG(1-0.99)/LOG(1-I328),1)),"")</f>
        <v>2</v>
      </c>
      <c r="K328" s="0" t="n">
        <f aca="false">IF(J328&lt;&gt;"",H328*J328,"")</f>
        <v>652000</v>
      </c>
      <c r="L328" s="0" t="n">
        <f aca="false">IF(J328&lt;&gt;"",H328,"")</f>
        <v>326000</v>
      </c>
    </row>
    <row r="329" customFormat="false" ht="12.75" hidden="false" customHeight="false" outlineLevel="0" collapsed="false">
      <c r="A329" s="0" t="s">
        <v>0</v>
      </c>
      <c r="B329" s="0" t="n">
        <v>82</v>
      </c>
      <c r="F329" s="0" t="str">
        <f aca="false">IF(E329="verified",C329,IF(E329="aborted",1000000000,""))</f>
        <v/>
      </c>
      <c r="H329" s="0" t="n">
        <f aca="false">H328+1000</f>
        <v>327000</v>
      </c>
      <c r="I329" s="0" t="n">
        <f aca="false">COUNTIF($F$3:$F$10000,"&lt;="&amp;H329)/200</f>
        <v>0.96</v>
      </c>
      <c r="J329" s="0" t="n">
        <f aca="false">IF(I329&gt;0,IF(I329=1,1,CEILING(LOG(1-0.99)/LOG(1-I329),1)),"")</f>
        <v>2</v>
      </c>
      <c r="K329" s="0" t="n">
        <f aca="false">IF(J329&lt;&gt;"",H329*J329,"")</f>
        <v>654000</v>
      </c>
      <c r="L329" s="0" t="n">
        <f aca="false">IF(J329&lt;&gt;"",H329,"")</f>
        <v>327000</v>
      </c>
    </row>
    <row r="330" customFormat="false" ht="12.75" hidden="false" customHeight="false" outlineLevel="0" collapsed="false">
      <c r="A330" s="0" t="s">
        <v>5</v>
      </c>
      <c r="B330" s="0" t="s">
        <v>6</v>
      </c>
      <c r="F330" s="0" t="str">
        <f aca="false">IF(E330="verified",C330,IF(E330="aborted",1000000000,""))</f>
        <v/>
      </c>
      <c r="H330" s="0" t="n">
        <f aca="false">H329+1000</f>
        <v>328000</v>
      </c>
      <c r="I330" s="0" t="n">
        <f aca="false">COUNTIF($F$3:$F$10000,"&lt;="&amp;H330)/200</f>
        <v>0.96</v>
      </c>
      <c r="J330" s="0" t="n">
        <f aca="false">IF(I330&gt;0,IF(I330=1,1,CEILING(LOG(1-0.99)/LOG(1-I330),1)),"")</f>
        <v>2</v>
      </c>
      <c r="K330" s="0" t="n">
        <f aca="false">IF(J330&lt;&gt;"",H330*J330,"")</f>
        <v>656000</v>
      </c>
      <c r="L330" s="0" t="n">
        <f aca="false">IF(J330&lt;&gt;"",H330,"")</f>
        <v>328000</v>
      </c>
    </row>
    <row r="331" customFormat="false" ht="12.75" hidden="false" customHeight="false" outlineLevel="0" collapsed="false">
      <c r="A331" s="0" t="n">
        <v>9620</v>
      </c>
      <c r="B331" s="0" t="n">
        <v>15</v>
      </c>
      <c r="C331" s="0" t="n">
        <v>164951</v>
      </c>
      <c r="D331" s="0" t="n">
        <v>1</v>
      </c>
      <c r="E331" s="0" t="s">
        <v>8</v>
      </c>
      <c r="F331" s="0" t="n">
        <f aca="false">IF(E331="verified",C331,IF(E331="aborted",1000000000,""))</f>
        <v>164951</v>
      </c>
      <c r="H331" s="0" t="n">
        <f aca="false">H330+1000</f>
        <v>329000</v>
      </c>
      <c r="I331" s="0" t="n">
        <f aca="false">COUNTIF($F$3:$F$10000,"&lt;="&amp;H331)/200</f>
        <v>0.96</v>
      </c>
      <c r="J331" s="0" t="n">
        <f aca="false">IF(I331&gt;0,IF(I331=1,1,CEILING(LOG(1-0.99)/LOG(1-I331),1)),"")</f>
        <v>2</v>
      </c>
      <c r="K331" s="0" t="n">
        <f aca="false">IF(J331&lt;&gt;"",H331*J331,"")</f>
        <v>658000</v>
      </c>
      <c r="L331" s="0" t="n">
        <f aca="false">IF(J331&lt;&gt;"",H331,"")</f>
        <v>329000</v>
      </c>
    </row>
    <row r="332" customFormat="false" ht="12.75" hidden="false" customHeight="false" outlineLevel="0" collapsed="false">
      <c r="A332" s="0" t="s">
        <v>10</v>
      </c>
      <c r="B332" s="0" t="n">
        <v>82</v>
      </c>
      <c r="F332" s="0" t="str">
        <f aca="false">IF(E332="verified",C332,IF(E332="aborted",1000000000,""))</f>
        <v/>
      </c>
      <c r="H332" s="0" t="n">
        <f aca="false">H331+1000</f>
        <v>330000</v>
      </c>
      <c r="I332" s="0" t="n">
        <f aca="false">COUNTIF($F$3:$F$10000,"&lt;="&amp;H332)/200</f>
        <v>0.96</v>
      </c>
      <c r="J332" s="0" t="n">
        <f aca="false">IF(I332&gt;0,IF(I332=1,1,CEILING(LOG(1-0.99)/LOG(1-I332),1)),"")</f>
        <v>2</v>
      </c>
      <c r="K332" s="0" t="n">
        <f aca="false">IF(J332&lt;&gt;"",H332*J332,"")</f>
        <v>660000</v>
      </c>
      <c r="L332" s="0" t="n">
        <f aca="false">IF(J332&lt;&gt;"",H332,"")</f>
        <v>330000</v>
      </c>
    </row>
    <row r="333" customFormat="false" ht="12.75" hidden="false" customHeight="false" outlineLevel="0" collapsed="false">
      <c r="A333" s="0" t="s">
        <v>0</v>
      </c>
      <c r="B333" s="0" t="n">
        <v>83</v>
      </c>
      <c r="F333" s="0" t="str">
        <f aca="false">IF(E333="verified",C333,IF(E333="aborted",1000000000,""))</f>
        <v/>
      </c>
      <c r="H333" s="0" t="n">
        <f aca="false">H332+1000</f>
        <v>331000</v>
      </c>
      <c r="I333" s="0" t="n">
        <f aca="false">COUNTIF($F$3:$F$10000,"&lt;="&amp;H333)/200</f>
        <v>0.96</v>
      </c>
      <c r="J333" s="0" t="n">
        <f aca="false">IF(I333&gt;0,IF(I333=1,1,CEILING(LOG(1-0.99)/LOG(1-I333),1)),"")</f>
        <v>2</v>
      </c>
      <c r="K333" s="0" t="n">
        <f aca="false">IF(J333&lt;&gt;"",H333*J333,"")</f>
        <v>662000</v>
      </c>
      <c r="L333" s="0" t="n">
        <f aca="false">IF(J333&lt;&gt;"",H333,"")</f>
        <v>331000</v>
      </c>
    </row>
    <row r="334" customFormat="false" ht="12.75" hidden="false" customHeight="false" outlineLevel="0" collapsed="false">
      <c r="A334" s="0" t="s">
        <v>5</v>
      </c>
      <c r="B334" s="0" t="s">
        <v>6</v>
      </c>
      <c r="F334" s="0" t="str">
        <f aca="false">IF(E334="verified",C334,IF(E334="aborted",1000000000,""))</f>
        <v/>
      </c>
      <c r="H334" s="0" t="n">
        <f aca="false">H333+1000</f>
        <v>332000</v>
      </c>
      <c r="I334" s="0" t="n">
        <f aca="false">COUNTIF($F$3:$F$10000,"&lt;="&amp;H334)/200</f>
        <v>0.96</v>
      </c>
      <c r="J334" s="0" t="n">
        <f aca="false">IF(I334&gt;0,IF(I334=1,1,CEILING(LOG(1-0.99)/LOG(1-I334),1)),"")</f>
        <v>2</v>
      </c>
      <c r="K334" s="0" t="n">
        <f aca="false">IF(J334&lt;&gt;"",H334*J334,"")</f>
        <v>664000</v>
      </c>
      <c r="L334" s="0" t="n">
        <f aca="false">IF(J334&lt;&gt;"",H334,"")</f>
        <v>332000</v>
      </c>
    </row>
    <row r="335" customFormat="false" ht="12.75" hidden="false" customHeight="false" outlineLevel="0" collapsed="false">
      <c r="A335" s="0" t="n">
        <v>6493</v>
      </c>
      <c r="B335" s="0" t="n">
        <v>17</v>
      </c>
      <c r="C335" s="0" t="n">
        <v>94839</v>
      </c>
      <c r="D335" s="0" t="n">
        <v>1</v>
      </c>
      <c r="E335" s="0" t="s">
        <v>8</v>
      </c>
      <c r="F335" s="0" t="n">
        <f aca="false">IF(E335="verified",C335,IF(E335="aborted",1000000000,""))</f>
        <v>94839</v>
      </c>
      <c r="H335" s="0" t="n">
        <f aca="false">H334+1000</f>
        <v>333000</v>
      </c>
      <c r="I335" s="0" t="n">
        <f aca="false">COUNTIF($F$3:$F$10000,"&lt;="&amp;H335)/200</f>
        <v>0.96</v>
      </c>
      <c r="J335" s="0" t="n">
        <f aca="false">IF(I335&gt;0,IF(I335=1,1,CEILING(LOG(1-0.99)/LOG(1-I335),1)),"")</f>
        <v>2</v>
      </c>
      <c r="K335" s="0" t="n">
        <f aca="false">IF(J335&lt;&gt;"",H335*J335,"")</f>
        <v>666000</v>
      </c>
      <c r="L335" s="0" t="n">
        <f aca="false">IF(J335&lt;&gt;"",H335,"")</f>
        <v>333000</v>
      </c>
    </row>
    <row r="336" customFormat="false" ht="12.75" hidden="false" customHeight="false" outlineLevel="0" collapsed="false">
      <c r="A336" s="0" t="s">
        <v>10</v>
      </c>
      <c r="B336" s="0" t="n">
        <v>83</v>
      </c>
      <c r="F336" s="0" t="str">
        <f aca="false">IF(E336="verified",C336,IF(E336="aborted",1000000000,""))</f>
        <v/>
      </c>
      <c r="H336" s="0" t="n">
        <f aca="false">H335+1000</f>
        <v>334000</v>
      </c>
      <c r="I336" s="0" t="n">
        <f aca="false">COUNTIF($F$3:$F$10000,"&lt;="&amp;H336)/200</f>
        <v>0.965</v>
      </c>
      <c r="J336" s="0" t="n">
        <f aca="false">IF(I336&gt;0,IF(I336=1,1,CEILING(LOG(1-0.99)/LOG(1-I336),1)),"")</f>
        <v>2</v>
      </c>
      <c r="K336" s="0" t="n">
        <f aca="false">IF(J336&lt;&gt;"",H336*J336,"")</f>
        <v>668000</v>
      </c>
      <c r="L336" s="0" t="n">
        <f aca="false">IF(J336&lt;&gt;"",H336,"")</f>
        <v>334000</v>
      </c>
    </row>
    <row r="337" customFormat="false" ht="12.75" hidden="false" customHeight="false" outlineLevel="0" collapsed="false">
      <c r="A337" s="0" t="s">
        <v>0</v>
      </c>
      <c r="B337" s="0" t="n">
        <v>84</v>
      </c>
      <c r="F337" s="0" t="str">
        <f aca="false">IF(E337="verified",C337,IF(E337="aborted",1000000000,""))</f>
        <v/>
      </c>
      <c r="H337" s="0" t="n">
        <f aca="false">H336+1000</f>
        <v>335000</v>
      </c>
      <c r="I337" s="0" t="n">
        <f aca="false">COUNTIF($F$3:$F$10000,"&lt;="&amp;H337)/200</f>
        <v>0.965</v>
      </c>
      <c r="J337" s="0" t="n">
        <f aca="false">IF(I337&gt;0,IF(I337=1,1,CEILING(LOG(1-0.99)/LOG(1-I337),1)),"")</f>
        <v>2</v>
      </c>
      <c r="K337" s="0" t="n">
        <f aca="false">IF(J337&lt;&gt;"",H337*J337,"")</f>
        <v>670000</v>
      </c>
      <c r="L337" s="0" t="n">
        <f aca="false">IF(J337&lt;&gt;"",H337,"")</f>
        <v>335000</v>
      </c>
    </row>
    <row r="338" customFormat="false" ht="12.75" hidden="false" customHeight="false" outlineLevel="0" collapsed="false">
      <c r="A338" s="0" t="s">
        <v>5</v>
      </c>
      <c r="B338" s="0" t="s">
        <v>6</v>
      </c>
      <c r="F338" s="0" t="str">
        <f aca="false">IF(E338="verified",C338,IF(E338="aborted",1000000000,""))</f>
        <v/>
      </c>
      <c r="H338" s="0" t="n">
        <f aca="false">H337+1000</f>
        <v>336000</v>
      </c>
      <c r="I338" s="0" t="n">
        <f aca="false">COUNTIF($F$3:$F$10000,"&lt;="&amp;H338)/200</f>
        <v>0.965</v>
      </c>
      <c r="J338" s="0" t="n">
        <f aca="false">IF(I338&gt;0,IF(I338=1,1,CEILING(LOG(1-0.99)/LOG(1-I338),1)),"")</f>
        <v>2</v>
      </c>
      <c r="K338" s="0" t="n">
        <f aca="false">IF(J338&lt;&gt;"",H338*J338,"")</f>
        <v>672000</v>
      </c>
      <c r="L338" s="0" t="n">
        <f aca="false">IF(J338&lt;&gt;"",H338,"")</f>
        <v>336000</v>
      </c>
    </row>
    <row r="339" customFormat="false" ht="12.75" hidden="false" customHeight="false" outlineLevel="0" collapsed="false">
      <c r="A339" s="0" t="n">
        <v>4774</v>
      </c>
      <c r="B339" s="0" t="n">
        <v>6</v>
      </c>
      <c r="C339" s="0" t="n">
        <v>85058</v>
      </c>
      <c r="D339" s="0" t="n">
        <v>1</v>
      </c>
      <c r="E339" s="0" t="s">
        <v>8</v>
      </c>
      <c r="F339" s="0" t="n">
        <f aca="false">IF(E339="verified",C339,IF(E339="aborted",1000000000,""))</f>
        <v>85058</v>
      </c>
      <c r="H339" s="0" t="n">
        <f aca="false">H338+1000</f>
        <v>337000</v>
      </c>
      <c r="I339" s="0" t="n">
        <f aca="false">COUNTIF($F$3:$F$10000,"&lt;="&amp;H339)/200</f>
        <v>0.965</v>
      </c>
      <c r="J339" s="0" t="n">
        <f aca="false">IF(I339&gt;0,IF(I339=1,1,CEILING(LOG(1-0.99)/LOG(1-I339),1)),"")</f>
        <v>2</v>
      </c>
      <c r="K339" s="0" t="n">
        <f aca="false">IF(J339&lt;&gt;"",H339*J339,"")</f>
        <v>674000</v>
      </c>
      <c r="L339" s="0" t="n">
        <f aca="false">IF(J339&lt;&gt;"",H339,"")</f>
        <v>337000</v>
      </c>
    </row>
    <row r="340" customFormat="false" ht="12.75" hidden="false" customHeight="false" outlineLevel="0" collapsed="false">
      <c r="A340" s="0" t="s">
        <v>10</v>
      </c>
      <c r="B340" s="0" t="n">
        <v>84</v>
      </c>
      <c r="F340" s="0" t="str">
        <f aca="false">IF(E340="verified",C340,IF(E340="aborted",1000000000,""))</f>
        <v/>
      </c>
      <c r="H340" s="0" t="n">
        <f aca="false">H339+1000</f>
        <v>338000</v>
      </c>
      <c r="I340" s="0" t="n">
        <f aca="false">COUNTIF($F$3:$F$10000,"&lt;="&amp;H340)/200</f>
        <v>0.965</v>
      </c>
      <c r="J340" s="0" t="n">
        <f aca="false">IF(I340&gt;0,IF(I340=1,1,CEILING(LOG(1-0.99)/LOG(1-I340),1)),"")</f>
        <v>2</v>
      </c>
      <c r="K340" s="0" t="n">
        <f aca="false">IF(J340&lt;&gt;"",H340*J340,"")</f>
        <v>676000</v>
      </c>
      <c r="L340" s="0" t="n">
        <f aca="false">IF(J340&lt;&gt;"",H340,"")</f>
        <v>338000</v>
      </c>
    </row>
    <row r="341" customFormat="false" ht="12.75" hidden="false" customHeight="false" outlineLevel="0" collapsed="false">
      <c r="A341" s="0" t="s">
        <v>0</v>
      </c>
      <c r="B341" s="0" t="n">
        <v>85</v>
      </c>
      <c r="F341" s="0" t="str">
        <f aca="false">IF(E341="verified",C341,IF(E341="aborted",1000000000,""))</f>
        <v/>
      </c>
      <c r="H341" s="0" t="n">
        <f aca="false">H340+1000</f>
        <v>339000</v>
      </c>
      <c r="I341" s="0" t="n">
        <f aca="false">COUNTIF($F$3:$F$10000,"&lt;="&amp;H341)/200</f>
        <v>0.965</v>
      </c>
      <c r="J341" s="0" t="n">
        <f aca="false">IF(I341&gt;0,IF(I341=1,1,CEILING(LOG(1-0.99)/LOG(1-I341),1)),"")</f>
        <v>2</v>
      </c>
      <c r="K341" s="0" t="n">
        <f aca="false">IF(J341&lt;&gt;"",H341*J341,"")</f>
        <v>678000</v>
      </c>
      <c r="L341" s="0" t="n">
        <f aca="false">IF(J341&lt;&gt;"",H341,"")</f>
        <v>339000</v>
      </c>
    </row>
    <row r="342" customFormat="false" ht="12.75" hidden="false" customHeight="false" outlineLevel="0" collapsed="false">
      <c r="A342" s="0" t="s">
        <v>5</v>
      </c>
      <c r="B342" s="0" t="s">
        <v>6</v>
      </c>
      <c r="F342" s="0" t="str">
        <f aca="false">IF(E342="verified",C342,IF(E342="aborted",1000000000,""))</f>
        <v/>
      </c>
      <c r="H342" s="0" t="n">
        <f aca="false">H341+1000</f>
        <v>340000</v>
      </c>
      <c r="I342" s="0" t="n">
        <f aca="false">COUNTIF($F$3:$F$10000,"&lt;="&amp;H342)/200</f>
        <v>0.965</v>
      </c>
      <c r="J342" s="0" t="n">
        <f aca="false">IF(I342&gt;0,IF(I342=1,1,CEILING(LOG(1-0.99)/LOG(1-I342),1)),"")</f>
        <v>2</v>
      </c>
      <c r="K342" s="0" t="n">
        <f aca="false">IF(J342&lt;&gt;"",H342*J342,"")</f>
        <v>680000</v>
      </c>
      <c r="L342" s="0" t="n">
        <f aca="false">IF(J342&lt;&gt;"",H342,"")</f>
        <v>340000</v>
      </c>
    </row>
    <row r="343" customFormat="false" ht="12.75" hidden="false" customHeight="false" outlineLevel="0" collapsed="false">
      <c r="A343" s="0" t="n">
        <v>1784</v>
      </c>
      <c r="B343" s="0" t="n">
        <v>19</v>
      </c>
      <c r="C343" s="0" t="n">
        <v>44111</v>
      </c>
      <c r="D343" s="0" t="n">
        <v>1</v>
      </c>
      <c r="E343" s="0" t="s">
        <v>8</v>
      </c>
      <c r="F343" s="0" t="n">
        <f aca="false">IF(E343="verified",C343,IF(E343="aborted",1000000000,""))</f>
        <v>44111</v>
      </c>
      <c r="H343" s="0" t="n">
        <f aca="false">H342+1000</f>
        <v>341000</v>
      </c>
      <c r="I343" s="0" t="n">
        <f aca="false">COUNTIF($F$3:$F$10000,"&lt;="&amp;H343)/200</f>
        <v>0.965</v>
      </c>
      <c r="J343" s="0" t="n">
        <f aca="false">IF(I343&gt;0,IF(I343=1,1,CEILING(LOG(1-0.99)/LOG(1-I343),1)),"")</f>
        <v>2</v>
      </c>
      <c r="K343" s="0" t="n">
        <f aca="false">IF(J343&lt;&gt;"",H343*J343,"")</f>
        <v>682000</v>
      </c>
      <c r="L343" s="0" t="n">
        <f aca="false">IF(J343&lt;&gt;"",H343,"")</f>
        <v>341000</v>
      </c>
    </row>
    <row r="344" customFormat="false" ht="12.75" hidden="false" customHeight="false" outlineLevel="0" collapsed="false">
      <c r="A344" s="0" t="s">
        <v>10</v>
      </c>
      <c r="B344" s="0" t="n">
        <v>85</v>
      </c>
      <c r="F344" s="0" t="str">
        <f aca="false">IF(E344="verified",C344,IF(E344="aborted",1000000000,""))</f>
        <v/>
      </c>
      <c r="H344" s="0" t="n">
        <f aca="false">H343+1000</f>
        <v>342000</v>
      </c>
      <c r="I344" s="0" t="n">
        <f aca="false">COUNTIF($F$3:$F$10000,"&lt;="&amp;H344)/200</f>
        <v>0.965</v>
      </c>
      <c r="J344" s="0" t="n">
        <f aca="false">IF(I344&gt;0,IF(I344=1,1,CEILING(LOG(1-0.99)/LOG(1-I344),1)),"")</f>
        <v>2</v>
      </c>
      <c r="K344" s="0" t="n">
        <f aca="false">IF(J344&lt;&gt;"",H344*J344,"")</f>
        <v>684000</v>
      </c>
      <c r="L344" s="0" t="n">
        <f aca="false">IF(J344&lt;&gt;"",H344,"")</f>
        <v>342000</v>
      </c>
    </row>
    <row r="345" customFormat="false" ht="12.75" hidden="false" customHeight="false" outlineLevel="0" collapsed="false">
      <c r="A345" s="0" t="s">
        <v>0</v>
      </c>
      <c r="B345" s="0" t="n">
        <v>86</v>
      </c>
      <c r="F345" s="0" t="str">
        <f aca="false">IF(E345="verified",C345,IF(E345="aborted",1000000000,""))</f>
        <v/>
      </c>
      <c r="H345" s="0" t="n">
        <f aca="false">H344+1000</f>
        <v>343000</v>
      </c>
      <c r="I345" s="0" t="n">
        <f aca="false">COUNTIF($F$3:$F$10000,"&lt;="&amp;H345)/200</f>
        <v>0.965</v>
      </c>
      <c r="J345" s="0" t="n">
        <f aca="false">IF(I345&gt;0,IF(I345=1,1,CEILING(LOG(1-0.99)/LOG(1-I345),1)),"")</f>
        <v>2</v>
      </c>
      <c r="K345" s="0" t="n">
        <f aca="false">IF(J345&lt;&gt;"",H345*J345,"")</f>
        <v>686000</v>
      </c>
      <c r="L345" s="0" t="n">
        <f aca="false">IF(J345&lt;&gt;"",H345,"")</f>
        <v>343000</v>
      </c>
    </row>
    <row r="346" customFormat="false" ht="12.75" hidden="false" customHeight="false" outlineLevel="0" collapsed="false">
      <c r="A346" s="0" t="s">
        <v>5</v>
      </c>
      <c r="B346" s="0" t="s">
        <v>6</v>
      </c>
      <c r="F346" s="0" t="str">
        <f aca="false">IF(E346="verified",C346,IF(E346="aborted",1000000000,""))</f>
        <v/>
      </c>
      <c r="H346" s="0" t="n">
        <f aca="false">H345+1000</f>
        <v>344000</v>
      </c>
      <c r="I346" s="0" t="n">
        <f aca="false">COUNTIF($F$3:$F$10000,"&lt;="&amp;H346)/200</f>
        <v>0.965</v>
      </c>
      <c r="J346" s="0" t="n">
        <f aca="false">IF(I346&gt;0,IF(I346=1,1,CEILING(LOG(1-0.99)/LOG(1-I346),1)),"")</f>
        <v>2</v>
      </c>
      <c r="K346" s="0" t="n">
        <f aca="false">IF(J346&lt;&gt;"",H346*J346,"")</f>
        <v>688000</v>
      </c>
      <c r="L346" s="0" t="n">
        <f aca="false">IF(J346&lt;&gt;"",H346,"")</f>
        <v>344000</v>
      </c>
    </row>
    <row r="347" customFormat="false" ht="12.75" hidden="false" customHeight="false" outlineLevel="0" collapsed="false">
      <c r="A347" s="0" t="n">
        <v>5369</v>
      </c>
      <c r="B347" s="0" t="n">
        <v>29</v>
      </c>
      <c r="C347" s="0" t="n">
        <v>88326</v>
      </c>
      <c r="D347" s="0" t="n">
        <v>1</v>
      </c>
      <c r="E347" s="0" t="s">
        <v>8</v>
      </c>
      <c r="F347" s="0" t="n">
        <f aca="false">IF(E347="verified",C347,IF(E347="aborted",1000000000,""))</f>
        <v>88326</v>
      </c>
      <c r="H347" s="0" t="n">
        <f aca="false">H346+1000</f>
        <v>345000</v>
      </c>
      <c r="I347" s="0" t="n">
        <f aca="false">COUNTIF($F$3:$F$10000,"&lt;="&amp;H347)/200</f>
        <v>0.965</v>
      </c>
      <c r="J347" s="0" t="n">
        <f aca="false">IF(I347&gt;0,IF(I347=1,1,CEILING(LOG(1-0.99)/LOG(1-I347),1)),"")</f>
        <v>2</v>
      </c>
      <c r="K347" s="0" t="n">
        <f aca="false">IF(J347&lt;&gt;"",H347*J347,"")</f>
        <v>690000</v>
      </c>
      <c r="L347" s="0" t="n">
        <f aca="false">IF(J347&lt;&gt;"",H347,"")</f>
        <v>345000</v>
      </c>
    </row>
    <row r="348" customFormat="false" ht="12.75" hidden="false" customHeight="false" outlineLevel="0" collapsed="false">
      <c r="A348" s="0" t="s">
        <v>10</v>
      </c>
      <c r="B348" s="0" t="n">
        <v>86</v>
      </c>
      <c r="F348" s="0" t="str">
        <f aca="false">IF(E348="verified",C348,IF(E348="aborted",1000000000,""))</f>
        <v/>
      </c>
      <c r="H348" s="0" t="n">
        <f aca="false">H347+1000</f>
        <v>346000</v>
      </c>
      <c r="I348" s="0" t="n">
        <f aca="false">COUNTIF($F$3:$F$10000,"&lt;="&amp;H348)/200</f>
        <v>0.965</v>
      </c>
      <c r="J348" s="0" t="n">
        <f aca="false">IF(I348&gt;0,IF(I348=1,1,CEILING(LOG(1-0.99)/LOG(1-I348),1)),"")</f>
        <v>2</v>
      </c>
      <c r="K348" s="0" t="n">
        <f aca="false">IF(J348&lt;&gt;"",H348*J348,"")</f>
        <v>692000</v>
      </c>
      <c r="L348" s="0" t="n">
        <f aca="false">IF(J348&lt;&gt;"",H348,"")</f>
        <v>346000</v>
      </c>
    </row>
    <row r="349" customFormat="false" ht="12.75" hidden="false" customHeight="false" outlineLevel="0" collapsed="false">
      <c r="A349" s="0" t="s">
        <v>0</v>
      </c>
      <c r="B349" s="0" t="n">
        <v>87</v>
      </c>
      <c r="F349" s="0" t="str">
        <f aca="false">IF(E349="verified",C349,IF(E349="aborted",1000000000,""))</f>
        <v/>
      </c>
      <c r="H349" s="0" t="n">
        <f aca="false">H348+1000</f>
        <v>347000</v>
      </c>
      <c r="I349" s="0" t="n">
        <f aca="false">COUNTIF($F$3:$F$10000,"&lt;="&amp;H349)/200</f>
        <v>0.965</v>
      </c>
      <c r="J349" s="0" t="n">
        <f aca="false">IF(I349&gt;0,IF(I349=1,1,CEILING(LOG(1-0.99)/LOG(1-I349),1)),"")</f>
        <v>2</v>
      </c>
      <c r="K349" s="0" t="n">
        <f aca="false">IF(J349&lt;&gt;"",H349*J349,"")</f>
        <v>694000</v>
      </c>
      <c r="L349" s="0" t="n">
        <f aca="false">IF(J349&lt;&gt;"",H349,"")</f>
        <v>347000</v>
      </c>
    </row>
    <row r="350" customFormat="false" ht="12.75" hidden="false" customHeight="false" outlineLevel="0" collapsed="false">
      <c r="A350" s="0" t="s">
        <v>5</v>
      </c>
      <c r="B350" s="0" t="s">
        <v>6</v>
      </c>
      <c r="F350" s="0" t="str">
        <f aca="false">IF(E350="verified",C350,IF(E350="aborted",1000000000,""))</f>
        <v/>
      </c>
      <c r="H350" s="0" t="n">
        <f aca="false">H349+1000</f>
        <v>348000</v>
      </c>
      <c r="I350" s="0" t="n">
        <f aca="false">COUNTIF($F$3:$F$10000,"&lt;="&amp;H350)/200</f>
        <v>0.965</v>
      </c>
      <c r="J350" s="0" t="n">
        <f aca="false">IF(I350&gt;0,IF(I350=1,1,CEILING(LOG(1-0.99)/LOG(1-I350),1)),"")</f>
        <v>2</v>
      </c>
      <c r="K350" s="0" t="n">
        <f aca="false">IF(J350&lt;&gt;"",H350*J350,"")</f>
        <v>696000</v>
      </c>
      <c r="L350" s="0" t="n">
        <f aca="false">IF(J350&lt;&gt;"",H350,"")</f>
        <v>348000</v>
      </c>
    </row>
    <row r="351" customFormat="false" ht="12.75" hidden="false" customHeight="false" outlineLevel="0" collapsed="false">
      <c r="A351" s="0" t="n">
        <v>6546</v>
      </c>
      <c r="B351" s="0" t="n">
        <v>14</v>
      </c>
      <c r="C351" s="0" t="n">
        <v>114925</v>
      </c>
      <c r="D351" s="0" t="n">
        <v>1</v>
      </c>
      <c r="E351" s="0" t="s">
        <v>8</v>
      </c>
      <c r="F351" s="0" t="n">
        <f aca="false">IF(E351="verified",C351,IF(E351="aborted",1000000000,""))</f>
        <v>114925</v>
      </c>
      <c r="H351" s="0" t="n">
        <f aca="false">H350+1000</f>
        <v>349000</v>
      </c>
      <c r="I351" s="0" t="n">
        <f aca="false">COUNTIF($F$3:$F$10000,"&lt;="&amp;H351)/200</f>
        <v>0.965</v>
      </c>
      <c r="J351" s="0" t="n">
        <f aca="false">IF(I351&gt;0,IF(I351=1,1,CEILING(LOG(1-0.99)/LOG(1-I351),1)),"")</f>
        <v>2</v>
      </c>
      <c r="K351" s="0" t="n">
        <f aca="false">IF(J351&lt;&gt;"",H351*J351,"")</f>
        <v>698000</v>
      </c>
      <c r="L351" s="0" t="n">
        <f aca="false">IF(J351&lt;&gt;"",H351,"")</f>
        <v>349000</v>
      </c>
    </row>
    <row r="352" customFormat="false" ht="12.75" hidden="false" customHeight="false" outlineLevel="0" collapsed="false">
      <c r="A352" s="0" t="s">
        <v>10</v>
      </c>
      <c r="B352" s="0" t="n">
        <v>87</v>
      </c>
      <c r="F352" s="0" t="str">
        <f aca="false">IF(E352="verified",C352,IF(E352="aborted",1000000000,""))</f>
        <v/>
      </c>
      <c r="H352" s="0" t="n">
        <f aca="false">H351+1000</f>
        <v>350000</v>
      </c>
      <c r="I352" s="0" t="n">
        <f aca="false">COUNTIF($F$3:$F$10000,"&lt;="&amp;H352)/200</f>
        <v>0.965</v>
      </c>
      <c r="J352" s="0" t="n">
        <f aca="false">IF(I352&gt;0,IF(I352=1,1,CEILING(LOG(1-0.99)/LOG(1-I352),1)),"")</f>
        <v>2</v>
      </c>
      <c r="K352" s="0" t="n">
        <f aca="false">IF(J352&lt;&gt;"",H352*J352,"")</f>
        <v>700000</v>
      </c>
      <c r="L352" s="0" t="n">
        <f aca="false">IF(J352&lt;&gt;"",H352,"")</f>
        <v>350000</v>
      </c>
    </row>
    <row r="353" customFormat="false" ht="12.75" hidden="false" customHeight="false" outlineLevel="0" collapsed="false">
      <c r="A353" s="0" t="s">
        <v>0</v>
      </c>
      <c r="B353" s="0" t="n">
        <v>88</v>
      </c>
      <c r="F353" s="0" t="str">
        <f aca="false">IF(E353="verified",C353,IF(E353="aborted",1000000000,""))</f>
        <v/>
      </c>
      <c r="H353" s="0" t="n">
        <f aca="false">H352+1000</f>
        <v>351000</v>
      </c>
      <c r="I353" s="0" t="n">
        <f aca="false">COUNTIF($F$3:$F$10000,"&lt;="&amp;H353)/200</f>
        <v>0.965</v>
      </c>
      <c r="J353" s="0" t="n">
        <f aca="false">IF(I353&gt;0,IF(I353=1,1,CEILING(LOG(1-0.99)/LOG(1-I353),1)),"")</f>
        <v>2</v>
      </c>
      <c r="K353" s="0" t="n">
        <f aca="false">IF(J353&lt;&gt;"",H353*J353,"")</f>
        <v>702000</v>
      </c>
      <c r="L353" s="0" t="n">
        <f aca="false">IF(J353&lt;&gt;"",H353,"")</f>
        <v>351000</v>
      </c>
    </row>
    <row r="354" customFormat="false" ht="12.75" hidden="false" customHeight="false" outlineLevel="0" collapsed="false">
      <c r="A354" s="0" t="s">
        <v>5</v>
      </c>
      <c r="B354" s="0" t="s">
        <v>6</v>
      </c>
      <c r="F354" s="0" t="str">
        <f aca="false">IF(E354="verified",C354,IF(E354="aborted",1000000000,""))</f>
        <v/>
      </c>
      <c r="H354" s="0" t="n">
        <f aca="false">H353+1000</f>
        <v>352000</v>
      </c>
      <c r="I354" s="0" t="n">
        <f aca="false">COUNTIF($F$3:$F$10000,"&lt;="&amp;H354)/200</f>
        <v>0.965</v>
      </c>
      <c r="J354" s="0" t="n">
        <f aca="false">IF(I354&gt;0,IF(I354=1,1,CEILING(LOG(1-0.99)/LOG(1-I354),1)),"")</f>
        <v>2</v>
      </c>
      <c r="K354" s="0" t="n">
        <f aca="false">IF(J354&lt;&gt;"",H354*J354,"")</f>
        <v>704000</v>
      </c>
      <c r="L354" s="0" t="n">
        <f aca="false">IF(J354&lt;&gt;"",H354,"")</f>
        <v>352000</v>
      </c>
    </row>
    <row r="355" customFormat="false" ht="12.75" hidden="false" customHeight="false" outlineLevel="0" collapsed="false">
      <c r="A355" s="0" t="n">
        <v>5258</v>
      </c>
      <c r="B355" s="0" t="n">
        <v>11</v>
      </c>
      <c r="C355" s="0" t="n">
        <v>80539</v>
      </c>
      <c r="D355" s="0" t="n">
        <v>1</v>
      </c>
      <c r="E355" s="0" t="s">
        <v>8</v>
      </c>
      <c r="F355" s="0" t="n">
        <f aca="false">IF(E355="verified",C355,IF(E355="aborted",1000000000,""))</f>
        <v>80539</v>
      </c>
      <c r="H355" s="0" t="n">
        <f aca="false">H354+1000</f>
        <v>353000</v>
      </c>
      <c r="I355" s="0" t="n">
        <f aca="false">COUNTIF($F$3:$F$10000,"&lt;="&amp;H355)/200</f>
        <v>0.965</v>
      </c>
      <c r="J355" s="0" t="n">
        <f aca="false">IF(I355&gt;0,IF(I355=1,1,CEILING(LOG(1-0.99)/LOG(1-I355),1)),"")</f>
        <v>2</v>
      </c>
      <c r="K355" s="0" t="n">
        <f aca="false">IF(J355&lt;&gt;"",H355*J355,"")</f>
        <v>706000</v>
      </c>
      <c r="L355" s="0" t="n">
        <f aca="false">IF(J355&lt;&gt;"",H355,"")</f>
        <v>353000</v>
      </c>
    </row>
    <row r="356" customFormat="false" ht="12.75" hidden="false" customHeight="false" outlineLevel="0" collapsed="false">
      <c r="A356" s="0" t="s">
        <v>10</v>
      </c>
      <c r="B356" s="0" t="n">
        <v>88</v>
      </c>
      <c r="F356" s="0" t="str">
        <f aca="false">IF(E356="verified",C356,IF(E356="aborted",1000000000,""))</f>
        <v/>
      </c>
      <c r="H356" s="0" t="n">
        <f aca="false">H355+1000</f>
        <v>354000</v>
      </c>
      <c r="I356" s="0" t="n">
        <f aca="false">COUNTIF($F$3:$F$10000,"&lt;="&amp;H356)/200</f>
        <v>0.965</v>
      </c>
      <c r="J356" s="0" t="n">
        <f aca="false">IF(I356&gt;0,IF(I356=1,1,CEILING(LOG(1-0.99)/LOG(1-I356),1)),"")</f>
        <v>2</v>
      </c>
      <c r="K356" s="0" t="n">
        <f aca="false">IF(J356&lt;&gt;"",H356*J356,"")</f>
        <v>708000</v>
      </c>
      <c r="L356" s="0" t="n">
        <f aca="false">IF(J356&lt;&gt;"",H356,"")</f>
        <v>354000</v>
      </c>
    </row>
    <row r="357" customFormat="false" ht="12.75" hidden="false" customHeight="false" outlineLevel="0" collapsed="false">
      <c r="A357" s="0" t="s">
        <v>0</v>
      </c>
      <c r="B357" s="0" t="n">
        <v>89</v>
      </c>
      <c r="F357" s="0" t="str">
        <f aca="false">IF(E357="verified",C357,IF(E357="aborted",1000000000,""))</f>
        <v/>
      </c>
      <c r="H357" s="0" t="n">
        <f aca="false">H356+1000</f>
        <v>355000</v>
      </c>
      <c r="I357" s="0" t="n">
        <f aca="false">COUNTIF($F$3:$F$10000,"&lt;="&amp;H357)/200</f>
        <v>0.965</v>
      </c>
      <c r="J357" s="0" t="n">
        <f aca="false">IF(I357&gt;0,IF(I357=1,1,CEILING(LOG(1-0.99)/LOG(1-I357),1)),"")</f>
        <v>2</v>
      </c>
      <c r="K357" s="0" t="n">
        <f aca="false">IF(J357&lt;&gt;"",H357*J357,"")</f>
        <v>710000</v>
      </c>
      <c r="L357" s="0" t="n">
        <f aca="false">IF(J357&lt;&gt;"",H357,"")</f>
        <v>355000</v>
      </c>
    </row>
    <row r="358" customFormat="false" ht="12.75" hidden="false" customHeight="false" outlineLevel="0" collapsed="false">
      <c r="A358" s="0" t="s">
        <v>5</v>
      </c>
      <c r="B358" s="0" t="s">
        <v>6</v>
      </c>
      <c r="F358" s="0" t="str">
        <f aca="false">IF(E358="verified",C358,IF(E358="aborted",1000000000,""))</f>
        <v/>
      </c>
      <c r="H358" s="0" t="n">
        <f aca="false">H357+1000</f>
        <v>356000</v>
      </c>
      <c r="I358" s="0" t="n">
        <f aca="false">COUNTIF($F$3:$F$10000,"&lt;="&amp;H358)/200</f>
        <v>0.965</v>
      </c>
      <c r="J358" s="0" t="n">
        <f aca="false">IF(I358&gt;0,IF(I358=1,1,CEILING(LOG(1-0.99)/LOG(1-I358),1)),"")</f>
        <v>2</v>
      </c>
      <c r="K358" s="0" t="n">
        <f aca="false">IF(J358&lt;&gt;"",H358*J358,"")</f>
        <v>712000</v>
      </c>
      <c r="L358" s="0" t="n">
        <f aca="false">IF(J358&lt;&gt;"",H358,"")</f>
        <v>356000</v>
      </c>
    </row>
    <row r="359" customFormat="false" ht="12.75" hidden="false" customHeight="false" outlineLevel="0" collapsed="false">
      <c r="A359" s="0" t="n">
        <v>6443</v>
      </c>
      <c r="B359" s="0" t="n">
        <v>20</v>
      </c>
      <c r="C359" s="0" t="n">
        <v>106991</v>
      </c>
      <c r="D359" s="0" t="n">
        <v>1</v>
      </c>
      <c r="E359" s="0" t="s">
        <v>8</v>
      </c>
      <c r="F359" s="0" t="n">
        <f aca="false">IF(E359="verified",C359,IF(E359="aborted",1000000000,""))</f>
        <v>106991</v>
      </c>
      <c r="H359" s="0" t="n">
        <f aca="false">H358+1000</f>
        <v>357000</v>
      </c>
      <c r="I359" s="0" t="n">
        <f aca="false">COUNTIF($F$3:$F$10000,"&lt;="&amp;H359)/200</f>
        <v>0.965</v>
      </c>
      <c r="J359" s="0" t="n">
        <f aca="false">IF(I359&gt;0,IF(I359=1,1,CEILING(LOG(1-0.99)/LOG(1-I359),1)),"")</f>
        <v>2</v>
      </c>
      <c r="K359" s="0" t="n">
        <f aca="false">IF(J359&lt;&gt;"",H359*J359,"")</f>
        <v>714000</v>
      </c>
      <c r="L359" s="0" t="n">
        <f aca="false">IF(J359&lt;&gt;"",H359,"")</f>
        <v>357000</v>
      </c>
    </row>
    <row r="360" customFormat="false" ht="12.75" hidden="false" customHeight="false" outlineLevel="0" collapsed="false">
      <c r="A360" s="0" t="s">
        <v>10</v>
      </c>
      <c r="B360" s="0" t="n">
        <v>89</v>
      </c>
      <c r="F360" s="0" t="str">
        <f aca="false">IF(E360="verified",C360,IF(E360="aborted",1000000000,""))</f>
        <v/>
      </c>
      <c r="H360" s="0" t="n">
        <f aca="false">H359+1000</f>
        <v>358000</v>
      </c>
      <c r="I360" s="0" t="n">
        <f aca="false">COUNTIF($F$3:$F$10000,"&lt;="&amp;H360)/200</f>
        <v>0.965</v>
      </c>
      <c r="J360" s="0" t="n">
        <f aca="false">IF(I360&gt;0,IF(I360=1,1,CEILING(LOG(1-0.99)/LOG(1-I360),1)),"")</f>
        <v>2</v>
      </c>
      <c r="K360" s="0" t="n">
        <f aca="false">IF(J360&lt;&gt;"",H360*J360,"")</f>
        <v>716000</v>
      </c>
      <c r="L360" s="0" t="n">
        <f aca="false">IF(J360&lt;&gt;"",H360,"")</f>
        <v>358000</v>
      </c>
    </row>
    <row r="361" customFormat="false" ht="12.75" hidden="false" customHeight="false" outlineLevel="0" collapsed="false">
      <c r="A361" s="0" t="s">
        <v>0</v>
      </c>
      <c r="B361" s="0" t="n">
        <v>90</v>
      </c>
      <c r="F361" s="0" t="str">
        <f aca="false">IF(E361="verified",C361,IF(E361="aborted",1000000000,""))</f>
        <v/>
      </c>
      <c r="H361" s="0" t="n">
        <f aca="false">H360+1000</f>
        <v>359000</v>
      </c>
      <c r="I361" s="0" t="n">
        <f aca="false">COUNTIF($F$3:$F$10000,"&lt;="&amp;H361)/200</f>
        <v>0.965</v>
      </c>
      <c r="J361" s="0" t="n">
        <f aca="false">IF(I361&gt;0,IF(I361=1,1,CEILING(LOG(1-0.99)/LOG(1-I361),1)),"")</f>
        <v>2</v>
      </c>
      <c r="K361" s="0" t="n">
        <f aca="false">IF(J361&lt;&gt;"",H361*J361,"")</f>
        <v>718000</v>
      </c>
      <c r="L361" s="0" t="n">
        <f aca="false">IF(J361&lt;&gt;"",H361,"")</f>
        <v>359000</v>
      </c>
    </row>
    <row r="362" customFormat="false" ht="12.75" hidden="false" customHeight="false" outlineLevel="0" collapsed="false">
      <c r="A362" s="0" t="s">
        <v>5</v>
      </c>
      <c r="B362" s="0" t="s">
        <v>6</v>
      </c>
      <c r="F362" s="0" t="str">
        <f aca="false">IF(E362="verified",C362,IF(E362="aborted",1000000000,""))</f>
        <v/>
      </c>
      <c r="H362" s="0" t="n">
        <f aca="false">H361+1000</f>
        <v>360000</v>
      </c>
      <c r="I362" s="0" t="n">
        <f aca="false">COUNTIF($F$3:$F$10000,"&lt;="&amp;H362)/200</f>
        <v>0.965</v>
      </c>
      <c r="J362" s="0" t="n">
        <f aca="false">IF(I362&gt;0,IF(I362=1,1,CEILING(LOG(1-0.99)/LOG(1-I362),1)),"")</f>
        <v>2</v>
      </c>
      <c r="K362" s="0" t="n">
        <f aca="false">IF(J362&lt;&gt;"",H362*J362,"")</f>
        <v>720000</v>
      </c>
      <c r="L362" s="0" t="n">
        <f aca="false">IF(J362&lt;&gt;"",H362,"")</f>
        <v>360000</v>
      </c>
    </row>
    <row r="363" customFormat="false" ht="12.75" hidden="false" customHeight="false" outlineLevel="0" collapsed="false">
      <c r="A363" s="0" t="n">
        <v>22392</v>
      </c>
      <c r="B363" s="0" t="n">
        <v>37</v>
      </c>
      <c r="C363" s="0" t="n">
        <v>505410</v>
      </c>
      <c r="D363" s="0" t="n">
        <v>1</v>
      </c>
      <c r="E363" s="0" t="s">
        <v>8</v>
      </c>
      <c r="F363" s="0" t="n">
        <f aca="false">IF(E363="verified",C363,IF(E363="aborted",1000000000,""))</f>
        <v>505410</v>
      </c>
      <c r="H363" s="0" t="n">
        <f aca="false">H362+1000</f>
        <v>361000</v>
      </c>
      <c r="I363" s="0" t="n">
        <f aca="false">COUNTIF($F$3:$F$10000,"&lt;="&amp;H363)/200</f>
        <v>0.965</v>
      </c>
      <c r="J363" s="0" t="n">
        <f aca="false">IF(I363&gt;0,IF(I363=1,1,CEILING(LOG(1-0.99)/LOG(1-I363),1)),"")</f>
        <v>2</v>
      </c>
      <c r="K363" s="0" t="n">
        <f aca="false">IF(J363&lt;&gt;"",H363*J363,"")</f>
        <v>722000</v>
      </c>
      <c r="L363" s="0" t="n">
        <f aca="false">IF(J363&lt;&gt;"",H363,"")</f>
        <v>361000</v>
      </c>
    </row>
    <row r="364" customFormat="false" ht="12.75" hidden="false" customHeight="false" outlineLevel="0" collapsed="false">
      <c r="A364" s="0" t="s">
        <v>10</v>
      </c>
      <c r="B364" s="0" t="n">
        <v>90</v>
      </c>
      <c r="F364" s="0" t="str">
        <f aca="false">IF(E364="verified",C364,IF(E364="aborted",1000000000,""))</f>
        <v/>
      </c>
      <c r="H364" s="0" t="n">
        <f aca="false">H363+1000</f>
        <v>362000</v>
      </c>
      <c r="I364" s="0" t="n">
        <f aca="false">COUNTIF($F$3:$F$10000,"&lt;="&amp;H364)/200</f>
        <v>0.965</v>
      </c>
      <c r="J364" s="0" t="n">
        <f aca="false">IF(I364&gt;0,IF(I364=1,1,CEILING(LOG(1-0.99)/LOG(1-I364),1)),"")</f>
        <v>2</v>
      </c>
      <c r="K364" s="0" t="n">
        <f aca="false">IF(J364&lt;&gt;"",H364*J364,"")</f>
        <v>724000</v>
      </c>
      <c r="L364" s="0" t="n">
        <f aca="false">IF(J364&lt;&gt;"",H364,"")</f>
        <v>362000</v>
      </c>
    </row>
    <row r="365" customFormat="false" ht="12.75" hidden="false" customHeight="false" outlineLevel="0" collapsed="false">
      <c r="A365" s="0" t="s">
        <v>0</v>
      </c>
      <c r="B365" s="0" t="n">
        <v>91</v>
      </c>
      <c r="F365" s="0" t="str">
        <f aca="false">IF(E365="verified",C365,IF(E365="aborted",1000000000,""))</f>
        <v/>
      </c>
      <c r="H365" s="0" t="n">
        <f aca="false">H364+1000</f>
        <v>363000</v>
      </c>
      <c r="I365" s="0" t="n">
        <f aca="false">COUNTIF($F$3:$F$10000,"&lt;="&amp;H365)/200</f>
        <v>0.965</v>
      </c>
      <c r="J365" s="0" t="n">
        <f aca="false">IF(I365&gt;0,IF(I365=1,1,CEILING(LOG(1-0.99)/LOG(1-I365),1)),"")</f>
        <v>2</v>
      </c>
      <c r="K365" s="0" t="n">
        <f aca="false">IF(J365&lt;&gt;"",H365*J365,"")</f>
        <v>726000</v>
      </c>
      <c r="L365" s="0" t="n">
        <f aca="false">IF(J365&lt;&gt;"",H365,"")</f>
        <v>363000</v>
      </c>
    </row>
    <row r="366" customFormat="false" ht="12.75" hidden="false" customHeight="false" outlineLevel="0" collapsed="false">
      <c r="A366" s="0" t="s">
        <v>5</v>
      </c>
      <c r="B366" s="0" t="s">
        <v>6</v>
      </c>
      <c r="F366" s="0" t="str">
        <f aca="false">IF(E366="verified",C366,IF(E366="aborted",1000000000,""))</f>
        <v/>
      </c>
      <c r="H366" s="0" t="n">
        <f aca="false">H365+1000</f>
        <v>364000</v>
      </c>
      <c r="I366" s="0" t="n">
        <f aca="false">COUNTIF($F$3:$F$10000,"&lt;="&amp;H366)/200</f>
        <v>0.965</v>
      </c>
      <c r="J366" s="0" t="n">
        <f aca="false">IF(I366&gt;0,IF(I366=1,1,CEILING(LOG(1-0.99)/LOG(1-I366),1)),"")</f>
        <v>2</v>
      </c>
      <c r="K366" s="0" t="n">
        <f aca="false">IF(J366&lt;&gt;"",H366*J366,"")</f>
        <v>728000</v>
      </c>
      <c r="L366" s="0" t="n">
        <f aca="false">IF(J366&lt;&gt;"",H366,"")</f>
        <v>364000</v>
      </c>
    </row>
    <row r="367" customFormat="false" ht="12.75" hidden="false" customHeight="false" outlineLevel="0" collapsed="false">
      <c r="A367" s="0" t="n">
        <v>8984</v>
      </c>
      <c r="B367" s="0" t="n">
        <v>15</v>
      </c>
      <c r="C367" s="0" t="n">
        <v>128453</v>
      </c>
      <c r="D367" s="0" t="n">
        <v>1</v>
      </c>
      <c r="E367" s="0" t="s">
        <v>8</v>
      </c>
      <c r="F367" s="0" t="n">
        <f aca="false">IF(E367="verified",C367,IF(E367="aborted",1000000000,""))</f>
        <v>128453</v>
      </c>
      <c r="H367" s="0" t="n">
        <f aca="false">H366+1000</f>
        <v>365000</v>
      </c>
      <c r="I367" s="0" t="n">
        <f aca="false">COUNTIF($F$3:$F$10000,"&lt;="&amp;H367)/200</f>
        <v>0.965</v>
      </c>
      <c r="J367" s="0" t="n">
        <f aca="false">IF(I367&gt;0,IF(I367=1,1,CEILING(LOG(1-0.99)/LOG(1-I367),1)),"")</f>
        <v>2</v>
      </c>
      <c r="K367" s="0" t="n">
        <f aca="false">IF(J367&lt;&gt;"",H367*J367,"")</f>
        <v>730000</v>
      </c>
      <c r="L367" s="0" t="n">
        <f aca="false">IF(J367&lt;&gt;"",H367,"")</f>
        <v>365000</v>
      </c>
    </row>
    <row r="368" customFormat="false" ht="12.75" hidden="false" customHeight="false" outlineLevel="0" collapsed="false">
      <c r="A368" s="0" t="s">
        <v>10</v>
      </c>
      <c r="B368" s="0" t="n">
        <v>91</v>
      </c>
      <c r="F368" s="0" t="str">
        <f aca="false">IF(E368="verified",C368,IF(E368="aborted",1000000000,""))</f>
        <v/>
      </c>
      <c r="H368" s="0" t="n">
        <f aca="false">H367+1000</f>
        <v>366000</v>
      </c>
      <c r="I368" s="0" t="n">
        <f aca="false">COUNTIF($F$3:$F$10000,"&lt;="&amp;H368)/200</f>
        <v>0.965</v>
      </c>
      <c r="J368" s="0" t="n">
        <f aca="false">IF(I368&gt;0,IF(I368=1,1,CEILING(LOG(1-0.99)/LOG(1-I368),1)),"")</f>
        <v>2</v>
      </c>
      <c r="K368" s="0" t="n">
        <f aca="false">IF(J368&lt;&gt;"",H368*J368,"")</f>
        <v>732000</v>
      </c>
      <c r="L368" s="0" t="n">
        <f aca="false">IF(J368&lt;&gt;"",H368,"")</f>
        <v>366000</v>
      </c>
    </row>
    <row r="369" customFormat="false" ht="12.75" hidden="false" customHeight="false" outlineLevel="0" collapsed="false">
      <c r="A369" s="0" t="s">
        <v>0</v>
      </c>
      <c r="B369" s="0" t="n">
        <v>92</v>
      </c>
      <c r="F369" s="0" t="str">
        <f aca="false">IF(E369="verified",C369,IF(E369="aborted",1000000000,""))</f>
        <v/>
      </c>
      <c r="H369" s="0" t="n">
        <f aca="false">H368+1000</f>
        <v>367000</v>
      </c>
      <c r="I369" s="0" t="n">
        <f aca="false">COUNTIF($F$3:$F$10000,"&lt;="&amp;H369)/200</f>
        <v>0.965</v>
      </c>
      <c r="J369" s="0" t="n">
        <f aca="false">IF(I369&gt;0,IF(I369=1,1,CEILING(LOG(1-0.99)/LOG(1-I369),1)),"")</f>
        <v>2</v>
      </c>
      <c r="K369" s="0" t="n">
        <f aca="false">IF(J369&lt;&gt;"",H369*J369,"")</f>
        <v>734000</v>
      </c>
      <c r="L369" s="0" t="n">
        <f aca="false">IF(J369&lt;&gt;"",H369,"")</f>
        <v>367000</v>
      </c>
    </row>
    <row r="370" customFormat="false" ht="12.75" hidden="false" customHeight="false" outlineLevel="0" collapsed="false">
      <c r="A370" s="0" t="s">
        <v>5</v>
      </c>
      <c r="B370" s="0" t="s">
        <v>6</v>
      </c>
      <c r="F370" s="0" t="str">
        <f aca="false">IF(E370="verified",C370,IF(E370="aborted",1000000000,""))</f>
        <v/>
      </c>
      <c r="H370" s="0" t="n">
        <f aca="false">H369+1000</f>
        <v>368000</v>
      </c>
      <c r="I370" s="0" t="n">
        <f aca="false">COUNTIF($F$3:$F$10000,"&lt;="&amp;H370)/200</f>
        <v>0.965</v>
      </c>
      <c r="J370" s="0" t="n">
        <f aca="false">IF(I370&gt;0,IF(I370=1,1,CEILING(LOG(1-0.99)/LOG(1-I370),1)),"")</f>
        <v>2</v>
      </c>
      <c r="K370" s="0" t="n">
        <f aca="false">IF(J370&lt;&gt;"",H370*J370,"")</f>
        <v>736000</v>
      </c>
      <c r="L370" s="0" t="n">
        <f aca="false">IF(J370&lt;&gt;"",H370,"")</f>
        <v>368000</v>
      </c>
    </row>
    <row r="371" customFormat="false" ht="12.75" hidden="false" customHeight="false" outlineLevel="0" collapsed="false">
      <c r="A371" s="0" t="n">
        <v>6298</v>
      </c>
      <c r="B371" s="0" t="n">
        <v>17</v>
      </c>
      <c r="C371" s="0" t="n">
        <v>108808</v>
      </c>
      <c r="D371" s="0" t="n">
        <v>1</v>
      </c>
      <c r="E371" s="0" t="s">
        <v>8</v>
      </c>
      <c r="F371" s="0" t="n">
        <f aca="false">IF(E371="verified",C371,IF(E371="aborted",1000000000,""))</f>
        <v>108808</v>
      </c>
      <c r="H371" s="0" t="n">
        <f aca="false">H370+1000</f>
        <v>369000</v>
      </c>
      <c r="I371" s="0" t="n">
        <f aca="false">COUNTIF($F$3:$F$10000,"&lt;="&amp;H371)/200</f>
        <v>0.965</v>
      </c>
      <c r="J371" s="0" t="n">
        <f aca="false">IF(I371&gt;0,IF(I371=1,1,CEILING(LOG(1-0.99)/LOG(1-I371),1)),"")</f>
        <v>2</v>
      </c>
      <c r="K371" s="0" t="n">
        <f aca="false">IF(J371&lt;&gt;"",H371*J371,"")</f>
        <v>738000</v>
      </c>
      <c r="L371" s="0" t="n">
        <f aca="false">IF(J371&lt;&gt;"",H371,"")</f>
        <v>369000</v>
      </c>
    </row>
    <row r="372" customFormat="false" ht="12.75" hidden="false" customHeight="false" outlineLevel="0" collapsed="false">
      <c r="A372" s="0" t="s">
        <v>10</v>
      </c>
      <c r="B372" s="0" t="n">
        <v>92</v>
      </c>
      <c r="F372" s="0" t="str">
        <f aca="false">IF(E372="verified",C372,IF(E372="aborted",1000000000,""))</f>
        <v/>
      </c>
      <c r="H372" s="0" t="n">
        <f aca="false">H371+1000</f>
        <v>370000</v>
      </c>
      <c r="I372" s="0" t="n">
        <f aca="false">COUNTIF($F$3:$F$10000,"&lt;="&amp;H372)/200</f>
        <v>0.965</v>
      </c>
      <c r="J372" s="0" t="n">
        <f aca="false">IF(I372&gt;0,IF(I372=1,1,CEILING(LOG(1-0.99)/LOG(1-I372),1)),"")</f>
        <v>2</v>
      </c>
      <c r="K372" s="0" t="n">
        <f aca="false">IF(J372&lt;&gt;"",H372*J372,"")</f>
        <v>740000</v>
      </c>
      <c r="L372" s="0" t="n">
        <f aca="false">IF(J372&lt;&gt;"",H372,"")</f>
        <v>370000</v>
      </c>
    </row>
    <row r="373" customFormat="false" ht="12.75" hidden="false" customHeight="false" outlineLevel="0" collapsed="false">
      <c r="A373" s="0" t="s">
        <v>0</v>
      </c>
      <c r="B373" s="0" t="n">
        <v>93</v>
      </c>
      <c r="F373" s="0" t="str">
        <f aca="false">IF(E373="verified",C373,IF(E373="aborted",1000000000,""))</f>
        <v/>
      </c>
      <c r="H373" s="0" t="n">
        <f aca="false">H372+1000</f>
        <v>371000</v>
      </c>
      <c r="I373" s="0" t="n">
        <f aca="false">COUNTIF($F$3:$F$10000,"&lt;="&amp;H373)/200</f>
        <v>0.965</v>
      </c>
      <c r="J373" s="0" t="n">
        <f aca="false">IF(I373&gt;0,IF(I373=1,1,CEILING(LOG(1-0.99)/LOG(1-I373),1)),"")</f>
        <v>2</v>
      </c>
      <c r="K373" s="0" t="n">
        <f aca="false">IF(J373&lt;&gt;"",H373*J373,"")</f>
        <v>742000</v>
      </c>
      <c r="L373" s="0" t="n">
        <f aca="false">IF(J373&lt;&gt;"",H373,"")</f>
        <v>371000</v>
      </c>
    </row>
    <row r="374" customFormat="false" ht="12.75" hidden="false" customHeight="false" outlineLevel="0" collapsed="false">
      <c r="A374" s="0" t="s">
        <v>5</v>
      </c>
      <c r="B374" s="0" t="s">
        <v>6</v>
      </c>
      <c r="F374" s="0" t="str">
        <f aca="false">IF(E374="verified",C374,IF(E374="aborted",1000000000,""))</f>
        <v/>
      </c>
      <c r="H374" s="0" t="n">
        <f aca="false">H373+1000</f>
        <v>372000</v>
      </c>
      <c r="I374" s="0" t="n">
        <f aca="false">COUNTIF($F$3:$F$10000,"&lt;="&amp;H374)/200</f>
        <v>0.965</v>
      </c>
      <c r="J374" s="0" t="n">
        <f aca="false">IF(I374&gt;0,IF(I374=1,1,CEILING(LOG(1-0.99)/LOG(1-I374),1)),"")</f>
        <v>2</v>
      </c>
      <c r="K374" s="0" t="n">
        <f aca="false">IF(J374&lt;&gt;"",H374*J374,"")</f>
        <v>744000</v>
      </c>
      <c r="L374" s="0" t="n">
        <f aca="false">IF(J374&lt;&gt;"",H374,"")</f>
        <v>372000</v>
      </c>
    </row>
    <row r="375" customFormat="false" ht="12.75" hidden="false" customHeight="false" outlineLevel="0" collapsed="false">
      <c r="A375" s="0" t="n">
        <v>6633</v>
      </c>
      <c r="B375" s="0" t="n">
        <v>30</v>
      </c>
      <c r="C375" s="0" t="n">
        <v>143959</v>
      </c>
      <c r="D375" s="0" t="n">
        <v>1</v>
      </c>
      <c r="E375" s="0" t="s">
        <v>8</v>
      </c>
      <c r="F375" s="0" t="n">
        <f aca="false">IF(E375="verified",C375,IF(E375="aborted",1000000000,""))</f>
        <v>143959</v>
      </c>
      <c r="H375" s="0" t="n">
        <f aca="false">H374+1000</f>
        <v>373000</v>
      </c>
      <c r="I375" s="0" t="n">
        <f aca="false">COUNTIF($F$3:$F$10000,"&lt;="&amp;H375)/200</f>
        <v>0.97</v>
      </c>
      <c r="J375" s="0" t="n">
        <f aca="false">IF(I375&gt;0,IF(I375=1,1,CEILING(LOG(1-0.99)/LOG(1-I375),1)),"")</f>
        <v>2</v>
      </c>
      <c r="K375" s="0" t="n">
        <f aca="false">IF(J375&lt;&gt;"",H375*J375,"")</f>
        <v>746000</v>
      </c>
      <c r="L375" s="0" t="n">
        <f aca="false">IF(J375&lt;&gt;"",H375,"")</f>
        <v>373000</v>
      </c>
    </row>
    <row r="376" customFormat="false" ht="12.75" hidden="false" customHeight="false" outlineLevel="0" collapsed="false">
      <c r="A376" s="0" t="s">
        <v>10</v>
      </c>
      <c r="B376" s="0" t="n">
        <v>93</v>
      </c>
      <c r="F376" s="0" t="str">
        <f aca="false">IF(E376="verified",C376,IF(E376="aborted",1000000000,""))</f>
        <v/>
      </c>
      <c r="H376" s="0" t="n">
        <f aca="false">H375+1000</f>
        <v>374000</v>
      </c>
      <c r="I376" s="0" t="n">
        <f aca="false">COUNTIF($F$3:$F$10000,"&lt;="&amp;H376)/200</f>
        <v>0.97</v>
      </c>
      <c r="J376" s="0" t="n">
        <f aca="false">IF(I376&gt;0,IF(I376=1,1,CEILING(LOG(1-0.99)/LOG(1-I376),1)),"")</f>
        <v>2</v>
      </c>
      <c r="K376" s="0" t="n">
        <f aca="false">IF(J376&lt;&gt;"",H376*J376,"")</f>
        <v>748000</v>
      </c>
      <c r="L376" s="0" t="n">
        <f aca="false">IF(J376&lt;&gt;"",H376,"")</f>
        <v>374000</v>
      </c>
    </row>
    <row r="377" customFormat="false" ht="12.75" hidden="false" customHeight="false" outlineLevel="0" collapsed="false">
      <c r="A377" s="0" t="s">
        <v>0</v>
      </c>
      <c r="B377" s="0" t="n">
        <v>94</v>
      </c>
      <c r="F377" s="0" t="str">
        <f aca="false">IF(E377="verified",C377,IF(E377="aborted",1000000000,""))</f>
        <v/>
      </c>
      <c r="H377" s="0" t="n">
        <f aca="false">H376+1000</f>
        <v>375000</v>
      </c>
      <c r="I377" s="0" t="n">
        <f aca="false">COUNTIF($F$3:$F$10000,"&lt;="&amp;H377)/200</f>
        <v>0.97</v>
      </c>
      <c r="J377" s="0" t="n">
        <f aca="false">IF(I377&gt;0,IF(I377=1,1,CEILING(LOG(1-0.99)/LOG(1-I377),1)),"")</f>
        <v>2</v>
      </c>
      <c r="K377" s="0" t="n">
        <f aca="false">IF(J377&lt;&gt;"",H377*J377,"")</f>
        <v>750000</v>
      </c>
      <c r="L377" s="0" t="n">
        <f aca="false">IF(J377&lt;&gt;"",H377,"")</f>
        <v>375000</v>
      </c>
    </row>
    <row r="378" customFormat="false" ht="12.75" hidden="false" customHeight="false" outlineLevel="0" collapsed="false">
      <c r="A378" s="0" t="s">
        <v>5</v>
      </c>
      <c r="B378" s="0" t="s">
        <v>6</v>
      </c>
      <c r="F378" s="0" t="str">
        <f aca="false">IF(E378="verified",C378,IF(E378="aborted",1000000000,""))</f>
        <v/>
      </c>
      <c r="H378" s="0" t="n">
        <f aca="false">H377+1000</f>
        <v>376000</v>
      </c>
      <c r="I378" s="0" t="n">
        <f aca="false">COUNTIF($F$3:$F$10000,"&lt;="&amp;H378)/200</f>
        <v>0.97</v>
      </c>
      <c r="J378" s="0" t="n">
        <f aca="false">IF(I378&gt;0,IF(I378=1,1,CEILING(LOG(1-0.99)/LOG(1-I378),1)),"")</f>
        <v>2</v>
      </c>
      <c r="K378" s="0" t="n">
        <f aca="false">IF(J378&lt;&gt;"",H378*J378,"")</f>
        <v>752000</v>
      </c>
      <c r="L378" s="0" t="n">
        <f aca="false">IF(J378&lt;&gt;"",H378,"")</f>
        <v>376000</v>
      </c>
    </row>
    <row r="379" customFormat="false" ht="12.75" hidden="false" customHeight="false" outlineLevel="0" collapsed="false">
      <c r="A379" s="0" t="n">
        <v>8948</v>
      </c>
      <c r="B379" s="0" t="n">
        <v>16</v>
      </c>
      <c r="C379" s="0" t="n">
        <v>130038</v>
      </c>
      <c r="D379" s="0" t="n">
        <v>1</v>
      </c>
      <c r="E379" s="0" t="s">
        <v>8</v>
      </c>
      <c r="F379" s="0" t="n">
        <f aca="false">IF(E379="verified",C379,IF(E379="aborted",1000000000,""))</f>
        <v>130038</v>
      </c>
      <c r="H379" s="0" t="n">
        <f aca="false">H378+1000</f>
        <v>377000</v>
      </c>
      <c r="I379" s="0" t="n">
        <f aca="false">COUNTIF($F$3:$F$10000,"&lt;="&amp;H379)/200</f>
        <v>0.97</v>
      </c>
      <c r="J379" s="0" t="n">
        <f aca="false">IF(I379&gt;0,IF(I379=1,1,CEILING(LOG(1-0.99)/LOG(1-I379),1)),"")</f>
        <v>2</v>
      </c>
      <c r="K379" s="0" t="n">
        <f aca="false">IF(J379&lt;&gt;"",H379*J379,"")</f>
        <v>754000</v>
      </c>
      <c r="L379" s="0" t="n">
        <f aca="false">IF(J379&lt;&gt;"",H379,"")</f>
        <v>377000</v>
      </c>
    </row>
    <row r="380" customFormat="false" ht="12.75" hidden="false" customHeight="false" outlineLevel="0" collapsed="false">
      <c r="A380" s="0" t="s">
        <v>10</v>
      </c>
      <c r="B380" s="0" t="n">
        <v>94</v>
      </c>
      <c r="F380" s="0" t="str">
        <f aca="false">IF(E380="verified",C380,IF(E380="aborted",1000000000,""))</f>
        <v/>
      </c>
      <c r="H380" s="0" t="n">
        <f aca="false">H379+1000</f>
        <v>378000</v>
      </c>
      <c r="I380" s="0" t="n">
        <f aca="false">COUNTIF($F$3:$F$10000,"&lt;="&amp;H380)/200</f>
        <v>0.97</v>
      </c>
      <c r="J380" s="0" t="n">
        <f aca="false">IF(I380&gt;0,IF(I380=1,1,CEILING(LOG(1-0.99)/LOG(1-I380),1)),"")</f>
        <v>2</v>
      </c>
      <c r="K380" s="0" t="n">
        <f aca="false">IF(J380&lt;&gt;"",H380*J380,"")</f>
        <v>756000</v>
      </c>
      <c r="L380" s="0" t="n">
        <f aca="false">IF(J380&lt;&gt;"",H380,"")</f>
        <v>378000</v>
      </c>
    </row>
    <row r="381" customFormat="false" ht="12.75" hidden="false" customHeight="false" outlineLevel="0" collapsed="false">
      <c r="A381" s="0" t="s">
        <v>0</v>
      </c>
      <c r="B381" s="0" t="n">
        <v>95</v>
      </c>
      <c r="F381" s="0" t="str">
        <f aca="false">IF(E381="verified",C381,IF(E381="aborted",1000000000,""))</f>
        <v/>
      </c>
      <c r="H381" s="0" t="n">
        <f aca="false">H380+1000</f>
        <v>379000</v>
      </c>
      <c r="I381" s="0" t="n">
        <f aca="false">COUNTIF($F$3:$F$10000,"&lt;="&amp;H381)/200</f>
        <v>0.97</v>
      </c>
      <c r="J381" s="0" t="n">
        <f aca="false">IF(I381&gt;0,IF(I381=1,1,CEILING(LOG(1-0.99)/LOG(1-I381),1)),"")</f>
        <v>2</v>
      </c>
      <c r="K381" s="0" t="n">
        <f aca="false">IF(J381&lt;&gt;"",H381*J381,"")</f>
        <v>758000</v>
      </c>
      <c r="L381" s="0" t="n">
        <f aca="false">IF(J381&lt;&gt;"",H381,"")</f>
        <v>379000</v>
      </c>
    </row>
    <row r="382" customFormat="false" ht="12.75" hidden="false" customHeight="false" outlineLevel="0" collapsed="false">
      <c r="A382" s="0" t="s">
        <v>5</v>
      </c>
      <c r="B382" s="0" t="s">
        <v>6</v>
      </c>
      <c r="F382" s="0" t="str">
        <f aca="false">IF(E382="verified",C382,IF(E382="aborted",1000000000,""))</f>
        <v/>
      </c>
      <c r="H382" s="0" t="n">
        <f aca="false">H381+1000</f>
        <v>380000</v>
      </c>
      <c r="I382" s="0" t="n">
        <f aca="false">COUNTIF($F$3:$F$10000,"&lt;="&amp;H382)/200</f>
        <v>0.97</v>
      </c>
      <c r="J382" s="0" t="n">
        <f aca="false">IF(I382&gt;0,IF(I382=1,1,CEILING(LOG(1-0.99)/LOG(1-I382),1)),"")</f>
        <v>2</v>
      </c>
      <c r="K382" s="0" t="n">
        <f aca="false">IF(J382&lt;&gt;"",H382*J382,"")</f>
        <v>760000</v>
      </c>
      <c r="L382" s="0" t="n">
        <f aca="false">IF(J382&lt;&gt;"",H382,"")</f>
        <v>380000</v>
      </c>
    </row>
    <row r="383" customFormat="false" ht="12.75" hidden="false" customHeight="false" outlineLevel="0" collapsed="false">
      <c r="A383" s="0" t="n">
        <v>3877</v>
      </c>
      <c r="B383" s="0" t="n">
        <v>43</v>
      </c>
      <c r="C383" s="0" t="n">
        <v>85248</v>
      </c>
      <c r="D383" s="0" t="n">
        <v>1</v>
      </c>
      <c r="E383" s="0" t="s">
        <v>8</v>
      </c>
      <c r="F383" s="0" t="n">
        <f aca="false">IF(E383="verified",C383,IF(E383="aborted",1000000000,""))</f>
        <v>85248</v>
      </c>
      <c r="H383" s="0" t="n">
        <f aca="false">H382+1000</f>
        <v>381000</v>
      </c>
      <c r="I383" s="0" t="n">
        <f aca="false">COUNTIF($F$3:$F$10000,"&lt;="&amp;H383)/200</f>
        <v>0.97</v>
      </c>
      <c r="J383" s="0" t="n">
        <f aca="false">IF(I383&gt;0,IF(I383=1,1,CEILING(LOG(1-0.99)/LOG(1-I383),1)),"")</f>
        <v>2</v>
      </c>
      <c r="K383" s="0" t="n">
        <f aca="false">IF(J383&lt;&gt;"",H383*J383,"")</f>
        <v>762000</v>
      </c>
      <c r="L383" s="0" t="n">
        <f aca="false">IF(J383&lt;&gt;"",H383,"")</f>
        <v>381000</v>
      </c>
    </row>
    <row r="384" customFormat="false" ht="12.75" hidden="false" customHeight="false" outlineLevel="0" collapsed="false">
      <c r="A384" s="0" t="s">
        <v>10</v>
      </c>
      <c r="B384" s="0" t="n">
        <v>95</v>
      </c>
      <c r="F384" s="0" t="str">
        <f aca="false">IF(E384="verified",C384,IF(E384="aborted",1000000000,""))</f>
        <v/>
      </c>
      <c r="H384" s="0" t="n">
        <f aca="false">H383+1000</f>
        <v>382000</v>
      </c>
      <c r="I384" s="0" t="n">
        <f aca="false">COUNTIF($F$3:$F$10000,"&lt;="&amp;H384)/200</f>
        <v>0.97</v>
      </c>
      <c r="J384" s="0" t="n">
        <f aca="false">IF(I384&gt;0,IF(I384=1,1,CEILING(LOG(1-0.99)/LOG(1-I384),1)),"")</f>
        <v>2</v>
      </c>
      <c r="K384" s="0" t="n">
        <f aca="false">IF(J384&lt;&gt;"",H384*J384,"")</f>
        <v>764000</v>
      </c>
      <c r="L384" s="0" t="n">
        <f aca="false">IF(J384&lt;&gt;"",H384,"")</f>
        <v>382000</v>
      </c>
    </row>
    <row r="385" customFormat="false" ht="12.75" hidden="false" customHeight="false" outlineLevel="0" collapsed="false">
      <c r="A385" s="0" t="s">
        <v>0</v>
      </c>
      <c r="B385" s="0" t="n">
        <v>96</v>
      </c>
      <c r="F385" s="0" t="str">
        <f aca="false">IF(E385="verified",C385,IF(E385="aborted",1000000000,""))</f>
        <v/>
      </c>
      <c r="H385" s="0" t="n">
        <f aca="false">H384+1000</f>
        <v>383000</v>
      </c>
      <c r="I385" s="0" t="n">
        <f aca="false">COUNTIF($F$3:$F$10000,"&lt;="&amp;H385)/200</f>
        <v>0.97</v>
      </c>
      <c r="J385" s="0" t="n">
        <f aca="false">IF(I385&gt;0,IF(I385=1,1,CEILING(LOG(1-0.99)/LOG(1-I385),1)),"")</f>
        <v>2</v>
      </c>
      <c r="K385" s="0" t="n">
        <f aca="false">IF(J385&lt;&gt;"",H385*J385,"")</f>
        <v>766000</v>
      </c>
      <c r="L385" s="0" t="n">
        <f aca="false">IF(J385&lt;&gt;"",H385,"")</f>
        <v>383000</v>
      </c>
    </row>
    <row r="386" customFormat="false" ht="12.75" hidden="false" customHeight="false" outlineLevel="0" collapsed="false">
      <c r="A386" s="0" t="s">
        <v>5</v>
      </c>
      <c r="B386" s="0" t="s">
        <v>6</v>
      </c>
      <c r="F386" s="0" t="str">
        <f aca="false">IF(E386="verified",C386,IF(E386="aborted",1000000000,""))</f>
        <v/>
      </c>
      <c r="H386" s="0" t="n">
        <f aca="false">H385+1000</f>
        <v>384000</v>
      </c>
      <c r="I386" s="0" t="n">
        <f aca="false">COUNTIF($F$3:$F$10000,"&lt;="&amp;H386)/200</f>
        <v>0.97</v>
      </c>
      <c r="J386" s="0" t="n">
        <f aca="false">IF(I386&gt;0,IF(I386=1,1,CEILING(LOG(1-0.99)/LOG(1-I386),1)),"")</f>
        <v>2</v>
      </c>
      <c r="K386" s="0" t="n">
        <f aca="false">IF(J386&lt;&gt;"",H386*J386,"")</f>
        <v>768000</v>
      </c>
      <c r="L386" s="0" t="n">
        <f aca="false">IF(J386&lt;&gt;"",H386,"")</f>
        <v>384000</v>
      </c>
    </row>
    <row r="387" customFormat="false" ht="12.75" hidden="false" customHeight="false" outlineLevel="0" collapsed="false">
      <c r="A387" s="0" t="n">
        <v>6281</v>
      </c>
      <c r="B387" s="0" t="n">
        <v>33</v>
      </c>
      <c r="C387" s="0" t="n">
        <v>117092</v>
      </c>
      <c r="D387" s="0" t="n">
        <v>1</v>
      </c>
      <c r="E387" s="0" t="s">
        <v>8</v>
      </c>
      <c r="F387" s="0" t="n">
        <f aca="false">IF(E387="verified",C387,IF(E387="aborted",1000000000,""))</f>
        <v>117092</v>
      </c>
      <c r="H387" s="0" t="n">
        <f aca="false">H386+1000</f>
        <v>385000</v>
      </c>
      <c r="I387" s="0" t="n">
        <f aca="false">COUNTIF($F$3:$F$10000,"&lt;="&amp;H387)/200</f>
        <v>0.97</v>
      </c>
      <c r="J387" s="0" t="n">
        <f aca="false">IF(I387&gt;0,IF(I387=1,1,CEILING(LOG(1-0.99)/LOG(1-I387),1)),"")</f>
        <v>2</v>
      </c>
      <c r="K387" s="0" t="n">
        <f aca="false">IF(J387&lt;&gt;"",H387*J387,"")</f>
        <v>770000</v>
      </c>
      <c r="L387" s="0" t="n">
        <f aca="false">IF(J387&lt;&gt;"",H387,"")</f>
        <v>385000</v>
      </c>
    </row>
    <row r="388" customFormat="false" ht="12.75" hidden="false" customHeight="false" outlineLevel="0" collapsed="false">
      <c r="A388" s="0" t="s">
        <v>10</v>
      </c>
      <c r="B388" s="0" t="n">
        <v>96</v>
      </c>
      <c r="F388" s="0" t="str">
        <f aca="false">IF(E388="verified",C388,IF(E388="aborted",1000000000,""))</f>
        <v/>
      </c>
      <c r="H388" s="0" t="n">
        <f aca="false">H387+1000</f>
        <v>386000</v>
      </c>
      <c r="I388" s="0" t="n">
        <f aca="false">COUNTIF($F$3:$F$10000,"&lt;="&amp;H388)/200</f>
        <v>0.97</v>
      </c>
      <c r="J388" s="0" t="n">
        <f aca="false">IF(I388&gt;0,IF(I388=1,1,CEILING(LOG(1-0.99)/LOG(1-I388),1)),"")</f>
        <v>2</v>
      </c>
      <c r="K388" s="0" t="n">
        <f aca="false">IF(J388&lt;&gt;"",H388*J388,"")</f>
        <v>772000</v>
      </c>
      <c r="L388" s="0" t="n">
        <f aca="false">IF(J388&lt;&gt;"",H388,"")</f>
        <v>386000</v>
      </c>
    </row>
    <row r="389" customFormat="false" ht="12.75" hidden="false" customHeight="false" outlineLevel="0" collapsed="false">
      <c r="A389" s="0" t="s">
        <v>0</v>
      </c>
      <c r="B389" s="0" t="n">
        <v>97</v>
      </c>
      <c r="F389" s="0" t="str">
        <f aca="false">IF(E389="verified",C389,IF(E389="aborted",1000000000,""))</f>
        <v/>
      </c>
      <c r="H389" s="0" t="n">
        <f aca="false">H388+1000</f>
        <v>387000</v>
      </c>
      <c r="I389" s="0" t="n">
        <f aca="false">COUNTIF($F$3:$F$10000,"&lt;="&amp;H389)/200</f>
        <v>0.97</v>
      </c>
      <c r="J389" s="0" t="n">
        <f aca="false">IF(I389&gt;0,IF(I389=1,1,CEILING(LOG(1-0.99)/LOG(1-I389),1)),"")</f>
        <v>2</v>
      </c>
      <c r="K389" s="0" t="n">
        <f aca="false">IF(J389&lt;&gt;"",H389*J389,"")</f>
        <v>774000</v>
      </c>
      <c r="L389" s="0" t="n">
        <f aca="false">IF(J389&lt;&gt;"",H389,"")</f>
        <v>387000</v>
      </c>
    </row>
    <row r="390" customFormat="false" ht="12.75" hidden="false" customHeight="false" outlineLevel="0" collapsed="false">
      <c r="A390" s="0" t="s">
        <v>5</v>
      </c>
      <c r="B390" s="0" t="s">
        <v>6</v>
      </c>
      <c r="F390" s="0" t="str">
        <f aca="false">IF(E390="verified",C390,IF(E390="aborted",1000000000,""))</f>
        <v/>
      </c>
      <c r="H390" s="0" t="n">
        <f aca="false">H389+1000</f>
        <v>388000</v>
      </c>
      <c r="I390" s="0" t="n">
        <f aca="false">COUNTIF($F$3:$F$10000,"&lt;="&amp;H390)/200</f>
        <v>0.97</v>
      </c>
      <c r="J390" s="0" t="n">
        <f aca="false">IF(I390&gt;0,IF(I390=1,1,CEILING(LOG(1-0.99)/LOG(1-I390),1)),"")</f>
        <v>2</v>
      </c>
      <c r="K390" s="0" t="n">
        <f aca="false">IF(J390&lt;&gt;"",H390*J390,"")</f>
        <v>776000</v>
      </c>
      <c r="L390" s="0" t="n">
        <f aca="false">IF(J390&lt;&gt;"",H390,"")</f>
        <v>388000</v>
      </c>
    </row>
    <row r="391" customFormat="false" ht="12.75" hidden="false" customHeight="false" outlineLevel="0" collapsed="false">
      <c r="A391" s="0" t="n">
        <v>5102</v>
      </c>
      <c r="B391" s="0" t="n">
        <v>15</v>
      </c>
      <c r="C391" s="0" t="n">
        <v>85550</v>
      </c>
      <c r="D391" s="0" t="n">
        <v>1</v>
      </c>
      <c r="E391" s="0" t="s">
        <v>8</v>
      </c>
      <c r="F391" s="0" t="n">
        <f aca="false">IF(E391="verified",C391,IF(E391="aborted",1000000000,""))</f>
        <v>85550</v>
      </c>
      <c r="H391" s="0" t="n">
        <f aca="false">H390+1000</f>
        <v>389000</v>
      </c>
      <c r="I391" s="0" t="n">
        <f aca="false">COUNTIF($F$3:$F$10000,"&lt;="&amp;H391)/200</f>
        <v>0.97</v>
      </c>
      <c r="J391" s="0" t="n">
        <f aca="false">IF(I391&gt;0,IF(I391=1,1,CEILING(LOG(1-0.99)/LOG(1-I391),1)),"")</f>
        <v>2</v>
      </c>
      <c r="K391" s="0" t="n">
        <f aca="false">IF(J391&lt;&gt;"",H391*J391,"")</f>
        <v>778000</v>
      </c>
      <c r="L391" s="0" t="n">
        <f aca="false">IF(J391&lt;&gt;"",H391,"")</f>
        <v>389000</v>
      </c>
    </row>
    <row r="392" customFormat="false" ht="12.75" hidden="false" customHeight="false" outlineLevel="0" collapsed="false">
      <c r="A392" s="0" t="s">
        <v>10</v>
      </c>
      <c r="B392" s="0" t="n">
        <v>97</v>
      </c>
      <c r="F392" s="0" t="str">
        <f aca="false">IF(E392="verified",C392,IF(E392="aborted",1000000000,""))</f>
        <v/>
      </c>
      <c r="H392" s="0" t="n">
        <f aca="false">H391+1000</f>
        <v>390000</v>
      </c>
      <c r="I392" s="0" t="n">
        <f aca="false">COUNTIF($F$3:$F$10000,"&lt;="&amp;H392)/200</f>
        <v>0.97</v>
      </c>
      <c r="J392" s="0" t="n">
        <f aca="false">IF(I392&gt;0,IF(I392=1,1,CEILING(LOG(1-0.99)/LOG(1-I392),1)),"")</f>
        <v>2</v>
      </c>
      <c r="K392" s="0" t="n">
        <f aca="false">IF(J392&lt;&gt;"",H392*J392,"")</f>
        <v>780000</v>
      </c>
      <c r="L392" s="0" t="n">
        <f aca="false">IF(J392&lt;&gt;"",H392,"")</f>
        <v>390000</v>
      </c>
    </row>
    <row r="393" customFormat="false" ht="12.75" hidden="false" customHeight="false" outlineLevel="0" collapsed="false">
      <c r="A393" s="0" t="s">
        <v>0</v>
      </c>
      <c r="B393" s="0" t="n">
        <v>98</v>
      </c>
      <c r="F393" s="0" t="str">
        <f aca="false">IF(E393="verified",C393,IF(E393="aborted",1000000000,""))</f>
        <v/>
      </c>
      <c r="H393" s="0" t="n">
        <f aca="false">H392+1000</f>
        <v>391000</v>
      </c>
      <c r="I393" s="0" t="n">
        <f aca="false">COUNTIF($F$3:$F$10000,"&lt;="&amp;H393)/200</f>
        <v>0.97</v>
      </c>
      <c r="J393" s="0" t="n">
        <f aca="false">IF(I393&gt;0,IF(I393=1,1,CEILING(LOG(1-0.99)/LOG(1-I393),1)),"")</f>
        <v>2</v>
      </c>
      <c r="K393" s="0" t="n">
        <f aca="false">IF(J393&lt;&gt;"",H393*J393,"")</f>
        <v>782000</v>
      </c>
      <c r="L393" s="0" t="n">
        <f aca="false">IF(J393&lt;&gt;"",H393,"")</f>
        <v>391000</v>
      </c>
    </row>
    <row r="394" customFormat="false" ht="12.75" hidden="false" customHeight="false" outlineLevel="0" collapsed="false">
      <c r="A394" s="0" t="s">
        <v>5</v>
      </c>
      <c r="B394" s="0" t="s">
        <v>6</v>
      </c>
      <c r="F394" s="0" t="str">
        <f aca="false">IF(E394="verified",C394,IF(E394="aborted",1000000000,""))</f>
        <v/>
      </c>
      <c r="H394" s="0" t="n">
        <f aca="false">H393+1000</f>
        <v>392000</v>
      </c>
      <c r="I394" s="0" t="n">
        <f aca="false">COUNTIF($F$3:$F$10000,"&lt;="&amp;H394)/200</f>
        <v>0.97</v>
      </c>
      <c r="J394" s="0" t="n">
        <f aca="false">IF(I394&gt;0,IF(I394=1,1,CEILING(LOG(1-0.99)/LOG(1-I394),1)),"")</f>
        <v>2</v>
      </c>
      <c r="K394" s="0" t="n">
        <f aca="false">IF(J394&lt;&gt;"",H394*J394,"")</f>
        <v>784000</v>
      </c>
      <c r="L394" s="0" t="n">
        <f aca="false">IF(J394&lt;&gt;"",H394,"")</f>
        <v>392000</v>
      </c>
    </row>
    <row r="395" customFormat="false" ht="12.75" hidden="false" customHeight="false" outlineLevel="0" collapsed="false">
      <c r="A395" s="0" t="n">
        <v>2911</v>
      </c>
      <c r="B395" s="0" t="n">
        <v>5</v>
      </c>
      <c r="C395" s="0" t="n">
        <v>62124</v>
      </c>
      <c r="D395" s="0" t="n">
        <v>1</v>
      </c>
      <c r="E395" s="0" t="s">
        <v>8</v>
      </c>
      <c r="F395" s="0" t="n">
        <f aca="false">IF(E395="verified",C395,IF(E395="aborted",1000000000,""))</f>
        <v>62124</v>
      </c>
      <c r="H395" s="0" t="n">
        <f aca="false">H394+1000</f>
        <v>393000</v>
      </c>
      <c r="I395" s="0" t="n">
        <f aca="false">COUNTIF($F$3:$F$10000,"&lt;="&amp;H395)/200</f>
        <v>0.97</v>
      </c>
      <c r="J395" s="0" t="n">
        <f aca="false">IF(I395&gt;0,IF(I395=1,1,CEILING(LOG(1-0.99)/LOG(1-I395),1)),"")</f>
        <v>2</v>
      </c>
      <c r="K395" s="0" t="n">
        <f aca="false">IF(J395&lt;&gt;"",H395*J395,"")</f>
        <v>786000</v>
      </c>
      <c r="L395" s="0" t="n">
        <f aca="false">IF(J395&lt;&gt;"",H395,"")</f>
        <v>393000</v>
      </c>
    </row>
    <row r="396" customFormat="false" ht="12.75" hidden="false" customHeight="false" outlineLevel="0" collapsed="false">
      <c r="A396" s="0" t="s">
        <v>10</v>
      </c>
      <c r="B396" s="0" t="n">
        <v>98</v>
      </c>
      <c r="F396" s="0" t="str">
        <f aca="false">IF(E396="verified",C396,IF(E396="aborted",1000000000,""))</f>
        <v/>
      </c>
      <c r="H396" s="0" t="n">
        <f aca="false">H395+1000</f>
        <v>394000</v>
      </c>
      <c r="I396" s="0" t="n">
        <f aca="false">COUNTIF($F$3:$F$10000,"&lt;="&amp;H396)/200</f>
        <v>0.97</v>
      </c>
      <c r="J396" s="0" t="n">
        <f aca="false">IF(I396&gt;0,IF(I396=1,1,CEILING(LOG(1-0.99)/LOG(1-I396),1)),"")</f>
        <v>2</v>
      </c>
      <c r="K396" s="0" t="n">
        <f aca="false">IF(J396&lt;&gt;"",H396*J396,"")</f>
        <v>788000</v>
      </c>
      <c r="L396" s="0" t="n">
        <f aca="false">IF(J396&lt;&gt;"",H396,"")</f>
        <v>394000</v>
      </c>
    </row>
    <row r="397" customFormat="false" ht="12.75" hidden="false" customHeight="false" outlineLevel="0" collapsed="false">
      <c r="A397" s="0" t="s">
        <v>0</v>
      </c>
      <c r="B397" s="0" t="n">
        <v>99</v>
      </c>
      <c r="F397" s="0" t="str">
        <f aca="false">IF(E397="verified",C397,IF(E397="aborted",1000000000,""))</f>
        <v/>
      </c>
      <c r="H397" s="0" t="n">
        <f aca="false">H396+1000</f>
        <v>395000</v>
      </c>
      <c r="I397" s="0" t="n">
        <f aca="false">COUNTIF($F$3:$F$10000,"&lt;="&amp;H397)/200</f>
        <v>0.97</v>
      </c>
      <c r="J397" s="0" t="n">
        <f aca="false">IF(I397&gt;0,IF(I397=1,1,CEILING(LOG(1-0.99)/LOG(1-I397),1)),"")</f>
        <v>2</v>
      </c>
      <c r="K397" s="0" t="n">
        <f aca="false">IF(J397&lt;&gt;"",H397*J397,"")</f>
        <v>790000</v>
      </c>
      <c r="L397" s="0" t="n">
        <f aca="false">IF(J397&lt;&gt;"",H397,"")</f>
        <v>395000</v>
      </c>
    </row>
    <row r="398" customFormat="false" ht="12.75" hidden="false" customHeight="false" outlineLevel="0" collapsed="false">
      <c r="A398" s="0" t="s">
        <v>5</v>
      </c>
      <c r="B398" s="0" t="s">
        <v>6</v>
      </c>
      <c r="F398" s="0" t="str">
        <f aca="false">IF(E398="verified",C398,IF(E398="aborted",1000000000,""))</f>
        <v/>
      </c>
      <c r="H398" s="0" t="n">
        <f aca="false">H397+1000</f>
        <v>396000</v>
      </c>
      <c r="I398" s="0" t="n">
        <f aca="false">COUNTIF($F$3:$F$10000,"&lt;="&amp;H398)/200</f>
        <v>0.975</v>
      </c>
      <c r="J398" s="0" t="n">
        <f aca="false">IF(I398&gt;0,IF(I398=1,1,CEILING(LOG(1-0.99)/LOG(1-I398),1)),"")</f>
        <v>2</v>
      </c>
      <c r="K398" s="0" t="n">
        <f aca="false">IF(J398&lt;&gt;"",H398*J398,"")</f>
        <v>792000</v>
      </c>
      <c r="L398" s="0" t="n">
        <f aca="false">IF(J398&lt;&gt;"",H398,"")</f>
        <v>396000</v>
      </c>
    </row>
    <row r="399" customFormat="false" ht="12.75" hidden="false" customHeight="false" outlineLevel="0" collapsed="false">
      <c r="A399" s="0" t="n">
        <v>16322</v>
      </c>
      <c r="B399" s="0" t="n">
        <v>42</v>
      </c>
      <c r="C399" s="0" t="n">
        <v>431873</v>
      </c>
      <c r="D399" s="0" t="n">
        <v>1</v>
      </c>
      <c r="E399" s="0" t="s">
        <v>8</v>
      </c>
      <c r="F399" s="0" t="n">
        <f aca="false">IF(E399="verified",C399,IF(E399="aborted",1000000000,""))</f>
        <v>431873</v>
      </c>
      <c r="H399" s="0" t="n">
        <f aca="false">H398+1000</f>
        <v>397000</v>
      </c>
      <c r="I399" s="0" t="n">
        <f aca="false">COUNTIF($F$3:$F$10000,"&lt;="&amp;H399)/200</f>
        <v>0.975</v>
      </c>
      <c r="J399" s="0" t="n">
        <f aca="false">IF(I399&gt;0,IF(I399=1,1,CEILING(LOG(1-0.99)/LOG(1-I399),1)),"")</f>
        <v>2</v>
      </c>
      <c r="K399" s="0" t="n">
        <f aca="false">IF(J399&lt;&gt;"",H399*J399,"")</f>
        <v>794000</v>
      </c>
      <c r="L399" s="0" t="n">
        <f aca="false">IF(J399&lt;&gt;"",H399,"")</f>
        <v>397000</v>
      </c>
    </row>
    <row r="400" customFormat="false" ht="12.75" hidden="false" customHeight="false" outlineLevel="0" collapsed="false">
      <c r="A400" s="0" t="s">
        <v>10</v>
      </c>
      <c r="B400" s="0" t="n">
        <v>99</v>
      </c>
      <c r="F400" s="0" t="str">
        <f aca="false">IF(E400="verified",C400,IF(E400="aborted",1000000000,""))</f>
        <v/>
      </c>
      <c r="H400" s="0" t="n">
        <f aca="false">H399+1000</f>
        <v>398000</v>
      </c>
      <c r="I400" s="0" t="n">
        <f aca="false">COUNTIF($F$3:$F$10000,"&lt;="&amp;H400)/200</f>
        <v>0.975</v>
      </c>
      <c r="J400" s="0" t="n">
        <f aca="false">IF(I400&gt;0,IF(I400=1,1,CEILING(LOG(1-0.99)/LOG(1-I400),1)),"")</f>
        <v>2</v>
      </c>
      <c r="K400" s="0" t="n">
        <f aca="false">IF(J400&lt;&gt;"",H400*J400,"")</f>
        <v>796000</v>
      </c>
      <c r="L400" s="0" t="n">
        <f aca="false">IF(J400&lt;&gt;"",H400,"")</f>
        <v>398000</v>
      </c>
    </row>
    <row r="401" customFormat="false" ht="12.75" hidden="false" customHeight="false" outlineLevel="0" collapsed="false">
      <c r="A401" s="0" t="s">
        <v>0</v>
      </c>
      <c r="B401" s="0" t="n">
        <v>100</v>
      </c>
      <c r="F401" s="0" t="str">
        <f aca="false">IF(E401="verified",C401,IF(E401="aborted",1000000000,""))</f>
        <v/>
      </c>
      <c r="H401" s="0" t="n">
        <f aca="false">H400+1000</f>
        <v>399000</v>
      </c>
      <c r="I401" s="0" t="n">
        <f aca="false">COUNTIF($F$3:$F$10000,"&lt;="&amp;H401)/200</f>
        <v>0.975</v>
      </c>
      <c r="J401" s="0" t="n">
        <f aca="false">IF(I401&gt;0,IF(I401=1,1,CEILING(LOG(1-0.99)/LOG(1-I401),1)),"")</f>
        <v>2</v>
      </c>
      <c r="K401" s="0" t="n">
        <f aca="false">IF(J401&lt;&gt;"",H401*J401,"")</f>
        <v>798000</v>
      </c>
      <c r="L401" s="0" t="n">
        <f aca="false">IF(J401&lt;&gt;"",H401,"")</f>
        <v>399000</v>
      </c>
    </row>
    <row r="402" customFormat="false" ht="12.75" hidden="false" customHeight="false" outlineLevel="0" collapsed="false">
      <c r="A402" s="0" t="s">
        <v>5</v>
      </c>
      <c r="B402" s="0" t="s">
        <v>6</v>
      </c>
      <c r="F402" s="0" t="str">
        <f aca="false">IF(E402="verified",C402,IF(E402="aborted",1000000000,""))</f>
        <v/>
      </c>
      <c r="H402" s="0" t="n">
        <f aca="false">H401+1000</f>
        <v>400000</v>
      </c>
      <c r="I402" s="0" t="n">
        <f aca="false">COUNTIF($F$3:$F$10000,"&lt;="&amp;H402)/200</f>
        <v>0.975</v>
      </c>
      <c r="J402" s="0" t="n">
        <f aca="false">IF(I402&gt;0,IF(I402=1,1,CEILING(LOG(1-0.99)/LOG(1-I402),1)),"")</f>
        <v>2</v>
      </c>
      <c r="K402" s="0" t="n">
        <f aca="false">IF(J402&lt;&gt;"",H402*J402,"")</f>
        <v>800000</v>
      </c>
      <c r="L402" s="0" t="n">
        <f aca="false">IF(J402&lt;&gt;"",H402,"")</f>
        <v>400000</v>
      </c>
    </row>
    <row r="403" customFormat="false" ht="12.75" hidden="false" customHeight="false" outlineLevel="0" collapsed="false">
      <c r="A403" s="0" t="n">
        <v>4650</v>
      </c>
      <c r="B403" s="0" t="n">
        <v>11</v>
      </c>
      <c r="C403" s="0" t="n">
        <v>76709</v>
      </c>
      <c r="D403" s="0" t="n">
        <v>1</v>
      </c>
      <c r="E403" s="0" t="s">
        <v>8</v>
      </c>
      <c r="F403" s="0" t="n">
        <f aca="false">IF(E403="verified",C403,IF(E403="aborted",1000000000,""))</f>
        <v>76709</v>
      </c>
      <c r="H403" s="0" t="n">
        <f aca="false">H402+1000</f>
        <v>401000</v>
      </c>
      <c r="I403" s="0" t="n">
        <f aca="false">COUNTIF($F$3:$F$10000,"&lt;="&amp;H403)/200</f>
        <v>0.975</v>
      </c>
      <c r="J403" s="0" t="n">
        <f aca="false">IF(I403&gt;0,IF(I403=1,1,CEILING(LOG(1-0.99)/LOG(1-I403),1)),"")</f>
        <v>2</v>
      </c>
      <c r="K403" s="0" t="n">
        <f aca="false">IF(J403&lt;&gt;"",H403*J403,"")</f>
        <v>802000</v>
      </c>
      <c r="L403" s="0" t="n">
        <f aca="false">IF(J403&lt;&gt;"",H403,"")</f>
        <v>401000</v>
      </c>
    </row>
    <row r="404" customFormat="false" ht="12.75" hidden="false" customHeight="false" outlineLevel="0" collapsed="false">
      <c r="A404" s="0" t="s">
        <v>10</v>
      </c>
      <c r="B404" s="0" t="n">
        <v>100</v>
      </c>
      <c r="F404" s="0" t="str">
        <f aca="false">IF(E404="verified",C404,IF(E404="aborted",1000000000,""))</f>
        <v/>
      </c>
      <c r="H404" s="0" t="n">
        <f aca="false">H403+1000</f>
        <v>402000</v>
      </c>
      <c r="I404" s="0" t="n">
        <f aca="false">COUNTIF($F$3:$F$10000,"&lt;="&amp;H404)/200</f>
        <v>0.975</v>
      </c>
      <c r="J404" s="0" t="n">
        <f aca="false">IF(I404&gt;0,IF(I404=1,1,CEILING(LOG(1-0.99)/LOG(1-I404),1)),"")</f>
        <v>2</v>
      </c>
      <c r="K404" s="0" t="n">
        <f aca="false">IF(J404&lt;&gt;"",H404*J404,"")</f>
        <v>804000</v>
      </c>
      <c r="L404" s="0" t="n">
        <f aca="false">IF(J404&lt;&gt;"",H404,"")</f>
        <v>402000</v>
      </c>
    </row>
    <row r="405" customFormat="false" ht="12.75" hidden="false" customHeight="false" outlineLevel="0" collapsed="false">
      <c r="A405" s="0" t="s">
        <v>0</v>
      </c>
      <c r="B405" s="0" t="n">
        <v>101</v>
      </c>
      <c r="F405" s="0" t="str">
        <f aca="false">IF(E405="verified",C405,IF(E405="aborted",1000000000,""))</f>
        <v/>
      </c>
      <c r="H405" s="0" t="n">
        <f aca="false">H404+1000</f>
        <v>403000</v>
      </c>
      <c r="I405" s="0" t="n">
        <f aca="false">COUNTIF($F$3:$F$10000,"&lt;="&amp;H405)/200</f>
        <v>0.975</v>
      </c>
      <c r="J405" s="0" t="n">
        <f aca="false">IF(I405&gt;0,IF(I405=1,1,CEILING(LOG(1-0.99)/LOG(1-I405),1)),"")</f>
        <v>2</v>
      </c>
      <c r="K405" s="0" t="n">
        <f aca="false">IF(J405&lt;&gt;"",H405*J405,"")</f>
        <v>806000</v>
      </c>
      <c r="L405" s="0" t="n">
        <f aca="false">IF(J405&lt;&gt;"",H405,"")</f>
        <v>403000</v>
      </c>
    </row>
    <row r="406" customFormat="false" ht="12.75" hidden="false" customHeight="false" outlineLevel="0" collapsed="false">
      <c r="A406" s="0" t="s">
        <v>5</v>
      </c>
      <c r="B406" s="0" t="s">
        <v>6</v>
      </c>
      <c r="F406" s="0" t="str">
        <f aca="false">IF(E406="verified",C406,IF(E406="aborted",1000000000,""))</f>
        <v/>
      </c>
      <c r="H406" s="0" t="n">
        <f aca="false">H405+1000</f>
        <v>404000</v>
      </c>
      <c r="I406" s="0" t="n">
        <f aca="false">COUNTIF($F$3:$F$10000,"&lt;="&amp;H406)/200</f>
        <v>0.975</v>
      </c>
      <c r="J406" s="0" t="n">
        <f aca="false">IF(I406&gt;0,IF(I406=1,1,CEILING(LOG(1-0.99)/LOG(1-I406),1)),"")</f>
        <v>2</v>
      </c>
      <c r="K406" s="0" t="n">
        <f aca="false">IF(J406&lt;&gt;"",H406*J406,"")</f>
        <v>808000</v>
      </c>
      <c r="L406" s="0" t="n">
        <f aca="false">IF(J406&lt;&gt;"",H406,"")</f>
        <v>404000</v>
      </c>
    </row>
    <row r="407" customFormat="false" ht="12.75" hidden="false" customHeight="false" outlineLevel="0" collapsed="false">
      <c r="A407" s="0" t="n">
        <v>5042</v>
      </c>
      <c r="B407" s="0" t="n">
        <v>17</v>
      </c>
      <c r="C407" s="0" t="n">
        <v>78393</v>
      </c>
      <c r="D407" s="0" t="n">
        <v>1</v>
      </c>
      <c r="E407" s="0" t="s">
        <v>8</v>
      </c>
      <c r="F407" s="0" t="n">
        <f aca="false">IF(E407="verified",C407,IF(E407="aborted",1000000000,""))</f>
        <v>78393</v>
      </c>
      <c r="H407" s="0" t="n">
        <f aca="false">H406+1000</f>
        <v>405000</v>
      </c>
      <c r="I407" s="0" t="n">
        <f aca="false">COUNTIF($F$3:$F$10000,"&lt;="&amp;H407)/200</f>
        <v>0.975</v>
      </c>
      <c r="J407" s="0" t="n">
        <f aca="false">IF(I407&gt;0,IF(I407=1,1,CEILING(LOG(1-0.99)/LOG(1-I407),1)),"")</f>
        <v>2</v>
      </c>
      <c r="K407" s="0" t="n">
        <f aca="false">IF(J407&lt;&gt;"",H407*J407,"")</f>
        <v>810000</v>
      </c>
      <c r="L407" s="0" t="n">
        <f aca="false">IF(J407&lt;&gt;"",H407,"")</f>
        <v>405000</v>
      </c>
    </row>
    <row r="408" customFormat="false" ht="12.75" hidden="false" customHeight="false" outlineLevel="0" collapsed="false">
      <c r="A408" s="0" t="s">
        <v>10</v>
      </c>
      <c r="B408" s="0" t="n">
        <v>101</v>
      </c>
      <c r="F408" s="0" t="str">
        <f aca="false">IF(E408="verified",C408,IF(E408="aborted",1000000000,""))</f>
        <v/>
      </c>
      <c r="H408" s="0" t="n">
        <f aca="false">H407+1000</f>
        <v>406000</v>
      </c>
      <c r="I408" s="0" t="n">
        <f aca="false">COUNTIF($F$3:$F$10000,"&lt;="&amp;H408)/200</f>
        <v>0.975</v>
      </c>
      <c r="J408" s="0" t="n">
        <f aca="false">IF(I408&gt;0,IF(I408=1,1,CEILING(LOG(1-0.99)/LOG(1-I408),1)),"")</f>
        <v>2</v>
      </c>
      <c r="K408" s="0" t="n">
        <f aca="false">IF(J408&lt;&gt;"",H408*J408,"")</f>
        <v>812000</v>
      </c>
      <c r="L408" s="0" t="n">
        <f aca="false">IF(J408&lt;&gt;"",H408,"")</f>
        <v>406000</v>
      </c>
    </row>
    <row r="409" customFormat="false" ht="12.75" hidden="false" customHeight="false" outlineLevel="0" collapsed="false">
      <c r="A409" s="0" t="s">
        <v>0</v>
      </c>
      <c r="B409" s="0" t="n">
        <v>102</v>
      </c>
      <c r="F409" s="0" t="str">
        <f aca="false">IF(E409="verified",C409,IF(E409="aborted",1000000000,""))</f>
        <v/>
      </c>
      <c r="H409" s="0" t="n">
        <f aca="false">H408+1000</f>
        <v>407000</v>
      </c>
      <c r="I409" s="0" t="n">
        <f aca="false">COUNTIF($F$3:$F$10000,"&lt;="&amp;H409)/200</f>
        <v>0.975</v>
      </c>
      <c r="J409" s="0" t="n">
        <f aca="false">IF(I409&gt;0,IF(I409=1,1,CEILING(LOG(1-0.99)/LOG(1-I409),1)),"")</f>
        <v>2</v>
      </c>
      <c r="K409" s="0" t="n">
        <f aca="false">IF(J409&lt;&gt;"",H409*J409,"")</f>
        <v>814000</v>
      </c>
      <c r="L409" s="0" t="n">
        <f aca="false">IF(J409&lt;&gt;"",H409,"")</f>
        <v>407000</v>
      </c>
    </row>
    <row r="410" customFormat="false" ht="12.75" hidden="false" customHeight="false" outlineLevel="0" collapsed="false">
      <c r="A410" s="0" t="s">
        <v>5</v>
      </c>
      <c r="B410" s="0" t="s">
        <v>6</v>
      </c>
      <c r="F410" s="0" t="str">
        <f aca="false">IF(E410="verified",C410,IF(E410="aborted",1000000000,""))</f>
        <v/>
      </c>
      <c r="H410" s="0" t="n">
        <f aca="false">H409+1000</f>
        <v>408000</v>
      </c>
      <c r="I410" s="0" t="n">
        <f aca="false">COUNTIF($F$3:$F$10000,"&lt;="&amp;H410)/200</f>
        <v>0.975</v>
      </c>
      <c r="J410" s="0" t="n">
        <f aca="false">IF(I410&gt;0,IF(I410=1,1,CEILING(LOG(1-0.99)/LOG(1-I410),1)),"")</f>
        <v>2</v>
      </c>
      <c r="K410" s="0" t="n">
        <f aca="false">IF(J410&lt;&gt;"",H410*J410,"")</f>
        <v>816000</v>
      </c>
      <c r="L410" s="0" t="n">
        <f aca="false">IF(J410&lt;&gt;"",H410,"")</f>
        <v>408000</v>
      </c>
    </row>
    <row r="411" customFormat="false" ht="12.75" hidden="false" customHeight="false" outlineLevel="0" collapsed="false">
      <c r="A411" s="0" t="n">
        <v>4462</v>
      </c>
      <c r="B411" s="0" t="n">
        <v>14</v>
      </c>
      <c r="C411" s="0" t="n">
        <v>81035</v>
      </c>
      <c r="D411" s="0" t="n">
        <v>1</v>
      </c>
      <c r="E411" s="0" t="s">
        <v>8</v>
      </c>
      <c r="F411" s="0" t="n">
        <f aca="false">IF(E411="verified",C411,IF(E411="aborted",1000000000,""))</f>
        <v>81035</v>
      </c>
      <c r="H411" s="0" t="n">
        <f aca="false">H410+1000</f>
        <v>409000</v>
      </c>
      <c r="I411" s="0" t="n">
        <f aca="false">COUNTIF($F$3:$F$10000,"&lt;="&amp;H411)/200</f>
        <v>0.975</v>
      </c>
      <c r="J411" s="0" t="n">
        <f aca="false">IF(I411&gt;0,IF(I411=1,1,CEILING(LOG(1-0.99)/LOG(1-I411),1)),"")</f>
        <v>2</v>
      </c>
      <c r="K411" s="0" t="n">
        <f aca="false">IF(J411&lt;&gt;"",H411*J411,"")</f>
        <v>818000</v>
      </c>
      <c r="L411" s="0" t="n">
        <f aca="false">IF(J411&lt;&gt;"",H411,"")</f>
        <v>409000</v>
      </c>
    </row>
    <row r="412" customFormat="false" ht="12.75" hidden="false" customHeight="false" outlineLevel="0" collapsed="false">
      <c r="A412" s="0" t="s">
        <v>10</v>
      </c>
      <c r="B412" s="0" t="n">
        <v>102</v>
      </c>
      <c r="F412" s="0" t="str">
        <f aca="false">IF(E412="verified",C412,IF(E412="aborted",1000000000,""))</f>
        <v/>
      </c>
      <c r="H412" s="0" t="n">
        <f aca="false">H411+1000</f>
        <v>410000</v>
      </c>
      <c r="I412" s="0" t="n">
        <f aca="false">COUNTIF($F$3:$F$10000,"&lt;="&amp;H412)/200</f>
        <v>0.975</v>
      </c>
      <c r="J412" s="0" t="n">
        <f aca="false">IF(I412&gt;0,IF(I412=1,1,CEILING(LOG(1-0.99)/LOG(1-I412),1)),"")</f>
        <v>2</v>
      </c>
      <c r="K412" s="0" t="n">
        <f aca="false">IF(J412&lt;&gt;"",H412*J412,"")</f>
        <v>820000</v>
      </c>
      <c r="L412" s="0" t="n">
        <f aca="false">IF(J412&lt;&gt;"",H412,"")</f>
        <v>410000</v>
      </c>
    </row>
    <row r="413" customFormat="false" ht="12.75" hidden="false" customHeight="false" outlineLevel="0" collapsed="false">
      <c r="A413" s="0" t="s">
        <v>0</v>
      </c>
      <c r="B413" s="0" t="n">
        <v>103</v>
      </c>
      <c r="F413" s="0" t="str">
        <f aca="false">IF(E413="verified",C413,IF(E413="aborted",1000000000,""))</f>
        <v/>
      </c>
      <c r="H413" s="0" t="n">
        <f aca="false">H412+1000</f>
        <v>411000</v>
      </c>
      <c r="I413" s="0" t="n">
        <f aca="false">COUNTIF($F$3:$F$10000,"&lt;="&amp;H413)/200</f>
        <v>0.98</v>
      </c>
      <c r="J413" s="0" t="n">
        <f aca="false">IF(I413&gt;0,IF(I413=1,1,CEILING(LOG(1-0.99)/LOG(1-I413),1)),"")</f>
        <v>2</v>
      </c>
      <c r="K413" s="0" t="n">
        <f aca="false">IF(J413&lt;&gt;"",H413*J413,"")</f>
        <v>822000</v>
      </c>
      <c r="L413" s="0" t="n">
        <f aca="false">IF(J413&lt;&gt;"",H413,"")</f>
        <v>411000</v>
      </c>
    </row>
    <row r="414" customFormat="false" ht="12.75" hidden="false" customHeight="false" outlineLevel="0" collapsed="false">
      <c r="A414" s="0" t="s">
        <v>5</v>
      </c>
      <c r="B414" s="0" t="s">
        <v>6</v>
      </c>
      <c r="F414" s="0" t="str">
        <f aca="false">IF(E414="verified",C414,IF(E414="aborted",1000000000,""))</f>
        <v/>
      </c>
      <c r="H414" s="0" t="n">
        <f aca="false">H413+1000</f>
        <v>412000</v>
      </c>
      <c r="I414" s="0" t="n">
        <f aca="false">COUNTIF($F$3:$F$10000,"&lt;="&amp;H414)/200</f>
        <v>0.98</v>
      </c>
      <c r="J414" s="0" t="n">
        <f aca="false">IF(I414&gt;0,IF(I414=1,1,CEILING(LOG(1-0.99)/LOG(1-I414),1)),"")</f>
        <v>2</v>
      </c>
      <c r="K414" s="0" t="n">
        <f aca="false">IF(J414&lt;&gt;"",H414*J414,"")</f>
        <v>824000</v>
      </c>
      <c r="L414" s="0" t="n">
        <f aca="false">IF(J414&lt;&gt;"",H414,"")</f>
        <v>412000</v>
      </c>
    </row>
    <row r="415" customFormat="false" ht="12.75" hidden="false" customHeight="false" outlineLevel="0" collapsed="false">
      <c r="A415" s="0" t="n">
        <v>6034</v>
      </c>
      <c r="B415" s="0" t="n">
        <v>12</v>
      </c>
      <c r="C415" s="0" t="n">
        <v>86013</v>
      </c>
      <c r="D415" s="0" t="n">
        <v>1</v>
      </c>
      <c r="E415" s="0" t="s">
        <v>8</v>
      </c>
      <c r="F415" s="0" t="n">
        <f aca="false">IF(E415="verified",C415,IF(E415="aborted",1000000000,""))</f>
        <v>86013</v>
      </c>
      <c r="H415" s="0" t="n">
        <f aca="false">H414+1000</f>
        <v>413000</v>
      </c>
      <c r="I415" s="0" t="n">
        <f aca="false">COUNTIF($F$3:$F$10000,"&lt;="&amp;H415)/200</f>
        <v>0.98</v>
      </c>
      <c r="J415" s="0" t="n">
        <f aca="false">IF(I415&gt;0,IF(I415=1,1,CEILING(LOG(1-0.99)/LOG(1-I415),1)),"")</f>
        <v>2</v>
      </c>
      <c r="K415" s="0" t="n">
        <f aca="false">IF(J415&lt;&gt;"",H415*J415,"")</f>
        <v>826000</v>
      </c>
      <c r="L415" s="0" t="n">
        <f aca="false">IF(J415&lt;&gt;"",H415,"")</f>
        <v>413000</v>
      </c>
    </row>
    <row r="416" customFormat="false" ht="12.75" hidden="false" customHeight="false" outlineLevel="0" collapsed="false">
      <c r="A416" s="0" t="s">
        <v>10</v>
      </c>
      <c r="B416" s="0" t="n">
        <v>103</v>
      </c>
      <c r="F416" s="0" t="str">
        <f aca="false">IF(E416="verified",C416,IF(E416="aborted",1000000000,""))</f>
        <v/>
      </c>
      <c r="H416" s="0" t="n">
        <f aca="false">H415+1000</f>
        <v>414000</v>
      </c>
      <c r="I416" s="0" t="n">
        <f aca="false">COUNTIF($F$3:$F$10000,"&lt;="&amp;H416)/200</f>
        <v>0.98</v>
      </c>
      <c r="J416" s="0" t="n">
        <f aca="false">IF(I416&gt;0,IF(I416=1,1,CEILING(LOG(1-0.99)/LOG(1-I416),1)),"")</f>
        <v>2</v>
      </c>
      <c r="K416" s="0" t="n">
        <f aca="false">IF(J416&lt;&gt;"",H416*J416,"")</f>
        <v>828000</v>
      </c>
      <c r="L416" s="0" t="n">
        <f aca="false">IF(J416&lt;&gt;"",H416,"")</f>
        <v>414000</v>
      </c>
    </row>
    <row r="417" customFormat="false" ht="12.75" hidden="false" customHeight="false" outlineLevel="0" collapsed="false">
      <c r="A417" s="0" t="s">
        <v>0</v>
      </c>
      <c r="B417" s="0" t="n">
        <v>104</v>
      </c>
      <c r="F417" s="0" t="str">
        <f aca="false">IF(E417="verified",C417,IF(E417="aborted",1000000000,""))</f>
        <v/>
      </c>
      <c r="H417" s="0" t="n">
        <f aca="false">H416+1000</f>
        <v>415000</v>
      </c>
      <c r="I417" s="0" t="n">
        <f aca="false">COUNTIF($F$3:$F$10000,"&lt;="&amp;H417)/200</f>
        <v>0.98</v>
      </c>
      <c r="J417" s="0" t="n">
        <f aca="false">IF(I417&gt;0,IF(I417=1,1,CEILING(LOG(1-0.99)/LOG(1-I417),1)),"")</f>
        <v>2</v>
      </c>
      <c r="K417" s="0" t="n">
        <f aca="false">IF(J417&lt;&gt;"",H417*J417,"")</f>
        <v>830000</v>
      </c>
      <c r="L417" s="0" t="n">
        <f aca="false">IF(J417&lt;&gt;"",H417,"")</f>
        <v>415000</v>
      </c>
    </row>
    <row r="418" customFormat="false" ht="12.75" hidden="false" customHeight="false" outlineLevel="0" collapsed="false">
      <c r="A418" s="0" t="s">
        <v>5</v>
      </c>
      <c r="B418" s="0" t="s">
        <v>6</v>
      </c>
      <c r="F418" s="0" t="str">
        <f aca="false">IF(E418="verified",C418,IF(E418="aborted",1000000000,""))</f>
        <v/>
      </c>
      <c r="H418" s="0" t="n">
        <f aca="false">H417+1000</f>
        <v>416000</v>
      </c>
      <c r="I418" s="0" t="n">
        <f aca="false">COUNTIF($F$3:$F$10000,"&lt;="&amp;H418)/200</f>
        <v>0.98</v>
      </c>
      <c r="J418" s="0" t="n">
        <f aca="false">IF(I418&gt;0,IF(I418=1,1,CEILING(LOG(1-0.99)/LOG(1-I418),1)),"")</f>
        <v>2</v>
      </c>
      <c r="K418" s="0" t="n">
        <f aca="false">IF(J418&lt;&gt;"",H418*J418,"")</f>
        <v>832000</v>
      </c>
      <c r="L418" s="0" t="n">
        <f aca="false">IF(J418&lt;&gt;"",H418,"")</f>
        <v>416000</v>
      </c>
    </row>
    <row r="419" customFormat="false" ht="12.75" hidden="false" customHeight="false" outlineLevel="0" collapsed="false">
      <c r="A419" s="0" t="n">
        <v>3682</v>
      </c>
      <c r="B419" s="0" t="n">
        <v>35</v>
      </c>
      <c r="C419" s="0" t="n">
        <v>71818</v>
      </c>
      <c r="D419" s="0" t="n">
        <v>1</v>
      </c>
      <c r="E419" s="0" t="s">
        <v>8</v>
      </c>
      <c r="F419" s="0" t="n">
        <f aca="false">IF(E419="verified",C419,IF(E419="aborted",1000000000,""))</f>
        <v>71818</v>
      </c>
      <c r="H419" s="0" t="n">
        <f aca="false">H418+1000</f>
        <v>417000</v>
      </c>
      <c r="I419" s="0" t="n">
        <f aca="false">COUNTIF($F$3:$F$10000,"&lt;="&amp;H419)/200</f>
        <v>0.98</v>
      </c>
      <c r="J419" s="0" t="n">
        <f aca="false">IF(I419&gt;0,IF(I419=1,1,CEILING(LOG(1-0.99)/LOG(1-I419),1)),"")</f>
        <v>2</v>
      </c>
      <c r="K419" s="0" t="n">
        <f aca="false">IF(J419&lt;&gt;"",H419*J419,"")</f>
        <v>834000</v>
      </c>
      <c r="L419" s="0" t="n">
        <f aca="false">IF(J419&lt;&gt;"",H419,"")</f>
        <v>417000</v>
      </c>
    </row>
    <row r="420" customFormat="false" ht="12.75" hidden="false" customHeight="false" outlineLevel="0" collapsed="false">
      <c r="A420" s="0" t="s">
        <v>10</v>
      </c>
      <c r="B420" s="0" t="n">
        <v>104</v>
      </c>
      <c r="F420" s="0" t="str">
        <f aca="false">IF(E420="verified",C420,IF(E420="aborted",1000000000,""))</f>
        <v/>
      </c>
      <c r="H420" s="0" t="n">
        <f aca="false">H419+1000</f>
        <v>418000</v>
      </c>
      <c r="I420" s="0" t="n">
        <f aca="false">COUNTIF($F$3:$F$10000,"&lt;="&amp;H420)/200</f>
        <v>0.98</v>
      </c>
      <c r="J420" s="0" t="n">
        <f aca="false">IF(I420&gt;0,IF(I420=1,1,CEILING(LOG(1-0.99)/LOG(1-I420),1)),"")</f>
        <v>2</v>
      </c>
      <c r="K420" s="0" t="n">
        <f aca="false">IF(J420&lt;&gt;"",H420*J420,"")</f>
        <v>836000</v>
      </c>
      <c r="L420" s="0" t="n">
        <f aca="false">IF(J420&lt;&gt;"",H420,"")</f>
        <v>418000</v>
      </c>
    </row>
    <row r="421" customFormat="false" ht="12.75" hidden="false" customHeight="false" outlineLevel="0" collapsed="false">
      <c r="A421" s="0" t="s">
        <v>0</v>
      </c>
      <c r="B421" s="0" t="n">
        <v>105</v>
      </c>
      <c r="F421" s="0" t="str">
        <f aca="false">IF(E421="verified",C421,IF(E421="aborted",1000000000,""))</f>
        <v/>
      </c>
      <c r="H421" s="0" t="n">
        <f aca="false">H420+1000</f>
        <v>419000</v>
      </c>
      <c r="I421" s="0" t="n">
        <f aca="false">COUNTIF($F$3:$F$10000,"&lt;="&amp;H421)/200</f>
        <v>0.98</v>
      </c>
      <c r="J421" s="0" t="n">
        <f aca="false">IF(I421&gt;0,IF(I421=1,1,CEILING(LOG(1-0.99)/LOG(1-I421),1)),"")</f>
        <v>2</v>
      </c>
      <c r="K421" s="0" t="n">
        <f aca="false">IF(J421&lt;&gt;"",H421*J421,"")</f>
        <v>838000</v>
      </c>
      <c r="L421" s="0" t="n">
        <f aca="false">IF(J421&lt;&gt;"",H421,"")</f>
        <v>419000</v>
      </c>
    </row>
    <row r="422" customFormat="false" ht="12.75" hidden="false" customHeight="false" outlineLevel="0" collapsed="false">
      <c r="A422" s="0" t="s">
        <v>5</v>
      </c>
      <c r="B422" s="0" t="s">
        <v>6</v>
      </c>
      <c r="F422" s="0" t="str">
        <f aca="false">IF(E422="verified",C422,IF(E422="aborted",1000000000,""))</f>
        <v/>
      </c>
      <c r="H422" s="0" t="n">
        <f aca="false">H421+1000</f>
        <v>420000</v>
      </c>
      <c r="I422" s="0" t="n">
        <f aca="false">COUNTIF($F$3:$F$10000,"&lt;="&amp;H422)/200</f>
        <v>0.98</v>
      </c>
      <c r="J422" s="0" t="n">
        <f aca="false">IF(I422&gt;0,IF(I422=1,1,CEILING(LOG(1-0.99)/LOG(1-I422),1)),"")</f>
        <v>2</v>
      </c>
      <c r="K422" s="0" t="n">
        <f aca="false">IF(J422&lt;&gt;"",H422*J422,"")</f>
        <v>840000</v>
      </c>
      <c r="L422" s="0" t="n">
        <f aca="false">IF(J422&lt;&gt;"",H422,"")</f>
        <v>420000</v>
      </c>
    </row>
    <row r="423" customFormat="false" ht="12.75" hidden="false" customHeight="false" outlineLevel="0" collapsed="false">
      <c r="A423" s="0" t="n">
        <v>8698</v>
      </c>
      <c r="B423" s="0" t="n">
        <v>27</v>
      </c>
      <c r="C423" s="0" t="n">
        <v>182372</v>
      </c>
      <c r="D423" s="0" t="n">
        <v>1</v>
      </c>
      <c r="E423" s="0" t="s">
        <v>8</v>
      </c>
      <c r="F423" s="0" t="n">
        <f aca="false">IF(E423="verified",C423,IF(E423="aborted",1000000000,""))</f>
        <v>182372</v>
      </c>
      <c r="H423" s="0" t="n">
        <f aca="false">H422+1000</f>
        <v>421000</v>
      </c>
      <c r="I423" s="0" t="n">
        <f aca="false">COUNTIF($F$3:$F$10000,"&lt;="&amp;H423)/200</f>
        <v>0.98</v>
      </c>
      <c r="J423" s="0" t="n">
        <f aca="false">IF(I423&gt;0,IF(I423=1,1,CEILING(LOG(1-0.99)/LOG(1-I423),1)),"")</f>
        <v>2</v>
      </c>
      <c r="K423" s="0" t="n">
        <f aca="false">IF(J423&lt;&gt;"",H423*J423,"")</f>
        <v>842000</v>
      </c>
      <c r="L423" s="0" t="n">
        <f aca="false">IF(J423&lt;&gt;"",H423,"")</f>
        <v>421000</v>
      </c>
    </row>
    <row r="424" customFormat="false" ht="12.75" hidden="false" customHeight="false" outlineLevel="0" collapsed="false">
      <c r="A424" s="0" t="s">
        <v>10</v>
      </c>
      <c r="B424" s="0" t="n">
        <v>105</v>
      </c>
      <c r="F424" s="0" t="str">
        <f aca="false">IF(E424="verified",C424,IF(E424="aborted",1000000000,""))</f>
        <v/>
      </c>
      <c r="H424" s="0" t="n">
        <f aca="false">H423+1000</f>
        <v>422000</v>
      </c>
      <c r="I424" s="0" t="n">
        <f aca="false">COUNTIF($F$3:$F$10000,"&lt;="&amp;H424)/200</f>
        <v>0.98</v>
      </c>
      <c r="J424" s="0" t="n">
        <f aca="false">IF(I424&gt;0,IF(I424=1,1,CEILING(LOG(1-0.99)/LOG(1-I424),1)),"")</f>
        <v>2</v>
      </c>
      <c r="K424" s="0" t="n">
        <f aca="false">IF(J424&lt;&gt;"",H424*J424,"")</f>
        <v>844000</v>
      </c>
      <c r="L424" s="0" t="n">
        <f aca="false">IF(J424&lt;&gt;"",H424,"")</f>
        <v>422000</v>
      </c>
    </row>
    <row r="425" customFormat="false" ht="12.75" hidden="false" customHeight="false" outlineLevel="0" collapsed="false">
      <c r="A425" s="0" t="s">
        <v>0</v>
      </c>
      <c r="B425" s="0" t="n">
        <v>106</v>
      </c>
      <c r="F425" s="0" t="str">
        <f aca="false">IF(E425="verified",C425,IF(E425="aborted",1000000000,""))</f>
        <v/>
      </c>
      <c r="H425" s="0" t="n">
        <f aca="false">H424+1000</f>
        <v>423000</v>
      </c>
      <c r="I425" s="0" t="n">
        <f aca="false">COUNTIF($F$3:$F$10000,"&lt;="&amp;H425)/200</f>
        <v>0.98</v>
      </c>
      <c r="J425" s="0" t="n">
        <f aca="false">IF(I425&gt;0,IF(I425=1,1,CEILING(LOG(1-0.99)/LOG(1-I425),1)),"")</f>
        <v>2</v>
      </c>
      <c r="K425" s="0" t="n">
        <f aca="false">IF(J425&lt;&gt;"",H425*J425,"")</f>
        <v>846000</v>
      </c>
      <c r="L425" s="0" t="n">
        <f aca="false">IF(J425&lt;&gt;"",H425,"")</f>
        <v>423000</v>
      </c>
    </row>
    <row r="426" customFormat="false" ht="12.75" hidden="false" customHeight="false" outlineLevel="0" collapsed="false">
      <c r="A426" s="0" t="s">
        <v>5</v>
      </c>
      <c r="B426" s="0" t="s">
        <v>6</v>
      </c>
      <c r="F426" s="0" t="str">
        <f aca="false">IF(E426="verified",C426,IF(E426="aborted",1000000000,""))</f>
        <v/>
      </c>
      <c r="H426" s="0" t="n">
        <f aca="false">H425+1000</f>
        <v>424000</v>
      </c>
      <c r="I426" s="0" t="n">
        <f aca="false">COUNTIF($F$3:$F$10000,"&lt;="&amp;H426)/200</f>
        <v>0.98</v>
      </c>
      <c r="J426" s="0" t="n">
        <f aca="false">IF(I426&gt;0,IF(I426=1,1,CEILING(LOG(1-0.99)/LOG(1-I426),1)),"")</f>
        <v>2</v>
      </c>
      <c r="K426" s="0" t="n">
        <f aca="false">IF(J426&lt;&gt;"",H426*J426,"")</f>
        <v>848000</v>
      </c>
      <c r="L426" s="0" t="n">
        <f aca="false">IF(J426&lt;&gt;"",H426,"")</f>
        <v>424000</v>
      </c>
    </row>
    <row r="427" customFormat="false" ht="12.75" hidden="false" customHeight="false" outlineLevel="0" collapsed="false">
      <c r="A427" s="0" t="n">
        <v>7011</v>
      </c>
      <c r="B427" s="0" t="n">
        <v>15</v>
      </c>
      <c r="C427" s="0" t="n">
        <v>98418</v>
      </c>
      <c r="D427" s="0" t="n">
        <v>1</v>
      </c>
      <c r="E427" s="0" t="s">
        <v>8</v>
      </c>
      <c r="F427" s="0" t="n">
        <f aca="false">IF(E427="verified",C427,IF(E427="aborted",1000000000,""))</f>
        <v>98418</v>
      </c>
      <c r="H427" s="0" t="n">
        <f aca="false">H426+1000</f>
        <v>425000</v>
      </c>
      <c r="I427" s="0" t="n">
        <f aca="false">COUNTIF($F$3:$F$10000,"&lt;="&amp;H427)/200</f>
        <v>0.98</v>
      </c>
      <c r="J427" s="0" t="n">
        <f aca="false">IF(I427&gt;0,IF(I427=1,1,CEILING(LOG(1-0.99)/LOG(1-I427),1)),"")</f>
        <v>2</v>
      </c>
      <c r="K427" s="0" t="n">
        <f aca="false">IF(J427&lt;&gt;"",H427*J427,"")</f>
        <v>850000</v>
      </c>
      <c r="L427" s="0" t="n">
        <f aca="false">IF(J427&lt;&gt;"",H427,"")</f>
        <v>425000</v>
      </c>
    </row>
    <row r="428" customFormat="false" ht="12.75" hidden="false" customHeight="false" outlineLevel="0" collapsed="false">
      <c r="A428" s="0" t="s">
        <v>10</v>
      </c>
      <c r="B428" s="0" t="n">
        <v>106</v>
      </c>
      <c r="F428" s="0" t="str">
        <f aca="false">IF(E428="verified",C428,IF(E428="aborted",1000000000,""))</f>
        <v/>
      </c>
      <c r="H428" s="0" t="n">
        <f aca="false">H427+1000</f>
        <v>426000</v>
      </c>
      <c r="I428" s="0" t="n">
        <f aca="false">COUNTIF($F$3:$F$10000,"&lt;="&amp;H428)/200</f>
        <v>0.98</v>
      </c>
      <c r="J428" s="0" t="n">
        <f aca="false">IF(I428&gt;0,IF(I428=1,1,CEILING(LOG(1-0.99)/LOG(1-I428),1)),"")</f>
        <v>2</v>
      </c>
      <c r="K428" s="0" t="n">
        <f aca="false">IF(J428&lt;&gt;"",H428*J428,"")</f>
        <v>852000</v>
      </c>
      <c r="L428" s="0" t="n">
        <f aca="false">IF(J428&lt;&gt;"",H428,"")</f>
        <v>426000</v>
      </c>
    </row>
    <row r="429" customFormat="false" ht="12.75" hidden="false" customHeight="false" outlineLevel="0" collapsed="false">
      <c r="A429" s="0" t="s">
        <v>0</v>
      </c>
      <c r="B429" s="0" t="n">
        <v>107</v>
      </c>
      <c r="F429" s="0" t="str">
        <f aca="false">IF(E429="verified",C429,IF(E429="aborted",1000000000,""))</f>
        <v/>
      </c>
      <c r="H429" s="0" t="n">
        <f aca="false">H428+1000</f>
        <v>427000</v>
      </c>
      <c r="I429" s="0" t="n">
        <f aca="false">COUNTIF($F$3:$F$10000,"&lt;="&amp;H429)/200</f>
        <v>0.98</v>
      </c>
      <c r="J429" s="0" t="n">
        <f aca="false">IF(I429&gt;0,IF(I429=1,1,CEILING(LOG(1-0.99)/LOG(1-I429),1)),"")</f>
        <v>2</v>
      </c>
      <c r="K429" s="0" t="n">
        <f aca="false">IF(J429&lt;&gt;"",H429*J429,"")</f>
        <v>854000</v>
      </c>
      <c r="L429" s="0" t="n">
        <f aca="false">IF(J429&lt;&gt;"",H429,"")</f>
        <v>427000</v>
      </c>
    </row>
    <row r="430" customFormat="false" ht="12.75" hidden="false" customHeight="false" outlineLevel="0" collapsed="false">
      <c r="A430" s="0" t="s">
        <v>5</v>
      </c>
      <c r="B430" s="0" t="s">
        <v>6</v>
      </c>
      <c r="F430" s="0" t="str">
        <f aca="false">IF(E430="verified",C430,IF(E430="aborted",1000000000,""))</f>
        <v/>
      </c>
      <c r="H430" s="0" t="n">
        <f aca="false">H429+1000</f>
        <v>428000</v>
      </c>
      <c r="I430" s="0" t="n">
        <f aca="false">COUNTIF($F$3:$F$10000,"&lt;="&amp;H430)/200</f>
        <v>0.98</v>
      </c>
      <c r="J430" s="0" t="n">
        <f aca="false">IF(I430&gt;0,IF(I430=1,1,CEILING(LOG(1-0.99)/LOG(1-I430),1)),"")</f>
        <v>2</v>
      </c>
      <c r="K430" s="0" t="n">
        <f aca="false">IF(J430&lt;&gt;"",H430*J430,"")</f>
        <v>856000</v>
      </c>
      <c r="L430" s="0" t="n">
        <f aca="false">IF(J430&lt;&gt;"",H430,"")</f>
        <v>428000</v>
      </c>
    </row>
    <row r="431" customFormat="false" ht="12.75" hidden="false" customHeight="false" outlineLevel="0" collapsed="false">
      <c r="A431" s="0" t="n">
        <v>1432</v>
      </c>
      <c r="B431" s="0" t="n">
        <v>10</v>
      </c>
      <c r="C431" s="0" t="n">
        <v>37033</v>
      </c>
      <c r="D431" s="0" t="n">
        <v>1</v>
      </c>
      <c r="E431" s="0" t="s">
        <v>8</v>
      </c>
      <c r="F431" s="0" t="n">
        <f aca="false">IF(E431="verified",C431,IF(E431="aborted",1000000000,""))</f>
        <v>37033</v>
      </c>
      <c r="H431" s="0" t="n">
        <f aca="false">H430+1000</f>
        <v>429000</v>
      </c>
      <c r="I431" s="0" t="n">
        <f aca="false">COUNTIF($F$3:$F$10000,"&lt;="&amp;H431)/200</f>
        <v>0.98</v>
      </c>
      <c r="J431" s="0" t="n">
        <f aca="false">IF(I431&gt;0,IF(I431=1,1,CEILING(LOG(1-0.99)/LOG(1-I431),1)),"")</f>
        <v>2</v>
      </c>
      <c r="K431" s="0" t="n">
        <f aca="false">IF(J431&lt;&gt;"",H431*J431,"")</f>
        <v>858000</v>
      </c>
      <c r="L431" s="0" t="n">
        <f aca="false">IF(J431&lt;&gt;"",H431,"")</f>
        <v>429000</v>
      </c>
    </row>
    <row r="432" customFormat="false" ht="12.75" hidden="false" customHeight="false" outlineLevel="0" collapsed="false">
      <c r="A432" s="0" t="s">
        <v>10</v>
      </c>
      <c r="B432" s="0" t="n">
        <v>107</v>
      </c>
      <c r="F432" s="0" t="str">
        <f aca="false">IF(E432="verified",C432,IF(E432="aborted",1000000000,""))</f>
        <v/>
      </c>
      <c r="H432" s="0" t="n">
        <f aca="false">H431+1000</f>
        <v>430000</v>
      </c>
      <c r="I432" s="0" t="n">
        <f aca="false">COUNTIF($F$3:$F$10000,"&lt;="&amp;H432)/200</f>
        <v>0.98</v>
      </c>
      <c r="J432" s="0" t="n">
        <f aca="false">IF(I432&gt;0,IF(I432=1,1,CEILING(LOG(1-0.99)/LOG(1-I432),1)),"")</f>
        <v>2</v>
      </c>
      <c r="K432" s="0" t="n">
        <f aca="false">IF(J432&lt;&gt;"",H432*J432,"")</f>
        <v>860000</v>
      </c>
      <c r="L432" s="0" t="n">
        <f aca="false">IF(J432&lt;&gt;"",H432,"")</f>
        <v>430000</v>
      </c>
    </row>
    <row r="433" customFormat="false" ht="12.75" hidden="false" customHeight="false" outlineLevel="0" collapsed="false">
      <c r="A433" s="0" t="s">
        <v>0</v>
      </c>
      <c r="B433" s="0" t="n">
        <v>108</v>
      </c>
      <c r="F433" s="0" t="str">
        <f aca="false">IF(E433="verified",C433,IF(E433="aborted",1000000000,""))</f>
        <v/>
      </c>
      <c r="H433" s="0" t="n">
        <f aca="false">H432+1000</f>
        <v>431000</v>
      </c>
      <c r="I433" s="0" t="n">
        <f aca="false">COUNTIF($F$3:$F$10000,"&lt;="&amp;H433)/200</f>
        <v>0.98</v>
      </c>
      <c r="J433" s="0" t="n">
        <f aca="false">IF(I433&gt;0,IF(I433=1,1,CEILING(LOG(1-0.99)/LOG(1-I433),1)),"")</f>
        <v>2</v>
      </c>
      <c r="K433" s="0" t="n">
        <f aca="false">IF(J433&lt;&gt;"",H433*J433,"")</f>
        <v>862000</v>
      </c>
      <c r="L433" s="0" t="n">
        <f aca="false">IF(J433&lt;&gt;"",H433,"")</f>
        <v>431000</v>
      </c>
    </row>
    <row r="434" customFormat="false" ht="12.75" hidden="false" customHeight="false" outlineLevel="0" collapsed="false">
      <c r="A434" s="0" t="s">
        <v>5</v>
      </c>
      <c r="B434" s="0" t="s">
        <v>6</v>
      </c>
      <c r="F434" s="0" t="str">
        <f aca="false">IF(E434="verified",C434,IF(E434="aborted",1000000000,""))</f>
        <v/>
      </c>
      <c r="H434" s="0" t="n">
        <f aca="false">H433+1000</f>
        <v>432000</v>
      </c>
      <c r="I434" s="0" t="n">
        <f aca="false">COUNTIF($F$3:$F$10000,"&lt;="&amp;H434)/200</f>
        <v>0.985</v>
      </c>
      <c r="J434" s="0" t="n">
        <f aca="false">IF(I434&gt;0,IF(I434=1,1,CEILING(LOG(1-0.99)/LOG(1-I434),1)),"")</f>
        <v>2</v>
      </c>
      <c r="K434" s="0" t="n">
        <f aca="false">IF(J434&lt;&gt;"",H434*J434,"")</f>
        <v>864000</v>
      </c>
      <c r="L434" s="0" t="n">
        <f aca="false">IF(J434&lt;&gt;"",H434,"")</f>
        <v>432000</v>
      </c>
    </row>
    <row r="435" customFormat="false" ht="12.75" hidden="false" customHeight="false" outlineLevel="0" collapsed="false">
      <c r="A435" s="0" t="n">
        <v>13984</v>
      </c>
      <c r="B435" s="0" t="n">
        <v>24</v>
      </c>
      <c r="C435" s="0" t="n">
        <v>248868</v>
      </c>
      <c r="D435" s="0" t="n">
        <v>1</v>
      </c>
      <c r="E435" s="0" t="s">
        <v>8</v>
      </c>
      <c r="F435" s="0" t="n">
        <f aca="false">IF(E435="verified",C435,IF(E435="aborted",1000000000,""))</f>
        <v>248868</v>
      </c>
      <c r="H435" s="0" t="n">
        <f aca="false">H434+1000</f>
        <v>433000</v>
      </c>
      <c r="I435" s="0" t="n">
        <f aca="false">COUNTIF($F$3:$F$10000,"&lt;="&amp;H435)/200</f>
        <v>0.985</v>
      </c>
      <c r="J435" s="0" t="n">
        <f aca="false">IF(I435&gt;0,IF(I435=1,1,CEILING(LOG(1-0.99)/LOG(1-I435),1)),"")</f>
        <v>2</v>
      </c>
      <c r="K435" s="0" t="n">
        <f aca="false">IF(J435&lt;&gt;"",H435*J435,"")</f>
        <v>866000</v>
      </c>
      <c r="L435" s="0" t="n">
        <f aca="false">IF(J435&lt;&gt;"",H435,"")</f>
        <v>433000</v>
      </c>
    </row>
    <row r="436" customFormat="false" ht="12.75" hidden="false" customHeight="false" outlineLevel="0" collapsed="false">
      <c r="A436" s="0" t="s">
        <v>10</v>
      </c>
      <c r="B436" s="0" t="n">
        <v>108</v>
      </c>
      <c r="F436" s="0" t="str">
        <f aca="false">IF(E436="verified",C436,IF(E436="aborted",1000000000,""))</f>
        <v/>
      </c>
      <c r="H436" s="0" t="n">
        <f aca="false">H435+1000</f>
        <v>434000</v>
      </c>
      <c r="I436" s="0" t="n">
        <f aca="false">COUNTIF($F$3:$F$10000,"&lt;="&amp;H436)/200</f>
        <v>0.985</v>
      </c>
      <c r="J436" s="0" t="n">
        <f aca="false">IF(I436&gt;0,IF(I436=1,1,CEILING(LOG(1-0.99)/LOG(1-I436),1)),"")</f>
        <v>2</v>
      </c>
      <c r="K436" s="0" t="n">
        <f aca="false">IF(J436&lt;&gt;"",H436*J436,"")</f>
        <v>868000</v>
      </c>
      <c r="L436" s="0" t="n">
        <f aca="false">IF(J436&lt;&gt;"",H436,"")</f>
        <v>434000</v>
      </c>
    </row>
    <row r="437" customFormat="false" ht="12.75" hidden="false" customHeight="false" outlineLevel="0" collapsed="false">
      <c r="A437" s="0" t="s">
        <v>0</v>
      </c>
      <c r="B437" s="0" t="n">
        <v>109</v>
      </c>
      <c r="F437" s="0" t="str">
        <f aca="false">IF(E437="verified",C437,IF(E437="aborted",1000000000,""))</f>
        <v/>
      </c>
      <c r="H437" s="0" t="n">
        <f aca="false">H436+1000</f>
        <v>435000</v>
      </c>
      <c r="I437" s="0" t="n">
        <f aca="false">COUNTIF($F$3:$F$10000,"&lt;="&amp;H437)/200</f>
        <v>0.985</v>
      </c>
      <c r="J437" s="0" t="n">
        <f aca="false">IF(I437&gt;0,IF(I437=1,1,CEILING(LOG(1-0.99)/LOG(1-I437),1)),"")</f>
        <v>2</v>
      </c>
      <c r="K437" s="0" t="n">
        <f aca="false">IF(J437&lt;&gt;"",H437*J437,"")</f>
        <v>870000</v>
      </c>
      <c r="L437" s="0" t="n">
        <f aca="false">IF(J437&lt;&gt;"",H437,"")</f>
        <v>435000</v>
      </c>
    </row>
    <row r="438" customFormat="false" ht="12.75" hidden="false" customHeight="false" outlineLevel="0" collapsed="false">
      <c r="A438" s="0" t="s">
        <v>5</v>
      </c>
      <c r="B438" s="0" t="s">
        <v>6</v>
      </c>
      <c r="F438" s="0" t="str">
        <f aca="false">IF(E438="verified",C438,IF(E438="aborted",1000000000,""))</f>
        <v/>
      </c>
      <c r="H438" s="0" t="n">
        <f aca="false">H437+1000</f>
        <v>436000</v>
      </c>
      <c r="I438" s="0" t="n">
        <f aca="false">COUNTIF($F$3:$F$10000,"&lt;="&amp;H438)/200</f>
        <v>0.985</v>
      </c>
      <c r="J438" s="0" t="n">
        <f aca="false">IF(I438&gt;0,IF(I438=1,1,CEILING(LOG(1-0.99)/LOG(1-I438),1)),"")</f>
        <v>2</v>
      </c>
      <c r="K438" s="0" t="n">
        <f aca="false">IF(J438&lt;&gt;"",H438*J438,"")</f>
        <v>872000</v>
      </c>
      <c r="L438" s="0" t="n">
        <f aca="false">IF(J438&lt;&gt;"",H438,"")</f>
        <v>436000</v>
      </c>
    </row>
    <row r="439" customFormat="false" ht="12.75" hidden="false" customHeight="false" outlineLevel="0" collapsed="false">
      <c r="A439" s="0" t="n">
        <v>4815</v>
      </c>
      <c r="B439" s="0" t="n">
        <v>16</v>
      </c>
      <c r="C439" s="0" t="n">
        <v>95792</v>
      </c>
      <c r="D439" s="0" t="n">
        <v>1</v>
      </c>
      <c r="E439" s="0" t="s">
        <v>8</v>
      </c>
      <c r="F439" s="0" t="n">
        <f aca="false">IF(E439="verified",C439,IF(E439="aborted",1000000000,""))</f>
        <v>95792</v>
      </c>
      <c r="H439" s="0" t="n">
        <f aca="false">H438+1000</f>
        <v>437000</v>
      </c>
      <c r="I439" s="0" t="n">
        <f aca="false">COUNTIF($F$3:$F$10000,"&lt;="&amp;H439)/200</f>
        <v>0.985</v>
      </c>
      <c r="J439" s="0" t="n">
        <f aca="false">IF(I439&gt;0,IF(I439=1,1,CEILING(LOG(1-0.99)/LOG(1-I439),1)),"")</f>
        <v>2</v>
      </c>
      <c r="K439" s="0" t="n">
        <f aca="false">IF(J439&lt;&gt;"",H439*J439,"")</f>
        <v>874000</v>
      </c>
      <c r="L439" s="0" t="n">
        <f aca="false">IF(J439&lt;&gt;"",H439,"")</f>
        <v>437000</v>
      </c>
    </row>
    <row r="440" customFormat="false" ht="12.75" hidden="false" customHeight="false" outlineLevel="0" collapsed="false">
      <c r="A440" s="0" t="s">
        <v>10</v>
      </c>
      <c r="B440" s="0" t="n">
        <v>109</v>
      </c>
      <c r="F440" s="0" t="str">
        <f aca="false">IF(E440="verified",C440,IF(E440="aborted",1000000000,""))</f>
        <v/>
      </c>
      <c r="H440" s="0" t="n">
        <f aca="false">H439+1000</f>
        <v>438000</v>
      </c>
      <c r="I440" s="0" t="n">
        <f aca="false">COUNTIF($F$3:$F$10000,"&lt;="&amp;H440)/200</f>
        <v>0.985</v>
      </c>
      <c r="J440" s="0" t="n">
        <f aca="false">IF(I440&gt;0,IF(I440=1,1,CEILING(LOG(1-0.99)/LOG(1-I440),1)),"")</f>
        <v>2</v>
      </c>
      <c r="K440" s="0" t="n">
        <f aca="false">IF(J440&lt;&gt;"",H440*J440,"")</f>
        <v>876000</v>
      </c>
      <c r="L440" s="0" t="n">
        <f aca="false">IF(J440&lt;&gt;"",H440,"")</f>
        <v>438000</v>
      </c>
    </row>
    <row r="441" customFormat="false" ht="12.75" hidden="false" customHeight="false" outlineLevel="0" collapsed="false">
      <c r="A441" s="0" t="s">
        <v>0</v>
      </c>
      <c r="B441" s="0" t="n">
        <v>110</v>
      </c>
      <c r="F441" s="0" t="str">
        <f aca="false">IF(E441="verified",C441,IF(E441="aborted",1000000000,""))</f>
        <v/>
      </c>
      <c r="H441" s="0" t="n">
        <f aca="false">H440+1000</f>
        <v>439000</v>
      </c>
      <c r="I441" s="0" t="n">
        <f aca="false">COUNTIF($F$3:$F$10000,"&lt;="&amp;H441)/200</f>
        <v>0.985</v>
      </c>
      <c r="J441" s="0" t="n">
        <f aca="false">IF(I441&gt;0,IF(I441=1,1,CEILING(LOG(1-0.99)/LOG(1-I441),1)),"")</f>
        <v>2</v>
      </c>
      <c r="K441" s="0" t="n">
        <f aca="false">IF(J441&lt;&gt;"",H441*J441,"")</f>
        <v>878000</v>
      </c>
      <c r="L441" s="0" t="n">
        <f aca="false">IF(J441&lt;&gt;"",H441,"")</f>
        <v>439000</v>
      </c>
    </row>
    <row r="442" customFormat="false" ht="12.75" hidden="false" customHeight="false" outlineLevel="0" collapsed="false">
      <c r="A442" s="0" t="s">
        <v>5</v>
      </c>
      <c r="B442" s="0" t="s">
        <v>6</v>
      </c>
      <c r="F442" s="0" t="str">
        <f aca="false">IF(E442="verified",C442,IF(E442="aborted",1000000000,""))</f>
        <v/>
      </c>
      <c r="H442" s="0" t="n">
        <f aca="false">H441+1000</f>
        <v>440000</v>
      </c>
      <c r="I442" s="0" t="n">
        <f aca="false">COUNTIF($F$3:$F$10000,"&lt;="&amp;H442)/200</f>
        <v>0.985</v>
      </c>
      <c r="J442" s="0" t="n">
        <f aca="false">IF(I442&gt;0,IF(I442=1,1,CEILING(LOG(1-0.99)/LOG(1-I442),1)),"")</f>
        <v>2</v>
      </c>
      <c r="K442" s="0" t="n">
        <f aca="false">IF(J442&lt;&gt;"",H442*J442,"")</f>
        <v>880000</v>
      </c>
      <c r="L442" s="0" t="n">
        <f aca="false">IF(J442&lt;&gt;"",H442,"")</f>
        <v>440000</v>
      </c>
    </row>
    <row r="443" customFormat="false" ht="12.75" hidden="false" customHeight="false" outlineLevel="0" collapsed="false">
      <c r="A443" s="0" t="n">
        <v>2436</v>
      </c>
      <c r="B443" s="0" t="n">
        <v>38</v>
      </c>
      <c r="C443" s="0" t="n">
        <v>58070</v>
      </c>
      <c r="D443" s="0" t="n">
        <v>1</v>
      </c>
      <c r="E443" s="0" t="s">
        <v>8</v>
      </c>
      <c r="F443" s="0" t="n">
        <f aca="false">IF(E443="verified",C443,IF(E443="aborted",1000000000,""))</f>
        <v>58070</v>
      </c>
      <c r="H443" s="0" t="n">
        <f aca="false">H442+1000</f>
        <v>441000</v>
      </c>
      <c r="I443" s="0" t="n">
        <f aca="false">COUNTIF($F$3:$F$10000,"&lt;="&amp;H443)/200</f>
        <v>0.985</v>
      </c>
      <c r="J443" s="0" t="n">
        <f aca="false">IF(I443&gt;0,IF(I443=1,1,CEILING(LOG(1-0.99)/LOG(1-I443),1)),"")</f>
        <v>2</v>
      </c>
      <c r="K443" s="0" t="n">
        <f aca="false">IF(J443&lt;&gt;"",H443*J443,"")</f>
        <v>882000</v>
      </c>
      <c r="L443" s="0" t="n">
        <f aca="false">IF(J443&lt;&gt;"",H443,"")</f>
        <v>441000</v>
      </c>
    </row>
    <row r="444" customFormat="false" ht="12.75" hidden="false" customHeight="false" outlineLevel="0" collapsed="false">
      <c r="A444" s="0" t="s">
        <v>10</v>
      </c>
      <c r="B444" s="0" t="n">
        <v>110</v>
      </c>
      <c r="F444" s="0" t="str">
        <f aca="false">IF(E444="verified",C444,IF(E444="aborted",1000000000,""))</f>
        <v/>
      </c>
      <c r="H444" s="0" t="n">
        <f aca="false">H443+1000</f>
        <v>442000</v>
      </c>
      <c r="I444" s="0" t="n">
        <f aca="false">COUNTIF($F$3:$F$10000,"&lt;="&amp;H444)/200</f>
        <v>0.985</v>
      </c>
      <c r="J444" s="0" t="n">
        <f aca="false">IF(I444&gt;0,IF(I444=1,1,CEILING(LOG(1-0.99)/LOG(1-I444),1)),"")</f>
        <v>2</v>
      </c>
      <c r="K444" s="0" t="n">
        <f aca="false">IF(J444&lt;&gt;"",H444*J444,"")</f>
        <v>884000</v>
      </c>
      <c r="L444" s="0" t="n">
        <f aca="false">IF(J444&lt;&gt;"",H444,"")</f>
        <v>442000</v>
      </c>
    </row>
    <row r="445" customFormat="false" ht="12.75" hidden="false" customHeight="false" outlineLevel="0" collapsed="false">
      <c r="A445" s="0" t="s">
        <v>0</v>
      </c>
      <c r="B445" s="0" t="n">
        <v>111</v>
      </c>
      <c r="F445" s="0" t="str">
        <f aca="false">IF(E445="verified",C445,IF(E445="aborted",1000000000,""))</f>
        <v/>
      </c>
      <c r="H445" s="0" t="n">
        <f aca="false">H444+1000</f>
        <v>443000</v>
      </c>
      <c r="I445" s="0" t="n">
        <f aca="false">COUNTIF($F$3:$F$10000,"&lt;="&amp;H445)/200</f>
        <v>0.985</v>
      </c>
      <c r="J445" s="0" t="n">
        <f aca="false">IF(I445&gt;0,IF(I445=1,1,CEILING(LOG(1-0.99)/LOG(1-I445),1)),"")</f>
        <v>2</v>
      </c>
      <c r="K445" s="0" t="n">
        <f aca="false">IF(J445&lt;&gt;"",H445*J445,"")</f>
        <v>886000</v>
      </c>
      <c r="L445" s="0" t="n">
        <f aca="false">IF(J445&lt;&gt;"",H445,"")</f>
        <v>443000</v>
      </c>
    </row>
    <row r="446" customFormat="false" ht="12.75" hidden="false" customHeight="false" outlineLevel="0" collapsed="false">
      <c r="A446" s="0" t="s">
        <v>5</v>
      </c>
      <c r="B446" s="0" t="s">
        <v>6</v>
      </c>
      <c r="F446" s="0" t="str">
        <f aca="false">IF(E446="verified",C446,IF(E446="aborted",1000000000,""))</f>
        <v/>
      </c>
      <c r="H446" s="0" t="n">
        <f aca="false">H445+1000</f>
        <v>444000</v>
      </c>
      <c r="I446" s="0" t="n">
        <f aca="false">COUNTIF($F$3:$F$10000,"&lt;="&amp;H446)/200</f>
        <v>0.985</v>
      </c>
      <c r="J446" s="0" t="n">
        <f aca="false">IF(I446&gt;0,IF(I446=1,1,CEILING(LOG(1-0.99)/LOG(1-I446),1)),"")</f>
        <v>2</v>
      </c>
      <c r="K446" s="0" t="n">
        <f aca="false">IF(J446&lt;&gt;"",H446*J446,"")</f>
        <v>888000</v>
      </c>
      <c r="L446" s="0" t="n">
        <f aca="false">IF(J446&lt;&gt;"",H446,"")</f>
        <v>444000</v>
      </c>
    </row>
    <row r="447" customFormat="false" ht="12.75" hidden="false" customHeight="false" outlineLevel="0" collapsed="false">
      <c r="A447" s="0" t="n">
        <v>8593</v>
      </c>
      <c r="B447" s="0" t="n">
        <v>15</v>
      </c>
      <c r="C447" s="0" t="n">
        <v>112801</v>
      </c>
      <c r="D447" s="0" t="n">
        <v>1</v>
      </c>
      <c r="E447" s="0" t="s">
        <v>8</v>
      </c>
      <c r="F447" s="0" t="n">
        <f aca="false">IF(E447="verified",C447,IF(E447="aborted",1000000000,""))</f>
        <v>112801</v>
      </c>
      <c r="H447" s="0" t="n">
        <f aca="false">H446+1000</f>
        <v>445000</v>
      </c>
      <c r="I447" s="0" t="n">
        <f aca="false">COUNTIF($F$3:$F$10000,"&lt;="&amp;H447)/200</f>
        <v>0.985</v>
      </c>
      <c r="J447" s="0" t="n">
        <f aca="false">IF(I447&gt;0,IF(I447=1,1,CEILING(LOG(1-0.99)/LOG(1-I447),1)),"")</f>
        <v>2</v>
      </c>
      <c r="K447" s="0" t="n">
        <f aca="false">IF(J447&lt;&gt;"",H447*J447,"")</f>
        <v>890000</v>
      </c>
      <c r="L447" s="0" t="n">
        <f aca="false">IF(J447&lt;&gt;"",H447,"")</f>
        <v>445000</v>
      </c>
    </row>
    <row r="448" customFormat="false" ht="12.75" hidden="false" customHeight="false" outlineLevel="0" collapsed="false">
      <c r="A448" s="0" t="s">
        <v>10</v>
      </c>
      <c r="B448" s="0" t="n">
        <v>111</v>
      </c>
      <c r="F448" s="0" t="str">
        <f aca="false">IF(E448="verified",C448,IF(E448="aborted",1000000000,""))</f>
        <v/>
      </c>
      <c r="H448" s="0" t="n">
        <f aca="false">H447+1000</f>
        <v>446000</v>
      </c>
      <c r="I448" s="0" t="n">
        <f aca="false">COUNTIF($F$3:$F$10000,"&lt;="&amp;H448)/200</f>
        <v>0.985</v>
      </c>
      <c r="J448" s="0" t="n">
        <f aca="false">IF(I448&gt;0,IF(I448=1,1,CEILING(LOG(1-0.99)/LOG(1-I448),1)),"")</f>
        <v>2</v>
      </c>
      <c r="K448" s="0" t="n">
        <f aca="false">IF(J448&lt;&gt;"",H448*J448,"")</f>
        <v>892000</v>
      </c>
      <c r="L448" s="0" t="n">
        <f aca="false">IF(J448&lt;&gt;"",H448,"")</f>
        <v>446000</v>
      </c>
    </row>
    <row r="449" customFormat="false" ht="12.75" hidden="false" customHeight="false" outlineLevel="0" collapsed="false">
      <c r="A449" s="0" t="s">
        <v>0</v>
      </c>
      <c r="B449" s="0" t="n">
        <v>112</v>
      </c>
      <c r="F449" s="0" t="str">
        <f aca="false">IF(E449="verified",C449,IF(E449="aborted",1000000000,""))</f>
        <v/>
      </c>
      <c r="H449" s="0" t="n">
        <f aca="false">H448+1000</f>
        <v>447000</v>
      </c>
      <c r="I449" s="0" t="n">
        <f aca="false">COUNTIF($F$3:$F$10000,"&lt;="&amp;H449)/200</f>
        <v>0.985</v>
      </c>
      <c r="J449" s="0" t="n">
        <f aca="false">IF(I449&gt;0,IF(I449=1,1,CEILING(LOG(1-0.99)/LOG(1-I449),1)),"")</f>
        <v>2</v>
      </c>
      <c r="K449" s="0" t="n">
        <f aca="false">IF(J449&lt;&gt;"",H449*J449,"")</f>
        <v>894000</v>
      </c>
      <c r="L449" s="0" t="n">
        <f aca="false">IF(J449&lt;&gt;"",H449,"")</f>
        <v>447000</v>
      </c>
    </row>
    <row r="450" customFormat="false" ht="12.75" hidden="false" customHeight="false" outlineLevel="0" collapsed="false">
      <c r="A450" s="0" t="s">
        <v>5</v>
      </c>
      <c r="B450" s="0" t="s">
        <v>6</v>
      </c>
      <c r="F450" s="0" t="str">
        <f aca="false">IF(E450="verified",C450,IF(E450="aborted",1000000000,""))</f>
        <v/>
      </c>
      <c r="H450" s="0" t="n">
        <f aca="false">H449+1000</f>
        <v>448000</v>
      </c>
      <c r="I450" s="0" t="n">
        <f aca="false">COUNTIF($F$3:$F$10000,"&lt;="&amp;H450)/200</f>
        <v>0.985</v>
      </c>
      <c r="J450" s="0" t="n">
        <f aca="false">IF(I450&gt;0,IF(I450=1,1,CEILING(LOG(1-0.99)/LOG(1-I450),1)),"")</f>
        <v>2</v>
      </c>
      <c r="K450" s="0" t="n">
        <f aca="false">IF(J450&lt;&gt;"",H450*J450,"")</f>
        <v>896000</v>
      </c>
      <c r="L450" s="0" t="n">
        <f aca="false">IF(J450&lt;&gt;"",H450,"")</f>
        <v>448000</v>
      </c>
    </row>
    <row r="451" customFormat="false" ht="12.75" hidden="false" customHeight="false" outlineLevel="0" collapsed="false">
      <c r="A451" s="0" t="n">
        <v>7438</v>
      </c>
      <c r="B451" s="0" t="n">
        <v>36</v>
      </c>
      <c r="C451" s="0" t="n">
        <v>163773</v>
      </c>
      <c r="D451" s="0" t="n">
        <v>1</v>
      </c>
      <c r="E451" s="0" t="s">
        <v>8</v>
      </c>
      <c r="F451" s="0" t="n">
        <f aca="false">IF(E451="verified",C451,IF(E451="aborted",1000000000,""))</f>
        <v>163773</v>
      </c>
      <c r="H451" s="0" t="n">
        <f aca="false">H450+1000</f>
        <v>449000</v>
      </c>
      <c r="I451" s="0" t="n">
        <f aca="false">COUNTIF($F$3:$F$10000,"&lt;="&amp;H451)/200</f>
        <v>0.985</v>
      </c>
      <c r="J451" s="0" t="n">
        <f aca="false">IF(I451&gt;0,IF(I451=1,1,CEILING(LOG(1-0.99)/LOG(1-I451),1)),"")</f>
        <v>2</v>
      </c>
      <c r="K451" s="0" t="n">
        <f aca="false">IF(J451&lt;&gt;"",H451*J451,"")</f>
        <v>898000</v>
      </c>
      <c r="L451" s="0" t="n">
        <f aca="false">IF(J451&lt;&gt;"",H451,"")</f>
        <v>449000</v>
      </c>
    </row>
    <row r="452" customFormat="false" ht="12.75" hidden="false" customHeight="false" outlineLevel="0" collapsed="false">
      <c r="A452" s="0" t="s">
        <v>10</v>
      </c>
      <c r="B452" s="0" t="n">
        <v>112</v>
      </c>
      <c r="F452" s="0" t="str">
        <f aca="false">IF(E452="verified",C452,IF(E452="aborted",1000000000,""))</f>
        <v/>
      </c>
      <c r="H452" s="0" t="n">
        <f aca="false">H451+1000</f>
        <v>450000</v>
      </c>
      <c r="I452" s="0" t="n">
        <f aca="false">COUNTIF($F$3:$F$10000,"&lt;="&amp;H452)/200</f>
        <v>0.985</v>
      </c>
      <c r="J452" s="0" t="n">
        <f aca="false">IF(I452&gt;0,IF(I452=1,1,CEILING(LOG(1-0.99)/LOG(1-I452),1)),"")</f>
        <v>2</v>
      </c>
      <c r="K452" s="0" t="n">
        <f aca="false">IF(J452&lt;&gt;"",H452*J452,"")</f>
        <v>900000</v>
      </c>
      <c r="L452" s="0" t="n">
        <f aca="false">IF(J452&lt;&gt;"",H452,"")</f>
        <v>450000</v>
      </c>
    </row>
    <row r="453" customFormat="false" ht="12.75" hidden="false" customHeight="false" outlineLevel="0" collapsed="false">
      <c r="A453" s="0" t="s">
        <v>0</v>
      </c>
      <c r="B453" s="0" t="n">
        <v>113</v>
      </c>
      <c r="F453" s="0" t="str">
        <f aca="false">IF(E453="verified",C453,IF(E453="aborted",1000000000,""))</f>
        <v/>
      </c>
      <c r="H453" s="0" t="n">
        <f aca="false">H452+1000</f>
        <v>451000</v>
      </c>
      <c r="I453" s="0" t="n">
        <f aca="false">COUNTIF($F$3:$F$10000,"&lt;="&amp;H453)/200</f>
        <v>0.985</v>
      </c>
      <c r="J453" s="0" t="n">
        <f aca="false">IF(I453&gt;0,IF(I453=1,1,CEILING(LOG(1-0.99)/LOG(1-I453),1)),"")</f>
        <v>2</v>
      </c>
      <c r="K453" s="0" t="n">
        <f aca="false">IF(J453&lt;&gt;"",H453*J453,"")</f>
        <v>902000</v>
      </c>
      <c r="L453" s="0" t="n">
        <f aca="false">IF(J453&lt;&gt;"",H453,"")</f>
        <v>451000</v>
      </c>
    </row>
    <row r="454" customFormat="false" ht="12.75" hidden="false" customHeight="false" outlineLevel="0" collapsed="false">
      <c r="A454" s="0" t="s">
        <v>5</v>
      </c>
      <c r="B454" s="0" t="s">
        <v>6</v>
      </c>
      <c r="F454" s="0" t="str">
        <f aca="false">IF(E454="verified",C454,IF(E454="aborted",1000000000,""))</f>
        <v/>
      </c>
      <c r="H454" s="0" t="n">
        <f aca="false">H453+1000</f>
        <v>452000</v>
      </c>
      <c r="I454" s="0" t="n">
        <f aca="false">COUNTIF($F$3:$F$10000,"&lt;="&amp;H454)/200</f>
        <v>0.985</v>
      </c>
      <c r="J454" s="0" t="n">
        <f aca="false">IF(I454&gt;0,IF(I454=1,1,CEILING(LOG(1-0.99)/LOG(1-I454),1)),"")</f>
        <v>2</v>
      </c>
      <c r="K454" s="0" t="n">
        <f aca="false">IF(J454&lt;&gt;"",H454*J454,"")</f>
        <v>904000</v>
      </c>
      <c r="L454" s="0" t="n">
        <f aca="false">IF(J454&lt;&gt;"",H454,"")</f>
        <v>452000</v>
      </c>
    </row>
    <row r="455" customFormat="false" ht="12.75" hidden="false" customHeight="false" outlineLevel="0" collapsed="false">
      <c r="A455" s="0" t="n">
        <v>13341</v>
      </c>
      <c r="B455" s="0" t="n">
        <v>26</v>
      </c>
      <c r="C455" s="0" t="n">
        <v>252177</v>
      </c>
      <c r="D455" s="0" t="n">
        <v>1</v>
      </c>
      <c r="E455" s="0" t="s">
        <v>8</v>
      </c>
      <c r="F455" s="0" t="n">
        <f aca="false">IF(E455="verified",C455,IF(E455="aborted",1000000000,""))</f>
        <v>252177</v>
      </c>
      <c r="H455" s="0" t="n">
        <f aca="false">H454+1000</f>
        <v>453000</v>
      </c>
      <c r="I455" s="0" t="n">
        <f aca="false">COUNTIF($F$3:$F$10000,"&lt;="&amp;H455)/200</f>
        <v>0.985</v>
      </c>
      <c r="J455" s="0" t="n">
        <f aca="false">IF(I455&gt;0,IF(I455=1,1,CEILING(LOG(1-0.99)/LOG(1-I455),1)),"")</f>
        <v>2</v>
      </c>
      <c r="K455" s="0" t="n">
        <f aca="false">IF(J455&lt;&gt;"",H455*J455,"")</f>
        <v>906000</v>
      </c>
      <c r="L455" s="0" t="n">
        <f aca="false">IF(J455&lt;&gt;"",H455,"")</f>
        <v>453000</v>
      </c>
    </row>
    <row r="456" customFormat="false" ht="12.75" hidden="false" customHeight="false" outlineLevel="0" collapsed="false">
      <c r="A456" s="0" t="s">
        <v>10</v>
      </c>
      <c r="B456" s="0" t="n">
        <v>113</v>
      </c>
      <c r="F456" s="0" t="str">
        <f aca="false">IF(E456="verified",C456,IF(E456="aborted",1000000000,""))</f>
        <v/>
      </c>
      <c r="H456" s="0" t="n">
        <f aca="false">H455+1000</f>
        <v>454000</v>
      </c>
      <c r="I456" s="0" t="n">
        <f aca="false">COUNTIF($F$3:$F$10000,"&lt;="&amp;H456)/200</f>
        <v>0.985</v>
      </c>
      <c r="J456" s="0" t="n">
        <f aca="false">IF(I456&gt;0,IF(I456=1,1,CEILING(LOG(1-0.99)/LOG(1-I456),1)),"")</f>
        <v>2</v>
      </c>
      <c r="K456" s="0" t="n">
        <f aca="false">IF(J456&lt;&gt;"",H456*J456,"")</f>
        <v>908000</v>
      </c>
      <c r="L456" s="0" t="n">
        <f aca="false">IF(J456&lt;&gt;"",H456,"")</f>
        <v>454000</v>
      </c>
    </row>
    <row r="457" customFormat="false" ht="12.75" hidden="false" customHeight="false" outlineLevel="0" collapsed="false">
      <c r="A457" s="0" t="s">
        <v>0</v>
      </c>
      <c r="B457" s="0" t="n">
        <v>114</v>
      </c>
      <c r="F457" s="0" t="str">
        <f aca="false">IF(E457="verified",C457,IF(E457="aborted",1000000000,""))</f>
        <v/>
      </c>
      <c r="H457" s="0" t="n">
        <f aca="false">H456+1000</f>
        <v>455000</v>
      </c>
      <c r="I457" s="0" t="n">
        <f aca="false">COUNTIF($F$3:$F$10000,"&lt;="&amp;H457)/200</f>
        <v>0.985</v>
      </c>
      <c r="J457" s="0" t="n">
        <f aca="false">IF(I457&gt;0,IF(I457=1,1,CEILING(LOG(1-0.99)/LOG(1-I457),1)),"")</f>
        <v>2</v>
      </c>
      <c r="K457" s="0" t="n">
        <f aca="false">IF(J457&lt;&gt;"",H457*J457,"")</f>
        <v>910000</v>
      </c>
      <c r="L457" s="0" t="n">
        <f aca="false">IF(J457&lt;&gt;"",H457,"")</f>
        <v>455000</v>
      </c>
    </row>
    <row r="458" customFormat="false" ht="12.75" hidden="false" customHeight="false" outlineLevel="0" collapsed="false">
      <c r="A458" s="0" t="s">
        <v>5</v>
      </c>
      <c r="B458" s="0" t="s">
        <v>6</v>
      </c>
      <c r="F458" s="0" t="str">
        <f aca="false">IF(E458="verified",C458,IF(E458="aborted",1000000000,""))</f>
        <v/>
      </c>
      <c r="H458" s="0" t="n">
        <f aca="false">H457+1000</f>
        <v>456000</v>
      </c>
      <c r="I458" s="0" t="n">
        <f aca="false">COUNTIF($F$3:$F$10000,"&lt;="&amp;H458)/200</f>
        <v>0.985</v>
      </c>
      <c r="J458" s="0" t="n">
        <f aca="false">IF(I458&gt;0,IF(I458=1,1,CEILING(LOG(1-0.99)/LOG(1-I458),1)),"")</f>
        <v>2</v>
      </c>
      <c r="K458" s="0" t="n">
        <f aca="false">IF(J458&lt;&gt;"",H458*J458,"")</f>
        <v>912000</v>
      </c>
      <c r="L458" s="0" t="n">
        <f aca="false">IF(J458&lt;&gt;"",H458,"")</f>
        <v>456000</v>
      </c>
    </row>
    <row r="459" customFormat="false" ht="12.75" hidden="false" customHeight="false" outlineLevel="0" collapsed="false">
      <c r="A459" s="0" t="n">
        <v>5578</v>
      </c>
      <c r="B459" s="0" t="n">
        <v>5</v>
      </c>
      <c r="C459" s="0" t="n">
        <v>89857</v>
      </c>
      <c r="D459" s="0" t="n">
        <v>1</v>
      </c>
      <c r="E459" s="0" t="s">
        <v>8</v>
      </c>
      <c r="F459" s="0" t="n">
        <f aca="false">IF(E459="verified",C459,IF(E459="aborted",1000000000,""))</f>
        <v>89857</v>
      </c>
      <c r="H459" s="0" t="n">
        <f aca="false">H458+1000</f>
        <v>457000</v>
      </c>
      <c r="I459" s="0" t="n">
        <f aca="false">COUNTIF($F$3:$F$10000,"&lt;="&amp;H459)/200</f>
        <v>0.985</v>
      </c>
      <c r="J459" s="0" t="n">
        <f aca="false">IF(I459&gt;0,IF(I459=1,1,CEILING(LOG(1-0.99)/LOG(1-I459),1)),"")</f>
        <v>2</v>
      </c>
      <c r="K459" s="0" t="n">
        <f aca="false">IF(J459&lt;&gt;"",H459*J459,"")</f>
        <v>914000</v>
      </c>
      <c r="L459" s="0" t="n">
        <f aca="false">IF(J459&lt;&gt;"",H459,"")</f>
        <v>457000</v>
      </c>
    </row>
    <row r="460" customFormat="false" ht="12.75" hidden="false" customHeight="false" outlineLevel="0" collapsed="false">
      <c r="A460" s="0" t="s">
        <v>10</v>
      </c>
      <c r="B460" s="0" t="n">
        <v>114</v>
      </c>
      <c r="F460" s="0" t="str">
        <f aca="false">IF(E460="verified",C460,IF(E460="aborted",1000000000,""))</f>
        <v/>
      </c>
      <c r="H460" s="0" t="n">
        <f aca="false">H459+1000</f>
        <v>458000</v>
      </c>
      <c r="I460" s="0" t="n">
        <f aca="false">COUNTIF($F$3:$F$10000,"&lt;="&amp;H460)/200</f>
        <v>0.985</v>
      </c>
      <c r="J460" s="0" t="n">
        <f aca="false">IF(I460&gt;0,IF(I460=1,1,CEILING(LOG(1-0.99)/LOG(1-I460),1)),"")</f>
        <v>2</v>
      </c>
      <c r="K460" s="0" t="n">
        <f aca="false">IF(J460&lt;&gt;"",H460*J460,"")</f>
        <v>916000</v>
      </c>
      <c r="L460" s="0" t="n">
        <f aca="false">IF(J460&lt;&gt;"",H460,"")</f>
        <v>458000</v>
      </c>
    </row>
    <row r="461" customFormat="false" ht="12.75" hidden="false" customHeight="false" outlineLevel="0" collapsed="false">
      <c r="A461" s="0" t="s">
        <v>0</v>
      </c>
      <c r="B461" s="0" t="n">
        <v>115</v>
      </c>
      <c r="F461" s="0" t="str">
        <f aca="false">IF(E461="verified",C461,IF(E461="aborted",1000000000,""))</f>
        <v/>
      </c>
      <c r="H461" s="0" t="n">
        <f aca="false">H460+1000</f>
        <v>459000</v>
      </c>
      <c r="I461" s="0" t="n">
        <f aca="false">COUNTIF($F$3:$F$10000,"&lt;="&amp;H461)/200</f>
        <v>0.985</v>
      </c>
      <c r="J461" s="0" t="n">
        <f aca="false">IF(I461&gt;0,IF(I461=1,1,CEILING(LOG(1-0.99)/LOG(1-I461),1)),"")</f>
        <v>2</v>
      </c>
      <c r="K461" s="0" t="n">
        <f aca="false">IF(J461&lt;&gt;"",H461*J461,"")</f>
        <v>918000</v>
      </c>
      <c r="L461" s="0" t="n">
        <f aca="false">IF(J461&lt;&gt;"",H461,"")</f>
        <v>459000</v>
      </c>
    </row>
    <row r="462" customFormat="false" ht="12.75" hidden="false" customHeight="false" outlineLevel="0" collapsed="false">
      <c r="A462" s="0" t="s">
        <v>5</v>
      </c>
      <c r="B462" s="0" t="s">
        <v>6</v>
      </c>
      <c r="F462" s="0" t="str">
        <f aca="false">IF(E462="verified",C462,IF(E462="aborted",1000000000,""))</f>
        <v/>
      </c>
      <c r="H462" s="0" t="n">
        <f aca="false">H461+1000</f>
        <v>460000</v>
      </c>
      <c r="I462" s="0" t="n">
        <f aca="false">COUNTIF($F$3:$F$10000,"&lt;="&amp;H462)/200</f>
        <v>0.985</v>
      </c>
      <c r="J462" s="0" t="n">
        <f aca="false">IF(I462&gt;0,IF(I462=1,1,CEILING(LOG(1-0.99)/LOG(1-I462),1)),"")</f>
        <v>2</v>
      </c>
      <c r="K462" s="0" t="n">
        <f aca="false">IF(J462&lt;&gt;"",H462*J462,"")</f>
        <v>920000</v>
      </c>
      <c r="L462" s="0" t="n">
        <f aca="false">IF(J462&lt;&gt;"",H462,"")</f>
        <v>460000</v>
      </c>
    </row>
    <row r="463" customFormat="false" ht="12.75" hidden="false" customHeight="false" outlineLevel="0" collapsed="false">
      <c r="A463" s="0" t="n">
        <v>5467</v>
      </c>
      <c r="B463" s="0" t="n">
        <v>16</v>
      </c>
      <c r="C463" s="0" t="n">
        <v>83537</v>
      </c>
      <c r="D463" s="0" t="n">
        <v>1</v>
      </c>
      <c r="E463" s="0" t="s">
        <v>8</v>
      </c>
      <c r="F463" s="0" t="n">
        <f aca="false">IF(E463="verified",C463,IF(E463="aborted",1000000000,""))</f>
        <v>83537</v>
      </c>
      <c r="H463" s="0" t="n">
        <f aca="false">H462+1000</f>
        <v>461000</v>
      </c>
      <c r="I463" s="0" t="n">
        <f aca="false">COUNTIF($F$3:$F$10000,"&lt;="&amp;H463)/200</f>
        <v>0.985</v>
      </c>
      <c r="J463" s="0" t="n">
        <f aca="false">IF(I463&gt;0,IF(I463=1,1,CEILING(LOG(1-0.99)/LOG(1-I463),1)),"")</f>
        <v>2</v>
      </c>
      <c r="K463" s="0" t="n">
        <f aca="false">IF(J463&lt;&gt;"",H463*J463,"")</f>
        <v>922000</v>
      </c>
      <c r="L463" s="0" t="n">
        <f aca="false">IF(J463&lt;&gt;"",H463,"")</f>
        <v>461000</v>
      </c>
    </row>
    <row r="464" customFormat="false" ht="12.75" hidden="false" customHeight="false" outlineLevel="0" collapsed="false">
      <c r="A464" s="0" t="s">
        <v>10</v>
      </c>
      <c r="B464" s="0" t="n">
        <v>115</v>
      </c>
      <c r="F464" s="0" t="str">
        <f aca="false">IF(E464="verified",C464,IF(E464="aborted",1000000000,""))</f>
        <v/>
      </c>
      <c r="H464" s="0" t="n">
        <f aca="false">H463+1000</f>
        <v>462000</v>
      </c>
      <c r="I464" s="0" t="n">
        <f aca="false">COUNTIF($F$3:$F$10000,"&lt;="&amp;H464)/200</f>
        <v>0.985</v>
      </c>
      <c r="J464" s="0" t="n">
        <f aca="false">IF(I464&gt;0,IF(I464=1,1,CEILING(LOG(1-0.99)/LOG(1-I464),1)),"")</f>
        <v>2</v>
      </c>
      <c r="K464" s="0" t="n">
        <f aca="false">IF(J464&lt;&gt;"",H464*J464,"")</f>
        <v>924000</v>
      </c>
      <c r="L464" s="0" t="n">
        <f aca="false">IF(J464&lt;&gt;"",H464,"")</f>
        <v>462000</v>
      </c>
    </row>
    <row r="465" customFormat="false" ht="12.75" hidden="false" customHeight="false" outlineLevel="0" collapsed="false">
      <c r="A465" s="0" t="s">
        <v>0</v>
      </c>
      <c r="B465" s="0" t="n">
        <v>116</v>
      </c>
      <c r="F465" s="0" t="str">
        <f aca="false">IF(E465="verified",C465,IF(E465="aborted",1000000000,""))</f>
        <v/>
      </c>
      <c r="H465" s="0" t="n">
        <f aca="false">H464+1000</f>
        <v>463000</v>
      </c>
      <c r="I465" s="0" t="n">
        <f aca="false">COUNTIF($F$3:$F$10000,"&lt;="&amp;H465)/200</f>
        <v>0.985</v>
      </c>
      <c r="J465" s="0" t="n">
        <f aca="false">IF(I465&gt;0,IF(I465=1,1,CEILING(LOG(1-0.99)/LOG(1-I465),1)),"")</f>
        <v>2</v>
      </c>
      <c r="K465" s="0" t="n">
        <f aca="false">IF(J465&lt;&gt;"",H465*J465,"")</f>
        <v>926000</v>
      </c>
      <c r="L465" s="0" t="n">
        <f aca="false">IF(J465&lt;&gt;"",H465,"")</f>
        <v>463000</v>
      </c>
    </row>
    <row r="466" customFormat="false" ht="12.75" hidden="false" customHeight="false" outlineLevel="0" collapsed="false">
      <c r="A466" s="0" t="s">
        <v>5</v>
      </c>
      <c r="B466" s="0" t="s">
        <v>6</v>
      </c>
      <c r="F466" s="0" t="str">
        <f aca="false">IF(E466="verified",C466,IF(E466="aborted",1000000000,""))</f>
        <v/>
      </c>
      <c r="H466" s="0" t="n">
        <f aca="false">H465+1000</f>
        <v>464000</v>
      </c>
      <c r="I466" s="0" t="n">
        <f aca="false">COUNTIF($F$3:$F$10000,"&lt;="&amp;H466)/200</f>
        <v>0.985</v>
      </c>
      <c r="J466" s="0" t="n">
        <f aca="false">IF(I466&gt;0,IF(I466=1,1,CEILING(LOG(1-0.99)/LOG(1-I466),1)),"")</f>
        <v>2</v>
      </c>
      <c r="K466" s="0" t="n">
        <f aca="false">IF(J466&lt;&gt;"",H466*J466,"")</f>
        <v>928000</v>
      </c>
      <c r="L466" s="0" t="n">
        <f aca="false">IF(J466&lt;&gt;"",H466,"")</f>
        <v>464000</v>
      </c>
    </row>
    <row r="467" customFormat="false" ht="12.75" hidden="false" customHeight="false" outlineLevel="0" collapsed="false">
      <c r="A467" s="0" t="n">
        <v>6037</v>
      </c>
      <c r="B467" s="0" t="n">
        <v>11</v>
      </c>
      <c r="C467" s="0" t="n">
        <v>101788</v>
      </c>
      <c r="D467" s="0" t="n">
        <v>1</v>
      </c>
      <c r="E467" s="0" t="s">
        <v>8</v>
      </c>
      <c r="F467" s="0" t="n">
        <f aca="false">IF(E467="verified",C467,IF(E467="aborted",1000000000,""))</f>
        <v>101788</v>
      </c>
      <c r="H467" s="0" t="n">
        <f aca="false">H466+1000</f>
        <v>465000</v>
      </c>
      <c r="I467" s="0" t="n">
        <f aca="false">COUNTIF($F$3:$F$10000,"&lt;="&amp;H467)/200</f>
        <v>0.985</v>
      </c>
      <c r="J467" s="0" t="n">
        <f aca="false">IF(I467&gt;0,IF(I467=1,1,CEILING(LOG(1-0.99)/LOG(1-I467),1)),"")</f>
        <v>2</v>
      </c>
      <c r="K467" s="0" t="n">
        <f aca="false">IF(J467&lt;&gt;"",H467*J467,"")</f>
        <v>930000</v>
      </c>
      <c r="L467" s="0" t="n">
        <f aca="false">IF(J467&lt;&gt;"",H467,"")</f>
        <v>465000</v>
      </c>
    </row>
    <row r="468" customFormat="false" ht="12.75" hidden="false" customHeight="false" outlineLevel="0" collapsed="false">
      <c r="A468" s="0" t="s">
        <v>10</v>
      </c>
      <c r="B468" s="0" t="n">
        <v>116</v>
      </c>
      <c r="F468" s="0" t="str">
        <f aca="false">IF(E468="verified",C468,IF(E468="aborted",1000000000,""))</f>
        <v/>
      </c>
      <c r="H468" s="0" t="n">
        <f aca="false">H467+1000</f>
        <v>466000</v>
      </c>
      <c r="I468" s="0" t="n">
        <f aca="false">COUNTIF($F$3:$F$10000,"&lt;="&amp;H468)/200</f>
        <v>0.985</v>
      </c>
      <c r="J468" s="0" t="n">
        <f aca="false">IF(I468&gt;0,IF(I468=1,1,CEILING(LOG(1-0.99)/LOG(1-I468),1)),"")</f>
        <v>2</v>
      </c>
      <c r="K468" s="0" t="n">
        <f aca="false">IF(J468&lt;&gt;"",H468*J468,"")</f>
        <v>932000</v>
      </c>
      <c r="L468" s="0" t="n">
        <f aca="false">IF(J468&lt;&gt;"",H468,"")</f>
        <v>466000</v>
      </c>
    </row>
    <row r="469" customFormat="false" ht="12.75" hidden="false" customHeight="false" outlineLevel="0" collapsed="false">
      <c r="A469" s="0" t="s">
        <v>0</v>
      </c>
      <c r="B469" s="0" t="n">
        <v>117</v>
      </c>
      <c r="F469" s="0" t="str">
        <f aca="false">IF(E469="verified",C469,IF(E469="aborted",1000000000,""))</f>
        <v/>
      </c>
      <c r="H469" s="0" t="n">
        <f aca="false">H468+1000</f>
        <v>467000</v>
      </c>
      <c r="I469" s="0" t="n">
        <f aca="false">COUNTIF($F$3:$F$10000,"&lt;="&amp;H469)/200</f>
        <v>0.985</v>
      </c>
      <c r="J469" s="0" t="n">
        <f aca="false">IF(I469&gt;0,IF(I469=1,1,CEILING(LOG(1-0.99)/LOG(1-I469),1)),"")</f>
        <v>2</v>
      </c>
      <c r="K469" s="0" t="n">
        <f aca="false">IF(J469&lt;&gt;"",H469*J469,"")</f>
        <v>934000</v>
      </c>
      <c r="L469" s="0" t="n">
        <f aca="false">IF(J469&lt;&gt;"",H469,"")</f>
        <v>467000</v>
      </c>
    </row>
    <row r="470" customFormat="false" ht="12.75" hidden="false" customHeight="false" outlineLevel="0" collapsed="false">
      <c r="A470" s="0" t="s">
        <v>5</v>
      </c>
      <c r="B470" s="0" t="s">
        <v>6</v>
      </c>
      <c r="F470" s="0" t="str">
        <f aca="false">IF(E470="verified",C470,IF(E470="aborted",1000000000,""))</f>
        <v/>
      </c>
      <c r="H470" s="0" t="n">
        <f aca="false">H469+1000</f>
        <v>468000</v>
      </c>
      <c r="I470" s="0" t="n">
        <f aca="false">COUNTIF($F$3:$F$10000,"&lt;="&amp;H470)/200</f>
        <v>0.985</v>
      </c>
      <c r="J470" s="0" t="n">
        <f aca="false">IF(I470&gt;0,IF(I470=1,1,CEILING(LOG(1-0.99)/LOG(1-I470),1)),"")</f>
        <v>2</v>
      </c>
      <c r="K470" s="0" t="n">
        <f aca="false">IF(J470&lt;&gt;"",H470*J470,"")</f>
        <v>936000</v>
      </c>
      <c r="L470" s="0" t="n">
        <f aca="false">IF(J470&lt;&gt;"",H470,"")</f>
        <v>468000</v>
      </c>
    </row>
    <row r="471" customFormat="false" ht="12.75" hidden="false" customHeight="false" outlineLevel="0" collapsed="false">
      <c r="A471" s="0" t="n">
        <v>7168</v>
      </c>
      <c r="B471" s="0" t="n">
        <v>28</v>
      </c>
      <c r="C471" s="0" t="n">
        <v>143868</v>
      </c>
      <c r="D471" s="0" t="n">
        <v>1</v>
      </c>
      <c r="E471" s="0" t="s">
        <v>8</v>
      </c>
      <c r="F471" s="0" t="n">
        <f aca="false">IF(E471="verified",C471,IF(E471="aborted",1000000000,""))</f>
        <v>143868</v>
      </c>
      <c r="H471" s="0" t="n">
        <f aca="false">H470+1000</f>
        <v>469000</v>
      </c>
      <c r="I471" s="0" t="n">
        <f aca="false">COUNTIF($F$3:$F$10000,"&lt;="&amp;H471)/200</f>
        <v>0.985</v>
      </c>
      <c r="J471" s="0" t="n">
        <f aca="false">IF(I471&gt;0,IF(I471=1,1,CEILING(LOG(1-0.99)/LOG(1-I471),1)),"")</f>
        <v>2</v>
      </c>
      <c r="K471" s="0" t="n">
        <f aca="false">IF(J471&lt;&gt;"",H471*J471,"")</f>
        <v>938000</v>
      </c>
      <c r="L471" s="0" t="n">
        <f aca="false">IF(J471&lt;&gt;"",H471,"")</f>
        <v>469000</v>
      </c>
    </row>
    <row r="472" customFormat="false" ht="12.75" hidden="false" customHeight="false" outlineLevel="0" collapsed="false">
      <c r="A472" s="0" t="s">
        <v>10</v>
      </c>
      <c r="B472" s="0" t="n">
        <v>117</v>
      </c>
      <c r="F472" s="0" t="str">
        <f aca="false">IF(E472="verified",C472,IF(E472="aborted",1000000000,""))</f>
        <v/>
      </c>
      <c r="H472" s="0" t="n">
        <f aca="false">H471+1000</f>
        <v>470000</v>
      </c>
      <c r="I472" s="0" t="n">
        <f aca="false">COUNTIF($F$3:$F$10000,"&lt;="&amp;H472)/200</f>
        <v>0.985</v>
      </c>
      <c r="J472" s="0" t="n">
        <f aca="false">IF(I472&gt;0,IF(I472=1,1,CEILING(LOG(1-0.99)/LOG(1-I472),1)),"")</f>
        <v>2</v>
      </c>
      <c r="K472" s="0" t="n">
        <f aca="false">IF(J472&lt;&gt;"",H472*J472,"")</f>
        <v>940000</v>
      </c>
      <c r="L472" s="0" t="n">
        <f aca="false">IF(J472&lt;&gt;"",H472,"")</f>
        <v>470000</v>
      </c>
    </row>
    <row r="473" customFormat="false" ht="12.75" hidden="false" customHeight="false" outlineLevel="0" collapsed="false">
      <c r="A473" s="0" t="s">
        <v>0</v>
      </c>
      <c r="B473" s="0" t="n">
        <v>118</v>
      </c>
      <c r="F473" s="0" t="str">
        <f aca="false">IF(E473="verified",C473,IF(E473="aborted",1000000000,""))</f>
        <v/>
      </c>
      <c r="H473" s="0" t="n">
        <f aca="false">H472+1000</f>
        <v>471000</v>
      </c>
      <c r="I473" s="0" t="n">
        <f aca="false">COUNTIF($F$3:$F$10000,"&lt;="&amp;H473)/200</f>
        <v>0.985</v>
      </c>
      <c r="J473" s="0" t="n">
        <f aca="false">IF(I473&gt;0,IF(I473=1,1,CEILING(LOG(1-0.99)/LOG(1-I473),1)),"")</f>
        <v>2</v>
      </c>
      <c r="K473" s="0" t="n">
        <f aca="false">IF(J473&lt;&gt;"",H473*J473,"")</f>
        <v>942000</v>
      </c>
      <c r="L473" s="0" t="n">
        <f aca="false">IF(J473&lt;&gt;"",H473,"")</f>
        <v>471000</v>
      </c>
    </row>
    <row r="474" customFormat="false" ht="12.75" hidden="false" customHeight="false" outlineLevel="0" collapsed="false">
      <c r="A474" s="0" t="s">
        <v>5</v>
      </c>
      <c r="B474" s="0" t="s">
        <v>6</v>
      </c>
      <c r="F474" s="0" t="str">
        <f aca="false">IF(E474="verified",C474,IF(E474="aborted",1000000000,""))</f>
        <v/>
      </c>
      <c r="H474" s="0" t="n">
        <f aca="false">H473+1000</f>
        <v>472000</v>
      </c>
      <c r="I474" s="0" t="n">
        <f aca="false">COUNTIF($F$3:$F$10000,"&lt;="&amp;H474)/200</f>
        <v>0.985</v>
      </c>
      <c r="J474" s="0" t="n">
        <f aca="false">IF(I474&gt;0,IF(I474=1,1,CEILING(LOG(1-0.99)/LOG(1-I474),1)),"")</f>
        <v>2</v>
      </c>
      <c r="K474" s="0" t="n">
        <f aca="false">IF(J474&lt;&gt;"",H474*J474,"")</f>
        <v>944000</v>
      </c>
      <c r="L474" s="0" t="n">
        <f aca="false">IF(J474&lt;&gt;"",H474,"")</f>
        <v>472000</v>
      </c>
    </row>
    <row r="475" customFormat="false" ht="12.75" hidden="false" customHeight="false" outlineLevel="0" collapsed="false">
      <c r="A475" s="0" t="n">
        <v>8208</v>
      </c>
      <c r="B475" s="0" t="n">
        <v>19</v>
      </c>
      <c r="C475" s="0" t="n">
        <v>127696</v>
      </c>
      <c r="D475" s="0" t="n">
        <v>1</v>
      </c>
      <c r="E475" s="0" t="s">
        <v>8</v>
      </c>
      <c r="F475" s="0" t="n">
        <f aca="false">IF(E475="verified",C475,IF(E475="aborted",1000000000,""))</f>
        <v>127696</v>
      </c>
      <c r="H475" s="0" t="n">
        <f aca="false">H474+1000</f>
        <v>473000</v>
      </c>
      <c r="I475" s="0" t="n">
        <f aca="false">COUNTIF($F$3:$F$10000,"&lt;="&amp;H475)/200</f>
        <v>0.985</v>
      </c>
      <c r="J475" s="0" t="n">
        <f aca="false">IF(I475&gt;0,IF(I475=1,1,CEILING(LOG(1-0.99)/LOG(1-I475),1)),"")</f>
        <v>2</v>
      </c>
      <c r="K475" s="0" t="n">
        <f aca="false">IF(J475&lt;&gt;"",H475*J475,"")</f>
        <v>946000</v>
      </c>
      <c r="L475" s="0" t="n">
        <f aca="false">IF(J475&lt;&gt;"",H475,"")</f>
        <v>473000</v>
      </c>
    </row>
    <row r="476" customFormat="false" ht="12.75" hidden="false" customHeight="false" outlineLevel="0" collapsed="false">
      <c r="A476" s="0" t="s">
        <v>10</v>
      </c>
      <c r="B476" s="0" t="n">
        <v>118</v>
      </c>
      <c r="F476" s="0" t="str">
        <f aca="false">IF(E476="verified",C476,IF(E476="aborted",1000000000,""))</f>
        <v/>
      </c>
      <c r="H476" s="0" t="n">
        <f aca="false">H475+1000</f>
        <v>474000</v>
      </c>
      <c r="I476" s="0" t="n">
        <f aca="false">COUNTIF($F$3:$F$10000,"&lt;="&amp;H476)/200</f>
        <v>0.985</v>
      </c>
      <c r="J476" s="0" t="n">
        <f aca="false">IF(I476&gt;0,IF(I476=1,1,CEILING(LOG(1-0.99)/LOG(1-I476),1)),"")</f>
        <v>2</v>
      </c>
      <c r="K476" s="0" t="n">
        <f aca="false">IF(J476&lt;&gt;"",H476*J476,"")</f>
        <v>948000</v>
      </c>
      <c r="L476" s="0" t="n">
        <f aca="false">IF(J476&lt;&gt;"",H476,"")</f>
        <v>474000</v>
      </c>
    </row>
    <row r="477" customFormat="false" ht="12.75" hidden="false" customHeight="false" outlineLevel="0" collapsed="false">
      <c r="A477" s="0" t="s">
        <v>0</v>
      </c>
      <c r="B477" s="0" t="n">
        <v>119</v>
      </c>
      <c r="F477" s="0" t="str">
        <f aca="false">IF(E477="verified",C477,IF(E477="aborted",1000000000,""))</f>
        <v/>
      </c>
      <c r="H477" s="0" t="n">
        <f aca="false">H476+1000</f>
        <v>475000</v>
      </c>
      <c r="I477" s="0" t="n">
        <f aca="false">COUNTIF($F$3:$F$10000,"&lt;="&amp;H477)/200</f>
        <v>0.985</v>
      </c>
      <c r="J477" s="0" t="n">
        <f aca="false">IF(I477&gt;0,IF(I477=1,1,CEILING(LOG(1-0.99)/LOG(1-I477),1)),"")</f>
        <v>2</v>
      </c>
      <c r="K477" s="0" t="n">
        <f aca="false">IF(J477&lt;&gt;"",H477*J477,"")</f>
        <v>950000</v>
      </c>
      <c r="L477" s="0" t="n">
        <f aca="false">IF(J477&lt;&gt;"",H477,"")</f>
        <v>475000</v>
      </c>
    </row>
    <row r="478" customFormat="false" ht="12.75" hidden="false" customHeight="false" outlineLevel="0" collapsed="false">
      <c r="A478" s="0" t="s">
        <v>5</v>
      </c>
      <c r="B478" s="0" t="s">
        <v>6</v>
      </c>
      <c r="F478" s="0" t="str">
        <f aca="false">IF(E478="verified",C478,IF(E478="aborted",1000000000,""))</f>
        <v/>
      </c>
      <c r="H478" s="0" t="n">
        <f aca="false">H477+1000</f>
        <v>476000</v>
      </c>
      <c r="I478" s="0" t="n">
        <f aca="false">COUNTIF($F$3:$F$10000,"&lt;="&amp;H478)/200</f>
        <v>0.985</v>
      </c>
      <c r="J478" s="0" t="n">
        <f aca="false">IF(I478&gt;0,IF(I478=1,1,CEILING(LOG(1-0.99)/LOG(1-I478),1)),"")</f>
        <v>2</v>
      </c>
      <c r="K478" s="0" t="n">
        <f aca="false">IF(J478&lt;&gt;"",H478*J478,"")</f>
        <v>952000</v>
      </c>
      <c r="L478" s="0" t="n">
        <f aca="false">IF(J478&lt;&gt;"",H478,"")</f>
        <v>476000</v>
      </c>
    </row>
    <row r="479" customFormat="false" ht="12.75" hidden="false" customHeight="false" outlineLevel="0" collapsed="false">
      <c r="A479" s="0" t="n">
        <v>22676</v>
      </c>
      <c r="B479" s="0" t="n">
        <v>30</v>
      </c>
      <c r="C479" s="0" t="n">
        <v>480323</v>
      </c>
      <c r="D479" s="0" t="n">
        <v>1</v>
      </c>
      <c r="E479" s="0" t="s">
        <v>8</v>
      </c>
      <c r="F479" s="0" t="n">
        <f aca="false">IF(E479="verified",C479,IF(E479="aborted",1000000000,""))</f>
        <v>480323</v>
      </c>
      <c r="H479" s="0" t="n">
        <f aca="false">H478+1000</f>
        <v>477000</v>
      </c>
      <c r="I479" s="0" t="n">
        <f aca="false">COUNTIF($F$3:$F$10000,"&lt;="&amp;H479)/200</f>
        <v>0.985</v>
      </c>
      <c r="J479" s="0" t="n">
        <f aca="false">IF(I479&gt;0,IF(I479=1,1,CEILING(LOG(1-0.99)/LOG(1-I479),1)),"")</f>
        <v>2</v>
      </c>
      <c r="K479" s="0" t="n">
        <f aca="false">IF(J479&lt;&gt;"",H479*J479,"")</f>
        <v>954000</v>
      </c>
      <c r="L479" s="0" t="n">
        <f aca="false">IF(J479&lt;&gt;"",H479,"")</f>
        <v>477000</v>
      </c>
    </row>
    <row r="480" customFormat="false" ht="12.75" hidden="false" customHeight="false" outlineLevel="0" collapsed="false">
      <c r="A480" s="0" t="s">
        <v>10</v>
      </c>
      <c r="B480" s="0" t="n">
        <v>119</v>
      </c>
      <c r="F480" s="0" t="str">
        <f aca="false">IF(E480="verified",C480,IF(E480="aborted",1000000000,""))</f>
        <v/>
      </c>
      <c r="H480" s="0" t="n">
        <f aca="false">H479+1000</f>
        <v>478000</v>
      </c>
      <c r="I480" s="0" t="n">
        <f aca="false">COUNTIF($F$3:$F$10000,"&lt;="&amp;H480)/200</f>
        <v>0.985</v>
      </c>
      <c r="J480" s="0" t="n">
        <f aca="false">IF(I480&gt;0,IF(I480=1,1,CEILING(LOG(1-0.99)/LOG(1-I480),1)),"")</f>
        <v>2</v>
      </c>
      <c r="K480" s="0" t="n">
        <f aca="false">IF(J480&lt;&gt;"",H480*J480,"")</f>
        <v>956000</v>
      </c>
      <c r="L480" s="0" t="n">
        <f aca="false">IF(J480&lt;&gt;"",H480,"")</f>
        <v>478000</v>
      </c>
    </row>
    <row r="481" customFormat="false" ht="12.75" hidden="false" customHeight="false" outlineLevel="0" collapsed="false">
      <c r="A481" s="0" t="s">
        <v>0</v>
      </c>
      <c r="B481" s="0" t="n">
        <v>120</v>
      </c>
      <c r="F481" s="0" t="str">
        <f aca="false">IF(E481="verified",C481,IF(E481="aborted",1000000000,""))</f>
        <v/>
      </c>
      <c r="H481" s="0" t="n">
        <f aca="false">H480+1000</f>
        <v>479000</v>
      </c>
      <c r="I481" s="0" t="n">
        <f aca="false">COUNTIF($F$3:$F$10000,"&lt;="&amp;H481)/200</f>
        <v>0.985</v>
      </c>
      <c r="J481" s="0" t="n">
        <f aca="false">IF(I481&gt;0,IF(I481=1,1,CEILING(LOG(1-0.99)/LOG(1-I481),1)),"")</f>
        <v>2</v>
      </c>
      <c r="K481" s="0" t="n">
        <f aca="false">IF(J481&lt;&gt;"",H481*J481,"")</f>
        <v>958000</v>
      </c>
      <c r="L481" s="0" t="n">
        <f aca="false">IF(J481&lt;&gt;"",H481,"")</f>
        <v>479000</v>
      </c>
    </row>
    <row r="482" customFormat="false" ht="12.75" hidden="false" customHeight="false" outlineLevel="0" collapsed="false">
      <c r="A482" s="0" t="s">
        <v>5</v>
      </c>
      <c r="B482" s="0" t="s">
        <v>6</v>
      </c>
      <c r="F482" s="0" t="str">
        <f aca="false">IF(E482="verified",C482,IF(E482="aborted",1000000000,""))</f>
        <v/>
      </c>
      <c r="H482" s="0" t="n">
        <f aca="false">H481+1000</f>
        <v>480000</v>
      </c>
      <c r="I482" s="0" t="n">
        <f aca="false">COUNTIF($F$3:$F$10000,"&lt;="&amp;H482)/200</f>
        <v>0.985</v>
      </c>
      <c r="J482" s="0" t="n">
        <f aca="false">IF(I482&gt;0,IF(I482=1,1,CEILING(LOG(1-0.99)/LOG(1-I482),1)),"")</f>
        <v>2</v>
      </c>
      <c r="K482" s="0" t="n">
        <f aca="false">IF(J482&lt;&gt;"",H482*J482,"")</f>
        <v>960000</v>
      </c>
      <c r="L482" s="0" t="n">
        <f aca="false">IF(J482&lt;&gt;"",H482,"")</f>
        <v>480000</v>
      </c>
    </row>
    <row r="483" customFormat="false" ht="12.75" hidden="false" customHeight="false" outlineLevel="0" collapsed="false">
      <c r="A483" s="0" t="n">
        <v>7101</v>
      </c>
      <c r="B483" s="0" t="n">
        <v>13</v>
      </c>
      <c r="C483" s="0" t="n">
        <v>109834</v>
      </c>
      <c r="D483" s="0" t="n">
        <v>1</v>
      </c>
      <c r="E483" s="0" t="s">
        <v>8</v>
      </c>
      <c r="F483" s="0" t="n">
        <f aca="false">IF(E483="verified",C483,IF(E483="aborted",1000000000,""))</f>
        <v>109834</v>
      </c>
      <c r="H483" s="0" t="n">
        <f aca="false">H482+1000</f>
        <v>481000</v>
      </c>
      <c r="I483" s="0" t="n">
        <f aca="false">COUNTIF($F$3:$F$10000,"&lt;="&amp;H483)/200</f>
        <v>0.99</v>
      </c>
      <c r="J483" s="0" t="n">
        <f aca="false">IF(I483&gt;0,IF(I483=1,1,CEILING(LOG(1-0.99)/LOG(1-I483),1)),"")</f>
        <v>1</v>
      </c>
      <c r="K483" s="0" t="n">
        <f aca="false">IF(J483&lt;&gt;"",H483*J483,"")</f>
        <v>481000</v>
      </c>
      <c r="L483" s="0" t="n">
        <f aca="false">IF(J483&lt;&gt;"",H483,"")</f>
        <v>481000</v>
      </c>
    </row>
    <row r="484" customFormat="false" ht="12.75" hidden="false" customHeight="false" outlineLevel="0" collapsed="false">
      <c r="A484" s="0" t="s">
        <v>10</v>
      </c>
      <c r="B484" s="0" t="n">
        <v>120</v>
      </c>
      <c r="F484" s="0" t="str">
        <f aca="false">IF(E484="verified",C484,IF(E484="aborted",1000000000,""))</f>
        <v/>
      </c>
      <c r="H484" s="0" t="n">
        <f aca="false">H483+1000</f>
        <v>482000</v>
      </c>
      <c r="I484" s="0" t="n">
        <f aca="false">COUNTIF($F$3:$F$10000,"&lt;="&amp;H484)/200</f>
        <v>0.99</v>
      </c>
      <c r="J484" s="0" t="n">
        <f aca="false">IF(I484&gt;0,IF(I484=1,1,CEILING(LOG(1-0.99)/LOG(1-I484),1)),"")</f>
        <v>1</v>
      </c>
      <c r="K484" s="0" t="n">
        <f aca="false">IF(J484&lt;&gt;"",H484*J484,"")</f>
        <v>482000</v>
      </c>
      <c r="L484" s="0" t="n">
        <f aca="false">IF(J484&lt;&gt;"",H484,"")</f>
        <v>482000</v>
      </c>
    </row>
    <row r="485" customFormat="false" ht="12.75" hidden="false" customHeight="false" outlineLevel="0" collapsed="false">
      <c r="A485" s="0" t="s">
        <v>0</v>
      </c>
      <c r="B485" s="0" t="n">
        <v>121</v>
      </c>
      <c r="F485" s="0" t="str">
        <f aca="false">IF(E485="verified",C485,IF(E485="aborted",1000000000,""))</f>
        <v/>
      </c>
      <c r="H485" s="0" t="n">
        <f aca="false">H484+1000</f>
        <v>483000</v>
      </c>
      <c r="I485" s="0" t="n">
        <f aca="false">COUNTIF($F$3:$F$10000,"&lt;="&amp;H485)/200</f>
        <v>0.99</v>
      </c>
      <c r="J485" s="0" t="n">
        <f aca="false">IF(I485&gt;0,IF(I485=1,1,CEILING(LOG(1-0.99)/LOG(1-I485),1)),"")</f>
        <v>1</v>
      </c>
      <c r="K485" s="0" t="n">
        <f aca="false">IF(J485&lt;&gt;"",H485*J485,"")</f>
        <v>483000</v>
      </c>
      <c r="L485" s="0" t="n">
        <f aca="false">IF(J485&lt;&gt;"",H485,"")</f>
        <v>483000</v>
      </c>
    </row>
    <row r="486" customFormat="false" ht="12.75" hidden="false" customHeight="false" outlineLevel="0" collapsed="false">
      <c r="A486" s="0" t="s">
        <v>5</v>
      </c>
      <c r="B486" s="0" t="s">
        <v>6</v>
      </c>
      <c r="F486" s="0" t="str">
        <f aca="false">IF(E486="verified",C486,IF(E486="aborted",1000000000,""))</f>
        <v/>
      </c>
      <c r="H486" s="0" t="n">
        <f aca="false">H485+1000</f>
        <v>484000</v>
      </c>
      <c r="I486" s="0" t="n">
        <f aca="false">COUNTIF($F$3:$F$10000,"&lt;="&amp;H486)/200</f>
        <v>0.99</v>
      </c>
      <c r="J486" s="0" t="n">
        <f aca="false">IF(I486&gt;0,IF(I486=1,1,CEILING(LOG(1-0.99)/LOG(1-I486),1)),"")</f>
        <v>1</v>
      </c>
      <c r="K486" s="0" t="n">
        <f aca="false">IF(J486&lt;&gt;"",H486*J486,"")</f>
        <v>484000</v>
      </c>
      <c r="L486" s="0" t="n">
        <f aca="false">IF(J486&lt;&gt;"",H486,"")</f>
        <v>484000</v>
      </c>
    </row>
    <row r="487" customFormat="false" ht="12.75" hidden="false" customHeight="false" outlineLevel="0" collapsed="false">
      <c r="A487" s="0" t="n">
        <v>8832</v>
      </c>
      <c r="B487" s="0" t="n">
        <v>20</v>
      </c>
      <c r="C487" s="0" t="n">
        <v>153001</v>
      </c>
      <c r="D487" s="0" t="n">
        <v>1</v>
      </c>
      <c r="E487" s="0" t="s">
        <v>8</v>
      </c>
      <c r="F487" s="0" t="n">
        <f aca="false">IF(E487="verified",C487,IF(E487="aborted",1000000000,""))</f>
        <v>153001</v>
      </c>
      <c r="H487" s="0" t="n">
        <f aca="false">H486+1000</f>
        <v>485000</v>
      </c>
      <c r="I487" s="0" t="n">
        <f aca="false">COUNTIF($F$3:$F$10000,"&lt;="&amp;H487)/200</f>
        <v>0.99</v>
      </c>
      <c r="J487" s="0" t="n">
        <f aca="false">IF(I487&gt;0,IF(I487=1,1,CEILING(LOG(1-0.99)/LOG(1-I487),1)),"")</f>
        <v>1</v>
      </c>
      <c r="K487" s="0" t="n">
        <f aca="false">IF(J487&lt;&gt;"",H487*J487,"")</f>
        <v>485000</v>
      </c>
      <c r="L487" s="0" t="n">
        <f aca="false">IF(J487&lt;&gt;"",H487,"")</f>
        <v>485000</v>
      </c>
    </row>
    <row r="488" customFormat="false" ht="12.75" hidden="false" customHeight="false" outlineLevel="0" collapsed="false">
      <c r="A488" s="0" t="s">
        <v>10</v>
      </c>
      <c r="B488" s="0" t="n">
        <v>121</v>
      </c>
      <c r="F488" s="0" t="str">
        <f aca="false">IF(E488="verified",C488,IF(E488="aborted",1000000000,""))</f>
        <v/>
      </c>
      <c r="H488" s="0" t="n">
        <f aca="false">H487+1000</f>
        <v>486000</v>
      </c>
      <c r="I488" s="0" t="n">
        <f aca="false">COUNTIF($F$3:$F$10000,"&lt;="&amp;H488)/200</f>
        <v>0.99</v>
      </c>
      <c r="J488" s="0" t="n">
        <f aca="false">IF(I488&gt;0,IF(I488=1,1,CEILING(LOG(1-0.99)/LOG(1-I488),1)),"")</f>
        <v>1</v>
      </c>
      <c r="K488" s="0" t="n">
        <f aca="false">IF(J488&lt;&gt;"",H488*J488,"")</f>
        <v>486000</v>
      </c>
      <c r="L488" s="0" t="n">
        <f aca="false">IF(J488&lt;&gt;"",H488,"")</f>
        <v>486000</v>
      </c>
    </row>
    <row r="489" customFormat="false" ht="12.75" hidden="false" customHeight="false" outlineLevel="0" collapsed="false">
      <c r="A489" s="0" t="s">
        <v>0</v>
      </c>
      <c r="B489" s="0" t="n">
        <v>122</v>
      </c>
      <c r="F489" s="0" t="str">
        <f aca="false">IF(E489="verified",C489,IF(E489="aborted",1000000000,""))</f>
        <v/>
      </c>
      <c r="H489" s="0" t="n">
        <f aca="false">H488+1000</f>
        <v>487000</v>
      </c>
      <c r="I489" s="0" t="n">
        <f aca="false">COUNTIF($F$3:$F$10000,"&lt;="&amp;H489)/200</f>
        <v>0.99</v>
      </c>
      <c r="J489" s="0" t="n">
        <f aca="false">IF(I489&gt;0,IF(I489=1,1,CEILING(LOG(1-0.99)/LOG(1-I489),1)),"")</f>
        <v>1</v>
      </c>
      <c r="K489" s="0" t="n">
        <f aca="false">IF(J489&lt;&gt;"",H489*J489,"")</f>
        <v>487000</v>
      </c>
      <c r="L489" s="0" t="n">
        <f aca="false">IF(J489&lt;&gt;"",H489,"")</f>
        <v>487000</v>
      </c>
    </row>
    <row r="490" customFormat="false" ht="12.75" hidden="false" customHeight="false" outlineLevel="0" collapsed="false">
      <c r="A490" s="0" t="s">
        <v>5</v>
      </c>
      <c r="B490" s="0" t="s">
        <v>6</v>
      </c>
      <c r="F490" s="0" t="str">
        <f aca="false">IF(E490="verified",C490,IF(E490="aborted",1000000000,""))</f>
        <v/>
      </c>
      <c r="H490" s="0" t="n">
        <f aca="false">H489+1000</f>
        <v>488000</v>
      </c>
      <c r="I490" s="0" t="n">
        <f aca="false">COUNTIF($F$3:$F$10000,"&lt;="&amp;H490)/200</f>
        <v>0.99</v>
      </c>
      <c r="J490" s="0" t="n">
        <f aca="false">IF(I490&gt;0,IF(I490=1,1,CEILING(LOG(1-0.99)/LOG(1-I490),1)),"")</f>
        <v>1</v>
      </c>
      <c r="K490" s="0" t="n">
        <f aca="false">IF(J490&lt;&gt;"",H490*J490,"")</f>
        <v>488000</v>
      </c>
      <c r="L490" s="0" t="n">
        <f aca="false">IF(J490&lt;&gt;"",H490,"")</f>
        <v>488000</v>
      </c>
    </row>
    <row r="491" customFormat="false" ht="12.75" hidden="false" customHeight="false" outlineLevel="0" collapsed="false">
      <c r="A491" s="0" t="n">
        <v>6970</v>
      </c>
      <c r="B491" s="0" t="n">
        <v>11</v>
      </c>
      <c r="C491" s="0" t="n">
        <v>111590</v>
      </c>
      <c r="D491" s="0" t="n">
        <v>1</v>
      </c>
      <c r="E491" s="0" t="s">
        <v>8</v>
      </c>
      <c r="F491" s="0" t="n">
        <f aca="false">IF(E491="verified",C491,IF(E491="aborted",1000000000,""))</f>
        <v>111590</v>
      </c>
      <c r="H491" s="0" t="n">
        <f aca="false">H490+1000</f>
        <v>489000</v>
      </c>
      <c r="I491" s="0" t="n">
        <f aca="false">COUNTIF($F$3:$F$10000,"&lt;="&amp;H491)/200</f>
        <v>0.99</v>
      </c>
      <c r="J491" s="0" t="n">
        <f aca="false">IF(I491&gt;0,IF(I491=1,1,CEILING(LOG(1-0.99)/LOG(1-I491),1)),"")</f>
        <v>1</v>
      </c>
      <c r="K491" s="0" t="n">
        <f aca="false">IF(J491&lt;&gt;"",H491*J491,"")</f>
        <v>489000</v>
      </c>
      <c r="L491" s="0" t="n">
        <f aca="false">IF(J491&lt;&gt;"",H491,"")</f>
        <v>489000</v>
      </c>
    </row>
    <row r="492" customFormat="false" ht="12.75" hidden="false" customHeight="false" outlineLevel="0" collapsed="false">
      <c r="A492" s="0" t="s">
        <v>10</v>
      </c>
      <c r="B492" s="0" t="n">
        <v>122</v>
      </c>
      <c r="F492" s="0" t="str">
        <f aca="false">IF(E492="verified",C492,IF(E492="aborted",1000000000,""))</f>
        <v/>
      </c>
      <c r="H492" s="0" t="n">
        <f aca="false">H491+1000</f>
        <v>490000</v>
      </c>
      <c r="I492" s="0" t="n">
        <f aca="false">COUNTIF($F$3:$F$10000,"&lt;="&amp;H492)/200</f>
        <v>0.99</v>
      </c>
      <c r="J492" s="0" t="n">
        <f aca="false">IF(I492&gt;0,IF(I492=1,1,CEILING(LOG(1-0.99)/LOG(1-I492),1)),"")</f>
        <v>1</v>
      </c>
      <c r="K492" s="0" t="n">
        <f aca="false">IF(J492&lt;&gt;"",H492*J492,"")</f>
        <v>490000</v>
      </c>
      <c r="L492" s="0" t="n">
        <f aca="false">IF(J492&lt;&gt;"",H492,"")</f>
        <v>490000</v>
      </c>
    </row>
    <row r="493" customFormat="false" ht="12.75" hidden="false" customHeight="false" outlineLevel="0" collapsed="false">
      <c r="A493" s="0" t="s">
        <v>0</v>
      </c>
      <c r="B493" s="0" t="n">
        <v>123</v>
      </c>
      <c r="F493" s="0" t="str">
        <f aca="false">IF(E493="verified",C493,IF(E493="aborted",1000000000,""))</f>
        <v/>
      </c>
      <c r="H493" s="0" t="n">
        <f aca="false">H492+1000</f>
        <v>491000</v>
      </c>
      <c r="I493" s="0" t="n">
        <f aca="false">COUNTIF($F$3:$F$10000,"&lt;="&amp;H493)/200</f>
        <v>0.99</v>
      </c>
      <c r="J493" s="0" t="n">
        <f aca="false">IF(I493&gt;0,IF(I493=1,1,CEILING(LOG(1-0.99)/LOG(1-I493),1)),"")</f>
        <v>1</v>
      </c>
      <c r="K493" s="0" t="n">
        <f aca="false">IF(J493&lt;&gt;"",H493*J493,"")</f>
        <v>491000</v>
      </c>
      <c r="L493" s="0" t="n">
        <f aca="false">IF(J493&lt;&gt;"",H493,"")</f>
        <v>491000</v>
      </c>
    </row>
    <row r="494" customFormat="false" ht="12.75" hidden="false" customHeight="false" outlineLevel="0" collapsed="false">
      <c r="A494" s="0" t="s">
        <v>5</v>
      </c>
      <c r="B494" s="0" t="s">
        <v>6</v>
      </c>
      <c r="F494" s="0" t="str">
        <f aca="false">IF(E494="verified",C494,IF(E494="aborted",1000000000,""))</f>
        <v/>
      </c>
      <c r="H494" s="0" t="n">
        <f aca="false">H493+1000</f>
        <v>492000</v>
      </c>
      <c r="I494" s="0" t="n">
        <f aca="false">COUNTIF($F$3:$F$10000,"&lt;="&amp;H494)/200</f>
        <v>0.99</v>
      </c>
      <c r="J494" s="0" t="n">
        <f aca="false">IF(I494&gt;0,IF(I494=1,1,CEILING(LOG(1-0.99)/LOG(1-I494),1)),"")</f>
        <v>1</v>
      </c>
      <c r="K494" s="0" t="n">
        <f aca="false">IF(J494&lt;&gt;"",H494*J494,"")</f>
        <v>492000</v>
      </c>
      <c r="L494" s="0" t="n">
        <f aca="false">IF(J494&lt;&gt;"",H494,"")</f>
        <v>492000</v>
      </c>
    </row>
    <row r="495" customFormat="false" ht="12.75" hidden="false" customHeight="false" outlineLevel="0" collapsed="false">
      <c r="A495" s="0" t="n">
        <v>3543</v>
      </c>
      <c r="B495" s="0" t="n">
        <v>11</v>
      </c>
      <c r="C495" s="0" t="n">
        <v>70046</v>
      </c>
      <c r="D495" s="0" t="n">
        <v>1</v>
      </c>
      <c r="E495" s="0" t="s">
        <v>8</v>
      </c>
      <c r="F495" s="0" t="n">
        <f aca="false">IF(E495="verified",C495,IF(E495="aborted",1000000000,""))</f>
        <v>70046</v>
      </c>
      <c r="H495" s="0" t="n">
        <f aca="false">H494+1000</f>
        <v>493000</v>
      </c>
      <c r="I495" s="0" t="n">
        <f aca="false">COUNTIF($F$3:$F$10000,"&lt;="&amp;H495)/200</f>
        <v>0.99</v>
      </c>
      <c r="J495" s="0" t="n">
        <f aca="false">IF(I495&gt;0,IF(I495=1,1,CEILING(LOG(1-0.99)/LOG(1-I495),1)),"")</f>
        <v>1</v>
      </c>
      <c r="K495" s="0" t="n">
        <f aca="false">IF(J495&lt;&gt;"",H495*J495,"")</f>
        <v>493000</v>
      </c>
      <c r="L495" s="0" t="n">
        <f aca="false">IF(J495&lt;&gt;"",H495,"")</f>
        <v>493000</v>
      </c>
    </row>
    <row r="496" customFormat="false" ht="12.75" hidden="false" customHeight="false" outlineLevel="0" collapsed="false">
      <c r="A496" s="0" t="s">
        <v>10</v>
      </c>
      <c r="B496" s="0" t="n">
        <v>123</v>
      </c>
      <c r="F496" s="0" t="str">
        <f aca="false">IF(E496="verified",C496,IF(E496="aborted",1000000000,""))</f>
        <v/>
      </c>
      <c r="H496" s="0" t="n">
        <f aca="false">H495+1000</f>
        <v>494000</v>
      </c>
      <c r="I496" s="0" t="n">
        <f aca="false">COUNTIF($F$3:$F$10000,"&lt;="&amp;H496)/200</f>
        <v>0.99</v>
      </c>
      <c r="J496" s="0" t="n">
        <f aca="false">IF(I496&gt;0,IF(I496=1,1,CEILING(LOG(1-0.99)/LOG(1-I496),1)),"")</f>
        <v>1</v>
      </c>
      <c r="K496" s="0" t="n">
        <f aca="false">IF(J496&lt;&gt;"",H496*J496,"")</f>
        <v>494000</v>
      </c>
      <c r="L496" s="0" t="n">
        <f aca="false">IF(J496&lt;&gt;"",H496,"")</f>
        <v>494000</v>
      </c>
    </row>
    <row r="497" customFormat="false" ht="12.75" hidden="false" customHeight="false" outlineLevel="0" collapsed="false">
      <c r="A497" s="0" t="s">
        <v>0</v>
      </c>
      <c r="B497" s="0" t="n">
        <v>124</v>
      </c>
      <c r="F497" s="0" t="str">
        <f aca="false">IF(E497="verified",C497,IF(E497="aborted",1000000000,""))</f>
        <v/>
      </c>
      <c r="H497" s="0" t="n">
        <f aca="false">H496+1000</f>
        <v>495000</v>
      </c>
      <c r="I497" s="0" t="n">
        <f aca="false">COUNTIF($F$3:$F$10000,"&lt;="&amp;H497)/200</f>
        <v>0.99</v>
      </c>
      <c r="J497" s="0" t="n">
        <f aca="false">IF(I497&gt;0,IF(I497=1,1,CEILING(LOG(1-0.99)/LOG(1-I497),1)),"")</f>
        <v>1</v>
      </c>
      <c r="K497" s="0" t="n">
        <f aca="false">IF(J497&lt;&gt;"",H497*J497,"")</f>
        <v>495000</v>
      </c>
      <c r="L497" s="0" t="n">
        <f aca="false">IF(J497&lt;&gt;"",H497,"")</f>
        <v>495000</v>
      </c>
    </row>
    <row r="498" customFormat="false" ht="12.75" hidden="false" customHeight="false" outlineLevel="0" collapsed="false">
      <c r="A498" s="0" t="s">
        <v>5</v>
      </c>
      <c r="B498" s="0" t="s">
        <v>6</v>
      </c>
      <c r="F498" s="0" t="str">
        <f aca="false">IF(E498="verified",C498,IF(E498="aborted",1000000000,""))</f>
        <v/>
      </c>
      <c r="H498" s="0" t="n">
        <f aca="false">H497+1000</f>
        <v>496000</v>
      </c>
      <c r="I498" s="0" t="n">
        <f aca="false">COUNTIF($F$3:$F$10000,"&lt;="&amp;H498)/200</f>
        <v>0.99</v>
      </c>
      <c r="J498" s="0" t="n">
        <f aca="false">IF(I498&gt;0,IF(I498=1,1,CEILING(LOG(1-0.99)/LOG(1-I498),1)),"")</f>
        <v>1</v>
      </c>
      <c r="K498" s="0" t="n">
        <f aca="false">IF(J498&lt;&gt;"",H498*J498,"")</f>
        <v>496000</v>
      </c>
      <c r="L498" s="0" t="n">
        <f aca="false">IF(J498&lt;&gt;"",H498,"")</f>
        <v>496000</v>
      </c>
    </row>
    <row r="499" customFormat="false" ht="12.75" hidden="false" customHeight="false" outlineLevel="0" collapsed="false">
      <c r="A499" s="0" t="n">
        <v>6160</v>
      </c>
      <c r="B499" s="0" t="n">
        <v>16</v>
      </c>
      <c r="C499" s="0" t="n">
        <v>91687</v>
      </c>
      <c r="D499" s="0" t="n">
        <v>1</v>
      </c>
      <c r="E499" s="0" t="s">
        <v>8</v>
      </c>
      <c r="F499" s="0" t="n">
        <f aca="false">IF(E499="verified",C499,IF(E499="aborted",1000000000,""))</f>
        <v>91687</v>
      </c>
      <c r="H499" s="0" t="n">
        <f aca="false">H498+1000</f>
        <v>497000</v>
      </c>
      <c r="I499" s="0" t="n">
        <f aca="false">COUNTIF($F$3:$F$10000,"&lt;="&amp;H499)/200</f>
        <v>0.99</v>
      </c>
      <c r="J499" s="0" t="n">
        <f aca="false">IF(I499&gt;0,IF(I499=1,1,CEILING(LOG(1-0.99)/LOG(1-I499),1)),"")</f>
        <v>1</v>
      </c>
      <c r="K499" s="0" t="n">
        <f aca="false">IF(J499&lt;&gt;"",H499*J499,"")</f>
        <v>497000</v>
      </c>
      <c r="L499" s="0" t="n">
        <f aca="false">IF(J499&lt;&gt;"",H499,"")</f>
        <v>497000</v>
      </c>
    </row>
    <row r="500" customFormat="false" ht="12.75" hidden="false" customHeight="false" outlineLevel="0" collapsed="false">
      <c r="A500" s="0" t="s">
        <v>10</v>
      </c>
      <c r="B500" s="0" t="n">
        <v>124</v>
      </c>
      <c r="F500" s="0" t="str">
        <f aca="false">IF(E500="verified",C500,IF(E500="aborted",1000000000,""))</f>
        <v/>
      </c>
      <c r="H500" s="0" t="n">
        <f aca="false">H499+1000</f>
        <v>498000</v>
      </c>
      <c r="I500" s="0" t="n">
        <f aca="false">COUNTIF($F$3:$F$10000,"&lt;="&amp;H500)/200</f>
        <v>0.99</v>
      </c>
      <c r="J500" s="0" t="n">
        <f aca="false">IF(I500&gt;0,IF(I500=1,1,CEILING(LOG(1-0.99)/LOG(1-I500),1)),"")</f>
        <v>1</v>
      </c>
      <c r="K500" s="0" t="n">
        <f aca="false">IF(J500&lt;&gt;"",H500*J500,"")</f>
        <v>498000</v>
      </c>
      <c r="L500" s="0" t="n">
        <f aca="false">IF(J500&lt;&gt;"",H500,"")</f>
        <v>498000</v>
      </c>
    </row>
    <row r="501" customFormat="false" ht="12.75" hidden="false" customHeight="false" outlineLevel="0" collapsed="false">
      <c r="A501" s="0" t="s">
        <v>0</v>
      </c>
      <c r="B501" s="0" t="n">
        <v>125</v>
      </c>
      <c r="F501" s="0" t="str">
        <f aca="false">IF(E501="verified",C501,IF(E501="aborted",1000000000,""))</f>
        <v/>
      </c>
      <c r="H501" s="0" t="n">
        <f aca="false">H500+1000</f>
        <v>499000</v>
      </c>
      <c r="I501" s="0" t="n">
        <f aca="false">COUNTIF($F$3:$F$10000,"&lt;="&amp;H501)/200</f>
        <v>0.99</v>
      </c>
      <c r="J501" s="0" t="n">
        <f aca="false">IF(I501&gt;0,IF(I501=1,1,CEILING(LOG(1-0.99)/LOG(1-I501),1)),"")</f>
        <v>1</v>
      </c>
      <c r="K501" s="0" t="n">
        <f aca="false">IF(J501&lt;&gt;"",H501*J501,"")</f>
        <v>499000</v>
      </c>
      <c r="L501" s="0" t="n">
        <f aca="false">IF(J501&lt;&gt;"",H501,"")</f>
        <v>499000</v>
      </c>
    </row>
    <row r="502" customFormat="false" ht="12.75" hidden="false" customHeight="false" outlineLevel="0" collapsed="false">
      <c r="A502" s="0" t="s">
        <v>5</v>
      </c>
      <c r="B502" s="0" t="s">
        <v>6</v>
      </c>
      <c r="F502" s="0" t="str">
        <f aca="false">IF(E502="verified",C502,IF(E502="aborted",1000000000,""))</f>
        <v/>
      </c>
      <c r="H502" s="0" t="n">
        <f aca="false">H501+1000</f>
        <v>500000</v>
      </c>
      <c r="I502" s="0" t="n">
        <f aca="false">COUNTIF($F$3:$F$10000,"&lt;="&amp;H502)/200</f>
        <v>0.995</v>
      </c>
      <c r="J502" s="0" t="n">
        <f aca="false">IF(I502&gt;0,IF(I502=1,1,CEILING(LOG(1-0.99)/LOG(1-I502),1)),"")</f>
        <v>1</v>
      </c>
      <c r="K502" s="0" t="n">
        <f aca="false">IF(J502&lt;&gt;"",H502*J502,"")</f>
        <v>500000</v>
      </c>
      <c r="L502" s="0" t="n">
        <f aca="false">IF(J502&lt;&gt;"",H502,"")</f>
        <v>500000</v>
      </c>
    </row>
    <row r="503" customFormat="false" ht="12.75" hidden="false" customHeight="false" outlineLevel="0" collapsed="false">
      <c r="A503" s="0" t="n">
        <v>11172</v>
      </c>
      <c r="B503" s="0" t="n">
        <v>9</v>
      </c>
      <c r="C503" s="0" t="n">
        <v>213551</v>
      </c>
      <c r="D503" s="0" t="n">
        <v>1</v>
      </c>
      <c r="E503" s="0" t="s">
        <v>8</v>
      </c>
      <c r="F503" s="0" t="n">
        <f aca="false">IF(E503="verified",C503,IF(E503="aborted",1000000000,""))</f>
        <v>213551</v>
      </c>
      <c r="H503" s="0" t="n">
        <f aca="false">H502+1000</f>
        <v>501000</v>
      </c>
      <c r="I503" s="0" t="n">
        <f aca="false">COUNTIF($F$3:$F$10000,"&lt;="&amp;H503)/200</f>
        <v>0.995</v>
      </c>
      <c r="J503" s="0" t="n">
        <f aca="false">IF(I503&gt;0,IF(I503=1,1,CEILING(LOG(1-0.99)/LOG(1-I503),1)),"")</f>
        <v>1</v>
      </c>
      <c r="K503" s="0" t="n">
        <f aca="false">IF(J503&lt;&gt;"",H503*J503,"")</f>
        <v>501000</v>
      </c>
      <c r="L503" s="0" t="n">
        <f aca="false">IF(J503&lt;&gt;"",H503,"")</f>
        <v>501000</v>
      </c>
    </row>
    <row r="504" customFormat="false" ht="12.75" hidden="false" customHeight="false" outlineLevel="0" collapsed="false">
      <c r="A504" s="0" t="s">
        <v>10</v>
      </c>
      <c r="B504" s="0" t="n">
        <v>125</v>
      </c>
      <c r="F504" s="0" t="str">
        <f aca="false">IF(E504="verified",C504,IF(E504="aborted",1000000000,""))</f>
        <v/>
      </c>
      <c r="H504" s="0" t="n">
        <f aca="false">H503+1000</f>
        <v>502000</v>
      </c>
      <c r="I504" s="0" t="n">
        <f aca="false">COUNTIF($F$3:$F$10000,"&lt;="&amp;H504)/200</f>
        <v>0.995</v>
      </c>
      <c r="J504" s="0" t="n">
        <f aca="false">IF(I504&gt;0,IF(I504=1,1,CEILING(LOG(1-0.99)/LOG(1-I504),1)),"")</f>
        <v>1</v>
      </c>
      <c r="K504" s="0" t="n">
        <f aca="false">IF(J504&lt;&gt;"",H504*J504,"")</f>
        <v>502000</v>
      </c>
      <c r="L504" s="0" t="n">
        <f aca="false">IF(J504&lt;&gt;"",H504,"")</f>
        <v>502000</v>
      </c>
    </row>
    <row r="505" customFormat="false" ht="12.75" hidden="false" customHeight="false" outlineLevel="0" collapsed="false">
      <c r="A505" s="0" t="s">
        <v>0</v>
      </c>
      <c r="B505" s="0" t="n">
        <v>126</v>
      </c>
      <c r="F505" s="0" t="str">
        <f aca="false">IF(E505="verified",C505,IF(E505="aborted",1000000000,""))</f>
        <v/>
      </c>
      <c r="H505" s="0" t="n">
        <f aca="false">H504+1000</f>
        <v>503000</v>
      </c>
      <c r="I505" s="0" t="n">
        <f aca="false">COUNTIF($F$3:$F$10000,"&lt;="&amp;H505)/200</f>
        <v>0.995</v>
      </c>
      <c r="J505" s="0" t="n">
        <f aca="false">IF(I505&gt;0,IF(I505=1,1,CEILING(LOG(1-0.99)/LOG(1-I505),1)),"")</f>
        <v>1</v>
      </c>
      <c r="K505" s="0" t="n">
        <f aca="false">IF(J505&lt;&gt;"",H505*J505,"")</f>
        <v>503000</v>
      </c>
      <c r="L505" s="0" t="n">
        <f aca="false">IF(J505&lt;&gt;"",H505,"")</f>
        <v>503000</v>
      </c>
    </row>
    <row r="506" customFormat="false" ht="12.75" hidden="false" customHeight="false" outlineLevel="0" collapsed="false">
      <c r="A506" s="0" t="s">
        <v>5</v>
      </c>
      <c r="B506" s="0" t="s">
        <v>6</v>
      </c>
      <c r="F506" s="0" t="str">
        <f aca="false">IF(E506="verified",C506,IF(E506="aborted",1000000000,""))</f>
        <v/>
      </c>
      <c r="H506" s="0" t="n">
        <f aca="false">H505+1000</f>
        <v>504000</v>
      </c>
      <c r="I506" s="0" t="n">
        <f aca="false">COUNTIF($F$3:$F$10000,"&lt;="&amp;H506)/200</f>
        <v>0.995</v>
      </c>
      <c r="J506" s="0" t="n">
        <f aca="false">IF(I506&gt;0,IF(I506=1,1,CEILING(LOG(1-0.99)/LOG(1-I506),1)),"")</f>
        <v>1</v>
      </c>
      <c r="K506" s="0" t="n">
        <f aca="false">IF(J506&lt;&gt;"",H506*J506,"")</f>
        <v>504000</v>
      </c>
      <c r="L506" s="0" t="n">
        <f aca="false">IF(J506&lt;&gt;"",H506,"")</f>
        <v>504000</v>
      </c>
    </row>
    <row r="507" customFormat="false" ht="12.75" hidden="false" customHeight="false" outlineLevel="0" collapsed="false">
      <c r="A507" s="0" t="n">
        <v>7671</v>
      </c>
      <c r="B507" s="0" t="n">
        <v>22</v>
      </c>
      <c r="C507" s="0" t="n">
        <v>119588</v>
      </c>
      <c r="D507" s="0" t="n">
        <v>1</v>
      </c>
      <c r="E507" s="0" t="s">
        <v>8</v>
      </c>
      <c r="F507" s="0" t="n">
        <f aca="false">IF(E507="verified",C507,IF(E507="aborted",1000000000,""))</f>
        <v>119588</v>
      </c>
      <c r="H507" s="0" t="n">
        <f aca="false">H506+1000</f>
        <v>505000</v>
      </c>
      <c r="I507" s="0" t="n">
        <f aca="false">COUNTIF($F$3:$F$10000,"&lt;="&amp;H507)/200</f>
        <v>0.995</v>
      </c>
      <c r="J507" s="0" t="n">
        <f aca="false">IF(I507&gt;0,IF(I507=1,1,CEILING(LOG(1-0.99)/LOG(1-I507),1)),"")</f>
        <v>1</v>
      </c>
      <c r="K507" s="0" t="n">
        <f aca="false">IF(J507&lt;&gt;"",H507*J507,"")</f>
        <v>505000</v>
      </c>
      <c r="L507" s="0" t="n">
        <f aca="false">IF(J507&lt;&gt;"",H507,"")</f>
        <v>505000</v>
      </c>
    </row>
    <row r="508" customFormat="false" ht="12.75" hidden="false" customHeight="false" outlineLevel="0" collapsed="false">
      <c r="A508" s="0" t="s">
        <v>10</v>
      </c>
      <c r="B508" s="0" t="n">
        <v>126</v>
      </c>
      <c r="F508" s="0" t="str">
        <f aca="false">IF(E508="verified",C508,IF(E508="aborted",1000000000,""))</f>
        <v/>
      </c>
      <c r="H508" s="0" t="n">
        <f aca="false">H507+1000</f>
        <v>506000</v>
      </c>
      <c r="I508" s="0" t="n">
        <f aca="false">COUNTIF($F$3:$F$10000,"&lt;="&amp;H508)/200</f>
        <v>1</v>
      </c>
      <c r="J508" s="0" t="n">
        <f aca="false">IF(I508&gt;0,IF(I508=1,1,CEILING(LOG(1-0.99)/LOG(1-I508),1)),"")</f>
        <v>1</v>
      </c>
      <c r="K508" s="0" t="n">
        <f aca="false">IF(J508&lt;&gt;"",H508*J508,"")</f>
        <v>506000</v>
      </c>
      <c r="L508" s="0" t="n">
        <f aca="false">IF(J508&lt;&gt;"",H508,"")</f>
        <v>506000</v>
      </c>
    </row>
    <row r="509" customFormat="false" ht="12.75" hidden="false" customHeight="false" outlineLevel="0" collapsed="false">
      <c r="A509" s="0" t="s">
        <v>0</v>
      </c>
      <c r="B509" s="0" t="n">
        <v>127</v>
      </c>
      <c r="F509" s="0" t="str">
        <f aca="false">IF(E509="verified",C509,IF(E509="aborted",1000000000,""))</f>
        <v/>
      </c>
      <c r="H509" s="0" t="n">
        <f aca="false">H508+1000</f>
        <v>507000</v>
      </c>
      <c r="I509" s="0" t="n">
        <f aca="false">COUNTIF($F$3:$F$10000,"&lt;="&amp;H509)/200</f>
        <v>1</v>
      </c>
      <c r="J509" s="0" t="n">
        <f aca="false">IF(I509&gt;0,IF(I509=1,1,CEILING(LOG(1-0.99)/LOG(1-I509),1)),"")</f>
        <v>1</v>
      </c>
      <c r="K509" s="0" t="n">
        <f aca="false">IF(J509&lt;&gt;"",H509*J509,"")</f>
        <v>507000</v>
      </c>
      <c r="L509" s="0" t="n">
        <f aca="false">IF(J509&lt;&gt;"",H509,"")</f>
        <v>507000</v>
      </c>
    </row>
    <row r="510" customFormat="false" ht="12.75" hidden="false" customHeight="false" outlineLevel="0" collapsed="false">
      <c r="A510" s="0" t="s">
        <v>5</v>
      </c>
      <c r="B510" s="0" t="s">
        <v>6</v>
      </c>
      <c r="F510" s="0" t="str">
        <f aca="false">IF(E510="verified",C510,IF(E510="aborted",1000000000,""))</f>
        <v/>
      </c>
      <c r="H510" s="0" t="n">
        <f aca="false">H509+1000</f>
        <v>508000</v>
      </c>
      <c r="I510" s="0" t="n">
        <f aca="false">COUNTIF($F$3:$F$10000,"&lt;="&amp;H510)/200</f>
        <v>1</v>
      </c>
      <c r="J510" s="0" t="n">
        <f aca="false">IF(I510&gt;0,IF(I510=1,1,CEILING(LOG(1-0.99)/LOG(1-I510),1)),"")</f>
        <v>1</v>
      </c>
      <c r="K510" s="0" t="n">
        <f aca="false">IF(J510&lt;&gt;"",H510*J510,"")</f>
        <v>508000</v>
      </c>
      <c r="L510" s="0" t="n">
        <f aca="false">IF(J510&lt;&gt;"",H510,"")</f>
        <v>508000</v>
      </c>
    </row>
    <row r="511" customFormat="false" ht="12.75" hidden="false" customHeight="false" outlineLevel="0" collapsed="false">
      <c r="A511" s="0" t="n">
        <v>8115</v>
      </c>
      <c r="B511" s="0" t="n">
        <v>17</v>
      </c>
      <c r="C511" s="0" t="n">
        <v>111771</v>
      </c>
      <c r="D511" s="0" t="n">
        <v>1</v>
      </c>
      <c r="E511" s="0" t="s">
        <v>8</v>
      </c>
      <c r="F511" s="0" t="n">
        <f aca="false">IF(E511="verified",C511,IF(E511="aborted",1000000000,""))</f>
        <v>111771</v>
      </c>
      <c r="H511" s="0" t="n">
        <f aca="false">H510+1000</f>
        <v>509000</v>
      </c>
      <c r="I511" s="0" t="n">
        <f aca="false">COUNTIF($F$3:$F$10000,"&lt;="&amp;H511)/200</f>
        <v>1</v>
      </c>
      <c r="J511" s="0" t="n">
        <f aca="false">IF(I511&gt;0,IF(I511=1,1,CEILING(LOG(1-0.99)/LOG(1-I511),1)),"")</f>
        <v>1</v>
      </c>
      <c r="K511" s="0" t="n">
        <f aca="false">IF(J511&lt;&gt;"",H511*J511,"")</f>
        <v>509000</v>
      </c>
      <c r="L511" s="0" t="n">
        <f aca="false">IF(J511&lt;&gt;"",H511,"")</f>
        <v>509000</v>
      </c>
    </row>
    <row r="512" customFormat="false" ht="12.75" hidden="false" customHeight="false" outlineLevel="0" collapsed="false">
      <c r="A512" s="0" t="s">
        <v>10</v>
      </c>
      <c r="B512" s="0" t="n">
        <v>127</v>
      </c>
      <c r="F512" s="0" t="str">
        <f aca="false">IF(E512="verified",C512,IF(E512="aborted",1000000000,""))</f>
        <v/>
      </c>
      <c r="H512" s="0" t="n">
        <f aca="false">H511+1000</f>
        <v>510000</v>
      </c>
      <c r="I512" s="0" t="n">
        <f aca="false">COUNTIF($F$3:$F$10000,"&lt;="&amp;H512)/200</f>
        <v>1</v>
      </c>
      <c r="J512" s="0" t="n">
        <f aca="false">IF(I512&gt;0,IF(I512=1,1,CEILING(LOG(1-0.99)/LOG(1-I512),1)),"")</f>
        <v>1</v>
      </c>
      <c r="K512" s="0" t="n">
        <f aca="false">IF(J512&lt;&gt;"",H512*J512,"")</f>
        <v>510000</v>
      </c>
      <c r="L512" s="0" t="n">
        <f aca="false">IF(J512&lt;&gt;"",H512,"")</f>
        <v>510000</v>
      </c>
    </row>
    <row r="513" customFormat="false" ht="12.75" hidden="false" customHeight="false" outlineLevel="0" collapsed="false">
      <c r="A513" s="0" t="s">
        <v>0</v>
      </c>
      <c r="B513" s="0" t="n">
        <v>128</v>
      </c>
      <c r="F513" s="0" t="str">
        <f aca="false">IF(E513="verified",C513,IF(E513="aborted",1000000000,""))</f>
        <v/>
      </c>
      <c r="H513" s="0" t="n">
        <f aca="false">H512+1000</f>
        <v>511000</v>
      </c>
      <c r="I513" s="0" t="n">
        <f aca="false">COUNTIF($F$3:$F$10000,"&lt;="&amp;H513)/200</f>
        <v>1</v>
      </c>
      <c r="J513" s="0" t="n">
        <f aca="false">IF(I513&gt;0,IF(I513=1,1,CEILING(LOG(1-0.99)/LOG(1-I513),1)),"")</f>
        <v>1</v>
      </c>
      <c r="K513" s="0" t="n">
        <f aca="false">IF(J513&lt;&gt;"",H513*J513,"")</f>
        <v>511000</v>
      </c>
      <c r="L513" s="0" t="n">
        <f aca="false">IF(J513&lt;&gt;"",H513,"")</f>
        <v>511000</v>
      </c>
    </row>
    <row r="514" customFormat="false" ht="12.75" hidden="false" customHeight="false" outlineLevel="0" collapsed="false">
      <c r="A514" s="0" t="s">
        <v>5</v>
      </c>
      <c r="B514" s="0" t="s">
        <v>6</v>
      </c>
      <c r="F514" s="0" t="str">
        <f aca="false">IF(E514="verified",C514,IF(E514="aborted",1000000000,""))</f>
        <v/>
      </c>
      <c r="H514" s="0" t="n">
        <f aca="false">H513+1000</f>
        <v>512000</v>
      </c>
      <c r="I514" s="0" t="n">
        <f aca="false">COUNTIF($F$3:$F$10000,"&lt;="&amp;H514)/200</f>
        <v>1</v>
      </c>
      <c r="J514" s="0" t="n">
        <f aca="false">IF(I514&gt;0,IF(I514=1,1,CEILING(LOG(1-0.99)/LOG(1-I514),1)),"")</f>
        <v>1</v>
      </c>
      <c r="K514" s="0" t="n">
        <f aca="false">IF(J514&lt;&gt;"",H514*J514,"")</f>
        <v>512000</v>
      </c>
      <c r="L514" s="0" t="n">
        <f aca="false">IF(J514&lt;&gt;"",H514,"")</f>
        <v>512000</v>
      </c>
    </row>
    <row r="515" customFormat="false" ht="12.75" hidden="false" customHeight="false" outlineLevel="0" collapsed="false">
      <c r="A515" s="0" t="n">
        <v>12448</v>
      </c>
      <c r="B515" s="0" t="n">
        <v>29</v>
      </c>
      <c r="C515" s="0" t="n">
        <v>333747</v>
      </c>
      <c r="D515" s="0" t="n">
        <v>1</v>
      </c>
      <c r="E515" s="0" t="s">
        <v>8</v>
      </c>
      <c r="F515" s="0" t="n">
        <f aca="false">IF(E515="verified",C515,IF(E515="aborted",1000000000,""))</f>
        <v>333747</v>
      </c>
      <c r="H515" s="0" t="n">
        <f aca="false">H514+1000</f>
        <v>513000</v>
      </c>
      <c r="I515" s="0" t="n">
        <f aca="false">COUNTIF($F$3:$F$10000,"&lt;="&amp;H515)/200</f>
        <v>1</v>
      </c>
      <c r="J515" s="0" t="n">
        <f aca="false">IF(I515&gt;0,IF(I515=1,1,CEILING(LOG(1-0.99)/LOG(1-I515),1)),"")</f>
        <v>1</v>
      </c>
      <c r="K515" s="0" t="n">
        <f aca="false">IF(J515&lt;&gt;"",H515*J515,"")</f>
        <v>513000</v>
      </c>
      <c r="L515" s="0" t="n">
        <f aca="false">IF(J515&lt;&gt;"",H515,"")</f>
        <v>513000</v>
      </c>
    </row>
    <row r="516" customFormat="false" ht="12.75" hidden="false" customHeight="false" outlineLevel="0" collapsed="false">
      <c r="A516" s="0" t="s">
        <v>10</v>
      </c>
      <c r="B516" s="0" t="n">
        <v>128</v>
      </c>
      <c r="F516" s="0" t="str">
        <f aca="false">IF(E516="verified",C516,IF(E516="aborted",1000000000,""))</f>
        <v/>
      </c>
      <c r="H516" s="0" t="n">
        <f aca="false">H515+1000</f>
        <v>514000</v>
      </c>
      <c r="I516" s="0" t="n">
        <f aca="false">COUNTIF($F$3:$F$10000,"&lt;="&amp;H516)/200</f>
        <v>1</v>
      </c>
      <c r="J516" s="0" t="n">
        <f aca="false">IF(I516&gt;0,IF(I516=1,1,CEILING(LOG(1-0.99)/LOG(1-I516),1)),"")</f>
        <v>1</v>
      </c>
      <c r="K516" s="0" t="n">
        <f aca="false">IF(J516&lt;&gt;"",H516*J516,"")</f>
        <v>514000</v>
      </c>
      <c r="L516" s="0" t="n">
        <f aca="false">IF(J516&lt;&gt;"",H516,"")</f>
        <v>514000</v>
      </c>
    </row>
    <row r="517" customFormat="false" ht="12.75" hidden="false" customHeight="false" outlineLevel="0" collapsed="false">
      <c r="A517" s="0" t="s">
        <v>0</v>
      </c>
      <c r="B517" s="0" t="n">
        <v>129</v>
      </c>
      <c r="F517" s="0" t="str">
        <f aca="false">IF(E517="verified",C517,IF(E517="aborted",1000000000,""))</f>
        <v/>
      </c>
      <c r="H517" s="0" t="n">
        <f aca="false">H516+1000</f>
        <v>515000</v>
      </c>
      <c r="I517" s="0" t="n">
        <f aca="false">COUNTIF($F$3:$F$10000,"&lt;="&amp;H517)/200</f>
        <v>1</v>
      </c>
      <c r="J517" s="0" t="n">
        <f aca="false">IF(I517&gt;0,IF(I517=1,1,CEILING(LOG(1-0.99)/LOG(1-I517),1)),"")</f>
        <v>1</v>
      </c>
      <c r="K517" s="0" t="n">
        <f aca="false">IF(J517&lt;&gt;"",H517*J517,"")</f>
        <v>515000</v>
      </c>
      <c r="L517" s="0" t="n">
        <f aca="false">IF(J517&lt;&gt;"",H517,"")</f>
        <v>515000</v>
      </c>
    </row>
    <row r="518" customFormat="false" ht="12.75" hidden="false" customHeight="false" outlineLevel="0" collapsed="false">
      <c r="A518" s="0" t="s">
        <v>5</v>
      </c>
      <c r="B518" s="0" t="s">
        <v>6</v>
      </c>
      <c r="F518" s="0" t="str">
        <f aca="false">IF(E518="verified",C518,IF(E518="aborted",1000000000,""))</f>
        <v/>
      </c>
      <c r="H518" s="0" t="n">
        <f aca="false">H517+1000</f>
        <v>516000</v>
      </c>
      <c r="I518" s="0" t="n">
        <f aca="false">COUNTIF($F$3:$F$10000,"&lt;="&amp;H518)/200</f>
        <v>1</v>
      </c>
      <c r="J518" s="0" t="n">
        <f aca="false">IF(I518&gt;0,IF(I518=1,1,CEILING(LOG(1-0.99)/LOG(1-I518),1)),"")</f>
        <v>1</v>
      </c>
      <c r="K518" s="0" t="n">
        <f aca="false">IF(J518&lt;&gt;"",H518*J518,"")</f>
        <v>516000</v>
      </c>
      <c r="L518" s="0" t="n">
        <f aca="false">IF(J518&lt;&gt;"",H518,"")</f>
        <v>516000</v>
      </c>
    </row>
    <row r="519" customFormat="false" ht="12.75" hidden="false" customHeight="false" outlineLevel="0" collapsed="false">
      <c r="A519" s="0" t="n">
        <v>16090</v>
      </c>
      <c r="B519" s="0" t="n">
        <v>31</v>
      </c>
      <c r="C519" s="0" t="n">
        <v>372438</v>
      </c>
      <c r="D519" s="0" t="n">
        <v>1</v>
      </c>
      <c r="E519" s="0" t="s">
        <v>8</v>
      </c>
      <c r="F519" s="0" t="n">
        <f aca="false">IF(E519="verified",C519,IF(E519="aborted",1000000000,""))</f>
        <v>372438</v>
      </c>
      <c r="H519" s="0" t="n">
        <f aca="false">H518+1000</f>
        <v>517000</v>
      </c>
      <c r="I519" s="0" t="n">
        <f aca="false">COUNTIF($F$3:$F$10000,"&lt;="&amp;H519)/200</f>
        <v>1</v>
      </c>
      <c r="J519" s="0" t="n">
        <f aca="false">IF(I519&gt;0,IF(I519=1,1,CEILING(LOG(1-0.99)/LOG(1-I519),1)),"")</f>
        <v>1</v>
      </c>
      <c r="K519" s="0" t="n">
        <f aca="false">IF(J519&lt;&gt;"",H519*J519,"")</f>
        <v>517000</v>
      </c>
      <c r="L519" s="0" t="n">
        <f aca="false">IF(J519&lt;&gt;"",H519,"")</f>
        <v>517000</v>
      </c>
    </row>
    <row r="520" customFormat="false" ht="12.75" hidden="false" customHeight="false" outlineLevel="0" collapsed="false">
      <c r="A520" s="0" t="s">
        <v>10</v>
      </c>
      <c r="B520" s="0" t="n">
        <v>129</v>
      </c>
      <c r="F520" s="0" t="str">
        <f aca="false">IF(E520="verified",C520,IF(E520="aborted",1000000000,""))</f>
        <v/>
      </c>
      <c r="H520" s="0" t="n">
        <f aca="false">H519+1000</f>
        <v>518000</v>
      </c>
      <c r="I520" s="0" t="n">
        <f aca="false">COUNTIF($F$3:$F$10000,"&lt;="&amp;H520)/200</f>
        <v>1</v>
      </c>
      <c r="J520" s="0" t="n">
        <f aca="false">IF(I520&gt;0,IF(I520=1,1,CEILING(LOG(1-0.99)/LOG(1-I520),1)),"")</f>
        <v>1</v>
      </c>
      <c r="K520" s="0" t="n">
        <f aca="false">IF(J520&lt;&gt;"",H520*J520,"")</f>
        <v>518000</v>
      </c>
      <c r="L520" s="0" t="n">
        <f aca="false">IF(J520&lt;&gt;"",H520,"")</f>
        <v>518000</v>
      </c>
    </row>
    <row r="521" customFormat="false" ht="12.75" hidden="false" customHeight="false" outlineLevel="0" collapsed="false">
      <c r="A521" s="0" t="s">
        <v>0</v>
      </c>
      <c r="B521" s="0" t="n">
        <v>130</v>
      </c>
      <c r="F521" s="0" t="str">
        <f aca="false">IF(E521="verified",C521,IF(E521="aborted",1000000000,""))</f>
        <v/>
      </c>
      <c r="H521" s="0" t="n">
        <f aca="false">H520+1000</f>
        <v>519000</v>
      </c>
      <c r="I521" s="0" t="n">
        <f aca="false">COUNTIF($F$3:$F$10000,"&lt;="&amp;H521)/200</f>
        <v>1</v>
      </c>
      <c r="J521" s="0" t="n">
        <f aca="false">IF(I521&gt;0,IF(I521=1,1,CEILING(LOG(1-0.99)/LOG(1-I521),1)),"")</f>
        <v>1</v>
      </c>
      <c r="K521" s="0" t="n">
        <f aca="false">IF(J521&lt;&gt;"",H521*J521,"")</f>
        <v>519000</v>
      </c>
      <c r="L521" s="0" t="n">
        <f aca="false">IF(J521&lt;&gt;"",H521,"")</f>
        <v>519000</v>
      </c>
    </row>
    <row r="522" customFormat="false" ht="12.75" hidden="false" customHeight="false" outlineLevel="0" collapsed="false">
      <c r="A522" s="0" t="s">
        <v>5</v>
      </c>
      <c r="B522" s="0" t="s">
        <v>6</v>
      </c>
      <c r="F522" s="0" t="str">
        <f aca="false">IF(E522="verified",C522,IF(E522="aborted",1000000000,""))</f>
        <v/>
      </c>
      <c r="H522" s="0" t="n">
        <f aca="false">H521+1000</f>
        <v>520000</v>
      </c>
      <c r="I522" s="0" t="n">
        <f aca="false">COUNTIF($F$3:$F$10000,"&lt;="&amp;H522)/200</f>
        <v>1</v>
      </c>
      <c r="J522" s="0" t="n">
        <f aca="false">IF(I522&gt;0,IF(I522=1,1,CEILING(LOG(1-0.99)/LOG(1-I522),1)),"")</f>
        <v>1</v>
      </c>
      <c r="K522" s="0" t="n">
        <f aca="false">IF(J522&lt;&gt;"",H522*J522,"")</f>
        <v>520000</v>
      </c>
      <c r="L522" s="0" t="n">
        <f aca="false">IF(J522&lt;&gt;"",H522,"")</f>
        <v>520000</v>
      </c>
    </row>
    <row r="523" customFormat="false" ht="12.75" hidden="false" customHeight="false" outlineLevel="0" collapsed="false">
      <c r="A523" s="0" t="n">
        <v>7178</v>
      </c>
      <c r="B523" s="0" t="n">
        <v>17</v>
      </c>
      <c r="C523" s="0" t="n">
        <v>118284</v>
      </c>
      <c r="D523" s="0" t="n">
        <v>1</v>
      </c>
      <c r="E523" s="0" t="s">
        <v>8</v>
      </c>
      <c r="F523" s="0" t="n">
        <f aca="false">IF(E523="verified",C523,IF(E523="aborted",1000000000,""))</f>
        <v>118284</v>
      </c>
      <c r="H523" s="0" t="n">
        <f aca="false">H522+1000</f>
        <v>521000</v>
      </c>
      <c r="I523" s="0" t="n">
        <f aca="false">COUNTIF($F$3:$F$10000,"&lt;="&amp;H523)/200</f>
        <v>1</v>
      </c>
      <c r="J523" s="0" t="n">
        <f aca="false">IF(I523&gt;0,IF(I523=1,1,CEILING(LOG(1-0.99)/LOG(1-I523),1)),"")</f>
        <v>1</v>
      </c>
      <c r="K523" s="0" t="n">
        <f aca="false">IF(J523&lt;&gt;"",H523*J523,"")</f>
        <v>521000</v>
      </c>
      <c r="L523" s="0" t="n">
        <f aca="false">IF(J523&lt;&gt;"",H523,"")</f>
        <v>521000</v>
      </c>
    </row>
    <row r="524" customFormat="false" ht="12.75" hidden="false" customHeight="false" outlineLevel="0" collapsed="false">
      <c r="A524" s="0" t="s">
        <v>10</v>
      </c>
      <c r="B524" s="0" t="n">
        <v>130</v>
      </c>
      <c r="F524" s="0" t="str">
        <f aca="false">IF(E524="verified",C524,IF(E524="aborted",1000000000,""))</f>
        <v/>
      </c>
      <c r="H524" s="0" t="n">
        <f aca="false">H523+1000</f>
        <v>522000</v>
      </c>
      <c r="I524" s="0" t="n">
        <f aca="false">COUNTIF($F$3:$F$10000,"&lt;="&amp;H524)/200</f>
        <v>1</v>
      </c>
      <c r="J524" s="0" t="n">
        <f aca="false">IF(I524&gt;0,IF(I524=1,1,CEILING(LOG(1-0.99)/LOG(1-I524),1)),"")</f>
        <v>1</v>
      </c>
      <c r="K524" s="0" t="n">
        <f aca="false">IF(J524&lt;&gt;"",H524*J524,"")</f>
        <v>522000</v>
      </c>
      <c r="L524" s="0" t="n">
        <f aca="false">IF(J524&lt;&gt;"",H524,"")</f>
        <v>522000</v>
      </c>
    </row>
    <row r="525" customFormat="false" ht="12.75" hidden="false" customHeight="false" outlineLevel="0" collapsed="false">
      <c r="A525" s="0" t="s">
        <v>0</v>
      </c>
      <c r="B525" s="0" t="n">
        <v>131</v>
      </c>
      <c r="F525" s="0" t="str">
        <f aca="false">IF(E525="verified",C525,IF(E525="aborted",1000000000,""))</f>
        <v/>
      </c>
      <c r="H525" s="0" t="n">
        <f aca="false">H524+1000</f>
        <v>523000</v>
      </c>
      <c r="I525" s="0" t="n">
        <f aca="false">COUNTIF($F$3:$F$10000,"&lt;="&amp;H525)/200</f>
        <v>1</v>
      </c>
      <c r="J525" s="0" t="n">
        <f aca="false">IF(I525&gt;0,IF(I525=1,1,CEILING(LOG(1-0.99)/LOG(1-I525),1)),"")</f>
        <v>1</v>
      </c>
      <c r="K525" s="0" t="n">
        <f aca="false">IF(J525&lt;&gt;"",H525*J525,"")</f>
        <v>523000</v>
      </c>
      <c r="L525" s="0" t="n">
        <f aca="false">IF(J525&lt;&gt;"",H525,"")</f>
        <v>523000</v>
      </c>
    </row>
    <row r="526" customFormat="false" ht="12.75" hidden="false" customHeight="false" outlineLevel="0" collapsed="false">
      <c r="A526" s="0" t="s">
        <v>5</v>
      </c>
      <c r="B526" s="0" t="s">
        <v>6</v>
      </c>
      <c r="F526" s="0" t="str">
        <f aca="false">IF(E526="verified",C526,IF(E526="aborted",1000000000,""))</f>
        <v/>
      </c>
      <c r="H526" s="0" t="n">
        <f aca="false">H525+1000</f>
        <v>524000</v>
      </c>
      <c r="I526" s="0" t="n">
        <f aca="false">COUNTIF($F$3:$F$10000,"&lt;="&amp;H526)/200</f>
        <v>1</v>
      </c>
      <c r="J526" s="0" t="n">
        <f aca="false">IF(I526&gt;0,IF(I526=1,1,CEILING(LOG(1-0.99)/LOG(1-I526),1)),"")</f>
        <v>1</v>
      </c>
      <c r="K526" s="0" t="n">
        <f aca="false">IF(J526&lt;&gt;"",H526*J526,"")</f>
        <v>524000</v>
      </c>
      <c r="L526" s="0" t="n">
        <f aca="false">IF(J526&lt;&gt;"",H526,"")</f>
        <v>524000</v>
      </c>
    </row>
    <row r="527" customFormat="false" ht="12.75" hidden="false" customHeight="false" outlineLevel="0" collapsed="false">
      <c r="A527" s="0" t="n">
        <v>8500</v>
      </c>
      <c r="B527" s="0" t="n">
        <v>17</v>
      </c>
      <c r="C527" s="0" t="n">
        <v>139515</v>
      </c>
      <c r="D527" s="0" t="n">
        <v>1</v>
      </c>
      <c r="E527" s="0" t="s">
        <v>8</v>
      </c>
      <c r="F527" s="0" t="n">
        <f aca="false">IF(E527="verified",C527,IF(E527="aborted",1000000000,""))</f>
        <v>139515</v>
      </c>
      <c r="H527" s="0" t="n">
        <f aca="false">H526+1000</f>
        <v>525000</v>
      </c>
      <c r="I527" s="0" t="n">
        <f aca="false">COUNTIF($F$3:$F$10000,"&lt;="&amp;H527)/200</f>
        <v>1</v>
      </c>
      <c r="J527" s="0" t="n">
        <f aca="false">IF(I527&gt;0,IF(I527=1,1,CEILING(LOG(1-0.99)/LOG(1-I527),1)),"")</f>
        <v>1</v>
      </c>
      <c r="K527" s="0" t="n">
        <f aca="false">IF(J527&lt;&gt;"",H527*J527,"")</f>
        <v>525000</v>
      </c>
      <c r="L527" s="0" t="n">
        <f aca="false">IF(J527&lt;&gt;"",H527,"")</f>
        <v>525000</v>
      </c>
    </row>
    <row r="528" customFormat="false" ht="12.75" hidden="false" customHeight="false" outlineLevel="0" collapsed="false">
      <c r="A528" s="0" t="s">
        <v>10</v>
      </c>
      <c r="B528" s="0" t="n">
        <v>131</v>
      </c>
      <c r="F528" s="0" t="str">
        <f aca="false">IF(E528="verified",C528,IF(E528="aborted",1000000000,""))</f>
        <v/>
      </c>
      <c r="H528" s="0" t="n">
        <f aca="false">H527+1000</f>
        <v>526000</v>
      </c>
      <c r="I528" s="0" t="n">
        <f aca="false">COUNTIF($F$3:$F$10000,"&lt;="&amp;H528)/200</f>
        <v>1</v>
      </c>
      <c r="J528" s="0" t="n">
        <f aca="false">IF(I528&gt;0,IF(I528=1,1,CEILING(LOG(1-0.99)/LOG(1-I528),1)),"")</f>
        <v>1</v>
      </c>
      <c r="K528" s="0" t="n">
        <f aca="false">IF(J528&lt;&gt;"",H528*J528,"")</f>
        <v>526000</v>
      </c>
      <c r="L528" s="0" t="n">
        <f aca="false">IF(J528&lt;&gt;"",H528,"")</f>
        <v>526000</v>
      </c>
    </row>
    <row r="529" customFormat="false" ht="12.75" hidden="false" customHeight="false" outlineLevel="0" collapsed="false">
      <c r="A529" s="0" t="s">
        <v>0</v>
      </c>
      <c r="B529" s="0" t="n">
        <v>132</v>
      </c>
      <c r="F529" s="0" t="str">
        <f aca="false">IF(E529="verified",C529,IF(E529="aborted",1000000000,""))</f>
        <v/>
      </c>
      <c r="H529" s="0" t="n">
        <f aca="false">H528+1000</f>
        <v>527000</v>
      </c>
      <c r="I529" s="0" t="n">
        <f aca="false">COUNTIF($F$3:$F$10000,"&lt;="&amp;H529)/200</f>
        <v>1</v>
      </c>
      <c r="J529" s="0" t="n">
        <f aca="false">IF(I529&gt;0,IF(I529=1,1,CEILING(LOG(1-0.99)/LOG(1-I529),1)),"")</f>
        <v>1</v>
      </c>
      <c r="K529" s="0" t="n">
        <f aca="false">IF(J529&lt;&gt;"",H529*J529,"")</f>
        <v>527000</v>
      </c>
      <c r="L529" s="0" t="n">
        <f aca="false">IF(J529&lt;&gt;"",H529,"")</f>
        <v>527000</v>
      </c>
    </row>
    <row r="530" customFormat="false" ht="12.75" hidden="false" customHeight="false" outlineLevel="0" collapsed="false">
      <c r="A530" s="0" t="s">
        <v>5</v>
      </c>
      <c r="B530" s="0" t="s">
        <v>6</v>
      </c>
      <c r="F530" s="0" t="str">
        <f aca="false">IF(E530="verified",C530,IF(E530="aborted",1000000000,""))</f>
        <v/>
      </c>
      <c r="H530" s="0" t="n">
        <f aca="false">H529+1000</f>
        <v>528000</v>
      </c>
      <c r="I530" s="0" t="n">
        <f aca="false">COUNTIF($F$3:$F$10000,"&lt;="&amp;H530)/200</f>
        <v>1</v>
      </c>
      <c r="J530" s="0" t="n">
        <f aca="false">IF(I530&gt;0,IF(I530=1,1,CEILING(LOG(1-0.99)/LOG(1-I530),1)),"")</f>
        <v>1</v>
      </c>
      <c r="K530" s="0" t="n">
        <f aca="false">IF(J530&lt;&gt;"",H530*J530,"")</f>
        <v>528000</v>
      </c>
      <c r="L530" s="0" t="n">
        <f aca="false">IF(J530&lt;&gt;"",H530,"")</f>
        <v>528000</v>
      </c>
    </row>
    <row r="531" customFormat="false" ht="12.75" hidden="false" customHeight="false" outlineLevel="0" collapsed="false">
      <c r="A531" s="0" t="n">
        <v>1001</v>
      </c>
      <c r="B531" s="0" t="n">
        <v>27</v>
      </c>
      <c r="C531" s="0" t="n">
        <v>28335</v>
      </c>
      <c r="D531" s="0" t="n">
        <v>1</v>
      </c>
      <c r="E531" s="0" t="s">
        <v>8</v>
      </c>
      <c r="F531" s="0" t="n">
        <f aca="false">IF(E531="verified",C531,IF(E531="aborted",1000000000,""))</f>
        <v>28335</v>
      </c>
      <c r="H531" s="0" t="n">
        <f aca="false">H530+1000</f>
        <v>529000</v>
      </c>
      <c r="I531" s="0" t="n">
        <f aca="false">COUNTIF($F$3:$F$10000,"&lt;="&amp;H531)/200</f>
        <v>1</v>
      </c>
      <c r="J531" s="0" t="n">
        <f aca="false">IF(I531&gt;0,IF(I531=1,1,CEILING(LOG(1-0.99)/LOG(1-I531),1)),"")</f>
        <v>1</v>
      </c>
      <c r="K531" s="0" t="n">
        <f aca="false">IF(J531&lt;&gt;"",H531*J531,"")</f>
        <v>529000</v>
      </c>
      <c r="L531" s="0" t="n">
        <f aca="false">IF(J531&lt;&gt;"",H531,"")</f>
        <v>529000</v>
      </c>
    </row>
    <row r="532" customFormat="false" ht="12.75" hidden="false" customHeight="false" outlineLevel="0" collapsed="false">
      <c r="A532" s="0" t="s">
        <v>10</v>
      </c>
      <c r="B532" s="0" t="n">
        <v>132</v>
      </c>
      <c r="F532" s="0" t="str">
        <f aca="false">IF(E532="verified",C532,IF(E532="aborted",1000000000,""))</f>
        <v/>
      </c>
      <c r="H532" s="0" t="n">
        <f aca="false">H531+1000</f>
        <v>530000</v>
      </c>
      <c r="I532" s="0" t="n">
        <f aca="false">COUNTIF($F$3:$F$10000,"&lt;="&amp;H532)/200</f>
        <v>1</v>
      </c>
      <c r="J532" s="0" t="n">
        <f aca="false">IF(I532&gt;0,IF(I532=1,1,CEILING(LOG(1-0.99)/LOG(1-I532),1)),"")</f>
        <v>1</v>
      </c>
      <c r="K532" s="0" t="n">
        <f aca="false">IF(J532&lt;&gt;"",H532*J532,"")</f>
        <v>530000</v>
      </c>
      <c r="L532" s="0" t="n">
        <f aca="false">IF(J532&lt;&gt;"",H532,"")</f>
        <v>530000</v>
      </c>
    </row>
    <row r="533" customFormat="false" ht="12.75" hidden="false" customHeight="false" outlineLevel="0" collapsed="false">
      <c r="A533" s="0" t="s">
        <v>0</v>
      </c>
      <c r="B533" s="0" t="n">
        <v>133</v>
      </c>
      <c r="F533" s="0" t="str">
        <f aca="false">IF(E533="verified",C533,IF(E533="aborted",1000000000,""))</f>
        <v/>
      </c>
      <c r="H533" s="0" t="n">
        <f aca="false">H532+1000</f>
        <v>531000</v>
      </c>
      <c r="I533" s="0" t="n">
        <f aca="false">COUNTIF($F$3:$F$10000,"&lt;="&amp;H533)/200</f>
        <v>1</v>
      </c>
      <c r="J533" s="0" t="n">
        <f aca="false">IF(I533&gt;0,IF(I533=1,1,CEILING(LOG(1-0.99)/LOG(1-I533),1)),"")</f>
        <v>1</v>
      </c>
      <c r="K533" s="0" t="n">
        <f aca="false">IF(J533&lt;&gt;"",H533*J533,"")</f>
        <v>531000</v>
      </c>
      <c r="L533" s="0" t="n">
        <f aca="false">IF(J533&lt;&gt;"",H533,"")</f>
        <v>531000</v>
      </c>
    </row>
    <row r="534" customFormat="false" ht="12.75" hidden="false" customHeight="false" outlineLevel="0" collapsed="false">
      <c r="A534" s="0" t="s">
        <v>5</v>
      </c>
      <c r="B534" s="0" t="s">
        <v>6</v>
      </c>
      <c r="F534" s="0" t="str">
        <f aca="false">IF(E534="verified",C534,IF(E534="aborted",1000000000,""))</f>
        <v/>
      </c>
      <c r="H534" s="0" t="n">
        <f aca="false">H533+1000</f>
        <v>532000</v>
      </c>
      <c r="I534" s="0" t="n">
        <f aca="false">COUNTIF($F$3:$F$10000,"&lt;="&amp;H534)/200</f>
        <v>1</v>
      </c>
      <c r="J534" s="0" t="n">
        <f aca="false">IF(I534&gt;0,IF(I534=1,1,CEILING(LOG(1-0.99)/LOG(1-I534),1)),"")</f>
        <v>1</v>
      </c>
      <c r="K534" s="0" t="n">
        <f aca="false">IF(J534&lt;&gt;"",H534*J534,"")</f>
        <v>532000</v>
      </c>
      <c r="L534" s="0" t="n">
        <f aca="false">IF(J534&lt;&gt;"",H534,"")</f>
        <v>532000</v>
      </c>
    </row>
    <row r="535" customFormat="false" ht="12.75" hidden="false" customHeight="false" outlineLevel="0" collapsed="false">
      <c r="A535" s="0" t="n">
        <v>9145</v>
      </c>
      <c r="B535" s="0" t="n">
        <v>21</v>
      </c>
      <c r="C535" s="0" t="n">
        <v>153766</v>
      </c>
      <c r="D535" s="0" t="n">
        <v>1</v>
      </c>
      <c r="E535" s="0" t="s">
        <v>8</v>
      </c>
      <c r="F535" s="0" t="n">
        <f aca="false">IF(E535="verified",C535,IF(E535="aborted",1000000000,""))</f>
        <v>153766</v>
      </c>
      <c r="H535" s="0" t="n">
        <f aca="false">H534+1000</f>
        <v>533000</v>
      </c>
      <c r="I535" s="0" t="n">
        <f aca="false">COUNTIF($F$3:$F$10000,"&lt;="&amp;H535)/200</f>
        <v>1</v>
      </c>
      <c r="J535" s="0" t="n">
        <f aca="false">IF(I535&gt;0,IF(I535=1,1,CEILING(LOG(1-0.99)/LOG(1-I535),1)),"")</f>
        <v>1</v>
      </c>
      <c r="K535" s="0" t="n">
        <f aca="false">IF(J535&lt;&gt;"",H535*J535,"")</f>
        <v>533000</v>
      </c>
      <c r="L535" s="0" t="n">
        <f aca="false">IF(J535&lt;&gt;"",H535,"")</f>
        <v>533000</v>
      </c>
    </row>
    <row r="536" customFormat="false" ht="12.75" hidden="false" customHeight="false" outlineLevel="0" collapsed="false">
      <c r="A536" s="0" t="s">
        <v>10</v>
      </c>
      <c r="B536" s="0" t="n">
        <v>133</v>
      </c>
      <c r="F536" s="0" t="str">
        <f aca="false">IF(E536="verified",C536,IF(E536="aborted",1000000000,""))</f>
        <v/>
      </c>
      <c r="H536" s="0" t="n">
        <f aca="false">H535+1000</f>
        <v>534000</v>
      </c>
      <c r="I536" s="0" t="n">
        <f aca="false">COUNTIF($F$3:$F$10000,"&lt;="&amp;H536)/200</f>
        <v>1</v>
      </c>
      <c r="J536" s="0" t="n">
        <f aca="false">IF(I536&gt;0,IF(I536=1,1,CEILING(LOG(1-0.99)/LOG(1-I536),1)),"")</f>
        <v>1</v>
      </c>
      <c r="K536" s="0" t="n">
        <f aca="false">IF(J536&lt;&gt;"",H536*J536,"")</f>
        <v>534000</v>
      </c>
      <c r="L536" s="0" t="n">
        <f aca="false">IF(J536&lt;&gt;"",H536,"")</f>
        <v>534000</v>
      </c>
    </row>
    <row r="537" customFormat="false" ht="12.75" hidden="false" customHeight="false" outlineLevel="0" collapsed="false">
      <c r="A537" s="0" t="s">
        <v>0</v>
      </c>
      <c r="B537" s="0" t="n">
        <v>134</v>
      </c>
      <c r="F537" s="0" t="str">
        <f aca="false">IF(E537="verified",C537,IF(E537="aborted",1000000000,""))</f>
        <v/>
      </c>
      <c r="H537" s="0" t="n">
        <f aca="false">H536+1000</f>
        <v>535000</v>
      </c>
      <c r="I537" s="0" t="n">
        <f aca="false">COUNTIF($F$3:$F$10000,"&lt;="&amp;H537)/200</f>
        <v>1</v>
      </c>
      <c r="J537" s="0" t="n">
        <f aca="false">IF(I537&gt;0,IF(I537=1,1,CEILING(LOG(1-0.99)/LOG(1-I537),1)),"")</f>
        <v>1</v>
      </c>
      <c r="K537" s="0" t="n">
        <f aca="false">IF(J537&lt;&gt;"",H537*J537,"")</f>
        <v>535000</v>
      </c>
      <c r="L537" s="0" t="n">
        <f aca="false">IF(J537&lt;&gt;"",H537,"")</f>
        <v>535000</v>
      </c>
    </row>
    <row r="538" customFormat="false" ht="12.75" hidden="false" customHeight="false" outlineLevel="0" collapsed="false">
      <c r="A538" s="0" t="s">
        <v>5</v>
      </c>
      <c r="B538" s="0" t="s">
        <v>6</v>
      </c>
      <c r="F538" s="0" t="str">
        <f aca="false">IF(E538="verified",C538,IF(E538="aborted",1000000000,""))</f>
        <v/>
      </c>
      <c r="H538" s="0" t="n">
        <f aca="false">H537+1000</f>
        <v>536000</v>
      </c>
      <c r="I538" s="0" t="n">
        <f aca="false">COUNTIF($F$3:$F$10000,"&lt;="&amp;H538)/200</f>
        <v>1</v>
      </c>
      <c r="J538" s="0" t="n">
        <f aca="false">IF(I538&gt;0,IF(I538=1,1,CEILING(LOG(1-0.99)/LOG(1-I538),1)),"")</f>
        <v>1</v>
      </c>
      <c r="K538" s="0" t="n">
        <f aca="false">IF(J538&lt;&gt;"",H538*J538,"")</f>
        <v>536000</v>
      </c>
      <c r="L538" s="0" t="n">
        <f aca="false">IF(J538&lt;&gt;"",H538,"")</f>
        <v>536000</v>
      </c>
    </row>
    <row r="539" customFormat="false" ht="12.75" hidden="false" customHeight="false" outlineLevel="0" collapsed="false">
      <c r="A539" s="0" t="n">
        <v>8766</v>
      </c>
      <c r="B539" s="0" t="n">
        <v>15</v>
      </c>
      <c r="C539" s="0" t="n">
        <v>127699</v>
      </c>
      <c r="D539" s="0" t="n">
        <v>1</v>
      </c>
      <c r="E539" s="0" t="s">
        <v>8</v>
      </c>
      <c r="F539" s="0" t="n">
        <f aca="false">IF(E539="verified",C539,IF(E539="aborted",1000000000,""))</f>
        <v>127699</v>
      </c>
      <c r="H539" s="0" t="n">
        <f aca="false">H538+1000</f>
        <v>537000</v>
      </c>
      <c r="I539" s="0" t="n">
        <f aca="false">COUNTIF($F$3:$F$10000,"&lt;="&amp;H539)/200</f>
        <v>1</v>
      </c>
      <c r="J539" s="0" t="n">
        <f aca="false">IF(I539&gt;0,IF(I539=1,1,CEILING(LOG(1-0.99)/LOG(1-I539),1)),"")</f>
        <v>1</v>
      </c>
      <c r="K539" s="0" t="n">
        <f aca="false">IF(J539&lt;&gt;"",H539*J539,"")</f>
        <v>537000</v>
      </c>
      <c r="L539" s="0" t="n">
        <f aca="false">IF(J539&lt;&gt;"",H539,"")</f>
        <v>537000</v>
      </c>
    </row>
    <row r="540" customFormat="false" ht="12.75" hidden="false" customHeight="false" outlineLevel="0" collapsed="false">
      <c r="A540" s="0" t="s">
        <v>10</v>
      </c>
      <c r="B540" s="0" t="n">
        <v>134</v>
      </c>
      <c r="F540" s="0" t="str">
        <f aca="false">IF(E540="verified",C540,IF(E540="aborted",1000000000,""))</f>
        <v/>
      </c>
      <c r="H540" s="0" t="n">
        <f aca="false">H539+1000</f>
        <v>538000</v>
      </c>
      <c r="I540" s="0" t="n">
        <f aca="false">COUNTIF($F$3:$F$10000,"&lt;="&amp;H540)/200</f>
        <v>1</v>
      </c>
      <c r="J540" s="0" t="n">
        <f aca="false">IF(I540&gt;0,IF(I540=1,1,CEILING(LOG(1-0.99)/LOG(1-I540),1)),"")</f>
        <v>1</v>
      </c>
      <c r="K540" s="0" t="n">
        <f aca="false">IF(J540&lt;&gt;"",H540*J540,"")</f>
        <v>538000</v>
      </c>
      <c r="L540" s="0" t="n">
        <f aca="false">IF(J540&lt;&gt;"",H540,"")</f>
        <v>538000</v>
      </c>
    </row>
    <row r="541" customFormat="false" ht="12.75" hidden="false" customHeight="false" outlineLevel="0" collapsed="false">
      <c r="A541" s="0" t="s">
        <v>0</v>
      </c>
      <c r="B541" s="0" t="n">
        <v>135</v>
      </c>
      <c r="F541" s="0" t="str">
        <f aca="false">IF(E541="verified",C541,IF(E541="aborted",1000000000,""))</f>
        <v/>
      </c>
      <c r="H541" s="0" t="n">
        <f aca="false">H540+1000</f>
        <v>539000</v>
      </c>
      <c r="I541" s="0" t="n">
        <f aca="false">COUNTIF($F$3:$F$10000,"&lt;="&amp;H541)/200</f>
        <v>1</v>
      </c>
      <c r="J541" s="0" t="n">
        <f aca="false">IF(I541&gt;0,IF(I541=1,1,CEILING(LOG(1-0.99)/LOG(1-I541),1)),"")</f>
        <v>1</v>
      </c>
      <c r="K541" s="0" t="n">
        <f aca="false">IF(J541&lt;&gt;"",H541*J541,"")</f>
        <v>539000</v>
      </c>
      <c r="L541" s="0" t="n">
        <f aca="false">IF(J541&lt;&gt;"",H541,"")</f>
        <v>539000</v>
      </c>
    </row>
    <row r="542" customFormat="false" ht="12.75" hidden="false" customHeight="false" outlineLevel="0" collapsed="false">
      <c r="A542" s="0" t="s">
        <v>5</v>
      </c>
      <c r="B542" s="0" t="s">
        <v>6</v>
      </c>
      <c r="F542" s="0" t="str">
        <f aca="false">IF(E542="verified",C542,IF(E542="aborted",1000000000,""))</f>
        <v/>
      </c>
      <c r="H542" s="0" t="n">
        <f aca="false">H541+1000</f>
        <v>540000</v>
      </c>
      <c r="I542" s="0" t="n">
        <f aca="false">COUNTIF($F$3:$F$10000,"&lt;="&amp;H542)/200</f>
        <v>1</v>
      </c>
      <c r="J542" s="0" t="n">
        <f aca="false">IF(I542&gt;0,IF(I542=1,1,CEILING(LOG(1-0.99)/LOG(1-I542),1)),"")</f>
        <v>1</v>
      </c>
      <c r="K542" s="0" t="n">
        <f aca="false">IF(J542&lt;&gt;"",H542*J542,"")</f>
        <v>540000</v>
      </c>
      <c r="L542" s="0" t="n">
        <f aca="false">IF(J542&lt;&gt;"",H542,"")</f>
        <v>540000</v>
      </c>
    </row>
    <row r="543" customFormat="false" ht="12.75" hidden="false" customHeight="false" outlineLevel="0" collapsed="false">
      <c r="A543" s="0" t="n">
        <v>8966</v>
      </c>
      <c r="B543" s="0" t="n">
        <v>39</v>
      </c>
      <c r="C543" s="0" t="n">
        <v>228248</v>
      </c>
      <c r="D543" s="0" t="n">
        <v>1</v>
      </c>
      <c r="E543" s="0" t="s">
        <v>8</v>
      </c>
      <c r="F543" s="0" t="n">
        <f aca="false">IF(E543="verified",C543,IF(E543="aborted",1000000000,""))</f>
        <v>228248</v>
      </c>
      <c r="H543" s="0" t="n">
        <f aca="false">H542+1000</f>
        <v>541000</v>
      </c>
      <c r="I543" s="0" t="n">
        <f aca="false">COUNTIF($F$3:$F$10000,"&lt;="&amp;H543)/200</f>
        <v>1</v>
      </c>
      <c r="J543" s="0" t="n">
        <f aca="false">IF(I543&gt;0,IF(I543=1,1,CEILING(LOG(1-0.99)/LOG(1-I543),1)),"")</f>
        <v>1</v>
      </c>
      <c r="K543" s="0" t="n">
        <f aca="false">IF(J543&lt;&gt;"",H543*J543,"")</f>
        <v>541000</v>
      </c>
      <c r="L543" s="0" t="n">
        <f aca="false">IF(J543&lt;&gt;"",H543,"")</f>
        <v>541000</v>
      </c>
    </row>
    <row r="544" customFormat="false" ht="12.75" hidden="false" customHeight="false" outlineLevel="0" collapsed="false">
      <c r="A544" s="0" t="s">
        <v>10</v>
      </c>
      <c r="B544" s="0" t="n">
        <v>135</v>
      </c>
      <c r="F544" s="0" t="str">
        <f aca="false">IF(E544="verified",C544,IF(E544="aborted",1000000000,""))</f>
        <v/>
      </c>
      <c r="H544" s="0" t="n">
        <f aca="false">H543+1000</f>
        <v>542000</v>
      </c>
      <c r="I544" s="0" t="n">
        <f aca="false">COUNTIF($F$3:$F$10000,"&lt;="&amp;H544)/200</f>
        <v>1</v>
      </c>
      <c r="J544" s="0" t="n">
        <f aca="false">IF(I544&gt;0,IF(I544=1,1,CEILING(LOG(1-0.99)/LOG(1-I544),1)),"")</f>
        <v>1</v>
      </c>
      <c r="K544" s="0" t="n">
        <f aca="false">IF(J544&lt;&gt;"",H544*J544,"")</f>
        <v>542000</v>
      </c>
      <c r="L544" s="0" t="n">
        <f aca="false">IF(J544&lt;&gt;"",H544,"")</f>
        <v>542000</v>
      </c>
    </row>
    <row r="545" customFormat="false" ht="12.75" hidden="false" customHeight="false" outlineLevel="0" collapsed="false">
      <c r="A545" s="0" t="s">
        <v>0</v>
      </c>
      <c r="B545" s="0" t="n">
        <v>136</v>
      </c>
      <c r="F545" s="0" t="str">
        <f aca="false">IF(E545="verified",C545,IF(E545="aborted",1000000000,""))</f>
        <v/>
      </c>
      <c r="H545" s="0" t="n">
        <f aca="false">H544+1000</f>
        <v>543000</v>
      </c>
      <c r="I545" s="0" t="n">
        <f aca="false">COUNTIF($F$3:$F$10000,"&lt;="&amp;H545)/200</f>
        <v>1</v>
      </c>
      <c r="J545" s="0" t="n">
        <f aca="false">IF(I545&gt;0,IF(I545=1,1,CEILING(LOG(1-0.99)/LOG(1-I545),1)),"")</f>
        <v>1</v>
      </c>
      <c r="K545" s="0" t="n">
        <f aca="false">IF(J545&lt;&gt;"",H545*J545,"")</f>
        <v>543000</v>
      </c>
      <c r="L545" s="0" t="n">
        <f aca="false">IF(J545&lt;&gt;"",H545,"")</f>
        <v>543000</v>
      </c>
    </row>
    <row r="546" customFormat="false" ht="12.75" hidden="false" customHeight="false" outlineLevel="0" collapsed="false">
      <c r="A546" s="0" t="s">
        <v>5</v>
      </c>
      <c r="B546" s="0" t="s">
        <v>6</v>
      </c>
      <c r="F546" s="0" t="str">
        <f aca="false">IF(E546="verified",C546,IF(E546="aborted",1000000000,""))</f>
        <v/>
      </c>
      <c r="H546" s="0" t="n">
        <f aca="false">H545+1000</f>
        <v>544000</v>
      </c>
      <c r="I546" s="0" t="n">
        <f aca="false">COUNTIF($F$3:$F$10000,"&lt;="&amp;H546)/200</f>
        <v>1</v>
      </c>
      <c r="J546" s="0" t="n">
        <f aca="false">IF(I546&gt;0,IF(I546=1,1,CEILING(LOG(1-0.99)/LOG(1-I546),1)),"")</f>
        <v>1</v>
      </c>
      <c r="K546" s="0" t="n">
        <f aca="false">IF(J546&lt;&gt;"",H546*J546,"")</f>
        <v>544000</v>
      </c>
      <c r="L546" s="0" t="n">
        <f aca="false">IF(J546&lt;&gt;"",H546,"")</f>
        <v>544000</v>
      </c>
    </row>
    <row r="547" customFormat="false" ht="12.75" hidden="false" customHeight="false" outlineLevel="0" collapsed="false">
      <c r="A547" s="0" t="n">
        <v>7966</v>
      </c>
      <c r="B547" s="0" t="n">
        <v>10</v>
      </c>
      <c r="C547" s="0" t="n">
        <v>116179</v>
      </c>
      <c r="D547" s="0" t="n">
        <v>1</v>
      </c>
      <c r="E547" s="0" t="s">
        <v>8</v>
      </c>
      <c r="F547" s="0" t="n">
        <f aca="false">IF(E547="verified",C547,IF(E547="aborted",1000000000,""))</f>
        <v>116179</v>
      </c>
      <c r="H547" s="0" t="n">
        <f aca="false">H546+1000</f>
        <v>545000</v>
      </c>
      <c r="I547" s="0" t="n">
        <f aca="false">COUNTIF($F$3:$F$10000,"&lt;="&amp;H547)/200</f>
        <v>1</v>
      </c>
      <c r="J547" s="0" t="n">
        <f aca="false">IF(I547&gt;0,IF(I547=1,1,CEILING(LOG(1-0.99)/LOG(1-I547),1)),"")</f>
        <v>1</v>
      </c>
      <c r="K547" s="0" t="n">
        <f aca="false">IF(J547&lt;&gt;"",H547*J547,"")</f>
        <v>545000</v>
      </c>
      <c r="L547" s="0" t="n">
        <f aca="false">IF(J547&lt;&gt;"",H547,"")</f>
        <v>545000</v>
      </c>
    </row>
    <row r="548" customFormat="false" ht="12.75" hidden="false" customHeight="false" outlineLevel="0" collapsed="false">
      <c r="A548" s="0" t="s">
        <v>10</v>
      </c>
      <c r="B548" s="0" t="n">
        <v>136</v>
      </c>
      <c r="F548" s="0" t="str">
        <f aca="false">IF(E548="verified",C548,IF(E548="aborted",1000000000,""))</f>
        <v/>
      </c>
      <c r="H548" s="0" t="n">
        <f aca="false">H547+1000</f>
        <v>546000</v>
      </c>
      <c r="I548" s="0" t="n">
        <f aca="false">COUNTIF($F$3:$F$10000,"&lt;="&amp;H548)/200</f>
        <v>1</v>
      </c>
      <c r="J548" s="0" t="n">
        <f aca="false">IF(I548&gt;0,IF(I548=1,1,CEILING(LOG(1-0.99)/LOG(1-I548),1)),"")</f>
        <v>1</v>
      </c>
      <c r="K548" s="0" t="n">
        <f aca="false">IF(J548&lt;&gt;"",H548*J548,"")</f>
        <v>546000</v>
      </c>
      <c r="L548" s="0" t="n">
        <f aca="false">IF(J548&lt;&gt;"",H548,"")</f>
        <v>546000</v>
      </c>
    </row>
    <row r="549" customFormat="false" ht="12.75" hidden="false" customHeight="false" outlineLevel="0" collapsed="false">
      <c r="A549" s="0" t="s">
        <v>0</v>
      </c>
      <c r="B549" s="0" t="n">
        <v>137</v>
      </c>
      <c r="F549" s="0" t="str">
        <f aca="false">IF(E549="verified",C549,IF(E549="aborted",1000000000,""))</f>
        <v/>
      </c>
      <c r="H549" s="0" t="n">
        <f aca="false">H548+1000</f>
        <v>547000</v>
      </c>
      <c r="I549" s="0" t="n">
        <f aca="false">COUNTIF($F$3:$F$10000,"&lt;="&amp;H549)/200</f>
        <v>1</v>
      </c>
      <c r="J549" s="0" t="n">
        <f aca="false">IF(I549&gt;0,IF(I549=1,1,CEILING(LOG(1-0.99)/LOG(1-I549),1)),"")</f>
        <v>1</v>
      </c>
      <c r="K549" s="0" t="n">
        <f aca="false">IF(J549&lt;&gt;"",H549*J549,"")</f>
        <v>547000</v>
      </c>
      <c r="L549" s="0" t="n">
        <f aca="false">IF(J549&lt;&gt;"",H549,"")</f>
        <v>547000</v>
      </c>
    </row>
    <row r="550" customFormat="false" ht="12.75" hidden="false" customHeight="false" outlineLevel="0" collapsed="false">
      <c r="A550" s="0" t="s">
        <v>5</v>
      </c>
      <c r="B550" s="0" t="s">
        <v>6</v>
      </c>
      <c r="F550" s="0" t="str">
        <f aca="false">IF(E550="verified",C550,IF(E550="aborted",1000000000,""))</f>
        <v/>
      </c>
      <c r="H550" s="0" t="n">
        <f aca="false">H549+1000</f>
        <v>548000</v>
      </c>
      <c r="I550" s="0" t="n">
        <f aca="false">COUNTIF($F$3:$F$10000,"&lt;="&amp;H550)/200</f>
        <v>1</v>
      </c>
      <c r="J550" s="0" t="n">
        <f aca="false">IF(I550&gt;0,IF(I550=1,1,CEILING(LOG(1-0.99)/LOG(1-I550),1)),"")</f>
        <v>1</v>
      </c>
      <c r="K550" s="0" t="n">
        <f aca="false">IF(J550&lt;&gt;"",H550*J550,"")</f>
        <v>548000</v>
      </c>
      <c r="L550" s="0" t="n">
        <f aca="false">IF(J550&lt;&gt;"",H550,"")</f>
        <v>548000</v>
      </c>
    </row>
    <row r="551" customFormat="false" ht="12.75" hidden="false" customHeight="false" outlineLevel="0" collapsed="false">
      <c r="A551" s="0" t="n">
        <v>7122</v>
      </c>
      <c r="B551" s="0" t="n">
        <v>17</v>
      </c>
      <c r="C551" s="0" t="n">
        <v>96789</v>
      </c>
      <c r="D551" s="0" t="n">
        <v>1</v>
      </c>
      <c r="E551" s="0" t="s">
        <v>8</v>
      </c>
      <c r="F551" s="0" t="n">
        <f aca="false">IF(E551="verified",C551,IF(E551="aborted",1000000000,""))</f>
        <v>96789</v>
      </c>
      <c r="H551" s="0" t="n">
        <f aca="false">H550+1000</f>
        <v>549000</v>
      </c>
      <c r="I551" s="0" t="n">
        <f aca="false">COUNTIF($F$3:$F$10000,"&lt;="&amp;H551)/200</f>
        <v>1</v>
      </c>
      <c r="J551" s="0" t="n">
        <f aca="false">IF(I551&gt;0,IF(I551=1,1,CEILING(LOG(1-0.99)/LOG(1-I551),1)),"")</f>
        <v>1</v>
      </c>
      <c r="K551" s="0" t="n">
        <f aca="false">IF(J551&lt;&gt;"",H551*J551,"")</f>
        <v>549000</v>
      </c>
      <c r="L551" s="0" t="n">
        <f aca="false">IF(J551&lt;&gt;"",H551,"")</f>
        <v>549000</v>
      </c>
    </row>
    <row r="552" customFormat="false" ht="12.75" hidden="false" customHeight="false" outlineLevel="0" collapsed="false">
      <c r="A552" s="0" t="s">
        <v>10</v>
      </c>
      <c r="B552" s="0" t="n">
        <v>137</v>
      </c>
      <c r="F552" s="0" t="str">
        <f aca="false">IF(E552="verified",C552,IF(E552="aborted",1000000000,""))</f>
        <v/>
      </c>
      <c r="H552" s="0" t="n">
        <f aca="false">H551+1000</f>
        <v>550000</v>
      </c>
      <c r="I552" s="0" t="n">
        <f aca="false">COUNTIF($F$3:$F$10000,"&lt;="&amp;H552)/200</f>
        <v>1</v>
      </c>
      <c r="J552" s="0" t="n">
        <f aca="false">IF(I552&gt;0,IF(I552=1,1,CEILING(LOG(1-0.99)/LOG(1-I552),1)),"")</f>
        <v>1</v>
      </c>
      <c r="K552" s="0" t="n">
        <f aca="false">IF(J552&lt;&gt;"",H552*J552,"")</f>
        <v>550000</v>
      </c>
      <c r="L552" s="0" t="n">
        <f aca="false">IF(J552&lt;&gt;"",H552,"")</f>
        <v>550000</v>
      </c>
    </row>
    <row r="553" customFormat="false" ht="12.75" hidden="false" customHeight="false" outlineLevel="0" collapsed="false">
      <c r="A553" s="0" t="s">
        <v>0</v>
      </c>
      <c r="B553" s="0" t="n">
        <v>138</v>
      </c>
      <c r="F553" s="0" t="str">
        <f aca="false">IF(E553="verified",C553,IF(E553="aborted",1000000000,""))</f>
        <v/>
      </c>
      <c r="H553" s="0" t="n">
        <f aca="false">H552+1000</f>
        <v>551000</v>
      </c>
      <c r="I553" s="0" t="n">
        <f aca="false">COUNTIF($F$3:$F$10000,"&lt;="&amp;H553)/200</f>
        <v>1</v>
      </c>
      <c r="J553" s="0" t="n">
        <f aca="false">IF(I553&gt;0,IF(I553=1,1,CEILING(LOG(1-0.99)/LOG(1-I553),1)),"")</f>
        <v>1</v>
      </c>
      <c r="K553" s="0" t="n">
        <f aca="false">IF(J553&lt;&gt;"",H553*J553,"")</f>
        <v>551000</v>
      </c>
      <c r="L553" s="0" t="n">
        <f aca="false">IF(J553&lt;&gt;"",H553,"")</f>
        <v>551000</v>
      </c>
    </row>
    <row r="554" customFormat="false" ht="12.75" hidden="false" customHeight="false" outlineLevel="0" collapsed="false">
      <c r="A554" s="0" t="s">
        <v>5</v>
      </c>
      <c r="B554" s="0" t="s">
        <v>6</v>
      </c>
      <c r="F554" s="0" t="str">
        <f aca="false">IF(E554="verified",C554,IF(E554="aborted",1000000000,""))</f>
        <v/>
      </c>
      <c r="H554" s="0" t="n">
        <f aca="false">H553+1000</f>
        <v>552000</v>
      </c>
      <c r="I554" s="0" t="n">
        <f aca="false">COUNTIF($F$3:$F$10000,"&lt;="&amp;H554)/200</f>
        <v>1</v>
      </c>
      <c r="J554" s="0" t="n">
        <f aca="false">IF(I554&gt;0,IF(I554=1,1,CEILING(LOG(1-0.99)/LOG(1-I554),1)),"")</f>
        <v>1</v>
      </c>
      <c r="K554" s="0" t="n">
        <f aca="false">IF(J554&lt;&gt;"",H554*J554,"")</f>
        <v>552000</v>
      </c>
      <c r="L554" s="0" t="n">
        <f aca="false">IF(J554&lt;&gt;"",H554,"")</f>
        <v>552000</v>
      </c>
    </row>
    <row r="555" customFormat="false" ht="12.75" hidden="false" customHeight="false" outlineLevel="0" collapsed="false">
      <c r="A555" s="0" t="n">
        <v>7186</v>
      </c>
      <c r="B555" s="0" t="n">
        <v>18</v>
      </c>
      <c r="C555" s="0" t="n">
        <v>116459</v>
      </c>
      <c r="D555" s="0" t="n">
        <v>1</v>
      </c>
      <c r="E555" s="0" t="s">
        <v>8</v>
      </c>
      <c r="F555" s="0" t="n">
        <f aca="false">IF(E555="verified",C555,IF(E555="aborted",1000000000,""))</f>
        <v>116459</v>
      </c>
      <c r="H555" s="0" t="n">
        <f aca="false">H554+1000</f>
        <v>553000</v>
      </c>
      <c r="I555" s="0" t="n">
        <f aca="false">COUNTIF($F$3:$F$10000,"&lt;="&amp;H555)/200</f>
        <v>1</v>
      </c>
      <c r="J555" s="0" t="n">
        <f aca="false">IF(I555&gt;0,IF(I555=1,1,CEILING(LOG(1-0.99)/LOG(1-I555),1)),"")</f>
        <v>1</v>
      </c>
      <c r="K555" s="0" t="n">
        <f aca="false">IF(J555&lt;&gt;"",H555*J555,"")</f>
        <v>553000</v>
      </c>
      <c r="L555" s="0" t="n">
        <f aca="false">IF(J555&lt;&gt;"",H555,"")</f>
        <v>553000</v>
      </c>
    </row>
    <row r="556" customFormat="false" ht="12.75" hidden="false" customHeight="false" outlineLevel="0" collapsed="false">
      <c r="A556" s="0" t="s">
        <v>10</v>
      </c>
      <c r="B556" s="0" t="n">
        <v>138</v>
      </c>
      <c r="F556" s="0" t="str">
        <f aca="false">IF(E556="verified",C556,IF(E556="aborted",1000000000,""))</f>
        <v/>
      </c>
      <c r="H556" s="0" t="n">
        <f aca="false">H555+1000</f>
        <v>554000</v>
      </c>
      <c r="I556" s="0" t="n">
        <f aca="false">COUNTIF($F$3:$F$10000,"&lt;="&amp;H556)/200</f>
        <v>1</v>
      </c>
      <c r="J556" s="0" t="n">
        <f aca="false">IF(I556&gt;0,IF(I556=1,1,CEILING(LOG(1-0.99)/LOG(1-I556),1)),"")</f>
        <v>1</v>
      </c>
      <c r="K556" s="0" t="n">
        <f aca="false">IF(J556&lt;&gt;"",H556*J556,"")</f>
        <v>554000</v>
      </c>
      <c r="L556" s="0" t="n">
        <f aca="false">IF(J556&lt;&gt;"",H556,"")</f>
        <v>554000</v>
      </c>
    </row>
    <row r="557" customFormat="false" ht="12.75" hidden="false" customHeight="false" outlineLevel="0" collapsed="false">
      <c r="A557" s="0" t="s">
        <v>0</v>
      </c>
      <c r="B557" s="0" t="n">
        <v>139</v>
      </c>
      <c r="F557" s="0" t="str">
        <f aca="false">IF(E557="verified",C557,IF(E557="aborted",1000000000,""))</f>
        <v/>
      </c>
      <c r="H557" s="0" t="n">
        <f aca="false">H556+1000</f>
        <v>555000</v>
      </c>
      <c r="I557" s="0" t="n">
        <f aca="false">COUNTIF($F$3:$F$10000,"&lt;="&amp;H557)/200</f>
        <v>1</v>
      </c>
      <c r="J557" s="0" t="n">
        <f aca="false">IF(I557&gt;0,IF(I557=1,1,CEILING(LOG(1-0.99)/LOG(1-I557),1)),"")</f>
        <v>1</v>
      </c>
      <c r="K557" s="0" t="n">
        <f aca="false">IF(J557&lt;&gt;"",H557*J557,"")</f>
        <v>555000</v>
      </c>
      <c r="L557" s="0" t="n">
        <f aca="false">IF(J557&lt;&gt;"",H557,"")</f>
        <v>555000</v>
      </c>
    </row>
    <row r="558" customFormat="false" ht="12.75" hidden="false" customHeight="false" outlineLevel="0" collapsed="false">
      <c r="A558" s="0" t="s">
        <v>5</v>
      </c>
      <c r="B558" s="0" t="s">
        <v>6</v>
      </c>
      <c r="F558" s="0" t="str">
        <f aca="false">IF(E558="verified",C558,IF(E558="aborted",1000000000,""))</f>
        <v/>
      </c>
      <c r="H558" s="0" t="n">
        <f aca="false">H557+1000</f>
        <v>556000</v>
      </c>
      <c r="I558" s="0" t="n">
        <f aca="false">COUNTIF($F$3:$F$10000,"&lt;="&amp;H558)/200</f>
        <v>1</v>
      </c>
      <c r="J558" s="0" t="n">
        <f aca="false">IF(I558&gt;0,IF(I558=1,1,CEILING(LOG(1-0.99)/LOG(1-I558),1)),"")</f>
        <v>1</v>
      </c>
      <c r="K558" s="0" t="n">
        <f aca="false">IF(J558&lt;&gt;"",H558*J558,"")</f>
        <v>556000</v>
      </c>
      <c r="L558" s="0" t="n">
        <f aca="false">IF(J558&lt;&gt;"",H558,"")</f>
        <v>556000</v>
      </c>
    </row>
    <row r="559" customFormat="false" ht="12.75" hidden="false" customHeight="false" outlineLevel="0" collapsed="false">
      <c r="A559" s="0" t="n">
        <v>6649</v>
      </c>
      <c r="B559" s="0" t="n">
        <v>17</v>
      </c>
      <c r="C559" s="0" t="n">
        <v>129711</v>
      </c>
      <c r="D559" s="0" t="n">
        <v>1</v>
      </c>
      <c r="E559" s="0" t="s">
        <v>8</v>
      </c>
      <c r="F559" s="0" t="n">
        <f aca="false">IF(E559="verified",C559,IF(E559="aborted",1000000000,""))</f>
        <v>129711</v>
      </c>
      <c r="H559" s="0" t="n">
        <f aca="false">H558+1000</f>
        <v>557000</v>
      </c>
      <c r="I559" s="0" t="n">
        <f aca="false">COUNTIF($F$3:$F$10000,"&lt;="&amp;H559)/200</f>
        <v>1</v>
      </c>
      <c r="J559" s="0" t="n">
        <f aca="false">IF(I559&gt;0,IF(I559=1,1,CEILING(LOG(1-0.99)/LOG(1-I559),1)),"")</f>
        <v>1</v>
      </c>
      <c r="K559" s="0" t="n">
        <f aca="false">IF(J559&lt;&gt;"",H559*J559,"")</f>
        <v>557000</v>
      </c>
      <c r="L559" s="0" t="n">
        <f aca="false">IF(J559&lt;&gt;"",H559,"")</f>
        <v>557000</v>
      </c>
    </row>
    <row r="560" customFormat="false" ht="12.75" hidden="false" customHeight="false" outlineLevel="0" collapsed="false">
      <c r="A560" s="0" t="s">
        <v>10</v>
      </c>
      <c r="B560" s="0" t="n">
        <v>139</v>
      </c>
      <c r="F560" s="0" t="str">
        <f aca="false">IF(E560="verified",C560,IF(E560="aborted",1000000000,""))</f>
        <v/>
      </c>
      <c r="H560" s="0" t="n">
        <f aca="false">H559+1000</f>
        <v>558000</v>
      </c>
      <c r="I560" s="0" t="n">
        <f aca="false">COUNTIF($F$3:$F$10000,"&lt;="&amp;H560)/200</f>
        <v>1</v>
      </c>
      <c r="J560" s="0" t="n">
        <f aca="false">IF(I560&gt;0,IF(I560=1,1,CEILING(LOG(1-0.99)/LOG(1-I560),1)),"")</f>
        <v>1</v>
      </c>
      <c r="K560" s="0" t="n">
        <f aca="false">IF(J560&lt;&gt;"",H560*J560,"")</f>
        <v>558000</v>
      </c>
      <c r="L560" s="0" t="n">
        <f aca="false">IF(J560&lt;&gt;"",H560,"")</f>
        <v>558000</v>
      </c>
    </row>
    <row r="561" customFormat="false" ht="12.75" hidden="false" customHeight="false" outlineLevel="0" collapsed="false">
      <c r="A561" s="0" t="s">
        <v>0</v>
      </c>
      <c r="B561" s="0" t="n">
        <v>140</v>
      </c>
      <c r="F561" s="0" t="str">
        <f aca="false">IF(E561="verified",C561,IF(E561="aborted",1000000000,""))</f>
        <v/>
      </c>
      <c r="H561" s="0" t="n">
        <f aca="false">H560+1000</f>
        <v>559000</v>
      </c>
      <c r="I561" s="0" t="n">
        <f aca="false">COUNTIF($F$3:$F$10000,"&lt;="&amp;H561)/200</f>
        <v>1</v>
      </c>
      <c r="J561" s="0" t="n">
        <f aca="false">IF(I561&gt;0,IF(I561=1,1,CEILING(LOG(1-0.99)/LOG(1-I561),1)),"")</f>
        <v>1</v>
      </c>
      <c r="K561" s="0" t="n">
        <f aca="false">IF(J561&lt;&gt;"",H561*J561,"")</f>
        <v>559000</v>
      </c>
      <c r="L561" s="0" t="n">
        <f aca="false">IF(J561&lt;&gt;"",H561,"")</f>
        <v>559000</v>
      </c>
    </row>
    <row r="562" customFormat="false" ht="12.75" hidden="false" customHeight="false" outlineLevel="0" collapsed="false">
      <c r="A562" s="0" t="s">
        <v>5</v>
      </c>
      <c r="B562" s="0" t="s">
        <v>6</v>
      </c>
      <c r="F562" s="0" t="str">
        <f aca="false">IF(E562="verified",C562,IF(E562="aborted",1000000000,""))</f>
        <v/>
      </c>
      <c r="H562" s="0" t="n">
        <f aca="false">H561+1000</f>
        <v>560000</v>
      </c>
      <c r="I562" s="0" t="n">
        <f aca="false">COUNTIF($F$3:$F$10000,"&lt;="&amp;H562)/200</f>
        <v>1</v>
      </c>
      <c r="J562" s="0" t="n">
        <f aca="false">IF(I562&gt;0,IF(I562=1,1,CEILING(LOG(1-0.99)/LOG(1-I562),1)),"")</f>
        <v>1</v>
      </c>
      <c r="K562" s="0" t="n">
        <f aca="false">IF(J562&lt;&gt;"",H562*J562,"")</f>
        <v>560000</v>
      </c>
      <c r="L562" s="0" t="n">
        <f aca="false">IF(J562&lt;&gt;"",H562,"")</f>
        <v>560000</v>
      </c>
    </row>
    <row r="563" customFormat="false" ht="12.75" hidden="false" customHeight="false" outlineLevel="0" collapsed="false">
      <c r="A563" s="0" t="n">
        <v>5809</v>
      </c>
      <c r="B563" s="0" t="n">
        <v>16</v>
      </c>
      <c r="C563" s="0" t="n">
        <v>94178</v>
      </c>
      <c r="D563" s="0" t="n">
        <v>1</v>
      </c>
      <c r="E563" s="0" t="s">
        <v>8</v>
      </c>
      <c r="F563" s="0" t="n">
        <f aca="false">IF(E563="verified",C563,IF(E563="aborted",1000000000,""))</f>
        <v>94178</v>
      </c>
      <c r="H563" s="0" t="n">
        <f aca="false">H562+1000</f>
        <v>561000</v>
      </c>
      <c r="I563" s="0" t="n">
        <f aca="false">COUNTIF($F$3:$F$10000,"&lt;="&amp;H563)/200</f>
        <v>1</v>
      </c>
      <c r="J563" s="0" t="n">
        <f aca="false">IF(I563&gt;0,IF(I563=1,1,CEILING(LOG(1-0.99)/LOG(1-I563),1)),"")</f>
        <v>1</v>
      </c>
      <c r="K563" s="0" t="n">
        <f aca="false">IF(J563&lt;&gt;"",H563*J563,"")</f>
        <v>561000</v>
      </c>
      <c r="L563" s="0" t="n">
        <f aca="false">IF(J563&lt;&gt;"",H563,"")</f>
        <v>561000</v>
      </c>
    </row>
    <row r="564" customFormat="false" ht="12.75" hidden="false" customHeight="false" outlineLevel="0" collapsed="false">
      <c r="A564" s="0" t="s">
        <v>10</v>
      </c>
      <c r="B564" s="0" t="n">
        <v>140</v>
      </c>
      <c r="F564" s="0" t="str">
        <f aca="false">IF(E564="verified",C564,IF(E564="aborted",1000000000,""))</f>
        <v/>
      </c>
      <c r="H564" s="0" t="n">
        <f aca="false">H563+1000</f>
        <v>562000</v>
      </c>
      <c r="I564" s="0" t="n">
        <f aca="false">COUNTIF($F$3:$F$10000,"&lt;="&amp;H564)/200</f>
        <v>1</v>
      </c>
      <c r="J564" s="0" t="n">
        <f aca="false">IF(I564&gt;0,IF(I564=1,1,CEILING(LOG(1-0.99)/LOG(1-I564),1)),"")</f>
        <v>1</v>
      </c>
      <c r="K564" s="0" t="n">
        <f aca="false">IF(J564&lt;&gt;"",H564*J564,"")</f>
        <v>562000</v>
      </c>
      <c r="L564" s="0" t="n">
        <f aca="false">IF(J564&lt;&gt;"",H564,"")</f>
        <v>562000</v>
      </c>
    </row>
    <row r="565" customFormat="false" ht="12.75" hidden="false" customHeight="false" outlineLevel="0" collapsed="false">
      <c r="A565" s="0" t="s">
        <v>0</v>
      </c>
      <c r="B565" s="0" t="n">
        <v>141</v>
      </c>
      <c r="F565" s="0" t="str">
        <f aca="false">IF(E565="verified",C565,IF(E565="aborted",1000000000,""))</f>
        <v/>
      </c>
      <c r="H565" s="0" t="n">
        <f aca="false">H564+1000</f>
        <v>563000</v>
      </c>
      <c r="I565" s="0" t="n">
        <f aca="false">COUNTIF($F$3:$F$10000,"&lt;="&amp;H565)/200</f>
        <v>1</v>
      </c>
      <c r="J565" s="0" t="n">
        <f aca="false">IF(I565&gt;0,IF(I565=1,1,CEILING(LOG(1-0.99)/LOG(1-I565),1)),"")</f>
        <v>1</v>
      </c>
      <c r="K565" s="0" t="n">
        <f aca="false">IF(J565&lt;&gt;"",H565*J565,"")</f>
        <v>563000</v>
      </c>
      <c r="L565" s="0" t="n">
        <f aca="false">IF(J565&lt;&gt;"",H565,"")</f>
        <v>563000</v>
      </c>
    </row>
    <row r="566" customFormat="false" ht="12.75" hidden="false" customHeight="false" outlineLevel="0" collapsed="false">
      <c r="A566" s="0" t="s">
        <v>5</v>
      </c>
      <c r="B566" s="0" t="s">
        <v>6</v>
      </c>
      <c r="F566" s="0" t="str">
        <f aca="false">IF(E566="verified",C566,IF(E566="aborted",1000000000,""))</f>
        <v/>
      </c>
      <c r="H566" s="0" t="n">
        <f aca="false">H565+1000</f>
        <v>564000</v>
      </c>
      <c r="I566" s="0" t="n">
        <f aca="false">COUNTIF($F$3:$F$10000,"&lt;="&amp;H566)/200</f>
        <v>1</v>
      </c>
      <c r="J566" s="0" t="n">
        <f aca="false">IF(I566&gt;0,IF(I566=1,1,CEILING(LOG(1-0.99)/LOG(1-I566),1)),"")</f>
        <v>1</v>
      </c>
      <c r="K566" s="0" t="n">
        <f aca="false">IF(J566&lt;&gt;"",H566*J566,"")</f>
        <v>564000</v>
      </c>
      <c r="L566" s="0" t="n">
        <f aca="false">IF(J566&lt;&gt;"",H566,"")</f>
        <v>564000</v>
      </c>
    </row>
    <row r="567" customFormat="false" ht="12.75" hidden="false" customHeight="false" outlineLevel="0" collapsed="false">
      <c r="A567" s="0" t="n">
        <v>7517</v>
      </c>
      <c r="B567" s="0" t="n">
        <v>27</v>
      </c>
      <c r="C567" s="0" t="n">
        <v>136436</v>
      </c>
      <c r="D567" s="0" t="n">
        <v>1</v>
      </c>
      <c r="E567" s="0" t="s">
        <v>8</v>
      </c>
      <c r="F567" s="0" t="n">
        <f aca="false">IF(E567="verified",C567,IF(E567="aborted",1000000000,""))</f>
        <v>136436</v>
      </c>
      <c r="H567" s="0" t="n">
        <f aca="false">H566+1000</f>
        <v>565000</v>
      </c>
      <c r="I567" s="0" t="n">
        <f aca="false">COUNTIF($F$3:$F$10000,"&lt;="&amp;H567)/200</f>
        <v>1</v>
      </c>
      <c r="J567" s="0" t="n">
        <f aca="false">IF(I567&gt;0,IF(I567=1,1,CEILING(LOG(1-0.99)/LOG(1-I567),1)),"")</f>
        <v>1</v>
      </c>
      <c r="K567" s="0" t="n">
        <f aca="false">IF(J567&lt;&gt;"",H567*J567,"")</f>
        <v>565000</v>
      </c>
      <c r="L567" s="0" t="n">
        <f aca="false">IF(J567&lt;&gt;"",H567,"")</f>
        <v>565000</v>
      </c>
    </row>
    <row r="568" customFormat="false" ht="12.75" hidden="false" customHeight="false" outlineLevel="0" collapsed="false">
      <c r="A568" s="0" t="s">
        <v>10</v>
      </c>
      <c r="B568" s="0" t="n">
        <v>141</v>
      </c>
      <c r="F568" s="0" t="str">
        <f aca="false">IF(E568="verified",C568,IF(E568="aborted",1000000000,""))</f>
        <v/>
      </c>
      <c r="H568" s="0" t="n">
        <f aca="false">H567+1000</f>
        <v>566000</v>
      </c>
      <c r="I568" s="0" t="n">
        <f aca="false">COUNTIF($F$3:$F$10000,"&lt;="&amp;H568)/200</f>
        <v>1</v>
      </c>
      <c r="J568" s="0" t="n">
        <f aca="false">IF(I568&gt;0,IF(I568=1,1,CEILING(LOG(1-0.99)/LOG(1-I568),1)),"")</f>
        <v>1</v>
      </c>
      <c r="K568" s="0" t="n">
        <f aca="false">IF(J568&lt;&gt;"",H568*J568,"")</f>
        <v>566000</v>
      </c>
      <c r="L568" s="0" t="n">
        <f aca="false">IF(J568&lt;&gt;"",H568,"")</f>
        <v>566000</v>
      </c>
    </row>
    <row r="569" customFormat="false" ht="12.75" hidden="false" customHeight="false" outlineLevel="0" collapsed="false">
      <c r="A569" s="0" t="s">
        <v>0</v>
      </c>
      <c r="B569" s="0" t="n">
        <v>142</v>
      </c>
      <c r="F569" s="0" t="str">
        <f aca="false">IF(E569="verified",C569,IF(E569="aborted",1000000000,""))</f>
        <v/>
      </c>
      <c r="H569" s="0" t="n">
        <f aca="false">H568+1000</f>
        <v>567000</v>
      </c>
      <c r="I569" s="0" t="n">
        <f aca="false">COUNTIF($F$3:$F$10000,"&lt;="&amp;H569)/200</f>
        <v>1</v>
      </c>
      <c r="J569" s="0" t="n">
        <f aca="false">IF(I569&gt;0,IF(I569=1,1,CEILING(LOG(1-0.99)/LOG(1-I569),1)),"")</f>
        <v>1</v>
      </c>
      <c r="K569" s="0" t="n">
        <f aca="false">IF(J569&lt;&gt;"",H569*J569,"")</f>
        <v>567000</v>
      </c>
      <c r="L569" s="0" t="n">
        <f aca="false">IF(J569&lt;&gt;"",H569,"")</f>
        <v>567000</v>
      </c>
    </row>
    <row r="570" customFormat="false" ht="12.75" hidden="false" customHeight="false" outlineLevel="0" collapsed="false">
      <c r="A570" s="0" t="s">
        <v>5</v>
      </c>
      <c r="B570" s="0" t="s">
        <v>6</v>
      </c>
      <c r="F570" s="0" t="str">
        <f aca="false">IF(E570="verified",C570,IF(E570="aborted",1000000000,""))</f>
        <v/>
      </c>
      <c r="H570" s="0" t="n">
        <f aca="false">H569+1000</f>
        <v>568000</v>
      </c>
      <c r="I570" s="0" t="n">
        <f aca="false">COUNTIF($F$3:$F$10000,"&lt;="&amp;H570)/200</f>
        <v>1</v>
      </c>
      <c r="J570" s="0" t="n">
        <f aca="false">IF(I570&gt;0,IF(I570=1,1,CEILING(LOG(1-0.99)/LOG(1-I570),1)),"")</f>
        <v>1</v>
      </c>
      <c r="K570" s="0" t="n">
        <f aca="false">IF(J570&lt;&gt;"",H570*J570,"")</f>
        <v>568000</v>
      </c>
      <c r="L570" s="0" t="n">
        <f aca="false">IF(J570&lt;&gt;"",H570,"")</f>
        <v>568000</v>
      </c>
    </row>
    <row r="571" customFormat="false" ht="12.75" hidden="false" customHeight="false" outlineLevel="0" collapsed="false">
      <c r="A571" s="0" t="n">
        <v>6037</v>
      </c>
      <c r="B571" s="0" t="n">
        <v>10</v>
      </c>
      <c r="C571" s="0" t="n">
        <v>123966</v>
      </c>
      <c r="D571" s="0" t="n">
        <v>1</v>
      </c>
      <c r="E571" s="0" t="s">
        <v>8</v>
      </c>
      <c r="F571" s="0" t="n">
        <f aca="false">IF(E571="verified",C571,IF(E571="aborted",1000000000,""))</f>
        <v>123966</v>
      </c>
      <c r="H571" s="0" t="n">
        <f aca="false">H570+1000</f>
        <v>569000</v>
      </c>
      <c r="I571" s="0" t="n">
        <f aca="false">COUNTIF($F$3:$F$10000,"&lt;="&amp;H571)/200</f>
        <v>1</v>
      </c>
      <c r="J571" s="0" t="n">
        <f aca="false">IF(I571&gt;0,IF(I571=1,1,CEILING(LOG(1-0.99)/LOG(1-I571),1)),"")</f>
        <v>1</v>
      </c>
      <c r="K571" s="0" t="n">
        <f aca="false">IF(J571&lt;&gt;"",H571*J571,"")</f>
        <v>569000</v>
      </c>
      <c r="L571" s="0" t="n">
        <f aca="false">IF(J571&lt;&gt;"",H571,"")</f>
        <v>569000</v>
      </c>
    </row>
    <row r="572" customFormat="false" ht="12.75" hidden="false" customHeight="false" outlineLevel="0" collapsed="false">
      <c r="A572" s="0" t="s">
        <v>10</v>
      </c>
      <c r="B572" s="0" t="n">
        <v>142</v>
      </c>
      <c r="F572" s="0" t="str">
        <f aca="false">IF(E572="verified",C572,IF(E572="aborted",1000000000,""))</f>
        <v/>
      </c>
      <c r="H572" s="0" t="n">
        <f aca="false">H571+1000</f>
        <v>570000</v>
      </c>
      <c r="I572" s="0" t="n">
        <f aca="false">COUNTIF($F$3:$F$10000,"&lt;="&amp;H572)/200</f>
        <v>1</v>
      </c>
      <c r="J572" s="0" t="n">
        <f aca="false">IF(I572&gt;0,IF(I572=1,1,CEILING(LOG(1-0.99)/LOG(1-I572),1)),"")</f>
        <v>1</v>
      </c>
      <c r="K572" s="0" t="n">
        <f aca="false">IF(J572&lt;&gt;"",H572*J572,"")</f>
        <v>570000</v>
      </c>
      <c r="L572" s="0" t="n">
        <f aca="false">IF(J572&lt;&gt;"",H572,"")</f>
        <v>570000</v>
      </c>
    </row>
    <row r="573" customFormat="false" ht="12.75" hidden="false" customHeight="false" outlineLevel="0" collapsed="false">
      <c r="A573" s="0" t="s">
        <v>0</v>
      </c>
      <c r="B573" s="0" t="n">
        <v>143</v>
      </c>
      <c r="F573" s="0" t="str">
        <f aca="false">IF(E573="verified",C573,IF(E573="aborted",1000000000,""))</f>
        <v/>
      </c>
      <c r="H573" s="0" t="n">
        <f aca="false">H572+1000</f>
        <v>571000</v>
      </c>
      <c r="I573" s="0" t="n">
        <f aca="false">COUNTIF($F$3:$F$10000,"&lt;="&amp;H573)/200</f>
        <v>1</v>
      </c>
      <c r="J573" s="0" t="n">
        <f aca="false">IF(I573&gt;0,IF(I573=1,1,CEILING(LOG(1-0.99)/LOG(1-I573),1)),"")</f>
        <v>1</v>
      </c>
      <c r="K573" s="0" t="n">
        <f aca="false">IF(J573&lt;&gt;"",H573*J573,"")</f>
        <v>571000</v>
      </c>
      <c r="L573" s="0" t="n">
        <f aca="false">IF(J573&lt;&gt;"",H573,"")</f>
        <v>571000</v>
      </c>
    </row>
    <row r="574" customFormat="false" ht="12.75" hidden="false" customHeight="false" outlineLevel="0" collapsed="false">
      <c r="A574" s="0" t="s">
        <v>5</v>
      </c>
      <c r="B574" s="0" t="s">
        <v>6</v>
      </c>
      <c r="F574" s="0" t="str">
        <f aca="false">IF(E574="verified",C574,IF(E574="aborted",1000000000,""))</f>
        <v/>
      </c>
      <c r="H574" s="0" t="n">
        <f aca="false">H573+1000</f>
        <v>572000</v>
      </c>
      <c r="I574" s="0" t="n">
        <f aca="false">COUNTIF($F$3:$F$10000,"&lt;="&amp;H574)/200</f>
        <v>1</v>
      </c>
      <c r="J574" s="0" t="n">
        <f aca="false">IF(I574&gt;0,IF(I574=1,1,CEILING(LOG(1-0.99)/LOG(1-I574),1)),"")</f>
        <v>1</v>
      </c>
      <c r="K574" s="0" t="n">
        <f aca="false">IF(J574&lt;&gt;"",H574*J574,"")</f>
        <v>572000</v>
      </c>
      <c r="L574" s="0" t="n">
        <f aca="false">IF(J574&lt;&gt;"",H574,"")</f>
        <v>572000</v>
      </c>
    </row>
    <row r="575" customFormat="false" ht="12.75" hidden="false" customHeight="false" outlineLevel="0" collapsed="false">
      <c r="A575" s="0" t="n">
        <v>6825</v>
      </c>
      <c r="B575" s="0" t="n">
        <v>18</v>
      </c>
      <c r="C575" s="0" t="n">
        <v>161451</v>
      </c>
      <c r="D575" s="0" t="n">
        <v>1</v>
      </c>
      <c r="E575" s="0" t="s">
        <v>8</v>
      </c>
      <c r="F575" s="0" t="n">
        <f aca="false">IF(E575="verified",C575,IF(E575="aborted",1000000000,""))</f>
        <v>161451</v>
      </c>
      <c r="H575" s="0" t="n">
        <f aca="false">H574+1000</f>
        <v>573000</v>
      </c>
      <c r="I575" s="0" t="n">
        <f aca="false">COUNTIF($F$3:$F$10000,"&lt;="&amp;H575)/200</f>
        <v>1</v>
      </c>
      <c r="J575" s="0" t="n">
        <f aca="false">IF(I575&gt;0,IF(I575=1,1,CEILING(LOG(1-0.99)/LOG(1-I575),1)),"")</f>
        <v>1</v>
      </c>
      <c r="K575" s="0" t="n">
        <f aca="false">IF(J575&lt;&gt;"",H575*J575,"")</f>
        <v>573000</v>
      </c>
      <c r="L575" s="0" t="n">
        <f aca="false">IF(J575&lt;&gt;"",H575,"")</f>
        <v>573000</v>
      </c>
    </row>
    <row r="576" customFormat="false" ht="12.75" hidden="false" customHeight="false" outlineLevel="0" collapsed="false">
      <c r="A576" s="0" t="s">
        <v>10</v>
      </c>
      <c r="B576" s="0" t="n">
        <v>143</v>
      </c>
      <c r="F576" s="0" t="str">
        <f aca="false">IF(E576="verified",C576,IF(E576="aborted",1000000000,""))</f>
        <v/>
      </c>
      <c r="H576" s="0" t="n">
        <f aca="false">H575+1000</f>
        <v>574000</v>
      </c>
      <c r="I576" s="0" t="n">
        <f aca="false">COUNTIF($F$3:$F$10000,"&lt;="&amp;H576)/200</f>
        <v>1</v>
      </c>
      <c r="J576" s="0" t="n">
        <f aca="false">IF(I576&gt;0,IF(I576=1,1,CEILING(LOG(1-0.99)/LOG(1-I576),1)),"")</f>
        <v>1</v>
      </c>
      <c r="K576" s="0" t="n">
        <f aca="false">IF(J576&lt;&gt;"",H576*J576,"")</f>
        <v>574000</v>
      </c>
      <c r="L576" s="0" t="n">
        <f aca="false">IF(J576&lt;&gt;"",H576,"")</f>
        <v>574000</v>
      </c>
    </row>
    <row r="577" customFormat="false" ht="12.75" hidden="false" customHeight="false" outlineLevel="0" collapsed="false">
      <c r="A577" s="0" t="s">
        <v>0</v>
      </c>
      <c r="B577" s="0" t="n">
        <v>144</v>
      </c>
      <c r="F577" s="0" t="str">
        <f aca="false">IF(E577="verified",C577,IF(E577="aborted",1000000000,""))</f>
        <v/>
      </c>
      <c r="H577" s="0" t="n">
        <f aca="false">H576+1000</f>
        <v>575000</v>
      </c>
      <c r="I577" s="0" t="n">
        <f aca="false">COUNTIF($F$3:$F$10000,"&lt;="&amp;H577)/200</f>
        <v>1</v>
      </c>
      <c r="J577" s="0" t="n">
        <f aca="false">IF(I577&gt;0,IF(I577=1,1,CEILING(LOG(1-0.99)/LOG(1-I577),1)),"")</f>
        <v>1</v>
      </c>
      <c r="K577" s="0" t="n">
        <f aca="false">IF(J577&lt;&gt;"",H577*J577,"")</f>
        <v>575000</v>
      </c>
      <c r="L577" s="0" t="n">
        <f aca="false">IF(J577&lt;&gt;"",H577,"")</f>
        <v>575000</v>
      </c>
    </row>
    <row r="578" customFormat="false" ht="12.75" hidden="false" customHeight="false" outlineLevel="0" collapsed="false">
      <c r="A578" s="0" t="s">
        <v>5</v>
      </c>
      <c r="B578" s="0" t="s">
        <v>6</v>
      </c>
      <c r="F578" s="0" t="str">
        <f aca="false">IF(E578="verified",C578,IF(E578="aborted",1000000000,""))</f>
        <v/>
      </c>
      <c r="H578" s="0" t="n">
        <f aca="false">H577+1000</f>
        <v>576000</v>
      </c>
      <c r="I578" s="0" t="n">
        <f aca="false">COUNTIF($F$3:$F$10000,"&lt;="&amp;H578)/200</f>
        <v>1</v>
      </c>
      <c r="J578" s="0" t="n">
        <f aca="false">IF(I578&gt;0,IF(I578=1,1,CEILING(LOG(1-0.99)/LOG(1-I578),1)),"")</f>
        <v>1</v>
      </c>
      <c r="K578" s="0" t="n">
        <f aca="false">IF(J578&lt;&gt;"",H578*J578,"")</f>
        <v>576000</v>
      </c>
      <c r="L578" s="0" t="n">
        <f aca="false">IF(J578&lt;&gt;"",H578,"")</f>
        <v>576000</v>
      </c>
    </row>
    <row r="579" customFormat="false" ht="12.75" hidden="false" customHeight="false" outlineLevel="0" collapsed="false">
      <c r="A579" s="0" t="n">
        <v>3689</v>
      </c>
      <c r="B579" s="0" t="n">
        <v>48</v>
      </c>
      <c r="C579" s="0" t="n">
        <v>68316</v>
      </c>
      <c r="D579" s="0" t="n">
        <v>1</v>
      </c>
      <c r="E579" s="0" t="s">
        <v>8</v>
      </c>
      <c r="F579" s="0" t="n">
        <f aca="false">IF(E579="verified",C579,IF(E579="aborted",1000000000,""))</f>
        <v>68316</v>
      </c>
      <c r="H579" s="0" t="n">
        <f aca="false">H578+1000</f>
        <v>577000</v>
      </c>
      <c r="I579" s="0" t="n">
        <f aca="false">COUNTIF($F$3:$F$10000,"&lt;="&amp;H579)/200</f>
        <v>1</v>
      </c>
      <c r="J579" s="0" t="n">
        <f aca="false">IF(I579&gt;0,IF(I579=1,1,CEILING(LOG(1-0.99)/LOG(1-I579),1)),"")</f>
        <v>1</v>
      </c>
      <c r="K579" s="0" t="n">
        <f aca="false">IF(J579&lt;&gt;"",H579*J579,"")</f>
        <v>577000</v>
      </c>
      <c r="L579" s="0" t="n">
        <f aca="false">IF(J579&lt;&gt;"",H579,"")</f>
        <v>577000</v>
      </c>
    </row>
    <row r="580" customFormat="false" ht="12.75" hidden="false" customHeight="false" outlineLevel="0" collapsed="false">
      <c r="A580" s="0" t="s">
        <v>10</v>
      </c>
      <c r="B580" s="0" t="n">
        <v>144</v>
      </c>
      <c r="F580" s="0" t="str">
        <f aca="false">IF(E580="verified",C580,IF(E580="aborted",1000000000,""))</f>
        <v/>
      </c>
      <c r="H580" s="0" t="n">
        <f aca="false">H579+1000</f>
        <v>578000</v>
      </c>
      <c r="I580" s="0" t="n">
        <f aca="false">COUNTIF($F$3:$F$10000,"&lt;="&amp;H580)/200</f>
        <v>1</v>
      </c>
      <c r="J580" s="0" t="n">
        <f aca="false">IF(I580&gt;0,IF(I580=1,1,CEILING(LOG(1-0.99)/LOG(1-I580),1)),"")</f>
        <v>1</v>
      </c>
      <c r="K580" s="0" t="n">
        <f aca="false">IF(J580&lt;&gt;"",H580*J580,"")</f>
        <v>578000</v>
      </c>
      <c r="L580" s="0" t="n">
        <f aca="false">IF(J580&lt;&gt;"",H580,"")</f>
        <v>578000</v>
      </c>
    </row>
    <row r="581" customFormat="false" ht="12.75" hidden="false" customHeight="false" outlineLevel="0" collapsed="false">
      <c r="A581" s="0" t="s">
        <v>0</v>
      </c>
      <c r="B581" s="0" t="n">
        <v>145</v>
      </c>
      <c r="F581" s="0" t="str">
        <f aca="false">IF(E581="verified",C581,IF(E581="aborted",1000000000,""))</f>
        <v/>
      </c>
      <c r="H581" s="0" t="n">
        <f aca="false">H580+1000</f>
        <v>579000</v>
      </c>
      <c r="I581" s="0" t="n">
        <f aca="false">COUNTIF($F$3:$F$10000,"&lt;="&amp;H581)/200</f>
        <v>1</v>
      </c>
      <c r="J581" s="0" t="n">
        <f aca="false">IF(I581&gt;0,IF(I581=1,1,CEILING(LOG(1-0.99)/LOG(1-I581),1)),"")</f>
        <v>1</v>
      </c>
      <c r="K581" s="0" t="n">
        <f aca="false">IF(J581&lt;&gt;"",H581*J581,"")</f>
        <v>579000</v>
      </c>
      <c r="L581" s="0" t="n">
        <f aca="false">IF(J581&lt;&gt;"",H581,"")</f>
        <v>579000</v>
      </c>
    </row>
    <row r="582" customFormat="false" ht="12.75" hidden="false" customHeight="false" outlineLevel="0" collapsed="false">
      <c r="A582" s="0" t="s">
        <v>5</v>
      </c>
      <c r="B582" s="0" t="s">
        <v>6</v>
      </c>
      <c r="F582" s="0" t="str">
        <f aca="false">IF(E582="verified",C582,IF(E582="aborted",1000000000,""))</f>
        <v/>
      </c>
      <c r="H582" s="0" t="n">
        <f aca="false">H581+1000</f>
        <v>580000</v>
      </c>
      <c r="I582" s="0" t="n">
        <f aca="false">COUNTIF($F$3:$F$10000,"&lt;="&amp;H582)/200</f>
        <v>1</v>
      </c>
      <c r="J582" s="0" t="n">
        <f aca="false">IF(I582&gt;0,IF(I582=1,1,CEILING(LOG(1-0.99)/LOG(1-I582),1)),"")</f>
        <v>1</v>
      </c>
      <c r="K582" s="0" t="n">
        <f aca="false">IF(J582&lt;&gt;"",H582*J582,"")</f>
        <v>580000</v>
      </c>
      <c r="L582" s="0" t="n">
        <f aca="false">IF(J582&lt;&gt;"",H582,"")</f>
        <v>580000</v>
      </c>
    </row>
    <row r="583" customFormat="false" ht="12.75" hidden="false" customHeight="false" outlineLevel="0" collapsed="false">
      <c r="A583" s="0" t="n">
        <v>7889</v>
      </c>
      <c r="B583" s="0" t="n">
        <v>17</v>
      </c>
      <c r="C583" s="0" t="n">
        <v>148467</v>
      </c>
      <c r="D583" s="0" t="n">
        <v>1</v>
      </c>
      <c r="E583" s="0" t="s">
        <v>8</v>
      </c>
      <c r="F583" s="0" t="n">
        <f aca="false">IF(E583="verified",C583,IF(E583="aborted",1000000000,""))</f>
        <v>148467</v>
      </c>
      <c r="H583" s="0" t="n">
        <f aca="false">H582+1000</f>
        <v>581000</v>
      </c>
      <c r="I583" s="0" t="n">
        <f aca="false">COUNTIF($F$3:$F$10000,"&lt;="&amp;H583)/200</f>
        <v>1</v>
      </c>
      <c r="J583" s="0" t="n">
        <f aca="false">IF(I583&gt;0,IF(I583=1,1,CEILING(LOG(1-0.99)/LOG(1-I583),1)),"")</f>
        <v>1</v>
      </c>
      <c r="K583" s="0" t="n">
        <f aca="false">IF(J583&lt;&gt;"",H583*J583,"")</f>
        <v>581000</v>
      </c>
      <c r="L583" s="0" t="n">
        <f aca="false">IF(J583&lt;&gt;"",H583,"")</f>
        <v>581000</v>
      </c>
    </row>
    <row r="584" customFormat="false" ht="12.75" hidden="false" customHeight="false" outlineLevel="0" collapsed="false">
      <c r="A584" s="0" t="s">
        <v>10</v>
      </c>
      <c r="B584" s="0" t="n">
        <v>145</v>
      </c>
      <c r="F584" s="0" t="str">
        <f aca="false">IF(E584="verified",C584,IF(E584="aborted",1000000000,""))</f>
        <v/>
      </c>
      <c r="H584" s="0" t="n">
        <f aca="false">H583+1000</f>
        <v>582000</v>
      </c>
      <c r="I584" s="0" t="n">
        <f aca="false">COUNTIF($F$3:$F$10000,"&lt;="&amp;H584)/200</f>
        <v>1</v>
      </c>
      <c r="J584" s="0" t="n">
        <f aca="false">IF(I584&gt;0,IF(I584=1,1,CEILING(LOG(1-0.99)/LOG(1-I584),1)),"")</f>
        <v>1</v>
      </c>
      <c r="K584" s="0" t="n">
        <f aca="false">IF(J584&lt;&gt;"",H584*J584,"")</f>
        <v>582000</v>
      </c>
      <c r="L584" s="0" t="n">
        <f aca="false">IF(J584&lt;&gt;"",H584,"")</f>
        <v>582000</v>
      </c>
    </row>
    <row r="585" customFormat="false" ht="12.75" hidden="false" customHeight="false" outlineLevel="0" collapsed="false">
      <c r="A585" s="0" t="s">
        <v>0</v>
      </c>
      <c r="B585" s="0" t="n">
        <v>146</v>
      </c>
      <c r="F585" s="0" t="str">
        <f aca="false">IF(E585="verified",C585,IF(E585="aborted",1000000000,""))</f>
        <v/>
      </c>
      <c r="H585" s="0" t="n">
        <f aca="false">H584+1000</f>
        <v>583000</v>
      </c>
      <c r="I585" s="0" t="n">
        <f aca="false">COUNTIF($F$3:$F$10000,"&lt;="&amp;H585)/200</f>
        <v>1</v>
      </c>
      <c r="J585" s="0" t="n">
        <f aca="false">IF(I585&gt;0,IF(I585=1,1,CEILING(LOG(1-0.99)/LOG(1-I585),1)),"")</f>
        <v>1</v>
      </c>
      <c r="K585" s="0" t="n">
        <f aca="false">IF(J585&lt;&gt;"",H585*J585,"")</f>
        <v>583000</v>
      </c>
      <c r="L585" s="0" t="n">
        <f aca="false">IF(J585&lt;&gt;"",H585,"")</f>
        <v>583000</v>
      </c>
    </row>
    <row r="586" customFormat="false" ht="12.75" hidden="false" customHeight="false" outlineLevel="0" collapsed="false">
      <c r="A586" s="0" t="s">
        <v>5</v>
      </c>
      <c r="B586" s="0" t="s">
        <v>6</v>
      </c>
      <c r="F586" s="0" t="str">
        <f aca="false">IF(E586="verified",C586,IF(E586="aborted",1000000000,""))</f>
        <v/>
      </c>
      <c r="H586" s="0" t="n">
        <f aca="false">H585+1000</f>
        <v>584000</v>
      </c>
      <c r="I586" s="0" t="n">
        <f aca="false">COUNTIF($F$3:$F$10000,"&lt;="&amp;H586)/200</f>
        <v>1</v>
      </c>
      <c r="J586" s="0" t="n">
        <f aca="false">IF(I586&gt;0,IF(I586=1,1,CEILING(LOG(1-0.99)/LOG(1-I586),1)),"")</f>
        <v>1</v>
      </c>
      <c r="K586" s="0" t="n">
        <f aca="false">IF(J586&lt;&gt;"",H586*J586,"")</f>
        <v>584000</v>
      </c>
      <c r="L586" s="0" t="n">
        <f aca="false">IF(J586&lt;&gt;"",H586,"")</f>
        <v>584000</v>
      </c>
    </row>
    <row r="587" customFormat="false" ht="12.75" hidden="false" customHeight="false" outlineLevel="0" collapsed="false">
      <c r="A587" s="0" t="n">
        <v>14158</v>
      </c>
      <c r="B587" s="0" t="n">
        <v>28</v>
      </c>
      <c r="C587" s="0" t="n">
        <v>258928</v>
      </c>
      <c r="D587" s="0" t="n">
        <v>1</v>
      </c>
      <c r="E587" s="0" t="s">
        <v>8</v>
      </c>
      <c r="F587" s="0" t="n">
        <f aca="false">IF(E587="verified",C587,IF(E587="aborted",1000000000,""))</f>
        <v>258928</v>
      </c>
      <c r="H587" s="0" t="n">
        <f aca="false">H586+1000</f>
        <v>585000</v>
      </c>
      <c r="I587" s="0" t="n">
        <f aca="false">COUNTIF($F$3:$F$10000,"&lt;="&amp;H587)/200</f>
        <v>1</v>
      </c>
      <c r="J587" s="0" t="n">
        <f aca="false">IF(I587&gt;0,IF(I587=1,1,CEILING(LOG(1-0.99)/LOG(1-I587),1)),"")</f>
        <v>1</v>
      </c>
      <c r="K587" s="0" t="n">
        <f aca="false">IF(J587&lt;&gt;"",H587*J587,"")</f>
        <v>585000</v>
      </c>
      <c r="L587" s="0" t="n">
        <f aca="false">IF(J587&lt;&gt;"",H587,"")</f>
        <v>585000</v>
      </c>
    </row>
    <row r="588" customFormat="false" ht="12.75" hidden="false" customHeight="false" outlineLevel="0" collapsed="false">
      <c r="A588" s="0" t="s">
        <v>10</v>
      </c>
      <c r="B588" s="0" t="n">
        <v>146</v>
      </c>
      <c r="F588" s="0" t="str">
        <f aca="false">IF(E588="verified",C588,IF(E588="aborted",1000000000,""))</f>
        <v/>
      </c>
      <c r="H588" s="0" t="n">
        <f aca="false">H587+1000</f>
        <v>586000</v>
      </c>
      <c r="I588" s="0" t="n">
        <f aca="false">COUNTIF($F$3:$F$10000,"&lt;="&amp;H588)/200</f>
        <v>1</v>
      </c>
      <c r="J588" s="0" t="n">
        <f aca="false">IF(I588&gt;0,IF(I588=1,1,CEILING(LOG(1-0.99)/LOG(1-I588),1)),"")</f>
        <v>1</v>
      </c>
      <c r="K588" s="0" t="n">
        <f aca="false">IF(J588&lt;&gt;"",H588*J588,"")</f>
        <v>586000</v>
      </c>
      <c r="L588" s="0" t="n">
        <f aca="false">IF(J588&lt;&gt;"",H588,"")</f>
        <v>586000</v>
      </c>
    </row>
    <row r="589" customFormat="false" ht="12.75" hidden="false" customHeight="false" outlineLevel="0" collapsed="false">
      <c r="A589" s="0" t="s">
        <v>0</v>
      </c>
      <c r="B589" s="0" t="n">
        <v>147</v>
      </c>
      <c r="F589" s="0" t="str">
        <f aca="false">IF(E589="verified",C589,IF(E589="aborted",1000000000,""))</f>
        <v/>
      </c>
      <c r="H589" s="0" t="n">
        <f aca="false">H588+1000</f>
        <v>587000</v>
      </c>
      <c r="I589" s="0" t="n">
        <f aca="false">COUNTIF($F$3:$F$10000,"&lt;="&amp;H589)/200</f>
        <v>1</v>
      </c>
      <c r="J589" s="0" t="n">
        <f aca="false">IF(I589&gt;0,IF(I589=1,1,CEILING(LOG(1-0.99)/LOG(1-I589),1)),"")</f>
        <v>1</v>
      </c>
      <c r="K589" s="0" t="n">
        <f aca="false">IF(J589&lt;&gt;"",H589*J589,"")</f>
        <v>587000</v>
      </c>
      <c r="L589" s="0" t="n">
        <f aca="false">IF(J589&lt;&gt;"",H589,"")</f>
        <v>587000</v>
      </c>
    </row>
    <row r="590" customFormat="false" ht="12.75" hidden="false" customHeight="false" outlineLevel="0" collapsed="false">
      <c r="A590" s="0" t="s">
        <v>5</v>
      </c>
      <c r="B590" s="0" t="s">
        <v>6</v>
      </c>
      <c r="F590" s="0" t="str">
        <f aca="false">IF(E590="verified",C590,IF(E590="aborted",1000000000,""))</f>
        <v/>
      </c>
      <c r="H590" s="0" t="n">
        <f aca="false">H589+1000</f>
        <v>588000</v>
      </c>
      <c r="I590" s="0" t="n">
        <f aca="false">COUNTIF($F$3:$F$10000,"&lt;="&amp;H590)/200</f>
        <v>1</v>
      </c>
      <c r="J590" s="0" t="n">
        <f aca="false">IF(I590&gt;0,IF(I590=1,1,CEILING(LOG(1-0.99)/LOG(1-I590),1)),"")</f>
        <v>1</v>
      </c>
      <c r="K590" s="0" t="n">
        <f aca="false">IF(J590&lt;&gt;"",H590*J590,"")</f>
        <v>588000</v>
      </c>
      <c r="L590" s="0" t="n">
        <f aca="false">IF(J590&lt;&gt;"",H590,"")</f>
        <v>588000</v>
      </c>
    </row>
    <row r="591" customFormat="false" ht="12.75" hidden="false" customHeight="false" outlineLevel="0" collapsed="false">
      <c r="A591" s="0" t="n">
        <v>5040</v>
      </c>
      <c r="B591" s="0" t="n">
        <v>36</v>
      </c>
      <c r="C591" s="0" t="n">
        <v>92726</v>
      </c>
      <c r="D591" s="0" t="n">
        <v>1</v>
      </c>
      <c r="E591" s="0" t="s">
        <v>8</v>
      </c>
      <c r="F591" s="0" t="n">
        <f aca="false">IF(E591="verified",C591,IF(E591="aborted",1000000000,""))</f>
        <v>92726</v>
      </c>
      <c r="H591" s="0" t="n">
        <f aca="false">H590+1000</f>
        <v>589000</v>
      </c>
      <c r="I591" s="0" t="n">
        <f aca="false">COUNTIF($F$3:$F$10000,"&lt;="&amp;H591)/200</f>
        <v>1</v>
      </c>
      <c r="J591" s="0" t="n">
        <f aca="false">IF(I591&gt;0,IF(I591=1,1,CEILING(LOG(1-0.99)/LOG(1-I591),1)),"")</f>
        <v>1</v>
      </c>
      <c r="K591" s="0" t="n">
        <f aca="false">IF(J591&lt;&gt;"",H591*J591,"")</f>
        <v>589000</v>
      </c>
      <c r="L591" s="0" t="n">
        <f aca="false">IF(J591&lt;&gt;"",H591,"")</f>
        <v>589000</v>
      </c>
    </row>
    <row r="592" customFormat="false" ht="12.75" hidden="false" customHeight="false" outlineLevel="0" collapsed="false">
      <c r="A592" s="0" t="s">
        <v>10</v>
      </c>
      <c r="B592" s="0" t="n">
        <v>147</v>
      </c>
      <c r="F592" s="0" t="str">
        <f aca="false">IF(E592="verified",C592,IF(E592="aborted",1000000000,""))</f>
        <v/>
      </c>
      <c r="H592" s="0" t="n">
        <f aca="false">H591+1000</f>
        <v>590000</v>
      </c>
      <c r="I592" s="0" t="n">
        <f aca="false">COUNTIF($F$3:$F$10000,"&lt;="&amp;H592)/200</f>
        <v>1</v>
      </c>
      <c r="J592" s="0" t="n">
        <f aca="false">IF(I592&gt;0,IF(I592=1,1,CEILING(LOG(1-0.99)/LOG(1-I592),1)),"")</f>
        <v>1</v>
      </c>
      <c r="K592" s="0" t="n">
        <f aca="false">IF(J592&lt;&gt;"",H592*J592,"")</f>
        <v>590000</v>
      </c>
      <c r="L592" s="0" t="n">
        <f aca="false">IF(J592&lt;&gt;"",H592,"")</f>
        <v>590000</v>
      </c>
    </row>
    <row r="593" customFormat="false" ht="12.75" hidden="false" customHeight="false" outlineLevel="0" collapsed="false">
      <c r="A593" s="0" t="s">
        <v>0</v>
      </c>
      <c r="B593" s="0" t="n">
        <v>148</v>
      </c>
      <c r="F593" s="0" t="str">
        <f aca="false">IF(E593="verified",C593,IF(E593="aborted",1000000000,""))</f>
        <v/>
      </c>
      <c r="H593" s="0" t="n">
        <f aca="false">H592+1000</f>
        <v>591000</v>
      </c>
      <c r="I593" s="0" t="n">
        <f aca="false">COUNTIF($F$3:$F$10000,"&lt;="&amp;H593)/200</f>
        <v>1</v>
      </c>
      <c r="J593" s="0" t="n">
        <f aca="false">IF(I593&gt;0,IF(I593=1,1,CEILING(LOG(1-0.99)/LOG(1-I593),1)),"")</f>
        <v>1</v>
      </c>
      <c r="K593" s="0" t="n">
        <f aca="false">IF(J593&lt;&gt;"",H593*J593,"")</f>
        <v>591000</v>
      </c>
      <c r="L593" s="0" t="n">
        <f aca="false">IF(J593&lt;&gt;"",H593,"")</f>
        <v>591000</v>
      </c>
    </row>
    <row r="594" customFormat="false" ht="12.75" hidden="false" customHeight="false" outlineLevel="0" collapsed="false">
      <c r="A594" s="0" t="s">
        <v>5</v>
      </c>
      <c r="B594" s="0" t="s">
        <v>6</v>
      </c>
      <c r="F594" s="0" t="str">
        <f aca="false">IF(E594="verified",C594,IF(E594="aborted",1000000000,""))</f>
        <v/>
      </c>
      <c r="H594" s="0" t="n">
        <f aca="false">H593+1000</f>
        <v>592000</v>
      </c>
      <c r="I594" s="0" t="n">
        <f aca="false">COUNTIF($F$3:$F$10000,"&lt;="&amp;H594)/200</f>
        <v>1</v>
      </c>
      <c r="J594" s="0" t="n">
        <f aca="false">IF(I594&gt;0,IF(I594=1,1,CEILING(LOG(1-0.99)/LOG(1-I594),1)),"")</f>
        <v>1</v>
      </c>
      <c r="K594" s="0" t="n">
        <f aca="false">IF(J594&lt;&gt;"",H594*J594,"")</f>
        <v>592000</v>
      </c>
      <c r="L594" s="0" t="n">
        <f aca="false">IF(J594&lt;&gt;"",H594,"")</f>
        <v>592000</v>
      </c>
    </row>
    <row r="595" customFormat="false" ht="12.75" hidden="false" customHeight="false" outlineLevel="0" collapsed="false">
      <c r="A595" s="0" t="n">
        <v>13138</v>
      </c>
      <c r="B595" s="0" t="n">
        <v>28</v>
      </c>
      <c r="C595" s="0" t="n">
        <v>280521</v>
      </c>
      <c r="D595" s="0" t="n">
        <v>1</v>
      </c>
      <c r="E595" s="0" t="s">
        <v>8</v>
      </c>
      <c r="F595" s="0" t="n">
        <f aca="false">IF(E595="verified",C595,IF(E595="aborted",1000000000,""))</f>
        <v>280521</v>
      </c>
      <c r="H595" s="0" t="n">
        <f aca="false">H594+1000</f>
        <v>593000</v>
      </c>
      <c r="I595" s="0" t="n">
        <f aca="false">COUNTIF($F$3:$F$10000,"&lt;="&amp;H595)/200</f>
        <v>1</v>
      </c>
      <c r="J595" s="0" t="n">
        <f aca="false">IF(I595&gt;0,IF(I595=1,1,CEILING(LOG(1-0.99)/LOG(1-I595),1)),"")</f>
        <v>1</v>
      </c>
      <c r="K595" s="0" t="n">
        <f aca="false">IF(J595&lt;&gt;"",H595*J595,"")</f>
        <v>593000</v>
      </c>
      <c r="L595" s="0" t="n">
        <f aca="false">IF(J595&lt;&gt;"",H595,"")</f>
        <v>593000</v>
      </c>
    </row>
    <row r="596" customFormat="false" ht="12.75" hidden="false" customHeight="false" outlineLevel="0" collapsed="false">
      <c r="A596" s="0" t="s">
        <v>10</v>
      </c>
      <c r="B596" s="0" t="n">
        <v>148</v>
      </c>
      <c r="F596" s="0" t="str">
        <f aca="false">IF(E596="verified",C596,IF(E596="aborted",1000000000,""))</f>
        <v/>
      </c>
      <c r="H596" s="0" t="n">
        <f aca="false">H595+1000</f>
        <v>594000</v>
      </c>
      <c r="I596" s="0" t="n">
        <f aca="false">COUNTIF($F$3:$F$10000,"&lt;="&amp;H596)/200</f>
        <v>1</v>
      </c>
      <c r="J596" s="0" t="n">
        <f aca="false">IF(I596&gt;0,IF(I596=1,1,CEILING(LOG(1-0.99)/LOG(1-I596),1)),"")</f>
        <v>1</v>
      </c>
      <c r="K596" s="0" t="n">
        <f aca="false">IF(J596&lt;&gt;"",H596*J596,"")</f>
        <v>594000</v>
      </c>
      <c r="L596" s="0" t="n">
        <f aca="false">IF(J596&lt;&gt;"",H596,"")</f>
        <v>594000</v>
      </c>
    </row>
    <row r="597" customFormat="false" ht="12.75" hidden="false" customHeight="false" outlineLevel="0" collapsed="false">
      <c r="A597" s="0" t="s">
        <v>0</v>
      </c>
      <c r="B597" s="0" t="n">
        <v>149</v>
      </c>
      <c r="F597" s="0" t="str">
        <f aca="false">IF(E597="verified",C597,IF(E597="aborted",1000000000,""))</f>
        <v/>
      </c>
      <c r="H597" s="0" t="n">
        <f aca="false">H596+1000</f>
        <v>595000</v>
      </c>
      <c r="I597" s="0" t="n">
        <f aca="false">COUNTIF($F$3:$F$10000,"&lt;="&amp;H597)/200</f>
        <v>1</v>
      </c>
      <c r="J597" s="0" t="n">
        <f aca="false">IF(I597&gt;0,IF(I597=1,1,CEILING(LOG(1-0.99)/LOG(1-I597),1)),"")</f>
        <v>1</v>
      </c>
      <c r="K597" s="0" t="n">
        <f aca="false">IF(J597&lt;&gt;"",H597*J597,"")</f>
        <v>595000</v>
      </c>
      <c r="L597" s="0" t="n">
        <f aca="false">IF(J597&lt;&gt;"",H597,"")</f>
        <v>595000</v>
      </c>
    </row>
    <row r="598" customFormat="false" ht="12.75" hidden="false" customHeight="false" outlineLevel="0" collapsed="false">
      <c r="A598" s="0" t="s">
        <v>5</v>
      </c>
      <c r="B598" s="0" t="s">
        <v>6</v>
      </c>
      <c r="F598" s="0" t="str">
        <f aca="false">IF(E598="verified",C598,IF(E598="aborted",1000000000,""))</f>
        <v/>
      </c>
      <c r="H598" s="0" t="n">
        <f aca="false">H597+1000</f>
        <v>596000</v>
      </c>
      <c r="I598" s="0" t="n">
        <f aca="false">COUNTIF($F$3:$F$10000,"&lt;="&amp;H598)/200</f>
        <v>1</v>
      </c>
      <c r="J598" s="0" t="n">
        <f aca="false">IF(I598&gt;0,IF(I598=1,1,CEILING(LOG(1-0.99)/LOG(1-I598),1)),"")</f>
        <v>1</v>
      </c>
      <c r="K598" s="0" t="n">
        <f aca="false">IF(J598&lt;&gt;"",H598*J598,"")</f>
        <v>596000</v>
      </c>
      <c r="L598" s="0" t="n">
        <f aca="false">IF(J598&lt;&gt;"",H598,"")</f>
        <v>596000</v>
      </c>
    </row>
    <row r="599" customFormat="false" ht="12.75" hidden="false" customHeight="false" outlineLevel="0" collapsed="false">
      <c r="A599" s="0" t="n">
        <v>4253</v>
      </c>
      <c r="B599" s="0" t="n">
        <v>17</v>
      </c>
      <c r="C599" s="0" t="n">
        <v>70840</v>
      </c>
      <c r="D599" s="0" t="n">
        <v>1</v>
      </c>
      <c r="E599" s="0" t="s">
        <v>8</v>
      </c>
      <c r="F599" s="0" t="n">
        <f aca="false">IF(E599="verified",C599,IF(E599="aborted",1000000000,""))</f>
        <v>70840</v>
      </c>
      <c r="H599" s="0" t="n">
        <f aca="false">H598+1000</f>
        <v>597000</v>
      </c>
      <c r="I599" s="0" t="n">
        <f aca="false">COUNTIF($F$3:$F$10000,"&lt;="&amp;H599)/200</f>
        <v>1</v>
      </c>
      <c r="J599" s="0" t="n">
        <f aca="false">IF(I599&gt;0,IF(I599=1,1,CEILING(LOG(1-0.99)/LOG(1-I599),1)),"")</f>
        <v>1</v>
      </c>
      <c r="K599" s="0" t="n">
        <f aca="false">IF(J599&lt;&gt;"",H599*J599,"")</f>
        <v>597000</v>
      </c>
      <c r="L599" s="0" t="n">
        <f aca="false">IF(J599&lt;&gt;"",H599,"")</f>
        <v>597000</v>
      </c>
    </row>
    <row r="600" customFormat="false" ht="12.75" hidden="false" customHeight="false" outlineLevel="0" collapsed="false">
      <c r="A600" s="0" t="s">
        <v>10</v>
      </c>
      <c r="B600" s="0" t="n">
        <v>149</v>
      </c>
      <c r="F600" s="0" t="str">
        <f aca="false">IF(E600="verified",C600,IF(E600="aborted",1000000000,""))</f>
        <v/>
      </c>
      <c r="H600" s="0" t="n">
        <f aca="false">H599+1000</f>
        <v>598000</v>
      </c>
      <c r="I600" s="0" t="n">
        <f aca="false">COUNTIF($F$3:$F$10000,"&lt;="&amp;H600)/200</f>
        <v>1</v>
      </c>
      <c r="J600" s="0" t="n">
        <f aca="false">IF(I600&gt;0,IF(I600=1,1,CEILING(LOG(1-0.99)/LOG(1-I600),1)),"")</f>
        <v>1</v>
      </c>
      <c r="K600" s="0" t="n">
        <f aca="false">IF(J600&lt;&gt;"",H600*J600,"")</f>
        <v>598000</v>
      </c>
      <c r="L600" s="0" t="n">
        <f aca="false">IF(J600&lt;&gt;"",H600,"")</f>
        <v>598000</v>
      </c>
    </row>
    <row r="601" customFormat="false" ht="12.75" hidden="false" customHeight="false" outlineLevel="0" collapsed="false">
      <c r="A601" s="0" t="s">
        <v>0</v>
      </c>
      <c r="B601" s="0" t="n">
        <v>150</v>
      </c>
      <c r="F601" s="0" t="str">
        <f aca="false">IF(E601="verified",C601,IF(E601="aborted",1000000000,""))</f>
        <v/>
      </c>
      <c r="H601" s="0" t="n">
        <f aca="false">H600+1000</f>
        <v>599000</v>
      </c>
      <c r="I601" s="0" t="n">
        <f aca="false">COUNTIF($F$3:$F$10000,"&lt;="&amp;H601)/200</f>
        <v>1</v>
      </c>
      <c r="J601" s="0" t="n">
        <f aca="false">IF(I601&gt;0,IF(I601=1,1,CEILING(LOG(1-0.99)/LOG(1-I601),1)),"")</f>
        <v>1</v>
      </c>
      <c r="K601" s="0" t="n">
        <f aca="false">IF(J601&lt;&gt;"",H601*J601,"")</f>
        <v>599000</v>
      </c>
      <c r="L601" s="0" t="n">
        <f aca="false">IF(J601&lt;&gt;"",H601,"")</f>
        <v>599000</v>
      </c>
    </row>
    <row r="602" customFormat="false" ht="12.75" hidden="false" customHeight="false" outlineLevel="0" collapsed="false">
      <c r="A602" s="0" t="s">
        <v>5</v>
      </c>
      <c r="B602" s="0" t="s">
        <v>6</v>
      </c>
      <c r="F602" s="0" t="str">
        <f aca="false">IF(E602="verified",C602,IF(E602="aborted",1000000000,""))</f>
        <v/>
      </c>
      <c r="H602" s="0" t="n">
        <f aca="false">H601+1000</f>
        <v>600000</v>
      </c>
      <c r="I602" s="0" t="n">
        <f aca="false">COUNTIF($F$3:$F$10000,"&lt;="&amp;H602)/200</f>
        <v>1</v>
      </c>
      <c r="J602" s="0" t="n">
        <f aca="false">IF(I602&gt;0,IF(I602=1,1,CEILING(LOG(1-0.99)/LOG(1-I602),1)),"")</f>
        <v>1</v>
      </c>
      <c r="K602" s="0" t="n">
        <f aca="false">IF(J602&lt;&gt;"",H602*J602,"")</f>
        <v>600000</v>
      </c>
      <c r="L602" s="0" t="n">
        <f aca="false">IF(J602&lt;&gt;"",H602,"")</f>
        <v>600000</v>
      </c>
    </row>
    <row r="603" customFormat="false" ht="12.75" hidden="false" customHeight="false" outlineLevel="0" collapsed="false">
      <c r="A603" s="0" t="n">
        <v>6777</v>
      </c>
      <c r="B603" s="0" t="n">
        <v>14</v>
      </c>
      <c r="C603" s="0" t="n">
        <v>96691</v>
      </c>
      <c r="D603" s="0" t="n">
        <v>1</v>
      </c>
      <c r="E603" s="0" t="s">
        <v>8</v>
      </c>
      <c r="F603" s="0" t="n">
        <f aca="false">IF(E603="verified",C603,IF(E603="aborted",1000000000,""))</f>
        <v>96691</v>
      </c>
      <c r="H603" s="0" t="n">
        <f aca="false">H602+1000</f>
        <v>601000</v>
      </c>
      <c r="I603" s="0" t="n">
        <f aca="false">COUNTIF($F$3:$F$10000,"&lt;="&amp;H603)/200</f>
        <v>1</v>
      </c>
      <c r="J603" s="0" t="n">
        <f aca="false">IF(I603&gt;0,IF(I603=1,1,CEILING(LOG(1-0.99)/LOG(1-I603),1)),"")</f>
        <v>1</v>
      </c>
      <c r="K603" s="0" t="n">
        <f aca="false">IF(J603&lt;&gt;"",H603*J603,"")</f>
        <v>601000</v>
      </c>
      <c r="L603" s="0" t="n">
        <f aca="false">IF(J603&lt;&gt;"",H603,"")</f>
        <v>601000</v>
      </c>
    </row>
    <row r="604" customFormat="false" ht="12.75" hidden="false" customHeight="false" outlineLevel="0" collapsed="false">
      <c r="A604" s="0" t="s">
        <v>10</v>
      </c>
      <c r="B604" s="0" t="n">
        <v>150</v>
      </c>
      <c r="F604" s="0" t="str">
        <f aca="false">IF(E604="verified",C604,IF(E604="aborted",1000000000,""))</f>
        <v/>
      </c>
      <c r="H604" s="0" t="n">
        <f aca="false">H603+1000</f>
        <v>602000</v>
      </c>
      <c r="I604" s="0" t="n">
        <f aca="false">COUNTIF($F$3:$F$10000,"&lt;="&amp;H604)/200</f>
        <v>1</v>
      </c>
      <c r="J604" s="0" t="n">
        <f aca="false">IF(I604&gt;0,IF(I604=1,1,CEILING(LOG(1-0.99)/LOG(1-I604),1)),"")</f>
        <v>1</v>
      </c>
      <c r="K604" s="0" t="n">
        <f aca="false">IF(J604&lt;&gt;"",H604*J604,"")</f>
        <v>602000</v>
      </c>
      <c r="L604" s="0" t="n">
        <f aca="false">IF(J604&lt;&gt;"",H604,"")</f>
        <v>602000</v>
      </c>
    </row>
    <row r="605" customFormat="false" ht="12.75" hidden="false" customHeight="false" outlineLevel="0" collapsed="false">
      <c r="A605" s="0" t="s">
        <v>0</v>
      </c>
      <c r="B605" s="0" t="n">
        <v>151</v>
      </c>
      <c r="F605" s="0" t="str">
        <f aca="false">IF(E605="verified",C605,IF(E605="aborted",1000000000,""))</f>
        <v/>
      </c>
      <c r="H605" s="0" t="n">
        <f aca="false">H604+1000</f>
        <v>603000</v>
      </c>
      <c r="I605" s="0" t="n">
        <f aca="false">COUNTIF($F$3:$F$10000,"&lt;="&amp;H605)/200</f>
        <v>1</v>
      </c>
      <c r="J605" s="0" t="n">
        <f aca="false">IF(I605&gt;0,IF(I605=1,1,CEILING(LOG(1-0.99)/LOG(1-I605),1)),"")</f>
        <v>1</v>
      </c>
      <c r="K605" s="0" t="n">
        <f aca="false">IF(J605&lt;&gt;"",H605*J605,"")</f>
        <v>603000</v>
      </c>
      <c r="L605" s="0" t="n">
        <f aca="false">IF(J605&lt;&gt;"",H605,"")</f>
        <v>603000</v>
      </c>
    </row>
    <row r="606" customFormat="false" ht="12.75" hidden="false" customHeight="false" outlineLevel="0" collapsed="false">
      <c r="A606" s="0" t="s">
        <v>5</v>
      </c>
      <c r="B606" s="0" t="s">
        <v>6</v>
      </c>
      <c r="F606" s="0" t="str">
        <f aca="false">IF(E606="verified",C606,IF(E606="aborted",1000000000,""))</f>
        <v/>
      </c>
      <c r="H606" s="0" t="n">
        <f aca="false">H605+1000</f>
        <v>604000</v>
      </c>
      <c r="I606" s="0" t="n">
        <f aca="false">COUNTIF($F$3:$F$10000,"&lt;="&amp;H606)/200</f>
        <v>1</v>
      </c>
      <c r="J606" s="0" t="n">
        <f aca="false">IF(I606&gt;0,IF(I606=1,1,CEILING(LOG(1-0.99)/LOG(1-I606),1)),"")</f>
        <v>1</v>
      </c>
      <c r="K606" s="0" t="n">
        <f aca="false">IF(J606&lt;&gt;"",H606*J606,"")</f>
        <v>604000</v>
      </c>
      <c r="L606" s="0" t="n">
        <f aca="false">IF(J606&lt;&gt;"",H606,"")</f>
        <v>604000</v>
      </c>
    </row>
    <row r="607" customFormat="false" ht="12.75" hidden="false" customHeight="false" outlineLevel="0" collapsed="false">
      <c r="A607" s="0" t="n">
        <v>8336</v>
      </c>
      <c r="B607" s="0" t="n">
        <v>22</v>
      </c>
      <c r="C607" s="0" t="n">
        <v>138824</v>
      </c>
      <c r="D607" s="0" t="n">
        <v>1</v>
      </c>
      <c r="E607" s="0" t="s">
        <v>8</v>
      </c>
      <c r="F607" s="0" t="n">
        <f aca="false">IF(E607="verified",C607,IF(E607="aborted",1000000000,""))</f>
        <v>138824</v>
      </c>
      <c r="H607" s="0" t="n">
        <f aca="false">H606+1000</f>
        <v>605000</v>
      </c>
      <c r="I607" s="0" t="n">
        <f aca="false">COUNTIF($F$3:$F$10000,"&lt;="&amp;H607)/200</f>
        <v>1</v>
      </c>
      <c r="J607" s="0" t="n">
        <f aca="false">IF(I607&gt;0,IF(I607=1,1,CEILING(LOG(1-0.99)/LOG(1-I607),1)),"")</f>
        <v>1</v>
      </c>
      <c r="K607" s="0" t="n">
        <f aca="false">IF(J607&lt;&gt;"",H607*J607,"")</f>
        <v>605000</v>
      </c>
      <c r="L607" s="0" t="n">
        <f aca="false">IF(J607&lt;&gt;"",H607,"")</f>
        <v>605000</v>
      </c>
    </row>
    <row r="608" customFormat="false" ht="12.75" hidden="false" customHeight="false" outlineLevel="0" collapsed="false">
      <c r="A608" s="0" t="s">
        <v>10</v>
      </c>
      <c r="B608" s="0" t="n">
        <v>151</v>
      </c>
      <c r="F608" s="0" t="str">
        <f aca="false">IF(E608="verified",C608,IF(E608="aborted",1000000000,""))</f>
        <v/>
      </c>
      <c r="H608" s="0" t="n">
        <f aca="false">H607+1000</f>
        <v>606000</v>
      </c>
      <c r="I608" s="0" t="n">
        <f aca="false">COUNTIF($F$3:$F$10000,"&lt;="&amp;H608)/200</f>
        <v>1</v>
      </c>
      <c r="J608" s="0" t="n">
        <f aca="false">IF(I608&gt;0,IF(I608=1,1,CEILING(LOG(1-0.99)/LOG(1-I608),1)),"")</f>
        <v>1</v>
      </c>
      <c r="K608" s="0" t="n">
        <f aca="false">IF(J608&lt;&gt;"",H608*J608,"")</f>
        <v>606000</v>
      </c>
      <c r="L608" s="0" t="n">
        <f aca="false">IF(J608&lt;&gt;"",H608,"")</f>
        <v>606000</v>
      </c>
    </row>
    <row r="609" customFormat="false" ht="12.75" hidden="false" customHeight="false" outlineLevel="0" collapsed="false">
      <c r="A609" s="0" t="s">
        <v>0</v>
      </c>
      <c r="B609" s="0" t="n">
        <v>152</v>
      </c>
      <c r="F609" s="0" t="str">
        <f aca="false">IF(E609="verified",C609,IF(E609="aborted",1000000000,""))</f>
        <v/>
      </c>
      <c r="H609" s="0" t="n">
        <f aca="false">H608+1000</f>
        <v>607000</v>
      </c>
      <c r="I609" s="0" t="n">
        <f aca="false">COUNTIF($F$3:$F$10000,"&lt;="&amp;H609)/200</f>
        <v>1</v>
      </c>
      <c r="J609" s="0" t="n">
        <f aca="false">IF(I609&gt;0,IF(I609=1,1,CEILING(LOG(1-0.99)/LOG(1-I609),1)),"")</f>
        <v>1</v>
      </c>
      <c r="K609" s="0" t="n">
        <f aca="false">IF(J609&lt;&gt;"",H609*J609,"")</f>
        <v>607000</v>
      </c>
      <c r="L609" s="0" t="n">
        <f aca="false">IF(J609&lt;&gt;"",H609,"")</f>
        <v>607000</v>
      </c>
    </row>
    <row r="610" customFormat="false" ht="12.75" hidden="false" customHeight="false" outlineLevel="0" collapsed="false">
      <c r="A610" s="0" t="s">
        <v>5</v>
      </c>
      <c r="B610" s="0" t="s">
        <v>6</v>
      </c>
      <c r="F610" s="0" t="str">
        <f aca="false">IF(E610="verified",C610,IF(E610="aborted",1000000000,""))</f>
        <v/>
      </c>
      <c r="H610" s="0" t="n">
        <f aca="false">H609+1000</f>
        <v>608000</v>
      </c>
      <c r="I610" s="0" t="n">
        <f aca="false">COUNTIF($F$3:$F$10000,"&lt;="&amp;H610)/200</f>
        <v>1</v>
      </c>
      <c r="J610" s="0" t="n">
        <f aca="false">IF(I610&gt;0,IF(I610=1,1,CEILING(LOG(1-0.99)/LOG(1-I610),1)),"")</f>
        <v>1</v>
      </c>
      <c r="K610" s="0" t="n">
        <f aca="false">IF(J610&lt;&gt;"",H610*J610,"")</f>
        <v>608000</v>
      </c>
      <c r="L610" s="0" t="n">
        <f aca="false">IF(J610&lt;&gt;"",H610,"")</f>
        <v>608000</v>
      </c>
    </row>
    <row r="611" customFormat="false" ht="12.75" hidden="false" customHeight="false" outlineLevel="0" collapsed="false">
      <c r="A611" s="0" t="n">
        <v>1490</v>
      </c>
      <c r="B611" s="0" t="n">
        <v>14</v>
      </c>
      <c r="C611" s="0" t="n">
        <v>39155</v>
      </c>
      <c r="D611" s="0" t="n">
        <v>1</v>
      </c>
      <c r="E611" s="0" t="s">
        <v>8</v>
      </c>
      <c r="F611" s="0" t="n">
        <f aca="false">IF(E611="verified",C611,IF(E611="aborted",1000000000,""))</f>
        <v>39155</v>
      </c>
      <c r="H611" s="0" t="n">
        <f aca="false">H610+1000</f>
        <v>609000</v>
      </c>
      <c r="I611" s="0" t="n">
        <f aca="false">COUNTIF($F$3:$F$10000,"&lt;="&amp;H611)/200</f>
        <v>1</v>
      </c>
      <c r="J611" s="0" t="n">
        <f aca="false">IF(I611&gt;0,IF(I611=1,1,CEILING(LOG(1-0.99)/LOG(1-I611),1)),"")</f>
        <v>1</v>
      </c>
      <c r="K611" s="0" t="n">
        <f aca="false">IF(J611&lt;&gt;"",H611*J611,"")</f>
        <v>609000</v>
      </c>
      <c r="L611" s="0" t="n">
        <f aca="false">IF(J611&lt;&gt;"",H611,"")</f>
        <v>609000</v>
      </c>
    </row>
    <row r="612" customFormat="false" ht="12.75" hidden="false" customHeight="false" outlineLevel="0" collapsed="false">
      <c r="A612" s="0" t="s">
        <v>10</v>
      </c>
      <c r="B612" s="0" t="n">
        <v>152</v>
      </c>
      <c r="F612" s="0" t="str">
        <f aca="false">IF(E612="verified",C612,IF(E612="aborted",1000000000,""))</f>
        <v/>
      </c>
      <c r="H612" s="0" t="n">
        <f aca="false">H611+1000</f>
        <v>610000</v>
      </c>
      <c r="I612" s="0" t="n">
        <f aca="false">COUNTIF($F$3:$F$10000,"&lt;="&amp;H612)/200</f>
        <v>1</v>
      </c>
      <c r="J612" s="0" t="n">
        <f aca="false">IF(I612&gt;0,IF(I612=1,1,CEILING(LOG(1-0.99)/LOG(1-I612),1)),"")</f>
        <v>1</v>
      </c>
      <c r="K612" s="0" t="n">
        <f aca="false">IF(J612&lt;&gt;"",H612*J612,"")</f>
        <v>610000</v>
      </c>
      <c r="L612" s="0" t="n">
        <f aca="false">IF(J612&lt;&gt;"",H612,"")</f>
        <v>610000</v>
      </c>
    </row>
    <row r="613" customFormat="false" ht="12.75" hidden="false" customHeight="false" outlineLevel="0" collapsed="false">
      <c r="A613" s="0" t="s">
        <v>0</v>
      </c>
      <c r="B613" s="0" t="n">
        <v>153</v>
      </c>
      <c r="F613" s="0" t="str">
        <f aca="false">IF(E613="verified",C613,IF(E613="aborted",1000000000,""))</f>
        <v/>
      </c>
      <c r="H613" s="0" t="n">
        <f aca="false">H612+1000</f>
        <v>611000</v>
      </c>
      <c r="I613" s="0" t="n">
        <f aca="false">COUNTIF($F$3:$F$10000,"&lt;="&amp;H613)/200</f>
        <v>1</v>
      </c>
      <c r="J613" s="0" t="n">
        <f aca="false">IF(I613&gt;0,IF(I613=1,1,CEILING(LOG(1-0.99)/LOG(1-I613),1)),"")</f>
        <v>1</v>
      </c>
      <c r="K613" s="0" t="n">
        <f aca="false">IF(J613&lt;&gt;"",H613*J613,"")</f>
        <v>611000</v>
      </c>
      <c r="L613" s="0" t="n">
        <f aca="false">IF(J613&lt;&gt;"",H613,"")</f>
        <v>611000</v>
      </c>
    </row>
    <row r="614" customFormat="false" ht="12.75" hidden="false" customHeight="false" outlineLevel="0" collapsed="false">
      <c r="A614" s="0" t="s">
        <v>5</v>
      </c>
      <c r="B614" s="0" t="s">
        <v>6</v>
      </c>
      <c r="F614" s="0" t="str">
        <f aca="false">IF(E614="verified",C614,IF(E614="aborted",1000000000,""))</f>
        <v/>
      </c>
      <c r="H614" s="0" t="n">
        <f aca="false">H613+1000</f>
        <v>612000</v>
      </c>
      <c r="I614" s="0" t="n">
        <f aca="false">COUNTIF($F$3:$F$10000,"&lt;="&amp;H614)/200</f>
        <v>1</v>
      </c>
      <c r="J614" s="0" t="n">
        <f aca="false">IF(I614&gt;0,IF(I614=1,1,CEILING(LOG(1-0.99)/LOG(1-I614),1)),"")</f>
        <v>1</v>
      </c>
      <c r="K614" s="0" t="n">
        <f aca="false">IF(J614&lt;&gt;"",H614*J614,"")</f>
        <v>612000</v>
      </c>
      <c r="L614" s="0" t="n">
        <f aca="false">IF(J614&lt;&gt;"",H614,"")</f>
        <v>612000</v>
      </c>
    </row>
    <row r="615" customFormat="false" ht="12.75" hidden="false" customHeight="false" outlineLevel="0" collapsed="false">
      <c r="A615" s="0" t="n">
        <v>9932</v>
      </c>
      <c r="B615" s="0" t="n">
        <v>17</v>
      </c>
      <c r="C615" s="0" t="n">
        <v>161167</v>
      </c>
      <c r="D615" s="0" t="n">
        <v>1</v>
      </c>
      <c r="E615" s="0" t="s">
        <v>8</v>
      </c>
      <c r="F615" s="0" t="n">
        <f aca="false">IF(E615="verified",C615,IF(E615="aborted",1000000000,""))</f>
        <v>161167</v>
      </c>
      <c r="H615" s="0" t="n">
        <f aca="false">H614+1000</f>
        <v>613000</v>
      </c>
      <c r="I615" s="0" t="n">
        <f aca="false">COUNTIF($F$3:$F$10000,"&lt;="&amp;H615)/200</f>
        <v>1</v>
      </c>
      <c r="J615" s="0" t="n">
        <f aca="false">IF(I615&gt;0,IF(I615=1,1,CEILING(LOG(1-0.99)/LOG(1-I615),1)),"")</f>
        <v>1</v>
      </c>
      <c r="K615" s="0" t="n">
        <f aca="false">IF(J615&lt;&gt;"",H615*J615,"")</f>
        <v>613000</v>
      </c>
      <c r="L615" s="0" t="n">
        <f aca="false">IF(J615&lt;&gt;"",H615,"")</f>
        <v>613000</v>
      </c>
    </row>
    <row r="616" customFormat="false" ht="12.75" hidden="false" customHeight="false" outlineLevel="0" collapsed="false">
      <c r="A616" s="0" t="s">
        <v>10</v>
      </c>
      <c r="B616" s="0" t="n">
        <v>153</v>
      </c>
      <c r="F616" s="0" t="str">
        <f aca="false">IF(E616="verified",C616,IF(E616="aborted",1000000000,""))</f>
        <v/>
      </c>
      <c r="H616" s="0" t="n">
        <f aca="false">H615+1000</f>
        <v>614000</v>
      </c>
      <c r="I616" s="0" t="n">
        <f aca="false">COUNTIF($F$3:$F$10000,"&lt;="&amp;H616)/200</f>
        <v>1</v>
      </c>
      <c r="J616" s="0" t="n">
        <f aca="false">IF(I616&gt;0,IF(I616=1,1,CEILING(LOG(1-0.99)/LOG(1-I616),1)),"")</f>
        <v>1</v>
      </c>
      <c r="K616" s="0" t="n">
        <f aca="false">IF(J616&lt;&gt;"",H616*J616,"")</f>
        <v>614000</v>
      </c>
      <c r="L616" s="0" t="n">
        <f aca="false">IF(J616&lt;&gt;"",H616,"")</f>
        <v>614000</v>
      </c>
    </row>
    <row r="617" customFormat="false" ht="12.75" hidden="false" customHeight="false" outlineLevel="0" collapsed="false">
      <c r="A617" s="0" t="s">
        <v>0</v>
      </c>
      <c r="B617" s="0" t="n">
        <v>154</v>
      </c>
      <c r="F617" s="0" t="str">
        <f aca="false">IF(E617="verified",C617,IF(E617="aborted",1000000000,""))</f>
        <v/>
      </c>
      <c r="H617" s="0" t="n">
        <f aca="false">H616+1000</f>
        <v>615000</v>
      </c>
      <c r="I617" s="0" t="n">
        <f aca="false">COUNTIF($F$3:$F$10000,"&lt;="&amp;H617)/200</f>
        <v>1</v>
      </c>
      <c r="J617" s="0" t="n">
        <f aca="false">IF(I617&gt;0,IF(I617=1,1,CEILING(LOG(1-0.99)/LOG(1-I617),1)),"")</f>
        <v>1</v>
      </c>
      <c r="K617" s="0" t="n">
        <f aca="false">IF(J617&lt;&gt;"",H617*J617,"")</f>
        <v>615000</v>
      </c>
      <c r="L617" s="0" t="n">
        <f aca="false">IF(J617&lt;&gt;"",H617,"")</f>
        <v>615000</v>
      </c>
    </row>
    <row r="618" customFormat="false" ht="12.75" hidden="false" customHeight="false" outlineLevel="0" collapsed="false">
      <c r="A618" s="0" t="s">
        <v>5</v>
      </c>
      <c r="B618" s="0" t="s">
        <v>6</v>
      </c>
      <c r="F618" s="0" t="str">
        <f aca="false">IF(E618="verified",C618,IF(E618="aborted",1000000000,""))</f>
        <v/>
      </c>
      <c r="H618" s="0" t="n">
        <f aca="false">H617+1000</f>
        <v>616000</v>
      </c>
      <c r="I618" s="0" t="n">
        <f aca="false">COUNTIF($F$3:$F$10000,"&lt;="&amp;H618)/200</f>
        <v>1</v>
      </c>
      <c r="J618" s="0" t="n">
        <f aca="false">IF(I618&gt;0,IF(I618=1,1,CEILING(LOG(1-0.99)/LOG(1-I618),1)),"")</f>
        <v>1</v>
      </c>
      <c r="K618" s="0" t="n">
        <f aca="false">IF(J618&lt;&gt;"",H618*J618,"")</f>
        <v>616000</v>
      </c>
      <c r="L618" s="0" t="n">
        <f aca="false">IF(J618&lt;&gt;"",H618,"")</f>
        <v>616000</v>
      </c>
    </row>
    <row r="619" customFormat="false" ht="12.75" hidden="false" customHeight="false" outlineLevel="0" collapsed="false">
      <c r="A619" s="0" t="n">
        <v>3652</v>
      </c>
      <c r="B619" s="0" t="n">
        <v>15</v>
      </c>
      <c r="C619" s="0" t="n">
        <v>61645</v>
      </c>
      <c r="D619" s="0" t="n">
        <v>1</v>
      </c>
      <c r="E619" s="0" t="s">
        <v>8</v>
      </c>
      <c r="F619" s="0" t="n">
        <f aca="false">IF(E619="verified",C619,IF(E619="aborted",1000000000,""))</f>
        <v>61645</v>
      </c>
      <c r="H619" s="0" t="n">
        <f aca="false">H618+1000</f>
        <v>617000</v>
      </c>
      <c r="I619" s="0" t="n">
        <f aca="false">COUNTIF($F$3:$F$10000,"&lt;="&amp;H619)/200</f>
        <v>1</v>
      </c>
      <c r="J619" s="0" t="n">
        <f aca="false">IF(I619&gt;0,IF(I619=1,1,CEILING(LOG(1-0.99)/LOG(1-I619),1)),"")</f>
        <v>1</v>
      </c>
      <c r="K619" s="0" t="n">
        <f aca="false">IF(J619&lt;&gt;"",H619*J619,"")</f>
        <v>617000</v>
      </c>
      <c r="L619" s="0" t="n">
        <f aca="false">IF(J619&lt;&gt;"",H619,"")</f>
        <v>617000</v>
      </c>
    </row>
    <row r="620" customFormat="false" ht="12.75" hidden="false" customHeight="false" outlineLevel="0" collapsed="false">
      <c r="A620" s="0" t="s">
        <v>10</v>
      </c>
      <c r="B620" s="0" t="n">
        <v>154</v>
      </c>
      <c r="F620" s="0" t="str">
        <f aca="false">IF(E620="verified",C620,IF(E620="aborted",1000000000,""))</f>
        <v/>
      </c>
      <c r="H620" s="0" t="n">
        <f aca="false">H619+1000</f>
        <v>618000</v>
      </c>
      <c r="I620" s="0" t="n">
        <f aca="false">COUNTIF($F$3:$F$10000,"&lt;="&amp;H620)/200</f>
        <v>1</v>
      </c>
      <c r="J620" s="0" t="n">
        <f aca="false">IF(I620&gt;0,IF(I620=1,1,CEILING(LOG(1-0.99)/LOG(1-I620),1)),"")</f>
        <v>1</v>
      </c>
      <c r="K620" s="0" t="n">
        <f aca="false">IF(J620&lt;&gt;"",H620*J620,"")</f>
        <v>618000</v>
      </c>
      <c r="L620" s="0" t="n">
        <f aca="false">IF(J620&lt;&gt;"",H620,"")</f>
        <v>618000</v>
      </c>
    </row>
    <row r="621" customFormat="false" ht="12.75" hidden="false" customHeight="false" outlineLevel="0" collapsed="false">
      <c r="A621" s="0" t="s">
        <v>0</v>
      </c>
      <c r="B621" s="0" t="n">
        <v>155</v>
      </c>
      <c r="F621" s="0" t="str">
        <f aca="false">IF(E621="verified",C621,IF(E621="aborted",1000000000,""))</f>
        <v/>
      </c>
      <c r="H621" s="0" t="n">
        <f aca="false">H620+1000</f>
        <v>619000</v>
      </c>
      <c r="I621" s="0" t="n">
        <f aca="false">COUNTIF($F$3:$F$10000,"&lt;="&amp;H621)/200</f>
        <v>1</v>
      </c>
      <c r="J621" s="0" t="n">
        <f aca="false">IF(I621&gt;0,IF(I621=1,1,CEILING(LOG(1-0.99)/LOG(1-I621),1)),"")</f>
        <v>1</v>
      </c>
      <c r="K621" s="0" t="n">
        <f aca="false">IF(J621&lt;&gt;"",H621*J621,"")</f>
        <v>619000</v>
      </c>
      <c r="L621" s="0" t="n">
        <f aca="false">IF(J621&lt;&gt;"",H621,"")</f>
        <v>619000</v>
      </c>
    </row>
    <row r="622" customFormat="false" ht="12.75" hidden="false" customHeight="false" outlineLevel="0" collapsed="false">
      <c r="A622" s="0" t="s">
        <v>5</v>
      </c>
      <c r="B622" s="0" t="s">
        <v>6</v>
      </c>
      <c r="F622" s="0" t="str">
        <f aca="false">IF(E622="verified",C622,IF(E622="aborted",1000000000,""))</f>
        <v/>
      </c>
      <c r="H622" s="0" t="n">
        <f aca="false">H621+1000</f>
        <v>620000</v>
      </c>
      <c r="I622" s="0" t="n">
        <f aca="false">COUNTIF($F$3:$F$10000,"&lt;="&amp;H622)/200</f>
        <v>1</v>
      </c>
      <c r="J622" s="0" t="n">
        <f aca="false">IF(I622&gt;0,IF(I622=1,1,CEILING(LOG(1-0.99)/LOG(1-I622),1)),"")</f>
        <v>1</v>
      </c>
      <c r="K622" s="0" t="n">
        <f aca="false">IF(J622&lt;&gt;"",H622*J622,"")</f>
        <v>620000</v>
      </c>
      <c r="L622" s="0" t="n">
        <f aca="false">IF(J622&lt;&gt;"",H622,"")</f>
        <v>620000</v>
      </c>
    </row>
    <row r="623" customFormat="false" ht="12.75" hidden="false" customHeight="false" outlineLevel="0" collapsed="false">
      <c r="A623" s="0" t="n">
        <v>10325</v>
      </c>
      <c r="B623" s="0" t="n">
        <v>16</v>
      </c>
      <c r="C623" s="0" t="n">
        <v>165430</v>
      </c>
      <c r="D623" s="0" t="n">
        <v>1</v>
      </c>
      <c r="E623" s="0" t="s">
        <v>8</v>
      </c>
      <c r="F623" s="0" t="n">
        <f aca="false">IF(E623="verified",C623,IF(E623="aborted",1000000000,""))</f>
        <v>165430</v>
      </c>
      <c r="H623" s="0" t="n">
        <f aca="false">H622+1000</f>
        <v>621000</v>
      </c>
      <c r="I623" s="0" t="n">
        <f aca="false">COUNTIF($F$3:$F$10000,"&lt;="&amp;H623)/200</f>
        <v>1</v>
      </c>
      <c r="J623" s="0" t="n">
        <f aca="false">IF(I623&gt;0,IF(I623=1,1,CEILING(LOG(1-0.99)/LOG(1-I623),1)),"")</f>
        <v>1</v>
      </c>
      <c r="K623" s="0" t="n">
        <f aca="false">IF(J623&lt;&gt;"",H623*J623,"")</f>
        <v>621000</v>
      </c>
      <c r="L623" s="0" t="n">
        <f aca="false">IF(J623&lt;&gt;"",H623,"")</f>
        <v>621000</v>
      </c>
    </row>
    <row r="624" customFormat="false" ht="12.75" hidden="false" customHeight="false" outlineLevel="0" collapsed="false">
      <c r="A624" s="0" t="s">
        <v>10</v>
      </c>
      <c r="B624" s="0" t="n">
        <v>155</v>
      </c>
      <c r="F624" s="0" t="str">
        <f aca="false">IF(E624="verified",C624,IF(E624="aborted",1000000000,""))</f>
        <v/>
      </c>
      <c r="H624" s="0" t="n">
        <f aca="false">H623+1000</f>
        <v>622000</v>
      </c>
      <c r="I624" s="0" t="n">
        <f aca="false">COUNTIF($F$3:$F$10000,"&lt;="&amp;H624)/200</f>
        <v>1</v>
      </c>
      <c r="J624" s="0" t="n">
        <f aca="false">IF(I624&gt;0,IF(I624=1,1,CEILING(LOG(1-0.99)/LOG(1-I624),1)),"")</f>
        <v>1</v>
      </c>
      <c r="K624" s="0" t="n">
        <f aca="false">IF(J624&lt;&gt;"",H624*J624,"")</f>
        <v>622000</v>
      </c>
      <c r="L624" s="0" t="n">
        <f aca="false">IF(J624&lt;&gt;"",H624,"")</f>
        <v>622000</v>
      </c>
    </row>
    <row r="625" customFormat="false" ht="12.75" hidden="false" customHeight="false" outlineLevel="0" collapsed="false">
      <c r="A625" s="0" t="s">
        <v>0</v>
      </c>
      <c r="B625" s="0" t="n">
        <v>156</v>
      </c>
      <c r="F625" s="0" t="str">
        <f aca="false">IF(E625="verified",C625,IF(E625="aborted",1000000000,""))</f>
        <v/>
      </c>
      <c r="H625" s="0" t="n">
        <f aca="false">H624+1000</f>
        <v>623000</v>
      </c>
      <c r="I625" s="0" t="n">
        <f aca="false">COUNTIF($F$3:$F$10000,"&lt;="&amp;H625)/200</f>
        <v>1</v>
      </c>
      <c r="J625" s="0" t="n">
        <f aca="false">IF(I625&gt;0,IF(I625=1,1,CEILING(LOG(1-0.99)/LOG(1-I625),1)),"")</f>
        <v>1</v>
      </c>
      <c r="K625" s="0" t="n">
        <f aca="false">IF(J625&lt;&gt;"",H625*J625,"")</f>
        <v>623000</v>
      </c>
      <c r="L625" s="0" t="n">
        <f aca="false">IF(J625&lt;&gt;"",H625,"")</f>
        <v>623000</v>
      </c>
    </row>
    <row r="626" customFormat="false" ht="12.75" hidden="false" customHeight="false" outlineLevel="0" collapsed="false">
      <c r="A626" s="0" t="s">
        <v>5</v>
      </c>
      <c r="B626" s="0" t="s">
        <v>6</v>
      </c>
      <c r="F626" s="0" t="str">
        <f aca="false">IF(E626="verified",C626,IF(E626="aborted",1000000000,""))</f>
        <v/>
      </c>
      <c r="H626" s="0" t="n">
        <f aca="false">H625+1000</f>
        <v>624000</v>
      </c>
      <c r="I626" s="0" t="n">
        <f aca="false">COUNTIF($F$3:$F$10000,"&lt;="&amp;H626)/200</f>
        <v>1</v>
      </c>
      <c r="J626" s="0" t="n">
        <f aca="false">IF(I626&gt;0,IF(I626=1,1,CEILING(LOG(1-0.99)/LOG(1-I626),1)),"")</f>
        <v>1</v>
      </c>
      <c r="K626" s="0" t="n">
        <f aca="false">IF(J626&lt;&gt;"",H626*J626,"")</f>
        <v>624000</v>
      </c>
      <c r="L626" s="0" t="n">
        <f aca="false">IF(J626&lt;&gt;"",H626,"")</f>
        <v>624000</v>
      </c>
    </row>
    <row r="627" customFormat="false" ht="12.75" hidden="false" customHeight="false" outlineLevel="0" collapsed="false">
      <c r="A627" s="0" t="n">
        <v>8306</v>
      </c>
      <c r="B627" s="0" t="n">
        <v>22</v>
      </c>
      <c r="C627" s="0" t="n">
        <v>162271</v>
      </c>
      <c r="D627" s="0" t="n">
        <v>1</v>
      </c>
      <c r="E627" s="0" t="s">
        <v>8</v>
      </c>
      <c r="F627" s="0" t="n">
        <f aca="false">IF(E627="verified",C627,IF(E627="aborted",1000000000,""))</f>
        <v>162271</v>
      </c>
      <c r="H627" s="0" t="n">
        <f aca="false">H626+1000</f>
        <v>625000</v>
      </c>
      <c r="I627" s="0" t="n">
        <f aca="false">COUNTIF($F$3:$F$10000,"&lt;="&amp;H627)/200</f>
        <v>1</v>
      </c>
      <c r="J627" s="0" t="n">
        <f aca="false">IF(I627&gt;0,IF(I627=1,1,CEILING(LOG(1-0.99)/LOG(1-I627),1)),"")</f>
        <v>1</v>
      </c>
      <c r="K627" s="0" t="n">
        <f aca="false">IF(J627&lt;&gt;"",H627*J627,"")</f>
        <v>625000</v>
      </c>
      <c r="L627" s="0" t="n">
        <f aca="false">IF(J627&lt;&gt;"",H627,"")</f>
        <v>625000</v>
      </c>
    </row>
    <row r="628" customFormat="false" ht="12.75" hidden="false" customHeight="false" outlineLevel="0" collapsed="false">
      <c r="A628" s="0" t="s">
        <v>10</v>
      </c>
      <c r="B628" s="0" t="n">
        <v>156</v>
      </c>
      <c r="F628" s="0" t="str">
        <f aca="false">IF(E628="verified",C628,IF(E628="aborted",1000000000,""))</f>
        <v/>
      </c>
      <c r="H628" s="0" t="n">
        <f aca="false">H627+1000</f>
        <v>626000</v>
      </c>
      <c r="I628" s="0" t="n">
        <f aca="false">COUNTIF($F$3:$F$10000,"&lt;="&amp;H628)/200</f>
        <v>1</v>
      </c>
      <c r="J628" s="0" t="n">
        <f aca="false">IF(I628&gt;0,IF(I628=1,1,CEILING(LOG(1-0.99)/LOG(1-I628),1)),"")</f>
        <v>1</v>
      </c>
      <c r="K628" s="0" t="n">
        <f aca="false">IF(J628&lt;&gt;"",H628*J628,"")</f>
        <v>626000</v>
      </c>
      <c r="L628" s="0" t="n">
        <f aca="false">IF(J628&lt;&gt;"",H628,"")</f>
        <v>626000</v>
      </c>
    </row>
    <row r="629" customFormat="false" ht="12.75" hidden="false" customHeight="false" outlineLevel="0" collapsed="false">
      <c r="A629" s="0" t="s">
        <v>0</v>
      </c>
      <c r="B629" s="0" t="n">
        <v>157</v>
      </c>
      <c r="F629" s="0" t="str">
        <f aca="false">IF(E629="verified",C629,IF(E629="aborted",1000000000,""))</f>
        <v/>
      </c>
      <c r="H629" s="0" t="n">
        <f aca="false">H628+1000</f>
        <v>627000</v>
      </c>
      <c r="I629" s="0" t="n">
        <f aca="false">COUNTIF($F$3:$F$10000,"&lt;="&amp;H629)/200</f>
        <v>1</v>
      </c>
      <c r="J629" s="0" t="n">
        <f aca="false">IF(I629&gt;0,IF(I629=1,1,CEILING(LOG(1-0.99)/LOG(1-I629),1)),"")</f>
        <v>1</v>
      </c>
      <c r="K629" s="0" t="n">
        <f aca="false">IF(J629&lt;&gt;"",H629*J629,"")</f>
        <v>627000</v>
      </c>
      <c r="L629" s="0" t="n">
        <f aca="false">IF(J629&lt;&gt;"",H629,"")</f>
        <v>627000</v>
      </c>
    </row>
    <row r="630" customFormat="false" ht="12.75" hidden="false" customHeight="false" outlineLevel="0" collapsed="false">
      <c r="A630" s="0" t="s">
        <v>5</v>
      </c>
      <c r="B630" s="0" t="s">
        <v>6</v>
      </c>
      <c r="F630" s="0" t="str">
        <f aca="false">IF(E630="verified",C630,IF(E630="aborted",1000000000,""))</f>
        <v/>
      </c>
      <c r="H630" s="0" t="n">
        <f aca="false">H629+1000</f>
        <v>628000</v>
      </c>
      <c r="I630" s="0" t="n">
        <f aca="false">COUNTIF($F$3:$F$10000,"&lt;="&amp;H630)/200</f>
        <v>1</v>
      </c>
      <c r="J630" s="0" t="n">
        <f aca="false">IF(I630&gt;0,IF(I630=1,1,CEILING(LOG(1-0.99)/LOG(1-I630),1)),"")</f>
        <v>1</v>
      </c>
      <c r="K630" s="0" t="n">
        <f aca="false">IF(J630&lt;&gt;"",H630*J630,"")</f>
        <v>628000</v>
      </c>
      <c r="L630" s="0" t="n">
        <f aca="false">IF(J630&lt;&gt;"",H630,"")</f>
        <v>628000</v>
      </c>
    </row>
    <row r="631" customFormat="false" ht="12.75" hidden="false" customHeight="false" outlineLevel="0" collapsed="false">
      <c r="A631" s="0" t="n">
        <v>8952</v>
      </c>
      <c r="B631" s="0" t="n">
        <v>12</v>
      </c>
      <c r="C631" s="0" t="n">
        <v>127375</v>
      </c>
      <c r="D631" s="0" t="n">
        <v>1</v>
      </c>
      <c r="E631" s="0" t="s">
        <v>8</v>
      </c>
      <c r="F631" s="0" t="n">
        <f aca="false">IF(E631="verified",C631,IF(E631="aborted",1000000000,""))</f>
        <v>127375</v>
      </c>
      <c r="H631" s="0" t="n">
        <f aca="false">H630+1000</f>
        <v>629000</v>
      </c>
      <c r="I631" s="0" t="n">
        <f aca="false">COUNTIF($F$3:$F$10000,"&lt;="&amp;H631)/200</f>
        <v>1</v>
      </c>
      <c r="J631" s="0" t="n">
        <f aca="false">IF(I631&gt;0,IF(I631=1,1,CEILING(LOG(1-0.99)/LOG(1-I631),1)),"")</f>
        <v>1</v>
      </c>
      <c r="K631" s="0" t="n">
        <f aca="false">IF(J631&lt;&gt;"",H631*J631,"")</f>
        <v>629000</v>
      </c>
      <c r="L631" s="0" t="n">
        <f aca="false">IF(J631&lt;&gt;"",H631,"")</f>
        <v>629000</v>
      </c>
    </row>
    <row r="632" customFormat="false" ht="12.75" hidden="false" customHeight="false" outlineLevel="0" collapsed="false">
      <c r="A632" s="0" t="s">
        <v>10</v>
      </c>
      <c r="B632" s="0" t="n">
        <v>157</v>
      </c>
      <c r="F632" s="0" t="str">
        <f aca="false">IF(E632="verified",C632,IF(E632="aborted",1000000000,""))</f>
        <v/>
      </c>
      <c r="H632" s="0" t="n">
        <f aca="false">H631+1000</f>
        <v>630000</v>
      </c>
      <c r="I632" s="0" t="n">
        <f aca="false">COUNTIF($F$3:$F$10000,"&lt;="&amp;H632)/200</f>
        <v>1</v>
      </c>
      <c r="J632" s="0" t="n">
        <f aca="false">IF(I632&gt;0,IF(I632=1,1,CEILING(LOG(1-0.99)/LOG(1-I632),1)),"")</f>
        <v>1</v>
      </c>
      <c r="K632" s="0" t="n">
        <f aca="false">IF(J632&lt;&gt;"",H632*J632,"")</f>
        <v>630000</v>
      </c>
      <c r="L632" s="0" t="n">
        <f aca="false">IF(J632&lt;&gt;"",H632,"")</f>
        <v>630000</v>
      </c>
    </row>
    <row r="633" customFormat="false" ht="12.75" hidden="false" customHeight="false" outlineLevel="0" collapsed="false">
      <c r="A633" s="0" t="s">
        <v>0</v>
      </c>
      <c r="B633" s="0" t="n">
        <v>158</v>
      </c>
      <c r="F633" s="0" t="str">
        <f aca="false">IF(E633="verified",C633,IF(E633="aborted",1000000000,""))</f>
        <v/>
      </c>
      <c r="H633" s="0" t="n">
        <f aca="false">H632+1000</f>
        <v>631000</v>
      </c>
      <c r="I633" s="0" t="n">
        <f aca="false">COUNTIF($F$3:$F$10000,"&lt;="&amp;H633)/200</f>
        <v>1</v>
      </c>
      <c r="J633" s="0" t="n">
        <f aca="false">IF(I633&gt;0,IF(I633=1,1,CEILING(LOG(1-0.99)/LOG(1-I633),1)),"")</f>
        <v>1</v>
      </c>
      <c r="K633" s="0" t="n">
        <f aca="false">IF(J633&lt;&gt;"",H633*J633,"")</f>
        <v>631000</v>
      </c>
      <c r="L633" s="0" t="n">
        <f aca="false">IF(J633&lt;&gt;"",H633,"")</f>
        <v>631000</v>
      </c>
    </row>
    <row r="634" customFormat="false" ht="12.75" hidden="false" customHeight="false" outlineLevel="0" collapsed="false">
      <c r="A634" s="0" t="s">
        <v>5</v>
      </c>
      <c r="B634" s="0" t="s">
        <v>6</v>
      </c>
      <c r="F634" s="0" t="str">
        <f aca="false">IF(E634="verified",C634,IF(E634="aborted",1000000000,""))</f>
        <v/>
      </c>
      <c r="H634" s="0" t="n">
        <f aca="false">H633+1000</f>
        <v>632000</v>
      </c>
      <c r="I634" s="0" t="n">
        <f aca="false">COUNTIF($F$3:$F$10000,"&lt;="&amp;H634)/200</f>
        <v>1</v>
      </c>
      <c r="J634" s="0" t="n">
        <f aca="false">IF(I634&gt;0,IF(I634=1,1,CEILING(LOG(1-0.99)/LOG(1-I634),1)),"")</f>
        <v>1</v>
      </c>
      <c r="K634" s="0" t="n">
        <f aca="false">IF(J634&lt;&gt;"",H634*J634,"")</f>
        <v>632000</v>
      </c>
      <c r="L634" s="0" t="n">
        <f aca="false">IF(J634&lt;&gt;"",H634,"")</f>
        <v>632000</v>
      </c>
    </row>
    <row r="635" customFormat="false" ht="12.75" hidden="false" customHeight="false" outlineLevel="0" collapsed="false">
      <c r="A635" s="0" t="n">
        <v>7887</v>
      </c>
      <c r="B635" s="0" t="n">
        <v>14</v>
      </c>
      <c r="C635" s="0" t="n">
        <v>130308</v>
      </c>
      <c r="D635" s="0" t="n">
        <v>1</v>
      </c>
      <c r="E635" s="0" t="s">
        <v>8</v>
      </c>
      <c r="F635" s="0" t="n">
        <f aca="false">IF(E635="verified",C635,IF(E635="aborted",1000000000,""))</f>
        <v>130308</v>
      </c>
      <c r="H635" s="0" t="n">
        <f aca="false">H634+1000</f>
        <v>633000</v>
      </c>
      <c r="I635" s="0" t="n">
        <f aca="false">COUNTIF($F$3:$F$10000,"&lt;="&amp;H635)/200</f>
        <v>1</v>
      </c>
      <c r="J635" s="0" t="n">
        <f aca="false">IF(I635&gt;0,IF(I635=1,1,CEILING(LOG(1-0.99)/LOG(1-I635),1)),"")</f>
        <v>1</v>
      </c>
      <c r="K635" s="0" t="n">
        <f aca="false">IF(J635&lt;&gt;"",H635*J635,"")</f>
        <v>633000</v>
      </c>
      <c r="L635" s="0" t="n">
        <f aca="false">IF(J635&lt;&gt;"",H635,"")</f>
        <v>633000</v>
      </c>
    </row>
    <row r="636" customFormat="false" ht="12.75" hidden="false" customHeight="false" outlineLevel="0" collapsed="false">
      <c r="A636" s="0" t="s">
        <v>10</v>
      </c>
      <c r="B636" s="0" t="n">
        <v>158</v>
      </c>
      <c r="F636" s="0" t="str">
        <f aca="false">IF(E636="verified",C636,IF(E636="aborted",1000000000,""))</f>
        <v/>
      </c>
      <c r="H636" s="0" t="n">
        <f aca="false">H635+1000</f>
        <v>634000</v>
      </c>
      <c r="I636" s="0" t="n">
        <f aca="false">COUNTIF($F$3:$F$10000,"&lt;="&amp;H636)/200</f>
        <v>1</v>
      </c>
      <c r="J636" s="0" t="n">
        <f aca="false">IF(I636&gt;0,IF(I636=1,1,CEILING(LOG(1-0.99)/LOG(1-I636),1)),"")</f>
        <v>1</v>
      </c>
      <c r="K636" s="0" t="n">
        <f aca="false">IF(J636&lt;&gt;"",H636*J636,"")</f>
        <v>634000</v>
      </c>
      <c r="L636" s="0" t="n">
        <f aca="false">IF(J636&lt;&gt;"",H636,"")</f>
        <v>634000</v>
      </c>
    </row>
    <row r="637" customFormat="false" ht="12.75" hidden="false" customHeight="false" outlineLevel="0" collapsed="false">
      <c r="A637" s="0" t="s">
        <v>0</v>
      </c>
      <c r="B637" s="0" t="n">
        <v>159</v>
      </c>
      <c r="F637" s="0" t="str">
        <f aca="false">IF(E637="verified",C637,IF(E637="aborted",1000000000,""))</f>
        <v/>
      </c>
      <c r="H637" s="0" t="n">
        <f aca="false">H636+1000</f>
        <v>635000</v>
      </c>
      <c r="I637" s="0" t="n">
        <f aca="false">COUNTIF($F$3:$F$10000,"&lt;="&amp;H637)/200</f>
        <v>1</v>
      </c>
      <c r="J637" s="0" t="n">
        <f aca="false">IF(I637&gt;0,IF(I637=1,1,CEILING(LOG(1-0.99)/LOG(1-I637),1)),"")</f>
        <v>1</v>
      </c>
      <c r="K637" s="0" t="n">
        <f aca="false">IF(J637&lt;&gt;"",H637*J637,"")</f>
        <v>635000</v>
      </c>
      <c r="L637" s="0" t="n">
        <f aca="false">IF(J637&lt;&gt;"",H637,"")</f>
        <v>635000</v>
      </c>
    </row>
    <row r="638" customFormat="false" ht="12.75" hidden="false" customHeight="false" outlineLevel="0" collapsed="false">
      <c r="A638" s="0" t="s">
        <v>5</v>
      </c>
      <c r="B638" s="0" t="s">
        <v>6</v>
      </c>
      <c r="F638" s="0" t="str">
        <f aca="false">IF(E638="verified",C638,IF(E638="aborted",1000000000,""))</f>
        <v/>
      </c>
      <c r="H638" s="0" t="n">
        <f aca="false">H637+1000</f>
        <v>636000</v>
      </c>
      <c r="I638" s="0" t="n">
        <f aca="false">COUNTIF($F$3:$F$10000,"&lt;="&amp;H638)/200</f>
        <v>1</v>
      </c>
      <c r="J638" s="0" t="n">
        <f aca="false">IF(I638&gt;0,IF(I638=1,1,CEILING(LOG(1-0.99)/LOG(1-I638),1)),"")</f>
        <v>1</v>
      </c>
      <c r="K638" s="0" t="n">
        <f aca="false">IF(J638&lt;&gt;"",H638*J638,"")</f>
        <v>636000</v>
      </c>
      <c r="L638" s="0" t="n">
        <f aca="false">IF(J638&lt;&gt;"",H638,"")</f>
        <v>636000</v>
      </c>
    </row>
    <row r="639" customFormat="false" ht="12.75" hidden="false" customHeight="false" outlineLevel="0" collapsed="false">
      <c r="A639" s="0" t="n">
        <v>6150</v>
      </c>
      <c r="B639" s="0" t="n">
        <v>24</v>
      </c>
      <c r="C639" s="0" t="n">
        <v>89138</v>
      </c>
      <c r="D639" s="0" t="n">
        <v>1</v>
      </c>
      <c r="E639" s="0" t="s">
        <v>8</v>
      </c>
      <c r="F639" s="0" t="n">
        <f aca="false">IF(E639="verified",C639,IF(E639="aborted",1000000000,""))</f>
        <v>89138</v>
      </c>
      <c r="H639" s="0" t="n">
        <f aca="false">H638+1000</f>
        <v>637000</v>
      </c>
      <c r="I639" s="0" t="n">
        <f aca="false">COUNTIF($F$3:$F$10000,"&lt;="&amp;H639)/200</f>
        <v>1</v>
      </c>
      <c r="J639" s="0" t="n">
        <f aca="false">IF(I639&gt;0,IF(I639=1,1,CEILING(LOG(1-0.99)/LOG(1-I639),1)),"")</f>
        <v>1</v>
      </c>
      <c r="K639" s="0" t="n">
        <f aca="false">IF(J639&lt;&gt;"",H639*J639,"")</f>
        <v>637000</v>
      </c>
      <c r="L639" s="0" t="n">
        <f aca="false">IF(J639&lt;&gt;"",H639,"")</f>
        <v>637000</v>
      </c>
    </row>
    <row r="640" customFormat="false" ht="12.75" hidden="false" customHeight="false" outlineLevel="0" collapsed="false">
      <c r="A640" s="0" t="s">
        <v>10</v>
      </c>
      <c r="B640" s="0" t="n">
        <v>159</v>
      </c>
      <c r="F640" s="0" t="str">
        <f aca="false">IF(E640="verified",C640,IF(E640="aborted",1000000000,""))</f>
        <v/>
      </c>
      <c r="H640" s="0" t="n">
        <f aca="false">H639+1000</f>
        <v>638000</v>
      </c>
      <c r="I640" s="0" t="n">
        <f aca="false">COUNTIF($F$3:$F$10000,"&lt;="&amp;H640)/200</f>
        <v>1</v>
      </c>
      <c r="J640" s="0" t="n">
        <f aca="false">IF(I640&gt;0,IF(I640=1,1,CEILING(LOG(1-0.99)/LOG(1-I640),1)),"")</f>
        <v>1</v>
      </c>
      <c r="K640" s="0" t="n">
        <f aca="false">IF(J640&lt;&gt;"",H640*J640,"")</f>
        <v>638000</v>
      </c>
      <c r="L640" s="0" t="n">
        <f aca="false">IF(J640&lt;&gt;"",H640,"")</f>
        <v>638000</v>
      </c>
    </row>
    <row r="641" customFormat="false" ht="12.75" hidden="false" customHeight="false" outlineLevel="0" collapsed="false">
      <c r="A641" s="0" t="s">
        <v>0</v>
      </c>
      <c r="B641" s="0" t="n">
        <v>160</v>
      </c>
      <c r="F641" s="0" t="str">
        <f aca="false">IF(E641="verified",C641,IF(E641="aborted",1000000000,""))</f>
        <v/>
      </c>
      <c r="H641" s="0" t="n">
        <f aca="false">H640+1000</f>
        <v>639000</v>
      </c>
      <c r="I641" s="0" t="n">
        <f aca="false">COUNTIF($F$3:$F$10000,"&lt;="&amp;H641)/200</f>
        <v>1</v>
      </c>
      <c r="J641" s="0" t="n">
        <f aca="false">IF(I641&gt;0,IF(I641=1,1,CEILING(LOG(1-0.99)/LOG(1-I641),1)),"")</f>
        <v>1</v>
      </c>
      <c r="K641" s="0" t="n">
        <f aca="false">IF(J641&lt;&gt;"",H641*J641,"")</f>
        <v>639000</v>
      </c>
      <c r="L641" s="0" t="n">
        <f aca="false">IF(J641&lt;&gt;"",H641,"")</f>
        <v>639000</v>
      </c>
    </row>
    <row r="642" customFormat="false" ht="12.75" hidden="false" customHeight="false" outlineLevel="0" collapsed="false">
      <c r="A642" s="0" t="s">
        <v>5</v>
      </c>
      <c r="B642" s="0" t="s">
        <v>6</v>
      </c>
      <c r="F642" s="0" t="str">
        <f aca="false">IF(E642="verified",C642,IF(E642="aborted",1000000000,""))</f>
        <v/>
      </c>
      <c r="H642" s="0" t="n">
        <f aca="false">H641+1000</f>
        <v>640000</v>
      </c>
      <c r="I642" s="0" t="n">
        <f aca="false">COUNTIF($F$3:$F$10000,"&lt;="&amp;H642)/200</f>
        <v>1</v>
      </c>
      <c r="J642" s="0" t="n">
        <f aca="false">IF(I642&gt;0,IF(I642=1,1,CEILING(LOG(1-0.99)/LOG(1-I642),1)),"")</f>
        <v>1</v>
      </c>
      <c r="K642" s="0" t="n">
        <f aca="false">IF(J642&lt;&gt;"",H642*J642,"")</f>
        <v>640000</v>
      </c>
      <c r="L642" s="0" t="n">
        <f aca="false">IF(J642&lt;&gt;"",H642,"")</f>
        <v>640000</v>
      </c>
    </row>
    <row r="643" customFormat="false" ht="12.75" hidden="false" customHeight="false" outlineLevel="0" collapsed="false">
      <c r="A643" s="0" t="n">
        <v>8310</v>
      </c>
      <c r="B643" s="0" t="n">
        <v>17</v>
      </c>
      <c r="C643" s="0" t="n">
        <v>125524</v>
      </c>
      <c r="D643" s="0" t="n">
        <v>1</v>
      </c>
      <c r="E643" s="0" t="s">
        <v>8</v>
      </c>
      <c r="F643" s="0" t="n">
        <f aca="false">IF(E643="verified",C643,IF(E643="aborted",1000000000,""))</f>
        <v>125524</v>
      </c>
      <c r="H643" s="0" t="n">
        <f aca="false">H642+1000</f>
        <v>641000</v>
      </c>
      <c r="I643" s="0" t="n">
        <f aca="false">COUNTIF($F$3:$F$10000,"&lt;="&amp;H643)/200</f>
        <v>1</v>
      </c>
      <c r="J643" s="0" t="n">
        <f aca="false">IF(I643&gt;0,IF(I643=1,1,CEILING(LOG(1-0.99)/LOG(1-I643),1)),"")</f>
        <v>1</v>
      </c>
      <c r="K643" s="0" t="n">
        <f aca="false">IF(J643&lt;&gt;"",H643*J643,"")</f>
        <v>641000</v>
      </c>
      <c r="L643" s="0" t="n">
        <f aca="false">IF(J643&lt;&gt;"",H643,"")</f>
        <v>641000</v>
      </c>
    </row>
    <row r="644" customFormat="false" ht="12.75" hidden="false" customHeight="false" outlineLevel="0" collapsed="false">
      <c r="A644" s="0" t="s">
        <v>10</v>
      </c>
      <c r="B644" s="0" t="n">
        <v>160</v>
      </c>
      <c r="F644" s="0" t="str">
        <f aca="false">IF(E644="verified",C644,IF(E644="aborted",1000000000,""))</f>
        <v/>
      </c>
      <c r="H644" s="0" t="n">
        <f aca="false">H643+1000</f>
        <v>642000</v>
      </c>
      <c r="I644" s="0" t="n">
        <f aca="false">COUNTIF($F$3:$F$10000,"&lt;="&amp;H644)/200</f>
        <v>1</v>
      </c>
      <c r="J644" s="0" t="n">
        <f aca="false">IF(I644&gt;0,IF(I644=1,1,CEILING(LOG(1-0.99)/LOG(1-I644),1)),"")</f>
        <v>1</v>
      </c>
      <c r="K644" s="0" t="n">
        <f aca="false">IF(J644&lt;&gt;"",H644*J644,"")</f>
        <v>642000</v>
      </c>
      <c r="L644" s="0" t="n">
        <f aca="false">IF(J644&lt;&gt;"",H644,"")</f>
        <v>642000</v>
      </c>
    </row>
    <row r="645" customFormat="false" ht="12.75" hidden="false" customHeight="false" outlineLevel="0" collapsed="false">
      <c r="A645" s="0" t="s">
        <v>0</v>
      </c>
      <c r="B645" s="0" t="n">
        <v>161</v>
      </c>
      <c r="F645" s="0" t="str">
        <f aca="false">IF(E645="verified",C645,IF(E645="aborted",1000000000,""))</f>
        <v/>
      </c>
      <c r="H645" s="0" t="n">
        <f aca="false">H644+1000</f>
        <v>643000</v>
      </c>
      <c r="I645" s="0" t="n">
        <f aca="false">COUNTIF($F$3:$F$10000,"&lt;="&amp;H645)/200</f>
        <v>1</v>
      </c>
      <c r="J645" s="0" t="n">
        <f aca="false">IF(I645&gt;0,IF(I645=1,1,CEILING(LOG(1-0.99)/LOG(1-I645),1)),"")</f>
        <v>1</v>
      </c>
      <c r="K645" s="0" t="n">
        <f aca="false">IF(J645&lt;&gt;"",H645*J645,"")</f>
        <v>643000</v>
      </c>
      <c r="L645" s="0" t="n">
        <f aca="false">IF(J645&lt;&gt;"",H645,"")</f>
        <v>643000</v>
      </c>
    </row>
    <row r="646" customFormat="false" ht="12.75" hidden="false" customHeight="false" outlineLevel="0" collapsed="false">
      <c r="A646" s="0" t="s">
        <v>5</v>
      </c>
      <c r="B646" s="0" t="s">
        <v>6</v>
      </c>
      <c r="F646" s="0" t="str">
        <f aca="false">IF(E646="verified",C646,IF(E646="aborted",1000000000,""))</f>
        <v/>
      </c>
      <c r="H646" s="0" t="n">
        <f aca="false">H645+1000</f>
        <v>644000</v>
      </c>
      <c r="I646" s="0" t="n">
        <f aca="false">COUNTIF($F$3:$F$10000,"&lt;="&amp;H646)/200</f>
        <v>1</v>
      </c>
      <c r="J646" s="0" t="n">
        <f aca="false">IF(I646&gt;0,IF(I646=1,1,CEILING(LOG(1-0.99)/LOG(1-I646),1)),"")</f>
        <v>1</v>
      </c>
      <c r="K646" s="0" t="n">
        <f aca="false">IF(J646&lt;&gt;"",H646*J646,"")</f>
        <v>644000</v>
      </c>
      <c r="L646" s="0" t="n">
        <f aca="false">IF(J646&lt;&gt;"",H646,"")</f>
        <v>644000</v>
      </c>
    </row>
    <row r="647" customFormat="false" ht="12.75" hidden="false" customHeight="false" outlineLevel="0" collapsed="false">
      <c r="A647" s="0" t="n">
        <v>7105</v>
      </c>
      <c r="B647" s="0" t="n">
        <v>7</v>
      </c>
      <c r="C647" s="0" t="n">
        <v>125255</v>
      </c>
      <c r="D647" s="0" t="n">
        <v>1</v>
      </c>
      <c r="E647" s="0" t="s">
        <v>8</v>
      </c>
      <c r="F647" s="0" t="n">
        <f aca="false">IF(E647="verified",C647,IF(E647="aborted",1000000000,""))</f>
        <v>125255</v>
      </c>
      <c r="H647" s="0" t="n">
        <f aca="false">H646+1000</f>
        <v>645000</v>
      </c>
      <c r="I647" s="0" t="n">
        <f aca="false">COUNTIF($F$3:$F$10000,"&lt;="&amp;H647)/200</f>
        <v>1</v>
      </c>
      <c r="J647" s="0" t="n">
        <f aca="false">IF(I647&gt;0,IF(I647=1,1,CEILING(LOG(1-0.99)/LOG(1-I647),1)),"")</f>
        <v>1</v>
      </c>
      <c r="K647" s="0" t="n">
        <f aca="false">IF(J647&lt;&gt;"",H647*J647,"")</f>
        <v>645000</v>
      </c>
      <c r="L647" s="0" t="n">
        <f aca="false">IF(J647&lt;&gt;"",H647,"")</f>
        <v>645000</v>
      </c>
    </row>
    <row r="648" customFormat="false" ht="12.75" hidden="false" customHeight="false" outlineLevel="0" collapsed="false">
      <c r="A648" s="0" t="s">
        <v>10</v>
      </c>
      <c r="B648" s="0" t="n">
        <v>161</v>
      </c>
      <c r="F648" s="0" t="str">
        <f aca="false">IF(E648="verified",C648,IF(E648="aborted",1000000000,""))</f>
        <v/>
      </c>
      <c r="H648" s="0" t="n">
        <f aca="false">H647+1000</f>
        <v>646000</v>
      </c>
      <c r="I648" s="0" t="n">
        <f aca="false">COUNTIF($F$3:$F$10000,"&lt;="&amp;H648)/200</f>
        <v>1</v>
      </c>
      <c r="J648" s="0" t="n">
        <f aca="false">IF(I648&gt;0,IF(I648=1,1,CEILING(LOG(1-0.99)/LOG(1-I648),1)),"")</f>
        <v>1</v>
      </c>
      <c r="K648" s="0" t="n">
        <f aca="false">IF(J648&lt;&gt;"",H648*J648,"")</f>
        <v>646000</v>
      </c>
      <c r="L648" s="0" t="n">
        <f aca="false">IF(J648&lt;&gt;"",H648,"")</f>
        <v>646000</v>
      </c>
    </row>
    <row r="649" customFormat="false" ht="12.75" hidden="false" customHeight="false" outlineLevel="0" collapsed="false">
      <c r="A649" s="0" t="s">
        <v>0</v>
      </c>
      <c r="B649" s="0" t="n">
        <v>162</v>
      </c>
      <c r="F649" s="0" t="str">
        <f aca="false">IF(E649="verified",C649,IF(E649="aborted",1000000000,""))</f>
        <v/>
      </c>
      <c r="H649" s="0" t="n">
        <f aca="false">H648+1000</f>
        <v>647000</v>
      </c>
      <c r="I649" s="0" t="n">
        <f aca="false">COUNTIF($F$3:$F$10000,"&lt;="&amp;H649)/200</f>
        <v>1</v>
      </c>
      <c r="J649" s="0" t="n">
        <f aca="false">IF(I649&gt;0,IF(I649=1,1,CEILING(LOG(1-0.99)/LOG(1-I649),1)),"")</f>
        <v>1</v>
      </c>
      <c r="K649" s="0" t="n">
        <f aca="false">IF(J649&lt;&gt;"",H649*J649,"")</f>
        <v>647000</v>
      </c>
      <c r="L649" s="0" t="n">
        <f aca="false">IF(J649&lt;&gt;"",H649,"")</f>
        <v>647000</v>
      </c>
    </row>
    <row r="650" customFormat="false" ht="12.75" hidden="false" customHeight="false" outlineLevel="0" collapsed="false">
      <c r="A650" s="0" t="s">
        <v>5</v>
      </c>
      <c r="B650" s="0" t="s">
        <v>6</v>
      </c>
      <c r="F650" s="0" t="str">
        <f aca="false">IF(E650="verified",C650,IF(E650="aborted",1000000000,""))</f>
        <v/>
      </c>
      <c r="H650" s="0" t="n">
        <f aca="false">H649+1000</f>
        <v>648000</v>
      </c>
      <c r="I650" s="0" t="n">
        <f aca="false">COUNTIF($F$3:$F$10000,"&lt;="&amp;H650)/200</f>
        <v>1</v>
      </c>
      <c r="J650" s="0" t="n">
        <f aca="false">IF(I650&gt;0,IF(I650=1,1,CEILING(LOG(1-0.99)/LOG(1-I650),1)),"")</f>
        <v>1</v>
      </c>
      <c r="K650" s="0" t="n">
        <f aca="false">IF(J650&lt;&gt;"",H650*J650,"")</f>
        <v>648000</v>
      </c>
      <c r="L650" s="0" t="n">
        <f aca="false">IF(J650&lt;&gt;"",H650,"")</f>
        <v>648000</v>
      </c>
    </row>
    <row r="651" customFormat="false" ht="12.75" hidden="false" customHeight="false" outlineLevel="0" collapsed="false">
      <c r="A651" s="0" t="n">
        <v>9105</v>
      </c>
      <c r="B651" s="0" t="n">
        <v>19</v>
      </c>
      <c r="C651" s="0" t="n">
        <v>130047</v>
      </c>
      <c r="D651" s="0" t="n">
        <v>1</v>
      </c>
      <c r="E651" s="0" t="s">
        <v>8</v>
      </c>
      <c r="F651" s="0" t="n">
        <f aca="false">IF(E651="verified",C651,IF(E651="aborted",1000000000,""))</f>
        <v>130047</v>
      </c>
      <c r="H651" s="0" t="n">
        <f aca="false">H650+1000</f>
        <v>649000</v>
      </c>
      <c r="I651" s="0" t="n">
        <f aca="false">COUNTIF($F$3:$F$10000,"&lt;="&amp;H651)/200</f>
        <v>1</v>
      </c>
      <c r="J651" s="0" t="n">
        <f aca="false">IF(I651&gt;0,IF(I651=1,1,CEILING(LOG(1-0.99)/LOG(1-I651),1)),"")</f>
        <v>1</v>
      </c>
      <c r="K651" s="0" t="n">
        <f aca="false">IF(J651&lt;&gt;"",H651*J651,"")</f>
        <v>649000</v>
      </c>
      <c r="L651" s="0" t="n">
        <f aca="false">IF(J651&lt;&gt;"",H651,"")</f>
        <v>649000</v>
      </c>
    </row>
    <row r="652" customFormat="false" ht="12.75" hidden="false" customHeight="false" outlineLevel="0" collapsed="false">
      <c r="A652" s="0" t="s">
        <v>10</v>
      </c>
      <c r="B652" s="0" t="n">
        <v>162</v>
      </c>
      <c r="F652" s="0" t="str">
        <f aca="false">IF(E652="verified",C652,IF(E652="aborted",1000000000,""))</f>
        <v/>
      </c>
      <c r="H652" s="0" t="n">
        <f aca="false">H651+1000</f>
        <v>650000</v>
      </c>
      <c r="I652" s="0" t="n">
        <f aca="false">COUNTIF($F$3:$F$10000,"&lt;="&amp;H652)/200</f>
        <v>1</v>
      </c>
      <c r="J652" s="0" t="n">
        <f aca="false">IF(I652&gt;0,IF(I652=1,1,CEILING(LOG(1-0.99)/LOG(1-I652),1)),"")</f>
        <v>1</v>
      </c>
      <c r="K652" s="0" t="n">
        <f aca="false">IF(J652&lt;&gt;"",H652*J652,"")</f>
        <v>650000</v>
      </c>
      <c r="L652" s="0" t="n">
        <f aca="false">IF(J652&lt;&gt;"",H652,"")</f>
        <v>650000</v>
      </c>
    </row>
    <row r="653" customFormat="false" ht="12.75" hidden="false" customHeight="false" outlineLevel="0" collapsed="false">
      <c r="A653" s="0" t="s">
        <v>0</v>
      </c>
      <c r="B653" s="0" t="n">
        <v>163</v>
      </c>
      <c r="F653" s="0" t="str">
        <f aca="false">IF(E653="verified",C653,IF(E653="aborted",1000000000,""))</f>
        <v/>
      </c>
      <c r="H653" s="0" t="n">
        <f aca="false">H652+1000</f>
        <v>651000</v>
      </c>
      <c r="I653" s="0" t="n">
        <f aca="false">COUNTIF($F$3:$F$10000,"&lt;="&amp;H653)/200</f>
        <v>1</v>
      </c>
      <c r="J653" s="0" t="n">
        <f aca="false">IF(I653&gt;0,IF(I653=1,1,CEILING(LOG(1-0.99)/LOG(1-I653),1)),"")</f>
        <v>1</v>
      </c>
      <c r="K653" s="0" t="n">
        <f aca="false">IF(J653&lt;&gt;"",H653*J653,"")</f>
        <v>651000</v>
      </c>
      <c r="L653" s="0" t="n">
        <f aca="false">IF(J653&lt;&gt;"",H653,"")</f>
        <v>651000</v>
      </c>
    </row>
    <row r="654" customFormat="false" ht="12.75" hidden="false" customHeight="false" outlineLevel="0" collapsed="false">
      <c r="A654" s="0" t="s">
        <v>5</v>
      </c>
      <c r="B654" s="0" t="s">
        <v>6</v>
      </c>
      <c r="F654" s="0" t="str">
        <f aca="false">IF(E654="verified",C654,IF(E654="aborted",1000000000,""))</f>
        <v/>
      </c>
      <c r="H654" s="0" t="n">
        <f aca="false">H653+1000</f>
        <v>652000</v>
      </c>
      <c r="I654" s="0" t="n">
        <f aca="false">COUNTIF($F$3:$F$10000,"&lt;="&amp;H654)/200</f>
        <v>1</v>
      </c>
      <c r="J654" s="0" t="n">
        <f aca="false">IF(I654&gt;0,IF(I654=1,1,CEILING(LOG(1-0.99)/LOG(1-I654),1)),"")</f>
        <v>1</v>
      </c>
      <c r="K654" s="0" t="n">
        <f aca="false">IF(J654&lt;&gt;"",H654*J654,"")</f>
        <v>652000</v>
      </c>
      <c r="L654" s="0" t="n">
        <f aca="false">IF(J654&lt;&gt;"",H654,"")</f>
        <v>652000</v>
      </c>
    </row>
    <row r="655" customFormat="false" ht="12.75" hidden="false" customHeight="false" outlineLevel="0" collapsed="false">
      <c r="A655" s="0" t="n">
        <v>8344</v>
      </c>
      <c r="B655" s="0" t="n">
        <v>20</v>
      </c>
      <c r="C655" s="0" t="n">
        <v>163551</v>
      </c>
      <c r="D655" s="0" t="n">
        <v>1</v>
      </c>
      <c r="E655" s="0" t="s">
        <v>8</v>
      </c>
      <c r="F655" s="0" t="n">
        <f aca="false">IF(E655="verified",C655,IF(E655="aborted",1000000000,""))</f>
        <v>163551</v>
      </c>
      <c r="H655" s="0" t="n">
        <f aca="false">H654+1000</f>
        <v>653000</v>
      </c>
      <c r="I655" s="0" t="n">
        <f aca="false">COUNTIF($F$3:$F$10000,"&lt;="&amp;H655)/200</f>
        <v>1</v>
      </c>
      <c r="J655" s="0" t="n">
        <f aca="false">IF(I655&gt;0,IF(I655=1,1,CEILING(LOG(1-0.99)/LOG(1-I655),1)),"")</f>
        <v>1</v>
      </c>
      <c r="K655" s="0" t="n">
        <f aca="false">IF(J655&lt;&gt;"",H655*J655,"")</f>
        <v>653000</v>
      </c>
      <c r="L655" s="0" t="n">
        <f aca="false">IF(J655&lt;&gt;"",H655,"")</f>
        <v>653000</v>
      </c>
    </row>
    <row r="656" customFormat="false" ht="12.75" hidden="false" customHeight="false" outlineLevel="0" collapsed="false">
      <c r="A656" s="0" t="s">
        <v>10</v>
      </c>
      <c r="B656" s="0" t="n">
        <v>163</v>
      </c>
      <c r="F656" s="0" t="str">
        <f aca="false">IF(E656="verified",C656,IF(E656="aborted",1000000000,""))</f>
        <v/>
      </c>
      <c r="H656" s="0" t="n">
        <f aca="false">H655+1000</f>
        <v>654000</v>
      </c>
      <c r="I656" s="0" t="n">
        <f aca="false">COUNTIF($F$3:$F$10000,"&lt;="&amp;H656)/200</f>
        <v>1</v>
      </c>
      <c r="J656" s="0" t="n">
        <f aca="false">IF(I656&gt;0,IF(I656=1,1,CEILING(LOG(1-0.99)/LOG(1-I656),1)),"")</f>
        <v>1</v>
      </c>
      <c r="K656" s="0" t="n">
        <f aca="false">IF(J656&lt;&gt;"",H656*J656,"")</f>
        <v>654000</v>
      </c>
      <c r="L656" s="0" t="n">
        <f aca="false">IF(J656&lt;&gt;"",H656,"")</f>
        <v>654000</v>
      </c>
    </row>
    <row r="657" customFormat="false" ht="12.75" hidden="false" customHeight="false" outlineLevel="0" collapsed="false">
      <c r="A657" s="0" t="s">
        <v>0</v>
      </c>
      <c r="B657" s="0" t="n">
        <v>164</v>
      </c>
      <c r="F657" s="0" t="str">
        <f aca="false">IF(E657="verified",C657,IF(E657="aborted",1000000000,""))</f>
        <v/>
      </c>
      <c r="H657" s="0" t="n">
        <f aca="false">H656+1000</f>
        <v>655000</v>
      </c>
      <c r="I657" s="0" t="n">
        <f aca="false">COUNTIF($F$3:$F$10000,"&lt;="&amp;H657)/200</f>
        <v>1</v>
      </c>
      <c r="J657" s="0" t="n">
        <f aca="false">IF(I657&gt;0,IF(I657=1,1,CEILING(LOG(1-0.99)/LOG(1-I657),1)),"")</f>
        <v>1</v>
      </c>
      <c r="K657" s="0" t="n">
        <f aca="false">IF(J657&lt;&gt;"",H657*J657,"")</f>
        <v>655000</v>
      </c>
      <c r="L657" s="0" t="n">
        <f aca="false">IF(J657&lt;&gt;"",H657,"")</f>
        <v>655000</v>
      </c>
    </row>
    <row r="658" customFormat="false" ht="12.75" hidden="false" customHeight="false" outlineLevel="0" collapsed="false">
      <c r="A658" s="0" t="s">
        <v>5</v>
      </c>
      <c r="B658" s="0" t="s">
        <v>6</v>
      </c>
      <c r="F658" s="0" t="str">
        <f aca="false">IF(E658="verified",C658,IF(E658="aborted",1000000000,""))</f>
        <v/>
      </c>
      <c r="H658" s="0" t="n">
        <f aca="false">H657+1000</f>
        <v>656000</v>
      </c>
      <c r="I658" s="0" t="n">
        <f aca="false">COUNTIF($F$3:$F$10000,"&lt;="&amp;H658)/200</f>
        <v>1</v>
      </c>
      <c r="J658" s="0" t="n">
        <f aca="false">IF(I658&gt;0,IF(I658=1,1,CEILING(LOG(1-0.99)/LOG(1-I658),1)),"")</f>
        <v>1</v>
      </c>
      <c r="K658" s="0" t="n">
        <f aca="false">IF(J658&lt;&gt;"",H658*J658,"")</f>
        <v>656000</v>
      </c>
      <c r="L658" s="0" t="n">
        <f aca="false">IF(J658&lt;&gt;"",H658,"")</f>
        <v>656000</v>
      </c>
    </row>
    <row r="659" customFormat="false" ht="12.75" hidden="false" customHeight="false" outlineLevel="0" collapsed="false">
      <c r="A659" s="0" t="n">
        <v>7115</v>
      </c>
      <c r="B659" s="0" t="n">
        <v>16</v>
      </c>
      <c r="C659" s="0" t="n">
        <v>113891</v>
      </c>
      <c r="D659" s="0" t="n">
        <v>1</v>
      </c>
      <c r="E659" s="0" t="s">
        <v>8</v>
      </c>
      <c r="F659" s="0" t="n">
        <f aca="false">IF(E659="verified",C659,IF(E659="aborted",1000000000,""))</f>
        <v>113891</v>
      </c>
      <c r="H659" s="0" t="n">
        <f aca="false">H658+1000</f>
        <v>657000</v>
      </c>
      <c r="I659" s="0" t="n">
        <f aca="false">COUNTIF($F$3:$F$10000,"&lt;="&amp;H659)/200</f>
        <v>1</v>
      </c>
      <c r="J659" s="0" t="n">
        <f aca="false">IF(I659&gt;0,IF(I659=1,1,CEILING(LOG(1-0.99)/LOG(1-I659),1)),"")</f>
        <v>1</v>
      </c>
      <c r="K659" s="0" t="n">
        <f aca="false">IF(J659&lt;&gt;"",H659*J659,"")</f>
        <v>657000</v>
      </c>
      <c r="L659" s="0" t="n">
        <f aca="false">IF(J659&lt;&gt;"",H659,"")</f>
        <v>657000</v>
      </c>
    </row>
    <row r="660" customFormat="false" ht="12.75" hidden="false" customHeight="false" outlineLevel="0" collapsed="false">
      <c r="A660" s="0" t="s">
        <v>10</v>
      </c>
      <c r="B660" s="0" t="n">
        <v>164</v>
      </c>
      <c r="F660" s="0" t="str">
        <f aca="false">IF(E660="verified",C660,IF(E660="aborted",1000000000,""))</f>
        <v/>
      </c>
      <c r="H660" s="0" t="n">
        <f aca="false">H659+1000</f>
        <v>658000</v>
      </c>
      <c r="I660" s="0" t="n">
        <f aca="false">COUNTIF($F$3:$F$10000,"&lt;="&amp;H660)/200</f>
        <v>1</v>
      </c>
      <c r="J660" s="0" t="n">
        <f aca="false">IF(I660&gt;0,IF(I660=1,1,CEILING(LOG(1-0.99)/LOG(1-I660),1)),"")</f>
        <v>1</v>
      </c>
      <c r="K660" s="0" t="n">
        <f aca="false">IF(J660&lt;&gt;"",H660*J660,"")</f>
        <v>658000</v>
      </c>
      <c r="L660" s="0" t="n">
        <f aca="false">IF(J660&lt;&gt;"",H660,"")</f>
        <v>658000</v>
      </c>
    </row>
    <row r="661" customFormat="false" ht="12.75" hidden="false" customHeight="false" outlineLevel="0" collapsed="false">
      <c r="A661" s="0" t="s">
        <v>0</v>
      </c>
      <c r="B661" s="0" t="n">
        <v>165</v>
      </c>
      <c r="F661" s="0" t="str">
        <f aca="false">IF(E661="verified",C661,IF(E661="aborted",1000000000,""))</f>
        <v/>
      </c>
      <c r="H661" s="0" t="n">
        <f aca="false">H660+1000</f>
        <v>659000</v>
      </c>
      <c r="I661" s="0" t="n">
        <f aca="false">COUNTIF($F$3:$F$10000,"&lt;="&amp;H661)/200</f>
        <v>1</v>
      </c>
      <c r="J661" s="0" t="n">
        <f aca="false">IF(I661&gt;0,IF(I661=1,1,CEILING(LOG(1-0.99)/LOG(1-I661),1)),"")</f>
        <v>1</v>
      </c>
      <c r="K661" s="0" t="n">
        <f aca="false">IF(J661&lt;&gt;"",H661*J661,"")</f>
        <v>659000</v>
      </c>
      <c r="L661" s="0" t="n">
        <f aca="false">IF(J661&lt;&gt;"",H661,"")</f>
        <v>659000</v>
      </c>
    </row>
    <row r="662" customFormat="false" ht="12.75" hidden="false" customHeight="false" outlineLevel="0" collapsed="false">
      <c r="A662" s="0" t="s">
        <v>5</v>
      </c>
      <c r="B662" s="0" t="s">
        <v>6</v>
      </c>
      <c r="F662" s="0" t="str">
        <f aca="false">IF(E662="verified",C662,IF(E662="aborted",1000000000,""))</f>
        <v/>
      </c>
      <c r="H662" s="0" t="n">
        <f aca="false">H661+1000</f>
        <v>660000</v>
      </c>
      <c r="I662" s="0" t="n">
        <f aca="false">COUNTIF($F$3:$F$10000,"&lt;="&amp;H662)/200</f>
        <v>1</v>
      </c>
      <c r="J662" s="0" t="n">
        <f aca="false">IF(I662&gt;0,IF(I662=1,1,CEILING(LOG(1-0.99)/LOG(1-I662),1)),"")</f>
        <v>1</v>
      </c>
      <c r="K662" s="0" t="n">
        <f aca="false">IF(J662&lt;&gt;"",H662*J662,"")</f>
        <v>660000</v>
      </c>
      <c r="L662" s="0" t="n">
        <f aca="false">IF(J662&lt;&gt;"",H662,"")</f>
        <v>660000</v>
      </c>
    </row>
    <row r="663" customFormat="false" ht="12.75" hidden="false" customHeight="false" outlineLevel="0" collapsed="false">
      <c r="A663" s="0" t="n">
        <v>4876</v>
      </c>
      <c r="B663" s="0" t="n">
        <v>19</v>
      </c>
      <c r="C663" s="0" t="n">
        <v>83812</v>
      </c>
      <c r="D663" s="0" t="n">
        <v>1</v>
      </c>
      <c r="E663" s="0" t="s">
        <v>8</v>
      </c>
      <c r="F663" s="0" t="n">
        <f aca="false">IF(E663="verified",C663,IF(E663="aborted",1000000000,""))</f>
        <v>83812</v>
      </c>
      <c r="H663" s="0" t="n">
        <f aca="false">H662+1000</f>
        <v>661000</v>
      </c>
      <c r="I663" s="0" t="n">
        <f aca="false">COUNTIF($F$3:$F$10000,"&lt;="&amp;H663)/200</f>
        <v>1</v>
      </c>
      <c r="J663" s="0" t="n">
        <f aca="false">IF(I663&gt;0,IF(I663=1,1,CEILING(LOG(1-0.99)/LOG(1-I663),1)),"")</f>
        <v>1</v>
      </c>
      <c r="K663" s="0" t="n">
        <f aca="false">IF(J663&lt;&gt;"",H663*J663,"")</f>
        <v>661000</v>
      </c>
      <c r="L663" s="0" t="n">
        <f aca="false">IF(J663&lt;&gt;"",H663,"")</f>
        <v>661000</v>
      </c>
    </row>
    <row r="664" customFormat="false" ht="12.75" hidden="false" customHeight="false" outlineLevel="0" collapsed="false">
      <c r="A664" s="0" t="s">
        <v>10</v>
      </c>
      <c r="B664" s="0" t="n">
        <v>165</v>
      </c>
      <c r="F664" s="0" t="str">
        <f aca="false">IF(E664="verified",C664,IF(E664="aborted",1000000000,""))</f>
        <v/>
      </c>
      <c r="H664" s="0" t="n">
        <f aca="false">H663+1000</f>
        <v>662000</v>
      </c>
      <c r="I664" s="0" t="n">
        <f aca="false">COUNTIF($F$3:$F$10000,"&lt;="&amp;H664)/200</f>
        <v>1</v>
      </c>
      <c r="J664" s="0" t="n">
        <f aca="false">IF(I664&gt;0,IF(I664=1,1,CEILING(LOG(1-0.99)/LOG(1-I664),1)),"")</f>
        <v>1</v>
      </c>
      <c r="K664" s="0" t="n">
        <f aca="false">IF(J664&lt;&gt;"",H664*J664,"")</f>
        <v>662000</v>
      </c>
      <c r="L664" s="0" t="n">
        <f aca="false">IF(J664&lt;&gt;"",H664,"")</f>
        <v>662000</v>
      </c>
    </row>
    <row r="665" customFormat="false" ht="12.75" hidden="false" customHeight="false" outlineLevel="0" collapsed="false">
      <c r="A665" s="0" t="s">
        <v>0</v>
      </c>
      <c r="B665" s="0" t="n">
        <v>166</v>
      </c>
      <c r="F665" s="0" t="str">
        <f aca="false">IF(E665="verified",C665,IF(E665="aborted",1000000000,""))</f>
        <v/>
      </c>
      <c r="H665" s="0" t="n">
        <f aca="false">H664+1000</f>
        <v>663000</v>
      </c>
      <c r="I665" s="0" t="n">
        <f aca="false">COUNTIF($F$3:$F$10000,"&lt;="&amp;H665)/200</f>
        <v>1</v>
      </c>
      <c r="J665" s="0" t="n">
        <f aca="false">IF(I665&gt;0,IF(I665=1,1,CEILING(LOG(1-0.99)/LOG(1-I665),1)),"")</f>
        <v>1</v>
      </c>
      <c r="K665" s="0" t="n">
        <f aca="false">IF(J665&lt;&gt;"",H665*J665,"")</f>
        <v>663000</v>
      </c>
      <c r="L665" s="0" t="n">
        <f aca="false">IF(J665&lt;&gt;"",H665,"")</f>
        <v>663000</v>
      </c>
    </row>
    <row r="666" customFormat="false" ht="12.75" hidden="false" customHeight="false" outlineLevel="0" collapsed="false">
      <c r="A666" s="0" t="s">
        <v>5</v>
      </c>
      <c r="B666" s="0" t="s">
        <v>6</v>
      </c>
      <c r="F666" s="0" t="str">
        <f aca="false">IF(E666="verified",C666,IF(E666="aborted",1000000000,""))</f>
        <v/>
      </c>
      <c r="H666" s="0" t="n">
        <f aca="false">H665+1000</f>
        <v>664000</v>
      </c>
      <c r="I666" s="0" t="n">
        <f aca="false">COUNTIF($F$3:$F$10000,"&lt;="&amp;H666)/200</f>
        <v>1</v>
      </c>
      <c r="J666" s="0" t="n">
        <f aca="false">IF(I666&gt;0,IF(I666=1,1,CEILING(LOG(1-0.99)/LOG(1-I666),1)),"")</f>
        <v>1</v>
      </c>
      <c r="K666" s="0" t="n">
        <f aca="false">IF(J666&lt;&gt;"",H666*J666,"")</f>
        <v>664000</v>
      </c>
      <c r="L666" s="0" t="n">
        <f aca="false">IF(J666&lt;&gt;"",H666,"")</f>
        <v>664000</v>
      </c>
    </row>
    <row r="667" customFormat="false" ht="12.75" hidden="false" customHeight="false" outlineLevel="0" collapsed="false">
      <c r="A667" s="0" t="n">
        <v>5504</v>
      </c>
      <c r="B667" s="0" t="n">
        <v>14</v>
      </c>
      <c r="C667" s="0" t="n">
        <v>91935</v>
      </c>
      <c r="D667" s="0" t="n">
        <v>1</v>
      </c>
      <c r="E667" s="0" t="s">
        <v>8</v>
      </c>
      <c r="F667" s="0" t="n">
        <f aca="false">IF(E667="verified",C667,IF(E667="aborted",1000000000,""))</f>
        <v>91935</v>
      </c>
      <c r="H667" s="0" t="n">
        <f aca="false">H666+1000</f>
        <v>665000</v>
      </c>
      <c r="I667" s="0" t="n">
        <f aca="false">COUNTIF($F$3:$F$10000,"&lt;="&amp;H667)/200</f>
        <v>1</v>
      </c>
      <c r="J667" s="0" t="n">
        <f aca="false">IF(I667&gt;0,IF(I667=1,1,CEILING(LOG(1-0.99)/LOG(1-I667),1)),"")</f>
        <v>1</v>
      </c>
      <c r="K667" s="0" t="n">
        <f aca="false">IF(J667&lt;&gt;"",H667*J667,"")</f>
        <v>665000</v>
      </c>
      <c r="L667" s="0" t="n">
        <f aca="false">IF(J667&lt;&gt;"",H667,"")</f>
        <v>665000</v>
      </c>
    </row>
    <row r="668" customFormat="false" ht="12.75" hidden="false" customHeight="false" outlineLevel="0" collapsed="false">
      <c r="A668" s="0" t="s">
        <v>10</v>
      </c>
      <c r="B668" s="0" t="n">
        <v>166</v>
      </c>
      <c r="F668" s="0" t="str">
        <f aca="false">IF(E668="verified",C668,IF(E668="aborted",1000000000,""))</f>
        <v/>
      </c>
      <c r="H668" s="0" t="n">
        <f aca="false">H667+1000</f>
        <v>666000</v>
      </c>
      <c r="I668" s="0" t="n">
        <f aca="false">COUNTIF($F$3:$F$10000,"&lt;="&amp;H668)/200</f>
        <v>1</v>
      </c>
      <c r="J668" s="0" t="n">
        <f aca="false">IF(I668&gt;0,IF(I668=1,1,CEILING(LOG(1-0.99)/LOG(1-I668),1)),"")</f>
        <v>1</v>
      </c>
      <c r="K668" s="0" t="n">
        <f aca="false">IF(J668&lt;&gt;"",H668*J668,"")</f>
        <v>666000</v>
      </c>
      <c r="L668" s="0" t="n">
        <f aca="false">IF(J668&lt;&gt;"",H668,"")</f>
        <v>666000</v>
      </c>
    </row>
    <row r="669" customFormat="false" ht="12.75" hidden="false" customHeight="false" outlineLevel="0" collapsed="false">
      <c r="A669" s="0" t="s">
        <v>0</v>
      </c>
      <c r="B669" s="0" t="n">
        <v>167</v>
      </c>
      <c r="F669" s="0" t="str">
        <f aca="false">IF(E669="verified",C669,IF(E669="aborted",1000000000,""))</f>
        <v/>
      </c>
      <c r="H669" s="0" t="n">
        <f aca="false">H668+1000</f>
        <v>667000</v>
      </c>
      <c r="I669" s="0" t="n">
        <f aca="false">COUNTIF($F$3:$F$10000,"&lt;="&amp;H669)/200</f>
        <v>1</v>
      </c>
      <c r="J669" s="0" t="n">
        <f aca="false">IF(I669&gt;0,IF(I669=1,1,CEILING(LOG(1-0.99)/LOG(1-I669),1)),"")</f>
        <v>1</v>
      </c>
      <c r="K669" s="0" t="n">
        <f aca="false">IF(J669&lt;&gt;"",H669*J669,"")</f>
        <v>667000</v>
      </c>
      <c r="L669" s="0" t="n">
        <f aca="false">IF(J669&lt;&gt;"",H669,"")</f>
        <v>667000</v>
      </c>
    </row>
    <row r="670" customFormat="false" ht="12.75" hidden="false" customHeight="false" outlineLevel="0" collapsed="false">
      <c r="A670" s="0" t="s">
        <v>5</v>
      </c>
      <c r="B670" s="0" t="s">
        <v>6</v>
      </c>
      <c r="F670" s="0" t="str">
        <f aca="false">IF(E670="verified",C670,IF(E670="aborted",1000000000,""))</f>
        <v/>
      </c>
      <c r="H670" s="0" t="n">
        <f aca="false">H669+1000</f>
        <v>668000</v>
      </c>
      <c r="I670" s="0" t="n">
        <f aca="false">COUNTIF($F$3:$F$10000,"&lt;="&amp;H670)/200</f>
        <v>1</v>
      </c>
      <c r="J670" s="0" t="n">
        <f aca="false">IF(I670&gt;0,IF(I670=1,1,CEILING(LOG(1-0.99)/LOG(1-I670),1)),"")</f>
        <v>1</v>
      </c>
      <c r="K670" s="0" t="n">
        <f aca="false">IF(J670&lt;&gt;"",H670*J670,"")</f>
        <v>668000</v>
      </c>
      <c r="L670" s="0" t="n">
        <f aca="false">IF(J670&lt;&gt;"",H670,"")</f>
        <v>668000</v>
      </c>
    </row>
    <row r="671" customFormat="false" ht="12.75" hidden="false" customHeight="false" outlineLevel="0" collapsed="false">
      <c r="A671" s="0" t="n">
        <v>3476</v>
      </c>
      <c r="B671" s="0" t="n">
        <v>8</v>
      </c>
      <c r="C671" s="0" t="n">
        <v>65297</v>
      </c>
      <c r="D671" s="0" t="n">
        <v>1</v>
      </c>
      <c r="E671" s="0" t="s">
        <v>8</v>
      </c>
      <c r="F671" s="0" t="n">
        <f aca="false">IF(E671="verified",C671,IF(E671="aborted",1000000000,""))</f>
        <v>65297</v>
      </c>
      <c r="H671" s="0" t="n">
        <f aca="false">H670+1000</f>
        <v>669000</v>
      </c>
      <c r="I671" s="0" t="n">
        <f aca="false">COUNTIF($F$3:$F$10000,"&lt;="&amp;H671)/200</f>
        <v>1</v>
      </c>
      <c r="J671" s="0" t="n">
        <f aca="false">IF(I671&gt;0,IF(I671=1,1,CEILING(LOG(1-0.99)/LOG(1-I671),1)),"")</f>
        <v>1</v>
      </c>
      <c r="K671" s="0" t="n">
        <f aca="false">IF(J671&lt;&gt;"",H671*J671,"")</f>
        <v>669000</v>
      </c>
      <c r="L671" s="0" t="n">
        <f aca="false">IF(J671&lt;&gt;"",H671,"")</f>
        <v>669000</v>
      </c>
    </row>
    <row r="672" customFormat="false" ht="12.75" hidden="false" customHeight="false" outlineLevel="0" collapsed="false">
      <c r="A672" s="0" t="s">
        <v>10</v>
      </c>
      <c r="B672" s="0" t="n">
        <v>167</v>
      </c>
      <c r="F672" s="0" t="str">
        <f aca="false">IF(E672="verified",C672,IF(E672="aborted",1000000000,""))</f>
        <v/>
      </c>
      <c r="H672" s="0" t="n">
        <f aca="false">H671+1000</f>
        <v>670000</v>
      </c>
      <c r="I672" s="0" t="n">
        <f aca="false">COUNTIF($F$3:$F$10000,"&lt;="&amp;H672)/200</f>
        <v>1</v>
      </c>
      <c r="J672" s="0" t="n">
        <f aca="false">IF(I672&gt;0,IF(I672=1,1,CEILING(LOG(1-0.99)/LOG(1-I672),1)),"")</f>
        <v>1</v>
      </c>
      <c r="K672" s="0" t="n">
        <f aca="false">IF(J672&lt;&gt;"",H672*J672,"")</f>
        <v>670000</v>
      </c>
      <c r="L672" s="0" t="n">
        <f aca="false">IF(J672&lt;&gt;"",H672,"")</f>
        <v>670000</v>
      </c>
    </row>
    <row r="673" customFormat="false" ht="12.75" hidden="false" customHeight="false" outlineLevel="0" collapsed="false">
      <c r="A673" s="0" t="s">
        <v>0</v>
      </c>
      <c r="B673" s="0" t="n">
        <v>168</v>
      </c>
      <c r="F673" s="0" t="str">
        <f aca="false">IF(E673="verified",C673,IF(E673="aborted",1000000000,""))</f>
        <v/>
      </c>
      <c r="H673" s="0" t="n">
        <f aca="false">H672+1000</f>
        <v>671000</v>
      </c>
      <c r="I673" s="0" t="n">
        <f aca="false">COUNTIF($F$3:$F$10000,"&lt;="&amp;H673)/200</f>
        <v>1</v>
      </c>
      <c r="J673" s="0" t="n">
        <f aca="false">IF(I673&gt;0,IF(I673=1,1,CEILING(LOG(1-0.99)/LOG(1-I673),1)),"")</f>
        <v>1</v>
      </c>
      <c r="K673" s="0" t="n">
        <f aca="false">IF(J673&lt;&gt;"",H673*J673,"")</f>
        <v>671000</v>
      </c>
      <c r="L673" s="0" t="n">
        <f aca="false">IF(J673&lt;&gt;"",H673,"")</f>
        <v>671000</v>
      </c>
    </row>
    <row r="674" customFormat="false" ht="12.75" hidden="false" customHeight="false" outlineLevel="0" collapsed="false">
      <c r="A674" s="0" t="s">
        <v>5</v>
      </c>
      <c r="B674" s="0" t="s">
        <v>6</v>
      </c>
      <c r="F674" s="0" t="str">
        <f aca="false">IF(E674="verified",C674,IF(E674="aborted",1000000000,""))</f>
        <v/>
      </c>
      <c r="H674" s="0" t="n">
        <f aca="false">H673+1000</f>
        <v>672000</v>
      </c>
      <c r="I674" s="0" t="n">
        <f aca="false">COUNTIF($F$3:$F$10000,"&lt;="&amp;H674)/200</f>
        <v>1</v>
      </c>
      <c r="J674" s="0" t="n">
        <f aca="false">IF(I674&gt;0,IF(I674=1,1,CEILING(LOG(1-0.99)/LOG(1-I674),1)),"")</f>
        <v>1</v>
      </c>
      <c r="K674" s="0" t="n">
        <f aca="false">IF(J674&lt;&gt;"",H674*J674,"")</f>
        <v>672000</v>
      </c>
      <c r="L674" s="0" t="n">
        <f aca="false">IF(J674&lt;&gt;"",H674,"")</f>
        <v>672000</v>
      </c>
    </row>
    <row r="675" customFormat="false" ht="12.75" hidden="false" customHeight="false" outlineLevel="0" collapsed="false">
      <c r="A675" s="0" t="n">
        <v>5157</v>
      </c>
      <c r="B675" s="0" t="n">
        <v>26</v>
      </c>
      <c r="C675" s="0" t="n">
        <v>88739</v>
      </c>
      <c r="D675" s="0" t="n">
        <v>1</v>
      </c>
      <c r="E675" s="0" t="s">
        <v>8</v>
      </c>
      <c r="F675" s="0" t="n">
        <f aca="false">IF(E675="verified",C675,IF(E675="aborted",1000000000,""))</f>
        <v>88739</v>
      </c>
      <c r="H675" s="0" t="n">
        <f aca="false">H674+1000</f>
        <v>673000</v>
      </c>
      <c r="I675" s="0" t="n">
        <f aca="false">COUNTIF($F$3:$F$10000,"&lt;="&amp;H675)/200</f>
        <v>1</v>
      </c>
      <c r="J675" s="0" t="n">
        <f aca="false">IF(I675&gt;0,IF(I675=1,1,CEILING(LOG(1-0.99)/LOG(1-I675),1)),"")</f>
        <v>1</v>
      </c>
      <c r="K675" s="0" t="n">
        <f aca="false">IF(J675&lt;&gt;"",H675*J675,"")</f>
        <v>673000</v>
      </c>
      <c r="L675" s="0" t="n">
        <f aca="false">IF(J675&lt;&gt;"",H675,"")</f>
        <v>673000</v>
      </c>
    </row>
    <row r="676" customFormat="false" ht="12.75" hidden="false" customHeight="false" outlineLevel="0" collapsed="false">
      <c r="A676" s="0" t="s">
        <v>10</v>
      </c>
      <c r="B676" s="0" t="n">
        <v>168</v>
      </c>
      <c r="F676" s="0" t="str">
        <f aca="false">IF(E676="verified",C676,IF(E676="aborted",1000000000,""))</f>
        <v/>
      </c>
      <c r="H676" s="0" t="n">
        <f aca="false">H675+1000</f>
        <v>674000</v>
      </c>
      <c r="I676" s="0" t="n">
        <f aca="false">COUNTIF($F$3:$F$10000,"&lt;="&amp;H676)/200</f>
        <v>1</v>
      </c>
      <c r="J676" s="0" t="n">
        <f aca="false">IF(I676&gt;0,IF(I676=1,1,CEILING(LOG(1-0.99)/LOG(1-I676),1)),"")</f>
        <v>1</v>
      </c>
      <c r="K676" s="0" t="n">
        <f aca="false">IF(J676&lt;&gt;"",H676*J676,"")</f>
        <v>674000</v>
      </c>
      <c r="L676" s="0" t="n">
        <f aca="false">IF(J676&lt;&gt;"",H676,"")</f>
        <v>674000</v>
      </c>
    </row>
    <row r="677" customFormat="false" ht="12.75" hidden="false" customHeight="false" outlineLevel="0" collapsed="false">
      <c r="A677" s="0" t="s">
        <v>0</v>
      </c>
      <c r="B677" s="0" t="n">
        <v>169</v>
      </c>
      <c r="F677" s="0" t="str">
        <f aca="false">IF(E677="verified",C677,IF(E677="aborted",1000000000,""))</f>
        <v/>
      </c>
      <c r="H677" s="0" t="n">
        <f aca="false">H676+1000</f>
        <v>675000</v>
      </c>
      <c r="I677" s="0" t="n">
        <f aca="false">COUNTIF($F$3:$F$10000,"&lt;="&amp;H677)/200</f>
        <v>1</v>
      </c>
      <c r="J677" s="0" t="n">
        <f aca="false">IF(I677&gt;0,IF(I677=1,1,CEILING(LOG(1-0.99)/LOG(1-I677),1)),"")</f>
        <v>1</v>
      </c>
      <c r="K677" s="0" t="n">
        <f aca="false">IF(J677&lt;&gt;"",H677*J677,"")</f>
        <v>675000</v>
      </c>
      <c r="L677" s="0" t="n">
        <f aca="false">IF(J677&lt;&gt;"",H677,"")</f>
        <v>675000</v>
      </c>
    </row>
    <row r="678" customFormat="false" ht="12.75" hidden="false" customHeight="false" outlineLevel="0" collapsed="false">
      <c r="A678" s="0" t="s">
        <v>5</v>
      </c>
      <c r="B678" s="0" t="s">
        <v>6</v>
      </c>
      <c r="F678" s="0" t="str">
        <f aca="false">IF(E678="verified",C678,IF(E678="aborted",1000000000,""))</f>
        <v/>
      </c>
      <c r="H678" s="0" t="n">
        <f aca="false">H677+1000</f>
        <v>676000</v>
      </c>
      <c r="I678" s="0" t="n">
        <f aca="false">COUNTIF($F$3:$F$10000,"&lt;="&amp;H678)/200</f>
        <v>1</v>
      </c>
      <c r="J678" s="0" t="n">
        <f aca="false">IF(I678&gt;0,IF(I678=1,1,CEILING(LOG(1-0.99)/LOG(1-I678),1)),"")</f>
        <v>1</v>
      </c>
      <c r="K678" s="0" t="n">
        <f aca="false">IF(J678&lt;&gt;"",H678*J678,"")</f>
        <v>676000</v>
      </c>
      <c r="L678" s="0" t="n">
        <f aca="false">IF(J678&lt;&gt;"",H678,"")</f>
        <v>676000</v>
      </c>
    </row>
    <row r="679" customFormat="false" ht="12.75" hidden="false" customHeight="false" outlineLevel="0" collapsed="false">
      <c r="A679" s="0" t="n">
        <v>5531</v>
      </c>
      <c r="B679" s="0" t="n">
        <v>13</v>
      </c>
      <c r="C679" s="0" t="n">
        <v>103183</v>
      </c>
      <c r="D679" s="0" t="n">
        <v>1</v>
      </c>
      <c r="E679" s="0" t="s">
        <v>8</v>
      </c>
      <c r="F679" s="0" t="n">
        <f aca="false">IF(E679="verified",C679,IF(E679="aborted",1000000000,""))</f>
        <v>103183</v>
      </c>
      <c r="H679" s="0" t="n">
        <f aca="false">H678+1000</f>
        <v>677000</v>
      </c>
      <c r="I679" s="0" t="n">
        <f aca="false">COUNTIF($F$3:$F$10000,"&lt;="&amp;H679)/200</f>
        <v>1</v>
      </c>
      <c r="J679" s="0" t="n">
        <f aca="false">IF(I679&gt;0,IF(I679=1,1,CEILING(LOG(1-0.99)/LOG(1-I679),1)),"")</f>
        <v>1</v>
      </c>
      <c r="K679" s="0" t="n">
        <f aca="false">IF(J679&lt;&gt;"",H679*J679,"")</f>
        <v>677000</v>
      </c>
      <c r="L679" s="0" t="n">
        <f aca="false">IF(J679&lt;&gt;"",H679,"")</f>
        <v>677000</v>
      </c>
    </row>
    <row r="680" customFormat="false" ht="12.75" hidden="false" customHeight="false" outlineLevel="0" collapsed="false">
      <c r="A680" s="0" t="s">
        <v>10</v>
      </c>
      <c r="B680" s="0" t="n">
        <v>169</v>
      </c>
      <c r="F680" s="0" t="str">
        <f aca="false">IF(E680="verified",C680,IF(E680="aborted",1000000000,""))</f>
        <v/>
      </c>
      <c r="H680" s="0" t="n">
        <f aca="false">H679+1000</f>
        <v>678000</v>
      </c>
      <c r="I680" s="0" t="n">
        <f aca="false">COUNTIF($F$3:$F$10000,"&lt;="&amp;H680)/200</f>
        <v>1</v>
      </c>
      <c r="J680" s="0" t="n">
        <f aca="false">IF(I680&gt;0,IF(I680=1,1,CEILING(LOG(1-0.99)/LOG(1-I680),1)),"")</f>
        <v>1</v>
      </c>
      <c r="K680" s="0" t="n">
        <f aca="false">IF(J680&lt;&gt;"",H680*J680,"")</f>
        <v>678000</v>
      </c>
      <c r="L680" s="0" t="n">
        <f aca="false">IF(J680&lt;&gt;"",H680,"")</f>
        <v>678000</v>
      </c>
    </row>
    <row r="681" customFormat="false" ht="12.75" hidden="false" customHeight="false" outlineLevel="0" collapsed="false">
      <c r="A681" s="0" t="s">
        <v>0</v>
      </c>
      <c r="B681" s="0" t="n">
        <v>170</v>
      </c>
      <c r="F681" s="0" t="str">
        <f aca="false">IF(E681="verified",C681,IF(E681="aborted",1000000000,""))</f>
        <v/>
      </c>
      <c r="H681" s="0" t="n">
        <f aca="false">H680+1000</f>
        <v>679000</v>
      </c>
      <c r="I681" s="0" t="n">
        <f aca="false">COUNTIF($F$3:$F$10000,"&lt;="&amp;H681)/200</f>
        <v>1</v>
      </c>
      <c r="J681" s="0" t="n">
        <f aca="false">IF(I681&gt;0,IF(I681=1,1,CEILING(LOG(1-0.99)/LOG(1-I681),1)),"")</f>
        <v>1</v>
      </c>
      <c r="K681" s="0" t="n">
        <f aca="false">IF(J681&lt;&gt;"",H681*J681,"")</f>
        <v>679000</v>
      </c>
      <c r="L681" s="0" t="n">
        <f aca="false">IF(J681&lt;&gt;"",H681,"")</f>
        <v>679000</v>
      </c>
    </row>
    <row r="682" customFormat="false" ht="12.75" hidden="false" customHeight="false" outlineLevel="0" collapsed="false">
      <c r="A682" s="0" t="s">
        <v>5</v>
      </c>
      <c r="B682" s="0" t="s">
        <v>6</v>
      </c>
      <c r="F682" s="0" t="str">
        <f aca="false">IF(E682="verified",C682,IF(E682="aborted",1000000000,""))</f>
        <v/>
      </c>
      <c r="H682" s="0" t="n">
        <f aca="false">H681+1000</f>
        <v>680000</v>
      </c>
      <c r="I682" s="0" t="n">
        <f aca="false">COUNTIF($F$3:$F$10000,"&lt;="&amp;H682)/200</f>
        <v>1</v>
      </c>
      <c r="J682" s="0" t="n">
        <f aca="false">IF(I682&gt;0,IF(I682=1,1,CEILING(LOG(1-0.99)/LOG(1-I682),1)),"")</f>
        <v>1</v>
      </c>
      <c r="K682" s="0" t="n">
        <f aca="false">IF(J682&lt;&gt;"",H682*J682,"")</f>
        <v>680000</v>
      </c>
      <c r="L682" s="0" t="n">
        <f aca="false">IF(J682&lt;&gt;"",H682,"")</f>
        <v>680000</v>
      </c>
    </row>
    <row r="683" customFormat="false" ht="12.75" hidden="false" customHeight="false" outlineLevel="0" collapsed="false">
      <c r="A683" s="0" t="n">
        <v>1001</v>
      </c>
      <c r="B683" s="0" t="n">
        <v>34</v>
      </c>
      <c r="C683" s="0" t="n">
        <v>28345</v>
      </c>
      <c r="D683" s="0" t="n">
        <v>1</v>
      </c>
      <c r="E683" s="0" t="s">
        <v>8</v>
      </c>
      <c r="F683" s="0" t="n">
        <f aca="false">IF(E683="verified",C683,IF(E683="aborted",1000000000,""))</f>
        <v>28345</v>
      </c>
      <c r="H683" s="0" t="n">
        <f aca="false">H682+1000</f>
        <v>681000</v>
      </c>
      <c r="I683" s="0" t="n">
        <f aca="false">COUNTIF($F$3:$F$10000,"&lt;="&amp;H683)/200</f>
        <v>1</v>
      </c>
      <c r="J683" s="0" t="n">
        <f aca="false">IF(I683&gt;0,IF(I683=1,1,CEILING(LOG(1-0.99)/LOG(1-I683),1)),"")</f>
        <v>1</v>
      </c>
      <c r="K683" s="0" t="n">
        <f aca="false">IF(J683&lt;&gt;"",H683*J683,"")</f>
        <v>681000</v>
      </c>
      <c r="L683" s="0" t="n">
        <f aca="false">IF(J683&lt;&gt;"",H683,"")</f>
        <v>681000</v>
      </c>
    </row>
    <row r="684" customFormat="false" ht="12.75" hidden="false" customHeight="false" outlineLevel="0" collapsed="false">
      <c r="A684" s="0" t="s">
        <v>10</v>
      </c>
      <c r="B684" s="0" t="n">
        <v>170</v>
      </c>
      <c r="F684" s="0" t="str">
        <f aca="false">IF(E684="verified",C684,IF(E684="aborted",1000000000,""))</f>
        <v/>
      </c>
      <c r="H684" s="0" t="n">
        <f aca="false">H683+1000</f>
        <v>682000</v>
      </c>
      <c r="I684" s="0" t="n">
        <f aca="false">COUNTIF($F$3:$F$10000,"&lt;="&amp;H684)/200</f>
        <v>1</v>
      </c>
      <c r="J684" s="0" t="n">
        <f aca="false">IF(I684&gt;0,IF(I684=1,1,CEILING(LOG(1-0.99)/LOG(1-I684),1)),"")</f>
        <v>1</v>
      </c>
      <c r="K684" s="0" t="n">
        <f aca="false">IF(J684&lt;&gt;"",H684*J684,"")</f>
        <v>682000</v>
      </c>
      <c r="L684" s="0" t="n">
        <f aca="false">IF(J684&lt;&gt;"",H684,"")</f>
        <v>682000</v>
      </c>
    </row>
    <row r="685" customFormat="false" ht="12.75" hidden="false" customHeight="false" outlineLevel="0" collapsed="false">
      <c r="A685" s="0" t="s">
        <v>0</v>
      </c>
      <c r="B685" s="0" t="n">
        <v>171</v>
      </c>
      <c r="F685" s="0" t="str">
        <f aca="false">IF(E685="verified",C685,IF(E685="aborted",1000000000,""))</f>
        <v/>
      </c>
      <c r="H685" s="0" t="n">
        <f aca="false">H684+1000</f>
        <v>683000</v>
      </c>
      <c r="I685" s="0" t="n">
        <f aca="false">COUNTIF($F$3:$F$10000,"&lt;="&amp;H685)/200</f>
        <v>1</v>
      </c>
      <c r="J685" s="0" t="n">
        <f aca="false">IF(I685&gt;0,IF(I685=1,1,CEILING(LOG(1-0.99)/LOG(1-I685),1)),"")</f>
        <v>1</v>
      </c>
      <c r="K685" s="0" t="n">
        <f aca="false">IF(J685&lt;&gt;"",H685*J685,"")</f>
        <v>683000</v>
      </c>
      <c r="L685" s="0" t="n">
        <f aca="false">IF(J685&lt;&gt;"",H685,"")</f>
        <v>683000</v>
      </c>
    </row>
    <row r="686" customFormat="false" ht="12.75" hidden="false" customHeight="false" outlineLevel="0" collapsed="false">
      <c r="A686" s="0" t="s">
        <v>5</v>
      </c>
      <c r="B686" s="0" t="s">
        <v>6</v>
      </c>
      <c r="F686" s="0" t="str">
        <f aca="false">IF(E686="verified",C686,IF(E686="aborted",1000000000,""))</f>
        <v/>
      </c>
      <c r="H686" s="0" t="n">
        <f aca="false">H685+1000</f>
        <v>684000</v>
      </c>
      <c r="I686" s="0" t="n">
        <f aca="false">COUNTIF($F$3:$F$10000,"&lt;="&amp;H686)/200</f>
        <v>1</v>
      </c>
      <c r="J686" s="0" t="n">
        <f aca="false">IF(I686&gt;0,IF(I686=1,1,CEILING(LOG(1-0.99)/LOG(1-I686),1)),"")</f>
        <v>1</v>
      </c>
      <c r="K686" s="0" t="n">
        <f aca="false">IF(J686&lt;&gt;"",H686*J686,"")</f>
        <v>684000</v>
      </c>
      <c r="L686" s="0" t="n">
        <f aca="false">IF(J686&lt;&gt;"",H686,"")</f>
        <v>684000</v>
      </c>
    </row>
    <row r="687" customFormat="false" ht="12.75" hidden="false" customHeight="false" outlineLevel="0" collapsed="false">
      <c r="A687" s="0" t="n">
        <v>8063</v>
      </c>
      <c r="B687" s="0" t="n">
        <v>28</v>
      </c>
      <c r="C687" s="0" t="n">
        <v>168722</v>
      </c>
      <c r="D687" s="0" t="n">
        <v>1</v>
      </c>
      <c r="E687" s="0" t="s">
        <v>8</v>
      </c>
      <c r="F687" s="0" t="n">
        <f aca="false">IF(E687="verified",C687,IF(E687="aborted",1000000000,""))</f>
        <v>168722</v>
      </c>
      <c r="H687" s="0" t="n">
        <f aca="false">H686+1000</f>
        <v>685000</v>
      </c>
      <c r="I687" s="0" t="n">
        <f aca="false">COUNTIF($F$3:$F$10000,"&lt;="&amp;H687)/200</f>
        <v>1</v>
      </c>
      <c r="J687" s="0" t="n">
        <f aca="false">IF(I687&gt;0,IF(I687=1,1,CEILING(LOG(1-0.99)/LOG(1-I687),1)),"")</f>
        <v>1</v>
      </c>
      <c r="K687" s="0" t="n">
        <f aca="false">IF(J687&lt;&gt;"",H687*J687,"")</f>
        <v>685000</v>
      </c>
      <c r="L687" s="0" t="n">
        <f aca="false">IF(J687&lt;&gt;"",H687,"")</f>
        <v>685000</v>
      </c>
    </row>
    <row r="688" customFormat="false" ht="12.75" hidden="false" customHeight="false" outlineLevel="0" collapsed="false">
      <c r="A688" s="0" t="s">
        <v>10</v>
      </c>
      <c r="B688" s="0" t="n">
        <v>171</v>
      </c>
      <c r="F688" s="0" t="str">
        <f aca="false">IF(E688="verified",C688,IF(E688="aborted",1000000000,""))</f>
        <v/>
      </c>
      <c r="H688" s="0" t="n">
        <f aca="false">H687+1000</f>
        <v>686000</v>
      </c>
      <c r="I688" s="0" t="n">
        <f aca="false">COUNTIF($F$3:$F$10000,"&lt;="&amp;H688)/200</f>
        <v>1</v>
      </c>
      <c r="J688" s="0" t="n">
        <f aca="false">IF(I688&gt;0,IF(I688=1,1,CEILING(LOG(1-0.99)/LOG(1-I688),1)),"")</f>
        <v>1</v>
      </c>
      <c r="K688" s="0" t="n">
        <f aca="false">IF(J688&lt;&gt;"",H688*J688,"")</f>
        <v>686000</v>
      </c>
      <c r="L688" s="0" t="n">
        <f aca="false">IF(J688&lt;&gt;"",H688,"")</f>
        <v>686000</v>
      </c>
    </row>
    <row r="689" customFormat="false" ht="12.75" hidden="false" customHeight="false" outlineLevel="0" collapsed="false">
      <c r="A689" s="0" t="s">
        <v>0</v>
      </c>
      <c r="B689" s="0" t="n">
        <v>172</v>
      </c>
      <c r="F689" s="0" t="str">
        <f aca="false">IF(E689="verified",C689,IF(E689="aborted",1000000000,""))</f>
        <v/>
      </c>
      <c r="H689" s="0" t="n">
        <f aca="false">H688+1000</f>
        <v>687000</v>
      </c>
      <c r="I689" s="0" t="n">
        <f aca="false">COUNTIF($F$3:$F$10000,"&lt;="&amp;H689)/200</f>
        <v>1</v>
      </c>
      <c r="J689" s="0" t="n">
        <f aca="false">IF(I689&gt;0,IF(I689=1,1,CEILING(LOG(1-0.99)/LOG(1-I689),1)),"")</f>
        <v>1</v>
      </c>
      <c r="K689" s="0" t="n">
        <f aca="false">IF(J689&lt;&gt;"",H689*J689,"")</f>
        <v>687000</v>
      </c>
      <c r="L689" s="0" t="n">
        <f aca="false">IF(J689&lt;&gt;"",H689,"")</f>
        <v>687000</v>
      </c>
    </row>
    <row r="690" customFormat="false" ht="12.75" hidden="false" customHeight="false" outlineLevel="0" collapsed="false">
      <c r="A690" s="0" t="s">
        <v>5</v>
      </c>
      <c r="B690" s="0" t="s">
        <v>6</v>
      </c>
      <c r="F690" s="0" t="str">
        <f aca="false">IF(E690="verified",C690,IF(E690="aborted",1000000000,""))</f>
        <v/>
      </c>
      <c r="H690" s="0" t="n">
        <f aca="false">H689+1000</f>
        <v>688000</v>
      </c>
      <c r="I690" s="0" t="n">
        <f aca="false">COUNTIF($F$3:$F$10000,"&lt;="&amp;H690)/200</f>
        <v>1</v>
      </c>
      <c r="J690" s="0" t="n">
        <f aca="false">IF(I690&gt;0,IF(I690=1,1,CEILING(LOG(1-0.99)/LOG(1-I690),1)),"")</f>
        <v>1</v>
      </c>
      <c r="K690" s="0" t="n">
        <f aca="false">IF(J690&lt;&gt;"",H690*J690,"")</f>
        <v>688000</v>
      </c>
      <c r="L690" s="0" t="n">
        <f aca="false">IF(J690&lt;&gt;"",H690,"")</f>
        <v>688000</v>
      </c>
    </row>
    <row r="691" customFormat="false" ht="12.75" hidden="false" customHeight="false" outlineLevel="0" collapsed="false">
      <c r="A691" s="0" t="n">
        <v>7502</v>
      </c>
      <c r="B691" s="0" t="n">
        <v>18</v>
      </c>
      <c r="C691" s="0" t="n">
        <v>113299</v>
      </c>
      <c r="D691" s="0" t="n">
        <v>1</v>
      </c>
      <c r="E691" s="0" t="s">
        <v>8</v>
      </c>
      <c r="F691" s="0" t="n">
        <f aca="false">IF(E691="verified",C691,IF(E691="aborted",1000000000,""))</f>
        <v>113299</v>
      </c>
      <c r="H691" s="0" t="n">
        <f aca="false">H690+1000</f>
        <v>689000</v>
      </c>
      <c r="I691" s="0" t="n">
        <f aca="false">COUNTIF($F$3:$F$10000,"&lt;="&amp;H691)/200</f>
        <v>1</v>
      </c>
      <c r="J691" s="0" t="n">
        <f aca="false">IF(I691&gt;0,IF(I691=1,1,CEILING(LOG(1-0.99)/LOG(1-I691),1)),"")</f>
        <v>1</v>
      </c>
      <c r="K691" s="0" t="n">
        <f aca="false">IF(J691&lt;&gt;"",H691*J691,"")</f>
        <v>689000</v>
      </c>
      <c r="L691" s="0" t="n">
        <f aca="false">IF(J691&lt;&gt;"",H691,"")</f>
        <v>689000</v>
      </c>
    </row>
    <row r="692" customFormat="false" ht="12.75" hidden="false" customHeight="false" outlineLevel="0" collapsed="false">
      <c r="A692" s="0" t="s">
        <v>10</v>
      </c>
      <c r="B692" s="0" t="n">
        <v>172</v>
      </c>
      <c r="F692" s="0" t="str">
        <f aca="false">IF(E692="verified",C692,IF(E692="aborted",1000000000,""))</f>
        <v/>
      </c>
      <c r="H692" s="0" t="n">
        <f aca="false">H691+1000</f>
        <v>690000</v>
      </c>
      <c r="I692" s="0" t="n">
        <f aca="false">COUNTIF($F$3:$F$10000,"&lt;="&amp;H692)/200</f>
        <v>1</v>
      </c>
      <c r="J692" s="0" t="n">
        <f aca="false">IF(I692&gt;0,IF(I692=1,1,CEILING(LOG(1-0.99)/LOG(1-I692),1)),"")</f>
        <v>1</v>
      </c>
      <c r="K692" s="0" t="n">
        <f aca="false">IF(J692&lt;&gt;"",H692*J692,"")</f>
        <v>690000</v>
      </c>
      <c r="L692" s="0" t="n">
        <f aca="false">IF(J692&lt;&gt;"",H692,"")</f>
        <v>690000</v>
      </c>
    </row>
    <row r="693" customFormat="false" ht="12.75" hidden="false" customHeight="false" outlineLevel="0" collapsed="false">
      <c r="A693" s="0" t="s">
        <v>0</v>
      </c>
      <c r="B693" s="0" t="n">
        <v>173</v>
      </c>
      <c r="F693" s="0" t="str">
        <f aca="false">IF(E693="verified",C693,IF(E693="aborted",1000000000,""))</f>
        <v/>
      </c>
      <c r="H693" s="0" t="n">
        <f aca="false">H692+1000</f>
        <v>691000</v>
      </c>
      <c r="I693" s="0" t="n">
        <f aca="false">COUNTIF($F$3:$F$10000,"&lt;="&amp;H693)/200</f>
        <v>1</v>
      </c>
      <c r="J693" s="0" t="n">
        <f aca="false">IF(I693&gt;0,IF(I693=1,1,CEILING(LOG(1-0.99)/LOG(1-I693),1)),"")</f>
        <v>1</v>
      </c>
      <c r="K693" s="0" t="n">
        <f aca="false">IF(J693&lt;&gt;"",H693*J693,"")</f>
        <v>691000</v>
      </c>
      <c r="L693" s="0" t="n">
        <f aca="false">IF(J693&lt;&gt;"",H693,"")</f>
        <v>691000</v>
      </c>
    </row>
    <row r="694" customFormat="false" ht="12.75" hidden="false" customHeight="false" outlineLevel="0" collapsed="false">
      <c r="A694" s="0" t="s">
        <v>5</v>
      </c>
      <c r="B694" s="0" t="s">
        <v>6</v>
      </c>
      <c r="F694" s="0" t="str">
        <f aca="false">IF(E694="verified",C694,IF(E694="aborted",1000000000,""))</f>
        <v/>
      </c>
      <c r="H694" s="0" t="n">
        <f aca="false">H693+1000</f>
        <v>692000</v>
      </c>
      <c r="I694" s="0" t="n">
        <f aca="false">COUNTIF($F$3:$F$10000,"&lt;="&amp;H694)/200</f>
        <v>1</v>
      </c>
      <c r="J694" s="0" t="n">
        <f aca="false">IF(I694&gt;0,IF(I694=1,1,CEILING(LOG(1-0.99)/LOG(1-I694),1)),"")</f>
        <v>1</v>
      </c>
      <c r="K694" s="0" t="n">
        <f aca="false">IF(J694&lt;&gt;"",H694*J694,"")</f>
        <v>692000</v>
      </c>
      <c r="L694" s="0" t="n">
        <f aca="false">IF(J694&lt;&gt;"",H694,"")</f>
        <v>692000</v>
      </c>
    </row>
    <row r="695" customFormat="false" ht="12.75" hidden="false" customHeight="false" outlineLevel="0" collapsed="false">
      <c r="A695" s="0" t="n">
        <v>17946</v>
      </c>
      <c r="B695" s="0" t="n">
        <v>34</v>
      </c>
      <c r="C695" s="0" t="n">
        <v>410767</v>
      </c>
      <c r="D695" s="0" t="n">
        <v>1</v>
      </c>
      <c r="E695" s="0" t="s">
        <v>8</v>
      </c>
      <c r="F695" s="0" t="n">
        <f aca="false">IF(E695="verified",C695,IF(E695="aborted",1000000000,""))</f>
        <v>410767</v>
      </c>
      <c r="H695" s="0" t="n">
        <f aca="false">H694+1000</f>
        <v>693000</v>
      </c>
      <c r="I695" s="0" t="n">
        <f aca="false">COUNTIF($F$3:$F$10000,"&lt;="&amp;H695)/200</f>
        <v>1</v>
      </c>
      <c r="J695" s="0" t="n">
        <f aca="false">IF(I695&gt;0,IF(I695=1,1,CEILING(LOG(1-0.99)/LOG(1-I695),1)),"")</f>
        <v>1</v>
      </c>
      <c r="K695" s="0" t="n">
        <f aca="false">IF(J695&lt;&gt;"",H695*J695,"")</f>
        <v>693000</v>
      </c>
      <c r="L695" s="0" t="n">
        <f aca="false">IF(J695&lt;&gt;"",H695,"")</f>
        <v>693000</v>
      </c>
    </row>
    <row r="696" customFormat="false" ht="12.75" hidden="false" customHeight="false" outlineLevel="0" collapsed="false">
      <c r="A696" s="0" t="s">
        <v>10</v>
      </c>
      <c r="B696" s="0" t="n">
        <v>173</v>
      </c>
      <c r="F696" s="0" t="str">
        <f aca="false">IF(E696="verified",C696,IF(E696="aborted",1000000000,""))</f>
        <v/>
      </c>
      <c r="H696" s="0" t="n">
        <f aca="false">H695+1000</f>
        <v>694000</v>
      </c>
      <c r="I696" s="0" t="n">
        <f aca="false">COUNTIF($F$3:$F$10000,"&lt;="&amp;H696)/200</f>
        <v>1</v>
      </c>
      <c r="J696" s="0" t="n">
        <f aca="false">IF(I696&gt;0,IF(I696=1,1,CEILING(LOG(1-0.99)/LOG(1-I696),1)),"")</f>
        <v>1</v>
      </c>
      <c r="K696" s="0" t="n">
        <f aca="false">IF(J696&lt;&gt;"",H696*J696,"")</f>
        <v>694000</v>
      </c>
      <c r="L696" s="0" t="n">
        <f aca="false">IF(J696&lt;&gt;"",H696,"")</f>
        <v>694000</v>
      </c>
    </row>
    <row r="697" customFormat="false" ht="12.75" hidden="false" customHeight="false" outlineLevel="0" collapsed="false">
      <c r="A697" s="0" t="s">
        <v>0</v>
      </c>
      <c r="B697" s="0" t="n">
        <v>174</v>
      </c>
      <c r="F697" s="0" t="str">
        <f aca="false">IF(E697="verified",C697,IF(E697="aborted",1000000000,""))</f>
        <v/>
      </c>
      <c r="H697" s="0" t="n">
        <f aca="false">H696+1000</f>
        <v>695000</v>
      </c>
      <c r="I697" s="0" t="n">
        <f aca="false">COUNTIF($F$3:$F$10000,"&lt;="&amp;H697)/200</f>
        <v>1</v>
      </c>
      <c r="J697" s="0" t="n">
        <f aca="false">IF(I697&gt;0,IF(I697=1,1,CEILING(LOG(1-0.99)/LOG(1-I697),1)),"")</f>
        <v>1</v>
      </c>
      <c r="K697" s="0" t="n">
        <f aca="false">IF(J697&lt;&gt;"",H697*J697,"")</f>
        <v>695000</v>
      </c>
      <c r="L697" s="0" t="n">
        <f aca="false">IF(J697&lt;&gt;"",H697,"")</f>
        <v>695000</v>
      </c>
    </row>
    <row r="698" customFormat="false" ht="12.75" hidden="false" customHeight="false" outlineLevel="0" collapsed="false">
      <c r="A698" s="0" t="s">
        <v>5</v>
      </c>
      <c r="B698" s="0" t="s">
        <v>6</v>
      </c>
      <c r="F698" s="0" t="str">
        <f aca="false">IF(E698="verified",C698,IF(E698="aborted",1000000000,""))</f>
        <v/>
      </c>
      <c r="H698" s="0" t="n">
        <f aca="false">H697+1000</f>
        <v>696000</v>
      </c>
      <c r="I698" s="0" t="n">
        <f aca="false">COUNTIF($F$3:$F$10000,"&lt;="&amp;H698)/200</f>
        <v>1</v>
      </c>
      <c r="J698" s="0" t="n">
        <f aca="false">IF(I698&gt;0,IF(I698=1,1,CEILING(LOG(1-0.99)/LOG(1-I698),1)),"")</f>
        <v>1</v>
      </c>
      <c r="K698" s="0" t="n">
        <f aca="false">IF(J698&lt;&gt;"",H698*J698,"")</f>
        <v>696000</v>
      </c>
      <c r="L698" s="0" t="n">
        <f aca="false">IF(J698&lt;&gt;"",H698,"")</f>
        <v>696000</v>
      </c>
    </row>
    <row r="699" customFormat="false" ht="12.75" hidden="false" customHeight="false" outlineLevel="0" collapsed="false">
      <c r="A699" s="0" t="n">
        <v>8197</v>
      </c>
      <c r="B699" s="0" t="n">
        <v>23</v>
      </c>
      <c r="C699" s="0" t="n">
        <v>138522</v>
      </c>
      <c r="D699" s="0" t="n">
        <v>1</v>
      </c>
      <c r="E699" s="0" t="s">
        <v>8</v>
      </c>
      <c r="F699" s="0" t="n">
        <f aca="false">IF(E699="verified",C699,IF(E699="aborted",1000000000,""))</f>
        <v>138522</v>
      </c>
      <c r="H699" s="0" t="n">
        <f aca="false">H698+1000</f>
        <v>697000</v>
      </c>
      <c r="I699" s="0" t="n">
        <f aca="false">COUNTIF($F$3:$F$10000,"&lt;="&amp;H699)/200</f>
        <v>1</v>
      </c>
      <c r="J699" s="0" t="n">
        <f aca="false">IF(I699&gt;0,IF(I699=1,1,CEILING(LOG(1-0.99)/LOG(1-I699),1)),"")</f>
        <v>1</v>
      </c>
      <c r="K699" s="0" t="n">
        <f aca="false">IF(J699&lt;&gt;"",H699*J699,"")</f>
        <v>697000</v>
      </c>
      <c r="L699" s="0" t="n">
        <f aca="false">IF(J699&lt;&gt;"",H699,"")</f>
        <v>697000</v>
      </c>
    </row>
    <row r="700" customFormat="false" ht="12.75" hidden="false" customHeight="false" outlineLevel="0" collapsed="false">
      <c r="A700" s="0" t="s">
        <v>10</v>
      </c>
      <c r="B700" s="0" t="n">
        <v>174</v>
      </c>
      <c r="F700" s="0" t="str">
        <f aca="false">IF(E700="verified",C700,IF(E700="aborted",1000000000,""))</f>
        <v/>
      </c>
      <c r="H700" s="0" t="n">
        <f aca="false">H699+1000</f>
        <v>698000</v>
      </c>
      <c r="I700" s="0" t="n">
        <f aca="false">COUNTIF($F$3:$F$10000,"&lt;="&amp;H700)/200</f>
        <v>1</v>
      </c>
      <c r="J700" s="0" t="n">
        <f aca="false">IF(I700&gt;0,IF(I700=1,1,CEILING(LOG(1-0.99)/LOG(1-I700),1)),"")</f>
        <v>1</v>
      </c>
      <c r="K700" s="0" t="n">
        <f aca="false">IF(J700&lt;&gt;"",H700*J700,"")</f>
        <v>698000</v>
      </c>
      <c r="L700" s="0" t="n">
        <f aca="false">IF(J700&lt;&gt;"",H700,"")</f>
        <v>698000</v>
      </c>
    </row>
    <row r="701" customFormat="false" ht="12.75" hidden="false" customHeight="false" outlineLevel="0" collapsed="false">
      <c r="A701" s="0" t="s">
        <v>0</v>
      </c>
      <c r="B701" s="0" t="n">
        <v>175</v>
      </c>
      <c r="F701" s="0" t="str">
        <f aca="false">IF(E701="verified",C701,IF(E701="aborted",1000000000,""))</f>
        <v/>
      </c>
      <c r="H701" s="0" t="n">
        <f aca="false">H700+1000</f>
        <v>699000</v>
      </c>
      <c r="I701" s="0" t="n">
        <f aca="false">COUNTIF($F$3:$F$10000,"&lt;="&amp;H701)/200</f>
        <v>1</v>
      </c>
      <c r="J701" s="0" t="n">
        <f aca="false">IF(I701&gt;0,IF(I701=1,1,CEILING(LOG(1-0.99)/LOG(1-I701),1)),"")</f>
        <v>1</v>
      </c>
      <c r="K701" s="0" t="n">
        <f aca="false">IF(J701&lt;&gt;"",H701*J701,"")</f>
        <v>699000</v>
      </c>
      <c r="L701" s="0" t="n">
        <f aca="false">IF(J701&lt;&gt;"",H701,"")</f>
        <v>699000</v>
      </c>
    </row>
    <row r="702" customFormat="false" ht="12.75" hidden="false" customHeight="false" outlineLevel="0" collapsed="false">
      <c r="A702" s="0" t="s">
        <v>5</v>
      </c>
      <c r="B702" s="0" t="s">
        <v>6</v>
      </c>
      <c r="F702" s="0" t="str">
        <f aca="false">IF(E702="verified",C702,IF(E702="aborted",1000000000,""))</f>
        <v/>
      </c>
      <c r="H702" s="0" t="n">
        <f aca="false">H701+1000</f>
        <v>700000</v>
      </c>
      <c r="I702" s="0" t="n">
        <f aca="false">COUNTIF($F$3:$F$10000,"&lt;="&amp;H702)/200</f>
        <v>1</v>
      </c>
      <c r="J702" s="0" t="n">
        <f aca="false">IF(I702&gt;0,IF(I702=1,1,CEILING(LOG(1-0.99)/LOG(1-I702),1)),"")</f>
        <v>1</v>
      </c>
      <c r="K702" s="0" t="n">
        <f aca="false">IF(J702&lt;&gt;"",H702*J702,"")</f>
        <v>700000</v>
      </c>
      <c r="L702" s="0" t="n">
        <f aca="false">IF(J702&lt;&gt;"",H702,"")</f>
        <v>700000</v>
      </c>
    </row>
    <row r="703" customFormat="false" ht="12.75" hidden="false" customHeight="false" outlineLevel="0" collapsed="false">
      <c r="A703" s="0" t="n">
        <v>13732</v>
      </c>
      <c r="B703" s="0" t="n">
        <v>45</v>
      </c>
      <c r="C703" s="0" t="n">
        <v>249188</v>
      </c>
      <c r="D703" s="0" t="n">
        <v>1</v>
      </c>
      <c r="E703" s="0" t="s">
        <v>8</v>
      </c>
      <c r="F703" s="0" t="n">
        <f aca="false">IF(E703="verified",C703,IF(E703="aborted",1000000000,""))</f>
        <v>249188</v>
      </c>
      <c r="H703" s="0" t="n">
        <f aca="false">H702+1000</f>
        <v>701000</v>
      </c>
      <c r="I703" s="0" t="n">
        <f aca="false">COUNTIF($F$3:$F$10000,"&lt;="&amp;H703)/200</f>
        <v>1</v>
      </c>
      <c r="J703" s="0" t="n">
        <f aca="false">IF(I703&gt;0,IF(I703=1,1,CEILING(LOG(1-0.99)/LOG(1-I703),1)),"")</f>
        <v>1</v>
      </c>
      <c r="K703" s="0" t="n">
        <f aca="false">IF(J703&lt;&gt;"",H703*J703,"")</f>
        <v>701000</v>
      </c>
      <c r="L703" s="0" t="n">
        <f aca="false">IF(J703&lt;&gt;"",H703,"")</f>
        <v>701000</v>
      </c>
    </row>
    <row r="704" customFormat="false" ht="12.75" hidden="false" customHeight="false" outlineLevel="0" collapsed="false">
      <c r="A704" s="0" t="s">
        <v>10</v>
      </c>
      <c r="B704" s="0" t="n">
        <v>175</v>
      </c>
      <c r="F704" s="0" t="str">
        <f aca="false">IF(E704="verified",C704,IF(E704="aborted",1000000000,""))</f>
        <v/>
      </c>
      <c r="H704" s="0" t="n">
        <f aca="false">H703+1000</f>
        <v>702000</v>
      </c>
      <c r="I704" s="0" t="n">
        <f aca="false">COUNTIF($F$3:$F$10000,"&lt;="&amp;H704)/200</f>
        <v>1</v>
      </c>
      <c r="J704" s="0" t="n">
        <f aca="false">IF(I704&gt;0,IF(I704=1,1,CEILING(LOG(1-0.99)/LOG(1-I704),1)),"")</f>
        <v>1</v>
      </c>
      <c r="K704" s="0" t="n">
        <f aca="false">IF(J704&lt;&gt;"",H704*J704,"")</f>
        <v>702000</v>
      </c>
      <c r="L704" s="0" t="n">
        <f aca="false">IF(J704&lt;&gt;"",H704,"")</f>
        <v>702000</v>
      </c>
    </row>
    <row r="705" customFormat="false" ht="12.75" hidden="false" customHeight="false" outlineLevel="0" collapsed="false">
      <c r="A705" s="0" t="s">
        <v>0</v>
      </c>
      <c r="B705" s="0" t="n">
        <v>176</v>
      </c>
      <c r="F705" s="0" t="str">
        <f aca="false">IF(E705="verified",C705,IF(E705="aborted",1000000000,""))</f>
        <v/>
      </c>
      <c r="H705" s="0" t="n">
        <f aca="false">H704+1000</f>
        <v>703000</v>
      </c>
      <c r="I705" s="0" t="n">
        <f aca="false">COUNTIF($F$3:$F$10000,"&lt;="&amp;H705)/200</f>
        <v>1</v>
      </c>
      <c r="J705" s="0" t="n">
        <f aca="false">IF(I705&gt;0,IF(I705=1,1,CEILING(LOG(1-0.99)/LOG(1-I705),1)),"")</f>
        <v>1</v>
      </c>
      <c r="K705" s="0" t="n">
        <f aca="false">IF(J705&lt;&gt;"",H705*J705,"")</f>
        <v>703000</v>
      </c>
      <c r="L705" s="0" t="n">
        <f aca="false">IF(J705&lt;&gt;"",H705,"")</f>
        <v>703000</v>
      </c>
    </row>
    <row r="706" customFormat="false" ht="12.75" hidden="false" customHeight="false" outlineLevel="0" collapsed="false">
      <c r="A706" s="0" t="s">
        <v>5</v>
      </c>
      <c r="B706" s="0" t="s">
        <v>6</v>
      </c>
      <c r="F706" s="0" t="str">
        <f aca="false">IF(E706="verified",C706,IF(E706="aborted",1000000000,""))</f>
        <v/>
      </c>
      <c r="H706" s="0" t="n">
        <f aca="false">H705+1000</f>
        <v>704000</v>
      </c>
      <c r="I706" s="0" t="n">
        <f aca="false">COUNTIF($F$3:$F$10000,"&lt;="&amp;H706)/200</f>
        <v>1</v>
      </c>
      <c r="J706" s="0" t="n">
        <f aca="false">IF(I706&gt;0,IF(I706=1,1,CEILING(LOG(1-0.99)/LOG(1-I706),1)),"")</f>
        <v>1</v>
      </c>
      <c r="K706" s="0" t="n">
        <f aca="false">IF(J706&lt;&gt;"",H706*J706,"")</f>
        <v>704000</v>
      </c>
      <c r="L706" s="0" t="n">
        <f aca="false">IF(J706&lt;&gt;"",H706,"")</f>
        <v>704000</v>
      </c>
    </row>
    <row r="707" customFormat="false" ht="12.75" hidden="false" customHeight="false" outlineLevel="0" collapsed="false">
      <c r="A707" s="0" t="n">
        <v>6060</v>
      </c>
      <c r="B707" s="0" t="n">
        <v>40</v>
      </c>
      <c r="C707" s="0" t="n">
        <v>105817</v>
      </c>
      <c r="D707" s="0" t="n">
        <v>1</v>
      </c>
      <c r="E707" s="0" t="s">
        <v>8</v>
      </c>
      <c r="F707" s="0" t="n">
        <f aca="false">IF(E707="verified",C707,IF(E707="aborted",1000000000,""))</f>
        <v>105817</v>
      </c>
      <c r="H707" s="0" t="n">
        <f aca="false">H706+1000</f>
        <v>705000</v>
      </c>
      <c r="I707" s="0" t="n">
        <f aca="false">COUNTIF($F$3:$F$10000,"&lt;="&amp;H707)/200</f>
        <v>1</v>
      </c>
      <c r="J707" s="0" t="n">
        <f aca="false">IF(I707&gt;0,IF(I707=1,1,CEILING(LOG(1-0.99)/LOG(1-I707),1)),"")</f>
        <v>1</v>
      </c>
      <c r="K707" s="0" t="n">
        <f aca="false">IF(J707&lt;&gt;"",H707*J707,"")</f>
        <v>705000</v>
      </c>
      <c r="L707" s="0" t="n">
        <f aca="false">IF(J707&lt;&gt;"",H707,"")</f>
        <v>705000</v>
      </c>
    </row>
    <row r="708" customFormat="false" ht="12.75" hidden="false" customHeight="false" outlineLevel="0" collapsed="false">
      <c r="A708" s="0" t="s">
        <v>10</v>
      </c>
      <c r="B708" s="0" t="n">
        <v>176</v>
      </c>
      <c r="F708" s="0" t="str">
        <f aca="false">IF(E708="verified",C708,IF(E708="aborted",1000000000,""))</f>
        <v/>
      </c>
      <c r="H708" s="0" t="n">
        <f aca="false">H707+1000</f>
        <v>706000</v>
      </c>
      <c r="I708" s="0" t="n">
        <f aca="false">COUNTIF($F$3:$F$10000,"&lt;="&amp;H708)/200</f>
        <v>1</v>
      </c>
      <c r="J708" s="0" t="n">
        <f aca="false">IF(I708&gt;0,IF(I708=1,1,CEILING(LOG(1-0.99)/LOG(1-I708),1)),"")</f>
        <v>1</v>
      </c>
      <c r="K708" s="0" t="n">
        <f aca="false">IF(J708&lt;&gt;"",H708*J708,"")</f>
        <v>706000</v>
      </c>
      <c r="L708" s="0" t="n">
        <f aca="false">IF(J708&lt;&gt;"",H708,"")</f>
        <v>706000</v>
      </c>
    </row>
    <row r="709" customFormat="false" ht="12.75" hidden="false" customHeight="false" outlineLevel="0" collapsed="false">
      <c r="A709" s="0" t="s">
        <v>0</v>
      </c>
      <c r="B709" s="0" t="n">
        <v>177</v>
      </c>
      <c r="F709" s="0" t="str">
        <f aca="false">IF(E709="verified",C709,IF(E709="aborted",1000000000,""))</f>
        <v/>
      </c>
      <c r="H709" s="0" t="n">
        <f aca="false">H708+1000</f>
        <v>707000</v>
      </c>
      <c r="I709" s="0" t="n">
        <f aca="false">COUNTIF($F$3:$F$10000,"&lt;="&amp;H709)/200</f>
        <v>1</v>
      </c>
      <c r="J709" s="0" t="n">
        <f aca="false">IF(I709&gt;0,IF(I709=1,1,CEILING(LOG(1-0.99)/LOG(1-I709),1)),"")</f>
        <v>1</v>
      </c>
      <c r="K709" s="0" t="n">
        <f aca="false">IF(J709&lt;&gt;"",H709*J709,"")</f>
        <v>707000</v>
      </c>
      <c r="L709" s="0" t="n">
        <f aca="false">IF(J709&lt;&gt;"",H709,"")</f>
        <v>707000</v>
      </c>
    </row>
    <row r="710" customFormat="false" ht="12.75" hidden="false" customHeight="false" outlineLevel="0" collapsed="false">
      <c r="A710" s="0" t="s">
        <v>5</v>
      </c>
      <c r="B710" s="0" t="s">
        <v>6</v>
      </c>
      <c r="F710" s="0" t="str">
        <f aca="false">IF(E710="verified",C710,IF(E710="aborted",1000000000,""))</f>
        <v/>
      </c>
      <c r="H710" s="0" t="n">
        <f aca="false">H709+1000</f>
        <v>708000</v>
      </c>
      <c r="I710" s="0" t="n">
        <f aca="false">COUNTIF($F$3:$F$10000,"&lt;="&amp;H710)/200</f>
        <v>1</v>
      </c>
      <c r="J710" s="0" t="n">
        <f aca="false">IF(I710&gt;0,IF(I710=1,1,CEILING(LOG(1-0.99)/LOG(1-I710),1)),"")</f>
        <v>1</v>
      </c>
      <c r="K710" s="0" t="n">
        <f aca="false">IF(J710&lt;&gt;"",H710*J710,"")</f>
        <v>708000</v>
      </c>
      <c r="L710" s="0" t="n">
        <f aca="false">IF(J710&lt;&gt;"",H710,"")</f>
        <v>708000</v>
      </c>
    </row>
    <row r="711" customFormat="false" ht="12.75" hidden="false" customHeight="false" outlineLevel="0" collapsed="false">
      <c r="A711" s="0" t="n">
        <v>11400</v>
      </c>
      <c r="B711" s="0" t="n">
        <v>14</v>
      </c>
      <c r="C711" s="0" t="n">
        <v>187737</v>
      </c>
      <c r="D711" s="0" t="n">
        <v>1</v>
      </c>
      <c r="E711" s="0" t="s">
        <v>8</v>
      </c>
      <c r="F711" s="0" t="n">
        <f aca="false">IF(E711="verified",C711,IF(E711="aborted",1000000000,""))</f>
        <v>187737</v>
      </c>
      <c r="H711" s="0" t="n">
        <f aca="false">H710+1000</f>
        <v>709000</v>
      </c>
      <c r="I711" s="0" t="n">
        <f aca="false">COUNTIF($F$3:$F$10000,"&lt;="&amp;H711)/200</f>
        <v>1</v>
      </c>
      <c r="J711" s="0" t="n">
        <f aca="false">IF(I711&gt;0,IF(I711=1,1,CEILING(LOG(1-0.99)/LOG(1-I711),1)),"")</f>
        <v>1</v>
      </c>
      <c r="K711" s="0" t="n">
        <f aca="false">IF(J711&lt;&gt;"",H711*J711,"")</f>
        <v>709000</v>
      </c>
      <c r="L711" s="0" t="n">
        <f aca="false">IF(J711&lt;&gt;"",H711,"")</f>
        <v>709000</v>
      </c>
    </row>
    <row r="712" customFormat="false" ht="12.75" hidden="false" customHeight="false" outlineLevel="0" collapsed="false">
      <c r="A712" s="0" t="s">
        <v>10</v>
      </c>
      <c r="B712" s="0" t="n">
        <v>177</v>
      </c>
      <c r="F712" s="0" t="str">
        <f aca="false">IF(E712="verified",C712,IF(E712="aborted",1000000000,""))</f>
        <v/>
      </c>
      <c r="H712" s="0" t="n">
        <f aca="false">H711+1000</f>
        <v>710000</v>
      </c>
      <c r="I712" s="0" t="n">
        <f aca="false">COUNTIF($F$3:$F$10000,"&lt;="&amp;H712)/200</f>
        <v>1</v>
      </c>
      <c r="J712" s="0" t="n">
        <f aca="false">IF(I712&gt;0,IF(I712=1,1,CEILING(LOG(1-0.99)/LOG(1-I712),1)),"")</f>
        <v>1</v>
      </c>
      <c r="K712" s="0" t="n">
        <f aca="false">IF(J712&lt;&gt;"",H712*J712,"")</f>
        <v>710000</v>
      </c>
      <c r="L712" s="0" t="n">
        <f aca="false">IF(J712&lt;&gt;"",H712,"")</f>
        <v>710000</v>
      </c>
    </row>
    <row r="713" customFormat="false" ht="12.75" hidden="false" customHeight="false" outlineLevel="0" collapsed="false">
      <c r="A713" s="0" t="s">
        <v>0</v>
      </c>
      <c r="B713" s="0" t="n">
        <v>178</v>
      </c>
      <c r="F713" s="0" t="str">
        <f aca="false">IF(E713="verified",C713,IF(E713="aborted",1000000000,""))</f>
        <v/>
      </c>
      <c r="H713" s="0" t="n">
        <f aca="false">H712+1000</f>
        <v>711000</v>
      </c>
      <c r="I713" s="0" t="n">
        <f aca="false">COUNTIF($F$3:$F$10000,"&lt;="&amp;H713)/200</f>
        <v>1</v>
      </c>
      <c r="J713" s="0" t="n">
        <f aca="false">IF(I713&gt;0,IF(I713=1,1,CEILING(LOG(1-0.99)/LOG(1-I713),1)),"")</f>
        <v>1</v>
      </c>
      <c r="K713" s="0" t="n">
        <f aca="false">IF(J713&lt;&gt;"",H713*J713,"")</f>
        <v>711000</v>
      </c>
      <c r="L713" s="0" t="n">
        <f aca="false">IF(J713&lt;&gt;"",H713,"")</f>
        <v>711000</v>
      </c>
    </row>
    <row r="714" customFormat="false" ht="12.75" hidden="false" customHeight="false" outlineLevel="0" collapsed="false">
      <c r="A714" s="0" t="s">
        <v>5</v>
      </c>
      <c r="B714" s="0" t="s">
        <v>6</v>
      </c>
      <c r="F714" s="0" t="str">
        <f aca="false">IF(E714="verified",C714,IF(E714="aborted",1000000000,""))</f>
        <v/>
      </c>
      <c r="H714" s="0" t="n">
        <f aca="false">H713+1000</f>
        <v>712000</v>
      </c>
      <c r="I714" s="0" t="n">
        <f aca="false">COUNTIF($F$3:$F$10000,"&lt;="&amp;H714)/200</f>
        <v>1</v>
      </c>
      <c r="J714" s="0" t="n">
        <f aca="false">IF(I714&gt;0,IF(I714=1,1,CEILING(LOG(1-0.99)/LOG(1-I714),1)),"")</f>
        <v>1</v>
      </c>
      <c r="K714" s="0" t="n">
        <f aca="false">IF(J714&lt;&gt;"",H714*J714,"")</f>
        <v>712000</v>
      </c>
      <c r="L714" s="0" t="n">
        <f aca="false">IF(J714&lt;&gt;"",H714,"")</f>
        <v>712000</v>
      </c>
    </row>
    <row r="715" customFormat="false" ht="12.75" hidden="false" customHeight="false" outlineLevel="0" collapsed="false">
      <c r="A715" s="0" t="n">
        <v>7007</v>
      </c>
      <c r="B715" s="0" t="n">
        <v>11</v>
      </c>
      <c r="C715" s="0" t="n">
        <v>126770</v>
      </c>
      <c r="D715" s="0" t="n">
        <v>1</v>
      </c>
      <c r="E715" s="0" t="s">
        <v>8</v>
      </c>
      <c r="F715" s="0" t="n">
        <f aca="false">IF(E715="verified",C715,IF(E715="aborted",1000000000,""))</f>
        <v>126770</v>
      </c>
      <c r="H715" s="0" t="n">
        <f aca="false">H714+1000</f>
        <v>713000</v>
      </c>
      <c r="I715" s="0" t="n">
        <f aca="false">COUNTIF($F$3:$F$10000,"&lt;="&amp;H715)/200</f>
        <v>1</v>
      </c>
      <c r="J715" s="0" t="n">
        <f aca="false">IF(I715&gt;0,IF(I715=1,1,CEILING(LOG(1-0.99)/LOG(1-I715),1)),"")</f>
        <v>1</v>
      </c>
      <c r="K715" s="0" t="n">
        <f aca="false">IF(J715&lt;&gt;"",H715*J715,"")</f>
        <v>713000</v>
      </c>
      <c r="L715" s="0" t="n">
        <f aca="false">IF(J715&lt;&gt;"",H715,"")</f>
        <v>713000</v>
      </c>
    </row>
    <row r="716" customFormat="false" ht="12.75" hidden="false" customHeight="false" outlineLevel="0" collapsed="false">
      <c r="A716" s="0" t="s">
        <v>10</v>
      </c>
      <c r="B716" s="0" t="n">
        <v>178</v>
      </c>
      <c r="F716" s="0" t="str">
        <f aca="false">IF(E716="verified",C716,IF(E716="aborted",1000000000,""))</f>
        <v/>
      </c>
      <c r="H716" s="0" t="n">
        <f aca="false">H715+1000</f>
        <v>714000</v>
      </c>
      <c r="I716" s="0" t="n">
        <f aca="false">COUNTIF($F$3:$F$10000,"&lt;="&amp;H716)/200</f>
        <v>1</v>
      </c>
      <c r="J716" s="0" t="n">
        <f aca="false">IF(I716&gt;0,IF(I716=1,1,CEILING(LOG(1-0.99)/LOG(1-I716),1)),"")</f>
        <v>1</v>
      </c>
      <c r="K716" s="0" t="n">
        <f aca="false">IF(J716&lt;&gt;"",H716*J716,"")</f>
        <v>714000</v>
      </c>
      <c r="L716" s="0" t="n">
        <f aca="false">IF(J716&lt;&gt;"",H716,"")</f>
        <v>714000</v>
      </c>
    </row>
    <row r="717" customFormat="false" ht="12.75" hidden="false" customHeight="false" outlineLevel="0" collapsed="false">
      <c r="A717" s="0" t="s">
        <v>0</v>
      </c>
      <c r="B717" s="0" t="n">
        <v>179</v>
      </c>
      <c r="F717" s="0" t="str">
        <f aca="false">IF(E717="verified",C717,IF(E717="aborted",1000000000,""))</f>
        <v/>
      </c>
      <c r="H717" s="0" t="n">
        <f aca="false">H716+1000</f>
        <v>715000</v>
      </c>
      <c r="I717" s="0" t="n">
        <f aca="false">COUNTIF($F$3:$F$10000,"&lt;="&amp;H717)/200</f>
        <v>1</v>
      </c>
      <c r="J717" s="0" t="n">
        <f aca="false">IF(I717&gt;0,IF(I717=1,1,CEILING(LOG(1-0.99)/LOG(1-I717),1)),"")</f>
        <v>1</v>
      </c>
      <c r="K717" s="0" t="n">
        <f aca="false">IF(J717&lt;&gt;"",H717*J717,"")</f>
        <v>715000</v>
      </c>
      <c r="L717" s="0" t="n">
        <f aca="false">IF(J717&lt;&gt;"",H717,"")</f>
        <v>715000</v>
      </c>
    </row>
    <row r="718" customFormat="false" ht="12.75" hidden="false" customHeight="false" outlineLevel="0" collapsed="false">
      <c r="A718" s="0" t="s">
        <v>5</v>
      </c>
      <c r="B718" s="0" t="s">
        <v>6</v>
      </c>
      <c r="F718" s="0" t="str">
        <f aca="false">IF(E718="verified",C718,IF(E718="aborted",1000000000,""))</f>
        <v/>
      </c>
      <c r="H718" s="0" t="n">
        <f aca="false">H717+1000</f>
        <v>716000</v>
      </c>
      <c r="I718" s="0" t="n">
        <f aca="false">COUNTIF($F$3:$F$10000,"&lt;="&amp;H718)/200</f>
        <v>1</v>
      </c>
      <c r="J718" s="0" t="n">
        <f aca="false">IF(I718&gt;0,IF(I718=1,1,CEILING(LOG(1-0.99)/LOG(1-I718),1)),"")</f>
        <v>1</v>
      </c>
      <c r="K718" s="0" t="n">
        <f aca="false">IF(J718&lt;&gt;"",H718*J718,"")</f>
        <v>716000</v>
      </c>
      <c r="L718" s="0" t="n">
        <f aca="false">IF(J718&lt;&gt;"",H718,"")</f>
        <v>716000</v>
      </c>
    </row>
    <row r="719" customFormat="false" ht="12.75" hidden="false" customHeight="false" outlineLevel="0" collapsed="false">
      <c r="A719" s="0" t="n">
        <v>7564</v>
      </c>
      <c r="B719" s="0" t="n">
        <v>19</v>
      </c>
      <c r="C719" s="0" t="n">
        <v>132885</v>
      </c>
      <c r="D719" s="0" t="n">
        <v>1</v>
      </c>
      <c r="E719" s="0" t="s">
        <v>8</v>
      </c>
      <c r="F719" s="0" t="n">
        <f aca="false">IF(E719="verified",C719,IF(E719="aborted",1000000000,""))</f>
        <v>132885</v>
      </c>
      <c r="H719" s="0" t="n">
        <f aca="false">H718+1000</f>
        <v>717000</v>
      </c>
      <c r="I719" s="0" t="n">
        <f aca="false">COUNTIF($F$3:$F$10000,"&lt;="&amp;H719)/200</f>
        <v>1</v>
      </c>
      <c r="J719" s="0" t="n">
        <f aca="false">IF(I719&gt;0,IF(I719=1,1,CEILING(LOG(1-0.99)/LOG(1-I719),1)),"")</f>
        <v>1</v>
      </c>
      <c r="K719" s="0" t="n">
        <f aca="false">IF(J719&lt;&gt;"",H719*J719,"")</f>
        <v>717000</v>
      </c>
      <c r="L719" s="0" t="n">
        <f aca="false">IF(J719&lt;&gt;"",H719,"")</f>
        <v>717000</v>
      </c>
    </row>
    <row r="720" customFormat="false" ht="12.75" hidden="false" customHeight="false" outlineLevel="0" collapsed="false">
      <c r="A720" s="0" t="s">
        <v>10</v>
      </c>
      <c r="B720" s="0" t="n">
        <v>179</v>
      </c>
      <c r="F720" s="0" t="str">
        <f aca="false">IF(E720="verified",C720,IF(E720="aborted",1000000000,""))</f>
        <v/>
      </c>
      <c r="H720" s="0" t="n">
        <f aca="false">H719+1000</f>
        <v>718000</v>
      </c>
      <c r="I720" s="0" t="n">
        <f aca="false">COUNTIF($F$3:$F$10000,"&lt;="&amp;H720)/200</f>
        <v>1</v>
      </c>
      <c r="J720" s="0" t="n">
        <f aca="false">IF(I720&gt;0,IF(I720=1,1,CEILING(LOG(1-0.99)/LOG(1-I720),1)),"")</f>
        <v>1</v>
      </c>
      <c r="K720" s="0" t="n">
        <f aca="false">IF(J720&lt;&gt;"",H720*J720,"")</f>
        <v>718000</v>
      </c>
      <c r="L720" s="0" t="n">
        <f aca="false">IF(J720&lt;&gt;"",H720,"")</f>
        <v>718000</v>
      </c>
    </row>
    <row r="721" customFormat="false" ht="12.75" hidden="false" customHeight="false" outlineLevel="0" collapsed="false">
      <c r="A721" s="0" t="s">
        <v>0</v>
      </c>
      <c r="B721" s="0" t="n">
        <v>180</v>
      </c>
      <c r="F721" s="0" t="str">
        <f aca="false">IF(E721="verified",C721,IF(E721="aborted",1000000000,""))</f>
        <v/>
      </c>
      <c r="H721" s="0" t="n">
        <f aca="false">H720+1000</f>
        <v>719000</v>
      </c>
      <c r="I721" s="0" t="n">
        <f aca="false">COUNTIF($F$3:$F$10000,"&lt;="&amp;H721)/200</f>
        <v>1</v>
      </c>
      <c r="J721" s="0" t="n">
        <f aca="false">IF(I721&gt;0,IF(I721=1,1,CEILING(LOG(1-0.99)/LOG(1-I721),1)),"")</f>
        <v>1</v>
      </c>
      <c r="K721" s="0" t="n">
        <f aca="false">IF(J721&lt;&gt;"",H721*J721,"")</f>
        <v>719000</v>
      </c>
      <c r="L721" s="0" t="n">
        <f aca="false">IF(J721&lt;&gt;"",H721,"")</f>
        <v>719000</v>
      </c>
    </row>
    <row r="722" customFormat="false" ht="12.75" hidden="false" customHeight="false" outlineLevel="0" collapsed="false">
      <c r="A722" s="0" t="s">
        <v>5</v>
      </c>
      <c r="B722" s="0" t="s">
        <v>6</v>
      </c>
      <c r="F722" s="0" t="str">
        <f aca="false">IF(E722="verified",C722,IF(E722="aborted",1000000000,""))</f>
        <v/>
      </c>
      <c r="H722" s="0" t="n">
        <f aca="false">H721+1000</f>
        <v>720000</v>
      </c>
      <c r="I722" s="0" t="n">
        <f aca="false">COUNTIF($F$3:$F$10000,"&lt;="&amp;H722)/200</f>
        <v>1</v>
      </c>
      <c r="J722" s="0" t="n">
        <f aca="false">IF(I722&gt;0,IF(I722=1,1,CEILING(LOG(1-0.99)/LOG(1-I722),1)),"")</f>
        <v>1</v>
      </c>
      <c r="K722" s="0" t="n">
        <f aca="false">IF(J722&lt;&gt;"",H722*J722,"")</f>
        <v>720000</v>
      </c>
      <c r="L722" s="0" t="n">
        <f aca="false">IF(J722&lt;&gt;"",H722,"")</f>
        <v>720000</v>
      </c>
    </row>
    <row r="723" customFormat="false" ht="12.75" hidden="false" customHeight="false" outlineLevel="0" collapsed="false">
      <c r="A723" s="0" t="n">
        <v>14340</v>
      </c>
      <c r="B723" s="0" t="n">
        <v>25</v>
      </c>
      <c r="C723" s="0" t="n">
        <v>297094</v>
      </c>
      <c r="D723" s="0" t="n">
        <v>1</v>
      </c>
      <c r="E723" s="0" t="s">
        <v>8</v>
      </c>
      <c r="F723" s="0" t="n">
        <f aca="false">IF(E723="verified",C723,IF(E723="aborted",1000000000,""))</f>
        <v>297094</v>
      </c>
      <c r="H723" s="0" t="n">
        <f aca="false">H722+1000</f>
        <v>721000</v>
      </c>
      <c r="I723" s="0" t="n">
        <f aca="false">COUNTIF($F$3:$F$10000,"&lt;="&amp;H723)/200</f>
        <v>1</v>
      </c>
      <c r="J723" s="0" t="n">
        <f aca="false">IF(I723&gt;0,IF(I723=1,1,CEILING(LOG(1-0.99)/LOG(1-I723),1)),"")</f>
        <v>1</v>
      </c>
      <c r="K723" s="0" t="n">
        <f aca="false">IF(J723&lt;&gt;"",H723*J723,"")</f>
        <v>721000</v>
      </c>
      <c r="L723" s="0" t="n">
        <f aca="false">IF(J723&lt;&gt;"",H723,"")</f>
        <v>721000</v>
      </c>
    </row>
    <row r="724" customFormat="false" ht="12.75" hidden="false" customHeight="false" outlineLevel="0" collapsed="false">
      <c r="A724" s="0" t="s">
        <v>10</v>
      </c>
      <c r="B724" s="0" t="n">
        <v>180</v>
      </c>
      <c r="F724" s="0" t="str">
        <f aca="false">IF(E724="verified",C724,IF(E724="aborted",1000000000,""))</f>
        <v/>
      </c>
      <c r="H724" s="0" t="n">
        <f aca="false">H723+1000</f>
        <v>722000</v>
      </c>
      <c r="I724" s="0" t="n">
        <f aca="false">COUNTIF($F$3:$F$10000,"&lt;="&amp;H724)/200</f>
        <v>1</v>
      </c>
      <c r="J724" s="0" t="n">
        <f aca="false">IF(I724&gt;0,IF(I724=1,1,CEILING(LOG(1-0.99)/LOG(1-I724),1)),"")</f>
        <v>1</v>
      </c>
      <c r="K724" s="0" t="n">
        <f aca="false">IF(J724&lt;&gt;"",H724*J724,"")</f>
        <v>722000</v>
      </c>
      <c r="L724" s="0" t="n">
        <f aca="false">IF(J724&lt;&gt;"",H724,"")</f>
        <v>722000</v>
      </c>
    </row>
    <row r="725" customFormat="false" ht="12.75" hidden="false" customHeight="false" outlineLevel="0" collapsed="false">
      <c r="A725" s="0" t="s">
        <v>0</v>
      </c>
      <c r="B725" s="0" t="n">
        <v>181</v>
      </c>
      <c r="F725" s="0" t="str">
        <f aca="false">IF(E725="verified",C725,IF(E725="aborted",1000000000,""))</f>
        <v/>
      </c>
      <c r="H725" s="0" t="n">
        <f aca="false">H724+1000</f>
        <v>723000</v>
      </c>
      <c r="I725" s="0" t="n">
        <f aca="false">COUNTIF($F$3:$F$10000,"&lt;="&amp;H725)/200</f>
        <v>1</v>
      </c>
      <c r="J725" s="0" t="n">
        <f aca="false">IF(I725&gt;0,IF(I725=1,1,CEILING(LOG(1-0.99)/LOG(1-I725),1)),"")</f>
        <v>1</v>
      </c>
      <c r="K725" s="0" t="n">
        <f aca="false">IF(J725&lt;&gt;"",H725*J725,"")</f>
        <v>723000</v>
      </c>
      <c r="L725" s="0" t="n">
        <f aca="false">IF(J725&lt;&gt;"",H725,"")</f>
        <v>723000</v>
      </c>
    </row>
    <row r="726" customFormat="false" ht="12.75" hidden="false" customHeight="false" outlineLevel="0" collapsed="false">
      <c r="A726" s="0" t="s">
        <v>5</v>
      </c>
      <c r="B726" s="0" t="s">
        <v>6</v>
      </c>
      <c r="F726" s="0" t="str">
        <f aca="false">IF(E726="verified",C726,IF(E726="aborted",1000000000,""))</f>
        <v/>
      </c>
      <c r="H726" s="0" t="n">
        <f aca="false">H725+1000</f>
        <v>724000</v>
      </c>
      <c r="I726" s="0" t="n">
        <f aca="false">COUNTIF($F$3:$F$10000,"&lt;="&amp;H726)/200</f>
        <v>1</v>
      </c>
      <c r="J726" s="0" t="n">
        <f aca="false">IF(I726&gt;0,IF(I726=1,1,CEILING(LOG(1-0.99)/LOG(1-I726),1)),"")</f>
        <v>1</v>
      </c>
      <c r="K726" s="0" t="n">
        <f aca="false">IF(J726&lt;&gt;"",H726*J726,"")</f>
        <v>724000</v>
      </c>
      <c r="L726" s="0" t="n">
        <f aca="false">IF(J726&lt;&gt;"",H726,"")</f>
        <v>724000</v>
      </c>
    </row>
    <row r="727" customFormat="false" ht="12.75" hidden="false" customHeight="false" outlineLevel="0" collapsed="false">
      <c r="A727" s="0" t="n">
        <v>4446</v>
      </c>
      <c r="B727" s="0" t="n">
        <v>21</v>
      </c>
      <c r="C727" s="0" t="n">
        <v>73007</v>
      </c>
      <c r="D727" s="0" t="n">
        <v>1</v>
      </c>
      <c r="E727" s="0" t="s">
        <v>8</v>
      </c>
      <c r="F727" s="0" t="n">
        <f aca="false">IF(E727="verified",C727,IF(E727="aborted",1000000000,""))</f>
        <v>73007</v>
      </c>
      <c r="H727" s="0" t="n">
        <f aca="false">H726+1000</f>
        <v>725000</v>
      </c>
      <c r="I727" s="0" t="n">
        <f aca="false">COUNTIF($F$3:$F$10000,"&lt;="&amp;H727)/200</f>
        <v>1</v>
      </c>
      <c r="J727" s="0" t="n">
        <f aca="false">IF(I727&gt;0,IF(I727=1,1,CEILING(LOG(1-0.99)/LOG(1-I727),1)),"")</f>
        <v>1</v>
      </c>
      <c r="K727" s="0" t="n">
        <f aca="false">IF(J727&lt;&gt;"",H727*J727,"")</f>
        <v>725000</v>
      </c>
      <c r="L727" s="0" t="n">
        <f aca="false">IF(J727&lt;&gt;"",H727,"")</f>
        <v>725000</v>
      </c>
    </row>
    <row r="728" customFormat="false" ht="12.75" hidden="false" customHeight="false" outlineLevel="0" collapsed="false">
      <c r="A728" s="0" t="s">
        <v>10</v>
      </c>
      <c r="B728" s="0" t="n">
        <v>181</v>
      </c>
      <c r="F728" s="0" t="str">
        <f aca="false">IF(E728="verified",C728,IF(E728="aborted",1000000000,""))</f>
        <v/>
      </c>
      <c r="H728" s="0" t="n">
        <f aca="false">H727+1000</f>
        <v>726000</v>
      </c>
      <c r="I728" s="0" t="n">
        <f aca="false">COUNTIF($F$3:$F$10000,"&lt;="&amp;H728)/200</f>
        <v>1</v>
      </c>
      <c r="J728" s="0" t="n">
        <f aca="false">IF(I728&gt;0,IF(I728=1,1,CEILING(LOG(1-0.99)/LOG(1-I728),1)),"")</f>
        <v>1</v>
      </c>
      <c r="K728" s="0" t="n">
        <f aca="false">IF(J728&lt;&gt;"",H728*J728,"")</f>
        <v>726000</v>
      </c>
      <c r="L728" s="0" t="n">
        <f aca="false">IF(J728&lt;&gt;"",H728,"")</f>
        <v>726000</v>
      </c>
    </row>
    <row r="729" customFormat="false" ht="12.75" hidden="false" customHeight="false" outlineLevel="0" collapsed="false">
      <c r="A729" s="0" t="s">
        <v>0</v>
      </c>
      <c r="B729" s="0" t="n">
        <v>182</v>
      </c>
      <c r="F729" s="0" t="str">
        <f aca="false">IF(E729="verified",C729,IF(E729="aborted",1000000000,""))</f>
        <v/>
      </c>
      <c r="H729" s="0" t="n">
        <f aca="false">H728+1000</f>
        <v>727000</v>
      </c>
      <c r="I729" s="0" t="n">
        <f aca="false">COUNTIF($F$3:$F$10000,"&lt;="&amp;H729)/200</f>
        <v>1</v>
      </c>
      <c r="J729" s="0" t="n">
        <f aca="false">IF(I729&gt;0,IF(I729=1,1,CEILING(LOG(1-0.99)/LOG(1-I729),1)),"")</f>
        <v>1</v>
      </c>
      <c r="K729" s="0" t="n">
        <f aca="false">IF(J729&lt;&gt;"",H729*J729,"")</f>
        <v>727000</v>
      </c>
      <c r="L729" s="0" t="n">
        <f aca="false">IF(J729&lt;&gt;"",H729,"")</f>
        <v>727000</v>
      </c>
    </row>
    <row r="730" customFormat="false" ht="12.75" hidden="false" customHeight="false" outlineLevel="0" collapsed="false">
      <c r="A730" s="0" t="s">
        <v>5</v>
      </c>
      <c r="B730" s="0" t="s">
        <v>6</v>
      </c>
      <c r="F730" s="0" t="str">
        <f aca="false">IF(E730="verified",C730,IF(E730="aborted",1000000000,""))</f>
        <v/>
      </c>
      <c r="H730" s="0" t="n">
        <f aca="false">H729+1000</f>
        <v>728000</v>
      </c>
      <c r="I730" s="0" t="n">
        <f aca="false">COUNTIF($F$3:$F$10000,"&lt;="&amp;H730)/200</f>
        <v>1</v>
      </c>
      <c r="J730" s="0" t="n">
        <f aca="false">IF(I730&gt;0,IF(I730=1,1,CEILING(LOG(1-0.99)/LOG(1-I730),1)),"")</f>
        <v>1</v>
      </c>
      <c r="K730" s="0" t="n">
        <f aca="false">IF(J730&lt;&gt;"",H730*J730,"")</f>
        <v>728000</v>
      </c>
      <c r="L730" s="0" t="n">
        <f aca="false">IF(J730&lt;&gt;"",H730,"")</f>
        <v>728000</v>
      </c>
    </row>
    <row r="731" customFormat="false" ht="12.75" hidden="false" customHeight="false" outlineLevel="0" collapsed="false">
      <c r="A731" s="0" t="n">
        <v>7228</v>
      </c>
      <c r="B731" s="0" t="n">
        <v>16</v>
      </c>
      <c r="C731" s="0" t="n">
        <v>117347</v>
      </c>
      <c r="D731" s="0" t="n">
        <v>1</v>
      </c>
      <c r="E731" s="0" t="s">
        <v>8</v>
      </c>
      <c r="F731" s="0" t="n">
        <f aca="false">IF(E731="verified",C731,IF(E731="aborted",1000000000,""))</f>
        <v>117347</v>
      </c>
      <c r="H731" s="0" t="n">
        <f aca="false">H730+1000</f>
        <v>729000</v>
      </c>
      <c r="I731" s="0" t="n">
        <f aca="false">COUNTIF($F$3:$F$10000,"&lt;="&amp;H731)/200</f>
        <v>1</v>
      </c>
      <c r="J731" s="0" t="n">
        <f aca="false">IF(I731&gt;0,IF(I731=1,1,CEILING(LOG(1-0.99)/LOG(1-I731),1)),"")</f>
        <v>1</v>
      </c>
      <c r="K731" s="0" t="n">
        <f aca="false">IF(J731&lt;&gt;"",H731*J731,"")</f>
        <v>729000</v>
      </c>
      <c r="L731" s="0" t="n">
        <f aca="false">IF(J731&lt;&gt;"",H731,"")</f>
        <v>729000</v>
      </c>
    </row>
    <row r="732" customFormat="false" ht="12.75" hidden="false" customHeight="false" outlineLevel="0" collapsed="false">
      <c r="A732" s="0" t="s">
        <v>10</v>
      </c>
      <c r="B732" s="0" t="n">
        <v>182</v>
      </c>
      <c r="F732" s="0" t="str">
        <f aca="false">IF(E732="verified",C732,IF(E732="aborted",1000000000,""))</f>
        <v/>
      </c>
      <c r="H732" s="0" t="n">
        <f aca="false">H731+1000</f>
        <v>730000</v>
      </c>
      <c r="I732" s="0" t="n">
        <f aca="false">COUNTIF($F$3:$F$10000,"&lt;="&amp;H732)/200</f>
        <v>1</v>
      </c>
      <c r="J732" s="0" t="n">
        <f aca="false">IF(I732&gt;0,IF(I732=1,1,CEILING(LOG(1-0.99)/LOG(1-I732),1)),"")</f>
        <v>1</v>
      </c>
      <c r="K732" s="0" t="n">
        <f aca="false">IF(J732&lt;&gt;"",H732*J732,"")</f>
        <v>730000</v>
      </c>
      <c r="L732" s="0" t="n">
        <f aca="false">IF(J732&lt;&gt;"",H732,"")</f>
        <v>730000</v>
      </c>
    </row>
    <row r="733" customFormat="false" ht="12.75" hidden="false" customHeight="false" outlineLevel="0" collapsed="false">
      <c r="A733" s="0" t="s">
        <v>0</v>
      </c>
      <c r="B733" s="0" t="n">
        <v>183</v>
      </c>
      <c r="F733" s="0" t="str">
        <f aca="false">IF(E733="verified",C733,IF(E733="aborted",1000000000,""))</f>
        <v/>
      </c>
      <c r="H733" s="0" t="n">
        <f aca="false">H732+1000</f>
        <v>731000</v>
      </c>
      <c r="I733" s="0" t="n">
        <f aca="false">COUNTIF($F$3:$F$10000,"&lt;="&amp;H733)/200</f>
        <v>1</v>
      </c>
      <c r="J733" s="0" t="n">
        <f aca="false">IF(I733&gt;0,IF(I733=1,1,CEILING(LOG(1-0.99)/LOG(1-I733),1)),"")</f>
        <v>1</v>
      </c>
      <c r="K733" s="0" t="n">
        <f aca="false">IF(J733&lt;&gt;"",H733*J733,"")</f>
        <v>731000</v>
      </c>
      <c r="L733" s="0" t="n">
        <f aca="false">IF(J733&lt;&gt;"",H733,"")</f>
        <v>731000</v>
      </c>
    </row>
    <row r="734" customFormat="false" ht="12.75" hidden="false" customHeight="false" outlineLevel="0" collapsed="false">
      <c r="A734" s="0" t="s">
        <v>5</v>
      </c>
      <c r="B734" s="0" t="s">
        <v>6</v>
      </c>
      <c r="F734" s="0" t="str">
        <f aca="false">IF(E734="verified",C734,IF(E734="aborted",1000000000,""))</f>
        <v/>
      </c>
      <c r="H734" s="0" t="n">
        <f aca="false">H733+1000</f>
        <v>732000</v>
      </c>
      <c r="I734" s="0" t="n">
        <f aca="false">COUNTIF($F$3:$F$10000,"&lt;="&amp;H734)/200</f>
        <v>1</v>
      </c>
      <c r="J734" s="0" t="n">
        <f aca="false">IF(I734&gt;0,IF(I734=1,1,CEILING(LOG(1-0.99)/LOG(1-I734),1)),"")</f>
        <v>1</v>
      </c>
      <c r="K734" s="0" t="n">
        <f aca="false">IF(J734&lt;&gt;"",H734*J734,"")</f>
        <v>732000</v>
      </c>
      <c r="L734" s="0" t="n">
        <f aca="false">IF(J734&lt;&gt;"",H734,"")</f>
        <v>732000</v>
      </c>
    </row>
    <row r="735" customFormat="false" ht="12.75" hidden="false" customHeight="false" outlineLevel="0" collapsed="false">
      <c r="A735" s="0" t="n">
        <v>1002</v>
      </c>
      <c r="B735" s="0" t="n">
        <v>13</v>
      </c>
      <c r="C735" s="0" t="n">
        <v>28383</v>
      </c>
      <c r="D735" s="0" t="n">
        <v>1</v>
      </c>
      <c r="E735" s="0" t="s">
        <v>8</v>
      </c>
      <c r="F735" s="0" t="n">
        <f aca="false">IF(E735="verified",C735,IF(E735="aborted",1000000000,""))</f>
        <v>28383</v>
      </c>
      <c r="H735" s="0" t="n">
        <f aca="false">H734+1000</f>
        <v>733000</v>
      </c>
      <c r="I735" s="0" t="n">
        <f aca="false">COUNTIF($F$3:$F$10000,"&lt;="&amp;H735)/200</f>
        <v>1</v>
      </c>
      <c r="J735" s="0" t="n">
        <f aca="false">IF(I735&gt;0,IF(I735=1,1,CEILING(LOG(1-0.99)/LOG(1-I735),1)),"")</f>
        <v>1</v>
      </c>
      <c r="K735" s="0" t="n">
        <f aca="false">IF(J735&lt;&gt;"",H735*J735,"")</f>
        <v>733000</v>
      </c>
      <c r="L735" s="0" t="n">
        <f aca="false">IF(J735&lt;&gt;"",H735,"")</f>
        <v>733000</v>
      </c>
    </row>
    <row r="736" customFormat="false" ht="12.75" hidden="false" customHeight="false" outlineLevel="0" collapsed="false">
      <c r="A736" s="0" t="s">
        <v>10</v>
      </c>
      <c r="B736" s="0" t="n">
        <v>183</v>
      </c>
      <c r="F736" s="0" t="str">
        <f aca="false">IF(E736="verified",C736,IF(E736="aborted",1000000000,""))</f>
        <v/>
      </c>
      <c r="H736" s="0" t="n">
        <f aca="false">H735+1000</f>
        <v>734000</v>
      </c>
      <c r="I736" s="0" t="n">
        <f aca="false">COUNTIF($F$3:$F$10000,"&lt;="&amp;H736)/200</f>
        <v>1</v>
      </c>
      <c r="J736" s="0" t="n">
        <f aca="false">IF(I736&gt;0,IF(I736=1,1,CEILING(LOG(1-0.99)/LOG(1-I736),1)),"")</f>
        <v>1</v>
      </c>
      <c r="K736" s="0" t="n">
        <f aca="false">IF(J736&lt;&gt;"",H736*J736,"")</f>
        <v>734000</v>
      </c>
      <c r="L736" s="0" t="n">
        <f aca="false">IF(J736&lt;&gt;"",H736,"")</f>
        <v>734000</v>
      </c>
    </row>
    <row r="737" customFormat="false" ht="12.75" hidden="false" customHeight="false" outlineLevel="0" collapsed="false">
      <c r="A737" s="0" t="s">
        <v>0</v>
      </c>
      <c r="B737" s="0" t="n">
        <v>184</v>
      </c>
      <c r="F737" s="0" t="str">
        <f aca="false">IF(E737="verified",C737,IF(E737="aborted",1000000000,""))</f>
        <v/>
      </c>
      <c r="H737" s="0" t="n">
        <f aca="false">H736+1000</f>
        <v>735000</v>
      </c>
      <c r="I737" s="0" t="n">
        <f aca="false">COUNTIF($F$3:$F$10000,"&lt;="&amp;H737)/200</f>
        <v>1</v>
      </c>
      <c r="J737" s="0" t="n">
        <f aca="false">IF(I737&gt;0,IF(I737=1,1,CEILING(LOG(1-0.99)/LOG(1-I737),1)),"")</f>
        <v>1</v>
      </c>
      <c r="K737" s="0" t="n">
        <f aca="false">IF(J737&lt;&gt;"",H737*J737,"")</f>
        <v>735000</v>
      </c>
      <c r="L737" s="0" t="n">
        <f aca="false">IF(J737&lt;&gt;"",H737,"")</f>
        <v>735000</v>
      </c>
    </row>
    <row r="738" customFormat="false" ht="12.75" hidden="false" customHeight="false" outlineLevel="0" collapsed="false">
      <c r="A738" s="0" t="s">
        <v>5</v>
      </c>
      <c r="B738" s="0" t="s">
        <v>6</v>
      </c>
      <c r="F738" s="0" t="str">
        <f aca="false">IF(E738="verified",C738,IF(E738="aborted",1000000000,""))</f>
        <v/>
      </c>
      <c r="H738" s="0" t="n">
        <f aca="false">H737+1000</f>
        <v>736000</v>
      </c>
      <c r="I738" s="0" t="n">
        <f aca="false">COUNTIF($F$3:$F$10000,"&lt;="&amp;H738)/200</f>
        <v>1</v>
      </c>
      <c r="J738" s="0" t="n">
        <f aca="false">IF(I738&gt;0,IF(I738=1,1,CEILING(LOG(1-0.99)/LOG(1-I738),1)),"")</f>
        <v>1</v>
      </c>
      <c r="K738" s="0" t="n">
        <f aca="false">IF(J738&lt;&gt;"",H738*J738,"")</f>
        <v>736000</v>
      </c>
      <c r="L738" s="0" t="n">
        <f aca="false">IF(J738&lt;&gt;"",H738,"")</f>
        <v>736000</v>
      </c>
    </row>
    <row r="739" customFormat="false" ht="12.75" hidden="false" customHeight="false" outlineLevel="0" collapsed="false">
      <c r="A739" s="0" t="n">
        <v>3488</v>
      </c>
      <c r="B739" s="0" t="n">
        <v>35</v>
      </c>
      <c r="C739" s="0" t="n">
        <v>68969</v>
      </c>
      <c r="D739" s="0" t="n">
        <v>1</v>
      </c>
      <c r="E739" s="0" t="s">
        <v>8</v>
      </c>
      <c r="F739" s="0" t="n">
        <f aca="false">IF(E739="verified",C739,IF(E739="aborted",1000000000,""))</f>
        <v>68969</v>
      </c>
      <c r="H739" s="0" t="n">
        <f aca="false">H738+1000</f>
        <v>737000</v>
      </c>
      <c r="I739" s="0" t="n">
        <f aca="false">COUNTIF($F$3:$F$10000,"&lt;="&amp;H739)/200</f>
        <v>1</v>
      </c>
      <c r="J739" s="0" t="n">
        <f aca="false">IF(I739&gt;0,IF(I739=1,1,CEILING(LOG(1-0.99)/LOG(1-I739),1)),"")</f>
        <v>1</v>
      </c>
      <c r="K739" s="0" t="n">
        <f aca="false">IF(J739&lt;&gt;"",H739*J739,"")</f>
        <v>737000</v>
      </c>
      <c r="L739" s="0" t="n">
        <f aca="false">IF(J739&lt;&gt;"",H739,"")</f>
        <v>737000</v>
      </c>
    </row>
    <row r="740" customFormat="false" ht="12.75" hidden="false" customHeight="false" outlineLevel="0" collapsed="false">
      <c r="A740" s="0" t="s">
        <v>10</v>
      </c>
      <c r="B740" s="0" t="n">
        <v>184</v>
      </c>
      <c r="F740" s="0" t="str">
        <f aca="false">IF(E740="verified",C740,IF(E740="aborted",1000000000,""))</f>
        <v/>
      </c>
      <c r="H740" s="0" t="n">
        <f aca="false">H739+1000</f>
        <v>738000</v>
      </c>
      <c r="I740" s="0" t="n">
        <f aca="false">COUNTIF($F$3:$F$10000,"&lt;="&amp;H740)/200</f>
        <v>1</v>
      </c>
      <c r="J740" s="0" t="n">
        <f aca="false">IF(I740&gt;0,IF(I740=1,1,CEILING(LOG(1-0.99)/LOG(1-I740),1)),"")</f>
        <v>1</v>
      </c>
      <c r="K740" s="0" t="n">
        <f aca="false">IF(J740&lt;&gt;"",H740*J740,"")</f>
        <v>738000</v>
      </c>
      <c r="L740" s="0" t="n">
        <f aca="false">IF(J740&lt;&gt;"",H740,"")</f>
        <v>738000</v>
      </c>
    </row>
    <row r="741" customFormat="false" ht="12.75" hidden="false" customHeight="false" outlineLevel="0" collapsed="false">
      <c r="A741" s="0" t="s">
        <v>0</v>
      </c>
      <c r="B741" s="0" t="n">
        <v>185</v>
      </c>
      <c r="F741" s="0" t="str">
        <f aca="false">IF(E741="verified",C741,IF(E741="aborted",1000000000,""))</f>
        <v/>
      </c>
      <c r="H741" s="0" t="n">
        <f aca="false">H740+1000</f>
        <v>739000</v>
      </c>
      <c r="I741" s="0" t="n">
        <f aca="false">COUNTIF($F$3:$F$10000,"&lt;="&amp;H741)/200</f>
        <v>1</v>
      </c>
      <c r="J741" s="0" t="n">
        <f aca="false">IF(I741&gt;0,IF(I741=1,1,CEILING(LOG(1-0.99)/LOG(1-I741),1)),"")</f>
        <v>1</v>
      </c>
      <c r="K741" s="0" t="n">
        <f aca="false">IF(J741&lt;&gt;"",H741*J741,"")</f>
        <v>739000</v>
      </c>
      <c r="L741" s="0" t="n">
        <f aca="false">IF(J741&lt;&gt;"",H741,"")</f>
        <v>739000</v>
      </c>
    </row>
    <row r="742" customFormat="false" ht="12.75" hidden="false" customHeight="false" outlineLevel="0" collapsed="false">
      <c r="A742" s="0" t="s">
        <v>5</v>
      </c>
      <c r="B742" s="0" t="s">
        <v>6</v>
      </c>
      <c r="F742" s="0" t="str">
        <f aca="false">IF(E742="verified",C742,IF(E742="aborted",1000000000,""))</f>
        <v/>
      </c>
      <c r="H742" s="0" t="n">
        <f aca="false">H741+1000</f>
        <v>740000</v>
      </c>
      <c r="I742" s="0" t="n">
        <f aca="false">COUNTIF($F$3:$F$10000,"&lt;="&amp;H742)/200</f>
        <v>1</v>
      </c>
      <c r="J742" s="0" t="n">
        <f aca="false">IF(I742&gt;0,IF(I742=1,1,CEILING(LOG(1-0.99)/LOG(1-I742),1)),"")</f>
        <v>1</v>
      </c>
      <c r="K742" s="0" t="n">
        <f aca="false">IF(J742&lt;&gt;"",H742*J742,"")</f>
        <v>740000</v>
      </c>
      <c r="L742" s="0" t="n">
        <f aca="false">IF(J742&lt;&gt;"",H742,"")</f>
        <v>740000</v>
      </c>
    </row>
    <row r="743" customFormat="false" ht="12.75" hidden="false" customHeight="false" outlineLevel="0" collapsed="false">
      <c r="A743" s="0" t="n">
        <v>6908</v>
      </c>
      <c r="B743" s="0" t="n">
        <v>18</v>
      </c>
      <c r="C743" s="0" t="n">
        <v>92477</v>
      </c>
      <c r="D743" s="0" t="n">
        <v>1</v>
      </c>
      <c r="E743" s="0" t="s">
        <v>8</v>
      </c>
      <c r="F743" s="0" t="n">
        <f aca="false">IF(E743="verified",C743,IF(E743="aborted",1000000000,""))</f>
        <v>92477</v>
      </c>
      <c r="H743" s="0" t="n">
        <f aca="false">H742+1000</f>
        <v>741000</v>
      </c>
      <c r="I743" s="0" t="n">
        <f aca="false">COUNTIF($F$3:$F$10000,"&lt;="&amp;H743)/200</f>
        <v>1</v>
      </c>
      <c r="J743" s="0" t="n">
        <f aca="false">IF(I743&gt;0,IF(I743=1,1,CEILING(LOG(1-0.99)/LOG(1-I743),1)),"")</f>
        <v>1</v>
      </c>
      <c r="K743" s="0" t="n">
        <f aca="false">IF(J743&lt;&gt;"",H743*J743,"")</f>
        <v>741000</v>
      </c>
      <c r="L743" s="0" t="n">
        <f aca="false">IF(J743&lt;&gt;"",H743,"")</f>
        <v>741000</v>
      </c>
    </row>
    <row r="744" customFormat="false" ht="12.75" hidden="false" customHeight="false" outlineLevel="0" collapsed="false">
      <c r="A744" s="0" t="s">
        <v>10</v>
      </c>
      <c r="B744" s="0" t="n">
        <v>185</v>
      </c>
      <c r="F744" s="0" t="str">
        <f aca="false">IF(E744="verified",C744,IF(E744="aborted",1000000000,""))</f>
        <v/>
      </c>
      <c r="H744" s="0" t="n">
        <f aca="false">H743+1000</f>
        <v>742000</v>
      </c>
      <c r="I744" s="0" t="n">
        <f aca="false">COUNTIF($F$3:$F$10000,"&lt;="&amp;H744)/200</f>
        <v>1</v>
      </c>
      <c r="J744" s="0" t="n">
        <f aca="false">IF(I744&gt;0,IF(I744=1,1,CEILING(LOG(1-0.99)/LOG(1-I744),1)),"")</f>
        <v>1</v>
      </c>
      <c r="K744" s="0" t="n">
        <f aca="false">IF(J744&lt;&gt;"",H744*J744,"")</f>
        <v>742000</v>
      </c>
      <c r="L744" s="0" t="n">
        <f aca="false">IF(J744&lt;&gt;"",H744,"")</f>
        <v>742000</v>
      </c>
    </row>
    <row r="745" customFormat="false" ht="12.75" hidden="false" customHeight="false" outlineLevel="0" collapsed="false">
      <c r="A745" s="0" t="s">
        <v>0</v>
      </c>
      <c r="B745" s="0" t="n">
        <v>186</v>
      </c>
      <c r="F745" s="0" t="str">
        <f aca="false">IF(E745="verified",C745,IF(E745="aborted",1000000000,""))</f>
        <v/>
      </c>
      <c r="H745" s="0" t="n">
        <f aca="false">H744+1000</f>
        <v>743000</v>
      </c>
      <c r="I745" s="0" t="n">
        <f aca="false">COUNTIF($F$3:$F$10000,"&lt;="&amp;H745)/200</f>
        <v>1</v>
      </c>
      <c r="J745" s="0" t="n">
        <f aca="false">IF(I745&gt;0,IF(I745=1,1,CEILING(LOG(1-0.99)/LOG(1-I745),1)),"")</f>
        <v>1</v>
      </c>
      <c r="K745" s="0" t="n">
        <f aca="false">IF(J745&lt;&gt;"",H745*J745,"")</f>
        <v>743000</v>
      </c>
      <c r="L745" s="0" t="n">
        <f aca="false">IF(J745&lt;&gt;"",H745,"")</f>
        <v>743000</v>
      </c>
    </row>
    <row r="746" customFormat="false" ht="12.75" hidden="false" customHeight="false" outlineLevel="0" collapsed="false">
      <c r="A746" s="0" t="s">
        <v>5</v>
      </c>
      <c r="B746" s="0" t="s">
        <v>6</v>
      </c>
      <c r="F746" s="0" t="str">
        <f aca="false">IF(E746="verified",C746,IF(E746="aborted",1000000000,""))</f>
        <v/>
      </c>
      <c r="H746" s="0" t="n">
        <f aca="false">H745+1000</f>
        <v>744000</v>
      </c>
      <c r="I746" s="0" t="n">
        <f aca="false">COUNTIF($F$3:$F$10000,"&lt;="&amp;H746)/200</f>
        <v>1</v>
      </c>
      <c r="J746" s="0" t="n">
        <f aca="false">IF(I746&gt;0,IF(I746=1,1,CEILING(LOG(1-0.99)/LOG(1-I746),1)),"")</f>
        <v>1</v>
      </c>
      <c r="K746" s="0" t="n">
        <f aca="false">IF(J746&lt;&gt;"",H746*J746,"")</f>
        <v>744000</v>
      </c>
      <c r="L746" s="0" t="n">
        <f aca="false">IF(J746&lt;&gt;"",H746,"")</f>
        <v>744000</v>
      </c>
    </row>
    <row r="747" customFormat="false" ht="12.75" hidden="false" customHeight="false" outlineLevel="0" collapsed="false">
      <c r="A747" s="0" t="n">
        <v>10206</v>
      </c>
      <c r="B747" s="0" t="n">
        <v>27</v>
      </c>
      <c r="C747" s="0" t="n">
        <v>168455</v>
      </c>
      <c r="D747" s="0" t="n">
        <v>1</v>
      </c>
      <c r="E747" s="0" t="s">
        <v>8</v>
      </c>
      <c r="F747" s="0" t="n">
        <f aca="false">IF(E747="verified",C747,IF(E747="aborted",1000000000,""))</f>
        <v>168455</v>
      </c>
      <c r="H747" s="0" t="n">
        <f aca="false">H746+1000</f>
        <v>745000</v>
      </c>
      <c r="I747" s="0" t="n">
        <f aca="false">COUNTIF($F$3:$F$10000,"&lt;="&amp;H747)/200</f>
        <v>1</v>
      </c>
      <c r="J747" s="0" t="n">
        <f aca="false">IF(I747&gt;0,IF(I747=1,1,CEILING(LOG(1-0.99)/LOG(1-I747),1)),"")</f>
        <v>1</v>
      </c>
      <c r="K747" s="0" t="n">
        <f aca="false">IF(J747&lt;&gt;"",H747*J747,"")</f>
        <v>745000</v>
      </c>
      <c r="L747" s="0" t="n">
        <f aca="false">IF(J747&lt;&gt;"",H747,"")</f>
        <v>745000</v>
      </c>
    </row>
    <row r="748" customFormat="false" ht="12.75" hidden="false" customHeight="false" outlineLevel="0" collapsed="false">
      <c r="A748" s="0" t="s">
        <v>10</v>
      </c>
      <c r="B748" s="0" t="n">
        <v>186</v>
      </c>
      <c r="F748" s="0" t="str">
        <f aca="false">IF(E748="verified",C748,IF(E748="aborted",1000000000,""))</f>
        <v/>
      </c>
      <c r="H748" s="0" t="n">
        <f aca="false">H747+1000</f>
        <v>746000</v>
      </c>
      <c r="I748" s="0" t="n">
        <f aca="false">COUNTIF($F$3:$F$10000,"&lt;="&amp;H748)/200</f>
        <v>1</v>
      </c>
      <c r="J748" s="0" t="n">
        <f aca="false">IF(I748&gt;0,IF(I748=1,1,CEILING(LOG(1-0.99)/LOG(1-I748),1)),"")</f>
        <v>1</v>
      </c>
      <c r="K748" s="0" t="n">
        <f aca="false">IF(J748&lt;&gt;"",H748*J748,"")</f>
        <v>746000</v>
      </c>
      <c r="L748" s="0" t="n">
        <f aca="false">IF(J748&lt;&gt;"",H748,"")</f>
        <v>746000</v>
      </c>
    </row>
    <row r="749" customFormat="false" ht="12.75" hidden="false" customHeight="false" outlineLevel="0" collapsed="false">
      <c r="A749" s="0" t="s">
        <v>0</v>
      </c>
      <c r="B749" s="0" t="n">
        <v>187</v>
      </c>
      <c r="F749" s="0" t="str">
        <f aca="false">IF(E749="verified",C749,IF(E749="aborted",1000000000,""))</f>
        <v/>
      </c>
      <c r="H749" s="0" t="n">
        <f aca="false">H748+1000</f>
        <v>747000</v>
      </c>
      <c r="I749" s="0" t="n">
        <f aca="false">COUNTIF($F$3:$F$10000,"&lt;="&amp;H749)/200</f>
        <v>1</v>
      </c>
      <c r="J749" s="0" t="n">
        <f aca="false">IF(I749&gt;0,IF(I749=1,1,CEILING(LOG(1-0.99)/LOG(1-I749),1)),"")</f>
        <v>1</v>
      </c>
      <c r="K749" s="0" t="n">
        <f aca="false">IF(J749&lt;&gt;"",H749*J749,"")</f>
        <v>747000</v>
      </c>
      <c r="L749" s="0" t="n">
        <f aca="false">IF(J749&lt;&gt;"",H749,"")</f>
        <v>747000</v>
      </c>
    </row>
    <row r="750" customFormat="false" ht="12.75" hidden="false" customHeight="false" outlineLevel="0" collapsed="false">
      <c r="A750" s="0" t="s">
        <v>5</v>
      </c>
      <c r="B750" s="0" t="s">
        <v>6</v>
      </c>
      <c r="F750" s="0" t="str">
        <f aca="false">IF(E750="verified",C750,IF(E750="aborted",1000000000,""))</f>
        <v/>
      </c>
      <c r="H750" s="0" t="n">
        <f aca="false">H749+1000</f>
        <v>748000</v>
      </c>
      <c r="I750" s="0" t="n">
        <f aca="false">COUNTIF($F$3:$F$10000,"&lt;="&amp;H750)/200</f>
        <v>1</v>
      </c>
      <c r="J750" s="0" t="n">
        <f aca="false">IF(I750&gt;0,IF(I750=1,1,CEILING(LOG(1-0.99)/LOG(1-I750),1)),"")</f>
        <v>1</v>
      </c>
      <c r="K750" s="0" t="n">
        <f aca="false">IF(J750&lt;&gt;"",H750*J750,"")</f>
        <v>748000</v>
      </c>
      <c r="L750" s="0" t="n">
        <f aca="false">IF(J750&lt;&gt;"",H750,"")</f>
        <v>748000</v>
      </c>
    </row>
    <row r="751" customFormat="false" ht="12.75" hidden="false" customHeight="false" outlineLevel="0" collapsed="false">
      <c r="A751" s="0" t="n">
        <v>5290</v>
      </c>
      <c r="B751" s="0" t="n">
        <v>13</v>
      </c>
      <c r="C751" s="0" t="n">
        <v>88406</v>
      </c>
      <c r="D751" s="0" t="n">
        <v>1</v>
      </c>
      <c r="E751" s="0" t="s">
        <v>8</v>
      </c>
      <c r="F751" s="0" t="n">
        <f aca="false">IF(E751="verified",C751,IF(E751="aborted",1000000000,""))</f>
        <v>88406</v>
      </c>
      <c r="H751" s="0" t="n">
        <f aca="false">H750+1000</f>
        <v>749000</v>
      </c>
      <c r="I751" s="0" t="n">
        <f aca="false">COUNTIF($F$3:$F$10000,"&lt;="&amp;H751)/200</f>
        <v>1</v>
      </c>
      <c r="J751" s="0" t="n">
        <f aca="false">IF(I751&gt;0,IF(I751=1,1,CEILING(LOG(1-0.99)/LOG(1-I751),1)),"")</f>
        <v>1</v>
      </c>
      <c r="K751" s="0" t="n">
        <f aca="false">IF(J751&lt;&gt;"",H751*J751,"")</f>
        <v>749000</v>
      </c>
      <c r="L751" s="0" t="n">
        <f aca="false">IF(J751&lt;&gt;"",H751,"")</f>
        <v>749000</v>
      </c>
    </row>
    <row r="752" customFormat="false" ht="12.75" hidden="false" customHeight="false" outlineLevel="0" collapsed="false">
      <c r="A752" s="0" t="s">
        <v>10</v>
      </c>
      <c r="B752" s="0" t="n">
        <v>187</v>
      </c>
      <c r="F752" s="0" t="str">
        <f aca="false">IF(E752="verified",C752,IF(E752="aborted",1000000000,""))</f>
        <v/>
      </c>
      <c r="H752" s="0" t="n">
        <f aca="false">H751+1000</f>
        <v>750000</v>
      </c>
      <c r="I752" s="0" t="n">
        <f aca="false">COUNTIF($F$3:$F$10000,"&lt;="&amp;H752)/200</f>
        <v>1</v>
      </c>
      <c r="J752" s="0" t="n">
        <f aca="false">IF(I752&gt;0,IF(I752=1,1,CEILING(LOG(1-0.99)/LOG(1-I752),1)),"")</f>
        <v>1</v>
      </c>
      <c r="K752" s="0" t="n">
        <f aca="false">IF(J752&lt;&gt;"",H752*J752,"")</f>
        <v>750000</v>
      </c>
      <c r="L752" s="0" t="n">
        <f aca="false">IF(J752&lt;&gt;"",H752,"")</f>
        <v>750000</v>
      </c>
    </row>
    <row r="753" customFormat="false" ht="12.75" hidden="false" customHeight="false" outlineLevel="0" collapsed="false">
      <c r="A753" s="0" t="s">
        <v>0</v>
      </c>
      <c r="B753" s="0" t="n">
        <v>188</v>
      </c>
      <c r="F753" s="0" t="str">
        <f aca="false">IF(E753="verified",C753,IF(E753="aborted",1000000000,""))</f>
        <v/>
      </c>
      <c r="H753" s="0" t="n">
        <f aca="false">H752+1000</f>
        <v>751000</v>
      </c>
      <c r="I753" s="0" t="n">
        <f aca="false">COUNTIF($F$3:$F$10000,"&lt;="&amp;H753)/200</f>
        <v>1</v>
      </c>
      <c r="J753" s="0" t="n">
        <f aca="false">IF(I753&gt;0,IF(I753=1,1,CEILING(LOG(1-0.99)/LOG(1-I753),1)),"")</f>
        <v>1</v>
      </c>
      <c r="K753" s="0" t="n">
        <f aca="false">IF(J753&lt;&gt;"",H753*J753,"")</f>
        <v>751000</v>
      </c>
      <c r="L753" s="0" t="n">
        <f aca="false">IF(J753&lt;&gt;"",H753,"")</f>
        <v>751000</v>
      </c>
    </row>
    <row r="754" customFormat="false" ht="12.75" hidden="false" customHeight="false" outlineLevel="0" collapsed="false">
      <c r="A754" s="0" t="s">
        <v>5</v>
      </c>
      <c r="B754" s="0" t="s">
        <v>6</v>
      </c>
      <c r="F754" s="0" t="str">
        <f aca="false">IF(E754="verified",C754,IF(E754="aborted",1000000000,""))</f>
        <v/>
      </c>
      <c r="H754" s="0" t="n">
        <f aca="false">H753+1000</f>
        <v>752000</v>
      </c>
      <c r="I754" s="0" t="n">
        <f aca="false">COUNTIF($F$3:$F$10000,"&lt;="&amp;H754)/200</f>
        <v>1</v>
      </c>
      <c r="J754" s="0" t="n">
        <f aca="false">IF(I754&gt;0,IF(I754=1,1,CEILING(LOG(1-0.99)/LOG(1-I754),1)),"")</f>
        <v>1</v>
      </c>
      <c r="K754" s="0" t="n">
        <f aca="false">IF(J754&lt;&gt;"",H754*J754,"")</f>
        <v>752000</v>
      </c>
      <c r="L754" s="0" t="n">
        <f aca="false">IF(J754&lt;&gt;"",H754,"")</f>
        <v>752000</v>
      </c>
    </row>
    <row r="755" customFormat="false" ht="12.75" hidden="false" customHeight="false" outlineLevel="0" collapsed="false">
      <c r="A755" s="0" t="n">
        <v>4506</v>
      </c>
      <c r="B755" s="0" t="n">
        <v>29</v>
      </c>
      <c r="C755" s="0" t="n">
        <v>70601</v>
      </c>
      <c r="D755" s="0" t="n">
        <v>1</v>
      </c>
      <c r="E755" s="0" t="s">
        <v>8</v>
      </c>
      <c r="F755" s="0" t="n">
        <f aca="false">IF(E755="verified",C755,IF(E755="aborted",1000000000,""))</f>
        <v>70601</v>
      </c>
      <c r="H755" s="0" t="n">
        <f aca="false">H754+1000</f>
        <v>753000</v>
      </c>
      <c r="I755" s="0" t="n">
        <f aca="false">COUNTIF($F$3:$F$10000,"&lt;="&amp;H755)/200</f>
        <v>1</v>
      </c>
      <c r="J755" s="0" t="n">
        <f aca="false">IF(I755&gt;0,IF(I755=1,1,CEILING(LOG(1-0.99)/LOG(1-I755),1)),"")</f>
        <v>1</v>
      </c>
      <c r="K755" s="0" t="n">
        <f aca="false">IF(J755&lt;&gt;"",H755*J755,"")</f>
        <v>753000</v>
      </c>
      <c r="L755" s="0" t="n">
        <f aca="false">IF(J755&lt;&gt;"",H755,"")</f>
        <v>753000</v>
      </c>
    </row>
    <row r="756" customFormat="false" ht="12.75" hidden="false" customHeight="false" outlineLevel="0" collapsed="false">
      <c r="A756" s="0" t="s">
        <v>10</v>
      </c>
      <c r="B756" s="0" t="n">
        <v>188</v>
      </c>
      <c r="F756" s="0" t="str">
        <f aca="false">IF(E756="verified",C756,IF(E756="aborted",1000000000,""))</f>
        <v/>
      </c>
      <c r="H756" s="0" t="n">
        <f aca="false">H755+1000</f>
        <v>754000</v>
      </c>
      <c r="I756" s="0" t="n">
        <f aca="false">COUNTIF($F$3:$F$10000,"&lt;="&amp;H756)/200</f>
        <v>1</v>
      </c>
      <c r="J756" s="0" t="n">
        <f aca="false">IF(I756&gt;0,IF(I756=1,1,CEILING(LOG(1-0.99)/LOG(1-I756),1)),"")</f>
        <v>1</v>
      </c>
      <c r="K756" s="0" t="n">
        <f aca="false">IF(J756&lt;&gt;"",H756*J756,"")</f>
        <v>754000</v>
      </c>
      <c r="L756" s="0" t="n">
        <f aca="false">IF(J756&lt;&gt;"",H756,"")</f>
        <v>754000</v>
      </c>
    </row>
    <row r="757" customFormat="false" ht="12.75" hidden="false" customHeight="false" outlineLevel="0" collapsed="false">
      <c r="A757" s="0" t="s">
        <v>0</v>
      </c>
      <c r="B757" s="0" t="n">
        <v>189</v>
      </c>
      <c r="F757" s="0" t="str">
        <f aca="false">IF(E757="verified",C757,IF(E757="aborted",1000000000,""))</f>
        <v/>
      </c>
      <c r="H757" s="0" t="n">
        <f aca="false">H756+1000</f>
        <v>755000</v>
      </c>
      <c r="I757" s="0" t="n">
        <f aca="false">COUNTIF($F$3:$F$10000,"&lt;="&amp;H757)/200</f>
        <v>1</v>
      </c>
      <c r="J757" s="0" t="n">
        <f aca="false">IF(I757&gt;0,IF(I757=1,1,CEILING(LOG(1-0.99)/LOG(1-I757),1)),"")</f>
        <v>1</v>
      </c>
      <c r="K757" s="0" t="n">
        <f aca="false">IF(J757&lt;&gt;"",H757*J757,"")</f>
        <v>755000</v>
      </c>
      <c r="L757" s="0" t="n">
        <f aca="false">IF(J757&lt;&gt;"",H757,"")</f>
        <v>755000</v>
      </c>
    </row>
    <row r="758" customFormat="false" ht="12.75" hidden="false" customHeight="false" outlineLevel="0" collapsed="false">
      <c r="A758" s="0" t="s">
        <v>5</v>
      </c>
      <c r="B758" s="0" t="s">
        <v>6</v>
      </c>
      <c r="F758" s="0" t="str">
        <f aca="false">IF(E758="verified",C758,IF(E758="aborted",1000000000,""))</f>
        <v/>
      </c>
      <c r="H758" s="0" t="n">
        <f aca="false">H757+1000</f>
        <v>756000</v>
      </c>
      <c r="I758" s="0" t="n">
        <f aca="false">COUNTIF($F$3:$F$10000,"&lt;="&amp;H758)/200</f>
        <v>1</v>
      </c>
      <c r="J758" s="0" t="n">
        <f aca="false">IF(I758&gt;0,IF(I758=1,1,CEILING(LOG(1-0.99)/LOG(1-I758),1)),"")</f>
        <v>1</v>
      </c>
      <c r="K758" s="0" t="n">
        <f aca="false">IF(J758&lt;&gt;"",H758*J758,"")</f>
        <v>756000</v>
      </c>
      <c r="L758" s="0" t="n">
        <f aca="false">IF(J758&lt;&gt;"",H758,"")</f>
        <v>756000</v>
      </c>
    </row>
    <row r="759" customFormat="false" ht="12.75" hidden="false" customHeight="false" outlineLevel="0" collapsed="false">
      <c r="A759" s="0" t="n">
        <v>7731</v>
      </c>
      <c r="B759" s="0" t="n">
        <v>17</v>
      </c>
      <c r="C759" s="0" t="n">
        <v>126176</v>
      </c>
      <c r="D759" s="0" t="n">
        <v>1</v>
      </c>
      <c r="E759" s="0" t="s">
        <v>8</v>
      </c>
      <c r="F759" s="0" t="n">
        <f aca="false">IF(E759="verified",C759,IF(E759="aborted",1000000000,""))</f>
        <v>126176</v>
      </c>
      <c r="H759" s="0" t="n">
        <f aca="false">H758+1000</f>
        <v>757000</v>
      </c>
      <c r="I759" s="0" t="n">
        <f aca="false">COUNTIF($F$3:$F$10000,"&lt;="&amp;H759)/200</f>
        <v>1</v>
      </c>
      <c r="J759" s="0" t="n">
        <f aca="false">IF(I759&gt;0,IF(I759=1,1,CEILING(LOG(1-0.99)/LOG(1-I759),1)),"")</f>
        <v>1</v>
      </c>
      <c r="K759" s="0" t="n">
        <f aca="false">IF(J759&lt;&gt;"",H759*J759,"")</f>
        <v>757000</v>
      </c>
      <c r="L759" s="0" t="n">
        <f aca="false">IF(J759&lt;&gt;"",H759,"")</f>
        <v>757000</v>
      </c>
    </row>
    <row r="760" customFormat="false" ht="12.75" hidden="false" customHeight="false" outlineLevel="0" collapsed="false">
      <c r="A760" s="0" t="s">
        <v>10</v>
      </c>
      <c r="B760" s="0" t="n">
        <v>189</v>
      </c>
      <c r="F760" s="0" t="str">
        <f aca="false">IF(E760="verified",C760,IF(E760="aborted",1000000000,""))</f>
        <v/>
      </c>
      <c r="H760" s="0" t="n">
        <f aca="false">H759+1000</f>
        <v>758000</v>
      </c>
      <c r="I760" s="0" t="n">
        <f aca="false">COUNTIF($F$3:$F$10000,"&lt;="&amp;H760)/200</f>
        <v>1</v>
      </c>
      <c r="J760" s="0" t="n">
        <f aca="false">IF(I760&gt;0,IF(I760=1,1,CEILING(LOG(1-0.99)/LOG(1-I760),1)),"")</f>
        <v>1</v>
      </c>
      <c r="K760" s="0" t="n">
        <f aca="false">IF(J760&lt;&gt;"",H760*J760,"")</f>
        <v>758000</v>
      </c>
      <c r="L760" s="0" t="n">
        <f aca="false">IF(J760&lt;&gt;"",H760,"")</f>
        <v>758000</v>
      </c>
    </row>
    <row r="761" customFormat="false" ht="12.75" hidden="false" customHeight="false" outlineLevel="0" collapsed="false">
      <c r="A761" s="0" t="s">
        <v>0</v>
      </c>
      <c r="B761" s="0" t="n">
        <v>190</v>
      </c>
      <c r="F761" s="0" t="str">
        <f aca="false">IF(E761="verified",C761,IF(E761="aborted",1000000000,""))</f>
        <v/>
      </c>
      <c r="H761" s="0" t="n">
        <f aca="false">H760+1000</f>
        <v>759000</v>
      </c>
      <c r="I761" s="0" t="n">
        <f aca="false">COUNTIF($F$3:$F$10000,"&lt;="&amp;H761)/200</f>
        <v>1</v>
      </c>
      <c r="J761" s="0" t="n">
        <f aca="false">IF(I761&gt;0,IF(I761=1,1,CEILING(LOG(1-0.99)/LOG(1-I761),1)),"")</f>
        <v>1</v>
      </c>
      <c r="K761" s="0" t="n">
        <f aca="false">IF(J761&lt;&gt;"",H761*J761,"")</f>
        <v>759000</v>
      </c>
      <c r="L761" s="0" t="n">
        <f aca="false">IF(J761&lt;&gt;"",H761,"")</f>
        <v>759000</v>
      </c>
    </row>
    <row r="762" customFormat="false" ht="12.75" hidden="false" customHeight="false" outlineLevel="0" collapsed="false">
      <c r="A762" s="0" t="s">
        <v>5</v>
      </c>
      <c r="B762" s="0" t="s">
        <v>6</v>
      </c>
      <c r="F762" s="0" t="str">
        <f aca="false">IF(E762="verified",C762,IF(E762="aborted",1000000000,""))</f>
        <v/>
      </c>
      <c r="H762" s="0" t="n">
        <f aca="false">H761+1000</f>
        <v>760000</v>
      </c>
      <c r="I762" s="0" t="n">
        <f aca="false">COUNTIF($F$3:$F$10000,"&lt;="&amp;H762)/200</f>
        <v>1</v>
      </c>
      <c r="J762" s="0" t="n">
        <f aca="false">IF(I762&gt;0,IF(I762=1,1,CEILING(LOG(1-0.99)/LOG(1-I762),1)),"")</f>
        <v>1</v>
      </c>
      <c r="K762" s="0" t="n">
        <f aca="false">IF(J762&lt;&gt;"",H762*J762,"")</f>
        <v>760000</v>
      </c>
      <c r="L762" s="0" t="n">
        <f aca="false">IF(J762&lt;&gt;"",H762,"")</f>
        <v>760000</v>
      </c>
    </row>
    <row r="763" customFormat="false" ht="12.75" hidden="false" customHeight="false" outlineLevel="0" collapsed="false">
      <c r="A763" s="0" t="n">
        <v>3575</v>
      </c>
      <c r="B763" s="0" t="n">
        <v>4</v>
      </c>
      <c r="C763" s="0" t="n">
        <v>65693</v>
      </c>
      <c r="D763" s="0" t="n">
        <v>1</v>
      </c>
      <c r="E763" s="0" t="s">
        <v>8</v>
      </c>
      <c r="F763" s="0" t="n">
        <f aca="false">IF(E763="verified",C763,IF(E763="aborted",1000000000,""))</f>
        <v>65693</v>
      </c>
      <c r="H763" s="0" t="n">
        <f aca="false">H762+1000</f>
        <v>761000</v>
      </c>
      <c r="I763" s="0" t="n">
        <f aca="false">COUNTIF($F$3:$F$10000,"&lt;="&amp;H763)/200</f>
        <v>1</v>
      </c>
      <c r="J763" s="0" t="n">
        <f aca="false">IF(I763&gt;0,IF(I763=1,1,CEILING(LOG(1-0.99)/LOG(1-I763),1)),"")</f>
        <v>1</v>
      </c>
      <c r="K763" s="0" t="n">
        <f aca="false">IF(J763&lt;&gt;"",H763*J763,"")</f>
        <v>761000</v>
      </c>
      <c r="L763" s="0" t="n">
        <f aca="false">IF(J763&lt;&gt;"",H763,"")</f>
        <v>761000</v>
      </c>
    </row>
    <row r="764" customFormat="false" ht="12.75" hidden="false" customHeight="false" outlineLevel="0" collapsed="false">
      <c r="A764" s="0" t="s">
        <v>10</v>
      </c>
      <c r="B764" s="0" t="n">
        <v>190</v>
      </c>
      <c r="F764" s="0" t="str">
        <f aca="false">IF(E764="verified",C764,IF(E764="aborted",1000000000,""))</f>
        <v/>
      </c>
      <c r="H764" s="0" t="n">
        <f aca="false">H763+1000</f>
        <v>762000</v>
      </c>
      <c r="I764" s="0" t="n">
        <f aca="false">COUNTIF($F$3:$F$10000,"&lt;="&amp;H764)/200</f>
        <v>1</v>
      </c>
      <c r="J764" s="0" t="n">
        <f aca="false">IF(I764&gt;0,IF(I764=1,1,CEILING(LOG(1-0.99)/LOG(1-I764),1)),"")</f>
        <v>1</v>
      </c>
      <c r="K764" s="0" t="n">
        <f aca="false">IF(J764&lt;&gt;"",H764*J764,"")</f>
        <v>762000</v>
      </c>
      <c r="L764" s="0" t="n">
        <f aca="false">IF(J764&lt;&gt;"",H764,"")</f>
        <v>762000</v>
      </c>
    </row>
    <row r="765" customFormat="false" ht="12.75" hidden="false" customHeight="false" outlineLevel="0" collapsed="false">
      <c r="A765" s="0" t="s">
        <v>0</v>
      </c>
      <c r="B765" s="0" t="n">
        <v>191</v>
      </c>
      <c r="F765" s="0" t="str">
        <f aca="false">IF(E765="verified",C765,IF(E765="aborted",1000000000,""))</f>
        <v/>
      </c>
      <c r="H765" s="0" t="n">
        <f aca="false">H764+1000</f>
        <v>763000</v>
      </c>
      <c r="I765" s="0" t="n">
        <f aca="false">COUNTIF($F$3:$F$10000,"&lt;="&amp;H765)/200</f>
        <v>1</v>
      </c>
      <c r="J765" s="0" t="n">
        <f aca="false">IF(I765&gt;0,IF(I765=1,1,CEILING(LOG(1-0.99)/LOG(1-I765),1)),"")</f>
        <v>1</v>
      </c>
      <c r="K765" s="0" t="n">
        <f aca="false">IF(J765&lt;&gt;"",H765*J765,"")</f>
        <v>763000</v>
      </c>
      <c r="L765" s="0" t="n">
        <f aca="false">IF(J765&lt;&gt;"",H765,"")</f>
        <v>763000</v>
      </c>
    </row>
    <row r="766" customFormat="false" ht="12.75" hidden="false" customHeight="false" outlineLevel="0" collapsed="false">
      <c r="A766" s="0" t="s">
        <v>5</v>
      </c>
      <c r="B766" s="0" t="s">
        <v>6</v>
      </c>
      <c r="F766" s="0" t="str">
        <f aca="false">IF(E766="verified",C766,IF(E766="aborted",1000000000,""))</f>
        <v/>
      </c>
      <c r="H766" s="0" t="n">
        <f aca="false">H765+1000</f>
        <v>764000</v>
      </c>
      <c r="I766" s="0" t="n">
        <f aca="false">COUNTIF($F$3:$F$10000,"&lt;="&amp;H766)/200</f>
        <v>1</v>
      </c>
      <c r="J766" s="0" t="n">
        <f aca="false">IF(I766&gt;0,IF(I766=1,1,CEILING(LOG(1-0.99)/LOG(1-I766),1)),"")</f>
        <v>1</v>
      </c>
      <c r="K766" s="0" t="n">
        <f aca="false">IF(J766&lt;&gt;"",H766*J766,"")</f>
        <v>764000</v>
      </c>
      <c r="L766" s="0" t="n">
        <f aca="false">IF(J766&lt;&gt;"",H766,"")</f>
        <v>764000</v>
      </c>
    </row>
    <row r="767" customFormat="false" ht="12.75" hidden="false" customHeight="false" outlineLevel="0" collapsed="false">
      <c r="A767" s="0" t="n">
        <v>6018</v>
      </c>
      <c r="B767" s="0" t="n">
        <v>21</v>
      </c>
      <c r="C767" s="0" t="n">
        <v>98073</v>
      </c>
      <c r="D767" s="0" t="n">
        <v>1</v>
      </c>
      <c r="E767" s="0" t="s">
        <v>8</v>
      </c>
      <c r="F767" s="0" t="n">
        <f aca="false">IF(E767="verified",C767,IF(E767="aborted",1000000000,""))</f>
        <v>98073</v>
      </c>
      <c r="H767" s="0" t="n">
        <f aca="false">H766+1000</f>
        <v>765000</v>
      </c>
      <c r="I767" s="0" t="n">
        <f aca="false">COUNTIF($F$3:$F$10000,"&lt;="&amp;H767)/200</f>
        <v>1</v>
      </c>
      <c r="J767" s="0" t="n">
        <f aca="false">IF(I767&gt;0,IF(I767=1,1,CEILING(LOG(1-0.99)/LOG(1-I767),1)),"")</f>
        <v>1</v>
      </c>
      <c r="K767" s="0" t="n">
        <f aca="false">IF(J767&lt;&gt;"",H767*J767,"")</f>
        <v>765000</v>
      </c>
      <c r="L767" s="0" t="n">
        <f aca="false">IF(J767&lt;&gt;"",H767,"")</f>
        <v>765000</v>
      </c>
    </row>
    <row r="768" customFormat="false" ht="12.75" hidden="false" customHeight="false" outlineLevel="0" collapsed="false">
      <c r="A768" s="0" t="s">
        <v>10</v>
      </c>
      <c r="B768" s="0" t="n">
        <v>191</v>
      </c>
      <c r="F768" s="0" t="str">
        <f aca="false">IF(E768="verified",C768,IF(E768="aborted",1000000000,""))</f>
        <v/>
      </c>
      <c r="H768" s="0" t="n">
        <f aca="false">H767+1000</f>
        <v>766000</v>
      </c>
      <c r="I768" s="0" t="n">
        <f aca="false">COUNTIF($F$3:$F$10000,"&lt;="&amp;H768)/200</f>
        <v>1</v>
      </c>
      <c r="J768" s="0" t="n">
        <f aca="false">IF(I768&gt;0,IF(I768=1,1,CEILING(LOG(1-0.99)/LOG(1-I768),1)),"")</f>
        <v>1</v>
      </c>
      <c r="K768" s="0" t="n">
        <f aca="false">IF(J768&lt;&gt;"",H768*J768,"")</f>
        <v>766000</v>
      </c>
      <c r="L768" s="0" t="n">
        <f aca="false">IF(J768&lt;&gt;"",H768,"")</f>
        <v>766000</v>
      </c>
    </row>
    <row r="769" customFormat="false" ht="12.75" hidden="false" customHeight="false" outlineLevel="0" collapsed="false">
      <c r="A769" s="0" t="s">
        <v>0</v>
      </c>
      <c r="B769" s="0" t="n">
        <v>192</v>
      </c>
      <c r="F769" s="0" t="str">
        <f aca="false">IF(E769="verified",C769,IF(E769="aborted",1000000000,""))</f>
        <v/>
      </c>
      <c r="H769" s="0" t="n">
        <f aca="false">H768+1000</f>
        <v>767000</v>
      </c>
      <c r="I769" s="0" t="n">
        <f aca="false">COUNTIF($F$3:$F$10000,"&lt;="&amp;H769)/200</f>
        <v>1</v>
      </c>
      <c r="J769" s="0" t="n">
        <f aca="false">IF(I769&gt;0,IF(I769=1,1,CEILING(LOG(1-0.99)/LOG(1-I769),1)),"")</f>
        <v>1</v>
      </c>
      <c r="K769" s="0" t="n">
        <f aca="false">IF(J769&lt;&gt;"",H769*J769,"")</f>
        <v>767000</v>
      </c>
      <c r="L769" s="0" t="n">
        <f aca="false">IF(J769&lt;&gt;"",H769,"")</f>
        <v>767000</v>
      </c>
    </row>
    <row r="770" customFormat="false" ht="12.75" hidden="false" customHeight="false" outlineLevel="0" collapsed="false">
      <c r="A770" s="0" t="s">
        <v>5</v>
      </c>
      <c r="B770" s="0" t="s">
        <v>6</v>
      </c>
      <c r="F770" s="0" t="str">
        <f aca="false">IF(E770="verified",C770,IF(E770="aborted",1000000000,""))</f>
        <v/>
      </c>
      <c r="H770" s="0" t="n">
        <f aca="false">H769+1000</f>
        <v>768000</v>
      </c>
      <c r="I770" s="0" t="n">
        <f aca="false">COUNTIF($F$3:$F$10000,"&lt;="&amp;H770)/200</f>
        <v>1</v>
      </c>
      <c r="J770" s="0" t="n">
        <f aca="false">IF(I770&gt;0,IF(I770=1,1,CEILING(LOG(1-0.99)/LOG(1-I770),1)),"")</f>
        <v>1</v>
      </c>
      <c r="K770" s="0" t="n">
        <f aca="false">IF(J770&lt;&gt;"",H770*J770,"")</f>
        <v>768000</v>
      </c>
      <c r="L770" s="0" t="n">
        <f aca="false">IF(J770&lt;&gt;"",H770,"")</f>
        <v>768000</v>
      </c>
    </row>
    <row r="771" customFormat="false" ht="12.75" hidden="false" customHeight="false" outlineLevel="0" collapsed="false">
      <c r="A771" s="0" t="n">
        <v>10719</v>
      </c>
      <c r="B771" s="0" t="n">
        <v>35</v>
      </c>
      <c r="C771" s="0" t="n">
        <v>191296</v>
      </c>
      <c r="D771" s="0" t="n">
        <v>1</v>
      </c>
      <c r="E771" s="0" t="s">
        <v>8</v>
      </c>
      <c r="F771" s="0" t="n">
        <f aca="false">IF(E771="verified",C771,IF(E771="aborted",1000000000,""))</f>
        <v>191296</v>
      </c>
      <c r="H771" s="0" t="n">
        <f aca="false">H770+1000</f>
        <v>769000</v>
      </c>
      <c r="I771" s="0" t="n">
        <f aca="false">COUNTIF($F$3:$F$10000,"&lt;="&amp;H771)/200</f>
        <v>1</v>
      </c>
      <c r="J771" s="0" t="n">
        <f aca="false">IF(I771&gt;0,IF(I771=1,1,CEILING(LOG(1-0.99)/LOG(1-I771),1)),"")</f>
        <v>1</v>
      </c>
      <c r="K771" s="0" t="n">
        <f aca="false">IF(J771&lt;&gt;"",H771*J771,"")</f>
        <v>769000</v>
      </c>
      <c r="L771" s="0" t="n">
        <f aca="false">IF(J771&lt;&gt;"",H771,"")</f>
        <v>769000</v>
      </c>
    </row>
    <row r="772" customFormat="false" ht="12.75" hidden="false" customHeight="false" outlineLevel="0" collapsed="false">
      <c r="A772" s="0" t="s">
        <v>10</v>
      </c>
      <c r="B772" s="0" t="n">
        <v>192</v>
      </c>
      <c r="F772" s="0" t="str">
        <f aca="false">IF(E772="verified",C772,IF(E772="aborted",1000000000,""))</f>
        <v/>
      </c>
      <c r="H772" s="0" t="n">
        <f aca="false">H771+1000</f>
        <v>770000</v>
      </c>
      <c r="I772" s="0" t="n">
        <f aca="false">COUNTIF($F$3:$F$10000,"&lt;="&amp;H772)/200</f>
        <v>1</v>
      </c>
      <c r="J772" s="0" t="n">
        <f aca="false">IF(I772&gt;0,IF(I772=1,1,CEILING(LOG(1-0.99)/LOG(1-I772),1)),"")</f>
        <v>1</v>
      </c>
      <c r="K772" s="0" t="n">
        <f aca="false">IF(J772&lt;&gt;"",H772*J772,"")</f>
        <v>770000</v>
      </c>
      <c r="L772" s="0" t="n">
        <f aca="false">IF(J772&lt;&gt;"",H772,"")</f>
        <v>770000</v>
      </c>
    </row>
    <row r="773" customFormat="false" ht="12.75" hidden="false" customHeight="false" outlineLevel="0" collapsed="false">
      <c r="A773" s="0" t="s">
        <v>0</v>
      </c>
      <c r="B773" s="0" t="n">
        <v>193</v>
      </c>
      <c r="F773" s="0" t="str">
        <f aca="false">IF(E773="verified",C773,IF(E773="aborted",1000000000,""))</f>
        <v/>
      </c>
      <c r="H773" s="0" t="n">
        <f aca="false">H772+1000</f>
        <v>771000</v>
      </c>
      <c r="I773" s="0" t="n">
        <f aca="false">COUNTIF($F$3:$F$10000,"&lt;="&amp;H773)/200</f>
        <v>1</v>
      </c>
      <c r="J773" s="0" t="n">
        <f aca="false">IF(I773&gt;0,IF(I773=1,1,CEILING(LOG(1-0.99)/LOG(1-I773),1)),"")</f>
        <v>1</v>
      </c>
      <c r="K773" s="0" t="n">
        <f aca="false">IF(J773&lt;&gt;"",H773*J773,"")</f>
        <v>771000</v>
      </c>
      <c r="L773" s="0" t="n">
        <f aca="false">IF(J773&lt;&gt;"",H773,"")</f>
        <v>771000</v>
      </c>
    </row>
    <row r="774" customFormat="false" ht="12.75" hidden="false" customHeight="false" outlineLevel="0" collapsed="false">
      <c r="A774" s="0" t="s">
        <v>5</v>
      </c>
      <c r="B774" s="0" t="s">
        <v>6</v>
      </c>
      <c r="F774" s="0" t="str">
        <f aca="false">IF(E774="verified",C774,IF(E774="aborted",1000000000,""))</f>
        <v/>
      </c>
      <c r="H774" s="0" t="n">
        <f aca="false">H773+1000</f>
        <v>772000</v>
      </c>
      <c r="I774" s="0" t="n">
        <f aca="false">COUNTIF($F$3:$F$10000,"&lt;="&amp;H774)/200</f>
        <v>1</v>
      </c>
      <c r="J774" s="0" t="n">
        <f aca="false">IF(I774&gt;0,IF(I774=1,1,CEILING(LOG(1-0.99)/LOG(1-I774),1)),"")</f>
        <v>1</v>
      </c>
      <c r="K774" s="0" t="n">
        <f aca="false">IF(J774&lt;&gt;"",H774*J774,"")</f>
        <v>772000</v>
      </c>
      <c r="L774" s="0" t="n">
        <f aca="false">IF(J774&lt;&gt;"",H774,"")</f>
        <v>772000</v>
      </c>
    </row>
    <row r="775" customFormat="false" ht="12.75" hidden="false" customHeight="false" outlineLevel="0" collapsed="false">
      <c r="A775" s="0" t="n">
        <v>6843</v>
      </c>
      <c r="B775" s="0" t="n">
        <v>23</v>
      </c>
      <c r="C775" s="0" t="n">
        <v>126716</v>
      </c>
      <c r="D775" s="0" t="n">
        <v>1</v>
      </c>
      <c r="E775" s="0" t="s">
        <v>8</v>
      </c>
      <c r="F775" s="0" t="n">
        <f aca="false">IF(E775="verified",C775,IF(E775="aborted",1000000000,""))</f>
        <v>126716</v>
      </c>
      <c r="H775" s="0" t="n">
        <f aca="false">H774+1000</f>
        <v>773000</v>
      </c>
      <c r="I775" s="0" t="n">
        <f aca="false">COUNTIF($F$3:$F$10000,"&lt;="&amp;H775)/200</f>
        <v>1</v>
      </c>
      <c r="J775" s="0" t="n">
        <f aca="false">IF(I775&gt;0,IF(I775=1,1,CEILING(LOG(1-0.99)/LOG(1-I775),1)),"")</f>
        <v>1</v>
      </c>
      <c r="K775" s="0" t="n">
        <f aca="false">IF(J775&lt;&gt;"",H775*J775,"")</f>
        <v>773000</v>
      </c>
      <c r="L775" s="0" t="n">
        <f aca="false">IF(J775&lt;&gt;"",H775,"")</f>
        <v>773000</v>
      </c>
    </row>
    <row r="776" customFormat="false" ht="12.75" hidden="false" customHeight="false" outlineLevel="0" collapsed="false">
      <c r="A776" s="0" t="s">
        <v>10</v>
      </c>
      <c r="B776" s="0" t="n">
        <v>193</v>
      </c>
      <c r="F776" s="0" t="str">
        <f aca="false">IF(E776="verified",C776,IF(E776="aborted",1000000000,""))</f>
        <v/>
      </c>
      <c r="H776" s="0" t="n">
        <f aca="false">H775+1000</f>
        <v>774000</v>
      </c>
      <c r="I776" s="0" t="n">
        <f aca="false">COUNTIF($F$3:$F$10000,"&lt;="&amp;H776)/200</f>
        <v>1</v>
      </c>
      <c r="J776" s="0" t="n">
        <f aca="false">IF(I776&gt;0,IF(I776=1,1,CEILING(LOG(1-0.99)/LOG(1-I776),1)),"")</f>
        <v>1</v>
      </c>
      <c r="K776" s="0" t="n">
        <f aca="false">IF(J776&lt;&gt;"",H776*J776,"")</f>
        <v>774000</v>
      </c>
      <c r="L776" s="0" t="n">
        <f aca="false">IF(J776&lt;&gt;"",H776,"")</f>
        <v>774000</v>
      </c>
    </row>
    <row r="777" customFormat="false" ht="12.75" hidden="false" customHeight="false" outlineLevel="0" collapsed="false">
      <c r="A777" s="0" t="s">
        <v>0</v>
      </c>
      <c r="B777" s="0" t="n">
        <v>194</v>
      </c>
      <c r="F777" s="0" t="str">
        <f aca="false">IF(E777="verified",C777,IF(E777="aborted",1000000000,""))</f>
        <v/>
      </c>
      <c r="H777" s="0" t="n">
        <f aca="false">H776+1000</f>
        <v>775000</v>
      </c>
      <c r="I777" s="0" t="n">
        <f aca="false">COUNTIF($F$3:$F$10000,"&lt;="&amp;H777)/200</f>
        <v>1</v>
      </c>
      <c r="J777" s="0" t="n">
        <f aca="false">IF(I777&gt;0,IF(I777=1,1,CEILING(LOG(1-0.99)/LOG(1-I777),1)),"")</f>
        <v>1</v>
      </c>
      <c r="K777" s="0" t="n">
        <f aca="false">IF(J777&lt;&gt;"",H777*J777,"")</f>
        <v>775000</v>
      </c>
      <c r="L777" s="0" t="n">
        <f aca="false">IF(J777&lt;&gt;"",H777,"")</f>
        <v>775000</v>
      </c>
    </row>
    <row r="778" customFormat="false" ht="12.75" hidden="false" customHeight="false" outlineLevel="0" collapsed="false">
      <c r="A778" s="0" t="s">
        <v>5</v>
      </c>
      <c r="B778" s="0" t="s">
        <v>6</v>
      </c>
      <c r="F778" s="0" t="str">
        <f aca="false">IF(E778="verified",C778,IF(E778="aborted",1000000000,""))</f>
        <v/>
      </c>
      <c r="H778" s="0" t="n">
        <f aca="false">H777+1000</f>
        <v>776000</v>
      </c>
      <c r="I778" s="0" t="n">
        <f aca="false">COUNTIF($F$3:$F$10000,"&lt;="&amp;H778)/200</f>
        <v>1</v>
      </c>
      <c r="J778" s="0" t="n">
        <f aca="false">IF(I778&gt;0,IF(I778=1,1,CEILING(LOG(1-0.99)/LOG(1-I778),1)),"")</f>
        <v>1</v>
      </c>
      <c r="K778" s="0" t="n">
        <f aca="false">IF(J778&lt;&gt;"",H778*J778,"")</f>
        <v>776000</v>
      </c>
      <c r="L778" s="0" t="n">
        <f aca="false">IF(J778&lt;&gt;"",H778,"")</f>
        <v>776000</v>
      </c>
    </row>
    <row r="779" customFormat="false" ht="12.75" hidden="false" customHeight="false" outlineLevel="0" collapsed="false">
      <c r="A779" s="0" t="n">
        <v>3545</v>
      </c>
      <c r="B779" s="0" t="n">
        <v>45</v>
      </c>
      <c r="C779" s="0" t="n">
        <v>60025</v>
      </c>
      <c r="D779" s="0" t="n">
        <v>1</v>
      </c>
      <c r="E779" s="0" t="s">
        <v>8</v>
      </c>
      <c r="F779" s="0" t="n">
        <f aca="false">IF(E779="verified",C779,IF(E779="aborted",1000000000,""))</f>
        <v>60025</v>
      </c>
      <c r="H779" s="0" t="n">
        <f aca="false">H778+1000</f>
        <v>777000</v>
      </c>
      <c r="I779" s="0" t="n">
        <f aca="false">COUNTIF($F$3:$F$10000,"&lt;="&amp;H779)/200</f>
        <v>1</v>
      </c>
      <c r="J779" s="0" t="n">
        <f aca="false">IF(I779&gt;0,IF(I779=1,1,CEILING(LOG(1-0.99)/LOG(1-I779),1)),"")</f>
        <v>1</v>
      </c>
      <c r="K779" s="0" t="n">
        <f aca="false">IF(J779&lt;&gt;"",H779*J779,"")</f>
        <v>777000</v>
      </c>
      <c r="L779" s="0" t="n">
        <f aca="false">IF(J779&lt;&gt;"",H779,"")</f>
        <v>777000</v>
      </c>
    </row>
    <row r="780" customFormat="false" ht="12.75" hidden="false" customHeight="false" outlineLevel="0" collapsed="false">
      <c r="A780" s="0" t="s">
        <v>10</v>
      </c>
      <c r="B780" s="0" t="n">
        <v>194</v>
      </c>
      <c r="F780" s="0" t="str">
        <f aca="false">IF(E780="verified",C780,IF(E780="aborted",1000000000,""))</f>
        <v/>
      </c>
      <c r="H780" s="0" t="n">
        <f aca="false">H779+1000</f>
        <v>778000</v>
      </c>
      <c r="I780" s="0" t="n">
        <f aca="false">COUNTIF($F$3:$F$10000,"&lt;="&amp;H780)/200</f>
        <v>1</v>
      </c>
      <c r="J780" s="0" t="n">
        <f aca="false">IF(I780&gt;0,IF(I780=1,1,CEILING(LOG(1-0.99)/LOG(1-I780),1)),"")</f>
        <v>1</v>
      </c>
      <c r="K780" s="0" t="n">
        <f aca="false">IF(J780&lt;&gt;"",H780*J780,"")</f>
        <v>778000</v>
      </c>
      <c r="L780" s="0" t="n">
        <f aca="false">IF(J780&lt;&gt;"",H780,"")</f>
        <v>778000</v>
      </c>
    </row>
    <row r="781" customFormat="false" ht="12.75" hidden="false" customHeight="false" outlineLevel="0" collapsed="false">
      <c r="A781" s="0" t="s">
        <v>0</v>
      </c>
      <c r="B781" s="0" t="n">
        <v>195</v>
      </c>
      <c r="F781" s="0" t="str">
        <f aca="false">IF(E781="verified",C781,IF(E781="aborted",1000000000,""))</f>
        <v/>
      </c>
      <c r="H781" s="0" t="n">
        <f aca="false">H780+1000</f>
        <v>779000</v>
      </c>
      <c r="I781" s="0" t="n">
        <f aca="false">COUNTIF($F$3:$F$10000,"&lt;="&amp;H781)/200</f>
        <v>1</v>
      </c>
      <c r="J781" s="0" t="n">
        <f aca="false">IF(I781&gt;0,IF(I781=1,1,CEILING(LOG(1-0.99)/LOG(1-I781),1)),"")</f>
        <v>1</v>
      </c>
      <c r="K781" s="0" t="n">
        <f aca="false">IF(J781&lt;&gt;"",H781*J781,"")</f>
        <v>779000</v>
      </c>
      <c r="L781" s="0" t="n">
        <f aca="false">IF(J781&lt;&gt;"",H781,"")</f>
        <v>779000</v>
      </c>
    </row>
    <row r="782" customFormat="false" ht="12.75" hidden="false" customHeight="false" outlineLevel="0" collapsed="false">
      <c r="A782" s="0" t="s">
        <v>5</v>
      </c>
      <c r="B782" s="0" t="s">
        <v>6</v>
      </c>
      <c r="F782" s="0" t="str">
        <f aca="false">IF(E782="verified",C782,IF(E782="aborted",1000000000,""))</f>
        <v/>
      </c>
      <c r="H782" s="0" t="n">
        <f aca="false">H781+1000</f>
        <v>780000</v>
      </c>
      <c r="I782" s="0" t="n">
        <f aca="false">COUNTIF($F$3:$F$10000,"&lt;="&amp;H782)/200</f>
        <v>1</v>
      </c>
      <c r="J782" s="0" t="n">
        <f aca="false">IF(I782&gt;0,IF(I782=1,1,CEILING(LOG(1-0.99)/LOG(1-I782),1)),"")</f>
        <v>1</v>
      </c>
      <c r="K782" s="0" t="n">
        <f aca="false">IF(J782&lt;&gt;"",H782*J782,"")</f>
        <v>780000</v>
      </c>
      <c r="L782" s="0" t="n">
        <f aca="false">IF(J782&lt;&gt;"",H782,"")</f>
        <v>780000</v>
      </c>
    </row>
    <row r="783" customFormat="false" ht="12.75" hidden="false" customHeight="false" outlineLevel="0" collapsed="false">
      <c r="A783" s="0" t="n">
        <v>8131</v>
      </c>
      <c r="B783" s="0" t="n">
        <v>27</v>
      </c>
      <c r="C783" s="0" t="n">
        <v>167169</v>
      </c>
      <c r="D783" s="0" t="n">
        <v>1</v>
      </c>
      <c r="E783" s="0" t="s">
        <v>8</v>
      </c>
      <c r="F783" s="0" t="n">
        <f aca="false">IF(E783="verified",C783,IF(E783="aborted",1000000000,""))</f>
        <v>167169</v>
      </c>
      <c r="H783" s="0" t="n">
        <f aca="false">H782+1000</f>
        <v>781000</v>
      </c>
      <c r="I783" s="0" t="n">
        <f aca="false">COUNTIF($F$3:$F$10000,"&lt;="&amp;H783)/200</f>
        <v>1</v>
      </c>
      <c r="J783" s="0" t="n">
        <f aca="false">IF(I783&gt;0,IF(I783=1,1,CEILING(LOG(1-0.99)/LOG(1-I783),1)),"")</f>
        <v>1</v>
      </c>
      <c r="K783" s="0" t="n">
        <f aca="false">IF(J783&lt;&gt;"",H783*J783,"")</f>
        <v>781000</v>
      </c>
      <c r="L783" s="0" t="n">
        <f aca="false">IF(J783&lt;&gt;"",H783,"")</f>
        <v>781000</v>
      </c>
    </row>
    <row r="784" customFormat="false" ht="12.75" hidden="false" customHeight="false" outlineLevel="0" collapsed="false">
      <c r="A784" s="0" t="s">
        <v>10</v>
      </c>
      <c r="B784" s="0" t="n">
        <v>195</v>
      </c>
      <c r="F784" s="0" t="str">
        <f aca="false">IF(E784="verified",C784,IF(E784="aborted",1000000000,""))</f>
        <v/>
      </c>
      <c r="H784" s="0" t="n">
        <f aca="false">H783+1000</f>
        <v>782000</v>
      </c>
      <c r="I784" s="0" t="n">
        <f aca="false">COUNTIF($F$3:$F$10000,"&lt;="&amp;H784)/200</f>
        <v>1</v>
      </c>
      <c r="J784" s="0" t="n">
        <f aca="false">IF(I784&gt;0,IF(I784=1,1,CEILING(LOG(1-0.99)/LOG(1-I784),1)),"")</f>
        <v>1</v>
      </c>
      <c r="K784" s="0" t="n">
        <f aca="false">IF(J784&lt;&gt;"",H784*J784,"")</f>
        <v>782000</v>
      </c>
      <c r="L784" s="0" t="n">
        <f aca="false">IF(J784&lt;&gt;"",H784,"")</f>
        <v>782000</v>
      </c>
    </row>
    <row r="785" customFormat="false" ht="12.75" hidden="false" customHeight="false" outlineLevel="0" collapsed="false">
      <c r="A785" s="0" t="s">
        <v>0</v>
      </c>
      <c r="B785" s="0" t="n">
        <v>196</v>
      </c>
      <c r="F785" s="0" t="str">
        <f aca="false">IF(E785="verified",C785,IF(E785="aborted",1000000000,""))</f>
        <v/>
      </c>
      <c r="H785" s="0" t="n">
        <f aca="false">H784+1000</f>
        <v>783000</v>
      </c>
      <c r="I785" s="0" t="n">
        <f aca="false">COUNTIF($F$3:$F$10000,"&lt;="&amp;H785)/200</f>
        <v>1</v>
      </c>
      <c r="J785" s="0" t="n">
        <f aca="false">IF(I785&gt;0,IF(I785=1,1,CEILING(LOG(1-0.99)/LOG(1-I785),1)),"")</f>
        <v>1</v>
      </c>
      <c r="K785" s="0" t="n">
        <f aca="false">IF(J785&lt;&gt;"",H785*J785,"")</f>
        <v>783000</v>
      </c>
      <c r="L785" s="0" t="n">
        <f aca="false">IF(J785&lt;&gt;"",H785,"")</f>
        <v>783000</v>
      </c>
    </row>
    <row r="786" customFormat="false" ht="12.75" hidden="false" customHeight="false" outlineLevel="0" collapsed="false">
      <c r="A786" s="0" t="s">
        <v>5</v>
      </c>
      <c r="B786" s="0" t="s">
        <v>6</v>
      </c>
      <c r="F786" s="0" t="str">
        <f aca="false">IF(E786="verified",C786,IF(E786="aborted",1000000000,""))</f>
        <v/>
      </c>
      <c r="H786" s="0" t="n">
        <f aca="false">H785+1000</f>
        <v>784000</v>
      </c>
      <c r="I786" s="0" t="n">
        <f aca="false">COUNTIF($F$3:$F$10000,"&lt;="&amp;H786)/200</f>
        <v>1</v>
      </c>
      <c r="J786" s="0" t="n">
        <f aca="false">IF(I786&gt;0,IF(I786=1,1,CEILING(LOG(1-0.99)/LOG(1-I786),1)),"")</f>
        <v>1</v>
      </c>
      <c r="K786" s="0" t="n">
        <f aca="false">IF(J786&lt;&gt;"",H786*J786,"")</f>
        <v>784000</v>
      </c>
      <c r="L786" s="0" t="n">
        <f aca="false">IF(J786&lt;&gt;"",H786,"")</f>
        <v>784000</v>
      </c>
    </row>
    <row r="787" customFormat="false" ht="12.75" hidden="false" customHeight="false" outlineLevel="0" collapsed="false">
      <c r="A787" s="0" t="n">
        <v>7236</v>
      </c>
      <c r="B787" s="0" t="n">
        <v>15</v>
      </c>
      <c r="C787" s="0" t="n">
        <v>107857</v>
      </c>
      <c r="D787" s="0" t="n">
        <v>1</v>
      </c>
      <c r="E787" s="0" t="s">
        <v>8</v>
      </c>
      <c r="F787" s="0" t="n">
        <f aca="false">IF(E787="verified",C787,IF(E787="aborted",1000000000,""))</f>
        <v>107857</v>
      </c>
      <c r="H787" s="0" t="n">
        <f aca="false">H786+1000</f>
        <v>785000</v>
      </c>
      <c r="I787" s="0" t="n">
        <f aca="false">COUNTIF($F$3:$F$10000,"&lt;="&amp;H787)/200</f>
        <v>1</v>
      </c>
      <c r="J787" s="0" t="n">
        <f aca="false">IF(I787&gt;0,IF(I787=1,1,CEILING(LOG(1-0.99)/LOG(1-I787),1)),"")</f>
        <v>1</v>
      </c>
      <c r="K787" s="0" t="n">
        <f aca="false">IF(J787&lt;&gt;"",H787*J787,"")</f>
        <v>785000</v>
      </c>
      <c r="L787" s="0" t="n">
        <f aca="false">IF(J787&lt;&gt;"",H787,"")</f>
        <v>785000</v>
      </c>
    </row>
    <row r="788" customFormat="false" ht="12.75" hidden="false" customHeight="false" outlineLevel="0" collapsed="false">
      <c r="A788" s="0" t="s">
        <v>10</v>
      </c>
      <c r="B788" s="0" t="n">
        <v>196</v>
      </c>
      <c r="F788" s="0" t="str">
        <f aca="false">IF(E788="verified",C788,IF(E788="aborted",1000000000,""))</f>
        <v/>
      </c>
      <c r="H788" s="0" t="n">
        <f aca="false">H787+1000</f>
        <v>786000</v>
      </c>
      <c r="I788" s="0" t="n">
        <f aca="false">COUNTIF($F$3:$F$10000,"&lt;="&amp;H788)/200</f>
        <v>1</v>
      </c>
      <c r="J788" s="0" t="n">
        <f aca="false">IF(I788&gt;0,IF(I788=1,1,CEILING(LOG(1-0.99)/LOG(1-I788),1)),"")</f>
        <v>1</v>
      </c>
      <c r="K788" s="0" t="n">
        <f aca="false">IF(J788&lt;&gt;"",H788*J788,"")</f>
        <v>786000</v>
      </c>
      <c r="L788" s="0" t="n">
        <f aca="false">IF(J788&lt;&gt;"",H788,"")</f>
        <v>786000</v>
      </c>
    </row>
    <row r="789" customFormat="false" ht="12.75" hidden="false" customHeight="false" outlineLevel="0" collapsed="false">
      <c r="A789" s="0" t="s">
        <v>0</v>
      </c>
      <c r="B789" s="0" t="n">
        <v>197</v>
      </c>
      <c r="F789" s="0" t="str">
        <f aca="false">IF(E789="verified",C789,IF(E789="aborted",1000000000,""))</f>
        <v/>
      </c>
      <c r="H789" s="0" t="n">
        <f aca="false">H788+1000</f>
        <v>787000</v>
      </c>
      <c r="I789" s="0" t="n">
        <f aca="false">COUNTIF($F$3:$F$10000,"&lt;="&amp;H789)/200</f>
        <v>1</v>
      </c>
      <c r="J789" s="0" t="n">
        <f aca="false">IF(I789&gt;0,IF(I789=1,1,CEILING(LOG(1-0.99)/LOG(1-I789),1)),"")</f>
        <v>1</v>
      </c>
      <c r="K789" s="0" t="n">
        <f aca="false">IF(J789&lt;&gt;"",H789*J789,"")</f>
        <v>787000</v>
      </c>
      <c r="L789" s="0" t="n">
        <f aca="false">IF(J789&lt;&gt;"",H789,"")</f>
        <v>787000</v>
      </c>
    </row>
    <row r="790" customFormat="false" ht="12.75" hidden="false" customHeight="false" outlineLevel="0" collapsed="false">
      <c r="A790" s="0" t="s">
        <v>5</v>
      </c>
      <c r="B790" s="0" t="s">
        <v>6</v>
      </c>
      <c r="F790" s="0" t="str">
        <f aca="false">IF(E790="verified",C790,IF(E790="aborted",1000000000,""))</f>
        <v/>
      </c>
      <c r="H790" s="0" t="n">
        <f aca="false">H789+1000</f>
        <v>788000</v>
      </c>
      <c r="I790" s="0" t="n">
        <f aca="false">COUNTIF($F$3:$F$10000,"&lt;="&amp;H790)/200</f>
        <v>1</v>
      </c>
      <c r="J790" s="0" t="n">
        <f aca="false">IF(I790&gt;0,IF(I790=1,1,CEILING(LOG(1-0.99)/LOG(1-I790),1)),"")</f>
        <v>1</v>
      </c>
      <c r="K790" s="0" t="n">
        <f aca="false">IF(J790&lt;&gt;"",H790*J790,"")</f>
        <v>788000</v>
      </c>
      <c r="L790" s="0" t="n">
        <f aca="false">IF(J790&lt;&gt;"",H790,"")</f>
        <v>788000</v>
      </c>
    </row>
    <row r="791" customFormat="false" ht="12.75" hidden="false" customHeight="false" outlineLevel="0" collapsed="false">
      <c r="A791" s="0" t="n">
        <v>9957</v>
      </c>
      <c r="B791" s="0" t="n">
        <v>14</v>
      </c>
      <c r="C791" s="0" t="n">
        <v>167914</v>
      </c>
      <c r="D791" s="0" t="n">
        <v>1</v>
      </c>
      <c r="E791" s="0" t="s">
        <v>8</v>
      </c>
      <c r="F791" s="0" t="n">
        <f aca="false">IF(E791="verified",C791,IF(E791="aborted",1000000000,""))</f>
        <v>167914</v>
      </c>
      <c r="H791" s="0" t="n">
        <f aca="false">H790+1000</f>
        <v>789000</v>
      </c>
      <c r="I791" s="0" t="n">
        <f aca="false">COUNTIF($F$3:$F$10000,"&lt;="&amp;H791)/200</f>
        <v>1</v>
      </c>
      <c r="J791" s="0" t="n">
        <f aca="false">IF(I791&gt;0,IF(I791=1,1,CEILING(LOG(1-0.99)/LOG(1-I791),1)),"")</f>
        <v>1</v>
      </c>
      <c r="K791" s="0" t="n">
        <f aca="false">IF(J791&lt;&gt;"",H791*J791,"")</f>
        <v>789000</v>
      </c>
      <c r="L791" s="0" t="n">
        <f aca="false">IF(J791&lt;&gt;"",H791,"")</f>
        <v>789000</v>
      </c>
    </row>
    <row r="792" customFormat="false" ht="12.75" hidden="false" customHeight="false" outlineLevel="0" collapsed="false">
      <c r="A792" s="0" t="s">
        <v>10</v>
      </c>
      <c r="B792" s="0" t="n">
        <v>197</v>
      </c>
      <c r="F792" s="0" t="str">
        <f aca="false">IF(E792="verified",C792,IF(E792="aborted",1000000000,""))</f>
        <v/>
      </c>
      <c r="H792" s="0" t="n">
        <f aca="false">H791+1000</f>
        <v>790000</v>
      </c>
      <c r="I792" s="0" t="n">
        <f aca="false">COUNTIF($F$3:$F$10000,"&lt;="&amp;H792)/200</f>
        <v>1</v>
      </c>
      <c r="J792" s="0" t="n">
        <f aca="false">IF(I792&gt;0,IF(I792=1,1,CEILING(LOG(1-0.99)/LOG(1-I792),1)),"")</f>
        <v>1</v>
      </c>
      <c r="K792" s="0" t="n">
        <f aca="false">IF(J792&lt;&gt;"",H792*J792,"")</f>
        <v>790000</v>
      </c>
      <c r="L792" s="0" t="n">
        <f aca="false">IF(J792&lt;&gt;"",H792,"")</f>
        <v>790000</v>
      </c>
    </row>
    <row r="793" customFormat="false" ht="12.75" hidden="false" customHeight="false" outlineLevel="0" collapsed="false">
      <c r="A793" s="0" t="s">
        <v>0</v>
      </c>
      <c r="B793" s="0" t="n">
        <v>198</v>
      </c>
      <c r="F793" s="0" t="str">
        <f aca="false">IF(E793="verified",C793,IF(E793="aborted",1000000000,""))</f>
        <v/>
      </c>
      <c r="H793" s="0" t="n">
        <f aca="false">H792+1000</f>
        <v>791000</v>
      </c>
      <c r="I793" s="0" t="n">
        <f aca="false">COUNTIF($F$3:$F$10000,"&lt;="&amp;H793)/200</f>
        <v>1</v>
      </c>
      <c r="J793" s="0" t="n">
        <f aca="false">IF(I793&gt;0,IF(I793=1,1,CEILING(LOG(1-0.99)/LOG(1-I793),1)),"")</f>
        <v>1</v>
      </c>
      <c r="K793" s="0" t="n">
        <f aca="false">IF(J793&lt;&gt;"",H793*J793,"")</f>
        <v>791000</v>
      </c>
      <c r="L793" s="0" t="n">
        <f aca="false">IF(J793&lt;&gt;"",H793,"")</f>
        <v>791000</v>
      </c>
    </row>
    <row r="794" customFormat="false" ht="12.75" hidden="false" customHeight="false" outlineLevel="0" collapsed="false">
      <c r="A794" s="0" t="s">
        <v>5</v>
      </c>
      <c r="B794" s="0" t="s">
        <v>6</v>
      </c>
      <c r="F794" s="0" t="str">
        <f aca="false">IF(E794="verified",C794,IF(E794="aborted",1000000000,""))</f>
        <v/>
      </c>
      <c r="H794" s="0" t="n">
        <f aca="false">H793+1000</f>
        <v>792000</v>
      </c>
      <c r="I794" s="0" t="n">
        <f aca="false">COUNTIF($F$3:$F$10000,"&lt;="&amp;H794)/200</f>
        <v>1</v>
      </c>
      <c r="J794" s="0" t="n">
        <f aca="false">IF(I794&gt;0,IF(I794=1,1,CEILING(LOG(1-0.99)/LOG(1-I794),1)),"")</f>
        <v>1</v>
      </c>
      <c r="K794" s="0" t="n">
        <f aca="false">IF(J794&lt;&gt;"",H794*J794,"")</f>
        <v>792000</v>
      </c>
      <c r="L794" s="0" t="n">
        <f aca="false">IF(J794&lt;&gt;"",H794,"")</f>
        <v>792000</v>
      </c>
    </row>
    <row r="795" customFormat="false" ht="12.75" hidden="false" customHeight="false" outlineLevel="0" collapsed="false">
      <c r="A795" s="0" t="n">
        <v>6841</v>
      </c>
      <c r="B795" s="0" t="n">
        <v>5</v>
      </c>
      <c r="C795" s="0" t="n">
        <v>88361</v>
      </c>
      <c r="D795" s="0" t="n">
        <v>1</v>
      </c>
      <c r="E795" s="0" t="s">
        <v>8</v>
      </c>
      <c r="F795" s="0" t="n">
        <f aca="false">IF(E795="verified",C795,IF(E795="aborted",1000000000,""))</f>
        <v>88361</v>
      </c>
      <c r="H795" s="0" t="n">
        <f aca="false">H794+1000</f>
        <v>793000</v>
      </c>
      <c r="I795" s="0" t="n">
        <f aca="false">COUNTIF($F$3:$F$10000,"&lt;="&amp;H795)/200</f>
        <v>1</v>
      </c>
      <c r="J795" s="0" t="n">
        <f aca="false">IF(I795&gt;0,IF(I795=1,1,CEILING(LOG(1-0.99)/LOG(1-I795),1)),"")</f>
        <v>1</v>
      </c>
      <c r="K795" s="0" t="n">
        <f aca="false">IF(J795&lt;&gt;"",H795*J795,"")</f>
        <v>793000</v>
      </c>
      <c r="L795" s="0" t="n">
        <f aca="false">IF(J795&lt;&gt;"",H795,"")</f>
        <v>793000</v>
      </c>
    </row>
    <row r="796" customFormat="false" ht="12.75" hidden="false" customHeight="false" outlineLevel="0" collapsed="false">
      <c r="A796" s="0" t="s">
        <v>10</v>
      </c>
      <c r="B796" s="0" t="n">
        <v>198</v>
      </c>
      <c r="F796" s="0" t="str">
        <f aca="false">IF(E796="verified",C796,IF(E796="aborted",1000000000,""))</f>
        <v/>
      </c>
      <c r="H796" s="0" t="n">
        <f aca="false">H795+1000</f>
        <v>794000</v>
      </c>
      <c r="I796" s="0" t="n">
        <f aca="false">COUNTIF($F$3:$F$10000,"&lt;="&amp;H796)/200</f>
        <v>1</v>
      </c>
      <c r="J796" s="0" t="n">
        <f aca="false">IF(I796&gt;0,IF(I796=1,1,CEILING(LOG(1-0.99)/LOG(1-I796),1)),"")</f>
        <v>1</v>
      </c>
      <c r="K796" s="0" t="n">
        <f aca="false">IF(J796&lt;&gt;"",H796*J796,"")</f>
        <v>794000</v>
      </c>
      <c r="L796" s="0" t="n">
        <f aca="false">IF(J796&lt;&gt;"",H796,"")</f>
        <v>794000</v>
      </c>
    </row>
    <row r="797" customFormat="false" ht="12.75" hidden="false" customHeight="false" outlineLevel="0" collapsed="false">
      <c r="A797" s="0" t="s">
        <v>0</v>
      </c>
      <c r="B797" s="0" t="n">
        <v>199</v>
      </c>
      <c r="F797" s="0" t="str">
        <f aca="false">IF(E797="verified",C797,IF(E797="aborted",1000000000,""))</f>
        <v/>
      </c>
      <c r="H797" s="0" t="n">
        <f aca="false">H796+1000</f>
        <v>795000</v>
      </c>
      <c r="I797" s="0" t="n">
        <f aca="false">COUNTIF($F$3:$F$10000,"&lt;="&amp;H797)/200</f>
        <v>1</v>
      </c>
      <c r="J797" s="0" t="n">
        <f aca="false">IF(I797&gt;0,IF(I797=1,1,CEILING(LOG(1-0.99)/LOG(1-I797),1)),"")</f>
        <v>1</v>
      </c>
      <c r="K797" s="0" t="n">
        <f aca="false">IF(J797&lt;&gt;"",H797*J797,"")</f>
        <v>795000</v>
      </c>
      <c r="L797" s="0" t="n">
        <f aca="false">IF(J797&lt;&gt;"",H797,"")</f>
        <v>795000</v>
      </c>
    </row>
    <row r="798" customFormat="false" ht="12.75" hidden="false" customHeight="false" outlineLevel="0" collapsed="false">
      <c r="A798" s="0" t="s">
        <v>5</v>
      </c>
      <c r="B798" s="0" t="s">
        <v>6</v>
      </c>
      <c r="F798" s="0" t="str">
        <f aca="false">IF(E798="verified",C798,IF(E798="aborted",1000000000,""))</f>
        <v/>
      </c>
      <c r="H798" s="0" t="n">
        <f aca="false">H797+1000</f>
        <v>796000</v>
      </c>
      <c r="I798" s="0" t="n">
        <f aca="false">COUNTIF($F$3:$F$10000,"&lt;="&amp;H798)/200</f>
        <v>1</v>
      </c>
      <c r="J798" s="0" t="n">
        <f aca="false">IF(I798&gt;0,IF(I798=1,1,CEILING(LOG(1-0.99)/LOG(1-I798),1)),"")</f>
        <v>1</v>
      </c>
      <c r="K798" s="0" t="n">
        <f aca="false">IF(J798&lt;&gt;"",H798*J798,"")</f>
        <v>796000</v>
      </c>
      <c r="L798" s="0" t="n">
        <f aca="false">IF(J798&lt;&gt;"",H798,"")</f>
        <v>796000</v>
      </c>
    </row>
    <row r="799" customFormat="false" ht="12.75" hidden="false" customHeight="false" outlineLevel="0" collapsed="false">
      <c r="A799" s="0" t="n">
        <v>7391</v>
      </c>
      <c r="B799" s="0" t="n">
        <v>25</v>
      </c>
      <c r="C799" s="0" t="n">
        <v>116880</v>
      </c>
      <c r="D799" s="0" t="n">
        <v>1</v>
      </c>
      <c r="E799" s="0" t="s">
        <v>8</v>
      </c>
      <c r="F799" s="0" t="n">
        <f aca="false">IF(E799="verified",C799,IF(E799="aborted",1000000000,""))</f>
        <v>116880</v>
      </c>
      <c r="H799" s="0" t="n">
        <f aca="false">H798+1000</f>
        <v>797000</v>
      </c>
      <c r="I799" s="0" t="n">
        <f aca="false">COUNTIF($F$3:$F$10000,"&lt;="&amp;H799)/200</f>
        <v>1</v>
      </c>
      <c r="J799" s="0" t="n">
        <f aca="false">IF(I799&gt;0,IF(I799=1,1,CEILING(LOG(1-0.99)/LOG(1-I799),1)),"")</f>
        <v>1</v>
      </c>
      <c r="K799" s="0" t="n">
        <f aca="false">IF(J799&lt;&gt;"",H799*J799,"")</f>
        <v>797000</v>
      </c>
      <c r="L799" s="0" t="n">
        <f aca="false">IF(J799&lt;&gt;"",H799,"")</f>
        <v>797000</v>
      </c>
    </row>
    <row r="800" customFormat="false" ht="12.75" hidden="false" customHeight="false" outlineLevel="0" collapsed="false">
      <c r="A800" s="0" t="s">
        <v>10</v>
      </c>
      <c r="B800" s="0" t="n">
        <v>199</v>
      </c>
      <c r="H800" s="0" t="n">
        <f aca="false">H799+1000</f>
        <v>798000</v>
      </c>
      <c r="I800" s="0" t="n">
        <f aca="false">COUNTIF($F$3:$F$10000,"&lt;="&amp;H800)/200</f>
        <v>1</v>
      </c>
      <c r="J800" s="0" t="n">
        <f aca="false">IF(I800&gt;0,IF(I800=1,1,CEILING(LOG(1-0.99)/LOG(1-I800),1)),"")</f>
        <v>1</v>
      </c>
      <c r="K800" s="0" t="n">
        <f aca="false">IF(J800&lt;&gt;"",H800*J800,"")</f>
        <v>798000</v>
      </c>
      <c r="L800" s="0" t="n">
        <f aca="false">IF(J800&lt;&gt;"",H800,"")</f>
        <v>798000</v>
      </c>
    </row>
    <row r="801" customFormat="false" ht="12.75" hidden="false" customHeight="false" outlineLevel="0" collapsed="false">
      <c r="H801" s="0" t="n">
        <f aca="false">H800+1000</f>
        <v>799000</v>
      </c>
      <c r="I801" s="0" t="n">
        <f aca="false">COUNTIF($F$3:$F$10000,"&lt;="&amp;H801)/200</f>
        <v>1</v>
      </c>
      <c r="J801" s="0" t="n">
        <f aca="false">IF(I801&gt;0,IF(I801=1,1,CEILING(LOG(1-0.99)/LOG(1-I801),1)),"")</f>
        <v>1</v>
      </c>
      <c r="K801" s="0" t="n">
        <f aca="false">IF(J801&lt;&gt;"",H801*J801,"")</f>
        <v>799000</v>
      </c>
      <c r="L801" s="0" t="n">
        <f aca="false">IF(J801&lt;&gt;"",H801,"")</f>
        <v>799000</v>
      </c>
    </row>
    <row r="802" customFormat="false" ht="12.75" hidden="false" customHeight="false" outlineLevel="0" collapsed="false">
      <c r="H802" s="0" t="n">
        <f aca="false">H801+1000</f>
        <v>800000</v>
      </c>
      <c r="I802" s="0" t="n">
        <f aca="false">COUNTIF($F$3:$F$10000,"&lt;="&amp;H802)/200</f>
        <v>1</v>
      </c>
      <c r="J802" s="0" t="n">
        <f aca="false">IF(I802&gt;0,IF(I802=1,1,CEILING(LOG(1-0.99)/LOG(1-I802),1)),"")</f>
        <v>1</v>
      </c>
      <c r="K802" s="0" t="n">
        <f aca="false">IF(J802&lt;&gt;"",H802*J802,"")</f>
        <v>800000</v>
      </c>
      <c r="L802" s="0" t="n">
        <f aca="false">IF(J802&lt;&gt;"",H802,"")</f>
        <v>800000</v>
      </c>
    </row>
    <row r="803" customFormat="false" ht="12.75" hidden="false" customHeight="false" outlineLevel="0" collapsed="false">
      <c r="H803" s="0" t="n">
        <f aca="false">H802+1000</f>
        <v>801000</v>
      </c>
      <c r="I803" s="0" t="n">
        <f aca="false">COUNTIF($F$3:$F$10000,"&lt;="&amp;H803)/200</f>
        <v>1</v>
      </c>
      <c r="J803" s="0" t="n">
        <f aca="false">IF(I803&gt;0,IF(I803=1,1,CEILING(LOG(1-0.99)/LOG(1-I803),1)),"")</f>
        <v>1</v>
      </c>
      <c r="K803" s="0" t="n">
        <f aca="false">IF(J803&lt;&gt;"",H803*J803,"")</f>
        <v>801000</v>
      </c>
      <c r="L803" s="0" t="n">
        <f aca="false">IF(J803&lt;&gt;"",H803,"")</f>
        <v>801000</v>
      </c>
    </row>
    <row r="804" customFormat="false" ht="12.75" hidden="false" customHeight="false" outlineLevel="0" collapsed="false">
      <c r="H804" s="0" t="n">
        <f aca="false">H803+1000</f>
        <v>802000</v>
      </c>
      <c r="I804" s="0" t="n">
        <f aca="false">COUNTIF($F$3:$F$10000,"&lt;="&amp;H804)/200</f>
        <v>1</v>
      </c>
      <c r="J804" s="0" t="n">
        <f aca="false">IF(I804&gt;0,IF(I804=1,1,CEILING(LOG(1-0.99)/LOG(1-I804),1)),"")</f>
        <v>1</v>
      </c>
      <c r="K804" s="0" t="n">
        <f aca="false">IF(J804&lt;&gt;"",H804*J804,"")</f>
        <v>802000</v>
      </c>
      <c r="L804" s="0" t="n">
        <f aca="false">IF(J804&lt;&gt;"",H804,"")</f>
        <v>802000</v>
      </c>
    </row>
    <row r="805" customFormat="false" ht="12.75" hidden="false" customHeight="false" outlineLevel="0" collapsed="false">
      <c r="H805" s="0" t="n">
        <f aca="false">H804+1000</f>
        <v>803000</v>
      </c>
      <c r="I805" s="0" t="n">
        <f aca="false">COUNTIF($F$3:$F$10000,"&lt;="&amp;H805)/200</f>
        <v>1</v>
      </c>
      <c r="J805" s="0" t="n">
        <f aca="false">IF(I805&gt;0,IF(I805=1,1,CEILING(LOG(1-0.99)/LOG(1-I805),1)),"")</f>
        <v>1</v>
      </c>
      <c r="K805" s="0" t="n">
        <f aca="false">IF(J805&lt;&gt;"",H805*J805,"")</f>
        <v>803000</v>
      </c>
      <c r="L805" s="0" t="n">
        <f aca="false">IF(J805&lt;&gt;"",H805,"")</f>
        <v>803000</v>
      </c>
    </row>
    <row r="806" customFormat="false" ht="12.75" hidden="false" customHeight="false" outlineLevel="0" collapsed="false">
      <c r="H806" s="0" t="n">
        <f aca="false">H805+1000</f>
        <v>804000</v>
      </c>
      <c r="I806" s="0" t="n">
        <f aca="false">COUNTIF($F$3:$F$10000,"&lt;="&amp;H806)/200</f>
        <v>1</v>
      </c>
      <c r="J806" s="0" t="n">
        <f aca="false">IF(I806&gt;0,IF(I806=1,1,CEILING(LOG(1-0.99)/LOG(1-I806),1)),"")</f>
        <v>1</v>
      </c>
      <c r="K806" s="0" t="n">
        <f aca="false">IF(J806&lt;&gt;"",H806*J806,"")</f>
        <v>804000</v>
      </c>
      <c r="L806" s="0" t="n">
        <f aca="false">IF(J806&lt;&gt;"",H806,"")</f>
        <v>804000</v>
      </c>
    </row>
    <row r="807" customFormat="false" ht="12.75" hidden="false" customHeight="false" outlineLevel="0" collapsed="false">
      <c r="H807" s="0" t="n">
        <f aca="false">H806+1000</f>
        <v>805000</v>
      </c>
      <c r="I807" s="0" t="n">
        <f aca="false">COUNTIF($F$3:$F$10000,"&lt;="&amp;H807)/200</f>
        <v>1</v>
      </c>
      <c r="J807" s="0" t="n">
        <f aca="false">IF(I807&gt;0,IF(I807=1,1,CEILING(LOG(1-0.99)/LOG(1-I807),1)),"")</f>
        <v>1</v>
      </c>
      <c r="K807" s="0" t="n">
        <f aca="false">IF(J807&lt;&gt;"",H807*J807,"")</f>
        <v>805000</v>
      </c>
      <c r="L807" s="0" t="n">
        <f aca="false">IF(J807&lt;&gt;"",H807,"")</f>
        <v>805000</v>
      </c>
    </row>
    <row r="808" customFormat="false" ht="12.75" hidden="false" customHeight="false" outlineLevel="0" collapsed="false">
      <c r="H808" s="0" t="n">
        <f aca="false">H807+1000</f>
        <v>806000</v>
      </c>
      <c r="I808" s="0" t="n">
        <f aca="false">COUNTIF($F$3:$F$10000,"&lt;="&amp;H808)/200</f>
        <v>1</v>
      </c>
      <c r="J808" s="0" t="n">
        <f aca="false">IF(I808&gt;0,IF(I808=1,1,CEILING(LOG(1-0.99)/LOG(1-I808),1)),"")</f>
        <v>1</v>
      </c>
      <c r="K808" s="0" t="n">
        <f aca="false">IF(J808&lt;&gt;"",H808*J808,"")</f>
        <v>806000</v>
      </c>
      <c r="L808" s="0" t="n">
        <f aca="false">IF(J808&lt;&gt;"",H808,"")</f>
        <v>806000</v>
      </c>
    </row>
    <row r="809" customFormat="false" ht="12.75" hidden="false" customHeight="false" outlineLevel="0" collapsed="false">
      <c r="H809" s="0" t="n">
        <f aca="false">H808+1000</f>
        <v>807000</v>
      </c>
      <c r="I809" s="0" t="n">
        <f aca="false">COUNTIF($F$3:$F$10000,"&lt;="&amp;H809)/200</f>
        <v>1</v>
      </c>
      <c r="J809" s="0" t="n">
        <f aca="false">IF(I809&gt;0,IF(I809=1,1,CEILING(LOG(1-0.99)/LOG(1-I809),1)),"")</f>
        <v>1</v>
      </c>
      <c r="K809" s="0" t="n">
        <f aca="false">IF(J809&lt;&gt;"",H809*J809,"")</f>
        <v>807000</v>
      </c>
      <c r="L809" s="0" t="n">
        <f aca="false">IF(J809&lt;&gt;"",H809,"")</f>
        <v>807000</v>
      </c>
    </row>
    <row r="810" customFormat="false" ht="12.75" hidden="false" customHeight="false" outlineLevel="0" collapsed="false">
      <c r="H810" s="0" t="n">
        <f aca="false">H809+1000</f>
        <v>808000</v>
      </c>
      <c r="I810" s="0" t="n">
        <f aca="false">COUNTIF($F$3:$F$10000,"&lt;="&amp;H810)/200</f>
        <v>1</v>
      </c>
      <c r="J810" s="0" t="n">
        <f aca="false">IF(I810&gt;0,IF(I810=1,1,CEILING(LOG(1-0.99)/LOG(1-I810),1)),"")</f>
        <v>1</v>
      </c>
      <c r="K810" s="0" t="n">
        <f aca="false">IF(J810&lt;&gt;"",H810*J810,"")</f>
        <v>808000</v>
      </c>
      <c r="L810" s="0" t="n">
        <f aca="false">IF(J810&lt;&gt;"",H810,"")</f>
        <v>808000</v>
      </c>
    </row>
    <row r="811" customFormat="false" ht="12.75" hidden="false" customHeight="false" outlineLevel="0" collapsed="false">
      <c r="H811" s="0" t="n">
        <f aca="false">H810+1000</f>
        <v>809000</v>
      </c>
      <c r="I811" s="0" t="n">
        <f aca="false">COUNTIF($F$3:$F$10000,"&lt;="&amp;H811)/200</f>
        <v>1</v>
      </c>
      <c r="J811" s="0" t="n">
        <f aca="false">IF(I811&gt;0,IF(I811=1,1,CEILING(LOG(1-0.99)/LOG(1-I811),1)),"")</f>
        <v>1</v>
      </c>
      <c r="K811" s="0" t="n">
        <f aca="false">IF(J811&lt;&gt;"",H811*J811,"")</f>
        <v>809000</v>
      </c>
      <c r="L811" s="0" t="n">
        <f aca="false">IF(J811&lt;&gt;"",H811,"")</f>
        <v>809000</v>
      </c>
    </row>
    <row r="812" customFormat="false" ht="12.75" hidden="false" customHeight="false" outlineLevel="0" collapsed="false">
      <c r="H812" s="0" t="n">
        <f aca="false">H811+1000</f>
        <v>810000</v>
      </c>
      <c r="I812" s="0" t="n">
        <f aca="false">COUNTIF($F$3:$F$10000,"&lt;="&amp;H812)/200</f>
        <v>1</v>
      </c>
      <c r="J812" s="0" t="n">
        <f aca="false">IF(I812&gt;0,IF(I812=1,1,CEILING(LOG(1-0.99)/LOG(1-I812),1)),"")</f>
        <v>1</v>
      </c>
      <c r="K812" s="0" t="n">
        <f aca="false">IF(J812&lt;&gt;"",H812*J812,"")</f>
        <v>810000</v>
      </c>
      <c r="L812" s="0" t="n">
        <f aca="false">IF(J812&lt;&gt;"",H812,"")</f>
        <v>810000</v>
      </c>
    </row>
    <row r="813" customFormat="false" ht="12.75" hidden="false" customHeight="false" outlineLevel="0" collapsed="false">
      <c r="H813" s="0" t="n">
        <f aca="false">H812+1000</f>
        <v>811000</v>
      </c>
      <c r="I813" s="0" t="n">
        <f aca="false">COUNTIF($F$3:$F$10000,"&lt;="&amp;H813)/200</f>
        <v>1</v>
      </c>
      <c r="J813" s="0" t="n">
        <f aca="false">IF(I813&gt;0,IF(I813=1,1,CEILING(LOG(1-0.99)/LOG(1-I813),1)),"")</f>
        <v>1</v>
      </c>
      <c r="K813" s="0" t="n">
        <f aca="false">IF(J813&lt;&gt;"",H813*J813,"")</f>
        <v>811000</v>
      </c>
      <c r="L813" s="0" t="n">
        <f aca="false">IF(J813&lt;&gt;"",H813,"")</f>
        <v>811000</v>
      </c>
    </row>
    <row r="814" customFormat="false" ht="12.75" hidden="false" customHeight="false" outlineLevel="0" collapsed="false">
      <c r="H814" s="0" t="n">
        <f aca="false">H813+1000</f>
        <v>812000</v>
      </c>
      <c r="I814" s="0" t="n">
        <f aca="false">COUNTIF($F$3:$F$10000,"&lt;="&amp;H814)/200</f>
        <v>1</v>
      </c>
      <c r="J814" s="0" t="n">
        <f aca="false">IF(I814&gt;0,IF(I814=1,1,CEILING(LOG(1-0.99)/LOG(1-I814),1)),"")</f>
        <v>1</v>
      </c>
      <c r="K814" s="0" t="n">
        <f aca="false">IF(J814&lt;&gt;"",H814*J814,"")</f>
        <v>812000</v>
      </c>
      <c r="L814" s="0" t="n">
        <f aca="false">IF(J814&lt;&gt;"",H814,"")</f>
        <v>812000</v>
      </c>
    </row>
    <row r="815" customFormat="false" ht="12.75" hidden="false" customHeight="false" outlineLevel="0" collapsed="false">
      <c r="H815" s="0" t="n">
        <f aca="false">H814+1000</f>
        <v>813000</v>
      </c>
      <c r="I815" s="0" t="n">
        <f aca="false">COUNTIF($F$3:$F$10000,"&lt;="&amp;H815)/200</f>
        <v>1</v>
      </c>
      <c r="J815" s="0" t="n">
        <f aca="false">IF(I815&gt;0,IF(I815=1,1,CEILING(LOG(1-0.99)/LOG(1-I815),1)),"")</f>
        <v>1</v>
      </c>
      <c r="K815" s="0" t="n">
        <f aca="false">IF(J815&lt;&gt;"",H815*J815,"")</f>
        <v>813000</v>
      </c>
      <c r="L815" s="0" t="n">
        <f aca="false">IF(J815&lt;&gt;"",H815,"")</f>
        <v>813000</v>
      </c>
    </row>
    <row r="816" customFormat="false" ht="12.75" hidden="false" customHeight="false" outlineLevel="0" collapsed="false">
      <c r="H816" s="0" t="n">
        <f aca="false">H815+1000</f>
        <v>814000</v>
      </c>
      <c r="I816" s="0" t="n">
        <f aca="false">COUNTIF($F$3:$F$10000,"&lt;="&amp;H816)/200</f>
        <v>1</v>
      </c>
      <c r="J816" s="0" t="n">
        <f aca="false">IF(I816&gt;0,IF(I816=1,1,CEILING(LOG(1-0.99)/LOG(1-I816),1)),"")</f>
        <v>1</v>
      </c>
      <c r="K816" s="0" t="n">
        <f aca="false">IF(J816&lt;&gt;"",H816*J816,"")</f>
        <v>814000</v>
      </c>
      <c r="L816" s="0" t="n">
        <f aca="false">IF(J816&lt;&gt;"",H816,"")</f>
        <v>814000</v>
      </c>
    </row>
    <row r="817" customFormat="false" ht="12.75" hidden="false" customHeight="false" outlineLevel="0" collapsed="false">
      <c r="H817" s="0" t="n">
        <f aca="false">H816+1000</f>
        <v>815000</v>
      </c>
      <c r="I817" s="0" t="n">
        <f aca="false">COUNTIF($F$3:$F$10000,"&lt;="&amp;H817)/200</f>
        <v>1</v>
      </c>
      <c r="J817" s="0" t="n">
        <f aca="false">IF(I817&gt;0,IF(I817=1,1,CEILING(LOG(1-0.99)/LOG(1-I817),1)),"")</f>
        <v>1</v>
      </c>
      <c r="K817" s="0" t="n">
        <f aca="false">IF(J817&lt;&gt;"",H817*J817,"")</f>
        <v>815000</v>
      </c>
      <c r="L817" s="0" t="n">
        <f aca="false">IF(J817&lt;&gt;"",H817,"")</f>
        <v>815000</v>
      </c>
    </row>
    <row r="818" customFormat="false" ht="12.75" hidden="false" customHeight="false" outlineLevel="0" collapsed="false">
      <c r="H818" s="0" t="n">
        <f aca="false">H817+1000</f>
        <v>816000</v>
      </c>
      <c r="I818" s="0" t="n">
        <f aca="false">COUNTIF($F$3:$F$10000,"&lt;="&amp;H818)/200</f>
        <v>1</v>
      </c>
      <c r="J818" s="0" t="n">
        <f aca="false">IF(I818&gt;0,IF(I818=1,1,CEILING(LOG(1-0.99)/LOG(1-I818),1)),"")</f>
        <v>1</v>
      </c>
      <c r="K818" s="0" t="n">
        <f aca="false">IF(J818&lt;&gt;"",H818*J818,"")</f>
        <v>816000</v>
      </c>
      <c r="L818" s="0" t="n">
        <f aca="false">IF(J818&lt;&gt;"",H818,"")</f>
        <v>816000</v>
      </c>
    </row>
    <row r="819" customFormat="false" ht="12.75" hidden="false" customHeight="false" outlineLevel="0" collapsed="false">
      <c r="H819" s="0" t="n">
        <f aca="false">H818+1000</f>
        <v>817000</v>
      </c>
      <c r="I819" s="0" t="n">
        <f aca="false">COUNTIF($F$3:$F$10000,"&lt;="&amp;H819)/200</f>
        <v>1</v>
      </c>
      <c r="J819" s="0" t="n">
        <f aca="false">IF(I819&gt;0,IF(I819=1,1,CEILING(LOG(1-0.99)/LOG(1-I819),1)),"")</f>
        <v>1</v>
      </c>
      <c r="K819" s="0" t="n">
        <f aca="false">IF(J819&lt;&gt;"",H819*J819,"")</f>
        <v>817000</v>
      </c>
      <c r="L819" s="0" t="n">
        <f aca="false">IF(J819&lt;&gt;"",H819,"")</f>
        <v>817000</v>
      </c>
    </row>
    <row r="820" customFormat="false" ht="12.75" hidden="false" customHeight="false" outlineLevel="0" collapsed="false">
      <c r="H820" s="0" t="n">
        <f aca="false">H819+1000</f>
        <v>818000</v>
      </c>
      <c r="I820" s="0" t="n">
        <f aca="false">COUNTIF($F$3:$F$10000,"&lt;="&amp;H820)/200</f>
        <v>1</v>
      </c>
      <c r="J820" s="0" t="n">
        <f aca="false">IF(I820&gt;0,IF(I820=1,1,CEILING(LOG(1-0.99)/LOG(1-I820),1)),"")</f>
        <v>1</v>
      </c>
      <c r="K820" s="0" t="n">
        <f aca="false">IF(J820&lt;&gt;"",H820*J820,"")</f>
        <v>818000</v>
      </c>
      <c r="L820" s="0" t="n">
        <f aca="false">IF(J820&lt;&gt;"",H820,"")</f>
        <v>818000</v>
      </c>
    </row>
    <row r="821" customFormat="false" ht="12.75" hidden="false" customHeight="false" outlineLevel="0" collapsed="false">
      <c r="H821" s="0" t="n">
        <f aca="false">H820+1000</f>
        <v>819000</v>
      </c>
      <c r="I821" s="0" t="n">
        <f aca="false">COUNTIF($F$3:$F$10000,"&lt;="&amp;H821)/200</f>
        <v>1</v>
      </c>
      <c r="J821" s="0" t="n">
        <f aca="false">IF(I821&gt;0,IF(I821=1,1,CEILING(LOG(1-0.99)/LOG(1-I821),1)),"")</f>
        <v>1</v>
      </c>
      <c r="K821" s="0" t="n">
        <f aca="false">IF(J821&lt;&gt;"",H821*J821,"")</f>
        <v>819000</v>
      </c>
      <c r="L821" s="0" t="n">
        <f aca="false">IF(J821&lt;&gt;"",H821,"")</f>
        <v>819000</v>
      </c>
    </row>
    <row r="822" customFormat="false" ht="12.75" hidden="false" customHeight="false" outlineLevel="0" collapsed="false">
      <c r="H822" s="0" t="n">
        <f aca="false">H821+1000</f>
        <v>820000</v>
      </c>
      <c r="I822" s="0" t="n">
        <f aca="false">COUNTIF($F$3:$F$10000,"&lt;="&amp;H822)/200</f>
        <v>1</v>
      </c>
      <c r="J822" s="0" t="n">
        <f aca="false">IF(I822&gt;0,IF(I822=1,1,CEILING(LOG(1-0.99)/LOG(1-I822),1)),"")</f>
        <v>1</v>
      </c>
      <c r="K822" s="0" t="n">
        <f aca="false">IF(J822&lt;&gt;"",H822*J822,"")</f>
        <v>820000</v>
      </c>
      <c r="L822" s="0" t="n">
        <f aca="false">IF(J822&lt;&gt;"",H822,"")</f>
        <v>820000</v>
      </c>
    </row>
    <row r="823" customFormat="false" ht="12.75" hidden="false" customHeight="false" outlineLevel="0" collapsed="false">
      <c r="H823" s="0" t="n">
        <f aca="false">H822+1000</f>
        <v>821000</v>
      </c>
      <c r="I823" s="0" t="n">
        <f aca="false">COUNTIF($F$3:$F$10000,"&lt;="&amp;H823)/200</f>
        <v>1</v>
      </c>
      <c r="J823" s="0" t="n">
        <f aca="false">IF(I823&gt;0,IF(I823=1,1,CEILING(LOG(1-0.99)/LOG(1-I823),1)),"")</f>
        <v>1</v>
      </c>
      <c r="K823" s="0" t="n">
        <f aca="false">IF(J823&lt;&gt;"",H823*J823,"")</f>
        <v>821000</v>
      </c>
      <c r="L823" s="0" t="n">
        <f aca="false">IF(J823&lt;&gt;"",H823,"")</f>
        <v>821000</v>
      </c>
    </row>
    <row r="824" customFormat="false" ht="12.75" hidden="false" customHeight="false" outlineLevel="0" collapsed="false">
      <c r="H824" s="0" t="n">
        <f aca="false">H823+1000</f>
        <v>822000</v>
      </c>
      <c r="I824" s="0" t="n">
        <f aca="false">COUNTIF($F$3:$F$10000,"&lt;="&amp;H824)/200</f>
        <v>1</v>
      </c>
      <c r="J824" s="0" t="n">
        <f aca="false">IF(I824&gt;0,IF(I824=1,1,CEILING(LOG(1-0.99)/LOG(1-I824),1)),"")</f>
        <v>1</v>
      </c>
      <c r="K824" s="0" t="n">
        <f aca="false">IF(J824&lt;&gt;"",H824*J824,"")</f>
        <v>822000</v>
      </c>
      <c r="L824" s="0" t="n">
        <f aca="false">IF(J824&lt;&gt;"",H824,"")</f>
        <v>822000</v>
      </c>
    </row>
    <row r="825" customFormat="false" ht="12.75" hidden="false" customHeight="false" outlineLevel="0" collapsed="false">
      <c r="H825" s="0" t="n">
        <f aca="false">H824+1000</f>
        <v>823000</v>
      </c>
      <c r="I825" s="0" t="n">
        <f aca="false">COUNTIF($F$3:$F$10000,"&lt;="&amp;H825)/200</f>
        <v>1</v>
      </c>
      <c r="J825" s="0" t="n">
        <f aca="false">IF(I825&gt;0,IF(I825=1,1,CEILING(LOG(1-0.99)/LOG(1-I825),1)),"")</f>
        <v>1</v>
      </c>
      <c r="K825" s="0" t="n">
        <f aca="false">IF(J825&lt;&gt;"",H825*J825,"")</f>
        <v>823000</v>
      </c>
      <c r="L825" s="0" t="n">
        <f aca="false">IF(J825&lt;&gt;"",H825,"")</f>
        <v>823000</v>
      </c>
    </row>
    <row r="826" customFormat="false" ht="12.75" hidden="false" customHeight="false" outlineLevel="0" collapsed="false">
      <c r="H826" s="0" t="n">
        <f aca="false">H825+1000</f>
        <v>824000</v>
      </c>
      <c r="I826" s="0" t="n">
        <f aca="false">COUNTIF($F$3:$F$10000,"&lt;="&amp;H826)/200</f>
        <v>1</v>
      </c>
      <c r="J826" s="0" t="n">
        <f aca="false">IF(I826&gt;0,IF(I826=1,1,CEILING(LOG(1-0.99)/LOG(1-I826),1)),"")</f>
        <v>1</v>
      </c>
      <c r="K826" s="0" t="n">
        <f aca="false">IF(J826&lt;&gt;"",H826*J826,"")</f>
        <v>824000</v>
      </c>
      <c r="L826" s="0" t="n">
        <f aca="false">IF(J826&lt;&gt;"",H826,"")</f>
        <v>824000</v>
      </c>
    </row>
    <row r="827" customFormat="false" ht="12.75" hidden="false" customHeight="false" outlineLevel="0" collapsed="false">
      <c r="H827" s="0" t="n">
        <f aca="false">H826+1000</f>
        <v>825000</v>
      </c>
      <c r="I827" s="0" t="n">
        <f aca="false">COUNTIF($F$3:$F$10000,"&lt;="&amp;H827)/200</f>
        <v>1</v>
      </c>
      <c r="J827" s="0" t="n">
        <f aca="false">IF(I827&gt;0,IF(I827=1,1,CEILING(LOG(1-0.99)/LOG(1-I827),1)),"")</f>
        <v>1</v>
      </c>
      <c r="K827" s="0" t="n">
        <f aca="false">IF(J827&lt;&gt;"",H827*J827,"")</f>
        <v>825000</v>
      </c>
      <c r="L827" s="0" t="n">
        <f aca="false">IF(J827&lt;&gt;"",H827,"")</f>
        <v>825000</v>
      </c>
    </row>
    <row r="828" customFormat="false" ht="12.75" hidden="false" customHeight="false" outlineLevel="0" collapsed="false">
      <c r="H828" s="0" t="n">
        <f aca="false">H827+1000</f>
        <v>826000</v>
      </c>
      <c r="I828" s="0" t="n">
        <f aca="false">COUNTIF($F$3:$F$10000,"&lt;="&amp;H828)/200</f>
        <v>1</v>
      </c>
      <c r="J828" s="0" t="n">
        <f aca="false">IF(I828&gt;0,IF(I828=1,1,CEILING(LOG(1-0.99)/LOG(1-I828),1)),"")</f>
        <v>1</v>
      </c>
      <c r="K828" s="0" t="n">
        <f aca="false">IF(J828&lt;&gt;"",H828*J828,"")</f>
        <v>826000</v>
      </c>
      <c r="L828" s="0" t="n">
        <f aca="false">IF(J828&lt;&gt;"",H828,"")</f>
        <v>826000</v>
      </c>
    </row>
    <row r="829" customFormat="false" ht="12.75" hidden="false" customHeight="false" outlineLevel="0" collapsed="false">
      <c r="H829" s="0" t="n">
        <f aca="false">H828+1000</f>
        <v>827000</v>
      </c>
      <c r="I829" s="0" t="n">
        <f aca="false">COUNTIF($F$3:$F$10000,"&lt;="&amp;H829)/200</f>
        <v>1</v>
      </c>
      <c r="J829" s="0" t="n">
        <f aca="false">IF(I829&gt;0,IF(I829=1,1,CEILING(LOG(1-0.99)/LOG(1-I829),1)),"")</f>
        <v>1</v>
      </c>
      <c r="K829" s="0" t="n">
        <f aca="false">IF(J829&lt;&gt;"",H829*J829,"")</f>
        <v>827000</v>
      </c>
      <c r="L829" s="0" t="n">
        <f aca="false">IF(J829&lt;&gt;"",H829,"")</f>
        <v>827000</v>
      </c>
    </row>
    <row r="830" customFormat="false" ht="12.75" hidden="false" customHeight="false" outlineLevel="0" collapsed="false">
      <c r="H830" s="0" t="n">
        <f aca="false">H829+1000</f>
        <v>828000</v>
      </c>
      <c r="I830" s="0" t="n">
        <f aca="false">COUNTIF($F$3:$F$10000,"&lt;="&amp;H830)/200</f>
        <v>1</v>
      </c>
      <c r="J830" s="0" t="n">
        <f aca="false">IF(I830&gt;0,IF(I830=1,1,CEILING(LOG(1-0.99)/LOG(1-I830),1)),"")</f>
        <v>1</v>
      </c>
      <c r="K830" s="0" t="n">
        <f aca="false">IF(J830&lt;&gt;"",H830*J830,"")</f>
        <v>828000</v>
      </c>
      <c r="L830" s="0" t="n">
        <f aca="false">IF(J830&lt;&gt;"",H830,"")</f>
        <v>828000</v>
      </c>
    </row>
    <row r="831" customFormat="false" ht="12.75" hidden="false" customHeight="false" outlineLevel="0" collapsed="false">
      <c r="H831" s="0" t="n">
        <f aca="false">H830+1000</f>
        <v>829000</v>
      </c>
      <c r="I831" s="0" t="n">
        <f aca="false">COUNTIF($F$3:$F$10000,"&lt;="&amp;H831)/200</f>
        <v>1</v>
      </c>
      <c r="J831" s="0" t="n">
        <f aca="false">IF(I831&gt;0,IF(I831=1,1,CEILING(LOG(1-0.99)/LOG(1-I831),1)),"")</f>
        <v>1</v>
      </c>
      <c r="K831" s="0" t="n">
        <f aca="false">IF(J831&lt;&gt;"",H831*J831,"")</f>
        <v>829000</v>
      </c>
      <c r="L831" s="0" t="n">
        <f aca="false">IF(J831&lt;&gt;"",H831,"")</f>
        <v>829000</v>
      </c>
    </row>
    <row r="832" customFormat="false" ht="12.75" hidden="false" customHeight="false" outlineLevel="0" collapsed="false">
      <c r="H832" s="0" t="n">
        <f aca="false">H831+1000</f>
        <v>830000</v>
      </c>
      <c r="I832" s="0" t="n">
        <f aca="false">COUNTIF($F$3:$F$10000,"&lt;="&amp;H832)/200</f>
        <v>1</v>
      </c>
      <c r="J832" s="0" t="n">
        <f aca="false">IF(I832&gt;0,IF(I832=1,1,CEILING(LOG(1-0.99)/LOG(1-I832),1)),"")</f>
        <v>1</v>
      </c>
      <c r="K832" s="0" t="n">
        <f aca="false">IF(J832&lt;&gt;"",H832*J832,"")</f>
        <v>830000</v>
      </c>
      <c r="L832" s="0" t="n">
        <f aca="false">IF(J832&lt;&gt;"",H832,"")</f>
        <v>830000</v>
      </c>
    </row>
    <row r="833" customFormat="false" ht="12.75" hidden="false" customHeight="false" outlineLevel="0" collapsed="false">
      <c r="H833" s="0" t="n">
        <f aca="false">H832+1000</f>
        <v>831000</v>
      </c>
      <c r="I833" s="0" t="n">
        <f aca="false">COUNTIF($F$3:$F$10000,"&lt;="&amp;H833)/200</f>
        <v>1</v>
      </c>
      <c r="J833" s="0" t="n">
        <f aca="false">IF(I833&gt;0,IF(I833=1,1,CEILING(LOG(1-0.99)/LOG(1-I833),1)),"")</f>
        <v>1</v>
      </c>
      <c r="K833" s="0" t="n">
        <f aca="false">IF(J833&lt;&gt;"",H833*J833,"")</f>
        <v>831000</v>
      </c>
      <c r="L833" s="0" t="n">
        <f aca="false">IF(J833&lt;&gt;"",H833,"")</f>
        <v>831000</v>
      </c>
    </row>
    <row r="834" customFormat="false" ht="12.75" hidden="false" customHeight="false" outlineLevel="0" collapsed="false">
      <c r="H834" s="0" t="n">
        <f aca="false">H833+1000</f>
        <v>832000</v>
      </c>
      <c r="I834" s="0" t="n">
        <f aca="false">COUNTIF($F$3:$F$10000,"&lt;="&amp;H834)/200</f>
        <v>1</v>
      </c>
      <c r="J834" s="0" t="n">
        <f aca="false">IF(I834&gt;0,IF(I834=1,1,CEILING(LOG(1-0.99)/LOG(1-I834),1)),"")</f>
        <v>1</v>
      </c>
      <c r="K834" s="0" t="n">
        <f aca="false">IF(J834&lt;&gt;"",H834*J834,"")</f>
        <v>832000</v>
      </c>
      <c r="L834" s="0" t="n">
        <f aca="false">IF(J834&lt;&gt;"",H834,"")</f>
        <v>832000</v>
      </c>
    </row>
    <row r="835" customFormat="false" ht="12.75" hidden="false" customHeight="false" outlineLevel="0" collapsed="false">
      <c r="H835" s="0" t="n">
        <f aca="false">H834+1000</f>
        <v>833000</v>
      </c>
      <c r="I835" s="0" t="n">
        <f aca="false">COUNTIF($F$3:$F$10000,"&lt;="&amp;H835)/200</f>
        <v>1</v>
      </c>
      <c r="J835" s="0" t="n">
        <f aca="false">IF(I835&gt;0,IF(I835=1,1,CEILING(LOG(1-0.99)/LOG(1-I835),1)),"")</f>
        <v>1</v>
      </c>
      <c r="K835" s="0" t="n">
        <f aca="false">IF(J835&lt;&gt;"",H835*J835,"")</f>
        <v>833000</v>
      </c>
      <c r="L835" s="0" t="n">
        <f aca="false">IF(J835&lt;&gt;"",H835,"")</f>
        <v>833000</v>
      </c>
    </row>
    <row r="836" customFormat="false" ht="12.75" hidden="false" customHeight="false" outlineLevel="0" collapsed="false">
      <c r="H836" s="0" t="n">
        <f aca="false">H835+1000</f>
        <v>834000</v>
      </c>
      <c r="I836" s="0" t="n">
        <f aca="false">COUNTIF($F$3:$F$10000,"&lt;="&amp;H836)/200</f>
        <v>1</v>
      </c>
      <c r="J836" s="0" t="n">
        <f aca="false">IF(I836&gt;0,IF(I836=1,1,CEILING(LOG(1-0.99)/LOG(1-I836),1)),"")</f>
        <v>1</v>
      </c>
      <c r="K836" s="0" t="n">
        <f aca="false">IF(J836&lt;&gt;"",H836*J836,"")</f>
        <v>834000</v>
      </c>
      <c r="L836" s="0" t="n">
        <f aca="false">IF(J836&lt;&gt;"",H836,"")</f>
        <v>834000</v>
      </c>
    </row>
    <row r="837" customFormat="false" ht="12.75" hidden="false" customHeight="false" outlineLevel="0" collapsed="false">
      <c r="H837" s="0" t="n">
        <f aca="false">H836+1000</f>
        <v>835000</v>
      </c>
      <c r="I837" s="0" t="n">
        <f aca="false">COUNTIF($F$3:$F$10000,"&lt;="&amp;H837)/200</f>
        <v>1</v>
      </c>
      <c r="J837" s="0" t="n">
        <f aca="false">IF(I837&gt;0,IF(I837=1,1,CEILING(LOG(1-0.99)/LOG(1-I837),1)),"")</f>
        <v>1</v>
      </c>
      <c r="K837" s="0" t="n">
        <f aca="false">IF(J837&lt;&gt;"",H837*J837,"")</f>
        <v>835000</v>
      </c>
      <c r="L837" s="0" t="n">
        <f aca="false">IF(J837&lt;&gt;"",H837,"")</f>
        <v>835000</v>
      </c>
    </row>
    <row r="838" customFormat="false" ht="12.75" hidden="false" customHeight="false" outlineLevel="0" collapsed="false">
      <c r="H838" s="0" t="n">
        <f aca="false">H837+1000</f>
        <v>836000</v>
      </c>
      <c r="I838" s="0" t="n">
        <f aca="false">COUNTIF($F$3:$F$10000,"&lt;="&amp;H838)/200</f>
        <v>1</v>
      </c>
      <c r="J838" s="0" t="n">
        <f aca="false">IF(I838&gt;0,IF(I838=1,1,CEILING(LOG(1-0.99)/LOG(1-I838),1)),"")</f>
        <v>1</v>
      </c>
      <c r="K838" s="0" t="n">
        <f aca="false">IF(J838&lt;&gt;"",H838*J838,"")</f>
        <v>836000</v>
      </c>
      <c r="L838" s="0" t="n">
        <f aca="false">IF(J838&lt;&gt;"",H838,"")</f>
        <v>836000</v>
      </c>
    </row>
    <row r="839" customFormat="false" ht="12.75" hidden="false" customHeight="false" outlineLevel="0" collapsed="false">
      <c r="H839" s="0" t="n">
        <f aca="false">H838+1000</f>
        <v>837000</v>
      </c>
      <c r="I839" s="0" t="n">
        <f aca="false">COUNTIF($F$3:$F$10000,"&lt;="&amp;H839)/200</f>
        <v>1</v>
      </c>
      <c r="J839" s="0" t="n">
        <f aca="false">IF(I839&gt;0,IF(I839=1,1,CEILING(LOG(1-0.99)/LOG(1-I839),1)),"")</f>
        <v>1</v>
      </c>
      <c r="K839" s="0" t="n">
        <f aca="false">IF(J839&lt;&gt;"",H839*J839,"")</f>
        <v>837000</v>
      </c>
      <c r="L839" s="0" t="n">
        <f aca="false">IF(J839&lt;&gt;"",H839,"")</f>
        <v>837000</v>
      </c>
    </row>
    <row r="840" customFormat="false" ht="12.75" hidden="false" customHeight="false" outlineLevel="0" collapsed="false">
      <c r="H840" s="0" t="n">
        <f aca="false">H839+1000</f>
        <v>838000</v>
      </c>
      <c r="I840" s="0" t="n">
        <f aca="false">COUNTIF($F$3:$F$10000,"&lt;="&amp;H840)/200</f>
        <v>1</v>
      </c>
      <c r="J840" s="0" t="n">
        <f aca="false">IF(I840&gt;0,IF(I840=1,1,CEILING(LOG(1-0.99)/LOG(1-I840),1)),"")</f>
        <v>1</v>
      </c>
      <c r="K840" s="0" t="n">
        <f aca="false">IF(J840&lt;&gt;"",H840*J840,"")</f>
        <v>838000</v>
      </c>
      <c r="L840" s="0" t="n">
        <f aca="false">IF(J840&lt;&gt;"",H840,"")</f>
        <v>838000</v>
      </c>
    </row>
    <row r="841" customFormat="false" ht="12.75" hidden="false" customHeight="false" outlineLevel="0" collapsed="false">
      <c r="H841" s="0" t="n">
        <f aca="false">H840+1000</f>
        <v>839000</v>
      </c>
      <c r="I841" s="0" t="n">
        <f aca="false">COUNTIF($F$3:$F$10000,"&lt;="&amp;H841)/200</f>
        <v>1</v>
      </c>
      <c r="J841" s="0" t="n">
        <f aca="false">IF(I841&gt;0,IF(I841=1,1,CEILING(LOG(1-0.99)/LOG(1-I841),1)),"")</f>
        <v>1</v>
      </c>
      <c r="K841" s="0" t="n">
        <f aca="false">IF(J841&lt;&gt;"",H841*J841,"")</f>
        <v>839000</v>
      </c>
      <c r="L841" s="0" t="n">
        <f aca="false">IF(J841&lt;&gt;"",H841,"")</f>
        <v>839000</v>
      </c>
    </row>
    <row r="842" customFormat="false" ht="12.75" hidden="false" customHeight="false" outlineLevel="0" collapsed="false">
      <c r="H842" s="0" t="n">
        <f aca="false">H841+1000</f>
        <v>840000</v>
      </c>
      <c r="I842" s="0" t="n">
        <f aca="false">COUNTIF($F$3:$F$10000,"&lt;="&amp;H842)/200</f>
        <v>1</v>
      </c>
      <c r="J842" s="0" t="n">
        <f aca="false">IF(I842&gt;0,IF(I842=1,1,CEILING(LOG(1-0.99)/LOG(1-I842),1)),"")</f>
        <v>1</v>
      </c>
      <c r="K842" s="0" t="n">
        <f aca="false">IF(J842&lt;&gt;"",H842*J842,"")</f>
        <v>840000</v>
      </c>
      <c r="L842" s="0" t="n">
        <f aca="false">IF(J842&lt;&gt;"",H842,"")</f>
        <v>840000</v>
      </c>
    </row>
    <row r="843" customFormat="false" ht="12.75" hidden="false" customHeight="false" outlineLevel="0" collapsed="false">
      <c r="H843" s="0" t="n">
        <f aca="false">H842+1000</f>
        <v>841000</v>
      </c>
      <c r="I843" s="0" t="n">
        <f aca="false">COUNTIF($F$3:$F$10000,"&lt;="&amp;H843)/200</f>
        <v>1</v>
      </c>
      <c r="J843" s="0" t="n">
        <f aca="false">IF(I843&gt;0,IF(I843=1,1,CEILING(LOG(1-0.99)/LOG(1-I843),1)),"")</f>
        <v>1</v>
      </c>
      <c r="K843" s="0" t="n">
        <f aca="false">IF(J843&lt;&gt;"",H843*J843,"")</f>
        <v>841000</v>
      </c>
      <c r="L843" s="0" t="n">
        <f aca="false">IF(J843&lt;&gt;"",H843,"")</f>
        <v>841000</v>
      </c>
    </row>
    <row r="844" customFormat="false" ht="12.75" hidden="false" customHeight="false" outlineLevel="0" collapsed="false">
      <c r="H844" s="0" t="n">
        <f aca="false">H843+1000</f>
        <v>842000</v>
      </c>
      <c r="I844" s="0" t="n">
        <f aca="false">COUNTIF($F$3:$F$10000,"&lt;="&amp;H844)/200</f>
        <v>1</v>
      </c>
      <c r="J844" s="0" t="n">
        <f aca="false">IF(I844&gt;0,IF(I844=1,1,CEILING(LOG(1-0.99)/LOG(1-I844),1)),"")</f>
        <v>1</v>
      </c>
      <c r="K844" s="0" t="n">
        <f aca="false">IF(J844&lt;&gt;"",H844*J844,"")</f>
        <v>842000</v>
      </c>
      <c r="L844" s="0" t="n">
        <f aca="false">IF(J844&lt;&gt;"",H844,"")</f>
        <v>842000</v>
      </c>
    </row>
    <row r="845" customFormat="false" ht="12.75" hidden="false" customHeight="false" outlineLevel="0" collapsed="false">
      <c r="H845" s="0" t="n">
        <f aca="false">H844+1000</f>
        <v>843000</v>
      </c>
      <c r="I845" s="0" t="n">
        <f aca="false">COUNTIF($F$3:$F$10000,"&lt;="&amp;H845)/200</f>
        <v>1</v>
      </c>
      <c r="J845" s="0" t="n">
        <f aca="false">IF(I845&gt;0,IF(I845=1,1,CEILING(LOG(1-0.99)/LOG(1-I845),1)),"")</f>
        <v>1</v>
      </c>
      <c r="K845" s="0" t="n">
        <f aca="false">IF(J845&lt;&gt;"",H845*J845,"")</f>
        <v>843000</v>
      </c>
      <c r="L845" s="0" t="n">
        <f aca="false">IF(J845&lt;&gt;"",H845,"")</f>
        <v>843000</v>
      </c>
    </row>
    <row r="846" customFormat="false" ht="12.75" hidden="false" customHeight="false" outlineLevel="0" collapsed="false">
      <c r="H846" s="0" t="n">
        <f aca="false">H845+1000</f>
        <v>844000</v>
      </c>
      <c r="I846" s="0" t="n">
        <f aca="false">COUNTIF($F$3:$F$10000,"&lt;="&amp;H846)/200</f>
        <v>1</v>
      </c>
      <c r="J846" s="0" t="n">
        <f aca="false">IF(I846&gt;0,IF(I846=1,1,CEILING(LOG(1-0.99)/LOG(1-I846),1)),"")</f>
        <v>1</v>
      </c>
      <c r="K846" s="0" t="n">
        <f aca="false">IF(J846&lt;&gt;"",H846*J846,"")</f>
        <v>844000</v>
      </c>
      <c r="L846" s="0" t="n">
        <f aca="false">IF(J846&lt;&gt;"",H846,"")</f>
        <v>844000</v>
      </c>
    </row>
    <row r="847" customFormat="false" ht="12.75" hidden="false" customHeight="false" outlineLevel="0" collapsed="false">
      <c r="H847" s="0" t="n">
        <f aca="false">H846+1000</f>
        <v>845000</v>
      </c>
      <c r="I847" s="0" t="n">
        <f aca="false">COUNTIF($F$3:$F$10000,"&lt;="&amp;H847)/200</f>
        <v>1</v>
      </c>
      <c r="J847" s="0" t="n">
        <f aca="false">IF(I847&gt;0,IF(I847=1,1,CEILING(LOG(1-0.99)/LOG(1-I847),1)),"")</f>
        <v>1</v>
      </c>
      <c r="K847" s="0" t="n">
        <f aca="false">IF(J847&lt;&gt;"",H847*J847,"")</f>
        <v>845000</v>
      </c>
      <c r="L847" s="0" t="n">
        <f aca="false">IF(J847&lt;&gt;"",H847,"")</f>
        <v>845000</v>
      </c>
    </row>
    <row r="848" customFormat="false" ht="12.75" hidden="false" customHeight="false" outlineLevel="0" collapsed="false">
      <c r="H848" s="0" t="n">
        <f aca="false">H847+1000</f>
        <v>846000</v>
      </c>
      <c r="I848" s="0" t="n">
        <f aca="false">COUNTIF($F$3:$F$10000,"&lt;="&amp;H848)/200</f>
        <v>1</v>
      </c>
      <c r="J848" s="0" t="n">
        <f aca="false">IF(I848&gt;0,IF(I848=1,1,CEILING(LOG(1-0.99)/LOG(1-I848),1)),"")</f>
        <v>1</v>
      </c>
      <c r="K848" s="0" t="n">
        <f aca="false">IF(J848&lt;&gt;"",H848*J848,"")</f>
        <v>846000</v>
      </c>
      <c r="L848" s="0" t="n">
        <f aca="false">IF(J848&lt;&gt;"",H848,"")</f>
        <v>846000</v>
      </c>
    </row>
    <row r="849" customFormat="false" ht="12.75" hidden="false" customHeight="false" outlineLevel="0" collapsed="false">
      <c r="H849" s="0" t="n">
        <f aca="false">H848+1000</f>
        <v>847000</v>
      </c>
      <c r="I849" s="0" t="n">
        <f aca="false">COUNTIF($F$3:$F$10000,"&lt;="&amp;H849)/200</f>
        <v>1</v>
      </c>
      <c r="J849" s="0" t="n">
        <f aca="false">IF(I849&gt;0,IF(I849=1,1,CEILING(LOG(1-0.99)/LOG(1-I849),1)),"")</f>
        <v>1</v>
      </c>
      <c r="K849" s="0" t="n">
        <f aca="false">IF(J849&lt;&gt;"",H849*J849,"")</f>
        <v>847000</v>
      </c>
      <c r="L849" s="0" t="n">
        <f aca="false">IF(J849&lt;&gt;"",H849,"")</f>
        <v>847000</v>
      </c>
    </row>
    <row r="850" customFormat="false" ht="12.75" hidden="false" customHeight="false" outlineLevel="0" collapsed="false">
      <c r="H850" s="0" t="n">
        <f aca="false">H849+1000</f>
        <v>848000</v>
      </c>
      <c r="I850" s="0" t="n">
        <f aca="false">COUNTIF($F$3:$F$10000,"&lt;="&amp;H850)/200</f>
        <v>1</v>
      </c>
      <c r="J850" s="0" t="n">
        <f aca="false">IF(I850&gt;0,IF(I850=1,1,CEILING(LOG(1-0.99)/LOG(1-I850),1)),"")</f>
        <v>1</v>
      </c>
      <c r="K850" s="0" t="n">
        <f aca="false">IF(J850&lt;&gt;"",H850*J850,"")</f>
        <v>848000</v>
      </c>
      <c r="L850" s="0" t="n">
        <f aca="false">IF(J850&lt;&gt;"",H850,"")</f>
        <v>848000</v>
      </c>
    </row>
    <row r="851" customFormat="false" ht="12.75" hidden="false" customHeight="false" outlineLevel="0" collapsed="false">
      <c r="H851" s="0" t="n">
        <f aca="false">H850+1000</f>
        <v>849000</v>
      </c>
      <c r="I851" s="0" t="n">
        <f aca="false">COUNTIF($F$3:$F$10000,"&lt;="&amp;H851)/200</f>
        <v>1</v>
      </c>
      <c r="J851" s="0" t="n">
        <f aca="false">IF(I851&gt;0,IF(I851=1,1,CEILING(LOG(1-0.99)/LOG(1-I851),1)),"")</f>
        <v>1</v>
      </c>
      <c r="K851" s="0" t="n">
        <f aca="false">IF(J851&lt;&gt;"",H851*J851,"")</f>
        <v>849000</v>
      </c>
      <c r="L851" s="0" t="n">
        <f aca="false">IF(J851&lt;&gt;"",H851,"")</f>
        <v>849000</v>
      </c>
    </row>
    <row r="852" customFormat="false" ht="12.75" hidden="false" customHeight="false" outlineLevel="0" collapsed="false">
      <c r="H852" s="0" t="n">
        <f aca="false">H851+1000</f>
        <v>850000</v>
      </c>
      <c r="I852" s="0" t="n">
        <f aca="false">COUNTIF($F$3:$F$10000,"&lt;="&amp;H852)/200</f>
        <v>1</v>
      </c>
      <c r="J852" s="0" t="n">
        <f aca="false">IF(I852&gt;0,IF(I852=1,1,CEILING(LOG(1-0.99)/LOG(1-I852),1)),"")</f>
        <v>1</v>
      </c>
      <c r="K852" s="0" t="n">
        <f aca="false">IF(J852&lt;&gt;"",H852*J852,"")</f>
        <v>850000</v>
      </c>
      <c r="L852" s="0" t="n">
        <f aca="false">IF(J852&lt;&gt;"",H852,"")</f>
        <v>850000</v>
      </c>
    </row>
    <row r="853" customFormat="false" ht="12.75" hidden="false" customHeight="false" outlineLevel="0" collapsed="false">
      <c r="H853" s="0" t="n">
        <f aca="false">H852+1000</f>
        <v>851000</v>
      </c>
      <c r="I853" s="0" t="n">
        <f aca="false">COUNTIF($F$3:$F$10000,"&lt;="&amp;H853)/200</f>
        <v>1</v>
      </c>
      <c r="J853" s="0" t="n">
        <f aca="false">IF(I853&gt;0,IF(I853=1,1,CEILING(LOG(1-0.99)/LOG(1-I853),1)),"")</f>
        <v>1</v>
      </c>
      <c r="K853" s="0" t="n">
        <f aca="false">IF(J853&lt;&gt;"",H853*J853,"")</f>
        <v>851000</v>
      </c>
      <c r="L853" s="0" t="n">
        <f aca="false">IF(J853&lt;&gt;"",H853,"")</f>
        <v>851000</v>
      </c>
    </row>
    <row r="854" customFormat="false" ht="12.75" hidden="false" customHeight="false" outlineLevel="0" collapsed="false">
      <c r="H854" s="0" t="n">
        <f aca="false">H853+1000</f>
        <v>852000</v>
      </c>
      <c r="I854" s="0" t="n">
        <f aca="false">COUNTIF($F$3:$F$10000,"&lt;="&amp;H854)/200</f>
        <v>1</v>
      </c>
      <c r="J854" s="0" t="n">
        <f aca="false">IF(I854&gt;0,IF(I854=1,1,CEILING(LOG(1-0.99)/LOG(1-I854),1)),"")</f>
        <v>1</v>
      </c>
      <c r="K854" s="0" t="n">
        <f aca="false">IF(J854&lt;&gt;"",H854*J854,"")</f>
        <v>852000</v>
      </c>
      <c r="L854" s="0" t="n">
        <f aca="false">IF(J854&lt;&gt;"",H854,"")</f>
        <v>852000</v>
      </c>
    </row>
    <row r="855" customFormat="false" ht="12.75" hidden="false" customHeight="false" outlineLevel="0" collapsed="false">
      <c r="H855" s="0" t="n">
        <f aca="false">H854+1000</f>
        <v>853000</v>
      </c>
      <c r="I855" s="0" t="n">
        <f aca="false">COUNTIF($F$3:$F$10000,"&lt;="&amp;H855)/200</f>
        <v>1</v>
      </c>
      <c r="J855" s="0" t="n">
        <f aca="false">IF(I855&gt;0,IF(I855=1,1,CEILING(LOG(1-0.99)/LOG(1-I855),1)),"")</f>
        <v>1</v>
      </c>
      <c r="K855" s="0" t="n">
        <f aca="false">IF(J855&lt;&gt;"",H855*J855,"")</f>
        <v>853000</v>
      </c>
      <c r="L855" s="0" t="n">
        <f aca="false">IF(J855&lt;&gt;"",H855,"")</f>
        <v>853000</v>
      </c>
    </row>
    <row r="856" customFormat="false" ht="12.75" hidden="false" customHeight="false" outlineLevel="0" collapsed="false">
      <c r="H856" s="0" t="n">
        <f aca="false">H855+1000</f>
        <v>854000</v>
      </c>
      <c r="I856" s="0" t="n">
        <f aca="false">COUNTIF($F$3:$F$10000,"&lt;="&amp;H856)/200</f>
        <v>1</v>
      </c>
      <c r="J856" s="0" t="n">
        <f aca="false">IF(I856&gt;0,IF(I856=1,1,CEILING(LOG(1-0.99)/LOG(1-I856),1)),"")</f>
        <v>1</v>
      </c>
      <c r="K856" s="0" t="n">
        <f aca="false">IF(J856&lt;&gt;"",H856*J856,"")</f>
        <v>854000</v>
      </c>
      <c r="L856" s="0" t="n">
        <f aca="false">IF(J856&lt;&gt;"",H856,"")</f>
        <v>854000</v>
      </c>
    </row>
    <row r="857" customFormat="false" ht="12.75" hidden="false" customHeight="false" outlineLevel="0" collapsed="false">
      <c r="H857" s="0" t="n">
        <f aca="false">H856+1000</f>
        <v>855000</v>
      </c>
      <c r="I857" s="0" t="n">
        <f aca="false">COUNTIF($F$3:$F$10000,"&lt;="&amp;H857)/200</f>
        <v>1</v>
      </c>
      <c r="J857" s="0" t="n">
        <f aca="false">IF(I857&gt;0,IF(I857=1,1,CEILING(LOG(1-0.99)/LOG(1-I857),1)),"")</f>
        <v>1</v>
      </c>
      <c r="K857" s="0" t="n">
        <f aca="false">IF(J857&lt;&gt;"",H857*J857,"")</f>
        <v>855000</v>
      </c>
      <c r="L857" s="0" t="n">
        <f aca="false">IF(J857&lt;&gt;"",H857,"")</f>
        <v>855000</v>
      </c>
    </row>
    <row r="858" customFormat="false" ht="12.75" hidden="false" customHeight="false" outlineLevel="0" collapsed="false">
      <c r="H858" s="0" t="n">
        <f aca="false">H857+1000</f>
        <v>856000</v>
      </c>
      <c r="I858" s="0" t="n">
        <f aca="false">COUNTIF($F$3:$F$10000,"&lt;="&amp;H858)/200</f>
        <v>1</v>
      </c>
      <c r="J858" s="0" t="n">
        <f aca="false">IF(I858&gt;0,IF(I858=1,1,CEILING(LOG(1-0.99)/LOG(1-I858),1)),"")</f>
        <v>1</v>
      </c>
      <c r="K858" s="0" t="n">
        <f aca="false">IF(J858&lt;&gt;"",H858*J858,"")</f>
        <v>856000</v>
      </c>
      <c r="L858" s="0" t="n">
        <f aca="false">IF(J858&lt;&gt;"",H858,"")</f>
        <v>856000</v>
      </c>
    </row>
    <row r="859" customFormat="false" ht="12.75" hidden="false" customHeight="false" outlineLevel="0" collapsed="false">
      <c r="H859" s="0" t="n">
        <f aca="false">H858+1000</f>
        <v>857000</v>
      </c>
      <c r="I859" s="0" t="n">
        <f aca="false">COUNTIF($F$3:$F$10000,"&lt;="&amp;H859)/200</f>
        <v>1</v>
      </c>
      <c r="J859" s="0" t="n">
        <f aca="false">IF(I859&gt;0,IF(I859=1,1,CEILING(LOG(1-0.99)/LOG(1-I859),1)),"")</f>
        <v>1</v>
      </c>
      <c r="K859" s="0" t="n">
        <f aca="false">IF(J859&lt;&gt;"",H859*J859,"")</f>
        <v>857000</v>
      </c>
      <c r="L859" s="0" t="n">
        <f aca="false">IF(J859&lt;&gt;"",H859,"")</f>
        <v>857000</v>
      </c>
    </row>
    <row r="860" customFormat="false" ht="12.75" hidden="false" customHeight="false" outlineLevel="0" collapsed="false">
      <c r="H860" s="0" t="n">
        <f aca="false">H859+1000</f>
        <v>858000</v>
      </c>
      <c r="I860" s="0" t="n">
        <f aca="false">COUNTIF($F$3:$F$10000,"&lt;="&amp;H860)/200</f>
        <v>1</v>
      </c>
      <c r="J860" s="0" t="n">
        <f aca="false">IF(I860&gt;0,IF(I860=1,1,CEILING(LOG(1-0.99)/LOG(1-I860),1)),"")</f>
        <v>1</v>
      </c>
      <c r="K860" s="0" t="n">
        <f aca="false">IF(J860&lt;&gt;"",H860*J860,"")</f>
        <v>858000</v>
      </c>
      <c r="L860" s="0" t="n">
        <f aca="false">IF(J860&lt;&gt;"",H860,"")</f>
        <v>858000</v>
      </c>
    </row>
    <row r="861" customFormat="false" ht="12.75" hidden="false" customHeight="false" outlineLevel="0" collapsed="false">
      <c r="H861" s="0" t="n">
        <f aca="false">H860+1000</f>
        <v>859000</v>
      </c>
      <c r="I861" s="0" t="n">
        <f aca="false">COUNTIF($F$3:$F$10000,"&lt;="&amp;H861)/200</f>
        <v>1</v>
      </c>
      <c r="J861" s="0" t="n">
        <f aca="false">IF(I861&gt;0,IF(I861=1,1,CEILING(LOG(1-0.99)/LOG(1-I861),1)),"")</f>
        <v>1</v>
      </c>
      <c r="K861" s="0" t="n">
        <f aca="false">IF(J861&lt;&gt;"",H861*J861,"")</f>
        <v>859000</v>
      </c>
      <c r="L861" s="0" t="n">
        <f aca="false">IF(J861&lt;&gt;"",H861,"")</f>
        <v>859000</v>
      </c>
    </row>
    <row r="862" customFormat="false" ht="12.75" hidden="false" customHeight="false" outlineLevel="0" collapsed="false">
      <c r="H862" s="0" t="n">
        <f aca="false">H861+1000</f>
        <v>860000</v>
      </c>
      <c r="I862" s="0" t="n">
        <f aca="false">COUNTIF($F$3:$F$10000,"&lt;="&amp;H862)/200</f>
        <v>1</v>
      </c>
      <c r="J862" s="0" t="n">
        <f aca="false">IF(I862&gt;0,IF(I862=1,1,CEILING(LOG(1-0.99)/LOG(1-I862),1)),"")</f>
        <v>1</v>
      </c>
      <c r="K862" s="0" t="n">
        <f aca="false">IF(J862&lt;&gt;"",H862*J862,"")</f>
        <v>860000</v>
      </c>
      <c r="L862" s="0" t="n">
        <f aca="false">IF(J862&lt;&gt;"",H862,"")</f>
        <v>860000</v>
      </c>
    </row>
    <row r="863" customFormat="false" ht="12.75" hidden="false" customHeight="false" outlineLevel="0" collapsed="false">
      <c r="H863" s="0" t="n">
        <f aca="false">H862+1000</f>
        <v>861000</v>
      </c>
      <c r="I863" s="0" t="n">
        <f aca="false">COUNTIF($F$3:$F$10000,"&lt;="&amp;H863)/200</f>
        <v>1</v>
      </c>
      <c r="J863" s="0" t="n">
        <f aca="false">IF(I863&gt;0,IF(I863=1,1,CEILING(LOG(1-0.99)/LOG(1-I863),1)),"")</f>
        <v>1</v>
      </c>
      <c r="K863" s="0" t="n">
        <f aca="false">IF(J863&lt;&gt;"",H863*J863,"")</f>
        <v>861000</v>
      </c>
      <c r="L863" s="0" t="n">
        <f aca="false">IF(J863&lt;&gt;"",H863,"")</f>
        <v>861000</v>
      </c>
    </row>
    <row r="864" customFormat="false" ht="12.75" hidden="false" customHeight="false" outlineLevel="0" collapsed="false">
      <c r="H864" s="0" t="n">
        <f aca="false">H863+1000</f>
        <v>862000</v>
      </c>
      <c r="I864" s="0" t="n">
        <f aca="false">COUNTIF($F$3:$F$10000,"&lt;="&amp;H864)/200</f>
        <v>1</v>
      </c>
      <c r="J864" s="0" t="n">
        <f aca="false">IF(I864&gt;0,IF(I864=1,1,CEILING(LOG(1-0.99)/LOG(1-I864),1)),"")</f>
        <v>1</v>
      </c>
      <c r="K864" s="0" t="n">
        <f aca="false">IF(J864&lt;&gt;"",H864*J864,"")</f>
        <v>862000</v>
      </c>
      <c r="L864" s="0" t="n">
        <f aca="false">IF(J864&lt;&gt;"",H864,"")</f>
        <v>862000</v>
      </c>
    </row>
    <row r="865" customFormat="false" ht="12.75" hidden="false" customHeight="false" outlineLevel="0" collapsed="false">
      <c r="H865" s="0" t="n">
        <f aca="false">H864+1000</f>
        <v>863000</v>
      </c>
      <c r="I865" s="0" t="n">
        <f aca="false">COUNTIF($F$3:$F$10000,"&lt;="&amp;H865)/200</f>
        <v>1</v>
      </c>
      <c r="J865" s="0" t="n">
        <f aca="false">IF(I865&gt;0,IF(I865=1,1,CEILING(LOG(1-0.99)/LOG(1-I865),1)),"")</f>
        <v>1</v>
      </c>
      <c r="K865" s="0" t="n">
        <f aca="false">IF(J865&lt;&gt;"",H865*J865,"")</f>
        <v>863000</v>
      </c>
      <c r="L865" s="0" t="n">
        <f aca="false">IF(J865&lt;&gt;"",H865,"")</f>
        <v>863000</v>
      </c>
    </row>
    <row r="866" customFormat="false" ht="12.75" hidden="false" customHeight="false" outlineLevel="0" collapsed="false">
      <c r="H866" s="0" t="n">
        <f aca="false">H865+1000</f>
        <v>864000</v>
      </c>
      <c r="I866" s="0" t="n">
        <f aca="false">COUNTIF($F$3:$F$10000,"&lt;="&amp;H866)/200</f>
        <v>1</v>
      </c>
      <c r="J866" s="0" t="n">
        <f aca="false">IF(I866&gt;0,IF(I866=1,1,CEILING(LOG(1-0.99)/LOG(1-I866),1)),"")</f>
        <v>1</v>
      </c>
      <c r="K866" s="0" t="n">
        <f aca="false">IF(J866&lt;&gt;"",H866*J866,"")</f>
        <v>864000</v>
      </c>
      <c r="L866" s="0" t="n">
        <f aca="false">IF(J866&lt;&gt;"",H866,"")</f>
        <v>864000</v>
      </c>
    </row>
    <row r="867" customFormat="false" ht="12.75" hidden="false" customHeight="false" outlineLevel="0" collapsed="false">
      <c r="H867" s="0" t="n">
        <f aca="false">H866+1000</f>
        <v>865000</v>
      </c>
      <c r="I867" s="0" t="n">
        <f aca="false">COUNTIF($F$3:$F$10000,"&lt;="&amp;H867)/200</f>
        <v>1</v>
      </c>
      <c r="J867" s="0" t="n">
        <f aca="false">IF(I867&gt;0,IF(I867=1,1,CEILING(LOG(1-0.99)/LOG(1-I867),1)),"")</f>
        <v>1</v>
      </c>
      <c r="K867" s="0" t="n">
        <f aca="false">IF(J867&lt;&gt;"",H867*J867,"")</f>
        <v>865000</v>
      </c>
      <c r="L867" s="0" t="n">
        <f aca="false">IF(J867&lt;&gt;"",H867,"")</f>
        <v>865000</v>
      </c>
    </row>
    <row r="868" customFormat="false" ht="12.75" hidden="false" customHeight="false" outlineLevel="0" collapsed="false">
      <c r="H868" s="0" t="n">
        <f aca="false">H867+1000</f>
        <v>866000</v>
      </c>
      <c r="I868" s="0" t="n">
        <f aca="false">COUNTIF($F$3:$F$10000,"&lt;="&amp;H868)/200</f>
        <v>1</v>
      </c>
      <c r="J868" s="0" t="n">
        <f aca="false">IF(I868&gt;0,IF(I868=1,1,CEILING(LOG(1-0.99)/LOG(1-I868),1)),"")</f>
        <v>1</v>
      </c>
      <c r="K868" s="0" t="n">
        <f aca="false">IF(J868&lt;&gt;"",H868*J868,"")</f>
        <v>866000</v>
      </c>
      <c r="L868" s="0" t="n">
        <f aca="false">IF(J868&lt;&gt;"",H868,"")</f>
        <v>866000</v>
      </c>
    </row>
    <row r="869" customFormat="false" ht="12.75" hidden="false" customHeight="false" outlineLevel="0" collapsed="false">
      <c r="H869" s="0" t="n">
        <f aca="false">H868+1000</f>
        <v>867000</v>
      </c>
      <c r="I869" s="0" t="n">
        <f aca="false">COUNTIF($F$3:$F$10000,"&lt;="&amp;H869)/200</f>
        <v>1</v>
      </c>
      <c r="J869" s="0" t="n">
        <f aca="false">IF(I869&gt;0,IF(I869=1,1,CEILING(LOG(1-0.99)/LOG(1-I869),1)),"")</f>
        <v>1</v>
      </c>
      <c r="K869" s="0" t="n">
        <f aca="false">IF(J869&lt;&gt;"",H869*J869,"")</f>
        <v>867000</v>
      </c>
      <c r="L869" s="0" t="n">
        <f aca="false">IF(J869&lt;&gt;"",H869,"")</f>
        <v>867000</v>
      </c>
    </row>
    <row r="870" customFormat="false" ht="12.75" hidden="false" customHeight="false" outlineLevel="0" collapsed="false">
      <c r="H870" s="0" t="n">
        <f aca="false">H869+1000</f>
        <v>868000</v>
      </c>
      <c r="I870" s="0" t="n">
        <f aca="false">COUNTIF($F$3:$F$10000,"&lt;="&amp;H870)/200</f>
        <v>1</v>
      </c>
      <c r="J870" s="0" t="n">
        <f aca="false">IF(I870&gt;0,IF(I870=1,1,CEILING(LOG(1-0.99)/LOG(1-I870),1)),"")</f>
        <v>1</v>
      </c>
      <c r="K870" s="0" t="n">
        <f aca="false">IF(J870&lt;&gt;"",H870*J870,"")</f>
        <v>868000</v>
      </c>
      <c r="L870" s="0" t="n">
        <f aca="false">IF(J870&lt;&gt;"",H870,"")</f>
        <v>868000</v>
      </c>
    </row>
    <row r="871" customFormat="false" ht="12.75" hidden="false" customHeight="false" outlineLevel="0" collapsed="false">
      <c r="H871" s="0" t="n">
        <f aca="false">H870+1000</f>
        <v>869000</v>
      </c>
      <c r="I871" s="0" t="n">
        <f aca="false">COUNTIF($F$3:$F$10000,"&lt;="&amp;H871)/200</f>
        <v>1</v>
      </c>
      <c r="J871" s="0" t="n">
        <f aca="false">IF(I871&gt;0,IF(I871=1,1,CEILING(LOG(1-0.99)/LOG(1-I871),1)),"")</f>
        <v>1</v>
      </c>
      <c r="K871" s="0" t="n">
        <f aca="false">IF(J871&lt;&gt;"",H871*J871,"")</f>
        <v>869000</v>
      </c>
      <c r="L871" s="0" t="n">
        <f aca="false">IF(J871&lt;&gt;"",H871,"")</f>
        <v>869000</v>
      </c>
    </row>
    <row r="872" customFormat="false" ht="12.75" hidden="false" customHeight="false" outlineLevel="0" collapsed="false">
      <c r="H872" s="0" t="n">
        <f aca="false">H871+1000</f>
        <v>870000</v>
      </c>
      <c r="I872" s="0" t="n">
        <f aca="false">COUNTIF($F$3:$F$10000,"&lt;="&amp;H872)/200</f>
        <v>1</v>
      </c>
      <c r="J872" s="0" t="n">
        <f aca="false">IF(I872&gt;0,IF(I872=1,1,CEILING(LOG(1-0.99)/LOG(1-I872),1)),"")</f>
        <v>1</v>
      </c>
      <c r="K872" s="0" t="n">
        <f aca="false">IF(J872&lt;&gt;"",H872*J872,"")</f>
        <v>870000</v>
      </c>
      <c r="L872" s="0" t="n">
        <f aca="false">IF(J872&lt;&gt;"",H872,"")</f>
        <v>870000</v>
      </c>
    </row>
    <row r="873" customFormat="false" ht="12.75" hidden="false" customHeight="false" outlineLevel="0" collapsed="false">
      <c r="H873" s="0" t="n">
        <f aca="false">H872+1000</f>
        <v>871000</v>
      </c>
      <c r="I873" s="0" t="n">
        <f aca="false">COUNTIF($F$3:$F$10000,"&lt;="&amp;H873)/200</f>
        <v>1</v>
      </c>
      <c r="J873" s="0" t="n">
        <f aca="false">IF(I873&gt;0,IF(I873=1,1,CEILING(LOG(1-0.99)/LOG(1-I873),1)),"")</f>
        <v>1</v>
      </c>
      <c r="K873" s="0" t="n">
        <f aca="false">IF(J873&lt;&gt;"",H873*J873,"")</f>
        <v>871000</v>
      </c>
      <c r="L873" s="0" t="n">
        <f aca="false">IF(J873&lt;&gt;"",H873,"")</f>
        <v>871000</v>
      </c>
    </row>
    <row r="874" customFormat="false" ht="12.75" hidden="false" customHeight="false" outlineLevel="0" collapsed="false">
      <c r="H874" s="0" t="n">
        <f aca="false">H873+1000</f>
        <v>872000</v>
      </c>
      <c r="I874" s="0" t="n">
        <f aca="false">COUNTIF($F$3:$F$10000,"&lt;="&amp;H874)/200</f>
        <v>1</v>
      </c>
      <c r="J874" s="0" t="n">
        <f aca="false">IF(I874&gt;0,IF(I874=1,1,CEILING(LOG(1-0.99)/LOG(1-I874),1)),"")</f>
        <v>1</v>
      </c>
      <c r="K874" s="0" t="n">
        <f aca="false">IF(J874&lt;&gt;"",H874*J874,"")</f>
        <v>872000</v>
      </c>
      <c r="L874" s="0" t="n">
        <f aca="false">IF(J874&lt;&gt;"",H874,"")</f>
        <v>872000</v>
      </c>
    </row>
    <row r="875" customFormat="false" ht="12.75" hidden="false" customHeight="false" outlineLevel="0" collapsed="false">
      <c r="H875" s="0" t="n">
        <f aca="false">H874+1000</f>
        <v>873000</v>
      </c>
      <c r="I875" s="0" t="n">
        <f aca="false">COUNTIF($F$3:$F$10000,"&lt;="&amp;H875)/200</f>
        <v>1</v>
      </c>
      <c r="J875" s="0" t="n">
        <f aca="false">IF(I875&gt;0,IF(I875=1,1,CEILING(LOG(1-0.99)/LOG(1-I875),1)),"")</f>
        <v>1</v>
      </c>
      <c r="K875" s="0" t="n">
        <f aca="false">IF(J875&lt;&gt;"",H875*J875,"")</f>
        <v>873000</v>
      </c>
      <c r="L875" s="0" t="n">
        <f aca="false">IF(J875&lt;&gt;"",H875,"")</f>
        <v>873000</v>
      </c>
    </row>
    <row r="876" customFormat="false" ht="12.75" hidden="false" customHeight="false" outlineLevel="0" collapsed="false">
      <c r="H876" s="0" t="n">
        <f aca="false">H875+1000</f>
        <v>874000</v>
      </c>
      <c r="I876" s="0" t="n">
        <f aca="false">COUNTIF($F$3:$F$10000,"&lt;="&amp;H876)/200</f>
        <v>1</v>
      </c>
      <c r="J876" s="0" t="n">
        <f aca="false">IF(I876&gt;0,IF(I876=1,1,CEILING(LOG(1-0.99)/LOG(1-I876),1)),"")</f>
        <v>1</v>
      </c>
      <c r="K876" s="0" t="n">
        <f aca="false">IF(J876&lt;&gt;"",H876*J876,"")</f>
        <v>874000</v>
      </c>
      <c r="L876" s="0" t="n">
        <f aca="false">IF(J876&lt;&gt;"",H876,"")</f>
        <v>874000</v>
      </c>
    </row>
    <row r="877" customFormat="false" ht="12.75" hidden="false" customHeight="false" outlineLevel="0" collapsed="false">
      <c r="H877" s="0" t="n">
        <f aca="false">H876+1000</f>
        <v>875000</v>
      </c>
      <c r="I877" s="0" t="n">
        <f aca="false">COUNTIF($F$3:$F$10000,"&lt;="&amp;H877)/200</f>
        <v>1</v>
      </c>
      <c r="J877" s="0" t="n">
        <f aca="false">IF(I877&gt;0,IF(I877=1,1,CEILING(LOG(1-0.99)/LOG(1-I877),1)),"")</f>
        <v>1</v>
      </c>
      <c r="K877" s="0" t="n">
        <f aca="false">IF(J877&lt;&gt;"",H877*J877,"")</f>
        <v>875000</v>
      </c>
      <c r="L877" s="0" t="n">
        <f aca="false">IF(J877&lt;&gt;"",H877,"")</f>
        <v>875000</v>
      </c>
    </row>
    <row r="878" customFormat="false" ht="12.75" hidden="false" customHeight="false" outlineLevel="0" collapsed="false">
      <c r="H878" s="0" t="n">
        <f aca="false">H877+1000</f>
        <v>876000</v>
      </c>
      <c r="I878" s="0" t="n">
        <f aca="false">COUNTIF($F$3:$F$10000,"&lt;="&amp;H878)/200</f>
        <v>1</v>
      </c>
      <c r="J878" s="0" t="n">
        <f aca="false">IF(I878&gt;0,IF(I878=1,1,CEILING(LOG(1-0.99)/LOG(1-I878),1)),"")</f>
        <v>1</v>
      </c>
      <c r="K878" s="0" t="n">
        <f aca="false">IF(J878&lt;&gt;"",H878*J878,"")</f>
        <v>876000</v>
      </c>
      <c r="L878" s="0" t="n">
        <f aca="false">IF(J878&lt;&gt;"",H878,"")</f>
        <v>876000</v>
      </c>
    </row>
    <row r="879" customFormat="false" ht="12.75" hidden="false" customHeight="false" outlineLevel="0" collapsed="false">
      <c r="H879" s="0" t="n">
        <f aca="false">H878+1000</f>
        <v>877000</v>
      </c>
      <c r="I879" s="0" t="n">
        <f aca="false">COUNTIF($F$3:$F$10000,"&lt;="&amp;H879)/200</f>
        <v>1</v>
      </c>
      <c r="J879" s="0" t="n">
        <f aca="false">IF(I879&gt;0,IF(I879=1,1,CEILING(LOG(1-0.99)/LOG(1-I879),1)),"")</f>
        <v>1</v>
      </c>
      <c r="K879" s="0" t="n">
        <f aca="false">IF(J879&lt;&gt;"",H879*J879,"")</f>
        <v>877000</v>
      </c>
      <c r="L879" s="0" t="n">
        <f aca="false">IF(J879&lt;&gt;"",H879,"")</f>
        <v>877000</v>
      </c>
    </row>
    <row r="880" customFormat="false" ht="12.75" hidden="false" customHeight="false" outlineLevel="0" collapsed="false">
      <c r="H880" s="0" t="n">
        <f aca="false">H879+1000</f>
        <v>878000</v>
      </c>
      <c r="I880" s="0" t="n">
        <f aca="false">COUNTIF($F$3:$F$10000,"&lt;="&amp;H880)/200</f>
        <v>1</v>
      </c>
      <c r="J880" s="0" t="n">
        <f aca="false">IF(I880&gt;0,IF(I880=1,1,CEILING(LOG(1-0.99)/LOG(1-I880),1)),"")</f>
        <v>1</v>
      </c>
      <c r="K880" s="0" t="n">
        <f aca="false">IF(J880&lt;&gt;"",H880*J880,"")</f>
        <v>878000</v>
      </c>
      <c r="L880" s="0" t="n">
        <f aca="false">IF(J880&lt;&gt;"",H880,"")</f>
        <v>878000</v>
      </c>
    </row>
    <row r="881" customFormat="false" ht="12.75" hidden="false" customHeight="false" outlineLevel="0" collapsed="false">
      <c r="H881" s="0" t="n">
        <f aca="false">H880+1000</f>
        <v>879000</v>
      </c>
      <c r="I881" s="0" t="n">
        <f aca="false">COUNTIF($F$3:$F$10000,"&lt;="&amp;H881)/200</f>
        <v>1</v>
      </c>
      <c r="J881" s="0" t="n">
        <f aca="false">IF(I881&gt;0,IF(I881=1,1,CEILING(LOG(1-0.99)/LOG(1-I881),1)),"")</f>
        <v>1</v>
      </c>
      <c r="K881" s="0" t="n">
        <f aca="false">IF(J881&lt;&gt;"",H881*J881,"")</f>
        <v>879000</v>
      </c>
      <c r="L881" s="0" t="n">
        <f aca="false">IF(J881&lt;&gt;"",H881,"")</f>
        <v>879000</v>
      </c>
    </row>
    <row r="882" customFormat="false" ht="12.75" hidden="false" customHeight="false" outlineLevel="0" collapsed="false">
      <c r="H882" s="0" t="n">
        <f aca="false">H881+1000</f>
        <v>880000</v>
      </c>
      <c r="I882" s="0" t="n">
        <f aca="false">COUNTIF($F$3:$F$10000,"&lt;="&amp;H882)/200</f>
        <v>1</v>
      </c>
      <c r="J882" s="0" t="n">
        <f aca="false">IF(I882&gt;0,IF(I882=1,1,CEILING(LOG(1-0.99)/LOG(1-I882),1)),"")</f>
        <v>1</v>
      </c>
      <c r="K882" s="0" t="n">
        <f aca="false">IF(J882&lt;&gt;"",H882*J882,"")</f>
        <v>880000</v>
      </c>
      <c r="L882" s="0" t="n">
        <f aca="false">IF(J882&lt;&gt;"",H882,"")</f>
        <v>880000</v>
      </c>
    </row>
    <row r="883" customFormat="false" ht="12.75" hidden="false" customHeight="false" outlineLevel="0" collapsed="false">
      <c r="H883" s="0" t="n">
        <f aca="false">H882+1000</f>
        <v>881000</v>
      </c>
      <c r="I883" s="0" t="n">
        <f aca="false">COUNTIF($F$3:$F$10000,"&lt;="&amp;H883)/200</f>
        <v>1</v>
      </c>
      <c r="J883" s="0" t="n">
        <f aca="false">IF(I883&gt;0,IF(I883=1,1,CEILING(LOG(1-0.99)/LOG(1-I883),1)),"")</f>
        <v>1</v>
      </c>
      <c r="K883" s="0" t="n">
        <f aca="false">IF(J883&lt;&gt;"",H883*J883,"")</f>
        <v>881000</v>
      </c>
      <c r="L883" s="0" t="n">
        <f aca="false">IF(J883&lt;&gt;"",H883,"")</f>
        <v>881000</v>
      </c>
    </row>
    <row r="884" customFormat="false" ht="12.75" hidden="false" customHeight="false" outlineLevel="0" collapsed="false">
      <c r="H884" s="0" t="n">
        <f aca="false">H883+1000</f>
        <v>882000</v>
      </c>
      <c r="I884" s="0" t="n">
        <f aca="false">COUNTIF($F$3:$F$10000,"&lt;="&amp;H884)/200</f>
        <v>1</v>
      </c>
      <c r="J884" s="0" t="n">
        <f aca="false">IF(I884&gt;0,IF(I884=1,1,CEILING(LOG(1-0.99)/LOG(1-I884),1)),"")</f>
        <v>1</v>
      </c>
      <c r="K884" s="0" t="n">
        <f aca="false">IF(J884&lt;&gt;"",H884*J884,"")</f>
        <v>882000</v>
      </c>
      <c r="L884" s="0" t="n">
        <f aca="false">IF(J884&lt;&gt;"",H884,"")</f>
        <v>882000</v>
      </c>
    </row>
    <row r="885" customFormat="false" ht="12.75" hidden="false" customHeight="false" outlineLevel="0" collapsed="false">
      <c r="H885" s="0" t="n">
        <f aca="false">H884+1000</f>
        <v>883000</v>
      </c>
      <c r="I885" s="0" t="n">
        <f aca="false">COUNTIF($F$3:$F$10000,"&lt;="&amp;H885)/200</f>
        <v>1</v>
      </c>
      <c r="J885" s="0" t="n">
        <f aca="false">IF(I885&gt;0,IF(I885=1,1,CEILING(LOG(1-0.99)/LOG(1-I885),1)),"")</f>
        <v>1</v>
      </c>
      <c r="K885" s="0" t="n">
        <f aca="false">IF(J885&lt;&gt;"",H885*J885,"")</f>
        <v>883000</v>
      </c>
      <c r="L885" s="0" t="n">
        <f aca="false">IF(J885&lt;&gt;"",H885,"")</f>
        <v>883000</v>
      </c>
    </row>
    <row r="886" customFormat="false" ht="12.75" hidden="false" customHeight="false" outlineLevel="0" collapsed="false">
      <c r="H886" s="0" t="n">
        <f aca="false">H885+1000</f>
        <v>884000</v>
      </c>
      <c r="I886" s="0" t="n">
        <f aca="false">COUNTIF($F$3:$F$10000,"&lt;="&amp;H886)/200</f>
        <v>1</v>
      </c>
      <c r="J886" s="0" t="n">
        <f aca="false">IF(I886&gt;0,IF(I886=1,1,CEILING(LOG(1-0.99)/LOG(1-I886),1)),"")</f>
        <v>1</v>
      </c>
      <c r="K886" s="0" t="n">
        <f aca="false">IF(J886&lt;&gt;"",H886*J886,"")</f>
        <v>884000</v>
      </c>
      <c r="L886" s="0" t="n">
        <f aca="false">IF(J886&lt;&gt;"",H886,"")</f>
        <v>884000</v>
      </c>
    </row>
    <row r="887" customFormat="false" ht="12.75" hidden="false" customHeight="false" outlineLevel="0" collapsed="false">
      <c r="H887" s="0" t="n">
        <f aca="false">H886+1000</f>
        <v>885000</v>
      </c>
      <c r="I887" s="0" t="n">
        <f aca="false">COUNTIF($F$3:$F$10000,"&lt;="&amp;H887)/200</f>
        <v>1</v>
      </c>
      <c r="J887" s="0" t="n">
        <f aca="false">IF(I887&gt;0,IF(I887=1,1,CEILING(LOG(1-0.99)/LOG(1-I887),1)),"")</f>
        <v>1</v>
      </c>
      <c r="K887" s="0" t="n">
        <f aca="false">IF(J887&lt;&gt;"",H887*J887,"")</f>
        <v>885000</v>
      </c>
      <c r="L887" s="0" t="n">
        <f aca="false">IF(J887&lt;&gt;"",H887,"")</f>
        <v>885000</v>
      </c>
    </row>
    <row r="888" customFormat="false" ht="12.75" hidden="false" customHeight="false" outlineLevel="0" collapsed="false">
      <c r="H888" s="0" t="n">
        <f aca="false">H887+1000</f>
        <v>886000</v>
      </c>
      <c r="I888" s="0" t="n">
        <f aca="false">COUNTIF($F$3:$F$10000,"&lt;="&amp;H888)/200</f>
        <v>1</v>
      </c>
      <c r="J888" s="0" t="n">
        <f aca="false">IF(I888&gt;0,IF(I888=1,1,CEILING(LOG(1-0.99)/LOG(1-I888),1)),"")</f>
        <v>1</v>
      </c>
      <c r="K888" s="0" t="n">
        <f aca="false">IF(J888&lt;&gt;"",H888*J888,"")</f>
        <v>886000</v>
      </c>
      <c r="L888" s="0" t="n">
        <f aca="false">IF(J888&lt;&gt;"",H888,"")</f>
        <v>886000</v>
      </c>
    </row>
    <row r="889" customFormat="false" ht="12.75" hidden="false" customHeight="false" outlineLevel="0" collapsed="false">
      <c r="H889" s="0" t="n">
        <f aca="false">H888+1000</f>
        <v>887000</v>
      </c>
      <c r="I889" s="0" t="n">
        <f aca="false">COUNTIF($F$3:$F$10000,"&lt;="&amp;H889)/200</f>
        <v>1</v>
      </c>
      <c r="J889" s="0" t="n">
        <f aca="false">IF(I889&gt;0,IF(I889=1,1,CEILING(LOG(1-0.99)/LOG(1-I889),1)),"")</f>
        <v>1</v>
      </c>
      <c r="K889" s="0" t="n">
        <f aca="false">IF(J889&lt;&gt;"",H889*J889,"")</f>
        <v>887000</v>
      </c>
      <c r="L889" s="0" t="n">
        <f aca="false">IF(J889&lt;&gt;"",H889,"")</f>
        <v>887000</v>
      </c>
    </row>
    <row r="890" customFormat="false" ht="12.75" hidden="false" customHeight="false" outlineLevel="0" collapsed="false">
      <c r="H890" s="0" t="n">
        <f aca="false">H889+1000</f>
        <v>888000</v>
      </c>
      <c r="I890" s="0" t="n">
        <f aca="false">COUNTIF($F$3:$F$10000,"&lt;="&amp;H890)/200</f>
        <v>1</v>
      </c>
      <c r="J890" s="0" t="n">
        <f aca="false">IF(I890&gt;0,IF(I890=1,1,CEILING(LOG(1-0.99)/LOG(1-I890),1)),"")</f>
        <v>1</v>
      </c>
      <c r="K890" s="0" t="n">
        <f aca="false">IF(J890&lt;&gt;"",H890*J890,"")</f>
        <v>888000</v>
      </c>
      <c r="L890" s="0" t="n">
        <f aca="false">IF(J890&lt;&gt;"",H890,"")</f>
        <v>888000</v>
      </c>
    </row>
    <row r="891" customFormat="false" ht="12.75" hidden="false" customHeight="false" outlineLevel="0" collapsed="false">
      <c r="H891" s="0" t="n">
        <f aca="false">H890+1000</f>
        <v>889000</v>
      </c>
      <c r="I891" s="0" t="n">
        <f aca="false">COUNTIF($F$3:$F$10000,"&lt;="&amp;H891)/200</f>
        <v>1</v>
      </c>
      <c r="J891" s="0" t="n">
        <f aca="false">IF(I891&gt;0,IF(I891=1,1,CEILING(LOG(1-0.99)/LOG(1-I891),1)),"")</f>
        <v>1</v>
      </c>
      <c r="K891" s="0" t="n">
        <f aca="false">IF(J891&lt;&gt;"",H891*J891,"")</f>
        <v>889000</v>
      </c>
      <c r="L891" s="0" t="n">
        <f aca="false">IF(J891&lt;&gt;"",H891,"")</f>
        <v>889000</v>
      </c>
    </row>
    <row r="892" customFormat="false" ht="12.75" hidden="false" customHeight="false" outlineLevel="0" collapsed="false">
      <c r="H892" s="0" t="n">
        <f aca="false">H891+1000</f>
        <v>890000</v>
      </c>
      <c r="I892" s="0" t="n">
        <f aca="false">COUNTIF($F$3:$F$10000,"&lt;="&amp;H892)/200</f>
        <v>1</v>
      </c>
      <c r="J892" s="0" t="n">
        <f aca="false">IF(I892&gt;0,IF(I892=1,1,CEILING(LOG(1-0.99)/LOG(1-I892),1)),"")</f>
        <v>1</v>
      </c>
      <c r="K892" s="0" t="n">
        <f aca="false">IF(J892&lt;&gt;"",H892*J892,"")</f>
        <v>890000</v>
      </c>
      <c r="L892" s="0" t="n">
        <f aca="false">IF(J892&lt;&gt;"",H892,"")</f>
        <v>890000</v>
      </c>
    </row>
    <row r="893" customFormat="false" ht="12.75" hidden="false" customHeight="false" outlineLevel="0" collapsed="false">
      <c r="H893" s="0" t="n">
        <f aca="false">H892+1000</f>
        <v>891000</v>
      </c>
      <c r="I893" s="0" t="n">
        <f aca="false">COUNTIF($F$3:$F$10000,"&lt;="&amp;H893)/200</f>
        <v>1</v>
      </c>
      <c r="J893" s="0" t="n">
        <f aca="false">IF(I893&gt;0,IF(I893=1,1,CEILING(LOG(1-0.99)/LOG(1-I893),1)),"")</f>
        <v>1</v>
      </c>
      <c r="K893" s="0" t="n">
        <f aca="false">IF(J893&lt;&gt;"",H893*J893,"")</f>
        <v>891000</v>
      </c>
      <c r="L893" s="0" t="n">
        <f aca="false">IF(J893&lt;&gt;"",H893,"")</f>
        <v>891000</v>
      </c>
    </row>
    <row r="894" customFormat="false" ht="12.75" hidden="false" customHeight="false" outlineLevel="0" collapsed="false">
      <c r="H894" s="0" t="n">
        <f aca="false">H893+1000</f>
        <v>892000</v>
      </c>
      <c r="I894" s="0" t="n">
        <f aca="false">COUNTIF($F$3:$F$10000,"&lt;="&amp;H894)/200</f>
        <v>1</v>
      </c>
      <c r="J894" s="0" t="n">
        <f aca="false">IF(I894&gt;0,IF(I894=1,1,CEILING(LOG(1-0.99)/LOG(1-I894),1)),"")</f>
        <v>1</v>
      </c>
      <c r="K894" s="0" t="n">
        <f aca="false">IF(J894&lt;&gt;"",H894*J894,"")</f>
        <v>892000</v>
      </c>
      <c r="L894" s="0" t="n">
        <f aca="false">IF(J894&lt;&gt;"",H894,"")</f>
        <v>892000</v>
      </c>
    </row>
    <row r="895" customFormat="false" ht="12.75" hidden="false" customHeight="false" outlineLevel="0" collapsed="false">
      <c r="H895" s="0" t="n">
        <f aca="false">H894+1000</f>
        <v>893000</v>
      </c>
      <c r="I895" s="0" t="n">
        <f aca="false">COUNTIF($F$3:$F$10000,"&lt;="&amp;H895)/200</f>
        <v>1</v>
      </c>
      <c r="J895" s="0" t="n">
        <f aca="false">IF(I895&gt;0,IF(I895=1,1,CEILING(LOG(1-0.99)/LOG(1-I895),1)),"")</f>
        <v>1</v>
      </c>
      <c r="K895" s="0" t="n">
        <f aca="false">IF(J895&lt;&gt;"",H895*J895,"")</f>
        <v>893000</v>
      </c>
      <c r="L895" s="0" t="n">
        <f aca="false">IF(J895&lt;&gt;"",H895,"")</f>
        <v>893000</v>
      </c>
    </row>
    <row r="896" customFormat="false" ht="12.75" hidden="false" customHeight="false" outlineLevel="0" collapsed="false">
      <c r="H896" s="0" t="n">
        <f aca="false">H895+1000</f>
        <v>894000</v>
      </c>
      <c r="I896" s="0" t="n">
        <f aca="false">COUNTIF($F$3:$F$10000,"&lt;="&amp;H896)/200</f>
        <v>1</v>
      </c>
      <c r="J896" s="0" t="n">
        <f aca="false">IF(I896&gt;0,IF(I896=1,1,CEILING(LOG(1-0.99)/LOG(1-I896),1)),"")</f>
        <v>1</v>
      </c>
      <c r="K896" s="0" t="n">
        <f aca="false">IF(J896&lt;&gt;"",H896*J896,"")</f>
        <v>894000</v>
      </c>
      <c r="L896" s="0" t="n">
        <f aca="false">IF(J896&lt;&gt;"",H896,"")</f>
        <v>894000</v>
      </c>
    </row>
    <row r="897" customFormat="false" ht="12.75" hidden="false" customHeight="false" outlineLevel="0" collapsed="false">
      <c r="H897" s="0" t="n">
        <f aca="false">H896+1000</f>
        <v>895000</v>
      </c>
      <c r="I897" s="0" t="n">
        <f aca="false">COUNTIF($F$3:$F$10000,"&lt;="&amp;H897)/200</f>
        <v>1</v>
      </c>
      <c r="J897" s="0" t="n">
        <f aca="false">IF(I897&gt;0,IF(I897=1,1,CEILING(LOG(1-0.99)/LOG(1-I897),1)),"")</f>
        <v>1</v>
      </c>
      <c r="K897" s="0" t="n">
        <f aca="false">IF(J897&lt;&gt;"",H897*J897,"")</f>
        <v>895000</v>
      </c>
      <c r="L897" s="0" t="n">
        <f aca="false">IF(J897&lt;&gt;"",H897,"")</f>
        <v>895000</v>
      </c>
    </row>
    <row r="898" customFormat="false" ht="12.75" hidden="false" customHeight="false" outlineLevel="0" collapsed="false">
      <c r="H898" s="0" t="n">
        <f aca="false">H897+1000</f>
        <v>896000</v>
      </c>
      <c r="I898" s="0" t="n">
        <f aca="false">COUNTIF($F$3:$F$10000,"&lt;="&amp;H898)/200</f>
        <v>1</v>
      </c>
      <c r="J898" s="0" t="n">
        <f aca="false">IF(I898&gt;0,IF(I898=1,1,CEILING(LOG(1-0.99)/LOG(1-I898),1)),"")</f>
        <v>1</v>
      </c>
      <c r="K898" s="0" t="n">
        <f aca="false">IF(J898&lt;&gt;"",H898*J898,"")</f>
        <v>896000</v>
      </c>
      <c r="L898" s="0" t="n">
        <f aca="false">IF(J898&lt;&gt;"",H898,"")</f>
        <v>896000</v>
      </c>
    </row>
    <row r="899" customFormat="false" ht="12.75" hidden="false" customHeight="false" outlineLevel="0" collapsed="false">
      <c r="H899" s="0" t="n">
        <f aca="false">H898+1000</f>
        <v>897000</v>
      </c>
      <c r="I899" s="0" t="n">
        <f aca="false">COUNTIF($F$3:$F$10000,"&lt;="&amp;H899)/200</f>
        <v>1</v>
      </c>
      <c r="J899" s="0" t="n">
        <f aca="false">IF(I899&gt;0,IF(I899=1,1,CEILING(LOG(1-0.99)/LOG(1-I899),1)),"")</f>
        <v>1</v>
      </c>
      <c r="K899" s="0" t="n">
        <f aca="false">IF(J899&lt;&gt;"",H899*J899,"")</f>
        <v>897000</v>
      </c>
      <c r="L899" s="0" t="n">
        <f aca="false">IF(J899&lt;&gt;"",H899,"")</f>
        <v>897000</v>
      </c>
    </row>
    <row r="900" customFormat="false" ht="12.75" hidden="false" customHeight="false" outlineLevel="0" collapsed="false">
      <c r="H900" s="0" t="n">
        <f aca="false">H899+1000</f>
        <v>898000</v>
      </c>
      <c r="I900" s="0" t="n">
        <f aca="false">COUNTIF($F$3:$F$10000,"&lt;="&amp;H900)/200</f>
        <v>1</v>
      </c>
      <c r="J900" s="0" t="n">
        <f aca="false">IF(I900&gt;0,IF(I900=1,1,CEILING(LOG(1-0.99)/LOG(1-I900),1)),"")</f>
        <v>1</v>
      </c>
      <c r="K900" s="0" t="n">
        <f aca="false">IF(J900&lt;&gt;"",H900*J900,"")</f>
        <v>898000</v>
      </c>
      <c r="L900" s="0" t="n">
        <f aca="false">IF(J900&lt;&gt;"",H900,"")</f>
        <v>898000</v>
      </c>
    </row>
    <row r="901" customFormat="false" ht="12.75" hidden="false" customHeight="false" outlineLevel="0" collapsed="false">
      <c r="H901" s="0" t="n">
        <f aca="false">H900+1000</f>
        <v>899000</v>
      </c>
      <c r="I901" s="0" t="n">
        <f aca="false">COUNTIF($F$3:$F$10000,"&lt;="&amp;H901)/200</f>
        <v>1</v>
      </c>
      <c r="J901" s="0" t="n">
        <f aca="false">IF(I901&gt;0,IF(I901=1,1,CEILING(LOG(1-0.99)/LOG(1-I901),1)),"")</f>
        <v>1</v>
      </c>
      <c r="K901" s="0" t="n">
        <f aca="false">IF(J901&lt;&gt;"",H901*J901,"")</f>
        <v>899000</v>
      </c>
      <c r="L901" s="0" t="n">
        <f aca="false">IF(J901&lt;&gt;"",H901,"")</f>
        <v>899000</v>
      </c>
    </row>
    <row r="902" customFormat="false" ht="12.75" hidden="false" customHeight="false" outlineLevel="0" collapsed="false">
      <c r="H902" s="0" t="n">
        <f aca="false">H901+1000</f>
        <v>900000</v>
      </c>
      <c r="I902" s="0" t="n">
        <f aca="false">COUNTIF($F$3:$F$10000,"&lt;="&amp;H902)/200</f>
        <v>1</v>
      </c>
      <c r="J902" s="0" t="n">
        <f aca="false">IF(I902&gt;0,IF(I902=1,1,CEILING(LOG(1-0.99)/LOG(1-I902),1)),"")</f>
        <v>1</v>
      </c>
      <c r="K902" s="0" t="n">
        <f aca="false">IF(J902&lt;&gt;"",H902*J902,"")</f>
        <v>900000</v>
      </c>
      <c r="L902" s="0" t="n">
        <f aca="false">IF(J902&lt;&gt;"",H902,"")</f>
        <v>900000</v>
      </c>
    </row>
    <row r="903" customFormat="false" ht="12.75" hidden="false" customHeight="false" outlineLevel="0" collapsed="false">
      <c r="H903" s="0" t="n">
        <f aca="false">H902+1000</f>
        <v>901000</v>
      </c>
      <c r="I903" s="0" t="n">
        <f aca="false">COUNTIF($F$3:$F$10000,"&lt;="&amp;H903)/200</f>
        <v>1</v>
      </c>
      <c r="J903" s="0" t="n">
        <f aca="false">IF(I903&gt;0,IF(I903=1,1,CEILING(LOG(1-0.99)/LOG(1-I903),1)),"")</f>
        <v>1</v>
      </c>
      <c r="K903" s="0" t="n">
        <f aca="false">IF(J903&lt;&gt;"",H903*J903,"")</f>
        <v>901000</v>
      </c>
      <c r="L903" s="0" t="n">
        <f aca="false">IF(J903&lt;&gt;"",H903,"")</f>
        <v>901000</v>
      </c>
    </row>
    <row r="904" customFormat="false" ht="12.75" hidden="false" customHeight="false" outlineLevel="0" collapsed="false">
      <c r="H904" s="0" t="n">
        <f aca="false">H903+1000</f>
        <v>902000</v>
      </c>
      <c r="I904" s="0" t="n">
        <f aca="false">COUNTIF($F$3:$F$10000,"&lt;="&amp;H904)/200</f>
        <v>1</v>
      </c>
      <c r="J904" s="0" t="n">
        <f aca="false">IF(I904&gt;0,IF(I904=1,1,CEILING(LOG(1-0.99)/LOG(1-I904),1)),"")</f>
        <v>1</v>
      </c>
      <c r="K904" s="0" t="n">
        <f aca="false">IF(J904&lt;&gt;"",H904*J904,"")</f>
        <v>902000</v>
      </c>
      <c r="L904" s="0" t="n">
        <f aca="false">IF(J904&lt;&gt;"",H904,"")</f>
        <v>902000</v>
      </c>
    </row>
    <row r="905" customFormat="false" ht="12.75" hidden="false" customHeight="false" outlineLevel="0" collapsed="false">
      <c r="H905" s="0" t="n">
        <f aca="false">H904+1000</f>
        <v>903000</v>
      </c>
      <c r="I905" s="0" t="n">
        <f aca="false">COUNTIF($F$3:$F$10000,"&lt;="&amp;H905)/200</f>
        <v>1</v>
      </c>
      <c r="J905" s="0" t="n">
        <f aca="false">IF(I905&gt;0,IF(I905=1,1,CEILING(LOG(1-0.99)/LOG(1-I905),1)),"")</f>
        <v>1</v>
      </c>
      <c r="K905" s="0" t="n">
        <f aca="false">IF(J905&lt;&gt;"",H905*J905,"")</f>
        <v>903000</v>
      </c>
      <c r="L905" s="0" t="n">
        <f aca="false">IF(J905&lt;&gt;"",H905,"")</f>
        <v>903000</v>
      </c>
    </row>
    <row r="906" customFormat="false" ht="12.75" hidden="false" customHeight="false" outlineLevel="0" collapsed="false">
      <c r="H906" s="0" t="n">
        <f aca="false">H905+1000</f>
        <v>904000</v>
      </c>
      <c r="I906" s="0" t="n">
        <f aca="false">COUNTIF($F$3:$F$10000,"&lt;="&amp;H906)/200</f>
        <v>1</v>
      </c>
      <c r="J906" s="0" t="n">
        <f aca="false">IF(I906&gt;0,IF(I906=1,1,CEILING(LOG(1-0.99)/LOG(1-I906),1)),"")</f>
        <v>1</v>
      </c>
      <c r="K906" s="0" t="n">
        <f aca="false">IF(J906&lt;&gt;"",H906*J906,"")</f>
        <v>904000</v>
      </c>
      <c r="L906" s="0" t="n">
        <f aca="false">IF(J906&lt;&gt;"",H906,"")</f>
        <v>904000</v>
      </c>
    </row>
    <row r="907" customFormat="false" ht="12.75" hidden="false" customHeight="false" outlineLevel="0" collapsed="false">
      <c r="H907" s="0" t="n">
        <f aca="false">H906+1000</f>
        <v>905000</v>
      </c>
      <c r="I907" s="0" t="n">
        <f aca="false">COUNTIF($F$3:$F$10000,"&lt;="&amp;H907)/200</f>
        <v>1</v>
      </c>
      <c r="J907" s="0" t="n">
        <f aca="false">IF(I907&gt;0,IF(I907=1,1,CEILING(LOG(1-0.99)/LOG(1-I907),1)),"")</f>
        <v>1</v>
      </c>
      <c r="K907" s="0" t="n">
        <f aca="false">IF(J907&lt;&gt;"",H907*J907,"")</f>
        <v>905000</v>
      </c>
      <c r="L907" s="0" t="n">
        <f aca="false">IF(J907&lt;&gt;"",H907,"")</f>
        <v>905000</v>
      </c>
    </row>
    <row r="908" customFormat="false" ht="12.75" hidden="false" customHeight="false" outlineLevel="0" collapsed="false">
      <c r="H908" s="0" t="n">
        <f aca="false">H907+1000</f>
        <v>906000</v>
      </c>
      <c r="I908" s="0" t="n">
        <f aca="false">COUNTIF($F$3:$F$10000,"&lt;="&amp;H908)/200</f>
        <v>1</v>
      </c>
      <c r="J908" s="0" t="n">
        <f aca="false">IF(I908&gt;0,IF(I908=1,1,CEILING(LOG(1-0.99)/LOG(1-I908),1)),"")</f>
        <v>1</v>
      </c>
      <c r="K908" s="0" t="n">
        <f aca="false">IF(J908&lt;&gt;"",H908*J908,"")</f>
        <v>906000</v>
      </c>
      <c r="L908" s="0" t="n">
        <f aca="false">IF(J908&lt;&gt;"",H908,"")</f>
        <v>906000</v>
      </c>
    </row>
    <row r="909" customFormat="false" ht="12.75" hidden="false" customHeight="false" outlineLevel="0" collapsed="false">
      <c r="H909" s="0" t="n">
        <f aca="false">H908+1000</f>
        <v>907000</v>
      </c>
      <c r="I909" s="0" t="n">
        <f aca="false">COUNTIF($F$3:$F$10000,"&lt;="&amp;H909)/200</f>
        <v>1</v>
      </c>
      <c r="J909" s="0" t="n">
        <f aca="false">IF(I909&gt;0,IF(I909=1,1,CEILING(LOG(1-0.99)/LOG(1-I909),1)),"")</f>
        <v>1</v>
      </c>
      <c r="K909" s="0" t="n">
        <f aca="false">IF(J909&lt;&gt;"",H909*J909,"")</f>
        <v>907000</v>
      </c>
      <c r="L909" s="0" t="n">
        <f aca="false">IF(J909&lt;&gt;"",H909,"")</f>
        <v>907000</v>
      </c>
    </row>
    <row r="910" customFormat="false" ht="12.75" hidden="false" customHeight="false" outlineLevel="0" collapsed="false">
      <c r="H910" s="0" t="n">
        <f aca="false">H909+1000</f>
        <v>908000</v>
      </c>
      <c r="I910" s="0" t="n">
        <f aca="false">COUNTIF($F$3:$F$10000,"&lt;="&amp;H910)/200</f>
        <v>1</v>
      </c>
      <c r="J910" s="0" t="n">
        <f aca="false">IF(I910&gt;0,IF(I910=1,1,CEILING(LOG(1-0.99)/LOG(1-I910),1)),"")</f>
        <v>1</v>
      </c>
      <c r="K910" s="0" t="n">
        <f aca="false">IF(J910&lt;&gt;"",H910*J910,"")</f>
        <v>908000</v>
      </c>
      <c r="L910" s="0" t="n">
        <f aca="false">IF(J910&lt;&gt;"",H910,"")</f>
        <v>908000</v>
      </c>
    </row>
    <row r="911" customFormat="false" ht="12.75" hidden="false" customHeight="false" outlineLevel="0" collapsed="false">
      <c r="H911" s="0" t="n">
        <f aca="false">H910+1000</f>
        <v>909000</v>
      </c>
      <c r="I911" s="0" t="n">
        <f aca="false">COUNTIF($F$3:$F$10000,"&lt;="&amp;H911)/200</f>
        <v>1</v>
      </c>
      <c r="J911" s="0" t="n">
        <f aca="false">IF(I911&gt;0,IF(I911=1,1,CEILING(LOG(1-0.99)/LOG(1-I911),1)),"")</f>
        <v>1</v>
      </c>
      <c r="K911" s="0" t="n">
        <f aca="false">IF(J911&lt;&gt;"",H911*J911,"")</f>
        <v>909000</v>
      </c>
      <c r="L911" s="0" t="n">
        <f aca="false">IF(J911&lt;&gt;"",H911,"")</f>
        <v>909000</v>
      </c>
    </row>
    <row r="912" customFormat="false" ht="12.75" hidden="false" customHeight="false" outlineLevel="0" collapsed="false">
      <c r="H912" s="0" t="n">
        <f aca="false">H911+1000</f>
        <v>910000</v>
      </c>
      <c r="I912" s="0" t="n">
        <f aca="false">COUNTIF($F$3:$F$10000,"&lt;="&amp;H912)/200</f>
        <v>1</v>
      </c>
      <c r="J912" s="0" t="n">
        <f aca="false">IF(I912&gt;0,IF(I912=1,1,CEILING(LOG(1-0.99)/LOG(1-I912),1)),"")</f>
        <v>1</v>
      </c>
      <c r="K912" s="0" t="n">
        <f aca="false">IF(J912&lt;&gt;"",H912*J912,"")</f>
        <v>910000</v>
      </c>
      <c r="L912" s="0" t="n">
        <f aca="false">IF(J912&lt;&gt;"",H912,"")</f>
        <v>910000</v>
      </c>
    </row>
    <row r="913" customFormat="false" ht="12.75" hidden="false" customHeight="false" outlineLevel="0" collapsed="false">
      <c r="H913" s="0" t="n">
        <f aca="false">H912+1000</f>
        <v>911000</v>
      </c>
      <c r="I913" s="0" t="n">
        <f aca="false">COUNTIF($F$3:$F$10000,"&lt;="&amp;H913)/200</f>
        <v>1</v>
      </c>
      <c r="J913" s="0" t="n">
        <f aca="false">IF(I913&gt;0,IF(I913=1,1,CEILING(LOG(1-0.99)/LOG(1-I913),1)),"")</f>
        <v>1</v>
      </c>
      <c r="K913" s="0" t="n">
        <f aca="false">IF(J913&lt;&gt;"",H913*J913,"")</f>
        <v>911000</v>
      </c>
      <c r="L913" s="0" t="n">
        <f aca="false">IF(J913&lt;&gt;"",H913,"")</f>
        <v>911000</v>
      </c>
    </row>
    <row r="914" customFormat="false" ht="12.75" hidden="false" customHeight="false" outlineLevel="0" collapsed="false">
      <c r="H914" s="0" t="n">
        <f aca="false">H913+1000</f>
        <v>912000</v>
      </c>
      <c r="I914" s="0" t="n">
        <f aca="false">COUNTIF($F$3:$F$10000,"&lt;="&amp;H914)/200</f>
        <v>1</v>
      </c>
      <c r="J914" s="0" t="n">
        <f aca="false">IF(I914&gt;0,IF(I914=1,1,CEILING(LOG(1-0.99)/LOG(1-I914),1)),"")</f>
        <v>1</v>
      </c>
      <c r="K914" s="0" t="n">
        <f aca="false">IF(J914&lt;&gt;"",H914*J914,"")</f>
        <v>912000</v>
      </c>
      <c r="L914" s="0" t="n">
        <f aca="false">IF(J914&lt;&gt;"",H914,"")</f>
        <v>912000</v>
      </c>
    </row>
    <row r="915" customFormat="false" ht="12.75" hidden="false" customHeight="false" outlineLevel="0" collapsed="false">
      <c r="H915" s="0" t="n">
        <f aca="false">H914+1000</f>
        <v>913000</v>
      </c>
      <c r="I915" s="0" t="n">
        <f aca="false">COUNTIF($F$3:$F$10000,"&lt;="&amp;H915)/200</f>
        <v>1</v>
      </c>
      <c r="J915" s="0" t="n">
        <f aca="false">IF(I915&gt;0,IF(I915=1,1,CEILING(LOG(1-0.99)/LOG(1-I915),1)),"")</f>
        <v>1</v>
      </c>
      <c r="K915" s="0" t="n">
        <f aca="false">IF(J915&lt;&gt;"",H915*J915,"")</f>
        <v>913000</v>
      </c>
      <c r="L915" s="0" t="n">
        <f aca="false">IF(J915&lt;&gt;"",H915,"")</f>
        <v>913000</v>
      </c>
    </row>
    <row r="916" customFormat="false" ht="12.75" hidden="false" customHeight="false" outlineLevel="0" collapsed="false">
      <c r="H916" s="0" t="n">
        <f aca="false">H915+1000</f>
        <v>914000</v>
      </c>
      <c r="I916" s="0" t="n">
        <f aca="false">COUNTIF($F$3:$F$10000,"&lt;="&amp;H916)/200</f>
        <v>1</v>
      </c>
      <c r="J916" s="0" t="n">
        <f aca="false">IF(I916&gt;0,IF(I916=1,1,CEILING(LOG(1-0.99)/LOG(1-I916),1)),"")</f>
        <v>1</v>
      </c>
      <c r="K916" s="0" t="n">
        <f aca="false">IF(J916&lt;&gt;"",H916*J916,"")</f>
        <v>914000</v>
      </c>
      <c r="L916" s="0" t="n">
        <f aca="false">IF(J916&lt;&gt;"",H916,"")</f>
        <v>914000</v>
      </c>
    </row>
    <row r="917" customFormat="false" ht="12.75" hidden="false" customHeight="false" outlineLevel="0" collapsed="false">
      <c r="H917" s="0" t="n">
        <f aca="false">H916+1000</f>
        <v>915000</v>
      </c>
      <c r="I917" s="0" t="n">
        <f aca="false">COUNTIF($F$3:$F$10000,"&lt;="&amp;H917)/200</f>
        <v>1</v>
      </c>
      <c r="J917" s="0" t="n">
        <f aca="false">IF(I917&gt;0,IF(I917=1,1,CEILING(LOG(1-0.99)/LOG(1-I917),1)),"")</f>
        <v>1</v>
      </c>
      <c r="K917" s="0" t="n">
        <f aca="false">IF(J917&lt;&gt;"",H917*J917,"")</f>
        <v>915000</v>
      </c>
      <c r="L917" s="0" t="n">
        <f aca="false">IF(J917&lt;&gt;"",H917,"")</f>
        <v>915000</v>
      </c>
    </row>
    <row r="918" customFormat="false" ht="12.75" hidden="false" customHeight="false" outlineLevel="0" collapsed="false">
      <c r="H918" s="0" t="n">
        <f aca="false">H917+1000</f>
        <v>916000</v>
      </c>
      <c r="I918" s="0" t="n">
        <f aca="false">COUNTIF($F$3:$F$10000,"&lt;="&amp;H918)/200</f>
        <v>1</v>
      </c>
      <c r="J918" s="0" t="n">
        <f aca="false">IF(I918&gt;0,IF(I918=1,1,CEILING(LOG(1-0.99)/LOG(1-I918),1)),"")</f>
        <v>1</v>
      </c>
      <c r="K918" s="0" t="n">
        <f aca="false">IF(J918&lt;&gt;"",H918*J918,"")</f>
        <v>916000</v>
      </c>
      <c r="L918" s="0" t="n">
        <f aca="false">IF(J918&lt;&gt;"",H918,"")</f>
        <v>916000</v>
      </c>
    </row>
    <row r="919" customFormat="false" ht="12.75" hidden="false" customHeight="false" outlineLevel="0" collapsed="false">
      <c r="H919" s="0" t="n">
        <f aca="false">H918+1000</f>
        <v>917000</v>
      </c>
      <c r="I919" s="0" t="n">
        <f aca="false">COUNTIF($F$3:$F$10000,"&lt;="&amp;H919)/200</f>
        <v>1</v>
      </c>
      <c r="J919" s="0" t="n">
        <f aca="false">IF(I919&gt;0,IF(I919=1,1,CEILING(LOG(1-0.99)/LOG(1-I919),1)),"")</f>
        <v>1</v>
      </c>
      <c r="K919" s="0" t="n">
        <f aca="false">IF(J919&lt;&gt;"",H919*J919,"")</f>
        <v>917000</v>
      </c>
      <c r="L919" s="0" t="n">
        <f aca="false">IF(J919&lt;&gt;"",H919,"")</f>
        <v>917000</v>
      </c>
    </row>
    <row r="920" customFormat="false" ht="12.75" hidden="false" customHeight="false" outlineLevel="0" collapsed="false">
      <c r="H920" s="0" t="n">
        <f aca="false">H919+1000</f>
        <v>918000</v>
      </c>
      <c r="I920" s="0" t="n">
        <f aca="false">COUNTIF($F$3:$F$10000,"&lt;="&amp;H920)/200</f>
        <v>1</v>
      </c>
      <c r="J920" s="0" t="n">
        <f aca="false">IF(I920&gt;0,IF(I920=1,1,CEILING(LOG(1-0.99)/LOG(1-I920),1)),"")</f>
        <v>1</v>
      </c>
      <c r="K920" s="0" t="n">
        <f aca="false">IF(J920&lt;&gt;"",H920*J920,"")</f>
        <v>918000</v>
      </c>
      <c r="L920" s="0" t="n">
        <f aca="false">IF(J920&lt;&gt;"",H920,"")</f>
        <v>918000</v>
      </c>
    </row>
    <row r="921" customFormat="false" ht="12.75" hidden="false" customHeight="false" outlineLevel="0" collapsed="false">
      <c r="H921" s="0" t="n">
        <f aca="false">H920+1000</f>
        <v>919000</v>
      </c>
      <c r="I921" s="0" t="n">
        <f aca="false">COUNTIF($F$3:$F$10000,"&lt;="&amp;H921)/200</f>
        <v>1</v>
      </c>
      <c r="J921" s="0" t="n">
        <f aca="false">IF(I921&gt;0,IF(I921=1,1,CEILING(LOG(1-0.99)/LOG(1-I921),1)),"")</f>
        <v>1</v>
      </c>
      <c r="K921" s="0" t="n">
        <f aca="false">IF(J921&lt;&gt;"",H921*J921,"")</f>
        <v>919000</v>
      </c>
      <c r="L921" s="0" t="n">
        <f aca="false">IF(J921&lt;&gt;"",H921,"")</f>
        <v>919000</v>
      </c>
    </row>
    <row r="922" customFormat="false" ht="12.75" hidden="false" customHeight="false" outlineLevel="0" collapsed="false">
      <c r="H922" s="0" t="n">
        <f aca="false">H921+1000</f>
        <v>920000</v>
      </c>
      <c r="I922" s="0" t="n">
        <f aca="false">COUNTIF($F$3:$F$10000,"&lt;="&amp;H922)/200</f>
        <v>1</v>
      </c>
      <c r="J922" s="0" t="n">
        <f aca="false">IF(I922&gt;0,IF(I922=1,1,CEILING(LOG(1-0.99)/LOG(1-I922),1)),"")</f>
        <v>1</v>
      </c>
      <c r="K922" s="0" t="n">
        <f aca="false">IF(J922&lt;&gt;"",H922*J922,"")</f>
        <v>920000</v>
      </c>
      <c r="L922" s="0" t="n">
        <f aca="false">IF(J922&lt;&gt;"",H922,"")</f>
        <v>920000</v>
      </c>
    </row>
    <row r="923" customFormat="false" ht="12.75" hidden="false" customHeight="false" outlineLevel="0" collapsed="false">
      <c r="H923" s="0" t="n">
        <f aca="false">H922+1000</f>
        <v>921000</v>
      </c>
      <c r="I923" s="0" t="n">
        <f aca="false">COUNTIF($F$3:$F$10000,"&lt;="&amp;H923)/200</f>
        <v>1</v>
      </c>
      <c r="J923" s="0" t="n">
        <f aca="false">IF(I923&gt;0,IF(I923=1,1,CEILING(LOG(1-0.99)/LOG(1-I923),1)),"")</f>
        <v>1</v>
      </c>
      <c r="K923" s="0" t="n">
        <f aca="false">IF(J923&lt;&gt;"",H923*J923,"")</f>
        <v>921000</v>
      </c>
      <c r="L923" s="0" t="n">
        <f aca="false">IF(J923&lt;&gt;"",H923,"")</f>
        <v>921000</v>
      </c>
    </row>
    <row r="924" customFormat="false" ht="12.75" hidden="false" customHeight="false" outlineLevel="0" collapsed="false">
      <c r="H924" s="0" t="n">
        <f aca="false">H923+1000</f>
        <v>922000</v>
      </c>
      <c r="I924" s="0" t="n">
        <f aca="false">COUNTIF($F$3:$F$10000,"&lt;="&amp;H924)/200</f>
        <v>1</v>
      </c>
      <c r="J924" s="0" t="n">
        <f aca="false">IF(I924&gt;0,IF(I924=1,1,CEILING(LOG(1-0.99)/LOG(1-I924),1)),"")</f>
        <v>1</v>
      </c>
      <c r="K924" s="0" t="n">
        <f aca="false">IF(J924&lt;&gt;"",H924*J924,"")</f>
        <v>922000</v>
      </c>
      <c r="L924" s="0" t="n">
        <f aca="false">IF(J924&lt;&gt;"",H924,"")</f>
        <v>922000</v>
      </c>
    </row>
    <row r="925" customFormat="false" ht="12.75" hidden="false" customHeight="false" outlineLevel="0" collapsed="false">
      <c r="H925" s="0" t="n">
        <f aca="false">H924+1000</f>
        <v>923000</v>
      </c>
      <c r="I925" s="0" t="n">
        <f aca="false">COUNTIF($F$3:$F$10000,"&lt;="&amp;H925)/200</f>
        <v>1</v>
      </c>
      <c r="J925" s="0" t="n">
        <f aca="false">IF(I925&gt;0,IF(I925=1,1,CEILING(LOG(1-0.99)/LOG(1-I925),1)),"")</f>
        <v>1</v>
      </c>
      <c r="K925" s="0" t="n">
        <f aca="false">IF(J925&lt;&gt;"",H925*J925,"")</f>
        <v>923000</v>
      </c>
      <c r="L925" s="0" t="n">
        <f aca="false">IF(J925&lt;&gt;"",H925,"")</f>
        <v>923000</v>
      </c>
    </row>
    <row r="926" customFormat="false" ht="12.75" hidden="false" customHeight="false" outlineLevel="0" collapsed="false">
      <c r="H926" s="0" t="n">
        <f aca="false">H925+1000</f>
        <v>924000</v>
      </c>
      <c r="I926" s="0" t="n">
        <f aca="false">COUNTIF($F$3:$F$10000,"&lt;="&amp;H926)/200</f>
        <v>1</v>
      </c>
      <c r="J926" s="0" t="n">
        <f aca="false">IF(I926&gt;0,IF(I926=1,1,CEILING(LOG(1-0.99)/LOG(1-I926),1)),"")</f>
        <v>1</v>
      </c>
      <c r="K926" s="0" t="n">
        <f aca="false">IF(J926&lt;&gt;"",H926*J926,"")</f>
        <v>924000</v>
      </c>
      <c r="L926" s="0" t="n">
        <f aca="false">IF(J926&lt;&gt;"",H926,"")</f>
        <v>924000</v>
      </c>
    </row>
    <row r="927" customFormat="false" ht="12.75" hidden="false" customHeight="false" outlineLevel="0" collapsed="false">
      <c r="H927" s="0" t="n">
        <f aca="false">H926+1000</f>
        <v>925000</v>
      </c>
      <c r="I927" s="0" t="n">
        <f aca="false">COUNTIF($F$3:$F$10000,"&lt;="&amp;H927)/200</f>
        <v>1</v>
      </c>
      <c r="J927" s="0" t="n">
        <f aca="false">IF(I927&gt;0,IF(I927=1,1,CEILING(LOG(1-0.99)/LOG(1-I927),1)),"")</f>
        <v>1</v>
      </c>
      <c r="K927" s="0" t="n">
        <f aca="false">IF(J927&lt;&gt;"",H927*J927,"")</f>
        <v>925000</v>
      </c>
      <c r="L927" s="0" t="n">
        <f aca="false">IF(J927&lt;&gt;"",H927,"")</f>
        <v>925000</v>
      </c>
    </row>
    <row r="928" customFormat="false" ht="12.75" hidden="false" customHeight="false" outlineLevel="0" collapsed="false">
      <c r="H928" s="0" t="n">
        <f aca="false">H927+1000</f>
        <v>926000</v>
      </c>
      <c r="I928" s="0" t="n">
        <f aca="false">COUNTIF($F$3:$F$10000,"&lt;="&amp;H928)/200</f>
        <v>1</v>
      </c>
      <c r="J928" s="0" t="n">
        <f aca="false">IF(I928&gt;0,IF(I928=1,1,CEILING(LOG(1-0.99)/LOG(1-I928),1)),"")</f>
        <v>1</v>
      </c>
      <c r="K928" s="0" t="n">
        <f aca="false">IF(J928&lt;&gt;"",H928*J928,"")</f>
        <v>926000</v>
      </c>
      <c r="L928" s="0" t="n">
        <f aca="false">IF(J928&lt;&gt;"",H928,"")</f>
        <v>926000</v>
      </c>
    </row>
    <row r="929" customFormat="false" ht="12.75" hidden="false" customHeight="false" outlineLevel="0" collapsed="false">
      <c r="H929" s="0" t="n">
        <f aca="false">H928+1000</f>
        <v>927000</v>
      </c>
      <c r="I929" s="0" t="n">
        <f aca="false">COUNTIF($F$3:$F$10000,"&lt;="&amp;H929)/200</f>
        <v>1</v>
      </c>
      <c r="J929" s="0" t="n">
        <f aca="false">IF(I929&gt;0,IF(I929=1,1,CEILING(LOG(1-0.99)/LOG(1-I929),1)),"")</f>
        <v>1</v>
      </c>
      <c r="K929" s="0" t="n">
        <f aca="false">IF(J929&lt;&gt;"",H929*J929,"")</f>
        <v>927000</v>
      </c>
      <c r="L929" s="0" t="n">
        <f aca="false">IF(J929&lt;&gt;"",H929,"")</f>
        <v>927000</v>
      </c>
    </row>
    <row r="930" customFormat="false" ht="12.75" hidden="false" customHeight="false" outlineLevel="0" collapsed="false">
      <c r="H930" s="0" t="n">
        <f aca="false">H929+1000</f>
        <v>928000</v>
      </c>
      <c r="I930" s="0" t="n">
        <f aca="false">COUNTIF($F$3:$F$10000,"&lt;="&amp;H930)/200</f>
        <v>1</v>
      </c>
      <c r="J930" s="0" t="n">
        <f aca="false">IF(I930&gt;0,IF(I930=1,1,CEILING(LOG(1-0.99)/LOG(1-I930),1)),"")</f>
        <v>1</v>
      </c>
      <c r="K930" s="0" t="n">
        <f aca="false">IF(J930&lt;&gt;"",H930*J930,"")</f>
        <v>928000</v>
      </c>
      <c r="L930" s="0" t="n">
        <f aca="false">IF(J930&lt;&gt;"",H930,"")</f>
        <v>928000</v>
      </c>
    </row>
    <row r="931" customFormat="false" ht="12.75" hidden="false" customHeight="false" outlineLevel="0" collapsed="false">
      <c r="H931" s="0" t="n">
        <f aca="false">H930+1000</f>
        <v>929000</v>
      </c>
      <c r="I931" s="0" t="n">
        <f aca="false">COUNTIF($F$3:$F$10000,"&lt;="&amp;H931)/200</f>
        <v>1</v>
      </c>
      <c r="J931" s="0" t="n">
        <f aca="false">IF(I931&gt;0,IF(I931=1,1,CEILING(LOG(1-0.99)/LOG(1-I931),1)),"")</f>
        <v>1</v>
      </c>
      <c r="K931" s="0" t="n">
        <f aca="false">IF(J931&lt;&gt;"",H931*J931,"")</f>
        <v>929000</v>
      </c>
      <c r="L931" s="0" t="n">
        <f aca="false">IF(J931&lt;&gt;"",H931,"")</f>
        <v>929000</v>
      </c>
    </row>
    <row r="932" customFormat="false" ht="12.75" hidden="false" customHeight="false" outlineLevel="0" collapsed="false">
      <c r="H932" s="0" t="n">
        <f aca="false">H931+1000</f>
        <v>930000</v>
      </c>
      <c r="I932" s="0" t="n">
        <f aca="false">COUNTIF($F$3:$F$10000,"&lt;="&amp;H932)/200</f>
        <v>1</v>
      </c>
      <c r="J932" s="0" t="n">
        <f aca="false">IF(I932&gt;0,IF(I932=1,1,CEILING(LOG(1-0.99)/LOG(1-I932),1)),"")</f>
        <v>1</v>
      </c>
      <c r="K932" s="0" t="n">
        <f aca="false">IF(J932&lt;&gt;"",H932*J932,"")</f>
        <v>930000</v>
      </c>
      <c r="L932" s="0" t="n">
        <f aca="false">IF(J932&lt;&gt;"",H932,"")</f>
        <v>930000</v>
      </c>
    </row>
    <row r="933" customFormat="false" ht="12.75" hidden="false" customHeight="false" outlineLevel="0" collapsed="false">
      <c r="H933" s="0" t="n">
        <f aca="false">H932+1000</f>
        <v>931000</v>
      </c>
      <c r="I933" s="0" t="n">
        <f aca="false">COUNTIF($F$3:$F$10000,"&lt;="&amp;H933)/200</f>
        <v>1</v>
      </c>
      <c r="J933" s="0" t="n">
        <f aca="false">IF(I933&gt;0,IF(I933=1,1,CEILING(LOG(1-0.99)/LOG(1-I933),1)),"")</f>
        <v>1</v>
      </c>
      <c r="K933" s="0" t="n">
        <f aca="false">IF(J933&lt;&gt;"",H933*J933,"")</f>
        <v>931000</v>
      </c>
      <c r="L933" s="0" t="n">
        <f aca="false">IF(J933&lt;&gt;"",H933,"")</f>
        <v>931000</v>
      </c>
    </row>
    <row r="934" customFormat="false" ht="12.75" hidden="false" customHeight="false" outlineLevel="0" collapsed="false">
      <c r="H934" s="0" t="n">
        <f aca="false">H933+1000</f>
        <v>932000</v>
      </c>
      <c r="I934" s="0" t="n">
        <f aca="false">COUNTIF($F$3:$F$10000,"&lt;="&amp;H934)/200</f>
        <v>1</v>
      </c>
      <c r="J934" s="0" t="n">
        <f aca="false">IF(I934&gt;0,IF(I934=1,1,CEILING(LOG(1-0.99)/LOG(1-I934),1)),"")</f>
        <v>1</v>
      </c>
      <c r="K934" s="0" t="n">
        <f aca="false">IF(J934&lt;&gt;"",H934*J934,"")</f>
        <v>932000</v>
      </c>
      <c r="L934" s="0" t="n">
        <f aca="false">IF(J934&lt;&gt;"",H934,"")</f>
        <v>932000</v>
      </c>
    </row>
    <row r="935" customFormat="false" ht="12.75" hidden="false" customHeight="false" outlineLevel="0" collapsed="false">
      <c r="H935" s="0" t="n">
        <f aca="false">H934+1000</f>
        <v>933000</v>
      </c>
      <c r="I935" s="0" t="n">
        <f aca="false">COUNTIF($F$3:$F$10000,"&lt;="&amp;H935)/200</f>
        <v>1</v>
      </c>
      <c r="J935" s="0" t="n">
        <f aca="false">IF(I935&gt;0,IF(I935=1,1,CEILING(LOG(1-0.99)/LOG(1-I935),1)),"")</f>
        <v>1</v>
      </c>
      <c r="K935" s="0" t="n">
        <f aca="false">IF(J935&lt;&gt;"",H935*J935,"")</f>
        <v>933000</v>
      </c>
      <c r="L935" s="0" t="n">
        <f aca="false">IF(J935&lt;&gt;"",H935,"")</f>
        <v>933000</v>
      </c>
    </row>
    <row r="936" customFormat="false" ht="12.75" hidden="false" customHeight="false" outlineLevel="0" collapsed="false">
      <c r="H936" s="0" t="n">
        <f aca="false">H935+1000</f>
        <v>934000</v>
      </c>
      <c r="I936" s="0" t="n">
        <f aca="false">COUNTIF($F$3:$F$10000,"&lt;="&amp;H936)/200</f>
        <v>1</v>
      </c>
      <c r="J936" s="0" t="n">
        <f aca="false">IF(I936&gt;0,IF(I936=1,1,CEILING(LOG(1-0.99)/LOG(1-I936),1)),"")</f>
        <v>1</v>
      </c>
      <c r="K936" s="0" t="n">
        <f aca="false">IF(J936&lt;&gt;"",H936*J936,"")</f>
        <v>934000</v>
      </c>
      <c r="L936" s="0" t="n">
        <f aca="false">IF(J936&lt;&gt;"",H936,"")</f>
        <v>934000</v>
      </c>
    </row>
    <row r="937" customFormat="false" ht="12.75" hidden="false" customHeight="false" outlineLevel="0" collapsed="false">
      <c r="H937" s="0" t="n">
        <f aca="false">H936+1000</f>
        <v>935000</v>
      </c>
      <c r="I937" s="0" t="n">
        <f aca="false">COUNTIF($F$3:$F$10000,"&lt;="&amp;H937)/200</f>
        <v>1</v>
      </c>
      <c r="J937" s="0" t="n">
        <f aca="false">IF(I937&gt;0,IF(I937=1,1,CEILING(LOG(1-0.99)/LOG(1-I937),1)),"")</f>
        <v>1</v>
      </c>
      <c r="K937" s="0" t="n">
        <f aca="false">IF(J937&lt;&gt;"",H937*J937,"")</f>
        <v>935000</v>
      </c>
      <c r="L937" s="0" t="n">
        <f aca="false">IF(J937&lt;&gt;"",H937,"")</f>
        <v>935000</v>
      </c>
    </row>
    <row r="938" customFormat="false" ht="12.75" hidden="false" customHeight="false" outlineLevel="0" collapsed="false">
      <c r="H938" s="0" t="n">
        <f aca="false">H937+1000</f>
        <v>936000</v>
      </c>
      <c r="I938" s="0" t="n">
        <f aca="false">COUNTIF($F$3:$F$10000,"&lt;="&amp;H938)/200</f>
        <v>1</v>
      </c>
      <c r="J938" s="0" t="n">
        <f aca="false">IF(I938&gt;0,IF(I938=1,1,CEILING(LOG(1-0.99)/LOG(1-I938),1)),"")</f>
        <v>1</v>
      </c>
      <c r="K938" s="0" t="n">
        <f aca="false">IF(J938&lt;&gt;"",H938*J938,"")</f>
        <v>936000</v>
      </c>
      <c r="L938" s="0" t="n">
        <f aca="false">IF(J938&lt;&gt;"",H938,"")</f>
        <v>936000</v>
      </c>
    </row>
    <row r="939" customFormat="false" ht="12.75" hidden="false" customHeight="false" outlineLevel="0" collapsed="false">
      <c r="H939" s="0" t="n">
        <f aca="false">H938+1000</f>
        <v>937000</v>
      </c>
      <c r="I939" s="0" t="n">
        <f aca="false">COUNTIF($F$3:$F$10000,"&lt;="&amp;H939)/200</f>
        <v>1</v>
      </c>
      <c r="J939" s="0" t="n">
        <f aca="false">IF(I939&gt;0,IF(I939=1,1,CEILING(LOG(1-0.99)/LOG(1-I939),1)),"")</f>
        <v>1</v>
      </c>
      <c r="K939" s="0" t="n">
        <f aca="false">IF(J939&lt;&gt;"",H939*J939,"")</f>
        <v>937000</v>
      </c>
      <c r="L939" s="0" t="n">
        <f aca="false">IF(J939&lt;&gt;"",H939,"")</f>
        <v>937000</v>
      </c>
    </row>
    <row r="940" customFormat="false" ht="12.75" hidden="false" customHeight="false" outlineLevel="0" collapsed="false">
      <c r="H940" s="0" t="n">
        <f aca="false">H939+1000</f>
        <v>938000</v>
      </c>
      <c r="I940" s="0" t="n">
        <f aca="false">COUNTIF($F$3:$F$10000,"&lt;="&amp;H940)/200</f>
        <v>1</v>
      </c>
      <c r="J940" s="0" t="n">
        <f aca="false">IF(I940&gt;0,IF(I940=1,1,CEILING(LOG(1-0.99)/LOG(1-I940),1)),"")</f>
        <v>1</v>
      </c>
      <c r="K940" s="0" t="n">
        <f aca="false">IF(J940&lt;&gt;"",H940*J940,"")</f>
        <v>938000</v>
      </c>
      <c r="L940" s="0" t="n">
        <f aca="false">IF(J940&lt;&gt;"",H940,"")</f>
        <v>938000</v>
      </c>
    </row>
    <row r="941" customFormat="false" ht="12.75" hidden="false" customHeight="false" outlineLevel="0" collapsed="false">
      <c r="H941" s="0" t="n">
        <f aca="false">H940+1000</f>
        <v>939000</v>
      </c>
      <c r="I941" s="0" t="n">
        <f aca="false">COUNTIF($F$3:$F$10000,"&lt;="&amp;H941)/200</f>
        <v>1</v>
      </c>
      <c r="J941" s="0" t="n">
        <f aca="false">IF(I941&gt;0,IF(I941=1,1,CEILING(LOG(1-0.99)/LOG(1-I941),1)),"")</f>
        <v>1</v>
      </c>
      <c r="K941" s="0" t="n">
        <f aca="false">IF(J941&lt;&gt;"",H941*J941,"")</f>
        <v>939000</v>
      </c>
      <c r="L941" s="0" t="n">
        <f aca="false">IF(J941&lt;&gt;"",H941,"")</f>
        <v>939000</v>
      </c>
    </row>
    <row r="942" customFormat="false" ht="12.75" hidden="false" customHeight="false" outlineLevel="0" collapsed="false">
      <c r="H942" s="0" t="n">
        <f aca="false">H941+1000</f>
        <v>940000</v>
      </c>
      <c r="I942" s="0" t="n">
        <f aca="false">COUNTIF($F$3:$F$10000,"&lt;="&amp;H942)/200</f>
        <v>1</v>
      </c>
      <c r="J942" s="0" t="n">
        <f aca="false">IF(I942&gt;0,IF(I942=1,1,CEILING(LOG(1-0.99)/LOG(1-I942),1)),"")</f>
        <v>1</v>
      </c>
      <c r="K942" s="0" t="n">
        <f aca="false">IF(J942&lt;&gt;"",H942*J942,"")</f>
        <v>940000</v>
      </c>
      <c r="L942" s="0" t="n">
        <f aca="false">IF(J942&lt;&gt;"",H942,"")</f>
        <v>940000</v>
      </c>
    </row>
    <row r="943" customFormat="false" ht="12.75" hidden="false" customHeight="false" outlineLevel="0" collapsed="false">
      <c r="H943" s="0" t="n">
        <f aca="false">H942+1000</f>
        <v>941000</v>
      </c>
      <c r="I943" s="0" t="n">
        <f aca="false">COUNTIF($F$3:$F$10000,"&lt;="&amp;H943)/200</f>
        <v>1</v>
      </c>
      <c r="J943" s="0" t="n">
        <f aca="false">IF(I943&gt;0,IF(I943=1,1,CEILING(LOG(1-0.99)/LOG(1-I943),1)),"")</f>
        <v>1</v>
      </c>
      <c r="K943" s="0" t="n">
        <f aca="false">IF(J943&lt;&gt;"",H943*J943,"")</f>
        <v>941000</v>
      </c>
      <c r="L943" s="0" t="n">
        <f aca="false">IF(J943&lt;&gt;"",H943,"")</f>
        <v>941000</v>
      </c>
    </row>
    <row r="944" customFormat="false" ht="12.75" hidden="false" customHeight="false" outlineLevel="0" collapsed="false">
      <c r="H944" s="0" t="n">
        <f aca="false">H943+1000</f>
        <v>942000</v>
      </c>
      <c r="I944" s="0" t="n">
        <f aca="false">COUNTIF($F$3:$F$10000,"&lt;="&amp;H944)/200</f>
        <v>1</v>
      </c>
      <c r="J944" s="0" t="n">
        <f aca="false">IF(I944&gt;0,IF(I944=1,1,CEILING(LOG(1-0.99)/LOG(1-I944),1)),"")</f>
        <v>1</v>
      </c>
      <c r="K944" s="0" t="n">
        <f aca="false">IF(J944&lt;&gt;"",H944*J944,"")</f>
        <v>942000</v>
      </c>
      <c r="L944" s="0" t="n">
        <f aca="false">IF(J944&lt;&gt;"",H944,"")</f>
        <v>942000</v>
      </c>
    </row>
    <row r="945" customFormat="false" ht="12.75" hidden="false" customHeight="false" outlineLevel="0" collapsed="false">
      <c r="H945" s="0" t="n">
        <f aca="false">H944+1000</f>
        <v>943000</v>
      </c>
      <c r="I945" s="0" t="n">
        <f aca="false">COUNTIF($F$3:$F$10000,"&lt;="&amp;H945)/200</f>
        <v>1</v>
      </c>
      <c r="J945" s="0" t="n">
        <f aca="false">IF(I945&gt;0,IF(I945=1,1,CEILING(LOG(1-0.99)/LOG(1-I945),1)),"")</f>
        <v>1</v>
      </c>
      <c r="K945" s="0" t="n">
        <f aca="false">IF(J945&lt;&gt;"",H945*J945,"")</f>
        <v>943000</v>
      </c>
      <c r="L945" s="0" t="n">
        <f aca="false">IF(J945&lt;&gt;"",H945,"")</f>
        <v>943000</v>
      </c>
    </row>
    <row r="946" customFormat="false" ht="12.75" hidden="false" customHeight="false" outlineLevel="0" collapsed="false">
      <c r="H946" s="0" t="n">
        <f aca="false">H945+1000</f>
        <v>944000</v>
      </c>
      <c r="I946" s="0" t="n">
        <f aca="false">COUNTIF($F$3:$F$10000,"&lt;="&amp;H946)/200</f>
        <v>1</v>
      </c>
      <c r="J946" s="0" t="n">
        <f aca="false">IF(I946&gt;0,IF(I946=1,1,CEILING(LOG(1-0.99)/LOG(1-I946),1)),"")</f>
        <v>1</v>
      </c>
      <c r="K946" s="0" t="n">
        <f aca="false">IF(J946&lt;&gt;"",H946*J946,"")</f>
        <v>944000</v>
      </c>
      <c r="L946" s="0" t="n">
        <f aca="false">IF(J946&lt;&gt;"",H946,"")</f>
        <v>944000</v>
      </c>
    </row>
    <row r="947" customFormat="false" ht="12.75" hidden="false" customHeight="false" outlineLevel="0" collapsed="false">
      <c r="H947" s="0" t="n">
        <f aca="false">H946+1000</f>
        <v>945000</v>
      </c>
      <c r="I947" s="0" t="n">
        <f aca="false">COUNTIF($F$3:$F$10000,"&lt;="&amp;H947)/200</f>
        <v>1</v>
      </c>
      <c r="J947" s="0" t="n">
        <f aca="false">IF(I947&gt;0,IF(I947=1,1,CEILING(LOG(1-0.99)/LOG(1-I947),1)),"")</f>
        <v>1</v>
      </c>
      <c r="K947" s="0" t="n">
        <f aca="false">IF(J947&lt;&gt;"",H947*J947,"")</f>
        <v>945000</v>
      </c>
      <c r="L947" s="0" t="n">
        <f aca="false">IF(J947&lt;&gt;"",H947,"")</f>
        <v>945000</v>
      </c>
    </row>
    <row r="948" customFormat="false" ht="12.75" hidden="false" customHeight="false" outlineLevel="0" collapsed="false">
      <c r="H948" s="0" t="n">
        <f aca="false">H947+1000</f>
        <v>946000</v>
      </c>
      <c r="I948" s="0" t="n">
        <f aca="false">COUNTIF($F$3:$F$10000,"&lt;="&amp;H948)/200</f>
        <v>1</v>
      </c>
      <c r="J948" s="0" t="n">
        <f aca="false">IF(I948&gt;0,IF(I948=1,1,CEILING(LOG(1-0.99)/LOG(1-I948),1)),"")</f>
        <v>1</v>
      </c>
      <c r="K948" s="0" t="n">
        <f aca="false">IF(J948&lt;&gt;"",H948*J948,"")</f>
        <v>946000</v>
      </c>
      <c r="L948" s="0" t="n">
        <f aca="false">IF(J948&lt;&gt;"",H948,"")</f>
        <v>946000</v>
      </c>
    </row>
    <row r="949" customFormat="false" ht="12.75" hidden="false" customHeight="false" outlineLevel="0" collapsed="false">
      <c r="H949" s="0" t="n">
        <f aca="false">H948+1000</f>
        <v>947000</v>
      </c>
      <c r="I949" s="0" t="n">
        <f aca="false">COUNTIF($F$3:$F$10000,"&lt;="&amp;H949)/200</f>
        <v>1</v>
      </c>
      <c r="J949" s="0" t="n">
        <f aca="false">IF(I949&gt;0,IF(I949=1,1,CEILING(LOG(1-0.99)/LOG(1-I949),1)),"")</f>
        <v>1</v>
      </c>
      <c r="K949" s="0" t="n">
        <f aca="false">IF(J949&lt;&gt;"",H949*J949,"")</f>
        <v>947000</v>
      </c>
      <c r="L949" s="0" t="n">
        <f aca="false">IF(J949&lt;&gt;"",H949,"")</f>
        <v>947000</v>
      </c>
    </row>
    <row r="950" customFormat="false" ht="12.75" hidden="false" customHeight="false" outlineLevel="0" collapsed="false">
      <c r="H950" s="0" t="n">
        <f aca="false">H949+1000</f>
        <v>948000</v>
      </c>
      <c r="I950" s="0" t="n">
        <f aca="false">COUNTIF($F$3:$F$10000,"&lt;="&amp;H950)/200</f>
        <v>1</v>
      </c>
      <c r="J950" s="0" t="n">
        <f aca="false">IF(I950&gt;0,IF(I950=1,1,CEILING(LOG(1-0.99)/LOG(1-I950),1)),"")</f>
        <v>1</v>
      </c>
      <c r="K950" s="0" t="n">
        <f aca="false">IF(J950&lt;&gt;"",H950*J950,"")</f>
        <v>948000</v>
      </c>
      <c r="L950" s="0" t="n">
        <f aca="false">IF(J950&lt;&gt;"",H950,"")</f>
        <v>948000</v>
      </c>
    </row>
    <row r="951" customFormat="false" ht="12.75" hidden="false" customHeight="false" outlineLevel="0" collapsed="false">
      <c r="H951" s="0" t="n">
        <f aca="false">H950+1000</f>
        <v>949000</v>
      </c>
      <c r="I951" s="0" t="n">
        <f aca="false">COUNTIF($F$3:$F$10000,"&lt;="&amp;H951)/200</f>
        <v>1</v>
      </c>
      <c r="J951" s="0" t="n">
        <f aca="false">IF(I951&gt;0,IF(I951=1,1,CEILING(LOG(1-0.99)/LOG(1-I951),1)),"")</f>
        <v>1</v>
      </c>
      <c r="K951" s="0" t="n">
        <f aca="false">IF(J951&lt;&gt;"",H951*J951,"")</f>
        <v>949000</v>
      </c>
      <c r="L951" s="0" t="n">
        <f aca="false">IF(J951&lt;&gt;"",H951,"")</f>
        <v>949000</v>
      </c>
    </row>
    <row r="952" customFormat="false" ht="12.75" hidden="false" customHeight="false" outlineLevel="0" collapsed="false">
      <c r="H952" s="0" t="n">
        <f aca="false">H951+1000</f>
        <v>950000</v>
      </c>
      <c r="I952" s="0" t="n">
        <f aca="false">COUNTIF($F$3:$F$10000,"&lt;="&amp;H952)/200</f>
        <v>1</v>
      </c>
      <c r="J952" s="0" t="n">
        <f aca="false">IF(I952&gt;0,IF(I952=1,1,CEILING(LOG(1-0.99)/LOG(1-I952),1)),"")</f>
        <v>1</v>
      </c>
      <c r="K952" s="0" t="n">
        <f aca="false">IF(J952&lt;&gt;"",H952*J952,"")</f>
        <v>950000</v>
      </c>
      <c r="L952" s="0" t="n">
        <f aca="false">IF(J952&lt;&gt;"",H952,"")</f>
        <v>950000</v>
      </c>
    </row>
    <row r="953" customFormat="false" ht="12.75" hidden="false" customHeight="false" outlineLevel="0" collapsed="false">
      <c r="H953" s="0" t="n">
        <f aca="false">H952+1000</f>
        <v>951000</v>
      </c>
      <c r="I953" s="0" t="n">
        <f aca="false">COUNTIF($F$3:$F$10000,"&lt;="&amp;H953)/200</f>
        <v>1</v>
      </c>
      <c r="J953" s="0" t="n">
        <f aca="false">IF(I953&gt;0,IF(I953=1,1,CEILING(LOG(1-0.99)/LOG(1-I953),1)),"")</f>
        <v>1</v>
      </c>
      <c r="K953" s="0" t="n">
        <f aca="false">IF(J953&lt;&gt;"",H953*J953,"")</f>
        <v>951000</v>
      </c>
      <c r="L953" s="0" t="n">
        <f aca="false">IF(J953&lt;&gt;"",H953,"")</f>
        <v>951000</v>
      </c>
    </row>
    <row r="954" customFormat="false" ht="12.75" hidden="false" customHeight="false" outlineLevel="0" collapsed="false">
      <c r="H954" s="0" t="n">
        <f aca="false">H953+1000</f>
        <v>952000</v>
      </c>
      <c r="I954" s="0" t="n">
        <f aca="false">COUNTIF($F$3:$F$10000,"&lt;="&amp;H954)/200</f>
        <v>1</v>
      </c>
      <c r="J954" s="0" t="n">
        <f aca="false">IF(I954&gt;0,IF(I954=1,1,CEILING(LOG(1-0.99)/LOG(1-I954),1)),"")</f>
        <v>1</v>
      </c>
      <c r="K954" s="0" t="n">
        <f aca="false">IF(J954&lt;&gt;"",H954*J954,"")</f>
        <v>952000</v>
      </c>
      <c r="L954" s="0" t="n">
        <f aca="false">IF(J954&lt;&gt;"",H954,"")</f>
        <v>952000</v>
      </c>
    </row>
    <row r="955" customFormat="false" ht="12.75" hidden="false" customHeight="false" outlineLevel="0" collapsed="false">
      <c r="H955" s="0" t="n">
        <f aca="false">H954+1000</f>
        <v>953000</v>
      </c>
      <c r="I955" s="0" t="n">
        <f aca="false">COUNTIF($F$3:$F$10000,"&lt;="&amp;H955)/200</f>
        <v>1</v>
      </c>
      <c r="J955" s="0" t="n">
        <f aca="false">IF(I955&gt;0,IF(I955=1,1,CEILING(LOG(1-0.99)/LOG(1-I955),1)),"")</f>
        <v>1</v>
      </c>
      <c r="K955" s="0" t="n">
        <f aca="false">IF(J955&lt;&gt;"",H955*J955,"")</f>
        <v>953000</v>
      </c>
      <c r="L955" s="0" t="n">
        <f aca="false">IF(J955&lt;&gt;"",H955,"")</f>
        <v>953000</v>
      </c>
    </row>
    <row r="956" customFormat="false" ht="12.75" hidden="false" customHeight="false" outlineLevel="0" collapsed="false">
      <c r="H956" s="0" t="n">
        <f aca="false">H955+1000</f>
        <v>954000</v>
      </c>
      <c r="I956" s="0" t="n">
        <f aca="false">COUNTIF($F$3:$F$10000,"&lt;="&amp;H956)/200</f>
        <v>1</v>
      </c>
      <c r="J956" s="0" t="n">
        <f aca="false">IF(I956&gt;0,IF(I956=1,1,CEILING(LOG(1-0.99)/LOG(1-I956),1)),"")</f>
        <v>1</v>
      </c>
      <c r="K956" s="0" t="n">
        <f aca="false">IF(J956&lt;&gt;"",H956*J956,"")</f>
        <v>954000</v>
      </c>
      <c r="L956" s="0" t="n">
        <f aca="false">IF(J956&lt;&gt;"",H956,"")</f>
        <v>954000</v>
      </c>
    </row>
    <row r="957" customFormat="false" ht="12.75" hidden="false" customHeight="false" outlineLevel="0" collapsed="false">
      <c r="H957" s="0" t="n">
        <f aca="false">H956+1000</f>
        <v>955000</v>
      </c>
      <c r="I957" s="0" t="n">
        <f aca="false">COUNTIF($F$3:$F$10000,"&lt;="&amp;H957)/200</f>
        <v>1</v>
      </c>
      <c r="J957" s="0" t="n">
        <f aca="false">IF(I957&gt;0,IF(I957=1,1,CEILING(LOG(1-0.99)/LOG(1-I957),1)),"")</f>
        <v>1</v>
      </c>
      <c r="K957" s="0" t="n">
        <f aca="false">IF(J957&lt;&gt;"",H957*J957,"")</f>
        <v>955000</v>
      </c>
      <c r="L957" s="0" t="n">
        <f aca="false">IF(J957&lt;&gt;"",H957,"")</f>
        <v>955000</v>
      </c>
    </row>
    <row r="958" customFormat="false" ht="12.75" hidden="false" customHeight="false" outlineLevel="0" collapsed="false">
      <c r="H958" s="0" t="n">
        <f aca="false">H957+1000</f>
        <v>956000</v>
      </c>
      <c r="I958" s="0" t="n">
        <f aca="false">COUNTIF($F$3:$F$10000,"&lt;="&amp;H958)/200</f>
        <v>1</v>
      </c>
      <c r="J958" s="0" t="n">
        <f aca="false">IF(I958&gt;0,IF(I958=1,1,CEILING(LOG(1-0.99)/LOG(1-I958),1)),"")</f>
        <v>1</v>
      </c>
      <c r="K958" s="0" t="n">
        <f aca="false">IF(J958&lt;&gt;"",H958*J958,"")</f>
        <v>956000</v>
      </c>
      <c r="L958" s="0" t="n">
        <f aca="false">IF(J958&lt;&gt;"",H958,"")</f>
        <v>956000</v>
      </c>
    </row>
    <row r="959" customFormat="false" ht="12.75" hidden="false" customHeight="false" outlineLevel="0" collapsed="false">
      <c r="H959" s="0" t="n">
        <f aca="false">H958+1000</f>
        <v>957000</v>
      </c>
      <c r="I959" s="0" t="n">
        <f aca="false">COUNTIF($F$3:$F$10000,"&lt;="&amp;H959)/200</f>
        <v>1</v>
      </c>
      <c r="J959" s="0" t="n">
        <f aca="false">IF(I959&gt;0,IF(I959=1,1,CEILING(LOG(1-0.99)/LOG(1-I959),1)),"")</f>
        <v>1</v>
      </c>
      <c r="K959" s="0" t="n">
        <f aca="false">IF(J959&lt;&gt;"",H959*J959,"")</f>
        <v>957000</v>
      </c>
      <c r="L959" s="0" t="n">
        <f aca="false">IF(J959&lt;&gt;"",H959,"")</f>
        <v>957000</v>
      </c>
    </row>
    <row r="960" customFormat="false" ht="12.75" hidden="false" customHeight="false" outlineLevel="0" collapsed="false">
      <c r="H960" s="0" t="n">
        <f aca="false">H959+1000</f>
        <v>958000</v>
      </c>
      <c r="I960" s="0" t="n">
        <f aca="false">COUNTIF($F$3:$F$10000,"&lt;="&amp;H960)/200</f>
        <v>1</v>
      </c>
      <c r="J960" s="0" t="n">
        <f aca="false">IF(I960&gt;0,IF(I960=1,1,CEILING(LOG(1-0.99)/LOG(1-I960),1)),"")</f>
        <v>1</v>
      </c>
      <c r="K960" s="0" t="n">
        <f aca="false">IF(J960&lt;&gt;"",H960*J960,"")</f>
        <v>958000</v>
      </c>
      <c r="L960" s="0" t="n">
        <f aca="false">IF(J960&lt;&gt;"",H960,"")</f>
        <v>958000</v>
      </c>
    </row>
    <row r="961" customFormat="false" ht="12.75" hidden="false" customHeight="false" outlineLevel="0" collapsed="false">
      <c r="H961" s="0" t="n">
        <f aca="false">H960+1000</f>
        <v>959000</v>
      </c>
      <c r="I961" s="0" t="n">
        <f aca="false">COUNTIF($F$3:$F$10000,"&lt;="&amp;H961)/200</f>
        <v>1</v>
      </c>
      <c r="J961" s="0" t="n">
        <f aca="false">IF(I961&gt;0,IF(I961=1,1,CEILING(LOG(1-0.99)/LOG(1-I961),1)),"")</f>
        <v>1</v>
      </c>
      <c r="K961" s="0" t="n">
        <f aca="false">IF(J961&lt;&gt;"",H961*J961,"")</f>
        <v>959000</v>
      </c>
      <c r="L961" s="0" t="n">
        <f aca="false">IF(J961&lt;&gt;"",H961,"")</f>
        <v>959000</v>
      </c>
    </row>
    <row r="962" customFormat="false" ht="12.75" hidden="false" customHeight="false" outlineLevel="0" collapsed="false">
      <c r="H962" s="0" t="n">
        <f aca="false">H961+1000</f>
        <v>960000</v>
      </c>
      <c r="I962" s="0" t="n">
        <f aca="false">COUNTIF($F$3:$F$10000,"&lt;="&amp;H962)/200</f>
        <v>1</v>
      </c>
      <c r="J962" s="0" t="n">
        <f aca="false">IF(I962&gt;0,IF(I962=1,1,CEILING(LOG(1-0.99)/LOG(1-I962),1)),"")</f>
        <v>1</v>
      </c>
      <c r="K962" s="0" t="n">
        <f aca="false">IF(J962&lt;&gt;"",H962*J962,"")</f>
        <v>960000</v>
      </c>
      <c r="L962" s="0" t="n">
        <f aca="false">IF(J962&lt;&gt;"",H962,"")</f>
        <v>960000</v>
      </c>
    </row>
    <row r="963" customFormat="false" ht="12.75" hidden="false" customHeight="false" outlineLevel="0" collapsed="false">
      <c r="H963" s="0" t="n">
        <f aca="false">H962+1000</f>
        <v>961000</v>
      </c>
      <c r="I963" s="0" t="n">
        <f aca="false">COUNTIF($F$3:$F$10000,"&lt;="&amp;H963)/200</f>
        <v>1</v>
      </c>
      <c r="J963" s="0" t="n">
        <f aca="false">IF(I963&gt;0,IF(I963=1,1,CEILING(LOG(1-0.99)/LOG(1-I963),1)),"")</f>
        <v>1</v>
      </c>
      <c r="K963" s="0" t="n">
        <f aca="false">IF(J963&lt;&gt;"",H963*J963,"")</f>
        <v>961000</v>
      </c>
      <c r="L963" s="0" t="n">
        <f aca="false">IF(J963&lt;&gt;"",H963,"")</f>
        <v>961000</v>
      </c>
    </row>
    <row r="964" customFormat="false" ht="12.75" hidden="false" customHeight="false" outlineLevel="0" collapsed="false">
      <c r="H964" s="0" t="n">
        <f aca="false">H963+1000</f>
        <v>962000</v>
      </c>
      <c r="I964" s="0" t="n">
        <f aca="false">COUNTIF($F$3:$F$10000,"&lt;="&amp;H964)/200</f>
        <v>1</v>
      </c>
      <c r="J964" s="0" t="n">
        <f aca="false">IF(I964&gt;0,IF(I964=1,1,CEILING(LOG(1-0.99)/LOG(1-I964),1)),"")</f>
        <v>1</v>
      </c>
      <c r="K964" s="0" t="n">
        <f aca="false">IF(J964&lt;&gt;"",H964*J964,"")</f>
        <v>962000</v>
      </c>
      <c r="L964" s="0" t="n">
        <f aca="false">IF(J964&lt;&gt;"",H964,"")</f>
        <v>962000</v>
      </c>
    </row>
    <row r="965" customFormat="false" ht="12.75" hidden="false" customHeight="false" outlineLevel="0" collapsed="false">
      <c r="H965" s="0" t="n">
        <f aca="false">H964+1000</f>
        <v>963000</v>
      </c>
      <c r="I965" s="0" t="n">
        <f aca="false">COUNTIF($F$3:$F$10000,"&lt;="&amp;H965)/200</f>
        <v>1</v>
      </c>
      <c r="J965" s="0" t="n">
        <f aca="false">IF(I965&gt;0,IF(I965=1,1,CEILING(LOG(1-0.99)/LOG(1-I965),1)),"")</f>
        <v>1</v>
      </c>
      <c r="K965" s="0" t="n">
        <f aca="false">IF(J965&lt;&gt;"",H965*J965,"")</f>
        <v>963000</v>
      </c>
      <c r="L965" s="0" t="n">
        <f aca="false">IF(J965&lt;&gt;"",H965,"")</f>
        <v>963000</v>
      </c>
    </row>
    <row r="966" customFormat="false" ht="12.75" hidden="false" customHeight="false" outlineLevel="0" collapsed="false">
      <c r="H966" s="0" t="n">
        <f aca="false">H965+1000</f>
        <v>964000</v>
      </c>
      <c r="I966" s="0" t="n">
        <f aca="false">COUNTIF($F$3:$F$10000,"&lt;="&amp;H966)/200</f>
        <v>1</v>
      </c>
      <c r="J966" s="0" t="n">
        <f aca="false">IF(I966&gt;0,IF(I966=1,1,CEILING(LOG(1-0.99)/LOG(1-I966),1)),"")</f>
        <v>1</v>
      </c>
      <c r="K966" s="0" t="n">
        <f aca="false">IF(J966&lt;&gt;"",H966*J966,"")</f>
        <v>964000</v>
      </c>
      <c r="L966" s="0" t="n">
        <f aca="false">IF(J966&lt;&gt;"",H966,"")</f>
        <v>964000</v>
      </c>
    </row>
    <row r="967" customFormat="false" ht="12.75" hidden="false" customHeight="false" outlineLevel="0" collapsed="false">
      <c r="H967" s="0" t="n">
        <f aca="false">H966+1000</f>
        <v>965000</v>
      </c>
      <c r="I967" s="0" t="n">
        <f aca="false">COUNTIF($F$3:$F$10000,"&lt;="&amp;H967)/200</f>
        <v>1</v>
      </c>
      <c r="J967" s="0" t="n">
        <f aca="false">IF(I967&gt;0,IF(I967=1,1,CEILING(LOG(1-0.99)/LOG(1-I967),1)),"")</f>
        <v>1</v>
      </c>
      <c r="K967" s="0" t="n">
        <f aca="false">IF(J967&lt;&gt;"",H967*J967,"")</f>
        <v>965000</v>
      </c>
      <c r="L967" s="0" t="n">
        <f aca="false">IF(J967&lt;&gt;"",H967,"")</f>
        <v>965000</v>
      </c>
    </row>
    <row r="968" customFormat="false" ht="12.75" hidden="false" customHeight="false" outlineLevel="0" collapsed="false">
      <c r="H968" s="0" t="n">
        <f aca="false">H967+1000</f>
        <v>966000</v>
      </c>
      <c r="I968" s="0" t="n">
        <f aca="false">COUNTIF($F$3:$F$10000,"&lt;="&amp;H968)/200</f>
        <v>1</v>
      </c>
      <c r="J968" s="0" t="n">
        <f aca="false">IF(I968&gt;0,IF(I968=1,1,CEILING(LOG(1-0.99)/LOG(1-I968),1)),"")</f>
        <v>1</v>
      </c>
      <c r="K968" s="0" t="n">
        <f aca="false">IF(J968&lt;&gt;"",H968*J968,"")</f>
        <v>966000</v>
      </c>
      <c r="L968" s="0" t="n">
        <f aca="false">IF(J968&lt;&gt;"",H968,"")</f>
        <v>966000</v>
      </c>
    </row>
    <row r="969" customFormat="false" ht="12.75" hidden="false" customHeight="false" outlineLevel="0" collapsed="false">
      <c r="H969" s="0" t="n">
        <f aca="false">H968+1000</f>
        <v>967000</v>
      </c>
      <c r="I969" s="0" t="n">
        <f aca="false">COUNTIF($F$3:$F$10000,"&lt;="&amp;H969)/200</f>
        <v>1</v>
      </c>
      <c r="J969" s="0" t="n">
        <f aca="false">IF(I969&gt;0,IF(I969=1,1,CEILING(LOG(1-0.99)/LOG(1-I969),1)),"")</f>
        <v>1</v>
      </c>
      <c r="K969" s="0" t="n">
        <f aca="false">IF(J969&lt;&gt;"",H969*J969,"")</f>
        <v>967000</v>
      </c>
      <c r="L969" s="0" t="n">
        <f aca="false">IF(J969&lt;&gt;"",H969,"")</f>
        <v>967000</v>
      </c>
    </row>
    <row r="970" customFormat="false" ht="12.75" hidden="false" customHeight="false" outlineLevel="0" collapsed="false">
      <c r="H970" s="0" t="n">
        <f aca="false">H969+1000</f>
        <v>968000</v>
      </c>
      <c r="I970" s="0" t="n">
        <f aca="false">COUNTIF($F$3:$F$10000,"&lt;="&amp;H970)/200</f>
        <v>1</v>
      </c>
      <c r="J970" s="0" t="n">
        <f aca="false">IF(I970&gt;0,IF(I970=1,1,CEILING(LOG(1-0.99)/LOG(1-I970),1)),"")</f>
        <v>1</v>
      </c>
      <c r="K970" s="0" t="n">
        <f aca="false">IF(J970&lt;&gt;"",H970*J970,"")</f>
        <v>968000</v>
      </c>
      <c r="L970" s="0" t="n">
        <f aca="false">IF(J970&lt;&gt;"",H970,"")</f>
        <v>968000</v>
      </c>
    </row>
    <row r="971" customFormat="false" ht="12.75" hidden="false" customHeight="false" outlineLevel="0" collapsed="false">
      <c r="H971" s="0" t="n">
        <f aca="false">H970+1000</f>
        <v>969000</v>
      </c>
      <c r="I971" s="0" t="n">
        <f aca="false">COUNTIF($F$3:$F$10000,"&lt;="&amp;H971)/200</f>
        <v>1</v>
      </c>
      <c r="J971" s="0" t="n">
        <f aca="false">IF(I971&gt;0,IF(I971=1,1,CEILING(LOG(1-0.99)/LOG(1-I971),1)),"")</f>
        <v>1</v>
      </c>
      <c r="K971" s="0" t="n">
        <f aca="false">IF(J971&lt;&gt;"",H971*J971,"")</f>
        <v>969000</v>
      </c>
      <c r="L971" s="0" t="n">
        <f aca="false">IF(J971&lt;&gt;"",H971,"")</f>
        <v>969000</v>
      </c>
    </row>
    <row r="972" customFormat="false" ht="12.75" hidden="false" customHeight="false" outlineLevel="0" collapsed="false">
      <c r="H972" s="0" t="n">
        <f aca="false">H971+1000</f>
        <v>970000</v>
      </c>
      <c r="I972" s="0" t="n">
        <f aca="false">COUNTIF($F$3:$F$10000,"&lt;="&amp;H972)/200</f>
        <v>1</v>
      </c>
      <c r="J972" s="0" t="n">
        <f aca="false">IF(I972&gt;0,IF(I972=1,1,CEILING(LOG(1-0.99)/LOG(1-I972),1)),"")</f>
        <v>1</v>
      </c>
      <c r="K972" s="0" t="n">
        <f aca="false">IF(J972&lt;&gt;"",H972*J972,"")</f>
        <v>970000</v>
      </c>
      <c r="L972" s="0" t="n">
        <f aca="false">IF(J972&lt;&gt;"",H972,"")</f>
        <v>970000</v>
      </c>
    </row>
    <row r="973" customFormat="false" ht="12.75" hidden="false" customHeight="false" outlineLevel="0" collapsed="false">
      <c r="H973" s="0" t="n">
        <f aca="false">H972+1000</f>
        <v>971000</v>
      </c>
      <c r="I973" s="0" t="n">
        <f aca="false">COUNTIF($F$3:$F$10000,"&lt;="&amp;H973)/200</f>
        <v>1</v>
      </c>
      <c r="J973" s="0" t="n">
        <f aca="false">IF(I973&gt;0,IF(I973=1,1,CEILING(LOG(1-0.99)/LOG(1-I973),1)),"")</f>
        <v>1</v>
      </c>
      <c r="K973" s="0" t="n">
        <f aca="false">IF(J973&lt;&gt;"",H973*J973,"")</f>
        <v>971000</v>
      </c>
      <c r="L973" s="0" t="n">
        <f aca="false">IF(J973&lt;&gt;"",H973,"")</f>
        <v>971000</v>
      </c>
    </row>
    <row r="974" customFormat="false" ht="12.75" hidden="false" customHeight="false" outlineLevel="0" collapsed="false">
      <c r="H974" s="0" t="n">
        <f aca="false">H973+1000</f>
        <v>972000</v>
      </c>
      <c r="I974" s="0" t="n">
        <f aca="false">COUNTIF($F$3:$F$10000,"&lt;="&amp;H974)/200</f>
        <v>1</v>
      </c>
      <c r="J974" s="0" t="n">
        <f aca="false">IF(I974&gt;0,IF(I974=1,1,CEILING(LOG(1-0.99)/LOG(1-I974),1)),"")</f>
        <v>1</v>
      </c>
      <c r="K974" s="0" t="n">
        <f aca="false">IF(J974&lt;&gt;"",H974*J974,"")</f>
        <v>972000</v>
      </c>
      <c r="L974" s="0" t="n">
        <f aca="false">IF(J974&lt;&gt;"",H974,"")</f>
        <v>972000</v>
      </c>
    </row>
    <row r="975" customFormat="false" ht="12.75" hidden="false" customHeight="false" outlineLevel="0" collapsed="false">
      <c r="H975" s="0" t="n">
        <f aca="false">H974+1000</f>
        <v>973000</v>
      </c>
      <c r="I975" s="0" t="n">
        <f aca="false">COUNTIF($F$3:$F$10000,"&lt;="&amp;H975)/200</f>
        <v>1</v>
      </c>
      <c r="J975" s="0" t="n">
        <f aca="false">IF(I975&gt;0,IF(I975=1,1,CEILING(LOG(1-0.99)/LOG(1-I975),1)),"")</f>
        <v>1</v>
      </c>
      <c r="K975" s="0" t="n">
        <f aca="false">IF(J975&lt;&gt;"",H975*J975,"")</f>
        <v>973000</v>
      </c>
      <c r="L975" s="0" t="n">
        <f aca="false">IF(J975&lt;&gt;"",H975,"")</f>
        <v>973000</v>
      </c>
    </row>
    <row r="976" customFormat="false" ht="12.75" hidden="false" customHeight="false" outlineLevel="0" collapsed="false">
      <c r="H976" s="0" t="n">
        <f aca="false">H975+1000</f>
        <v>974000</v>
      </c>
      <c r="I976" s="0" t="n">
        <f aca="false">COUNTIF($F$3:$F$10000,"&lt;="&amp;H976)/200</f>
        <v>1</v>
      </c>
      <c r="J976" s="0" t="n">
        <f aca="false">IF(I976&gt;0,IF(I976=1,1,CEILING(LOG(1-0.99)/LOG(1-I976),1)),"")</f>
        <v>1</v>
      </c>
      <c r="K976" s="0" t="n">
        <f aca="false">IF(J976&lt;&gt;"",H976*J976,"")</f>
        <v>974000</v>
      </c>
      <c r="L976" s="0" t="n">
        <f aca="false">IF(J976&lt;&gt;"",H976,"")</f>
        <v>974000</v>
      </c>
    </row>
    <row r="977" customFormat="false" ht="12.75" hidden="false" customHeight="false" outlineLevel="0" collapsed="false">
      <c r="H977" s="0" t="n">
        <f aca="false">H976+1000</f>
        <v>975000</v>
      </c>
      <c r="I977" s="0" t="n">
        <f aca="false">COUNTIF($F$3:$F$10000,"&lt;="&amp;H977)/200</f>
        <v>1</v>
      </c>
      <c r="J977" s="0" t="n">
        <f aca="false">IF(I977&gt;0,IF(I977=1,1,CEILING(LOG(1-0.99)/LOG(1-I977),1)),"")</f>
        <v>1</v>
      </c>
      <c r="K977" s="0" t="n">
        <f aca="false">IF(J977&lt;&gt;"",H977*J977,"")</f>
        <v>975000</v>
      </c>
      <c r="L977" s="0" t="n">
        <f aca="false">IF(J977&lt;&gt;"",H977,"")</f>
        <v>975000</v>
      </c>
    </row>
    <row r="978" customFormat="false" ht="12.75" hidden="false" customHeight="false" outlineLevel="0" collapsed="false">
      <c r="H978" s="0" t="n">
        <f aca="false">H977+1000</f>
        <v>976000</v>
      </c>
      <c r="I978" s="0" t="n">
        <f aca="false">COUNTIF($F$3:$F$10000,"&lt;="&amp;H978)/200</f>
        <v>1</v>
      </c>
      <c r="J978" s="0" t="n">
        <f aca="false">IF(I978&gt;0,IF(I978=1,1,CEILING(LOG(1-0.99)/LOG(1-I978),1)),"")</f>
        <v>1</v>
      </c>
      <c r="K978" s="0" t="n">
        <f aca="false">IF(J978&lt;&gt;"",H978*J978,"")</f>
        <v>976000</v>
      </c>
      <c r="L978" s="0" t="n">
        <f aca="false">IF(J978&lt;&gt;"",H978,"")</f>
        <v>976000</v>
      </c>
    </row>
    <row r="979" customFormat="false" ht="12.75" hidden="false" customHeight="false" outlineLevel="0" collapsed="false">
      <c r="H979" s="0" t="n">
        <f aca="false">H978+1000</f>
        <v>977000</v>
      </c>
      <c r="I979" s="0" t="n">
        <f aca="false">COUNTIF($F$3:$F$10000,"&lt;="&amp;H979)/200</f>
        <v>1</v>
      </c>
      <c r="J979" s="0" t="n">
        <f aca="false">IF(I979&gt;0,IF(I979=1,1,CEILING(LOG(1-0.99)/LOG(1-I979),1)),"")</f>
        <v>1</v>
      </c>
      <c r="K979" s="0" t="n">
        <f aca="false">IF(J979&lt;&gt;"",H979*J979,"")</f>
        <v>977000</v>
      </c>
      <c r="L979" s="0" t="n">
        <f aca="false">IF(J979&lt;&gt;"",H979,"")</f>
        <v>977000</v>
      </c>
    </row>
    <row r="980" customFormat="false" ht="12.75" hidden="false" customHeight="false" outlineLevel="0" collapsed="false">
      <c r="H980" s="0" t="n">
        <f aca="false">H979+1000</f>
        <v>978000</v>
      </c>
      <c r="I980" s="0" t="n">
        <f aca="false">COUNTIF($F$3:$F$10000,"&lt;="&amp;H980)/200</f>
        <v>1</v>
      </c>
      <c r="J980" s="0" t="n">
        <f aca="false">IF(I980&gt;0,IF(I980=1,1,CEILING(LOG(1-0.99)/LOG(1-I980),1)),"")</f>
        <v>1</v>
      </c>
      <c r="K980" s="0" t="n">
        <f aca="false">IF(J980&lt;&gt;"",H980*J980,"")</f>
        <v>978000</v>
      </c>
      <c r="L980" s="0" t="n">
        <f aca="false">IF(J980&lt;&gt;"",H980,"")</f>
        <v>978000</v>
      </c>
    </row>
    <row r="981" customFormat="false" ht="12.75" hidden="false" customHeight="false" outlineLevel="0" collapsed="false">
      <c r="H981" s="0" t="n">
        <f aca="false">H980+1000</f>
        <v>979000</v>
      </c>
      <c r="I981" s="0" t="n">
        <f aca="false">COUNTIF($F$3:$F$10000,"&lt;="&amp;H981)/200</f>
        <v>1</v>
      </c>
      <c r="J981" s="0" t="n">
        <f aca="false">IF(I981&gt;0,IF(I981=1,1,CEILING(LOG(1-0.99)/LOG(1-I981),1)),"")</f>
        <v>1</v>
      </c>
      <c r="K981" s="0" t="n">
        <f aca="false">IF(J981&lt;&gt;"",H981*J981,"")</f>
        <v>979000</v>
      </c>
      <c r="L981" s="0" t="n">
        <f aca="false">IF(J981&lt;&gt;"",H981,"")</f>
        <v>979000</v>
      </c>
    </row>
    <row r="982" customFormat="false" ht="12.75" hidden="false" customHeight="false" outlineLevel="0" collapsed="false">
      <c r="H982" s="0" t="n">
        <f aca="false">H981+1000</f>
        <v>980000</v>
      </c>
      <c r="I982" s="0" t="n">
        <f aca="false">COUNTIF($F$3:$F$10000,"&lt;="&amp;H982)/200</f>
        <v>1</v>
      </c>
      <c r="J982" s="0" t="n">
        <f aca="false">IF(I982&gt;0,IF(I982=1,1,CEILING(LOG(1-0.99)/LOG(1-I982),1)),"")</f>
        <v>1</v>
      </c>
      <c r="K982" s="0" t="n">
        <f aca="false">IF(J982&lt;&gt;"",H982*J982,"")</f>
        <v>980000</v>
      </c>
      <c r="L982" s="0" t="n">
        <f aca="false">IF(J982&lt;&gt;"",H982,"")</f>
        <v>980000</v>
      </c>
    </row>
    <row r="983" customFormat="false" ht="12.75" hidden="false" customHeight="false" outlineLevel="0" collapsed="false">
      <c r="H983" s="0" t="n">
        <f aca="false">H982+1000</f>
        <v>981000</v>
      </c>
      <c r="I983" s="0" t="n">
        <f aca="false">COUNTIF($F$3:$F$10000,"&lt;="&amp;H983)/200</f>
        <v>1</v>
      </c>
      <c r="J983" s="0" t="n">
        <f aca="false">IF(I983&gt;0,IF(I983=1,1,CEILING(LOG(1-0.99)/LOG(1-I983),1)),"")</f>
        <v>1</v>
      </c>
      <c r="K983" s="0" t="n">
        <f aca="false">IF(J983&lt;&gt;"",H983*J983,"")</f>
        <v>981000</v>
      </c>
      <c r="L983" s="0" t="n">
        <f aca="false">IF(J983&lt;&gt;"",H983,"")</f>
        <v>981000</v>
      </c>
    </row>
    <row r="984" customFormat="false" ht="12.75" hidden="false" customHeight="false" outlineLevel="0" collapsed="false">
      <c r="H984" s="0" t="n">
        <f aca="false">H983+1000</f>
        <v>982000</v>
      </c>
      <c r="I984" s="0" t="n">
        <f aca="false">COUNTIF($F$3:$F$10000,"&lt;="&amp;H984)/200</f>
        <v>1</v>
      </c>
      <c r="J984" s="0" t="n">
        <f aca="false">IF(I984&gt;0,IF(I984=1,1,CEILING(LOG(1-0.99)/LOG(1-I984),1)),"")</f>
        <v>1</v>
      </c>
      <c r="K984" s="0" t="n">
        <f aca="false">IF(J984&lt;&gt;"",H984*J984,"")</f>
        <v>982000</v>
      </c>
      <c r="L984" s="0" t="n">
        <f aca="false">IF(J984&lt;&gt;"",H984,"")</f>
        <v>982000</v>
      </c>
    </row>
    <row r="985" customFormat="false" ht="12.75" hidden="false" customHeight="false" outlineLevel="0" collapsed="false">
      <c r="H985" s="0" t="n">
        <f aca="false">H984+1000</f>
        <v>983000</v>
      </c>
      <c r="I985" s="0" t="n">
        <f aca="false">COUNTIF($F$3:$F$10000,"&lt;="&amp;H985)/200</f>
        <v>1</v>
      </c>
      <c r="J985" s="0" t="n">
        <f aca="false">IF(I985&gt;0,IF(I985=1,1,CEILING(LOG(1-0.99)/LOG(1-I985),1)),"")</f>
        <v>1</v>
      </c>
      <c r="K985" s="0" t="n">
        <f aca="false">IF(J985&lt;&gt;"",H985*J985,"")</f>
        <v>983000</v>
      </c>
      <c r="L985" s="0" t="n">
        <f aca="false">IF(J985&lt;&gt;"",H985,"")</f>
        <v>983000</v>
      </c>
    </row>
    <row r="986" customFormat="false" ht="12.75" hidden="false" customHeight="false" outlineLevel="0" collapsed="false">
      <c r="H986" s="0" t="n">
        <f aca="false">H985+1000</f>
        <v>984000</v>
      </c>
      <c r="I986" s="0" t="n">
        <f aca="false">COUNTIF($F$3:$F$10000,"&lt;="&amp;H986)/200</f>
        <v>1</v>
      </c>
      <c r="J986" s="0" t="n">
        <f aca="false">IF(I986&gt;0,IF(I986=1,1,CEILING(LOG(1-0.99)/LOG(1-I986),1)),"")</f>
        <v>1</v>
      </c>
      <c r="K986" s="0" t="n">
        <f aca="false">IF(J986&lt;&gt;"",H986*J986,"")</f>
        <v>984000</v>
      </c>
      <c r="L986" s="0" t="n">
        <f aca="false">IF(J986&lt;&gt;"",H986,"")</f>
        <v>984000</v>
      </c>
    </row>
    <row r="987" customFormat="false" ht="12.75" hidden="false" customHeight="false" outlineLevel="0" collapsed="false">
      <c r="H987" s="0" t="n">
        <f aca="false">H986+1000</f>
        <v>985000</v>
      </c>
      <c r="I987" s="0" t="n">
        <f aca="false">COUNTIF($F$3:$F$10000,"&lt;="&amp;H987)/200</f>
        <v>1</v>
      </c>
      <c r="J987" s="0" t="n">
        <f aca="false">IF(I987&gt;0,IF(I987=1,1,CEILING(LOG(1-0.99)/LOG(1-I987),1)),"")</f>
        <v>1</v>
      </c>
      <c r="K987" s="0" t="n">
        <f aca="false">IF(J987&lt;&gt;"",H987*J987,"")</f>
        <v>985000</v>
      </c>
      <c r="L987" s="0" t="n">
        <f aca="false">IF(J987&lt;&gt;"",H987,"")</f>
        <v>985000</v>
      </c>
    </row>
    <row r="988" customFormat="false" ht="12.75" hidden="false" customHeight="false" outlineLevel="0" collapsed="false">
      <c r="H988" s="0" t="n">
        <f aca="false">H987+1000</f>
        <v>986000</v>
      </c>
      <c r="I988" s="0" t="n">
        <f aca="false">COUNTIF($F$3:$F$10000,"&lt;="&amp;H988)/200</f>
        <v>1</v>
      </c>
      <c r="J988" s="0" t="n">
        <f aca="false">IF(I988&gt;0,IF(I988=1,1,CEILING(LOG(1-0.99)/LOG(1-I988),1)),"")</f>
        <v>1</v>
      </c>
      <c r="K988" s="0" t="n">
        <f aca="false">IF(J988&lt;&gt;"",H988*J988,"")</f>
        <v>986000</v>
      </c>
      <c r="L988" s="0" t="n">
        <f aca="false">IF(J988&lt;&gt;"",H988,"")</f>
        <v>986000</v>
      </c>
    </row>
    <row r="989" customFormat="false" ht="12.75" hidden="false" customHeight="false" outlineLevel="0" collapsed="false">
      <c r="H989" s="0" t="n">
        <f aca="false">H988+1000</f>
        <v>987000</v>
      </c>
      <c r="I989" s="0" t="n">
        <f aca="false">COUNTIF($F$3:$F$10000,"&lt;="&amp;H989)/200</f>
        <v>1</v>
      </c>
      <c r="J989" s="0" t="n">
        <f aca="false">IF(I989&gt;0,IF(I989=1,1,CEILING(LOG(1-0.99)/LOG(1-I989),1)),"")</f>
        <v>1</v>
      </c>
      <c r="K989" s="0" t="n">
        <f aca="false">IF(J989&lt;&gt;"",H989*J989,"")</f>
        <v>987000</v>
      </c>
      <c r="L989" s="0" t="n">
        <f aca="false">IF(J989&lt;&gt;"",H989,"")</f>
        <v>987000</v>
      </c>
    </row>
    <row r="990" customFormat="false" ht="12.75" hidden="false" customHeight="false" outlineLevel="0" collapsed="false">
      <c r="H990" s="0" t="n">
        <f aca="false">H989+1000</f>
        <v>988000</v>
      </c>
      <c r="I990" s="0" t="n">
        <f aca="false">COUNTIF($F$3:$F$10000,"&lt;="&amp;H990)/200</f>
        <v>1</v>
      </c>
      <c r="J990" s="0" t="n">
        <f aca="false">IF(I990&gt;0,IF(I990=1,1,CEILING(LOG(1-0.99)/LOG(1-I990),1)),"")</f>
        <v>1</v>
      </c>
      <c r="K990" s="0" t="n">
        <f aca="false">IF(J990&lt;&gt;"",H990*J990,"")</f>
        <v>988000</v>
      </c>
      <c r="L990" s="0" t="n">
        <f aca="false">IF(J990&lt;&gt;"",H990,"")</f>
        <v>988000</v>
      </c>
    </row>
    <row r="991" customFormat="false" ht="12.75" hidden="false" customHeight="false" outlineLevel="0" collapsed="false">
      <c r="H991" s="0" t="n">
        <f aca="false">H990+1000</f>
        <v>989000</v>
      </c>
      <c r="I991" s="0" t="n">
        <f aca="false">COUNTIF($F$3:$F$10000,"&lt;="&amp;H991)/200</f>
        <v>1</v>
      </c>
      <c r="J991" s="0" t="n">
        <f aca="false">IF(I991&gt;0,IF(I991=1,1,CEILING(LOG(1-0.99)/LOG(1-I991),1)),"")</f>
        <v>1</v>
      </c>
      <c r="K991" s="0" t="n">
        <f aca="false">IF(J991&lt;&gt;"",H991*J991,"")</f>
        <v>989000</v>
      </c>
      <c r="L991" s="0" t="n">
        <f aca="false">IF(J991&lt;&gt;"",H991,"")</f>
        <v>989000</v>
      </c>
    </row>
    <row r="992" customFormat="false" ht="12.75" hidden="false" customHeight="false" outlineLevel="0" collapsed="false">
      <c r="H992" s="0" t="n">
        <f aca="false">H991+1000</f>
        <v>990000</v>
      </c>
      <c r="I992" s="0" t="n">
        <f aca="false">COUNTIF($F$3:$F$10000,"&lt;="&amp;H992)/200</f>
        <v>1</v>
      </c>
      <c r="J992" s="0" t="n">
        <f aca="false">IF(I992&gt;0,IF(I992=1,1,CEILING(LOG(1-0.99)/LOG(1-I992),1)),"")</f>
        <v>1</v>
      </c>
      <c r="K992" s="0" t="n">
        <f aca="false">IF(J992&lt;&gt;"",H992*J992,"")</f>
        <v>990000</v>
      </c>
      <c r="L992" s="0" t="n">
        <f aca="false">IF(J992&lt;&gt;"",H992,"")</f>
        <v>990000</v>
      </c>
    </row>
    <row r="993" customFormat="false" ht="12.75" hidden="false" customHeight="false" outlineLevel="0" collapsed="false">
      <c r="H993" s="0" t="n">
        <f aca="false">H992+1000</f>
        <v>991000</v>
      </c>
      <c r="I993" s="0" t="n">
        <f aca="false">COUNTIF($F$3:$F$10000,"&lt;="&amp;H993)/200</f>
        <v>1</v>
      </c>
      <c r="J993" s="0" t="n">
        <f aca="false">IF(I993&gt;0,IF(I993=1,1,CEILING(LOG(1-0.99)/LOG(1-I993),1)),"")</f>
        <v>1</v>
      </c>
      <c r="K993" s="0" t="n">
        <f aca="false">IF(J993&lt;&gt;"",H993*J993,"")</f>
        <v>991000</v>
      </c>
      <c r="L993" s="0" t="n">
        <f aca="false">IF(J993&lt;&gt;"",H993,"")</f>
        <v>991000</v>
      </c>
    </row>
    <row r="994" customFormat="false" ht="12.75" hidden="false" customHeight="false" outlineLevel="0" collapsed="false">
      <c r="H994" s="0" t="n">
        <f aca="false">H993+1000</f>
        <v>992000</v>
      </c>
      <c r="I994" s="0" t="n">
        <f aca="false">COUNTIF($F$3:$F$10000,"&lt;="&amp;H994)/200</f>
        <v>1</v>
      </c>
      <c r="J994" s="0" t="n">
        <f aca="false">IF(I994&gt;0,IF(I994=1,1,CEILING(LOG(1-0.99)/LOG(1-I994),1)),"")</f>
        <v>1</v>
      </c>
      <c r="K994" s="0" t="n">
        <f aca="false">IF(J994&lt;&gt;"",H994*J994,"")</f>
        <v>992000</v>
      </c>
      <c r="L994" s="0" t="n">
        <f aca="false">IF(J994&lt;&gt;"",H994,"")</f>
        <v>992000</v>
      </c>
    </row>
    <row r="995" customFormat="false" ht="12.75" hidden="false" customHeight="false" outlineLevel="0" collapsed="false">
      <c r="H995" s="0" t="n">
        <f aca="false">H994+1000</f>
        <v>993000</v>
      </c>
      <c r="I995" s="0" t="n">
        <f aca="false">COUNTIF($F$3:$F$10000,"&lt;="&amp;H995)/200</f>
        <v>1</v>
      </c>
      <c r="J995" s="0" t="n">
        <f aca="false">IF(I995&gt;0,IF(I995=1,1,CEILING(LOG(1-0.99)/LOG(1-I995),1)),"")</f>
        <v>1</v>
      </c>
      <c r="K995" s="0" t="n">
        <f aca="false">IF(J995&lt;&gt;"",H995*J995,"")</f>
        <v>993000</v>
      </c>
      <c r="L995" s="0" t="n">
        <f aca="false">IF(J995&lt;&gt;"",H995,"")</f>
        <v>993000</v>
      </c>
    </row>
    <row r="996" customFormat="false" ht="12.75" hidden="false" customHeight="false" outlineLevel="0" collapsed="false">
      <c r="H996" s="0" t="n">
        <f aca="false">H995+1000</f>
        <v>994000</v>
      </c>
      <c r="I996" s="0" t="n">
        <f aca="false">COUNTIF($F$3:$F$10000,"&lt;="&amp;H996)/200</f>
        <v>1</v>
      </c>
      <c r="J996" s="0" t="n">
        <f aca="false">IF(I996&gt;0,IF(I996=1,1,CEILING(LOG(1-0.99)/LOG(1-I996),1)),"")</f>
        <v>1</v>
      </c>
      <c r="K996" s="0" t="n">
        <f aca="false">IF(J996&lt;&gt;"",H996*J996,"")</f>
        <v>994000</v>
      </c>
      <c r="L996" s="0" t="n">
        <f aca="false">IF(J996&lt;&gt;"",H996,"")</f>
        <v>994000</v>
      </c>
    </row>
    <row r="997" customFormat="false" ht="12.75" hidden="false" customHeight="false" outlineLevel="0" collapsed="false">
      <c r="H997" s="0" t="n">
        <f aca="false">H996+1000</f>
        <v>995000</v>
      </c>
      <c r="I997" s="0" t="n">
        <f aca="false">COUNTIF($F$3:$F$10000,"&lt;="&amp;H997)/200</f>
        <v>1</v>
      </c>
      <c r="J997" s="0" t="n">
        <f aca="false">IF(I997&gt;0,IF(I997=1,1,CEILING(LOG(1-0.99)/LOG(1-I997),1)),"")</f>
        <v>1</v>
      </c>
      <c r="K997" s="0" t="n">
        <f aca="false">IF(J997&lt;&gt;"",H997*J997,"")</f>
        <v>995000</v>
      </c>
      <c r="L997" s="0" t="n">
        <f aca="false">IF(J997&lt;&gt;"",H997,"")</f>
        <v>995000</v>
      </c>
    </row>
    <row r="998" customFormat="false" ht="12.75" hidden="false" customHeight="false" outlineLevel="0" collapsed="false">
      <c r="H998" s="0" t="n">
        <f aca="false">H997+1000</f>
        <v>996000</v>
      </c>
      <c r="I998" s="0" t="n">
        <f aca="false">COUNTIF($F$3:$F$10000,"&lt;="&amp;H998)/200</f>
        <v>1</v>
      </c>
      <c r="J998" s="0" t="n">
        <f aca="false">IF(I998&gt;0,IF(I998=1,1,CEILING(LOG(1-0.99)/LOG(1-I998),1)),"")</f>
        <v>1</v>
      </c>
      <c r="K998" s="0" t="n">
        <f aca="false">IF(J998&lt;&gt;"",H998*J998,"")</f>
        <v>996000</v>
      </c>
      <c r="L998" s="0" t="n">
        <f aca="false">IF(J998&lt;&gt;"",H998,"")</f>
        <v>996000</v>
      </c>
    </row>
    <row r="999" customFormat="false" ht="12.75" hidden="false" customHeight="false" outlineLevel="0" collapsed="false">
      <c r="H999" s="0" t="n">
        <f aca="false">H998+1000</f>
        <v>997000</v>
      </c>
      <c r="I999" s="0" t="n">
        <f aca="false">COUNTIF($F$3:$F$10000,"&lt;="&amp;H999)/200</f>
        <v>1</v>
      </c>
      <c r="J999" s="0" t="n">
        <f aca="false">IF(I999&gt;0,IF(I999=1,1,CEILING(LOG(1-0.99)/LOG(1-I999),1)),"")</f>
        <v>1</v>
      </c>
      <c r="K999" s="0" t="n">
        <f aca="false">IF(J999&lt;&gt;"",H999*J999,"")</f>
        <v>997000</v>
      </c>
      <c r="L999" s="0" t="n">
        <f aca="false">IF(J999&lt;&gt;"",H999,"")</f>
        <v>997000</v>
      </c>
    </row>
    <row r="1000" customFormat="false" ht="12.75" hidden="false" customHeight="false" outlineLevel="0" collapsed="false">
      <c r="H1000" s="0" t="n">
        <f aca="false">H999+1000</f>
        <v>998000</v>
      </c>
      <c r="I1000" s="0" t="n">
        <f aca="false">COUNTIF($F$3:$F$10000,"&lt;="&amp;H1000)/200</f>
        <v>1</v>
      </c>
      <c r="J1000" s="0" t="n">
        <f aca="false">IF(I1000&gt;0,IF(I1000=1,1,CEILING(LOG(1-0.99)/LOG(1-I1000),1)),"")</f>
        <v>1</v>
      </c>
      <c r="K1000" s="0" t="n">
        <f aca="false">IF(J1000&lt;&gt;"",H1000*J1000,"")</f>
        <v>998000</v>
      </c>
      <c r="L1000" s="0" t="n">
        <f aca="false">IF(J1000&lt;&gt;"",H1000,"")</f>
        <v>998000</v>
      </c>
    </row>
    <row r="1001" customFormat="false" ht="12.75" hidden="false" customHeight="false" outlineLevel="0" collapsed="false">
      <c r="H1001" s="0" t="n">
        <f aca="false">H1000+1000</f>
        <v>999000</v>
      </c>
      <c r="I1001" s="0" t="n">
        <f aca="false">COUNTIF($F$3:$F$10000,"&lt;="&amp;H1001)/200</f>
        <v>1</v>
      </c>
      <c r="J1001" s="0" t="n">
        <f aca="false">IF(I1001&gt;0,IF(I1001=1,1,CEILING(LOG(1-0.99)/LOG(1-I1001),1)),"")</f>
        <v>1</v>
      </c>
      <c r="K1001" s="0" t="n">
        <f aca="false">IF(J1001&lt;&gt;"",H1001*J1001,"")</f>
        <v>999000</v>
      </c>
      <c r="L1001" s="0" t="n">
        <f aca="false">IF(J1001&lt;&gt;"",H1001,"")</f>
        <v>999000</v>
      </c>
    </row>
    <row r="1002" customFormat="false" ht="12.75" hidden="false" customHeight="false" outlineLevel="0" collapsed="false">
      <c r="H1002" s="0" t="n">
        <f aca="false">H1001+1000</f>
        <v>1000000</v>
      </c>
      <c r="I1002" s="0" t="n">
        <f aca="false">COUNTIF($F$3:$F$10000,"&lt;="&amp;H1002)/200</f>
        <v>1</v>
      </c>
      <c r="J1002" s="0" t="n">
        <f aca="false">IF(I1002&gt;0,IF(I1002=1,1,CEILING(LOG(1-0.99)/LOG(1-I1002),1)),"")</f>
        <v>1</v>
      </c>
      <c r="K1002" s="0" t="n">
        <f aca="false">IF(J1002&lt;&gt;"",H1002*J1002,"")</f>
        <v>1000000</v>
      </c>
      <c r="L1002" s="0" t="n">
        <f aca="false">IF(J1002&lt;&gt;"",H1002,"")</f>
        <v>10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13:36:57Z</dcterms:created>
  <dc:creator>Matt</dc:creator>
  <dc:description/>
  <dc:language>en-US</dc:language>
  <cp:lastModifiedBy>Matt</cp:lastModifiedBy>
  <dcterms:modified xsi:type="dcterms:W3CDTF">2010-09-01T18:28:32Z</dcterms:modified>
  <cp:revision>0</cp:revision>
  <dc:subject/>
  <dc:title/>
</cp:coreProperties>
</file>