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17">
  <si>
    <t xml:space="preserve">experiment</t>
  </si>
  <si>
    <t xml:space="preserve">evolve</t>
  </si>
  <si>
    <t xml:space="preserve">(a=3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refinement</t>
  </si>
  <si>
    <t xml:space="preserve">Refined</t>
  </si>
  <si>
    <t xml:space="preserve">Relative frequency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62803654"/>
        <c:axId val="74645189"/>
      </c:barChart>
      <c:catAx>
        <c:axId val="628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89"/>
        <c:crossesAt val="0"/>
        <c:auto val="1"/>
        <c:lblAlgn val="ctr"/>
        <c:lblOffset val="100"/>
        <c:noMultiLvlLbl val="0"/>
      </c:catAx>
      <c:valAx>
        <c:axId val="7464518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0</c:v>
                </c:pt>
                <c:pt idx="4">
                  <c:v>0.02</c:v>
                </c:pt>
                <c:pt idx="5">
                  <c:v>0.065</c:v>
                </c:pt>
                <c:pt idx="6">
                  <c:v>0.04</c:v>
                </c:pt>
                <c:pt idx="7">
                  <c:v>0.02</c:v>
                </c:pt>
                <c:pt idx="8">
                  <c:v>0.045</c:v>
                </c:pt>
                <c:pt idx="9">
                  <c:v>0.03</c:v>
                </c:pt>
                <c:pt idx="10">
                  <c:v>0.03</c:v>
                </c:pt>
                <c:pt idx="11">
                  <c:v>0.035</c:v>
                </c:pt>
                <c:pt idx="12">
                  <c:v>0.05</c:v>
                </c:pt>
                <c:pt idx="13">
                  <c:v>0.02</c:v>
                </c:pt>
                <c:pt idx="14">
                  <c:v>0.005</c:v>
                </c:pt>
                <c:pt idx="15">
                  <c:v>0.03</c:v>
                </c:pt>
                <c:pt idx="16">
                  <c:v>0.01</c:v>
                </c:pt>
                <c:pt idx="17">
                  <c:v>0.02</c:v>
                </c:pt>
                <c:pt idx="18">
                  <c:v>0.03</c:v>
                </c:pt>
                <c:pt idx="19">
                  <c:v>0.025</c:v>
                </c:pt>
                <c:pt idx="20">
                  <c:v>0.045</c:v>
                </c:pt>
                <c:pt idx="21">
                  <c:v>0.025</c:v>
                </c:pt>
                <c:pt idx="22">
                  <c:v>0.045</c:v>
                </c:pt>
                <c:pt idx="23">
                  <c:v>0.04</c:v>
                </c:pt>
                <c:pt idx="24">
                  <c:v>0.04</c:v>
                </c:pt>
                <c:pt idx="25">
                  <c:v>0.015</c:v>
                </c:pt>
                <c:pt idx="26">
                  <c:v>0.02</c:v>
                </c:pt>
                <c:pt idx="27">
                  <c:v>0.015</c:v>
                </c:pt>
                <c:pt idx="28">
                  <c:v>0.015</c:v>
                </c:pt>
                <c:pt idx="29">
                  <c:v>0.015</c:v>
                </c:pt>
                <c:pt idx="30">
                  <c:v>0.015</c:v>
                </c:pt>
                <c:pt idx="31">
                  <c:v>0.01</c:v>
                </c:pt>
                <c:pt idx="32">
                  <c:v>0.01</c:v>
                </c:pt>
                <c:pt idx="33">
                  <c:v>0.02</c:v>
                </c:pt>
                <c:pt idx="34">
                  <c:v>0.015</c:v>
                </c:pt>
                <c:pt idx="35">
                  <c:v>0</c:v>
                </c:pt>
                <c:pt idx="36">
                  <c:v>0.025</c:v>
                </c:pt>
                <c:pt idx="37">
                  <c:v>0.015</c:v>
                </c:pt>
                <c:pt idx="38">
                  <c:v>0.02</c:v>
                </c:pt>
                <c:pt idx="39">
                  <c:v>0.01</c:v>
                </c:pt>
                <c:pt idx="40">
                  <c:v>0.01</c:v>
                </c:pt>
                <c:pt idx="41">
                  <c:v>0.005</c:v>
                </c:pt>
                <c:pt idx="42">
                  <c:v>0.015</c:v>
                </c:pt>
                <c:pt idx="43">
                  <c:v>0.005</c:v>
                </c:pt>
                <c:pt idx="44">
                  <c:v>0.01</c:v>
                </c:pt>
                <c:pt idx="45">
                  <c:v>0.005</c:v>
                </c:pt>
                <c:pt idx="46">
                  <c:v>0</c:v>
                </c:pt>
                <c:pt idx="47">
                  <c:v>0.005</c:v>
                </c:pt>
                <c:pt idx="48">
                  <c:v>0.015</c:v>
                </c:pt>
                <c:pt idx="49">
                  <c:v>0</c:v>
                </c:pt>
                <c:pt idx="50">
                  <c:v>0</c:v>
                </c:pt>
                <c:pt idx="51">
                  <c:v>0.015</c:v>
                </c:pt>
                <c:pt idx="52">
                  <c:v>0.005</c:v>
                </c:pt>
                <c:pt idx="53">
                  <c:v>0</c:v>
                </c:pt>
                <c:pt idx="54">
                  <c:v>0.005</c:v>
                </c:pt>
                <c:pt idx="55">
                  <c:v>0.00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4809808"/>
        <c:axId val="44043383"/>
      </c:barChart>
      <c:catAx>
        <c:axId val="9480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383"/>
        <c:crossesAt val="0"/>
        <c:auto val="1"/>
        <c:lblAlgn val="ctr"/>
        <c:lblOffset val="100"/>
        <c:noMultiLvlLbl val="0"/>
      </c:catAx>
      <c:valAx>
        <c:axId val="4404338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1002</v>
      </c>
      <c r="B3" s="0" t="n">
        <v>9</v>
      </c>
      <c r="C3" s="0" t="n">
        <v>28356</v>
      </c>
      <c r="D3" s="0" t="n">
        <v>1</v>
      </c>
      <c r="E3" s="0" t="s">
        <v>10</v>
      </c>
      <c r="G3" s="1" t="n">
        <f aca="false">IF(AND(A4="refinement",B4=0),B3,"")</f>
        <v>9</v>
      </c>
      <c r="I3" s="2" t="str">
        <f aca="false">IF(A1="refinement",B3,"")</f>
        <v/>
      </c>
      <c r="O3" s="3"/>
      <c r="P3" s="3" t="s">
        <v>11</v>
      </c>
      <c r="Q3" s="3" t="n">
        <f aca="false">AVERAGE(G3:G15000)</f>
        <v>22.42</v>
      </c>
      <c r="R3" s="3" t="n">
        <f aca="false">MEDIAN(G3:G15000)</f>
        <v>21</v>
      </c>
      <c r="S3" s="3" t="n">
        <f aca="false">MODE(G3:G15000)</f>
        <v>6</v>
      </c>
      <c r="T3" s="3" t="n">
        <f aca="false">MIN(G3:G15000)</f>
        <v>3</v>
      </c>
      <c r="U3" s="3" t="n">
        <f aca="false">MAX(G3:G15000)</f>
        <v>95</v>
      </c>
    </row>
    <row r="4" customFormat="false" ht="12.75" hidden="false" customHeight="false" outlineLevel="0" collapsed="false">
      <c r="A4" s="0" t="s">
        <v>12</v>
      </c>
      <c r="B4" s="0" t="n">
        <v>0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3</v>
      </c>
      <c r="Q4" s="4" t="n">
        <f aca="false">AVERAGE(I6:I15001)</f>
        <v>2</v>
      </c>
      <c r="R4" s="4" t="n">
        <f aca="false">MEDIAN(I6:I15001)</f>
        <v>2</v>
      </c>
      <c r="S4" s="4" t="n">
        <f aca="false">MODE(I6:I15001)</f>
        <v>2</v>
      </c>
      <c r="T4" s="3" t="n">
        <f aca="false">MIN(I5:I15000)</f>
        <v>2</v>
      </c>
      <c r="U4" s="3" t="n">
        <f aca="false">MAX(I5:I15000)</f>
        <v>2</v>
      </c>
    </row>
    <row r="5" customFormat="false" ht="12.75" hidden="false" customHeight="false" outlineLevel="0" collapsed="false">
      <c r="A5" s="0" t="s">
        <v>1</v>
      </c>
      <c r="B5" s="0" t="s">
        <v>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4</v>
      </c>
    </row>
    <row r="6" customFormat="false" ht="12.75" hidden="false" customHeight="false" outlineLevel="0" collapsed="false">
      <c r="A6" s="0" t="n">
        <v>26000</v>
      </c>
      <c r="B6" s="0" t="n">
        <v>2</v>
      </c>
      <c r="C6" s="0" t="n">
        <v>110334</v>
      </c>
      <c r="D6" s="0" t="n">
        <v>1</v>
      </c>
      <c r="E6" s="0" t="s">
        <v>10</v>
      </c>
      <c r="G6" s="1" t="str">
        <f aca="false">IF(AND(A7="refinement",B7=0),B6,"")</f>
        <v/>
      </c>
      <c r="I6" s="2" t="n">
        <f aca="false">IF(A4="refinement",B6,"")</f>
        <v>2</v>
      </c>
    </row>
    <row r="7" customFormat="false" ht="12.75" hidden="false" customHeight="false" outlineLevel="0" collapsed="false">
      <c r="A7" s="0" t="s">
        <v>15</v>
      </c>
      <c r="B7" s="0" t="n">
        <v>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3</v>
      </c>
    </row>
    <row r="8" customFormat="false" ht="12.75" hidden="false" customHeight="false" outlineLevel="0" collapsed="false">
      <c r="A8" s="0" t="s">
        <v>12</v>
      </c>
      <c r="B8" s="0" t="n">
        <v>1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</v>
      </c>
      <c r="B9" s="0" t="s">
        <v>2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1</v>
      </c>
    </row>
    <row r="10" customFormat="false" ht="12.75" hidden="false" customHeight="false" outlineLevel="0" collapsed="false">
      <c r="A10" s="0" t="n">
        <v>26000</v>
      </c>
      <c r="B10" s="0" t="n">
        <v>2</v>
      </c>
      <c r="C10" s="0" t="n">
        <v>107046</v>
      </c>
      <c r="D10" s="0" t="n">
        <v>1</v>
      </c>
      <c r="E10" s="0" t="s">
        <v>10</v>
      </c>
      <c r="G10" s="1" t="str">
        <f aca="false">IF(AND(A11="refinement",B11=0),B10,"")</f>
        <v/>
      </c>
      <c r="I10" s="2" t="n">
        <f aca="false">IF(A8="refinement",B10,"")</f>
        <v>2</v>
      </c>
      <c r="M10" s="0" t="n">
        <v>3</v>
      </c>
      <c r="N10" s="3" t="n">
        <f aca="false">COUNTIF($G$3:$G$20000,"="&amp;M10)/COUNT($G$3:$G$20000)</f>
        <v>0.005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5</v>
      </c>
      <c r="B11" s="0" t="n">
        <v>1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s">
        <v>12</v>
      </c>
      <c r="B12" s="0" t="n">
        <v>2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3:$G$20000,"="&amp;M12)/COUNT($G$3:$G$20000)</f>
        <v>0.02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</v>
      </c>
      <c r="B13" s="0" t="s">
        <v>2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.065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n">
        <v>26000</v>
      </c>
      <c r="B14" s="0" t="n">
        <v>2</v>
      </c>
      <c r="C14" s="0" t="n">
        <v>110012</v>
      </c>
      <c r="D14" s="0" t="n">
        <v>1</v>
      </c>
      <c r="E14" s="0" t="s">
        <v>10</v>
      </c>
      <c r="G14" s="1" t="str">
        <f aca="false">IF(AND(A15="refinement",B15=0),B14,"")</f>
        <v/>
      </c>
      <c r="I14" s="2" t="n">
        <f aca="false">IF(A12="refinement",B14,"")</f>
        <v>2</v>
      </c>
      <c r="M14" s="0" t="n">
        <v>7</v>
      </c>
      <c r="N14" s="3" t="n">
        <f aca="false">COUNTIF($G$3:$G$20000,"="&amp;M14)/COUNT($G$3:$G$20000)</f>
        <v>0.04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15</v>
      </c>
      <c r="B15" s="0" t="n">
        <v>2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.02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s">
        <v>12</v>
      </c>
      <c r="B16" s="0" t="n">
        <v>3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3:$G$20000,"="&amp;M16)/COUNT($G$3:$G$20000)</f>
        <v>0.045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s">
        <v>1</v>
      </c>
      <c r="B17" s="0" t="s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.03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n">
        <v>26000</v>
      </c>
      <c r="B18" s="0" t="n">
        <v>2</v>
      </c>
      <c r="C18" s="0" t="n">
        <v>102552</v>
      </c>
      <c r="D18" s="0" t="n">
        <v>1</v>
      </c>
      <c r="E18" s="0" t="s">
        <v>10</v>
      </c>
      <c r="G18" s="1" t="str">
        <f aca="false">IF(AND(A19="refinement",B19=0),B18,"")</f>
        <v/>
      </c>
      <c r="I18" s="2" t="n">
        <f aca="false">IF(A16="refinement",B18,"")</f>
        <v>2</v>
      </c>
      <c r="M18" s="0" t="n">
        <v>11</v>
      </c>
      <c r="N18" s="3" t="n">
        <f aca="false">COUNTIF($G$3:$G$20000,"="&amp;M18)/COUNT($G$3:$G$20000)</f>
        <v>0.03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15</v>
      </c>
      <c r="B19" s="0" t="n">
        <v>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.035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s">
        <v>12</v>
      </c>
      <c r="B20" s="0" t="n">
        <v>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3:$G$20000,"="&amp;M20)/COUNT($G$3:$G$20000)</f>
        <v>0.05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s">
        <v>1</v>
      </c>
      <c r="B21" s="0" t="s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.02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n">
        <v>26001</v>
      </c>
      <c r="B22" s="0" t="n">
        <v>2</v>
      </c>
      <c r="C22" s="0" t="n">
        <v>108526</v>
      </c>
      <c r="D22" s="0" t="n">
        <v>1</v>
      </c>
      <c r="E22" s="0" t="s">
        <v>10</v>
      </c>
      <c r="G22" s="1" t="str">
        <f aca="false">IF(AND(A23="refinement",B23=0),B22,"")</f>
        <v/>
      </c>
      <c r="I22" s="2" t="n">
        <f aca="false">IF(A20="refinement",B22,"")</f>
        <v>2</v>
      </c>
      <c r="M22" s="0" t="n">
        <v>15</v>
      </c>
      <c r="N22" s="3" t="n">
        <f aca="false">COUNTIF($G$3:$G$20000,"="&amp;M22)/COUNT($G$3:$G$20000)</f>
        <v>0.005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15</v>
      </c>
      <c r="B23" s="0" t="n">
        <v>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3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s">
        <v>16</v>
      </c>
      <c r="B24" s="0" t="n">
        <v>0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3:$G$20000,"="&amp;M24)/COUNT($G$3:$G$20000)</f>
        <v>0.01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s">
        <v>0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2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</v>
      </c>
      <c r="B26" s="0" t="s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3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n">
        <v>1001</v>
      </c>
      <c r="B27" s="0" t="n">
        <v>17</v>
      </c>
      <c r="C27" s="0" t="n">
        <v>28336</v>
      </c>
      <c r="D27" s="0" t="n">
        <v>1</v>
      </c>
      <c r="E27" s="0" t="s">
        <v>10</v>
      </c>
      <c r="G27" s="1" t="n">
        <f aca="false">IF(AND(A28="refinement",B28=0),B27,"")</f>
        <v>17</v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25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2</v>
      </c>
      <c r="B28" s="0" t="n">
        <v>0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.045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s">
        <v>1</v>
      </c>
      <c r="B29" s="0" t="s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25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n">
        <v>26000</v>
      </c>
      <c r="B30" s="0" t="n">
        <v>2</v>
      </c>
      <c r="C30" s="0" t="n">
        <v>115092</v>
      </c>
      <c r="D30" s="0" t="n">
        <v>1</v>
      </c>
      <c r="E30" s="0" t="s">
        <v>10</v>
      </c>
      <c r="G30" s="1" t="str">
        <f aca="false">IF(AND(A31="refinement",B31=0),B30,"")</f>
        <v/>
      </c>
      <c r="I30" s="2" t="n">
        <f aca="false">IF(A28="refinement",B30,"")</f>
        <v>2</v>
      </c>
      <c r="M30" s="0" t="n">
        <v>23</v>
      </c>
      <c r="N30" s="3" t="n">
        <f aca="false">COUNTIF($G$3:$G$20000,"="&amp;M30)/COUNT($G$3:$G$20000)</f>
        <v>0.045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15</v>
      </c>
      <c r="B31" s="0" t="n">
        <v>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4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2</v>
      </c>
      <c r="B32" s="0" t="n">
        <v>1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4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15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n">
        <v>26000</v>
      </c>
      <c r="B34" s="0" t="n">
        <v>2</v>
      </c>
      <c r="C34" s="0" t="n">
        <v>114674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2</v>
      </c>
      <c r="M34" s="0" t="n">
        <v>27</v>
      </c>
      <c r="N34" s="3" t="n">
        <f aca="false">COUNTIF($G$3:$G$20000,"="&amp;M34)/COUNT($G$3:$G$20000)</f>
        <v>0.02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5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.015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2</v>
      </c>
      <c r="B36" s="0" t="n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.015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2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015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2</v>
      </c>
      <c r="C38" s="0" t="n">
        <v>120342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2</v>
      </c>
      <c r="M38" s="0" t="n">
        <v>31</v>
      </c>
      <c r="N38" s="3" t="n">
        <f aca="false">COUNTIF($G$3:$G$20000,"="&amp;M38)/COUNT($G$3:$G$20000)</f>
        <v>0.015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5</v>
      </c>
      <c r="B39" s="0" t="n">
        <v>2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01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2</v>
      </c>
      <c r="B40" s="0" t="n">
        <v>3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.01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2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.02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2</v>
      </c>
      <c r="C42" s="0" t="n">
        <v>120285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2</v>
      </c>
      <c r="M42" s="0" t="n">
        <v>35</v>
      </c>
      <c r="N42" s="3" t="n">
        <f aca="false">COUNTIF($G$3:$G$20000,"="&amp;M42)/COUNT($G$3:$G$20000)</f>
        <v>0.015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5</v>
      </c>
      <c r="B43" s="0" t="n">
        <v>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2</v>
      </c>
      <c r="B44" s="0" t="n">
        <v>4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.025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.015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1</v>
      </c>
      <c r="B46" s="0" t="n">
        <v>2</v>
      </c>
      <c r="C46" s="0" t="n">
        <v>118342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2</v>
      </c>
      <c r="M46" s="0" t="n">
        <v>39</v>
      </c>
      <c r="N46" s="3" t="n">
        <f aca="false">COUNTIF($G$3:$G$20000,"="&amp;M46)/COUNT($G$3:$G$20000)</f>
        <v>0.02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5</v>
      </c>
      <c r="B47" s="0" t="n">
        <v>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.01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6</v>
      </c>
      <c r="B48" s="0" t="n">
        <v>1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.01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0</v>
      </c>
      <c r="B49" s="0" t="n">
        <v>2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.005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s">
        <v>1</v>
      </c>
      <c r="B50" s="0" t="s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3:$G$20000,"="&amp;M50)/COUNT($G$3:$G$20000)</f>
        <v>0.015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n">
        <v>1399</v>
      </c>
      <c r="B51" s="0" t="n">
        <v>9</v>
      </c>
      <c r="C51" s="0" t="n">
        <v>37700</v>
      </c>
      <c r="D51" s="0" t="n">
        <v>1</v>
      </c>
      <c r="E51" s="0" t="s">
        <v>10</v>
      </c>
      <c r="G51" s="1" t="n">
        <f aca="false">IF(AND(A52="refinement",B52=0),B51,"")</f>
        <v>9</v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.005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2</v>
      </c>
      <c r="B52" s="0" t="n">
        <v>0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.01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1</v>
      </c>
      <c r="B53" s="0" t="s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.005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n">
        <v>26000</v>
      </c>
      <c r="B54" s="0" t="n">
        <v>2</v>
      </c>
      <c r="C54" s="0" t="n">
        <v>106612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2</v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s">
        <v>15</v>
      </c>
      <c r="B55" s="0" t="n">
        <v>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.005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n">
        <v>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.015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</v>
      </c>
      <c r="B57" s="0" t="s">
        <v>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n">
        <v>26000</v>
      </c>
      <c r="B58" s="0" t="n">
        <v>2</v>
      </c>
      <c r="C58" s="0" t="n">
        <v>105601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2</v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5</v>
      </c>
      <c r="B59" s="0" t="n">
        <v>1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.015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s">
        <v>12</v>
      </c>
      <c r="B60" s="0" t="n">
        <v>2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3:$G$20000,"="&amp;M60)/COUNT($G$3:$G$20000)</f>
        <v>0.005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</v>
      </c>
      <c r="B61" s="0" t="s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n">
        <v>26001</v>
      </c>
      <c r="B62" s="0" t="n">
        <v>2</v>
      </c>
      <c r="C62" s="0" t="n">
        <v>105014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2</v>
      </c>
      <c r="M62" s="0" t="n">
        <v>55</v>
      </c>
      <c r="N62" s="3" t="n">
        <f aca="false">COUNTIF($G$3:$G$20000,"="&amp;M62)/COUNT($G$3:$G$20000)</f>
        <v>0.005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5</v>
      </c>
      <c r="B63" s="0" t="n">
        <v>2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.005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s">
        <v>12</v>
      </c>
      <c r="B64" s="0" t="n">
        <v>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</v>
      </c>
      <c r="B65" s="0" t="s">
        <v>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n">
        <v>26000</v>
      </c>
      <c r="B66" s="0" t="n">
        <v>2</v>
      </c>
      <c r="C66" s="0" t="n">
        <v>107499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2</v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5</v>
      </c>
      <c r="B67" s="0" t="n">
        <v>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s">
        <v>12</v>
      </c>
      <c r="B68" s="0" t="n">
        <v>4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</v>
      </c>
      <c r="B69" s="0" t="s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n">
        <v>26001</v>
      </c>
      <c r="B70" s="0" t="n">
        <v>2</v>
      </c>
      <c r="C70" s="0" t="n">
        <v>108595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2</v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5</v>
      </c>
      <c r="B71" s="0" t="n">
        <v>4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s">
        <v>16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0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</v>
      </c>
      <c r="B74" s="0" t="s">
        <v>2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n">
        <v>1001</v>
      </c>
      <c r="B75" s="0" t="n">
        <v>10</v>
      </c>
      <c r="C75" s="0" t="n">
        <v>28334</v>
      </c>
      <c r="D75" s="0" t="n">
        <v>1</v>
      </c>
      <c r="E75" s="0" t="s">
        <v>10</v>
      </c>
      <c r="G75" s="1" t="n">
        <f aca="false">IF(AND(A76="refinement",B76=0),B75,"")</f>
        <v>10</v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s">
        <v>12</v>
      </c>
      <c r="B76" s="0" t="n">
        <v>0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</v>
      </c>
      <c r="B77" s="0" t="s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n">
        <v>26000</v>
      </c>
      <c r="B78" s="0" t="n">
        <v>2</v>
      </c>
      <c r="C78" s="0" t="n">
        <v>105916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2</v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15</v>
      </c>
      <c r="B79" s="0" t="n">
        <v>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2</v>
      </c>
      <c r="B80" s="0" t="n">
        <v>1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s">
        <v>1</v>
      </c>
      <c r="B81" s="0" t="s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n">
        <v>26000</v>
      </c>
      <c r="B82" s="0" t="n">
        <v>2</v>
      </c>
      <c r="C82" s="0" t="n">
        <v>105563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2</v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1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2</v>
      </c>
      <c r="B84" s="0" t="n">
        <v>2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0</v>
      </c>
      <c r="B86" s="0" t="n">
        <v>2</v>
      </c>
      <c r="C86" s="0" t="n">
        <v>103962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2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5</v>
      </c>
      <c r="B87" s="0" t="n">
        <v>2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2</v>
      </c>
      <c r="B88" s="0" t="n">
        <v>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2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0</v>
      </c>
      <c r="B90" s="0" t="n">
        <v>2</v>
      </c>
      <c r="C90" s="0" t="n">
        <v>109478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2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5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2</v>
      </c>
      <c r="B92" s="0" t="n">
        <v>4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2</v>
      </c>
      <c r="C94" s="0" t="n">
        <v>106501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2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5</v>
      </c>
      <c r="B95" s="0" t="n">
        <v>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6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0</v>
      </c>
      <c r="B97" s="0" t="n">
        <v>4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s">
        <v>1</v>
      </c>
      <c r="B98" s="0" t="s">
        <v>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n">
        <v>1002</v>
      </c>
      <c r="B99" s="0" t="n">
        <v>24</v>
      </c>
      <c r="C99" s="0" t="n">
        <v>28401</v>
      </c>
      <c r="D99" s="0" t="n">
        <v>1</v>
      </c>
      <c r="E99" s="0" t="s">
        <v>10</v>
      </c>
      <c r="G99" s="1" t="n">
        <f aca="false">IF(AND(A100="refinement",B100=0),B99,"")</f>
        <v>24</v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2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2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1</v>
      </c>
      <c r="B102" s="0" t="n">
        <v>2</v>
      </c>
      <c r="C102" s="0" t="n">
        <v>126236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2</v>
      </c>
      <c r="M102" s="0" t="n">
        <v>95</v>
      </c>
      <c r="N102" s="3" t="n">
        <f aca="false">COUNTIF($G$3:$G$20000,"="&amp;M102)/COUNT($G$3:$G$20000)</f>
        <v>0.005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5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2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1</v>
      </c>
      <c r="B105" s="0" t="s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2</v>
      </c>
      <c r="C106" s="0" t="n">
        <v>135729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2</v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s">
        <v>15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</v>
      </c>
      <c r="B109" s="0" t="s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n">
        <v>26000</v>
      </c>
      <c r="B110" s="0" t="n">
        <v>2</v>
      </c>
      <c r="C110" s="0" t="n">
        <v>125423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2</v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5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s">
        <v>12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</v>
      </c>
      <c r="B113" s="0" t="s">
        <v>2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n">
        <v>26001</v>
      </c>
      <c r="B114" s="0" t="n">
        <v>2</v>
      </c>
      <c r="C114" s="0" t="n">
        <v>132347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2</v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5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s">
        <v>12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</v>
      </c>
      <c r="B117" s="0" t="s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2</v>
      </c>
      <c r="C118" s="0" t="n">
        <v>132285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2</v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5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s">
        <v>16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0</v>
      </c>
      <c r="B121" s="0" t="n">
        <v>5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n">
        <v>1001</v>
      </c>
      <c r="B123" s="0" t="n">
        <v>10</v>
      </c>
      <c r="C123" s="0" t="n">
        <v>28361</v>
      </c>
      <c r="D123" s="0" t="n">
        <v>1</v>
      </c>
      <c r="E123" s="0" t="s">
        <v>10</v>
      </c>
      <c r="G123" s="1" t="n">
        <f aca="false">IF(AND(A124="refinement",B124=0),B123,"")</f>
        <v>10</v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s">
        <v>12</v>
      </c>
      <c r="B124" s="0" t="n">
        <v>0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</v>
      </c>
      <c r="B125" s="0" t="s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n">
        <v>26001</v>
      </c>
      <c r="B126" s="0" t="n">
        <v>2</v>
      </c>
      <c r="C126" s="0" t="n">
        <v>119312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2</v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5</v>
      </c>
      <c r="B127" s="0" t="n">
        <v>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s">
        <v>12</v>
      </c>
      <c r="B128" s="0" t="n">
        <v>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</v>
      </c>
      <c r="B129" s="0" t="s">
        <v>2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2</v>
      </c>
      <c r="C130" s="0" t="n">
        <v>113317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2</v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15</v>
      </c>
      <c r="B131" s="0" t="n">
        <v>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2</v>
      </c>
      <c r="B132" s="0" t="n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s">
        <v>1</v>
      </c>
      <c r="B133" s="0" t="s">
        <v>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2</v>
      </c>
      <c r="C134" s="0" t="n">
        <v>113203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2</v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2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2</v>
      </c>
      <c r="C138" s="0" t="n">
        <v>113327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2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5</v>
      </c>
      <c r="B139" s="0" t="n">
        <v>3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2</v>
      </c>
      <c r="B140" s="0" t="n">
        <v>4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2</v>
      </c>
      <c r="C142" s="0" t="n">
        <v>105764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2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5</v>
      </c>
      <c r="B143" s="0" t="n">
        <v>4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6</v>
      </c>
      <c r="B144" s="0" t="n">
        <v>5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0</v>
      </c>
      <c r="B145" s="0" t="n">
        <v>6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s">
        <v>1</v>
      </c>
      <c r="B146" s="0" t="s">
        <v>2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n">
        <v>1001</v>
      </c>
      <c r="B147" s="0" t="n">
        <v>6</v>
      </c>
      <c r="C147" s="0" t="n">
        <v>28331</v>
      </c>
      <c r="D147" s="0" t="n">
        <v>1</v>
      </c>
      <c r="E147" s="0" t="s">
        <v>10</v>
      </c>
      <c r="G147" s="1" t="n">
        <f aca="false">IF(AND(A148="refinement",B148=0),B147,"")</f>
        <v>6</v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2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2</v>
      </c>
      <c r="C150" s="0" t="n">
        <v>105147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2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5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2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1</v>
      </c>
      <c r="B154" s="0" t="n">
        <v>2</v>
      </c>
      <c r="C154" s="0" t="n">
        <v>102322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2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5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2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1</v>
      </c>
      <c r="B157" s="0" t="s">
        <v>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2</v>
      </c>
      <c r="C158" s="0" t="n">
        <v>102354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2</v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s">
        <v>15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</v>
      </c>
      <c r="B161" s="0" t="s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2</v>
      </c>
      <c r="C162" s="0" t="n">
        <v>105866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2</v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5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s">
        <v>12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</v>
      </c>
      <c r="B165" s="0" t="s">
        <v>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2</v>
      </c>
      <c r="C166" s="0" t="n">
        <v>98469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2</v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5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s">
        <v>16</v>
      </c>
      <c r="B168" s="0" t="n">
        <v>6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0</v>
      </c>
      <c r="B169" s="0" t="n">
        <v>7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n">
        <v>1002</v>
      </c>
      <c r="B171" s="0" t="n">
        <v>9</v>
      </c>
      <c r="C171" s="0" t="n">
        <v>28358</v>
      </c>
      <c r="D171" s="0" t="n">
        <v>1</v>
      </c>
      <c r="E171" s="0" t="s">
        <v>10</v>
      </c>
      <c r="G171" s="1" t="n">
        <f aca="false">IF(AND(A172="refinement",B172=0),B171,"")</f>
        <v>9</v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s">
        <v>12</v>
      </c>
      <c r="B172" s="0" t="n">
        <v>0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</v>
      </c>
      <c r="B173" s="0" t="s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2</v>
      </c>
      <c r="C174" s="0" t="n">
        <v>107074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2</v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5</v>
      </c>
      <c r="B175" s="0" t="n">
        <v>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s">
        <v>12</v>
      </c>
      <c r="B176" s="0" t="n">
        <v>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</v>
      </c>
      <c r="B177" s="0" t="s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n">
        <v>26001</v>
      </c>
      <c r="B178" s="0" t="n">
        <v>2</v>
      </c>
      <c r="C178" s="0" t="n">
        <v>108240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2</v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5</v>
      </c>
      <c r="B179" s="0" t="n">
        <v>1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s">
        <v>12</v>
      </c>
      <c r="B180" s="0" t="n">
        <v>2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</v>
      </c>
      <c r="B181" s="0" t="s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n">
        <v>26001</v>
      </c>
      <c r="B182" s="0" t="n">
        <v>2</v>
      </c>
      <c r="C182" s="0" t="n">
        <v>112253</v>
      </c>
      <c r="D182" s="0" t="n">
        <v>1</v>
      </c>
      <c r="E182" s="0" t="s">
        <v>10</v>
      </c>
      <c r="G182" s="1" t="str">
        <f aca="false">IF(AND(A183="refinement",B183=0),B182,"")</f>
        <v/>
      </c>
      <c r="I182" s="2" t="n">
        <f aca="false">IF(A180="refinement",B182,"")</f>
        <v>2</v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15</v>
      </c>
      <c r="B183" s="0" t="n">
        <v>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2</v>
      </c>
      <c r="B184" s="0" t="n">
        <v>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s">
        <v>1</v>
      </c>
      <c r="B185" s="0" t="s">
        <v>2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2</v>
      </c>
      <c r="C186" s="0" t="n">
        <v>105193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2</v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2</v>
      </c>
      <c r="B188" s="0" t="n">
        <v>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2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2</v>
      </c>
      <c r="C190" s="0" t="n">
        <v>107932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2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5</v>
      </c>
      <c r="B191" s="0" t="n">
        <v>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6</v>
      </c>
      <c r="B192" s="0" t="n">
        <v>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0</v>
      </c>
      <c r="B193" s="0" t="n">
        <v>8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s">
        <v>1</v>
      </c>
      <c r="B194" s="0" t="s">
        <v>2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n">
        <v>1459</v>
      </c>
      <c r="B195" s="0" t="n">
        <v>8</v>
      </c>
      <c r="C195" s="0" t="n">
        <v>38919</v>
      </c>
      <c r="D195" s="0" t="n">
        <v>1</v>
      </c>
      <c r="E195" s="0" t="s">
        <v>10</v>
      </c>
      <c r="G195" s="1" t="n">
        <f aca="false">IF(AND(A196="refinement",B196=0),B195,"")</f>
        <v>8</v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2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2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1</v>
      </c>
      <c r="B198" s="0" t="n">
        <v>2</v>
      </c>
      <c r="C198" s="0" t="n">
        <v>107225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2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5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2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1</v>
      </c>
      <c r="B202" s="0" t="n">
        <v>2</v>
      </c>
      <c r="C202" s="0" t="n">
        <v>102169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2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5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2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2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2</v>
      </c>
      <c r="C206" s="0" t="n">
        <v>109755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2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5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2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2</v>
      </c>
      <c r="C210" s="0" t="n">
        <v>103295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2</v>
      </c>
    </row>
    <row r="211" customFormat="false" ht="12.75" hidden="false" customHeight="false" outlineLevel="0" collapsed="false">
      <c r="A211" s="0" t="s">
        <v>15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1</v>
      </c>
      <c r="B214" s="0" t="n">
        <v>2</v>
      </c>
      <c r="C214" s="0" t="n">
        <v>112285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2</v>
      </c>
    </row>
    <row r="215" customFormat="false" ht="12.75" hidden="false" customHeight="false" outlineLevel="0" collapsed="false">
      <c r="A215" s="0" t="s">
        <v>15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6</v>
      </c>
      <c r="B216" s="0" t="n">
        <v>8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9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1002</v>
      </c>
      <c r="B219" s="0" t="n">
        <v>24</v>
      </c>
      <c r="C219" s="0" t="n">
        <v>28355</v>
      </c>
      <c r="D219" s="0" t="n">
        <v>1</v>
      </c>
      <c r="E219" s="0" t="s">
        <v>10</v>
      </c>
      <c r="G219" s="1" t="n">
        <f aca="false">IF(AND(A220="refinement",B220=0),B219,"")</f>
        <v>24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2</v>
      </c>
      <c r="C222" s="0" t="n">
        <v>144284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2</v>
      </c>
    </row>
    <row r="223" customFormat="false" ht="12.75" hidden="false" customHeight="false" outlineLevel="0" collapsed="false">
      <c r="A223" s="0" t="s">
        <v>15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0</v>
      </c>
      <c r="B226" s="0" t="n">
        <v>2</v>
      </c>
      <c r="C226" s="0" t="n">
        <v>138550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2</v>
      </c>
    </row>
    <row r="227" customFormat="false" ht="12.75" hidden="false" customHeight="false" outlineLevel="0" collapsed="false">
      <c r="A227" s="0" t="s">
        <v>15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2</v>
      </c>
      <c r="C230" s="0" t="n">
        <v>135579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2</v>
      </c>
    </row>
    <row r="231" customFormat="false" ht="12.75" hidden="false" customHeight="false" outlineLevel="0" collapsed="false">
      <c r="A231" s="0" t="s">
        <v>15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2</v>
      </c>
      <c r="C234" s="0" t="n">
        <v>151390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2</v>
      </c>
    </row>
    <row r="235" customFormat="false" ht="12.75" hidden="false" customHeight="false" outlineLevel="0" collapsed="false">
      <c r="A235" s="0" t="s">
        <v>15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2</v>
      </c>
      <c r="C238" s="0" t="n">
        <v>146047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2</v>
      </c>
    </row>
    <row r="239" customFormat="false" ht="12.75" hidden="false" customHeight="false" outlineLevel="0" collapsed="false">
      <c r="A239" s="0" t="s">
        <v>15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6</v>
      </c>
      <c r="B240" s="0" t="n">
        <v>9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1002</v>
      </c>
      <c r="B243" s="0" t="n">
        <v>14</v>
      </c>
      <c r="C243" s="0" t="n">
        <v>28362</v>
      </c>
      <c r="D243" s="0" t="n">
        <v>1</v>
      </c>
      <c r="E243" s="0" t="s">
        <v>10</v>
      </c>
      <c r="G243" s="1" t="n">
        <f aca="false">IF(AND(A244="refinement",B244=0),B243,"")</f>
        <v>14</v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n">
        <v>0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2</v>
      </c>
      <c r="C246" s="0" t="n">
        <v>108556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2</v>
      </c>
    </row>
    <row r="247" customFormat="false" ht="12.75" hidden="false" customHeight="false" outlineLevel="0" collapsed="false">
      <c r="A247" s="0" t="s">
        <v>15</v>
      </c>
      <c r="B247" s="0" t="n">
        <v>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n">
        <v>1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2</v>
      </c>
      <c r="C250" s="0" t="n">
        <v>109677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2</v>
      </c>
    </row>
    <row r="251" customFormat="false" ht="12.75" hidden="false" customHeight="false" outlineLevel="0" collapsed="false">
      <c r="A251" s="0" t="s">
        <v>15</v>
      </c>
      <c r="B251" s="0" t="n">
        <v>1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n">
        <v>2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2</v>
      </c>
      <c r="C254" s="0" t="n">
        <v>113644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2</v>
      </c>
    </row>
    <row r="255" customFormat="false" ht="12.75" hidden="false" customHeight="false" outlineLevel="0" collapsed="false">
      <c r="A255" s="0" t="s">
        <v>15</v>
      </c>
      <c r="B255" s="0" t="n">
        <v>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n">
        <v>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2</v>
      </c>
      <c r="C258" s="0" t="n">
        <v>105732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2</v>
      </c>
    </row>
    <row r="259" customFormat="false" ht="12.75" hidden="false" customHeight="false" outlineLevel="0" collapsed="false">
      <c r="A259" s="0" t="s">
        <v>15</v>
      </c>
      <c r="B259" s="0" t="n">
        <v>3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n">
        <v>4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1</v>
      </c>
      <c r="B262" s="0" t="n">
        <v>2</v>
      </c>
      <c r="C262" s="0" t="n">
        <v>110440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2</v>
      </c>
    </row>
    <row r="263" customFormat="false" ht="12.75" hidden="false" customHeight="false" outlineLevel="0" collapsed="false">
      <c r="A263" s="0" t="s">
        <v>15</v>
      </c>
      <c r="B263" s="0" t="n">
        <v>4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6</v>
      </c>
      <c r="B264" s="0" t="n">
        <v>1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0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1030</v>
      </c>
      <c r="B267" s="0" t="n">
        <v>34</v>
      </c>
      <c r="C267" s="0" t="n">
        <v>28979</v>
      </c>
      <c r="D267" s="0" t="n">
        <v>1</v>
      </c>
      <c r="E267" s="0" t="s">
        <v>10</v>
      </c>
      <c r="G267" s="1" t="n">
        <f aca="false">IF(AND(A268="refinement",B268=0),B267,"")</f>
        <v>34</v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n">
        <v>0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2</v>
      </c>
      <c r="C270" s="0" t="n">
        <v>148110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2</v>
      </c>
    </row>
    <row r="271" customFormat="false" ht="12.75" hidden="false" customHeight="false" outlineLevel="0" collapsed="false">
      <c r="A271" s="0" t="s">
        <v>15</v>
      </c>
      <c r="B271" s="0" t="n">
        <v>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n">
        <v>1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</v>
      </c>
      <c r="B273" s="0" t="s">
        <v>2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n">
        <v>26000</v>
      </c>
      <c r="B274" s="0" t="n">
        <v>2</v>
      </c>
      <c r="C274" s="0" t="n">
        <v>152014</v>
      </c>
      <c r="D274" s="0" t="n">
        <v>1</v>
      </c>
      <c r="E274" s="0" t="s">
        <v>10</v>
      </c>
      <c r="G274" s="1" t="str">
        <f aca="false">IF(AND(A275="refinement",B275=0),B274,"")</f>
        <v/>
      </c>
      <c r="I274" s="2" t="n">
        <f aca="false">IF(A272="refinement",B274,"")</f>
        <v>2</v>
      </c>
    </row>
    <row r="275" customFormat="false" ht="12.75" hidden="false" customHeight="false" outlineLevel="0" collapsed="false">
      <c r="A275" s="0" t="s">
        <v>15</v>
      </c>
      <c r="B275" s="0" t="n">
        <v>1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n">
        <v>2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</v>
      </c>
      <c r="B277" s="0" t="s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n">
        <v>26000</v>
      </c>
      <c r="B278" s="0" t="n">
        <v>2</v>
      </c>
      <c r="C278" s="0" t="n">
        <v>146507</v>
      </c>
      <c r="D278" s="0" t="n">
        <v>1</v>
      </c>
      <c r="E278" s="0" t="s">
        <v>10</v>
      </c>
      <c r="G278" s="1" t="str">
        <f aca="false">IF(AND(A279="refinement",B279=0),B278,"")</f>
        <v/>
      </c>
      <c r="I278" s="2" t="n">
        <f aca="false">IF(A276="refinement",B278,"")</f>
        <v>2</v>
      </c>
    </row>
    <row r="279" customFormat="false" ht="12.75" hidden="false" customHeight="false" outlineLevel="0" collapsed="false">
      <c r="A279" s="0" t="s">
        <v>15</v>
      </c>
      <c r="B279" s="0" t="n">
        <v>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n">
        <v>3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2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2</v>
      </c>
      <c r="C282" s="0" t="n">
        <v>156155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2</v>
      </c>
    </row>
    <row r="283" customFormat="false" ht="12.75" hidden="false" customHeight="false" outlineLevel="0" collapsed="false">
      <c r="A283" s="0" t="s">
        <v>15</v>
      </c>
      <c r="B283" s="0" t="n">
        <v>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n">
        <v>4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0</v>
      </c>
      <c r="B286" s="0" t="n">
        <v>2</v>
      </c>
      <c r="C286" s="0" t="n">
        <v>151023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2</v>
      </c>
    </row>
    <row r="287" customFormat="false" ht="12.75" hidden="false" customHeight="false" outlineLevel="0" collapsed="false">
      <c r="A287" s="0" t="s">
        <v>15</v>
      </c>
      <c r="B287" s="0" t="n">
        <v>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6</v>
      </c>
      <c r="B288" s="0" t="n">
        <v>1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0</v>
      </c>
      <c r="B289" s="0" t="n">
        <v>1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</v>
      </c>
      <c r="B290" s="0" t="s">
        <v>2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n">
        <v>1001</v>
      </c>
      <c r="B291" s="0" t="n">
        <v>10</v>
      </c>
      <c r="C291" s="0" t="n">
        <v>28316</v>
      </c>
      <c r="D291" s="0" t="n">
        <v>1</v>
      </c>
      <c r="E291" s="0" t="s">
        <v>10</v>
      </c>
      <c r="G291" s="1" t="n">
        <f aca="false">IF(AND(A292="refinement",B292=0),B291,"")</f>
        <v>10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2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1</v>
      </c>
      <c r="B294" s="0" t="n">
        <v>2</v>
      </c>
      <c r="C294" s="0" t="n">
        <v>113739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2</v>
      </c>
    </row>
    <row r="295" customFormat="false" ht="12.75" hidden="false" customHeight="false" outlineLevel="0" collapsed="false">
      <c r="A295" s="0" t="s">
        <v>15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2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2</v>
      </c>
      <c r="C298" s="0" t="n">
        <v>118559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2</v>
      </c>
    </row>
    <row r="299" customFormat="false" ht="12.75" hidden="false" customHeight="false" outlineLevel="0" collapsed="false">
      <c r="A299" s="0" t="s">
        <v>15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2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2</v>
      </c>
      <c r="C302" s="0" t="n">
        <v>118934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2</v>
      </c>
    </row>
    <row r="303" customFormat="false" ht="12.75" hidden="false" customHeight="false" outlineLevel="0" collapsed="false">
      <c r="A303" s="0" t="s">
        <v>15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2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2</v>
      </c>
      <c r="C306" s="0" t="n">
        <v>114944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2</v>
      </c>
    </row>
    <row r="307" customFormat="false" ht="12.75" hidden="false" customHeight="false" outlineLevel="0" collapsed="false">
      <c r="A307" s="0" t="s">
        <v>15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2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0</v>
      </c>
      <c r="B310" s="0" t="n">
        <v>2</v>
      </c>
      <c r="C310" s="0" t="n">
        <v>117615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2</v>
      </c>
    </row>
    <row r="311" customFormat="false" ht="12.75" hidden="false" customHeight="false" outlineLevel="0" collapsed="false">
      <c r="A311" s="0" t="s">
        <v>15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6</v>
      </c>
      <c r="B312" s="0" t="n">
        <v>1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3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1363</v>
      </c>
      <c r="B315" s="0" t="n">
        <v>12</v>
      </c>
      <c r="C315" s="0" t="n">
        <v>37058</v>
      </c>
      <c r="D315" s="0" t="n">
        <v>1</v>
      </c>
      <c r="E315" s="0" t="s">
        <v>10</v>
      </c>
      <c r="G315" s="1" t="n">
        <f aca="false">IF(AND(A316="refinement",B316=0),B315,"")</f>
        <v>12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1</v>
      </c>
      <c r="B318" s="0" t="n">
        <v>2</v>
      </c>
      <c r="C318" s="0" t="n">
        <v>106817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2</v>
      </c>
    </row>
    <row r="319" customFormat="false" ht="12.75" hidden="false" customHeight="false" outlineLevel="0" collapsed="false">
      <c r="A319" s="0" t="s">
        <v>15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2</v>
      </c>
      <c r="C322" s="0" t="n">
        <v>108734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2</v>
      </c>
    </row>
    <row r="323" customFormat="false" ht="12.75" hidden="false" customHeight="false" outlineLevel="0" collapsed="false">
      <c r="A323" s="0" t="s">
        <v>15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2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1</v>
      </c>
      <c r="B326" s="0" t="n">
        <v>2</v>
      </c>
      <c r="C326" s="0" t="n">
        <v>108226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2</v>
      </c>
    </row>
    <row r="327" customFormat="false" ht="12.75" hidden="false" customHeight="false" outlineLevel="0" collapsed="false">
      <c r="A327" s="0" t="s">
        <v>15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2</v>
      </c>
      <c r="C330" s="0" t="n">
        <v>108725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2</v>
      </c>
    </row>
    <row r="331" customFormat="false" ht="12.75" hidden="false" customHeight="false" outlineLevel="0" collapsed="false">
      <c r="A331" s="0" t="s">
        <v>15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2</v>
      </c>
      <c r="C334" s="0" t="n">
        <v>105632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2</v>
      </c>
    </row>
    <row r="335" customFormat="false" ht="12.75" hidden="false" customHeight="false" outlineLevel="0" collapsed="false">
      <c r="A335" s="0" t="s">
        <v>15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6</v>
      </c>
      <c r="B336" s="0" t="n">
        <v>13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1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1001</v>
      </c>
      <c r="B339" s="0" t="n">
        <v>20</v>
      </c>
      <c r="C339" s="0" t="n">
        <v>28335</v>
      </c>
      <c r="D339" s="0" t="n">
        <v>1</v>
      </c>
      <c r="E339" s="0" t="s">
        <v>10</v>
      </c>
      <c r="G339" s="1" t="n">
        <f aca="false">IF(AND(A340="refinement",B340=0),B339,"")</f>
        <v>20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2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2</v>
      </c>
      <c r="C342" s="0" t="n">
        <v>114515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2</v>
      </c>
    </row>
    <row r="343" customFormat="false" ht="12.75" hidden="false" customHeight="false" outlineLevel="0" collapsed="false">
      <c r="A343" s="0" t="s">
        <v>15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2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2</v>
      </c>
      <c r="C346" s="0" t="n">
        <v>112251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2</v>
      </c>
    </row>
    <row r="347" customFormat="false" ht="12.75" hidden="false" customHeight="false" outlineLevel="0" collapsed="false">
      <c r="A347" s="0" t="s">
        <v>15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2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2</v>
      </c>
      <c r="C350" s="0" t="n">
        <v>113270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2</v>
      </c>
    </row>
    <row r="351" customFormat="false" ht="12.75" hidden="false" customHeight="false" outlineLevel="0" collapsed="false">
      <c r="A351" s="0" t="s">
        <v>15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1</v>
      </c>
      <c r="B354" s="0" t="n">
        <v>2</v>
      </c>
      <c r="C354" s="0" t="n">
        <v>113900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2</v>
      </c>
    </row>
    <row r="355" customFormat="false" ht="12.75" hidden="false" customHeight="false" outlineLevel="0" collapsed="false">
      <c r="A355" s="0" t="s">
        <v>15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2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2</v>
      </c>
      <c r="C358" s="0" t="n">
        <v>115604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2</v>
      </c>
    </row>
    <row r="359" customFormat="false" ht="12.75" hidden="false" customHeight="false" outlineLevel="0" collapsed="false">
      <c r="A359" s="0" t="s">
        <v>15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6</v>
      </c>
      <c r="B360" s="0" t="n">
        <v>1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5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1002</v>
      </c>
      <c r="B363" s="0" t="n">
        <v>32</v>
      </c>
      <c r="C363" s="0" t="n">
        <v>28365</v>
      </c>
      <c r="D363" s="0" t="n">
        <v>1</v>
      </c>
      <c r="E363" s="0" t="s">
        <v>10</v>
      </c>
      <c r="G363" s="1" t="n">
        <f aca="false">IF(AND(A364="refinement",B364=0),B363,"")</f>
        <v>32</v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n">
        <v>0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2</v>
      </c>
      <c r="C366" s="0" t="n">
        <v>129069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2</v>
      </c>
    </row>
    <row r="367" customFormat="false" ht="12.75" hidden="false" customHeight="false" outlineLevel="0" collapsed="false">
      <c r="A367" s="0" t="s">
        <v>15</v>
      </c>
      <c r="B367" s="0" t="n">
        <v>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n">
        <v>1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1</v>
      </c>
      <c r="B370" s="0" t="n">
        <v>2</v>
      </c>
      <c r="C370" s="0" t="n">
        <v>130620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2</v>
      </c>
    </row>
    <row r="371" customFormat="false" ht="12.75" hidden="false" customHeight="false" outlineLevel="0" collapsed="false">
      <c r="A371" s="0" t="s">
        <v>15</v>
      </c>
      <c r="B371" s="0" t="n">
        <v>1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12</v>
      </c>
      <c r="B372" s="0" t="n">
        <v>2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2</v>
      </c>
      <c r="C374" s="0" t="n">
        <v>127462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2</v>
      </c>
    </row>
    <row r="375" customFormat="false" ht="12.75" hidden="false" customHeight="false" outlineLevel="0" collapsed="false">
      <c r="A375" s="0" t="s">
        <v>15</v>
      </c>
      <c r="B375" s="0" t="n">
        <v>2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n">
        <v>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1</v>
      </c>
      <c r="B378" s="0" t="n">
        <v>2</v>
      </c>
      <c r="C378" s="0" t="n">
        <v>140404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2</v>
      </c>
    </row>
    <row r="379" customFormat="false" ht="12.75" hidden="false" customHeight="false" outlineLevel="0" collapsed="false">
      <c r="A379" s="0" t="s">
        <v>15</v>
      </c>
      <c r="B379" s="0" t="n">
        <v>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n">
        <v>4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</v>
      </c>
      <c r="B381" s="0" t="s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n">
        <v>26000</v>
      </c>
      <c r="B382" s="0" t="n">
        <v>2</v>
      </c>
      <c r="C382" s="0" t="n">
        <v>135315</v>
      </c>
      <c r="D382" s="0" t="n">
        <v>1</v>
      </c>
      <c r="E382" s="0" t="s">
        <v>10</v>
      </c>
      <c r="G382" s="1" t="str">
        <f aca="false">IF(AND(A383="refinement",B383=0),B382,"")</f>
        <v/>
      </c>
      <c r="I382" s="2" t="n">
        <f aca="false">IF(A380="refinement",B382,"")</f>
        <v>2</v>
      </c>
    </row>
    <row r="383" customFormat="false" ht="12.75" hidden="false" customHeight="false" outlineLevel="0" collapsed="false">
      <c r="A383" s="0" t="s">
        <v>15</v>
      </c>
      <c r="B383" s="0" t="n">
        <v>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6</v>
      </c>
      <c r="B384" s="0" t="n">
        <v>15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0</v>
      </c>
      <c r="B385" s="0" t="n">
        <v>16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1002</v>
      </c>
      <c r="B387" s="0" t="n">
        <v>25</v>
      </c>
      <c r="C387" s="0" t="n">
        <v>28392</v>
      </c>
      <c r="D387" s="0" t="n">
        <v>1</v>
      </c>
      <c r="E387" s="0" t="s">
        <v>10</v>
      </c>
      <c r="G387" s="1" t="n">
        <f aca="false">IF(AND(A388="refinement",B388=0),B387,"")</f>
        <v>25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2</v>
      </c>
      <c r="C390" s="0" t="n">
        <v>136589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2</v>
      </c>
    </row>
    <row r="391" customFormat="false" ht="12.75" hidden="false" customHeight="false" outlineLevel="0" collapsed="false">
      <c r="A391" s="0" t="s">
        <v>15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2</v>
      </c>
      <c r="C394" s="0" t="n">
        <v>134126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2</v>
      </c>
    </row>
    <row r="395" customFormat="false" ht="12.75" hidden="false" customHeight="false" outlineLevel="0" collapsed="false">
      <c r="A395" s="0" t="s">
        <v>15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2</v>
      </c>
      <c r="C398" s="0" t="n">
        <v>135375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2</v>
      </c>
    </row>
    <row r="399" customFormat="false" ht="12.75" hidden="false" customHeight="false" outlineLevel="0" collapsed="false">
      <c r="A399" s="0" t="s">
        <v>15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2</v>
      </c>
      <c r="C402" s="0" t="n">
        <v>144047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2</v>
      </c>
    </row>
    <row r="403" customFormat="false" ht="12.75" hidden="false" customHeight="false" outlineLevel="0" collapsed="false">
      <c r="A403" s="0" t="s">
        <v>15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2</v>
      </c>
      <c r="C406" s="0" t="n">
        <v>157315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2</v>
      </c>
    </row>
    <row r="407" customFormat="false" ht="12.75" hidden="false" customHeight="false" outlineLevel="0" collapsed="false">
      <c r="A407" s="0" t="s">
        <v>15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6</v>
      </c>
      <c r="B408" s="0" t="n">
        <v>16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1002</v>
      </c>
      <c r="B411" s="0" t="n">
        <v>12</v>
      </c>
      <c r="C411" s="0" t="n">
        <v>28359</v>
      </c>
      <c r="D411" s="0" t="n">
        <v>1</v>
      </c>
      <c r="E411" s="0" t="s">
        <v>10</v>
      </c>
      <c r="G411" s="1" t="n">
        <f aca="false">IF(AND(A412="refinement",B412=0),B411,"")</f>
        <v>12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2</v>
      </c>
      <c r="C414" s="0" t="n">
        <v>117025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2</v>
      </c>
    </row>
    <row r="415" customFormat="false" ht="12.75" hidden="false" customHeight="false" outlineLevel="0" collapsed="false">
      <c r="A415" s="0" t="s">
        <v>15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2</v>
      </c>
      <c r="C418" s="0" t="n">
        <v>113400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2</v>
      </c>
    </row>
    <row r="419" customFormat="false" ht="12.75" hidden="false" customHeight="false" outlineLevel="0" collapsed="false">
      <c r="A419" s="0" t="s">
        <v>15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2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1</v>
      </c>
      <c r="B422" s="0" t="n">
        <v>2</v>
      </c>
      <c r="C422" s="0" t="n">
        <v>111231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2</v>
      </c>
    </row>
    <row r="423" customFormat="false" ht="12.75" hidden="false" customHeight="false" outlineLevel="0" collapsed="false">
      <c r="A423" s="0" t="s">
        <v>15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1</v>
      </c>
      <c r="B426" s="0" t="n">
        <v>2</v>
      </c>
      <c r="C426" s="0" t="n">
        <v>113551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2</v>
      </c>
    </row>
    <row r="427" customFormat="false" ht="12.75" hidden="false" customHeight="false" outlineLevel="0" collapsed="false">
      <c r="A427" s="0" t="s">
        <v>15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2</v>
      </c>
      <c r="C430" s="0" t="n">
        <v>115707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2</v>
      </c>
    </row>
    <row r="431" customFormat="false" ht="12.75" hidden="false" customHeight="false" outlineLevel="0" collapsed="false">
      <c r="A431" s="0" t="s">
        <v>15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6</v>
      </c>
      <c r="B432" s="0" t="n">
        <v>1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1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1001</v>
      </c>
      <c r="B435" s="0" t="n">
        <v>13</v>
      </c>
      <c r="C435" s="0" t="n">
        <v>28327</v>
      </c>
      <c r="D435" s="0" t="n">
        <v>1</v>
      </c>
      <c r="E435" s="0" t="s">
        <v>10</v>
      </c>
      <c r="G435" s="1" t="n">
        <f aca="false">IF(AND(A436="refinement",B436=0),B435,"")</f>
        <v>13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0</v>
      </c>
      <c r="B438" s="0" t="n">
        <v>2</v>
      </c>
      <c r="C438" s="0" t="n">
        <v>124453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2</v>
      </c>
    </row>
    <row r="439" customFormat="false" ht="12.75" hidden="false" customHeight="false" outlineLevel="0" collapsed="false">
      <c r="A439" s="0" t="s">
        <v>15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1</v>
      </c>
      <c r="B442" s="0" t="n">
        <v>2</v>
      </c>
      <c r="C442" s="0" t="n">
        <v>119878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2</v>
      </c>
    </row>
    <row r="443" customFormat="false" ht="12.75" hidden="false" customHeight="false" outlineLevel="0" collapsed="false">
      <c r="A443" s="0" t="s">
        <v>15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2</v>
      </c>
      <c r="C446" s="0" t="n">
        <v>113736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2</v>
      </c>
    </row>
    <row r="447" customFormat="false" ht="12.75" hidden="false" customHeight="false" outlineLevel="0" collapsed="false">
      <c r="A447" s="0" t="s">
        <v>15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1</v>
      </c>
      <c r="B450" s="0" t="n">
        <v>2</v>
      </c>
      <c r="C450" s="0" t="n">
        <v>121434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2</v>
      </c>
    </row>
    <row r="451" customFormat="false" ht="12.75" hidden="false" customHeight="false" outlineLevel="0" collapsed="false">
      <c r="A451" s="0" t="s">
        <v>15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1</v>
      </c>
      <c r="B454" s="0" t="n">
        <v>2</v>
      </c>
      <c r="C454" s="0" t="n">
        <v>120408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2</v>
      </c>
    </row>
    <row r="455" customFormat="false" ht="12.75" hidden="false" customHeight="false" outlineLevel="0" collapsed="false">
      <c r="A455" s="0" t="s">
        <v>15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6</v>
      </c>
      <c r="B456" s="0" t="n">
        <v>18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9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1001</v>
      </c>
      <c r="B459" s="0" t="n">
        <v>20</v>
      </c>
      <c r="C459" s="0" t="n">
        <v>28346</v>
      </c>
      <c r="D459" s="0" t="n">
        <v>1</v>
      </c>
      <c r="E459" s="0" t="s">
        <v>10</v>
      </c>
      <c r="G459" s="1" t="n">
        <f aca="false">IF(AND(A460="refinement",B460=0),B459,"")</f>
        <v>20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2</v>
      </c>
      <c r="C462" s="0" t="n">
        <v>126027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2</v>
      </c>
    </row>
    <row r="463" customFormat="false" ht="12.75" hidden="false" customHeight="false" outlineLevel="0" collapsed="false">
      <c r="A463" s="0" t="s">
        <v>15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2</v>
      </c>
      <c r="C466" s="0" t="n">
        <v>119102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2</v>
      </c>
    </row>
    <row r="467" customFormat="false" ht="12.75" hidden="false" customHeight="false" outlineLevel="0" collapsed="false">
      <c r="A467" s="0" t="s">
        <v>15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0</v>
      </c>
      <c r="B470" s="0" t="n">
        <v>2</v>
      </c>
      <c r="C470" s="0" t="n">
        <v>122921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2</v>
      </c>
    </row>
    <row r="471" customFormat="false" ht="12.75" hidden="false" customHeight="false" outlineLevel="0" collapsed="false">
      <c r="A471" s="0" t="s">
        <v>15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0</v>
      </c>
      <c r="B474" s="0" t="n">
        <v>2</v>
      </c>
      <c r="C474" s="0" t="n">
        <v>122277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2</v>
      </c>
    </row>
    <row r="475" customFormat="false" ht="12.75" hidden="false" customHeight="false" outlineLevel="0" collapsed="false">
      <c r="A475" s="0" t="s">
        <v>15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2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1</v>
      </c>
      <c r="B478" s="0" t="n">
        <v>2</v>
      </c>
      <c r="C478" s="0" t="n">
        <v>121206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2</v>
      </c>
    </row>
    <row r="479" customFormat="false" ht="12.75" hidden="false" customHeight="false" outlineLevel="0" collapsed="false">
      <c r="A479" s="0" t="s">
        <v>15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6</v>
      </c>
      <c r="B480" s="0" t="n">
        <v>19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2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1001</v>
      </c>
      <c r="B483" s="0" t="n">
        <v>18</v>
      </c>
      <c r="C483" s="0" t="n">
        <v>28331</v>
      </c>
      <c r="D483" s="0" t="n">
        <v>1</v>
      </c>
      <c r="E483" s="0" t="s">
        <v>10</v>
      </c>
      <c r="G483" s="1" t="n">
        <f aca="false">IF(AND(A484="refinement",B484=0),B483,"")</f>
        <v>18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1</v>
      </c>
      <c r="B486" s="0" t="n">
        <v>2</v>
      </c>
      <c r="C486" s="0" t="n">
        <v>119684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2</v>
      </c>
    </row>
    <row r="487" customFormat="false" ht="12.75" hidden="false" customHeight="false" outlineLevel="0" collapsed="false">
      <c r="A487" s="0" t="s">
        <v>15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1</v>
      </c>
      <c r="B490" s="0" t="n">
        <v>2</v>
      </c>
      <c r="C490" s="0" t="n">
        <v>122434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2</v>
      </c>
    </row>
    <row r="491" customFormat="false" ht="12.75" hidden="false" customHeight="false" outlineLevel="0" collapsed="false">
      <c r="A491" s="0" t="s">
        <v>15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2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1</v>
      </c>
      <c r="B494" s="0" t="n">
        <v>2</v>
      </c>
      <c r="C494" s="0" t="n">
        <v>117507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2</v>
      </c>
    </row>
    <row r="495" customFormat="false" ht="12.75" hidden="false" customHeight="false" outlineLevel="0" collapsed="false">
      <c r="A495" s="0" t="s">
        <v>15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2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2</v>
      </c>
      <c r="C498" s="0" t="n">
        <v>118893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2</v>
      </c>
    </row>
    <row r="499" customFormat="false" ht="12.75" hidden="false" customHeight="false" outlineLevel="0" collapsed="false">
      <c r="A499" s="0" t="s">
        <v>15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2</v>
      </c>
      <c r="C502" s="0" t="n">
        <v>116248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2</v>
      </c>
    </row>
    <row r="503" customFormat="false" ht="12.75" hidden="false" customHeight="false" outlineLevel="0" collapsed="false">
      <c r="A503" s="0" t="s">
        <v>15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6</v>
      </c>
      <c r="B504" s="0" t="n">
        <v>20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21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1010</v>
      </c>
      <c r="B507" s="0" t="n">
        <v>42</v>
      </c>
      <c r="C507" s="0" t="n">
        <v>28590</v>
      </c>
      <c r="D507" s="0" t="n">
        <v>1</v>
      </c>
      <c r="E507" s="0" t="s">
        <v>10</v>
      </c>
      <c r="G507" s="1" t="n">
        <f aca="false">IF(AND(A508="refinement",B508=0),B507,"")</f>
        <v>42</v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n">
        <v>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0</v>
      </c>
      <c r="B510" s="0" t="n">
        <v>2</v>
      </c>
      <c r="C510" s="0" t="n">
        <v>150022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2</v>
      </c>
    </row>
    <row r="511" customFormat="false" ht="12.75" hidden="false" customHeight="false" outlineLevel="0" collapsed="false">
      <c r="A511" s="0" t="s">
        <v>15</v>
      </c>
      <c r="B511" s="0" t="n">
        <v>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n">
        <v>1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0</v>
      </c>
      <c r="B514" s="0" t="n">
        <v>2</v>
      </c>
      <c r="C514" s="0" t="n">
        <v>149597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2</v>
      </c>
    </row>
    <row r="515" customFormat="false" ht="12.75" hidden="false" customHeight="false" outlineLevel="0" collapsed="false">
      <c r="A515" s="0" t="s">
        <v>15</v>
      </c>
      <c r="B515" s="0" t="n">
        <v>1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n">
        <v>2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0</v>
      </c>
      <c r="B518" s="0" t="n">
        <v>2</v>
      </c>
      <c r="C518" s="0" t="n">
        <v>156617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2</v>
      </c>
    </row>
    <row r="519" customFormat="false" ht="12.75" hidden="false" customHeight="false" outlineLevel="0" collapsed="false">
      <c r="A519" s="0" t="s">
        <v>15</v>
      </c>
      <c r="B519" s="0" t="n">
        <v>2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n">
        <v>3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2</v>
      </c>
      <c r="C522" s="0" t="n">
        <v>150085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2</v>
      </c>
    </row>
    <row r="523" customFormat="false" ht="12.75" hidden="false" customHeight="false" outlineLevel="0" collapsed="false">
      <c r="A523" s="0" t="s">
        <v>15</v>
      </c>
      <c r="B523" s="0" t="n">
        <v>3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n">
        <v>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0</v>
      </c>
      <c r="B526" s="0" t="n">
        <v>2</v>
      </c>
      <c r="C526" s="0" t="n">
        <v>170158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2</v>
      </c>
    </row>
    <row r="527" customFormat="false" ht="12.75" hidden="false" customHeight="false" outlineLevel="0" collapsed="false">
      <c r="A527" s="0" t="s">
        <v>15</v>
      </c>
      <c r="B527" s="0" t="n">
        <v>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6</v>
      </c>
      <c r="B528" s="0" t="n">
        <v>2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0</v>
      </c>
      <c r="B529" s="0" t="n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2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1001</v>
      </c>
      <c r="B531" s="0" t="n">
        <v>9</v>
      </c>
      <c r="C531" s="0" t="n">
        <v>28351</v>
      </c>
      <c r="D531" s="0" t="n">
        <v>1</v>
      </c>
      <c r="E531" s="0" t="s">
        <v>10</v>
      </c>
      <c r="G531" s="1" t="n">
        <f aca="false">IF(AND(A532="refinement",B532=0),B531,"")</f>
        <v>9</v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n">
        <v>0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2</v>
      </c>
      <c r="C534" s="0" t="n">
        <v>100325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2</v>
      </c>
    </row>
    <row r="535" customFormat="false" ht="12.75" hidden="false" customHeight="false" outlineLevel="0" collapsed="false">
      <c r="A535" s="0" t="s">
        <v>15</v>
      </c>
      <c r="B535" s="0" t="n">
        <v>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n">
        <v>1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1</v>
      </c>
      <c r="B538" s="0" t="n">
        <v>2</v>
      </c>
      <c r="C538" s="0" t="n">
        <v>100535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2</v>
      </c>
    </row>
    <row r="539" customFormat="false" ht="12.75" hidden="false" customHeight="false" outlineLevel="0" collapsed="false">
      <c r="A539" s="0" t="s">
        <v>15</v>
      </c>
      <c r="B539" s="0" t="n">
        <v>1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n">
        <v>2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0</v>
      </c>
      <c r="B542" s="0" t="n">
        <v>2</v>
      </c>
      <c r="C542" s="0" t="n">
        <v>102363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2</v>
      </c>
    </row>
    <row r="543" customFormat="false" ht="12.75" hidden="false" customHeight="false" outlineLevel="0" collapsed="false">
      <c r="A543" s="0" t="s">
        <v>15</v>
      </c>
      <c r="B543" s="0" t="n">
        <v>2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n">
        <v>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</v>
      </c>
      <c r="B545" s="0" t="s">
        <v>2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n">
        <v>26001</v>
      </c>
      <c r="B546" s="0" t="n">
        <v>2</v>
      </c>
      <c r="C546" s="0" t="n">
        <v>107331</v>
      </c>
      <c r="D546" s="0" t="n">
        <v>1</v>
      </c>
      <c r="E546" s="0" t="s">
        <v>10</v>
      </c>
      <c r="G546" s="1" t="str">
        <f aca="false">IF(AND(A547="refinement",B547=0),B546,"")</f>
        <v/>
      </c>
      <c r="I546" s="2" t="n">
        <f aca="false">IF(A544="refinement",B546,"")</f>
        <v>2</v>
      </c>
    </row>
    <row r="547" customFormat="false" ht="12.75" hidden="false" customHeight="false" outlineLevel="0" collapsed="false">
      <c r="A547" s="0" t="s">
        <v>15</v>
      </c>
      <c r="B547" s="0" t="n">
        <v>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n">
        <v>4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</v>
      </c>
      <c r="B549" s="0" t="s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n">
        <v>26001</v>
      </c>
      <c r="B550" s="0" t="n">
        <v>2</v>
      </c>
      <c r="C550" s="0" t="n">
        <v>98583</v>
      </c>
      <c r="D550" s="0" t="n">
        <v>1</v>
      </c>
      <c r="E550" s="0" t="s">
        <v>10</v>
      </c>
      <c r="G550" s="1" t="str">
        <f aca="false">IF(AND(A551="refinement",B551=0),B550,"")</f>
        <v/>
      </c>
      <c r="I550" s="2" t="n">
        <f aca="false">IF(A548="refinement",B550,"")</f>
        <v>2</v>
      </c>
    </row>
    <row r="551" customFormat="false" ht="12.75" hidden="false" customHeight="false" outlineLevel="0" collapsed="false">
      <c r="A551" s="0" t="s">
        <v>15</v>
      </c>
      <c r="B551" s="0" t="n">
        <v>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6</v>
      </c>
      <c r="B552" s="0" t="n">
        <v>22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0</v>
      </c>
      <c r="B553" s="0" t="n">
        <v>2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1306</v>
      </c>
      <c r="B555" s="0" t="n">
        <v>6</v>
      </c>
      <c r="C555" s="0" t="n">
        <v>35712</v>
      </c>
      <c r="D555" s="0" t="n">
        <v>1</v>
      </c>
      <c r="E555" s="0" t="s">
        <v>10</v>
      </c>
      <c r="G555" s="1" t="n">
        <f aca="false">IF(AND(A556="refinement",B556=0),B555,"")</f>
        <v>6</v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n">
        <v>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2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2</v>
      </c>
      <c r="C558" s="0" t="n">
        <v>103746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2</v>
      </c>
    </row>
    <row r="559" customFormat="false" ht="12.75" hidden="false" customHeight="false" outlineLevel="0" collapsed="false">
      <c r="A559" s="0" t="s">
        <v>15</v>
      </c>
      <c r="B559" s="0" t="n">
        <v>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n">
        <v>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0</v>
      </c>
      <c r="B562" s="0" t="n">
        <v>2</v>
      </c>
      <c r="C562" s="0" t="n">
        <v>102778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2</v>
      </c>
    </row>
    <row r="563" customFormat="false" ht="12.75" hidden="false" customHeight="false" outlineLevel="0" collapsed="false">
      <c r="A563" s="0" t="s">
        <v>15</v>
      </c>
      <c r="B563" s="0" t="n">
        <v>1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n">
        <v>2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2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1</v>
      </c>
      <c r="B566" s="0" t="n">
        <v>2</v>
      </c>
      <c r="C566" s="0" t="n">
        <v>99873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2</v>
      </c>
    </row>
    <row r="567" customFormat="false" ht="12.75" hidden="false" customHeight="false" outlineLevel="0" collapsed="false">
      <c r="A567" s="0" t="s">
        <v>15</v>
      </c>
      <c r="B567" s="0" t="n">
        <v>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n">
        <v>3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2</v>
      </c>
      <c r="C570" s="0" t="n">
        <v>100214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2</v>
      </c>
    </row>
    <row r="571" customFormat="false" ht="12.75" hidden="false" customHeight="false" outlineLevel="0" collapsed="false">
      <c r="A571" s="0" t="s">
        <v>15</v>
      </c>
      <c r="B571" s="0" t="n">
        <v>3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n">
        <v>4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2</v>
      </c>
      <c r="C574" s="0" t="n">
        <v>101852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2</v>
      </c>
    </row>
    <row r="575" customFormat="false" ht="12.75" hidden="false" customHeight="false" outlineLevel="0" collapsed="false">
      <c r="A575" s="0" t="s">
        <v>15</v>
      </c>
      <c r="B575" s="0" t="n">
        <v>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6</v>
      </c>
      <c r="B576" s="0" t="n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0</v>
      </c>
      <c r="B577" s="0" t="n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</v>
      </c>
      <c r="B578" s="0" t="s">
        <v>2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n">
        <v>1199</v>
      </c>
      <c r="B579" s="0" t="n">
        <v>9</v>
      </c>
      <c r="C579" s="0" t="n">
        <v>32898</v>
      </c>
      <c r="D579" s="0" t="n">
        <v>1</v>
      </c>
      <c r="E579" s="0" t="s">
        <v>10</v>
      </c>
      <c r="G579" s="1" t="n">
        <f aca="false">IF(AND(A580="refinement",B580=0),B579,"")</f>
        <v>9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2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1</v>
      </c>
      <c r="B582" s="0" t="n">
        <v>2</v>
      </c>
      <c r="C582" s="0" t="n">
        <v>112614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2</v>
      </c>
    </row>
    <row r="583" customFormat="false" ht="12.75" hidden="false" customHeight="false" outlineLevel="0" collapsed="false">
      <c r="A583" s="0" t="s">
        <v>15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2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2</v>
      </c>
      <c r="C586" s="0" t="n">
        <v>112211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2</v>
      </c>
    </row>
    <row r="587" customFormat="false" ht="12.75" hidden="false" customHeight="false" outlineLevel="0" collapsed="false">
      <c r="A587" s="0" t="s">
        <v>15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2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1</v>
      </c>
      <c r="B590" s="0" t="n">
        <v>2</v>
      </c>
      <c r="C590" s="0" t="n">
        <v>110143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2</v>
      </c>
    </row>
    <row r="591" customFormat="false" ht="12.75" hidden="false" customHeight="false" outlineLevel="0" collapsed="false">
      <c r="A591" s="0" t="s">
        <v>15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2</v>
      </c>
      <c r="C594" s="0" t="n">
        <v>108290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2</v>
      </c>
    </row>
    <row r="595" customFormat="false" ht="12.75" hidden="false" customHeight="false" outlineLevel="0" collapsed="false">
      <c r="A595" s="0" t="s">
        <v>15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2</v>
      </c>
      <c r="C598" s="0" t="n">
        <v>111718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2</v>
      </c>
    </row>
    <row r="599" customFormat="false" ht="12.75" hidden="false" customHeight="false" outlineLevel="0" collapsed="false">
      <c r="A599" s="0" t="s">
        <v>15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6</v>
      </c>
      <c r="B600" s="0" t="n">
        <v>24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5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1002</v>
      </c>
      <c r="B603" s="0" t="n">
        <v>30</v>
      </c>
      <c r="C603" s="0" t="n">
        <v>28358</v>
      </c>
      <c r="D603" s="0" t="n">
        <v>1</v>
      </c>
      <c r="E603" s="0" t="s">
        <v>10</v>
      </c>
      <c r="G603" s="1" t="n">
        <f aca="false">IF(AND(A604="refinement",B604=0),B603,"")</f>
        <v>30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2</v>
      </c>
      <c r="C606" s="0" t="n">
        <v>136584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2</v>
      </c>
    </row>
    <row r="607" customFormat="false" ht="12.75" hidden="false" customHeight="false" outlineLevel="0" collapsed="false">
      <c r="A607" s="0" t="s">
        <v>15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2</v>
      </c>
      <c r="C610" s="0" t="n">
        <v>136769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2</v>
      </c>
    </row>
    <row r="611" customFormat="false" ht="12.75" hidden="false" customHeight="false" outlineLevel="0" collapsed="false">
      <c r="A611" s="0" t="s">
        <v>15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2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2</v>
      </c>
      <c r="C614" s="0" t="n">
        <v>139765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2</v>
      </c>
    </row>
    <row r="615" customFormat="false" ht="12.75" hidden="false" customHeight="false" outlineLevel="0" collapsed="false">
      <c r="A615" s="0" t="s">
        <v>15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2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1</v>
      </c>
      <c r="B618" s="0" t="n">
        <v>2</v>
      </c>
      <c r="C618" s="0" t="n">
        <v>142870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2</v>
      </c>
    </row>
    <row r="619" customFormat="false" ht="12.75" hidden="false" customHeight="false" outlineLevel="0" collapsed="false">
      <c r="A619" s="0" t="s">
        <v>15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2</v>
      </c>
      <c r="C622" s="0" t="n">
        <v>136060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2</v>
      </c>
    </row>
    <row r="623" customFormat="false" ht="12.75" hidden="false" customHeight="false" outlineLevel="0" collapsed="false">
      <c r="A623" s="0" t="s">
        <v>15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6</v>
      </c>
      <c r="B624" s="0" t="n">
        <v>25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6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1159</v>
      </c>
      <c r="B627" s="0" t="n">
        <v>41</v>
      </c>
      <c r="C627" s="0" t="n">
        <v>32834</v>
      </c>
      <c r="D627" s="0" t="n">
        <v>1</v>
      </c>
      <c r="E627" s="0" t="s">
        <v>10</v>
      </c>
      <c r="G627" s="1" t="n">
        <f aca="false">IF(AND(A628="refinement",B628=0),B627,"")</f>
        <v>41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2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1</v>
      </c>
      <c r="B630" s="0" t="n">
        <v>2</v>
      </c>
      <c r="C630" s="0" t="n">
        <v>161236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2</v>
      </c>
    </row>
    <row r="631" customFormat="false" ht="12.75" hidden="false" customHeight="false" outlineLevel="0" collapsed="false">
      <c r="A631" s="0" t="s">
        <v>15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2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0</v>
      </c>
      <c r="B634" s="0" t="n">
        <v>2</v>
      </c>
      <c r="C634" s="0" t="n">
        <v>169969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2</v>
      </c>
    </row>
    <row r="635" customFormat="false" ht="12.75" hidden="false" customHeight="false" outlineLevel="0" collapsed="false">
      <c r="A635" s="0" t="s">
        <v>15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2</v>
      </c>
      <c r="C638" s="0" t="n">
        <v>162514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2</v>
      </c>
    </row>
    <row r="639" customFormat="false" ht="12.75" hidden="false" customHeight="false" outlineLevel="0" collapsed="false">
      <c r="A639" s="0" t="s">
        <v>15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1</v>
      </c>
      <c r="B642" s="0" t="n">
        <v>2</v>
      </c>
      <c r="C642" s="0" t="n">
        <v>162481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2</v>
      </c>
    </row>
    <row r="643" customFormat="false" ht="12.75" hidden="false" customHeight="false" outlineLevel="0" collapsed="false">
      <c r="A643" s="0" t="s">
        <v>15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2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2</v>
      </c>
      <c r="C646" s="0" t="n">
        <v>160273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2</v>
      </c>
    </row>
    <row r="647" customFormat="false" ht="12.75" hidden="false" customHeight="false" outlineLevel="0" collapsed="false">
      <c r="A647" s="0" t="s">
        <v>15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6</v>
      </c>
      <c r="B648" s="0" t="n">
        <v>26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27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1002</v>
      </c>
      <c r="B651" s="0" t="n">
        <v>6</v>
      </c>
      <c r="C651" s="0" t="n">
        <v>28351</v>
      </c>
      <c r="D651" s="0" t="n">
        <v>1</v>
      </c>
      <c r="E651" s="0" t="s">
        <v>10</v>
      </c>
      <c r="G651" s="1" t="n">
        <f aca="false">IF(AND(A652="refinement",B652=0),B651,"")</f>
        <v>6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0</v>
      </c>
      <c r="B654" s="0" t="n">
        <v>2</v>
      </c>
      <c r="C654" s="0" t="n">
        <v>103396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2</v>
      </c>
    </row>
    <row r="655" customFormat="false" ht="12.75" hidden="false" customHeight="false" outlineLevel="0" collapsed="false">
      <c r="A655" s="0" t="s">
        <v>15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0</v>
      </c>
      <c r="B658" s="0" t="n">
        <v>2</v>
      </c>
      <c r="C658" s="0" t="n">
        <v>105102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2</v>
      </c>
    </row>
    <row r="659" customFormat="false" ht="12.75" hidden="false" customHeight="false" outlineLevel="0" collapsed="false">
      <c r="A659" s="0" t="s">
        <v>15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1</v>
      </c>
      <c r="B662" s="0" t="n">
        <v>2</v>
      </c>
      <c r="C662" s="0" t="n">
        <v>102633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2</v>
      </c>
    </row>
    <row r="663" customFormat="false" ht="12.75" hidden="false" customHeight="false" outlineLevel="0" collapsed="false">
      <c r="A663" s="0" t="s">
        <v>15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2</v>
      </c>
      <c r="C666" s="0" t="n">
        <v>101941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2</v>
      </c>
    </row>
    <row r="667" customFormat="false" ht="12.75" hidden="false" customHeight="false" outlineLevel="0" collapsed="false">
      <c r="A667" s="0" t="s">
        <v>15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2</v>
      </c>
      <c r="C670" s="0" t="n">
        <v>100735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2</v>
      </c>
    </row>
    <row r="671" customFormat="false" ht="12.75" hidden="false" customHeight="false" outlineLevel="0" collapsed="false">
      <c r="A671" s="0" t="s">
        <v>15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6</v>
      </c>
      <c r="B672" s="0" t="n">
        <v>27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1002</v>
      </c>
      <c r="B675" s="0" t="n">
        <v>16</v>
      </c>
      <c r="C675" s="0" t="n">
        <v>28353</v>
      </c>
      <c r="D675" s="0" t="n">
        <v>1</v>
      </c>
      <c r="E675" s="0" t="s">
        <v>10</v>
      </c>
      <c r="G675" s="1" t="n">
        <f aca="false">IF(AND(A676="refinement",B676=0),B675,"")</f>
        <v>16</v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n">
        <v>0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0</v>
      </c>
      <c r="B678" s="0" t="n">
        <v>2</v>
      </c>
      <c r="C678" s="0" t="n">
        <v>127396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2</v>
      </c>
    </row>
    <row r="679" customFormat="false" ht="12.75" hidden="false" customHeight="false" outlineLevel="0" collapsed="false">
      <c r="A679" s="0" t="s">
        <v>15</v>
      </c>
      <c r="B679" s="0" t="n">
        <v>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n">
        <v>1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1</v>
      </c>
      <c r="B682" s="0" t="n">
        <v>2</v>
      </c>
      <c r="C682" s="0" t="n">
        <v>134377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2</v>
      </c>
    </row>
    <row r="683" customFormat="false" ht="12.75" hidden="false" customHeight="false" outlineLevel="0" collapsed="false">
      <c r="A683" s="0" t="s">
        <v>15</v>
      </c>
      <c r="B683" s="0" t="n">
        <v>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n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</v>
      </c>
      <c r="B685" s="0" t="s">
        <v>2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n">
        <v>26000</v>
      </c>
      <c r="B686" s="0" t="n">
        <v>2</v>
      </c>
      <c r="C686" s="0" t="n">
        <v>122731</v>
      </c>
      <c r="D686" s="0" t="n">
        <v>1</v>
      </c>
      <c r="E686" s="0" t="s">
        <v>10</v>
      </c>
      <c r="G686" s="1" t="str">
        <f aca="false">IF(AND(A687="refinement",B687=0),B686,"")</f>
        <v/>
      </c>
      <c r="I686" s="2" t="n">
        <f aca="false">IF(A684="refinement",B686,"")</f>
        <v>2</v>
      </c>
    </row>
    <row r="687" customFormat="false" ht="12.75" hidden="false" customHeight="false" outlineLevel="0" collapsed="false">
      <c r="A687" s="0" t="s">
        <v>15</v>
      </c>
      <c r="B687" s="0" t="n">
        <v>2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n">
        <v>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</v>
      </c>
      <c r="B689" s="0" t="s">
        <v>2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n">
        <v>26000</v>
      </c>
      <c r="B690" s="0" t="n">
        <v>2</v>
      </c>
      <c r="C690" s="0" t="n">
        <v>123753</v>
      </c>
      <c r="D690" s="0" t="n">
        <v>1</v>
      </c>
      <c r="E690" s="0" t="s">
        <v>10</v>
      </c>
      <c r="G690" s="1" t="str">
        <f aca="false">IF(AND(A691="refinement",B691=0),B690,"")</f>
        <v/>
      </c>
      <c r="I690" s="2" t="n">
        <f aca="false">IF(A688="refinement",B690,"")</f>
        <v>2</v>
      </c>
    </row>
    <row r="691" customFormat="false" ht="12.75" hidden="false" customHeight="false" outlineLevel="0" collapsed="false">
      <c r="A691" s="0" t="s">
        <v>15</v>
      </c>
      <c r="B691" s="0" t="n">
        <v>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n">
        <v>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</v>
      </c>
      <c r="B693" s="0" t="s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n">
        <v>26001</v>
      </c>
      <c r="B694" s="0" t="n">
        <v>2</v>
      </c>
      <c r="C694" s="0" t="n">
        <v>141909</v>
      </c>
      <c r="D694" s="0" t="n">
        <v>1</v>
      </c>
      <c r="E694" s="0" t="s">
        <v>10</v>
      </c>
      <c r="G694" s="1" t="str">
        <f aca="false">IF(AND(A695="refinement",B695=0),B694,"")</f>
        <v/>
      </c>
      <c r="I694" s="2" t="n">
        <f aca="false">IF(A692="refinement",B694,"")</f>
        <v>2</v>
      </c>
    </row>
    <row r="695" customFormat="false" ht="12.75" hidden="false" customHeight="false" outlineLevel="0" collapsed="false">
      <c r="A695" s="0" t="s">
        <v>15</v>
      </c>
      <c r="B695" s="0" t="n">
        <v>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6</v>
      </c>
      <c r="B696" s="0" t="n">
        <v>28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0</v>
      </c>
      <c r="B697" s="0" t="n">
        <v>2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1001</v>
      </c>
      <c r="B699" s="0" t="n">
        <v>6</v>
      </c>
      <c r="C699" s="0" t="n">
        <v>28355</v>
      </c>
      <c r="D699" s="0" t="n">
        <v>1</v>
      </c>
      <c r="E699" s="0" t="s">
        <v>10</v>
      </c>
      <c r="G699" s="1" t="n">
        <f aca="false">IF(AND(A700="refinement",B700=0),B699,"")</f>
        <v>6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2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0</v>
      </c>
      <c r="B702" s="0" t="n">
        <v>2</v>
      </c>
      <c r="C702" s="0" t="n">
        <v>99792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2</v>
      </c>
    </row>
    <row r="703" customFormat="false" ht="12.75" hidden="false" customHeight="false" outlineLevel="0" collapsed="false">
      <c r="A703" s="0" t="s">
        <v>15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2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0</v>
      </c>
      <c r="B706" s="0" t="n">
        <v>2</v>
      </c>
      <c r="C706" s="0" t="n">
        <v>98814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2</v>
      </c>
    </row>
    <row r="707" customFormat="false" ht="12.75" hidden="false" customHeight="false" outlineLevel="0" collapsed="false">
      <c r="A707" s="0" t="s">
        <v>15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2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2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2</v>
      </c>
      <c r="C710" s="0" t="n">
        <v>94566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2</v>
      </c>
    </row>
    <row r="711" customFormat="false" ht="12.75" hidden="false" customHeight="false" outlineLevel="0" collapsed="false">
      <c r="A711" s="0" t="s">
        <v>15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2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2</v>
      </c>
      <c r="C714" s="0" t="n">
        <v>95616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2</v>
      </c>
    </row>
    <row r="715" customFormat="false" ht="12.75" hidden="false" customHeight="false" outlineLevel="0" collapsed="false">
      <c r="A715" s="0" t="s">
        <v>15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2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2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0</v>
      </c>
      <c r="B718" s="0" t="n">
        <v>2</v>
      </c>
      <c r="C718" s="0" t="n">
        <v>98022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2</v>
      </c>
    </row>
    <row r="719" customFormat="false" ht="12.75" hidden="false" customHeight="false" outlineLevel="0" collapsed="false">
      <c r="A719" s="0" t="s">
        <v>15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6</v>
      </c>
      <c r="B720" s="0" t="n">
        <v>29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3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1002</v>
      </c>
      <c r="B723" s="0" t="n">
        <v>39</v>
      </c>
      <c r="C723" s="0" t="n">
        <v>28357</v>
      </c>
      <c r="D723" s="0" t="n">
        <v>1</v>
      </c>
      <c r="E723" s="0" t="s">
        <v>10</v>
      </c>
      <c r="G723" s="1" t="n">
        <f aca="false">IF(AND(A724="refinement",B724=0),B723,"")</f>
        <v>39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2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1</v>
      </c>
      <c r="B726" s="0" t="n">
        <v>2</v>
      </c>
      <c r="C726" s="0" t="n">
        <v>137375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2</v>
      </c>
    </row>
    <row r="727" customFormat="false" ht="12.75" hidden="false" customHeight="false" outlineLevel="0" collapsed="false">
      <c r="A727" s="0" t="s">
        <v>15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0</v>
      </c>
      <c r="B730" s="0" t="n">
        <v>2</v>
      </c>
      <c r="C730" s="0" t="n">
        <v>136045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2</v>
      </c>
    </row>
    <row r="731" customFormat="false" ht="12.75" hidden="false" customHeight="false" outlineLevel="0" collapsed="false">
      <c r="A731" s="0" t="s">
        <v>15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2</v>
      </c>
      <c r="C734" s="0" t="n">
        <v>138613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2</v>
      </c>
    </row>
    <row r="735" customFormat="false" ht="12.75" hidden="false" customHeight="false" outlineLevel="0" collapsed="false">
      <c r="A735" s="0" t="s">
        <v>15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2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2</v>
      </c>
      <c r="C738" s="0" t="n">
        <v>136195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2</v>
      </c>
    </row>
    <row r="739" customFormat="false" ht="12.75" hidden="false" customHeight="false" outlineLevel="0" collapsed="false">
      <c r="A739" s="0" t="s">
        <v>15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12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1</v>
      </c>
      <c r="B742" s="0" t="n">
        <v>2</v>
      </c>
      <c r="C742" s="0" t="n">
        <v>142861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2</v>
      </c>
    </row>
    <row r="743" customFormat="false" ht="12.75" hidden="false" customHeight="false" outlineLevel="0" collapsed="false">
      <c r="A743" s="0" t="s">
        <v>15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16</v>
      </c>
      <c r="B744" s="0" t="n">
        <v>30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31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1001</v>
      </c>
      <c r="B747" s="0" t="n">
        <v>39</v>
      </c>
      <c r="C747" s="0" t="n">
        <v>28329</v>
      </c>
      <c r="D747" s="0" t="n">
        <v>1</v>
      </c>
      <c r="E747" s="0" t="s">
        <v>10</v>
      </c>
      <c r="G747" s="1" t="n">
        <f aca="false">IF(AND(A748="refinement",B748=0),B747,"")</f>
        <v>39</v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n">
        <v>0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2</v>
      </c>
      <c r="C750" s="0" t="n">
        <v>151128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2</v>
      </c>
    </row>
    <row r="751" customFormat="false" ht="12.75" hidden="false" customHeight="false" outlineLevel="0" collapsed="false">
      <c r="A751" s="0" t="s">
        <v>15</v>
      </c>
      <c r="B751" s="0" t="n">
        <v>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n">
        <v>1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1</v>
      </c>
      <c r="B754" s="0" t="n">
        <v>2</v>
      </c>
      <c r="C754" s="0" t="n">
        <v>145239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2</v>
      </c>
    </row>
    <row r="755" customFormat="false" ht="12.75" hidden="false" customHeight="false" outlineLevel="0" collapsed="false">
      <c r="A755" s="0" t="s">
        <v>15</v>
      </c>
      <c r="B755" s="0" t="n">
        <v>1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n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2</v>
      </c>
      <c r="C758" s="0" t="n">
        <v>149260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2</v>
      </c>
    </row>
    <row r="759" customFormat="false" ht="12.75" hidden="false" customHeight="false" outlineLevel="0" collapsed="false">
      <c r="A759" s="0" t="s">
        <v>15</v>
      </c>
      <c r="B759" s="0" t="n">
        <v>2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n">
        <v>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2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0</v>
      </c>
      <c r="B762" s="0" t="n">
        <v>2</v>
      </c>
      <c r="C762" s="0" t="n">
        <v>150202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2</v>
      </c>
    </row>
    <row r="763" customFormat="false" ht="12.75" hidden="false" customHeight="false" outlineLevel="0" collapsed="false">
      <c r="A763" s="0" t="s">
        <v>15</v>
      </c>
      <c r="B763" s="0" t="n">
        <v>3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n">
        <v>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2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0</v>
      </c>
      <c r="B766" s="0" t="n">
        <v>2</v>
      </c>
      <c r="C766" s="0" t="n">
        <v>141988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2</v>
      </c>
    </row>
    <row r="767" customFormat="false" ht="12.75" hidden="false" customHeight="false" outlineLevel="0" collapsed="false">
      <c r="A767" s="0" t="s">
        <v>15</v>
      </c>
      <c r="B767" s="0" t="n">
        <v>4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6</v>
      </c>
      <c r="B768" s="0" t="n">
        <v>31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0</v>
      </c>
      <c r="B769" s="0" t="n">
        <v>32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1002</v>
      </c>
      <c r="B771" s="0" t="n">
        <v>18</v>
      </c>
      <c r="C771" s="0" t="n">
        <v>28365</v>
      </c>
      <c r="D771" s="0" t="n">
        <v>1</v>
      </c>
      <c r="E771" s="0" t="s">
        <v>10</v>
      </c>
      <c r="G771" s="1" t="n">
        <f aca="false">IF(AND(A772="refinement",B772=0),B771,"")</f>
        <v>18</v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n">
        <v>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0</v>
      </c>
      <c r="B774" s="0" t="n">
        <v>2</v>
      </c>
      <c r="C774" s="0" t="n">
        <v>120093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2</v>
      </c>
    </row>
    <row r="775" customFormat="false" ht="12.75" hidden="false" customHeight="false" outlineLevel="0" collapsed="false">
      <c r="A775" s="0" t="s">
        <v>15</v>
      </c>
      <c r="B775" s="0" t="n">
        <v>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n">
        <v>1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2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0</v>
      </c>
      <c r="B778" s="0" t="n">
        <v>2</v>
      </c>
      <c r="C778" s="0" t="n">
        <v>115974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2</v>
      </c>
    </row>
    <row r="779" customFormat="false" ht="12.75" hidden="false" customHeight="false" outlineLevel="0" collapsed="false">
      <c r="A779" s="0" t="s">
        <v>15</v>
      </c>
      <c r="B779" s="0" t="n">
        <v>1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n">
        <v>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</v>
      </c>
      <c r="B781" s="0" t="s">
        <v>2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n">
        <v>26001</v>
      </c>
      <c r="B782" s="0" t="n">
        <v>2</v>
      </c>
      <c r="C782" s="0" t="n">
        <v>116197</v>
      </c>
      <c r="D782" s="0" t="n">
        <v>1</v>
      </c>
      <c r="E782" s="0" t="s">
        <v>10</v>
      </c>
      <c r="G782" s="1" t="str">
        <f aca="false">IF(AND(A783="refinement",B783=0),B782,"")</f>
        <v/>
      </c>
      <c r="I782" s="2" t="n">
        <f aca="false">IF(A780="refinement",B782,"")</f>
        <v>2</v>
      </c>
    </row>
    <row r="783" customFormat="false" ht="12.75" hidden="false" customHeight="false" outlineLevel="0" collapsed="false">
      <c r="A783" s="0" t="s">
        <v>15</v>
      </c>
      <c r="B783" s="0" t="n">
        <v>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n">
        <v>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</v>
      </c>
      <c r="B785" s="0" t="s">
        <v>2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n">
        <v>26000</v>
      </c>
      <c r="B786" s="0" t="n">
        <v>2</v>
      </c>
      <c r="C786" s="0" t="n">
        <v>121107</v>
      </c>
      <c r="D786" s="0" t="n">
        <v>1</v>
      </c>
      <c r="E786" s="0" t="s">
        <v>10</v>
      </c>
      <c r="G786" s="1" t="str">
        <f aca="false">IF(AND(A787="refinement",B787=0),B786,"")</f>
        <v/>
      </c>
      <c r="I786" s="2" t="n">
        <f aca="false">IF(A784="refinement",B786,"")</f>
        <v>2</v>
      </c>
    </row>
    <row r="787" customFormat="false" ht="12.75" hidden="false" customHeight="false" outlineLevel="0" collapsed="false">
      <c r="A787" s="0" t="s">
        <v>15</v>
      </c>
      <c r="B787" s="0" t="n">
        <v>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n">
        <v>4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</v>
      </c>
      <c r="B789" s="0" t="s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n">
        <v>26001</v>
      </c>
      <c r="B790" s="0" t="n">
        <v>2</v>
      </c>
      <c r="C790" s="0" t="n">
        <v>125398</v>
      </c>
      <c r="D790" s="0" t="n">
        <v>1</v>
      </c>
      <c r="E790" s="0" t="s">
        <v>10</v>
      </c>
      <c r="G790" s="1" t="str">
        <f aca="false">IF(AND(A791="refinement",B791=0),B790,"")</f>
        <v/>
      </c>
      <c r="I790" s="2" t="n">
        <f aca="false">IF(A788="refinement",B790,"")</f>
        <v>2</v>
      </c>
    </row>
    <row r="791" customFormat="false" ht="12.75" hidden="false" customHeight="false" outlineLevel="0" collapsed="false">
      <c r="A791" s="0" t="s">
        <v>15</v>
      </c>
      <c r="B791" s="0" t="n">
        <v>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6</v>
      </c>
      <c r="B792" s="0" t="n">
        <v>32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s">
        <v>0</v>
      </c>
      <c r="B793" s="0" t="n">
        <v>3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</v>
      </c>
      <c r="B794" s="0" t="s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n">
        <v>1002</v>
      </c>
      <c r="B795" s="0" t="n">
        <v>33</v>
      </c>
      <c r="C795" s="0" t="n">
        <v>28355</v>
      </c>
      <c r="D795" s="0" t="n">
        <v>1</v>
      </c>
      <c r="E795" s="0" t="s">
        <v>10</v>
      </c>
      <c r="G795" s="1" t="n">
        <f aca="false">IF(AND(A796="refinement",B796=0),B795,"")</f>
        <v>33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12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2</v>
      </c>
      <c r="C798" s="0" t="n">
        <v>148055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2</v>
      </c>
    </row>
    <row r="799" customFormat="false" ht="12.75" hidden="false" customHeight="false" outlineLevel="0" collapsed="false">
      <c r="A799" s="0" t="s">
        <v>15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2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0</v>
      </c>
      <c r="B802" s="0" t="n">
        <v>2</v>
      </c>
      <c r="C802" s="0" t="n">
        <v>142371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2</v>
      </c>
    </row>
    <row r="803" customFormat="false" ht="12.75" hidden="false" customHeight="false" outlineLevel="0" collapsed="false">
      <c r="A803" s="0" t="s">
        <v>15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2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1</v>
      </c>
      <c r="B806" s="0" t="n">
        <v>2</v>
      </c>
      <c r="C806" s="0" t="n">
        <v>137111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2</v>
      </c>
    </row>
    <row r="807" customFormat="false" ht="12.75" hidden="false" customHeight="false" outlineLevel="0" collapsed="false">
      <c r="A807" s="0" t="s">
        <v>15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2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2</v>
      </c>
      <c r="C810" s="0" t="n">
        <v>132587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2</v>
      </c>
    </row>
    <row r="811" customFormat="false" ht="12.75" hidden="false" customHeight="false" outlineLevel="0" collapsed="false">
      <c r="A811" s="0" t="s">
        <v>15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2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2</v>
      </c>
      <c r="C814" s="0" t="n">
        <v>143106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2</v>
      </c>
    </row>
    <row r="815" customFormat="false" ht="12.75" hidden="false" customHeight="false" outlineLevel="0" collapsed="false">
      <c r="A815" s="0" t="s">
        <v>15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6</v>
      </c>
      <c r="B816" s="0" t="n">
        <v>3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3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1002</v>
      </c>
      <c r="B819" s="0" t="n">
        <v>11</v>
      </c>
      <c r="C819" s="0" t="n">
        <v>28373</v>
      </c>
      <c r="D819" s="0" t="n">
        <v>1</v>
      </c>
      <c r="E819" s="0" t="s">
        <v>10</v>
      </c>
      <c r="G819" s="1" t="n">
        <f aca="false">IF(AND(A820="refinement",B820=0),B819,"")</f>
        <v>11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1</v>
      </c>
      <c r="B822" s="0" t="n">
        <v>2</v>
      </c>
      <c r="C822" s="0" t="n">
        <v>106786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2</v>
      </c>
    </row>
    <row r="823" customFormat="false" ht="12.75" hidden="false" customHeight="false" outlineLevel="0" collapsed="false">
      <c r="A823" s="0" t="s">
        <v>15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2</v>
      </c>
      <c r="C826" s="0" t="n">
        <v>106662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2</v>
      </c>
    </row>
    <row r="827" customFormat="false" ht="12.75" hidden="false" customHeight="false" outlineLevel="0" collapsed="false">
      <c r="A827" s="0" t="s">
        <v>15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2</v>
      </c>
      <c r="C830" s="0" t="n">
        <v>107309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2</v>
      </c>
    </row>
    <row r="831" customFormat="false" ht="12.75" hidden="false" customHeight="false" outlineLevel="0" collapsed="false">
      <c r="A831" s="0" t="s">
        <v>15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2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2</v>
      </c>
      <c r="C834" s="0" t="n">
        <v>105545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2</v>
      </c>
    </row>
    <row r="835" customFormat="false" ht="12.75" hidden="false" customHeight="false" outlineLevel="0" collapsed="false">
      <c r="A835" s="0" t="s">
        <v>15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0</v>
      </c>
      <c r="B838" s="0" t="n">
        <v>2</v>
      </c>
      <c r="C838" s="0" t="n">
        <v>111354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2</v>
      </c>
    </row>
    <row r="839" customFormat="false" ht="12.75" hidden="false" customHeight="false" outlineLevel="0" collapsed="false">
      <c r="A839" s="0" t="s">
        <v>15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6</v>
      </c>
      <c r="B840" s="0" t="n">
        <v>34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35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1001</v>
      </c>
      <c r="B843" s="0" t="n">
        <v>6</v>
      </c>
      <c r="C843" s="0" t="n">
        <v>28329</v>
      </c>
      <c r="D843" s="0" t="n">
        <v>1</v>
      </c>
      <c r="E843" s="0" t="s">
        <v>10</v>
      </c>
      <c r="G843" s="1" t="n">
        <f aca="false">IF(AND(A844="refinement",B844=0),B843,"")</f>
        <v>6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2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0</v>
      </c>
      <c r="B846" s="0" t="n">
        <v>2</v>
      </c>
      <c r="C846" s="0" t="n">
        <v>102050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2</v>
      </c>
    </row>
    <row r="847" customFormat="false" ht="12.75" hidden="false" customHeight="false" outlineLevel="0" collapsed="false">
      <c r="A847" s="0" t="s">
        <v>15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2</v>
      </c>
      <c r="C850" s="0" t="n">
        <v>97369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2</v>
      </c>
    </row>
    <row r="851" customFormat="false" ht="12.75" hidden="false" customHeight="false" outlineLevel="0" collapsed="false">
      <c r="A851" s="0" t="s">
        <v>15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2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2</v>
      </c>
      <c r="C854" s="0" t="n">
        <v>97385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2</v>
      </c>
    </row>
    <row r="855" customFormat="false" ht="12.75" hidden="false" customHeight="false" outlineLevel="0" collapsed="false">
      <c r="A855" s="0" t="s">
        <v>15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2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2</v>
      </c>
      <c r="C858" s="0" t="n">
        <v>102416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2</v>
      </c>
    </row>
    <row r="859" customFormat="false" ht="12.75" hidden="false" customHeight="false" outlineLevel="0" collapsed="false">
      <c r="A859" s="0" t="s">
        <v>15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2</v>
      </c>
      <c r="C862" s="0" t="n">
        <v>99485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2</v>
      </c>
    </row>
    <row r="863" customFormat="false" ht="12.75" hidden="false" customHeight="false" outlineLevel="0" collapsed="false">
      <c r="A863" s="0" t="s">
        <v>15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6</v>
      </c>
      <c r="B864" s="0" t="n">
        <v>3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3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1082</v>
      </c>
      <c r="B867" s="0" t="n">
        <v>23</v>
      </c>
      <c r="C867" s="0" t="n">
        <v>30241</v>
      </c>
      <c r="D867" s="0" t="n">
        <v>1</v>
      </c>
      <c r="E867" s="0" t="s">
        <v>10</v>
      </c>
      <c r="G867" s="1" t="n">
        <f aca="false">IF(AND(A868="refinement",B868=0),B867,"")</f>
        <v>23</v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n">
        <v>0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2</v>
      </c>
      <c r="C870" s="0" t="n">
        <v>136721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2</v>
      </c>
    </row>
    <row r="871" customFormat="false" ht="12.75" hidden="false" customHeight="false" outlineLevel="0" collapsed="false">
      <c r="A871" s="0" t="s">
        <v>15</v>
      </c>
      <c r="B871" s="0" t="n">
        <v>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n">
        <v>1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1</v>
      </c>
      <c r="B874" s="0" t="n">
        <v>2</v>
      </c>
      <c r="C874" s="0" t="n">
        <v>154045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2</v>
      </c>
    </row>
    <row r="875" customFormat="false" ht="12.75" hidden="false" customHeight="false" outlineLevel="0" collapsed="false">
      <c r="A875" s="0" t="s">
        <v>15</v>
      </c>
      <c r="B875" s="0" t="n">
        <v>1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n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1</v>
      </c>
      <c r="B878" s="0" t="n">
        <v>2</v>
      </c>
      <c r="C878" s="0" t="n">
        <v>137739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2</v>
      </c>
    </row>
    <row r="879" customFormat="false" ht="12.75" hidden="false" customHeight="false" outlineLevel="0" collapsed="false">
      <c r="A879" s="0" t="s">
        <v>15</v>
      </c>
      <c r="B879" s="0" t="n">
        <v>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n">
        <v>3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2</v>
      </c>
      <c r="C882" s="0" t="n">
        <v>144645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2</v>
      </c>
    </row>
    <row r="883" customFormat="false" ht="12.75" hidden="false" customHeight="false" outlineLevel="0" collapsed="false">
      <c r="A883" s="0" t="s">
        <v>15</v>
      </c>
      <c r="B883" s="0" t="n">
        <v>3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n">
        <v>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0</v>
      </c>
      <c r="B886" s="0" t="n">
        <v>2</v>
      </c>
      <c r="C886" s="0" t="n">
        <v>150024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2</v>
      </c>
    </row>
    <row r="887" customFormat="false" ht="12.75" hidden="false" customHeight="false" outlineLevel="0" collapsed="false">
      <c r="A887" s="0" t="s">
        <v>15</v>
      </c>
      <c r="B887" s="0" t="n">
        <v>4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6</v>
      </c>
      <c r="B888" s="0" t="n">
        <v>3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0</v>
      </c>
      <c r="B889" s="0" t="n">
        <v>3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040</v>
      </c>
      <c r="B891" s="0" t="n">
        <v>25</v>
      </c>
      <c r="C891" s="0" t="n">
        <v>29153</v>
      </c>
      <c r="D891" s="0" t="n">
        <v>1</v>
      </c>
      <c r="E891" s="0" t="s">
        <v>10</v>
      </c>
      <c r="G891" s="1" t="n">
        <f aca="false">IF(AND(A892="refinement",B892=0),B891,"")</f>
        <v>25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0</v>
      </c>
      <c r="B894" s="0" t="n">
        <v>2</v>
      </c>
      <c r="C894" s="0" t="n">
        <v>151983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2</v>
      </c>
    </row>
    <row r="895" customFormat="false" ht="12.75" hidden="false" customHeight="false" outlineLevel="0" collapsed="false">
      <c r="A895" s="0" t="s">
        <v>15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0</v>
      </c>
      <c r="B898" s="0" t="n">
        <v>2</v>
      </c>
      <c r="C898" s="0" t="n">
        <v>144889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2</v>
      </c>
    </row>
    <row r="899" customFormat="false" ht="12.75" hidden="false" customHeight="false" outlineLevel="0" collapsed="false">
      <c r="A899" s="0" t="s">
        <v>15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0</v>
      </c>
      <c r="B902" s="0" t="n">
        <v>2</v>
      </c>
      <c r="C902" s="0" t="n">
        <v>147350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2</v>
      </c>
    </row>
    <row r="903" customFormat="false" ht="12.75" hidden="false" customHeight="false" outlineLevel="0" collapsed="false">
      <c r="A903" s="0" t="s">
        <v>15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1</v>
      </c>
      <c r="B906" s="0" t="n">
        <v>2</v>
      </c>
      <c r="C906" s="0" t="n">
        <v>144025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2</v>
      </c>
    </row>
    <row r="907" customFormat="false" ht="12.75" hidden="false" customHeight="false" outlineLevel="0" collapsed="false">
      <c r="A907" s="0" t="s">
        <v>15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1</v>
      </c>
      <c r="B910" s="0" t="n">
        <v>2</v>
      </c>
      <c r="C910" s="0" t="n">
        <v>147108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2</v>
      </c>
    </row>
    <row r="911" customFormat="false" ht="12.75" hidden="false" customHeight="false" outlineLevel="0" collapsed="false">
      <c r="A911" s="0" t="s">
        <v>15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6</v>
      </c>
      <c r="B912" s="0" t="n">
        <v>37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38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1001</v>
      </c>
      <c r="B915" s="0" t="n">
        <v>45</v>
      </c>
      <c r="C915" s="0" t="n">
        <v>28350</v>
      </c>
      <c r="D915" s="0" t="n">
        <v>1</v>
      </c>
      <c r="E915" s="0" t="s">
        <v>10</v>
      </c>
      <c r="G915" s="1" t="n">
        <f aca="false">IF(AND(A916="refinement",B916=0),B915,"")</f>
        <v>45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2</v>
      </c>
      <c r="C918" s="0" t="n">
        <v>159731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2</v>
      </c>
    </row>
    <row r="919" customFormat="false" ht="12.75" hidden="false" customHeight="false" outlineLevel="0" collapsed="false">
      <c r="A919" s="0" t="s">
        <v>15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0</v>
      </c>
      <c r="B922" s="0" t="n">
        <v>2</v>
      </c>
      <c r="C922" s="0" t="n">
        <v>168571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2</v>
      </c>
    </row>
    <row r="923" customFormat="false" ht="12.75" hidden="false" customHeight="false" outlineLevel="0" collapsed="false">
      <c r="A923" s="0" t="s">
        <v>15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0</v>
      </c>
      <c r="B926" s="0" t="n">
        <v>2</v>
      </c>
      <c r="C926" s="0" t="n">
        <v>169182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2</v>
      </c>
    </row>
    <row r="927" customFormat="false" ht="12.75" hidden="false" customHeight="false" outlineLevel="0" collapsed="false">
      <c r="A927" s="0" t="s">
        <v>15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2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0</v>
      </c>
      <c r="B930" s="0" t="n">
        <v>2</v>
      </c>
      <c r="C930" s="0" t="n">
        <v>164561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2</v>
      </c>
    </row>
    <row r="931" customFormat="false" ht="12.75" hidden="false" customHeight="false" outlineLevel="0" collapsed="false">
      <c r="A931" s="0" t="s">
        <v>15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2</v>
      </c>
      <c r="C934" s="0" t="n">
        <v>187427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2</v>
      </c>
    </row>
    <row r="935" customFormat="false" ht="12.75" hidden="false" customHeight="false" outlineLevel="0" collapsed="false">
      <c r="A935" s="0" t="s">
        <v>15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6</v>
      </c>
      <c r="B936" s="0" t="n">
        <v>38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9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1002</v>
      </c>
      <c r="B939" s="0" t="n">
        <v>19</v>
      </c>
      <c r="C939" s="0" t="n">
        <v>28354</v>
      </c>
      <c r="D939" s="0" t="n">
        <v>1</v>
      </c>
      <c r="E939" s="0" t="s">
        <v>10</v>
      </c>
      <c r="G939" s="1" t="n">
        <f aca="false">IF(AND(A940="refinement",B940=0),B939,"")</f>
        <v>19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0</v>
      </c>
      <c r="B942" s="0" t="n">
        <v>2</v>
      </c>
      <c r="C942" s="0" t="n">
        <v>116909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2</v>
      </c>
    </row>
    <row r="943" customFormat="false" ht="12.75" hidden="false" customHeight="false" outlineLevel="0" collapsed="false">
      <c r="A943" s="0" t="s">
        <v>15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2</v>
      </c>
      <c r="C946" s="0" t="n">
        <v>114393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2</v>
      </c>
    </row>
    <row r="947" customFormat="false" ht="12.75" hidden="false" customHeight="false" outlineLevel="0" collapsed="false">
      <c r="A947" s="0" t="s">
        <v>15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2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1</v>
      </c>
      <c r="B950" s="0" t="n">
        <v>2</v>
      </c>
      <c r="C950" s="0" t="n">
        <v>114057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2</v>
      </c>
    </row>
    <row r="951" customFormat="false" ht="12.75" hidden="false" customHeight="false" outlineLevel="0" collapsed="false">
      <c r="A951" s="0" t="s">
        <v>15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2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1</v>
      </c>
      <c r="B954" s="0" t="n">
        <v>2</v>
      </c>
      <c r="C954" s="0" t="n">
        <v>116734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2</v>
      </c>
    </row>
    <row r="955" customFormat="false" ht="12.75" hidden="false" customHeight="false" outlineLevel="0" collapsed="false">
      <c r="A955" s="0" t="s">
        <v>15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2</v>
      </c>
      <c r="C958" s="0" t="n">
        <v>115843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2</v>
      </c>
    </row>
    <row r="959" customFormat="false" ht="12.75" hidden="false" customHeight="false" outlineLevel="0" collapsed="false">
      <c r="A959" s="0" t="s">
        <v>15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6</v>
      </c>
      <c r="B960" s="0" t="n">
        <v>3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4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1001</v>
      </c>
      <c r="B963" s="0" t="n">
        <v>25</v>
      </c>
      <c r="C963" s="0" t="n">
        <v>28344</v>
      </c>
      <c r="D963" s="0" t="n">
        <v>1</v>
      </c>
      <c r="E963" s="0" t="s">
        <v>10</v>
      </c>
      <c r="G963" s="1" t="n">
        <f aca="false">IF(AND(A964="refinement",B964=0),B963,"")</f>
        <v>25</v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n">
        <v>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2</v>
      </c>
      <c r="C966" s="0" t="n">
        <v>127808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2</v>
      </c>
    </row>
    <row r="967" customFormat="false" ht="12.75" hidden="false" customHeight="false" outlineLevel="0" collapsed="false">
      <c r="A967" s="0" t="s">
        <v>15</v>
      </c>
      <c r="B967" s="0" t="n">
        <v>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n">
        <v>1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2</v>
      </c>
      <c r="C970" s="0" t="n">
        <v>121938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2</v>
      </c>
    </row>
    <row r="971" customFormat="false" ht="12.75" hidden="false" customHeight="false" outlineLevel="0" collapsed="false">
      <c r="A971" s="0" t="s">
        <v>15</v>
      </c>
      <c r="B971" s="0" t="n">
        <v>1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2</v>
      </c>
      <c r="B972" s="0" t="n">
        <v>2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1</v>
      </c>
      <c r="B974" s="0" t="n">
        <v>2</v>
      </c>
      <c r="C974" s="0" t="n">
        <v>126058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2</v>
      </c>
    </row>
    <row r="975" customFormat="false" ht="12.75" hidden="false" customHeight="false" outlineLevel="0" collapsed="false">
      <c r="A975" s="0" t="s">
        <v>15</v>
      </c>
      <c r="B975" s="0" t="n">
        <v>2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n">
        <v>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1</v>
      </c>
      <c r="B978" s="0" t="n">
        <v>2</v>
      </c>
      <c r="C978" s="0" t="n">
        <v>121466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2</v>
      </c>
    </row>
    <row r="979" customFormat="false" ht="12.75" hidden="false" customHeight="false" outlineLevel="0" collapsed="false">
      <c r="A979" s="0" t="s">
        <v>15</v>
      </c>
      <c r="B979" s="0" t="n">
        <v>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n">
        <v>4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0</v>
      </c>
      <c r="B982" s="0" t="n">
        <v>2</v>
      </c>
      <c r="C982" s="0" t="n">
        <v>123999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2</v>
      </c>
    </row>
    <row r="983" customFormat="false" ht="12.75" hidden="false" customHeight="false" outlineLevel="0" collapsed="false">
      <c r="A983" s="0" t="s">
        <v>15</v>
      </c>
      <c r="B983" s="0" t="n">
        <v>4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6</v>
      </c>
      <c r="B984" s="0" t="n">
        <v>4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0</v>
      </c>
      <c r="B985" s="0" t="n">
        <v>4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1001</v>
      </c>
      <c r="B987" s="0" t="n">
        <v>9</v>
      </c>
      <c r="C987" s="0" t="n">
        <v>28317</v>
      </c>
      <c r="D987" s="0" t="n">
        <v>1</v>
      </c>
      <c r="E987" s="0" t="s">
        <v>10</v>
      </c>
      <c r="G987" s="1" t="n">
        <f aca="false">IF(AND(A988="refinement",B988=0),B987,"")</f>
        <v>9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1</v>
      </c>
      <c r="B990" s="0" t="n">
        <v>2</v>
      </c>
      <c r="C990" s="0" t="n">
        <v>106882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2</v>
      </c>
    </row>
    <row r="991" customFormat="false" ht="12.75" hidden="false" customHeight="false" outlineLevel="0" collapsed="false">
      <c r="A991" s="0" t="s">
        <v>15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2</v>
      </c>
      <c r="C994" s="0" t="n">
        <v>107191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2</v>
      </c>
    </row>
    <row r="995" customFormat="false" ht="12.75" hidden="false" customHeight="false" outlineLevel="0" collapsed="false">
      <c r="A995" s="0" t="s">
        <v>15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0</v>
      </c>
      <c r="B998" s="0" t="n">
        <v>2</v>
      </c>
      <c r="C998" s="0" t="n">
        <v>105698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2</v>
      </c>
    </row>
    <row r="999" customFormat="false" ht="12.75" hidden="false" customHeight="false" outlineLevel="0" collapsed="false">
      <c r="A999" s="0" t="s">
        <v>15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1</v>
      </c>
      <c r="B1002" s="0" t="n">
        <v>2</v>
      </c>
      <c r="C1002" s="0" t="n">
        <v>108989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2</v>
      </c>
    </row>
    <row r="1003" customFormat="false" ht="12.75" hidden="false" customHeight="false" outlineLevel="0" collapsed="false">
      <c r="A1003" s="0" t="s">
        <v>15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1</v>
      </c>
      <c r="B1006" s="0" t="n">
        <v>2</v>
      </c>
      <c r="C1006" s="0" t="n">
        <v>107324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2</v>
      </c>
    </row>
    <row r="1007" customFormat="false" ht="12.75" hidden="false" customHeight="false" outlineLevel="0" collapsed="false">
      <c r="A1007" s="0" t="s">
        <v>15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6</v>
      </c>
      <c r="B1008" s="0" t="n">
        <v>41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42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1002</v>
      </c>
      <c r="B1011" s="0" t="n">
        <v>7</v>
      </c>
      <c r="C1011" s="0" t="n">
        <v>28368</v>
      </c>
      <c r="D1011" s="0" t="n">
        <v>1</v>
      </c>
      <c r="E1011" s="0" t="s">
        <v>10</v>
      </c>
      <c r="G1011" s="1" t="n">
        <f aca="false">IF(AND(A1012="refinement",B1012=0),B1011,"")</f>
        <v>7</v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n">
        <v>0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2</v>
      </c>
      <c r="C1014" s="0" t="n">
        <v>100226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2</v>
      </c>
    </row>
    <row r="1015" customFormat="false" ht="12.75" hidden="false" customHeight="false" outlineLevel="0" collapsed="false">
      <c r="A1015" s="0" t="s">
        <v>15</v>
      </c>
      <c r="B1015" s="0" t="n">
        <v>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n">
        <v>1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2</v>
      </c>
      <c r="C1018" s="0" t="n">
        <v>99469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2</v>
      </c>
    </row>
    <row r="1019" customFormat="false" ht="12.75" hidden="false" customHeight="false" outlineLevel="0" collapsed="false">
      <c r="A1019" s="0" t="s">
        <v>15</v>
      </c>
      <c r="B1019" s="0" t="n">
        <v>1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n">
        <v>2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2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1</v>
      </c>
      <c r="B1022" s="0" t="n">
        <v>2</v>
      </c>
      <c r="C1022" s="0" t="n">
        <v>97606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2</v>
      </c>
    </row>
    <row r="1023" customFormat="false" ht="12.75" hidden="false" customHeight="false" outlineLevel="0" collapsed="false">
      <c r="A1023" s="0" t="s">
        <v>15</v>
      </c>
      <c r="B1023" s="0" t="n">
        <v>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n">
        <v>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0</v>
      </c>
      <c r="B1026" s="0" t="n">
        <v>2</v>
      </c>
      <c r="C1026" s="0" t="n">
        <v>103599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2</v>
      </c>
    </row>
    <row r="1027" customFormat="false" ht="12.75" hidden="false" customHeight="false" outlineLevel="0" collapsed="false">
      <c r="A1027" s="0" t="s">
        <v>15</v>
      </c>
      <c r="B1027" s="0" t="n">
        <v>3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n">
        <v>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2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0</v>
      </c>
      <c r="B1030" s="0" t="n">
        <v>2</v>
      </c>
      <c r="C1030" s="0" t="n">
        <v>98001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2</v>
      </c>
    </row>
    <row r="1031" customFormat="false" ht="12.75" hidden="false" customHeight="false" outlineLevel="0" collapsed="false">
      <c r="A1031" s="0" t="s">
        <v>15</v>
      </c>
      <c r="B1031" s="0" t="n">
        <v>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6</v>
      </c>
      <c r="B1032" s="0" t="n">
        <v>42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0</v>
      </c>
      <c r="B1033" s="0" t="n">
        <v>4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</v>
      </c>
      <c r="B1034" s="0" t="s">
        <v>2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n">
        <v>1001</v>
      </c>
      <c r="B1035" s="0" t="n">
        <v>11</v>
      </c>
      <c r="C1035" s="0" t="n">
        <v>28346</v>
      </c>
      <c r="D1035" s="0" t="n">
        <v>1</v>
      </c>
      <c r="E1035" s="0" t="s">
        <v>10</v>
      </c>
      <c r="G1035" s="1" t="n">
        <f aca="false">IF(AND(A1036="refinement",B1036=0),B1035,"")</f>
        <v>11</v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2</v>
      </c>
      <c r="B1036" s="0" t="n">
        <v>0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2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0</v>
      </c>
      <c r="B1038" s="0" t="n">
        <v>2</v>
      </c>
      <c r="C1038" s="0" t="n">
        <v>111285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2</v>
      </c>
    </row>
    <row r="1039" customFormat="false" ht="12.75" hidden="false" customHeight="false" outlineLevel="0" collapsed="false">
      <c r="A1039" s="0" t="s">
        <v>15</v>
      </c>
      <c r="B1039" s="0" t="n">
        <v>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2</v>
      </c>
      <c r="B1040" s="0" t="n">
        <v>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1</v>
      </c>
      <c r="B1041" s="0" t="s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n">
        <v>26000</v>
      </c>
      <c r="B1042" s="0" t="n">
        <v>2</v>
      </c>
      <c r="C1042" s="0" t="n">
        <v>114215</v>
      </c>
      <c r="D1042" s="0" t="n">
        <v>1</v>
      </c>
      <c r="E1042" s="0" t="s">
        <v>10</v>
      </c>
      <c r="G1042" s="1" t="str">
        <f aca="false">IF(AND(A1043="refinement",B1043=0),B1042,"")</f>
        <v/>
      </c>
      <c r="I1042" s="2" t="n">
        <f aca="false">IF(A1040="refinement",B1042,"")</f>
        <v>2</v>
      </c>
    </row>
    <row r="1043" customFormat="false" ht="12.75" hidden="false" customHeight="false" outlineLevel="0" collapsed="false">
      <c r="A1043" s="0" t="s">
        <v>15</v>
      </c>
      <c r="B1043" s="0" t="n">
        <v>1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n">
        <v>2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1</v>
      </c>
      <c r="B1046" s="0" t="n">
        <v>2</v>
      </c>
      <c r="C1046" s="0" t="n">
        <v>118248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2</v>
      </c>
    </row>
    <row r="1047" customFormat="false" ht="12.75" hidden="false" customHeight="false" outlineLevel="0" collapsed="false">
      <c r="A1047" s="0" t="s">
        <v>15</v>
      </c>
      <c r="B1047" s="0" t="n">
        <v>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2</v>
      </c>
      <c r="B1048" s="0" t="n">
        <v>3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0</v>
      </c>
      <c r="B1050" s="0" t="n">
        <v>2</v>
      </c>
      <c r="C1050" s="0" t="n">
        <v>115600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2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2</v>
      </c>
      <c r="B1052" s="0" t="n">
        <v>4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0</v>
      </c>
      <c r="B1054" s="0" t="n">
        <v>2</v>
      </c>
      <c r="C1054" s="0" t="n">
        <v>120738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2</v>
      </c>
    </row>
    <row r="1055" customFormat="false" ht="12.75" hidden="false" customHeight="false" outlineLevel="0" collapsed="false">
      <c r="A1055" s="0" t="s">
        <v>15</v>
      </c>
      <c r="B1055" s="0" t="n">
        <v>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6</v>
      </c>
      <c r="B1056" s="0" t="n">
        <v>4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0</v>
      </c>
      <c r="B1057" s="0" t="n">
        <v>44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</v>
      </c>
      <c r="B1058" s="0" t="s">
        <v>2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n">
        <v>1718</v>
      </c>
      <c r="B1059" s="0" t="n">
        <v>34</v>
      </c>
      <c r="C1059" s="0" t="n">
        <v>47329</v>
      </c>
      <c r="D1059" s="0" t="n">
        <v>1</v>
      </c>
      <c r="E1059" s="0" t="s">
        <v>10</v>
      </c>
      <c r="G1059" s="1" t="n">
        <f aca="false">IF(AND(A1060="refinement",B1060=0),B1059,"")</f>
        <v>34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2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0</v>
      </c>
      <c r="B1062" s="0" t="n">
        <v>2</v>
      </c>
      <c r="C1062" s="0" t="n">
        <v>140896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2</v>
      </c>
    </row>
    <row r="1063" customFormat="false" ht="12.75" hidden="false" customHeight="false" outlineLevel="0" collapsed="false">
      <c r="A1063" s="0" t="s">
        <v>15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2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2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2</v>
      </c>
      <c r="C1066" s="0" t="n">
        <v>140690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2</v>
      </c>
    </row>
    <row r="1067" customFormat="false" ht="12.75" hidden="false" customHeight="false" outlineLevel="0" collapsed="false">
      <c r="A1067" s="0" t="s">
        <v>15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2</v>
      </c>
      <c r="C1070" s="0" t="n">
        <v>142070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2</v>
      </c>
    </row>
    <row r="1071" customFormat="false" ht="12.75" hidden="false" customHeight="false" outlineLevel="0" collapsed="false">
      <c r="A1071" s="0" t="s">
        <v>15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2</v>
      </c>
      <c r="C1074" s="0" t="n">
        <v>134660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2</v>
      </c>
    </row>
    <row r="1075" customFormat="false" ht="12.75" hidden="false" customHeight="false" outlineLevel="0" collapsed="false">
      <c r="A1075" s="0" t="s">
        <v>15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2</v>
      </c>
      <c r="C1078" s="0" t="n">
        <v>127234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2</v>
      </c>
    </row>
    <row r="1079" customFormat="false" ht="12.75" hidden="false" customHeight="false" outlineLevel="0" collapsed="false">
      <c r="A1079" s="0" t="s">
        <v>15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6</v>
      </c>
      <c r="B1080" s="0" t="n">
        <v>44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45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1002</v>
      </c>
      <c r="B1083" s="0" t="n">
        <v>8</v>
      </c>
      <c r="C1083" s="0" t="n">
        <v>28330</v>
      </c>
      <c r="D1083" s="0" t="n">
        <v>1</v>
      </c>
      <c r="E1083" s="0" t="s">
        <v>10</v>
      </c>
      <c r="G1083" s="1" t="n">
        <f aca="false">IF(AND(A1084="refinement",B1084=0),B1083,"")</f>
        <v>8</v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n">
        <v>0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1</v>
      </c>
      <c r="B1086" s="0" t="n">
        <v>2</v>
      </c>
      <c r="C1086" s="0" t="n">
        <v>110734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2</v>
      </c>
    </row>
    <row r="1087" customFormat="false" ht="12.75" hidden="false" customHeight="false" outlineLevel="0" collapsed="false">
      <c r="A1087" s="0" t="s">
        <v>15</v>
      </c>
      <c r="B1087" s="0" t="n">
        <v>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n">
        <v>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2</v>
      </c>
      <c r="C1090" s="0" t="n">
        <v>107759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2</v>
      </c>
    </row>
    <row r="1091" customFormat="false" ht="12.75" hidden="false" customHeight="false" outlineLevel="0" collapsed="false">
      <c r="A1091" s="0" t="s">
        <v>15</v>
      </c>
      <c r="B1091" s="0" t="n">
        <v>1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n">
        <v>2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</v>
      </c>
      <c r="B1093" s="0" t="s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n">
        <v>26001</v>
      </c>
      <c r="B1094" s="0" t="n">
        <v>2</v>
      </c>
      <c r="C1094" s="0" t="n">
        <v>108114</v>
      </c>
      <c r="D1094" s="0" t="n">
        <v>1</v>
      </c>
      <c r="E1094" s="0" t="s">
        <v>10</v>
      </c>
      <c r="G1094" s="1" t="str">
        <f aca="false">IF(AND(A1095="refinement",B1095=0),B1094,"")</f>
        <v/>
      </c>
      <c r="I1094" s="2" t="n">
        <f aca="false">IF(A1092="refinement",B1094,"")</f>
        <v>2</v>
      </c>
    </row>
    <row r="1095" customFormat="false" ht="12.75" hidden="false" customHeight="false" outlineLevel="0" collapsed="false">
      <c r="A1095" s="0" t="s">
        <v>15</v>
      </c>
      <c r="B1095" s="0" t="n">
        <v>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n">
        <v>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2</v>
      </c>
      <c r="C1098" s="0" t="n">
        <v>102977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2</v>
      </c>
    </row>
    <row r="1099" customFormat="false" ht="12.75" hidden="false" customHeight="false" outlineLevel="0" collapsed="false">
      <c r="A1099" s="0" t="s">
        <v>15</v>
      </c>
      <c r="B1099" s="0" t="n">
        <v>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n">
        <v>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1</v>
      </c>
      <c r="B1102" s="0" t="n">
        <v>2</v>
      </c>
      <c r="C1102" s="0" t="n">
        <v>106531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2</v>
      </c>
    </row>
    <row r="1103" customFormat="false" ht="12.75" hidden="false" customHeight="false" outlineLevel="0" collapsed="false">
      <c r="A1103" s="0" t="s">
        <v>15</v>
      </c>
      <c r="B1103" s="0" t="n">
        <v>4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6</v>
      </c>
      <c r="B1104" s="0" t="n">
        <v>45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0</v>
      </c>
      <c r="B1105" s="0" t="n">
        <v>46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042</v>
      </c>
      <c r="B1107" s="0" t="n">
        <v>24</v>
      </c>
      <c r="C1107" s="0" t="n">
        <v>29269</v>
      </c>
      <c r="D1107" s="0" t="n">
        <v>1</v>
      </c>
      <c r="E1107" s="0" t="s">
        <v>10</v>
      </c>
      <c r="G1107" s="1" t="n">
        <f aca="false">IF(AND(A1108="refinement",B1108=0),B1107,"")</f>
        <v>24</v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n">
        <v>0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0</v>
      </c>
      <c r="B1110" s="0" t="n">
        <v>2</v>
      </c>
      <c r="C1110" s="0" t="n">
        <v>135052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2</v>
      </c>
    </row>
    <row r="1111" customFormat="false" ht="12.75" hidden="false" customHeight="false" outlineLevel="0" collapsed="false">
      <c r="A1111" s="0" t="s">
        <v>15</v>
      </c>
      <c r="B1111" s="0" t="n">
        <v>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n">
        <v>1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0</v>
      </c>
      <c r="B1114" s="0" t="n">
        <v>2</v>
      </c>
      <c r="C1114" s="0" t="n">
        <v>127842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2</v>
      </c>
    </row>
    <row r="1115" customFormat="false" ht="12.75" hidden="false" customHeight="false" outlineLevel="0" collapsed="false">
      <c r="A1115" s="0" t="s">
        <v>15</v>
      </c>
      <c r="B1115" s="0" t="n">
        <v>1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2</v>
      </c>
      <c r="B1116" s="0" t="n">
        <v>2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1</v>
      </c>
      <c r="B1117" s="0" t="s">
        <v>2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n">
        <v>26000</v>
      </c>
      <c r="B1118" s="0" t="n">
        <v>2</v>
      </c>
      <c r="C1118" s="0" t="n">
        <v>132775</v>
      </c>
      <c r="D1118" s="0" t="n">
        <v>1</v>
      </c>
      <c r="E1118" s="0" t="s">
        <v>10</v>
      </c>
      <c r="G1118" s="1" t="str">
        <f aca="false">IF(AND(A1119="refinement",B1119=0),B1118,"")</f>
        <v/>
      </c>
      <c r="I1118" s="2" t="n">
        <f aca="false">IF(A1116="refinement",B1118,"")</f>
        <v>2</v>
      </c>
    </row>
    <row r="1119" customFormat="false" ht="12.75" hidden="false" customHeight="false" outlineLevel="0" collapsed="false">
      <c r="A1119" s="0" t="s">
        <v>15</v>
      </c>
      <c r="B1119" s="0" t="n">
        <v>2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n">
        <v>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0</v>
      </c>
      <c r="B1122" s="0" t="n">
        <v>2</v>
      </c>
      <c r="C1122" s="0" t="n">
        <v>137562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2</v>
      </c>
    </row>
    <row r="1123" customFormat="false" ht="12.75" hidden="false" customHeight="false" outlineLevel="0" collapsed="false">
      <c r="A1123" s="0" t="s">
        <v>15</v>
      </c>
      <c r="B1123" s="0" t="n">
        <v>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n">
        <v>4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0</v>
      </c>
      <c r="B1126" s="0" t="n">
        <v>2</v>
      </c>
      <c r="C1126" s="0" t="n">
        <v>144460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2</v>
      </c>
    </row>
    <row r="1127" customFormat="false" ht="12.75" hidden="false" customHeight="false" outlineLevel="0" collapsed="false">
      <c r="A1127" s="0" t="s">
        <v>15</v>
      </c>
      <c r="B1127" s="0" t="n">
        <v>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6</v>
      </c>
      <c r="B1128" s="0" t="n">
        <v>46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0</v>
      </c>
      <c r="B1129" s="0" t="n">
        <v>47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1001</v>
      </c>
      <c r="B1131" s="0" t="n">
        <v>8</v>
      </c>
      <c r="C1131" s="0" t="n">
        <v>28358</v>
      </c>
      <c r="D1131" s="0" t="n">
        <v>1</v>
      </c>
      <c r="E1131" s="0" t="s">
        <v>10</v>
      </c>
      <c r="G1131" s="1" t="n">
        <f aca="false">IF(AND(A1132="refinement",B1132=0),B1131,"")</f>
        <v>8</v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n">
        <v>0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0</v>
      </c>
      <c r="B1134" s="0" t="n">
        <v>2</v>
      </c>
      <c r="C1134" s="0" t="n">
        <v>107088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2</v>
      </c>
    </row>
    <row r="1135" customFormat="false" ht="12.75" hidden="false" customHeight="false" outlineLevel="0" collapsed="false">
      <c r="A1135" s="0" t="s">
        <v>15</v>
      </c>
      <c r="B1135" s="0" t="n">
        <v>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n">
        <v>1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2</v>
      </c>
      <c r="C1138" s="0" t="n">
        <v>109066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2</v>
      </c>
    </row>
    <row r="1139" customFormat="false" ht="12.75" hidden="false" customHeight="false" outlineLevel="0" collapsed="false">
      <c r="A1139" s="0" t="s">
        <v>15</v>
      </c>
      <c r="B1139" s="0" t="n">
        <v>1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n">
        <v>2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2</v>
      </c>
      <c r="C1142" s="0" t="n">
        <v>110164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2</v>
      </c>
    </row>
    <row r="1143" customFormat="false" ht="12.75" hidden="false" customHeight="false" outlineLevel="0" collapsed="false">
      <c r="A1143" s="0" t="s">
        <v>15</v>
      </c>
      <c r="B1143" s="0" t="n">
        <v>2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n">
        <v>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1</v>
      </c>
      <c r="B1146" s="0" t="n">
        <v>2</v>
      </c>
      <c r="C1146" s="0" t="n">
        <v>105638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2</v>
      </c>
    </row>
    <row r="1147" customFormat="false" ht="12.75" hidden="false" customHeight="false" outlineLevel="0" collapsed="false">
      <c r="A1147" s="0" t="s">
        <v>15</v>
      </c>
      <c r="B1147" s="0" t="n">
        <v>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n">
        <v>4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0</v>
      </c>
      <c r="B1150" s="0" t="n">
        <v>2</v>
      </c>
      <c r="C1150" s="0" t="n">
        <v>105745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2</v>
      </c>
    </row>
    <row r="1151" customFormat="false" ht="12.75" hidden="false" customHeight="false" outlineLevel="0" collapsed="false">
      <c r="A1151" s="0" t="s">
        <v>15</v>
      </c>
      <c r="B1151" s="0" t="n">
        <v>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6</v>
      </c>
      <c r="B1152" s="0" t="n">
        <v>47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0</v>
      </c>
      <c r="B1153" s="0" t="n">
        <v>48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1001</v>
      </c>
      <c r="B1155" s="0" t="n">
        <v>20</v>
      </c>
      <c r="C1155" s="0" t="n">
        <v>28332</v>
      </c>
      <c r="D1155" s="0" t="n">
        <v>1</v>
      </c>
      <c r="E1155" s="0" t="s">
        <v>10</v>
      </c>
      <c r="G1155" s="1" t="n">
        <f aca="false">IF(AND(A1156="refinement",B1156=0),B1155,"")</f>
        <v>20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0</v>
      </c>
      <c r="B1158" s="0" t="n">
        <v>2</v>
      </c>
      <c r="C1158" s="0" t="n">
        <v>130803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2</v>
      </c>
    </row>
    <row r="1159" customFormat="false" ht="12.75" hidden="false" customHeight="false" outlineLevel="0" collapsed="false">
      <c r="A1159" s="0" t="s">
        <v>15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0</v>
      </c>
      <c r="B1162" s="0" t="n">
        <v>2</v>
      </c>
      <c r="C1162" s="0" t="n">
        <v>128747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2</v>
      </c>
    </row>
    <row r="1163" customFormat="false" ht="12.75" hidden="false" customHeight="false" outlineLevel="0" collapsed="false">
      <c r="A1163" s="0" t="s">
        <v>15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0</v>
      </c>
      <c r="B1166" s="0" t="n">
        <v>2</v>
      </c>
      <c r="C1166" s="0" t="n">
        <v>127622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2</v>
      </c>
    </row>
    <row r="1167" customFormat="false" ht="12.75" hidden="false" customHeight="false" outlineLevel="0" collapsed="false">
      <c r="A1167" s="0" t="s">
        <v>15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2</v>
      </c>
      <c r="C1170" s="0" t="n">
        <v>123001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2</v>
      </c>
    </row>
    <row r="1171" customFormat="false" ht="12.75" hidden="false" customHeight="false" outlineLevel="0" collapsed="false">
      <c r="A1171" s="0" t="s">
        <v>15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2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2</v>
      </c>
      <c r="C1174" s="0" t="n">
        <v>125519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2</v>
      </c>
    </row>
    <row r="1175" customFormat="false" ht="12.75" hidden="false" customHeight="false" outlineLevel="0" collapsed="false">
      <c r="A1175" s="0" t="s">
        <v>15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6</v>
      </c>
      <c r="B1176" s="0" t="n">
        <v>48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49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1001</v>
      </c>
      <c r="B1179" s="0" t="n">
        <v>25</v>
      </c>
      <c r="C1179" s="0" t="n">
        <v>28318</v>
      </c>
      <c r="D1179" s="0" t="n">
        <v>1</v>
      </c>
      <c r="E1179" s="0" t="s">
        <v>10</v>
      </c>
      <c r="G1179" s="1" t="n">
        <f aca="false">IF(AND(A1180="refinement",B1180=0),B1179,"")</f>
        <v>25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2</v>
      </c>
      <c r="C1182" s="0" t="n">
        <v>144388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2</v>
      </c>
    </row>
    <row r="1183" customFormat="false" ht="12.75" hidden="false" customHeight="false" outlineLevel="0" collapsed="false">
      <c r="A1183" s="0" t="s">
        <v>15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2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1</v>
      </c>
      <c r="B1186" s="0" t="n">
        <v>2</v>
      </c>
      <c r="C1186" s="0" t="n">
        <v>142111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2</v>
      </c>
    </row>
    <row r="1187" customFormat="false" ht="12.75" hidden="false" customHeight="false" outlineLevel="0" collapsed="false">
      <c r="A1187" s="0" t="s">
        <v>15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1</v>
      </c>
      <c r="B1190" s="0" t="n">
        <v>2</v>
      </c>
      <c r="C1190" s="0" t="n">
        <v>156209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2</v>
      </c>
    </row>
    <row r="1191" customFormat="false" ht="12.75" hidden="false" customHeight="false" outlineLevel="0" collapsed="false">
      <c r="A1191" s="0" t="s">
        <v>15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2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0</v>
      </c>
      <c r="B1194" s="0" t="n">
        <v>2</v>
      </c>
      <c r="C1194" s="0" t="n">
        <v>134365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2</v>
      </c>
    </row>
    <row r="1195" customFormat="false" ht="12.75" hidden="false" customHeight="false" outlineLevel="0" collapsed="false">
      <c r="A1195" s="0" t="s">
        <v>15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0</v>
      </c>
      <c r="B1198" s="0" t="n">
        <v>2</v>
      </c>
      <c r="C1198" s="0" t="n">
        <v>131488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2</v>
      </c>
    </row>
    <row r="1199" customFormat="false" ht="12.75" hidden="false" customHeight="false" outlineLevel="0" collapsed="false">
      <c r="A1199" s="0" t="s">
        <v>15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6</v>
      </c>
      <c r="B1200" s="0" t="n">
        <v>4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5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1001</v>
      </c>
      <c r="B1203" s="0" t="n">
        <v>16</v>
      </c>
      <c r="C1203" s="0" t="n">
        <v>28353</v>
      </c>
      <c r="D1203" s="0" t="n">
        <v>1</v>
      </c>
      <c r="E1203" s="0" t="s">
        <v>10</v>
      </c>
      <c r="G1203" s="1" t="n">
        <f aca="false">IF(AND(A1204="refinement",B1204=0),B1203,"")</f>
        <v>16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1</v>
      </c>
      <c r="B1206" s="0" t="n">
        <v>2</v>
      </c>
      <c r="C1206" s="0" t="n">
        <v>125355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2</v>
      </c>
    </row>
    <row r="1207" customFormat="false" ht="12.75" hidden="false" customHeight="false" outlineLevel="0" collapsed="false">
      <c r="A1207" s="0" t="s">
        <v>15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2</v>
      </c>
      <c r="C1210" s="0" t="n">
        <v>123505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2</v>
      </c>
    </row>
    <row r="1211" customFormat="false" ht="12.75" hidden="false" customHeight="false" outlineLevel="0" collapsed="false">
      <c r="A1211" s="0" t="s">
        <v>15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0</v>
      </c>
      <c r="B1214" s="0" t="n">
        <v>2</v>
      </c>
      <c r="C1214" s="0" t="n">
        <v>123467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2</v>
      </c>
    </row>
    <row r="1215" customFormat="false" ht="12.75" hidden="false" customHeight="false" outlineLevel="0" collapsed="false">
      <c r="A1215" s="0" t="s">
        <v>15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2</v>
      </c>
      <c r="C1218" s="0" t="n">
        <v>122732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2</v>
      </c>
    </row>
    <row r="1219" customFormat="false" ht="12.75" hidden="false" customHeight="false" outlineLevel="0" collapsed="false">
      <c r="A1219" s="0" t="s">
        <v>15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0</v>
      </c>
      <c r="B1222" s="0" t="n">
        <v>2</v>
      </c>
      <c r="C1222" s="0" t="n">
        <v>129331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2</v>
      </c>
    </row>
    <row r="1223" customFormat="false" ht="12.75" hidden="false" customHeight="false" outlineLevel="0" collapsed="false">
      <c r="A1223" s="0" t="s">
        <v>15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6</v>
      </c>
      <c r="B1224" s="0" t="n">
        <v>50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51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1001</v>
      </c>
      <c r="B1227" s="0" t="n">
        <v>34</v>
      </c>
      <c r="C1227" s="0" t="n">
        <v>28321</v>
      </c>
      <c r="D1227" s="0" t="n">
        <v>1</v>
      </c>
      <c r="E1227" s="0" t="s">
        <v>10</v>
      </c>
      <c r="G1227" s="1" t="n">
        <f aca="false">IF(AND(A1228="refinement",B1228=0),B1227,"")</f>
        <v>34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2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0</v>
      </c>
      <c r="B1230" s="0" t="n">
        <v>2</v>
      </c>
      <c r="C1230" s="0" t="n">
        <v>150666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2</v>
      </c>
    </row>
    <row r="1231" customFormat="false" ht="12.75" hidden="false" customHeight="false" outlineLevel="0" collapsed="false">
      <c r="A1231" s="0" t="s">
        <v>15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0</v>
      </c>
      <c r="B1234" s="0" t="n">
        <v>2</v>
      </c>
      <c r="C1234" s="0" t="n">
        <v>137922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2</v>
      </c>
    </row>
    <row r="1235" customFormat="false" ht="12.75" hidden="false" customHeight="false" outlineLevel="0" collapsed="false">
      <c r="A1235" s="0" t="s">
        <v>15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2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0</v>
      </c>
      <c r="B1238" s="0" t="n">
        <v>2</v>
      </c>
      <c r="C1238" s="0" t="n">
        <v>147410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2</v>
      </c>
    </row>
    <row r="1239" customFormat="false" ht="12.75" hidden="false" customHeight="false" outlineLevel="0" collapsed="false">
      <c r="A1239" s="0" t="s">
        <v>15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2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1</v>
      </c>
      <c r="B1242" s="0" t="n">
        <v>2</v>
      </c>
      <c r="C1242" s="0" t="n">
        <v>145112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2</v>
      </c>
    </row>
    <row r="1243" customFormat="false" ht="12.75" hidden="false" customHeight="false" outlineLevel="0" collapsed="false">
      <c r="A1243" s="0" t="s">
        <v>15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2</v>
      </c>
      <c r="C1246" s="0" t="n">
        <v>140050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2</v>
      </c>
    </row>
    <row r="1247" customFormat="false" ht="12.75" hidden="false" customHeight="false" outlineLevel="0" collapsed="false">
      <c r="A1247" s="0" t="s">
        <v>15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6</v>
      </c>
      <c r="B1248" s="0" t="n">
        <v>51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5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1001</v>
      </c>
      <c r="B1251" s="0" t="n">
        <v>11</v>
      </c>
      <c r="C1251" s="0" t="n">
        <v>28317</v>
      </c>
      <c r="D1251" s="0" t="n">
        <v>1</v>
      </c>
      <c r="E1251" s="0" t="s">
        <v>10</v>
      </c>
      <c r="G1251" s="1" t="n">
        <f aca="false">IF(AND(A1252="refinement",B1252=0),B1251,"")</f>
        <v>11</v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n">
        <v>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1</v>
      </c>
      <c r="B1254" s="0" t="n">
        <v>2</v>
      </c>
      <c r="C1254" s="0" t="n">
        <v>110038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2</v>
      </c>
    </row>
    <row r="1255" customFormat="false" ht="12.75" hidden="false" customHeight="false" outlineLevel="0" collapsed="false">
      <c r="A1255" s="0" t="s">
        <v>15</v>
      </c>
      <c r="B1255" s="0" t="n">
        <v>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n">
        <v>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0</v>
      </c>
      <c r="B1258" s="0" t="n">
        <v>2</v>
      </c>
      <c r="C1258" s="0" t="n">
        <v>114915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2</v>
      </c>
    </row>
    <row r="1259" customFormat="false" ht="12.75" hidden="false" customHeight="false" outlineLevel="0" collapsed="false">
      <c r="A1259" s="0" t="s">
        <v>15</v>
      </c>
      <c r="B1259" s="0" t="n">
        <v>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n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</v>
      </c>
      <c r="B1261" s="0" t="s">
        <v>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n">
        <v>26001</v>
      </c>
      <c r="B1262" s="0" t="n">
        <v>2</v>
      </c>
      <c r="C1262" s="0" t="n">
        <v>115343</v>
      </c>
      <c r="D1262" s="0" t="n">
        <v>1</v>
      </c>
      <c r="E1262" s="0" t="s">
        <v>10</v>
      </c>
      <c r="G1262" s="1" t="str">
        <f aca="false">IF(AND(A1263="refinement",B1263=0),B1262,"")</f>
        <v/>
      </c>
      <c r="I1262" s="2" t="n">
        <f aca="false">IF(A1260="refinement",B1262,"")</f>
        <v>2</v>
      </c>
    </row>
    <row r="1263" customFormat="false" ht="12.75" hidden="false" customHeight="false" outlineLevel="0" collapsed="false">
      <c r="A1263" s="0" t="s">
        <v>15</v>
      </c>
      <c r="B1263" s="0" t="n">
        <v>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n">
        <v>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</v>
      </c>
      <c r="B1265" s="0" t="s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n">
        <v>26001</v>
      </c>
      <c r="B1266" s="0" t="n">
        <v>2</v>
      </c>
      <c r="C1266" s="0" t="n">
        <v>112094</v>
      </c>
      <c r="D1266" s="0" t="n">
        <v>1</v>
      </c>
      <c r="E1266" s="0" t="s">
        <v>10</v>
      </c>
      <c r="G1266" s="1" t="str">
        <f aca="false">IF(AND(A1267="refinement",B1267=0),B1266,"")</f>
        <v/>
      </c>
      <c r="I1266" s="2" t="n">
        <f aca="false">IF(A1264="refinement",B1266,"")</f>
        <v>2</v>
      </c>
    </row>
    <row r="1267" customFormat="false" ht="12.75" hidden="false" customHeight="false" outlineLevel="0" collapsed="false">
      <c r="A1267" s="0" t="s">
        <v>15</v>
      </c>
      <c r="B1267" s="0" t="n">
        <v>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n">
        <v>4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</v>
      </c>
      <c r="B1269" s="0" t="s">
        <v>2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n">
        <v>26000</v>
      </c>
      <c r="B1270" s="0" t="n">
        <v>2</v>
      </c>
      <c r="C1270" s="0" t="n">
        <v>111279</v>
      </c>
      <c r="D1270" s="0" t="n">
        <v>1</v>
      </c>
      <c r="E1270" s="0" t="s">
        <v>10</v>
      </c>
      <c r="G1270" s="1" t="str">
        <f aca="false">IF(AND(A1271="refinement",B1271=0),B1270,"")</f>
        <v/>
      </c>
      <c r="I1270" s="2" t="n">
        <f aca="false">IF(A1268="refinement",B1270,"")</f>
        <v>2</v>
      </c>
    </row>
    <row r="1271" customFormat="false" ht="12.75" hidden="false" customHeight="false" outlineLevel="0" collapsed="false">
      <c r="A1271" s="0" t="s">
        <v>15</v>
      </c>
      <c r="B1271" s="0" t="n">
        <v>4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6</v>
      </c>
      <c r="B1272" s="0" t="n">
        <v>52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0</v>
      </c>
      <c r="B1273" s="0" t="n">
        <v>53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1001</v>
      </c>
      <c r="B1275" s="0" t="n">
        <v>31</v>
      </c>
      <c r="C1275" s="0" t="n">
        <v>28323</v>
      </c>
      <c r="D1275" s="0" t="n">
        <v>1</v>
      </c>
      <c r="E1275" s="0" t="s">
        <v>10</v>
      </c>
      <c r="G1275" s="1" t="n">
        <f aca="false">IF(AND(A1276="refinement",B1276=0),B1275,"")</f>
        <v>31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2</v>
      </c>
      <c r="C1278" s="0" t="n">
        <v>177727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2</v>
      </c>
    </row>
    <row r="1279" customFormat="false" ht="12.75" hidden="false" customHeight="false" outlineLevel="0" collapsed="false">
      <c r="A1279" s="0" t="s">
        <v>15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1</v>
      </c>
      <c r="B1282" s="0" t="n">
        <v>2</v>
      </c>
      <c r="C1282" s="0" t="n">
        <v>150546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2</v>
      </c>
    </row>
    <row r="1283" customFormat="false" ht="12.75" hidden="false" customHeight="false" outlineLevel="0" collapsed="false">
      <c r="A1283" s="0" t="s">
        <v>15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2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2</v>
      </c>
      <c r="C1286" s="0" t="n">
        <v>160165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2</v>
      </c>
    </row>
    <row r="1287" customFormat="false" ht="12.75" hidden="false" customHeight="false" outlineLevel="0" collapsed="false">
      <c r="A1287" s="0" t="s">
        <v>15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2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2</v>
      </c>
      <c r="C1290" s="0" t="n">
        <v>153470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2</v>
      </c>
    </row>
    <row r="1291" customFormat="false" ht="12.75" hidden="false" customHeight="false" outlineLevel="0" collapsed="false">
      <c r="A1291" s="0" t="s">
        <v>15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2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2</v>
      </c>
      <c r="C1294" s="0" t="n">
        <v>152183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2</v>
      </c>
    </row>
    <row r="1295" customFormat="false" ht="12.75" hidden="false" customHeight="false" outlineLevel="0" collapsed="false">
      <c r="A1295" s="0" t="s">
        <v>15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6</v>
      </c>
      <c r="B1296" s="0" t="n">
        <v>5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5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1001</v>
      </c>
      <c r="B1299" s="0" t="n">
        <v>52</v>
      </c>
      <c r="C1299" s="0" t="n">
        <v>28318</v>
      </c>
      <c r="D1299" s="0" t="n">
        <v>1</v>
      </c>
      <c r="E1299" s="0" t="s">
        <v>10</v>
      </c>
      <c r="G1299" s="1" t="n">
        <f aca="false">IF(AND(A1300="refinement",B1300=0),B1299,"")</f>
        <v>52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2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0</v>
      </c>
      <c r="B1302" s="0" t="n">
        <v>2</v>
      </c>
      <c r="C1302" s="0" t="n">
        <v>162126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2</v>
      </c>
    </row>
    <row r="1303" customFormat="false" ht="12.75" hidden="false" customHeight="false" outlineLevel="0" collapsed="false">
      <c r="A1303" s="0" t="s">
        <v>15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2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0</v>
      </c>
      <c r="B1306" s="0" t="n">
        <v>2</v>
      </c>
      <c r="C1306" s="0" t="n">
        <v>161716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2</v>
      </c>
    </row>
    <row r="1307" customFormat="false" ht="12.75" hidden="false" customHeight="false" outlineLevel="0" collapsed="false">
      <c r="A1307" s="0" t="s">
        <v>15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2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0</v>
      </c>
      <c r="B1310" s="0" t="n">
        <v>2</v>
      </c>
      <c r="C1310" s="0" t="n">
        <v>160728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2</v>
      </c>
    </row>
    <row r="1311" customFormat="false" ht="12.75" hidden="false" customHeight="false" outlineLevel="0" collapsed="false">
      <c r="A1311" s="0" t="s">
        <v>15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0</v>
      </c>
      <c r="B1314" s="0" t="n">
        <v>2</v>
      </c>
      <c r="C1314" s="0" t="n">
        <v>155930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2</v>
      </c>
    </row>
    <row r="1315" customFormat="false" ht="12.75" hidden="false" customHeight="false" outlineLevel="0" collapsed="false">
      <c r="A1315" s="0" t="s">
        <v>15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0</v>
      </c>
      <c r="B1318" s="0" t="n">
        <v>2</v>
      </c>
      <c r="C1318" s="0" t="n">
        <v>180725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2</v>
      </c>
    </row>
    <row r="1319" customFormat="false" ht="12.75" hidden="false" customHeight="false" outlineLevel="0" collapsed="false">
      <c r="A1319" s="0" t="s">
        <v>15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6</v>
      </c>
      <c r="B1320" s="0" t="n">
        <v>54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55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235</v>
      </c>
      <c r="B1323" s="0" t="n">
        <v>16</v>
      </c>
      <c r="C1323" s="0" t="n">
        <v>33764</v>
      </c>
      <c r="D1323" s="0" t="n">
        <v>1</v>
      </c>
      <c r="E1323" s="0" t="s">
        <v>10</v>
      </c>
      <c r="G1323" s="1" t="n">
        <f aca="false">IF(AND(A1324="refinement",B1324=0),B1323,"")</f>
        <v>16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0</v>
      </c>
      <c r="B1326" s="0" t="n">
        <v>2</v>
      </c>
      <c r="C1326" s="0" t="n">
        <v>122128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2</v>
      </c>
    </row>
    <row r="1327" customFormat="false" ht="12.75" hidden="false" customHeight="false" outlineLevel="0" collapsed="false">
      <c r="A1327" s="0" t="s">
        <v>15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0</v>
      </c>
      <c r="B1330" s="0" t="n">
        <v>2</v>
      </c>
      <c r="C1330" s="0" t="n">
        <v>121346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2</v>
      </c>
    </row>
    <row r="1331" customFormat="false" ht="12.75" hidden="false" customHeight="false" outlineLevel="0" collapsed="false">
      <c r="A1331" s="0" t="s">
        <v>15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2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0</v>
      </c>
      <c r="B1334" s="0" t="n">
        <v>2</v>
      </c>
      <c r="C1334" s="0" t="n">
        <v>116761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2</v>
      </c>
    </row>
    <row r="1335" customFormat="false" ht="12.75" hidden="false" customHeight="false" outlineLevel="0" collapsed="false">
      <c r="A1335" s="0" t="s">
        <v>15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2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2</v>
      </c>
      <c r="C1338" s="0" t="n">
        <v>123356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2</v>
      </c>
    </row>
    <row r="1339" customFormat="false" ht="12.75" hidden="false" customHeight="false" outlineLevel="0" collapsed="false">
      <c r="A1339" s="0" t="s">
        <v>15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2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2</v>
      </c>
      <c r="C1342" s="0" t="n">
        <v>115408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2</v>
      </c>
    </row>
    <row r="1343" customFormat="false" ht="12.75" hidden="false" customHeight="false" outlineLevel="0" collapsed="false">
      <c r="A1343" s="0" t="s">
        <v>15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6</v>
      </c>
      <c r="B1344" s="0" t="n">
        <v>55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56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1259</v>
      </c>
      <c r="B1347" s="0" t="n">
        <v>55</v>
      </c>
      <c r="C1347" s="0" t="n">
        <v>34329</v>
      </c>
      <c r="D1347" s="0" t="n">
        <v>1</v>
      </c>
      <c r="E1347" s="0" t="s">
        <v>10</v>
      </c>
      <c r="G1347" s="1" t="n">
        <f aca="false">IF(AND(A1348="refinement",B1348=0),B1347,"")</f>
        <v>55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2</v>
      </c>
      <c r="C1350" s="0" t="n">
        <v>160177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2</v>
      </c>
    </row>
    <row r="1351" customFormat="false" ht="12.75" hidden="false" customHeight="false" outlineLevel="0" collapsed="false">
      <c r="A1351" s="0" t="s">
        <v>15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1</v>
      </c>
      <c r="B1354" s="0" t="n">
        <v>2</v>
      </c>
      <c r="C1354" s="0" t="n">
        <v>156114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2</v>
      </c>
    </row>
    <row r="1355" customFormat="false" ht="12.75" hidden="false" customHeight="false" outlineLevel="0" collapsed="false">
      <c r="A1355" s="0" t="s">
        <v>15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1</v>
      </c>
      <c r="B1358" s="0" t="n">
        <v>2</v>
      </c>
      <c r="C1358" s="0" t="n">
        <v>173894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2</v>
      </c>
    </row>
    <row r="1359" customFormat="false" ht="12.75" hidden="false" customHeight="false" outlineLevel="0" collapsed="false">
      <c r="A1359" s="0" t="s">
        <v>15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0</v>
      </c>
      <c r="B1362" s="0" t="n">
        <v>2</v>
      </c>
      <c r="C1362" s="0" t="n">
        <v>166311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2</v>
      </c>
    </row>
    <row r="1363" customFormat="false" ht="12.75" hidden="false" customHeight="false" outlineLevel="0" collapsed="false">
      <c r="A1363" s="0" t="s">
        <v>15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1</v>
      </c>
      <c r="B1366" s="0" t="n">
        <v>2</v>
      </c>
      <c r="C1366" s="0" t="n">
        <v>163338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2</v>
      </c>
    </row>
    <row r="1367" customFormat="false" ht="12.75" hidden="false" customHeight="false" outlineLevel="0" collapsed="false">
      <c r="A1367" s="0" t="s">
        <v>15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6</v>
      </c>
      <c r="B1368" s="0" t="n">
        <v>56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5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1001</v>
      </c>
      <c r="B1371" s="0" t="n">
        <v>19</v>
      </c>
      <c r="C1371" s="0" t="n">
        <v>28350</v>
      </c>
      <c r="D1371" s="0" t="n">
        <v>1</v>
      </c>
      <c r="E1371" s="0" t="s">
        <v>10</v>
      </c>
      <c r="G1371" s="1" t="n">
        <f aca="false">IF(AND(A1372="refinement",B1372=0),B1371,"")</f>
        <v>19</v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n">
        <v>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2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1</v>
      </c>
      <c r="B1374" s="0" t="n">
        <v>2</v>
      </c>
      <c r="C1374" s="0" t="n">
        <v>132970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2</v>
      </c>
    </row>
    <row r="1375" customFormat="false" ht="12.75" hidden="false" customHeight="false" outlineLevel="0" collapsed="false">
      <c r="A1375" s="0" t="s">
        <v>15</v>
      </c>
      <c r="B1375" s="0" t="n">
        <v>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n">
        <v>1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0</v>
      </c>
      <c r="B1378" s="0" t="n">
        <v>2</v>
      </c>
      <c r="C1378" s="0" t="n">
        <v>126574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2</v>
      </c>
    </row>
    <row r="1379" customFormat="false" ht="12.75" hidden="false" customHeight="false" outlineLevel="0" collapsed="false">
      <c r="A1379" s="0" t="s">
        <v>15</v>
      </c>
      <c r="B1379" s="0" t="n">
        <v>1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n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</v>
      </c>
      <c r="B1381" s="0" t="s">
        <v>2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n">
        <v>26001</v>
      </c>
      <c r="B1382" s="0" t="n">
        <v>2</v>
      </c>
      <c r="C1382" s="0" t="n">
        <v>134021</v>
      </c>
      <c r="D1382" s="0" t="n">
        <v>1</v>
      </c>
      <c r="E1382" s="0" t="s">
        <v>10</v>
      </c>
      <c r="G1382" s="1" t="str">
        <f aca="false">IF(AND(A1383="refinement",B1383=0),B1382,"")</f>
        <v/>
      </c>
      <c r="I1382" s="2" t="n">
        <f aca="false">IF(A1380="refinement",B1382,"")</f>
        <v>2</v>
      </c>
    </row>
    <row r="1383" customFormat="false" ht="12.75" hidden="false" customHeight="false" outlineLevel="0" collapsed="false">
      <c r="A1383" s="0" t="s">
        <v>15</v>
      </c>
      <c r="B1383" s="0" t="n">
        <v>2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n">
        <v>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1</v>
      </c>
      <c r="B1386" s="0" t="n">
        <v>2</v>
      </c>
      <c r="C1386" s="0" t="n">
        <v>130221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2</v>
      </c>
    </row>
    <row r="1387" customFormat="false" ht="12.75" hidden="false" customHeight="false" outlineLevel="0" collapsed="false">
      <c r="A1387" s="0" t="s">
        <v>15</v>
      </c>
      <c r="B1387" s="0" t="n">
        <v>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n">
        <v>4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2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2</v>
      </c>
      <c r="C1390" s="0" t="n">
        <v>135498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2</v>
      </c>
    </row>
    <row r="1391" customFormat="false" ht="12.75" hidden="false" customHeight="false" outlineLevel="0" collapsed="false">
      <c r="A1391" s="0" t="s">
        <v>15</v>
      </c>
      <c r="B1391" s="0" t="n">
        <v>4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6</v>
      </c>
      <c r="B1392" s="0" t="n">
        <v>5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0</v>
      </c>
      <c r="B1393" s="0" t="n">
        <v>58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1001</v>
      </c>
      <c r="B1395" s="0" t="n">
        <v>21</v>
      </c>
      <c r="C1395" s="0" t="n">
        <v>28332</v>
      </c>
      <c r="D1395" s="0" t="n">
        <v>1</v>
      </c>
      <c r="E1395" s="0" t="s">
        <v>10</v>
      </c>
      <c r="G1395" s="1" t="n">
        <f aca="false">IF(AND(A1396="refinement",B1396=0),B1395,"")</f>
        <v>21</v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n">
        <v>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1</v>
      </c>
      <c r="B1398" s="0" t="n">
        <v>2</v>
      </c>
      <c r="C1398" s="0" t="n">
        <v>118420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2</v>
      </c>
    </row>
    <row r="1399" customFormat="false" ht="12.75" hidden="false" customHeight="false" outlineLevel="0" collapsed="false">
      <c r="A1399" s="0" t="s">
        <v>15</v>
      </c>
      <c r="B1399" s="0" t="n">
        <v>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n">
        <v>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2</v>
      </c>
      <c r="C1402" s="0" t="n">
        <v>122507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2</v>
      </c>
    </row>
    <row r="1403" customFormat="false" ht="12.75" hidden="false" customHeight="false" outlineLevel="0" collapsed="false">
      <c r="A1403" s="0" t="s">
        <v>15</v>
      </c>
      <c r="B1403" s="0" t="n">
        <v>1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n">
        <v>2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</v>
      </c>
      <c r="B1405" s="0" t="s">
        <v>2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n">
        <v>26001</v>
      </c>
      <c r="B1406" s="0" t="n">
        <v>2</v>
      </c>
      <c r="C1406" s="0" t="n">
        <v>123615</v>
      </c>
      <c r="D1406" s="0" t="n">
        <v>1</v>
      </c>
      <c r="E1406" s="0" t="s">
        <v>10</v>
      </c>
      <c r="G1406" s="1" t="str">
        <f aca="false">IF(AND(A1407="refinement",B1407=0),B1406,"")</f>
        <v/>
      </c>
      <c r="I1406" s="2" t="n">
        <f aca="false">IF(A1404="refinement",B1406,"")</f>
        <v>2</v>
      </c>
    </row>
    <row r="1407" customFormat="false" ht="12.75" hidden="false" customHeight="false" outlineLevel="0" collapsed="false">
      <c r="A1407" s="0" t="s">
        <v>15</v>
      </c>
      <c r="B1407" s="0" t="n">
        <v>2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n">
        <v>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1</v>
      </c>
      <c r="B1410" s="0" t="n">
        <v>2</v>
      </c>
      <c r="C1410" s="0" t="n">
        <v>126761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2</v>
      </c>
    </row>
    <row r="1411" customFormat="false" ht="12.75" hidden="false" customHeight="false" outlineLevel="0" collapsed="false">
      <c r="A1411" s="0" t="s">
        <v>15</v>
      </c>
      <c r="B1411" s="0" t="n">
        <v>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n">
        <v>4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2</v>
      </c>
      <c r="C1414" s="0" t="n">
        <v>120737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2</v>
      </c>
    </row>
    <row r="1415" customFormat="false" ht="12.75" hidden="false" customHeight="false" outlineLevel="0" collapsed="false">
      <c r="A1415" s="0" t="s">
        <v>15</v>
      </c>
      <c r="B1415" s="0" t="n">
        <v>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6</v>
      </c>
      <c r="B1416" s="0" t="n">
        <v>58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0</v>
      </c>
      <c r="B1417" s="0" t="n">
        <v>59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1002</v>
      </c>
      <c r="B1419" s="0" t="n">
        <v>6</v>
      </c>
      <c r="C1419" s="0" t="n">
        <v>28355</v>
      </c>
      <c r="D1419" s="0" t="n">
        <v>1</v>
      </c>
      <c r="E1419" s="0" t="s">
        <v>10</v>
      </c>
      <c r="G1419" s="1" t="n">
        <f aca="false">IF(AND(A1420="refinement",B1420=0),B1419,"")</f>
        <v>6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2</v>
      </c>
      <c r="C1422" s="0" t="n">
        <v>103169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2</v>
      </c>
    </row>
    <row r="1423" customFormat="false" ht="12.75" hidden="false" customHeight="false" outlineLevel="0" collapsed="false">
      <c r="A1423" s="0" t="s">
        <v>15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1</v>
      </c>
      <c r="B1426" s="0" t="n">
        <v>2</v>
      </c>
      <c r="C1426" s="0" t="n">
        <v>102617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2</v>
      </c>
    </row>
    <row r="1427" customFormat="false" ht="12.75" hidden="false" customHeight="false" outlineLevel="0" collapsed="false">
      <c r="A1427" s="0" t="s">
        <v>15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0</v>
      </c>
      <c r="B1430" s="0" t="n">
        <v>2</v>
      </c>
      <c r="C1430" s="0" t="n">
        <v>106517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2</v>
      </c>
    </row>
    <row r="1431" customFormat="false" ht="12.75" hidden="false" customHeight="false" outlineLevel="0" collapsed="false">
      <c r="A1431" s="0" t="s">
        <v>15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2</v>
      </c>
      <c r="C1434" s="0" t="n">
        <v>102146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2</v>
      </c>
    </row>
    <row r="1435" customFormat="false" ht="12.75" hidden="false" customHeight="false" outlineLevel="0" collapsed="false">
      <c r="A1435" s="0" t="s">
        <v>15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1</v>
      </c>
      <c r="B1438" s="0" t="n">
        <v>2</v>
      </c>
      <c r="C1438" s="0" t="n">
        <v>100467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2</v>
      </c>
    </row>
    <row r="1439" customFormat="false" ht="12.75" hidden="false" customHeight="false" outlineLevel="0" collapsed="false">
      <c r="A1439" s="0" t="s">
        <v>15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6</v>
      </c>
      <c r="B1440" s="0" t="n">
        <v>59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6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1001</v>
      </c>
      <c r="B1443" s="0" t="n">
        <v>22</v>
      </c>
      <c r="C1443" s="0" t="n">
        <v>28317</v>
      </c>
      <c r="D1443" s="0" t="n">
        <v>1</v>
      </c>
      <c r="E1443" s="0" t="s">
        <v>10</v>
      </c>
      <c r="G1443" s="1" t="n">
        <f aca="false">IF(AND(A1444="refinement",B1444=0),B1443,"")</f>
        <v>22</v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n">
        <v>0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2</v>
      </c>
      <c r="C1446" s="0" t="n">
        <v>113130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2</v>
      </c>
    </row>
    <row r="1447" customFormat="false" ht="12.75" hidden="false" customHeight="false" outlineLevel="0" collapsed="false">
      <c r="A1447" s="0" t="s">
        <v>15</v>
      </c>
      <c r="B1447" s="0" t="n">
        <v>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n">
        <v>1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0</v>
      </c>
      <c r="B1450" s="0" t="n">
        <v>2</v>
      </c>
      <c r="C1450" s="0" t="n">
        <v>118497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2</v>
      </c>
    </row>
    <row r="1451" customFormat="false" ht="12.75" hidden="false" customHeight="false" outlineLevel="0" collapsed="false">
      <c r="A1451" s="0" t="s">
        <v>15</v>
      </c>
      <c r="B1451" s="0" t="n">
        <v>1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n">
        <v>2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1</v>
      </c>
      <c r="B1454" s="0" t="n">
        <v>2</v>
      </c>
      <c r="C1454" s="0" t="n">
        <v>114067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2</v>
      </c>
    </row>
    <row r="1455" customFormat="false" ht="12.75" hidden="false" customHeight="false" outlineLevel="0" collapsed="false">
      <c r="A1455" s="0" t="s">
        <v>15</v>
      </c>
      <c r="B1455" s="0" t="n">
        <v>2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n">
        <v>3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</v>
      </c>
      <c r="B1457" s="0" t="s">
        <v>2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n">
        <v>26000</v>
      </c>
      <c r="B1458" s="0" t="n">
        <v>2</v>
      </c>
      <c r="C1458" s="0" t="n">
        <v>122686</v>
      </c>
      <c r="D1458" s="0" t="n">
        <v>1</v>
      </c>
      <c r="E1458" s="0" t="s">
        <v>10</v>
      </c>
      <c r="G1458" s="1" t="str">
        <f aca="false">IF(AND(A1459="refinement",B1459=0),B1458,"")</f>
        <v/>
      </c>
      <c r="I1458" s="2" t="n">
        <f aca="false">IF(A1456="refinement",B1458,"")</f>
        <v>2</v>
      </c>
    </row>
    <row r="1459" customFormat="false" ht="12.75" hidden="false" customHeight="false" outlineLevel="0" collapsed="false">
      <c r="A1459" s="0" t="s">
        <v>15</v>
      </c>
      <c r="B1459" s="0" t="n">
        <v>3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n">
        <v>4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</v>
      </c>
      <c r="B1461" s="0" t="s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n">
        <v>26001</v>
      </c>
      <c r="B1462" s="0" t="n">
        <v>2</v>
      </c>
      <c r="C1462" s="0" t="n">
        <v>114816</v>
      </c>
      <c r="D1462" s="0" t="n">
        <v>1</v>
      </c>
      <c r="E1462" s="0" t="s">
        <v>10</v>
      </c>
      <c r="G1462" s="1" t="str">
        <f aca="false">IF(AND(A1463="refinement",B1463=0),B1462,"")</f>
        <v/>
      </c>
      <c r="I1462" s="2" t="n">
        <f aca="false">IF(A1460="refinement",B1462,"")</f>
        <v>2</v>
      </c>
    </row>
    <row r="1463" customFormat="false" ht="12.75" hidden="false" customHeight="false" outlineLevel="0" collapsed="false">
      <c r="A1463" s="0" t="s">
        <v>15</v>
      </c>
      <c r="B1463" s="0" t="n">
        <v>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6</v>
      </c>
      <c r="B1464" s="0" t="n">
        <v>60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s">
        <v>0</v>
      </c>
      <c r="B1465" s="0" t="n">
        <v>61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</v>
      </c>
      <c r="B1466" s="0" t="s">
        <v>2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n">
        <v>1002</v>
      </c>
      <c r="B1467" s="0" t="n">
        <v>11</v>
      </c>
      <c r="C1467" s="0" t="n">
        <v>28358</v>
      </c>
      <c r="D1467" s="0" t="n">
        <v>1</v>
      </c>
      <c r="E1467" s="0" t="s">
        <v>10</v>
      </c>
      <c r="G1467" s="1" t="n">
        <f aca="false">IF(AND(A1468="refinement",B1468=0),B1467,"")</f>
        <v>11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2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2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0</v>
      </c>
      <c r="B1470" s="0" t="n">
        <v>2</v>
      </c>
      <c r="C1470" s="0" t="n">
        <v>110921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2</v>
      </c>
    </row>
    <row r="1471" customFormat="false" ht="12.75" hidden="false" customHeight="false" outlineLevel="0" collapsed="false">
      <c r="A1471" s="0" t="s">
        <v>15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2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0</v>
      </c>
      <c r="B1474" s="0" t="n">
        <v>2</v>
      </c>
      <c r="C1474" s="0" t="n">
        <v>108312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2</v>
      </c>
    </row>
    <row r="1475" customFormat="false" ht="12.75" hidden="false" customHeight="false" outlineLevel="0" collapsed="false">
      <c r="A1475" s="0" t="s">
        <v>15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2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0</v>
      </c>
      <c r="B1478" s="0" t="n">
        <v>2</v>
      </c>
      <c r="C1478" s="0" t="n">
        <v>115172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2</v>
      </c>
    </row>
    <row r="1479" customFormat="false" ht="12.75" hidden="false" customHeight="false" outlineLevel="0" collapsed="false">
      <c r="A1479" s="0" t="s">
        <v>15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2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0</v>
      </c>
      <c r="B1482" s="0" t="n">
        <v>2</v>
      </c>
      <c r="C1482" s="0" t="n">
        <v>109601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2</v>
      </c>
    </row>
    <row r="1483" customFormat="false" ht="12.75" hidden="false" customHeight="false" outlineLevel="0" collapsed="false">
      <c r="A1483" s="0" t="s">
        <v>15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2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2</v>
      </c>
      <c r="C1486" s="0" t="n">
        <v>114142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2</v>
      </c>
    </row>
    <row r="1487" customFormat="false" ht="12.75" hidden="false" customHeight="false" outlineLevel="0" collapsed="false">
      <c r="A1487" s="0" t="s">
        <v>15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6</v>
      </c>
      <c r="B1488" s="0" t="n">
        <v>61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62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1001</v>
      </c>
      <c r="B1491" s="0" t="n">
        <v>24</v>
      </c>
      <c r="C1491" s="0" t="n">
        <v>28333</v>
      </c>
      <c r="D1491" s="0" t="n">
        <v>1</v>
      </c>
      <c r="E1491" s="0" t="s">
        <v>10</v>
      </c>
      <c r="G1491" s="1" t="n">
        <f aca="false">IF(AND(A1492="refinement",B1492=0),B1491,"")</f>
        <v>24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2</v>
      </c>
      <c r="C1494" s="0" t="n">
        <v>118493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2</v>
      </c>
    </row>
    <row r="1495" customFormat="false" ht="12.75" hidden="false" customHeight="false" outlineLevel="0" collapsed="false">
      <c r="A1495" s="0" t="s">
        <v>15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2</v>
      </c>
      <c r="C1498" s="0" t="n">
        <v>128053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2</v>
      </c>
    </row>
    <row r="1499" customFormat="false" ht="12.75" hidden="false" customHeight="false" outlineLevel="0" collapsed="false">
      <c r="A1499" s="0" t="s">
        <v>15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2</v>
      </c>
      <c r="C1502" s="0" t="n">
        <v>122874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2</v>
      </c>
    </row>
    <row r="1503" customFormat="false" ht="12.75" hidden="false" customHeight="false" outlineLevel="0" collapsed="false">
      <c r="A1503" s="0" t="s">
        <v>15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2</v>
      </c>
      <c r="C1506" s="0" t="n">
        <v>123693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2</v>
      </c>
    </row>
    <row r="1507" customFormat="false" ht="12.75" hidden="false" customHeight="false" outlineLevel="0" collapsed="false">
      <c r="A1507" s="0" t="s">
        <v>15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1</v>
      </c>
      <c r="B1510" s="0" t="n">
        <v>2</v>
      </c>
      <c r="C1510" s="0" t="n">
        <v>119999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2</v>
      </c>
    </row>
    <row r="1511" customFormat="false" ht="12.75" hidden="false" customHeight="false" outlineLevel="0" collapsed="false">
      <c r="A1511" s="0" t="s">
        <v>15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6</v>
      </c>
      <c r="B1512" s="0" t="n">
        <v>62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63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1001</v>
      </c>
      <c r="B1515" s="0" t="n">
        <v>24</v>
      </c>
      <c r="C1515" s="0" t="n">
        <v>28339</v>
      </c>
      <c r="D1515" s="0" t="n">
        <v>1</v>
      </c>
      <c r="E1515" s="0" t="s">
        <v>10</v>
      </c>
      <c r="G1515" s="1" t="n">
        <f aca="false">IF(AND(A1516="refinement",B1516=0),B1515,"")</f>
        <v>24</v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n">
        <v>0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1</v>
      </c>
      <c r="B1518" s="0" t="n">
        <v>2</v>
      </c>
      <c r="C1518" s="0" t="n">
        <v>144620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2</v>
      </c>
    </row>
    <row r="1519" customFormat="false" ht="12.75" hidden="false" customHeight="false" outlineLevel="0" collapsed="false">
      <c r="A1519" s="0" t="s">
        <v>15</v>
      </c>
      <c r="B1519" s="0" t="n">
        <v>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n">
        <v>1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</v>
      </c>
      <c r="B1521" s="0" t="s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n">
        <v>26000</v>
      </c>
      <c r="B1522" s="0" t="n">
        <v>2</v>
      </c>
      <c r="C1522" s="0" t="n">
        <v>131601</v>
      </c>
      <c r="D1522" s="0" t="n">
        <v>1</v>
      </c>
      <c r="E1522" s="0" t="s">
        <v>10</v>
      </c>
      <c r="G1522" s="1" t="str">
        <f aca="false">IF(AND(A1523="refinement",B1523=0),B1522,"")</f>
        <v/>
      </c>
      <c r="I1522" s="2" t="n">
        <f aca="false">IF(A1520="refinement",B1522,"")</f>
        <v>2</v>
      </c>
    </row>
    <row r="1523" customFormat="false" ht="12.75" hidden="false" customHeight="false" outlineLevel="0" collapsed="false">
      <c r="A1523" s="0" t="s">
        <v>15</v>
      </c>
      <c r="B1523" s="0" t="n">
        <v>1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n">
        <v>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</v>
      </c>
      <c r="B1525" s="0" t="s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n">
        <v>26000</v>
      </c>
      <c r="B1526" s="0" t="n">
        <v>2</v>
      </c>
      <c r="C1526" s="0" t="n">
        <v>132828</v>
      </c>
      <c r="D1526" s="0" t="n">
        <v>1</v>
      </c>
      <c r="E1526" s="0" t="s">
        <v>10</v>
      </c>
      <c r="G1526" s="1" t="str">
        <f aca="false">IF(AND(A1527="refinement",B1527=0),B1526,"")</f>
        <v/>
      </c>
      <c r="I1526" s="2" t="n">
        <f aca="false">IF(A1524="refinement",B1526,"")</f>
        <v>2</v>
      </c>
    </row>
    <row r="1527" customFormat="false" ht="12.75" hidden="false" customHeight="false" outlineLevel="0" collapsed="false">
      <c r="A1527" s="0" t="s">
        <v>15</v>
      </c>
      <c r="B1527" s="0" t="n">
        <v>2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n">
        <v>3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</v>
      </c>
      <c r="B1529" s="0" t="s">
        <v>2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n">
        <v>26000</v>
      </c>
      <c r="B1530" s="0" t="n">
        <v>2</v>
      </c>
      <c r="C1530" s="0" t="n">
        <v>139179</v>
      </c>
      <c r="D1530" s="0" t="n">
        <v>1</v>
      </c>
      <c r="E1530" s="0" t="s">
        <v>10</v>
      </c>
      <c r="G1530" s="1" t="str">
        <f aca="false">IF(AND(A1531="refinement",B1531=0),B1530,"")</f>
        <v/>
      </c>
      <c r="I1530" s="2" t="n">
        <f aca="false">IF(A1528="refinement",B1530,"")</f>
        <v>2</v>
      </c>
    </row>
    <row r="1531" customFormat="false" ht="12.75" hidden="false" customHeight="false" outlineLevel="0" collapsed="false">
      <c r="A1531" s="0" t="s">
        <v>15</v>
      </c>
      <c r="B1531" s="0" t="n">
        <v>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n">
        <v>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</v>
      </c>
      <c r="B1533" s="0" t="s">
        <v>2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n">
        <v>26000</v>
      </c>
      <c r="B1534" s="0" t="n">
        <v>2</v>
      </c>
      <c r="C1534" s="0" t="n">
        <v>139000</v>
      </c>
      <c r="D1534" s="0" t="n">
        <v>1</v>
      </c>
      <c r="E1534" s="0" t="s">
        <v>10</v>
      </c>
      <c r="G1534" s="1" t="str">
        <f aca="false">IF(AND(A1535="refinement",B1535=0),B1534,"")</f>
        <v/>
      </c>
      <c r="I1534" s="2" t="n">
        <f aca="false">IF(A1532="refinement",B1534,"")</f>
        <v>2</v>
      </c>
    </row>
    <row r="1535" customFormat="false" ht="12.75" hidden="false" customHeight="false" outlineLevel="0" collapsed="false">
      <c r="A1535" s="0" t="s">
        <v>15</v>
      </c>
      <c r="B1535" s="0" t="n">
        <v>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6</v>
      </c>
      <c r="B1536" s="0" t="n">
        <v>63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0</v>
      </c>
      <c r="B1537" s="0" t="n">
        <v>64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1001</v>
      </c>
      <c r="B1539" s="0" t="n">
        <v>12</v>
      </c>
      <c r="C1539" s="0" t="n">
        <v>28332</v>
      </c>
      <c r="D1539" s="0" t="n">
        <v>1</v>
      </c>
      <c r="E1539" s="0" t="s">
        <v>10</v>
      </c>
      <c r="G1539" s="1" t="n">
        <f aca="false">IF(AND(A1540="refinement",B1540=0),B1539,"")</f>
        <v>12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1</v>
      </c>
      <c r="B1542" s="0" t="n">
        <v>2</v>
      </c>
      <c r="C1542" s="0" t="n">
        <v>111240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2</v>
      </c>
    </row>
    <row r="1543" customFormat="false" ht="12.75" hidden="false" customHeight="false" outlineLevel="0" collapsed="false">
      <c r="A1543" s="0" t="s">
        <v>15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1</v>
      </c>
      <c r="B1546" s="0" t="n">
        <v>2</v>
      </c>
      <c r="C1546" s="0" t="n">
        <v>111600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2</v>
      </c>
    </row>
    <row r="1547" customFormat="false" ht="12.75" hidden="false" customHeight="false" outlineLevel="0" collapsed="false">
      <c r="A1547" s="0" t="s">
        <v>15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2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0</v>
      </c>
      <c r="B1550" s="0" t="n">
        <v>2</v>
      </c>
      <c r="C1550" s="0" t="n">
        <v>112446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2</v>
      </c>
    </row>
    <row r="1551" customFormat="false" ht="12.75" hidden="false" customHeight="false" outlineLevel="0" collapsed="false">
      <c r="A1551" s="0" t="s">
        <v>15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2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2</v>
      </c>
      <c r="C1554" s="0" t="n">
        <v>106738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2</v>
      </c>
    </row>
    <row r="1555" customFormat="false" ht="12.75" hidden="false" customHeight="false" outlineLevel="0" collapsed="false">
      <c r="A1555" s="0" t="s">
        <v>15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2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2</v>
      </c>
      <c r="C1558" s="0" t="n">
        <v>113992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2</v>
      </c>
    </row>
    <row r="1559" customFormat="false" ht="12.75" hidden="false" customHeight="false" outlineLevel="0" collapsed="false">
      <c r="A1559" s="0" t="s">
        <v>15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6</v>
      </c>
      <c r="B1560" s="0" t="n">
        <v>6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5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1002</v>
      </c>
      <c r="B1563" s="0" t="n">
        <v>13</v>
      </c>
      <c r="C1563" s="0" t="n">
        <v>28353</v>
      </c>
      <c r="D1563" s="0" t="n">
        <v>1</v>
      </c>
      <c r="E1563" s="0" t="s">
        <v>10</v>
      </c>
      <c r="G1563" s="1" t="n">
        <f aca="false">IF(AND(A1564="refinement",B1564=0),B1563,"")</f>
        <v>13</v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n">
        <v>0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</v>
      </c>
      <c r="B1565" s="0" t="s">
        <v>2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n">
        <v>26000</v>
      </c>
      <c r="B1566" s="0" t="n">
        <v>2</v>
      </c>
      <c r="C1566" s="0" t="n">
        <v>126573</v>
      </c>
      <c r="D1566" s="0" t="n">
        <v>1</v>
      </c>
      <c r="E1566" s="0" t="s">
        <v>10</v>
      </c>
      <c r="G1566" s="1" t="str">
        <f aca="false">IF(AND(A1567="refinement",B1567=0),B1566,"")</f>
        <v/>
      </c>
      <c r="I1566" s="2" t="n">
        <f aca="false">IF(A1564="refinement",B1566,"")</f>
        <v>2</v>
      </c>
    </row>
    <row r="1567" customFormat="false" ht="12.75" hidden="false" customHeight="false" outlineLevel="0" collapsed="false">
      <c r="A1567" s="0" t="s">
        <v>15</v>
      </c>
      <c r="B1567" s="0" t="n">
        <v>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n">
        <v>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</v>
      </c>
      <c r="B1569" s="0" t="s">
        <v>2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n">
        <v>26000</v>
      </c>
      <c r="B1570" s="0" t="n">
        <v>2</v>
      </c>
      <c r="C1570" s="0" t="n">
        <v>113340</v>
      </c>
      <c r="D1570" s="0" t="n">
        <v>1</v>
      </c>
      <c r="E1570" s="0" t="s">
        <v>10</v>
      </c>
      <c r="G1570" s="1" t="str">
        <f aca="false">IF(AND(A1571="refinement",B1571=0),B1570,"")</f>
        <v/>
      </c>
      <c r="I1570" s="2" t="n">
        <f aca="false">IF(A1568="refinement",B1570,"")</f>
        <v>2</v>
      </c>
    </row>
    <row r="1571" customFormat="false" ht="12.75" hidden="false" customHeight="false" outlineLevel="0" collapsed="false">
      <c r="A1571" s="0" t="s">
        <v>15</v>
      </c>
      <c r="B1571" s="0" t="n">
        <v>1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n">
        <v>2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</v>
      </c>
      <c r="B1573" s="0" t="s">
        <v>2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n">
        <v>26001</v>
      </c>
      <c r="B1574" s="0" t="n">
        <v>2</v>
      </c>
      <c r="C1574" s="0" t="n">
        <v>121357</v>
      </c>
      <c r="D1574" s="0" t="n">
        <v>1</v>
      </c>
      <c r="E1574" s="0" t="s">
        <v>10</v>
      </c>
      <c r="G1574" s="1" t="str">
        <f aca="false">IF(AND(A1575="refinement",B1575=0),B1574,"")</f>
        <v/>
      </c>
      <c r="I1574" s="2" t="n">
        <f aca="false">IF(A1572="refinement",B1574,"")</f>
        <v>2</v>
      </c>
    </row>
    <row r="1575" customFormat="false" ht="12.75" hidden="false" customHeight="false" outlineLevel="0" collapsed="false">
      <c r="A1575" s="0" t="s">
        <v>15</v>
      </c>
      <c r="B1575" s="0" t="n">
        <v>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n">
        <v>3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1</v>
      </c>
      <c r="B1578" s="0" t="n">
        <v>2</v>
      </c>
      <c r="C1578" s="0" t="n">
        <v>121704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2</v>
      </c>
    </row>
    <row r="1579" customFormat="false" ht="12.75" hidden="false" customHeight="false" outlineLevel="0" collapsed="false">
      <c r="A1579" s="0" t="s">
        <v>15</v>
      </c>
      <c r="B1579" s="0" t="n">
        <v>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2</v>
      </c>
      <c r="B1580" s="0" t="n">
        <v>4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2</v>
      </c>
      <c r="C1582" s="0" t="n">
        <v>121318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2</v>
      </c>
    </row>
    <row r="1583" customFormat="false" ht="12.75" hidden="false" customHeight="false" outlineLevel="0" collapsed="false">
      <c r="A1583" s="0" t="s">
        <v>15</v>
      </c>
      <c r="B1583" s="0" t="n">
        <v>4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6</v>
      </c>
      <c r="B1584" s="0" t="n">
        <v>65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0</v>
      </c>
      <c r="B1585" s="0" t="n">
        <v>66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</v>
      </c>
      <c r="B1586" s="0" t="s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n">
        <v>1001</v>
      </c>
      <c r="B1587" s="0" t="n">
        <v>27</v>
      </c>
      <c r="C1587" s="0" t="n">
        <v>28355</v>
      </c>
      <c r="D1587" s="0" t="n">
        <v>1</v>
      </c>
      <c r="E1587" s="0" t="s">
        <v>10</v>
      </c>
      <c r="G1587" s="1" t="n">
        <f aca="false">IF(AND(A1588="refinement",B1588=0),B1587,"")</f>
        <v>27</v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2</v>
      </c>
      <c r="B1588" s="0" t="n">
        <v>0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1</v>
      </c>
      <c r="B1590" s="0" t="n">
        <v>2</v>
      </c>
      <c r="C1590" s="0" t="n">
        <v>124412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2</v>
      </c>
    </row>
    <row r="1591" customFormat="false" ht="12.75" hidden="false" customHeight="false" outlineLevel="0" collapsed="false">
      <c r="A1591" s="0" t="s">
        <v>15</v>
      </c>
      <c r="B1591" s="0" t="n">
        <v>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2</v>
      </c>
      <c r="B1592" s="0" t="n">
        <v>1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1</v>
      </c>
      <c r="B1594" s="0" t="n">
        <v>2</v>
      </c>
      <c r="C1594" s="0" t="n">
        <v>141155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2</v>
      </c>
    </row>
    <row r="1595" customFormat="false" ht="12.75" hidden="false" customHeight="false" outlineLevel="0" collapsed="false">
      <c r="A1595" s="0" t="s">
        <v>15</v>
      </c>
      <c r="B1595" s="0" t="n">
        <v>1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2</v>
      </c>
      <c r="B1596" s="0" t="n">
        <v>2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0</v>
      </c>
      <c r="B1598" s="0" t="n">
        <v>2</v>
      </c>
      <c r="C1598" s="0" t="n">
        <v>146539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2</v>
      </c>
    </row>
    <row r="1599" customFormat="false" ht="12.75" hidden="false" customHeight="false" outlineLevel="0" collapsed="false">
      <c r="A1599" s="0" t="s">
        <v>15</v>
      </c>
      <c r="B1599" s="0" t="n">
        <v>2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n">
        <v>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2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2</v>
      </c>
      <c r="C1602" s="0" t="n">
        <v>133811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2</v>
      </c>
    </row>
    <row r="1603" customFormat="false" ht="12.75" hidden="false" customHeight="false" outlineLevel="0" collapsed="false">
      <c r="A1603" s="0" t="s">
        <v>15</v>
      </c>
      <c r="B1603" s="0" t="n">
        <v>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n">
        <v>4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2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1</v>
      </c>
      <c r="B1606" s="0" t="n">
        <v>2</v>
      </c>
      <c r="C1606" s="0" t="n">
        <v>135760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2</v>
      </c>
    </row>
    <row r="1607" customFormat="false" ht="12.75" hidden="false" customHeight="false" outlineLevel="0" collapsed="false">
      <c r="A1607" s="0" t="s">
        <v>15</v>
      </c>
      <c r="B1607" s="0" t="n">
        <v>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6</v>
      </c>
      <c r="B1608" s="0" t="n">
        <v>66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0</v>
      </c>
      <c r="B1609" s="0" t="n">
        <v>67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1002</v>
      </c>
      <c r="B1611" s="0" t="n">
        <v>22</v>
      </c>
      <c r="C1611" s="0" t="n">
        <v>28386</v>
      </c>
      <c r="D1611" s="0" t="n">
        <v>1</v>
      </c>
      <c r="E1611" s="0" t="s">
        <v>10</v>
      </c>
      <c r="G1611" s="1" t="n">
        <f aca="false">IF(AND(A1612="refinement",B1612=0),B1611,"")</f>
        <v>22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2</v>
      </c>
      <c r="C1614" s="0" t="n">
        <v>135769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2</v>
      </c>
    </row>
    <row r="1615" customFormat="false" ht="12.75" hidden="false" customHeight="false" outlineLevel="0" collapsed="false">
      <c r="A1615" s="0" t="s">
        <v>15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1</v>
      </c>
      <c r="B1618" s="0" t="n">
        <v>2</v>
      </c>
      <c r="C1618" s="0" t="n">
        <v>142589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2</v>
      </c>
    </row>
    <row r="1619" customFormat="false" ht="12.75" hidden="false" customHeight="false" outlineLevel="0" collapsed="false">
      <c r="A1619" s="0" t="s">
        <v>15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1</v>
      </c>
      <c r="B1622" s="0" t="n">
        <v>2</v>
      </c>
      <c r="C1622" s="0" t="n">
        <v>138459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2</v>
      </c>
    </row>
    <row r="1623" customFormat="false" ht="12.75" hidden="false" customHeight="false" outlineLevel="0" collapsed="false">
      <c r="A1623" s="0" t="s">
        <v>15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0</v>
      </c>
      <c r="B1626" s="0" t="n">
        <v>2</v>
      </c>
      <c r="C1626" s="0" t="n">
        <v>133007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2</v>
      </c>
    </row>
    <row r="1627" customFormat="false" ht="12.75" hidden="false" customHeight="false" outlineLevel="0" collapsed="false">
      <c r="A1627" s="0" t="s">
        <v>15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1</v>
      </c>
      <c r="B1630" s="0" t="n">
        <v>2</v>
      </c>
      <c r="C1630" s="0" t="n">
        <v>141840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2</v>
      </c>
    </row>
    <row r="1631" customFormat="false" ht="12.75" hidden="false" customHeight="false" outlineLevel="0" collapsed="false">
      <c r="A1631" s="0" t="s">
        <v>15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6</v>
      </c>
      <c r="B1632" s="0" t="n">
        <v>6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6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1002</v>
      </c>
      <c r="B1635" s="0" t="n">
        <v>7</v>
      </c>
      <c r="C1635" s="0" t="n">
        <v>28335</v>
      </c>
      <c r="D1635" s="0" t="n">
        <v>1</v>
      </c>
      <c r="E1635" s="0" t="s">
        <v>10</v>
      </c>
      <c r="G1635" s="1" t="n">
        <f aca="false">IF(AND(A1636="refinement",B1636=0),B1635,"")</f>
        <v>7</v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n">
        <v>0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</v>
      </c>
      <c r="B1637" s="0" t="s">
        <v>2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n">
        <v>26000</v>
      </c>
      <c r="B1638" s="0" t="n">
        <v>2</v>
      </c>
      <c r="C1638" s="0" t="n">
        <v>102613</v>
      </c>
      <c r="D1638" s="0" t="n">
        <v>1</v>
      </c>
      <c r="E1638" s="0" t="s">
        <v>10</v>
      </c>
      <c r="G1638" s="1" t="str">
        <f aca="false">IF(AND(A1639="refinement",B1639=0),B1638,"")</f>
        <v/>
      </c>
      <c r="I1638" s="2" t="n">
        <f aca="false">IF(A1636="refinement",B1638,"")</f>
        <v>2</v>
      </c>
    </row>
    <row r="1639" customFormat="false" ht="12.75" hidden="false" customHeight="false" outlineLevel="0" collapsed="false">
      <c r="A1639" s="0" t="s">
        <v>15</v>
      </c>
      <c r="B1639" s="0" t="n">
        <v>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n">
        <v>1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</v>
      </c>
      <c r="B1641" s="0" t="s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n">
        <v>26001</v>
      </c>
      <c r="B1642" s="0" t="n">
        <v>2</v>
      </c>
      <c r="C1642" s="0" t="n">
        <v>105281</v>
      </c>
      <c r="D1642" s="0" t="n">
        <v>1</v>
      </c>
      <c r="E1642" s="0" t="s">
        <v>10</v>
      </c>
      <c r="G1642" s="1" t="str">
        <f aca="false">IF(AND(A1643="refinement",B1643=0),B1642,"")</f>
        <v/>
      </c>
      <c r="I1642" s="2" t="n">
        <f aca="false">IF(A1640="refinement",B1642,"")</f>
        <v>2</v>
      </c>
    </row>
    <row r="1643" customFormat="false" ht="12.75" hidden="false" customHeight="false" outlineLevel="0" collapsed="false">
      <c r="A1643" s="0" t="s">
        <v>15</v>
      </c>
      <c r="B1643" s="0" t="n">
        <v>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n">
        <v>2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2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0</v>
      </c>
      <c r="B1646" s="0" t="n">
        <v>2</v>
      </c>
      <c r="C1646" s="0" t="n">
        <v>103735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2</v>
      </c>
    </row>
    <row r="1647" customFormat="false" ht="12.75" hidden="false" customHeight="false" outlineLevel="0" collapsed="false">
      <c r="A1647" s="0" t="s">
        <v>15</v>
      </c>
      <c r="B1647" s="0" t="n">
        <v>2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n">
        <v>3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2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0</v>
      </c>
      <c r="B1650" s="0" t="n">
        <v>2</v>
      </c>
      <c r="C1650" s="0" t="n">
        <v>106850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2</v>
      </c>
    </row>
    <row r="1651" customFormat="false" ht="12.75" hidden="false" customHeight="false" outlineLevel="0" collapsed="false">
      <c r="A1651" s="0" t="s">
        <v>15</v>
      </c>
      <c r="B1651" s="0" t="n">
        <v>3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n">
        <v>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0</v>
      </c>
      <c r="B1654" s="0" t="n">
        <v>2</v>
      </c>
      <c r="C1654" s="0" t="n">
        <v>101009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2</v>
      </c>
    </row>
    <row r="1655" customFormat="false" ht="12.75" hidden="false" customHeight="false" outlineLevel="0" collapsed="false">
      <c r="A1655" s="0" t="s">
        <v>15</v>
      </c>
      <c r="B1655" s="0" t="n">
        <v>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6</v>
      </c>
      <c r="B1656" s="0" t="n">
        <v>68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0</v>
      </c>
      <c r="B1657" s="0" t="n">
        <v>69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</v>
      </c>
      <c r="B1658" s="0" t="s">
        <v>2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n">
        <v>1002</v>
      </c>
      <c r="B1659" s="0" t="n">
        <v>37</v>
      </c>
      <c r="C1659" s="0" t="n">
        <v>28373</v>
      </c>
      <c r="D1659" s="0" t="n">
        <v>1</v>
      </c>
      <c r="E1659" s="0" t="s">
        <v>10</v>
      </c>
      <c r="G1659" s="1" t="n">
        <f aca="false">IF(AND(A1660="refinement",B1660=0),B1659,"")</f>
        <v>37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2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2</v>
      </c>
      <c r="C1662" s="0" t="n">
        <v>151821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2</v>
      </c>
    </row>
    <row r="1663" customFormat="false" ht="12.75" hidden="false" customHeight="false" outlineLevel="0" collapsed="false">
      <c r="A1663" s="0" t="s">
        <v>15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2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2</v>
      </c>
      <c r="C1666" s="0" t="n">
        <v>150896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2</v>
      </c>
    </row>
    <row r="1667" customFormat="false" ht="12.75" hidden="false" customHeight="false" outlineLevel="0" collapsed="false">
      <c r="A1667" s="0" t="s">
        <v>15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2</v>
      </c>
      <c r="C1670" s="0" t="n">
        <v>154610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2</v>
      </c>
    </row>
    <row r="1671" customFormat="false" ht="12.75" hidden="false" customHeight="false" outlineLevel="0" collapsed="false">
      <c r="A1671" s="0" t="s">
        <v>15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2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1</v>
      </c>
      <c r="B1674" s="0" t="n">
        <v>2</v>
      </c>
      <c r="C1674" s="0" t="n">
        <v>164567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2</v>
      </c>
    </row>
    <row r="1675" customFormat="false" ht="12.75" hidden="false" customHeight="false" outlineLevel="0" collapsed="false">
      <c r="A1675" s="0" t="s">
        <v>15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0</v>
      </c>
      <c r="B1678" s="0" t="n">
        <v>2</v>
      </c>
      <c r="C1678" s="0" t="n">
        <v>156180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2</v>
      </c>
    </row>
    <row r="1679" customFormat="false" ht="12.75" hidden="false" customHeight="false" outlineLevel="0" collapsed="false">
      <c r="A1679" s="0" t="s">
        <v>15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6</v>
      </c>
      <c r="B1680" s="0" t="n">
        <v>6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7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1002</v>
      </c>
      <c r="B1683" s="0" t="n">
        <v>30</v>
      </c>
      <c r="C1683" s="0" t="n">
        <v>28340</v>
      </c>
      <c r="D1683" s="0" t="n">
        <v>1</v>
      </c>
      <c r="E1683" s="0" t="s">
        <v>10</v>
      </c>
      <c r="G1683" s="1" t="n">
        <f aca="false">IF(AND(A1684="refinement",B1684=0),B1683,"")</f>
        <v>30</v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n">
        <v>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0</v>
      </c>
      <c r="B1686" s="0" t="n">
        <v>2</v>
      </c>
      <c r="C1686" s="0" t="n">
        <v>128172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2</v>
      </c>
    </row>
    <row r="1687" customFormat="false" ht="12.75" hidden="false" customHeight="false" outlineLevel="0" collapsed="false">
      <c r="A1687" s="0" t="s">
        <v>15</v>
      </c>
      <c r="B1687" s="0" t="n">
        <v>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n">
        <v>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2</v>
      </c>
      <c r="C1690" s="0" t="n">
        <v>141788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2</v>
      </c>
    </row>
    <row r="1691" customFormat="false" ht="12.75" hidden="false" customHeight="false" outlineLevel="0" collapsed="false">
      <c r="A1691" s="0" t="s">
        <v>15</v>
      </c>
      <c r="B1691" s="0" t="n">
        <v>1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n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1</v>
      </c>
      <c r="B1694" s="0" t="n">
        <v>2</v>
      </c>
      <c r="C1694" s="0" t="n">
        <v>131028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2</v>
      </c>
    </row>
    <row r="1695" customFormat="false" ht="12.75" hidden="false" customHeight="false" outlineLevel="0" collapsed="false">
      <c r="A1695" s="0" t="s">
        <v>15</v>
      </c>
      <c r="B1695" s="0" t="n">
        <v>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n">
        <v>3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1</v>
      </c>
      <c r="B1698" s="0" t="n">
        <v>2</v>
      </c>
      <c r="C1698" s="0" t="n">
        <v>154811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2</v>
      </c>
    </row>
    <row r="1699" customFormat="false" ht="12.75" hidden="false" customHeight="false" outlineLevel="0" collapsed="false">
      <c r="A1699" s="0" t="s">
        <v>15</v>
      </c>
      <c r="B1699" s="0" t="n">
        <v>3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n">
        <v>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0</v>
      </c>
      <c r="B1702" s="0" t="n">
        <v>2</v>
      </c>
      <c r="C1702" s="0" t="n">
        <v>150396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2</v>
      </c>
    </row>
    <row r="1703" customFormat="false" ht="12.75" hidden="false" customHeight="false" outlineLevel="0" collapsed="false">
      <c r="A1703" s="0" t="s">
        <v>15</v>
      </c>
      <c r="B1703" s="0" t="n">
        <v>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6</v>
      </c>
      <c r="B1704" s="0" t="n">
        <v>70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0</v>
      </c>
      <c r="B1705" s="0" t="n">
        <v>71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2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1001</v>
      </c>
      <c r="B1707" s="0" t="n">
        <v>37</v>
      </c>
      <c r="C1707" s="0" t="n">
        <v>28349</v>
      </c>
      <c r="D1707" s="0" t="n">
        <v>1</v>
      </c>
      <c r="E1707" s="0" t="s">
        <v>10</v>
      </c>
      <c r="G1707" s="1" t="n">
        <f aca="false">IF(AND(A1708="refinement",B1708=0),B1707,"")</f>
        <v>37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2</v>
      </c>
      <c r="C1710" s="0" t="n">
        <v>172188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2</v>
      </c>
    </row>
    <row r="1711" customFormat="false" ht="12.75" hidden="false" customHeight="false" outlineLevel="0" collapsed="false">
      <c r="A1711" s="0" t="s">
        <v>15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1</v>
      </c>
      <c r="B1714" s="0" t="n">
        <v>2</v>
      </c>
      <c r="C1714" s="0" t="n">
        <v>192352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2</v>
      </c>
    </row>
    <row r="1715" customFormat="false" ht="12.75" hidden="false" customHeight="false" outlineLevel="0" collapsed="false">
      <c r="A1715" s="0" t="s">
        <v>15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2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2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2</v>
      </c>
      <c r="C1718" s="0" t="n">
        <v>149812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2</v>
      </c>
    </row>
    <row r="1719" customFormat="false" ht="12.75" hidden="false" customHeight="false" outlineLevel="0" collapsed="false">
      <c r="A1719" s="0" t="s">
        <v>15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2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2</v>
      </c>
      <c r="C1722" s="0" t="n">
        <v>148103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2</v>
      </c>
    </row>
    <row r="1723" customFormat="false" ht="12.75" hidden="false" customHeight="false" outlineLevel="0" collapsed="false">
      <c r="A1723" s="0" t="s">
        <v>15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2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1</v>
      </c>
      <c r="B1726" s="0" t="n">
        <v>2</v>
      </c>
      <c r="C1726" s="0" t="n">
        <v>145852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2</v>
      </c>
    </row>
    <row r="1727" customFormat="false" ht="12.75" hidden="false" customHeight="false" outlineLevel="0" collapsed="false">
      <c r="A1727" s="0" t="s">
        <v>15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6</v>
      </c>
      <c r="B1728" s="0" t="n">
        <v>7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7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1001</v>
      </c>
      <c r="B1731" s="0" t="n">
        <v>23</v>
      </c>
      <c r="C1731" s="0" t="n">
        <v>28329</v>
      </c>
      <c r="D1731" s="0" t="n">
        <v>1</v>
      </c>
      <c r="E1731" s="0" t="s">
        <v>10</v>
      </c>
      <c r="G1731" s="1" t="n">
        <f aca="false">IF(AND(A1732="refinement",B1732=0),B1731,"")</f>
        <v>23</v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n">
        <v>0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1</v>
      </c>
      <c r="B1734" s="0" t="n">
        <v>2</v>
      </c>
      <c r="C1734" s="0" t="n">
        <v>129855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2</v>
      </c>
    </row>
    <row r="1735" customFormat="false" ht="12.75" hidden="false" customHeight="false" outlineLevel="0" collapsed="false">
      <c r="A1735" s="0" t="s">
        <v>15</v>
      </c>
      <c r="B1735" s="0" t="n">
        <v>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n">
        <v>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2</v>
      </c>
      <c r="C1738" s="0" t="n">
        <v>136230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2</v>
      </c>
    </row>
    <row r="1739" customFormat="false" ht="12.75" hidden="false" customHeight="false" outlineLevel="0" collapsed="false">
      <c r="A1739" s="0" t="s">
        <v>15</v>
      </c>
      <c r="B1739" s="0" t="n">
        <v>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n">
        <v>2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0</v>
      </c>
      <c r="B1742" s="0" t="n">
        <v>2</v>
      </c>
      <c r="C1742" s="0" t="n">
        <v>134171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2</v>
      </c>
    </row>
    <row r="1743" customFormat="false" ht="12.75" hidden="false" customHeight="false" outlineLevel="0" collapsed="false">
      <c r="A1743" s="0" t="s">
        <v>15</v>
      </c>
      <c r="B1743" s="0" t="n">
        <v>2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n">
        <v>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2</v>
      </c>
      <c r="C1746" s="0" t="n">
        <v>126223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2</v>
      </c>
    </row>
    <row r="1747" customFormat="false" ht="12.75" hidden="false" customHeight="false" outlineLevel="0" collapsed="false">
      <c r="A1747" s="0" t="s">
        <v>15</v>
      </c>
      <c r="B1747" s="0" t="n">
        <v>3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n">
        <v>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2</v>
      </c>
      <c r="C1750" s="0" t="n">
        <v>129900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2</v>
      </c>
    </row>
    <row r="1751" customFormat="false" ht="12.75" hidden="false" customHeight="false" outlineLevel="0" collapsed="false">
      <c r="A1751" s="0" t="s">
        <v>15</v>
      </c>
      <c r="B1751" s="0" t="n">
        <v>4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6</v>
      </c>
      <c r="B1752" s="0" t="n">
        <v>7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0</v>
      </c>
      <c r="B1753" s="0" t="n">
        <v>7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002</v>
      </c>
      <c r="B1755" s="0" t="n">
        <v>49</v>
      </c>
      <c r="C1755" s="0" t="n">
        <v>28399</v>
      </c>
      <c r="D1755" s="0" t="n">
        <v>1</v>
      </c>
      <c r="E1755" s="0" t="s">
        <v>10</v>
      </c>
      <c r="G1755" s="1" t="n">
        <f aca="false">IF(AND(A1756="refinement",B1756=0),B1755,"")</f>
        <v>49</v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n">
        <v>0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2</v>
      </c>
      <c r="C1758" s="0" t="n">
        <v>169183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2</v>
      </c>
    </row>
    <row r="1759" customFormat="false" ht="12.75" hidden="false" customHeight="false" outlineLevel="0" collapsed="false">
      <c r="A1759" s="0" t="s">
        <v>15</v>
      </c>
      <c r="B1759" s="0" t="n">
        <v>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n">
        <v>1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2</v>
      </c>
      <c r="C1762" s="0" t="n">
        <v>186102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2</v>
      </c>
    </row>
    <row r="1763" customFormat="false" ht="12.75" hidden="false" customHeight="false" outlineLevel="0" collapsed="false">
      <c r="A1763" s="0" t="s">
        <v>15</v>
      </c>
      <c r="B1763" s="0" t="n">
        <v>1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n">
        <v>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0</v>
      </c>
      <c r="B1766" s="0" t="n">
        <v>2</v>
      </c>
      <c r="C1766" s="0" t="n">
        <v>155255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2</v>
      </c>
    </row>
    <row r="1767" customFormat="false" ht="12.75" hidden="false" customHeight="false" outlineLevel="0" collapsed="false">
      <c r="A1767" s="0" t="s">
        <v>15</v>
      </c>
      <c r="B1767" s="0" t="n">
        <v>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n">
        <v>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</v>
      </c>
      <c r="B1769" s="0" t="s">
        <v>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n">
        <v>26001</v>
      </c>
      <c r="B1770" s="0" t="n">
        <v>2</v>
      </c>
      <c r="C1770" s="0" t="n">
        <v>169539</v>
      </c>
      <c r="D1770" s="0" t="n">
        <v>1</v>
      </c>
      <c r="E1770" s="0" t="s">
        <v>10</v>
      </c>
      <c r="G1770" s="1" t="str">
        <f aca="false">IF(AND(A1771="refinement",B1771=0),B1770,"")</f>
        <v/>
      </c>
      <c r="I1770" s="2" t="n">
        <f aca="false">IF(A1768="refinement",B1770,"")</f>
        <v>2</v>
      </c>
    </row>
    <row r="1771" customFormat="false" ht="12.75" hidden="false" customHeight="false" outlineLevel="0" collapsed="false">
      <c r="A1771" s="0" t="s">
        <v>15</v>
      </c>
      <c r="B1771" s="0" t="n">
        <v>3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n">
        <v>4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</v>
      </c>
      <c r="B1773" s="0" t="s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n">
        <v>26000</v>
      </c>
      <c r="B1774" s="0" t="n">
        <v>2</v>
      </c>
      <c r="C1774" s="0" t="n">
        <v>193406</v>
      </c>
      <c r="D1774" s="0" t="n">
        <v>1</v>
      </c>
      <c r="E1774" s="0" t="s">
        <v>10</v>
      </c>
      <c r="G1774" s="1" t="str">
        <f aca="false">IF(AND(A1775="refinement",B1775=0),B1774,"")</f>
        <v/>
      </c>
      <c r="I1774" s="2" t="n">
        <f aca="false">IF(A1772="refinement",B1774,"")</f>
        <v>2</v>
      </c>
    </row>
    <row r="1775" customFormat="false" ht="12.75" hidden="false" customHeight="false" outlineLevel="0" collapsed="false">
      <c r="A1775" s="0" t="s">
        <v>15</v>
      </c>
      <c r="B1775" s="0" t="n">
        <v>4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6</v>
      </c>
      <c r="B1776" s="0" t="n">
        <v>73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0</v>
      </c>
      <c r="B1777" s="0" t="n">
        <v>74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1002</v>
      </c>
      <c r="B1779" s="0" t="n">
        <v>16</v>
      </c>
      <c r="C1779" s="0" t="n">
        <v>28358</v>
      </c>
      <c r="D1779" s="0" t="n">
        <v>1</v>
      </c>
      <c r="E1779" s="0" t="s">
        <v>10</v>
      </c>
      <c r="G1779" s="1" t="n">
        <f aca="false">IF(AND(A1780="refinement",B1780=0),B1779,"")</f>
        <v>16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1</v>
      </c>
      <c r="B1782" s="0" t="n">
        <v>2</v>
      </c>
      <c r="C1782" s="0" t="n">
        <v>150102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2</v>
      </c>
    </row>
    <row r="1783" customFormat="false" ht="12.75" hidden="false" customHeight="false" outlineLevel="0" collapsed="false">
      <c r="A1783" s="0" t="s">
        <v>15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1</v>
      </c>
      <c r="B1786" s="0" t="n">
        <v>2</v>
      </c>
      <c r="C1786" s="0" t="n">
        <v>143128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2</v>
      </c>
    </row>
    <row r="1787" customFormat="false" ht="12.75" hidden="false" customHeight="false" outlineLevel="0" collapsed="false">
      <c r="A1787" s="0" t="s">
        <v>15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2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0</v>
      </c>
      <c r="B1790" s="0" t="n">
        <v>2</v>
      </c>
      <c r="C1790" s="0" t="n">
        <v>143972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2</v>
      </c>
    </row>
    <row r="1791" customFormat="false" ht="12.75" hidden="false" customHeight="false" outlineLevel="0" collapsed="false">
      <c r="A1791" s="0" t="s">
        <v>15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2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0</v>
      </c>
      <c r="B1794" s="0" t="n">
        <v>2</v>
      </c>
      <c r="C1794" s="0" t="n">
        <v>136731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2</v>
      </c>
    </row>
    <row r="1795" customFormat="false" ht="12.75" hidden="false" customHeight="false" outlineLevel="0" collapsed="false">
      <c r="A1795" s="0" t="s">
        <v>15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2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0</v>
      </c>
      <c r="B1798" s="0" t="n">
        <v>2</v>
      </c>
      <c r="C1798" s="0" t="n">
        <v>146643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2</v>
      </c>
    </row>
    <row r="1799" customFormat="false" ht="12.75" hidden="false" customHeight="false" outlineLevel="0" collapsed="false">
      <c r="A1799" s="0" t="s">
        <v>15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6</v>
      </c>
      <c r="B1800" s="0" t="n">
        <v>74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75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1001</v>
      </c>
      <c r="B1803" s="0" t="n">
        <v>5</v>
      </c>
      <c r="C1803" s="0" t="n">
        <v>28324</v>
      </c>
      <c r="D1803" s="0" t="n">
        <v>1</v>
      </c>
      <c r="E1803" s="0" t="s">
        <v>10</v>
      </c>
      <c r="G1803" s="1" t="n">
        <f aca="false">IF(AND(A1804="refinement",B1804=0),B1803,"")</f>
        <v>5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0</v>
      </c>
      <c r="B1806" s="0" t="n">
        <v>2</v>
      </c>
      <c r="C1806" s="0" t="n">
        <v>97603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2</v>
      </c>
    </row>
    <row r="1807" customFormat="false" ht="12.75" hidden="false" customHeight="false" outlineLevel="0" collapsed="false">
      <c r="A1807" s="0" t="s">
        <v>15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1</v>
      </c>
      <c r="B1810" s="0" t="n">
        <v>2</v>
      </c>
      <c r="C1810" s="0" t="n">
        <v>94904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2</v>
      </c>
    </row>
    <row r="1811" customFormat="false" ht="12.75" hidden="false" customHeight="false" outlineLevel="0" collapsed="false">
      <c r="A1811" s="0" t="s">
        <v>15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2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2</v>
      </c>
      <c r="C1814" s="0" t="n">
        <v>96903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2</v>
      </c>
    </row>
    <row r="1815" customFormat="false" ht="12.75" hidden="false" customHeight="false" outlineLevel="0" collapsed="false">
      <c r="A1815" s="0" t="s">
        <v>15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2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2</v>
      </c>
      <c r="C1818" s="0" t="n">
        <v>99665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2</v>
      </c>
    </row>
    <row r="1819" customFormat="false" ht="12.75" hidden="false" customHeight="false" outlineLevel="0" collapsed="false">
      <c r="A1819" s="0" t="s">
        <v>15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2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2</v>
      </c>
      <c r="C1822" s="0" t="n">
        <v>101508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2</v>
      </c>
    </row>
    <row r="1823" customFormat="false" ht="12.75" hidden="false" customHeight="false" outlineLevel="0" collapsed="false">
      <c r="A1823" s="0" t="s">
        <v>15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6</v>
      </c>
      <c r="B1824" s="0" t="n">
        <v>75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76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1290</v>
      </c>
      <c r="B1827" s="0" t="n">
        <v>22</v>
      </c>
      <c r="C1827" s="0" t="n">
        <v>35629</v>
      </c>
      <c r="D1827" s="0" t="n">
        <v>1</v>
      </c>
      <c r="E1827" s="0" t="s">
        <v>10</v>
      </c>
      <c r="G1827" s="1" t="n">
        <f aca="false">IF(AND(A1828="refinement",B1828=0),B1827,"")</f>
        <v>22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2</v>
      </c>
      <c r="C1830" s="0" t="n">
        <v>117296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2</v>
      </c>
    </row>
    <row r="1831" customFormat="false" ht="12.75" hidden="false" customHeight="false" outlineLevel="0" collapsed="false">
      <c r="A1831" s="0" t="s">
        <v>15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2</v>
      </c>
      <c r="C1834" s="0" t="n">
        <v>119474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2</v>
      </c>
    </row>
    <row r="1835" customFormat="false" ht="12.75" hidden="false" customHeight="false" outlineLevel="0" collapsed="false">
      <c r="A1835" s="0" t="s">
        <v>15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1</v>
      </c>
      <c r="B1838" s="0" t="n">
        <v>2</v>
      </c>
      <c r="C1838" s="0" t="n">
        <v>119534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2</v>
      </c>
    </row>
    <row r="1839" customFormat="false" ht="12.75" hidden="false" customHeight="false" outlineLevel="0" collapsed="false">
      <c r="A1839" s="0" t="s">
        <v>15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2</v>
      </c>
      <c r="C1842" s="0" t="n">
        <v>119275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2</v>
      </c>
    </row>
    <row r="1843" customFormat="false" ht="12.75" hidden="false" customHeight="false" outlineLevel="0" collapsed="false">
      <c r="A1843" s="0" t="s">
        <v>15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2</v>
      </c>
      <c r="C1846" s="0" t="n">
        <v>121929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2</v>
      </c>
    </row>
    <row r="1847" customFormat="false" ht="12.75" hidden="false" customHeight="false" outlineLevel="0" collapsed="false">
      <c r="A1847" s="0" t="s">
        <v>15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6</v>
      </c>
      <c r="B1848" s="0" t="n">
        <v>76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77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1002</v>
      </c>
      <c r="B1851" s="0" t="n">
        <v>7</v>
      </c>
      <c r="C1851" s="0" t="n">
        <v>28347</v>
      </c>
      <c r="D1851" s="0" t="n">
        <v>1</v>
      </c>
      <c r="E1851" s="0" t="s">
        <v>10</v>
      </c>
      <c r="G1851" s="1" t="n">
        <f aca="false">IF(AND(A1852="refinement",B1852=0),B1851,"")</f>
        <v>7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2</v>
      </c>
      <c r="C1854" s="0" t="n">
        <v>99706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2</v>
      </c>
    </row>
    <row r="1855" customFormat="false" ht="12.75" hidden="false" customHeight="false" outlineLevel="0" collapsed="false">
      <c r="A1855" s="0" t="s">
        <v>15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2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1</v>
      </c>
      <c r="B1858" s="0" t="n">
        <v>2</v>
      </c>
      <c r="C1858" s="0" t="n">
        <v>99948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2</v>
      </c>
    </row>
    <row r="1859" customFormat="false" ht="12.75" hidden="false" customHeight="false" outlineLevel="0" collapsed="false">
      <c r="A1859" s="0" t="s">
        <v>15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0</v>
      </c>
      <c r="B1862" s="0" t="n">
        <v>2</v>
      </c>
      <c r="C1862" s="0" t="n">
        <v>102428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2</v>
      </c>
    </row>
    <row r="1863" customFormat="false" ht="12.75" hidden="false" customHeight="false" outlineLevel="0" collapsed="false">
      <c r="A1863" s="0" t="s">
        <v>15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2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0</v>
      </c>
      <c r="B1866" s="0" t="n">
        <v>2</v>
      </c>
      <c r="C1866" s="0" t="n">
        <v>101649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2</v>
      </c>
    </row>
    <row r="1867" customFormat="false" ht="12.75" hidden="false" customHeight="false" outlineLevel="0" collapsed="false">
      <c r="A1867" s="0" t="s">
        <v>15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2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0</v>
      </c>
      <c r="B1870" s="0" t="n">
        <v>2</v>
      </c>
      <c r="C1870" s="0" t="n">
        <v>100153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2</v>
      </c>
    </row>
    <row r="1871" customFormat="false" ht="12.75" hidden="false" customHeight="false" outlineLevel="0" collapsed="false">
      <c r="A1871" s="0" t="s">
        <v>15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6</v>
      </c>
      <c r="B1872" s="0" t="n">
        <v>77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8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1001</v>
      </c>
      <c r="B1875" s="0" t="n">
        <v>6</v>
      </c>
      <c r="C1875" s="0" t="n">
        <v>28318</v>
      </c>
      <c r="D1875" s="0" t="n">
        <v>1</v>
      </c>
      <c r="E1875" s="0" t="s">
        <v>10</v>
      </c>
      <c r="G1875" s="1" t="n">
        <f aca="false">IF(AND(A1876="refinement",B1876=0),B1875,"")</f>
        <v>6</v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n">
        <v>0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</v>
      </c>
      <c r="B1877" s="0" t="s">
        <v>2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n">
        <v>26001</v>
      </c>
      <c r="B1878" s="0" t="n">
        <v>2</v>
      </c>
      <c r="C1878" s="0" t="n">
        <v>115036</v>
      </c>
      <c r="D1878" s="0" t="n">
        <v>1</v>
      </c>
      <c r="E1878" s="0" t="s">
        <v>10</v>
      </c>
      <c r="G1878" s="1" t="str">
        <f aca="false">IF(AND(A1879="refinement",B1879=0),B1878,"")</f>
        <v/>
      </c>
      <c r="I1878" s="2" t="n">
        <f aca="false">IF(A1876="refinement",B1878,"")</f>
        <v>2</v>
      </c>
    </row>
    <row r="1879" customFormat="false" ht="12.75" hidden="false" customHeight="false" outlineLevel="0" collapsed="false">
      <c r="A1879" s="0" t="s">
        <v>15</v>
      </c>
      <c r="B1879" s="0" t="n">
        <v>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n">
        <v>1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0</v>
      </c>
      <c r="B1882" s="0" t="n">
        <v>2</v>
      </c>
      <c r="C1882" s="0" t="n">
        <v>145526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2</v>
      </c>
    </row>
    <row r="1883" customFormat="false" ht="12.75" hidden="false" customHeight="false" outlineLevel="0" collapsed="false">
      <c r="A1883" s="0" t="s">
        <v>15</v>
      </c>
      <c r="B1883" s="0" t="n">
        <v>1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n">
        <v>2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2</v>
      </c>
      <c r="C1886" s="0" t="n">
        <v>117170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2</v>
      </c>
    </row>
    <row r="1887" customFormat="false" ht="12.75" hidden="false" customHeight="false" outlineLevel="0" collapsed="false">
      <c r="A1887" s="0" t="s">
        <v>15</v>
      </c>
      <c r="B1887" s="0" t="n">
        <v>2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n">
        <v>3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1</v>
      </c>
      <c r="B1890" s="0" t="n">
        <v>2</v>
      </c>
      <c r="C1890" s="0" t="n">
        <v>115354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2</v>
      </c>
    </row>
    <row r="1891" customFormat="false" ht="12.75" hidden="false" customHeight="false" outlineLevel="0" collapsed="false">
      <c r="A1891" s="0" t="s">
        <v>15</v>
      </c>
      <c r="B1891" s="0" t="n">
        <v>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n">
        <v>4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0</v>
      </c>
      <c r="B1894" s="0" t="n">
        <v>2</v>
      </c>
      <c r="C1894" s="0" t="n">
        <v>116116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2</v>
      </c>
    </row>
    <row r="1895" customFormat="false" ht="12.75" hidden="false" customHeight="false" outlineLevel="0" collapsed="false">
      <c r="A1895" s="0" t="s">
        <v>15</v>
      </c>
      <c r="B1895" s="0" t="n">
        <v>4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6</v>
      </c>
      <c r="B1896" s="0" t="n">
        <v>78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0</v>
      </c>
      <c r="B1897" s="0" t="n">
        <v>79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1002</v>
      </c>
      <c r="B1899" s="0" t="n">
        <v>21</v>
      </c>
      <c r="C1899" s="0" t="n">
        <v>28330</v>
      </c>
      <c r="D1899" s="0" t="n">
        <v>1</v>
      </c>
      <c r="E1899" s="0" t="s">
        <v>10</v>
      </c>
      <c r="G1899" s="1" t="n">
        <f aca="false">IF(AND(A1900="refinement",B1900=0),B1899,"")</f>
        <v>21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2</v>
      </c>
      <c r="C1902" s="0" t="n">
        <v>116234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2</v>
      </c>
    </row>
    <row r="1903" customFormat="false" ht="12.75" hidden="false" customHeight="false" outlineLevel="0" collapsed="false">
      <c r="A1903" s="0" t="s">
        <v>15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2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1</v>
      </c>
      <c r="B1906" s="0" t="n">
        <v>2</v>
      </c>
      <c r="C1906" s="0" t="n">
        <v>123668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2</v>
      </c>
    </row>
    <row r="1907" customFormat="false" ht="12.75" hidden="false" customHeight="false" outlineLevel="0" collapsed="false">
      <c r="A1907" s="0" t="s">
        <v>15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2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0</v>
      </c>
      <c r="B1910" s="0" t="n">
        <v>2</v>
      </c>
      <c r="C1910" s="0" t="n">
        <v>114815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2</v>
      </c>
    </row>
    <row r="1911" customFormat="false" ht="12.75" hidden="false" customHeight="false" outlineLevel="0" collapsed="false">
      <c r="A1911" s="0" t="s">
        <v>15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1</v>
      </c>
      <c r="B1914" s="0" t="n">
        <v>2</v>
      </c>
      <c r="C1914" s="0" t="n">
        <v>117424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2</v>
      </c>
    </row>
    <row r="1915" customFormat="false" ht="12.75" hidden="false" customHeight="false" outlineLevel="0" collapsed="false">
      <c r="A1915" s="0" t="s">
        <v>15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2</v>
      </c>
      <c r="C1918" s="0" t="n">
        <v>116153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2</v>
      </c>
    </row>
    <row r="1919" customFormat="false" ht="12.75" hidden="false" customHeight="false" outlineLevel="0" collapsed="false">
      <c r="A1919" s="0" t="s">
        <v>15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6</v>
      </c>
      <c r="B1920" s="0" t="n">
        <v>7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8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1002</v>
      </c>
      <c r="B1923" s="0" t="n">
        <v>6</v>
      </c>
      <c r="C1923" s="0" t="n">
        <v>28331</v>
      </c>
      <c r="D1923" s="0" t="n">
        <v>1</v>
      </c>
      <c r="E1923" s="0" t="s">
        <v>10</v>
      </c>
      <c r="G1923" s="1" t="n">
        <f aca="false">IF(AND(A1924="refinement",B1924=0),B1923,"")</f>
        <v>6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2</v>
      </c>
      <c r="C1926" s="0" t="n">
        <v>98067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2</v>
      </c>
    </row>
    <row r="1927" customFormat="false" ht="12.75" hidden="false" customHeight="false" outlineLevel="0" collapsed="false">
      <c r="A1927" s="0" t="s">
        <v>15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2</v>
      </c>
      <c r="C1930" s="0" t="n">
        <v>101055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2</v>
      </c>
    </row>
    <row r="1931" customFormat="false" ht="12.75" hidden="false" customHeight="false" outlineLevel="0" collapsed="false">
      <c r="A1931" s="0" t="s">
        <v>15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2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2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2</v>
      </c>
      <c r="C1934" s="0" t="n">
        <v>103790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2</v>
      </c>
    </row>
    <row r="1935" customFormat="false" ht="12.75" hidden="false" customHeight="false" outlineLevel="0" collapsed="false">
      <c r="A1935" s="0" t="s">
        <v>15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2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2</v>
      </c>
      <c r="C1938" s="0" t="n">
        <v>101349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2</v>
      </c>
    </row>
    <row r="1939" customFormat="false" ht="12.75" hidden="false" customHeight="false" outlineLevel="0" collapsed="false">
      <c r="A1939" s="0" t="s">
        <v>15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2</v>
      </c>
      <c r="C1942" s="0" t="n">
        <v>102568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2</v>
      </c>
    </row>
    <row r="1943" customFormat="false" ht="12.75" hidden="false" customHeight="false" outlineLevel="0" collapsed="false">
      <c r="A1943" s="0" t="s">
        <v>15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6</v>
      </c>
      <c r="B1944" s="0" t="n">
        <v>8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81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002</v>
      </c>
      <c r="B1947" s="0" t="n">
        <v>37</v>
      </c>
      <c r="C1947" s="0" t="n">
        <v>28350</v>
      </c>
      <c r="D1947" s="0" t="n">
        <v>1</v>
      </c>
      <c r="E1947" s="0" t="s">
        <v>10</v>
      </c>
      <c r="G1947" s="1" t="n">
        <f aca="false">IF(AND(A1948="refinement",B1948=0),B1947,"")</f>
        <v>37</v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n">
        <v>0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</v>
      </c>
      <c r="B1949" s="0" t="s">
        <v>2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n">
        <v>26000</v>
      </c>
      <c r="B1950" s="0" t="n">
        <v>2</v>
      </c>
      <c r="C1950" s="0" t="n">
        <v>138963</v>
      </c>
      <c r="D1950" s="0" t="n">
        <v>1</v>
      </c>
      <c r="E1950" s="0" t="s">
        <v>10</v>
      </c>
      <c r="G1950" s="1" t="str">
        <f aca="false">IF(AND(A1951="refinement",B1951=0),B1950,"")</f>
        <v/>
      </c>
      <c r="I1950" s="2" t="n">
        <f aca="false">IF(A1948="refinement",B1950,"")</f>
        <v>2</v>
      </c>
    </row>
    <row r="1951" customFormat="false" ht="12.75" hidden="false" customHeight="false" outlineLevel="0" collapsed="false">
      <c r="A1951" s="0" t="s">
        <v>15</v>
      </c>
      <c r="B1951" s="0" t="n">
        <v>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n">
        <v>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1</v>
      </c>
      <c r="B1954" s="0" t="n">
        <v>2</v>
      </c>
      <c r="C1954" s="0" t="n">
        <v>152402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2</v>
      </c>
    </row>
    <row r="1955" customFormat="false" ht="12.75" hidden="false" customHeight="false" outlineLevel="0" collapsed="false">
      <c r="A1955" s="0" t="s">
        <v>15</v>
      </c>
      <c r="B1955" s="0" t="n">
        <v>1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n">
        <v>2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</v>
      </c>
      <c r="C1958" s="0" t="n">
        <v>153749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</v>
      </c>
    </row>
    <row r="1959" customFormat="false" ht="12.75" hidden="false" customHeight="false" outlineLevel="0" collapsed="false">
      <c r="A1959" s="0" t="s">
        <v>15</v>
      </c>
      <c r="B1959" s="0" t="n">
        <v>2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n">
        <v>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2</v>
      </c>
      <c r="C1962" s="0" t="n">
        <v>135897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2</v>
      </c>
    </row>
    <row r="1963" customFormat="false" ht="12.75" hidden="false" customHeight="false" outlineLevel="0" collapsed="false">
      <c r="A1963" s="0" t="s">
        <v>15</v>
      </c>
      <c r="B1963" s="0" t="n">
        <v>3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n">
        <v>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1</v>
      </c>
      <c r="B1966" s="0" t="n">
        <v>2</v>
      </c>
      <c r="C1966" s="0" t="n">
        <v>152956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2</v>
      </c>
    </row>
    <row r="1967" customFormat="false" ht="12.75" hidden="false" customHeight="false" outlineLevel="0" collapsed="false">
      <c r="A1967" s="0" t="s">
        <v>15</v>
      </c>
      <c r="B1967" s="0" t="n">
        <v>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6</v>
      </c>
      <c r="B1968" s="0" t="n">
        <v>8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0</v>
      </c>
      <c r="B1969" s="0" t="n">
        <v>8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003</v>
      </c>
      <c r="B1971" s="0" t="n">
        <v>13</v>
      </c>
      <c r="C1971" s="0" t="n">
        <v>28386</v>
      </c>
      <c r="D1971" s="0" t="n">
        <v>1</v>
      </c>
      <c r="E1971" s="0" t="s">
        <v>10</v>
      </c>
      <c r="G1971" s="1" t="n">
        <f aca="false">IF(AND(A1972="refinement",B1972=0),B1971,"")</f>
        <v>13</v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n">
        <v>0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1</v>
      </c>
      <c r="B1974" s="0" t="n">
        <v>2</v>
      </c>
      <c r="C1974" s="0" t="n">
        <v>112264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2</v>
      </c>
    </row>
    <row r="1975" customFormat="false" ht="12.75" hidden="false" customHeight="false" outlineLevel="0" collapsed="false">
      <c r="A1975" s="0" t="s">
        <v>15</v>
      </c>
      <c r="B1975" s="0" t="n">
        <v>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n">
        <v>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0</v>
      </c>
      <c r="B1978" s="0" t="n">
        <v>2</v>
      </c>
      <c r="C1978" s="0" t="n">
        <v>112241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2</v>
      </c>
    </row>
    <row r="1979" customFormat="false" ht="12.75" hidden="false" customHeight="false" outlineLevel="0" collapsed="false">
      <c r="A1979" s="0" t="s">
        <v>15</v>
      </c>
      <c r="B1979" s="0" t="n">
        <v>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n">
        <v>2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2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1</v>
      </c>
      <c r="B1982" s="0" t="n">
        <v>2</v>
      </c>
      <c r="C1982" s="0" t="n">
        <v>113387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2</v>
      </c>
    </row>
    <row r="1983" customFormat="false" ht="12.75" hidden="false" customHeight="false" outlineLevel="0" collapsed="false">
      <c r="A1983" s="0" t="s">
        <v>15</v>
      </c>
      <c r="B1983" s="0" t="n">
        <v>2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n">
        <v>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</v>
      </c>
      <c r="B1985" s="0" t="s">
        <v>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n">
        <v>26000</v>
      </c>
      <c r="B1986" s="0" t="n">
        <v>2</v>
      </c>
      <c r="C1986" s="0" t="n">
        <v>110221</v>
      </c>
      <c r="D1986" s="0" t="n">
        <v>1</v>
      </c>
      <c r="E1986" s="0" t="s">
        <v>10</v>
      </c>
      <c r="G1986" s="1" t="str">
        <f aca="false">IF(AND(A1987="refinement",B1987=0),B1986,"")</f>
        <v/>
      </c>
      <c r="I1986" s="2" t="n">
        <f aca="false">IF(A1984="refinement",B1986,"")</f>
        <v>2</v>
      </c>
    </row>
    <row r="1987" customFormat="false" ht="12.75" hidden="false" customHeight="false" outlineLevel="0" collapsed="false">
      <c r="A1987" s="0" t="s">
        <v>15</v>
      </c>
      <c r="B1987" s="0" t="n">
        <v>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n">
        <v>4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</v>
      </c>
      <c r="B1989" s="0" t="s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n">
        <v>26000</v>
      </c>
      <c r="B1990" s="0" t="n">
        <v>2</v>
      </c>
      <c r="C1990" s="0" t="n">
        <v>112505</v>
      </c>
      <c r="D1990" s="0" t="n">
        <v>1</v>
      </c>
      <c r="E1990" s="0" t="s">
        <v>10</v>
      </c>
      <c r="G1990" s="1" t="str">
        <f aca="false">IF(AND(A1991="refinement",B1991=0),B1990,"")</f>
        <v/>
      </c>
      <c r="I1990" s="2" t="n">
        <f aca="false">IF(A1988="refinement",B1990,"")</f>
        <v>2</v>
      </c>
    </row>
    <row r="1991" customFormat="false" ht="12.75" hidden="false" customHeight="false" outlineLevel="0" collapsed="false">
      <c r="A1991" s="0" t="s">
        <v>15</v>
      </c>
      <c r="B1991" s="0" t="n">
        <v>4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6</v>
      </c>
      <c r="B1992" s="0" t="n">
        <v>8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0</v>
      </c>
      <c r="B1993" s="0" t="n">
        <v>8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1001</v>
      </c>
      <c r="B1995" s="0" t="n">
        <v>44</v>
      </c>
      <c r="C1995" s="0" t="n">
        <v>28332</v>
      </c>
      <c r="D1995" s="0" t="n">
        <v>1</v>
      </c>
      <c r="E1995" s="0" t="s">
        <v>10</v>
      </c>
      <c r="G1995" s="1" t="n">
        <f aca="false">IF(AND(A1996="refinement",B1996=0),B1995,"")</f>
        <v>44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2</v>
      </c>
      <c r="C1998" s="0" t="n">
        <v>200817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2</v>
      </c>
    </row>
    <row r="1999" customFormat="false" ht="12.75" hidden="false" customHeight="false" outlineLevel="0" collapsed="false">
      <c r="A1999" s="0" t="s">
        <v>15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0</v>
      </c>
      <c r="B2002" s="0" t="n">
        <v>2</v>
      </c>
      <c r="C2002" s="0" t="n">
        <v>170820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2</v>
      </c>
    </row>
    <row r="2003" customFormat="false" ht="12.75" hidden="false" customHeight="false" outlineLevel="0" collapsed="false">
      <c r="A2003" s="0" t="s">
        <v>15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2</v>
      </c>
      <c r="C2006" s="0" t="n">
        <v>172348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2</v>
      </c>
    </row>
    <row r="2007" customFormat="false" ht="12.75" hidden="false" customHeight="false" outlineLevel="0" collapsed="false">
      <c r="A2007" s="0" t="s">
        <v>15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2</v>
      </c>
      <c r="C2010" s="0" t="n">
        <v>134242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2</v>
      </c>
    </row>
    <row r="2011" customFormat="false" ht="12.75" hidden="false" customHeight="false" outlineLevel="0" collapsed="false">
      <c r="A2011" s="0" t="s">
        <v>15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0</v>
      </c>
      <c r="B2014" s="0" t="n">
        <v>2</v>
      </c>
      <c r="C2014" s="0" t="n">
        <v>189947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2</v>
      </c>
    </row>
    <row r="2015" customFormat="false" ht="12.75" hidden="false" customHeight="false" outlineLevel="0" collapsed="false">
      <c r="A2015" s="0" t="s">
        <v>15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6</v>
      </c>
      <c r="B2016" s="0" t="n">
        <v>8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8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1001</v>
      </c>
      <c r="B2019" s="0" t="n">
        <v>19</v>
      </c>
      <c r="C2019" s="0" t="n">
        <v>28325</v>
      </c>
      <c r="D2019" s="0" t="n">
        <v>1</v>
      </c>
      <c r="E2019" s="0" t="s">
        <v>10</v>
      </c>
      <c r="G2019" s="1" t="n">
        <f aca="false">IF(AND(A2020="refinement",B2020=0),B2019,"")</f>
        <v>19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2</v>
      </c>
      <c r="C2022" s="0" t="n">
        <v>113286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2</v>
      </c>
    </row>
    <row r="2023" customFormat="false" ht="12.75" hidden="false" customHeight="false" outlineLevel="0" collapsed="false">
      <c r="A2023" s="0" t="s">
        <v>15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0</v>
      </c>
      <c r="B2026" s="0" t="n">
        <v>2</v>
      </c>
      <c r="C2026" s="0" t="n">
        <v>123239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2</v>
      </c>
    </row>
    <row r="2027" customFormat="false" ht="12.75" hidden="false" customHeight="false" outlineLevel="0" collapsed="false">
      <c r="A2027" s="0" t="s">
        <v>15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2</v>
      </c>
      <c r="C2030" s="0" t="n">
        <v>119938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2</v>
      </c>
    </row>
    <row r="2031" customFormat="false" ht="12.75" hidden="false" customHeight="false" outlineLevel="0" collapsed="false">
      <c r="A2031" s="0" t="s">
        <v>15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2</v>
      </c>
      <c r="C2034" s="0" t="n">
        <v>119775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2</v>
      </c>
    </row>
    <row r="2035" customFormat="false" ht="12.75" hidden="false" customHeight="false" outlineLevel="0" collapsed="false">
      <c r="A2035" s="0" t="s">
        <v>15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2</v>
      </c>
      <c r="C2038" s="0" t="n">
        <v>124695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2</v>
      </c>
    </row>
    <row r="2039" customFormat="false" ht="12.75" hidden="false" customHeight="false" outlineLevel="0" collapsed="false">
      <c r="A2039" s="0" t="s">
        <v>15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16</v>
      </c>
      <c r="B2040" s="0" t="n">
        <v>84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85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1002</v>
      </c>
      <c r="B2043" s="0" t="n">
        <v>6</v>
      </c>
      <c r="C2043" s="0" t="n">
        <v>28340</v>
      </c>
      <c r="D2043" s="0" t="n">
        <v>1</v>
      </c>
      <c r="E2043" s="0" t="s">
        <v>10</v>
      </c>
      <c r="G2043" s="1" t="n">
        <f aca="false">IF(AND(A2044="refinement",B2044=0),B2043,"")</f>
        <v>6</v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n">
        <v>0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1</v>
      </c>
      <c r="B2046" s="0" t="n">
        <v>2</v>
      </c>
      <c r="C2046" s="0" t="n">
        <v>98771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2</v>
      </c>
    </row>
    <row r="2047" customFormat="false" ht="12.75" hidden="false" customHeight="false" outlineLevel="0" collapsed="false">
      <c r="A2047" s="0" t="s">
        <v>15</v>
      </c>
      <c r="B2047" s="0" t="n">
        <v>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n">
        <v>1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2</v>
      </c>
      <c r="C2050" s="0" t="n">
        <v>98224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2</v>
      </c>
    </row>
    <row r="2051" customFormat="false" ht="12.75" hidden="false" customHeight="false" outlineLevel="0" collapsed="false">
      <c r="A2051" s="0" t="s">
        <v>15</v>
      </c>
      <c r="B2051" s="0" t="n">
        <v>1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n">
        <v>2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</v>
      </c>
      <c r="B2053" s="0" t="s">
        <v>2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n">
        <v>26000</v>
      </c>
      <c r="B2054" s="0" t="n">
        <v>2</v>
      </c>
      <c r="C2054" s="0" t="n">
        <v>103497</v>
      </c>
      <c r="D2054" s="0" t="n">
        <v>1</v>
      </c>
      <c r="E2054" s="0" t="s">
        <v>10</v>
      </c>
      <c r="G2054" s="1" t="str">
        <f aca="false">IF(AND(A2055="refinement",B2055=0),B2054,"")</f>
        <v/>
      </c>
      <c r="I2054" s="2" t="n">
        <f aca="false">IF(A2052="refinement",B2054,"")</f>
        <v>2</v>
      </c>
    </row>
    <row r="2055" customFormat="false" ht="12.75" hidden="false" customHeight="false" outlineLevel="0" collapsed="false">
      <c r="A2055" s="0" t="s">
        <v>15</v>
      </c>
      <c r="B2055" s="0" t="n">
        <v>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n">
        <v>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</v>
      </c>
      <c r="B2057" s="0" t="s">
        <v>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n">
        <v>26001</v>
      </c>
      <c r="B2058" s="0" t="n">
        <v>2</v>
      </c>
      <c r="C2058" s="0" t="n">
        <v>103502</v>
      </c>
      <c r="D2058" s="0" t="n">
        <v>1</v>
      </c>
      <c r="E2058" s="0" t="s">
        <v>10</v>
      </c>
      <c r="G2058" s="1" t="str">
        <f aca="false">IF(AND(A2059="refinement",B2059=0),B2058,"")</f>
        <v/>
      </c>
      <c r="I2058" s="2" t="n">
        <f aca="false">IF(A2056="refinement",B2058,"")</f>
        <v>2</v>
      </c>
    </row>
    <row r="2059" customFormat="false" ht="12.75" hidden="false" customHeight="false" outlineLevel="0" collapsed="false">
      <c r="A2059" s="0" t="s">
        <v>15</v>
      </c>
      <c r="B2059" s="0" t="n">
        <v>3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n">
        <v>4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0</v>
      </c>
      <c r="B2062" s="0" t="n">
        <v>2</v>
      </c>
      <c r="C2062" s="0" t="n">
        <v>106425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2</v>
      </c>
    </row>
    <row r="2063" customFormat="false" ht="12.75" hidden="false" customHeight="false" outlineLevel="0" collapsed="false">
      <c r="A2063" s="0" t="s">
        <v>15</v>
      </c>
      <c r="B2063" s="0" t="n">
        <v>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6</v>
      </c>
      <c r="B2064" s="0" t="n">
        <v>85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0</v>
      </c>
      <c r="B2065" s="0" t="n">
        <v>8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1001</v>
      </c>
      <c r="B2067" s="0" t="n">
        <v>17</v>
      </c>
      <c r="C2067" s="0" t="n">
        <v>28342</v>
      </c>
      <c r="D2067" s="0" t="n">
        <v>1</v>
      </c>
      <c r="E2067" s="0" t="s">
        <v>10</v>
      </c>
      <c r="G2067" s="1" t="n">
        <f aca="false">IF(AND(A2068="refinement",B2068=0),B2067,"")</f>
        <v>17</v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n">
        <v>0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2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0</v>
      </c>
      <c r="B2070" s="0" t="n">
        <v>2</v>
      </c>
      <c r="C2070" s="0" t="n">
        <v>138907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2</v>
      </c>
    </row>
    <row r="2071" customFormat="false" ht="12.75" hidden="false" customHeight="false" outlineLevel="0" collapsed="false">
      <c r="A2071" s="0" t="s">
        <v>15</v>
      </c>
      <c r="B2071" s="0" t="n">
        <v>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n">
        <v>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2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1</v>
      </c>
      <c r="B2074" s="0" t="n">
        <v>2</v>
      </c>
      <c r="C2074" s="0" t="n">
        <v>129148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2</v>
      </c>
    </row>
    <row r="2075" customFormat="false" ht="12.75" hidden="false" customHeight="false" outlineLevel="0" collapsed="false">
      <c r="A2075" s="0" t="s">
        <v>15</v>
      </c>
      <c r="B2075" s="0" t="n">
        <v>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n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2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1</v>
      </c>
      <c r="B2078" s="0" t="n">
        <v>2</v>
      </c>
      <c r="C2078" s="0" t="n">
        <v>112881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2</v>
      </c>
    </row>
    <row r="2079" customFormat="false" ht="12.75" hidden="false" customHeight="false" outlineLevel="0" collapsed="false">
      <c r="A2079" s="0" t="s">
        <v>15</v>
      </c>
      <c r="B2079" s="0" t="n">
        <v>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n">
        <v>3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0</v>
      </c>
      <c r="B2082" s="0" t="n">
        <v>2</v>
      </c>
      <c r="C2082" s="0" t="n">
        <v>119531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2</v>
      </c>
    </row>
    <row r="2083" customFormat="false" ht="12.75" hidden="false" customHeight="false" outlineLevel="0" collapsed="false">
      <c r="A2083" s="0" t="s">
        <v>15</v>
      </c>
      <c r="B2083" s="0" t="n">
        <v>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n">
        <v>4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1</v>
      </c>
      <c r="B2086" s="0" t="n">
        <v>2</v>
      </c>
      <c r="C2086" s="0" t="n">
        <v>125063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2</v>
      </c>
    </row>
    <row r="2087" customFormat="false" ht="12.75" hidden="false" customHeight="false" outlineLevel="0" collapsed="false">
      <c r="A2087" s="0" t="s">
        <v>15</v>
      </c>
      <c r="B2087" s="0" t="n">
        <v>4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6</v>
      </c>
      <c r="B2088" s="0" t="n">
        <v>86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0</v>
      </c>
      <c r="B2089" s="0" t="n">
        <v>87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</v>
      </c>
      <c r="B2090" s="0" t="s">
        <v>2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n">
        <v>1002</v>
      </c>
      <c r="B2091" s="0" t="n">
        <v>20</v>
      </c>
      <c r="C2091" s="0" t="n">
        <v>28354</v>
      </c>
      <c r="D2091" s="0" t="n">
        <v>1</v>
      </c>
      <c r="E2091" s="0" t="s">
        <v>10</v>
      </c>
      <c r="G2091" s="1" t="n">
        <f aca="false">IF(AND(A2092="refinement",B2092=0),B2091,"")</f>
        <v>20</v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2</v>
      </c>
      <c r="B2092" s="0" t="n">
        <v>0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1</v>
      </c>
      <c r="B2094" s="0" t="n">
        <v>2</v>
      </c>
      <c r="C2094" s="0" t="n">
        <v>122970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2</v>
      </c>
    </row>
    <row r="2095" customFormat="false" ht="12.75" hidden="false" customHeight="false" outlineLevel="0" collapsed="false">
      <c r="A2095" s="0" t="s">
        <v>15</v>
      </c>
      <c r="B2095" s="0" t="n">
        <v>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2</v>
      </c>
      <c r="B2096" s="0" t="n">
        <v>1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2</v>
      </c>
      <c r="C2098" s="0" t="n">
        <v>116683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2</v>
      </c>
    </row>
    <row r="2099" customFormat="false" ht="12.75" hidden="false" customHeight="false" outlineLevel="0" collapsed="false">
      <c r="A2099" s="0" t="s">
        <v>15</v>
      </c>
      <c r="B2099" s="0" t="n">
        <v>1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2</v>
      </c>
      <c r="B2100" s="0" t="n">
        <v>2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2</v>
      </c>
      <c r="C2102" s="0" t="n">
        <v>117495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2</v>
      </c>
    </row>
    <row r="2103" customFormat="false" ht="12.75" hidden="false" customHeight="false" outlineLevel="0" collapsed="false">
      <c r="A2103" s="0" t="s">
        <v>15</v>
      </c>
      <c r="B2103" s="0" t="n">
        <v>2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n">
        <v>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2</v>
      </c>
      <c r="C2106" s="0" t="n">
        <v>121140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2</v>
      </c>
    </row>
    <row r="2107" customFormat="false" ht="12.75" hidden="false" customHeight="false" outlineLevel="0" collapsed="false">
      <c r="A2107" s="0" t="s">
        <v>15</v>
      </c>
      <c r="B2107" s="0" t="n">
        <v>3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n">
        <v>4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1</v>
      </c>
      <c r="B2110" s="0" t="n">
        <v>2</v>
      </c>
      <c r="C2110" s="0" t="n">
        <v>119008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2</v>
      </c>
    </row>
    <row r="2111" customFormat="false" ht="12.75" hidden="false" customHeight="false" outlineLevel="0" collapsed="false">
      <c r="A2111" s="0" t="s">
        <v>15</v>
      </c>
      <c r="B2111" s="0" t="n">
        <v>4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6</v>
      </c>
      <c r="B2112" s="0" t="n">
        <v>8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0</v>
      </c>
      <c r="B2113" s="0" t="n">
        <v>8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1002</v>
      </c>
      <c r="B2115" s="0" t="n">
        <v>38</v>
      </c>
      <c r="C2115" s="0" t="n">
        <v>28380</v>
      </c>
      <c r="D2115" s="0" t="n">
        <v>1</v>
      </c>
      <c r="E2115" s="0" t="s">
        <v>10</v>
      </c>
      <c r="G2115" s="1" t="n">
        <f aca="false">IF(AND(A2116="refinement",B2116=0),B2115,"")</f>
        <v>38</v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n">
        <v>0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1</v>
      </c>
      <c r="B2118" s="0" t="n">
        <v>2</v>
      </c>
      <c r="C2118" s="0" t="n">
        <v>159102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2</v>
      </c>
    </row>
    <row r="2119" customFormat="false" ht="12.75" hidden="false" customHeight="false" outlineLevel="0" collapsed="false">
      <c r="A2119" s="0" t="s">
        <v>15</v>
      </c>
      <c r="B2119" s="0" t="n">
        <v>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n">
        <v>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1</v>
      </c>
      <c r="B2122" s="0" t="n">
        <v>2</v>
      </c>
      <c r="C2122" s="0" t="n">
        <v>154620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2</v>
      </c>
    </row>
    <row r="2123" customFormat="false" ht="12.75" hidden="false" customHeight="false" outlineLevel="0" collapsed="false">
      <c r="A2123" s="0" t="s">
        <v>15</v>
      </c>
      <c r="B2123" s="0" t="n">
        <v>1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n">
        <v>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1</v>
      </c>
      <c r="B2126" s="0" t="n">
        <v>2</v>
      </c>
      <c r="C2126" s="0" t="n">
        <v>152836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2</v>
      </c>
    </row>
    <row r="2127" customFormat="false" ht="12.75" hidden="false" customHeight="false" outlineLevel="0" collapsed="false">
      <c r="A2127" s="0" t="s">
        <v>15</v>
      </c>
      <c r="B2127" s="0" t="n">
        <v>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n">
        <v>3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2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0</v>
      </c>
      <c r="B2130" s="0" t="n">
        <v>2</v>
      </c>
      <c r="C2130" s="0" t="n">
        <v>158515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2</v>
      </c>
    </row>
    <row r="2131" customFormat="false" ht="12.75" hidden="false" customHeight="false" outlineLevel="0" collapsed="false">
      <c r="A2131" s="0" t="s">
        <v>15</v>
      </c>
      <c r="B2131" s="0" t="n">
        <v>3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n">
        <v>4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</v>
      </c>
      <c r="B2133" s="0" t="s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n">
        <v>26000</v>
      </c>
      <c r="B2134" s="0" t="n">
        <v>2</v>
      </c>
      <c r="C2134" s="0" t="n">
        <v>138027</v>
      </c>
      <c r="D2134" s="0" t="n">
        <v>1</v>
      </c>
      <c r="E2134" s="0" t="s">
        <v>10</v>
      </c>
      <c r="G2134" s="1" t="str">
        <f aca="false">IF(AND(A2135="refinement",B2135=0),B2134,"")</f>
        <v/>
      </c>
      <c r="I2134" s="2" t="n">
        <f aca="false">IF(A2132="refinement",B2134,"")</f>
        <v>2</v>
      </c>
    </row>
    <row r="2135" customFormat="false" ht="12.75" hidden="false" customHeight="false" outlineLevel="0" collapsed="false">
      <c r="A2135" s="0" t="s">
        <v>15</v>
      </c>
      <c r="B2135" s="0" t="n">
        <v>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6</v>
      </c>
      <c r="B2136" s="0" t="n">
        <v>8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0</v>
      </c>
      <c r="B2137" s="0" t="n">
        <v>89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1002</v>
      </c>
      <c r="B2139" s="0" t="n">
        <v>12</v>
      </c>
      <c r="C2139" s="0" t="n">
        <v>28374</v>
      </c>
      <c r="D2139" s="0" t="n">
        <v>1</v>
      </c>
      <c r="E2139" s="0" t="s">
        <v>10</v>
      </c>
      <c r="G2139" s="1" t="n">
        <f aca="false">IF(AND(A2140="refinement",B2140=0),B2139,"")</f>
        <v>12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2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1</v>
      </c>
      <c r="B2142" s="0" t="n">
        <v>2</v>
      </c>
      <c r="C2142" s="0" t="n">
        <v>107646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2</v>
      </c>
    </row>
    <row r="2143" customFormat="false" ht="12.75" hidden="false" customHeight="false" outlineLevel="0" collapsed="false">
      <c r="A2143" s="0" t="s">
        <v>15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2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1</v>
      </c>
      <c r="B2146" s="0" t="n">
        <v>2</v>
      </c>
      <c r="C2146" s="0" t="n">
        <v>109476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2</v>
      </c>
    </row>
    <row r="2147" customFormat="false" ht="12.75" hidden="false" customHeight="false" outlineLevel="0" collapsed="false">
      <c r="A2147" s="0" t="s">
        <v>15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2</v>
      </c>
      <c r="C2150" s="0" t="n">
        <v>106595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2</v>
      </c>
    </row>
    <row r="2151" customFormat="false" ht="12.75" hidden="false" customHeight="false" outlineLevel="0" collapsed="false">
      <c r="A2151" s="0" t="s">
        <v>15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2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2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2</v>
      </c>
      <c r="C2154" s="0" t="n">
        <v>104826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2</v>
      </c>
    </row>
    <row r="2155" customFormat="false" ht="12.75" hidden="false" customHeight="false" outlineLevel="0" collapsed="false">
      <c r="A2155" s="0" t="s">
        <v>15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2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2</v>
      </c>
      <c r="C2158" s="0" t="n">
        <v>114741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2</v>
      </c>
    </row>
    <row r="2159" customFormat="false" ht="12.75" hidden="false" customHeight="false" outlineLevel="0" collapsed="false">
      <c r="A2159" s="0" t="s">
        <v>15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6</v>
      </c>
      <c r="B2160" s="0" t="n">
        <v>8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9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1002</v>
      </c>
      <c r="B2163" s="0" t="n">
        <v>21</v>
      </c>
      <c r="C2163" s="0" t="n">
        <v>28350</v>
      </c>
      <c r="D2163" s="0" t="n">
        <v>1</v>
      </c>
      <c r="E2163" s="0" t="s">
        <v>10</v>
      </c>
      <c r="G2163" s="1" t="n">
        <f aca="false">IF(AND(A2164="refinement",B2164=0),B2163,"")</f>
        <v>21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2</v>
      </c>
      <c r="C2166" s="0" t="n">
        <v>131124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2</v>
      </c>
    </row>
    <row r="2167" customFormat="false" ht="12.75" hidden="false" customHeight="false" outlineLevel="0" collapsed="false">
      <c r="A2167" s="0" t="s">
        <v>15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2</v>
      </c>
      <c r="C2170" s="0" t="n">
        <v>143089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2</v>
      </c>
    </row>
    <row r="2171" customFormat="false" ht="12.75" hidden="false" customHeight="false" outlineLevel="0" collapsed="false">
      <c r="A2171" s="0" t="s">
        <v>15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2</v>
      </c>
      <c r="C2174" s="0" t="n">
        <v>136339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2</v>
      </c>
    </row>
    <row r="2175" customFormat="false" ht="12.75" hidden="false" customHeight="false" outlineLevel="0" collapsed="false">
      <c r="A2175" s="0" t="s">
        <v>15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1</v>
      </c>
      <c r="B2178" s="0" t="n">
        <v>2</v>
      </c>
      <c r="C2178" s="0" t="n">
        <v>139495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2</v>
      </c>
    </row>
    <row r="2179" customFormat="false" ht="12.75" hidden="false" customHeight="false" outlineLevel="0" collapsed="false">
      <c r="A2179" s="0" t="s">
        <v>15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1</v>
      </c>
      <c r="B2182" s="0" t="n">
        <v>2</v>
      </c>
      <c r="C2182" s="0" t="n">
        <v>137849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2</v>
      </c>
    </row>
    <row r="2183" customFormat="false" ht="12.75" hidden="false" customHeight="false" outlineLevel="0" collapsed="false">
      <c r="A2183" s="0" t="s">
        <v>15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6</v>
      </c>
      <c r="B2184" s="0" t="n">
        <v>9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9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002</v>
      </c>
      <c r="B2187" s="0" t="n">
        <v>18</v>
      </c>
      <c r="C2187" s="0" t="n">
        <v>28361</v>
      </c>
      <c r="D2187" s="0" t="n">
        <v>1</v>
      </c>
      <c r="E2187" s="0" t="s">
        <v>10</v>
      </c>
      <c r="G2187" s="1" t="n">
        <f aca="false">IF(AND(A2188="refinement",B2188=0),B2187,"")</f>
        <v>18</v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n">
        <v>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0</v>
      </c>
      <c r="B2190" s="0" t="n">
        <v>2</v>
      </c>
      <c r="C2190" s="0" t="n">
        <v>118626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2</v>
      </c>
    </row>
    <row r="2191" customFormat="false" ht="12.75" hidden="false" customHeight="false" outlineLevel="0" collapsed="false">
      <c r="A2191" s="0" t="s">
        <v>15</v>
      </c>
      <c r="B2191" s="0" t="n">
        <v>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n">
        <v>1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1</v>
      </c>
      <c r="B2194" s="0" t="n">
        <v>2</v>
      </c>
      <c r="C2194" s="0" t="n">
        <v>126127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2</v>
      </c>
    </row>
    <row r="2195" customFormat="false" ht="12.75" hidden="false" customHeight="false" outlineLevel="0" collapsed="false">
      <c r="A2195" s="0" t="s">
        <v>15</v>
      </c>
      <c r="B2195" s="0" t="n">
        <v>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n">
        <v>2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0</v>
      </c>
      <c r="B2198" s="0" t="n">
        <v>2</v>
      </c>
      <c r="C2198" s="0" t="n">
        <v>121637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2</v>
      </c>
    </row>
    <row r="2199" customFormat="false" ht="12.75" hidden="false" customHeight="false" outlineLevel="0" collapsed="false">
      <c r="A2199" s="0" t="s">
        <v>15</v>
      </c>
      <c r="B2199" s="0" t="n">
        <v>2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n">
        <v>3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0</v>
      </c>
      <c r="B2202" s="0" t="n">
        <v>2</v>
      </c>
      <c r="C2202" s="0" t="n">
        <v>122151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2</v>
      </c>
    </row>
    <row r="2203" customFormat="false" ht="12.75" hidden="false" customHeight="false" outlineLevel="0" collapsed="false">
      <c r="A2203" s="0" t="s">
        <v>15</v>
      </c>
      <c r="B2203" s="0" t="n">
        <v>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n">
        <v>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1</v>
      </c>
      <c r="B2206" s="0" t="n">
        <v>2</v>
      </c>
      <c r="C2206" s="0" t="n">
        <v>124807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2</v>
      </c>
    </row>
    <row r="2207" customFormat="false" ht="12.75" hidden="false" customHeight="false" outlineLevel="0" collapsed="false">
      <c r="A2207" s="0" t="s">
        <v>15</v>
      </c>
      <c r="B2207" s="0" t="n">
        <v>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6</v>
      </c>
      <c r="B2208" s="0" t="n">
        <v>91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0</v>
      </c>
      <c r="B2209" s="0" t="n">
        <v>92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2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1001</v>
      </c>
      <c r="B2211" s="0" t="n">
        <v>5</v>
      </c>
      <c r="C2211" s="0" t="n">
        <v>28336</v>
      </c>
      <c r="D2211" s="0" t="n">
        <v>1</v>
      </c>
      <c r="E2211" s="0" t="s">
        <v>10</v>
      </c>
      <c r="G2211" s="1" t="n">
        <f aca="false">IF(AND(A2212="refinement",B2212=0),B2211,"")</f>
        <v>5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2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0</v>
      </c>
      <c r="B2214" s="0" t="n">
        <v>2</v>
      </c>
      <c r="C2214" s="0" t="n">
        <v>101278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2</v>
      </c>
    </row>
    <row r="2215" customFormat="false" ht="12.75" hidden="false" customHeight="false" outlineLevel="0" collapsed="false">
      <c r="A2215" s="0" t="s">
        <v>15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0</v>
      </c>
      <c r="B2218" s="0" t="n">
        <v>2</v>
      </c>
      <c r="C2218" s="0" t="n">
        <v>105125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2</v>
      </c>
    </row>
    <row r="2219" customFormat="false" ht="12.75" hidden="false" customHeight="false" outlineLevel="0" collapsed="false">
      <c r="A2219" s="0" t="s">
        <v>15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2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0</v>
      </c>
      <c r="B2222" s="0" t="n">
        <v>2</v>
      </c>
      <c r="C2222" s="0" t="n">
        <v>100488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2</v>
      </c>
    </row>
    <row r="2223" customFormat="false" ht="12.75" hidden="false" customHeight="false" outlineLevel="0" collapsed="false">
      <c r="A2223" s="0" t="s">
        <v>15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1</v>
      </c>
      <c r="B2226" s="0" t="n">
        <v>2</v>
      </c>
      <c r="C2226" s="0" t="n">
        <v>100523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2</v>
      </c>
    </row>
    <row r="2227" customFormat="false" ht="12.75" hidden="false" customHeight="false" outlineLevel="0" collapsed="false">
      <c r="A2227" s="0" t="s">
        <v>15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2</v>
      </c>
      <c r="C2230" s="0" t="n">
        <v>102252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2</v>
      </c>
    </row>
    <row r="2231" customFormat="false" ht="12.75" hidden="false" customHeight="false" outlineLevel="0" collapsed="false">
      <c r="A2231" s="0" t="s">
        <v>15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6</v>
      </c>
      <c r="B2232" s="0" t="n">
        <v>9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9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1377</v>
      </c>
      <c r="B2235" s="0" t="n">
        <v>26</v>
      </c>
      <c r="C2235" s="0" t="n">
        <v>37183</v>
      </c>
      <c r="D2235" s="0" t="n">
        <v>1</v>
      </c>
      <c r="E2235" s="0" t="s">
        <v>10</v>
      </c>
      <c r="G2235" s="1" t="n">
        <f aca="false">IF(AND(A2236="refinement",B2236=0),B2235,"")</f>
        <v>26</v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n">
        <v>0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2</v>
      </c>
      <c r="C2238" s="0" t="n">
        <v>130930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2</v>
      </c>
    </row>
    <row r="2239" customFormat="false" ht="12.75" hidden="false" customHeight="false" outlineLevel="0" collapsed="false">
      <c r="A2239" s="0" t="s">
        <v>15</v>
      </c>
      <c r="B2239" s="0" t="n">
        <v>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n">
        <v>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0</v>
      </c>
      <c r="B2242" s="0" t="n">
        <v>2</v>
      </c>
      <c r="C2242" s="0" t="n">
        <v>129725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2</v>
      </c>
    </row>
    <row r="2243" customFormat="false" ht="12.75" hidden="false" customHeight="false" outlineLevel="0" collapsed="false">
      <c r="A2243" s="0" t="s">
        <v>15</v>
      </c>
      <c r="B2243" s="0" t="n">
        <v>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n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</v>
      </c>
      <c r="B2245" s="0" t="s">
        <v>2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n">
        <v>26001</v>
      </c>
      <c r="B2246" s="0" t="n">
        <v>2</v>
      </c>
      <c r="C2246" s="0" t="n">
        <v>124249</v>
      </c>
      <c r="D2246" s="0" t="n">
        <v>1</v>
      </c>
      <c r="E2246" s="0" t="s">
        <v>10</v>
      </c>
      <c r="G2246" s="1" t="str">
        <f aca="false">IF(AND(A2247="refinement",B2247=0),B2246,"")</f>
        <v/>
      </c>
      <c r="I2246" s="2" t="n">
        <f aca="false">IF(A2244="refinement",B2246,"")</f>
        <v>2</v>
      </c>
    </row>
    <row r="2247" customFormat="false" ht="12.75" hidden="false" customHeight="false" outlineLevel="0" collapsed="false">
      <c r="A2247" s="0" t="s">
        <v>15</v>
      </c>
      <c r="B2247" s="0" t="n">
        <v>2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n">
        <v>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2</v>
      </c>
      <c r="C2250" s="0" t="n">
        <v>130609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2</v>
      </c>
    </row>
    <row r="2251" customFormat="false" ht="12.75" hidden="false" customHeight="false" outlineLevel="0" collapsed="false">
      <c r="A2251" s="0" t="s">
        <v>15</v>
      </c>
      <c r="B2251" s="0" t="n">
        <v>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n">
        <v>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2</v>
      </c>
      <c r="C2254" s="0" t="n">
        <v>135115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2</v>
      </c>
    </row>
    <row r="2255" customFormat="false" ht="12.75" hidden="false" customHeight="false" outlineLevel="0" collapsed="false">
      <c r="A2255" s="0" t="s">
        <v>15</v>
      </c>
      <c r="B2255" s="0" t="n">
        <v>4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6</v>
      </c>
      <c r="B2256" s="0" t="n">
        <v>93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0</v>
      </c>
      <c r="B2257" s="0" t="n">
        <v>9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1001</v>
      </c>
      <c r="B2259" s="0" t="n">
        <v>12</v>
      </c>
      <c r="C2259" s="0" t="n">
        <v>28322</v>
      </c>
      <c r="D2259" s="0" t="n">
        <v>1</v>
      </c>
      <c r="E2259" s="0" t="s">
        <v>10</v>
      </c>
      <c r="G2259" s="1" t="n">
        <f aca="false">IF(AND(A2260="refinement",B2260=0),B2259,"")</f>
        <v>12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2</v>
      </c>
      <c r="C2262" s="0" t="n">
        <v>111628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2</v>
      </c>
    </row>
    <row r="2263" customFormat="false" ht="12.75" hidden="false" customHeight="false" outlineLevel="0" collapsed="false">
      <c r="A2263" s="0" t="s">
        <v>15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2</v>
      </c>
      <c r="C2266" s="0" t="n">
        <v>111572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2</v>
      </c>
    </row>
    <row r="2267" customFormat="false" ht="12.75" hidden="false" customHeight="false" outlineLevel="0" collapsed="false">
      <c r="A2267" s="0" t="s">
        <v>15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0</v>
      </c>
      <c r="B2270" s="0" t="n">
        <v>2</v>
      </c>
      <c r="C2270" s="0" t="n">
        <v>109109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2</v>
      </c>
    </row>
    <row r="2271" customFormat="false" ht="12.75" hidden="false" customHeight="false" outlineLevel="0" collapsed="false">
      <c r="A2271" s="0" t="s">
        <v>15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0</v>
      </c>
      <c r="B2274" s="0" t="n">
        <v>2</v>
      </c>
      <c r="C2274" s="0" t="n">
        <v>110893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2</v>
      </c>
    </row>
    <row r="2275" customFormat="false" ht="12.75" hidden="false" customHeight="false" outlineLevel="0" collapsed="false">
      <c r="A2275" s="0" t="s">
        <v>15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2</v>
      </c>
      <c r="C2278" s="0" t="n">
        <v>114626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2</v>
      </c>
    </row>
    <row r="2279" customFormat="false" ht="12.75" hidden="false" customHeight="false" outlineLevel="0" collapsed="false">
      <c r="A2279" s="0" t="s">
        <v>15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6</v>
      </c>
      <c r="B2280" s="0" t="n">
        <v>94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95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1002</v>
      </c>
      <c r="B2283" s="0" t="n">
        <v>8</v>
      </c>
      <c r="C2283" s="0" t="n">
        <v>28376</v>
      </c>
      <c r="D2283" s="0" t="n">
        <v>1</v>
      </c>
      <c r="E2283" s="0" t="s">
        <v>10</v>
      </c>
      <c r="G2283" s="1" t="n">
        <f aca="false">IF(AND(A2284="refinement",B2284=0),B2283,"")</f>
        <v>8</v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n">
        <v>0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0</v>
      </c>
      <c r="B2286" s="0" t="n">
        <v>2</v>
      </c>
      <c r="C2286" s="0" t="n">
        <v>112078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2</v>
      </c>
    </row>
    <row r="2287" customFormat="false" ht="12.75" hidden="false" customHeight="false" outlineLevel="0" collapsed="false">
      <c r="A2287" s="0" t="s">
        <v>15</v>
      </c>
      <c r="B2287" s="0" t="n">
        <v>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n">
        <v>1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</v>
      </c>
      <c r="B2289" s="0" t="s">
        <v>2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n">
        <v>26000</v>
      </c>
      <c r="B2290" s="0" t="n">
        <v>2</v>
      </c>
      <c r="C2290" s="0" t="n">
        <v>101115</v>
      </c>
      <c r="D2290" s="0" t="n">
        <v>1</v>
      </c>
      <c r="E2290" s="0" t="s">
        <v>10</v>
      </c>
      <c r="G2290" s="1" t="str">
        <f aca="false">IF(AND(A2291="refinement",B2291=0),B2290,"")</f>
        <v/>
      </c>
      <c r="I2290" s="2" t="n">
        <f aca="false">IF(A2288="refinement",B2290,"")</f>
        <v>2</v>
      </c>
    </row>
    <row r="2291" customFormat="false" ht="12.75" hidden="false" customHeight="false" outlineLevel="0" collapsed="false">
      <c r="A2291" s="0" t="s">
        <v>15</v>
      </c>
      <c r="B2291" s="0" t="n">
        <v>1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n">
        <v>2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0</v>
      </c>
      <c r="B2294" s="0" t="n">
        <v>2</v>
      </c>
      <c r="C2294" s="0" t="n">
        <v>109710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2</v>
      </c>
    </row>
    <row r="2295" customFormat="false" ht="12.75" hidden="false" customHeight="false" outlineLevel="0" collapsed="false">
      <c r="A2295" s="0" t="s">
        <v>15</v>
      </c>
      <c r="B2295" s="0" t="n">
        <v>2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n">
        <v>3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0</v>
      </c>
      <c r="B2298" s="0" t="n">
        <v>2</v>
      </c>
      <c r="C2298" s="0" t="n">
        <v>108509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2</v>
      </c>
    </row>
    <row r="2299" customFormat="false" ht="12.75" hidden="false" customHeight="false" outlineLevel="0" collapsed="false">
      <c r="A2299" s="0" t="s">
        <v>15</v>
      </c>
      <c r="B2299" s="0" t="n">
        <v>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n">
        <v>4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2</v>
      </c>
      <c r="C2302" s="0" t="n">
        <v>110866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2</v>
      </c>
    </row>
    <row r="2303" customFormat="false" ht="12.75" hidden="false" customHeight="false" outlineLevel="0" collapsed="false">
      <c r="A2303" s="0" t="s">
        <v>15</v>
      </c>
      <c r="B2303" s="0" t="n">
        <v>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6</v>
      </c>
      <c r="B2304" s="0" t="n">
        <v>95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0</v>
      </c>
      <c r="B2305" s="0" t="n">
        <v>96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</v>
      </c>
      <c r="B2306" s="0" t="s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n">
        <v>1051</v>
      </c>
      <c r="B2307" s="0" t="n">
        <v>13</v>
      </c>
      <c r="C2307" s="0" t="n">
        <v>29631</v>
      </c>
      <c r="D2307" s="0" t="n">
        <v>1</v>
      </c>
      <c r="E2307" s="0" t="s">
        <v>10</v>
      </c>
      <c r="G2307" s="1" t="n">
        <f aca="false">IF(AND(A2308="refinement",B2308=0),B2307,"")</f>
        <v>13</v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2</v>
      </c>
      <c r="B2308" s="0" t="n">
        <v>0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0</v>
      </c>
      <c r="B2310" s="0" t="n">
        <v>2</v>
      </c>
      <c r="C2310" s="0" t="n">
        <v>115920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2</v>
      </c>
    </row>
    <row r="2311" customFormat="false" ht="12.75" hidden="false" customHeight="false" outlineLevel="0" collapsed="false">
      <c r="A2311" s="0" t="s">
        <v>15</v>
      </c>
      <c r="B2311" s="0" t="n">
        <v>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2</v>
      </c>
      <c r="B2312" s="0" t="n">
        <v>1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1</v>
      </c>
      <c r="B2313" s="0" t="s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n">
        <v>26001</v>
      </c>
      <c r="B2314" s="0" t="n">
        <v>2</v>
      </c>
      <c r="C2314" s="0" t="n">
        <v>113380</v>
      </c>
      <c r="D2314" s="0" t="n">
        <v>1</v>
      </c>
      <c r="E2314" s="0" t="s">
        <v>10</v>
      </c>
      <c r="G2314" s="1" t="str">
        <f aca="false">IF(AND(A2315="refinement",B2315=0),B2314,"")</f>
        <v/>
      </c>
      <c r="I2314" s="2" t="n">
        <f aca="false">IF(A2312="refinement",B2314,"")</f>
        <v>2</v>
      </c>
    </row>
    <row r="2315" customFormat="false" ht="12.75" hidden="false" customHeight="false" outlineLevel="0" collapsed="false">
      <c r="A2315" s="0" t="s">
        <v>15</v>
      </c>
      <c r="B2315" s="0" t="n">
        <v>1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n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</v>
      </c>
      <c r="B2317" s="0" t="s">
        <v>2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n">
        <v>26000</v>
      </c>
      <c r="B2318" s="0" t="n">
        <v>2</v>
      </c>
      <c r="C2318" s="0" t="n">
        <v>111867</v>
      </c>
      <c r="D2318" s="0" t="n">
        <v>1</v>
      </c>
      <c r="E2318" s="0" t="s">
        <v>10</v>
      </c>
      <c r="G2318" s="1" t="str">
        <f aca="false">IF(AND(A2319="refinement",B2319=0),B2318,"")</f>
        <v/>
      </c>
      <c r="I2318" s="2" t="n">
        <f aca="false">IF(A2316="refinement",B2318,"")</f>
        <v>2</v>
      </c>
    </row>
    <row r="2319" customFormat="false" ht="12.75" hidden="false" customHeight="false" outlineLevel="0" collapsed="false">
      <c r="A2319" s="0" t="s">
        <v>15</v>
      </c>
      <c r="B2319" s="0" t="n">
        <v>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n">
        <v>3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2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1</v>
      </c>
      <c r="B2322" s="0" t="n">
        <v>2</v>
      </c>
      <c r="C2322" s="0" t="n">
        <v>114309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2</v>
      </c>
    </row>
    <row r="2323" customFormat="false" ht="12.75" hidden="false" customHeight="false" outlineLevel="0" collapsed="false">
      <c r="A2323" s="0" t="s">
        <v>15</v>
      </c>
      <c r="B2323" s="0" t="n">
        <v>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n">
        <v>4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2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1</v>
      </c>
      <c r="B2326" s="0" t="n">
        <v>2</v>
      </c>
      <c r="C2326" s="0" t="n">
        <v>112272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2</v>
      </c>
    </row>
    <row r="2327" customFormat="false" ht="12.75" hidden="false" customHeight="false" outlineLevel="0" collapsed="false">
      <c r="A2327" s="0" t="s">
        <v>15</v>
      </c>
      <c r="B2327" s="0" t="n">
        <v>4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6</v>
      </c>
      <c r="B2328" s="0" t="n">
        <v>96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0</v>
      </c>
      <c r="B2329" s="0" t="n">
        <v>97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</v>
      </c>
      <c r="B2330" s="0" t="s">
        <v>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n">
        <v>1001</v>
      </c>
      <c r="B2331" s="0" t="n">
        <v>21</v>
      </c>
      <c r="C2331" s="0" t="n">
        <v>28318</v>
      </c>
      <c r="D2331" s="0" t="n">
        <v>1</v>
      </c>
      <c r="E2331" s="0" t="s">
        <v>10</v>
      </c>
      <c r="G2331" s="1" t="n">
        <f aca="false">IF(AND(A2332="refinement",B2332=0),B2331,"")</f>
        <v>21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2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2</v>
      </c>
      <c r="C2334" s="0" t="n">
        <v>131462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2</v>
      </c>
    </row>
    <row r="2335" customFormat="false" ht="12.75" hidden="false" customHeight="false" outlineLevel="0" collapsed="false">
      <c r="A2335" s="0" t="s">
        <v>15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2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2</v>
      </c>
      <c r="C2338" s="0" t="n">
        <v>125817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2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2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2</v>
      </c>
      <c r="C2342" s="0" t="n">
        <v>127144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2</v>
      </c>
    </row>
    <row r="2343" customFormat="false" ht="12.75" hidden="false" customHeight="false" outlineLevel="0" collapsed="false">
      <c r="A2343" s="0" t="s">
        <v>15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2</v>
      </c>
      <c r="C2346" s="0" t="n">
        <v>125483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2</v>
      </c>
    </row>
    <row r="2347" customFormat="false" ht="12.75" hidden="false" customHeight="false" outlineLevel="0" collapsed="false">
      <c r="A2347" s="0" t="s">
        <v>15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1</v>
      </c>
      <c r="B2350" s="0" t="n">
        <v>2</v>
      </c>
      <c r="C2350" s="0" t="n">
        <v>130387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2</v>
      </c>
    </row>
    <row r="2351" customFormat="false" ht="12.75" hidden="false" customHeight="false" outlineLevel="0" collapsed="false">
      <c r="A2351" s="0" t="s">
        <v>15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6</v>
      </c>
      <c r="B2352" s="0" t="n">
        <v>9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98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1002</v>
      </c>
      <c r="B2355" s="0" t="n">
        <v>24</v>
      </c>
      <c r="C2355" s="0" t="n">
        <v>28364</v>
      </c>
      <c r="D2355" s="0" t="n">
        <v>1</v>
      </c>
      <c r="E2355" s="0" t="s">
        <v>10</v>
      </c>
      <c r="G2355" s="1" t="n">
        <f aca="false">IF(AND(A2356="refinement",B2356=0),B2355,"")</f>
        <v>24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1</v>
      </c>
      <c r="B2358" s="0" t="n">
        <v>2</v>
      </c>
      <c r="C2358" s="0" t="n">
        <v>146653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2</v>
      </c>
    </row>
    <row r="2359" customFormat="false" ht="12.75" hidden="false" customHeight="false" outlineLevel="0" collapsed="false">
      <c r="A2359" s="0" t="s">
        <v>15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2</v>
      </c>
      <c r="C2362" s="0" t="n">
        <v>141887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2</v>
      </c>
    </row>
    <row r="2363" customFormat="false" ht="12.75" hidden="false" customHeight="false" outlineLevel="0" collapsed="false">
      <c r="A2363" s="0" t="s">
        <v>15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1</v>
      </c>
      <c r="B2366" s="0" t="n">
        <v>2</v>
      </c>
      <c r="C2366" s="0" t="n">
        <v>141694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2</v>
      </c>
    </row>
    <row r="2367" customFormat="false" ht="12.75" hidden="false" customHeight="false" outlineLevel="0" collapsed="false">
      <c r="A2367" s="0" t="s">
        <v>15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0</v>
      </c>
      <c r="B2370" s="0" t="n">
        <v>2</v>
      </c>
      <c r="C2370" s="0" t="n">
        <v>129841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2</v>
      </c>
    </row>
    <row r="2371" customFormat="false" ht="12.75" hidden="false" customHeight="false" outlineLevel="0" collapsed="false">
      <c r="A2371" s="0" t="s">
        <v>15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2</v>
      </c>
      <c r="C2374" s="0" t="n">
        <v>138302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2</v>
      </c>
    </row>
    <row r="2375" customFormat="false" ht="12.75" hidden="false" customHeight="false" outlineLevel="0" collapsed="false">
      <c r="A2375" s="0" t="s">
        <v>15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6</v>
      </c>
      <c r="B2376" s="0" t="n">
        <v>98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99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1073</v>
      </c>
      <c r="B2379" s="0" t="n">
        <v>38</v>
      </c>
      <c r="C2379" s="0" t="n">
        <v>30082</v>
      </c>
      <c r="D2379" s="0" t="n">
        <v>1</v>
      </c>
      <c r="E2379" s="0" t="s">
        <v>10</v>
      </c>
      <c r="G2379" s="1" t="n">
        <f aca="false">IF(AND(A2380="refinement",B2380=0),B2379,"")</f>
        <v>38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2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1</v>
      </c>
      <c r="B2382" s="0" t="n">
        <v>2</v>
      </c>
      <c r="C2382" s="0" t="n">
        <v>144416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2</v>
      </c>
    </row>
    <row r="2383" customFormat="false" ht="12.75" hidden="false" customHeight="false" outlineLevel="0" collapsed="false">
      <c r="A2383" s="0" t="s">
        <v>15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1</v>
      </c>
      <c r="B2386" s="0" t="n">
        <v>2</v>
      </c>
      <c r="C2386" s="0" t="n">
        <v>162734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2</v>
      </c>
    </row>
    <row r="2387" customFormat="false" ht="12.75" hidden="false" customHeight="false" outlineLevel="0" collapsed="false">
      <c r="A2387" s="0" t="s">
        <v>15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2</v>
      </c>
      <c r="C2390" s="0" t="n">
        <v>143442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2</v>
      </c>
    </row>
    <row r="2391" customFormat="false" ht="12.75" hidden="false" customHeight="false" outlineLevel="0" collapsed="false">
      <c r="A2391" s="0" t="s">
        <v>15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0</v>
      </c>
      <c r="B2394" s="0" t="n">
        <v>2</v>
      </c>
      <c r="C2394" s="0" t="n">
        <v>150476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2</v>
      </c>
    </row>
    <row r="2395" customFormat="false" ht="12.75" hidden="false" customHeight="false" outlineLevel="0" collapsed="false">
      <c r="A2395" s="0" t="s">
        <v>15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2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1</v>
      </c>
      <c r="B2398" s="0" t="n">
        <v>2</v>
      </c>
      <c r="C2398" s="0" t="n">
        <v>162559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2</v>
      </c>
    </row>
    <row r="2399" customFormat="false" ht="12.75" hidden="false" customHeight="false" outlineLevel="0" collapsed="false">
      <c r="A2399" s="0" t="s">
        <v>15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6</v>
      </c>
      <c r="B2400" s="0" t="n">
        <v>9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10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1001</v>
      </c>
      <c r="B2403" s="0" t="n">
        <v>16</v>
      </c>
      <c r="C2403" s="0" t="n">
        <v>28355</v>
      </c>
      <c r="D2403" s="0" t="n">
        <v>1</v>
      </c>
      <c r="E2403" s="0" t="s">
        <v>10</v>
      </c>
      <c r="G2403" s="1" t="n">
        <f aca="false">IF(AND(A2404="refinement",B2404=0),B2403,"")</f>
        <v>16</v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n">
        <v>0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</v>
      </c>
      <c r="B2405" s="0" t="s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n">
        <v>26000</v>
      </c>
      <c r="B2406" s="0" t="n">
        <v>2</v>
      </c>
      <c r="C2406" s="0" t="n">
        <v>113999</v>
      </c>
      <c r="D2406" s="0" t="n">
        <v>1</v>
      </c>
      <c r="E2406" s="0" t="s">
        <v>10</v>
      </c>
      <c r="G2406" s="1" t="str">
        <f aca="false">IF(AND(A2407="refinement",B2407=0),B2406,"")</f>
        <v/>
      </c>
      <c r="I2406" s="2" t="n">
        <f aca="false">IF(A2404="refinement",B2406,"")</f>
        <v>2</v>
      </c>
    </row>
    <row r="2407" customFormat="false" ht="12.75" hidden="false" customHeight="false" outlineLevel="0" collapsed="false">
      <c r="A2407" s="0" t="s">
        <v>15</v>
      </c>
      <c r="B2407" s="0" t="n">
        <v>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n">
        <v>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</v>
      </c>
      <c r="B2409" s="0" t="s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n">
        <v>26000</v>
      </c>
      <c r="B2410" s="0" t="n">
        <v>2</v>
      </c>
      <c r="C2410" s="0" t="n">
        <v>113030</v>
      </c>
      <c r="D2410" s="0" t="n">
        <v>1</v>
      </c>
      <c r="E2410" s="0" t="s">
        <v>10</v>
      </c>
      <c r="G2410" s="1" t="str">
        <f aca="false">IF(AND(A2411="refinement",B2411=0),B2410,"")</f>
        <v/>
      </c>
      <c r="I2410" s="2" t="n">
        <f aca="false">IF(A2408="refinement",B2410,"")</f>
        <v>2</v>
      </c>
    </row>
    <row r="2411" customFormat="false" ht="12.75" hidden="false" customHeight="false" outlineLevel="0" collapsed="false">
      <c r="A2411" s="0" t="s">
        <v>15</v>
      </c>
      <c r="B2411" s="0" t="n">
        <v>1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2</v>
      </c>
      <c r="B2412" s="0" t="n">
        <v>2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0</v>
      </c>
      <c r="B2414" s="0" t="n">
        <v>2</v>
      </c>
      <c r="C2414" s="0" t="n">
        <v>112696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2</v>
      </c>
    </row>
    <row r="2415" customFormat="false" ht="12.75" hidden="false" customHeight="false" outlineLevel="0" collapsed="false">
      <c r="A2415" s="0" t="s">
        <v>15</v>
      </c>
      <c r="B2415" s="0" t="n">
        <v>2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2</v>
      </c>
      <c r="B2416" s="0" t="n">
        <v>3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0</v>
      </c>
      <c r="B2418" s="0" t="n">
        <v>2</v>
      </c>
      <c r="C2418" s="0" t="n">
        <v>116684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2</v>
      </c>
    </row>
    <row r="2419" customFormat="false" ht="12.75" hidden="false" customHeight="false" outlineLevel="0" collapsed="false">
      <c r="A2419" s="0" t="s">
        <v>15</v>
      </c>
      <c r="B2419" s="0" t="n">
        <v>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2</v>
      </c>
      <c r="B2420" s="0" t="n">
        <v>4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2</v>
      </c>
      <c r="C2422" s="0" t="n">
        <v>128841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2</v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6</v>
      </c>
      <c r="B2424" s="0" t="n">
        <v>10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0</v>
      </c>
      <c r="B2425" s="0" t="n">
        <v>101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</v>
      </c>
      <c r="B2426" s="0" t="s">
        <v>2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n">
        <v>1724</v>
      </c>
      <c r="B2427" s="0" t="n">
        <v>35</v>
      </c>
      <c r="C2427" s="0" t="n">
        <v>44084</v>
      </c>
      <c r="D2427" s="0" t="n">
        <v>1</v>
      </c>
      <c r="E2427" s="0" t="s">
        <v>10</v>
      </c>
      <c r="G2427" s="1" t="n">
        <f aca="false">IF(AND(A2428="refinement",B2428=0),B2427,"")</f>
        <v>35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2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2</v>
      </c>
      <c r="C2430" s="0" t="n">
        <v>140447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2</v>
      </c>
    </row>
    <row r="2431" customFormat="false" ht="12.75" hidden="false" customHeight="false" outlineLevel="0" collapsed="false">
      <c r="A2431" s="0" t="s">
        <v>15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2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2</v>
      </c>
      <c r="C2434" s="0" t="n">
        <v>147790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2</v>
      </c>
    </row>
    <row r="2435" customFormat="false" ht="12.75" hidden="false" customHeight="false" outlineLevel="0" collapsed="false">
      <c r="A2435" s="0" t="s">
        <v>15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2</v>
      </c>
      <c r="C2438" s="0" t="n">
        <v>146623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2</v>
      </c>
    </row>
    <row r="2439" customFormat="false" ht="12.75" hidden="false" customHeight="false" outlineLevel="0" collapsed="false">
      <c r="A2439" s="0" t="s">
        <v>15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0</v>
      </c>
      <c r="B2442" s="0" t="n">
        <v>2</v>
      </c>
      <c r="C2442" s="0" t="n">
        <v>139080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2</v>
      </c>
    </row>
    <row r="2443" customFormat="false" ht="12.75" hidden="false" customHeight="false" outlineLevel="0" collapsed="false">
      <c r="A2443" s="0" t="s">
        <v>15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2</v>
      </c>
      <c r="C2446" s="0" t="n">
        <v>146776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2</v>
      </c>
    </row>
    <row r="2447" customFormat="false" ht="12.75" hidden="false" customHeight="false" outlineLevel="0" collapsed="false">
      <c r="A2447" s="0" t="s">
        <v>15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6</v>
      </c>
      <c r="B2448" s="0" t="n">
        <v>10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10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1001</v>
      </c>
      <c r="B2451" s="0" t="n">
        <v>23</v>
      </c>
      <c r="C2451" s="0" t="n">
        <v>28357</v>
      </c>
      <c r="D2451" s="0" t="n">
        <v>1</v>
      </c>
      <c r="E2451" s="0" t="s">
        <v>10</v>
      </c>
      <c r="G2451" s="1" t="n">
        <f aca="false">IF(AND(A2452="refinement",B2452=0),B2451,"")</f>
        <v>23</v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n">
        <v>0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0</v>
      </c>
      <c r="B2454" s="0" t="n">
        <v>2</v>
      </c>
      <c r="C2454" s="0" t="n">
        <v>131794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2</v>
      </c>
    </row>
    <row r="2455" customFormat="false" ht="12.75" hidden="false" customHeight="false" outlineLevel="0" collapsed="false">
      <c r="A2455" s="0" t="s">
        <v>15</v>
      </c>
      <c r="B2455" s="0" t="n">
        <v>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n">
        <v>1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2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0</v>
      </c>
      <c r="B2458" s="0" t="n">
        <v>2</v>
      </c>
      <c r="C2458" s="0" t="n">
        <v>134919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2</v>
      </c>
    </row>
    <row r="2459" customFormat="false" ht="12.75" hidden="false" customHeight="false" outlineLevel="0" collapsed="false">
      <c r="A2459" s="0" t="s">
        <v>15</v>
      </c>
      <c r="B2459" s="0" t="n">
        <v>1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n">
        <v>2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1</v>
      </c>
      <c r="B2462" s="0" t="n">
        <v>2</v>
      </c>
      <c r="C2462" s="0" t="n">
        <v>133664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2</v>
      </c>
    </row>
    <row r="2463" customFormat="false" ht="12.75" hidden="false" customHeight="false" outlineLevel="0" collapsed="false">
      <c r="A2463" s="0" t="s">
        <v>15</v>
      </c>
      <c r="B2463" s="0" t="n">
        <v>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n">
        <v>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2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2</v>
      </c>
      <c r="C2466" s="0" t="n">
        <v>134976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2</v>
      </c>
    </row>
    <row r="2467" customFormat="false" ht="12.75" hidden="false" customHeight="false" outlineLevel="0" collapsed="false">
      <c r="A2467" s="0" t="s">
        <v>15</v>
      </c>
      <c r="B2467" s="0" t="n">
        <v>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n">
        <v>4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1</v>
      </c>
      <c r="B2470" s="0" t="n">
        <v>2</v>
      </c>
      <c r="C2470" s="0" t="n">
        <v>152579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2</v>
      </c>
    </row>
    <row r="2471" customFormat="false" ht="12.75" hidden="false" customHeight="false" outlineLevel="0" collapsed="false">
      <c r="A2471" s="0" t="s">
        <v>15</v>
      </c>
      <c r="B2471" s="0" t="n">
        <v>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6</v>
      </c>
      <c r="B2472" s="0" t="n">
        <v>10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0</v>
      </c>
      <c r="B2473" s="0" t="n">
        <v>10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</v>
      </c>
      <c r="B2474" s="0" t="s">
        <v>2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n">
        <v>1002</v>
      </c>
      <c r="B2475" s="0" t="n">
        <v>38</v>
      </c>
      <c r="C2475" s="0" t="n">
        <v>28380</v>
      </c>
      <c r="D2475" s="0" t="n">
        <v>1</v>
      </c>
      <c r="E2475" s="0" t="s">
        <v>10</v>
      </c>
      <c r="G2475" s="1" t="n">
        <f aca="false">IF(AND(A2476="refinement",B2476=0),B2475,"")</f>
        <v>38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2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2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1</v>
      </c>
      <c r="B2478" s="0" t="n">
        <v>2</v>
      </c>
      <c r="C2478" s="0" t="n">
        <v>127027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2</v>
      </c>
    </row>
    <row r="2479" customFormat="false" ht="12.75" hidden="false" customHeight="false" outlineLevel="0" collapsed="false">
      <c r="A2479" s="0" t="s">
        <v>15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2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2</v>
      </c>
      <c r="C2482" s="0" t="n">
        <v>140711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2</v>
      </c>
    </row>
    <row r="2483" customFormat="false" ht="12.75" hidden="false" customHeight="false" outlineLevel="0" collapsed="false">
      <c r="A2483" s="0" t="s">
        <v>15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2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1</v>
      </c>
      <c r="B2486" s="0" t="n">
        <v>2</v>
      </c>
      <c r="C2486" s="0" t="n">
        <v>134615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2</v>
      </c>
    </row>
    <row r="2487" customFormat="false" ht="12.75" hidden="false" customHeight="false" outlineLevel="0" collapsed="false">
      <c r="A2487" s="0" t="s">
        <v>15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0</v>
      </c>
      <c r="B2490" s="0" t="n">
        <v>2</v>
      </c>
      <c r="C2490" s="0" t="n">
        <v>129722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2</v>
      </c>
    </row>
    <row r="2491" customFormat="false" ht="12.75" hidden="false" customHeight="false" outlineLevel="0" collapsed="false">
      <c r="A2491" s="0" t="s">
        <v>15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0</v>
      </c>
      <c r="B2494" s="0" t="n">
        <v>2</v>
      </c>
      <c r="C2494" s="0" t="n">
        <v>131667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2</v>
      </c>
    </row>
    <row r="2495" customFormat="false" ht="12.75" hidden="false" customHeight="false" outlineLevel="0" collapsed="false">
      <c r="A2495" s="0" t="s">
        <v>15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6</v>
      </c>
      <c r="B2496" s="0" t="n">
        <v>10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10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1002</v>
      </c>
      <c r="B2499" s="0" t="n">
        <v>41</v>
      </c>
      <c r="C2499" s="0" t="n">
        <v>28346</v>
      </c>
      <c r="D2499" s="0" t="n">
        <v>1</v>
      </c>
      <c r="E2499" s="0" t="s">
        <v>10</v>
      </c>
      <c r="G2499" s="1" t="n">
        <f aca="false">IF(AND(A2500="refinement",B2500=0),B2499,"")</f>
        <v>41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2</v>
      </c>
      <c r="C2502" s="0" t="n">
        <v>159110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2</v>
      </c>
    </row>
    <row r="2503" customFormat="false" ht="12.75" hidden="false" customHeight="false" outlineLevel="0" collapsed="false">
      <c r="A2503" s="0" t="s">
        <v>15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2</v>
      </c>
      <c r="C2506" s="0" t="n">
        <v>165500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2</v>
      </c>
    </row>
    <row r="2507" customFormat="false" ht="12.75" hidden="false" customHeight="false" outlineLevel="0" collapsed="false">
      <c r="A2507" s="0" t="s">
        <v>15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2</v>
      </c>
      <c r="C2510" s="0" t="n">
        <v>154701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2</v>
      </c>
    </row>
    <row r="2511" customFormat="false" ht="12.75" hidden="false" customHeight="false" outlineLevel="0" collapsed="false">
      <c r="A2511" s="0" t="s">
        <v>15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0</v>
      </c>
      <c r="B2514" s="0" t="n">
        <v>2</v>
      </c>
      <c r="C2514" s="0" t="n">
        <v>160033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2</v>
      </c>
    </row>
    <row r="2515" customFormat="false" ht="12.75" hidden="false" customHeight="false" outlineLevel="0" collapsed="false">
      <c r="A2515" s="0" t="s">
        <v>15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0</v>
      </c>
      <c r="B2518" s="0" t="n">
        <v>2</v>
      </c>
      <c r="C2518" s="0" t="n">
        <v>175576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2</v>
      </c>
    </row>
    <row r="2519" customFormat="false" ht="12.75" hidden="false" customHeight="false" outlineLevel="0" collapsed="false">
      <c r="A2519" s="0" t="s">
        <v>15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6</v>
      </c>
      <c r="B2520" s="0" t="n">
        <v>10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105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1002</v>
      </c>
      <c r="B2523" s="0" t="n">
        <v>6</v>
      </c>
      <c r="C2523" s="0" t="n">
        <v>28340</v>
      </c>
      <c r="D2523" s="0" t="n">
        <v>1</v>
      </c>
      <c r="E2523" s="0" t="s">
        <v>10</v>
      </c>
      <c r="G2523" s="1" t="n">
        <f aca="false">IF(AND(A2524="refinement",B2524=0),B2523,"")</f>
        <v>6</v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n">
        <v>0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</v>
      </c>
      <c r="B2525" s="0" t="s">
        <v>2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n">
        <v>26000</v>
      </c>
      <c r="B2526" s="0" t="n">
        <v>2</v>
      </c>
      <c r="C2526" s="0" t="n">
        <v>102044</v>
      </c>
      <c r="D2526" s="0" t="n">
        <v>1</v>
      </c>
      <c r="E2526" s="0" t="s">
        <v>10</v>
      </c>
      <c r="G2526" s="1" t="str">
        <f aca="false">IF(AND(A2527="refinement",B2527=0),B2526,"")</f>
        <v/>
      </c>
      <c r="I2526" s="2" t="n">
        <f aca="false">IF(A2524="refinement",B2526,"")</f>
        <v>2</v>
      </c>
    </row>
    <row r="2527" customFormat="false" ht="12.75" hidden="false" customHeight="false" outlineLevel="0" collapsed="false">
      <c r="A2527" s="0" t="s">
        <v>15</v>
      </c>
      <c r="B2527" s="0" t="n">
        <v>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n">
        <v>1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2</v>
      </c>
      <c r="C2530" s="0" t="n">
        <v>103007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2</v>
      </c>
    </row>
    <row r="2531" customFormat="false" ht="12.75" hidden="false" customHeight="false" outlineLevel="0" collapsed="false">
      <c r="A2531" s="0" t="s">
        <v>15</v>
      </c>
      <c r="B2531" s="0" t="n">
        <v>1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n">
        <v>2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0</v>
      </c>
      <c r="B2534" s="0" t="n">
        <v>2</v>
      </c>
      <c r="C2534" s="0" t="n">
        <v>98996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2</v>
      </c>
    </row>
    <row r="2535" customFormat="false" ht="12.75" hidden="false" customHeight="false" outlineLevel="0" collapsed="false">
      <c r="A2535" s="0" t="s">
        <v>15</v>
      </c>
      <c r="B2535" s="0" t="n">
        <v>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n">
        <v>3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0</v>
      </c>
      <c r="B2538" s="0" t="n">
        <v>2</v>
      </c>
      <c r="C2538" s="0" t="n">
        <v>99739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2</v>
      </c>
    </row>
    <row r="2539" customFormat="false" ht="12.75" hidden="false" customHeight="false" outlineLevel="0" collapsed="false">
      <c r="A2539" s="0" t="s">
        <v>15</v>
      </c>
      <c r="B2539" s="0" t="n">
        <v>3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n">
        <v>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0</v>
      </c>
      <c r="B2542" s="0" t="n">
        <v>2</v>
      </c>
      <c r="C2542" s="0" t="n">
        <v>102150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2</v>
      </c>
    </row>
    <row r="2543" customFormat="false" ht="12.75" hidden="false" customHeight="false" outlineLevel="0" collapsed="false">
      <c r="A2543" s="0" t="s">
        <v>15</v>
      </c>
      <c r="B2543" s="0" t="n">
        <v>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6</v>
      </c>
      <c r="B2544" s="0" t="n">
        <v>105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0</v>
      </c>
      <c r="B2545" s="0" t="n">
        <v>106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</v>
      </c>
      <c r="B2546" s="0" t="s">
        <v>2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n">
        <v>1002</v>
      </c>
      <c r="B2547" s="0" t="n">
        <v>37</v>
      </c>
      <c r="C2547" s="0" t="n">
        <v>28326</v>
      </c>
      <c r="D2547" s="0" t="n">
        <v>1</v>
      </c>
      <c r="E2547" s="0" t="s">
        <v>10</v>
      </c>
      <c r="G2547" s="1" t="n">
        <f aca="false">IF(AND(A2548="refinement",B2548=0),B2547,"")</f>
        <v>37</v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2</v>
      </c>
      <c r="B2548" s="0" t="n">
        <v>0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1</v>
      </c>
      <c r="B2549" s="0" t="s">
        <v>2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n">
        <v>26000</v>
      </c>
      <c r="B2550" s="0" t="n">
        <v>2</v>
      </c>
      <c r="C2550" s="0" t="n">
        <v>150981</v>
      </c>
      <c r="D2550" s="0" t="n">
        <v>1</v>
      </c>
      <c r="E2550" s="0" t="s">
        <v>10</v>
      </c>
      <c r="G2550" s="1" t="str">
        <f aca="false">IF(AND(A2551="refinement",B2551=0),B2550,"")</f>
        <v/>
      </c>
      <c r="I2550" s="2" t="n">
        <f aca="false">IF(A2548="refinement",B2550,"")</f>
        <v>2</v>
      </c>
    </row>
    <row r="2551" customFormat="false" ht="12.75" hidden="false" customHeight="false" outlineLevel="0" collapsed="false">
      <c r="A2551" s="0" t="s">
        <v>15</v>
      </c>
      <c r="B2551" s="0" t="n">
        <v>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n">
        <v>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</v>
      </c>
      <c r="B2553" s="0" t="s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n">
        <v>26000</v>
      </c>
      <c r="B2554" s="0" t="n">
        <v>2</v>
      </c>
      <c r="C2554" s="0" t="n">
        <v>151526</v>
      </c>
      <c r="D2554" s="0" t="n">
        <v>1</v>
      </c>
      <c r="E2554" s="0" t="s">
        <v>10</v>
      </c>
      <c r="G2554" s="1" t="str">
        <f aca="false">IF(AND(A2555="refinement",B2555=0),B2554,"")</f>
        <v/>
      </c>
      <c r="I2554" s="2" t="n">
        <f aca="false">IF(A2552="refinement",B2554,"")</f>
        <v>2</v>
      </c>
    </row>
    <row r="2555" customFormat="false" ht="12.75" hidden="false" customHeight="false" outlineLevel="0" collapsed="false">
      <c r="A2555" s="0" t="s">
        <v>15</v>
      </c>
      <c r="B2555" s="0" t="n">
        <v>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2</v>
      </c>
      <c r="B2556" s="0" t="n">
        <v>2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s">
        <v>1</v>
      </c>
      <c r="B2557" s="0" t="s">
        <v>2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n">
        <v>26000</v>
      </c>
      <c r="B2558" s="0" t="n">
        <v>2</v>
      </c>
      <c r="C2558" s="0" t="n">
        <v>140197</v>
      </c>
      <c r="D2558" s="0" t="n">
        <v>1</v>
      </c>
      <c r="E2558" s="0" t="s">
        <v>10</v>
      </c>
      <c r="G2558" s="1" t="str">
        <f aca="false">IF(AND(A2559="refinement",B2559=0),B2558,"")</f>
        <v/>
      </c>
      <c r="I2558" s="2" t="n">
        <f aca="false">IF(A2556="refinement",B2558,"")</f>
        <v>2</v>
      </c>
    </row>
    <row r="2559" customFormat="false" ht="12.75" hidden="false" customHeight="false" outlineLevel="0" collapsed="false">
      <c r="A2559" s="0" t="s">
        <v>15</v>
      </c>
      <c r="B2559" s="0" t="n">
        <v>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2</v>
      </c>
      <c r="B2560" s="0" t="n">
        <v>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2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0</v>
      </c>
      <c r="B2562" s="0" t="n">
        <v>2</v>
      </c>
      <c r="C2562" s="0" t="n">
        <v>143649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2</v>
      </c>
    </row>
    <row r="2563" customFormat="false" ht="12.75" hidden="false" customHeight="false" outlineLevel="0" collapsed="false">
      <c r="A2563" s="0" t="s">
        <v>15</v>
      </c>
      <c r="B2563" s="0" t="n">
        <v>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2</v>
      </c>
      <c r="B2564" s="0" t="n">
        <v>4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1</v>
      </c>
      <c r="B2566" s="0" t="n">
        <v>2</v>
      </c>
      <c r="C2566" s="0" t="n">
        <v>141395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2</v>
      </c>
    </row>
    <row r="2567" customFormat="false" ht="12.75" hidden="false" customHeight="false" outlineLevel="0" collapsed="false">
      <c r="A2567" s="0" t="s">
        <v>15</v>
      </c>
      <c r="B2567" s="0" t="n">
        <v>4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6</v>
      </c>
      <c r="B2568" s="0" t="n">
        <v>106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0</v>
      </c>
      <c r="B2569" s="0" t="n">
        <v>107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</v>
      </c>
      <c r="B2570" s="0" t="s">
        <v>2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n">
        <v>1002</v>
      </c>
      <c r="B2571" s="0" t="n">
        <v>5</v>
      </c>
      <c r="C2571" s="0" t="n">
        <v>28363</v>
      </c>
      <c r="D2571" s="0" t="n">
        <v>1</v>
      </c>
      <c r="E2571" s="0" t="s">
        <v>10</v>
      </c>
      <c r="G2571" s="1" t="n">
        <f aca="false">IF(AND(A2572="refinement",B2572=0),B2571,"")</f>
        <v>5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2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1</v>
      </c>
      <c r="B2574" s="0" t="n">
        <v>2</v>
      </c>
      <c r="C2574" s="0" t="n">
        <v>101788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2</v>
      </c>
    </row>
    <row r="2575" customFormat="false" ht="12.75" hidden="false" customHeight="false" outlineLevel="0" collapsed="false">
      <c r="A2575" s="0" t="s">
        <v>15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2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2</v>
      </c>
      <c r="C2578" s="0" t="n">
        <v>104338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2</v>
      </c>
    </row>
    <row r="2579" customFormat="false" ht="12.75" hidden="false" customHeight="false" outlineLevel="0" collapsed="false">
      <c r="A2579" s="0" t="s">
        <v>15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2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2</v>
      </c>
      <c r="C2582" s="0" t="n">
        <v>104836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2</v>
      </c>
    </row>
    <row r="2583" customFormat="false" ht="12.75" hidden="false" customHeight="false" outlineLevel="0" collapsed="false">
      <c r="A2583" s="0" t="s">
        <v>15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2</v>
      </c>
      <c r="C2586" s="0" t="n">
        <v>102545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2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1</v>
      </c>
      <c r="B2590" s="0" t="n">
        <v>2</v>
      </c>
      <c r="C2590" s="0" t="n">
        <v>110856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2</v>
      </c>
    </row>
    <row r="2591" customFormat="false" ht="12.75" hidden="false" customHeight="false" outlineLevel="0" collapsed="false">
      <c r="A2591" s="0" t="s">
        <v>15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6</v>
      </c>
      <c r="B2592" s="0" t="n">
        <v>10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10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1001</v>
      </c>
      <c r="B2595" s="0" t="n">
        <v>43</v>
      </c>
      <c r="C2595" s="0" t="n">
        <v>28357</v>
      </c>
      <c r="D2595" s="0" t="n">
        <v>1</v>
      </c>
      <c r="E2595" s="0" t="s">
        <v>10</v>
      </c>
      <c r="G2595" s="1" t="n">
        <f aca="false">IF(AND(A2596="refinement",B2596=0),B2595,"")</f>
        <v>43</v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n">
        <v>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2</v>
      </c>
      <c r="C2598" s="0" t="n">
        <v>155467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2</v>
      </c>
    </row>
    <row r="2599" customFormat="false" ht="12.75" hidden="false" customHeight="false" outlineLevel="0" collapsed="false">
      <c r="A2599" s="0" t="s">
        <v>15</v>
      </c>
      <c r="B2599" s="0" t="n">
        <v>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n">
        <v>1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2</v>
      </c>
      <c r="C2602" s="0" t="n">
        <v>150273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2</v>
      </c>
    </row>
    <row r="2603" customFormat="false" ht="12.75" hidden="false" customHeight="false" outlineLevel="0" collapsed="false">
      <c r="A2603" s="0" t="s">
        <v>15</v>
      </c>
      <c r="B2603" s="0" t="n">
        <v>1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n">
        <v>2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</v>
      </c>
      <c r="B2605" s="0" t="s">
        <v>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n">
        <v>26000</v>
      </c>
      <c r="B2606" s="0" t="n">
        <v>2</v>
      </c>
      <c r="C2606" s="0" t="n">
        <v>146077</v>
      </c>
      <c r="D2606" s="0" t="n">
        <v>1</v>
      </c>
      <c r="E2606" s="0" t="s">
        <v>10</v>
      </c>
      <c r="G2606" s="1" t="str">
        <f aca="false">IF(AND(A2607="refinement",B2607=0),B2606,"")</f>
        <v/>
      </c>
      <c r="I2606" s="2" t="n">
        <f aca="false">IF(A2604="refinement",B2606,"")</f>
        <v>2</v>
      </c>
    </row>
    <row r="2607" customFormat="false" ht="12.75" hidden="false" customHeight="false" outlineLevel="0" collapsed="false">
      <c r="A2607" s="0" t="s">
        <v>15</v>
      </c>
      <c r="B2607" s="0" t="n">
        <v>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n">
        <v>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</v>
      </c>
      <c r="B2609" s="0" t="s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n">
        <v>26001</v>
      </c>
      <c r="B2610" s="0" t="n">
        <v>2</v>
      </c>
      <c r="C2610" s="0" t="n">
        <v>146053</v>
      </c>
      <c r="D2610" s="0" t="n">
        <v>1</v>
      </c>
      <c r="E2610" s="0" t="s">
        <v>10</v>
      </c>
      <c r="G2610" s="1" t="str">
        <f aca="false">IF(AND(A2611="refinement",B2611=0),B2610,"")</f>
        <v/>
      </c>
      <c r="I2610" s="2" t="n">
        <f aca="false">IF(A2608="refinement",B2610,"")</f>
        <v>2</v>
      </c>
    </row>
    <row r="2611" customFormat="false" ht="12.75" hidden="false" customHeight="false" outlineLevel="0" collapsed="false">
      <c r="A2611" s="0" t="s">
        <v>15</v>
      </c>
      <c r="B2611" s="0" t="n">
        <v>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n">
        <v>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</v>
      </c>
      <c r="B2613" s="0" t="s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n">
        <v>26001</v>
      </c>
      <c r="B2614" s="0" t="n">
        <v>2</v>
      </c>
      <c r="C2614" s="0" t="n">
        <v>143231</v>
      </c>
      <c r="D2614" s="0" t="n">
        <v>1</v>
      </c>
      <c r="E2614" s="0" t="s">
        <v>10</v>
      </c>
      <c r="G2614" s="1" t="str">
        <f aca="false">IF(AND(A2615="refinement",B2615=0),B2614,"")</f>
        <v/>
      </c>
      <c r="I2614" s="2" t="n">
        <f aca="false">IF(A2612="refinement",B2614,"")</f>
        <v>2</v>
      </c>
    </row>
    <row r="2615" customFormat="false" ht="12.75" hidden="false" customHeight="false" outlineLevel="0" collapsed="false">
      <c r="A2615" s="0" t="s">
        <v>15</v>
      </c>
      <c r="B2615" s="0" t="n">
        <v>4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6</v>
      </c>
      <c r="B2616" s="0" t="n">
        <v>108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0</v>
      </c>
      <c r="B2617" s="0" t="n">
        <v>10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001</v>
      </c>
      <c r="B2619" s="0" t="n">
        <v>10</v>
      </c>
      <c r="C2619" s="0" t="n">
        <v>28326</v>
      </c>
      <c r="D2619" s="0" t="n">
        <v>1</v>
      </c>
      <c r="E2619" s="0" t="s">
        <v>10</v>
      </c>
      <c r="G2619" s="1" t="n">
        <f aca="false">IF(AND(A2620="refinement",B2620=0),B2619,"")</f>
        <v>10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0</v>
      </c>
      <c r="B2622" s="0" t="n">
        <v>2</v>
      </c>
      <c r="C2622" s="0" t="n">
        <v>105945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2</v>
      </c>
    </row>
    <row r="2623" customFormat="false" ht="12.75" hidden="false" customHeight="false" outlineLevel="0" collapsed="false">
      <c r="A2623" s="0" t="s">
        <v>15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2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0</v>
      </c>
      <c r="B2626" s="0" t="n">
        <v>2</v>
      </c>
      <c r="C2626" s="0" t="n">
        <v>107837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2</v>
      </c>
    </row>
    <row r="2627" customFormat="false" ht="12.75" hidden="false" customHeight="false" outlineLevel="0" collapsed="false">
      <c r="A2627" s="0" t="s">
        <v>15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2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2</v>
      </c>
      <c r="C2630" s="0" t="n">
        <v>103173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2</v>
      </c>
    </row>
    <row r="2631" customFormat="false" ht="12.75" hidden="false" customHeight="false" outlineLevel="0" collapsed="false">
      <c r="A2631" s="0" t="s">
        <v>15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1</v>
      </c>
      <c r="B2634" s="0" t="n">
        <v>2</v>
      </c>
      <c r="C2634" s="0" t="n">
        <v>102474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2</v>
      </c>
    </row>
    <row r="2635" customFormat="false" ht="12.75" hidden="false" customHeight="false" outlineLevel="0" collapsed="false">
      <c r="A2635" s="0" t="s">
        <v>15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0</v>
      </c>
      <c r="B2638" s="0" t="n">
        <v>2</v>
      </c>
      <c r="C2638" s="0" t="n">
        <v>105755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2</v>
      </c>
    </row>
    <row r="2639" customFormat="false" ht="12.75" hidden="false" customHeight="false" outlineLevel="0" collapsed="false">
      <c r="A2639" s="0" t="s">
        <v>15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6</v>
      </c>
      <c r="B2640" s="0" t="n">
        <v>109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11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1002</v>
      </c>
      <c r="B2643" s="0" t="n">
        <v>12</v>
      </c>
      <c r="C2643" s="0" t="n">
        <v>28379</v>
      </c>
      <c r="D2643" s="0" t="n">
        <v>1</v>
      </c>
      <c r="E2643" s="0" t="s">
        <v>10</v>
      </c>
      <c r="G2643" s="1" t="n">
        <f aca="false">IF(AND(A2644="refinement",B2644=0),B2643,"")</f>
        <v>12</v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n">
        <v>0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2</v>
      </c>
      <c r="C2646" s="0" t="n">
        <v>108947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2</v>
      </c>
    </row>
    <row r="2647" customFormat="false" ht="12.75" hidden="false" customHeight="false" outlineLevel="0" collapsed="false">
      <c r="A2647" s="0" t="s">
        <v>15</v>
      </c>
      <c r="B2647" s="0" t="n">
        <v>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n">
        <v>1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2</v>
      </c>
      <c r="C2650" s="0" t="n">
        <v>115058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2</v>
      </c>
    </row>
    <row r="2651" customFormat="false" ht="12.75" hidden="false" customHeight="false" outlineLevel="0" collapsed="false">
      <c r="A2651" s="0" t="s">
        <v>15</v>
      </c>
      <c r="B2651" s="0" t="n">
        <v>1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2</v>
      </c>
      <c r="B2652" s="0" t="n">
        <v>2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1</v>
      </c>
      <c r="B2654" s="0" t="n">
        <v>2</v>
      </c>
      <c r="C2654" s="0" t="n">
        <v>108936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2</v>
      </c>
    </row>
    <row r="2655" customFormat="false" ht="12.75" hidden="false" customHeight="false" outlineLevel="0" collapsed="false">
      <c r="A2655" s="0" t="s">
        <v>15</v>
      </c>
      <c r="B2655" s="0" t="n">
        <v>2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n">
        <v>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0</v>
      </c>
      <c r="B2658" s="0" t="n">
        <v>2</v>
      </c>
      <c r="C2658" s="0" t="n">
        <v>107828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2</v>
      </c>
    </row>
    <row r="2659" customFormat="false" ht="12.75" hidden="false" customHeight="false" outlineLevel="0" collapsed="false">
      <c r="A2659" s="0" t="s">
        <v>15</v>
      </c>
      <c r="B2659" s="0" t="n">
        <v>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n">
        <v>4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</v>
      </c>
      <c r="B2661" s="0" t="s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n">
        <v>26000</v>
      </c>
      <c r="B2662" s="0" t="n">
        <v>2</v>
      </c>
      <c r="C2662" s="0" t="n">
        <v>107836</v>
      </c>
      <c r="D2662" s="0" t="n">
        <v>1</v>
      </c>
      <c r="E2662" s="0" t="s">
        <v>10</v>
      </c>
      <c r="G2662" s="1" t="str">
        <f aca="false">IF(AND(A2663="refinement",B2663=0),B2662,"")</f>
        <v/>
      </c>
      <c r="I2662" s="2" t="n">
        <f aca="false">IF(A2660="refinement",B2662,"")</f>
        <v>2</v>
      </c>
    </row>
    <row r="2663" customFormat="false" ht="12.75" hidden="false" customHeight="false" outlineLevel="0" collapsed="false">
      <c r="A2663" s="0" t="s">
        <v>15</v>
      </c>
      <c r="B2663" s="0" t="n">
        <v>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6</v>
      </c>
      <c r="B2664" s="0" t="n">
        <v>11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0</v>
      </c>
      <c r="B2665" s="0" t="n">
        <v>1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1001</v>
      </c>
      <c r="B2667" s="0" t="n">
        <v>23</v>
      </c>
      <c r="C2667" s="0" t="n">
        <v>28320</v>
      </c>
      <c r="D2667" s="0" t="n">
        <v>1</v>
      </c>
      <c r="E2667" s="0" t="s">
        <v>10</v>
      </c>
      <c r="G2667" s="1" t="n">
        <f aca="false">IF(AND(A2668="refinement",B2668=0),B2667,"")</f>
        <v>23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0</v>
      </c>
      <c r="B2670" s="0" t="n">
        <v>2</v>
      </c>
      <c r="C2670" s="0" t="n">
        <v>130920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2</v>
      </c>
    </row>
    <row r="2671" customFormat="false" ht="12.75" hidden="false" customHeight="false" outlineLevel="0" collapsed="false">
      <c r="A2671" s="0" t="s">
        <v>15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0</v>
      </c>
      <c r="B2674" s="0" t="n">
        <v>2</v>
      </c>
      <c r="C2674" s="0" t="n">
        <v>145684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2</v>
      </c>
    </row>
    <row r="2675" customFormat="false" ht="12.75" hidden="false" customHeight="false" outlineLevel="0" collapsed="false">
      <c r="A2675" s="0" t="s">
        <v>15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0</v>
      </c>
      <c r="B2678" s="0" t="n">
        <v>2</v>
      </c>
      <c r="C2678" s="0" t="n">
        <v>134254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2</v>
      </c>
    </row>
    <row r="2679" customFormat="false" ht="12.75" hidden="false" customHeight="false" outlineLevel="0" collapsed="false">
      <c r="A2679" s="0" t="s">
        <v>15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2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2</v>
      </c>
      <c r="C2682" s="0" t="n">
        <v>146076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2</v>
      </c>
    </row>
    <row r="2683" customFormat="false" ht="12.75" hidden="false" customHeight="false" outlineLevel="0" collapsed="false">
      <c r="A2683" s="0" t="s">
        <v>15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2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2</v>
      </c>
      <c r="C2686" s="0" t="n">
        <v>125697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2</v>
      </c>
    </row>
    <row r="2687" customFormat="false" ht="12.75" hidden="false" customHeight="false" outlineLevel="0" collapsed="false">
      <c r="A2687" s="0" t="s">
        <v>15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6</v>
      </c>
      <c r="B2688" s="0" t="n">
        <v>11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11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1211</v>
      </c>
      <c r="B2691" s="0" t="n">
        <v>22</v>
      </c>
      <c r="C2691" s="0" t="n">
        <v>32939</v>
      </c>
      <c r="D2691" s="0" t="n">
        <v>1</v>
      </c>
      <c r="E2691" s="0" t="s">
        <v>10</v>
      </c>
      <c r="G2691" s="1" t="n">
        <f aca="false">IF(AND(A2692="refinement",B2692=0),B2691,"")</f>
        <v>22</v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n">
        <v>0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2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2</v>
      </c>
      <c r="C2694" s="0" t="n">
        <v>120813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2</v>
      </c>
    </row>
    <row r="2695" customFormat="false" ht="12.75" hidden="false" customHeight="false" outlineLevel="0" collapsed="false">
      <c r="A2695" s="0" t="s">
        <v>15</v>
      </c>
      <c r="B2695" s="0" t="n">
        <v>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n">
        <v>1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2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2</v>
      </c>
      <c r="C2698" s="0" t="n">
        <v>131269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2</v>
      </c>
    </row>
    <row r="2699" customFormat="false" ht="12.75" hidden="false" customHeight="false" outlineLevel="0" collapsed="false">
      <c r="A2699" s="0" t="s">
        <v>15</v>
      </c>
      <c r="B2699" s="0" t="n">
        <v>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n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0</v>
      </c>
      <c r="B2702" s="0" t="n">
        <v>2</v>
      </c>
      <c r="C2702" s="0" t="n">
        <v>121729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2</v>
      </c>
    </row>
    <row r="2703" customFormat="false" ht="12.75" hidden="false" customHeight="false" outlineLevel="0" collapsed="false">
      <c r="A2703" s="0" t="s">
        <v>15</v>
      </c>
      <c r="B2703" s="0" t="n">
        <v>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n">
        <v>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2</v>
      </c>
      <c r="C2706" s="0" t="n">
        <v>124537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2</v>
      </c>
    </row>
    <row r="2707" customFormat="false" ht="12.75" hidden="false" customHeight="false" outlineLevel="0" collapsed="false">
      <c r="A2707" s="0" t="s">
        <v>15</v>
      </c>
      <c r="B2707" s="0" t="n">
        <v>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n">
        <v>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2</v>
      </c>
      <c r="C2710" s="0" t="n">
        <v>124388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2</v>
      </c>
    </row>
    <row r="2711" customFormat="false" ht="12.75" hidden="false" customHeight="false" outlineLevel="0" collapsed="false">
      <c r="A2711" s="0" t="s">
        <v>15</v>
      </c>
      <c r="B2711" s="0" t="n">
        <v>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6</v>
      </c>
      <c r="B2712" s="0" t="n">
        <v>112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0</v>
      </c>
      <c r="B2713" s="0" t="n">
        <v>113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1002</v>
      </c>
      <c r="B2715" s="0" t="n">
        <v>14</v>
      </c>
      <c r="C2715" s="0" t="n">
        <v>28346</v>
      </c>
      <c r="D2715" s="0" t="n">
        <v>1</v>
      </c>
      <c r="E2715" s="0" t="s">
        <v>10</v>
      </c>
      <c r="G2715" s="1" t="n">
        <f aca="false">IF(AND(A2716="refinement",B2716=0),B2715,"")</f>
        <v>14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2</v>
      </c>
      <c r="C2718" s="0" t="n">
        <v>114518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2</v>
      </c>
    </row>
    <row r="2719" customFormat="false" ht="12.75" hidden="false" customHeight="false" outlineLevel="0" collapsed="false">
      <c r="A2719" s="0" t="s">
        <v>15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0</v>
      </c>
      <c r="B2722" s="0" t="n">
        <v>2</v>
      </c>
      <c r="C2722" s="0" t="n">
        <v>116156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2</v>
      </c>
    </row>
    <row r="2723" customFormat="false" ht="12.75" hidden="false" customHeight="false" outlineLevel="0" collapsed="false">
      <c r="A2723" s="0" t="s">
        <v>15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0</v>
      </c>
      <c r="B2726" s="0" t="n">
        <v>2</v>
      </c>
      <c r="C2726" s="0" t="n">
        <v>114196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2</v>
      </c>
    </row>
    <row r="2727" customFormat="false" ht="12.75" hidden="false" customHeight="false" outlineLevel="0" collapsed="false">
      <c r="A2727" s="0" t="s">
        <v>15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0</v>
      </c>
      <c r="B2730" s="0" t="n">
        <v>2</v>
      </c>
      <c r="C2730" s="0" t="n">
        <v>113256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2</v>
      </c>
    </row>
    <row r="2731" customFormat="false" ht="12.75" hidden="false" customHeight="false" outlineLevel="0" collapsed="false">
      <c r="A2731" s="0" t="s">
        <v>15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1</v>
      </c>
      <c r="B2734" s="0" t="n">
        <v>2</v>
      </c>
      <c r="C2734" s="0" t="n">
        <v>112010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2</v>
      </c>
    </row>
    <row r="2735" customFormat="false" ht="12.75" hidden="false" customHeight="false" outlineLevel="0" collapsed="false">
      <c r="A2735" s="0" t="s">
        <v>15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6</v>
      </c>
      <c r="B2736" s="0" t="n">
        <v>113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114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1001</v>
      </c>
      <c r="B2739" s="0" t="n">
        <v>15</v>
      </c>
      <c r="C2739" s="0" t="n">
        <v>28337</v>
      </c>
      <c r="D2739" s="0" t="n">
        <v>1</v>
      </c>
      <c r="E2739" s="0" t="s">
        <v>10</v>
      </c>
      <c r="G2739" s="1" t="n">
        <f aca="false">IF(AND(A2740="refinement",B2740=0),B2739,"")</f>
        <v>15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2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0</v>
      </c>
      <c r="B2742" s="0" t="n">
        <v>2</v>
      </c>
      <c r="C2742" s="0" t="n">
        <v>114332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2</v>
      </c>
    </row>
    <row r="2743" customFormat="false" ht="12.75" hidden="false" customHeight="false" outlineLevel="0" collapsed="false">
      <c r="A2743" s="0" t="s">
        <v>15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0</v>
      </c>
      <c r="B2746" s="0" t="n">
        <v>2</v>
      </c>
      <c r="C2746" s="0" t="n">
        <v>114272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2</v>
      </c>
    </row>
    <row r="2747" customFormat="false" ht="12.75" hidden="false" customHeight="false" outlineLevel="0" collapsed="false">
      <c r="A2747" s="0" t="s">
        <v>15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2</v>
      </c>
      <c r="C2750" s="0" t="n">
        <v>111648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2</v>
      </c>
    </row>
    <row r="2751" customFormat="false" ht="12.75" hidden="false" customHeight="false" outlineLevel="0" collapsed="false">
      <c r="A2751" s="0" t="s">
        <v>15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2</v>
      </c>
      <c r="C2754" s="0" t="n">
        <v>114515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2</v>
      </c>
    </row>
    <row r="2755" customFormat="false" ht="12.75" hidden="false" customHeight="false" outlineLevel="0" collapsed="false">
      <c r="A2755" s="0" t="s">
        <v>15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1</v>
      </c>
      <c r="B2758" s="0" t="n">
        <v>2</v>
      </c>
      <c r="C2758" s="0" t="n">
        <v>109218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2</v>
      </c>
    </row>
    <row r="2759" customFormat="false" ht="12.75" hidden="false" customHeight="false" outlineLevel="0" collapsed="false">
      <c r="A2759" s="0" t="s">
        <v>15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6</v>
      </c>
      <c r="B2760" s="0" t="n">
        <v>114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115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1151</v>
      </c>
      <c r="B2763" s="0" t="n">
        <v>21</v>
      </c>
      <c r="C2763" s="0" t="n">
        <v>31841</v>
      </c>
      <c r="D2763" s="0" t="n">
        <v>1</v>
      </c>
      <c r="E2763" s="0" t="s">
        <v>10</v>
      </c>
      <c r="G2763" s="1" t="n">
        <f aca="false">IF(AND(A2764="refinement",B2764=0),B2763,"")</f>
        <v>21</v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n">
        <v>0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0</v>
      </c>
      <c r="B2766" s="0" t="n">
        <v>2</v>
      </c>
      <c r="C2766" s="0" t="n">
        <v>123533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2</v>
      </c>
    </row>
    <row r="2767" customFormat="false" ht="12.75" hidden="false" customHeight="false" outlineLevel="0" collapsed="false">
      <c r="A2767" s="0" t="s">
        <v>15</v>
      </c>
      <c r="B2767" s="0" t="n">
        <v>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n">
        <v>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2</v>
      </c>
      <c r="C2770" s="0" t="n">
        <v>113153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2</v>
      </c>
    </row>
    <row r="2771" customFormat="false" ht="12.75" hidden="false" customHeight="false" outlineLevel="0" collapsed="false">
      <c r="A2771" s="0" t="s">
        <v>15</v>
      </c>
      <c r="B2771" s="0" t="n">
        <v>1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2</v>
      </c>
      <c r="B2772" s="0" t="n">
        <v>2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0</v>
      </c>
      <c r="B2774" s="0" t="n">
        <v>2</v>
      </c>
      <c r="C2774" s="0" t="n">
        <v>120364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2</v>
      </c>
    </row>
    <row r="2775" customFormat="false" ht="12.75" hidden="false" customHeight="false" outlineLevel="0" collapsed="false">
      <c r="A2775" s="0" t="s">
        <v>15</v>
      </c>
      <c r="B2775" s="0" t="n">
        <v>2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n">
        <v>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2</v>
      </c>
      <c r="C2778" s="0" t="n">
        <v>114210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2</v>
      </c>
    </row>
    <row r="2779" customFormat="false" ht="12.75" hidden="false" customHeight="false" outlineLevel="0" collapsed="false">
      <c r="A2779" s="0" t="s">
        <v>15</v>
      </c>
      <c r="B2779" s="0" t="n">
        <v>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n">
        <v>4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2</v>
      </c>
      <c r="C2782" s="0" t="n">
        <v>118950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2</v>
      </c>
    </row>
    <row r="2783" customFormat="false" ht="12.75" hidden="false" customHeight="false" outlineLevel="0" collapsed="false">
      <c r="A2783" s="0" t="s">
        <v>15</v>
      </c>
      <c r="B2783" s="0" t="n">
        <v>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6</v>
      </c>
      <c r="B2784" s="0" t="n">
        <v>115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0</v>
      </c>
      <c r="B2785" s="0" t="n">
        <v>116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1001</v>
      </c>
      <c r="B2787" s="0" t="n">
        <v>52</v>
      </c>
      <c r="C2787" s="0" t="n">
        <v>28357</v>
      </c>
      <c r="D2787" s="0" t="n">
        <v>1</v>
      </c>
      <c r="E2787" s="0" t="s">
        <v>10</v>
      </c>
      <c r="G2787" s="1" t="n">
        <f aca="false">IF(AND(A2788="refinement",B2788=0),B2787,"")</f>
        <v>52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2</v>
      </c>
      <c r="C2790" s="0" t="n">
        <v>169392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2</v>
      </c>
    </row>
    <row r="2791" customFormat="false" ht="12.75" hidden="false" customHeight="false" outlineLevel="0" collapsed="false">
      <c r="A2791" s="0" t="s">
        <v>15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0</v>
      </c>
      <c r="B2794" s="0" t="n">
        <v>2</v>
      </c>
      <c r="C2794" s="0" t="n">
        <v>151595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2</v>
      </c>
    </row>
    <row r="2795" customFormat="false" ht="12.75" hidden="false" customHeight="false" outlineLevel="0" collapsed="false">
      <c r="A2795" s="0" t="s">
        <v>15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0</v>
      </c>
      <c r="B2798" s="0" t="n">
        <v>2</v>
      </c>
      <c r="C2798" s="0" t="n">
        <v>187615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2</v>
      </c>
    </row>
    <row r="2799" customFormat="false" ht="12.75" hidden="false" customHeight="false" outlineLevel="0" collapsed="false">
      <c r="A2799" s="0" t="s">
        <v>15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2</v>
      </c>
      <c r="C2802" s="0" t="n">
        <v>169065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2</v>
      </c>
    </row>
    <row r="2803" customFormat="false" ht="12.75" hidden="false" customHeight="false" outlineLevel="0" collapsed="false">
      <c r="A2803" s="0" t="s">
        <v>15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2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2</v>
      </c>
      <c r="C2806" s="0" t="n">
        <v>181220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2</v>
      </c>
    </row>
    <row r="2807" customFormat="false" ht="12.75" hidden="false" customHeight="false" outlineLevel="0" collapsed="false">
      <c r="A2807" s="0" t="s">
        <v>15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6</v>
      </c>
      <c r="B2808" s="0" t="n">
        <v>116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17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1004</v>
      </c>
      <c r="B2811" s="0" t="n">
        <v>25</v>
      </c>
      <c r="C2811" s="0" t="n">
        <v>28395</v>
      </c>
      <c r="D2811" s="0" t="n">
        <v>1</v>
      </c>
      <c r="E2811" s="0" t="s">
        <v>10</v>
      </c>
      <c r="G2811" s="1" t="n">
        <f aca="false">IF(AND(A2812="refinement",B2812=0),B2811,"")</f>
        <v>25</v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n">
        <v>0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1</v>
      </c>
      <c r="B2814" s="0" t="n">
        <v>2</v>
      </c>
      <c r="C2814" s="0" t="n">
        <v>146056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2</v>
      </c>
    </row>
    <row r="2815" customFormat="false" ht="12.75" hidden="false" customHeight="false" outlineLevel="0" collapsed="false">
      <c r="A2815" s="0" t="s">
        <v>15</v>
      </c>
      <c r="B2815" s="0" t="n">
        <v>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n">
        <v>1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1</v>
      </c>
      <c r="B2818" s="0" t="n">
        <v>2</v>
      </c>
      <c r="C2818" s="0" t="n">
        <v>140439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2</v>
      </c>
    </row>
    <row r="2819" customFormat="false" ht="12.75" hidden="false" customHeight="false" outlineLevel="0" collapsed="false">
      <c r="A2819" s="0" t="s">
        <v>15</v>
      </c>
      <c r="B2819" s="0" t="n">
        <v>1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n">
        <v>2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</v>
      </c>
      <c r="B2821" s="0" t="s">
        <v>2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n">
        <v>26000</v>
      </c>
      <c r="B2822" s="0" t="n">
        <v>2</v>
      </c>
      <c r="C2822" s="0" t="n">
        <v>134367</v>
      </c>
      <c r="D2822" s="0" t="n">
        <v>1</v>
      </c>
      <c r="E2822" s="0" t="s">
        <v>10</v>
      </c>
      <c r="G2822" s="1" t="str">
        <f aca="false">IF(AND(A2823="refinement",B2823=0),B2822,"")</f>
        <v/>
      </c>
      <c r="I2822" s="2" t="n">
        <f aca="false">IF(A2820="refinement",B2822,"")</f>
        <v>2</v>
      </c>
    </row>
    <row r="2823" customFormat="false" ht="12.75" hidden="false" customHeight="false" outlineLevel="0" collapsed="false">
      <c r="A2823" s="0" t="s">
        <v>15</v>
      </c>
      <c r="B2823" s="0" t="n">
        <v>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n">
        <v>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</v>
      </c>
      <c r="B2825" s="0" t="s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n">
        <v>26000</v>
      </c>
      <c r="B2826" s="0" t="n">
        <v>2</v>
      </c>
      <c r="C2826" s="0" t="n">
        <v>147159</v>
      </c>
      <c r="D2826" s="0" t="n">
        <v>1</v>
      </c>
      <c r="E2826" s="0" t="s">
        <v>10</v>
      </c>
      <c r="G2826" s="1" t="str">
        <f aca="false">IF(AND(A2827="refinement",B2827=0),B2826,"")</f>
        <v/>
      </c>
      <c r="I2826" s="2" t="n">
        <f aca="false">IF(A2824="refinement",B2826,"")</f>
        <v>2</v>
      </c>
    </row>
    <row r="2827" customFormat="false" ht="12.75" hidden="false" customHeight="false" outlineLevel="0" collapsed="false">
      <c r="A2827" s="0" t="s">
        <v>15</v>
      </c>
      <c r="B2827" s="0" t="n">
        <v>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n">
        <v>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</v>
      </c>
      <c r="B2829" s="0" t="s">
        <v>2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n">
        <v>26000</v>
      </c>
      <c r="B2830" s="0" t="n">
        <v>2</v>
      </c>
      <c r="C2830" s="0" t="n">
        <v>136222</v>
      </c>
      <c r="D2830" s="0" t="n">
        <v>1</v>
      </c>
      <c r="E2830" s="0" t="s">
        <v>10</v>
      </c>
      <c r="G2830" s="1" t="str">
        <f aca="false">IF(AND(A2831="refinement",B2831=0),B2830,"")</f>
        <v/>
      </c>
      <c r="I2830" s="2" t="n">
        <f aca="false">IF(A2828="refinement",B2830,"")</f>
        <v>2</v>
      </c>
    </row>
    <row r="2831" customFormat="false" ht="12.75" hidden="false" customHeight="false" outlineLevel="0" collapsed="false">
      <c r="A2831" s="0" t="s">
        <v>15</v>
      </c>
      <c r="B2831" s="0" t="n">
        <v>4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6</v>
      </c>
      <c r="B2832" s="0" t="n">
        <v>117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0</v>
      </c>
      <c r="B2833" s="0" t="n">
        <v>118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001</v>
      </c>
      <c r="B2835" s="0" t="n">
        <v>14</v>
      </c>
      <c r="C2835" s="0" t="n">
        <v>28346</v>
      </c>
      <c r="D2835" s="0" t="n">
        <v>1</v>
      </c>
      <c r="E2835" s="0" t="s">
        <v>10</v>
      </c>
      <c r="G2835" s="1" t="n">
        <f aca="false">IF(AND(A2836="refinement",B2836=0),B2835,"")</f>
        <v>14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1</v>
      </c>
      <c r="B2838" s="0" t="n">
        <v>2</v>
      </c>
      <c r="C2838" s="0" t="n">
        <v>106880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2</v>
      </c>
    </row>
    <row r="2839" customFormat="false" ht="12.75" hidden="false" customHeight="false" outlineLevel="0" collapsed="false">
      <c r="A2839" s="0" t="s">
        <v>15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1</v>
      </c>
      <c r="B2842" s="0" t="n">
        <v>2</v>
      </c>
      <c r="C2842" s="0" t="n">
        <v>107447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2</v>
      </c>
    </row>
    <row r="2843" customFormat="false" ht="12.75" hidden="false" customHeight="false" outlineLevel="0" collapsed="false">
      <c r="A2843" s="0" t="s">
        <v>15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2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2</v>
      </c>
      <c r="C2846" s="0" t="n">
        <v>110686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2</v>
      </c>
    </row>
    <row r="2847" customFormat="false" ht="12.75" hidden="false" customHeight="false" outlineLevel="0" collapsed="false">
      <c r="A2847" s="0" t="s">
        <v>15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2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2</v>
      </c>
      <c r="C2850" s="0" t="n">
        <v>110285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2</v>
      </c>
    </row>
    <row r="2851" customFormat="false" ht="12.75" hidden="false" customHeight="false" outlineLevel="0" collapsed="false">
      <c r="A2851" s="0" t="s">
        <v>15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2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2</v>
      </c>
      <c r="C2854" s="0" t="n">
        <v>105704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2</v>
      </c>
    </row>
    <row r="2855" customFormat="false" ht="12.75" hidden="false" customHeight="false" outlineLevel="0" collapsed="false">
      <c r="A2855" s="0" t="s">
        <v>15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6</v>
      </c>
      <c r="B2856" s="0" t="n">
        <v>118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11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1056</v>
      </c>
      <c r="B2859" s="0" t="n">
        <v>33</v>
      </c>
      <c r="C2859" s="0" t="n">
        <v>29723</v>
      </c>
      <c r="D2859" s="0" t="n">
        <v>1</v>
      </c>
      <c r="E2859" s="0" t="s">
        <v>10</v>
      </c>
      <c r="G2859" s="1" t="n">
        <f aca="false">IF(AND(A2860="refinement",B2860=0),B2859,"")</f>
        <v>33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2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1</v>
      </c>
      <c r="B2862" s="0" t="n">
        <v>2</v>
      </c>
      <c r="C2862" s="0" t="n">
        <v>147949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2</v>
      </c>
    </row>
    <row r="2863" customFormat="false" ht="12.75" hidden="false" customHeight="false" outlineLevel="0" collapsed="false">
      <c r="A2863" s="0" t="s">
        <v>15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2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1</v>
      </c>
      <c r="B2866" s="0" t="n">
        <v>2</v>
      </c>
      <c r="C2866" s="0" t="n">
        <v>151605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2</v>
      </c>
    </row>
    <row r="2867" customFormat="false" ht="12.75" hidden="false" customHeight="false" outlineLevel="0" collapsed="false">
      <c r="A2867" s="0" t="s">
        <v>15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1</v>
      </c>
      <c r="B2870" s="0" t="n">
        <v>2</v>
      </c>
      <c r="C2870" s="0" t="n">
        <v>147654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2</v>
      </c>
    </row>
    <row r="2871" customFormat="false" ht="12.75" hidden="false" customHeight="false" outlineLevel="0" collapsed="false">
      <c r="A2871" s="0" t="s">
        <v>15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2</v>
      </c>
      <c r="C2874" s="0" t="n">
        <v>163301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2</v>
      </c>
    </row>
    <row r="2875" customFormat="false" ht="12.75" hidden="false" customHeight="false" outlineLevel="0" collapsed="false">
      <c r="A2875" s="0" t="s">
        <v>15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1</v>
      </c>
      <c r="B2878" s="0" t="n">
        <v>2</v>
      </c>
      <c r="C2878" s="0" t="n">
        <v>153457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2</v>
      </c>
    </row>
    <row r="2879" customFormat="false" ht="12.75" hidden="false" customHeight="false" outlineLevel="0" collapsed="false">
      <c r="A2879" s="0" t="s">
        <v>15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6</v>
      </c>
      <c r="B2880" s="0" t="n">
        <v>119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12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1002</v>
      </c>
      <c r="B2883" s="0" t="n">
        <v>14</v>
      </c>
      <c r="C2883" s="0" t="n">
        <v>28378</v>
      </c>
      <c r="D2883" s="0" t="n">
        <v>1</v>
      </c>
      <c r="E2883" s="0" t="s">
        <v>10</v>
      </c>
      <c r="G2883" s="1" t="n">
        <f aca="false">IF(AND(A2884="refinement",B2884=0),B2883,"")</f>
        <v>14</v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n">
        <v>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2</v>
      </c>
      <c r="C2886" s="0" t="n">
        <v>111154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2</v>
      </c>
    </row>
    <row r="2887" customFormat="false" ht="12.75" hidden="false" customHeight="false" outlineLevel="0" collapsed="false">
      <c r="A2887" s="0" t="s">
        <v>15</v>
      </c>
      <c r="B2887" s="0" t="n">
        <v>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n">
        <v>1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</v>
      </c>
      <c r="B2889" s="0" t="s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n">
        <v>26000</v>
      </c>
      <c r="B2890" s="0" t="n">
        <v>2</v>
      </c>
      <c r="C2890" s="0" t="n">
        <v>113732</v>
      </c>
      <c r="D2890" s="0" t="n">
        <v>1</v>
      </c>
      <c r="E2890" s="0" t="s">
        <v>10</v>
      </c>
      <c r="G2890" s="1" t="str">
        <f aca="false">IF(AND(A2891="refinement",B2891=0),B2890,"")</f>
        <v/>
      </c>
      <c r="I2890" s="2" t="n">
        <f aca="false">IF(A2888="refinement",B2890,"")</f>
        <v>2</v>
      </c>
    </row>
    <row r="2891" customFormat="false" ht="12.75" hidden="false" customHeight="false" outlineLevel="0" collapsed="false">
      <c r="A2891" s="0" t="s">
        <v>15</v>
      </c>
      <c r="B2891" s="0" t="n">
        <v>1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n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2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0</v>
      </c>
      <c r="B2894" s="0" t="n">
        <v>2</v>
      </c>
      <c r="C2894" s="0" t="n">
        <v>113180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2</v>
      </c>
    </row>
    <row r="2895" customFormat="false" ht="12.75" hidden="false" customHeight="false" outlineLevel="0" collapsed="false">
      <c r="A2895" s="0" t="s">
        <v>15</v>
      </c>
      <c r="B2895" s="0" t="n">
        <v>2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n">
        <v>3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2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0</v>
      </c>
      <c r="B2898" s="0" t="n">
        <v>2</v>
      </c>
      <c r="C2898" s="0" t="n">
        <v>115590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2</v>
      </c>
    </row>
    <row r="2899" customFormat="false" ht="12.75" hidden="false" customHeight="false" outlineLevel="0" collapsed="false">
      <c r="A2899" s="0" t="s">
        <v>15</v>
      </c>
      <c r="B2899" s="0" t="n">
        <v>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n">
        <v>4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1</v>
      </c>
      <c r="B2902" s="0" t="n">
        <v>2</v>
      </c>
      <c r="C2902" s="0" t="n">
        <v>112444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2</v>
      </c>
    </row>
    <row r="2903" customFormat="false" ht="12.75" hidden="false" customHeight="false" outlineLevel="0" collapsed="false">
      <c r="A2903" s="0" t="s">
        <v>15</v>
      </c>
      <c r="B2903" s="0" t="n">
        <v>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6</v>
      </c>
      <c r="B2904" s="0" t="n">
        <v>12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0</v>
      </c>
      <c r="B2905" s="0" t="n">
        <v>121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</v>
      </c>
      <c r="B2906" s="0" t="s">
        <v>2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n">
        <v>1002</v>
      </c>
      <c r="B2907" s="0" t="n">
        <v>39</v>
      </c>
      <c r="C2907" s="0" t="n">
        <v>28352</v>
      </c>
      <c r="D2907" s="0" t="n">
        <v>1</v>
      </c>
      <c r="E2907" s="0" t="s">
        <v>10</v>
      </c>
      <c r="G2907" s="1" t="n">
        <f aca="false">IF(AND(A2908="refinement",B2908=0),B2907,"")</f>
        <v>39</v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2</v>
      </c>
      <c r="B2908" s="0" t="n">
        <v>0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2</v>
      </c>
      <c r="C2910" s="0" t="n">
        <v>160040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2</v>
      </c>
    </row>
    <row r="2911" customFormat="false" ht="12.75" hidden="false" customHeight="false" outlineLevel="0" collapsed="false">
      <c r="A2911" s="0" t="s">
        <v>15</v>
      </c>
      <c r="B2911" s="0" t="n">
        <v>0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2</v>
      </c>
      <c r="B2912" s="0" t="n">
        <v>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2</v>
      </c>
      <c r="C2914" s="0" t="n">
        <v>160704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2</v>
      </c>
    </row>
    <row r="2915" customFormat="false" ht="12.75" hidden="false" customHeight="false" outlineLevel="0" collapsed="false">
      <c r="A2915" s="0" t="s">
        <v>15</v>
      </c>
      <c r="B2915" s="0" t="n">
        <v>1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n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0</v>
      </c>
      <c r="B2918" s="0" t="n">
        <v>2</v>
      </c>
      <c r="C2918" s="0" t="n">
        <v>159055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2</v>
      </c>
    </row>
    <row r="2919" customFormat="false" ht="12.75" hidden="false" customHeight="false" outlineLevel="0" collapsed="false">
      <c r="A2919" s="0" t="s">
        <v>15</v>
      </c>
      <c r="B2919" s="0" t="n">
        <v>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n">
        <v>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2</v>
      </c>
      <c r="C2922" s="0" t="n">
        <v>175134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2</v>
      </c>
    </row>
    <row r="2923" customFormat="false" ht="12.75" hidden="false" customHeight="false" outlineLevel="0" collapsed="false">
      <c r="A2923" s="0" t="s">
        <v>15</v>
      </c>
      <c r="B2923" s="0" t="n">
        <v>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n">
        <v>4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2</v>
      </c>
      <c r="C2926" s="0" t="n">
        <v>174828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2</v>
      </c>
    </row>
    <row r="2927" customFormat="false" ht="12.75" hidden="false" customHeight="false" outlineLevel="0" collapsed="false">
      <c r="A2927" s="0" t="s">
        <v>15</v>
      </c>
      <c r="B2927" s="0" t="n">
        <v>4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6</v>
      </c>
      <c r="B2928" s="0" t="n">
        <v>1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0</v>
      </c>
      <c r="B2929" s="0" t="n">
        <v>12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1001</v>
      </c>
      <c r="B2931" s="0" t="n">
        <v>31</v>
      </c>
      <c r="C2931" s="0" t="n">
        <v>28340</v>
      </c>
      <c r="D2931" s="0" t="n">
        <v>1</v>
      </c>
      <c r="E2931" s="0" t="s">
        <v>10</v>
      </c>
      <c r="G2931" s="1" t="n">
        <f aca="false">IF(AND(A2932="refinement",B2932=0),B2931,"")</f>
        <v>31</v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n">
        <v>0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2</v>
      </c>
      <c r="C2934" s="0" t="n">
        <v>159742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2</v>
      </c>
    </row>
    <row r="2935" customFormat="false" ht="12.75" hidden="false" customHeight="false" outlineLevel="0" collapsed="false">
      <c r="A2935" s="0" t="s">
        <v>15</v>
      </c>
      <c r="B2935" s="0" t="n">
        <v>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n">
        <v>1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2</v>
      </c>
      <c r="C2938" s="0" t="n">
        <v>148254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2</v>
      </c>
    </row>
    <row r="2939" customFormat="false" ht="12.75" hidden="false" customHeight="false" outlineLevel="0" collapsed="false">
      <c r="A2939" s="0" t="s">
        <v>15</v>
      </c>
      <c r="B2939" s="0" t="n">
        <v>1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n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</v>
      </c>
      <c r="B2941" s="0" t="s">
        <v>2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n">
        <v>26001</v>
      </c>
      <c r="B2942" s="0" t="n">
        <v>2</v>
      </c>
      <c r="C2942" s="0" t="n">
        <v>161826</v>
      </c>
      <c r="D2942" s="0" t="n">
        <v>1</v>
      </c>
      <c r="E2942" s="0" t="s">
        <v>10</v>
      </c>
      <c r="G2942" s="1" t="str">
        <f aca="false">IF(AND(A2943="refinement",B2943=0),B2942,"")</f>
        <v/>
      </c>
      <c r="I2942" s="2" t="n">
        <f aca="false">IF(A2940="refinement",B2942,"")</f>
        <v>2</v>
      </c>
    </row>
    <row r="2943" customFormat="false" ht="12.75" hidden="false" customHeight="false" outlineLevel="0" collapsed="false">
      <c r="A2943" s="0" t="s">
        <v>15</v>
      </c>
      <c r="B2943" s="0" t="n">
        <v>2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n">
        <v>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1</v>
      </c>
      <c r="B2946" s="0" t="n">
        <v>2</v>
      </c>
      <c r="C2946" s="0" t="n">
        <v>152529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2</v>
      </c>
    </row>
    <row r="2947" customFormat="false" ht="12.75" hidden="false" customHeight="false" outlineLevel="0" collapsed="false">
      <c r="A2947" s="0" t="s">
        <v>15</v>
      </c>
      <c r="B2947" s="0" t="n">
        <v>3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n">
        <v>4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1</v>
      </c>
      <c r="B2950" s="0" t="n">
        <v>2</v>
      </c>
      <c r="C2950" s="0" t="n">
        <v>142424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2</v>
      </c>
    </row>
    <row r="2951" customFormat="false" ht="12.75" hidden="false" customHeight="false" outlineLevel="0" collapsed="false">
      <c r="A2951" s="0" t="s">
        <v>15</v>
      </c>
      <c r="B2951" s="0" t="n">
        <v>4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6</v>
      </c>
      <c r="B2952" s="0" t="n">
        <v>12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0</v>
      </c>
      <c r="B2953" s="0" t="n">
        <v>12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1002</v>
      </c>
      <c r="B2955" s="0" t="n">
        <v>7</v>
      </c>
      <c r="C2955" s="0" t="n">
        <v>28383</v>
      </c>
      <c r="D2955" s="0" t="n">
        <v>1</v>
      </c>
      <c r="E2955" s="0" t="s">
        <v>10</v>
      </c>
      <c r="G2955" s="1" t="n">
        <f aca="false">IF(AND(A2956="refinement",B2956=0),B2955,"")</f>
        <v>7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2</v>
      </c>
      <c r="C2958" s="0" t="n">
        <v>104883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2</v>
      </c>
    </row>
    <row r="2959" customFormat="false" ht="12.75" hidden="false" customHeight="false" outlineLevel="0" collapsed="false">
      <c r="A2959" s="0" t="s">
        <v>15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2</v>
      </c>
      <c r="C2962" s="0" t="n">
        <v>101984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2</v>
      </c>
    </row>
    <row r="2963" customFormat="false" ht="12.75" hidden="false" customHeight="false" outlineLevel="0" collapsed="false">
      <c r="A2963" s="0" t="s">
        <v>15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2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2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0</v>
      </c>
      <c r="B2966" s="0" t="n">
        <v>2</v>
      </c>
      <c r="C2966" s="0" t="n">
        <v>103757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2</v>
      </c>
    </row>
    <row r="2967" customFormat="false" ht="12.75" hidden="false" customHeight="false" outlineLevel="0" collapsed="false">
      <c r="A2967" s="0" t="s">
        <v>15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2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0</v>
      </c>
      <c r="B2970" s="0" t="n">
        <v>2</v>
      </c>
      <c r="C2970" s="0" t="n">
        <v>104937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2</v>
      </c>
    </row>
    <row r="2971" customFormat="false" ht="12.75" hidden="false" customHeight="false" outlineLevel="0" collapsed="false">
      <c r="A2971" s="0" t="s">
        <v>15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0</v>
      </c>
      <c r="B2974" s="0" t="n">
        <v>2</v>
      </c>
      <c r="C2974" s="0" t="n">
        <v>106262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2</v>
      </c>
    </row>
    <row r="2975" customFormat="false" ht="12.75" hidden="false" customHeight="false" outlineLevel="0" collapsed="false">
      <c r="A2975" s="0" t="s">
        <v>15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6</v>
      </c>
      <c r="B2976" s="0" t="n">
        <v>123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124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1336</v>
      </c>
      <c r="B2979" s="0" t="n">
        <v>13</v>
      </c>
      <c r="C2979" s="0" t="n">
        <v>35898</v>
      </c>
      <c r="D2979" s="0" t="n">
        <v>1</v>
      </c>
      <c r="E2979" s="0" t="s">
        <v>10</v>
      </c>
      <c r="G2979" s="1" t="n">
        <f aca="false">IF(AND(A2980="refinement",B2980=0),B2979,"")</f>
        <v>13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2</v>
      </c>
      <c r="C2982" s="0" t="n">
        <v>110255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2</v>
      </c>
    </row>
    <row r="2983" customFormat="false" ht="12.75" hidden="false" customHeight="false" outlineLevel="0" collapsed="false">
      <c r="A2983" s="0" t="s">
        <v>15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1</v>
      </c>
      <c r="B2986" s="0" t="n">
        <v>2</v>
      </c>
      <c r="C2986" s="0" t="n">
        <v>110870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2</v>
      </c>
    </row>
    <row r="2987" customFormat="false" ht="12.75" hidden="false" customHeight="false" outlineLevel="0" collapsed="false">
      <c r="A2987" s="0" t="s">
        <v>15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1</v>
      </c>
      <c r="B2990" s="0" t="n">
        <v>2</v>
      </c>
      <c r="C2990" s="0" t="n">
        <v>111668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2</v>
      </c>
    </row>
    <row r="2991" customFormat="false" ht="12.75" hidden="false" customHeight="false" outlineLevel="0" collapsed="false">
      <c r="A2991" s="0" t="s">
        <v>15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0</v>
      </c>
      <c r="B2994" s="0" t="n">
        <v>2</v>
      </c>
      <c r="C2994" s="0" t="n">
        <v>114084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2</v>
      </c>
    </row>
    <row r="2995" customFormat="false" ht="12.75" hidden="false" customHeight="false" outlineLevel="0" collapsed="false">
      <c r="A2995" s="0" t="s">
        <v>15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1</v>
      </c>
      <c r="B2998" s="0" t="n">
        <v>2</v>
      </c>
      <c r="C2998" s="0" t="n">
        <v>110655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2</v>
      </c>
    </row>
    <row r="2999" customFormat="false" ht="12.75" hidden="false" customHeight="false" outlineLevel="0" collapsed="false">
      <c r="A2999" s="0" t="s">
        <v>15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6</v>
      </c>
      <c r="B3000" s="0" t="n">
        <v>124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25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1033</v>
      </c>
      <c r="B3003" s="0" t="n">
        <v>56</v>
      </c>
      <c r="C3003" s="0" t="n">
        <v>29027</v>
      </c>
      <c r="D3003" s="0" t="n">
        <v>1</v>
      </c>
      <c r="E3003" s="0" t="s">
        <v>10</v>
      </c>
      <c r="G3003" s="1" t="n">
        <f aca="false">IF(AND(A3004="refinement",B3004=0),B3003,"")</f>
        <v>56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1</v>
      </c>
      <c r="B3006" s="0" t="n">
        <v>2</v>
      </c>
      <c r="C3006" s="0" t="n">
        <v>162598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2</v>
      </c>
    </row>
    <row r="3007" customFormat="false" ht="12.75" hidden="false" customHeight="false" outlineLevel="0" collapsed="false">
      <c r="A3007" s="0" t="s">
        <v>15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2</v>
      </c>
      <c r="C3010" s="0" t="n">
        <v>195537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2</v>
      </c>
    </row>
    <row r="3011" customFormat="false" ht="12.75" hidden="false" customHeight="false" outlineLevel="0" collapsed="false">
      <c r="A3011" s="0" t="s">
        <v>15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1</v>
      </c>
      <c r="B3014" s="0" t="n">
        <v>2</v>
      </c>
      <c r="C3014" s="0" t="n">
        <v>173261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2</v>
      </c>
    </row>
    <row r="3015" customFormat="false" ht="12.75" hidden="false" customHeight="false" outlineLevel="0" collapsed="false">
      <c r="A3015" s="0" t="s">
        <v>15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2</v>
      </c>
      <c r="C3018" s="0" t="n">
        <v>169621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2</v>
      </c>
    </row>
    <row r="3019" customFormat="false" ht="12.75" hidden="false" customHeight="false" outlineLevel="0" collapsed="false">
      <c r="A3019" s="0" t="s">
        <v>15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2</v>
      </c>
      <c r="C3022" s="0" t="n">
        <v>180163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2</v>
      </c>
    </row>
    <row r="3023" customFormat="false" ht="12.75" hidden="false" customHeight="false" outlineLevel="0" collapsed="false">
      <c r="A3023" s="0" t="s">
        <v>15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16</v>
      </c>
      <c r="B3024" s="0" t="n">
        <v>12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12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1002</v>
      </c>
      <c r="B3027" s="0" t="n">
        <v>13</v>
      </c>
      <c r="C3027" s="0" t="n">
        <v>28350</v>
      </c>
      <c r="D3027" s="0" t="n">
        <v>1</v>
      </c>
      <c r="E3027" s="0" t="s">
        <v>10</v>
      </c>
      <c r="G3027" s="1" t="n">
        <f aca="false">IF(AND(A3028="refinement",B3028=0),B3027,"")</f>
        <v>13</v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n">
        <v>0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0</v>
      </c>
      <c r="B3030" s="0" t="n">
        <v>2</v>
      </c>
      <c r="C3030" s="0" t="n">
        <v>116837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2</v>
      </c>
    </row>
    <row r="3031" customFormat="false" ht="12.75" hidden="false" customHeight="false" outlineLevel="0" collapsed="false">
      <c r="A3031" s="0" t="s">
        <v>15</v>
      </c>
      <c r="B3031" s="0" t="n">
        <v>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n">
        <v>1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1</v>
      </c>
      <c r="B3034" s="0" t="n">
        <v>2</v>
      </c>
      <c r="C3034" s="0" t="n">
        <v>115275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2</v>
      </c>
    </row>
    <row r="3035" customFormat="false" ht="12.75" hidden="false" customHeight="false" outlineLevel="0" collapsed="false">
      <c r="A3035" s="0" t="s">
        <v>15</v>
      </c>
      <c r="B3035" s="0" t="n">
        <v>1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n">
        <v>2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0</v>
      </c>
      <c r="B3038" s="0" t="n">
        <v>2</v>
      </c>
      <c r="C3038" s="0" t="n">
        <v>114566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2</v>
      </c>
    </row>
    <row r="3039" customFormat="false" ht="12.75" hidden="false" customHeight="false" outlineLevel="0" collapsed="false">
      <c r="A3039" s="0" t="s">
        <v>15</v>
      </c>
      <c r="B3039" s="0" t="n">
        <v>2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n">
        <v>3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1</v>
      </c>
      <c r="B3042" s="0" t="n">
        <v>2</v>
      </c>
      <c r="C3042" s="0" t="n">
        <v>111495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2</v>
      </c>
    </row>
    <row r="3043" customFormat="false" ht="12.75" hidden="false" customHeight="false" outlineLevel="0" collapsed="false">
      <c r="A3043" s="0" t="s">
        <v>15</v>
      </c>
      <c r="B3043" s="0" t="n">
        <v>3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n">
        <v>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1</v>
      </c>
      <c r="B3046" s="0" t="n">
        <v>2</v>
      </c>
      <c r="C3046" s="0" t="n">
        <v>117018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2</v>
      </c>
    </row>
    <row r="3047" customFormat="false" ht="12.75" hidden="false" customHeight="false" outlineLevel="0" collapsed="false">
      <c r="A3047" s="0" t="s">
        <v>15</v>
      </c>
      <c r="B3047" s="0" t="n">
        <v>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6</v>
      </c>
      <c r="B3048" s="0" t="n">
        <v>1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0</v>
      </c>
      <c r="B3049" s="0" t="n">
        <v>12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1001</v>
      </c>
      <c r="B3051" s="0" t="n">
        <v>30</v>
      </c>
      <c r="C3051" s="0" t="n">
        <v>28357</v>
      </c>
      <c r="D3051" s="0" t="n">
        <v>1</v>
      </c>
      <c r="E3051" s="0" t="s">
        <v>10</v>
      </c>
      <c r="G3051" s="1" t="n">
        <f aca="false">IF(AND(A3052="refinement",B3052=0),B3051,"")</f>
        <v>30</v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n">
        <v>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2</v>
      </c>
      <c r="C3054" s="0" t="n">
        <v>161613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2</v>
      </c>
    </row>
    <row r="3055" customFormat="false" ht="12.75" hidden="false" customHeight="false" outlineLevel="0" collapsed="false">
      <c r="A3055" s="0" t="s">
        <v>15</v>
      </c>
      <c r="B3055" s="0" t="n">
        <v>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n">
        <v>1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2</v>
      </c>
      <c r="C3058" s="0" t="n">
        <v>157400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2</v>
      </c>
    </row>
    <row r="3059" customFormat="false" ht="12.75" hidden="false" customHeight="false" outlineLevel="0" collapsed="false">
      <c r="A3059" s="0" t="s">
        <v>15</v>
      </c>
      <c r="B3059" s="0" t="n">
        <v>1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2</v>
      </c>
      <c r="B3060" s="0" t="n">
        <v>2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0</v>
      </c>
      <c r="B3062" s="0" t="n">
        <v>2</v>
      </c>
      <c r="C3062" s="0" t="n">
        <v>133180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2</v>
      </c>
    </row>
    <row r="3063" customFormat="false" ht="12.75" hidden="false" customHeight="false" outlineLevel="0" collapsed="false">
      <c r="A3063" s="0" t="s">
        <v>15</v>
      </c>
      <c r="B3063" s="0" t="n">
        <v>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n">
        <v>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2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0</v>
      </c>
      <c r="B3066" s="0" t="n">
        <v>2</v>
      </c>
      <c r="C3066" s="0" t="n">
        <v>146877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2</v>
      </c>
    </row>
    <row r="3067" customFormat="false" ht="12.75" hidden="false" customHeight="false" outlineLevel="0" collapsed="false">
      <c r="A3067" s="0" t="s">
        <v>15</v>
      </c>
      <c r="B3067" s="0" t="n">
        <v>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n">
        <v>4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</v>
      </c>
      <c r="B3069" s="0" t="s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n">
        <v>26001</v>
      </c>
      <c r="B3070" s="0" t="n">
        <v>2</v>
      </c>
      <c r="C3070" s="0" t="n">
        <v>152032</v>
      </c>
      <c r="D3070" s="0" t="n">
        <v>1</v>
      </c>
      <c r="E3070" s="0" t="s">
        <v>10</v>
      </c>
      <c r="G3070" s="1" t="str">
        <f aca="false">IF(AND(A3071="refinement",B3071=0),B3070,"")</f>
        <v/>
      </c>
      <c r="I3070" s="2" t="n">
        <f aca="false">IF(A3068="refinement",B3070,"")</f>
        <v>2</v>
      </c>
    </row>
    <row r="3071" customFormat="false" ht="12.75" hidden="false" customHeight="false" outlineLevel="0" collapsed="false">
      <c r="A3071" s="0" t="s">
        <v>15</v>
      </c>
      <c r="B3071" s="0" t="n">
        <v>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6</v>
      </c>
      <c r="B3072" s="0" t="n">
        <v>12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0</v>
      </c>
      <c r="B3073" s="0" t="n">
        <v>128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</v>
      </c>
      <c r="B3074" s="0" t="s">
        <v>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n">
        <v>1145</v>
      </c>
      <c r="B3075" s="0" t="n">
        <v>35</v>
      </c>
      <c r="C3075" s="0" t="n">
        <v>31557</v>
      </c>
      <c r="D3075" s="0" t="n">
        <v>1</v>
      </c>
      <c r="E3075" s="0" t="s">
        <v>10</v>
      </c>
      <c r="G3075" s="1" t="n">
        <f aca="false">IF(AND(A3076="refinement",B3076=0),B3075,"")</f>
        <v>35</v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2</v>
      </c>
      <c r="B3076" s="0" t="n">
        <v>0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s">
        <v>1</v>
      </c>
      <c r="B3077" s="0" t="s">
        <v>2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n">
        <v>26001</v>
      </c>
      <c r="B3078" s="0" t="n">
        <v>2</v>
      </c>
      <c r="C3078" s="0" t="n">
        <v>161854</v>
      </c>
      <c r="D3078" s="0" t="n">
        <v>1</v>
      </c>
      <c r="E3078" s="0" t="s">
        <v>10</v>
      </c>
      <c r="G3078" s="1" t="str">
        <f aca="false">IF(AND(A3079="refinement",B3079=0),B3078,"")</f>
        <v/>
      </c>
      <c r="I3078" s="2" t="n">
        <f aca="false">IF(A3076="refinement",B3078,"")</f>
        <v>2</v>
      </c>
    </row>
    <row r="3079" customFormat="false" ht="12.75" hidden="false" customHeight="false" outlineLevel="0" collapsed="false">
      <c r="A3079" s="0" t="s">
        <v>15</v>
      </c>
      <c r="B3079" s="0" t="n">
        <v>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2</v>
      </c>
      <c r="B3080" s="0" t="n">
        <v>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0</v>
      </c>
      <c r="B3082" s="0" t="n">
        <v>2</v>
      </c>
      <c r="C3082" s="0" t="n">
        <v>156597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2</v>
      </c>
    </row>
    <row r="3083" customFormat="false" ht="12.75" hidden="false" customHeight="false" outlineLevel="0" collapsed="false">
      <c r="A3083" s="0" t="s">
        <v>15</v>
      </c>
      <c r="B3083" s="0" t="n">
        <v>1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2</v>
      </c>
      <c r="B3084" s="0" t="n">
        <v>2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0</v>
      </c>
      <c r="B3086" s="0" t="n">
        <v>2</v>
      </c>
      <c r="C3086" s="0" t="n">
        <v>170470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2</v>
      </c>
    </row>
    <row r="3087" customFormat="false" ht="12.75" hidden="false" customHeight="false" outlineLevel="0" collapsed="false">
      <c r="A3087" s="0" t="s">
        <v>15</v>
      </c>
      <c r="B3087" s="0" t="n">
        <v>2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2</v>
      </c>
      <c r="B3088" s="0" t="n">
        <v>3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2</v>
      </c>
      <c r="C3090" s="0" t="n">
        <v>139265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2</v>
      </c>
    </row>
    <row r="3091" customFormat="false" ht="12.75" hidden="false" customHeight="false" outlineLevel="0" collapsed="false">
      <c r="A3091" s="0" t="s">
        <v>15</v>
      </c>
      <c r="B3091" s="0" t="n">
        <v>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2</v>
      </c>
      <c r="B3092" s="0" t="n">
        <v>4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2</v>
      </c>
      <c r="C3094" s="0" t="n">
        <v>162044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2</v>
      </c>
    </row>
    <row r="3095" customFormat="false" ht="12.75" hidden="false" customHeight="false" outlineLevel="0" collapsed="false">
      <c r="A3095" s="0" t="s">
        <v>15</v>
      </c>
      <c r="B3095" s="0" t="n">
        <v>4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6</v>
      </c>
      <c r="B3096" s="0" t="n">
        <v>128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0</v>
      </c>
      <c r="B3097" s="0" t="n">
        <v>129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</v>
      </c>
      <c r="B3098" s="0" t="s">
        <v>2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n">
        <v>1001</v>
      </c>
      <c r="B3099" s="0" t="n">
        <v>18</v>
      </c>
      <c r="C3099" s="0" t="n">
        <v>28351</v>
      </c>
      <c r="D3099" s="0" t="n">
        <v>1</v>
      </c>
      <c r="E3099" s="0" t="s">
        <v>10</v>
      </c>
      <c r="G3099" s="1" t="n">
        <f aca="false">IF(AND(A3100="refinement",B3100=0),B3099,"")</f>
        <v>18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2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2</v>
      </c>
      <c r="C3102" s="0" t="n">
        <v>118431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2</v>
      </c>
    </row>
    <row r="3103" customFormat="false" ht="12.75" hidden="false" customHeight="false" outlineLevel="0" collapsed="false">
      <c r="A3103" s="0" t="s">
        <v>15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1</v>
      </c>
      <c r="B3106" s="0" t="n">
        <v>2</v>
      </c>
      <c r="C3106" s="0" t="n">
        <v>121385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2</v>
      </c>
    </row>
    <row r="3107" customFormat="false" ht="12.75" hidden="false" customHeight="false" outlineLevel="0" collapsed="false">
      <c r="A3107" s="0" t="s">
        <v>15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2</v>
      </c>
      <c r="C3110" s="0" t="n">
        <v>110752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2</v>
      </c>
    </row>
    <row r="3111" customFormat="false" ht="12.75" hidden="false" customHeight="false" outlineLevel="0" collapsed="false">
      <c r="A3111" s="0" t="s">
        <v>15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2</v>
      </c>
      <c r="C3114" s="0" t="n">
        <v>122626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2</v>
      </c>
    </row>
    <row r="3115" customFormat="false" ht="12.75" hidden="false" customHeight="false" outlineLevel="0" collapsed="false">
      <c r="A3115" s="0" t="s">
        <v>15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2</v>
      </c>
      <c r="C3118" s="0" t="n">
        <v>118126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2</v>
      </c>
    </row>
    <row r="3119" customFormat="false" ht="12.75" hidden="false" customHeight="false" outlineLevel="0" collapsed="false">
      <c r="A3119" s="0" t="s">
        <v>15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6</v>
      </c>
      <c r="B3120" s="0" t="n">
        <v>12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1001</v>
      </c>
      <c r="B3123" s="0" t="n">
        <v>21</v>
      </c>
      <c r="C3123" s="0" t="n">
        <v>28330</v>
      </c>
      <c r="D3123" s="0" t="n">
        <v>1</v>
      </c>
      <c r="E3123" s="0" t="s">
        <v>10</v>
      </c>
      <c r="G3123" s="1" t="n">
        <f aca="false">IF(AND(A3124="refinement",B3124=0),B3123,"")</f>
        <v>21</v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n">
        <v>0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0</v>
      </c>
      <c r="B3126" s="0" t="n">
        <v>2</v>
      </c>
      <c r="C3126" s="0" t="n">
        <v>142199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2</v>
      </c>
    </row>
    <row r="3127" customFormat="false" ht="12.75" hidden="false" customHeight="false" outlineLevel="0" collapsed="false">
      <c r="A3127" s="0" t="s">
        <v>15</v>
      </c>
      <c r="B3127" s="0" t="n">
        <v>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n">
        <v>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1</v>
      </c>
      <c r="B3130" s="0" t="n">
        <v>2</v>
      </c>
      <c r="C3130" s="0" t="n">
        <v>158707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2</v>
      </c>
    </row>
    <row r="3131" customFormat="false" ht="12.75" hidden="false" customHeight="false" outlineLevel="0" collapsed="false">
      <c r="A3131" s="0" t="s">
        <v>15</v>
      </c>
      <c r="B3131" s="0" t="n">
        <v>1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n">
        <v>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</v>
      </c>
      <c r="B3133" s="0" t="s">
        <v>2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n">
        <v>26000</v>
      </c>
      <c r="B3134" s="0" t="n">
        <v>2</v>
      </c>
      <c r="C3134" s="0" t="n">
        <v>133250</v>
      </c>
      <c r="D3134" s="0" t="n">
        <v>1</v>
      </c>
      <c r="E3134" s="0" t="s">
        <v>10</v>
      </c>
      <c r="G3134" s="1" t="str">
        <f aca="false">IF(AND(A3135="refinement",B3135=0),B3134,"")</f>
        <v/>
      </c>
      <c r="I3134" s="2" t="n">
        <f aca="false">IF(A3132="refinement",B3134,"")</f>
        <v>2</v>
      </c>
    </row>
    <row r="3135" customFormat="false" ht="12.75" hidden="false" customHeight="false" outlineLevel="0" collapsed="false">
      <c r="A3135" s="0" t="s">
        <v>15</v>
      </c>
      <c r="B3135" s="0" t="n">
        <v>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n">
        <v>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</v>
      </c>
      <c r="B3137" s="0" t="s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n">
        <v>26001</v>
      </c>
      <c r="B3138" s="0" t="n">
        <v>2</v>
      </c>
      <c r="C3138" s="0" t="n">
        <v>147197</v>
      </c>
      <c r="D3138" s="0" t="n">
        <v>1</v>
      </c>
      <c r="E3138" s="0" t="s">
        <v>10</v>
      </c>
      <c r="G3138" s="1" t="str">
        <f aca="false">IF(AND(A3139="refinement",B3139=0),B3138,"")</f>
        <v/>
      </c>
      <c r="I3138" s="2" t="n">
        <f aca="false">IF(A3136="refinement",B3138,"")</f>
        <v>2</v>
      </c>
    </row>
    <row r="3139" customFormat="false" ht="12.75" hidden="false" customHeight="false" outlineLevel="0" collapsed="false">
      <c r="A3139" s="0" t="s">
        <v>15</v>
      </c>
      <c r="B3139" s="0" t="n">
        <v>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n">
        <v>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</v>
      </c>
      <c r="B3141" s="0" t="s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n">
        <v>26001</v>
      </c>
      <c r="B3142" s="0" t="n">
        <v>2</v>
      </c>
      <c r="C3142" s="0" t="n">
        <v>138821</v>
      </c>
      <c r="D3142" s="0" t="n">
        <v>1</v>
      </c>
      <c r="E3142" s="0" t="s">
        <v>10</v>
      </c>
      <c r="G3142" s="1" t="str">
        <f aca="false">IF(AND(A3143="refinement",B3143=0),B3142,"")</f>
        <v/>
      </c>
      <c r="I3142" s="2" t="n">
        <f aca="false">IF(A3140="refinement",B3142,"")</f>
        <v>2</v>
      </c>
    </row>
    <row r="3143" customFormat="false" ht="12.75" hidden="false" customHeight="false" outlineLevel="0" collapsed="false">
      <c r="A3143" s="0" t="s">
        <v>15</v>
      </c>
      <c r="B3143" s="0" t="n">
        <v>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6</v>
      </c>
      <c r="B3144" s="0" t="n">
        <v>13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0</v>
      </c>
      <c r="B3145" s="0" t="n">
        <v>131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1089</v>
      </c>
      <c r="B3147" s="0" t="n">
        <v>40</v>
      </c>
      <c r="C3147" s="0" t="n">
        <v>30474</v>
      </c>
      <c r="D3147" s="0" t="n">
        <v>1</v>
      </c>
      <c r="E3147" s="0" t="s">
        <v>10</v>
      </c>
      <c r="G3147" s="1" t="n">
        <f aca="false">IF(AND(A3148="refinement",B3148=0),B3147,"")</f>
        <v>40</v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n">
        <v>0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</v>
      </c>
      <c r="B3149" s="0" t="s">
        <v>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n">
        <v>26000</v>
      </c>
      <c r="B3150" s="0" t="n">
        <v>2</v>
      </c>
      <c r="C3150" s="0" t="n">
        <v>134400</v>
      </c>
      <c r="D3150" s="0" t="n">
        <v>1</v>
      </c>
      <c r="E3150" s="0" t="s">
        <v>10</v>
      </c>
      <c r="G3150" s="1" t="str">
        <f aca="false">IF(AND(A3151="refinement",B3151=0),B3150,"")</f>
        <v/>
      </c>
      <c r="I3150" s="2" t="n">
        <f aca="false">IF(A3148="refinement",B3150,"")</f>
        <v>2</v>
      </c>
    </row>
    <row r="3151" customFormat="false" ht="12.75" hidden="false" customHeight="false" outlineLevel="0" collapsed="false">
      <c r="A3151" s="0" t="s">
        <v>15</v>
      </c>
      <c r="B3151" s="0" t="n">
        <v>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n">
        <v>1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0</v>
      </c>
      <c r="B3154" s="0" t="n">
        <v>2</v>
      </c>
      <c r="C3154" s="0" t="n">
        <v>143334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2</v>
      </c>
    </row>
    <row r="3155" customFormat="false" ht="12.75" hidden="false" customHeight="false" outlineLevel="0" collapsed="false">
      <c r="A3155" s="0" t="s">
        <v>15</v>
      </c>
      <c r="B3155" s="0" t="n">
        <v>1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n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2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2</v>
      </c>
      <c r="C3158" s="0" t="n">
        <v>136112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2</v>
      </c>
    </row>
    <row r="3159" customFormat="false" ht="12.75" hidden="false" customHeight="false" outlineLevel="0" collapsed="false">
      <c r="A3159" s="0" t="s">
        <v>15</v>
      </c>
      <c r="B3159" s="0" t="n">
        <v>2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n">
        <v>3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2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0</v>
      </c>
      <c r="B3162" s="0" t="n">
        <v>2</v>
      </c>
      <c r="C3162" s="0" t="n">
        <v>137765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2</v>
      </c>
    </row>
    <row r="3163" customFormat="false" ht="12.75" hidden="false" customHeight="false" outlineLevel="0" collapsed="false">
      <c r="A3163" s="0" t="s">
        <v>15</v>
      </c>
      <c r="B3163" s="0" t="n">
        <v>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n">
        <v>4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2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1</v>
      </c>
      <c r="B3166" s="0" t="n">
        <v>2</v>
      </c>
      <c r="C3166" s="0" t="n">
        <v>138634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2</v>
      </c>
    </row>
    <row r="3167" customFormat="false" ht="12.75" hidden="false" customHeight="false" outlineLevel="0" collapsed="false">
      <c r="A3167" s="0" t="s">
        <v>15</v>
      </c>
      <c r="B3167" s="0" t="n">
        <v>4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6</v>
      </c>
      <c r="B3168" s="0" t="n">
        <v>13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0</v>
      </c>
      <c r="B3169" s="0" t="n">
        <v>132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</v>
      </c>
      <c r="B3170" s="0" t="s">
        <v>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n">
        <v>1001</v>
      </c>
      <c r="B3171" s="0" t="n">
        <v>49</v>
      </c>
      <c r="C3171" s="0" t="n">
        <v>28343</v>
      </c>
      <c r="D3171" s="0" t="n">
        <v>1</v>
      </c>
      <c r="E3171" s="0" t="s">
        <v>10</v>
      </c>
      <c r="G3171" s="1" t="n">
        <f aca="false">IF(AND(A3172="refinement",B3172=0),B3171,"")</f>
        <v>49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2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1</v>
      </c>
      <c r="B3174" s="0" t="n">
        <v>2</v>
      </c>
      <c r="C3174" s="0" t="n">
        <v>172832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2</v>
      </c>
    </row>
    <row r="3175" customFormat="false" ht="12.75" hidden="false" customHeight="false" outlineLevel="0" collapsed="false">
      <c r="A3175" s="0" t="s">
        <v>15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2</v>
      </c>
      <c r="C3178" s="0" t="n">
        <v>183063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2</v>
      </c>
    </row>
    <row r="3179" customFormat="false" ht="12.75" hidden="false" customHeight="false" outlineLevel="0" collapsed="false">
      <c r="A3179" s="0" t="s">
        <v>15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2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1</v>
      </c>
      <c r="B3182" s="0" t="n">
        <v>2</v>
      </c>
      <c r="C3182" s="0" t="n">
        <v>168376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2</v>
      </c>
    </row>
    <row r="3183" customFormat="false" ht="12.75" hidden="false" customHeight="false" outlineLevel="0" collapsed="false">
      <c r="A3183" s="0" t="s">
        <v>15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2</v>
      </c>
      <c r="C3186" s="0" t="n">
        <v>165440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2</v>
      </c>
    </row>
    <row r="3187" customFormat="false" ht="12.75" hidden="false" customHeight="false" outlineLevel="0" collapsed="false">
      <c r="A3187" s="0" t="s">
        <v>15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1</v>
      </c>
      <c r="B3190" s="0" t="n">
        <v>2</v>
      </c>
      <c r="C3190" s="0" t="n">
        <v>185358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2</v>
      </c>
    </row>
    <row r="3191" customFormat="false" ht="12.75" hidden="false" customHeight="false" outlineLevel="0" collapsed="false">
      <c r="A3191" s="0" t="s">
        <v>15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6</v>
      </c>
      <c r="B3192" s="0" t="n">
        <v>132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13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1001</v>
      </c>
      <c r="B3195" s="0" t="n">
        <v>23</v>
      </c>
      <c r="C3195" s="0" t="n">
        <v>28345</v>
      </c>
      <c r="D3195" s="0" t="n">
        <v>1</v>
      </c>
      <c r="E3195" s="0" t="s">
        <v>10</v>
      </c>
      <c r="G3195" s="1" t="n">
        <f aca="false">IF(AND(A3196="refinement",B3196=0),B3195,"")</f>
        <v>23</v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n">
        <v>0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</v>
      </c>
      <c r="B3197" s="0" t="s">
        <v>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n">
        <v>26000</v>
      </c>
      <c r="B3198" s="0" t="n">
        <v>2</v>
      </c>
      <c r="C3198" s="0" t="n">
        <v>131394</v>
      </c>
      <c r="D3198" s="0" t="n">
        <v>1</v>
      </c>
      <c r="E3198" s="0" t="s">
        <v>10</v>
      </c>
      <c r="G3198" s="1" t="str">
        <f aca="false">IF(AND(A3199="refinement",B3199=0),B3198,"")</f>
        <v/>
      </c>
      <c r="I3198" s="2" t="n">
        <f aca="false">IF(A3196="refinement",B3198,"")</f>
        <v>2</v>
      </c>
    </row>
    <row r="3199" customFormat="false" ht="12.75" hidden="false" customHeight="false" outlineLevel="0" collapsed="false">
      <c r="A3199" s="0" t="s">
        <v>15</v>
      </c>
      <c r="B3199" s="0" t="n">
        <v>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n">
        <v>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</v>
      </c>
      <c r="B3201" s="0" t="s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n">
        <v>26000</v>
      </c>
      <c r="B3202" s="0" t="n">
        <v>2</v>
      </c>
      <c r="C3202" s="0" t="n">
        <v>127196</v>
      </c>
      <c r="D3202" s="0" t="n">
        <v>1</v>
      </c>
      <c r="E3202" s="0" t="s">
        <v>10</v>
      </c>
      <c r="G3202" s="1" t="str">
        <f aca="false">IF(AND(A3203="refinement",B3203=0),B3202,"")</f>
        <v/>
      </c>
      <c r="I3202" s="2" t="n">
        <f aca="false">IF(A3200="refinement",B3202,"")</f>
        <v>2</v>
      </c>
    </row>
    <row r="3203" customFormat="false" ht="12.75" hidden="false" customHeight="false" outlineLevel="0" collapsed="false">
      <c r="A3203" s="0" t="s">
        <v>15</v>
      </c>
      <c r="B3203" s="0" t="n">
        <v>1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n">
        <v>2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2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0</v>
      </c>
      <c r="B3206" s="0" t="n">
        <v>2</v>
      </c>
      <c r="C3206" s="0" t="n">
        <v>130007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2</v>
      </c>
    </row>
    <row r="3207" customFormat="false" ht="12.75" hidden="false" customHeight="false" outlineLevel="0" collapsed="false">
      <c r="A3207" s="0" t="s">
        <v>15</v>
      </c>
      <c r="B3207" s="0" t="n">
        <v>2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n">
        <v>3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1</v>
      </c>
      <c r="B3210" s="0" t="n">
        <v>2</v>
      </c>
      <c r="C3210" s="0" t="n">
        <v>113565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2</v>
      </c>
    </row>
    <row r="3211" customFormat="false" ht="12.75" hidden="false" customHeight="false" outlineLevel="0" collapsed="false">
      <c r="A3211" s="0" t="s">
        <v>15</v>
      </c>
      <c r="B3211" s="0" t="n">
        <v>3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n">
        <v>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2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1</v>
      </c>
      <c r="B3214" s="0" t="n">
        <v>2</v>
      </c>
      <c r="C3214" s="0" t="n">
        <v>128820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2</v>
      </c>
    </row>
    <row r="3215" customFormat="false" ht="12.75" hidden="false" customHeight="false" outlineLevel="0" collapsed="false">
      <c r="A3215" s="0" t="s">
        <v>15</v>
      </c>
      <c r="B3215" s="0" t="n">
        <v>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6</v>
      </c>
      <c r="B3216" s="0" t="n">
        <v>13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0</v>
      </c>
      <c r="B3217" s="0" t="n">
        <v>1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</v>
      </c>
      <c r="B3218" s="0" t="s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n">
        <v>1002</v>
      </c>
      <c r="B3219" s="0" t="n">
        <v>34</v>
      </c>
      <c r="C3219" s="0" t="n">
        <v>28359</v>
      </c>
      <c r="D3219" s="0" t="n">
        <v>1</v>
      </c>
      <c r="E3219" s="0" t="s">
        <v>10</v>
      </c>
      <c r="G3219" s="1" t="n">
        <f aca="false">IF(AND(A3220="refinement",B3220=0),B3219,"")</f>
        <v>34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2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1</v>
      </c>
      <c r="B3222" s="0" t="n">
        <v>2</v>
      </c>
      <c r="C3222" s="0" t="n">
        <v>148364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2</v>
      </c>
    </row>
    <row r="3223" customFormat="false" ht="12.75" hidden="false" customHeight="false" outlineLevel="0" collapsed="false">
      <c r="A3223" s="0" t="s">
        <v>15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2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0</v>
      </c>
      <c r="B3226" s="0" t="n">
        <v>2</v>
      </c>
      <c r="C3226" s="0" t="n">
        <v>151322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2</v>
      </c>
    </row>
    <row r="3227" customFormat="false" ht="12.75" hidden="false" customHeight="false" outlineLevel="0" collapsed="false">
      <c r="A3227" s="0" t="s">
        <v>15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2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2</v>
      </c>
      <c r="C3230" s="0" t="n">
        <v>136075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2</v>
      </c>
    </row>
    <row r="3231" customFormat="false" ht="12.75" hidden="false" customHeight="false" outlineLevel="0" collapsed="false">
      <c r="A3231" s="0" t="s">
        <v>15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2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1</v>
      </c>
      <c r="B3234" s="0" t="n">
        <v>2</v>
      </c>
      <c r="C3234" s="0" t="n">
        <v>142834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2</v>
      </c>
    </row>
    <row r="3235" customFormat="false" ht="12.75" hidden="false" customHeight="false" outlineLevel="0" collapsed="false">
      <c r="A3235" s="0" t="s">
        <v>15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2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2</v>
      </c>
      <c r="C3238" s="0" t="n">
        <v>143317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2</v>
      </c>
    </row>
    <row r="3239" customFormat="false" ht="12.75" hidden="false" customHeight="false" outlineLevel="0" collapsed="false">
      <c r="A3239" s="0" t="s">
        <v>15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6</v>
      </c>
      <c r="B3240" s="0" t="n">
        <v>134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35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1002</v>
      </c>
      <c r="B3243" s="0" t="n">
        <v>37</v>
      </c>
      <c r="C3243" s="0" t="n">
        <v>28362</v>
      </c>
      <c r="D3243" s="0" t="n">
        <v>1</v>
      </c>
      <c r="E3243" s="0" t="s">
        <v>10</v>
      </c>
      <c r="G3243" s="1" t="n">
        <f aca="false">IF(AND(A3244="refinement",B3244=0),B3243,"")</f>
        <v>37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0</v>
      </c>
      <c r="B3246" s="0" t="n">
        <v>2</v>
      </c>
      <c r="C3246" s="0" t="n">
        <v>164940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2</v>
      </c>
    </row>
    <row r="3247" customFormat="false" ht="12.75" hidden="false" customHeight="false" outlineLevel="0" collapsed="false">
      <c r="A3247" s="0" t="s">
        <v>15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2</v>
      </c>
      <c r="C3250" s="0" t="n">
        <v>155937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2</v>
      </c>
    </row>
    <row r="3251" customFormat="false" ht="12.75" hidden="false" customHeight="false" outlineLevel="0" collapsed="false">
      <c r="A3251" s="0" t="s">
        <v>15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0</v>
      </c>
      <c r="B3254" s="0" t="n">
        <v>2</v>
      </c>
      <c r="C3254" s="0" t="n">
        <v>145019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2</v>
      </c>
    </row>
    <row r="3255" customFormat="false" ht="12.75" hidden="false" customHeight="false" outlineLevel="0" collapsed="false">
      <c r="A3255" s="0" t="s">
        <v>15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1</v>
      </c>
      <c r="B3258" s="0" t="n">
        <v>2</v>
      </c>
      <c r="C3258" s="0" t="n">
        <v>169818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2</v>
      </c>
    </row>
    <row r="3259" customFormat="false" ht="12.75" hidden="false" customHeight="false" outlineLevel="0" collapsed="false">
      <c r="A3259" s="0" t="s">
        <v>15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2</v>
      </c>
      <c r="C3262" s="0" t="n">
        <v>156333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2</v>
      </c>
    </row>
    <row r="3263" customFormat="false" ht="12.75" hidden="false" customHeight="false" outlineLevel="0" collapsed="false">
      <c r="A3263" s="0" t="s">
        <v>15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6</v>
      </c>
      <c r="B3264" s="0" t="n">
        <v>13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13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1138</v>
      </c>
      <c r="B3267" s="0" t="n">
        <v>3</v>
      </c>
      <c r="C3267" s="0" t="n">
        <v>31429</v>
      </c>
      <c r="D3267" s="0" t="n">
        <v>1</v>
      </c>
      <c r="E3267" s="0" t="s">
        <v>10</v>
      </c>
      <c r="G3267" s="1" t="n">
        <f aca="false">IF(AND(A3268="refinement",B3268=0),B3267,"")</f>
        <v>3</v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n">
        <v>0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1</v>
      </c>
      <c r="B3270" s="0" t="n">
        <v>2</v>
      </c>
      <c r="C3270" s="0" t="n">
        <v>95952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2</v>
      </c>
    </row>
    <row r="3271" customFormat="false" ht="12.75" hidden="false" customHeight="false" outlineLevel="0" collapsed="false">
      <c r="A3271" s="0" t="s">
        <v>15</v>
      </c>
      <c r="B3271" s="0" t="n">
        <v>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n">
        <v>1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1</v>
      </c>
      <c r="B3274" s="0" t="n">
        <v>2</v>
      </c>
      <c r="C3274" s="0" t="n">
        <v>92664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2</v>
      </c>
    </row>
    <row r="3275" customFormat="false" ht="12.75" hidden="false" customHeight="false" outlineLevel="0" collapsed="false">
      <c r="A3275" s="0" t="s">
        <v>15</v>
      </c>
      <c r="B3275" s="0" t="n">
        <v>1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n">
        <v>2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</v>
      </c>
      <c r="B3277" s="0" t="s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n">
        <v>26000</v>
      </c>
      <c r="B3278" s="0" t="n">
        <v>2</v>
      </c>
      <c r="C3278" s="0" t="n">
        <v>100815</v>
      </c>
      <c r="D3278" s="0" t="n">
        <v>1</v>
      </c>
      <c r="E3278" s="0" t="s">
        <v>10</v>
      </c>
      <c r="G3278" s="1" t="str">
        <f aca="false">IF(AND(A3279="refinement",B3279=0),B3278,"")</f>
        <v/>
      </c>
      <c r="I3278" s="2" t="n">
        <f aca="false">IF(A3276="refinement",B3278,"")</f>
        <v>2</v>
      </c>
    </row>
    <row r="3279" customFormat="false" ht="12.75" hidden="false" customHeight="false" outlineLevel="0" collapsed="false">
      <c r="A3279" s="0" t="s">
        <v>15</v>
      </c>
      <c r="B3279" s="0" t="n">
        <v>2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n">
        <v>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2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1</v>
      </c>
      <c r="B3282" s="0" t="n">
        <v>2</v>
      </c>
      <c r="C3282" s="0" t="n">
        <v>100963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2</v>
      </c>
    </row>
    <row r="3283" customFormat="false" ht="12.75" hidden="false" customHeight="false" outlineLevel="0" collapsed="false">
      <c r="A3283" s="0" t="s">
        <v>15</v>
      </c>
      <c r="B3283" s="0" t="n">
        <v>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n">
        <v>4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0</v>
      </c>
      <c r="B3286" s="0" t="n">
        <v>2</v>
      </c>
      <c r="C3286" s="0" t="n">
        <v>103906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2</v>
      </c>
    </row>
    <row r="3287" customFormat="false" ht="12.75" hidden="false" customHeight="false" outlineLevel="0" collapsed="false">
      <c r="A3287" s="0" t="s">
        <v>15</v>
      </c>
      <c r="B3287" s="0" t="n">
        <v>4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6</v>
      </c>
      <c r="B3288" s="0" t="n">
        <v>136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0</v>
      </c>
      <c r="B3289" s="0" t="n">
        <v>137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1001</v>
      </c>
      <c r="B3291" s="0" t="n">
        <v>13</v>
      </c>
      <c r="C3291" s="0" t="n">
        <v>28318</v>
      </c>
      <c r="D3291" s="0" t="n">
        <v>1</v>
      </c>
      <c r="E3291" s="0" t="s">
        <v>10</v>
      </c>
      <c r="G3291" s="1" t="n">
        <f aca="false">IF(AND(A3292="refinement",B3292=0),B3291,"")</f>
        <v>13</v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n">
        <v>0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0</v>
      </c>
      <c r="B3294" s="0" t="n">
        <v>2</v>
      </c>
      <c r="C3294" s="0" t="n">
        <v>120387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2</v>
      </c>
    </row>
    <row r="3295" customFormat="false" ht="12.75" hidden="false" customHeight="false" outlineLevel="0" collapsed="false">
      <c r="A3295" s="0" t="s">
        <v>15</v>
      </c>
      <c r="B3295" s="0" t="n">
        <v>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n">
        <v>1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0</v>
      </c>
      <c r="B3298" s="0" t="n">
        <v>2</v>
      </c>
      <c r="C3298" s="0" t="n">
        <v>115915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2</v>
      </c>
    </row>
    <row r="3299" customFormat="false" ht="12.75" hidden="false" customHeight="false" outlineLevel="0" collapsed="false">
      <c r="A3299" s="0" t="s">
        <v>15</v>
      </c>
      <c r="B3299" s="0" t="n">
        <v>1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2</v>
      </c>
      <c r="B3300" s="0" t="n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1</v>
      </c>
      <c r="B3301" s="0" t="s">
        <v>2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n">
        <v>26001</v>
      </c>
      <c r="B3302" s="0" t="n">
        <v>2</v>
      </c>
      <c r="C3302" s="0" t="n">
        <v>111387</v>
      </c>
      <c r="D3302" s="0" t="n">
        <v>1</v>
      </c>
      <c r="E3302" s="0" t="s">
        <v>10</v>
      </c>
      <c r="G3302" s="1" t="str">
        <f aca="false">IF(AND(A3303="refinement",B3303=0),B3302,"")</f>
        <v/>
      </c>
      <c r="I3302" s="2" t="n">
        <f aca="false">IF(A3300="refinement",B3302,"")</f>
        <v>2</v>
      </c>
    </row>
    <row r="3303" customFormat="false" ht="12.75" hidden="false" customHeight="false" outlineLevel="0" collapsed="false">
      <c r="A3303" s="0" t="s">
        <v>15</v>
      </c>
      <c r="B3303" s="0" t="n">
        <v>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n">
        <v>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</v>
      </c>
      <c r="B3305" s="0" t="s">
        <v>2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n">
        <v>26000</v>
      </c>
      <c r="B3306" s="0" t="n">
        <v>2</v>
      </c>
      <c r="C3306" s="0" t="n">
        <v>113850</v>
      </c>
      <c r="D3306" s="0" t="n">
        <v>1</v>
      </c>
      <c r="E3306" s="0" t="s">
        <v>10</v>
      </c>
      <c r="G3306" s="1" t="str">
        <f aca="false">IF(AND(A3307="refinement",B3307=0),B3306,"")</f>
        <v/>
      </c>
      <c r="I3306" s="2" t="n">
        <f aca="false">IF(A3304="refinement",B3306,"")</f>
        <v>2</v>
      </c>
    </row>
    <row r="3307" customFormat="false" ht="12.75" hidden="false" customHeight="false" outlineLevel="0" collapsed="false">
      <c r="A3307" s="0" t="s">
        <v>15</v>
      </c>
      <c r="B3307" s="0" t="n">
        <v>3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n">
        <v>4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1</v>
      </c>
      <c r="B3310" s="0" t="n">
        <v>2</v>
      </c>
      <c r="C3310" s="0" t="n">
        <v>117542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2</v>
      </c>
    </row>
    <row r="3311" customFormat="false" ht="12.75" hidden="false" customHeight="false" outlineLevel="0" collapsed="false">
      <c r="A3311" s="0" t="s">
        <v>15</v>
      </c>
      <c r="B3311" s="0" t="n">
        <v>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6</v>
      </c>
      <c r="B3312" s="0" t="n">
        <v>13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0</v>
      </c>
      <c r="B3313" s="0" t="n">
        <v>138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</v>
      </c>
      <c r="B3314" s="0" t="s">
        <v>2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n">
        <v>1001</v>
      </c>
      <c r="B3315" s="0" t="n">
        <v>28</v>
      </c>
      <c r="C3315" s="0" t="n">
        <v>28334</v>
      </c>
      <c r="D3315" s="0" t="n">
        <v>1</v>
      </c>
      <c r="E3315" s="0" t="s">
        <v>10</v>
      </c>
      <c r="G3315" s="1" t="n">
        <f aca="false">IF(AND(A3316="refinement",B3316=0),B3315,"")</f>
        <v>28</v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2</v>
      </c>
      <c r="B3316" s="0" t="n">
        <v>0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0</v>
      </c>
      <c r="B3318" s="0" t="n">
        <v>2</v>
      </c>
      <c r="C3318" s="0" t="n">
        <v>143063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2</v>
      </c>
    </row>
    <row r="3319" customFormat="false" ht="12.75" hidden="false" customHeight="false" outlineLevel="0" collapsed="false">
      <c r="A3319" s="0" t="s">
        <v>15</v>
      </c>
      <c r="B3319" s="0" t="n">
        <v>0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2</v>
      </c>
      <c r="B3320" s="0" t="n">
        <v>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1</v>
      </c>
      <c r="B3322" s="0" t="n">
        <v>2</v>
      </c>
      <c r="C3322" s="0" t="n">
        <v>134725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2</v>
      </c>
    </row>
    <row r="3323" customFormat="false" ht="12.75" hidden="false" customHeight="false" outlineLevel="0" collapsed="false">
      <c r="A3323" s="0" t="s">
        <v>15</v>
      </c>
      <c r="B3323" s="0" t="n">
        <v>1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2</v>
      </c>
      <c r="B3324" s="0" t="n">
        <v>2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2</v>
      </c>
      <c r="C3326" s="0" t="n">
        <v>142734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2</v>
      </c>
    </row>
    <row r="3327" customFormat="false" ht="12.75" hidden="false" customHeight="false" outlineLevel="0" collapsed="false">
      <c r="A3327" s="0" t="s">
        <v>15</v>
      </c>
      <c r="B3327" s="0" t="n">
        <v>2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2</v>
      </c>
      <c r="B3328" s="0" t="n">
        <v>3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1</v>
      </c>
      <c r="B3330" s="0" t="n">
        <v>2</v>
      </c>
      <c r="C3330" s="0" t="n">
        <v>151619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2</v>
      </c>
    </row>
    <row r="3331" customFormat="false" ht="12.75" hidden="false" customHeight="false" outlineLevel="0" collapsed="false">
      <c r="A3331" s="0" t="s">
        <v>15</v>
      </c>
      <c r="B3331" s="0" t="n">
        <v>3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n">
        <v>4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1</v>
      </c>
      <c r="B3334" s="0" t="n">
        <v>2</v>
      </c>
      <c r="C3334" s="0" t="n">
        <v>145250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2</v>
      </c>
    </row>
    <row r="3335" customFormat="false" ht="12.75" hidden="false" customHeight="false" outlineLevel="0" collapsed="false">
      <c r="A3335" s="0" t="s">
        <v>15</v>
      </c>
      <c r="B3335" s="0" t="n">
        <v>4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6</v>
      </c>
      <c r="B3336" s="0" t="n">
        <v>138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0</v>
      </c>
      <c r="B3337" s="0" t="n">
        <v>139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2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1001</v>
      </c>
      <c r="B3339" s="0" t="n">
        <v>32</v>
      </c>
      <c r="C3339" s="0" t="n">
        <v>28322</v>
      </c>
      <c r="D3339" s="0" t="n">
        <v>1</v>
      </c>
      <c r="E3339" s="0" t="s">
        <v>10</v>
      </c>
      <c r="G3339" s="1" t="n">
        <f aca="false">IF(AND(A3340="refinement",B3340=0),B3339,"")</f>
        <v>32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2</v>
      </c>
      <c r="C3342" s="0" t="n">
        <v>128269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2</v>
      </c>
    </row>
    <row r="3343" customFormat="false" ht="12.75" hidden="false" customHeight="false" outlineLevel="0" collapsed="false">
      <c r="A3343" s="0" t="s">
        <v>15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2</v>
      </c>
      <c r="C3346" s="0" t="n">
        <v>127050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2</v>
      </c>
    </row>
    <row r="3347" customFormat="false" ht="12.75" hidden="false" customHeight="false" outlineLevel="0" collapsed="false">
      <c r="A3347" s="0" t="s">
        <v>15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2</v>
      </c>
      <c r="C3350" s="0" t="n">
        <v>133661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2</v>
      </c>
    </row>
    <row r="3351" customFormat="false" ht="12.75" hidden="false" customHeight="false" outlineLevel="0" collapsed="false">
      <c r="A3351" s="0" t="s">
        <v>15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2</v>
      </c>
      <c r="C3354" s="0" t="n">
        <v>131273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2</v>
      </c>
    </row>
    <row r="3355" customFormat="false" ht="12.75" hidden="false" customHeight="false" outlineLevel="0" collapsed="false">
      <c r="A3355" s="0" t="s">
        <v>15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0</v>
      </c>
      <c r="B3358" s="0" t="n">
        <v>2</v>
      </c>
      <c r="C3358" s="0" t="n">
        <v>130460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2</v>
      </c>
    </row>
    <row r="3359" customFormat="false" ht="12.75" hidden="false" customHeight="false" outlineLevel="0" collapsed="false">
      <c r="A3359" s="0" t="s">
        <v>15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6</v>
      </c>
      <c r="B3360" s="0" t="n">
        <v>13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1001</v>
      </c>
      <c r="B3363" s="0" t="n">
        <v>10</v>
      </c>
      <c r="C3363" s="0" t="n">
        <v>28323</v>
      </c>
      <c r="D3363" s="0" t="n">
        <v>1</v>
      </c>
      <c r="E3363" s="0" t="s">
        <v>10</v>
      </c>
      <c r="G3363" s="1" t="n">
        <f aca="false">IF(AND(A3364="refinement",B3364=0),B3363,"")</f>
        <v>10</v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n">
        <v>0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0</v>
      </c>
      <c r="B3366" s="0" t="n">
        <v>2</v>
      </c>
      <c r="C3366" s="0" t="n">
        <v>108204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2</v>
      </c>
    </row>
    <row r="3367" customFormat="false" ht="12.75" hidden="false" customHeight="false" outlineLevel="0" collapsed="false">
      <c r="A3367" s="0" t="s">
        <v>15</v>
      </c>
      <c r="B3367" s="0" t="n">
        <v>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n">
        <v>1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2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0</v>
      </c>
      <c r="B3370" s="0" t="n">
        <v>2</v>
      </c>
      <c r="C3370" s="0" t="n">
        <v>102969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2</v>
      </c>
    </row>
    <row r="3371" customFormat="false" ht="12.75" hidden="false" customHeight="false" outlineLevel="0" collapsed="false">
      <c r="A3371" s="0" t="s">
        <v>15</v>
      </c>
      <c r="B3371" s="0" t="n">
        <v>1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n">
        <v>2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0</v>
      </c>
      <c r="B3374" s="0" t="n">
        <v>2</v>
      </c>
      <c r="C3374" s="0" t="n">
        <v>103625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2</v>
      </c>
    </row>
    <row r="3375" customFormat="false" ht="12.75" hidden="false" customHeight="false" outlineLevel="0" collapsed="false">
      <c r="A3375" s="0" t="s">
        <v>15</v>
      </c>
      <c r="B3375" s="0" t="n">
        <v>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n">
        <v>3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2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0</v>
      </c>
      <c r="B3378" s="0" t="n">
        <v>2</v>
      </c>
      <c r="C3378" s="0" t="n">
        <v>105242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2</v>
      </c>
    </row>
    <row r="3379" customFormat="false" ht="12.75" hidden="false" customHeight="false" outlineLevel="0" collapsed="false">
      <c r="A3379" s="0" t="s">
        <v>15</v>
      </c>
      <c r="B3379" s="0" t="n">
        <v>3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n">
        <v>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1</v>
      </c>
      <c r="B3382" s="0" t="n">
        <v>2</v>
      </c>
      <c r="C3382" s="0" t="n">
        <v>102241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2</v>
      </c>
    </row>
    <row r="3383" customFormat="false" ht="12.75" hidden="false" customHeight="false" outlineLevel="0" collapsed="false">
      <c r="A3383" s="0" t="s">
        <v>15</v>
      </c>
      <c r="B3383" s="0" t="n">
        <v>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6</v>
      </c>
      <c r="B3384" s="0" t="n">
        <v>140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0</v>
      </c>
      <c r="B3385" s="0" t="n">
        <v>141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2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1001</v>
      </c>
      <c r="B3387" s="0" t="n">
        <v>26</v>
      </c>
      <c r="C3387" s="0" t="n">
        <v>28322</v>
      </c>
      <c r="D3387" s="0" t="n">
        <v>1</v>
      </c>
      <c r="E3387" s="0" t="s">
        <v>10</v>
      </c>
      <c r="G3387" s="1" t="n">
        <f aca="false">IF(AND(A3388="refinement",B3388=0),B3387,"")</f>
        <v>26</v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n">
        <v>0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1</v>
      </c>
      <c r="B3390" s="0" t="n">
        <v>2</v>
      </c>
      <c r="C3390" s="0" t="n">
        <v>121582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2</v>
      </c>
    </row>
    <row r="3391" customFormat="false" ht="12.75" hidden="false" customHeight="false" outlineLevel="0" collapsed="false">
      <c r="A3391" s="0" t="s">
        <v>15</v>
      </c>
      <c r="B3391" s="0" t="n">
        <v>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2</v>
      </c>
      <c r="B3392" s="0" t="n">
        <v>1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2</v>
      </c>
      <c r="C3394" s="0" t="n">
        <v>140950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2</v>
      </c>
    </row>
    <row r="3395" customFormat="false" ht="12.75" hidden="false" customHeight="false" outlineLevel="0" collapsed="false">
      <c r="A3395" s="0" t="s">
        <v>15</v>
      </c>
      <c r="B3395" s="0" t="n">
        <v>1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2</v>
      </c>
      <c r="B3396" s="0" t="n">
        <v>2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1</v>
      </c>
      <c r="B3398" s="0" t="n">
        <v>2</v>
      </c>
      <c r="C3398" s="0" t="n">
        <v>128012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2</v>
      </c>
    </row>
    <row r="3399" customFormat="false" ht="12.75" hidden="false" customHeight="false" outlineLevel="0" collapsed="false">
      <c r="A3399" s="0" t="s">
        <v>15</v>
      </c>
      <c r="B3399" s="0" t="n">
        <v>2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2</v>
      </c>
      <c r="B3400" s="0" t="n">
        <v>3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0</v>
      </c>
      <c r="B3402" s="0" t="n">
        <v>2</v>
      </c>
      <c r="C3402" s="0" t="n">
        <v>136993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2</v>
      </c>
    </row>
    <row r="3403" customFormat="false" ht="12.75" hidden="false" customHeight="false" outlineLevel="0" collapsed="false">
      <c r="A3403" s="0" t="s">
        <v>15</v>
      </c>
      <c r="B3403" s="0" t="n">
        <v>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n">
        <v>4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1</v>
      </c>
      <c r="B3406" s="0" t="n">
        <v>2</v>
      </c>
      <c r="C3406" s="0" t="n">
        <v>139670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2</v>
      </c>
    </row>
    <row r="3407" customFormat="false" ht="12.75" hidden="false" customHeight="false" outlineLevel="0" collapsed="false">
      <c r="A3407" s="0" t="s">
        <v>15</v>
      </c>
      <c r="B3407" s="0" t="n">
        <v>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6</v>
      </c>
      <c r="B3408" s="0" t="n">
        <v>141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0</v>
      </c>
      <c r="B3409" s="0" t="n">
        <v>14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2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1002</v>
      </c>
      <c r="B3411" s="0" t="n">
        <v>6</v>
      </c>
      <c r="C3411" s="0" t="n">
        <v>28324</v>
      </c>
      <c r="D3411" s="0" t="n">
        <v>1</v>
      </c>
      <c r="E3411" s="0" t="s">
        <v>10</v>
      </c>
      <c r="G3411" s="1" t="n">
        <f aca="false">IF(AND(A3412="refinement",B3412=0),B3411,"")</f>
        <v>6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1</v>
      </c>
      <c r="B3414" s="0" t="n">
        <v>2</v>
      </c>
      <c r="C3414" s="0" t="n">
        <v>99523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2</v>
      </c>
    </row>
    <row r="3415" customFormat="false" ht="12.75" hidden="false" customHeight="false" outlineLevel="0" collapsed="false">
      <c r="A3415" s="0" t="s">
        <v>15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2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2</v>
      </c>
      <c r="C3418" s="0" t="n">
        <v>101039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2</v>
      </c>
    </row>
    <row r="3419" customFormat="false" ht="12.75" hidden="false" customHeight="false" outlineLevel="0" collapsed="false">
      <c r="A3419" s="0" t="s">
        <v>15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2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2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1</v>
      </c>
      <c r="B3422" s="0" t="n">
        <v>2</v>
      </c>
      <c r="C3422" s="0" t="n">
        <v>99460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2</v>
      </c>
    </row>
    <row r="3423" customFormat="false" ht="12.75" hidden="false" customHeight="false" outlineLevel="0" collapsed="false">
      <c r="A3423" s="0" t="s">
        <v>15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1</v>
      </c>
      <c r="B3426" s="0" t="n">
        <v>2</v>
      </c>
      <c r="C3426" s="0" t="n">
        <v>101908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2</v>
      </c>
    </row>
    <row r="3427" customFormat="false" ht="12.75" hidden="false" customHeight="false" outlineLevel="0" collapsed="false">
      <c r="A3427" s="0" t="s">
        <v>15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1</v>
      </c>
      <c r="B3430" s="0" t="n">
        <v>2</v>
      </c>
      <c r="C3430" s="0" t="n">
        <v>103704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2</v>
      </c>
    </row>
    <row r="3431" customFormat="false" ht="12.75" hidden="false" customHeight="false" outlineLevel="0" collapsed="false">
      <c r="A3431" s="0" t="s">
        <v>15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6</v>
      </c>
      <c r="B3432" s="0" t="n">
        <v>14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43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1001</v>
      </c>
      <c r="B3435" s="0" t="n">
        <v>28</v>
      </c>
      <c r="C3435" s="0" t="n">
        <v>28339</v>
      </c>
      <c r="D3435" s="0" t="n">
        <v>1</v>
      </c>
      <c r="E3435" s="0" t="s">
        <v>10</v>
      </c>
      <c r="G3435" s="1" t="n">
        <f aca="false">IF(AND(A3436="refinement",B3436=0),B3435,"")</f>
        <v>28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2</v>
      </c>
      <c r="C3438" s="0" t="n">
        <v>152890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2</v>
      </c>
    </row>
    <row r="3439" customFormat="false" ht="12.75" hidden="false" customHeight="false" outlineLevel="0" collapsed="false">
      <c r="A3439" s="0" t="s">
        <v>15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2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2</v>
      </c>
      <c r="C3442" s="0" t="n">
        <v>143483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2</v>
      </c>
    </row>
    <row r="3443" customFormat="false" ht="12.75" hidden="false" customHeight="false" outlineLevel="0" collapsed="false">
      <c r="A3443" s="0" t="s">
        <v>15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2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1</v>
      </c>
      <c r="B3446" s="0" t="n">
        <v>2</v>
      </c>
      <c r="C3446" s="0" t="n">
        <v>149413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2</v>
      </c>
    </row>
    <row r="3447" customFormat="false" ht="12.75" hidden="false" customHeight="false" outlineLevel="0" collapsed="false">
      <c r="A3447" s="0" t="s">
        <v>15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2</v>
      </c>
      <c r="C3450" s="0" t="n">
        <v>137073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2</v>
      </c>
    </row>
    <row r="3451" customFormat="false" ht="12.75" hidden="false" customHeight="false" outlineLevel="0" collapsed="false">
      <c r="A3451" s="0" t="s">
        <v>15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2</v>
      </c>
      <c r="C3454" s="0" t="n">
        <v>144008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2</v>
      </c>
    </row>
    <row r="3455" customFormat="false" ht="12.75" hidden="false" customHeight="false" outlineLevel="0" collapsed="false">
      <c r="A3455" s="0" t="s">
        <v>15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6</v>
      </c>
      <c r="B3456" s="0" t="n">
        <v>14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14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1002</v>
      </c>
      <c r="B3459" s="0" t="n">
        <v>13</v>
      </c>
      <c r="C3459" s="0" t="n">
        <v>28367</v>
      </c>
      <c r="D3459" s="0" t="n">
        <v>1</v>
      </c>
      <c r="E3459" s="0" t="s">
        <v>10</v>
      </c>
      <c r="G3459" s="1" t="n">
        <f aca="false">IF(AND(A3460="refinement",B3460=0),B3459,"")</f>
        <v>13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1</v>
      </c>
      <c r="B3462" s="0" t="n">
        <v>2</v>
      </c>
      <c r="C3462" s="0" t="n">
        <v>119831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2</v>
      </c>
    </row>
    <row r="3463" customFormat="false" ht="12.75" hidden="false" customHeight="false" outlineLevel="0" collapsed="false">
      <c r="A3463" s="0" t="s">
        <v>15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2</v>
      </c>
      <c r="C3466" s="0" t="n">
        <v>114879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2</v>
      </c>
    </row>
    <row r="3467" customFormat="false" ht="12.75" hidden="false" customHeight="false" outlineLevel="0" collapsed="false">
      <c r="A3467" s="0" t="s">
        <v>15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2</v>
      </c>
      <c r="C3470" s="0" t="n">
        <v>120040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2</v>
      </c>
    </row>
    <row r="3471" customFormat="false" ht="12.75" hidden="false" customHeight="false" outlineLevel="0" collapsed="false">
      <c r="A3471" s="0" t="s">
        <v>15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2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1</v>
      </c>
      <c r="B3474" s="0" t="n">
        <v>2</v>
      </c>
      <c r="C3474" s="0" t="n">
        <v>117327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2</v>
      </c>
    </row>
    <row r="3475" customFormat="false" ht="12.75" hidden="false" customHeight="false" outlineLevel="0" collapsed="false">
      <c r="A3475" s="0" t="s">
        <v>15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2</v>
      </c>
      <c r="C3478" s="0" t="n">
        <v>111938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2</v>
      </c>
    </row>
    <row r="3479" customFormat="false" ht="12.75" hidden="false" customHeight="false" outlineLevel="0" collapsed="false">
      <c r="A3479" s="0" t="s">
        <v>15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6</v>
      </c>
      <c r="B3480" s="0" t="n">
        <v>14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45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1001</v>
      </c>
      <c r="B3483" s="0" t="n">
        <v>6</v>
      </c>
      <c r="C3483" s="0" t="n">
        <v>28317</v>
      </c>
      <c r="D3483" s="0" t="n">
        <v>1</v>
      </c>
      <c r="E3483" s="0" t="s">
        <v>10</v>
      </c>
      <c r="G3483" s="1" t="n">
        <f aca="false">IF(AND(A3484="refinement",B3484=0),B3483,"")</f>
        <v>6</v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n">
        <v>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0</v>
      </c>
      <c r="B3486" s="0" t="n">
        <v>2</v>
      </c>
      <c r="C3486" s="0" t="n">
        <v>100508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2</v>
      </c>
    </row>
    <row r="3487" customFormat="false" ht="12.75" hidden="false" customHeight="false" outlineLevel="0" collapsed="false">
      <c r="A3487" s="0" t="s">
        <v>15</v>
      </c>
      <c r="B3487" s="0" t="n">
        <v>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n">
        <v>1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1</v>
      </c>
      <c r="B3490" s="0" t="n">
        <v>2</v>
      </c>
      <c r="C3490" s="0" t="n">
        <v>103369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2</v>
      </c>
    </row>
    <row r="3491" customFormat="false" ht="12.75" hidden="false" customHeight="false" outlineLevel="0" collapsed="false">
      <c r="A3491" s="0" t="s">
        <v>15</v>
      </c>
      <c r="B3491" s="0" t="n">
        <v>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n">
        <v>2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0</v>
      </c>
      <c r="B3494" s="0" t="n">
        <v>2</v>
      </c>
      <c r="C3494" s="0" t="n">
        <v>102236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2</v>
      </c>
    </row>
    <row r="3495" customFormat="false" ht="12.75" hidden="false" customHeight="false" outlineLevel="0" collapsed="false">
      <c r="A3495" s="0" t="s">
        <v>15</v>
      </c>
      <c r="B3495" s="0" t="n">
        <v>2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n">
        <v>3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</v>
      </c>
      <c r="B3497" s="0" t="s">
        <v>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n">
        <v>26000</v>
      </c>
      <c r="B3498" s="0" t="n">
        <v>2</v>
      </c>
      <c r="C3498" s="0" t="n">
        <v>107446</v>
      </c>
      <c r="D3498" s="0" t="n">
        <v>1</v>
      </c>
      <c r="E3498" s="0" t="s">
        <v>10</v>
      </c>
      <c r="G3498" s="1" t="str">
        <f aca="false">IF(AND(A3499="refinement",B3499=0),B3498,"")</f>
        <v/>
      </c>
      <c r="I3498" s="2" t="n">
        <f aca="false">IF(A3496="refinement",B3498,"")</f>
        <v>2</v>
      </c>
    </row>
    <row r="3499" customFormat="false" ht="12.75" hidden="false" customHeight="false" outlineLevel="0" collapsed="false">
      <c r="A3499" s="0" t="s">
        <v>15</v>
      </c>
      <c r="B3499" s="0" t="n">
        <v>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n">
        <v>4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</v>
      </c>
      <c r="B3501" s="0" t="s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n">
        <v>26001</v>
      </c>
      <c r="B3502" s="0" t="n">
        <v>2</v>
      </c>
      <c r="C3502" s="0" t="n">
        <v>103356</v>
      </c>
      <c r="D3502" s="0" t="n">
        <v>1</v>
      </c>
      <c r="E3502" s="0" t="s">
        <v>10</v>
      </c>
      <c r="G3502" s="1" t="str">
        <f aca="false">IF(AND(A3503="refinement",B3503=0),B3502,"")</f>
        <v/>
      </c>
      <c r="I3502" s="2" t="n">
        <f aca="false">IF(A3500="refinement",B3502,"")</f>
        <v>2</v>
      </c>
    </row>
    <row r="3503" customFormat="false" ht="12.75" hidden="false" customHeight="false" outlineLevel="0" collapsed="false">
      <c r="A3503" s="0" t="s">
        <v>15</v>
      </c>
      <c r="B3503" s="0" t="n">
        <v>4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6</v>
      </c>
      <c r="B3504" s="0" t="n">
        <v>145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0</v>
      </c>
      <c r="B3505" s="0" t="n">
        <v>146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2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1001</v>
      </c>
      <c r="B3507" s="0" t="n">
        <v>5</v>
      </c>
      <c r="C3507" s="0" t="n">
        <v>28333</v>
      </c>
      <c r="D3507" s="0" t="n">
        <v>1</v>
      </c>
      <c r="E3507" s="0" t="s">
        <v>10</v>
      </c>
      <c r="G3507" s="1" t="n">
        <f aca="false">IF(AND(A3508="refinement",B3508=0),B3507,"")</f>
        <v>5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0</v>
      </c>
      <c r="B3510" s="0" t="n">
        <v>2</v>
      </c>
      <c r="C3510" s="0" t="n">
        <v>100503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2</v>
      </c>
    </row>
    <row r="3511" customFormat="false" ht="12.75" hidden="false" customHeight="false" outlineLevel="0" collapsed="false">
      <c r="A3511" s="0" t="s">
        <v>15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1</v>
      </c>
      <c r="B3514" s="0" t="n">
        <v>2</v>
      </c>
      <c r="C3514" s="0" t="n">
        <v>110262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2</v>
      </c>
    </row>
    <row r="3515" customFormat="false" ht="12.75" hidden="false" customHeight="false" outlineLevel="0" collapsed="false">
      <c r="A3515" s="0" t="s">
        <v>15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2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2</v>
      </c>
      <c r="C3518" s="0" t="n">
        <v>106038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2</v>
      </c>
    </row>
    <row r="3519" customFormat="false" ht="12.75" hidden="false" customHeight="false" outlineLevel="0" collapsed="false">
      <c r="A3519" s="0" t="s">
        <v>15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2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2</v>
      </c>
      <c r="C3522" s="0" t="n">
        <v>105221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2</v>
      </c>
    </row>
    <row r="3523" customFormat="false" ht="12.75" hidden="false" customHeight="false" outlineLevel="0" collapsed="false">
      <c r="A3523" s="0" t="s">
        <v>15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2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1</v>
      </c>
      <c r="B3526" s="0" t="n">
        <v>2</v>
      </c>
      <c r="C3526" s="0" t="n">
        <v>105429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2</v>
      </c>
    </row>
    <row r="3527" customFormat="false" ht="12.75" hidden="false" customHeight="false" outlineLevel="0" collapsed="false">
      <c r="A3527" s="0" t="s">
        <v>15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6</v>
      </c>
      <c r="B3528" s="0" t="n">
        <v>146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147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1001</v>
      </c>
      <c r="B3531" s="0" t="n">
        <v>23</v>
      </c>
      <c r="C3531" s="0" t="n">
        <v>28355</v>
      </c>
      <c r="D3531" s="0" t="n">
        <v>1</v>
      </c>
      <c r="E3531" s="0" t="s">
        <v>10</v>
      </c>
      <c r="G3531" s="1" t="n">
        <f aca="false">IF(AND(A3532="refinement",B3532=0),B3531,"")</f>
        <v>23</v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n">
        <v>0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1</v>
      </c>
      <c r="B3534" s="0" t="n">
        <v>2</v>
      </c>
      <c r="C3534" s="0" t="n">
        <v>125519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2</v>
      </c>
    </row>
    <row r="3535" customFormat="false" ht="12.75" hidden="false" customHeight="false" outlineLevel="0" collapsed="false">
      <c r="A3535" s="0" t="s">
        <v>15</v>
      </c>
      <c r="B3535" s="0" t="n">
        <v>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n">
        <v>1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2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1</v>
      </c>
      <c r="B3538" s="0" t="n">
        <v>2</v>
      </c>
      <c r="C3538" s="0" t="n">
        <v>126168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2</v>
      </c>
    </row>
    <row r="3539" customFormat="false" ht="12.75" hidden="false" customHeight="false" outlineLevel="0" collapsed="false">
      <c r="A3539" s="0" t="s">
        <v>15</v>
      </c>
      <c r="B3539" s="0" t="n">
        <v>1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n">
        <v>2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</v>
      </c>
      <c r="B3541" s="0" t="s">
        <v>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n">
        <v>26001</v>
      </c>
      <c r="B3542" s="0" t="n">
        <v>2</v>
      </c>
      <c r="C3542" s="0" t="n">
        <v>122471</v>
      </c>
      <c r="D3542" s="0" t="n">
        <v>1</v>
      </c>
      <c r="E3542" s="0" t="s">
        <v>10</v>
      </c>
      <c r="G3542" s="1" t="str">
        <f aca="false">IF(AND(A3543="refinement",B3543=0),B3542,"")</f>
        <v/>
      </c>
      <c r="I3542" s="2" t="n">
        <f aca="false">IF(A3540="refinement",B3542,"")</f>
        <v>2</v>
      </c>
    </row>
    <row r="3543" customFormat="false" ht="12.75" hidden="false" customHeight="false" outlineLevel="0" collapsed="false">
      <c r="A3543" s="0" t="s">
        <v>15</v>
      </c>
      <c r="B3543" s="0" t="n">
        <v>2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n">
        <v>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2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2</v>
      </c>
      <c r="C3546" s="0" t="n">
        <v>124187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2</v>
      </c>
    </row>
    <row r="3547" customFormat="false" ht="12.75" hidden="false" customHeight="false" outlineLevel="0" collapsed="false">
      <c r="A3547" s="0" t="s">
        <v>15</v>
      </c>
      <c r="B3547" s="0" t="n">
        <v>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n">
        <v>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2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0</v>
      </c>
      <c r="B3550" s="0" t="n">
        <v>2</v>
      </c>
      <c r="C3550" s="0" t="n">
        <v>119503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2</v>
      </c>
    </row>
    <row r="3551" customFormat="false" ht="12.75" hidden="false" customHeight="false" outlineLevel="0" collapsed="false">
      <c r="A3551" s="0" t="s">
        <v>15</v>
      </c>
      <c r="B3551" s="0" t="n">
        <v>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6</v>
      </c>
      <c r="B3552" s="0" t="n">
        <v>147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0</v>
      </c>
      <c r="B3553" s="0" t="n">
        <v>148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</v>
      </c>
      <c r="B3554" s="0" t="s">
        <v>2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n">
        <v>1001</v>
      </c>
      <c r="B3555" s="0" t="n">
        <v>49</v>
      </c>
      <c r="C3555" s="0" t="n">
        <v>28320</v>
      </c>
      <c r="D3555" s="0" t="n">
        <v>1</v>
      </c>
      <c r="E3555" s="0" t="s">
        <v>10</v>
      </c>
      <c r="G3555" s="1" t="n">
        <f aca="false">IF(AND(A3556="refinement",B3556=0),B3555,"")</f>
        <v>49</v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2</v>
      </c>
      <c r="B3556" s="0" t="n">
        <v>0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2</v>
      </c>
      <c r="C3558" s="0" t="n">
        <v>146997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2</v>
      </c>
    </row>
    <row r="3559" customFormat="false" ht="12.75" hidden="false" customHeight="false" outlineLevel="0" collapsed="false">
      <c r="A3559" s="0" t="s">
        <v>15</v>
      </c>
      <c r="B3559" s="0" t="n">
        <v>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2</v>
      </c>
      <c r="B3560" s="0" t="n">
        <v>1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2</v>
      </c>
      <c r="C3562" s="0" t="n">
        <v>152544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2</v>
      </c>
    </row>
    <row r="3563" customFormat="false" ht="12.75" hidden="false" customHeight="false" outlineLevel="0" collapsed="false">
      <c r="A3563" s="0" t="s">
        <v>15</v>
      </c>
      <c r="B3563" s="0" t="n">
        <v>1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2</v>
      </c>
      <c r="B3564" s="0" t="n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1</v>
      </c>
      <c r="B3566" s="0" t="n">
        <v>2</v>
      </c>
      <c r="C3566" s="0" t="n">
        <v>149241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2</v>
      </c>
    </row>
    <row r="3567" customFormat="false" ht="12.75" hidden="false" customHeight="false" outlineLevel="0" collapsed="false">
      <c r="A3567" s="0" t="s">
        <v>15</v>
      </c>
      <c r="B3567" s="0" t="n">
        <v>2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n">
        <v>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2</v>
      </c>
      <c r="C3570" s="0" t="n">
        <v>155622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2</v>
      </c>
    </row>
    <row r="3571" customFormat="false" ht="12.75" hidden="false" customHeight="false" outlineLevel="0" collapsed="false">
      <c r="A3571" s="0" t="s">
        <v>15</v>
      </c>
      <c r="B3571" s="0" t="n">
        <v>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n">
        <v>4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2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2</v>
      </c>
      <c r="C3574" s="0" t="n">
        <v>157344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2</v>
      </c>
    </row>
    <row r="3575" customFormat="false" ht="12.75" hidden="false" customHeight="false" outlineLevel="0" collapsed="false">
      <c r="A3575" s="0" t="s">
        <v>15</v>
      </c>
      <c r="B3575" s="0" t="n">
        <v>4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6</v>
      </c>
      <c r="B3576" s="0" t="n">
        <v>148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0</v>
      </c>
      <c r="B3577" s="0" t="n">
        <v>149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1001</v>
      </c>
      <c r="B3579" s="0" t="n">
        <v>12</v>
      </c>
      <c r="C3579" s="0" t="n">
        <v>28344</v>
      </c>
      <c r="D3579" s="0" t="n">
        <v>1</v>
      </c>
      <c r="E3579" s="0" t="s">
        <v>10</v>
      </c>
      <c r="G3579" s="1" t="n">
        <f aca="false">IF(AND(A3580="refinement",B3580=0),B3579,"")</f>
        <v>12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1</v>
      </c>
      <c r="B3582" s="0" t="n">
        <v>2</v>
      </c>
      <c r="C3582" s="0" t="n">
        <v>116751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2</v>
      </c>
    </row>
    <row r="3583" customFormat="false" ht="12.75" hidden="false" customHeight="false" outlineLevel="0" collapsed="false">
      <c r="A3583" s="0" t="s">
        <v>15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2</v>
      </c>
      <c r="C3586" s="0" t="n">
        <v>116572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2</v>
      </c>
    </row>
    <row r="3587" customFormat="false" ht="12.75" hidden="false" customHeight="false" outlineLevel="0" collapsed="false">
      <c r="A3587" s="0" t="s">
        <v>15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1</v>
      </c>
      <c r="B3590" s="0" t="n">
        <v>2</v>
      </c>
      <c r="C3590" s="0" t="n">
        <v>116725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2</v>
      </c>
    </row>
    <row r="3591" customFormat="false" ht="12.75" hidden="false" customHeight="false" outlineLevel="0" collapsed="false">
      <c r="A3591" s="0" t="s">
        <v>15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1</v>
      </c>
      <c r="B3594" s="0" t="n">
        <v>2</v>
      </c>
      <c r="C3594" s="0" t="n">
        <v>117981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2</v>
      </c>
    </row>
    <row r="3595" customFormat="false" ht="12.75" hidden="false" customHeight="false" outlineLevel="0" collapsed="false">
      <c r="A3595" s="0" t="s">
        <v>15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1</v>
      </c>
      <c r="B3598" s="0" t="n">
        <v>2</v>
      </c>
      <c r="C3598" s="0" t="n">
        <v>122416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2</v>
      </c>
    </row>
    <row r="3599" customFormat="false" ht="12.75" hidden="false" customHeight="false" outlineLevel="0" collapsed="false">
      <c r="A3599" s="0" t="s">
        <v>15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6</v>
      </c>
      <c r="B3600" s="0" t="n">
        <v>14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5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1225</v>
      </c>
      <c r="B3603" s="0" t="n">
        <v>43</v>
      </c>
      <c r="C3603" s="0" t="n">
        <v>33608</v>
      </c>
      <c r="D3603" s="0" t="n">
        <v>1</v>
      </c>
      <c r="E3603" s="0" t="s">
        <v>10</v>
      </c>
      <c r="G3603" s="1" t="n">
        <f aca="false">IF(AND(A3604="refinement",B3604=0),B3603,"")</f>
        <v>43</v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n">
        <v>0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0</v>
      </c>
      <c r="B3606" s="0" t="n">
        <v>2</v>
      </c>
      <c r="C3606" s="0" t="n">
        <v>166423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2</v>
      </c>
    </row>
    <row r="3607" customFormat="false" ht="12.75" hidden="false" customHeight="false" outlineLevel="0" collapsed="false">
      <c r="A3607" s="0" t="s">
        <v>15</v>
      </c>
      <c r="B3607" s="0" t="n">
        <v>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n">
        <v>1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0</v>
      </c>
      <c r="B3610" s="0" t="n">
        <v>2</v>
      </c>
      <c r="C3610" s="0" t="n">
        <v>152066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2</v>
      </c>
    </row>
    <row r="3611" customFormat="false" ht="12.75" hidden="false" customHeight="false" outlineLevel="0" collapsed="false">
      <c r="A3611" s="0" t="s">
        <v>15</v>
      </c>
      <c r="B3611" s="0" t="n">
        <v>1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n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</v>
      </c>
      <c r="B3613" s="0" t="s">
        <v>2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n">
        <v>26000</v>
      </c>
      <c r="B3614" s="0" t="n">
        <v>2</v>
      </c>
      <c r="C3614" s="0" t="n">
        <v>173048</v>
      </c>
      <c r="D3614" s="0" t="n">
        <v>1</v>
      </c>
      <c r="E3614" s="0" t="s">
        <v>10</v>
      </c>
      <c r="G3614" s="1" t="str">
        <f aca="false">IF(AND(A3615="refinement",B3615=0),B3614,"")</f>
        <v/>
      </c>
      <c r="I3614" s="2" t="n">
        <f aca="false">IF(A3612="refinement",B3614,"")</f>
        <v>2</v>
      </c>
    </row>
    <row r="3615" customFormat="false" ht="12.75" hidden="false" customHeight="false" outlineLevel="0" collapsed="false">
      <c r="A3615" s="0" t="s">
        <v>15</v>
      </c>
      <c r="B3615" s="0" t="n">
        <v>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n">
        <v>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</v>
      </c>
      <c r="B3617" s="0" t="s">
        <v>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n">
        <v>26000</v>
      </c>
      <c r="B3618" s="0" t="n">
        <v>2</v>
      </c>
      <c r="C3618" s="0" t="n">
        <v>154194</v>
      </c>
      <c r="D3618" s="0" t="n">
        <v>1</v>
      </c>
      <c r="E3618" s="0" t="s">
        <v>10</v>
      </c>
      <c r="G3618" s="1" t="str">
        <f aca="false">IF(AND(A3619="refinement",B3619=0),B3618,"")</f>
        <v/>
      </c>
      <c r="I3618" s="2" t="n">
        <f aca="false">IF(A3616="refinement",B3618,"")</f>
        <v>2</v>
      </c>
    </row>
    <row r="3619" customFormat="false" ht="12.75" hidden="false" customHeight="false" outlineLevel="0" collapsed="false">
      <c r="A3619" s="0" t="s">
        <v>15</v>
      </c>
      <c r="B3619" s="0" t="n">
        <v>3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n">
        <v>4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0</v>
      </c>
      <c r="B3622" s="0" t="n">
        <v>2</v>
      </c>
      <c r="C3622" s="0" t="n">
        <v>150885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2</v>
      </c>
    </row>
    <row r="3623" customFormat="false" ht="12.75" hidden="false" customHeight="false" outlineLevel="0" collapsed="false">
      <c r="A3623" s="0" t="s">
        <v>15</v>
      </c>
      <c r="B3623" s="0" t="n">
        <v>4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6</v>
      </c>
      <c r="B3624" s="0" t="n">
        <v>15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0</v>
      </c>
      <c r="B3625" s="0" t="n">
        <v>15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1001</v>
      </c>
      <c r="B3627" s="0" t="n">
        <v>11</v>
      </c>
      <c r="C3627" s="0" t="n">
        <v>28346</v>
      </c>
      <c r="D3627" s="0" t="n">
        <v>1</v>
      </c>
      <c r="E3627" s="0" t="s">
        <v>10</v>
      </c>
      <c r="G3627" s="1" t="n">
        <f aca="false">IF(AND(A3628="refinement",B3628=0),B3627,"")</f>
        <v>11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0</v>
      </c>
      <c r="B3630" s="0" t="n">
        <v>2</v>
      </c>
      <c r="C3630" s="0" t="n">
        <v>109928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2</v>
      </c>
    </row>
    <row r="3631" customFormat="false" ht="12.75" hidden="false" customHeight="false" outlineLevel="0" collapsed="false">
      <c r="A3631" s="0" t="s">
        <v>15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2</v>
      </c>
      <c r="C3634" s="0" t="n">
        <v>119076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2</v>
      </c>
    </row>
    <row r="3635" customFormat="false" ht="12.75" hidden="false" customHeight="false" outlineLevel="0" collapsed="false">
      <c r="A3635" s="0" t="s">
        <v>15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1</v>
      </c>
      <c r="B3638" s="0" t="n">
        <v>2</v>
      </c>
      <c r="C3638" s="0" t="n">
        <v>110231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2</v>
      </c>
    </row>
    <row r="3639" customFormat="false" ht="12.75" hidden="false" customHeight="false" outlineLevel="0" collapsed="false">
      <c r="A3639" s="0" t="s">
        <v>15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2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0</v>
      </c>
      <c r="B3642" s="0" t="n">
        <v>2</v>
      </c>
      <c r="C3642" s="0" t="n">
        <v>115102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2</v>
      </c>
    </row>
    <row r="3643" customFormat="false" ht="12.75" hidden="false" customHeight="false" outlineLevel="0" collapsed="false">
      <c r="A3643" s="0" t="s">
        <v>15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1</v>
      </c>
      <c r="B3646" s="0" t="n">
        <v>2</v>
      </c>
      <c r="C3646" s="0" t="n">
        <v>111545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2</v>
      </c>
    </row>
    <row r="3647" customFormat="false" ht="12.75" hidden="false" customHeight="false" outlineLevel="0" collapsed="false">
      <c r="A3647" s="0" t="s">
        <v>15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6</v>
      </c>
      <c r="B3648" s="0" t="n">
        <v>151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15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1002</v>
      </c>
      <c r="B3651" s="0" t="n">
        <v>25</v>
      </c>
      <c r="C3651" s="0" t="n">
        <v>28340</v>
      </c>
      <c r="D3651" s="0" t="n">
        <v>1</v>
      </c>
      <c r="E3651" s="0" t="s">
        <v>10</v>
      </c>
      <c r="G3651" s="1" t="n">
        <f aca="false">IF(AND(A3652="refinement",B3652=0),B3651,"")</f>
        <v>25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1</v>
      </c>
      <c r="B3654" s="0" t="n">
        <v>2</v>
      </c>
      <c r="C3654" s="0" t="n">
        <v>133607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2</v>
      </c>
    </row>
    <row r="3655" customFormat="false" ht="12.75" hidden="false" customHeight="false" outlineLevel="0" collapsed="false">
      <c r="A3655" s="0" t="s">
        <v>15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2</v>
      </c>
      <c r="C3658" s="0" t="n">
        <v>145342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2</v>
      </c>
    </row>
    <row r="3659" customFormat="false" ht="12.75" hidden="false" customHeight="false" outlineLevel="0" collapsed="false">
      <c r="A3659" s="0" t="s">
        <v>15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2</v>
      </c>
      <c r="C3662" s="0" t="n">
        <v>143336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2</v>
      </c>
    </row>
    <row r="3663" customFormat="false" ht="12.75" hidden="false" customHeight="false" outlineLevel="0" collapsed="false">
      <c r="A3663" s="0" t="s">
        <v>15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2</v>
      </c>
      <c r="C3666" s="0" t="n">
        <v>130773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2</v>
      </c>
    </row>
    <row r="3667" customFormat="false" ht="12.75" hidden="false" customHeight="false" outlineLevel="0" collapsed="false">
      <c r="A3667" s="0" t="s">
        <v>15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2</v>
      </c>
      <c r="C3670" s="0" t="n">
        <v>141410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2</v>
      </c>
    </row>
    <row r="3671" customFormat="false" ht="12.75" hidden="false" customHeight="false" outlineLevel="0" collapsed="false">
      <c r="A3671" s="0" t="s">
        <v>15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6</v>
      </c>
      <c r="B3672" s="0" t="n">
        <v>152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5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1249</v>
      </c>
      <c r="B3675" s="0" t="n">
        <v>27</v>
      </c>
      <c r="C3675" s="0" t="n">
        <v>34071</v>
      </c>
      <c r="D3675" s="0" t="n">
        <v>1</v>
      </c>
      <c r="E3675" s="0" t="s">
        <v>10</v>
      </c>
      <c r="G3675" s="1" t="n">
        <f aca="false">IF(AND(A3676="refinement",B3676=0),B3675,"")</f>
        <v>27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1</v>
      </c>
      <c r="B3678" s="0" t="n">
        <v>2</v>
      </c>
      <c r="C3678" s="0" t="n">
        <v>121410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2</v>
      </c>
    </row>
    <row r="3679" customFormat="false" ht="12.75" hidden="false" customHeight="false" outlineLevel="0" collapsed="false">
      <c r="A3679" s="0" t="s">
        <v>15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2</v>
      </c>
      <c r="C3682" s="0" t="n">
        <v>129977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2</v>
      </c>
    </row>
    <row r="3683" customFormat="false" ht="12.75" hidden="false" customHeight="false" outlineLevel="0" collapsed="false">
      <c r="A3683" s="0" t="s">
        <v>15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1</v>
      </c>
      <c r="B3686" s="0" t="n">
        <v>2</v>
      </c>
      <c r="C3686" s="0" t="n">
        <v>131413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2</v>
      </c>
    </row>
    <row r="3687" customFormat="false" ht="12.75" hidden="false" customHeight="false" outlineLevel="0" collapsed="false">
      <c r="A3687" s="0" t="s">
        <v>15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0</v>
      </c>
      <c r="B3690" s="0" t="n">
        <v>2</v>
      </c>
      <c r="C3690" s="0" t="n">
        <v>124917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2</v>
      </c>
    </row>
    <row r="3691" customFormat="false" ht="12.75" hidden="false" customHeight="false" outlineLevel="0" collapsed="false">
      <c r="A3691" s="0" t="s">
        <v>15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0</v>
      </c>
      <c r="B3694" s="0" t="n">
        <v>2</v>
      </c>
      <c r="C3694" s="0" t="n">
        <v>126516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2</v>
      </c>
    </row>
    <row r="3695" customFormat="false" ht="12.75" hidden="false" customHeight="false" outlineLevel="0" collapsed="false">
      <c r="A3695" s="0" t="s">
        <v>15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6</v>
      </c>
      <c r="B3696" s="0" t="n">
        <v>15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154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1024</v>
      </c>
      <c r="B3699" s="0" t="n">
        <v>20</v>
      </c>
      <c r="C3699" s="0" t="n">
        <v>28842</v>
      </c>
      <c r="D3699" s="0" t="n">
        <v>1</v>
      </c>
      <c r="E3699" s="0" t="s">
        <v>10</v>
      </c>
      <c r="G3699" s="1" t="n">
        <f aca="false">IF(AND(A3700="refinement",B3700=0),B3699,"")</f>
        <v>20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1</v>
      </c>
      <c r="B3702" s="0" t="n">
        <v>2</v>
      </c>
      <c r="C3702" s="0" t="n">
        <v>132407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2</v>
      </c>
    </row>
    <row r="3703" customFormat="false" ht="12.75" hidden="false" customHeight="false" outlineLevel="0" collapsed="false">
      <c r="A3703" s="0" t="s">
        <v>15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1</v>
      </c>
      <c r="B3706" s="0" t="n">
        <v>2</v>
      </c>
      <c r="C3706" s="0" t="n">
        <v>144478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2</v>
      </c>
    </row>
    <row r="3707" customFormat="false" ht="12.75" hidden="false" customHeight="false" outlineLevel="0" collapsed="false">
      <c r="A3707" s="0" t="s">
        <v>15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0</v>
      </c>
      <c r="B3710" s="0" t="n">
        <v>2</v>
      </c>
      <c r="C3710" s="0" t="n">
        <v>153216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2</v>
      </c>
    </row>
    <row r="3711" customFormat="false" ht="12.75" hidden="false" customHeight="false" outlineLevel="0" collapsed="false">
      <c r="A3711" s="0" t="s">
        <v>15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0</v>
      </c>
      <c r="B3714" s="0" t="n">
        <v>2</v>
      </c>
      <c r="C3714" s="0" t="n">
        <v>136243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2</v>
      </c>
    </row>
    <row r="3715" customFormat="false" ht="12.75" hidden="false" customHeight="false" outlineLevel="0" collapsed="false">
      <c r="A3715" s="0" t="s">
        <v>15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1</v>
      </c>
      <c r="B3718" s="0" t="n">
        <v>2</v>
      </c>
      <c r="C3718" s="0" t="n">
        <v>140091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2</v>
      </c>
    </row>
    <row r="3719" customFormat="false" ht="12.75" hidden="false" customHeight="false" outlineLevel="0" collapsed="false">
      <c r="A3719" s="0" t="s">
        <v>15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6</v>
      </c>
      <c r="B3720" s="0" t="n">
        <v>15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55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1309</v>
      </c>
      <c r="B3723" s="0" t="n">
        <v>35</v>
      </c>
      <c r="C3723" s="0" t="n">
        <v>36218</v>
      </c>
      <c r="D3723" s="0" t="n">
        <v>1</v>
      </c>
      <c r="E3723" s="0" t="s">
        <v>10</v>
      </c>
      <c r="G3723" s="1" t="n">
        <f aca="false">IF(AND(A3724="refinement",B3724=0),B3723,"")</f>
        <v>35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2</v>
      </c>
      <c r="C3726" s="0" t="n">
        <v>176833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2</v>
      </c>
    </row>
    <row r="3727" customFormat="false" ht="12.75" hidden="false" customHeight="false" outlineLevel="0" collapsed="false">
      <c r="A3727" s="0" t="s">
        <v>15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2</v>
      </c>
      <c r="C3730" s="0" t="n">
        <v>160953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2</v>
      </c>
    </row>
    <row r="3731" customFormat="false" ht="12.75" hidden="false" customHeight="false" outlineLevel="0" collapsed="false">
      <c r="A3731" s="0" t="s">
        <v>15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2</v>
      </c>
      <c r="C3734" s="0" t="n">
        <v>186351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2</v>
      </c>
    </row>
    <row r="3735" customFormat="false" ht="12.75" hidden="false" customHeight="false" outlineLevel="0" collapsed="false">
      <c r="A3735" s="0" t="s">
        <v>15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2</v>
      </c>
      <c r="C3738" s="0" t="n">
        <v>164321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2</v>
      </c>
    </row>
    <row r="3739" customFormat="false" ht="12.75" hidden="false" customHeight="false" outlineLevel="0" collapsed="false">
      <c r="A3739" s="0" t="s">
        <v>15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0</v>
      </c>
      <c r="B3742" s="0" t="n">
        <v>2</v>
      </c>
      <c r="C3742" s="0" t="n">
        <v>142693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2</v>
      </c>
    </row>
    <row r="3743" customFormat="false" ht="12.75" hidden="false" customHeight="false" outlineLevel="0" collapsed="false">
      <c r="A3743" s="0" t="s">
        <v>15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6</v>
      </c>
      <c r="B3744" s="0" t="n">
        <v>155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56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1002</v>
      </c>
      <c r="B3747" s="0" t="n">
        <v>22</v>
      </c>
      <c r="C3747" s="0" t="n">
        <v>28373</v>
      </c>
      <c r="D3747" s="0" t="n">
        <v>1</v>
      </c>
      <c r="E3747" s="0" t="s">
        <v>10</v>
      </c>
      <c r="G3747" s="1" t="n">
        <f aca="false">IF(AND(A3748="refinement",B3748=0),B3747,"")</f>
        <v>22</v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n">
        <v>0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</v>
      </c>
      <c r="B3749" s="0" t="s">
        <v>2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n">
        <v>26000</v>
      </c>
      <c r="B3750" s="0" t="n">
        <v>2</v>
      </c>
      <c r="C3750" s="0" t="n">
        <v>132379</v>
      </c>
      <c r="D3750" s="0" t="n">
        <v>1</v>
      </c>
      <c r="E3750" s="0" t="s">
        <v>10</v>
      </c>
      <c r="G3750" s="1" t="str">
        <f aca="false">IF(AND(A3751="refinement",B3751=0),B3750,"")</f>
        <v/>
      </c>
      <c r="I3750" s="2" t="n">
        <f aca="false">IF(A3748="refinement",B3750,"")</f>
        <v>2</v>
      </c>
    </row>
    <row r="3751" customFormat="false" ht="12.75" hidden="false" customHeight="false" outlineLevel="0" collapsed="false">
      <c r="A3751" s="0" t="s">
        <v>15</v>
      </c>
      <c r="B3751" s="0" t="n">
        <v>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n">
        <v>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</v>
      </c>
      <c r="B3753" s="0" t="s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n">
        <v>26000</v>
      </c>
      <c r="B3754" s="0" t="n">
        <v>2</v>
      </c>
      <c r="C3754" s="0" t="n">
        <v>153827</v>
      </c>
      <c r="D3754" s="0" t="n">
        <v>1</v>
      </c>
      <c r="E3754" s="0" t="s">
        <v>10</v>
      </c>
      <c r="G3754" s="1" t="str">
        <f aca="false">IF(AND(A3755="refinement",B3755=0),B3754,"")</f>
        <v/>
      </c>
      <c r="I3754" s="2" t="n">
        <f aca="false">IF(A3752="refinement",B3754,"")</f>
        <v>2</v>
      </c>
    </row>
    <row r="3755" customFormat="false" ht="12.75" hidden="false" customHeight="false" outlineLevel="0" collapsed="false">
      <c r="A3755" s="0" t="s">
        <v>15</v>
      </c>
      <c r="B3755" s="0" t="n">
        <v>1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n">
        <v>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</v>
      </c>
      <c r="B3757" s="0" t="s">
        <v>2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n">
        <v>26000</v>
      </c>
      <c r="B3758" s="0" t="n">
        <v>2</v>
      </c>
      <c r="C3758" s="0" t="n">
        <v>132254</v>
      </c>
      <c r="D3758" s="0" t="n">
        <v>1</v>
      </c>
      <c r="E3758" s="0" t="s">
        <v>10</v>
      </c>
      <c r="G3758" s="1" t="str">
        <f aca="false">IF(AND(A3759="refinement",B3759=0),B3758,"")</f>
        <v/>
      </c>
      <c r="I3758" s="2" t="n">
        <f aca="false">IF(A3756="refinement",B3758,"")</f>
        <v>2</v>
      </c>
    </row>
    <row r="3759" customFormat="false" ht="12.75" hidden="false" customHeight="false" outlineLevel="0" collapsed="false">
      <c r="A3759" s="0" t="s">
        <v>15</v>
      </c>
      <c r="B3759" s="0" t="n">
        <v>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n">
        <v>3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2</v>
      </c>
      <c r="C3762" s="0" t="n">
        <v>130558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2</v>
      </c>
    </row>
    <row r="3763" customFormat="false" ht="12.75" hidden="false" customHeight="false" outlineLevel="0" collapsed="false">
      <c r="A3763" s="0" t="s">
        <v>15</v>
      </c>
      <c r="B3763" s="0" t="n">
        <v>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2</v>
      </c>
      <c r="B3764" s="0" t="n">
        <v>4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2</v>
      </c>
      <c r="C3766" s="0" t="n">
        <v>155757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2</v>
      </c>
    </row>
    <row r="3767" customFormat="false" ht="12.75" hidden="false" customHeight="false" outlineLevel="0" collapsed="false">
      <c r="A3767" s="0" t="s">
        <v>15</v>
      </c>
      <c r="B3767" s="0" t="n">
        <v>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6</v>
      </c>
      <c r="B3768" s="0" t="n">
        <v>156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0</v>
      </c>
      <c r="B3769" s="0" t="n">
        <v>157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</v>
      </c>
      <c r="B3770" s="0" t="s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n">
        <v>1002</v>
      </c>
      <c r="B3771" s="0" t="n">
        <v>6</v>
      </c>
      <c r="C3771" s="0" t="n">
        <v>28362</v>
      </c>
      <c r="D3771" s="0" t="n">
        <v>1</v>
      </c>
      <c r="E3771" s="0" t="s">
        <v>10</v>
      </c>
      <c r="G3771" s="1" t="n">
        <f aca="false">IF(AND(A3772="refinement",B3772=0),B3771,"")</f>
        <v>6</v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2</v>
      </c>
      <c r="B3772" s="0" t="n">
        <v>0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1</v>
      </c>
      <c r="B3774" s="0" t="n">
        <v>2</v>
      </c>
      <c r="C3774" s="0" t="n">
        <v>101345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2</v>
      </c>
    </row>
    <row r="3775" customFormat="false" ht="12.75" hidden="false" customHeight="false" outlineLevel="0" collapsed="false">
      <c r="A3775" s="0" t="s">
        <v>15</v>
      </c>
      <c r="B3775" s="0" t="n">
        <v>0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2</v>
      </c>
      <c r="B3776" s="0" t="n">
        <v>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2</v>
      </c>
      <c r="C3778" s="0" t="n">
        <v>99295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2</v>
      </c>
    </row>
    <row r="3779" customFormat="false" ht="12.75" hidden="false" customHeight="false" outlineLevel="0" collapsed="false">
      <c r="A3779" s="0" t="s">
        <v>15</v>
      </c>
      <c r="B3779" s="0" t="n">
        <v>1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2</v>
      </c>
      <c r="B3780" s="0" t="n">
        <v>2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0</v>
      </c>
      <c r="B3782" s="0" t="n">
        <v>2</v>
      </c>
      <c r="C3782" s="0" t="n">
        <v>99839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2</v>
      </c>
    </row>
    <row r="3783" customFormat="false" ht="12.75" hidden="false" customHeight="false" outlineLevel="0" collapsed="false">
      <c r="A3783" s="0" t="s">
        <v>15</v>
      </c>
      <c r="B3783" s="0" t="n">
        <v>2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n">
        <v>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0</v>
      </c>
      <c r="B3786" s="0" t="n">
        <v>2</v>
      </c>
      <c r="C3786" s="0" t="n">
        <v>103488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2</v>
      </c>
    </row>
    <row r="3787" customFormat="false" ht="12.75" hidden="false" customHeight="false" outlineLevel="0" collapsed="false">
      <c r="A3787" s="0" t="s">
        <v>15</v>
      </c>
      <c r="B3787" s="0" t="n">
        <v>3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n">
        <v>4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2</v>
      </c>
      <c r="C3790" s="0" t="n">
        <v>99924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2</v>
      </c>
    </row>
    <row r="3791" customFormat="false" ht="12.75" hidden="false" customHeight="false" outlineLevel="0" collapsed="false">
      <c r="A3791" s="0" t="s">
        <v>15</v>
      </c>
      <c r="B3791" s="0" t="n">
        <v>4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6</v>
      </c>
      <c r="B3792" s="0" t="n">
        <v>157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0</v>
      </c>
      <c r="B3793" s="0" t="n">
        <v>15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1002</v>
      </c>
      <c r="B3795" s="0" t="n">
        <v>9</v>
      </c>
      <c r="C3795" s="0" t="n">
        <v>28336</v>
      </c>
      <c r="D3795" s="0" t="n">
        <v>1</v>
      </c>
      <c r="E3795" s="0" t="s">
        <v>10</v>
      </c>
      <c r="G3795" s="1" t="n">
        <f aca="false">IF(AND(A3796="refinement",B3796=0),B3795,"")</f>
        <v>9</v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n">
        <v>0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1</v>
      </c>
      <c r="B3798" s="0" t="n">
        <v>2</v>
      </c>
      <c r="C3798" s="0" t="n">
        <v>102715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2</v>
      </c>
    </row>
    <row r="3799" customFormat="false" ht="12.75" hidden="false" customHeight="false" outlineLevel="0" collapsed="false">
      <c r="A3799" s="0" t="s">
        <v>15</v>
      </c>
      <c r="B3799" s="0" t="n">
        <v>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n">
        <v>1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0</v>
      </c>
      <c r="B3802" s="0" t="n">
        <v>2</v>
      </c>
      <c r="C3802" s="0" t="n">
        <v>100746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2</v>
      </c>
    </row>
    <row r="3803" customFormat="false" ht="12.75" hidden="false" customHeight="false" outlineLevel="0" collapsed="false">
      <c r="A3803" s="0" t="s">
        <v>15</v>
      </c>
      <c r="B3803" s="0" t="n">
        <v>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n">
        <v>2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1</v>
      </c>
      <c r="B3806" s="0" t="n">
        <v>2</v>
      </c>
      <c r="C3806" s="0" t="n">
        <v>108265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2</v>
      </c>
    </row>
    <row r="3807" customFormat="false" ht="12.75" hidden="false" customHeight="false" outlineLevel="0" collapsed="false">
      <c r="A3807" s="0" t="s">
        <v>15</v>
      </c>
      <c r="B3807" s="0" t="n">
        <v>2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n">
        <v>3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</v>
      </c>
      <c r="B3809" s="0" t="s">
        <v>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n">
        <v>26000</v>
      </c>
      <c r="B3810" s="0" t="n">
        <v>2</v>
      </c>
      <c r="C3810" s="0" t="n">
        <v>100282</v>
      </c>
      <c r="D3810" s="0" t="n">
        <v>1</v>
      </c>
      <c r="E3810" s="0" t="s">
        <v>10</v>
      </c>
      <c r="G3810" s="1" t="str">
        <f aca="false">IF(AND(A3811="refinement",B3811=0),B3810,"")</f>
        <v/>
      </c>
      <c r="I3810" s="2" t="n">
        <f aca="false">IF(A3808="refinement",B3810,"")</f>
        <v>2</v>
      </c>
    </row>
    <row r="3811" customFormat="false" ht="12.75" hidden="false" customHeight="false" outlineLevel="0" collapsed="false">
      <c r="A3811" s="0" t="s">
        <v>15</v>
      </c>
      <c r="B3811" s="0" t="n">
        <v>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n">
        <v>4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</v>
      </c>
      <c r="B3813" s="0" t="s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n">
        <v>26001</v>
      </c>
      <c r="B3814" s="0" t="n">
        <v>2</v>
      </c>
      <c r="C3814" s="0" t="n">
        <v>107348</v>
      </c>
      <c r="D3814" s="0" t="n">
        <v>1</v>
      </c>
      <c r="E3814" s="0" t="s">
        <v>10</v>
      </c>
      <c r="G3814" s="1" t="str">
        <f aca="false">IF(AND(A3815="refinement",B3815=0),B3814,"")</f>
        <v/>
      </c>
      <c r="I3814" s="2" t="n">
        <f aca="false">IF(A3812="refinement",B3814,"")</f>
        <v>2</v>
      </c>
    </row>
    <row r="3815" customFormat="false" ht="12.75" hidden="false" customHeight="false" outlineLevel="0" collapsed="false">
      <c r="A3815" s="0" t="s">
        <v>15</v>
      </c>
      <c r="B3815" s="0" t="n">
        <v>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6</v>
      </c>
      <c r="B3816" s="0" t="n">
        <v>15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0</v>
      </c>
      <c r="B3817" s="0" t="n">
        <v>159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1001</v>
      </c>
      <c r="B3819" s="0" t="n">
        <v>43</v>
      </c>
      <c r="C3819" s="0" t="n">
        <v>28338</v>
      </c>
      <c r="D3819" s="0" t="n">
        <v>1</v>
      </c>
      <c r="E3819" s="0" t="s">
        <v>10</v>
      </c>
      <c r="G3819" s="1" t="n">
        <f aca="false">IF(AND(A3820="refinement",B3820=0),B3819,"")</f>
        <v>43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2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0</v>
      </c>
      <c r="B3822" s="0" t="n">
        <v>2</v>
      </c>
      <c r="C3822" s="0" t="n">
        <v>169541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2</v>
      </c>
    </row>
    <row r="3823" customFormat="false" ht="12.75" hidden="false" customHeight="false" outlineLevel="0" collapsed="false">
      <c r="A3823" s="0" t="s">
        <v>15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2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0</v>
      </c>
      <c r="B3826" s="0" t="n">
        <v>2</v>
      </c>
      <c r="C3826" s="0" t="n">
        <v>170393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2</v>
      </c>
    </row>
    <row r="3827" customFormat="false" ht="12.75" hidden="false" customHeight="false" outlineLevel="0" collapsed="false">
      <c r="A3827" s="0" t="s">
        <v>15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2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2</v>
      </c>
      <c r="C3830" s="0" t="n">
        <v>158763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2</v>
      </c>
    </row>
    <row r="3831" customFormat="false" ht="12.75" hidden="false" customHeight="false" outlineLevel="0" collapsed="false">
      <c r="A3831" s="0" t="s">
        <v>15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2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0</v>
      </c>
      <c r="B3834" s="0" t="n">
        <v>2</v>
      </c>
      <c r="C3834" s="0" t="n">
        <v>156871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2</v>
      </c>
    </row>
    <row r="3835" customFormat="false" ht="12.75" hidden="false" customHeight="false" outlineLevel="0" collapsed="false">
      <c r="A3835" s="0" t="s">
        <v>15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2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2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1</v>
      </c>
      <c r="B3838" s="0" t="n">
        <v>2</v>
      </c>
      <c r="C3838" s="0" t="n">
        <v>143931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2</v>
      </c>
    </row>
    <row r="3839" customFormat="false" ht="12.75" hidden="false" customHeight="false" outlineLevel="0" collapsed="false">
      <c r="A3839" s="0" t="s">
        <v>15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6</v>
      </c>
      <c r="B3840" s="0" t="n">
        <v>159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6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1001</v>
      </c>
      <c r="B3843" s="0" t="n">
        <v>19</v>
      </c>
      <c r="C3843" s="0" t="n">
        <v>28356</v>
      </c>
      <c r="D3843" s="0" t="n">
        <v>1</v>
      </c>
      <c r="E3843" s="0" t="s">
        <v>10</v>
      </c>
      <c r="G3843" s="1" t="n">
        <f aca="false">IF(AND(A3844="refinement",B3844=0),B3843,"")</f>
        <v>19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2</v>
      </c>
      <c r="C3846" s="0" t="n">
        <v>121051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2</v>
      </c>
    </row>
    <row r="3847" customFormat="false" ht="12.75" hidden="false" customHeight="false" outlineLevel="0" collapsed="false">
      <c r="A3847" s="0" t="s">
        <v>15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0</v>
      </c>
      <c r="B3850" s="0" t="n">
        <v>2</v>
      </c>
      <c r="C3850" s="0" t="n">
        <v>124173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2</v>
      </c>
    </row>
    <row r="3851" customFormat="false" ht="12.75" hidden="false" customHeight="false" outlineLevel="0" collapsed="false">
      <c r="A3851" s="0" t="s">
        <v>15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0</v>
      </c>
      <c r="B3854" s="0" t="n">
        <v>2</v>
      </c>
      <c r="C3854" s="0" t="n">
        <v>127218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2</v>
      </c>
    </row>
    <row r="3855" customFormat="false" ht="12.75" hidden="false" customHeight="false" outlineLevel="0" collapsed="false">
      <c r="A3855" s="0" t="s">
        <v>15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0</v>
      </c>
      <c r="B3858" s="0" t="n">
        <v>2</v>
      </c>
      <c r="C3858" s="0" t="n">
        <v>119134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2</v>
      </c>
    </row>
    <row r="3859" customFormat="false" ht="12.75" hidden="false" customHeight="false" outlineLevel="0" collapsed="false">
      <c r="A3859" s="0" t="s">
        <v>15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1</v>
      </c>
      <c r="B3862" s="0" t="n">
        <v>2</v>
      </c>
      <c r="C3862" s="0" t="n">
        <v>123706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2</v>
      </c>
    </row>
    <row r="3863" customFormat="false" ht="12.75" hidden="false" customHeight="false" outlineLevel="0" collapsed="false">
      <c r="A3863" s="0" t="s">
        <v>15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6</v>
      </c>
      <c r="B3864" s="0" t="n">
        <v>160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16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1002</v>
      </c>
      <c r="B3867" s="0" t="n">
        <v>21</v>
      </c>
      <c r="C3867" s="0" t="n">
        <v>28361</v>
      </c>
      <c r="D3867" s="0" t="n">
        <v>1</v>
      </c>
      <c r="E3867" s="0" t="s">
        <v>10</v>
      </c>
      <c r="G3867" s="1" t="n">
        <f aca="false">IF(AND(A3868="refinement",B3868=0),B3867,"")</f>
        <v>21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2</v>
      </c>
      <c r="C3870" s="0" t="n">
        <v>128220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2</v>
      </c>
    </row>
    <row r="3871" customFormat="false" ht="12.75" hidden="false" customHeight="false" outlineLevel="0" collapsed="false">
      <c r="A3871" s="0" t="s">
        <v>15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2</v>
      </c>
      <c r="C3874" s="0" t="n">
        <v>132816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2</v>
      </c>
    </row>
    <row r="3875" customFormat="false" ht="12.75" hidden="false" customHeight="false" outlineLevel="0" collapsed="false">
      <c r="A3875" s="0" t="s">
        <v>15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0</v>
      </c>
      <c r="B3878" s="0" t="n">
        <v>2</v>
      </c>
      <c r="C3878" s="0" t="n">
        <v>138825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2</v>
      </c>
    </row>
    <row r="3879" customFormat="false" ht="12.75" hidden="false" customHeight="false" outlineLevel="0" collapsed="false">
      <c r="A3879" s="0" t="s">
        <v>15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2</v>
      </c>
      <c r="C3882" s="0" t="n">
        <v>128195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2</v>
      </c>
    </row>
    <row r="3883" customFormat="false" ht="12.75" hidden="false" customHeight="false" outlineLevel="0" collapsed="false">
      <c r="A3883" s="0" t="s">
        <v>15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2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0</v>
      </c>
      <c r="B3886" s="0" t="n">
        <v>2</v>
      </c>
      <c r="C3886" s="0" t="n">
        <v>138492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2</v>
      </c>
    </row>
    <row r="3887" customFormat="false" ht="12.75" hidden="false" customHeight="false" outlineLevel="0" collapsed="false">
      <c r="A3887" s="0" t="s">
        <v>15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6</v>
      </c>
      <c r="B3888" s="0" t="n">
        <v>16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16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1001</v>
      </c>
      <c r="B3891" s="0" t="n">
        <v>7</v>
      </c>
      <c r="C3891" s="0" t="n">
        <v>28316</v>
      </c>
      <c r="D3891" s="0" t="n">
        <v>1</v>
      </c>
      <c r="E3891" s="0" t="s">
        <v>10</v>
      </c>
      <c r="G3891" s="1" t="n">
        <f aca="false">IF(AND(A3892="refinement",B3892=0),B3891,"")</f>
        <v>7</v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n">
        <v>0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2</v>
      </c>
      <c r="C3894" s="0" t="n">
        <v>101084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2</v>
      </c>
    </row>
    <row r="3895" customFormat="false" ht="12.75" hidden="false" customHeight="false" outlineLevel="0" collapsed="false">
      <c r="A3895" s="0" t="s">
        <v>15</v>
      </c>
      <c r="B3895" s="0" t="n">
        <v>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n">
        <v>1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2</v>
      </c>
      <c r="C3898" s="0" t="n">
        <v>104442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2</v>
      </c>
    </row>
    <row r="3899" customFormat="false" ht="12.75" hidden="false" customHeight="false" outlineLevel="0" collapsed="false">
      <c r="A3899" s="0" t="s">
        <v>15</v>
      </c>
      <c r="B3899" s="0" t="n">
        <v>1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n">
        <v>2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</v>
      </c>
      <c r="B3901" s="0" t="s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n">
        <v>26000</v>
      </c>
      <c r="B3902" s="0" t="n">
        <v>2</v>
      </c>
      <c r="C3902" s="0" t="n">
        <v>103342</v>
      </c>
      <c r="D3902" s="0" t="n">
        <v>1</v>
      </c>
      <c r="E3902" s="0" t="s">
        <v>10</v>
      </c>
      <c r="G3902" s="1" t="str">
        <f aca="false">IF(AND(A3903="refinement",B3903=0),B3902,"")</f>
        <v/>
      </c>
      <c r="I3902" s="2" t="n">
        <f aca="false">IF(A3900="refinement",B3902,"")</f>
        <v>2</v>
      </c>
    </row>
    <row r="3903" customFormat="false" ht="12.75" hidden="false" customHeight="false" outlineLevel="0" collapsed="false">
      <c r="A3903" s="0" t="s">
        <v>15</v>
      </c>
      <c r="B3903" s="0" t="n">
        <v>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n">
        <v>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</v>
      </c>
      <c r="B3905" s="0" t="s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n">
        <v>26000</v>
      </c>
      <c r="B3906" s="0" t="n">
        <v>2</v>
      </c>
      <c r="C3906" s="0" t="n">
        <v>103598</v>
      </c>
      <c r="D3906" s="0" t="n">
        <v>1</v>
      </c>
      <c r="E3906" s="0" t="s">
        <v>10</v>
      </c>
      <c r="G3906" s="1" t="str">
        <f aca="false">IF(AND(A3907="refinement",B3907=0),B3906,"")</f>
        <v/>
      </c>
      <c r="I3906" s="2" t="n">
        <f aca="false">IF(A3904="refinement",B3906,"")</f>
        <v>2</v>
      </c>
    </row>
    <row r="3907" customFormat="false" ht="12.75" hidden="false" customHeight="false" outlineLevel="0" collapsed="false">
      <c r="A3907" s="0" t="s">
        <v>15</v>
      </c>
      <c r="B3907" s="0" t="n">
        <v>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n">
        <v>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</v>
      </c>
      <c r="B3909" s="0" t="s">
        <v>2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n">
        <v>26000</v>
      </c>
      <c r="B3910" s="0" t="n">
        <v>2</v>
      </c>
      <c r="C3910" s="0" t="n">
        <v>105448</v>
      </c>
      <c r="D3910" s="0" t="n">
        <v>1</v>
      </c>
      <c r="E3910" s="0" t="s">
        <v>10</v>
      </c>
      <c r="G3910" s="1" t="str">
        <f aca="false">IF(AND(A3911="refinement",B3911=0),B3910,"")</f>
        <v/>
      </c>
      <c r="I3910" s="2" t="n">
        <f aca="false">IF(A3908="refinement",B3910,"")</f>
        <v>2</v>
      </c>
    </row>
    <row r="3911" customFormat="false" ht="12.75" hidden="false" customHeight="false" outlineLevel="0" collapsed="false">
      <c r="A3911" s="0" t="s">
        <v>15</v>
      </c>
      <c r="B3911" s="0" t="n">
        <v>4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6</v>
      </c>
      <c r="B3912" s="0" t="n">
        <v>16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0</v>
      </c>
      <c r="B3913" s="0" t="n">
        <v>163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1001</v>
      </c>
      <c r="B3915" s="0" t="n">
        <v>7</v>
      </c>
      <c r="C3915" s="0" t="n">
        <v>28316</v>
      </c>
      <c r="D3915" s="0" t="n">
        <v>1</v>
      </c>
      <c r="E3915" s="0" t="s">
        <v>10</v>
      </c>
      <c r="G3915" s="1" t="n">
        <f aca="false">IF(AND(A3916="refinement",B3916=0),B3915,"")</f>
        <v>7</v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n">
        <v>0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</v>
      </c>
      <c r="B3917" s="0" t="s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n">
        <v>26000</v>
      </c>
      <c r="B3918" s="0" t="n">
        <v>2</v>
      </c>
      <c r="C3918" s="0" t="n">
        <v>96206</v>
      </c>
      <c r="D3918" s="0" t="n">
        <v>1</v>
      </c>
      <c r="E3918" s="0" t="s">
        <v>10</v>
      </c>
      <c r="G3918" s="1" t="str">
        <f aca="false">IF(AND(A3919="refinement",B3919=0),B3918,"")</f>
        <v/>
      </c>
      <c r="I3918" s="2" t="n">
        <f aca="false">IF(A3916="refinement",B3918,"")</f>
        <v>2</v>
      </c>
    </row>
    <row r="3919" customFormat="false" ht="12.75" hidden="false" customHeight="false" outlineLevel="0" collapsed="false">
      <c r="A3919" s="0" t="s">
        <v>15</v>
      </c>
      <c r="B3919" s="0" t="n">
        <v>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n">
        <v>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</v>
      </c>
      <c r="B3921" s="0" t="s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n">
        <v>26000</v>
      </c>
      <c r="B3922" s="0" t="n">
        <v>2</v>
      </c>
      <c r="C3922" s="0" t="n">
        <v>97462</v>
      </c>
      <c r="D3922" s="0" t="n">
        <v>1</v>
      </c>
      <c r="E3922" s="0" t="s">
        <v>10</v>
      </c>
      <c r="G3922" s="1" t="str">
        <f aca="false">IF(AND(A3923="refinement",B3923=0),B3922,"")</f>
        <v/>
      </c>
      <c r="I3922" s="2" t="n">
        <f aca="false">IF(A3920="refinement",B3922,"")</f>
        <v>2</v>
      </c>
    </row>
    <row r="3923" customFormat="false" ht="12.75" hidden="false" customHeight="false" outlineLevel="0" collapsed="false">
      <c r="A3923" s="0" t="s">
        <v>15</v>
      </c>
      <c r="B3923" s="0" t="n">
        <v>1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2</v>
      </c>
      <c r="B3924" s="0" t="n">
        <v>2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2</v>
      </c>
      <c r="C3926" s="0" t="n">
        <v>100886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2</v>
      </c>
    </row>
    <row r="3927" customFormat="false" ht="12.75" hidden="false" customHeight="false" outlineLevel="0" collapsed="false">
      <c r="A3927" s="0" t="s">
        <v>15</v>
      </c>
      <c r="B3927" s="0" t="n">
        <v>2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2</v>
      </c>
      <c r="B3928" s="0" t="n">
        <v>3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1</v>
      </c>
      <c r="B3930" s="0" t="n">
        <v>2</v>
      </c>
      <c r="C3930" s="0" t="n">
        <v>98626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2</v>
      </c>
    </row>
    <row r="3931" customFormat="false" ht="12.75" hidden="false" customHeight="false" outlineLevel="0" collapsed="false">
      <c r="A3931" s="0" t="s">
        <v>15</v>
      </c>
      <c r="B3931" s="0" t="n">
        <v>3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2</v>
      </c>
      <c r="B3932" s="0" t="n">
        <v>4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1</v>
      </c>
      <c r="B3934" s="0" t="n">
        <v>2</v>
      </c>
      <c r="C3934" s="0" t="n">
        <v>99827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2</v>
      </c>
    </row>
    <row r="3935" customFormat="false" ht="12.75" hidden="false" customHeight="false" outlineLevel="0" collapsed="false">
      <c r="A3935" s="0" t="s">
        <v>15</v>
      </c>
      <c r="B3935" s="0" t="n">
        <v>4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6</v>
      </c>
      <c r="B3936" s="0" t="n">
        <v>16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0</v>
      </c>
      <c r="B3937" s="0" t="n">
        <v>16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</v>
      </c>
      <c r="B3938" s="0" t="s">
        <v>2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n">
        <v>1002</v>
      </c>
      <c r="B3939" s="0" t="n">
        <v>29</v>
      </c>
      <c r="C3939" s="0" t="n">
        <v>28328</v>
      </c>
      <c r="D3939" s="0" t="n">
        <v>1</v>
      </c>
      <c r="E3939" s="0" t="s">
        <v>10</v>
      </c>
      <c r="G3939" s="1" t="n">
        <f aca="false">IF(AND(A3940="refinement",B3940=0),B3939,"")</f>
        <v>29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2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1</v>
      </c>
      <c r="B3942" s="0" t="n">
        <v>2</v>
      </c>
      <c r="C3942" s="0" t="n">
        <v>137868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2</v>
      </c>
    </row>
    <row r="3943" customFormat="false" ht="12.75" hidden="false" customHeight="false" outlineLevel="0" collapsed="false">
      <c r="A3943" s="0" t="s">
        <v>15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2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2</v>
      </c>
      <c r="C3946" s="0" t="n">
        <v>155864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2</v>
      </c>
    </row>
    <row r="3947" customFormat="false" ht="12.75" hidden="false" customHeight="false" outlineLevel="0" collapsed="false">
      <c r="A3947" s="0" t="s">
        <v>15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1</v>
      </c>
      <c r="B3950" s="0" t="n">
        <v>2</v>
      </c>
      <c r="C3950" s="0" t="n">
        <v>147996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2</v>
      </c>
    </row>
    <row r="3951" customFormat="false" ht="12.75" hidden="false" customHeight="false" outlineLevel="0" collapsed="false">
      <c r="A3951" s="0" t="s">
        <v>15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1</v>
      </c>
      <c r="B3954" s="0" t="n">
        <v>2</v>
      </c>
      <c r="C3954" s="0" t="n">
        <v>141063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2</v>
      </c>
    </row>
    <row r="3955" customFormat="false" ht="12.75" hidden="false" customHeight="false" outlineLevel="0" collapsed="false">
      <c r="A3955" s="0" t="s">
        <v>15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0</v>
      </c>
      <c r="B3958" s="0" t="n">
        <v>2</v>
      </c>
      <c r="C3958" s="0" t="n">
        <v>142839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2</v>
      </c>
    </row>
    <row r="3959" customFormat="false" ht="12.75" hidden="false" customHeight="false" outlineLevel="0" collapsed="false">
      <c r="A3959" s="0" t="s">
        <v>15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6</v>
      </c>
      <c r="B3960" s="0" t="n">
        <v>164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65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1001</v>
      </c>
      <c r="B3963" s="0" t="n">
        <v>16</v>
      </c>
      <c r="C3963" s="0" t="n">
        <v>28329</v>
      </c>
      <c r="D3963" s="0" t="n">
        <v>1</v>
      </c>
      <c r="E3963" s="0" t="s">
        <v>10</v>
      </c>
      <c r="G3963" s="1" t="n">
        <f aca="false">IF(AND(A3964="refinement",B3964=0),B3963,"")</f>
        <v>16</v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n">
        <v>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2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0</v>
      </c>
      <c r="B3966" s="0" t="n">
        <v>2</v>
      </c>
      <c r="C3966" s="0" t="n">
        <v>117627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2</v>
      </c>
    </row>
    <row r="3967" customFormat="false" ht="12.75" hidden="false" customHeight="false" outlineLevel="0" collapsed="false">
      <c r="A3967" s="0" t="s">
        <v>15</v>
      </c>
      <c r="B3967" s="0" t="n">
        <v>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n">
        <v>1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</v>
      </c>
      <c r="B3969" s="0" t="s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n">
        <v>26000</v>
      </c>
      <c r="B3970" s="0" t="n">
        <v>2</v>
      </c>
      <c r="C3970" s="0" t="n">
        <v>120468</v>
      </c>
      <c r="D3970" s="0" t="n">
        <v>1</v>
      </c>
      <c r="E3970" s="0" t="s">
        <v>10</v>
      </c>
      <c r="G3970" s="1" t="str">
        <f aca="false">IF(AND(A3971="refinement",B3971=0),B3970,"")</f>
        <v/>
      </c>
      <c r="I3970" s="2" t="n">
        <f aca="false">IF(A3968="refinement",B3970,"")</f>
        <v>2</v>
      </c>
    </row>
    <row r="3971" customFormat="false" ht="12.75" hidden="false" customHeight="false" outlineLevel="0" collapsed="false">
      <c r="A3971" s="0" t="s">
        <v>15</v>
      </c>
      <c r="B3971" s="0" t="n">
        <v>1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n">
        <v>2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</v>
      </c>
      <c r="B3973" s="0" t="s">
        <v>2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n">
        <v>26000</v>
      </c>
      <c r="B3974" s="0" t="n">
        <v>2</v>
      </c>
      <c r="C3974" s="0" t="n">
        <v>117586</v>
      </c>
      <c r="D3974" s="0" t="n">
        <v>1</v>
      </c>
      <c r="E3974" s="0" t="s">
        <v>10</v>
      </c>
      <c r="G3974" s="1" t="str">
        <f aca="false">IF(AND(A3975="refinement",B3975=0),B3974,"")</f>
        <v/>
      </c>
      <c r="I3974" s="2" t="n">
        <f aca="false">IF(A3972="refinement",B3974,"")</f>
        <v>2</v>
      </c>
    </row>
    <row r="3975" customFormat="false" ht="12.75" hidden="false" customHeight="false" outlineLevel="0" collapsed="false">
      <c r="A3975" s="0" t="s">
        <v>15</v>
      </c>
      <c r="B3975" s="0" t="n">
        <v>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n">
        <v>3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2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1</v>
      </c>
      <c r="B3978" s="0" t="n">
        <v>2</v>
      </c>
      <c r="C3978" s="0" t="n">
        <v>123816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2</v>
      </c>
    </row>
    <row r="3979" customFormat="false" ht="12.75" hidden="false" customHeight="false" outlineLevel="0" collapsed="false">
      <c r="A3979" s="0" t="s">
        <v>15</v>
      </c>
      <c r="B3979" s="0" t="n">
        <v>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n">
        <v>4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2</v>
      </c>
      <c r="C3982" s="0" t="n">
        <v>123491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2</v>
      </c>
    </row>
    <row r="3983" customFormat="false" ht="12.75" hidden="false" customHeight="false" outlineLevel="0" collapsed="false">
      <c r="A3983" s="0" t="s">
        <v>15</v>
      </c>
      <c r="B3983" s="0" t="n">
        <v>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6</v>
      </c>
      <c r="B3984" s="0" t="n">
        <v>165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0</v>
      </c>
      <c r="B3985" s="0" t="n">
        <v>166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1117</v>
      </c>
      <c r="B3987" s="0" t="n">
        <v>11</v>
      </c>
      <c r="C3987" s="0" t="n">
        <v>30836</v>
      </c>
      <c r="D3987" s="0" t="n">
        <v>1</v>
      </c>
      <c r="E3987" s="0" t="s">
        <v>10</v>
      </c>
      <c r="G3987" s="1" t="n">
        <f aca="false">IF(AND(A3988="refinement",B3988=0),B3987,"")</f>
        <v>11</v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n">
        <v>0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2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2</v>
      </c>
      <c r="C3990" s="0" t="n">
        <v>115738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2</v>
      </c>
    </row>
    <row r="3991" customFormat="false" ht="12.75" hidden="false" customHeight="false" outlineLevel="0" collapsed="false">
      <c r="A3991" s="0" t="s">
        <v>15</v>
      </c>
      <c r="B3991" s="0" t="n">
        <v>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n">
        <v>1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2</v>
      </c>
      <c r="C3994" s="0" t="n">
        <v>112501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2</v>
      </c>
    </row>
    <row r="3995" customFormat="false" ht="12.75" hidden="false" customHeight="false" outlineLevel="0" collapsed="false">
      <c r="A3995" s="0" t="s">
        <v>15</v>
      </c>
      <c r="B3995" s="0" t="n">
        <v>1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n">
        <v>2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0</v>
      </c>
      <c r="B3998" s="0" t="n">
        <v>2</v>
      </c>
      <c r="C3998" s="0" t="n">
        <v>117478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2</v>
      </c>
    </row>
    <row r="3999" customFormat="false" ht="12.75" hidden="false" customHeight="false" outlineLevel="0" collapsed="false">
      <c r="A3999" s="0" t="s">
        <v>15</v>
      </c>
      <c r="B3999" s="0" t="n">
        <v>2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n">
        <v>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1</v>
      </c>
      <c r="B4002" s="0" t="n">
        <v>2</v>
      </c>
      <c r="C4002" s="0" t="n">
        <v>116271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2</v>
      </c>
    </row>
    <row r="4003" customFormat="false" ht="12.75" hidden="false" customHeight="false" outlineLevel="0" collapsed="false">
      <c r="A4003" s="0" t="s">
        <v>15</v>
      </c>
      <c r="B4003" s="0" t="n">
        <v>3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n">
        <v>4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2</v>
      </c>
      <c r="C4006" s="0" t="n">
        <v>116795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2</v>
      </c>
    </row>
    <row r="4007" customFormat="false" ht="12.75" hidden="false" customHeight="false" outlineLevel="0" collapsed="false">
      <c r="A4007" s="0" t="s">
        <v>15</v>
      </c>
      <c r="B4007" s="0" t="n">
        <v>4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6</v>
      </c>
      <c r="B4008" s="0" t="n">
        <v>166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0</v>
      </c>
      <c r="B4009" s="0" t="n">
        <v>167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1001</v>
      </c>
      <c r="B4011" s="0" t="n">
        <v>19</v>
      </c>
      <c r="C4011" s="0" t="n">
        <v>28324</v>
      </c>
      <c r="D4011" s="0" t="n">
        <v>1</v>
      </c>
      <c r="E4011" s="0" t="s">
        <v>10</v>
      </c>
      <c r="G4011" s="1" t="n">
        <f aca="false">IF(AND(A4012="refinement",B4012=0),B4011,"")</f>
        <v>19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2</v>
      </c>
      <c r="C4014" s="0" t="n">
        <v>133588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2</v>
      </c>
    </row>
    <row r="4015" customFormat="false" ht="12.75" hidden="false" customHeight="false" outlineLevel="0" collapsed="false">
      <c r="A4015" s="0" t="s">
        <v>15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2</v>
      </c>
      <c r="C4018" s="0" t="n">
        <v>128639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2</v>
      </c>
    </row>
    <row r="4019" customFormat="false" ht="12.75" hidden="false" customHeight="false" outlineLevel="0" collapsed="false">
      <c r="A4019" s="0" t="s">
        <v>15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1</v>
      </c>
      <c r="B4022" s="0" t="n">
        <v>2</v>
      </c>
      <c r="C4022" s="0" t="n">
        <v>126157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2</v>
      </c>
    </row>
    <row r="4023" customFormat="false" ht="12.75" hidden="false" customHeight="false" outlineLevel="0" collapsed="false">
      <c r="A4023" s="0" t="s">
        <v>15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2</v>
      </c>
      <c r="C4026" s="0" t="n">
        <v>131730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2</v>
      </c>
    </row>
    <row r="4027" customFormat="false" ht="12.75" hidden="false" customHeight="false" outlineLevel="0" collapsed="false">
      <c r="A4027" s="0" t="s">
        <v>15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1</v>
      </c>
      <c r="B4030" s="0" t="n">
        <v>2</v>
      </c>
      <c r="C4030" s="0" t="n">
        <v>137602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2</v>
      </c>
    </row>
    <row r="4031" customFormat="false" ht="12.75" hidden="false" customHeight="false" outlineLevel="0" collapsed="false">
      <c r="A4031" s="0" t="s">
        <v>15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6</v>
      </c>
      <c r="B4032" s="0" t="n">
        <v>167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168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1001</v>
      </c>
      <c r="B4035" s="0" t="n">
        <v>24</v>
      </c>
      <c r="C4035" s="0" t="n">
        <v>28348</v>
      </c>
      <c r="D4035" s="0" t="n">
        <v>1</v>
      </c>
      <c r="E4035" s="0" t="s">
        <v>10</v>
      </c>
      <c r="G4035" s="1" t="n">
        <f aca="false">IF(AND(A4036="refinement",B4036=0),B4035,"")</f>
        <v>24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1</v>
      </c>
      <c r="B4038" s="0" t="n">
        <v>2</v>
      </c>
      <c r="C4038" s="0" t="n">
        <v>141282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2</v>
      </c>
    </row>
    <row r="4039" customFormat="false" ht="12.75" hidden="false" customHeight="false" outlineLevel="0" collapsed="false">
      <c r="A4039" s="0" t="s">
        <v>15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1</v>
      </c>
      <c r="B4042" s="0" t="n">
        <v>2</v>
      </c>
      <c r="C4042" s="0" t="n">
        <v>152226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2</v>
      </c>
    </row>
    <row r="4043" customFormat="false" ht="12.75" hidden="false" customHeight="false" outlineLevel="0" collapsed="false">
      <c r="A4043" s="0" t="s">
        <v>15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2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0</v>
      </c>
      <c r="B4046" s="0" t="n">
        <v>2</v>
      </c>
      <c r="C4046" s="0" t="n">
        <v>139200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2</v>
      </c>
    </row>
    <row r="4047" customFormat="false" ht="12.75" hidden="false" customHeight="false" outlineLevel="0" collapsed="false">
      <c r="A4047" s="0" t="s">
        <v>15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2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0</v>
      </c>
      <c r="B4050" s="0" t="n">
        <v>2</v>
      </c>
      <c r="C4050" s="0" t="n">
        <v>139222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2</v>
      </c>
    </row>
    <row r="4051" customFormat="false" ht="12.75" hidden="false" customHeight="false" outlineLevel="0" collapsed="false">
      <c r="A4051" s="0" t="s">
        <v>15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2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2</v>
      </c>
      <c r="C4054" s="0" t="n">
        <v>149933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2</v>
      </c>
    </row>
    <row r="4055" customFormat="false" ht="12.75" hidden="false" customHeight="false" outlineLevel="0" collapsed="false">
      <c r="A4055" s="0" t="s">
        <v>15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6</v>
      </c>
      <c r="B4056" s="0" t="n">
        <v>168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69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1040</v>
      </c>
      <c r="B4059" s="0" t="n">
        <v>23</v>
      </c>
      <c r="C4059" s="0" t="n">
        <v>29259</v>
      </c>
      <c r="D4059" s="0" t="n">
        <v>1</v>
      </c>
      <c r="E4059" s="0" t="s">
        <v>10</v>
      </c>
      <c r="G4059" s="1" t="n">
        <f aca="false">IF(AND(A4060="refinement",B4060=0),B4059,"")</f>
        <v>23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1</v>
      </c>
      <c r="B4062" s="0" t="n">
        <v>2</v>
      </c>
      <c r="C4062" s="0" t="n">
        <v>135504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2</v>
      </c>
    </row>
    <row r="4063" customFormat="false" ht="12.75" hidden="false" customHeight="false" outlineLevel="0" collapsed="false">
      <c r="A4063" s="0" t="s">
        <v>15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2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0</v>
      </c>
      <c r="B4066" s="0" t="n">
        <v>2</v>
      </c>
      <c r="C4066" s="0" t="n">
        <v>129451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2</v>
      </c>
    </row>
    <row r="4067" customFormat="false" ht="12.75" hidden="false" customHeight="false" outlineLevel="0" collapsed="false">
      <c r="A4067" s="0" t="s">
        <v>15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2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2</v>
      </c>
      <c r="C4070" s="0" t="n">
        <v>127232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2</v>
      </c>
    </row>
    <row r="4071" customFormat="false" ht="12.75" hidden="false" customHeight="false" outlineLevel="0" collapsed="false">
      <c r="A4071" s="0" t="s">
        <v>15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2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1</v>
      </c>
      <c r="B4074" s="0" t="n">
        <v>2</v>
      </c>
      <c r="C4074" s="0" t="n">
        <v>135052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2</v>
      </c>
    </row>
    <row r="4075" customFormat="false" ht="12.75" hidden="false" customHeight="false" outlineLevel="0" collapsed="false">
      <c r="A4075" s="0" t="s">
        <v>15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2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1</v>
      </c>
      <c r="B4078" s="0" t="n">
        <v>2</v>
      </c>
      <c r="C4078" s="0" t="n">
        <v>125573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2</v>
      </c>
    </row>
    <row r="4079" customFormat="false" ht="12.75" hidden="false" customHeight="false" outlineLevel="0" collapsed="false">
      <c r="A4079" s="0" t="s">
        <v>15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6</v>
      </c>
      <c r="B4080" s="0" t="n">
        <v>16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7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1140</v>
      </c>
      <c r="B4083" s="0" t="n">
        <v>53</v>
      </c>
      <c r="C4083" s="0" t="n">
        <v>31663</v>
      </c>
      <c r="D4083" s="0" t="n">
        <v>1</v>
      </c>
      <c r="E4083" s="0" t="s">
        <v>10</v>
      </c>
      <c r="G4083" s="1" t="n">
        <f aca="false">IF(AND(A4084="refinement",B4084=0),B4083,"")</f>
        <v>53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1</v>
      </c>
      <c r="B4086" s="0" t="n">
        <v>2</v>
      </c>
      <c r="C4086" s="0" t="n">
        <v>179906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2</v>
      </c>
    </row>
    <row r="4087" customFormat="false" ht="12.75" hidden="false" customHeight="false" outlineLevel="0" collapsed="false">
      <c r="A4087" s="0" t="s">
        <v>15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2</v>
      </c>
      <c r="C4090" s="0" t="n">
        <v>174559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2</v>
      </c>
    </row>
    <row r="4091" customFormat="false" ht="12.75" hidden="false" customHeight="false" outlineLevel="0" collapsed="false">
      <c r="A4091" s="0" t="s">
        <v>15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2</v>
      </c>
      <c r="C4094" s="0" t="n">
        <v>174168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2</v>
      </c>
    </row>
    <row r="4095" customFormat="false" ht="12.75" hidden="false" customHeight="false" outlineLevel="0" collapsed="false">
      <c r="A4095" s="0" t="s">
        <v>15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1</v>
      </c>
      <c r="B4098" s="0" t="n">
        <v>2</v>
      </c>
      <c r="C4098" s="0" t="n">
        <v>161906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2</v>
      </c>
    </row>
    <row r="4099" customFormat="false" ht="12.75" hidden="false" customHeight="false" outlineLevel="0" collapsed="false">
      <c r="A4099" s="0" t="s">
        <v>15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2</v>
      </c>
      <c r="C4102" s="0" t="n">
        <v>160401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2</v>
      </c>
    </row>
    <row r="4103" customFormat="false" ht="12.75" hidden="false" customHeight="false" outlineLevel="0" collapsed="false">
      <c r="A4103" s="0" t="s">
        <v>15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6</v>
      </c>
      <c r="B4104" s="0" t="n">
        <v>17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71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1427</v>
      </c>
      <c r="B4107" s="0" t="n">
        <v>95</v>
      </c>
      <c r="C4107" s="0" t="n">
        <v>38345</v>
      </c>
      <c r="D4107" s="0" t="n">
        <v>1</v>
      </c>
      <c r="E4107" s="0" t="s">
        <v>10</v>
      </c>
      <c r="G4107" s="1" t="n">
        <f aca="false">IF(AND(A4108="refinement",B4108=0),B4107,"")</f>
        <v>95</v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n">
        <v>0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2</v>
      </c>
      <c r="C4110" s="0" t="n">
        <v>192951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2</v>
      </c>
    </row>
    <row r="4111" customFormat="false" ht="12.75" hidden="false" customHeight="false" outlineLevel="0" collapsed="false">
      <c r="A4111" s="0" t="s">
        <v>15</v>
      </c>
      <c r="B4111" s="0" t="n">
        <v>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n">
        <v>1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1</v>
      </c>
      <c r="B4114" s="0" t="n">
        <v>2</v>
      </c>
      <c r="C4114" s="0" t="n">
        <v>196337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2</v>
      </c>
    </row>
    <row r="4115" customFormat="false" ht="12.75" hidden="false" customHeight="false" outlineLevel="0" collapsed="false">
      <c r="A4115" s="0" t="s">
        <v>15</v>
      </c>
      <c r="B4115" s="0" t="n">
        <v>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n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</v>
      </c>
      <c r="B4117" s="0" t="s">
        <v>2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n">
        <v>26001</v>
      </c>
      <c r="B4118" s="0" t="n">
        <v>2</v>
      </c>
      <c r="C4118" s="0" t="n">
        <v>176968</v>
      </c>
      <c r="D4118" s="0" t="n">
        <v>1</v>
      </c>
      <c r="E4118" s="0" t="s">
        <v>10</v>
      </c>
      <c r="G4118" s="1" t="str">
        <f aca="false">IF(AND(A4119="refinement",B4119=0),B4118,"")</f>
        <v/>
      </c>
      <c r="I4118" s="2" t="n">
        <f aca="false">IF(A4116="refinement",B4118,"")</f>
        <v>2</v>
      </c>
    </row>
    <row r="4119" customFormat="false" ht="12.75" hidden="false" customHeight="false" outlineLevel="0" collapsed="false">
      <c r="A4119" s="0" t="s">
        <v>15</v>
      </c>
      <c r="B4119" s="0" t="n">
        <v>2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n">
        <v>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0</v>
      </c>
      <c r="B4122" s="0" t="n">
        <v>2</v>
      </c>
      <c r="C4122" s="0" t="n">
        <v>195458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2</v>
      </c>
    </row>
    <row r="4123" customFormat="false" ht="12.75" hidden="false" customHeight="false" outlineLevel="0" collapsed="false">
      <c r="A4123" s="0" t="s">
        <v>15</v>
      </c>
      <c r="B4123" s="0" t="n">
        <v>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n">
        <v>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1</v>
      </c>
      <c r="B4126" s="0" t="n">
        <v>2</v>
      </c>
      <c r="C4126" s="0" t="n">
        <v>214821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2</v>
      </c>
    </row>
    <row r="4127" customFormat="false" ht="12.75" hidden="false" customHeight="false" outlineLevel="0" collapsed="false">
      <c r="A4127" s="0" t="s">
        <v>15</v>
      </c>
      <c r="B4127" s="0" t="n">
        <v>4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6</v>
      </c>
      <c r="B4128" s="0" t="n">
        <v>171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0</v>
      </c>
      <c r="B4129" s="0" t="n">
        <v>172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143</v>
      </c>
      <c r="B4131" s="0" t="n">
        <v>24</v>
      </c>
      <c r="C4131" s="0" t="n">
        <v>31811</v>
      </c>
      <c r="D4131" s="0" t="n">
        <v>1</v>
      </c>
      <c r="E4131" s="0" t="s">
        <v>10</v>
      </c>
      <c r="G4131" s="1" t="n">
        <f aca="false">IF(AND(A4132="refinement",B4132=0),B4131,"")</f>
        <v>24</v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n">
        <v>0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2</v>
      </c>
      <c r="C4134" s="0" t="n">
        <v>144048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2</v>
      </c>
    </row>
    <row r="4135" customFormat="false" ht="12.75" hidden="false" customHeight="false" outlineLevel="0" collapsed="false">
      <c r="A4135" s="0" t="s">
        <v>15</v>
      </c>
      <c r="B4135" s="0" t="n">
        <v>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n">
        <v>1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1</v>
      </c>
      <c r="B4138" s="0" t="n">
        <v>2</v>
      </c>
      <c r="C4138" s="0" t="n">
        <v>138793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2</v>
      </c>
    </row>
    <row r="4139" customFormat="false" ht="12.75" hidden="false" customHeight="false" outlineLevel="0" collapsed="false">
      <c r="A4139" s="0" t="s">
        <v>15</v>
      </c>
      <c r="B4139" s="0" t="n">
        <v>1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2</v>
      </c>
      <c r="B4140" s="0" t="n">
        <v>2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0</v>
      </c>
      <c r="B4142" s="0" t="n">
        <v>2</v>
      </c>
      <c r="C4142" s="0" t="n">
        <v>160200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2</v>
      </c>
    </row>
    <row r="4143" customFormat="false" ht="12.75" hidden="false" customHeight="false" outlineLevel="0" collapsed="false">
      <c r="A4143" s="0" t="s">
        <v>15</v>
      </c>
      <c r="B4143" s="0" t="n">
        <v>2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n">
        <v>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0</v>
      </c>
      <c r="B4146" s="0" t="n">
        <v>2</v>
      </c>
      <c r="C4146" s="0" t="n">
        <v>147659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2</v>
      </c>
    </row>
    <row r="4147" customFormat="false" ht="12.75" hidden="false" customHeight="false" outlineLevel="0" collapsed="false">
      <c r="A4147" s="0" t="s">
        <v>15</v>
      </c>
      <c r="B4147" s="0" t="n">
        <v>3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n">
        <v>4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1</v>
      </c>
      <c r="B4150" s="0" t="n">
        <v>2</v>
      </c>
      <c r="C4150" s="0" t="n">
        <v>140143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2</v>
      </c>
    </row>
    <row r="4151" customFormat="false" ht="12.75" hidden="false" customHeight="false" outlineLevel="0" collapsed="false">
      <c r="A4151" s="0" t="s">
        <v>15</v>
      </c>
      <c r="B4151" s="0" t="n">
        <v>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6</v>
      </c>
      <c r="B4152" s="0" t="n">
        <v>172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0</v>
      </c>
      <c r="B4153" s="0" t="n">
        <v>17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2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1001</v>
      </c>
      <c r="B4155" s="0" t="n">
        <v>13</v>
      </c>
      <c r="C4155" s="0" t="n">
        <v>28361</v>
      </c>
      <c r="D4155" s="0" t="n">
        <v>1</v>
      </c>
      <c r="E4155" s="0" t="s">
        <v>10</v>
      </c>
      <c r="G4155" s="1" t="n">
        <f aca="false">IF(AND(A4156="refinement",B4156=0),B4155,"")</f>
        <v>13</v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n">
        <v>0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2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0</v>
      </c>
      <c r="B4158" s="0" t="n">
        <v>2</v>
      </c>
      <c r="C4158" s="0" t="n">
        <v>113195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2</v>
      </c>
    </row>
    <row r="4159" customFormat="false" ht="12.75" hidden="false" customHeight="false" outlineLevel="0" collapsed="false">
      <c r="A4159" s="0" t="s">
        <v>15</v>
      </c>
      <c r="B4159" s="0" t="n">
        <v>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n">
        <v>1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2</v>
      </c>
      <c r="C4162" s="0" t="n">
        <v>114448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2</v>
      </c>
    </row>
    <row r="4163" customFormat="false" ht="12.75" hidden="false" customHeight="false" outlineLevel="0" collapsed="false">
      <c r="A4163" s="0" t="s">
        <v>15</v>
      </c>
      <c r="B4163" s="0" t="n">
        <v>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n">
        <v>2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2</v>
      </c>
      <c r="C4166" s="0" t="n">
        <v>111516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2</v>
      </c>
    </row>
    <row r="4167" customFormat="false" ht="12.75" hidden="false" customHeight="false" outlineLevel="0" collapsed="false">
      <c r="A4167" s="0" t="s">
        <v>15</v>
      </c>
      <c r="B4167" s="0" t="n">
        <v>2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2</v>
      </c>
      <c r="B4168" s="0" t="n">
        <v>3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1</v>
      </c>
      <c r="B4170" s="0" t="n">
        <v>2</v>
      </c>
      <c r="C4170" s="0" t="n">
        <v>118705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2</v>
      </c>
    </row>
    <row r="4171" customFormat="false" ht="12.75" hidden="false" customHeight="false" outlineLevel="0" collapsed="false">
      <c r="A4171" s="0" t="s">
        <v>15</v>
      </c>
      <c r="B4171" s="0" t="n">
        <v>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2</v>
      </c>
      <c r="B4172" s="0" t="n">
        <v>4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1</v>
      </c>
      <c r="B4174" s="0" t="n">
        <v>2</v>
      </c>
      <c r="C4174" s="0" t="n">
        <v>116894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2</v>
      </c>
    </row>
    <row r="4175" customFormat="false" ht="12.75" hidden="false" customHeight="false" outlineLevel="0" collapsed="false">
      <c r="A4175" s="0" t="s">
        <v>15</v>
      </c>
      <c r="B4175" s="0" t="n">
        <v>4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6</v>
      </c>
      <c r="B4176" s="0" t="n">
        <v>17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0</v>
      </c>
      <c r="B4177" s="0" t="n">
        <v>174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</v>
      </c>
      <c r="B4178" s="0" t="s">
        <v>2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n">
        <v>1025</v>
      </c>
      <c r="B4179" s="0" t="n">
        <v>19</v>
      </c>
      <c r="C4179" s="0" t="n">
        <v>28835</v>
      </c>
      <c r="D4179" s="0" t="n">
        <v>1</v>
      </c>
      <c r="E4179" s="0" t="s">
        <v>10</v>
      </c>
      <c r="G4179" s="1" t="n">
        <f aca="false">IF(AND(A4180="refinement",B4180=0),B4179,"")</f>
        <v>19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2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2</v>
      </c>
      <c r="C4182" s="0" t="n">
        <v>123066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2</v>
      </c>
    </row>
    <row r="4183" customFormat="false" ht="12.75" hidden="false" customHeight="false" outlineLevel="0" collapsed="false">
      <c r="A4183" s="0" t="s">
        <v>15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2</v>
      </c>
      <c r="C4186" s="0" t="n">
        <v>122281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2</v>
      </c>
    </row>
    <row r="4187" customFormat="false" ht="12.75" hidden="false" customHeight="false" outlineLevel="0" collapsed="false">
      <c r="A4187" s="0" t="s">
        <v>15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0</v>
      </c>
      <c r="B4190" s="0" t="n">
        <v>2</v>
      </c>
      <c r="C4190" s="0" t="n">
        <v>121952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2</v>
      </c>
    </row>
    <row r="4191" customFormat="false" ht="12.75" hidden="false" customHeight="false" outlineLevel="0" collapsed="false">
      <c r="A4191" s="0" t="s">
        <v>15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2</v>
      </c>
      <c r="C4194" s="0" t="n">
        <v>12370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2</v>
      </c>
    </row>
    <row r="4195" customFormat="false" ht="12.75" hidden="false" customHeight="false" outlineLevel="0" collapsed="false">
      <c r="A4195" s="0" t="s">
        <v>15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2</v>
      </c>
      <c r="C4198" s="0" t="n">
        <v>120976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2</v>
      </c>
    </row>
    <row r="4199" customFormat="false" ht="12.75" hidden="false" customHeight="false" outlineLevel="0" collapsed="false">
      <c r="A4199" s="0" t="s">
        <v>15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6</v>
      </c>
      <c r="B4200" s="0" t="n">
        <v>174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75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1001</v>
      </c>
      <c r="B4203" s="0" t="n">
        <v>48</v>
      </c>
      <c r="C4203" s="0" t="n">
        <v>28322</v>
      </c>
      <c r="D4203" s="0" t="n">
        <v>1</v>
      </c>
      <c r="E4203" s="0" t="s">
        <v>10</v>
      </c>
      <c r="G4203" s="1" t="n">
        <f aca="false">IF(AND(A4204="refinement",B4204=0),B4203,"")</f>
        <v>48</v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n">
        <v>0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2</v>
      </c>
      <c r="C4206" s="0" t="n">
        <v>155599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2</v>
      </c>
    </row>
    <row r="4207" customFormat="false" ht="12.75" hidden="false" customHeight="false" outlineLevel="0" collapsed="false">
      <c r="A4207" s="0" t="s">
        <v>15</v>
      </c>
      <c r="B4207" s="0" t="n">
        <v>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n">
        <v>1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0</v>
      </c>
      <c r="B4210" s="0" t="n">
        <v>2</v>
      </c>
      <c r="C4210" s="0" t="n">
        <v>151380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2</v>
      </c>
    </row>
    <row r="4211" customFormat="false" ht="12.75" hidden="false" customHeight="false" outlineLevel="0" collapsed="false">
      <c r="A4211" s="0" t="s">
        <v>15</v>
      </c>
      <c r="B4211" s="0" t="n">
        <v>1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n">
        <v>2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2</v>
      </c>
      <c r="C4214" s="0" t="n">
        <v>163873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2</v>
      </c>
    </row>
    <row r="4215" customFormat="false" ht="12.75" hidden="false" customHeight="false" outlineLevel="0" collapsed="false">
      <c r="A4215" s="0" t="s">
        <v>15</v>
      </c>
      <c r="B4215" s="0" t="n">
        <v>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n">
        <v>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</v>
      </c>
      <c r="B4217" s="0" t="s">
        <v>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n">
        <v>26000</v>
      </c>
      <c r="B4218" s="0" t="n">
        <v>2</v>
      </c>
      <c r="C4218" s="0" t="n">
        <v>158632</v>
      </c>
      <c r="D4218" s="0" t="n">
        <v>1</v>
      </c>
      <c r="E4218" s="0" t="s">
        <v>10</v>
      </c>
      <c r="G4218" s="1" t="str">
        <f aca="false">IF(AND(A4219="refinement",B4219=0),B4218,"")</f>
        <v/>
      </c>
      <c r="I4218" s="2" t="n">
        <f aca="false">IF(A4216="refinement",B4218,"")</f>
        <v>2</v>
      </c>
    </row>
    <row r="4219" customFormat="false" ht="12.75" hidden="false" customHeight="false" outlineLevel="0" collapsed="false">
      <c r="A4219" s="0" t="s">
        <v>15</v>
      </c>
      <c r="B4219" s="0" t="n">
        <v>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n">
        <v>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</v>
      </c>
      <c r="B4221" s="0" t="s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n">
        <v>26001</v>
      </c>
      <c r="B4222" s="0" t="n">
        <v>2</v>
      </c>
      <c r="C4222" s="0" t="n">
        <v>166902</v>
      </c>
      <c r="D4222" s="0" t="n">
        <v>1</v>
      </c>
      <c r="E4222" s="0" t="s">
        <v>10</v>
      </c>
      <c r="G4222" s="1" t="str">
        <f aca="false">IF(AND(A4223="refinement",B4223=0),B4222,"")</f>
        <v/>
      </c>
      <c r="I4222" s="2" t="n">
        <f aca="false">IF(A4220="refinement",B4222,"")</f>
        <v>2</v>
      </c>
    </row>
    <row r="4223" customFormat="false" ht="12.75" hidden="false" customHeight="false" outlineLevel="0" collapsed="false">
      <c r="A4223" s="0" t="s">
        <v>15</v>
      </c>
      <c r="B4223" s="0" t="n">
        <v>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6</v>
      </c>
      <c r="B4224" s="0" t="n">
        <v>175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0</v>
      </c>
      <c r="B4225" s="0" t="n">
        <v>17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1047</v>
      </c>
      <c r="B4227" s="0" t="n">
        <v>25</v>
      </c>
      <c r="C4227" s="0" t="n">
        <v>29454</v>
      </c>
      <c r="D4227" s="0" t="n">
        <v>1</v>
      </c>
      <c r="E4227" s="0" t="s">
        <v>10</v>
      </c>
      <c r="G4227" s="1" t="n">
        <f aca="false">IF(AND(A4228="refinement",B4228=0),B4227,"")</f>
        <v>25</v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n">
        <v>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</v>
      </c>
      <c r="B4229" s="0" t="s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n">
        <v>26000</v>
      </c>
      <c r="B4230" s="0" t="n">
        <v>2</v>
      </c>
      <c r="C4230" s="0" t="n">
        <v>117404</v>
      </c>
      <c r="D4230" s="0" t="n">
        <v>1</v>
      </c>
      <c r="E4230" s="0" t="s">
        <v>10</v>
      </c>
      <c r="G4230" s="1" t="str">
        <f aca="false">IF(AND(A4231="refinement",B4231=0),B4230,"")</f>
        <v/>
      </c>
      <c r="I4230" s="2" t="n">
        <f aca="false">IF(A4228="refinement",B4230,"")</f>
        <v>2</v>
      </c>
    </row>
    <row r="4231" customFormat="false" ht="12.75" hidden="false" customHeight="false" outlineLevel="0" collapsed="false">
      <c r="A4231" s="0" t="s">
        <v>15</v>
      </c>
      <c r="B4231" s="0" t="n">
        <v>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n">
        <v>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</v>
      </c>
      <c r="B4233" s="0" t="s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n">
        <v>26000</v>
      </c>
      <c r="B4234" s="0" t="n">
        <v>2</v>
      </c>
      <c r="C4234" s="0" t="n">
        <v>120025</v>
      </c>
      <c r="D4234" s="0" t="n">
        <v>1</v>
      </c>
      <c r="E4234" s="0" t="s">
        <v>10</v>
      </c>
      <c r="G4234" s="1" t="str">
        <f aca="false">IF(AND(A4235="refinement",B4235=0),B4234,"")</f>
        <v/>
      </c>
      <c r="I4234" s="2" t="n">
        <f aca="false">IF(A4232="refinement",B4234,"")</f>
        <v>2</v>
      </c>
    </row>
    <row r="4235" customFormat="false" ht="12.75" hidden="false" customHeight="false" outlineLevel="0" collapsed="false">
      <c r="A4235" s="0" t="s">
        <v>15</v>
      </c>
      <c r="B4235" s="0" t="n">
        <v>1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n">
        <v>2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1</v>
      </c>
      <c r="B4238" s="0" t="n">
        <v>2</v>
      </c>
      <c r="C4238" s="0" t="n">
        <v>121493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2</v>
      </c>
    </row>
    <row r="4239" customFormat="false" ht="12.75" hidden="false" customHeight="false" outlineLevel="0" collapsed="false">
      <c r="A4239" s="0" t="s">
        <v>15</v>
      </c>
      <c r="B4239" s="0" t="n">
        <v>2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n">
        <v>3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1</v>
      </c>
      <c r="B4242" s="0" t="n">
        <v>2</v>
      </c>
      <c r="C4242" s="0" t="n">
        <v>119433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2</v>
      </c>
    </row>
    <row r="4243" customFormat="false" ht="12.75" hidden="false" customHeight="false" outlineLevel="0" collapsed="false">
      <c r="A4243" s="0" t="s">
        <v>15</v>
      </c>
      <c r="B4243" s="0" t="n">
        <v>3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n">
        <v>4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0</v>
      </c>
      <c r="B4246" s="0" t="n">
        <v>2</v>
      </c>
      <c r="C4246" s="0" t="n">
        <v>120331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2</v>
      </c>
    </row>
    <row r="4247" customFormat="false" ht="12.75" hidden="false" customHeight="false" outlineLevel="0" collapsed="false">
      <c r="A4247" s="0" t="s">
        <v>15</v>
      </c>
      <c r="B4247" s="0" t="n">
        <v>4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6</v>
      </c>
      <c r="B4248" s="0" t="n">
        <v>176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0</v>
      </c>
      <c r="B4249" s="0" t="n">
        <v>177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2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1001</v>
      </c>
      <c r="B4251" s="0" t="n">
        <v>52</v>
      </c>
      <c r="C4251" s="0" t="n">
        <v>28335</v>
      </c>
      <c r="D4251" s="0" t="n">
        <v>1</v>
      </c>
      <c r="E4251" s="0" t="s">
        <v>10</v>
      </c>
      <c r="G4251" s="1" t="n">
        <f aca="false">IF(AND(A4252="refinement",B4252=0),B4251,"")</f>
        <v>52</v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n">
        <v>0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1</v>
      </c>
      <c r="B4254" s="0" t="n">
        <v>2</v>
      </c>
      <c r="C4254" s="0" t="n">
        <v>166012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2</v>
      </c>
    </row>
    <row r="4255" customFormat="false" ht="12.75" hidden="false" customHeight="false" outlineLevel="0" collapsed="false">
      <c r="A4255" s="0" t="s">
        <v>15</v>
      </c>
      <c r="B4255" s="0" t="n">
        <v>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n">
        <v>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0</v>
      </c>
      <c r="B4258" s="0" t="n">
        <v>2</v>
      </c>
      <c r="C4258" s="0" t="n">
        <v>172617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2</v>
      </c>
    </row>
    <row r="4259" customFormat="false" ht="12.75" hidden="false" customHeight="false" outlineLevel="0" collapsed="false">
      <c r="A4259" s="0" t="s">
        <v>15</v>
      </c>
      <c r="B4259" s="0" t="n">
        <v>1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n">
        <v>2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1</v>
      </c>
      <c r="B4262" s="0" t="n">
        <v>2</v>
      </c>
      <c r="C4262" s="0" t="n">
        <v>185629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2</v>
      </c>
    </row>
    <row r="4263" customFormat="false" ht="12.75" hidden="false" customHeight="false" outlineLevel="0" collapsed="false">
      <c r="A4263" s="0" t="s">
        <v>15</v>
      </c>
      <c r="B4263" s="0" t="n">
        <v>2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n">
        <v>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0</v>
      </c>
      <c r="B4266" s="0" t="n">
        <v>2</v>
      </c>
      <c r="C4266" s="0" t="n">
        <v>197525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2</v>
      </c>
    </row>
    <row r="4267" customFormat="false" ht="12.75" hidden="false" customHeight="false" outlineLevel="0" collapsed="false">
      <c r="A4267" s="0" t="s">
        <v>15</v>
      </c>
      <c r="B4267" s="0" t="n">
        <v>3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n">
        <v>4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2</v>
      </c>
      <c r="C4270" s="0" t="n">
        <v>171550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2</v>
      </c>
    </row>
    <row r="4271" customFormat="false" ht="12.75" hidden="false" customHeight="false" outlineLevel="0" collapsed="false">
      <c r="A4271" s="0" t="s">
        <v>15</v>
      </c>
      <c r="B4271" s="0" t="n">
        <v>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6</v>
      </c>
      <c r="B4272" s="0" t="n">
        <v>17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0</v>
      </c>
      <c r="B4273" s="0" t="n">
        <v>178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</v>
      </c>
      <c r="B4274" s="0" t="s">
        <v>2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n">
        <v>1002</v>
      </c>
      <c r="B4275" s="0" t="n">
        <v>7</v>
      </c>
      <c r="C4275" s="0" t="n">
        <v>28348</v>
      </c>
      <c r="D4275" s="0" t="n">
        <v>1</v>
      </c>
      <c r="E4275" s="0" t="s">
        <v>10</v>
      </c>
      <c r="G4275" s="1" t="n">
        <f aca="false">IF(AND(A4276="refinement",B4276=0),B4275,"")</f>
        <v>7</v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2</v>
      </c>
      <c r="B4276" s="0" t="n">
        <v>0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1</v>
      </c>
      <c r="B4278" s="0" t="n">
        <v>2</v>
      </c>
      <c r="C4278" s="0" t="n">
        <v>99310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2</v>
      </c>
    </row>
    <row r="4279" customFormat="false" ht="12.75" hidden="false" customHeight="false" outlineLevel="0" collapsed="false">
      <c r="A4279" s="0" t="s">
        <v>15</v>
      </c>
      <c r="B4279" s="0" t="n">
        <v>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2</v>
      </c>
      <c r="B4280" s="0" t="n">
        <v>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1</v>
      </c>
      <c r="B4282" s="0" t="n">
        <v>2</v>
      </c>
      <c r="C4282" s="0" t="n">
        <v>97721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2</v>
      </c>
    </row>
    <row r="4283" customFormat="false" ht="12.75" hidden="false" customHeight="false" outlineLevel="0" collapsed="false">
      <c r="A4283" s="0" t="s">
        <v>15</v>
      </c>
      <c r="B4283" s="0" t="n">
        <v>1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2</v>
      </c>
      <c r="B4284" s="0" t="n">
        <v>2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1</v>
      </c>
      <c r="B4285" s="0" t="s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n">
        <v>26000</v>
      </c>
      <c r="B4286" s="0" t="n">
        <v>2</v>
      </c>
      <c r="C4286" s="0" t="n">
        <v>103514</v>
      </c>
      <c r="D4286" s="0" t="n">
        <v>1</v>
      </c>
      <c r="E4286" s="0" t="s">
        <v>10</v>
      </c>
      <c r="G4286" s="1" t="str">
        <f aca="false">IF(AND(A4287="refinement",B4287=0),B4286,"")</f>
        <v/>
      </c>
      <c r="I4286" s="2" t="n">
        <f aca="false">IF(A4284="refinement",B4286,"")</f>
        <v>2</v>
      </c>
    </row>
    <row r="4287" customFormat="false" ht="12.75" hidden="false" customHeight="false" outlineLevel="0" collapsed="false">
      <c r="A4287" s="0" t="s">
        <v>15</v>
      </c>
      <c r="B4287" s="0" t="n">
        <v>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n">
        <v>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</v>
      </c>
      <c r="B4289" s="0" t="s">
        <v>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n">
        <v>26000</v>
      </c>
      <c r="B4290" s="0" t="n">
        <v>2</v>
      </c>
      <c r="C4290" s="0" t="n">
        <v>101184</v>
      </c>
      <c r="D4290" s="0" t="n">
        <v>1</v>
      </c>
      <c r="E4290" s="0" t="s">
        <v>10</v>
      </c>
      <c r="G4290" s="1" t="str">
        <f aca="false">IF(AND(A4291="refinement",B4291=0),B4290,"")</f>
        <v/>
      </c>
      <c r="I4290" s="2" t="n">
        <f aca="false">IF(A4288="refinement",B4290,"")</f>
        <v>2</v>
      </c>
    </row>
    <row r="4291" customFormat="false" ht="12.75" hidden="false" customHeight="false" outlineLevel="0" collapsed="false">
      <c r="A4291" s="0" t="s">
        <v>15</v>
      </c>
      <c r="B4291" s="0" t="n">
        <v>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n">
        <v>4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</v>
      </c>
      <c r="B4293" s="0" t="s">
        <v>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n">
        <v>26001</v>
      </c>
      <c r="B4294" s="0" t="n">
        <v>2</v>
      </c>
      <c r="C4294" s="0" t="n">
        <v>99951</v>
      </c>
      <c r="D4294" s="0" t="n">
        <v>1</v>
      </c>
      <c r="E4294" s="0" t="s">
        <v>10</v>
      </c>
      <c r="G4294" s="1" t="str">
        <f aca="false">IF(AND(A4295="refinement",B4295=0),B4294,"")</f>
        <v/>
      </c>
      <c r="I4294" s="2" t="n">
        <f aca="false">IF(A4292="refinement",B4294,"")</f>
        <v>2</v>
      </c>
    </row>
    <row r="4295" customFormat="false" ht="12.75" hidden="false" customHeight="false" outlineLevel="0" collapsed="false">
      <c r="A4295" s="0" t="s">
        <v>15</v>
      </c>
      <c r="B4295" s="0" t="n">
        <v>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6</v>
      </c>
      <c r="B4296" s="0" t="n">
        <v>178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0</v>
      </c>
      <c r="B4297" s="0" t="n">
        <v>179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1001</v>
      </c>
      <c r="B4299" s="0" t="n">
        <v>10</v>
      </c>
      <c r="C4299" s="0" t="n">
        <v>28322</v>
      </c>
      <c r="D4299" s="0" t="n">
        <v>1</v>
      </c>
      <c r="E4299" s="0" t="s">
        <v>10</v>
      </c>
      <c r="G4299" s="1" t="n">
        <f aca="false">IF(AND(A4300="refinement",B4300=0),B4299,"")</f>
        <v>10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2</v>
      </c>
      <c r="C4302" s="0" t="n">
        <v>116514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2</v>
      </c>
    </row>
    <row r="4303" customFormat="false" ht="12.75" hidden="false" customHeight="false" outlineLevel="0" collapsed="false">
      <c r="A4303" s="0" t="s">
        <v>15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2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0</v>
      </c>
      <c r="B4306" s="0" t="n">
        <v>2</v>
      </c>
      <c r="C4306" s="0" t="n">
        <v>114336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2</v>
      </c>
    </row>
    <row r="4307" customFormat="false" ht="12.75" hidden="false" customHeight="false" outlineLevel="0" collapsed="false">
      <c r="A4307" s="0" t="s">
        <v>15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2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2</v>
      </c>
      <c r="C4310" s="0" t="n">
        <v>109032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2</v>
      </c>
    </row>
    <row r="4311" customFormat="false" ht="12.75" hidden="false" customHeight="false" outlineLevel="0" collapsed="false">
      <c r="A4311" s="0" t="s">
        <v>15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2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2</v>
      </c>
      <c r="C4314" s="0" t="n">
        <v>106964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2</v>
      </c>
    </row>
    <row r="4315" customFormat="false" ht="12.75" hidden="false" customHeight="false" outlineLevel="0" collapsed="false">
      <c r="A4315" s="0" t="s">
        <v>15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2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2</v>
      </c>
      <c r="C4318" s="0" t="n">
        <v>115417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2</v>
      </c>
    </row>
    <row r="4319" customFormat="false" ht="12.75" hidden="false" customHeight="false" outlineLevel="0" collapsed="false">
      <c r="A4319" s="0" t="s">
        <v>15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6</v>
      </c>
      <c r="B4320" s="0" t="n">
        <v>1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1001</v>
      </c>
      <c r="B4323" s="0" t="n">
        <v>31</v>
      </c>
      <c r="C4323" s="0" t="n">
        <v>28353</v>
      </c>
      <c r="D4323" s="0" t="n">
        <v>1</v>
      </c>
      <c r="E4323" s="0" t="s">
        <v>10</v>
      </c>
      <c r="G4323" s="1" t="n">
        <f aca="false">IF(AND(A4324="refinement",B4324=0),B4323,"")</f>
        <v>31</v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n">
        <v>0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1</v>
      </c>
      <c r="B4326" s="0" t="n">
        <v>2</v>
      </c>
      <c r="C4326" s="0" t="n">
        <v>132862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2</v>
      </c>
    </row>
    <row r="4327" customFormat="false" ht="12.75" hidden="false" customHeight="false" outlineLevel="0" collapsed="false">
      <c r="A4327" s="0" t="s">
        <v>15</v>
      </c>
      <c r="B4327" s="0" t="n">
        <v>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n">
        <v>1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2</v>
      </c>
      <c r="C4330" s="0" t="n">
        <v>128960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2</v>
      </c>
    </row>
    <row r="4331" customFormat="false" ht="12.75" hidden="false" customHeight="false" outlineLevel="0" collapsed="false">
      <c r="A4331" s="0" t="s">
        <v>15</v>
      </c>
      <c r="B4331" s="0" t="n">
        <v>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n">
        <v>2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2</v>
      </c>
      <c r="C4334" s="0" t="n">
        <v>133168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2</v>
      </c>
    </row>
    <row r="4335" customFormat="false" ht="12.75" hidden="false" customHeight="false" outlineLevel="0" collapsed="false">
      <c r="A4335" s="0" t="s">
        <v>15</v>
      </c>
      <c r="B4335" s="0" t="n">
        <v>2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n">
        <v>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2</v>
      </c>
      <c r="C4338" s="0" t="n">
        <v>132559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2</v>
      </c>
    </row>
    <row r="4339" customFormat="false" ht="12.75" hidden="false" customHeight="false" outlineLevel="0" collapsed="false">
      <c r="A4339" s="0" t="s">
        <v>15</v>
      </c>
      <c r="B4339" s="0" t="n">
        <v>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n">
        <v>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1</v>
      </c>
      <c r="B4342" s="0" t="n">
        <v>2</v>
      </c>
      <c r="C4342" s="0" t="n">
        <v>134381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2</v>
      </c>
    </row>
    <row r="4343" customFormat="false" ht="12.75" hidden="false" customHeight="false" outlineLevel="0" collapsed="false">
      <c r="A4343" s="0" t="s">
        <v>15</v>
      </c>
      <c r="B4343" s="0" t="n">
        <v>4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6</v>
      </c>
      <c r="B4344" s="0" t="n">
        <v>18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0</v>
      </c>
      <c r="B4345" s="0" t="n">
        <v>181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002</v>
      </c>
      <c r="B4347" s="0" t="n">
        <v>25</v>
      </c>
      <c r="C4347" s="0" t="n">
        <v>28338</v>
      </c>
      <c r="D4347" s="0" t="n">
        <v>1</v>
      </c>
      <c r="E4347" s="0" t="s">
        <v>10</v>
      </c>
      <c r="G4347" s="1" t="n">
        <f aca="false">IF(AND(A4348="refinement",B4348=0),B4347,"")</f>
        <v>25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1</v>
      </c>
      <c r="B4350" s="0" t="n">
        <v>2</v>
      </c>
      <c r="C4350" s="0" t="n">
        <v>132272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2</v>
      </c>
    </row>
    <row r="4351" customFormat="false" ht="12.75" hidden="false" customHeight="false" outlineLevel="0" collapsed="false">
      <c r="A4351" s="0" t="s">
        <v>15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1</v>
      </c>
      <c r="B4354" s="0" t="n">
        <v>2</v>
      </c>
      <c r="C4354" s="0" t="n">
        <v>142109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2</v>
      </c>
    </row>
    <row r="4355" customFormat="false" ht="12.75" hidden="false" customHeight="false" outlineLevel="0" collapsed="false">
      <c r="A4355" s="0" t="s">
        <v>15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2</v>
      </c>
      <c r="C4358" s="0" t="n">
        <v>155004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2</v>
      </c>
    </row>
    <row r="4359" customFormat="false" ht="12.75" hidden="false" customHeight="false" outlineLevel="0" collapsed="false">
      <c r="A4359" s="0" t="s">
        <v>15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2</v>
      </c>
      <c r="C4362" s="0" t="n">
        <v>136724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2</v>
      </c>
    </row>
    <row r="4363" customFormat="false" ht="12.75" hidden="false" customHeight="false" outlineLevel="0" collapsed="false">
      <c r="A4363" s="0" t="s">
        <v>15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0</v>
      </c>
      <c r="B4366" s="0" t="n">
        <v>2</v>
      </c>
      <c r="C4366" s="0" t="n">
        <v>148675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2</v>
      </c>
    </row>
    <row r="4367" customFormat="false" ht="12.75" hidden="false" customHeight="false" outlineLevel="0" collapsed="false">
      <c r="A4367" s="0" t="s">
        <v>15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6</v>
      </c>
      <c r="B4368" s="0" t="n">
        <v>181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82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1001</v>
      </c>
      <c r="B4371" s="0" t="n">
        <v>9</v>
      </c>
      <c r="C4371" s="0" t="n">
        <v>28343</v>
      </c>
      <c r="D4371" s="0" t="n">
        <v>1</v>
      </c>
      <c r="E4371" s="0" t="s">
        <v>10</v>
      </c>
      <c r="G4371" s="1" t="n">
        <f aca="false">IF(AND(A4372="refinement",B4372=0),B4371,"")</f>
        <v>9</v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n">
        <v>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2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0</v>
      </c>
      <c r="B4374" s="0" t="n">
        <v>2</v>
      </c>
      <c r="C4374" s="0" t="n">
        <v>108175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2</v>
      </c>
    </row>
    <row r="4375" customFormat="false" ht="12.75" hidden="false" customHeight="false" outlineLevel="0" collapsed="false">
      <c r="A4375" s="0" t="s">
        <v>15</v>
      </c>
      <c r="B4375" s="0" t="n">
        <v>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n">
        <v>1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0</v>
      </c>
      <c r="B4378" s="0" t="n">
        <v>2</v>
      </c>
      <c r="C4378" s="0" t="n">
        <v>109167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2</v>
      </c>
    </row>
    <row r="4379" customFormat="false" ht="12.75" hidden="false" customHeight="false" outlineLevel="0" collapsed="false">
      <c r="A4379" s="0" t="s">
        <v>15</v>
      </c>
      <c r="B4379" s="0" t="n">
        <v>1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n">
        <v>2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</v>
      </c>
      <c r="B4381" s="0" t="s">
        <v>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n">
        <v>26000</v>
      </c>
      <c r="B4382" s="0" t="n">
        <v>2</v>
      </c>
      <c r="C4382" s="0" t="n">
        <v>107321</v>
      </c>
      <c r="D4382" s="0" t="n">
        <v>1</v>
      </c>
      <c r="E4382" s="0" t="s">
        <v>10</v>
      </c>
      <c r="G4382" s="1" t="str">
        <f aca="false">IF(AND(A4383="refinement",B4383=0),B4382,"")</f>
        <v/>
      </c>
      <c r="I4382" s="2" t="n">
        <f aca="false">IF(A4380="refinement",B4382,"")</f>
        <v>2</v>
      </c>
    </row>
    <row r="4383" customFormat="false" ht="12.75" hidden="false" customHeight="false" outlineLevel="0" collapsed="false">
      <c r="A4383" s="0" t="s">
        <v>15</v>
      </c>
      <c r="B4383" s="0" t="n">
        <v>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n">
        <v>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</v>
      </c>
      <c r="B4385" s="0" t="s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n">
        <v>26001</v>
      </c>
      <c r="B4386" s="0" t="n">
        <v>2</v>
      </c>
      <c r="C4386" s="0" t="n">
        <v>107195</v>
      </c>
      <c r="D4386" s="0" t="n">
        <v>1</v>
      </c>
      <c r="E4386" s="0" t="s">
        <v>10</v>
      </c>
      <c r="G4386" s="1" t="str">
        <f aca="false">IF(AND(A4387="refinement",B4387=0),B4386,"")</f>
        <v/>
      </c>
      <c r="I4386" s="2" t="n">
        <f aca="false">IF(A4384="refinement",B4386,"")</f>
        <v>2</v>
      </c>
    </row>
    <row r="4387" customFormat="false" ht="12.75" hidden="false" customHeight="false" outlineLevel="0" collapsed="false">
      <c r="A4387" s="0" t="s">
        <v>15</v>
      </c>
      <c r="B4387" s="0" t="n">
        <v>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n">
        <v>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0</v>
      </c>
      <c r="B4390" s="0" t="n">
        <v>2</v>
      </c>
      <c r="C4390" s="0" t="n">
        <v>109887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2</v>
      </c>
    </row>
    <row r="4391" customFormat="false" ht="12.75" hidden="false" customHeight="false" outlineLevel="0" collapsed="false">
      <c r="A4391" s="0" t="s">
        <v>15</v>
      </c>
      <c r="B4391" s="0" t="n">
        <v>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6</v>
      </c>
      <c r="B4392" s="0" t="n">
        <v>182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0</v>
      </c>
      <c r="B4393" s="0" t="n">
        <v>183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</v>
      </c>
      <c r="B4394" s="0" t="s">
        <v>2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n">
        <v>1256</v>
      </c>
      <c r="B4395" s="0" t="n">
        <v>40</v>
      </c>
      <c r="C4395" s="0" t="n">
        <v>33926</v>
      </c>
      <c r="D4395" s="0" t="n">
        <v>1</v>
      </c>
      <c r="E4395" s="0" t="s">
        <v>10</v>
      </c>
      <c r="G4395" s="1" t="n">
        <f aca="false">IF(AND(A4396="refinement",B4396=0),B4395,"")</f>
        <v>40</v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2</v>
      </c>
      <c r="B4396" s="0" t="n">
        <v>0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0</v>
      </c>
      <c r="B4398" s="0" t="n">
        <v>2</v>
      </c>
      <c r="C4398" s="0" t="n">
        <v>194558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2</v>
      </c>
    </row>
    <row r="4399" customFormat="false" ht="12.75" hidden="false" customHeight="false" outlineLevel="0" collapsed="false">
      <c r="A4399" s="0" t="s">
        <v>15</v>
      </c>
      <c r="B4399" s="0" t="n">
        <v>0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2</v>
      </c>
      <c r="B4400" s="0" t="n">
        <v>1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1</v>
      </c>
      <c r="B4402" s="0" t="n">
        <v>2</v>
      </c>
      <c r="C4402" s="0" t="n">
        <v>136824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2</v>
      </c>
    </row>
    <row r="4403" customFormat="false" ht="12.75" hidden="false" customHeight="false" outlineLevel="0" collapsed="false">
      <c r="A4403" s="0" t="s">
        <v>15</v>
      </c>
      <c r="B4403" s="0" t="n">
        <v>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2</v>
      </c>
      <c r="B4404" s="0" t="n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0</v>
      </c>
      <c r="B4406" s="0" t="n">
        <v>2</v>
      </c>
      <c r="C4406" s="0" t="n">
        <v>154191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2</v>
      </c>
    </row>
    <row r="4407" customFormat="false" ht="12.75" hidden="false" customHeight="false" outlineLevel="0" collapsed="false">
      <c r="A4407" s="0" t="s">
        <v>15</v>
      </c>
      <c r="B4407" s="0" t="n">
        <v>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2</v>
      </c>
      <c r="B4408" s="0" t="n">
        <v>3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2</v>
      </c>
      <c r="C4410" s="0" t="n">
        <v>184730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2</v>
      </c>
    </row>
    <row r="4411" customFormat="false" ht="12.75" hidden="false" customHeight="false" outlineLevel="0" collapsed="false">
      <c r="A4411" s="0" t="s">
        <v>15</v>
      </c>
      <c r="B4411" s="0" t="n">
        <v>3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n">
        <v>4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1</v>
      </c>
      <c r="B4414" s="0" t="n">
        <v>2</v>
      </c>
      <c r="C4414" s="0" t="n">
        <v>156842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2</v>
      </c>
    </row>
    <row r="4415" customFormat="false" ht="12.75" hidden="false" customHeight="false" outlineLevel="0" collapsed="false">
      <c r="A4415" s="0" t="s">
        <v>15</v>
      </c>
      <c r="B4415" s="0" t="n">
        <v>4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6</v>
      </c>
      <c r="B4416" s="0" t="n">
        <v>183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0</v>
      </c>
      <c r="B4417" s="0" t="n">
        <v>184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1002</v>
      </c>
      <c r="B4419" s="0" t="n">
        <v>9</v>
      </c>
      <c r="C4419" s="0" t="n">
        <v>28359</v>
      </c>
      <c r="D4419" s="0" t="n">
        <v>1</v>
      </c>
      <c r="E4419" s="0" t="s">
        <v>10</v>
      </c>
      <c r="G4419" s="1" t="n">
        <f aca="false">IF(AND(A4420="refinement",B4420=0),B4419,"")</f>
        <v>9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2</v>
      </c>
      <c r="C4422" s="0" t="n">
        <v>110613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2</v>
      </c>
    </row>
    <row r="4423" customFormat="false" ht="12.75" hidden="false" customHeight="false" outlineLevel="0" collapsed="false">
      <c r="A4423" s="0" t="s">
        <v>15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2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1</v>
      </c>
      <c r="B4426" s="0" t="n">
        <v>2</v>
      </c>
      <c r="C4426" s="0" t="n">
        <v>109302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2</v>
      </c>
    </row>
    <row r="4427" customFormat="false" ht="12.75" hidden="false" customHeight="false" outlineLevel="0" collapsed="false">
      <c r="A4427" s="0" t="s">
        <v>15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0</v>
      </c>
      <c r="B4430" s="0" t="n">
        <v>2</v>
      </c>
      <c r="C4430" s="0" t="n">
        <v>109672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2</v>
      </c>
    </row>
    <row r="4431" customFormat="false" ht="12.75" hidden="false" customHeight="false" outlineLevel="0" collapsed="false">
      <c r="A4431" s="0" t="s">
        <v>15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0</v>
      </c>
      <c r="B4434" s="0" t="n">
        <v>2</v>
      </c>
      <c r="C4434" s="0" t="n">
        <v>104546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2</v>
      </c>
    </row>
    <row r="4435" customFormat="false" ht="12.75" hidden="false" customHeight="false" outlineLevel="0" collapsed="false">
      <c r="A4435" s="0" t="s">
        <v>15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0</v>
      </c>
      <c r="B4438" s="0" t="n">
        <v>2</v>
      </c>
      <c r="C4438" s="0" t="n">
        <v>108351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2</v>
      </c>
    </row>
    <row r="4439" customFormat="false" ht="12.75" hidden="false" customHeight="false" outlineLevel="0" collapsed="false">
      <c r="A4439" s="0" t="s">
        <v>15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6</v>
      </c>
      <c r="B4440" s="0" t="n">
        <v>184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85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1005</v>
      </c>
      <c r="B4443" s="0" t="n">
        <v>13</v>
      </c>
      <c r="C4443" s="0" t="n">
        <v>28443</v>
      </c>
      <c r="D4443" s="0" t="n">
        <v>1</v>
      </c>
      <c r="E4443" s="0" t="s">
        <v>10</v>
      </c>
      <c r="G4443" s="1" t="n">
        <f aca="false">IF(AND(A4444="refinement",B4444=0),B4443,"")</f>
        <v>13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2</v>
      </c>
      <c r="C4446" s="0" t="n">
        <v>107194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2</v>
      </c>
    </row>
    <row r="4447" customFormat="false" ht="12.75" hidden="false" customHeight="false" outlineLevel="0" collapsed="false">
      <c r="A4447" s="0" t="s">
        <v>15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0</v>
      </c>
      <c r="B4450" s="0" t="n">
        <v>2</v>
      </c>
      <c r="C4450" s="0" t="n">
        <v>114514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2</v>
      </c>
    </row>
    <row r="4451" customFormat="false" ht="12.75" hidden="false" customHeight="false" outlineLevel="0" collapsed="false">
      <c r="A4451" s="0" t="s">
        <v>15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2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2</v>
      </c>
      <c r="C4454" s="0" t="n">
        <v>112845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2</v>
      </c>
    </row>
    <row r="4455" customFormat="false" ht="12.75" hidden="false" customHeight="false" outlineLevel="0" collapsed="false">
      <c r="A4455" s="0" t="s">
        <v>15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0</v>
      </c>
      <c r="B4458" s="0" t="n">
        <v>2</v>
      </c>
      <c r="C4458" s="0" t="n">
        <v>111552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2</v>
      </c>
    </row>
    <row r="4459" customFormat="false" ht="12.75" hidden="false" customHeight="false" outlineLevel="0" collapsed="false">
      <c r="A4459" s="0" t="s">
        <v>15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0</v>
      </c>
      <c r="B4462" s="0" t="n">
        <v>2</v>
      </c>
      <c r="C4462" s="0" t="n">
        <v>110020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2</v>
      </c>
    </row>
    <row r="4463" customFormat="false" ht="12.75" hidden="false" customHeight="false" outlineLevel="0" collapsed="false">
      <c r="A4463" s="0" t="s">
        <v>15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6</v>
      </c>
      <c r="B4464" s="0" t="n">
        <v>185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186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1002</v>
      </c>
      <c r="B4467" s="0" t="n">
        <v>23</v>
      </c>
      <c r="C4467" s="0" t="n">
        <v>28333</v>
      </c>
      <c r="D4467" s="0" t="n">
        <v>1</v>
      </c>
      <c r="E4467" s="0" t="s">
        <v>10</v>
      </c>
      <c r="G4467" s="1" t="n">
        <f aca="false">IF(AND(A4468="refinement",B4468=0),B4467,"")</f>
        <v>23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1</v>
      </c>
      <c r="B4470" s="0" t="n">
        <v>2</v>
      </c>
      <c r="C4470" s="0" t="n">
        <v>120588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2</v>
      </c>
    </row>
    <row r="4471" customFormat="false" ht="12.75" hidden="false" customHeight="false" outlineLevel="0" collapsed="false">
      <c r="A4471" s="0" t="s">
        <v>15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1</v>
      </c>
      <c r="B4474" s="0" t="n">
        <v>2</v>
      </c>
      <c r="C4474" s="0" t="n">
        <v>123428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2</v>
      </c>
    </row>
    <row r="4475" customFormat="false" ht="12.75" hidden="false" customHeight="false" outlineLevel="0" collapsed="false">
      <c r="A4475" s="0" t="s">
        <v>15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1</v>
      </c>
      <c r="B4478" s="0" t="n">
        <v>2</v>
      </c>
      <c r="C4478" s="0" t="n">
        <v>122017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2</v>
      </c>
    </row>
    <row r="4479" customFormat="false" ht="12.75" hidden="false" customHeight="false" outlineLevel="0" collapsed="false">
      <c r="A4479" s="0" t="s">
        <v>15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2</v>
      </c>
      <c r="C4482" s="0" t="n">
        <v>120950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2</v>
      </c>
    </row>
    <row r="4483" customFormat="false" ht="12.75" hidden="false" customHeight="false" outlineLevel="0" collapsed="false">
      <c r="A4483" s="0" t="s">
        <v>15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1</v>
      </c>
      <c r="B4486" s="0" t="n">
        <v>2</v>
      </c>
      <c r="C4486" s="0" t="n">
        <v>121617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2</v>
      </c>
    </row>
    <row r="4487" customFormat="false" ht="12.75" hidden="false" customHeight="false" outlineLevel="0" collapsed="false">
      <c r="A4487" s="0" t="s">
        <v>15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6</v>
      </c>
      <c r="B4488" s="0" t="n">
        <v>18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87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1002</v>
      </c>
      <c r="B4491" s="0" t="n">
        <v>27</v>
      </c>
      <c r="C4491" s="0" t="n">
        <v>28394</v>
      </c>
      <c r="D4491" s="0" t="n">
        <v>1</v>
      </c>
      <c r="E4491" s="0" t="s">
        <v>10</v>
      </c>
      <c r="G4491" s="1" t="n">
        <f aca="false">IF(AND(A4492="refinement",B4492=0),B4491,"")</f>
        <v>27</v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n">
        <v>0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2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0</v>
      </c>
      <c r="B4494" s="0" t="n">
        <v>2</v>
      </c>
      <c r="C4494" s="0" t="n">
        <v>131620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2</v>
      </c>
    </row>
    <row r="4495" customFormat="false" ht="12.75" hidden="false" customHeight="false" outlineLevel="0" collapsed="false">
      <c r="A4495" s="0" t="s">
        <v>15</v>
      </c>
      <c r="B4495" s="0" t="n">
        <v>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n">
        <v>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1</v>
      </c>
      <c r="B4498" s="0" t="n">
        <v>2</v>
      </c>
      <c r="C4498" s="0" t="n">
        <v>130123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2</v>
      </c>
    </row>
    <row r="4499" customFormat="false" ht="12.75" hidden="false" customHeight="false" outlineLevel="0" collapsed="false">
      <c r="A4499" s="0" t="s">
        <v>15</v>
      </c>
      <c r="B4499" s="0" t="n">
        <v>1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n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</v>
      </c>
      <c r="B4501" s="0" t="s">
        <v>2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n">
        <v>26001</v>
      </c>
      <c r="B4502" s="0" t="n">
        <v>2</v>
      </c>
      <c r="C4502" s="0" t="n">
        <v>147777</v>
      </c>
      <c r="D4502" s="0" t="n">
        <v>1</v>
      </c>
      <c r="E4502" s="0" t="s">
        <v>10</v>
      </c>
      <c r="G4502" s="1" t="str">
        <f aca="false">IF(AND(A4503="refinement",B4503=0),B4502,"")</f>
        <v/>
      </c>
      <c r="I4502" s="2" t="n">
        <f aca="false">IF(A4500="refinement",B4502,"")</f>
        <v>2</v>
      </c>
    </row>
    <row r="4503" customFormat="false" ht="12.75" hidden="false" customHeight="false" outlineLevel="0" collapsed="false">
      <c r="A4503" s="0" t="s">
        <v>15</v>
      </c>
      <c r="B4503" s="0" t="n">
        <v>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n">
        <v>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2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0</v>
      </c>
      <c r="B4506" s="0" t="n">
        <v>2</v>
      </c>
      <c r="C4506" s="0" t="n">
        <v>132238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2</v>
      </c>
    </row>
    <row r="4507" customFormat="false" ht="12.75" hidden="false" customHeight="false" outlineLevel="0" collapsed="false">
      <c r="A4507" s="0" t="s">
        <v>15</v>
      </c>
      <c r="B4507" s="0" t="n">
        <v>3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n">
        <v>4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2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0</v>
      </c>
      <c r="B4510" s="0" t="n">
        <v>2</v>
      </c>
      <c r="C4510" s="0" t="n">
        <v>140787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2</v>
      </c>
    </row>
    <row r="4511" customFormat="false" ht="12.75" hidden="false" customHeight="false" outlineLevel="0" collapsed="false">
      <c r="A4511" s="0" t="s">
        <v>15</v>
      </c>
      <c r="B4511" s="0" t="n">
        <v>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6</v>
      </c>
      <c r="B4512" s="0" t="n">
        <v>187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0</v>
      </c>
      <c r="B4513" s="0" t="n">
        <v>188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</v>
      </c>
      <c r="B4514" s="0" t="s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n">
        <v>1002</v>
      </c>
      <c r="B4515" s="0" t="n">
        <v>29</v>
      </c>
      <c r="C4515" s="0" t="n">
        <v>28390</v>
      </c>
      <c r="D4515" s="0" t="n">
        <v>1</v>
      </c>
      <c r="E4515" s="0" t="s">
        <v>10</v>
      </c>
      <c r="G4515" s="1" t="n">
        <f aca="false">IF(AND(A4516="refinement",B4516=0),B4515,"")</f>
        <v>29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2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1</v>
      </c>
      <c r="B4518" s="0" t="n">
        <v>2</v>
      </c>
      <c r="C4518" s="0" t="n">
        <v>140615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2</v>
      </c>
    </row>
    <row r="4519" customFormat="false" ht="12.75" hidden="false" customHeight="false" outlineLevel="0" collapsed="false">
      <c r="A4519" s="0" t="s">
        <v>15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2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1</v>
      </c>
      <c r="B4522" s="0" t="n">
        <v>2</v>
      </c>
      <c r="C4522" s="0" t="n">
        <v>145848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2</v>
      </c>
    </row>
    <row r="4523" customFormat="false" ht="12.75" hidden="false" customHeight="false" outlineLevel="0" collapsed="false">
      <c r="A4523" s="0" t="s">
        <v>15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2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2</v>
      </c>
      <c r="C4526" s="0" t="n">
        <v>147570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2</v>
      </c>
    </row>
    <row r="4527" customFormat="false" ht="12.75" hidden="false" customHeight="false" outlineLevel="0" collapsed="false">
      <c r="A4527" s="0" t="s">
        <v>15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1</v>
      </c>
      <c r="B4530" s="0" t="n">
        <v>2</v>
      </c>
      <c r="C4530" s="0" t="n">
        <v>140213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2</v>
      </c>
    </row>
    <row r="4531" customFormat="false" ht="12.75" hidden="false" customHeight="false" outlineLevel="0" collapsed="false">
      <c r="A4531" s="0" t="s">
        <v>15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2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2</v>
      </c>
      <c r="C4534" s="0" t="n">
        <v>134116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2</v>
      </c>
    </row>
    <row r="4535" customFormat="false" ht="12.75" hidden="false" customHeight="false" outlineLevel="0" collapsed="false">
      <c r="A4535" s="0" t="s">
        <v>15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6</v>
      </c>
      <c r="B4536" s="0" t="n">
        <v>188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89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1002</v>
      </c>
      <c r="B4539" s="0" t="n">
        <v>7</v>
      </c>
      <c r="C4539" s="0" t="n">
        <v>28324</v>
      </c>
      <c r="D4539" s="0" t="n">
        <v>1</v>
      </c>
      <c r="E4539" s="0" t="s">
        <v>10</v>
      </c>
      <c r="G4539" s="1" t="n">
        <f aca="false">IF(AND(A4540="refinement",B4540=0),B4539,"")</f>
        <v>7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2</v>
      </c>
      <c r="C4542" s="0" t="n">
        <v>104312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2</v>
      </c>
    </row>
    <row r="4543" customFormat="false" ht="12.75" hidden="false" customHeight="false" outlineLevel="0" collapsed="false">
      <c r="A4543" s="0" t="s">
        <v>15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2</v>
      </c>
      <c r="C4546" s="0" t="n">
        <v>102782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2</v>
      </c>
    </row>
    <row r="4547" customFormat="false" ht="12.75" hidden="false" customHeight="false" outlineLevel="0" collapsed="false">
      <c r="A4547" s="0" t="s">
        <v>15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2</v>
      </c>
      <c r="C4550" s="0" t="n">
        <v>108303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2</v>
      </c>
    </row>
    <row r="4551" customFormat="false" ht="12.75" hidden="false" customHeight="false" outlineLevel="0" collapsed="false">
      <c r="A4551" s="0" t="s">
        <v>15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1</v>
      </c>
      <c r="B4554" s="0" t="n">
        <v>2</v>
      </c>
      <c r="C4554" s="0" t="n">
        <v>106344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2</v>
      </c>
    </row>
    <row r="4555" customFormat="false" ht="12.75" hidden="false" customHeight="false" outlineLevel="0" collapsed="false">
      <c r="A4555" s="0" t="s">
        <v>15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2</v>
      </c>
      <c r="C4558" s="0" t="n">
        <v>107995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2</v>
      </c>
    </row>
    <row r="4559" customFormat="false" ht="12.75" hidden="false" customHeight="false" outlineLevel="0" collapsed="false">
      <c r="A4559" s="0" t="s">
        <v>15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6</v>
      </c>
      <c r="B4560" s="0" t="n">
        <v>18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9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1001</v>
      </c>
      <c r="B4563" s="0" t="n">
        <v>21</v>
      </c>
      <c r="C4563" s="0" t="n">
        <v>28326</v>
      </c>
      <c r="D4563" s="0" t="n">
        <v>1</v>
      </c>
      <c r="E4563" s="0" t="s">
        <v>10</v>
      </c>
      <c r="G4563" s="1" t="n">
        <f aca="false">IF(AND(A4564="refinement",B4564=0),B4563,"")</f>
        <v>21</v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n">
        <v>0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0</v>
      </c>
      <c r="B4566" s="0" t="n">
        <v>2</v>
      </c>
      <c r="C4566" s="0" t="n">
        <v>138966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2</v>
      </c>
    </row>
    <row r="4567" customFormat="false" ht="12.75" hidden="false" customHeight="false" outlineLevel="0" collapsed="false">
      <c r="A4567" s="0" t="s">
        <v>15</v>
      </c>
      <c r="B4567" s="0" t="n">
        <v>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n">
        <v>1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0</v>
      </c>
      <c r="B4570" s="0" t="n">
        <v>2</v>
      </c>
      <c r="C4570" s="0" t="n">
        <v>127583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2</v>
      </c>
    </row>
    <row r="4571" customFormat="false" ht="12.75" hidden="false" customHeight="false" outlineLevel="0" collapsed="false">
      <c r="A4571" s="0" t="s">
        <v>15</v>
      </c>
      <c r="B4571" s="0" t="n">
        <v>1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n">
        <v>2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2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1</v>
      </c>
      <c r="B4574" s="0" t="n">
        <v>2</v>
      </c>
      <c r="C4574" s="0" t="n">
        <v>131420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2</v>
      </c>
    </row>
    <row r="4575" customFormat="false" ht="12.75" hidden="false" customHeight="false" outlineLevel="0" collapsed="false">
      <c r="A4575" s="0" t="s">
        <v>15</v>
      </c>
      <c r="B4575" s="0" t="n">
        <v>2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n">
        <v>3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2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1</v>
      </c>
      <c r="B4578" s="0" t="n">
        <v>2</v>
      </c>
      <c r="C4578" s="0" t="n">
        <v>133418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2</v>
      </c>
    </row>
    <row r="4579" customFormat="false" ht="12.75" hidden="false" customHeight="false" outlineLevel="0" collapsed="false">
      <c r="A4579" s="0" t="s">
        <v>15</v>
      </c>
      <c r="B4579" s="0" t="n">
        <v>3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n">
        <v>4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1</v>
      </c>
      <c r="B4582" s="0" t="n">
        <v>2</v>
      </c>
      <c r="C4582" s="0" t="n">
        <v>127177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2</v>
      </c>
    </row>
    <row r="4583" customFormat="false" ht="12.75" hidden="false" customHeight="false" outlineLevel="0" collapsed="false">
      <c r="A4583" s="0" t="s">
        <v>15</v>
      </c>
      <c r="B4583" s="0" t="n">
        <v>4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6</v>
      </c>
      <c r="B4584" s="0" t="n">
        <v>190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0</v>
      </c>
      <c r="B4585" s="0" t="n">
        <v>19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</v>
      </c>
      <c r="B4586" s="0" t="s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n">
        <v>1572</v>
      </c>
      <c r="B4587" s="0" t="n">
        <v>45</v>
      </c>
      <c r="C4587" s="0" t="n">
        <v>41308</v>
      </c>
      <c r="D4587" s="0" t="n">
        <v>1</v>
      </c>
      <c r="E4587" s="0" t="s">
        <v>10</v>
      </c>
      <c r="G4587" s="1" t="n">
        <f aca="false">IF(AND(A4588="refinement",B4588=0),B4587,"")</f>
        <v>45</v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2</v>
      </c>
      <c r="B4588" s="0" t="n">
        <v>0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1</v>
      </c>
      <c r="B4589" s="0" t="s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n">
        <v>26000</v>
      </c>
      <c r="B4590" s="0" t="n">
        <v>2</v>
      </c>
      <c r="C4590" s="0" t="n">
        <v>148806</v>
      </c>
      <c r="D4590" s="0" t="n">
        <v>1</v>
      </c>
      <c r="E4590" s="0" t="s">
        <v>10</v>
      </c>
      <c r="G4590" s="1" t="str">
        <f aca="false">IF(AND(A4591="refinement",B4591=0),B4590,"")</f>
        <v/>
      </c>
      <c r="I4590" s="2" t="n">
        <f aca="false">IF(A4588="refinement",B4590,"")</f>
        <v>2</v>
      </c>
    </row>
    <row r="4591" customFormat="false" ht="12.75" hidden="false" customHeight="false" outlineLevel="0" collapsed="false">
      <c r="A4591" s="0" t="s">
        <v>15</v>
      </c>
      <c r="B4591" s="0" t="n">
        <v>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n">
        <v>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</v>
      </c>
      <c r="B4593" s="0" t="s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n">
        <v>26001</v>
      </c>
      <c r="B4594" s="0" t="n">
        <v>2</v>
      </c>
      <c r="C4594" s="0" t="n">
        <v>153144</v>
      </c>
      <c r="D4594" s="0" t="n">
        <v>1</v>
      </c>
      <c r="E4594" s="0" t="s">
        <v>10</v>
      </c>
      <c r="G4594" s="1" t="str">
        <f aca="false">IF(AND(A4595="refinement",B4595=0),B4594,"")</f>
        <v/>
      </c>
      <c r="I4594" s="2" t="n">
        <f aca="false">IF(A4592="refinement",B4594,"")</f>
        <v>2</v>
      </c>
    </row>
    <row r="4595" customFormat="false" ht="12.75" hidden="false" customHeight="false" outlineLevel="0" collapsed="false">
      <c r="A4595" s="0" t="s">
        <v>15</v>
      </c>
      <c r="B4595" s="0" t="n">
        <v>1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n">
        <v>2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</v>
      </c>
      <c r="B4597" s="0" t="s">
        <v>2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n">
        <v>26000</v>
      </c>
      <c r="B4598" s="0" t="n">
        <v>2</v>
      </c>
      <c r="C4598" s="0" t="n">
        <v>141438</v>
      </c>
      <c r="D4598" s="0" t="n">
        <v>1</v>
      </c>
      <c r="E4598" s="0" t="s">
        <v>10</v>
      </c>
      <c r="G4598" s="1" t="str">
        <f aca="false">IF(AND(A4599="refinement",B4599=0),B4598,"")</f>
        <v/>
      </c>
      <c r="I4598" s="2" t="n">
        <f aca="false">IF(A4596="refinement",B4598,"")</f>
        <v>2</v>
      </c>
    </row>
    <row r="4599" customFormat="false" ht="12.75" hidden="false" customHeight="false" outlineLevel="0" collapsed="false">
      <c r="A4599" s="0" t="s">
        <v>15</v>
      </c>
      <c r="B4599" s="0" t="n">
        <v>2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n">
        <v>3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0</v>
      </c>
      <c r="B4602" s="0" t="n">
        <v>2</v>
      </c>
      <c r="C4602" s="0" t="n">
        <v>145738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2</v>
      </c>
    </row>
    <row r="4603" customFormat="false" ht="12.75" hidden="false" customHeight="false" outlineLevel="0" collapsed="false">
      <c r="A4603" s="0" t="s">
        <v>15</v>
      </c>
      <c r="B4603" s="0" t="n">
        <v>3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n">
        <v>4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1</v>
      </c>
      <c r="B4606" s="0" t="n">
        <v>2</v>
      </c>
      <c r="C4606" s="0" t="n">
        <v>151218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2</v>
      </c>
    </row>
    <row r="4607" customFormat="false" ht="12.75" hidden="false" customHeight="false" outlineLevel="0" collapsed="false">
      <c r="A4607" s="0" t="s">
        <v>15</v>
      </c>
      <c r="B4607" s="0" t="n">
        <v>4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6</v>
      </c>
      <c r="B4608" s="0" t="n">
        <v>19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0</v>
      </c>
      <c r="B4609" s="0" t="n">
        <v>192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1001</v>
      </c>
      <c r="B4611" s="0" t="n">
        <v>27</v>
      </c>
      <c r="C4611" s="0" t="n">
        <v>28346</v>
      </c>
      <c r="D4611" s="0" t="n">
        <v>1</v>
      </c>
      <c r="E4611" s="0" t="s">
        <v>10</v>
      </c>
      <c r="G4611" s="1" t="n">
        <f aca="false">IF(AND(A4612="refinement",B4612=0),B4611,"")</f>
        <v>27</v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n">
        <v>0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2</v>
      </c>
      <c r="C4614" s="0" t="n">
        <v>125785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2</v>
      </c>
    </row>
    <row r="4615" customFormat="false" ht="12.75" hidden="false" customHeight="false" outlineLevel="0" collapsed="false">
      <c r="A4615" s="0" t="s">
        <v>15</v>
      </c>
      <c r="B4615" s="0" t="n">
        <v>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n">
        <v>1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2</v>
      </c>
      <c r="C4618" s="0" t="n">
        <v>128944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2</v>
      </c>
    </row>
    <row r="4619" customFormat="false" ht="12.75" hidden="false" customHeight="false" outlineLevel="0" collapsed="false">
      <c r="A4619" s="0" t="s">
        <v>15</v>
      </c>
      <c r="B4619" s="0" t="n">
        <v>1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n">
        <v>2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2</v>
      </c>
      <c r="C4622" s="0" t="n">
        <v>128498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2</v>
      </c>
    </row>
    <row r="4623" customFormat="false" ht="12.75" hidden="false" customHeight="false" outlineLevel="0" collapsed="false">
      <c r="A4623" s="0" t="s">
        <v>15</v>
      </c>
      <c r="B4623" s="0" t="n">
        <v>2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n">
        <v>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2</v>
      </c>
      <c r="C4626" s="0" t="n">
        <v>125782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2</v>
      </c>
    </row>
    <row r="4627" customFormat="false" ht="12.75" hidden="false" customHeight="false" outlineLevel="0" collapsed="false">
      <c r="A4627" s="0" t="s">
        <v>15</v>
      </c>
      <c r="B4627" s="0" t="n">
        <v>3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n">
        <v>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1</v>
      </c>
      <c r="B4630" s="0" t="n">
        <v>2</v>
      </c>
      <c r="C4630" s="0" t="n">
        <v>131035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2</v>
      </c>
    </row>
    <row r="4631" customFormat="false" ht="12.75" hidden="false" customHeight="false" outlineLevel="0" collapsed="false">
      <c r="A4631" s="0" t="s">
        <v>15</v>
      </c>
      <c r="B4631" s="0" t="n">
        <v>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6</v>
      </c>
      <c r="B4632" s="0" t="n">
        <v>19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0</v>
      </c>
      <c r="B4633" s="0" t="n">
        <v>193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1317</v>
      </c>
      <c r="B4635" s="0" t="n">
        <v>46</v>
      </c>
      <c r="C4635" s="0" t="n">
        <v>35599</v>
      </c>
      <c r="D4635" s="0" t="n">
        <v>1</v>
      </c>
      <c r="E4635" s="0" t="s">
        <v>10</v>
      </c>
      <c r="G4635" s="1" t="n">
        <f aca="false">IF(AND(A4636="refinement",B4636=0),B4635,"")</f>
        <v>46</v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n">
        <v>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2</v>
      </c>
      <c r="C4638" s="0" t="n">
        <v>181830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2</v>
      </c>
    </row>
    <row r="4639" customFormat="false" ht="12.75" hidden="false" customHeight="false" outlineLevel="0" collapsed="false">
      <c r="A4639" s="0" t="s">
        <v>15</v>
      </c>
      <c r="B4639" s="0" t="n">
        <v>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n">
        <v>1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1</v>
      </c>
      <c r="B4642" s="0" t="n">
        <v>2</v>
      </c>
      <c r="C4642" s="0" t="n">
        <v>176100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2</v>
      </c>
    </row>
    <row r="4643" customFormat="false" ht="12.75" hidden="false" customHeight="false" outlineLevel="0" collapsed="false">
      <c r="A4643" s="0" t="s">
        <v>15</v>
      </c>
      <c r="B4643" s="0" t="n">
        <v>1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n">
        <v>2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</v>
      </c>
      <c r="B4645" s="0" t="s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n">
        <v>26000</v>
      </c>
      <c r="B4646" s="0" t="n">
        <v>2</v>
      </c>
      <c r="C4646" s="0" t="n">
        <v>188489</v>
      </c>
      <c r="D4646" s="0" t="n">
        <v>1</v>
      </c>
      <c r="E4646" s="0" t="s">
        <v>10</v>
      </c>
      <c r="G4646" s="1" t="str">
        <f aca="false">IF(AND(A4647="refinement",B4647=0),B4646,"")</f>
        <v/>
      </c>
      <c r="I4646" s="2" t="n">
        <f aca="false">IF(A4644="refinement",B4646,"")</f>
        <v>2</v>
      </c>
    </row>
    <row r="4647" customFormat="false" ht="12.75" hidden="false" customHeight="false" outlineLevel="0" collapsed="false">
      <c r="A4647" s="0" t="s">
        <v>15</v>
      </c>
      <c r="B4647" s="0" t="n">
        <v>2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n">
        <v>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</v>
      </c>
      <c r="B4649" s="0" t="s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n">
        <v>26001</v>
      </c>
      <c r="B4650" s="0" t="n">
        <v>2</v>
      </c>
      <c r="C4650" s="0" t="n">
        <v>181801</v>
      </c>
      <c r="D4650" s="0" t="n">
        <v>1</v>
      </c>
      <c r="E4650" s="0" t="s">
        <v>10</v>
      </c>
      <c r="G4650" s="1" t="str">
        <f aca="false">IF(AND(A4651="refinement",B4651=0),B4650,"")</f>
        <v/>
      </c>
      <c r="I4650" s="2" t="n">
        <f aca="false">IF(A4648="refinement",B4650,"")</f>
        <v>2</v>
      </c>
    </row>
    <row r="4651" customFormat="false" ht="12.75" hidden="false" customHeight="false" outlineLevel="0" collapsed="false">
      <c r="A4651" s="0" t="s">
        <v>15</v>
      </c>
      <c r="B4651" s="0" t="n">
        <v>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n">
        <v>4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</v>
      </c>
      <c r="B4653" s="0" t="s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n">
        <v>26000</v>
      </c>
      <c r="B4654" s="0" t="n">
        <v>2</v>
      </c>
      <c r="C4654" s="0" t="n">
        <v>197830</v>
      </c>
      <c r="D4654" s="0" t="n">
        <v>1</v>
      </c>
      <c r="E4654" s="0" t="s">
        <v>10</v>
      </c>
      <c r="G4654" s="1" t="str">
        <f aca="false">IF(AND(A4655="refinement",B4655=0),B4654,"")</f>
        <v/>
      </c>
      <c r="I4654" s="2" t="n">
        <f aca="false">IF(A4652="refinement",B4654,"")</f>
        <v>2</v>
      </c>
    </row>
    <row r="4655" customFormat="false" ht="12.75" hidden="false" customHeight="false" outlineLevel="0" collapsed="false">
      <c r="A4655" s="0" t="s">
        <v>15</v>
      </c>
      <c r="B4655" s="0" t="n">
        <v>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6</v>
      </c>
      <c r="B4656" s="0" t="n">
        <v>193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0</v>
      </c>
      <c r="B4657" s="0" t="n">
        <v>19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1002</v>
      </c>
      <c r="B4659" s="0" t="n">
        <v>29</v>
      </c>
      <c r="C4659" s="0" t="n">
        <v>28332</v>
      </c>
      <c r="D4659" s="0" t="n">
        <v>1</v>
      </c>
      <c r="E4659" s="0" t="s">
        <v>10</v>
      </c>
      <c r="G4659" s="1" t="n">
        <f aca="false">IF(AND(A4660="refinement",B4660=0),B4659,"")</f>
        <v>29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2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2</v>
      </c>
      <c r="C4662" s="0" t="n">
        <v>165817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2</v>
      </c>
    </row>
    <row r="4663" customFormat="false" ht="12.75" hidden="false" customHeight="false" outlineLevel="0" collapsed="false">
      <c r="A4663" s="0" t="s">
        <v>15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1</v>
      </c>
      <c r="B4666" s="0" t="n">
        <v>2</v>
      </c>
      <c r="C4666" s="0" t="n">
        <v>144007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2</v>
      </c>
    </row>
    <row r="4667" customFormat="false" ht="12.75" hidden="false" customHeight="false" outlineLevel="0" collapsed="false">
      <c r="A4667" s="0" t="s">
        <v>15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2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0</v>
      </c>
      <c r="B4670" s="0" t="n">
        <v>2</v>
      </c>
      <c r="C4670" s="0" t="n">
        <v>152914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2</v>
      </c>
    </row>
    <row r="4671" customFormat="false" ht="12.75" hidden="false" customHeight="false" outlineLevel="0" collapsed="false">
      <c r="A4671" s="0" t="s">
        <v>15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0</v>
      </c>
      <c r="B4674" s="0" t="n">
        <v>2</v>
      </c>
      <c r="C4674" s="0" t="n">
        <v>131792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2</v>
      </c>
    </row>
    <row r="4675" customFormat="false" ht="12.75" hidden="false" customHeight="false" outlineLevel="0" collapsed="false">
      <c r="A4675" s="0" t="s">
        <v>15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0</v>
      </c>
      <c r="B4678" s="0" t="n">
        <v>2</v>
      </c>
      <c r="C4678" s="0" t="n">
        <v>147179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2</v>
      </c>
    </row>
    <row r="4679" customFormat="false" ht="12.75" hidden="false" customHeight="false" outlineLevel="0" collapsed="false">
      <c r="A4679" s="0" t="s">
        <v>15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6</v>
      </c>
      <c r="B4680" s="0" t="n">
        <v>194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95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1001</v>
      </c>
      <c r="B4683" s="0" t="n">
        <v>26</v>
      </c>
      <c r="C4683" s="0" t="n">
        <v>28346</v>
      </c>
      <c r="D4683" s="0" t="n">
        <v>1</v>
      </c>
      <c r="E4683" s="0" t="s">
        <v>10</v>
      </c>
      <c r="G4683" s="1" t="n">
        <f aca="false">IF(AND(A4684="refinement",B4684=0),B4683,"")</f>
        <v>26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1</v>
      </c>
      <c r="B4686" s="0" t="n">
        <v>2</v>
      </c>
      <c r="C4686" s="0" t="n">
        <v>146978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2</v>
      </c>
    </row>
    <row r="4687" customFormat="false" ht="12.75" hidden="false" customHeight="false" outlineLevel="0" collapsed="false">
      <c r="A4687" s="0" t="s">
        <v>15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0</v>
      </c>
      <c r="B4690" s="0" t="n">
        <v>2</v>
      </c>
      <c r="C4690" s="0" t="n">
        <v>142107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2</v>
      </c>
    </row>
    <row r="4691" customFormat="false" ht="12.75" hidden="false" customHeight="false" outlineLevel="0" collapsed="false">
      <c r="A4691" s="0" t="s">
        <v>15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12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0</v>
      </c>
      <c r="B4694" s="0" t="n">
        <v>2</v>
      </c>
      <c r="C4694" s="0" t="n">
        <v>138051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2</v>
      </c>
    </row>
    <row r="4695" customFormat="false" ht="12.75" hidden="false" customHeight="false" outlineLevel="0" collapsed="false">
      <c r="A4695" s="0" t="s">
        <v>15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1</v>
      </c>
      <c r="B4698" s="0" t="n">
        <v>2</v>
      </c>
      <c r="C4698" s="0" t="n">
        <v>138422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2</v>
      </c>
    </row>
    <row r="4699" customFormat="false" ht="12.75" hidden="false" customHeight="false" outlineLevel="0" collapsed="false">
      <c r="A4699" s="0" t="s">
        <v>15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2</v>
      </c>
      <c r="C4702" s="0" t="n">
        <v>152567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2</v>
      </c>
    </row>
    <row r="4703" customFormat="false" ht="12.75" hidden="false" customHeight="false" outlineLevel="0" collapsed="false">
      <c r="A4703" s="0" t="s">
        <v>15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6</v>
      </c>
      <c r="B4704" s="0" t="n">
        <v>195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96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1001</v>
      </c>
      <c r="B4707" s="0" t="n">
        <v>21</v>
      </c>
      <c r="C4707" s="0" t="n">
        <v>28323</v>
      </c>
      <c r="D4707" s="0" t="n">
        <v>1</v>
      </c>
      <c r="E4707" s="0" t="s">
        <v>10</v>
      </c>
      <c r="G4707" s="1" t="n">
        <f aca="false">IF(AND(A4708="refinement",B4708=0),B4707,"")</f>
        <v>21</v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n">
        <v>0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0</v>
      </c>
      <c r="B4710" s="0" t="n">
        <v>2</v>
      </c>
      <c r="C4710" s="0" t="n">
        <v>115778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2</v>
      </c>
    </row>
    <row r="4711" customFormat="false" ht="12.75" hidden="false" customHeight="false" outlineLevel="0" collapsed="false">
      <c r="A4711" s="0" t="s">
        <v>15</v>
      </c>
      <c r="B4711" s="0" t="n">
        <v>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n">
        <v>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2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0</v>
      </c>
      <c r="B4714" s="0" t="n">
        <v>2</v>
      </c>
      <c r="C4714" s="0" t="n">
        <v>122120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2</v>
      </c>
    </row>
    <row r="4715" customFormat="false" ht="12.75" hidden="false" customHeight="false" outlineLevel="0" collapsed="false">
      <c r="A4715" s="0" t="s">
        <v>15</v>
      </c>
      <c r="B4715" s="0" t="n">
        <v>1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n">
        <v>2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0</v>
      </c>
      <c r="B4718" s="0" t="n">
        <v>2</v>
      </c>
      <c r="C4718" s="0" t="n">
        <v>115323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2</v>
      </c>
    </row>
    <row r="4719" customFormat="false" ht="12.75" hidden="false" customHeight="false" outlineLevel="0" collapsed="false">
      <c r="A4719" s="0" t="s">
        <v>15</v>
      </c>
      <c r="B4719" s="0" t="n">
        <v>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n">
        <v>3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0</v>
      </c>
      <c r="B4722" s="0" t="n">
        <v>2</v>
      </c>
      <c r="C4722" s="0" t="n">
        <v>117905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2</v>
      </c>
    </row>
    <row r="4723" customFormat="false" ht="12.75" hidden="false" customHeight="false" outlineLevel="0" collapsed="false">
      <c r="A4723" s="0" t="s">
        <v>15</v>
      </c>
      <c r="B4723" s="0" t="n">
        <v>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n">
        <v>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1</v>
      </c>
      <c r="B4726" s="0" t="n">
        <v>2</v>
      </c>
      <c r="C4726" s="0" t="n">
        <v>120507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2</v>
      </c>
    </row>
    <row r="4727" customFormat="false" ht="12.75" hidden="false" customHeight="false" outlineLevel="0" collapsed="false">
      <c r="A4727" s="0" t="s">
        <v>15</v>
      </c>
      <c r="B4727" s="0" t="n">
        <v>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6</v>
      </c>
      <c r="B4728" s="0" t="n">
        <v>196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0</v>
      </c>
      <c r="B4729" s="0" t="n">
        <v>197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1001</v>
      </c>
      <c r="B4731" s="0" t="n">
        <v>23</v>
      </c>
      <c r="C4731" s="0" t="n">
        <v>28318</v>
      </c>
      <c r="D4731" s="0" t="n">
        <v>1</v>
      </c>
      <c r="E4731" s="0" t="s">
        <v>10</v>
      </c>
      <c r="G4731" s="1" t="n">
        <f aca="false">IF(AND(A4732="refinement",B4732=0),B4731,"")</f>
        <v>23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2</v>
      </c>
      <c r="C4734" s="0" t="n">
        <v>137075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2</v>
      </c>
    </row>
    <row r="4735" customFormat="false" ht="12.75" hidden="false" customHeight="false" outlineLevel="0" collapsed="false">
      <c r="A4735" s="0" t="s">
        <v>15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2</v>
      </c>
      <c r="C4738" s="0" t="n">
        <v>122012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2</v>
      </c>
    </row>
    <row r="4739" customFormat="false" ht="12.75" hidden="false" customHeight="false" outlineLevel="0" collapsed="false">
      <c r="A4739" s="0" t="s">
        <v>15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0</v>
      </c>
      <c r="B4742" s="0" t="n">
        <v>2</v>
      </c>
      <c r="C4742" s="0" t="n">
        <v>137001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2</v>
      </c>
    </row>
    <row r="4743" customFormat="false" ht="12.75" hidden="false" customHeight="false" outlineLevel="0" collapsed="false">
      <c r="A4743" s="0" t="s">
        <v>15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2</v>
      </c>
      <c r="C4746" s="0" t="n">
        <v>123667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2</v>
      </c>
    </row>
    <row r="4747" customFormat="false" ht="12.75" hidden="false" customHeight="false" outlineLevel="0" collapsed="false">
      <c r="A4747" s="0" t="s">
        <v>15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2</v>
      </c>
      <c r="C4750" s="0" t="n">
        <v>134263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2</v>
      </c>
    </row>
    <row r="4751" customFormat="false" ht="12.75" hidden="false" customHeight="false" outlineLevel="0" collapsed="false">
      <c r="A4751" s="0" t="s">
        <v>15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6</v>
      </c>
      <c r="B4752" s="0" t="n">
        <v>19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19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1115</v>
      </c>
      <c r="B4755" s="0" t="n">
        <v>28</v>
      </c>
      <c r="C4755" s="0" t="n">
        <v>31211</v>
      </c>
      <c r="D4755" s="0" t="n">
        <v>1</v>
      </c>
      <c r="E4755" s="0" t="s">
        <v>10</v>
      </c>
      <c r="G4755" s="1" t="n">
        <f aca="false">IF(AND(A4756="refinement",B4756=0),B4755,"")</f>
        <v>28</v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n">
        <v>0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0</v>
      </c>
      <c r="B4758" s="0" t="n">
        <v>2</v>
      </c>
      <c r="C4758" s="0" t="n">
        <v>145909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2</v>
      </c>
    </row>
    <row r="4759" customFormat="false" ht="12.75" hidden="false" customHeight="false" outlineLevel="0" collapsed="false">
      <c r="A4759" s="0" t="s">
        <v>15</v>
      </c>
      <c r="B4759" s="0" t="n">
        <v>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n">
        <v>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</v>
      </c>
      <c r="B4761" s="0" t="s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n">
        <v>26000</v>
      </c>
      <c r="B4762" s="0" t="n">
        <v>2</v>
      </c>
      <c r="C4762" s="0" t="n">
        <v>166095</v>
      </c>
      <c r="D4762" s="0" t="n">
        <v>1</v>
      </c>
      <c r="E4762" s="0" t="s">
        <v>10</v>
      </c>
      <c r="G4762" s="1" t="str">
        <f aca="false">IF(AND(A4763="refinement",B4763=0),B4762,"")</f>
        <v/>
      </c>
      <c r="I4762" s="2" t="n">
        <f aca="false">IF(A4760="refinement",B4762,"")</f>
        <v>2</v>
      </c>
    </row>
    <row r="4763" customFormat="false" ht="12.75" hidden="false" customHeight="false" outlineLevel="0" collapsed="false">
      <c r="A4763" s="0" t="s">
        <v>15</v>
      </c>
      <c r="B4763" s="0" t="n">
        <v>1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n">
        <v>2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0</v>
      </c>
      <c r="B4766" s="0" t="n">
        <v>2</v>
      </c>
      <c r="C4766" s="0" t="n">
        <v>151329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2</v>
      </c>
    </row>
    <row r="4767" customFormat="false" ht="12.75" hidden="false" customHeight="false" outlineLevel="0" collapsed="false">
      <c r="A4767" s="0" t="s">
        <v>15</v>
      </c>
      <c r="B4767" s="0" t="n">
        <v>2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n">
        <v>3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2</v>
      </c>
      <c r="C4770" s="0" t="n">
        <v>138909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2</v>
      </c>
    </row>
    <row r="4771" customFormat="false" ht="12.75" hidden="false" customHeight="false" outlineLevel="0" collapsed="false">
      <c r="A4771" s="0" t="s">
        <v>15</v>
      </c>
      <c r="B4771" s="0" t="n">
        <v>3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n">
        <v>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1</v>
      </c>
      <c r="B4774" s="0" t="n">
        <v>2</v>
      </c>
      <c r="C4774" s="0" t="n">
        <v>149641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2</v>
      </c>
    </row>
    <row r="4775" customFormat="false" ht="12.75" hidden="false" customHeight="false" outlineLevel="0" collapsed="false">
      <c r="A4775" s="0" t="s">
        <v>15</v>
      </c>
      <c r="B4775" s="0" t="n">
        <v>4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6</v>
      </c>
      <c r="B4776" s="0" t="n">
        <v>198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0</v>
      </c>
      <c r="B4777" s="0" t="n">
        <v>199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001</v>
      </c>
      <c r="B4779" s="0" t="n">
        <v>39</v>
      </c>
      <c r="C4779" s="0" t="n">
        <v>28318</v>
      </c>
      <c r="D4779" s="0" t="n">
        <v>1</v>
      </c>
      <c r="E4779" s="0" t="s">
        <v>10</v>
      </c>
      <c r="G4779" s="1" t="n">
        <f aca="false">IF(AND(A4780="refinement",B4780=0),B4779,"")</f>
        <v>39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2</v>
      </c>
      <c r="C4782" s="0" t="n">
        <v>143326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2</v>
      </c>
    </row>
    <row r="4783" customFormat="false" ht="12.75" hidden="false" customHeight="false" outlineLevel="0" collapsed="false">
      <c r="A4783" s="0" t="s">
        <v>15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2</v>
      </c>
      <c r="C4786" s="0" t="n">
        <v>157168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2</v>
      </c>
    </row>
    <row r="4787" customFormat="false" ht="12.75" hidden="false" customHeight="false" outlineLevel="0" collapsed="false">
      <c r="A4787" s="0" t="s">
        <v>15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2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1</v>
      </c>
      <c r="B4790" s="0" t="n">
        <v>2</v>
      </c>
      <c r="C4790" s="0" t="n">
        <v>144558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2</v>
      </c>
    </row>
    <row r="4791" customFormat="false" ht="12.75" hidden="false" customHeight="false" outlineLevel="0" collapsed="false">
      <c r="A4791" s="0" t="s">
        <v>15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1</v>
      </c>
      <c r="B4794" s="0" t="n">
        <v>2</v>
      </c>
      <c r="C4794" s="0" t="n">
        <v>150069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2</v>
      </c>
    </row>
    <row r="4795" customFormat="false" ht="12.75" hidden="false" customHeight="false" outlineLevel="0" collapsed="false">
      <c r="A4795" s="0" t="s">
        <v>15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0</v>
      </c>
      <c r="B4798" s="0" t="n">
        <v>2</v>
      </c>
      <c r="C4798" s="0" t="n">
        <v>150363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2</v>
      </c>
    </row>
    <row r="4799" customFormat="false" ht="12.75" hidden="false" customHeight="false" outlineLevel="0" collapsed="false">
      <c r="A4799" s="0" t="s">
        <v>15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6</v>
      </c>
      <c r="B4800" s="0" t="n">
        <v>19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3:45Z</dcterms:modified>
  <cp:revision>0</cp:revision>
  <dc:subject/>
  <dc:title/>
</cp:coreProperties>
</file>