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">
  <si>
    <t xml:space="preserve">treewalk</t>
  </si>
  <si>
    <t xml:space="preserve">(a=(b-(c+d)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refinement</t>
  </si>
  <si>
    <t xml:space="preserve">Raw</t>
  </si>
  <si>
    <t xml:space="preserve">evolve</t>
  </si>
  <si>
    <t xml:space="preserve">Refined</t>
  </si>
  <si>
    <t xml:space="preserve">verified</t>
  </si>
  <si>
    <t xml:space="preserve">Relative frequency</t>
  </si>
  <si>
    <t xml:space="preserve">refine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87587046"/>
        <c:axId val="78982229"/>
      </c:barChart>
      <c:catAx>
        <c:axId val="8758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229"/>
        <c:crossesAt val="0"/>
        <c:auto val="1"/>
        <c:lblAlgn val="ctr"/>
        <c:lblOffset val="100"/>
        <c:noMultiLvlLbl val="0"/>
      </c:catAx>
      <c:valAx>
        <c:axId val="7898222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43564592"/>
        <c:axId val="15694023"/>
      </c:barChart>
      <c:catAx>
        <c:axId val="4356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023"/>
        <c:crossesAt val="0"/>
        <c:auto val="1"/>
        <c:lblAlgn val="ctr"/>
        <c:lblOffset val="100"/>
        <c:noMultiLvlLbl val="0"/>
      </c:catAx>
      <c:valAx>
        <c:axId val="1569402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1" t="s">
        <v>2</v>
      </c>
      <c r="I1" s="2" t="s">
        <v>3</v>
      </c>
    </row>
    <row r="2" customFormat="false" ht="12.75" hidden="false" customHeight="false" outlineLevel="0" collapsed="false">
      <c r="A2" s="0" t="n">
        <v>6</v>
      </c>
      <c r="B2" s="0" t="n">
        <v>2</v>
      </c>
      <c r="G2" s="1" t="n">
        <f aca="false">IF(AND(A3="refinement",B3=0),A2,"")</f>
        <v>6</v>
      </c>
      <c r="Q2" s="0" t="s">
        <v>4</v>
      </c>
      <c r="R2" s="0" t="s">
        <v>5</v>
      </c>
      <c r="S2" s="0" t="s">
        <v>6</v>
      </c>
      <c r="T2" s="0" t="s">
        <v>7</v>
      </c>
      <c r="U2" s="0" t="s">
        <v>8</v>
      </c>
    </row>
    <row r="3" customFormat="false" ht="12.75" hidden="false" customHeight="false" outlineLevel="0" collapsed="false">
      <c r="A3" s="0" t="s">
        <v>9</v>
      </c>
      <c r="B3" s="0" t="n">
        <v>0</v>
      </c>
      <c r="G3" s="1" t="str">
        <f aca="false">IF(AND(A4="refinement",B4=0),A3,"")</f>
        <v/>
      </c>
      <c r="I3" s="2" t="str">
        <f aca="false">IF(A1="refinement",B3,"")</f>
        <v/>
      </c>
      <c r="O3" s="3"/>
      <c r="P3" s="3" t="s">
        <v>10</v>
      </c>
      <c r="Q3" s="3" t="e">
        <f aca="false">AVERAGE(G3:G15000)</f>
        <v>#DIV/0!</v>
      </c>
      <c r="R3" s="3" t="e">
        <f aca="false">MEDIAN(G3:G15000)</f>
        <v>#VALUE!</v>
      </c>
      <c r="S3" s="3" t="e">
        <f aca="false">MODE(G3:G15000)</f>
        <v>#VALUE!</v>
      </c>
      <c r="T3" s="3" t="n">
        <f aca="false">MIN(G3:G15000)</f>
        <v>0</v>
      </c>
      <c r="U3" s="3" t="n">
        <f aca="false">MAX(G3:G15000)</f>
        <v>0</v>
      </c>
    </row>
    <row r="4" customFormat="false" ht="12.75" hidden="false" customHeight="false" outlineLevel="0" collapsed="false">
      <c r="A4" s="0" t="s">
        <v>11</v>
      </c>
      <c r="B4" s="0" t="s">
        <v>1</v>
      </c>
      <c r="G4" s="1" t="str">
        <f aca="false">IF(AND(A5="refinement",B5=0),A4,"")</f>
        <v/>
      </c>
      <c r="I4" s="2" t="str">
        <f aca="false">IF(A2="refinement",B4,"")</f>
        <v/>
      </c>
      <c r="P4" s="4" t="s">
        <v>12</v>
      </c>
      <c r="Q4" s="4" t="n">
        <f aca="false">AVERAGE(I6:I15001)</f>
        <v>6</v>
      </c>
      <c r="R4" s="4" t="n">
        <f aca="false">MEDIAN(I6:I15001)</f>
        <v>6</v>
      </c>
      <c r="S4" s="4" t="n">
        <f aca="false">MODE(I6:I15001)</f>
        <v>6</v>
      </c>
      <c r="T4" s="3" t="n">
        <f aca="false">MIN(I5:I15000)</f>
        <v>6</v>
      </c>
      <c r="U4" s="3" t="n">
        <f aca="false">MAX(I5:I15000)</f>
        <v>6</v>
      </c>
    </row>
    <row r="5" customFormat="false" ht="12.75" hidden="false" customHeight="false" outlineLevel="0" collapsed="false">
      <c r="A5" s="0" t="n">
        <v>26001</v>
      </c>
      <c r="B5" s="0" t="n">
        <v>6</v>
      </c>
      <c r="C5" s="0" t="n">
        <v>200700</v>
      </c>
      <c r="D5" s="0" t="n">
        <v>1</v>
      </c>
      <c r="E5" s="0" t="s">
        <v>13</v>
      </c>
      <c r="G5" s="1" t="str">
        <f aca="false">IF(AND(A6="refinement",B6=0),A5,"")</f>
        <v/>
      </c>
      <c r="I5" s="2" t="n">
        <f aca="false">IF(A3="refinement",B5,"")</f>
        <v>6</v>
      </c>
      <c r="M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G6" s="1" t="str">
        <f aca="false">IF(AND(A7="refinement",B7=0),A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s">
        <v>9</v>
      </c>
      <c r="B7" s="0" t="n">
        <v>1</v>
      </c>
      <c r="G7" s="1" t="str">
        <f aca="false">IF(AND(A8="refinement",B8=0),A7,"")</f>
        <v/>
      </c>
      <c r="I7" s="2" t="str">
        <f aca="false">IF(A5="refinement",B7,"")</f>
        <v/>
      </c>
      <c r="N7" s="3" t="s">
        <v>10</v>
      </c>
      <c r="O7" s="4" t="s">
        <v>12</v>
      </c>
    </row>
    <row r="8" customFormat="false" ht="12.75" hidden="false" customHeight="false" outlineLevel="0" collapsed="false">
      <c r="A8" s="0" t="s">
        <v>11</v>
      </c>
      <c r="B8" s="0" t="s">
        <v>1</v>
      </c>
      <c r="G8" s="1" t="str">
        <f aca="false">IF(AND(A9="refinement",B9=0),A8,"")</f>
        <v/>
      </c>
      <c r="I8" s="2" t="str">
        <f aca="false">IF(A6="refinement",B8,"")</f>
        <v/>
      </c>
      <c r="M8" s="0" t="n">
        <v>1</v>
      </c>
      <c r="N8" s="3" t="n">
        <f aca="false">COUNTIF($G$2:$G$20000,"="&amp;M8)/COUNT($G$2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n">
        <v>26000</v>
      </c>
      <c r="B9" s="0" t="n">
        <v>6</v>
      </c>
      <c r="C9" s="0" t="n">
        <v>195127</v>
      </c>
      <c r="D9" s="0" t="n">
        <v>1</v>
      </c>
      <c r="E9" s="0" t="s">
        <v>13</v>
      </c>
      <c r="G9" s="1" t="str">
        <f aca="false">IF(AND(A10="refinement",B10=0),A9,"")</f>
        <v/>
      </c>
      <c r="I9" s="2" t="n">
        <f aca="false">IF(A7="refinement",B9,"")</f>
        <v>6</v>
      </c>
      <c r="M9" s="0" t="n">
        <v>2</v>
      </c>
      <c r="N9" s="3" t="n">
        <f aca="false">COUNTIF($G$2:$G$20000,"="&amp;M9)/COUNT($G$2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s">
        <v>15</v>
      </c>
      <c r="B10" s="0" t="n">
        <v>1</v>
      </c>
      <c r="G10" s="1" t="str">
        <f aca="false">IF(AND(A11="refinement",B11=0),A10,"")</f>
        <v/>
      </c>
      <c r="I10" s="2" t="str">
        <f aca="false">IF(A8="refinement",B10,"")</f>
        <v/>
      </c>
      <c r="M10" s="0" t="n">
        <v>3</v>
      </c>
      <c r="N10" s="3" t="n">
        <f aca="false">COUNTIF($G$2:$G$20000,"="&amp;M10)/COUNT($G$2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9</v>
      </c>
      <c r="B11" s="0" t="n">
        <v>2</v>
      </c>
      <c r="G11" s="1" t="str">
        <f aca="false">IF(AND(A12="refinement",B12=0),A11,"")</f>
        <v/>
      </c>
      <c r="I11" s="2" t="str">
        <f aca="false">IF(A9="refinement",B11,"")</f>
        <v/>
      </c>
      <c r="M11" s="0" t="n">
        <v>4</v>
      </c>
      <c r="N11" s="3" t="n">
        <f aca="false">COUNTIF($G$2:$G$20000,"="&amp;M11)/COUNT($G$2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1</v>
      </c>
      <c r="B12" s="0" t="s">
        <v>1</v>
      </c>
      <c r="G12" s="1" t="str">
        <f aca="false">IF(AND(A13="refinement",B13=0),A12,"")</f>
        <v/>
      </c>
      <c r="I12" s="2" t="str">
        <f aca="false">IF(A10="refinement",B12,"")</f>
        <v/>
      </c>
      <c r="M12" s="0" t="n">
        <v>5</v>
      </c>
      <c r="N12" s="3" t="n">
        <f aca="false">COUNTIF($G$2:$G$20000,"="&amp;M12)/COUNT($G$2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n">
        <v>26001</v>
      </c>
      <c r="B13" s="0" t="n">
        <v>6</v>
      </c>
      <c r="C13" s="0" t="n">
        <v>199927</v>
      </c>
      <c r="D13" s="0" t="n">
        <v>1</v>
      </c>
      <c r="E13" s="0" t="s">
        <v>13</v>
      </c>
      <c r="G13" s="1" t="str">
        <f aca="false">IF(AND(A14="refinement",B14=0),A13,"")</f>
        <v/>
      </c>
      <c r="I13" s="2" t="n">
        <f aca="false">IF(A11="refinement",B13,"")</f>
        <v>6</v>
      </c>
      <c r="M13" s="0" t="n">
        <v>6</v>
      </c>
      <c r="N13" s="3" t="n">
        <f aca="false">COUNTIF($G$2:$G$20000,"="&amp;M13)/COUNT($G$2:$G$20000)</f>
        <v>1</v>
      </c>
      <c r="O13" s="4" t="n">
        <f aca="false">COUNTIF($I$3:$I$20000,"="&amp;M13)/COUNT($I$3:$I$20000)</f>
        <v>1</v>
      </c>
    </row>
    <row r="14" customFormat="false" ht="12.75" hidden="false" customHeight="false" outlineLevel="0" collapsed="false">
      <c r="A14" s="0" t="s">
        <v>15</v>
      </c>
      <c r="B14" s="0" t="n">
        <v>2</v>
      </c>
      <c r="G14" s="1" t="str">
        <f aca="false">IF(AND(A15="refinement",B15=0),A14,"")</f>
        <v/>
      </c>
      <c r="I14" s="2" t="str">
        <f aca="false">IF(A12="refinement",B14,"")</f>
        <v/>
      </c>
      <c r="M14" s="0" t="n">
        <v>7</v>
      </c>
      <c r="N14" s="3" t="n">
        <f aca="false">COUNTIF($G$2:$G$20000,"="&amp;M14)/COUNT($G$2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9</v>
      </c>
      <c r="B15" s="0" t="n">
        <v>3</v>
      </c>
      <c r="G15" s="1" t="str">
        <f aca="false">IF(AND(A16="refinement",B16=0),A15,"")</f>
        <v/>
      </c>
      <c r="I15" s="2" t="str">
        <f aca="false">IF(A13="refinement",B15,"")</f>
        <v/>
      </c>
      <c r="M15" s="0" t="n">
        <v>8</v>
      </c>
      <c r="N15" s="3" t="n">
        <f aca="false">COUNTIF($G$2:$G$20000,"="&amp;M15)/COUNT($G$2:$G$20000)</f>
        <v>0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s">
        <v>11</v>
      </c>
      <c r="B16" s="0" t="s">
        <v>1</v>
      </c>
      <c r="G16" s="1" t="str">
        <f aca="false">IF(AND(A17="refinement",B17=0),A16,"")</f>
        <v/>
      </c>
      <c r="I16" s="2" t="str">
        <f aca="false">IF(A14="refinement",B16,"")</f>
        <v/>
      </c>
      <c r="M16" s="0" t="n">
        <v>9</v>
      </c>
      <c r="N16" s="3" t="n">
        <f aca="false">COUNTIF($G$2:$G$20000,"="&amp;M16)/COUNT($G$2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n">
        <v>26000</v>
      </c>
      <c r="B17" s="0" t="n">
        <v>6</v>
      </c>
      <c r="C17" s="0" t="n">
        <v>197175</v>
      </c>
      <c r="D17" s="0" t="n">
        <v>1</v>
      </c>
      <c r="E17" s="0" t="s">
        <v>13</v>
      </c>
      <c r="G17" s="1" t="str">
        <f aca="false">IF(AND(A18="refinement",B18=0),A17,"")</f>
        <v/>
      </c>
      <c r="I17" s="2" t="n">
        <f aca="false">IF(A15="refinement",B17,"")</f>
        <v>6</v>
      </c>
      <c r="M17" s="0" t="n">
        <v>10</v>
      </c>
      <c r="N17" s="3" t="n">
        <f aca="false">COUNTIF($G$2:$G$20000,"="&amp;M17)/COUNT($G$2:$G$20000)</f>
        <v>0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s">
        <v>15</v>
      </c>
      <c r="B18" s="0" t="n">
        <v>3</v>
      </c>
      <c r="G18" s="1" t="str">
        <f aca="false">IF(AND(A19="refinement",B19=0),A18,"")</f>
        <v/>
      </c>
      <c r="I18" s="2" t="str">
        <f aca="false">IF(A16="refinement",B18,"")</f>
        <v/>
      </c>
      <c r="M18" s="0" t="n">
        <v>11</v>
      </c>
      <c r="N18" s="3" t="n">
        <f aca="false">COUNTIF($G$2:$G$20000,"="&amp;M18)/COUNT($G$2:$G$20000)</f>
        <v>0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9</v>
      </c>
      <c r="B19" s="0" t="n">
        <v>4</v>
      </c>
      <c r="G19" s="1" t="str">
        <f aca="false">IF(AND(A20="refinement",B20=0),A19,"")</f>
        <v/>
      </c>
      <c r="I19" s="2" t="str">
        <f aca="false">IF(A17="refinement",B19,"")</f>
        <v/>
      </c>
      <c r="M19" s="0" t="n">
        <v>12</v>
      </c>
      <c r="N19" s="3" t="n">
        <f aca="false">COUNTIF($G$2:$G$20000,"="&amp;M19)/COUNT($G$2:$G$20000)</f>
        <v>0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s">
        <v>11</v>
      </c>
      <c r="B20" s="0" t="s">
        <v>1</v>
      </c>
      <c r="G20" s="1" t="str">
        <f aca="false">IF(AND(A21="refinement",B21=0),A20,"")</f>
        <v/>
      </c>
      <c r="I20" s="2" t="str">
        <f aca="false">IF(A18="refinement",B20,"")</f>
        <v/>
      </c>
      <c r="M20" s="0" t="n">
        <v>13</v>
      </c>
      <c r="N20" s="3" t="n">
        <f aca="false">COUNTIF($G$2:$G$20000,"="&amp;M20)/COUNT($G$2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n">
        <v>26000</v>
      </c>
      <c r="B21" s="0" t="n">
        <v>6</v>
      </c>
      <c r="C21" s="0" t="n">
        <v>195142</v>
      </c>
      <c r="D21" s="0" t="n">
        <v>1</v>
      </c>
      <c r="E21" s="0" t="s">
        <v>13</v>
      </c>
      <c r="G21" s="1" t="str">
        <f aca="false">IF(AND(A22="refinement",B22=0),A21,"")</f>
        <v/>
      </c>
      <c r="I21" s="2" t="n">
        <f aca="false">IF(A19="refinement",B21,"")</f>
        <v>6</v>
      </c>
      <c r="M21" s="0" t="n">
        <v>14</v>
      </c>
      <c r="N21" s="3" t="n">
        <f aca="false">COUNTIF($G$2:$G$20000,"="&amp;M21)/COUNT($G$2:$G$20000)</f>
        <v>0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5</v>
      </c>
      <c r="B22" s="0" t="n">
        <v>4</v>
      </c>
      <c r="G22" s="1" t="str">
        <f aca="false">IF(AND(A23="refinement",B23=0),A22,"")</f>
        <v/>
      </c>
      <c r="I22" s="2" t="str">
        <f aca="false">IF(A20="refinement",B22,"")</f>
        <v/>
      </c>
      <c r="M22" s="0" t="n">
        <v>15</v>
      </c>
      <c r="N22" s="3" t="n">
        <f aca="false">COUNTIF($G$2:$G$20000,"="&amp;M22)/COUNT($G$2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9</v>
      </c>
      <c r="B23" s="0" t="n">
        <v>5</v>
      </c>
      <c r="G23" s="1" t="str">
        <f aca="false">IF(AND(A24="refinement",B24=0),A23,"")</f>
        <v/>
      </c>
      <c r="I23" s="2" t="str">
        <f aca="false">IF(A21="refinement",B23,"")</f>
        <v/>
      </c>
      <c r="M23" s="0" t="n">
        <v>16</v>
      </c>
      <c r="N23" s="3" t="n">
        <f aca="false">COUNTIF($G$2:$G$20000,"="&amp;M23)/COUNT($G$2:$G$20000)</f>
        <v>0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1</v>
      </c>
      <c r="B24" s="0" t="s">
        <v>1</v>
      </c>
      <c r="G24" s="1" t="str">
        <f aca="false">IF(AND(A25="refinement",B25=0),A24,"")</f>
        <v/>
      </c>
      <c r="I24" s="2" t="str">
        <f aca="false">IF(A22="refinement",B24,"")</f>
        <v/>
      </c>
      <c r="M24" s="0" t="n">
        <v>17</v>
      </c>
      <c r="N24" s="3" t="n">
        <f aca="false">COUNTIF($G$2:$G$20000,"="&amp;M24)/COUNT($G$2:$G$20000)</f>
        <v>0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n">
        <v>26001</v>
      </c>
      <c r="B25" s="0" t="n">
        <v>6</v>
      </c>
      <c r="C25" s="0" t="n">
        <v>200068</v>
      </c>
      <c r="D25" s="0" t="n">
        <v>1</v>
      </c>
      <c r="E25" s="0" t="s">
        <v>13</v>
      </c>
      <c r="G25" s="1" t="str">
        <f aca="false">IF(AND(A26="refinement",B26=0),A25,"")</f>
        <v/>
      </c>
      <c r="I25" s="2" t="n">
        <f aca="false">IF(A23="refinement",B25,"")</f>
        <v>6</v>
      </c>
      <c r="M25" s="0" t="n">
        <v>18</v>
      </c>
      <c r="N25" s="3" t="n">
        <f aca="false">COUNTIF($G$2:$G$20000,"="&amp;M25)/COUNT($G$2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5</v>
      </c>
      <c r="B26" s="0" t="n">
        <v>5</v>
      </c>
      <c r="G26" s="1" t="str">
        <f aca="false">IF(AND(A27="refinement",B27=0),A26,"")</f>
        <v/>
      </c>
      <c r="I26" s="2" t="str">
        <f aca="false">IF(A24="refinement",B26,"")</f>
        <v/>
      </c>
      <c r="M26" s="0" t="n">
        <v>19</v>
      </c>
      <c r="N26" s="3" t="n">
        <f aca="false">COUNTIF($G$2:$G$20000,"="&amp;M26)/COUNT($G$2:$G$20000)</f>
        <v>0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9</v>
      </c>
      <c r="B27" s="0" t="n">
        <v>6</v>
      </c>
      <c r="G27" s="1" t="str">
        <f aca="false">IF(AND(A28="refinement",B28=0),A27,"")</f>
        <v/>
      </c>
      <c r="I27" s="2" t="str">
        <f aca="false">IF(A25="refinement",B27,"")</f>
        <v/>
      </c>
      <c r="M27" s="0" t="n">
        <v>20</v>
      </c>
      <c r="N27" s="3" t="n">
        <f aca="false">COUNTIF($G$2:$G$20000,"="&amp;M27)/COUNT($G$2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1</v>
      </c>
      <c r="B28" s="0" t="s">
        <v>1</v>
      </c>
      <c r="G28" s="1" t="str">
        <f aca="false">IF(AND(A29="refinement",B29=0),A28,"")</f>
        <v/>
      </c>
      <c r="I28" s="2" t="str">
        <f aca="false">IF(A26="refinement",B28,"")</f>
        <v/>
      </c>
      <c r="M28" s="0" t="n">
        <v>21</v>
      </c>
      <c r="N28" s="3" t="n">
        <f aca="false">COUNTIF($G$2:$G$20000,"="&amp;M28)/COUNT($G$2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n">
        <v>26000</v>
      </c>
      <c r="B29" s="0" t="n">
        <v>6</v>
      </c>
      <c r="C29" s="0" t="n">
        <v>203045</v>
      </c>
      <c r="D29" s="0" t="n">
        <v>1</v>
      </c>
      <c r="E29" s="0" t="s">
        <v>13</v>
      </c>
      <c r="G29" s="1" t="str">
        <f aca="false">IF(AND(A30="refinement",B30=0),A29,"")</f>
        <v/>
      </c>
      <c r="I29" s="2" t="n">
        <f aca="false">IF(A27="refinement",B29,"")</f>
        <v>6</v>
      </c>
      <c r="M29" s="0" t="n">
        <v>22</v>
      </c>
      <c r="N29" s="3" t="n">
        <f aca="false">COUNTIF($G$2:$G$20000,"="&amp;M29)/COUNT($G$2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5</v>
      </c>
      <c r="B30" s="0" t="n">
        <v>6</v>
      </c>
      <c r="G30" s="1" t="str">
        <f aca="false">IF(AND(A31="refinement",B31=0),A30,"")</f>
        <v/>
      </c>
      <c r="I30" s="2" t="str">
        <f aca="false">IF(A28="refinement",B30,"")</f>
        <v/>
      </c>
      <c r="M30" s="0" t="n">
        <v>23</v>
      </c>
      <c r="N30" s="3" t="n">
        <f aca="false">COUNTIF($G$2:$G$20000,"="&amp;M30)/COUNT($G$2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9</v>
      </c>
      <c r="B31" s="0" t="n">
        <v>7</v>
      </c>
      <c r="G31" s="1" t="str">
        <f aca="false">IF(AND(A32="refinement",B32=0),A31,"")</f>
        <v/>
      </c>
      <c r="I31" s="2" t="str">
        <f aca="false">IF(A29="refinement",B31,"")</f>
        <v/>
      </c>
      <c r="M31" s="0" t="n">
        <v>24</v>
      </c>
      <c r="N31" s="3" t="n">
        <f aca="false">COUNTIF($G$2:$G$20000,"="&amp;M31)/COUNT($G$2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1</v>
      </c>
      <c r="B32" s="0" t="s">
        <v>1</v>
      </c>
      <c r="G32" s="1" t="str">
        <f aca="false">IF(AND(A33="refinement",B33=0),A32,"")</f>
        <v/>
      </c>
      <c r="I32" s="2" t="str">
        <f aca="false">IF(A30="refinement",B32,"")</f>
        <v/>
      </c>
      <c r="M32" s="0" t="n">
        <v>25</v>
      </c>
      <c r="N32" s="3" t="n">
        <f aca="false">COUNTIF($G$2:$G$20000,"="&amp;M32)/COUNT($G$2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n">
        <v>26001</v>
      </c>
      <c r="B33" s="0" t="n">
        <v>6</v>
      </c>
      <c r="C33" s="0" t="n">
        <v>199027</v>
      </c>
      <c r="D33" s="0" t="n">
        <v>1</v>
      </c>
      <c r="E33" s="0" t="s">
        <v>13</v>
      </c>
      <c r="G33" s="1" t="str">
        <f aca="false">IF(AND(A34="refinement",B34=0),A33,"")</f>
        <v/>
      </c>
      <c r="I33" s="2" t="n">
        <f aca="false">IF(A31="refinement",B33,"")</f>
        <v>6</v>
      </c>
      <c r="M33" s="0" t="n">
        <v>26</v>
      </c>
      <c r="N33" s="3" t="n">
        <f aca="false">COUNTIF($G$2:$G$20000,"="&amp;M33)/COUNT($G$2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s">
        <v>15</v>
      </c>
      <c r="B34" s="0" t="n">
        <v>7</v>
      </c>
      <c r="G34" s="1" t="str">
        <f aca="false">IF(AND(A35="refinement",B35=0),A34,"")</f>
        <v/>
      </c>
      <c r="I34" s="2" t="str">
        <f aca="false">IF(A32="refinement",B34,"")</f>
        <v/>
      </c>
      <c r="M34" s="0" t="n">
        <v>27</v>
      </c>
      <c r="N34" s="3" t="n">
        <f aca="false">COUNTIF($G$2:$G$20000,"="&amp;M34)/COUNT($G$2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9</v>
      </c>
      <c r="B35" s="0" t="n">
        <v>8</v>
      </c>
      <c r="G35" s="1" t="str">
        <f aca="false">IF(AND(A36="refinement",B36=0),A35,"")</f>
        <v/>
      </c>
      <c r="I35" s="2" t="str">
        <f aca="false">IF(A33="refinement",B35,"")</f>
        <v/>
      </c>
      <c r="M35" s="0" t="n">
        <v>28</v>
      </c>
      <c r="N35" s="3" t="n">
        <f aca="false">COUNTIF($G$2:$G$20000,"="&amp;M35)/COUNT($G$2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1</v>
      </c>
      <c r="B36" s="0" t="s">
        <v>1</v>
      </c>
      <c r="G36" s="1" t="str">
        <f aca="false">IF(AND(A37="refinement",B37=0),A36,"")</f>
        <v/>
      </c>
      <c r="I36" s="2" t="str">
        <f aca="false">IF(A34="refinement",B36,"")</f>
        <v/>
      </c>
      <c r="M36" s="0" t="n">
        <v>29</v>
      </c>
      <c r="N36" s="3" t="n">
        <f aca="false">COUNTIF($G$2:$G$20000,"="&amp;M36)/COUNT($G$2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n">
        <v>26001</v>
      </c>
      <c r="B37" s="0" t="n">
        <v>6</v>
      </c>
      <c r="C37" s="0" t="n">
        <v>199196</v>
      </c>
      <c r="D37" s="0" t="n">
        <v>1</v>
      </c>
      <c r="E37" s="0" t="s">
        <v>13</v>
      </c>
      <c r="G37" s="1" t="str">
        <f aca="false">IF(AND(A38="refinement",B38=0),A37,"")</f>
        <v/>
      </c>
      <c r="I37" s="2" t="n">
        <f aca="false">IF(A35="refinement",B37,"")</f>
        <v>6</v>
      </c>
      <c r="M37" s="0" t="n">
        <v>30</v>
      </c>
      <c r="N37" s="3" t="n">
        <f aca="false">COUNTIF($G$2:$G$20000,"="&amp;M37)/COUNT($G$2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s">
        <v>15</v>
      </c>
      <c r="B38" s="0" t="n">
        <v>8</v>
      </c>
      <c r="G38" s="1" t="str">
        <f aca="false">IF(AND(A39="refinement",B39=0),A38,"")</f>
        <v/>
      </c>
      <c r="I38" s="2" t="str">
        <f aca="false">IF(A36="refinement",B38,"")</f>
        <v/>
      </c>
      <c r="M38" s="0" t="n">
        <v>31</v>
      </c>
      <c r="N38" s="3" t="n">
        <f aca="false">COUNTIF($G$2:$G$20000,"="&amp;M38)/COUNT($G$2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9</v>
      </c>
      <c r="B39" s="0" t="n">
        <v>9</v>
      </c>
      <c r="G39" s="1" t="str">
        <f aca="false">IF(AND(A40="refinement",B40=0),A39,"")</f>
        <v/>
      </c>
      <c r="I39" s="2" t="str">
        <f aca="false">IF(A37="refinement",B39,"")</f>
        <v/>
      </c>
      <c r="M39" s="0" t="n">
        <v>32</v>
      </c>
      <c r="N39" s="3" t="n">
        <f aca="false">COUNTIF($G$2:$G$20000,"="&amp;M39)/COUNT($G$2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1</v>
      </c>
      <c r="B40" s="0" t="s">
        <v>1</v>
      </c>
      <c r="G40" s="1" t="str">
        <f aca="false">IF(AND(A41="refinement",B41=0),A40,"")</f>
        <v/>
      </c>
      <c r="I40" s="2" t="str">
        <f aca="false">IF(A38="refinement",B40,"")</f>
        <v/>
      </c>
      <c r="M40" s="0" t="n">
        <v>33</v>
      </c>
      <c r="N40" s="3" t="n">
        <f aca="false">COUNTIF($G$2:$G$20000,"="&amp;M40)/COUNT($G$2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n">
        <v>26000</v>
      </c>
      <c r="B41" s="0" t="n">
        <v>6</v>
      </c>
      <c r="C41" s="0" t="n">
        <v>200728</v>
      </c>
      <c r="D41" s="0" t="n">
        <v>1</v>
      </c>
      <c r="E41" s="0" t="s">
        <v>13</v>
      </c>
      <c r="G41" s="1" t="str">
        <f aca="false">IF(AND(A42="refinement",B42=0),A41,"")</f>
        <v/>
      </c>
      <c r="I41" s="2" t="n">
        <f aca="false">IF(A39="refinement",B41,"")</f>
        <v>6</v>
      </c>
      <c r="M41" s="0" t="n">
        <v>34</v>
      </c>
      <c r="N41" s="3" t="n">
        <f aca="false">COUNTIF($G$2:$G$20000,"="&amp;M41)/COUNT($G$2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s">
        <v>15</v>
      </c>
      <c r="B42" s="0" t="n">
        <v>9</v>
      </c>
      <c r="G42" s="1" t="str">
        <f aca="false">IF(AND(A43="refinement",B43=0),A42,"")</f>
        <v/>
      </c>
      <c r="I42" s="2" t="str">
        <f aca="false">IF(A40="refinement",B42,"")</f>
        <v/>
      </c>
      <c r="M42" s="0" t="n">
        <v>35</v>
      </c>
      <c r="N42" s="3" t="n">
        <f aca="false">COUNTIF($G$2:$G$20000,"="&amp;M42)/COUNT($G$2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9</v>
      </c>
      <c r="B43" s="0" t="n">
        <v>10</v>
      </c>
      <c r="G43" s="1" t="str">
        <f aca="false">IF(AND(A44="refinement",B44=0),A43,"")</f>
        <v/>
      </c>
      <c r="I43" s="2" t="str">
        <f aca="false">IF(A41="refinement",B43,"")</f>
        <v/>
      </c>
      <c r="M43" s="0" t="n">
        <v>36</v>
      </c>
      <c r="N43" s="3" t="n">
        <f aca="false">COUNTIF($G$2:$G$20000,"="&amp;M43)/COUNT($G$2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1</v>
      </c>
      <c r="B44" s="0" t="s">
        <v>1</v>
      </c>
      <c r="G44" s="1" t="str">
        <f aca="false">IF(AND(A45="refinement",B45=0),A44,"")</f>
        <v/>
      </c>
      <c r="I44" s="2" t="str">
        <f aca="false">IF(A42="refinement",B44,"")</f>
        <v/>
      </c>
      <c r="M44" s="0" t="n">
        <v>37</v>
      </c>
      <c r="N44" s="3" t="n">
        <f aca="false">COUNTIF($G$2:$G$20000,"="&amp;M44)/COUNT($G$2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n">
        <v>26001</v>
      </c>
      <c r="B45" s="0" t="n">
        <v>6</v>
      </c>
      <c r="C45" s="0" t="n">
        <v>200783</v>
      </c>
      <c r="D45" s="0" t="n">
        <v>1</v>
      </c>
      <c r="E45" s="0" t="s">
        <v>13</v>
      </c>
      <c r="G45" s="1" t="str">
        <f aca="false">IF(AND(A46="refinement",B46=0),A45,"")</f>
        <v/>
      </c>
      <c r="I45" s="2" t="n">
        <f aca="false">IF(A43="refinement",B45,"")</f>
        <v>6</v>
      </c>
      <c r="M45" s="0" t="n">
        <v>38</v>
      </c>
      <c r="N45" s="3" t="n">
        <f aca="false">COUNTIF($G$2:$G$20000,"="&amp;M45)/COUNT($G$2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s">
        <v>15</v>
      </c>
      <c r="B46" s="0" t="n">
        <v>10</v>
      </c>
      <c r="G46" s="1" t="str">
        <f aca="false">IF(AND(A47="refinement",B47=0),A46,"")</f>
        <v/>
      </c>
      <c r="I46" s="2" t="str">
        <f aca="false">IF(A44="refinement",B46,"")</f>
        <v/>
      </c>
      <c r="M46" s="0" t="n">
        <v>39</v>
      </c>
      <c r="N46" s="3" t="n">
        <f aca="false">COUNTIF($G$2:$G$20000,"="&amp;M46)/COUNT($G$2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9</v>
      </c>
      <c r="B47" s="0" t="n">
        <v>11</v>
      </c>
      <c r="G47" s="1" t="str">
        <f aca="false">IF(AND(A48="refinement",B48=0),A47,"")</f>
        <v/>
      </c>
      <c r="I47" s="2" t="str">
        <f aca="false">IF(A45="refinement",B47,"")</f>
        <v/>
      </c>
      <c r="M47" s="0" t="n">
        <v>40</v>
      </c>
      <c r="N47" s="3" t="n">
        <f aca="false">COUNTIF($G$2:$G$20000,"="&amp;M47)/COUNT($G$2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1</v>
      </c>
      <c r="B48" s="0" t="s">
        <v>1</v>
      </c>
      <c r="G48" s="1" t="str">
        <f aca="false">IF(AND(A49="refinement",B49=0),A48,"")</f>
        <v/>
      </c>
      <c r="I48" s="2" t="str">
        <f aca="false">IF(A46="refinement",B48,"")</f>
        <v/>
      </c>
      <c r="M48" s="0" t="n">
        <v>41</v>
      </c>
      <c r="N48" s="3" t="n">
        <f aca="false">COUNTIF($G$2:$G$20000,"="&amp;M48)/COUNT($G$2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n">
        <v>26000</v>
      </c>
      <c r="B49" s="0" t="n">
        <v>6</v>
      </c>
      <c r="C49" s="0" t="n">
        <v>201323</v>
      </c>
      <c r="D49" s="0" t="n">
        <v>1</v>
      </c>
      <c r="E49" s="0" t="s">
        <v>13</v>
      </c>
      <c r="G49" s="1" t="str">
        <f aca="false">IF(AND(A50="refinement",B50=0),A49,"")</f>
        <v/>
      </c>
      <c r="I49" s="2" t="n">
        <f aca="false">IF(A47="refinement",B49,"")</f>
        <v>6</v>
      </c>
      <c r="M49" s="0" t="n">
        <v>42</v>
      </c>
      <c r="N49" s="3" t="n">
        <f aca="false">COUNTIF($G$2:$G$20000,"="&amp;M49)/COUNT($G$2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5</v>
      </c>
      <c r="B50" s="0" t="n">
        <v>11</v>
      </c>
      <c r="G50" s="1" t="str">
        <f aca="false">IF(AND(A51="refinement",B51=0),A50,"")</f>
        <v/>
      </c>
      <c r="I50" s="2" t="str">
        <f aca="false">IF(A48="refinement",B50,"")</f>
        <v/>
      </c>
      <c r="M50" s="0" t="n">
        <v>43</v>
      </c>
      <c r="N50" s="3" t="n">
        <f aca="false">COUNTIF($G$2:$G$20000,"="&amp;M50)/COUNT($G$2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9</v>
      </c>
      <c r="B51" s="0" t="n">
        <v>12</v>
      </c>
      <c r="G51" s="1" t="str">
        <f aca="false">IF(AND(A52="refinement",B52=0),A51,"")</f>
        <v/>
      </c>
      <c r="I51" s="2" t="str">
        <f aca="false">IF(A49="refinement",B51,"")</f>
        <v/>
      </c>
      <c r="M51" s="0" t="n">
        <v>44</v>
      </c>
      <c r="N51" s="3" t="n">
        <f aca="false">COUNTIF($G$2:$G$20000,"="&amp;M51)/COUNT($G$2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1</v>
      </c>
      <c r="B52" s="0" t="s">
        <v>1</v>
      </c>
      <c r="G52" s="1" t="str">
        <f aca="false">IF(AND(A53="refinement",B53=0),A52,"")</f>
        <v/>
      </c>
      <c r="I52" s="2" t="str">
        <f aca="false">IF(A50="refinement",B52,"")</f>
        <v/>
      </c>
      <c r="M52" s="0" t="n">
        <v>45</v>
      </c>
      <c r="N52" s="3" t="n">
        <f aca="false">COUNTIF($G$2:$G$20000,"="&amp;M52)/COUNT($G$2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n">
        <v>26000</v>
      </c>
      <c r="B53" s="0" t="n">
        <v>6</v>
      </c>
      <c r="C53" s="0" t="n">
        <v>195635</v>
      </c>
      <c r="D53" s="0" t="n">
        <v>1</v>
      </c>
      <c r="E53" s="0" t="s">
        <v>13</v>
      </c>
      <c r="G53" s="1" t="str">
        <f aca="false">IF(AND(A54="refinement",B54=0),A53,"")</f>
        <v/>
      </c>
      <c r="I53" s="2" t="n">
        <f aca="false">IF(A51="refinement",B53,"")</f>
        <v>6</v>
      </c>
      <c r="M53" s="0" t="n">
        <v>46</v>
      </c>
      <c r="N53" s="3" t="n">
        <f aca="false">COUNTIF($G$2:$G$20000,"="&amp;M53)/COUNT($G$2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5</v>
      </c>
      <c r="B54" s="0" t="n">
        <v>12</v>
      </c>
      <c r="G54" s="1" t="str">
        <f aca="false">IF(AND(A55="refinement",B55=0),A54,"")</f>
        <v/>
      </c>
      <c r="I54" s="2" t="str">
        <f aca="false">IF(A52="refinement",B54,"")</f>
        <v/>
      </c>
      <c r="M54" s="0" t="n">
        <v>47</v>
      </c>
      <c r="N54" s="3" t="n">
        <f aca="false">COUNTIF($G$2:$G$20000,"="&amp;M54)/COUNT($G$2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9</v>
      </c>
      <c r="B55" s="0" t="n">
        <v>13</v>
      </c>
      <c r="G55" s="1" t="str">
        <f aca="false">IF(AND(A56="refinement",B56=0),A55,"")</f>
        <v/>
      </c>
      <c r="I55" s="2" t="str">
        <f aca="false">IF(A53="refinement",B55,"")</f>
        <v/>
      </c>
      <c r="M55" s="0" t="n">
        <v>48</v>
      </c>
      <c r="N55" s="3" t="n">
        <f aca="false">COUNTIF($G$2:$G$20000,"="&amp;M55)/COUNT($G$2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1</v>
      </c>
      <c r="B56" s="0" t="s">
        <v>1</v>
      </c>
      <c r="G56" s="1" t="str">
        <f aca="false">IF(AND(A57="refinement",B57=0),A56,"")</f>
        <v/>
      </c>
      <c r="I56" s="2" t="str">
        <f aca="false">IF(A54="refinement",B56,"")</f>
        <v/>
      </c>
      <c r="M56" s="0" t="n">
        <v>49</v>
      </c>
      <c r="N56" s="3" t="n">
        <f aca="false">COUNTIF($G$2:$G$20000,"="&amp;M56)/COUNT($G$2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n">
        <v>26001</v>
      </c>
      <c r="B57" s="0" t="n">
        <v>6</v>
      </c>
      <c r="C57" s="0" t="n">
        <v>197113</v>
      </c>
      <c r="D57" s="0" t="n">
        <v>1</v>
      </c>
      <c r="E57" s="0" t="s">
        <v>13</v>
      </c>
      <c r="G57" s="1" t="str">
        <f aca="false">IF(AND(A58="refinement",B58=0),A57,"")</f>
        <v/>
      </c>
      <c r="I57" s="2" t="n">
        <f aca="false">IF(A55="refinement",B57,"")</f>
        <v>6</v>
      </c>
      <c r="M57" s="0" t="n">
        <v>50</v>
      </c>
      <c r="N57" s="3" t="n">
        <f aca="false">COUNTIF($G$2:$G$20000,"="&amp;M57)/COUNT($G$2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5</v>
      </c>
      <c r="B58" s="0" t="n">
        <v>13</v>
      </c>
      <c r="G58" s="1" t="str">
        <f aca="false">IF(AND(A59="refinement",B59=0),A58,"")</f>
        <v/>
      </c>
      <c r="I58" s="2" t="str">
        <f aca="false">IF(A56="refinement",B58,"")</f>
        <v/>
      </c>
      <c r="M58" s="0" t="n">
        <v>51</v>
      </c>
      <c r="N58" s="3" t="n">
        <f aca="false">COUNTIF($G$2:$G$20000,"="&amp;M58)/COUNT($G$2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9</v>
      </c>
      <c r="B59" s="0" t="n">
        <v>14</v>
      </c>
      <c r="G59" s="1" t="str">
        <f aca="false">IF(AND(A60="refinement",B60=0),A59,"")</f>
        <v/>
      </c>
      <c r="I59" s="2" t="str">
        <f aca="false">IF(A57="refinement",B59,"")</f>
        <v/>
      </c>
      <c r="M59" s="0" t="n">
        <v>52</v>
      </c>
      <c r="N59" s="3" t="n">
        <f aca="false">COUNTIF($G$2:$G$20000,"="&amp;M59)/COUNT($G$2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1</v>
      </c>
      <c r="B60" s="0" t="s">
        <v>1</v>
      </c>
      <c r="G60" s="1" t="str">
        <f aca="false">IF(AND(A61="refinement",B61=0),A60,"")</f>
        <v/>
      </c>
      <c r="I60" s="2" t="str">
        <f aca="false">IF(A58="refinement",B60,"")</f>
        <v/>
      </c>
      <c r="M60" s="0" t="n">
        <v>53</v>
      </c>
      <c r="N60" s="3" t="n">
        <f aca="false">COUNTIF($G$2:$G$20000,"="&amp;M60)/COUNT($G$2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n">
        <v>26000</v>
      </c>
      <c r="B61" s="0" t="n">
        <v>6</v>
      </c>
      <c r="C61" s="0" t="n">
        <v>199418</v>
      </c>
      <c r="D61" s="0" t="n">
        <v>1</v>
      </c>
      <c r="E61" s="0" t="s">
        <v>13</v>
      </c>
      <c r="G61" s="1" t="str">
        <f aca="false">IF(AND(A62="refinement",B62=0),A61,"")</f>
        <v/>
      </c>
      <c r="I61" s="2" t="n">
        <f aca="false">IF(A59="refinement",B61,"")</f>
        <v>6</v>
      </c>
      <c r="M61" s="0" t="n">
        <v>54</v>
      </c>
      <c r="N61" s="3" t="n">
        <f aca="false">COUNTIF($G$2:$G$20000,"="&amp;M61)/COUNT($G$2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5</v>
      </c>
      <c r="B62" s="0" t="n">
        <v>14</v>
      </c>
      <c r="G62" s="1" t="str">
        <f aca="false">IF(AND(A63="refinement",B63=0),A62,"")</f>
        <v/>
      </c>
      <c r="I62" s="2" t="str">
        <f aca="false">IF(A60="refinement",B62,"")</f>
        <v/>
      </c>
      <c r="M62" s="0" t="n">
        <v>55</v>
      </c>
      <c r="N62" s="3" t="n">
        <f aca="false">COUNTIF($G$2:$G$20000,"="&amp;M62)/COUNT($G$2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9</v>
      </c>
      <c r="B63" s="0" t="n">
        <v>15</v>
      </c>
      <c r="G63" s="1" t="str">
        <f aca="false">IF(AND(A64="refinement",B64=0),A63,"")</f>
        <v/>
      </c>
      <c r="I63" s="2" t="str">
        <f aca="false">IF(A61="refinement",B63,"")</f>
        <v/>
      </c>
      <c r="M63" s="0" t="n">
        <v>56</v>
      </c>
      <c r="N63" s="3" t="n">
        <f aca="false">COUNTIF($G$2:$G$20000,"="&amp;M63)/COUNT($G$2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1</v>
      </c>
      <c r="B64" s="0" t="s">
        <v>1</v>
      </c>
      <c r="G64" s="1" t="str">
        <f aca="false">IF(AND(A65="refinement",B65=0),A64,"")</f>
        <v/>
      </c>
      <c r="I64" s="2" t="str">
        <f aca="false">IF(A62="refinement",B64,"")</f>
        <v/>
      </c>
      <c r="M64" s="0" t="n">
        <v>57</v>
      </c>
      <c r="N64" s="3" t="n">
        <f aca="false">COUNTIF($G$2:$G$20000,"="&amp;M64)/COUNT($G$2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n">
        <v>26001</v>
      </c>
      <c r="B65" s="0" t="n">
        <v>6</v>
      </c>
      <c r="C65" s="0" t="n">
        <v>202464</v>
      </c>
      <c r="D65" s="0" t="n">
        <v>1</v>
      </c>
      <c r="E65" s="0" t="s">
        <v>13</v>
      </c>
      <c r="G65" s="1" t="str">
        <f aca="false">IF(AND(A66="refinement",B66=0),A65,"")</f>
        <v/>
      </c>
      <c r="I65" s="2" t="n">
        <f aca="false">IF(A63="refinement",B65,"")</f>
        <v>6</v>
      </c>
      <c r="M65" s="0" t="n">
        <v>58</v>
      </c>
      <c r="N65" s="3" t="n">
        <f aca="false">COUNTIF($G$2:$G$20000,"="&amp;M65)/COUNT($G$2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5</v>
      </c>
      <c r="B66" s="0" t="n">
        <v>15</v>
      </c>
      <c r="G66" s="1" t="str">
        <f aca="false">IF(AND(A67="refinement",B67=0),A66,"")</f>
        <v/>
      </c>
      <c r="I66" s="2" t="str">
        <f aca="false">IF(A64="refinement",B66,"")</f>
        <v/>
      </c>
      <c r="M66" s="0" t="n">
        <v>59</v>
      </c>
      <c r="N66" s="3" t="n">
        <f aca="false">COUNTIF($G$2:$G$20000,"="&amp;M66)/COUNT($G$2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9</v>
      </c>
      <c r="B67" s="0" t="n">
        <v>16</v>
      </c>
      <c r="G67" s="1" t="str">
        <f aca="false">IF(AND(A68="refinement",B68=0),A67,"")</f>
        <v/>
      </c>
      <c r="I67" s="2" t="str">
        <f aca="false">IF(A65="refinement",B67,"")</f>
        <v/>
      </c>
      <c r="M67" s="0" t="n">
        <v>60</v>
      </c>
      <c r="N67" s="3" t="n">
        <f aca="false">COUNTIF($G$2:$G$20000,"="&amp;M67)/COUNT($G$2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1</v>
      </c>
      <c r="B68" s="0" t="s">
        <v>1</v>
      </c>
      <c r="G68" s="1" t="str">
        <f aca="false">IF(AND(A69="refinement",B69=0),A68,"")</f>
        <v/>
      </c>
      <c r="I68" s="2" t="str">
        <f aca="false">IF(A66="refinement",B68,"")</f>
        <v/>
      </c>
      <c r="M68" s="0" t="n">
        <v>61</v>
      </c>
      <c r="N68" s="3" t="n">
        <f aca="false">COUNTIF($G$2:$G$20000,"="&amp;M68)/COUNT($G$2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n">
        <v>26000</v>
      </c>
      <c r="B69" s="0" t="n">
        <v>6</v>
      </c>
      <c r="C69" s="0" t="n">
        <v>198160</v>
      </c>
      <c r="D69" s="0" t="n">
        <v>1</v>
      </c>
      <c r="E69" s="0" t="s">
        <v>13</v>
      </c>
      <c r="G69" s="1" t="str">
        <f aca="false">IF(AND(A70="refinement",B70=0),A69,"")</f>
        <v/>
      </c>
      <c r="I69" s="2" t="n">
        <f aca="false">IF(A67="refinement",B69,"")</f>
        <v>6</v>
      </c>
      <c r="M69" s="0" t="n">
        <v>62</v>
      </c>
      <c r="N69" s="3" t="n">
        <f aca="false">COUNTIF($G$2:$G$20000,"="&amp;M69)/COUNT($G$2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5</v>
      </c>
      <c r="B70" s="0" t="n">
        <v>16</v>
      </c>
      <c r="G70" s="1" t="str">
        <f aca="false">IF(AND(A71="refinement",B71=0),A70,"")</f>
        <v/>
      </c>
      <c r="I70" s="2" t="str">
        <f aca="false">IF(A68="refinement",B70,"")</f>
        <v/>
      </c>
      <c r="M70" s="0" t="n">
        <v>63</v>
      </c>
      <c r="N70" s="3" t="n">
        <f aca="false">COUNTIF($G$2:$G$20000,"="&amp;M70)/COUNT($G$2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9</v>
      </c>
      <c r="B71" s="0" t="n">
        <v>17</v>
      </c>
      <c r="G71" s="1" t="str">
        <f aca="false">IF(AND(A72="refinement",B72=0),A71,"")</f>
        <v/>
      </c>
      <c r="I71" s="2" t="str">
        <f aca="false">IF(A69="refinement",B71,"")</f>
        <v/>
      </c>
      <c r="M71" s="0" t="n">
        <v>64</v>
      </c>
      <c r="N71" s="3" t="n">
        <f aca="false">COUNTIF($G$2:$G$20000,"="&amp;M71)/COUNT($G$2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1</v>
      </c>
      <c r="B72" s="0" t="s">
        <v>1</v>
      </c>
      <c r="G72" s="1" t="str">
        <f aca="false">IF(AND(A73="refinement",B73=0),A72,"")</f>
        <v/>
      </c>
      <c r="I72" s="2" t="str">
        <f aca="false">IF(A70="refinement",B72,"")</f>
        <v/>
      </c>
      <c r="M72" s="0" t="n">
        <v>65</v>
      </c>
      <c r="N72" s="3" t="n">
        <f aca="false">COUNTIF($G$2:$G$20000,"="&amp;M72)/COUNT($G$2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n">
        <v>26001</v>
      </c>
      <c r="B73" s="0" t="n">
        <v>6</v>
      </c>
      <c r="C73" s="0" t="n">
        <v>197717</v>
      </c>
      <c r="D73" s="0" t="n">
        <v>1</v>
      </c>
      <c r="E73" s="0" t="s">
        <v>13</v>
      </c>
      <c r="G73" s="1" t="str">
        <f aca="false">IF(AND(A74="refinement",B74=0),A73,"")</f>
        <v/>
      </c>
      <c r="I73" s="2" t="n">
        <f aca="false">IF(A71="refinement",B73,"")</f>
        <v>6</v>
      </c>
      <c r="M73" s="0" t="n">
        <v>66</v>
      </c>
      <c r="N73" s="3" t="n">
        <f aca="false">COUNTIF($G$2:$G$20000,"="&amp;M73)/COUNT($G$2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5</v>
      </c>
      <c r="B74" s="0" t="n">
        <v>17</v>
      </c>
      <c r="G74" s="1" t="str">
        <f aca="false">IF(AND(A75="refinement",B75=0),A74,"")</f>
        <v/>
      </c>
      <c r="I74" s="2" t="str">
        <f aca="false">IF(A72="refinement",B74,"")</f>
        <v/>
      </c>
      <c r="M74" s="0" t="n">
        <v>67</v>
      </c>
      <c r="N74" s="3" t="n">
        <f aca="false">COUNTIF($G$2:$G$20000,"="&amp;M74)/COUNT($G$2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9</v>
      </c>
      <c r="B75" s="0" t="n">
        <v>18</v>
      </c>
      <c r="G75" s="1" t="str">
        <f aca="false">IF(AND(A76="refinement",B76=0),A75,"")</f>
        <v/>
      </c>
      <c r="I75" s="2" t="str">
        <f aca="false">IF(A73="refinement",B75,"")</f>
        <v/>
      </c>
      <c r="M75" s="0" t="n">
        <v>68</v>
      </c>
      <c r="N75" s="3" t="n">
        <f aca="false">COUNTIF($G$2:$G$20000,"="&amp;M75)/COUNT($G$2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1</v>
      </c>
      <c r="B76" s="0" t="s">
        <v>1</v>
      </c>
      <c r="G76" s="1" t="str">
        <f aca="false">IF(AND(A77="refinement",B77=0),A76,"")</f>
        <v/>
      </c>
      <c r="I76" s="2" t="str">
        <f aca="false">IF(A74="refinement",B76,"")</f>
        <v/>
      </c>
      <c r="M76" s="0" t="n">
        <v>69</v>
      </c>
      <c r="N76" s="3" t="n">
        <f aca="false">COUNTIF($G$2:$G$20000,"="&amp;M76)/COUNT($G$2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n">
        <v>26001</v>
      </c>
      <c r="B77" s="0" t="n">
        <v>6</v>
      </c>
      <c r="C77" s="0" t="n">
        <v>196782</v>
      </c>
      <c r="D77" s="0" t="n">
        <v>1</v>
      </c>
      <c r="E77" s="0" t="s">
        <v>13</v>
      </c>
      <c r="G77" s="1" t="str">
        <f aca="false">IF(AND(A78="refinement",B78=0),A77,"")</f>
        <v/>
      </c>
      <c r="I77" s="2" t="n">
        <f aca="false">IF(A75="refinement",B77,"")</f>
        <v>6</v>
      </c>
      <c r="M77" s="0" t="n">
        <v>70</v>
      </c>
      <c r="N77" s="3" t="n">
        <f aca="false">COUNTIF($G$2:$G$20000,"="&amp;M77)/COUNT($G$2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5</v>
      </c>
      <c r="B78" s="0" t="n">
        <v>18</v>
      </c>
      <c r="G78" s="1" t="str">
        <f aca="false">IF(AND(A79="refinement",B79=0),A78,"")</f>
        <v/>
      </c>
      <c r="I78" s="2" t="str">
        <f aca="false">IF(A76="refinement",B78,"")</f>
        <v/>
      </c>
      <c r="M78" s="0" t="n">
        <v>71</v>
      </c>
      <c r="N78" s="3" t="n">
        <f aca="false">COUNTIF($G$2:$G$20000,"="&amp;M78)/COUNT($G$2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9</v>
      </c>
      <c r="B79" s="0" t="n">
        <v>19</v>
      </c>
      <c r="G79" s="1" t="str">
        <f aca="false">IF(AND(A80="refinement",B80=0),A79,"")</f>
        <v/>
      </c>
      <c r="I79" s="2" t="str">
        <f aca="false">IF(A77="refinement",B79,"")</f>
        <v/>
      </c>
      <c r="M79" s="0" t="n">
        <v>72</v>
      </c>
      <c r="N79" s="3" t="n">
        <f aca="false">COUNTIF($G$2:$G$20000,"="&amp;M79)/COUNT($G$2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1</v>
      </c>
      <c r="B80" s="0" t="s">
        <v>1</v>
      </c>
      <c r="G80" s="1" t="str">
        <f aca="false">IF(AND(A81="refinement",B81=0),A80,"")</f>
        <v/>
      </c>
      <c r="I80" s="2" t="str">
        <f aca="false">IF(A78="refinement",B80,"")</f>
        <v/>
      </c>
      <c r="M80" s="0" t="n">
        <v>73</v>
      </c>
      <c r="N80" s="3" t="n">
        <f aca="false">COUNTIF($G$2:$G$20000,"="&amp;M80)/COUNT($G$2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n">
        <v>26000</v>
      </c>
      <c r="B81" s="0" t="n">
        <v>6</v>
      </c>
      <c r="C81" s="0" t="n">
        <v>196661</v>
      </c>
      <c r="D81" s="0" t="n">
        <v>1</v>
      </c>
      <c r="E81" s="0" t="s">
        <v>13</v>
      </c>
      <c r="G81" s="1" t="str">
        <f aca="false">IF(AND(A82="refinement",B82=0),A81,"")</f>
        <v/>
      </c>
      <c r="I81" s="2" t="n">
        <f aca="false">IF(A79="refinement",B81,"")</f>
        <v>6</v>
      </c>
      <c r="M81" s="0" t="n">
        <v>74</v>
      </c>
      <c r="N81" s="3" t="n">
        <f aca="false">COUNTIF($G$2:$G$20000,"="&amp;M81)/COUNT($G$2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5</v>
      </c>
      <c r="B82" s="0" t="n">
        <v>19</v>
      </c>
      <c r="G82" s="1" t="str">
        <f aca="false">IF(AND(A83="refinement",B83=0),A82,"")</f>
        <v/>
      </c>
      <c r="I82" s="2" t="str">
        <f aca="false">IF(A80="refinement",B82,"")</f>
        <v/>
      </c>
      <c r="M82" s="0" t="n">
        <v>75</v>
      </c>
      <c r="N82" s="3" t="n">
        <f aca="false">COUNTIF($G$2:$G$20000,"="&amp;M82)/COUNT($G$2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9</v>
      </c>
      <c r="B83" s="0" t="n">
        <v>20</v>
      </c>
      <c r="G83" s="1" t="str">
        <f aca="false">IF(AND(A84="refinement",B84=0),A83,"")</f>
        <v/>
      </c>
      <c r="I83" s="2" t="str">
        <f aca="false">IF(A81="refinement",B83,"")</f>
        <v/>
      </c>
      <c r="M83" s="0" t="n">
        <v>76</v>
      </c>
      <c r="N83" s="3" t="n">
        <f aca="false">COUNTIF($G$2:$G$20000,"="&amp;M83)/COUNT($G$2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1</v>
      </c>
      <c r="B84" s="0" t="s">
        <v>1</v>
      </c>
      <c r="G84" s="1" t="str">
        <f aca="false">IF(AND(A85="refinement",B85=0),A84,"")</f>
        <v/>
      </c>
      <c r="I84" s="2" t="str">
        <f aca="false">IF(A82="refinement",B84,"")</f>
        <v/>
      </c>
      <c r="M84" s="0" t="n">
        <v>77</v>
      </c>
      <c r="N84" s="3" t="n">
        <f aca="false">COUNTIF($G$2:$G$20000,"="&amp;M84)/COUNT($G$2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n">
        <v>26000</v>
      </c>
      <c r="B85" s="0" t="n">
        <v>6</v>
      </c>
      <c r="C85" s="0" t="n">
        <v>197101</v>
      </c>
      <c r="D85" s="0" t="n">
        <v>1</v>
      </c>
      <c r="E85" s="0" t="s">
        <v>13</v>
      </c>
      <c r="G85" s="1" t="str">
        <f aca="false">IF(AND(A86="refinement",B86=0),A85,"")</f>
        <v/>
      </c>
      <c r="I85" s="2" t="n">
        <f aca="false">IF(A83="refinement",B85,"")</f>
        <v>6</v>
      </c>
      <c r="M85" s="0" t="n">
        <v>78</v>
      </c>
      <c r="N85" s="3" t="n">
        <f aca="false">COUNTIF($G$2:$G$20000,"="&amp;M85)/COUNT($G$2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5</v>
      </c>
      <c r="B86" s="0" t="n">
        <v>20</v>
      </c>
      <c r="G86" s="1" t="str">
        <f aca="false">IF(AND(A87="refinement",B87=0),A86,"")</f>
        <v/>
      </c>
      <c r="I86" s="2" t="str">
        <f aca="false">IF(A84="refinement",B86,"")</f>
        <v/>
      </c>
      <c r="M86" s="0" t="n">
        <v>79</v>
      </c>
      <c r="N86" s="3" t="n">
        <f aca="false">COUNTIF($G$2:$G$20000,"="&amp;M86)/COUNT($G$2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9</v>
      </c>
      <c r="B87" s="0" t="n">
        <v>21</v>
      </c>
      <c r="G87" s="1" t="str">
        <f aca="false">IF(AND(A88="refinement",B88=0),A87,"")</f>
        <v/>
      </c>
      <c r="I87" s="2" t="str">
        <f aca="false">IF(A85="refinement",B87,"")</f>
        <v/>
      </c>
      <c r="M87" s="0" t="n">
        <v>80</v>
      </c>
      <c r="N87" s="3" t="n">
        <f aca="false">COUNTIF($G$2:$G$20000,"="&amp;M87)/COUNT($G$2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1</v>
      </c>
      <c r="B88" s="0" t="s">
        <v>1</v>
      </c>
      <c r="G88" s="1" t="str">
        <f aca="false">IF(AND(A89="refinement",B89=0),A88,"")</f>
        <v/>
      </c>
      <c r="I88" s="2" t="str">
        <f aca="false">IF(A86="refinement",B88,"")</f>
        <v/>
      </c>
      <c r="M88" s="0" t="n">
        <v>81</v>
      </c>
      <c r="N88" s="3" t="n">
        <f aca="false">COUNTIF($G$2:$G$20000,"="&amp;M88)/COUNT($G$2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n">
        <v>26000</v>
      </c>
      <c r="B89" s="0" t="n">
        <v>6</v>
      </c>
      <c r="C89" s="0" t="n">
        <v>200802</v>
      </c>
      <c r="D89" s="0" t="n">
        <v>1</v>
      </c>
      <c r="E89" s="0" t="s">
        <v>13</v>
      </c>
      <c r="G89" s="1" t="str">
        <f aca="false">IF(AND(A90="refinement",B90=0),A89,"")</f>
        <v/>
      </c>
      <c r="I89" s="2" t="n">
        <f aca="false">IF(A87="refinement",B89,"")</f>
        <v>6</v>
      </c>
      <c r="M89" s="0" t="n">
        <v>82</v>
      </c>
      <c r="N89" s="3" t="n">
        <f aca="false">COUNTIF($G$2:$G$20000,"="&amp;M89)/COUNT($G$2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s">
        <v>15</v>
      </c>
      <c r="B90" s="0" t="n">
        <v>21</v>
      </c>
      <c r="G90" s="1" t="str">
        <f aca="false">IF(AND(A91="refinement",B91=0),A90,"")</f>
        <v/>
      </c>
      <c r="I90" s="2" t="str">
        <f aca="false">IF(A88="refinement",B90,"")</f>
        <v/>
      </c>
      <c r="M90" s="0" t="n">
        <v>83</v>
      </c>
      <c r="N90" s="3" t="n">
        <f aca="false">COUNTIF($G$2:$G$20000,"="&amp;M90)/COUNT($G$2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9</v>
      </c>
      <c r="B91" s="0" t="n">
        <v>22</v>
      </c>
      <c r="G91" s="1" t="str">
        <f aca="false">IF(AND(A92="refinement",B92=0),A91,"")</f>
        <v/>
      </c>
      <c r="I91" s="2" t="str">
        <f aca="false">IF(A89="refinement",B91,"")</f>
        <v/>
      </c>
      <c r="M91" s="0" t="n">
        <v>84</v>
      </c>
      <c r="N91" s="3" t="n">
        <f aca="false">COUNTIF($G$2:$G$20000,"="&amp;M91)/COUNT($G$2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1</v>
      </c>
      <c r="B92" s="0" t="s">
        <v>1</v>
      </c>
      <c r="G92" s="1" t="str">
        <f aca="false">IF(AND(A93="refinement",B93=0),A92,"")</f>
        <v/>
      </c>
      <c r="I92" s="2" t="str">
        <f aca="false">IF(A90="refinement",B92,"")</f>
        <v/>
      </c>
      <c r="M92" s="0" t="n">
        <v>85</v>
      </c>
      <c r="N92" s="3" t="n">
        <f aca="false">COUNTIF($G$2:$G$20000,"="&amp;M92)/COUNT($G$2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n">
        <v>26000</v>
      </c>
      <c r="B93" s="0" t="n">
        <v>6</v>
      </c>
      <c r="C93" s="0" t="n">
        <v>198274</v>
      </c>
      <c r="D93" s="0" t="n">
        <v>1</v>
      </c>
      <c r="E93" s="0" t="s">
        <v>13</v>
      </c>
      <c r="G93" s="1" t="str">
        <f aca="false">IF(AND(A94="refinement",B94=0),A93,"")</f>
        <v/>
      </c>
      <c r="I93" s="2" t="n">
        <f aca="false">IF(A91="refinement",B93,"")</f>
        <v>6</v>
      </c>
      <c r="M93" s="0" t="n">
        <v>86</v>
      </c>
      <c r="N93" s="3" t="n">
        <f aca="false">COUNTIF($G$2:$G$20000,"="&amp;M93)/COUNT($G$2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s">
        <v>15</v>
      </c>
      <c r="B94" s="0" t="n">
        <v>22</v>
      </c>
      <c r="G94" s="1" t="str">
        <f aca="false">IF(AND(A95="refinement",B95=0),A94,"")</f>
        <v/>
      </c>
      <c r="I94" s="2" t="str">
        <f aca="false">IF(A92="refinement",B94,"")</f>
        <v/>
      </c>
      <c r="M94" s="0" t="n">
        <v>87</v>
      </c>
      <c r="N94" s="3" t="n">
        <f aca="false">COUNTIF($G$2:$G$20000,"="&amp;M94)/COUNT($G$2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9</v>
      </c>
      <c r="B95" s="0" t="n">
        <v>23</v>
      </c>
      <c r="G95" s="1" t="str">
        <f aca="false">IF(AND(A96="refinement",B96=0),A95,"")</f>
        <v/>
      </c>
      <c r="I95" s="2" t="str">
        <f aca="false">IF(A93="refinement",B95,"")</f>
        <v/>
      </c>
      <c r="M95" s="0" t="n">
        <v>88</v>
      </c>
      <c r="N95" s="3" t="n">
        <f aca="false">COUNTIF($G$2:$G$20000,"="&amp;M95)/COUNT($G$2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1</v>
      </c>
      <c r="B96" s="0" t="s">
        <v>1</v>
      </c>
      <c r="G96" s="1" t="str">
        <f aca="false">IF(AND(A97="refinement",B97=0),A96,"")</f>
        <v/>
      </c>
      <c r="I96" s="2" t="str">
        <f aca="false">IF(A94="refinement",B96,"")</f>
        <v/>
      </c>
      <c r="M96" s="0" t="n">
        <v>89</v>
      </c>
      <c r="N96" s="3" t="n">
        <f aca="false">COUNTIF($G$2:$G$20000,"="&amp;M96)/COUNT($G$2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n">
        <v>26000</v>
      </c>
      <c r="B97" s="0" t="n">
        <v>6</v>
      </c>
      <c r="C97" s="0" t="n">
        <v>201986</v>
      </c>
      <c r="D97" s="0" t="n">
        <v>1</v>
      </c>
      <c r="E97" s="0" t="s">
        <v>13</v>
      </c>
      <c r="G97" s="1" t="str">
        <f aca="false">IF(AND(A98="refinement",B98=0),A97,"")</f>
        <v/>
      </c>
      <c r="I97" s="2" t="n">
        <f aca="false">IF(A95="refinement",B97,"")</f>
        <v>6</v>
      </c>
      <c r="M97" s="0" t="n">
        <v>90</v>
      </c>
      <c r="N97" s="3" t="n">
        <f aca="false">COUNTIF($G$2:$G$20000,"="&amp;M97)/COUNT($G$2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5</v>
      </c>
      <c r="B98" s="0" t="n">
        <v>23</v>
      </c>
      <c r="G98" s="1" t="str">
        <f aca="false">IF(AND(A99="refinement",B99=0),A98,"")</f>
        <v/>
      </c>
      <c r="I98" s="2" t="str">
        <f aca="false">IF(A96="refinement",B98,"")</f>
        <v/>
      </c>
      <c r="M98" s="0" t="n">
        <v>91</v>
      </c>
      <c r="N98" s="3" t="n">
        <f aca="false">COUNTIF($G$2:$G$20000,"="&amp;M98)/COUNT($G$2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9</v>
      </c>
      <c r="B99" s="0" t="n">
        <v>24</v>
      </c>
      <c r="G99" s="1" t="str">
        <f aca="false">IF(AND(A100="refinement",B100=0),A99,"")</f>
        <v/>
      </c>
      <c r="I99" s="2" t="str">
        <f aca="false">IF(A97="refinement",B99,"")</f>
        <v/>
      </c>
      <c r="M99" s="0" t="n">
        <v>92</v>
      </c>
      <c r="N99" s="3" t="n">
        <f aca="false">COUNTIF($G$2:$G$20000,"="&amp;M99)/COUNT($G$2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1</v>
      </c>
      <c r="B100" s="0" t="s">
        <v>1</v>
      </c>
      <c r="G100" s="1" t="str">
        <f aca="false">IF(AND(A101="refinement",B101=0),A100,"")</f>
        <v/>
      </c>
      <c r="I100" s="2" t="str">
        <f aca="false">IF(A98="refinement",B100,"")</f>
        <v/>
      </c>
      <c r="M100" s="0" t="n">
        <v>93</v>
      </c>
      <c r="N100" s="3" t="n">
        <f aca="false">COUNTIF($G$2:$G$20000,"="&amp;M100)/COUNT($G$2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n">
        <v>26000</v>
      </c>
      <c r="B101" s="0" t="n">
        <v>6</v>
      </c>
      <c r="C101" s="0" t="n">
        <v>199362</v>
      </c>
      <c r="D101" s="0" t="n">
        <v>1</v>
      </c>
      <c r="E101" s="0" t="s">
        <v>13</v>
      </c>
      <c r="G101" s="1" t="str">
        <f aca="false">IF(AND(A102="refinement",B102=0),A101,"")</f>
        <v/>
      </c>
      <c r="I101" s="2" t="n">
        <f aca="false">IF(A99="refinement",B101,"")</f>
        <v>6</v>
      </c>
      <c r="M101" s="0" t="n">
        <v>94</v>
      </c>
      <c r="N101" s="3" t="n">
        <f aca="false">COUNTIF($G$2:$G$20000,"="&amp;M101)/COUNT($G$2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s">
        <v>15</v>
      </c>
      <c r="B102" s="0" t="n">
        <v>24</v>
      </c>
      <c r="G102" s="1" t="str">
        <f aca="false">IF(AND(A103="refinement",B103=0),A102,"")</f>
        <v/>
      </c>
      <c r="I102" s="2" t="str">
        <f aca="false">IF(A100="refinement",B102,"")</f>
        <v/>
      </c>
      <c r="M102" s="0" t="n">
        <v>95</v>
      </c>
      <c r="N102" s="3" t="n">
        <f aca="false">COUNTIF($G$2:$G$20000,"="&amp;M102)/COUNT($G$2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9</v>
      </c>
      <c r="B103" s="0" t="n">
        <v>25</v>
      </c>
      <c r="G103" s="1" t="str">
        <f aca="false">IF(AND(A104="refinement",B104=0),A103,"")</f>
        <v/>
      </c>
      <c r="I103" s="2" t="str">
        <f aca="false">IF(A101="refinement",B103,"")</f>
        <v/>
      </c>
      <c r="M103" s="0" t="n">
        <v>96</v>
      </c>
      <c r="N103" s="3" t="n">
        <f aca="false">COUNTIF($G$2:$G$20000,"="&amp;M103)/COUNT($G$2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1</v>
      </c>
      <c r="B104" s="0" t="s">
        <v>1</v>
      </c>
      <c r="G104" s="1" t="str">
        <f aca="false">IF(AND(A105="refinement",B105=0),A104,"")</f>
        <v/>
      </c>
      <c r="I104" s="2" t="str">
        <f aca="false">IF(A102="refinement",B104,"")</f>
        <v/>
      </c>
      <c r="M104" s="0" t="n">
        <v>97</v>
      </c>
      <c r="N104" s="3" t="n">
        <f aca="false">COUNTIF($G$2:$G$20000,"="&amp;M104)/COUNT($G$2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n">
        <v>26000</v>
      </c>
      <c r="B105" s="0" t="n">
        <v>6</v>
      </c>
      <c r="C105" s="0" t="n">
        <v>200977</v>
      </c>
      <c r="D105" s="0" t="n">
        <v>1</v>
      </c>
      <c r="E105" s="0" t="s">
        <v>13</v>
      </c>
      <c r="G105" s="1" t="str">
        <f aca="false">IF(AND(A106="refinement",B106=0),A105,"")</f>
        <v/>
      </c>
      <c r="I105" s="2" t="n">
        <f aca="false">IF(A103="refinement",B105,"")</f>
        <v>6</v>
      </c>
      <c r="M105" s="0" t="n">
        <v>98</v>
      </c>
      <c r="N105" s="3" t="n">
        <f aca="false">COUNTIF($G$2:$G$20000,"="&amp;M105)/COUNT($G$2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5</v>
      </c>
      <c r="B106" s="0" t="n">
        <v>25</v>
      </c>
      <c r="G106" s="1" t="str">
        <f aca="false">IF(AND(A107="refinement",B107=0),A106,"")</f>
        <v/>
      </c>
      <c r="I106" s="2" t="str">
        <f aca="false">IF(A104="refinement",B106,"")</f>
        <v/>
      </c>
      <c r="M106" s="0" t="n">
        <v>99</v>
      </c>
      <c r="N106" s="3" t="n">
        <f aca="false">COUNTIF($G$2:$G$20000,"="&amp;M106)/COUNT($G$2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9</v>
      </c>
      <c r="B107" s="0" t="n">
        <v>26</v>
      </c>
      <c r="G107" s="1" t="str">
        <f aca="false">IF(AND(A108="refinement",B108=0),A107,"")</f>
        <v/>
      </c>
      <c r="I107" s="2" t="str">
        <f aca="false">IF(A105="refinement",B107,"")</f>
        <v/>
      </c>
      <c r="M107" s="0" t="n">
        <v>100</v>
      </c>
      <c r="N107" s="3" t="n">
        <f aca="false">COUNTIF($G$2:$G$20000,"="&amp;M107)/COUNT($G$2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1</v>
      </c>
      <c r="B108" s="0" t="s">
        <v>1</v>
      </c>
      <c r="G108" s="1" t="str">
        <f aca="false">IF(AND(A109="refinement",B109=0),A108,"")</f>
        <v/>
      </c>
      <c r="I108" s="2" t="str">
        <f aca="false">IF(A106="refinement",B108,"")</f>
        <v/>
      </c>
      <c r="M108" s="0" t="n">
        <v>101</v>
      </c>
      <c r="N108" s="3" t="n">
        <f aca="false">COUNTIF($G$2:$G$20000,"="&amp;M108)/COUNT($G$2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n">
        <v>26001</v>
      </c>
      <c r="B109" s="0" t="n">
        <v>6</v>
      </c>
      <c r="C109" s="0" t="n">
        <v>199931</v>
      </c>
      <c r="D109" s="0" t="n">
        <v>1</v>
      </c>
      <c r="E109" s="0" t="s">
        <v>13</v>
      </c>
      <c r="G109" s="1" t="str">
        <f aca="false">IF(AND(A110="refinement",B110=0),A109,"")</f>
        <v/>
      </c>
      <c r="I109" s="2" t="n">
        <f aca="false">IF(A107="refinement",B109,"")</f>
        <v>6</v>
      </c>
      <c r="M109" s="0" t="n">
        <v>102</v>
      </c>
      <c r="N109" s="3" t="n">
        <f aca="false">COUNTIF($G$2:$G$20000,"="&amp;M109)/COUNT($G$2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5</v>
      </c>
      <c r="B110" s="0" t="n">
        <v>26</v>
      </c>
      <c r="G110" s="1" t="str">
        <f aca="false">IF(AND(A111="refinement",B111=0),A110,"")</f>
        <v/>
      </c>
      <c r="I110" s="2" t="str">
        <f aca="false">IF(A108="refinement",B110,"")</f>
        <v/>
      </c>
      <c r="M110" s="0" t="n">
        <v>103</v>
      </c>
      <c r="N110" s="3" t="n">
        <f aca="false">COUNTIF($G$2:$G$20000,"="&amp;M110)/COUNT($G$2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9</v>
      </c>
      <c r="B111" s="0" t="n">
        <v>27</v>
      </c>
      <c r="G111" s="1" t="str">
        <f aca="false">IF(AND(A112="refinement",B112=0),A111,"")</f>
        <v/>
      </c>
      <c r="I111" s="2" t="str">
        <f aca="false">IF(A109="refinement",B111,"")</f>
        <v/>
      </c>
      <c r="M111" s="0" t="n">
        <v>104</v>
      </c>
      <c r="N111" s="3" t="n">
        <f aca="false">COUNTIF($G$2:$G$20000,"="&amp;M111)/COUNT($G$2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1</v>
      </c>
      <c r="B112" s="0" t="s">
        <v>1</v>
      </c>
      <c r="G112" s="1" t="str">
        <f aca="false">IF(AND(A113="refinement",B113=0),A112,"")</f>
        <v/>
      </c>
      <c r="I112" s="2" t="str">
        <f aca="false">IF(A110="refinement",B112,"")</f>
        <v/>
      </c>
      <c r="M112" s="0" t="n">
        <v>105</v>
      </c>
      <c r="N112" s="3" t="n">
        <f aca="false">COUNTIF($G$2:$G$20000,"="&amp;M112)/COUNT($G$2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n">
        <v>26000</v>
      </c>
      <c r="B113" s="0" t="n">
        <v>6</v>
      </c>
      <c r="C113" s="0" t="n">
        <v>195187</v>
      </c>
      <c r="D113" s="0" t="n">
        <v>1</v>
      </c>
      <c r="E113" s="0" t="s">
        <v>13</v>
      </c>
      <c r="G113" s="1" t="str">
        <f aca="false">IF(AND(A114="refinement",B114=0),A113,"")</f>
        <v/>
      </c>
      <c r="I113" s="2" t="n">
        <f aca="false">IF(A111="refinement",B113,"")</f>
        <v>6</v>
      </c>
      <c r="M113" s="0" t="n">
        <v>106</v>
      </c>
      <c r="N113" s="3" t="n">
        <f aca="false">COUNTIF($G$2:$G$20000,"="&amp;M113)/COUNT($G$2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5</v>
      </c>
      <c r="B114" s="0" t="n">
        <v>27</v>
      </c>
      <c r="G114" s="1" t="str">
        <f aca="false">IF(AND(A115="refinement",B115=0),A114,"")</f>
        <v/>
      </c>
      <c r="I114" s="2" t="str">
        <f aca="false">IF(A112="refinement",B114,"")</f>
        <v/>
      </c>
      <c r="M114" s="0" t="n">
        <v>107</v>
      </c>
      <c r="N114" s="3" t="n">
        <f aca="false">COUNTIF($G$2:$G$20000,"="&amp;M114)/COUNT($G$2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9</v>
      </c>
      <c r="B115" s="0" t="n">
        <v>28</v>
      </c>
      <c r="G115" s="1" t="str">
        <f aca="false">IF(AND(A116="refinement",B116=0),A115,"")</f>
        <v/>
      </c>
      <c r="I115" s="2" t="str">
        <f aca="false">IF(A113="refinement",B115,"")</f>
        <v/>
      </c>
      <c r="M115" s="0" t="n">
        <v>108</v>
      </c>
      <c r="N115" s="3" t="n">
        <f aca="false">COUNTIF($G$2:$G$20000,"="&amp;M115)/COUNT($G$2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1</v>
      </c>
      <c r="B116" s="0" t="s">
        <v>1</v>
      </c>
      <c r="G116" s="1" t="str">
        <f aca="false">IF(AND(A117="refinement",B117=0),A116,"")</f>
        <v/>
      </c>
      <c r="I116" s="2" t="str">
        <f aca="false">IF(A114="refinement",B116,"")</f>
        <v/>
      </c>
      <c r="M116" s="0" t="n">
        <v>109</v>
      </c>
      <c r="N116" s="3" t="n">
        <f aca="false">COUNTIF($G$2:$G$20000,"="&amp;M116)/COUNT($G$2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n">
        <v>26000</v>
      </c>
      <c r="B117" s="0" t="n">
        <v>6</v>
      </c>
      <c r="C117" s="0" t="n">
        <v>200167</v>
      </c>
      <c r="D117" s="0" t="n">
        <v>1</v>
      </c>
      <c r="E117" s="0" t="s">
        <v>13</v>
      </c>
      <c r="G117" s="1" t="str">
        <f aca="false">IF(AND(A118="refinement",B118=0),A117,"")</f>
        <v/>
      </c>
      <c r="I117" s="2" t="n">
        <f aca="false">IF(A115="refinement",B117,"")</f>
        <v>6</v>
      </c>
      <c r="M117" s="0" t="n">
        <v>110</v>
      </c>
      <c r="N117" s="3" t="n">
        <f aca="false">COUNTIF($G$2:$G$20000,"="&amp;M117)/COUNT($G$2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5</v>
      </c>
      <c r="B118" s="0" t="n">
        <v>28</v>
      </c>
      <c r="G118" s="1" t="str">
        <f aca="false">IF(AND(A119="refinement",B119=0),A118,"")</f>
        <v/>
      </c>
      <c r="I118" s="2" t="str">
        <f aca="false">IF(A116="refinement",B118,"")</f>
        <v/>
      </c>
      <c r="M118" s="0" t="n">
        <v>111</v>
      </c>
      <c r="N118" s="3" t="n">
        <f aca="false">COUNTIF($G$2:$G$20000,"="&amp;M118)/COUNT($G$2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9</v>
      </c>
      <c r="B119" s="0" t="n">
        <v>29</v>
      </c>
      <c r="G119" s="1" t="str">
        <f aca="false">IF(AND(A120="refinement",B120=0),A119,"")</f>
        <v/>
      </c>
      <c r="I119" s="2" t="str">
        <f aca="false">IF(A117="refinement",B119,"")</f>
        <v/>
      </c>
      <c r="M119" s="0" t="n">
        <v>112</v>
      </c>
      <c r="N119" s="3" t="n">
        <f aca="false">COUNTIF($G$2:$G$20000,"="&amp;M119)/COUNT($G$2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1</v>
      </c>
      <c r="B120" s="0" t="s">
        <v>1</v>
      </c>
      <c r="G120" s="1" t="str">
        <f aca="false">IF(AND(A121="refinement",B121=0),A120,"")</f>
        <v/>
      </c>
      <c r="I120" s="2" t="str">
        <f aca="false">IF(A118="refinement",B120,"")</f>
        <v/>
      </c>
      <c r="M120" s="0" t="n">
        <v>113</v>
      </c>
      <c r="N120" s="3" t="n">
        <f aca="false">COUNTIF($G$2:$G$20000,"="&amp;M120)/COUNT($G$2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n">
        <v>26000</v>
      </c>
      <c r="B121" s="0" t="n">
        <v>6</v>
      </c>
      <c r="C121" s="0" t="n">
        <v>198611</v>
      </c>
      <c r="D121" s="0" t="n">
        <v>1</v>
      </c>
      <c r="E121" s="0" t="s">
        <v>13</v>
      </c>
      <c r="G121" s="1" t="str">
        <f aca="false">IF(AND(A122="refinement",B122=0),A121,"")</f>
        <v/>
      </c>
      <c r="I121" s="2" t="n">
        <f aca="false">IF(A119="refinement",B121,"")</f>
        <v>6</v>
      </c>
      <c r="M121" s="0" t="n">
        <v>114</v>
      </c>
      <c r="N121" s="3" t="n">
        <f aca="false">COUNTIF($G$2:$G$20000,"="&amp;M121)/COUNT($G$2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5</v>
      </c>
      <c r="B122" s="0" t="n">
        <v>29</v>
      </c>
      <c r="G122" s="1" t="str">
        <f aca="false">IF(AND(A123="refinement",B123=0),A122,"")</f>
        <v/>
      </c>
      <c r="I122" s="2" t="str">
        <f aca="false">IF(A120="refinement",B122,"")</f>
        <v/>
      </c>
      <c r="M122" s="0" t="n">
        <v>115</v>
      </c>
      <c r="N122" s="3" t="n">
        <f aca="false">COUNTIF($G$2:$G$20000,"="&amp;M122)/COUNT($G$2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9</v>
      </c>
      <c r="B123" s="0" t="n">
        <v>30</v>
      </c>
      <c r="G123" s="1" t="str">
        <f aca="false">IF(AND(A124="refinement",B124=0),A123,"")</f>
        <v/>
      </c>
      <c r="I123" s="2" t="str">
        <f aca="false">IF(A121="refinement",B123,"")</f>
        <v/>
      </c>
      <c r="M123" s="0" t="n">
        <v>116</v>
      </c>
      <c r="N123" s="3" t="n">
        <f aca="false">COUNTIF($G$2:$G$20000,"="&amp;M123)/COUNT($G$2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1</v>
      </c>
      <c r="B124" s="0" t="s">
        <v>1</v>
      </c>
      <c r="G124" s="1" t="str">
        <f aca="false">IF(AND(A125="refinement",B125=0),A124,"")</f>
        <v/>
      </c>
      <c r="I124" s="2" t="str">
        <f aca="false">IF(A122="refinement",B124,"")</f>
        <v/>
      </c>
      <c r="M124" s="0" t="n">
        <v>117</v>
      </c>
      <c r="N124" s="3" t="n">
        <f aca="false">COUNTIF($G$2:$G$20000,"="&amp;M124)/COUNT($G$2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n">
        <v>26000</v>
      </c>
      <c r="B125" s="0" t="n">
        <v>6</v>
      </c>
      <c r="C125" s="0" t="n">
        <v>206590</v>
      </c>
      <c r="D125" s="0" t="n">
        <v>1</v>
      </c>
      <c r="E125" s="0" t="s">
        <v>13</v>
      </c>
      <c r="G125" s="1" t="str">
        <f aca="false">IF(AND(A126="refinement",B126=0),A125,"")</f>
        <v/>
      </c>
      <c r="I125" s="2" t="n">
        <f aca="false">IF(A123="refinement",B125,"")</f>
        <v>6</v>
      </c>
      <c r="M125" s="0" t="n">
        <v>118</v>
      </c>
      <c r="N125" s="3" t="n">
        <f aca="false">COUNTIF($G$2:$G$20000,"="&amp;M125)/COUNT($G$2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5</v>
      </c>
      <c r="B126" s="0" t="n">
        <v>30</v>
      </c>
      <c r="G126" s="1" t="str">
        <f aca="false">IF(AND(A127="refinement",B127=0),A126,"")</f>
        <v/>
      </c>
      <c r="I126" s="2" t="str">
        <f aca="false">IF(A124="refinement",B126,"")</f>
        <v/>
      </c>
      <c r="M126" s="0" t="n">
        <v>119</v>
      </c>
      <c r="N126" s="3" t="n">
        <f aca="false">COUNTIF($G$2:$G$20000,"="&amp;M126)/COUNT($G$2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9</v>
      </c>
      <c r="B127" s="0" t="n">
        <v>31</v>
      </c>
      <c r="G127" s="1" t="str">
        <f aca="false">IF(AND(A128="refinement",B128=0),A127,"")</f>
        <v/>
      </c>
      <c r="I127" s="2" t="str">
        <f aca="false">IF(A125="refinement",B127,"")</f>
        <v/>
      </c>
      <c r="M127" s="0" t="n">
        <v>120</v>
      </c>
      <c r="N127" s="3" t="n">
        <f aca="false">COUNTIF($G$2:$G$20000,"="&amp;M127)/COUNT($G$2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1</v>
      </c>
      <c r="B128" s="0" t="s">
        <v>1</v>
      </c>
      <c r="G128" s="1" t="str">
        <f aca="false">IF(AND(A129="refinement",B129=0),A128,"")</f>
        <v/>
      </c>
      <c r="I128" s="2" t="str">
        <f aca="false">IF(A126="refinement",B128,"")</f>
        <v/>
      </c>
      <c r="M128" s="0" t="n">
        <v>121</v>
      </c>
      <c r="N128" s="3" t="n">
        <f aca="false">COUNTIF($G$2:$G$20000,"="&amp;M128)/COUNT($G$2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n">
        <v>26000</v>
      </c>
      <c r="B129" s="0" t="n">
        <v>6</v>
      </c>
      <c r="C129" s="0" t="n">
        <v>200285</v>
      </c>
      <c r="D129" s="0" t="n">
        <v>1</v>
      </c>
      <c r="E129" s="0" t="s">
        <v>13</v>
      </c>
      <c r="G129" s="1" t="str">
        <f aca="false">IF(AND(A130="refinement",B130=0),A129,"")</f>
        <v/>
      </c>
      <c r="I129" s="2" t="n">
        <f aca="false">IF(A127="refinement",B129,"")</f>
        <v>6</v>
      </c>
      <c r="M129" s="0" t="n">
        <v>122</v>
      </c>
      <c r="N129" s="3" t="n">
        <f aca="false">COUNTIF($G$2:$G$20000,"="&amp;M129)/COUNT($G$2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5</v>
      </c>
      <c r="B130" s="0" t="n">
        <v>31</v>
      </c>
      <c r="G130" s="1" t="str">
        <f aca="false">IF(AND(A131="refinement",B131=0),A130,"")</f>
        <v/>
      </c>
      <c r="I130" s="2" t="str">
        <f aca="false">IF(A128="refinement",B130,"")</f>
        <v/>
      </c>
      <c r="M130" s="0" t="n">
        <v>123</v>
      </c>
      <c r="N130" s="3" t="n">
        <f aca="false">COUNTIF($G$2:$G$20000,"="&amp;M130)/COUNT($G$2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9</v>
      </c>
      <c r="B131" s="0" t="n">
        <v>32</v>
      </c>
      <c r="G131" s="1" t="str">
        <f aca="false">IF(AND(A132="refinement",B132=0),A131,"")</f>
        <v/>
      </c>
      <c r="I131" s="2" t="str">
        <f aca="false">IF(A129="refinement",B131,"")</f>
        <v/>
      </c>
      <c r="M131" s="0" t="n">
        <v>124</v>
      </c>
      <c r="N131" s="3" t="n">
        <f aca="false">COUNTIF($G$2:$G$20000,"="&amp;M131)/COUNT($G$2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1</v>
      </c>
      <c r="B132" s="0" t="s">
        <v>1</v>
      </c>
      <c r="G132" s="1" t="str">
        <f aca="false">IF(AND(A133="refinement",B133=0),A132,"")</f>
        <v/>
      </c>
      <c r="I132" s="2" t="str">
        <f aca="false">IF(A130="refinement",B132,"")</f>
        <v/>
      </c>
      <c r="M132" s="0" t="n">
        <v>125</v>
      </c>
      <c r="N132" s="3" t="n">
        <f aca="false">COUNTIF($G$2:$G$20000,"="&amp;M132)/COUNT($G$2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n">
        <v>26000</v>
      </c>
      <c r="B133" s="0" t="n">
        <v>6</v>
      </c>
      <c r="C133" s="0" t="n">
        <v>193853</v>
      </c>
      <c r="D133" s="0" t="n">
        <v>1</v>
      </c>
      <c r="E133" s="0" t="s">
        <v>13</v>
      </c>
      <c r="G133" s="1" t="str">
        <f aca="false">IF(AND(A134="refinement",B134=0),A133,"")</f>
        <v/>
      </c>
      <c r="I133" s="2" t="n">
        <f aca="false">IF(A131="refinement",B133,"")</f>
        <v>6</v>
      </c>
      <c r="M133" s="0" t="n">
        <v>126</v>
      </c>
      <c r="N133" s="3" t="n">
        <f aca="false">COUNTIF($G$2:$G$20000,"="&amp;M133)/COUNT($G$2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5</v>
      </c>
      <c r="B134" s="0" t="n">
        <v>32</v>
      </c>
      <c r="G134" s="1" t="str">
        <f aca="false">IF(AND(A135="refinement",B135=0),A134,"")</f>
        <v/>
      </c>
      <c r="I134" s="2" t="str">
        <f aca="false">IF(A132="refinement",B134,"")</f>
        <v/>
      </c>
      <c r="M134" s="0" t="n">
        <v>127</v>
      </c>
      <c r="N134" s="3" t="n">
        <f aca="false">COUNTIF($G$2:$G$20000,"="&amp;M134)/COUNT($G$2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9</v>
      </c>
      <c r="B135" s="0" t="n">
        <v>33</v>
      </c>
      <c r="G135" s="1" t="str">
        <f aca="false">IF(AND(A136="refinement",B136=0),A135,"")</f>
        <v/>
      </c>
      <c r="I135" s="2" t="str">
        <f aca="false">IF(A133="refinement",B135,"")</f>
        <v/>
      </c>
      <c r="M135" s="0" t="n">
        <v>128</v>
      </c>
      <c r="N135" s="3" t="n">
        <f aca="false">COUNTIF($G$2:$G$20000,"="&amp;M135)/COUNT($G$2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1</v>
      </c>
      <c r="B136" s="0" t="s">
        <v>1</v>
      </c>
      <c r="G136" s="1" t="str">
        <f aca="false">IF(AND(A137="refinement",B137=0),A136,"")</f>
        <v/>
      </c>
      <c r="I136" s="2" t="str">
        <f aca="false">IF(A134="refinement",B136,"")</f>
        <v/>
      </c>
      <c r="M136" s="0" t="n">
        <v>129</v>
      </c>
      <c r="N136" s="3" t="n">
        <f aca="false">COUNTIF($G$2:$G$20000,"="&amp;M136)/COUNT($G$2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n">
        <v>26000</v>
      </c>
      <c r="B137" s="0" t="n">
        <v>6</v>
      </c>
      <c r="C137" s="0" t="n">
        <v>204731</v>
      </c>
      <c r="D137" s="0" t="n">
        <v>1</v>
      </c>
      <c r="E137" s="0" t="s">
        <v>13</v>
      </c>
      <c r="G137" s="1" t="str">
        <f aca="false">IF(AND(A138="refinement",B138=0),A137,"")</f>
        <v/>
      </c>
      <c r="I137" s="2" t="n">
        <f aca="false">IF(A135="refinement",B137,"")</f>
        <v>6</v>
      </c>
      <c r="M137" s="0" t="n">
        <v>130</v>
      </c>
      <c r="N137" s="3" t="n">
        <f aca="false">COUNTIF($G$2:$G$20000,"="&amp;M137)/COUNT($G$2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s">
        <v>15</v>
      </c>
      <c r="B138" s="0" t="n">
        <v>33</v>
      </c>
      <c r="G138" s="1" t="str">
        <f aca="false">IF(AND(A139="refinement",B139=0),A138,"")</f>
        <v/>
      </c>
      <c r="I138" s="2" t="str">
        <f aca="false">IF(A136="refinement",B138,"")</f>
        <v/>
      </c>
      <c r="M138" s="0" t="n">
        <v>131</v>
      </c>
      <c r="N138" s="3" t="n">
        <f aca="false">COUNTIF($G$2:$G$20000,"="&amp;M138)/COUNT($G$2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9</v>
      </c>
      <c r="B139" s="0" t="n">
        <v>34</v>
      </c>
      <c r="G139" s="1" t="str">
        <f aca="false">IF(AND(A140="refinement",B140=0),A139,"")</f>
        <v/>
      </c>
      <c r="I139" s="2" t="str">
        <f aca="false">IF(A137="refinement",B139,"")</f>
        <v/>
      </c>
      <c r="M139" s="0" t="n">
        <v>132</v>
      </c>
      <c r="N139" s="3" t="n">
        <f aca="false">COUNTIF($G$2:$G$20000,"="&amp;M139)/COUNT($G$2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1</v>
      </c>
      <c r="B140" s="0" t="s">
        <v>1</v>
      </c>
      <c r="G140" s="1" t="str">
        <f aca="false">IF(AND(A141="refinement",B141=0),A140,"")</f>
        <v/>
      </c>
      <c r="I140" s="2" t="str">
        <f aca="false">IF(A138="refinement",B140,"")</f>
        <v/>
      </c>
      <c r="M140" s="0" t="n">
        <v>133</v>
      </c>
      <c r="N140" s="3" t="n">
        <f aca="false">COUNTIF($G$2:$G$20000,"="&amp;M140)/COUNT($G$2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n">
        <v>26000</v>
      </c>
      <c r="B141" s="0" t="n">
        <v>6</v>
      </c>
      <c r="C141" s="0" t="n">
        <v>198456</v>
      </c>
      <c r="D141" s="0" t="n">
        <v>1</v>
      </c>
      <c r="E141" s="0" t="s">
        <v>13</v>
      </c>
      <c r="G141" s="1" t="str">
        <f aca="false">IF(AND(A142="refinement",B142=0),A141,"")</f>
        <v/>
      </c>
      <c r="I141" s="2" t="n">
        <f aca="false">IF(A139="refinement",B141,"")</f>
        <v>6</v>
      </c>
      <c r="M141" s="0" t="n">
        <v>134</v>
      </c>
      <c r="N141" s="3" t="n">
        <f aca="false">COUNTIF($G$2:$G$20000,"="&amp;M141)/COUNT($G$2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s">
        <v>15</v>
      </c>
      <c r="B142" s="0" t="n">
        <v>34</v>
      </c>
      <c r="G142" s="1" t="str">
        <f aca="false">IF(AND(A143="refinement",B143=0),A142,"")</f>
        <v/>
      </c>
      <c r="I142" s="2" t="str">
        <f aca="false">IF(A140="refinement",B142,"")</f>
        <v/>
      </c>
      <c r="M142" s="0" t="n">
        <v>135</v>
      </c>
      <c r="N142" s="3" t="n">
        <f aca="false">COUNTIF($G$2:$G$20000,"="&amp;M142)/COUNT($G$2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9</v>
      </c>
      <c r="B143" s="0" t="n">
        <v>35</v>
      </c>
      <c r="G143" s="1" t="str">
        <f aca="false">IF(AND(A144="refinement",B144=0),A143,"")</f>
        <v/>
      </c>
      <c r="I143" s="2" t="str">
        <f aca="false">IF(A141="refinement",B143,"")</f>
        <v/>
      </c>
      <c r="M143" s="0" t="n">
        <v>136</v>
      </c>
      <c r="N143" s="3" t="n">
        <f aca="false">COUNTIF($G$2:$G$20000,"="&amp;M143)/COUNT($G$2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1</v>
      </c>
      <c r="B144" s="0" t="s">
        <v>1</v>
      </c>
      <c r="G144" s="1" t="str">
        <f aca="false">IF(AND(A145="refinement",B145=0),A144,"")</f>
        <v/>
      </c>
      <c r="I144" s="2" t="str">
        <f aca="false">IF(A142="refinement",B144,"")</f>
        <v/>
      </c>
      <c r="M144" s="0" t="n">
        <v>137</v>
      </c>
      <c r="N144" s="3" t="n">
        <f aca="false">COUNTIF($G$2:$G$20000,"="&amp;M144)/COUNT($G$2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n">
        <v>26000</v>
      </c>
      <c r="B145" s="0" t="n">
        <v>6</v>
      </c>
      <c r="C145" s="0" t="n">
        <v>203679</v>
      </c>
      <c r="D145" s="0" t="n">
        <v>1</v>
      </c>
      <c r="E145" s="0" t="s">
        <v>13</v>
      </c>
      <c r="G145" s="1" t="str">
        <f aca="false">IF(AND(A146="refinement",B146=0),A145,"")</f>
        <v/>
      </c>
      <c r="I145" s="2" t="n">
        <f aca="false">IF(A143="refinement",B145,"")</f>
        <v>6</v>
      </c>
      <c r="M145" s="0" t="n">
        <v>138</v>
      </c>
      <c r="N145" s="3" t="n">
        <f aca="false">COUNTIF($G$2:$G$20000,"="&amp;M145)/COUNT($G$2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5</v>
      </c>
      <c r="B146" s="0" t="n">
        <v>35</v>
      </c>
      <c r="G146" s="1" t="str">
        <f aca="false">IF(AND(A147="refinement",B147=0),A146,"")</f>
        <v/>
      </c>
      <c r="I146" s="2" t="str">
        <f aca="false">IF(A144="refinement",B146,"")</f>
        <v/>
      </c>
      <c r="M146" s="0" t="n">
        <v>139</v>
      </c>
      <c r="N146" s="3" t="n">
        <f aca="false">COUNTIF($G$2:$G$20000,"="&amp;M146)/COUNT($G$2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9</v>
      </c>
      <c r="B147" s="0" t="n">
        <v>36</v>
      </c>
      <c r="G147" s="1" t="str">
        <f aca="false">IF(AND(A148="refinement",B148=0),A147,"")</f>
        <v/>
      </c>
      <c r="I147" s="2" t="str">
        <f aca="false">IF(A145="refinement",B147,"")</f>
        <v/>
      </c>
      <c r="M147" s="0" t="n">
        <v>140</v>
      </c>
      <c r="N147" s="3" t="n">
        <f aca="false">COUNTIF($G$2:$G$20000,"="&amp;M147)/COUNT($G$2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1</v>
      </c>
      <c r="B148" s="0" t="s">
        <v>1</v>
      </c>
      <c r="G148" s="1" t="str">
        <f aca="false">IF(AND(A149="refinement",B149=0),A148,"")</f>
        <v/>
      </c>
      <c r="I148" s="2" t="str">
        <f aca="false">IF(A146="refinement",B148,"")</f>
        <v/>
      </c>
      <c r="M148" s="0" t="n">
        <v>141</v>
      </c>
      <c r="N148" s="3" t="n">
        <f aca="false">COUNTIF($G$2:$G$20000,"="&amp;M148)/COUNT($G$2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n">
        <v>26001</v>
      </c>
      <c r="B149" s="0" t="n">
        <v>6</v>
      </c>
      <c r="C149" s="0" t="n">
        <v>198841</v>
      </c>
      <c r="D149" s="0" t="n">
        <v>1</v>
      </c>
      <c r="E149" s="0" t="s">
        <v>13</v>
      </c>
      <c r="G149" s="1" t="str">
        <f aca="false">IF(AND(A150="refinement",B150=0),A149,"")</f>
        <v/>
      </c>
      <c r="I149" s="2" t="n">
        <f aca="false">IF(A147="refinement",B149,"")</f>
        <v>6</v>
      </c>
      <c r="M149" s="0" t="n">
        <v>142</v>
      </c>
      <c r="N149" s="3" t="n">
        <f aca="false">COUNTIF($G$2:$G$20000,"="&amp;M149)/COUNT($G$2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s">
        <v>15</v>
      </c>
      <c r="B150" s="0" t="n">
        <v>36</v>
      </c>
      <c r="G150" s="1" t="str">
        <f aca="false">IF(AND(A151="refinement",B151=0),A150,"")</f>
        <v/>
      </c>
      <c r="I150" s="2" t="str">
        <f aca="false">IF(A148="refinement",B150,"")</f>
        <v/>
      </c>
      <c r="M150" s="0" t="n">
        <v>143</v>
      </c>
      <c r="N150" s="3" t="n">
        <f aca="false">COUNTIF($G$2:$G$20000,"="&amp;M150)/COUNT($G$2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9</v>
      </c>
      <c r="B151" s="0" t="n">
        <v>37</v>
      </c>
      <c r="G151" s="1" t="str">
        <f aca="false">IF(AND(A152="refinement",B152=0),A151,"")</f>
        <v/>
      </c>
      <c r="I151" s="2" t="str">
        <f aca="false">IF(A149="refinement",B151,"")</f>
        <v/>
      </c>
      <c r="M151" s="0" t="n">
        <v>144</v>
      </c>
      <c r="N151" s="3" t="n">
        <f aca="false">COUNTIF($G$2:$G$20000,"="&amp;M151)/COUNT($G$2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1</v>
      </c>
      <c r="B152" s="0" t="s">
        <v>1</v>
      </c>
      <c r="G152" s="1" t="str">
        <f aca="false">IF(AND(A153="refinement",B153=0),A152,"")</f>
        <v/>
      </c>
      <c r="I152" s="2" t="str">
        <f aca="false">IF(A150="refinement",B152,"")</f>
        <v/>
      </c>
      <c r="M152" s="0" t="n">
        <v>145</v>
      </c>
      <c r="N152" s="3" t="n">
        <f aca="false">COUNTIF($G$2:$G$20000,"="&amp;M152)/COUNT($G$2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n">
        <v>26001</v>
      </c>
      <c r="B153" s="0" t="n">
        <v>6</v>
      </c>
      <c r="C153" s="0" t="n">
        <v>200250</v>
      </c>
      <c r="D153" s="0" t="n">
        <v>1</v>
      </c>
      <c r="E153" s="0" t="s">
        <v>13</v>
      </c>
      <c r="G153" s="1" t="str">
        <f aca="false">IF(AND(A154="refinement",B154=0),A153,"")</f>
        <v/>
      </c>
      <c r="I153" s="2" t="n">
        <f aca="false">IF(A151="refinement",B153,"")</f>
        <v>6</v>
      </c>
      <c r="M153" s="0" t="n">
        <v>146</v>
      </c>
      <c r="N153" s="3" t="n">
        <f aca="false">COUNTIF($G$2:$G$20000,"="&amp;M153)/COUNT($G$2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s">
        <v>15</v>
      </c>
      <c r="B154" s="0" t="n">
        <v>37</v>
      </c>
      <c r="G154" s="1" t="str">
        <f aca="false">IF(AND(A155="refinement",B155=0),A154,"")</f>
        <v/>
      </c>
      <c r="I154" s="2" t="str">
        <f aca="false">IF(A152="refinement",B154,"")</f>
        <v/>
      </c>
      <c r="M154" s="0" t="n">
        <v>147</v>
      </c>
      <c r="N154" s="3" t="n">
        <f aca="false">COUNTIF($G$2:$G$20000,"="&amp;M154)/COUNT($G$2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9</v>
      </c>
      <c r="B155" s="0" t="n">
        <v>38</v>
      </c>
      <c r="G155" s="1" t="str">
        <f aca="false">IF(AND(A156="refinement",B156=0),A155,"")</f>
        <v/>
      </c>
      <c r="I155" s="2" t="str">
        <f aca="false">IF(A153="refinement",B155,"")</f>
        <v/>
      </c>
      <c r="M155" s="0" t="n">
        <v>148</v>
      </c>
      <c r="N155" s="3" t="n">
        <f aca="false">COUNTIF($G$2:$G$20000,"="&amp;M155)/COUNT($G$2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1</v>
      </c>
      <c r="B156" s="0" t="s">
        <v>1</v>
      </c>
      <c r="G156" s="1" t="str">
        <f aca="false">IF(AND(A157="refinement",B157=0),A156,"")</f>
        <v/>
      </c>
      <c r="I156" s="2" t="str">
        <f aca="false">IF(A154="refinement",B156,"")</f>
        <v/>
      </c>
      <c r="M156" s="0" t="n">
        <v>149</v>
      </c>
      <c r="N156" s="3" t="n">
        <f aca="false">COUNTIF($G$2:$G$20000,"="&amp;M156)/COUNT($G$2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n">
        <v>26001</v>
      </c>
      <c r="B157" s="0" t="n">
        <v>6</v>
      </c>
      <c r="C157" s="0" t="n">
        <v>203625</v>
      </c>
      <c r="D157" s="0" t="n">
        <v>1</v>
      </c>
      <c r="E157" s="0" t="s">
        <v>13</v>
      </c>
      <c r="G157" s="1" t="str">
        <f aca="false">IF(AND(A158="refinement",B158=0),A157,"")</f>
        <v/>
      </c>
      <c r="I157" s="2" t="n">
        <f aca="false">IF(A155="refinement",B157,"")</f>
        <v>6</v>
      </c>
      <c r="M157" s="0" t="n">
        <v>150</v>
      </c>
      <c r="N157" s="3" t="n">
        <f aca="false">COUNTIF($G$2:$G$20000,"="&amp;M157)/COUNT($G$2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5</v>
      </c>
      <c r="B158" s="0" t="n">
        <v>38</v>
      </c>
      <c r="G158" s="1" t="str">
        <f aca="false">IF(AND(A159="refinement",B159=0),A158,"")</f>
        <v/>
      </c>
      <c r="I158" s="2" t="str">
        <f aca="false">IF(A156="refinement",B158,"")</f>
        <v/>
      </c>
      <c r="M158" s="0" t="n">
        <v>151</v>
      </c>
      <c r="N158" s="3" t="n">
        <f aca="false">COUNTIF($G$2:$G$20000,"="&amp;M158)/COUNT($G$2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9</v>
      </c>
      <c r="B159" s="0" t="n">
        <v>39</v>
      </c>
      <c r="G159" s="1" t="str">
        <f aca="false">IF(AND(A160="refinement",B160=0),A159,"")</f>
        <v/>
      </c>
      <c r="I159" s="2" t="str">
        <f aca="false">IF(A157="refinement",B159,"")</f>
        <v/>
      </c>
      <c r="M159" s="0" t="n">
        <v>152</v>
      </c>
      <c r="N159" s="3" t="n">
        <f aca="false">COUNTIF($G$2:$G$20000,"="&amp;M159)/COUNT($G$2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1</v>
      </c>
      <c r="B160" s="0" t="s">
        <v>1</v>
      </c>
      <c r="G160" s="1" t="str">
        <f aca="false">IF(AND(A161="refinement",B161=0),A160,"")</f>
        <v/>
      </c>
      <c r="I160" s="2" t="str">
        <f aca="false">IF(A158="refinement",B160,"")</f>
        <v/>
      </c>
      <c r="M160" s="0" t="n">
        <v>153</v>
      </c>
      <c r="N160" s="3" t="n">
        <f aca="false">COUNTIF($G$2:$G$20000,"="&amp;M160)/COUNT($G$2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n">
        <v>26000</v>
      </c>
      <c r="B161" s="0" t="n">
        <v>6</v>
      </c>
      <c r="C161" s="0" t="n">
        <v>199237</v>
      </c>
      <c r="D161" s="0" t="n">
        <v>1</v>
      </c>
      <c r="E161" s="0" t="s">
        <v>13</v>
      </c>
      <c r="G161" s="1" t="str">
        <f aca="false">IF(AND(A162="refinement",B162=0),A161,"")</f>
        <v/>
      </c>
      <c r="I161" s="2" t="n">
        <f aca="false">IF(A159="refinement",B161,"")</f>
        <v>6</v>
      </c>
      <c r="M161" s="0" t="n">
        <v>154</v>
      </c>
      <c r="N161" s="3" t="n">
        <f aca="false">COUNTIF($G$2:$G$20000,"="&amp;M161)/COUNT($G$2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5</v>
      </c>
      <c r="B162" s="0" t="n">
        <v>39</v>
      </c>
      <c r="G162" s="1" t="str">
        <f aca="false">IF(AND(A163="refinement",B163=0),A162,"")</f>
        <v/>
      </c>
      <c r="I162" s="2" t="str">
        <f aca="false">IF(A160="refinement",B162,"")</f>
        <v/>
      </c>
      <c r="M162" s="0" t="n">
        <v>155</v>
      </c>
      <c r="N162" s="3" t="n">
        <f aca="false">COUNTIF($G$2:$G$20000,"="&amp;M162)/COUNT($G$2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9</v>
      </c>
      <c r="B163" s="0" t="n">
        <v>40</v>
      </c>
      <c r="G163" s="1" t="str">
        <f aca="false">IF(AND(A164="refinement",B164=0),A163,"")</f>
        <v/>
      </c>
      <c r="I163" s="2" t="str">
        <f aca="false">IF(A161="refinement",B163,"")</f>
        <v/>
      </c>
      <c r="M163" s="0" t="n">
        <v>156</v>
      </c>
      <c r="N163" s="3" t="n">
        <f aca="false">COUNTIF($G$2:$G$20000,"="&amp;M163)/COUNT($G$2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1</v>
      </c>
      <c r="B164" s="0" t="s">
        <v>1</v>
      </c>
      <c r="G164" s="1" t="str">
        <f aca="false">IF(AND(A165="refinement",B165=0),A164,"")</f>
        <v/>
      </c>
      <c r="I164" s="2" t="str">
        <f aca="false">IF(A162="refinement",B164,"")</f>
        <v/>
      </c>
      <c r="M164" s="0" t="n">
        <v>157</v>
      </c>
      <c r="N164" s="3" t="n">
        <f aca="false">COUNTIF($G$2:$G$20000,"="&amp;M164)/COUNT($G$2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n">
        <v>26001</v>
      </c>
      <c r="B165" s="0" t="n">
        <v>6</v>
      </c>
      <c r="C165" s="0" t="n">
        <v>199542</v>
      </c>
      <c r="D165" s="0" t="n">
        <v>1</v>
      </c>
      <c r="E165" s="0" t="s">
        <v>13</v>
      </c>
      <c r="G165" s="1" t="str">
        <f aca="false">IF(AND(A166="refinement",B166=0),A165,"")</f>
        <v/>
      </c>
      <c r="I165" s="2" t="n">
        <f aca="false">IF(A163="refinement",B165,"")</f>
        <v>6</v>
      </c>
      <c r="M165" s="0" t="n">
        <v>158</v>
      </c>
      <c r="N165" s="3" t="n">
        <f aca="false">COUNTIF($G$2:$G$20000,"="&amp;M165)/COUNT($G$2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5</v>
      </c>
      <c r="B166" s="0" t="n">
        <v>40</v>
      </c>
      <c r="G166" s="1" t="str">
        <f aca="false">IF(AND(A167="refinement",B167=0),A166,"")</f>
        <v/>
      </c>
      <c r="I166" s="2" t="str">
        <f aca="false">IF(A164="refinement",B166,"")</f>
        <v/>
      </c>
      <c r="M166" s="0" t="n">
        <v>159</v>
      </c>
      <c r="N166" s="3" t="n">
        <f aca="false">COUNTIF($G$2:$G$20000,"="&amp;M166)/COUNT($G$2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9</v>
      </c>
      <c r="B167" s="0" t="n">
        <v>41</v>
      </c>
      <c r="G167" s="1" t="str">
        <f aca="false">IF(AND(A168="refinement",B168=0),A167,"")</f>
        <v/>
      </c>
      <c r="I167" s="2" t="str">
        <f aca="false">IF(A165="refinement",B167,"")</f>
        <v/>
      </c>
      <c r="M167" s="0" t="n">
        <v>160</v>
      </c>
      <c r="N167" s="3" t="n">
        <f aca="false">COUNTIF($G$2:$G$20000,"="&amp;M167)/COUNT($G$2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1</v>
      </c>
      <c r="B168" s="0" t="s">
        <v>1</v>
      </c>
      <c r="G168" s="1" t="str">
        <f aca="false">IF(AND(A169="refinement",B169=0),A168,"")</f>
        <v/>
      </c>
      <c r="I168" s="2" t="str">
        <f aca="false">IF(A166="refinement",B168,"")</f>
        <v/>
      </c>
      <c r="M168" s="0" t="n">
        <v>161</v>
      </c>
      <c r="N168" s="3" t="n">
        <f aca="false">COUNTIF($G$2:$G$20000,"="&amp;M168)/COUNT($G$2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n">
        <v>26001</v>
      </c>
      <c r="B169" s="0" t="n">
        <v>6</v>
      </c>
      <c r="C169" s="0" t="n">
        <v>200820</v>
      </c>
      <c r="D169" s="0" t="n">
        <v>1</v>
      </c>
      <c r="E169" s="0" t="s">
        <v>13</v>
      </c>
      <c r="G169" s="1" t="str">
        <f aca="false">IF(AND(A170="refinement",B170=0),A169,"")</f>
        <v/>
      </c>
      <c r="I169" s="2" t="n">
        <f aca="false">IF(A167="refinement",B169,"")</f>
        <v>6</v>
      </c>
      <c r="M169" s="0" t="n">
        <v>162</v>
      </c>
      <c r="N169" s="3" t="n">
        <f aca="false">COUNTIF($G$2:$G$20000,"="&amp;M169)/COUNT($G$2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5</v>
      </c>
      <c r="B170" s="0" t="n">
        <v>41</v>
      </c>
      <c r="G170" s="1" t="str">
        <f aca="false">IF(AND(A171="refinement",B171=0),A170,"")</f>
        <v/>
      </c>
      <c r="I170" s="2" t="str">
        <f aca="false">IF(A168="refinement",B170,"")</f>
        <v/>
      </c>
      <c r="M170" s="0" t="n">
        <v>163</v>
      </c>
      <c r="N170" s="3" t="n">
        <f aca="false">COUNTIF($G$2:$G$20000,"="&amp;M170)/COUNT($G$2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s">
        <v>9</v>
      </c>
      <c r="B171" s="0" t="n">
        <v>42</v>
      </c>
      <c r="G171" s="1" t="str">
        <f aca="false">IF(AND(A172="refinement",B172=0),A171,"")</f>
        <v/>
      </c>
      <c r="I171" s="2" t="str">
        <f aca="false">IF(A169="refinement",B171,"")</f>
        <v/>
      </c>
      <c r="M171" s="0" t="n">
        <v>164</v>
      </c>
      <c r="N171" s="3" t="n">
        <f aca="false">COUNTIF($G$2:$G$20000,"="&amp;M171)/COUNT($G$2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1</v>
      </c>
      <c r="B172" s="0" t="s">
        <v>1</v>
      </c>
      <c r="G172" s="1" t="str">
        <f aca="false">IF(AND(A173="refinement",B173=0),A172,"")</f>
        <v/>
      </c>
      <c r="I172" s="2" t="str">
        <f aca="false">IF(A170="refinement",B172,"")</f>
        <v/>
      </c>
      <c r="M172" s="0" t="n">
        <v>165</v>
      </c>
      <c r="N172" s="3" t="n">
        <f aca="false">COUNTIF($G$2:$G$20000,"="&amp;M172)/COUNT($G$2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n">
        <v>26001</v>
      </c>
      <c r="B173" s="0" t="n">
        <v>6</v>
      </c>
      <c r="C173" s="0" t="n">
        <v>196989</v>
      </c>
      <c r="D173" s="0" t="n">
        <v>1</v>
      </c>
      <c r="E173" s="0" t="s">
        <v>13</v>
      </c>
      <c r="G173" s="1" t="str">
        <f aca="false">IF(AND(A174="refinement",B174=0),A173,"")</f>
        <v/>
      </c>
      <c r="I173" s="2" t="n">
        <f aca="false">IF(A171="refinement",B173,"")</f>
        <v>6</v>
      </c>
      <c r="M173" s="0" t="n">
        <v>166</v>
      </c>
      <c r="N173" s="3" t="n">
        <f aca="false">COUNTIF($G$2:$G$20000,"="&amp;M173)/COUNT($G$2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5</v>
      </c>
      <c r="B174" s="0" t="n">
        <v>42</v>
      </c>
      <c r="G174" s="1" t="str">
        <f aca="false">IF(AND(A175="refinement",B175=0),A174,"")</f>
        <v/>
      </c>
      <c r="I174" s="2" t="str">
        <f aca="false">IF(A172="refinement",B174,"")</f>
        <v/>
      </c>
      <c r="M174" s="0" t="n">
        <v>167</v>
      </c>
      <c r="N174" s="3" t="n">
        <f aca="false">COUNTIF($G$2:$G$20000,"="&amp;M174)/COUNT($G$2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9</v>
      </c>
      <c r="B175" s="0" t="n">
        <v>43</v>
      </c>
      <c r="G175" s="1" t="str">
        <f aca="false">IF(AND(A176="refinement",B176=0),A175,"")</f>
        <v/>
      </c>
      <c r="I175" s="2" t="str">
        <f aca="false">IF(A173="refinement",B175,"")</f>
        <v/>
      </c>
      <c r="M175" s="0" t="n">
        <v>168</v>
      </c>
      <c r="N175" s="3" t="n">
        <f aca="false">COUNTIF($G$2:$G$20000,"="&amp;M175)/COUNT($G$2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1</v>
      </c>
      <c r="B176" s="0" t="s">
        <v>1</v>
      </c>
      <c r="G176" s="1" t="str">
        <f aca="false">IF(AND(A177="refinement",B177=0),A176,"")</f>
        <v/>
      </c>
      <c r="I176" s="2" t="str">
        <f aca="false">IF(A174="refinement",B176,"")</f>
        <v/>
      </c>
      <c r="M176" s="0" t="n">
        <v>169</v>
      </c>
      <c r="N176" s="3" t="n">
        <f aca="false">COUNTIF($G$2:$G$20000,"="&amp;M176)/COUNT($G$2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n">
        <v>26000</v>
      </c>
      <c r="B177" s="0" t="n">
        <v>6</v>
      </c>
      <c r="C177" s="0" t="n">
        <v>199876</v>
      </c>
      <c r="D177" s="0" t="n">
        <v>1</v>
      </c>
      <c r="E177" s="0" t="s">
        <v>13</v>
      </c>
      <c r="G177" s="1" t="str">
        <f aca="false">IF(AND(A178="refinement",B178=0),A177,"")</f>
        <v/>
      </c>
      <c r="I177" s="2" t="n">
        <f aca="false">IF(A175="refinement",B177,"")</f>
        <v>6</v>
      </c>
      <c r="M177" s="0" t="n">
        <v>170</v>
      </c>
      <c r="N177" s="3" t="n">
        <f aca="false">COUNTIF($G$2:$G$20000,"="&amp;M177)/COUNT($G$2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5</v>
      </c>
      <c r="B178" s="0" t="n">
        <v>43</v>
      </c>
      <c r="G178" s="1" t="str">
        <f aca="false">IF(AND(A179="refinement",B179=0),A178,"")</f>
        <v/>
      </c>
      <c r="I178" s="2" t="str">
        <f aca="false">IF(A176="refinement",B178,"")</f>
        <v/>
      </c>
      <c r="M178" s="0" t="n">
        <v>171</v>
      </c>
      <c r="N178" s="3" t="n">
        <f aca="false">COUNTIF($G$2:$G$20000,"="&amp;M178)/COUNT($G$2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9</v>
      </c>
      <c r="B179" s="0" t="n">
        <v>44</v>
      </c>
      <c r="G179" s="1" t="str">
        <f aca="false">IF(AND(A180="refinement",B180=0),A179,"")</f>
        <v/>
      </c>
      <c r="I179" s="2" t="str">
        <f aca="false">IF(A177="refinement",B179,"")</f>
        <v/>
      </c>
      <c r="M179" s="0" t="n">
        <v>172</v>
      </c>
      <c r="N179" s="3" t="n">
        <f aca="false">COUNTIF($G$2:$G$20000,"="&amp;M179)/COUNT($G$2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1</v>
      </c>
      <c r="B180" s="0" t="s">
        <v>1</v>
      </c>
      <c r="G180" s="1" t="str">
        <f aca="false">IF(AND(A181="refinement",B181=0),A180,"")</f>
        <v/>
      </c>
      <c r="I180" s="2" t="str">
        <f aca="false">IF(A178="refinement",B180,"")</f>
        <v/>
      </c>
      <c r="M180" s="0" t="n">
        <v>173</v>
      </c>
      <c r="N180" s="3" t="n">
        <f aca="false">COUNTIF($G$2:$G$20000,"="&amp;M180)/COUNT($G$2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n">
        <v>26000</v>
      </c>
      <c r="B181" s="0" t="n">
        <v>6</v>
      </c>
      <c r="C181" s="0" t="n">
        <v>199238</v>
      </c>
      <c r="D181" s="0" t="n">
        <v>1</v>
      </c>
      <c r="E181" s="0" t="s">
        <v>13</v>
      </c>
      <c r="G181" s="1" t="str">
        <f aca="false">IF(AND(A182="refinement",B182=0),A181,"")</f>
        <v/>
      </c>
      <c r="I181" s="2" t="n">
        <f aca="false">IF(A179="refinement",B181,"")</f>
        <v>6</v>
      </c>
      <c r="M181" s="0" t="n">
        <v>174</v>
      </c>
      <c r="N181" s="3" t="n">
        <f aca="false">COUNTIF($G$2:$G$20000,"="&amp;M181)/COUNT($G$2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5</v>
      </c>
      <c r="B182" s="0" t="n">
        <v>44</v>
      </c>
      <c r="G182" s="1" t="str">
        <f aca="false">IF(AND(A183="refinement",B183=0),A182,"")</f>
        <v/>
      </c>
      <c r="I182" s="2" t="str">
        <f aca="false">IF(A180="refinement",B182,"")</f>
        <v/>
      </c>
      <c r="M182" s="0" t="n">
        <v>175</v>
      </c>
      <c r="N182" s="3" t="n">
        <f aca="false">COUNTIF($G$2:$G$20000,"="&amp;M182)/COUNT($G$2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9</v>
      </c>
      <c r="B183" s="0" t="n">
        <v>45</v>
      </c>
      <c r="G183" s="1" t="str">
        <f aca="false">IF(AND(A184="refinement",B184=0),A183,"")</f>
        <v/>
      </c>
      <c r="I183" s="2" t="str">
        <f aca="false">IF(A181="refinement",B183,"")</f>
        <v/>
      </c>
      <c r="M183" s="0" t="n">
        <v>176</v>
      </c>
      <c r="N183" s="3" t="n">
        <f aca="false">COUNTIF($G$2:$G$20000,"="&amp;M183)/COUNT($G$2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1</v>
      </c>
      <c r="B184" s="0" t="s">
        <v>1</v>
      </c>
      <c r="G184" s="1" t="str">
        <f aca="false">IF(AND(A185="refinement",B185=0),A184,"")</f>
        <v/>
      </c>
      <c r="I184" s="2" t="str">
        <f aca="false">IF(A182="refinement",B184,"")</f>
        <v/>
      </c>
      <c r="M184" s="0" t="n">
        <v>177</v>
      </c>
      <c r="N184" s="3" t="n">
        <f aca="false">COUNTIF($G$2:$G$20000,"="&amp;M184)/COUNT($G$2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n">
        <v>26000</v>
      </c>
      <c r="B185" s="0" t="n">
        <v>6</v>
      </c>
      <c r="C185" s="0" t="n">
        <v>196739</v>
      </c>
      <c r="D185" s="0" t="n">
        <v>1</v>
      </c>
      <c r="E185" s="0" t="s">
        <v>13</v>
      </c>
      <c r="G185" s="1" t="str">
        <f aca="false">IF(AND(A186="refinement",B186=0),A185,"")</f>
        <v/>
      </c>
      <c r="I185" s="2" t="n">
        <f aca="false">IF(A183="refinement",B185,"")</f>
        <v>6</v>
      </c>
      <c r="M185" s="0" t="n">
        <v>178</v>
      </c>
      <c r="N185" s="3" t="n">
        <f aca="false">COUNTIF($G$2:$G$20000,"="&amp;M185)/COUNT($G$2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5</v>
      </c>
      <c r="B186" s="0" t="n">
        <v>45</v>
      </c>
      <c r="G186" s="1" t="str">
        <f aca="false">IF(AND(A187="refinement",B187=0),A186,"")</f>
        <v/>
      </c>
      <c r="I186" s="2" t="str">
        <f aca="false">IF(A184="refinement",B186,"")</f>
        <v/>
      </c>
      <c r="M186" s="0" t="n">
        <v>179</v>
      </c>
      <c r="N186" s="3" t="n">
        <f aca="false">COUNTIF($G$2:$G$20000,"="&amp;M186)/COUNT($G$2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9</v>
      </c>
      <c r="B187" s="0" t="n">
        <v>46</v>
      </c>
      <c r="G187" s="1" t="str">
        <f aca="false">IF(AND(A188="refinement",B188=0),A187,"")</f>
        <v/>
      </c>
      <c r="I187" s="2" t="str">
        <f aca="false">IF(A185="refinement",B187,"")</f>
        <v/>
      </c>
      <c r="M187" s="0" t="n">
        <v>180</v>
      </c>
      <c r="N187" s="3" t="n">
        <f aca="false">COUNTIF($G$2:$G$20000,"="&amp;M187)/COUNT($G$2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1</v>
      </c>
      <c r="B188" s="0" t="s">
        <v>1</v>
      </c>
      <c r="G188" s="1" t="str">
        <f aca="false">IF(AND(A189="refinement",B189=0),A188,"")</f>
        <v/>
      </c>
      <c r="I188" s="2" t="str">
        <f aca="false">IF(A186="refinement",B188,"")</f>
        <v/>
      </c>
      <c r="M188" s="0" t="n">
        <v>181</v>
      </c>
      <c r="N188" s="3" t="n">
        <f aca="false">COUNTIF($G$2:$G$20000,"="&amp;M188)/COUNT($G$2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n">
        <v>26001</v>
      </c>
      <c r="B189" s="0" t="n">
        <v>6</v>
      </c>
      <c r="C189" s="0" t="n">
        <v>204847</v>
      </c>
      <c r="D189" s="0" t="n">
        <v>1</v>
      </c>
      <c r="E189" s="0" t="s">
        <v>13</v>
      </c>
      <c r="G189" s="1" t="str">
        <f aca="false">IF(AND(A190="refinement",B190=0),A189,"")</f>
        <v/>
      </c>
      <c r="I189" s="2" t="n">
        <f aca="false">IF(A187="refinement",B189,"")</f>
        <v>6</v>
      </c>
      <c r="M189" s="0" t="n">
        <v>182</v>
      </c>
      <c r="N189" s="3" t="n">
        <f aca="false">COUNTIF($G$2:$G$20000,"="&amp;M189)/COUNT($G$2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s">
        <v>15</v>
      </c>
      <c r="B190" s="0" t="n">
        <v>46</v>
      </c>
      <c r="G190" s="1" t="str">
        <f aca="false">IF(AND(A191="refinement",B191=0),A190,"")</f>
        <v/>
      </c>
      <c r="I190" s="2" t="str">
        <f aca="false">IF(A188="refinement",B190,"")</f>
        <v/>
      </c>
      <c r="M190" s="0" t="n">
        <v>183</v>
      </c>
      <c r="N190" s="3" t="n">
        <f aca="false">COUNTIF($G$2:$G$20000,"="&amp;M190)/COUNT($G$2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9</v>
      </c>
      <c r="B191" s="0" t="n">
        <v>47</v>
      </c>
      <c r="G191" s="1" t="str">
        <f aca="false">IF(AND(A192="refinement",B192=0),A191,"")</f>
        <v/>
      </c>
      <c r="I191" s="2" t="str">
        <f aca="false">IF(A189="refinement",B191,"")</f>
        <v/>
      </c>
      <c r="M191" s="0" t="n">
        <v>184</v>
      </c>
      <c r="N191" s="3" t="n">
        <f aca="false">COUNTIF($G$2:$G$20000,"="&amp;M191)/COUNT($G$2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1</v>
      </c>
      <c r="B192" s="0" t="s">
        <v>1</v>
      </c>
      <c r="G192" s="1" t="str">
        <f aca="false">IF(AND(A193="refinement",B193=0),A192,"")</f>
        <v/>
      </c>
      <c r="I192" s="2" t="str">
        <f aca="false">IF(A190="refinement",B192,"")</f>
        <v/>
      </c>
      <c r="M192" s="0" t="n">
        <v>185</v>
      </c>
      <c r="N192" s="3" t="n">
        <f aca="false">COUNTIF($G$2:$G$20000,"="&amp;M192)/COUNT($G$2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n">
        <v>26000</v>
      </c>
      <c r="B193" s="0" t="n">
        <v>6</v>
      </c>
      <c r="C193" s="0" t="n">
        <v>200068</v>
      </c>
      <c r="D193" s="0" t="n">
        <v>1</v>
      </c>
      <c r="E193" s="0" t="s">
        <v>13</v>
      </c>
      <c r="G193" s="1" t="str">
        <f aca="false">IF(AND(A194="refinement",B194=0),A193,"")</f>
        <v/>
      </c>
      <c r="I193" s="2" t="n">
        <f aca="false">IF(A191="refinement",B193,"")</f>
        <v>6</v>
      </c>
      <c r="M193" s="0" t="n">
        <v>186</v>
      </c>
      <c r="N193" s="3" t="n">
        <f aca="false">COUNTIF($G$2:$G$20000,"="&amp;M193)/COUNT($G$2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5</v>
      </c>
      <c r="B194" s="0" t="n">
        <v>47</v>
      </c>
      <c r="G194" s="1" t="str">
        <f aca="false">IF(AND(A195="refinement",B195=0),A194,"")</f>
        <v/>
      </c>
      <c r="I194" s="2" t="str">
        <f aca="false">IF(A192="refinement",B194,"")</f>
        <v/>
      </c>
      <c r="M194" s="0" t="n">
        <v>187</v>
      </c>
      <c r="N194" s="3" t="n">
        <f aca="false">COUNTIF($G$2:$G$20000,"="&amp;M194)/COUNT($G$2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9</v>
      </c>
      <c r="B195" s="0" t="n">
        <v>48</v>
      </c>
      <c r="G195" s="1" t="str">
        <f aca="false">IF(AND(A196="refinement",B196=0),A195,"")</f>
        <v/>
      </c>
      <c r="I195" s="2" t="str">
        <f aca="false">IF(A193="refinement",B195,"")</f>
        <v/>
      </c>
      <c r="M195" s="0" t="n">
        <v>188</v>
      </c>
      <c r="N195" s="3" t="n">
        <f aca="false">COUNTIF($G$2:$G$20000,"="&amp;M195)/COUNT($G$2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1</v>
      </c>
      <c r="B196" s="0" t="s">
        <v>1</v>
      </c>
      <c r="G196" s="1" t="str">
        <f aca="false">IF(AND(A197="refinement",B197=0),A196,"")</f>
        <v/>
      </c>
      <c r="I196" s="2" t="str">
        <f aca="false">IF(A194="refinement",B196,"")</f>
        <v/>
      </c>
      <c r="M196" s="0" t="n">
        <v>189</v>
      </c>
      <c r="N196" s="3" t="n">
        <f aca="false">COUNTIF($G$2:$G$20000,"="&amp;M196)/COUNT($G$2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n">
        <v>26000</v>
      </c>
      <c r="B197" s="0" t="n">
        <v>6</v>
      </c>
      <c r="C197" s="0" t="n">
        <v>197768</v>
      </c>
      <c r="D197" s="0" t="n">
        <v>1</v>
      </c>
      <c r="E197" s="0" t="s">
        <v>13</v>
      </c>
      <c r="G197" s="1" t="str">
        <f aca="false">IF(AND(A198="refinement",B198=0),A197,"")</f>
        <v/>
      </c>
      <c r="I197" s="2" t="n">
        <f aca="false">IF(A195="refinement",B197,"")</f>
        <v>6</v>
      </c>
      <c r="M197" s="0" t="n">
        <v>190</v>
      </c>
      <c r="N197" s="3" t="n">
        <f aca="false">COUNTIF($G$2:$G$20000,"="&amp;M197)/COUNT($G$2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s">
        <v>15</v>
      </c>
      <c r="B198" s="0" t="n">
        <v>48</v>
      </c>
      <c r="G198" s="1" t="str">
        <f aca="false">IF(AND(A199="refinement",B199=0),A198,"")</f>
        <v/>
      </c>
      <c r="I198" s="2" t="str">
        <f aca="false">IF(A196="refinement",B198,"")</f>
        <v/>
      </c>
      <c r="M198" s="0" t="n">
        <v>191</v>
      </c>
      <c r="N198" s="3" t="n">
        <f aca="false">COUNTIF($G$2:$G$20000,"="&amp;M198)/COUNT($G$2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9</v>
      </c>
      <c r="B199" s="0" t="n">
        <v>49</v>
      </c>
      <c r="G199" s="1" t="str">
        <f aca="false">IF(AND(A200="refinement",B200=0),A199,"")</f>
        <v/>
      </c>
      <c r="I199" s="2" t="str">
        <f aca="false">IF(A197="refinement",B199,"")</f>
        <v/>
      </c>
      <c r="M199" s="0" t="n">
        <v>192</v>
      </c>
      <c r="N199" s="3" t="n">
        <f aca="false">COUNTIF($G$2:$G$20000,"="&amp;M199)/COUNT($G$2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1</v>
      </c>
      <c r="B200" s="0" t="s">
        <v>1</v>
      </c>
      <c r="G200" s="1" t="str">
        <f aca="false">IF(AND(A201="refinement",B201=0),A200,"")</f>
        <v/>
      </c>
      <c r="I200" s="2" t="str">
        <f aca="false">IF(A198="refinement",B200,"")</f>
        <v/>
      </c>
      <c r="M200" s="0" t="n">
        <v>193</v>
      </c>
      <c r="N200" s="3" t="n">
        <f aca="false">COUNTIF($G$2:$G$20000,"="&amp;M200)/COUNT($G$2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n">
        <v>26000</v>
      </c>
      <c r="B201" s="0" t="n">
        <v>6</v>
      </c>
      <c r="C201" s="0" t="n">
        <v>193430</v>
      </c>
      <c r="D201" s="0" t="n">
        <v>1</v>
      </c>
      <c r="E201" s="0" t="s">
        <v>13</v>
      </c>
      <c r="G201" s="1" t="str">
        <f aca="false">IF(AND(A202="refinement",B202=0),A201,"")</f>
        <v/>
      </c>
      <c r="I201" s="2" t="n">
        <f aca="false">IF(A199="refinement",B201,"")</f>
        <v>6</v>
      </c>
      <c r="M201" s="0" t="n">
        <v>194</v>
      </c>
      <c r="N201" s="3" t="n">
        <f aca="false">COUNTIF($G$2:$G$20000,"="&amp;M201)/COUNT($G$2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s">
        <v>15</v>
      </c>
      <c r="B202" s="0" t="n">
        <v>49</v>
      </c>
      <c r="G202" s="1" t="str">
        <f aca="false">IF(AND(A203="refinement",B203=0),A202,"")</f>
        <v/>
      </c>
      <c r="I202" s="2" t="str">
        <f aca="false">IF(A200="refinement",B202,"")</f>
        <v/>
      </c>
      <c r="M202" s="0" t="n">
        <v>195</v>
      </c>
      <c r="N202" s="3" t="n">
        <f aca="false">COUNTIF($G$2:$G$20000,"="&amp;M202)/COUNT($G$2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9</v>
      </c>
      <c r="B203" s="0" t="n">
        <v>50</v>
      </c>
      <c r="G203" s="1" t="str">
        <f aca="false">IF(AND(A204="refinement",B204=0),A203,"")</f>
        <v/>
      </c>
      <c r="I203" s="2" t="str">
        <f aca="false">IF(A201="refinement",B203,"")</f>
        <v/>
      </c>
      <c r="M203" s="0" t="n">
        <v>196</v>
      </c>
      <c r="N203" s="3" t="n">
        <f aca="false">COUNTIF($G$2:$G$20000,"="&amp;M203)/COUNT($G$2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1</v>
      </c>
      <c r="B204" s="0" t="s">
        <v>1</v>
      </c>
      <c r="G204" s="1" t="str">
        <f aca="false">IF(AND(A205="refinement",B205=0),A204,"")</f>
        <v/>
      </c>
      <c r="I204" s="2" t="str">
        <f aca="false">IF(A202="refinement",B204,"")</f>
        <v/>
      </c>
      <c r="M204" s="0" t="n">
        <v>197</v>
      </c>
      <c r="N204" s="3" t="n">
        <f aca="false">COUNTIF($G$2:$G$20000,"="&amp;M204)/COUNT($G$2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n">
        <v>26001</v>
      </c>
      <c r="B205" s="0" t="n">
        <v>6</v>
      </c>
      <c r="C205" s="0" t="n">
        <v>201562</v>
      </c>
      <c r="D205" s="0" t="n">
        <v>1</v>
      </c>
      <c r="E205" s="0" t="s">
        <v>13</v>
      </c>
      <c r="G205" s="1" t="str">
        <f aca="false">IF(AND(A206="refinement",B206=0),A205,"")</f>
        <v/>
      </c>
      <c r="I205" s="2" t="n">
        <f aca="false">IF(A203="refinement",B205,"")</f>
        <v>6</v>
      </c>
      <c r="M205" s="0" t="n">
        <v>198</v>
      </c>
      <c r="N205" s="3" t="n">
        <f aca="false">COUNTIF($G$2:$G$20000,"="&amp;M205)/COUNT($G$2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s">
        <v>15</v>
      </c>
      <c r="B206" s="0" t="n">
        <v>50</v>
      </c>
      <c r="G206" s="1" t="str">
        <f aca="false">IF(AND(A207="refinement",B207=0),A206,"")</f>
        <v/>
      </c>
      <c r="I206" s="2" t="str">
        <f aca="false">IF(A204="refinement",B206,"")</f>
        <v/>
      </c>
      <c r="M206" s="0" t="n">
        <v>199</v>
      </c>
      <c r="N206" s="3" t="n">
        <f aca="false">COUNTIF($G$2:$G$20000,"="&amp;M206)/COUNT($G$2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9</v>
      </c>
      <c r="B207" s="0" t="n">
        <v>51</v>
      </c>
      <c r="G207" s="1" t="str">
        <f aca="false">IF(AND(A208="refinement",B208=0),A207,"")</f>
        <v/>
      </c>
      <c r="I207" s="2" t="str">
        <f aca="false">IF(A205="refinement",B207,"")</f>
        <v/>
      </c>
      <c r="M207" s="0" t="n">
        <v>200</v>
      </c>
      <c r="N207" s="3" t="n">
        <f aca="false">COUNTIF($G$2:$G$20000,"="&amp;M207)/COUNT($G$2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1</v>
      </c>
      <c r="B208" s="0" t="s">
        <v>1</v>
      </c>
      <c r="G208" s="1" t="str">
        <f aca="false">IF(AND(A209="refinement",B209=0),A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n">
        <v>26000</v>
      </c>
      <c r="B209" s="0" t="n">
        <v>6</v>
      </c>
      <c r="C209" s="0" t="n">
        <v>198878</v>
      </c>
      <c r="D209" s="0" t="n">
        <v>1</v>
      </c>
      <c r="E209" s="0" t="s">
        <v>13</v>
      </c>
      <c r="G209" s="1" t="str">
        <f aca="false">IF(AND(A210="refinement",B210=0),A209,"")</f>
        <v/>
      </c>
      <c r="I209" s="2" t="n">
        <f aca="false">IF(A207="refinement",B209,"")</f>
        <v>6</v>
      </c>
    </row>
    <row r="210" customFormat="false" ht="12.75" hidden="false" customHeight="false" outlineLevel="0" collapsed="false">
      <c r="A210" s="0" t="s">
        <v>15</v>
      </c>
      <c r="B210" s="0" t="n">
        <v>51</v>
      </c>
      <c r="G210" s="1" t="str">
        <f aca="false">IF(AND(A211="refinement",B211=0),A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9</v>
      </c>
      <c r="B211" s="0" t="n">
        <v>52</v>
      </c>
      <c r="G211" s="1" t="str">
        <f aca="false">IF(AND(A212="refinement",B212=0),A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1</v>
      </c>
      <c r="B212" s="0" t="s">
        <v>1</v>
      </c>
      <c r="G212" s="1" t="str">
        <f aca="false">IF(AND(A213="refinement",B213=0),A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26001</v>
      </c>
      <c r="B213" s="0" t="n">
        <v>6</v>
      </c>
      <c r="C213" s="0" t="n">
        <v>197829</v>
      </c>
      <c r="D213" s="0" t="n">
        <v>1</v>
      </c>
      <c r="E213" s="0" t="s">
        <v>13</v>
      </c>
      <c r="G213" s="1" t="str">
        <f aca="false">IF(AND(A214="refinement",B214=0),A213,"")</f>
        <v/>
      </c>
      <c r="I213" s="2" t="n">
        <f aca="false">IF(A211="refinement",B213,"")</f>
        <v>6</v>
      </c>
    </row>
    <row r="214" customFormat="false" ht="12.75" hidden="false" customHeight="false" outlineLevel="0" collapsed="false">
      <c r="A214" s="0" t="s">
        <v>15</v>
      </c>
      <c r="B214" s="0" t="n">
        <v>52</v>
      </c>
      <c r="G214" s="1" t="str">
        <f aca="false">IF(AND(A215="refinement",B215=0),A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9</v>
      </c>
      <c r="B215" s="0" t="n">
        <v>53</v>
      </c>
      <c r="G215" s="1" t="str">
        <f aca="false">IF(AND(A216="refinement",B216=0),A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1</v>
      </c>
      <c r="B216" s="0" t="s">
        <v>1</v>
      </c>
      <c r="G216" s="1" t="str">
        <f aca="false">IF(AND(A217="refinement",B217=0),A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26001</v>
      </c>
      <c r="B217" s="0" t="n">
        <v>6</v>
      </c>
      <c r="C217" s="0" t="n">
        <v>202689</v>
      </c>
      <c r="D217" s="0" t="n">
        <v>1</v>
      </c>
      <c r="E217" s="0" t="s">
        <v>13</v>
      </c>
      <c r="G217" s="1" t="str">
        <f aca="false">IF(AND(A218="refinement",B218=0),A217,"")</f>
        <v/>
      </c>
      <c r="I217" s="2" t="n">
        <f aca="false">IF(A215="refinement",B217,"")</f>
        <v>6</v>
      </c>
    </row>
    <row r="218" customFormat="false" ht="12.75" hidden="false" customHeight="false" outlineLevel="0" collapsed="false">
      <c r="A218" s="0" t="s">
        <v>15</v>
      </c>
      <c r="B218" s="0" t="n">
        <v>53</v>
      </c>
      <c r="G218" s="1" t="str">
        <f aca="false">IF(AND(A219="refinement",B219=0),A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9</v>
      </c>
      <c r="B219" s="0" t="n">
        <v>54</v>
      </c>
      <c r="G219" s="1" t="str">
        <f aca="false">IF(AND(A220="refinement",B220=0),A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1</v>
      </c>
      <c r="B220" s="0" t="s">
        <v>1</v>
      </c>
      <c r="G220" s="1" t="str">
        <f aca="false">IF(AND(A221="refinement",B221=0),A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26000</v>
      </c>
      <c r="B221" s="0" t="n">
        <v>6</v>
      </c>
      <c r="C221" s="0" t="n">
        <v>200966</v>
      </c>
      <c r="D221" s="0" t="n">
        <v>1</v>
      </c>
      <c r="E221" s="0" t="s">
        <v>13</v>
      </c>
      <c r="G221" s="1" t="str">
        <f aca="false">IF(AND(A222="refinement",B222=0),A221,"")</f>
        <v/>
      </c>
      <c r="I221" s="2" t="n">
        <f aca="false">IF(A219="refinement",B221,"")</f>
        <v>6</v>
      </c>
    </row>
    <row r="222" customFormat="false" ht="12.75" hidden="false" customHeight="false" outlineLevel="0" collapsed="false">
      <c r="A222" s="0" t="s">
        <v>15</v>
      </c>
      <c r="B222" s="0" t="n">
        <v>54</v>
      </c>
      <c r="G222" s="1" t="str">
        <f aca="false">IF(AND(A223="refinement",B223=0),A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9</v>
      </c>
      <c r="B223" s="0" t="n">
        <v>55</v>
      </c>
      <c r="G223" s="1" t="str">
        <f aca="false">IF(AND(A224="refinement",B224=0),A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1</v>
      </c>
      <c r="B224" s="0" t="s">
        <v>1</v>
      </c>
      <c r="G224" s="1" t="str">
        <f aca="false">IF(AND(A225="refinement",B225=0),A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26001</v>
      </c>
      <c r="B225" s="0" t="n">
        <v>6</v>
      </c>
      <c r="C225" s="0" t="n">
        <v>194724</v>
      </c>
      <c r="D225" s="0" t="n">
        <v>1</v>
      </c>
      <c r="E225" s="0" t="s">
        <v>13</v>
      </c>
      <c r="G225" s="1" t="str">
        <f aca="false">IF(AND(A226="refinement",B226=0),A225,"")</f>
        <v/>
      </c>
      <c r="I225" s="2" t="n">
        <f aca="false">IF(A223="refinement",B225,"")</f>
        <v>6</v>
      </c>
    </row>
    <row r="226" customFormat="false" ht="12.75" hidden="false" customHeight="false" outlineLevel="0" collapsed="false">
      <c r="A226" s="0" t="s">
        <v>15</v>
      </c>
      <c r="B226" s="0" t="n">
        <v>55</v>
      </c>
      <c r="G226" s="1" t="str">
        <f aca="false">IF(AND(A227="refinement",B227=0),A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9</v>
      </c>
      <c r="B227" s="0" t="n">
        <v>56</v>
      </c>
      <c r="G227" s="1" t="str">
        <f aca="false">IF(AND(A228="refinement",B228=0),A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1</v>
      </c>
      <c r="B228" s="0" t="s">
        <v>1</v>
      </c>
      <c r="G228" s="1" t="str">
        <f aca="false">IF(AND(A229="refinement",B229=0),A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26001</v>
      </c>
      <c r="B229" s="0" t="n">
        <v>6</v>
      </c>
      <c r="C229" s="0" t="n">
        <v>200593</v>
      </c>
      <c r="D229" s="0" t="n">
        <v>1</v>
      </c>
      <c r="E229" s="0" t="s">
        <v>13</v>
      </c>
      <c r="G229" s="1" t="str">
        <f aca="false">IF(AND(A230="refinement",B230=0),A229,"")</f>
        <v/>
      </c>
      <c r="I229" s="2" t="n">
        <f aca="false">IF(A227="refinement",B229,"")</f>
        <v>6</v>
      </c>
    </row>
    <row r="230" customFormat="false" ht="12.75" hidden="false" customHeight="false" outlineLevel="0" collapsed="false">
      <c r="A230" s="0" t="s">
        <v>15</v>
      </c>
      <c r="B230" s="0" t="n">
        <v>56</v>
      </c>
      <c r="G230" s="1" t="str">
        <f aca="false">IF(AND(A231="refinement",B231=0),A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9</v>
      </c>
      <c r="B231" s="0" t="n">
        <v>57</v>
      </c>
      <c r="G231" s="1" t="str">
        <f aca="false">IF(AND(A232="refinement",B232=0),A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1</v>
      </c>
      <c r="B232" s="0" t="s">
        <v>1</v>
      </c>
      <c r="G232" s="1" t="str">
        <f aca="false">IF(AND(A233="refinement",B233=0),A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n">
        <v>26000</v>
      </c>
      <c r="B233" s="0" t="n">
        <v>6</v>
      </c>
      <c r="C233" s="0" t="n">
        <v>197357</v>
      </c>
      <c r="D233" s="0" t="n">
        <v>1</v>
      </c>
      <c r="E233" s="0" t="s">
        <v>13</v>
      </c>
      <c r="G233" s="1" t="str">
        <f aca="false">IF(AND(A234="refinement",B234=0),A233,"")</f>
        <v/>
      </c>
      <c r="I233" s="2" t="n">
        <f aca="false">IF(A231="refinement",B233,"")</f>
        <v>6</v>
      </c>
    </row>
    <row r="234" customFormat="false" ht="12.75" hidden="false" customHeight="false" outlineLevel="0" collapsed="false">
      <c r="A234" s="0" t="s">
        <v>15</v>
      </c>
      <c r="B234" s="0" t="n">
        <v>57</v>
      </c>
      <c r="G234" s="1" t="str">
        <f aca="false">IF(AND(A235="refinement",B235=0),A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9</v>
      </c>
      <c r="B235" s="0" t="n">
        <v>58</v>
      </c>
      <c r="G235" s="1" t="str">
        <f aca="false">IF(AND(A236="refinement",B236=0),A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1</v>
      </c>
      <c r="B236" s="0" t="s">
        <v>1</v>
      </c>
      <c r="G236" s="1" t="str">
        <f aca="false">IF(AND(A237="refinement",B237=0),A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n">
        <v>26001</v>
      </c>
      <c r="B237" s="0" t="n">
        <v>6</v>
      </c>
      <c r="C237" s="0" t="n">
        <v>201719</v>
      </c>
      <c r="D237" s="0" t="n">
        <v>1</v>
      </c>
      <c r="E237" s="0" t="s">
        <v>13</v>
      </c>
      <c r="G237" s="1" t="str">
        <f aca="false">IF(AND(A238="refinement",B238=0),A237,"")</f>
        <v/>
      </c>
      <c r="I237" s="2" t="n">
        <f aca="false">IF(A235="refinement",B237,"")</f>
        <v>6</v>
      </c>
    </row>
    <row r="238" customFormat="false" ht="12.75" hidden="false" customHeight="false" outlineLevel="0" collapsed="false">
      <c r="A238" s="0" t="s">
        <v>15</v>
      </c>
      <c r="B238" s="0" t="n">
        <v>58</v>
      </c>
      <c r="G238" s="1" t="str">
        <f aca="false">IF(AND(A239="refinement",B239=0),A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9</v>
      </c>
      <c r="B239" s="0" t="n">
        <v>59</v>
      </c>
      <c r="G239" s="1" t="str">
        <f aca="false">IF(AND(A240="refinement",B240=0),A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1</v>
      </c>
      <c r="B240" s="0" t="s">
        <v>1</v>
      </c>
      <c r="G240" s="1" t="str">
        <f aca="false">IF(AND(A241="refinement",B241=0),A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26001</v>
      </c>
      <c r="B241" s="0" t="n">
        <v>6</v>
      </c>
      <c r="C241" s="0" t="n">
        <v>199848</v>
      </c>
      <c r="D241" s="0" t="n">
        <v>1</v>
      </c>
      <c r="E241" s="0" t="s">
        <v>13</v>
      </c>
      <c r="G241" s="1" t="str">
        <f aca="false">IF(AND(A242="refinement",B242=0),A241,"")</f>
        <v/>
      </c>
      <c r="I241" s="2" t="n">
        <f aca="false">IF(A239="refinement",B241,"")</f>
        <v>6</v>
      </c>
    </row>
    <row r="242" customFormat="false" ht="12.75" hidden="false" customHeight="false" outlineLevel="0" collapsed="false">
      <c r="A242" s="0" t="s">
        <v>15</v>
      </c>
      <c r="B242" s="0" t="n">
        <v>59</v>
      </c>
      <c r="G242" s="1" t="str">
        <f aca="false">IF(AND(A243="refinement",B243=0),A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9</v>
      </c>
      <c r="B243" s="0" t="n">
        <v>60</v>
      </c>
      <c r="G243" s="1" t="str">
        <f aca="false">IF(AND(A244="refinement",B244=0),A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1</v>
      </c>
      <c r="B244" s="0" t="s">
        <v>1</v>
      </c>
      <c r="G244" s="1" t="str">
        <f aca="false">IF(AND(A245="refinement",B245=0),A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6001</v>
      </c>
      <c r="B245" s="0" t="n">
        <v>6</v>
      </c>
      <c r="C245" s="0" t="n">
        <v>198326</v>
      </c>
      <c r="D245" s="0" t="n">
        <v>1</v>
      </c>
      <c r="E245" s="0" t="s">
        <v>13</v>
      </c>
      <c r="G245" s="1" t="str">
        <f aca="false">IF(AND(A246="refinement",B246=0),A245,"")</f>
        <v/>
      </c>
      <c r="I245" s="2" t="n">
        <f aca="false">IF(A243="refinement",B245,"")</f>
        <v>6</v>
      </c>
    </row>
    <row r="246" customFormat="false" ht="12.75" hidden="false" customHeight="false" outlineLevel="0" collapsed="false">
      <c r="A246" s="0" t="s">
        <v>15</v>
      </c>
      <c r="B246" s="0" t="n">
        <v>60</v>
      </c>
      <c r="G246" s="1" t="str">
        <f aca="false">IF(AND(A247="refinement",B247=0),A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9</v>
      </c>
      <c r="B247" s="0" t="n">
        <v>61</v>
      </c>
      <c r="G247" s="1" t="str">
        <f aca="false">IF(AND(A248="refinement",B248=0),A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1</v>
      </c>
      <c r="B248" s="0" t="s">
        <v>1</v>
      </c>
      <c r="G248" s="1" t="str">
        <f aca="false">IF(AND(A249="refinement",B249=0),A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26001</v>
      </c>
      <c r="B249" s="0" t="n">
        <v>6</v>
      </c>
      <c r="C249" s="0" t="n">
        <v>197636</v>
      </c>
      <c r="D249" s="0" t="n">
        <v>1</v>
      </c>
      <c r="E249" s="0" t="s">
        <v>13</v>
      </c>
      <c r="G249" s="1" t="str">
        <f aca="false">IF(AND(A250="refinement",B250=0),A249,"")</f>
        <v/>
      </c>
      <c r="I249" s="2" t="n">
        <f aca="false">IF(A247="refinement",B249,"")</f>
        <v>6</v>
      </c>
    </row>
    <row r="250" customFormat="false" ht="12.75" hidden="false" customHeight="false" outlineLevel="0" collapsed="false">
      <c r="A250" s="0" t="s">
        <v>15</v>
      </c>
      <c r="B250" s="0" t="n">
        <v>61</v>
      </c>
      <c r="G250" s="1" t="str">
        <f aca="false">IF(AND(A251="refinement",B251=0),A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9</v>
      </c>
      <c r="B251" s="0" t="n">
        <v>62</v>
      </c>
      <c r="G251" s="1" t="str">
        <f aca="false">IF(AND(A252="refinement",B252=0),A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1</v>
      </c>
      <c r="B252" s="0" t="s">
        <v>1</v>
      </c>
      <c r="G252" s="1" t="str">
        <f aca="false">IF(AND(A253="refinement",B253=0),A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n">
        <v>26000</v>
      </c>
      <c r="B253" s="0" t="n">
        <v>6</v>
      </c>
      <c r="C253" s="0" t="n">
        <v>194531</v>
      </c>
      <c r="D253" s="0" t="n">
        <v>1</v>
      </c>
      <c r="E253" s="0" t="s">
        <v>13</v>
      </c>
      <c r="G253" s="1" t="str">
        <f aca="false">IF(AND(A254="refinement",B254=0),A253,"")</f>
        <v/>
      </c>
      <c r="I253" s="2" t="n">
        <f aca="false">IF(A251="refinement",B253,"")</f>
        <v>6</v>
      </c>
    </row>
    <row r="254" customFormat="false" ht="12.75" hidden="false" customHeight="false" outlineLevel="0" collapsed="false">
      <c r="A254" s="0" t="s">
        <v>15</v>
      </c>
      <c r="B254" s="0" t="n">
        <v>62</v>
      </c>
      <c r="G254" s="1" t="str">
        <f aca="false">IF(AND(A255="refinement",B255=0),A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9</v>
      </c>
      <c r="B255" s="0" t="n">
        <v>63</v>
      </c>
      <c r="G255" s="1" t="str">
        <f aca="false">IF(AND(A256="refinement",B256=0),A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1</v>
      </c>
      <c r="B256" s="0" t="s">
        <v>1</v>
      </c>
      <c r="G256" s="1" t="str">
        <f aca="false">IF(AND(A257="refinement",B257=0),A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n">
        <v>26000</v>
      </c>
      <c r="B257" s="0" t="n">
        <v>6</v>
      </c>
      <c r="C257" s="0" t="n">
        <v>200771</v>
      </c>
      <c r="D257" s="0" t="n">
        <v>1</v>
      </c>
      <c r="E257" s="0" t="s">
        <v>13</v>
      </c>
      <c r="G257" s="1" t="str">
        <f aca="false">IF(AND(A258="refinement",B258=0),A257,"")</f>
        <v/>
      </c>
      <c r="I257" s="2" t="n">
        <f aca="false">IF(A255="refinement",B257,"")</f>
        <v>6</v>
      </c>
    </row>
    <row r="258" customFormat="false" ht="12.75" hidden="false" customHeight="false" outlineLevel="0" collapsed="false">
      <c r="A258" s="0" t="s">
        <v>15</v>
      </c>
      <c r="B258" s="0" t="n">
        <v>63</v>
      </c>
      <c r="G258" s="1" t="str">
        <f aca="false">IF(AND(A259="refinement",B259=0),A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9</v>
      </c>
      <c r="B259" s="0" t="n">
        <v>64</v>
      </c>
      <c r="G259" s="1" t="str">
        <f aca="false">IF(AND(A260="refinement",B260=0),A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1</v>
      </c>
      <c r="B260" s="0" t="s">
        <v>1</v>
      </c>
      <c r="G260" s="1" t="str">
        <f aca="false">IF(AND(A261="refinement",B261=0),A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n">
        <v>26001</v>
      </c>
      <c r="B261" s="0" t="n">
        <v>6</v>
      </c>
      <c r="C261" s="0" t="n">
        <v>204626</v>
      </c>
      <c r="D261" s="0" t="n">
        <v>1</v>
      </c>
      <c r="E261" s="0" t="s">
        <v>13</v>
      </c>
      <c r="G261" s="1" t="str">
        <f aca="false">IF(AND(A262="refinement",B262=0),A261,"")</f>
        <v/>
      </c>
      <c r="I261" s="2" t="n">
        <f aca="false">IF(A259="refinement",B261,"")</f>
        <v>6</v>
      </c>
    </row>
    <row r="262" customFormat="false" ht="12.75" hidden="false" customHeight="false" outlineLevel="0" collapsed="false">
      <c r="A262" s="0" t="s">
        <v>15</v>
      </c>
      <c r="B262" s="0" t="n">
        <v>64</v>
      </c>
      <c r="G262" s="1" t="str">
        <f aca="false">IF(AND(A263="refinement",B263=0),A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9</v>
      </c>
      <c r="B263" s="0" t="n">
        <v>65</v>
      </c>
      <c r="G263" s="1" t="str">
        <f aca="false">IF(AND(A264="refinement",B264=0),A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1</v>
      </c>
      <c r="B264" s="0" t="s">
        <v>1</v>
      </c>
      <c r="G264" s="1" t="str">
        <f aca="false">IF(AND(A265="refinement",B265=0),A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n">
        <v>26000</v>
      </c>
      <c r="B265" s="0" t="n">
        <v>6</v>
      </c>
      <c r="C265" s="0" t="n">
        <v>199427</v>
      </c>
      <c r="D265" s="0" t="n">
        <v>1</v>
      </c>
      <c r="E265" s="0" t="s">
        <v>13</v>
      </c>
      <c r="G265" s="1" t="str">
        <f aca="false">IF(AND(A266="refinement",B266=0),A265,"")</f>
        <v/>
      </c>
      <c r="I265" s="2" t="n">
        <f aca="false">IF(A263="refinement",B265,"")</f>
        <v>6</v>
      </c>
    </row>
    <row r="266" customFormat="false" ht="12.75" hidden="false" customHeight="false" outlineLevel="0" collapsed="false">
      <c r="A266" s="0" t="s">
        <v>15</v>
      </c>
      <c r="B266" s="0" t="n">
        <v>65</v>
      </c>
      <c r="G266" s="1" t="str">
        <f aca="false">IF(AND(A267="refinement",B267=0),A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9</v>
      </c>
      <c r="B267" s="0" t="n">
        <v>66</v>
      </c>
      <c r="G267" s="1" t="str">
        <f aca="false">IF(AND(A268="refinement",B268=0),A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1</v>
      </c>
      <c r="B268" s="0" t="s">
        <v>1</v>
      </c>
      <c r="G268" s="1" t="str">
        <f aca="false">IF(AND(A269="refinement",B269=0),A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n">
        <v>26001</v>
      </c>
      <c r="B269" s="0" t="n">
        <v>6</v>
      </c>
      <c r="C269" s="0" t="n">
        <v>211267</v>
      </c>
      <c r="D269" s="0" t="n">
        <v>1</v>
      </c>
      <c r="E269" s="0" t="s">
        <v>13</v>
      </c>
      <c r="G269" s="1" t="str">
        <f aca="false">IF(AND(A270="refinement",B270=0),A269,"")</f>
        <v/>
      </c>
      <c r="I269" s="2" t="n">
        <f aca="false">IF(A267="refinement",B269,"")</f>
        <v>6</v>
      </c>
    </row>
    <row r="270" customFormat="false" ht="12.75" hidden="false" customHeight="false" outlineLevel="0" collapsed="false">
      <c r="A270" s="0" t="s">
        <v>15</v>
      </c>
      <c r="B270" s="0" t="n">
        <v>66</v>
      </c>
      <c r="G270" s="1" t="str">
        <f aca="false">IF(AND(A271="refinement",B271=0),A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9</v>
      </c>
      <c r="B271" s="0" t="n">
        <v>67</v>
      </c>
      <c r="G271" s="1" t="str">
        <f aca="false">IF(AND(A272="refinement",B272=0),A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1</v>
      </c>
      <c r="B272" s="0" t="s">
        <v>1</v>
      </c>
      <c r="G272" s="1" t="str">
        <f aca="false">IF(AND(A273="refinement",B273=0),A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26000</v>
      </c>
      <c r="B273" s="0" t="n">
        <v>6</v>
      </c>
      <c r="C273" s="0" t="n">
        <v>199161</v>
      </c>
      <c r="D273" s="0" t="n">
        <v>1</v>
      </c>
      <c r="E273" s="0" t="s">
        <v>13</v>
      </c>
      <c r="G273" s="1" t="str">
        <f aca="false">IF(AND(A274="refinement",B274=0),A273,"")</f>
        <v/>
      </c>
      <c r="I273" s="2" t="n">
        <f aca="false">IF(A271="refinement",B273,"")</f>
        <v>6</v>
      </c>
    </row>
    <row r="274" customFormat="false" ht="12.75" hidden="false" customHeight="false" outlineLevel="0" collapsed="false">
      <c r="A274" s="0" t="s">
        <v>15</v>
      </c>
      <c r="B274" s="0" t="n">
        <v>67</v>
      </c>
      <c r="G274" s="1" t="str">
        <f aca="false">IF(AND(A275="refinement",B275=0),A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9</v>
      </c>
      <c r="B275" s="0" t="n">
        <v>68</v>
      </c>
      <c r="G275" s="1" t="str">
        <f aca="false">IF(AND(A276="refinement",B276=0),A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1</v>
      </c>
      <c r="B276" s="0" t="s">
        <v>1</v>
      </c>
      <c r="G276" s="1" t="str">
        <f aca="false">IF(AND(A277="refinement",B277=0),A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26001</v>
      </c>
      <c r="B277" s="0" t="n">
        <v>6</v>
      </c>
      <c r="C277" s="0" t="n">
        <v>200699</v>
      </c>
      <c r="D277" s="0" t="n">
        <v>1</v>
      </c>
      <c r="E277" s="0" t="s">
        <v>13</v>
      </c>
      <c r="G277" s="1" t="str">
        <f aca="false">IF(AND(A278="refinement",B278=0),A277,"")</f>
        <v/>
      </c>
      <c r="I277" s="2" t="n">
        <f aca="false">IF(A275="refinement",B277,"")</f>
        <v>6</v>
      </c>
    </row>
    <row r="278" customFormat="false" ht="12.75" hidden="false" customHeight="false" outlineLevel="0" collapsed="false">
      <c r="A278" s="0" t="s">
        <v>15</v>
      </c>
      <c r="B278" s="0" t="n">
        <v>68</v>
      </c>
      <c r="G278" s="1" t="str">
        <f aca="false">IF(AND(A279="refinement",B279=0),A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9</v>
      </c>
      <c r="B279" s="0" t="n">
        <v>69</v>
      </c>
      <c r="G279" s="1" t="str">
        <f aca="false">IF(AND(A280="refinement",B280=0),A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1</v>
      </c>
      <c r="B280" s="0" t="s">
        <v>1</v>
      </c>
      <c r="G280" s="1" t="str">
        <f aca="false">IF(AND(A281="refinement",B281=0),A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26000</v>
      </c>
      <c r="B281" s="0" t="n">
        <v>6</v>
      </c>
      <c r="C281" s="0" t="n">
        <v>197244</v>
      </c>
      <c r="D281" s="0" t="n">
        <v>1</v>
      </c>
      <c r="E281" s="0" t="s">
        <v>13</v>
      </c>
      <c r="G281" s="1" t="str">
        <f aca="false">IF(AND(A282="refinement",B282=0),A281,"")</f>
        <v/>
      </c>
      <c r="I281" s="2" t="n">
        <f aca="false">IF(A279="refinement",B281,"")</f>
        <v>6</v>
      </c>
    </row>
    <row r="282" customFormat="false" ht="12.75" hidden="false" customHeight="false" outlineLevel="0" collapsed="false">
      <c r="A282" s="0" t="s">
        <v>15</v>
      </c>
      <c r="B282" s="0" t="n">
        <v>69</v>
      </c>
      <c r="G282" s="1" t="str">
        <f aca="false">IF(AND(A283="refinement",B283=0),A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9</v>
      </c>
      <c r="B283" s="0" t="n">
        <v>70</v>
      </c>
      <c r="G283" s="1" t="str">
        <f aca="false">IF(AND(A284="refinement",B284=0),A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1</v>
      </c>
      <c r="B284" s="0" t="s">
        <v>1</v>
      </c>
      <c r="G284" s="1" t="str">
        <f aca="false">IF(AND(A285="refinement",B285=0),A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26000</v>
      </c>
      <c r="B285" s="0" t="n">
        <v>6</v>
      </c>
      <c r="C285" s="0" t="n">
        <v>197879</v>
      </c>
      <c r="D285" s="0" t="n">
        <v>1</v>
      </c>
      <c r="E285" s="0" t="s">
        <v>13</v>
      </c>
      <c r="G285" s="1" t="str">
        <f aca="false">IF(AND(A286="refinement",B286=0),A285,"")</f>
        <v/>
      </c>
      <c r="I285" s="2" t="n">
        <f aca="false">IF(A283="refinement",B285,"")</f>
        <v>6</v>
      </c>
    </row>
    <row r="286" customFormat="false" ht="12.75" hidden="false" customHeight="false" outlineLevel="0" collapsed="false">
      <c r="A286" s="0" t="s">
        <v>15</v>
      </c>
      <c r="B286" s="0" t="n">
        <v>70</v>
      </c>
      <c r="G286" s="1" t="str">
        <f aca="false">IF(AND(A287="refinement",B287=0),A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9</v>
      </c>
      <c r="B287" s="0" t="n">
        <v>71</v>
      </c>
      <c r="G287" s="1" t="str">
        <f aca="false">IF(AND(A288="refinement",B288=0),A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1</v>
      </c>
      <c r="B288" s="0" t="s">
        <v>1</v>
      </c>
      <c r="G288" s="1" t="str">
        <f aca="false">IF(AND(A289="refinement",B289=0),A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26001</v>
      </c>
      <c r="B289" s="0" t="n">
        <v>6</v>
      </c>
      <c r="C289" s="0" t="n">
        <v>205923</v>
      </c>
      <c r="D289" s="0" t="n">
        <v>1</v>
      </c>
      <c r="E289" s="0" t="s">
        <v>13</v>
      </c>
      <c r="G289" s="1" t="str">
        <f aca="false">IF(AND(A290="refinement",B290=0),A289,"")</f>
        <v/>
      </c>
      <c r="I289" s="2" t="n">
        <f aca="false">IF(A287="refinement",B289,"")</f>
        <v>6</v>
      </c>
    </row>
    <row r="290" customFormat="false" ht="12.75" hidden="false" customHeight="false" outlineLevel="0" collapsed="false">
      <c r="A290" s="0" t="s">
        <v>15</v>
      </c>
      <c r="B290" s="0" t="n">
        <v>71</v>
      </c>
      <c r="G290" s="1" t="str">
        <f aca="false">IF(AND(A291="refinement",B291=0),A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9</v>
      </c>
      <c r="B291" s="0" t="n">
        <v>72</v>
      </c>
      <c r="G291" s="1" t="str">
        <f aca="false">IF(AND(A292="refinement",B292=0),A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1</v>
      </c>
      <c r="B292" s="0" t="s">
        <v>1</v>
      </c>
      <c r="G292" s="1" t="str">
        <f aca="false">IF(AND(A293="refinement",B293=0),A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26001</v>
      </c>
      <c r="B293" s="0" t="n">
        <v>6</v>
      </c>
      <c r="C293" s="0" t="n">
        <v>197647</v>
      </c>
      <c r="D293" s="0" t="n">
        <v>1</v>
      </c>
      <c r="E293" s="0" t="s">
        <v>13</v>
      </c>
      <c r="G293" s="1" t="str">
        <f aca="false">IF(AND(A294="refinement",B294=0),A293,"")</f>
        <v/>
      </c>
      <c r="I293" s="2" t="n">
        <f aca="false">IF(A291="refinement",B293,"")</f>
        <v>6</v>
      </c>
    </row>
    <row r="294" customFormat="false" ht="12.75" hidden="false" customHeight="false" outlineLevel="0" collapsed="false">
      <c r="A294" s="0" t="s">
        <v>15</v>
      </c>
      <c r="B294" s="0" t="n">
        <v>72</v>
      </c>
      <c r="G294" s="1" t="str">
        <f aca="false">IF(AND(A295="refinement",B295=0),A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9</v>
      </c>
      <c r="B295" s="0" t="n">
        <v>73</v>
      </c>
      <c r="G295" s="1" t="str">
        <f aca="false">IF(AND(A296="refinement",B296=0),A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1</v>
      </c>
      <c r="B296" s="0" t="s">
        <v>1</v>
      </c>
      <c r="G296" s="1" t="str">
        <f aca="false">IF(AND(A297="refinement",B297=0),A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26001</v>
      </c>
      <c r="B297" s="0" t="n">
        <v>6</v>
      </c>
      <c r="C297" s="0" t="n">
        <v>200001</v>
      </c>
      <c r="D297" s="0" t="n">
        <v>1</v>
      </c>
      <c r="E297" s="0" t="s">
        <v>13</v>
      </c>
      <c r="G297" s="1" t="str">
        <f aca="false">IF(AND(A298="refinement",B298=0),A297,"")</f>
        <v/>
      </c>
      <c r="I297" s="2" t="n">
        <f aca="false">IF(A295="refinement",B297,"")</f>
        <v>6</v>
      </c>
    </row>
    <row r="298" customFormat="false" ht="12.75" hidden="false" customHeight="false" outlineLevel="0" collapsed="false">
      <c r="A298" s="0" t="s">
        <v>15</v>
      </c>
      <c r="B298" s="0" t="n">
        <v>73</v>
      </c>
      <c r="G298" s="1" t="str">
        <f aca="false">IF(AND(A299="refinement",B299=0),A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9</v>
      </c>
      <c r="B299" s="0" t="n">
        <v>74</v>
      </c>
      <c r="G299" s="1" t="str">
        <f aca="false">IF(AND(A300="refinement",B300=0),A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1</v>
      </c>
      <c r="B300" s="0" t="s">
        <v>1</v>
      </c>
      <c r="G300" s="1" t="str">
        <f aca="false">IF(AND(A301="refinement",B301=0),A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26001</v>
      </c>
      <c r="B301" s="0" t="n">
        <v>6</v>
      </c>
      <c r="C301" s="0" t="n">
        <v>196271</v>
      </c>
      <c r="D301" s="0" t="n">
        <v>1</v>
      </c>
      <c r="E301" s="0" t="s">
        <v>13</v>
      </c>
      <c r="G301" s="1" t="str">
        <f aca="false">IF(AND(A302="refinement",B302=0),A301,"")</f>
        <v/>
      </c>
      <c r="I301" s="2" t="n">
        <f aca="false">IF(A299="refinement",B301,"")</f>
        <v>6</v>
      </c>
    </row>
    <row r="302" customFormat="false" ht="12.75" hidden="false" customHeight="false" outlineLevel="0" collapsed="false">
      <c r="A302" s="0" t="s">
        <v>15</v>
      </c>
      <c r="B302" s="0" t="n">
        <v>74</v>
      </c>
      <c r="G302" s="1" t="str">
        <f aca="false">IF(AND(A303="refinement",B303=0),A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9</v>
      </c>
      <c r="B303" s="0" t="n">
        <v>75</v>
      </c>
      <c r="G303" s="1" t="str">
        <f aca="false">IF(AND(A304="refinement",B304=0),A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1</v>
      </c>
      <c r="B304" s="0" t="s">
        <v>1</v>
      </c>
      <c r="G304" s="1" t="str">
        <f aca="false">IF(AND(A305="refinement",B305=0),A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26000</v>
      </c>
      <c r="B305" s="0" t="n">
        <v>6</v>
      </c>
      <c r="C305" s="0" t="n">
        <v>200759</v>
      </c>
      <c r="D305" s="0" t="n">
        <v>1</v>
      </c>
      <c r="E305" s="0" t="s">
        <v>13</v>
      </c>
      <c r="G305" s="1" t="str">
        <f aca="false">IF(AND(A306="refinement",B306=0),A305,"")</f>
        <v/>
      </c>
      <c r="I305" s="2" t="n">
        <f aca="false">IF(A303="refinement",B305,"")</f>
        <v>6</v>
      </c>
    </row>
    <row r="306" customFormat="false" ht="12.75" hidden="false" customHeight="false" outlineLevel="0" collapsed="false">
      <c r="A306" s="0" t="s">
        <v>15</v>
      </c>
      <c r="B306" s="0" t="n">
        <v>75</v>
      </c>
      <c r="G306" s="1" t="str">
        <f aca="false">IF(AND(A307="refinement",B307=0),A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9</v>
      </c>
      <c r="B307" s="0" t="n">
        <v>76</v>
      </c>
      <c r="G307" s="1" t="str">
        <f aca="false">IF(AND(A308="refinement",B308=0),A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1</v>
      </c>
      <c r="B308" s="0" t="s">
        <v>1</v>
      </c>
      <c r="G308" s="1" t="str">
        <f aca="false">IF(AND(A309="refinement",B309=0),A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26000</v>
      </c>
      <c r="B309" s="0" t="n">
        <v>6</v>
      </c>
      <c r="C309" s="0" t="n">
        <v>199483</v>
      </c>
      <c r="D309" s="0" t="n">
        <v>1</v>
      </c>
      <c r="E309" s="0" t="s">
        <v>13</v>
      </c>
      <c r="G309" s="1" t="str">
        <f aca="false">IF(AND(A310="refinement",B310=0),A309,"")</f>
        <v/>
      </c>
      <c r="I309" s="2" t="n">
        <f aca="false">IF(A307="refinement",B309,"")</f>
        <v>6</v>
      </c>
    </row>
    <row r="310" customFormat="false" ht="12.75" hidden="false" customHeight="false" outlineLevel="0" collapsed="false">
      <c r="A310" s="0" t="s">
        <v>15</v>
      </c>
      <c r="B310" s="0" t="n">
        <v>76</v>
      </c>
      <c r="G310" s="1" t="str">
        <f aca="false">IF(AND(A311="refinement",B311=0),A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9</v>
      </c>
      <c r="B311" s="0" t="n">
        <v>77</v>
      </c>
      <c r="G311" s="1" t="str">
        <f aca="false">IF(AND(A312="refinement",B312=0),A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1</v>
      </c>
      <c r="B312" s="0" t="s">
        <v>1</v>
      </c>
      <c r="G312" s="1" t="str">
        <f aca="false">IF(AND(A313="refinement",B313=0),A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26000</v>
      </c>
      <c r="B313" s="0" t="n">
        <v>6</v>
      </c>
      <c r="C313" s="0" t="n">
        <v>197688</v>
      </c>
      <c r="D313" s="0" t="n">
        <v>1</v>
      </c>
      <c r="E313" s="0" t="s">
        <v>13</v>
      </c>
      <c r="G313" s="1" t="str">
        <f aca="false">IF(AND(A314="refinement",B314=0),A313,"")</f>
        <v/>
      </c>
      <c r="I313" s="2" t="n">
        <f aca="false">IF(A311="refinement",B313,"")</f>
        <v>6</v>
      </c>
    </row>
    <row r="314" customFormat="false" ht="12.75" hidden="false" customHeight="false" outlineLevel="0" collapsed="false">
      <c r="A314" s="0" t="s">
        <v>15</v>
      </c>
      <c r="B314" s="0" t="n">
        <v>77</v>
      </c>
      <c r="G314" s="1" t="str">
        <f aca="false">IF(AND(A315="refinement",B315=0),A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9</v>
      </c>
      <c r="B315" s="0" t="n">
        <v>78</v>
      </c>
      <c r="G315" s="1" t="str">
        <f aca="false">IF(AND(A316="refinement",B316=0),A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1</v>
      </c>
      <c r="B316" s="0" t="s">
        <v>1</v>
      </c>
      <c r="G316" s="1" t="str">
        <f aca="false">IF(AND(A317="refinement",B317=0),A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26000</v>
      </c>
      <c r="B317" s="0" t="n">
        <v>6</v>
      </c>
      <c r="C317" s="0" t="n">
        <v>197622</v>
      </c>
      <c r="D317" s="0" t="n">
        <v>1</v>
      </c>
      <c r="E317" s="0" t="s">
        <v>13</v>
      </c>
      <c r="G317" s="1" t="str">
        <f aca="false">IF(AND(A318="refinement",B318=0),A317,"")</f>
        <v/>
      </c>
      <c r="I317" s="2" t="n">
        <f aca="false">IF(A315="refinement",B317,"")</f>
        <v>6</v>
      </c>
    </row>
    <row r="318" customFormat="false" ht="12.75" hidden="false" customHeight="false" outlineLevel="0" collapsed="false">
      <c r="A318" s="0" t="s">
        <v>15</v>
      </c>
      <c r="B318" s="0" t="n">
        <v>78</v>
      </c>
      <c r="G318" s="1" t="str">
        <f aca="false">IF(AND(A319="refinement",B319=0),A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9</v>
      </c>
      <c r="B319" s="0" t="n">
        <v>79</v>
      </c>
      <c r="G319" s="1" t="str">
        <f aca="false">IF(AND(A320="refinement",B320=0),A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1</v>
      </c>
      <c r="B320" s="0" t="s">
        <v>1</v>
      </c>
      <c r="G320" s="1" t="str">
        <f aca="false">IF(AND(A321="refinement",B321=0),A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n">
        <v>26000</v>
      </c>
      <c r="B321" s="0" t="n">
        <v>6</v>
      </c>
      <c r="C321" s="0" t="n">
        <v>198325</v>
      </c>
      <c r="D321" s="0" t="n">
        <v>1</v>
      </c>
      <c r="E321" s="0" t="s">
        <v>13</v>
      </c>
      <c r="G321" s="1" t="str">
        <f aca="false">IF(AND(A322="refinement",B322=0),A321,"")</f>
        <v/>
      </c>
      <c r="I321" s="2" t="n">
        <f aca="false">IF(A319="refinement",B321,"")</f>
        <v>6</v>
      </c>
    </row>
    <row r="322" customFormat="false" ht="12.75" hidden="false" customHeight="false" outlineLevel="0" collapsed="false">
      <c r="A322" s="0" t="s">
        <v>15</v>
      </c>
      <c r="B322" s="0" t="n">
        <v>79</v>
      </c>
      <c r="G322" s="1" t="str">
        <f aca="false">IF(AND(A323="refinement",B323=0),A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9</v>
      </c>
      <c r="B323" s="0" t="n">
        <v>80</v>
      </c>
      <c r="G323" s="1" t="str">
        <f aca="false">IF(AND(A324="refinement",B324=0),A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1</v>
      </c>
      <c r="B324" s="0" t="s">
        <v>1</v>
      </c>
      <c r="G324" s="1" t="str">
        <f aca="false">IF(AND(A325="refinement",B325=0),A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n">
        <v>26000</v>
      </c>
      <c r="B325" s="0" t="n">
        <v>6</v>
      </c>
      <c r="C325" s="0" t="n">
        <v>199469</v>
      </c>
      <c r="D325" s="0" t="n">
        <v>1</v>
      </c>
      <c r="E325" s="0" t="s">
        <v>13</v>
      </c>
      <c r="G325" s="1" t="str">
        <f aca="false">IF(AND(A326="refinement",B326=0),A325,"")</f>
        <v/>
      </c>
      <c r="I325" s="2" t="n">
        <f aca="false">IF(A323="refinement",B325,"")</f>
        <v>6</v>
      </c>
    </row>
    <row r="326" customFormat="false" ht="12.75" hidden="false" customHeight="false" outlineLevel="0" collapsed="false">
      <c r="A326" s="0" t="s">
        <v>15</v>
      </c>
      <c r="B326" s="0" t="n">
        <v>80</v>
      </c>
      <c r="G326" s="1" t="str">
        <f aca="false">IF(AND(A327="refinement",B327=0),A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9</v>
      </c>
      <c r="B327" s="0" t="n">
        <v>81</v>
      </c>
      <c r="G327" s="1" t="str">
        <f aca="false">IF(AND(A328="refinement",B328=0),A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1</v>
      </c>
      <c r="B328" s="0" t="s">
        <v>1</v>
      </c>
      <c r="G328" s="1" t="str">
        <f aca="false">IF(AND(A329="refinement",B329=0),A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n">
        <v>26000</v>
      </c>
      <c r="B329" s="0" t="n">
        <v>6</v>
      </c>
      <c r="C329" s="0" t="n">
        <v>200850</v>
      </c>
      <c r="D329" s="0" t="n">
        <v>1</v>
      </c>
      <c r="E329" s="0" t="s">
        <v>13</v>
      </c>
      <c r="G329" s="1" t="str">
        <f aca="false">IF(AND(A330="refinement",B330=0),A329,"")</f>
        <v/>
      </c>
      <c r="I329" s="2" t="n">
        <f aca="false">IF(A327="refinement",B329,"")</f>
        <v>6</v>
      </c>
    </row>
    <row r="330" customFormat="false" ht="12.75" hidden="false" customHeight="false" outlineLevel="0" collapsed="false">
      <c r="A330" s="0" t="s">
        <v>15</v>
      </c>
      <c r="B330" s="0" t="n">
        <v>81</v>
      </c>
      <c r="G330" s="1" t="str">
        <f aca="false">IF(AND(A331="refinement",B331=0),A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9</v>
      </c>
      <c r="B331" s="0" t="n">
        <v>82</v>
      </c>
      <c r="G331" s="1" t="str">
        <f aca="false">IF(AND(A332="refinement",B332=0),A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1</v>
      </c>
      <c r="B332" s="0" t="s">
        <v>1</v>
      </c>
      <c r="G332" s="1" t="str">
        <f aca="false">IF(AND(A333="refinement",B333=0),A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26000</v>
      </c>
      <c r="B333" s="0" t="n">
        <v>6</v>
      </c>
      <c r="C333" s="0" t="n">
        <v>199745</v>
      </c>
      <c r="D333" s="0" t="n">
        <v>1</v>
      </c>
      <c r="E333" s="0" t="s">
        <v>13</v>
      </c>
      <c r="G333" s="1" t="str">
        <f aca="false">IF(AND(A334="refinement",B334=0),A333,"")</f>
        <v/>
      </c>
      <c r="I333" s="2" t="n">
        <f aca="false">IF(A331="refinement",B333,"")</f>
        <v>6</v>
      </c>
    </row>
    <row r="334" customFormat="false" ht="12.75" hidden="false" customHeight="false" outlineLevel="0" collapsed="false">
      <c r="A334" s="0" t="s">
        <v>15</v>
      </c>
      <c r="B334" s="0" t="n">
        <v>82</v>
      </c>
      <c r="G334" s="1" t="str">
        <f aca="false">IF(AND(A335="refinement",B335=0),A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9</v>
      </c>
      <c r="B335" s="0" t="n">
        <v>83</v>
      </c>
      <c r="G335" s="1" t="str">
        <f aca="false">IF(AND(A336="refinement",B336=0),A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1</v>
      </c>
      <c r="B336" s="0" t="s">
        <v>1</v>
      </c>
      <c r="G336" s="1" t="str">
        <f aca="false">IF(AND(A337="refinement",B337=0),A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26000</v>
      </c>
      <c r="B337" s="0" t="n">
        <v>6</v>
      </c>
      <c r="C337" s="0" t="n">
        <v>198715</v>
      </c>
      <c r="D337" s="0" t="n">
        <v>1</v>
      </c>
      <c r="E337" s="0" t="s">
        <v>13</v>
      </c>
      <c r="G337" s="1" t="str">
        <f aca="false">IF(AND(A338="refinement",B338=0),A337,"")</f>
        <v/>
      </c>
      <c r="I337" s="2" t="n">
        <f aca="false">IF(A335="refinement",B337,"")</f>
        <v>6</v>
      </c>
    </row>
    <row r="338" customFormat="false" ht="12.75" hidden="false" customHeight="false" outlineLevel="0" collapsed="false">
      <c r="A338" s="0" t="s">
        <v>15</v>
      </c>
      <c r="B338" s="0" t="n">
        <v>83</v>
      </c>
      <c r="G338" s="1" t="str">
        <f aca="false">IF(AND(A339="refinement",B339=0),A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9</v>
      </c>
      <c r="B339" s="0" t="n">
        <v>84</v>
      </c>
      <c r="G339" s="1" t="str">
        <f aca="false">IF(AND(A340="refinement",B340=0),A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1</v>
      </c>
      <c r="B340" s="0" t="s">
        <v>1</v>
      </c>
      <c r="G340" s="1" t="str">
        <f aca="false">IF(AND(A341="refinement",B341=0),A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26000</v>
      </c>
      <c r="B341" s="0" t="n">
        <v>6</v>
      </c>
      <c r="C341" s="0" t="n">
        <v>199887</v>
      </c>
      <c r="D341" s="0" t="n">
        <v>1</v>
      </c>
      <c r="E341" s="0" t="s">
        <v>13</v>
      </c>
      <c r="G341" s="1" t="str">
        <f aca="false">IF(AND(A342="refinement",B342=0),A341,"")</f>
        <v/>
      </c>
      <c r="I341" s="2" t="n">
        <f aca="false">IF(A339="refinement",B341,"")</f>
        <v>6</v>
      </c>
    </row>
    <row r="342" customFormat="false" ht="12.75" hidden="false" customHeight="false" outlineLevel="0" collapsed="false">
      <c r="A342" s="0" t="s">
        <v>15</v>
      </c>
      <c r="B342" s="0" t="n">
        <v>84</v>
      </c>
      <c r="G342" s="1" t="str">
        <f aca="false">IF(AND(A343="refinement",B343=0),A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9</v>
      </c>
      <c r="B343" s="0" t="n">
        <v>85</v>
      </c>
      <c r="G343" s="1" t="str">
        <f aca="false">IF(AND(A344="refinement",B344=0),A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1</v>
      </c>
      <c r="B344" s="0" t="s">
        <v>1</v>
      </c>
      <c r="G344" s="1" t="str">
        <f aca="false">IF(AND(A345="refinement",B345=0),A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26000</v>
      </c>
      <c r="B345" s="0" t="n">
        <v>6</v>
      </c>
      <c r="C345" s="0" t="n">
        <v>199777</v>
      </c>
      <c r="D345" s="0" t="n">
        <v>1</v>
      </c>
      <c r="E345" s="0" t="s">
        <v>13</v>
      </c>
      <c r="G345" s="1" t="str">
        <f aca="false">IF(AND(A346="refinement",B346=0),A345,"")</f>
        <v/>
      </c>
      <c r="I345" s="2" t="n">
        <f aca="false">IF(A343="refinement",B345,"")</f>
        <v>6</v>
      </c>
    </row>
    <row r="346" customFormat="false" ht="12.75" hidden="false" customHeight="false" outlineLevel="0" collapsed="false">
      <c r="A346" s="0" t="s">
        <v>15</v>
      </c>
      <c r="B346" s="0" t="n">
        <v>85</v>
      </c>
      <c r="G346" s="1" t="str">
        <f aca="false">IF(AND(A347="refinement",B347=0),A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9</v>
      </c>
      <c r="B347" s="0" t="n">
        <v>86</v>
      </c>
      <c r="G347" s="1" t="str">
        <f aca="false">IF(AND(A348="refinement",B348=0),A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1</v>
      </c>
      <c r="B348" s="0" t="s">
        <v>1</v>
      </c>
      <c r="G348" s="1" t="str">
        <f aca="false">IF(AND(A349="refinement",B349=0),A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26000</v>
      </c>
      <c r="B349" s="0" t="n">
        <v>6</v>
      </c>
      <c r="C349" s="0" t="n">
        <v>196049</v>
      </c>
      <c r="D349" s="0" t="n">
        <v>1</v>
      </c>
      <c r="E349" s="0" t="s">
        <v>13</v>
      </c>
      <c r="G349" s="1" t="str">
        <f aca="false">IF(AND(A350="refinement",B350=0),A349,"")</f>
        <v/>
      </c>
      <c r="I349" s="2" t="n">
        <f aca="false">IF(A347="refinement",B349,"")</f>
        <v>6</v>
      </c>
    </row>
    <row r="350" customFormat="false" ht="12.75" hidden="false" customHeight="false" outlineLevel="0" collapsed="false">
      <c r="A350" s="0" t="s">
        <v>15</v>
      </c>
      <c r="B350" s="0" t="n">
        <v>86</v>
      </c>
      <c r="G350" s="1" t="str">
        <f aca="false">IF(AND(A351="refinement",B351=0),A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9</v>
      </c>
      <c r="B351" s="0" t="n">
        <v>87</v>
      </c>
      <c r="G351" s="1" t="str">
        <f aca="false">IF(AND(A352="refinement",B352=0),A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1</v>
      </c>
      <c r="B352" s="0" t="s">
        <v>1</v>
      </c>
      <c r="G352" s="1" t="str">
        <f aca="false">IF(AND(A353="refinement",B353=0),A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n">
        <v>26001</v>
      </c>
      <c r="B353" s="0" t="n">
        <v>6</v>
      </c>
      <c r="C353" s="0" t="n">
        <v>197519</v>
      </c>
      <c r="D353" s="0" t="n">
        <v>1</v>
      </c>
      <c r="E353" s="0" t="s">
        <v>13</v>
      </c>
      <c r="G353" s="1" t="str">
        <f aca="false">IF(AND(A354="refinement",B354=0),A353,"")</f>
        <v/>
      </c>
      <c r="I353" s="2" t="n">
        <f aca="false">IF(A351="refinement",B353,"")</f>
        <v>6</v>
      </c>
    </row>
    <row r="354" customFormat="false" ht="12.75" hidden="false" customHeight="false" outlineLevel="0" collapsed="false">
      <c r="A354" s="0" t="s">
        <v>15</v>
      </c>
      <c r="B354" s="0" t="n">
        <v>87</v>
      </c>
      <c r="G354" s="1" t="str">
        <f aca="false">IF(AND(A355="refinement",B355=0),A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9</v>
      </c>
      <c r="B355" s="0" t="n">
        <v>88</v>
      </c>
      <c r="G355" s="1" t="str">
        <f aca="false">IF(AND(A356="refinement",B356=0),A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1</v>
      </c>
      <c r="B356" s="0" t="s">
        <v>1</v>
      </c>
      <c r="G356" s="1" t="str">
        <f aca="false">IF(AND(A357="refinement",B357=0),A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n">
        <v>26001</v>
      </c>
      <c r="B357" s="0" t="n">
        <v>6</v>
      </c>
      <c r="C357" s="0" t="n">
        <v>203502</v>
      </c>
      <c r="D357" s="0" t="n">
        <v>1</v>
      </c>
      <c r="E357" s="0" t="s">
        <v>13</v>
      </c>
      <c r="G357" s="1" t="str">
        <f aca="false">IF(AND(A358="refinement",B358=0),A357,"")</f>
        <v/>
      </c>
      <c r="I357" s="2" t="n">
        <f aca="false">IF(A355="refinement",B357,"")</f>
        <v>6</v>
      </c>
    </row>
    <row r="358" customFormat="false" ht="12.75" hidden="false" customHeight="false" outlineLevel="0" collapsed="false">
      <c r="A358" s="0" t="s">
        <v>15</v>
      </c>
      <c r="B358" s="0" t="n">
        <v>88</v>
      </c>
      <c r="G358" s="1" t="str">
        <f aca="false">IF(AND(A359="refinement",B359=0),A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9</v>
      </c>
      <c r="B359" s="0" t="n">
        <v>89</v>
      </c>
      <c r="G359" s="1" t="str">
        <f aca="false">IF(AND(A360="refinement",B360=0),A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1</v>
      </c>
      <c r="B360" s="0" t="s">
        <v>1</v>
      </c>
      <c r="G360" s="1" t="str">
        <f aca="false">IF(AND(A361="refinement",B361=0),A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n">
        <v>26000</v>
      </c>
      <c r="B361" s="0" t="n">
        <v>6</v>
      </c>
      <c r="C361" s="0" t="n">
        <v>197929</v>
      </c>
      <c r="D361" s="0" t="n">
        <v>1</v>
      </c>
      <c r="E361" s="0" t="s">
        <v>13</v>
      </c>
      <c r="G361" s="1" t="str">
        <f aca="false">IF(AND(A362="refinement",B362=0),A361,"")</f>
        <v/>
      </c>
      <c r="I361" s="2" t="n">
        <f aca="false">IF(A359="refinement",B361,"")</f>
        <v>6</v>
      </c>
    </row>
    <row r="362" customFormat="false" ht="12.75" hidden="false" customHeight="false" outlineLevel="0" collapsed="false">
      <c r="A362" s="0" t="s">
        <v>15</v>
      </c>
      <c r="B362" s="0" t="n">
        <v>89</v>
      </c>
      <c r="G362" s="1" t="str">
        <f aca="false">IF(AND(A363="refinement",B363=0),A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9</v>
      </c>
      <c r="B363" s="0" t="n">
        <v>90</v>
      </c>
      <c r="G363" s="1" t="str">
        <f aca="false">IF(AND(A364="refinement",B364=0),A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1</v>
      </c>
      <c r="B364" s="0" t="s">
        <v>1</v>
      </c>
      <c r="G364" s="1" t="str">
        <f aca="false">IF(AND(A365="refinement",B365=0),A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n">
        <v>26001</v>
      </c>
      <c r="B365" s="0" t="n">
        <v>6</v>
      </c>
      <c r="C365" s="0" t="n">
        <v>206270</v>
      </c>
      <c r="D365" s="0" t="n">
        <v>1</v>
      </c>
      <c r="E365" s="0" t="s">
        <v>13</v>
      </c>
      <c r="G365" s="1" t="str">
        <f aca="false">IF(AND(A366="refinement",B366=0),A365,"")</f>
        <v/>
      </c>
      <c r="I365" s="2" t="n">
        <f aca="false">IF(A363="refinement",B365,"")</f>
        <v>6</v>
      </c>
    </row>
    <row r="366" customFormat="false" ht="12.75" hidden="false" customHeight="false" outlineLevel="0" collapsed="false">
      <c r="A366" s="0" t="s">
        <v>15</v>
      </c>
      <c r="B366" s="0" t="n">
        <v>90</v>
      </c>
      <c r="G366" s="1" t="str">
        <f aca="false">IF(AND(A367="refinement",B367=0),A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9</v>
      </c>
      <c r="B367" s="0" t="n">
        <v>91</v>
      </c>
      <c r="G367" s="1" t="str">
        <f aca="false">IF(AND(A368="refinement",B368=0),A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1</v>
      </c>
      <c r="B368" s="0" t="s">
        <v>1</v>
      </c>
      <c r="G368" s="1" t="str">
        <f aca="false">IF(AND(A369="refinement",B369=0),A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n">
        <v>26001</v>
      </c>
      <c r="B369" s="0" t="n">
        <v>6</v>
      </c>
      <c r="C369" s="0" t="n">
        <v>200591</v>
      </c>
      <c r="D369" s="0" t="n">
        <v>1</v>
      </c>
      <c r="E369" s="0" t="s">
        <v>13</v>
      </c>
      <c r="G369" s="1" t="str">
        <f aca="false">IF(AND(A370="refinement",B370=0),A369,"")</f>
        <v/>
      </c>
      <c r="I369" s="2" t="n">
        <f aca="false">IF(A367="refinement",B369,"")</f>
        <v>6</v>
      </c>
    </row>
    <row r="370" customFormat="false" ht="12.75" hidden="false" customHeight="false" outlineLevel="0" collapsed="false">
      <c r="A370" s="0" t="s">
        <v>15</v>
      </c>
      <c r="B370" s="0" t="n">
        <v>91</v>
      </c>
      <c r="G370" s="1" t="str">
        <f aca="false">IF(AND(A371="refinement",B371=0),A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9</v>
      </c>
      <c r="B371" s="0" t="n">
        <v>92</v>
      </c>
      <c r="G371" s="1" t="str">
        <f aca="false">IF(AND(A372="refinement",B372=0),A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1</v>
      </c>
      <c r="B372" s="0" t="s">
        <v>1</v>
      </c>
      <c r="G372" s="1" t="str">
        <f aca="false">IF(AND(A373="refinement",B373=0),A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n">
        <v>26000</v>
      </c>
      <c r="B373" s="0" t="n">
        <v>6</v>
      </c>
      <c r="C373" s="0" t="n">
        <v>198413</v>
      </c>
      <c r="D373" s="0" t="n">
        <v>1</v>
      </c>
      <c r="E373" s="0" t="s">
        <v>13</v>
      </c>
      <c r="G373" s="1" t="str">
        <f aca="false">IF(AND(A374="refinement",B374=0),A373,"")</f>
        <v/>
      </c>
      <c r="I373" s="2" t="n">
        <f aca="false">IF(A371="refinement",B373,"")</f>
        <v>6</v>
      </c>
    </row>
    <row r="374" customFormat="false" ht="12.75" hidden="false" customHeight="false" outlineLevel="0" collapsed="false">
      <c r="A374" s="0" t="s">
        <v>15</v>
      </c>
      <c r="B374" s="0" t="n">
        <v>92</v>
      </c>
      <c r="G374" s="1" t="str">
        <f aca="false">IF(AND(A375="refinement",B375=0),A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9</v>
      </c>
      <c r="B375" s="0" t="n">
        <v>93</v>
      </c>
      <c r="G375" s="1" t="str">
        <f aca="false">IF(AND(A376="refinement",B376=0),A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1</v>
      </c>
      <c r="B376" s="0" t="s">
        <v>1</v>
      </c>
      <c r="G376" s="1" t="str">
        <f aca="false">IF(AND(A377="refinement",B377=0),A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26001</v>
      </c>
      <c r="B377" s="0" t="n">
        <v>6</v>
      </c>
      <c r="C377" s="0" t="n">
        <v>199526</v>
      </c>
      <c r="D377" s="0" t="n">
        <v>1</v>
      </c>
      <c r="E377" s="0" t="s">
        <v>13</v>
      </c>
      <c r="G377" s="1" t="str">
        <f aca="false">IF(AND(A378="refinement",B378=0),A377,"")</f>
        <v/>
      </c>
      <c r="I377" s="2" t="n">
        <f aca="false">IF(A375="refinement",B377,"")</f>
        <v>6</v>
      </c>
    </row>
    <row r="378" customFormat="false" ht="12.75" hidden="false" customHeight="false" outlineLevel="0" collapsed="false">
      <c r="A378" s="0" t="s">
        <v>15</v>
      </c>
      <c r="B378" s="0" t="n">
        <v>93</v>
      </c>
      <c r="G378" s="1" t="str">
        <f aca="false">IF(AND(A379="refinement",B379=0),A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9</v>
      </c>
      <c r="B379" s="0" t="n">
        <v>94</v>
      </c>
      <c r="G379" s="1" t="str">
        <f aca="false">IF(AND(A380="refinement",B380=0),A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1</v>
      </c>
      <c r="B380" s="0" t="s">
        <v>1</v>
      </c>
      <c r="G380" s="1" t="str">
        <f aca="false">IF(AND(A381="refinement",B381=0),A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26001</v>
      </c>
      <c r="B381" s="0" t="n">
        <v>6</v>
      </c>
      <c r="C381" s="0" t="n">
        <v>196027</v>
      </c>
      <c r="D381" s="0" t="n">
        <v>1</v>
      </c>
      <c r="E381" s="0" t="s">
        <v>13</v>
      </c>
      <c r="G381" s="1" t="str">
        <f aca="false">IF(AND(A382="refinement",B382=0),A381,"")</f>
        <v/>
      </c>
      <c r="I381" s="2" t="n">
        <f aca="false">IF(A379="refinement",B381,"")</f>
        <v>6</v>
      </c>
    </row>
    <row r="382" customFormat="false" ht="12.75" hidden="false" customHeight="false" outlineLevel="0" collapsed="false">
      <c r="A382" s="0" t="s">
        <v>15</v>
      </c>
      <c r="B382" s="0" t="n">
        <v>94</v>
      </c>
      <c r="G382" s="1" t="str">
        <f aca="false">IF(AND(A383="refinement",B383=0),A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9</v>
      </c>
      <c r="B383" s="0" t="n">
        <v>95</v>
      </c>
      <c r="G383" s="1" t="str">
        <f aca="false">IF(AND(A384="refinement",B384=0),A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1</v>
      </c>
      <c r="B384" s="0" t="s">
        <v>1</v>
      </c>
      <c r="G384" s="1" t="str">
        <f aca="false">IF(AND(A385="refinement",B385=0),A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26001</v>
      </c>
      <c r="B385" s="0" t="n">
        <v>6</v>
      </c>
      <c r="C385" s="0" t="n">
        <v>198211</v>
      </c>
      <c r="D385" s="0" t="n">
        <v>1</v>
      </c>
      <c r="E385" s="0" t="s">
        <v>13</v>
      </c>
      <c r="G385" s="1" t="str">
        <f aca="false">IF(AND(A386="refinement",B386=0),A385,"")</f>
        <v/>
      </c>
      <c r="I385" s="2" t="n">
        <f aca="false">IF(A383="refinement",B385,"")</f>
        <v>6</v>
      </c>
    </row>
    <row r="386" customFormat="false" ht="12.75" hidden="false" customHeight="false" outlineLevel="0" collapsed="false">
      <c r="A386" s="0" t="s">
        <v>15</v>
      </c>
      <c r="B386" s="0" t="n">
        <v>95</v>
      </c>
      <c r="G386" s="1" t="str">
        <f aca="false">IF(AND(A387="refinement",B387=0),A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9</v>
      </c>
      <c r="B387" s="0" t="n">
        <v>96</v>
      </c>
      <c r="G387" s="1" t="str">
        <f aca="false">IF(AND(A388="refinement",B388=0),A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1</v>
      </c>
      <c r="B388" s="0" t="s">
        <v>1</v>
      </c>
      <c r="G388" s="1" t="str">
        <f aca="false">IF(AND(A389="refinement",B389=0),A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26000</v>
      </c>
      <c r="B389" s="0" t="n">
        <v>6</v>
      </c>
      <c r="C389" s="0" t="n">
        <v>195902</v>
      </c>
      <c r="D389" s="0" t="n">
        <v>1</v>
      </c>
      <c r="E389" s="0" t="s">
        <v>13</v>
      </c>
      <c r="G389" s="1" t="str">
        <f aca="false">IF(AND(A390="refinement",B390=0),A389,"")</f>
        <v/>
      </c>
      <c r="I389" s="2" t="n">
        <f aca="false">IF(A387="refinement",B389,"")</f>
        <v>6</v>
      </c>
    </row>
    <row r="390" customFormat="false" ht="12.75" hidden="false" customHeight="false" outlineLevel="0" collapsed="false">
      <c r="A390" s="0" t="s">
        <v>15</v>
      </c>
      <c r="B390" s="0" t="n">
        <v>96</v>
      </c>
      <c r="G390" s="1" t="str">
        <f aca="false">IF(AND(A391="refinement",B391=0),A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9</v>
      </c>
      <c r="B391" s="0" t="n">
        <v>97</v>
      </c>
      <c r="G391" s="1" t="str">
        <f aca="false">IF(AND(A392="refinement",B392=0),A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1</v>
      </c>
      <c r="B392" s="0" t="s">
        <v>1</v>
      </c>
      <c r="G392" s="1" t="str">
        <f aca="false">IF(AND(A393="refinement",B393=0),A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26000</v>
      </c>
      <c r="B393" s="0" t="n">
        <v>6</v>
      </c>
      <c r="C393" s="0" t="n">
        <v>200362</v>
      </c>
      <c r="D393" s="0" t="n">
        <v>1</v>
      </c>
      <c r="E393" s="0" t="s">
        <v>13</v>
      </c>
      <c r="G393" s="1" t="str">
        <f aca="false">IF(AND(A394="refinement",B394=0),A393,"")</f>
        <v/>
      </c>
      <c r="I393" s="2" t="n">
        <f aca="false">IF(A391="refinement",B393,"")</f>
        <v>6</v>
      </c>
    </row>
    <row r="394" customFormat="false" ht="12.75" hidden="false" customHeight="false" outlineLevel="0" collapsed="false">
      <c r="A394" s="0" t="s">
        <v>15</v>
      </c>
      <c r="B394" s="0" t="n">
        <v>97</v>
      </c>
      <c r="G394" s="1" t="str">
        <f aca="false">IF(AND(A395="refinement",B395=0),A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9</v>
      </c>
      <c r="B395" s="0" t="n">
        <v>98</v>
      </c>
      <c r="G395" s="1" t="str">
        <f aca="false">IF(AND(A396="refinement",B396=0),A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1</v>
      </c>
      <c r="B396" s="0" t="s">
        <v>1</v>
      </c>
      <c r="G396" s="1" t="str">
        <f aca="false">IF(AND(A397="refinement",B397=0),A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26000</v>
      </c>
      <c r="B397" s="0" t="n">
        <v>6</v>
      </c>
      <c r="C397" s="0" t="n">
        <v>195937</v>
      </c>
      <c r="D397" s="0" t="n">
        <v>1</v>
      </c>
      <c r="E397" s="0" t="s">
        <v>13</v>
      </c>
      <c r="G397" s="1" t="str">
        <f aca="false">IF(AND(A398="refinement",B398=0),A397,"")</f>
        <v/>
      </c>
      <c r="I397" s="2" t="n">
        <f aca="false">IF(A395="refinement",B397,"")</f>
        <v>6</v>
      </c>
    </row>
    <row r="398" customFormat="false" ht="12.75" hidden="false" customHeight="false" outlineLevel="0" collapsed="false">
      <c r="A398" s="0" t="s">
        <v>15</v>
      </c>
      <c r="B398" s="0" t="n">
        <v>98</v>
      </c>
      <c r="G398" s="1" t="str">
        <f aca="false">IF(AND(A399="refinement",B399=0),A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9</v>
      </c>
      <c r="B399" s="0" t="n">
        <v>99</v>
      </c>
      <c r="G399" s="1" t="str">
        <f aca="false">IF(AND(A400="refinement",B400=0),A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1</v>
      </c>
      <c r="B400" s="0" t="s">
        <v>1</v>
      </c>
      <c r="G400" s="1" t="str">
        <f aca="false">IF(AND(A401="refinement",B401=0),A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6001</v>
      </c>
      <c r="B401" s="0" t="n">
        <v>6</v>
      </c>
      <c r="C401" s="0" t="n">
        <v>198835</v>
      </c>
      <c r="D401" s="0" t="n">
        <v>1</v>
      </c>
      <c r="E401" s="0" t="s">
        <v>13</v>
      </c>
      <c r="G401" s="1" t="str">
        <f aca="false">IF(AND(A402="refinement",B402=0),A401,"")</f>
        <v/>
      </c>
      <c r="I401" s="2" t="n">
        <f aca="false">IF(A399="refinement",B401,"")</f>
        <v>6</v>
      </c>
    </row>
    <row r="402" customFormat="false" ht="12.75" hidden="false" customHeight="false" outlineLevel="0" collapsed="false">
      <c r="A402" s="0" t="s">
        <v>15</v>
      </c>
      <c r="B402" s="0" t="n">
        <v>99</v>
      </c>
      <c r="G402" s="1" t="str">
        <f aca="false">IF(AND(A403="refinement",B403=0),A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9</v>
      </c>
      <c r="B403" s="0" t="n">
        <v>100</v>
      </c>
      <c r="G403" s="1" t="str">
        <f aca="false">IF(AND(A404="refinement",B404=0),A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1</v>
      </c>
      <c r="B404" s="0" t="s">
        <v>1</v>
      </c>
      <c r="G404" s="1" t="str">
        <f aca="false">IF(AND(A405="refinement",B405=0),A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26000</v>
      </c>
      <c r="B405" s="0" t="n">
        <v>6</v>
      </c>
      <c r="C405" s="0" t="n">
        <v>201871</v>
      </c>
      <c r="D405" s="0" t="n">
        <v>1</v>
      </c>
      <c r="E405" s="0" t="s">
        <v>13</v>
      </c>
      <c r="G405" s="1" t="str">
        <f aca="false">IF(AND(A406="refinement",B406=0),A405,"")</f>
        <v/>
      </c>
      <c r="I405" s="2" t="n">
        <f aca="false">IF(A403="refinement",B405,"")</f>
        <v>6</v>
      </c>
    </row>
    <row r="406" customFormat="false" ht="12.75" hidden="false" customHeight="false" outlineLevel="0" collapsed="false">
      <c r="A406" s="0" t="s">
        <v>15</v>
      </c>
      <c r="B406" s="0" t="n">
        <v>100</v>
      </c>
      <c r="G406" s="1" t="str">
        <f aca="false">IF(AND(A407="refinement",B407=0),A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9</v>
      </c>
      <c r="B407" s="0" t="n">
        <v>101</v>
      </c>
      <c r="G407" s="1" t="str">
        <f aca="false">IF(AND(A408="refinement",B408=0),A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1</v>
      </c>
      <c r="B408" s="0" t="s">
        <v>1</v>
      </c>
      <c r="G408" s="1" t="str">
        <f aca="false">IF(AND(A409="refinement",B409=0),A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26000</v>
      </c>
      <c r="B409" s="0" t="n">
        <v>6</v>
      </c>
      <c r="C409" s="0" t="n">
        <v>202777</v>
      </c>
      <c r="D409" s="0" t="n">
        <v>1</v>
      </c>
      <c r="E409" s="0" t="s">
        <v>13</v>
      </c>
      <c r="G409" s="1" t="str">
        <f aca="false">IF(AND(A410="refinement",B410=0),A409,"")</f>
        <v/>
      </c>
      <c r="I409" s="2" t="n">
        <f aca="false">IF(A407="refinement",B409,"")</f>
        <v>6</v>
      </c>
    </row>
    <row r="410" customFormat="false" ht="12.75" hidden="false" customHeight="false" outlineLevel="0" collapsed="false">
      <c r="A410" s="0" t="s">
        <v>15</v>
      </c>
      <c r="B410" s="0" t="n">
        <v>101</v>
      </c>
      <c r="G410" s="1" t="str">
        <f aca="false">IF(AND(A411="refinement",B411=0),A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9</v>
      </c>
      <c r="B411" s="0" t="n">
        <v>102</v>
      </c>
      <c r="G411" s="1" t="str">
        <f aca="false">IF(AND(A412="refinement",B412=0),A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1</v>
      </c>
      <c r="B412" s="0" t="s">
        <v>1</v>
      </c>
      <c r="G412" s="1" t="str">
        <f aca="false">IF(AND(A413="refinement",B413=0),A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n">
        <v>26000</v>
      </c>
      <c r="B413" s="0" t="n">
        <v>6</v>
      </c>
      <c r="C413" s="0" t="n">
        <v>200487</v>
      </c>
      <c r="D413" s="0" t="n">
        <v>1</v>
      </c>
      <c r="E413" s="0" t="s">
        <v>13</v>
      </c>
      <c r="G413" s="1" t="str">
        <f aca="false">IF(AND(A414="refinement",B414=0),A413,"")</f>
        <v/>
      </c>
      <c r="I413" s="2" t="n">
        <f aca="false">IF(A411="refinement",B413,"")</f>
        <v>6</v>
      </c>
    </row>
    <row r="414" customFormat="false" ht="12.75" hidden="false" customHeight="false" outlineLevel="0" collapsed="false">
      <c r="A414" s="0" t="s">
        <v>15</v>
      </c>
      <c r="B414" s="0" t="n">
        <v>102</v>
      </c>
      <c r="G414" s="1" t="str">
        <f aca="false">IF(AND(A415="refinement",B415=0),A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9</v>
      </c>
      <c r="B415" s="0" t="n">
        <v>103</v>
      </c>
      <c r="G415" s="1" t="str">
        <f aca="false">IF(AND(A416="refinement",B416=0),A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1</v>
      </c>
      <c r="B416" s="0" t="s">
        <v>1</v>
      </c>
      <c r="G416" s="1" t="str">
        <f aca="false">IF(AND(A417="refinement",B417=0),A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n">
        <v>26001</v>
      </c>
      <c r="B417" s="0" t="n">
        <v>6</v>
      </c>
      <c r="C417" s="0" t="n">
        <v>203386</v>
      </c>
      <c r="D417" s="0" t="n">
        <v>1</v>
      </c>
      <c r="E417" s="0" t="s">
        <v>13</v>
      </c>
      <c r="G417" s="1" t="str">
        <f aca="false">IF(AND(A418="refinement",B418=0),A417,"")</f>
        <v/>
      </c>
      <c r="I417" s="2" t="n">
        <f aca="false">IF(A415="refinement",B417,"")</f>
        <v>6</v>
      </c>
    </row>
    <row r="418" customFormat="false" ht="12.75" hidden="false" customHeight="false" outlineLevel="0" collapsed="false">
      <c r="A418" s="0" t="s">
        <v>15</v>
      </c>
      <c r="B418" s="0" t="n">
        <v>103</v>
      </c>
      <c r="G418" s="1" t="str">
        <f aca="false">IF(AND(A419="refinement",B419=0),A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9</v>
      </c>
      <c r="B419" s="0" t="n">
        <v>104</v>
      </c>
      <c r="G419" s="1" t="str">
        <f aca="false">IF(AND(A420="refinement",B420=0),A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1</v>
      </c>
      <c r="B420" s="0" t="s">
        <v>1</v>
      </c>
      <c r="G420" s="1" t="str">
        <f aca="false">IF(AND(A421="refinement",B421=0),A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n">
        <v>26000</v>
      </c>
      <c r="B421" s="0" t="n">
        <v>6</v>
      </c>
      <c r="C421" s="0" t="n">
        <v>196636</v>
      </c>
      <c r="D421" s="0" t="n">
        <v>1</v>
      </c>
      <c r="E421" s="0" t="s">
        <v>13</v>
      </c>
      <c r="G421" s="1" t="str">
        <f aca="false">IF(AND(A422="refinement",B422=0),A421,"")</f>
        <v/>
      </c>
      <c r="I421" s="2" t="n">
        <f aca="false">IF(A419="refinement",B421,"")</f>
        <v>6</v>
      </c>
    </row>
    <row r="422" customFormat="false" ht="12.75" hidden="false" customHeight="false" outlineLevel="0" collapsed="false">
      <c r="A422" s="0" t="s">
        <v>15</v>
      </c>
      <c r="B422" s="0" t="n">
        <v>104</v>
      </c>
      <c r="G422" s="1" t="str">
        <f aca="false">IF(AND(A423="refinement",B423=0),A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9</v>
      </c>
      <c r="B423" s="0" t="n">
        <v>105</v>
      </c>
      <c r="G423" s="1" t="str">
        <f aca="false">IF(AND(A424="refinement",B424=0),A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1</v>
      </c>
      <c r="B424" s="0" t="s">
        <v>1</v>
      </c>
      <c r="G424" s="1" t="str">
        <f aca="false">IF(AND(A425="refinement",B425=0),A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n">
        <v>26000</v>
      </c>
      <c r="B425" s="0" t="n">
        <v>6</v>
      </c>
      <c r="C425" s="0" t="n">
        <v>198997</v>
      </c>
      <c r="D425" s="0" t="n">
        <v>1</v>
      </c>
      <c r="E425" s="0" t="s">
        <v>13</v>
      </c>
      <c r="G425" s="1" t="str">
        <f aca="false">IF(AND(A426="refinement",B426=0),A425,"")</f>
        <v/>
      </c>
      <c r="I425" s="2" t="n">
        <f aca="false">IF(A423="refinement",B425,"")</f>
        <v>6</v>
      </c>
    </row>
    <row r="426" customFormat="false" ht="12.75" hidden="false" customHeight="false" outlineLevel="0" collapsed="false">
      <c r="A426" s="0" t="s">
        <v>15</v>
      </c>
      <c r="B426" s="0" t="n">
        <v>105</v>
      </c>
      <c r="G426" s="1" t="str">
        <f aca="false">IF(AND(A427="refinement",B427=0),A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9</v>
      </c>
      <c r="B427" s="0" t="n">
        <v>106</v>
      </c>
      <c r="G427" s="1" t="str">
        <f aca="false">IF(AND(A428="refinement",B428=0),A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1</v>
      </c>
      <c r="B428" s="0" t="s">
        <v>1</v>
      </c>
      <c r="G428" s="1" t="str">
        <f aca="false">IF(AND(A429="refinement",B429=0),A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n">
        <v>26000</v>
      </c>
      <c r="B429" s="0" t="n">
        <v>6</v>
      </c>
      <c r="C429" s="0" t="n">
        <v>200377</v>
      </c>
      <c r="D429" s="0" t="n">
        <v>1</v>
      </c>
      <c r="E429" s="0" t="s">
        <v>13</v>
      </c>
      <c r="G429" s="1" t="str">
        <f aca="false">IF(AND(A430="refinement",B430=0),A429,"")</f>
        <v/>
      </c>
      <c r="I429" s="2" t="n">
        <f aca="false">IF(A427="refinement",B429,"")</f>
        <v>6</v>
      </c>
    </row>
    <row r="430" customFormat="false" ht="12.75" hidden="false" customHeight="false" outlineLevel="0" collapsed="false">
      <c r="A430" s="0" t="s">
        <v>15</v>
      </c>
      <c r="B430" s="0" t="n">
        <v>106</v>
      </c>
      <c r="G430" s="1" t="str">
        <f aca="false">IF(AND(A431="refinement",B431=0),A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9</v>
      </c>
      <c r="B431" s="0" t="n">
        <v>107</v>
      </c>
      <c r="G431" s="1" t="str">
        <f aca="false">IF(AND(A432="refinement",B432=0),A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1</v>
      </c>
      <c r="B432" s="0" t="s">
        <v>1</v>
      </c>
      <c r="G432" s="1" t="str">
        <f aca="false">IF(AND(A433="refinement",B433=0),A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n">
        <v>26001</v>
      </c>
      <c r="B433" s="0" t="n">
        <v>6</v>
      </c>
      <c r="C433" s="0" t="n">
        <v>198922</v>
      </c>
      <c r="D433" s="0" t="n">
        <v>1</v>
      </c>
      <c r="E433" s="0" t="s">
        <v>13</v>
      </c>
      <c r="G433" s="1" t="str">
        <f aca="false">IF(AND(A434="refinement",B434=0),A433,"")</f>
        <v/>
      </c>
      <c r="I433" s="2" t="n">
        <f aca="false">IF(A431="refinement",B433,"")</f>
        <v>6</v>
      </c>
    </row>
    <row r="434" customFormat="false" ht="12.75" hidden="false" customHeight="false" outlineLevel="0" collapsed="false">
      <c r="A434" s="0" t="s">
        <v>15</v>
      </c>
      <c r="B434" s="0" t="n">
        <v>107</v>
      </c>
      <c r="G434" s="1" t="str">
        <f aca="false">IF(AND(A435="refinement",B435=0),A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9</v>
      </c>
      <c r="B435" s="0" t="n">
        <v>108</v>
      </c>
      <c r="G435" s="1" t="str">
        <f aca="false">IF(AND(A436="refinement",B436=0),A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1</v>
      </c>
      <c r="B436" s="0" t="s">
        <v>1</v>
      </c>
      <c r="G436" s="1" t="str">
        <f aca="false">IF(AND(A437="refinement",B437=0),A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n">
        <v>26000</v>
      </c>
      <c r="B437" s="0" t="n">
        <v>6</v>
      </c>
      <c r="C437" s="0" t="n">
        <v>206080</v>
      </c>
      <c r="D437" s="0" t="n">
        <v>1</v>
      </c>
      <c r="E437" s="0" t="s">
        <v>13</v>
      </c>
      <c r="G437" s="1" t="str">
        <f aca="false">IF(AND(A438="refinement",B438=0),A437,"")</f>
        <v/>
      </c>
      <c r="I437" s="2" t="n">
        <f aca="false">IF(A435="refinement",B437,"")</f>
        <v>6</v>
      </c>
    </row>
    <row r="438" customFormat="false" ht="12.75" hidden="false" customHeight="false" outlineLevel="0" collapsed="false">
      <c r="A438" s="0" t="s">
        <v>15</v>
      </c>
      <c r="B438" s="0" t="n">
        <v>108</v>
      </c>
      <c r="G438" s="1" t="str">
        <f aca="false">IF(AND(A439="refinement",B439=0),A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9</v>
      </c>
      <c r="B439" s="0" t="n">
        <v>109</v>
      </c>
      <c r="G439" s="1" t="str">
        <f aca="false">IF(AND(A440="refinement",B440=0),A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1</v>
      </c>
      <c r="B440" s="0" t="s">
        <v>1</v>
      </c>
      <c r="G440" s="1" t="str">
        <f aca="false">IF(AND(A441="refinement",B441=0),A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n">
        <v>26001</v>
      </c>
      <c r="B441" s="0" t="n">
        <v>6</v>
      </c>
      <c r="C441" s="0" t="n">
        <v>200388</v>
      </c>
      <c r="D441" s="0" t="n">
        <v>1</v>
      </c>
      <c r="E441" s="0" t="s">
        <v>13</v>
      </c>
      <c r="G441" s="1" t="str">
        <f aca="false">IF(AND(A442="refinement",B442=0),A441,"")</f>
        <v/>
      </c>
      <c r="I441" s="2" t="n">
        <f aca="false">IF(A439="refinement",B441,"")</f>
        <v>6</v>
      </c>
    </row>
    <row r="442" customFormat="false" ht="12.75" hidden="false" customHeight="false" outlineLevel="0" collapsed="false">
      <c r="A442" s="0" t="s">
        <v>15</v>
      </c>
      <c r="B442" s="0" t="n">
        <v>109</v>
      </c>
      <c r="G442" s="1" t="str">
        <f aca="false">IF(AND(A443="refinement",B443=0),A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9</v>
      </c>
      <c r="B443" s="0" t="n">
        <v>110</v>
      </c>
      <c r="G443" s="1" t="str">
        <f aca="false">IF(AND(A444="refinement",B444=0),A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1</v>
      </c>
      <c r="B444" s="0" t="s">
        <v>1</v>
      </c>
      <c r="G444" s="1" t="str">
        <f aca="false">IF(AND(A445="refinement",B445=0),A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26000</v>
      </c>
      <c r="B445" s="0" t="n">
        <v>6</v>
      </c>
      <c r="C445" s="0" t="n">
        <v>194741</v>
      </c>
      <c r="D445" s="0" t="n">
        <v>1</v>
      </c>
      <c r="E445" s="0" t="s">
        <v>13</v>
      </c>
      <c r="G445" s="1" t="str">
        <f aca="false">IF(AND(A446="refinement",B446=0),A445,"")</f>
        <v/>
      </c>
      <c r="I445" s="2" t="n">
        <f aca="false">IF(A443="refinement",B445,"")</f>
        <v>6</v>
      </c>
    </row>
    <row r="446" customFormat="false" ht="12.75" hidden="false" customHeight="false" outlineLevel="0" collapsed="false">
      <c r="A446" s="0" t="s">
        <v>15</v>
      </c>
      <c r="B446" s="0" t="n">
        <v>110</v>
      </c>
      <c r="G446" s="1" t="str">
        <f aca="false">IF(AND(A447="refinement",B447=0),A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9</v>
      </c>
      <c r="B447" s="0" t="n">
        <v>111</v>
      </c>
      <c r="G447" s="1" t="str">
        <f aca="false">IF(AND(A448="refinement",B448=0),A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1</v>
      </c>
      <c r="B448" s="0" t="s">
        <v>1</v>
      </c>
      <c r="G448" s="1" t="str">
        <f aca="false">IF(AND(A449="refinement",B449=0),A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26000</v>
      </c>
      <c r="B449" s="0" t="n">
        <v>6</v>
      </c>
      <c r="C449" s="0" t="n">
        <v>198638</v>
      </c>
      <c r="D449" s="0" t="n">
        <v>1</v>
      </c>
      <c r="E449" s="0" t="s">
        <v>13</v>
      </c>
      <c r="G449" s="1" t="str">
        <f aca="false">IF(AND(A450="refinement",B450=0),A449,"")</f>
        <v/>
      </c>
      <c r="I449" s="2" t="n">
        <f aca="false">IF(A447="refinement",B449,"")</f>
        <v>6</v>
      </c>
    </row>
    <row r="450" customFormat="false" ht="12.75" hidden="false" customHeight="false" outlineLevel="0" collapsed="false">
      <c r="A450" s="0" t="s">
        <v>15</v>
      </c>
      <c r="B450" s="0" t="n">
        <v>111</v>
      </c>
      <c r="G450" s="1" t="str">
        <f aca="false">IF(AND(A451="refinement",B451=0),A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9</v>
      </c>
      <c r="B451" s="0" t="n">
        <v>112</v>
      </c>
      <c r="G451" s="1" t="str">
        <f aca="false">IF(AND(A452="refinement",B452=0),A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1</v>
      </c>
      <c r="B452" s="0" t="s">
        <v>1</v>
      </c>
      <c r="G452" s="1" t="str">
        <f aca="false">IF(AND(A453="refinement",B453=0),A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26000</v>
      </c>
      <c r="B453" s="0" t="n">
        <v>6</v>
      </c>
      <c r="C453" s="0" t="n">
        <v>197897</v>
      </c>
      <c r="D453" s="0" t="n">
        <v>1</v>
      </c>
      <c r="E453" s="0" t="s">
        <v>13</v>
      </c>
      <c r="G453" s="1" t="str">
        <f aca="false">IF(AND(A454="refinement",B454=0),A453,"")</f>
        <v/>
      </c>
      <c r="I453" s="2" t="n">
        <f aca="false">IF(A451="refinement",B453,"")</f>
        <v>6</v>
      </c>
    </row>
    <row r="454" customFormat="false" ht="12.75" hidden="false" customHeight="false" outlineLevel="0" collapsed="false">
      <c r="A454" s="0" t="s">
        <v>15</v>
      </c>
      <c r="B454" s="0" t="n">
        <v>112</v>
      </c>
      <c r="G454" s="1" t="str">
        <f aca="false">IF(AND(A455="refinement",B455=0),A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9</v>
      </c>
      <c r="B455" s="0" t="n">
        <v>113</v>
      </c>
      <c r="G455" s="1" t="str">
        <f aca="false">IF(AND(A456="refinement",B456=0),A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1</v>
      </c>
      <c r="B456" s="0" t="s">
        <v>1</v>
      </c>
      <c r="G456" s="1" t="str">
        <f aca="false">IF(AND(A457="refinement",B457=0),A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26000</v>
      </c>
      <c r="B457" s="0" t="n">
        <v>6</v>
      </c>
      <c r="C457" s="0" t="n">
        <v>198282</v>
      </c>
      <c r="D457" s="0" t="n">
        <v>1</v>
      </c>
      <c r="E457" s="0" t="s">
        <v>13</v>
      </c>
      <c r="G457" s="1" t="str">
        <f aca="false">IF(AND(A458="refinement",B458=0),A457,"")</f>
        <v/>
      </c>
      <c r="I457" s="2" t="n">
        <f aca="false">IF(A455="refinement",B457,"")</f>
        <v>6</v>
      </c>
    </row>
    <row r="458" customFormat="false" ht="12.75" hidden="false" customHeight="false" outlineLevel="0" collapsed="false">
      <c r="A458" s="0" t="s">
        <v>15</v>
      </c>
      <c r="B458" s="0" t="n">
        <v>113</v>
      </c>
      <c r="G458" s="1" t="str">
        <f aca="false">IF(AND(A459="refinement",B459=0),A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9</v>
      </c>
      <c r="B459" s="0" t="n">
        <v>114</v>
      </c>
      <c r="G459" s="1" t="str">
        <f aca="false">IF(AND(A460="refinement",B460=0),A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1</v>
      </c>
      <c r="B460" s="0" t="s">
        <v>1</v>
      </c>
      <c r="G460" s="1" t="str">
        <f aca="false">IF(AND(A461="refinement",B461=0),A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n">
        <v>26000</v>
      </c>
      <c r="B461" s="0" t="n">
        <v>6</v>
      </c>
      <c r="C461" s="0" t="n">
        <v>206042</v>
      </c>
      <c r="D461" s="0" t="n">
        <v>1</v>
      </c>
      <c r="E461" s="0" t="s">
        <v>13</v>
      </c>
      <c r="G461" s="1" t="str">
        <f aca="false">IF(AND(A462="refinement",B462=0),A461,"")</f>
        <v/>
      </c>
      <c r="I461" s="2" t="n">
        <f aca="false">IF(A459="refinement",B461,"")</f>
        <v>6</v>
      </c>
    </row>
    <row r="462" customFormat="false" ht="12.75" hidden="false" customHeight="false" outlineLevel="0" collapsed="false">
      <c r="A462" s="0" t="s">
        <v>15</v>
      </c>
      <c r="B462" s="0" t="n">
        <v>114</v>
      </c>
      <c r="G462" s="1" t="str">
        <f aca="false">IF(AND(A463="refinement",B463=0),A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9</v>
      </c>
      <c r="B463" s="0" t="n">
        <v>115</v>
      </c>
      <c r="G463" s="1" t="str">
        <f aca="false">IF(AND(A464="refinement",B464=0),A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1</v>
      </c>
      <c r="B464" s="0" t="s">
        <v>1</v>
      </c>
      <c r="G464" s="1" t="str">
        <f aca="false">IF(AND(A465="refinement",B465=0),A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26000</v>
      </c>
      <c r="B465" s="0" t="n">
        <v>6</v>
      </c>
      <c r="C465" s="0" t="n">
        <v>206838</v>
      </c>
      <c r="D465" s="0" t="n">
        <v>1</v>
      </c>
      <c r="E465" s="0" t="s">
        <v>13</v>
      </c>
      <c r="G465" s="1" t="str">
        <f aca="false">IF(AND(A466="refinement",B466=0),A465,"")</f>
        <v/>
      </c>
      <c r="I465" s="2" t="n">
        <f aca="false">IF(A463="refinement",B465,"")</f>
        <v>6</v>
      </c>
    </row>
    <row r="466" customFormat="false" ht="12.75" hidden="false" customHeight="false" outlineLevel="0" collapsed="false">
      <c r="A466" s="0" t="s">
        <v>15</v>
      </c>
      <c r="B466" s="0" t="n">
        <v>115</v>
      </c>
      <c r="G466" s="1" t="str">
        <f aca="false">IF(AND(A467="refinement",B467=0),A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9</v>
      </c>
      <c r="B467" s="0" t="n">
        <v>116</v>
      </c>
      <c r="G467" s="1" t="str">
        <f aca="false">IF(AND(A468="refinement",B468=0),A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1</v>
      </c>
      <c r="B468" s="0" t="s">
        <v>1</v>
      </c>
      <c r="G468" s="1" t="str">
        <f aca="false">IF(AND(A469="refinement",B469=0),A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26001</v>
      </c>
      <c r="B469" s="0" t="n">
        <v>6</v>
      </c>
      <c r="C469" s="0" t="n">
        <v>198312</v>
      </c>
      <c r="D469" s="0" t="n">
        <v>1</v>
      </c>
      <c r="E469" s="0" t="s">
        <v>13</v>
      </c>
      <c r="G469" s="1" t="str">
        <f aca="false">IF(AND(A470="refinement",B470=0),A469,"")</f>
        <v/>
      </c>
      <c r="I469" s="2" t="n">
        <f aca="false">IF(A467="refinement",B469,"")</f>
        <v>6</v>
      </c>
    </row>
    <row r="470" customFormat="false" ht="12.75" hidden="false" customHeight="false" outlineLevel="0" collapsed="false">
      <c r="A470" s="0" t="s">
        <v>15</v>
      </c>
      <c r="B470" s="0" t="n">
        <v>116</v>
      </c>
      <c r="G470" s="1" t="str">
        <f aca="false">IF(AND(A471="refinement",B471=0),A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9</v>
      </c>
      <c r="B471" s="0" t="n">
        <v>117</v>
      </c>
      <c r="G471" s="1" t="str">
        <f aca="false">IF(AND(A472="refinement",B472=0),A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1</v>
      </c>
      <c r="B472" s="0" t="s">
        <v>1</v>
      </c>
      <c r="G472" s="1" t="str">
        <f aca="false">IF(AND(A473="refinement",B473=0),A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26000</v>
      </c>
      <c r="B473" s="0" t="n">
        <v>6</v>
      </c>
      <c r="C473" s="0" t="n">
        <v>197277</v>
      </c>
      <c r="D473" s="0" t="n">
        <v>1</v>
      </c>
      <c r="E473" s="0" t="s">
        <v>13</v>
      </c>
      <c r="G473" s="1" t="str">
        <f aca="false">IF(AND(A474="refinement",B474=0),A473,"")</f>
        <v/>
      </c>
      <c r="I473" s="2" t="n">
        <f aca="false">IF(A471="refinement",B473,"")</f>
        <v>6</v>
      </c>
    </row>
    <row r="474" customFormat="false" ht="12.75" hidden="false" customHeight="false" outlineLevel="0" collapsed="false">
      <c r="A474" s="0" t="s">
        <v>15</v>
      </c>
      <c r="B474" s="0" t="n">
        <v>117</v>
      </c>
      <c r="G474" s="1" t="str">
        <f aca="false">IF(AND(A475="refinement",B475=0),A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9</v>
      </c>
      <c r="B475" s="0" t="n">
        <v>118</v>
      </c>
      <c r="G475" s="1" t="str">
        <f aca="false">IF(AND(A476="refinement",B476=0),A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1</v>
      </c>
      <c r="B476" s="0" t="s">
        <v>1</v>
      </c>
      <c r="G476" s="1" t="str">
        <f aca="false">IF(AND(A477="refinement",B477=0),A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26001</v>
      </c>
      <c r="B477" s="0" t="n">
        <v>6</v>
      </c>
      <c r="C477" s="0" t="n">
        <v>196449</v>
      </c>
      <c r="D477" s="0" t="n">
        <v>1</v>
      </c>
      <c r="E477" s="0" t="s">
        <v>13</v>
      </c>
      <c r="G477" s="1" t="str">
        <f aca="false">IF(AND(A478="refinement",B478=0),A477,"")</f>
        <v/>
      </c>
      <c r="I477" s="2" t="n">
        <f aca="false">IF(A475="refinement",B477,"")</f>
        <v>6</v>
      </c>
    </row>
    <row r="478" customFormat="false" ht="12.75" hidden="false" customHeight="false" outlineLevel="0" collapsed="false">
      <c r="A478" s="0" t="s">
        <v>15</v>
      </c>
      <c r="B478" s="0" t="n">
        <v>118</v>
      </c>
      <c r="G478" s="1" t="str">
        <f aca="false">IF(AND(A479="refinement",B479=0),A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9</v>
      </c>
      <c r="B479" s="0" t="n">
        <v>119</v>
      </c>
      <c r="G479" s="1" t="str">
        <f aca="false">IF(AND(A480="refinement",B480=0),A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1</v>
      </c>
      <c r="B480" s="0" t="s">
        <v>1</v>
      </c>
      <c r="G480" s="1" t="str">
        <f aca="false">IF(AND(A481="refinement",B481=0),A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26000</v>
      </c>
      <c r="B481" s="0" t="n">
        <v>6</v>
      </c>
      <c r="C481" s="0" t="n">
        <v>197941</v>
      </c>
      <c r="D481" s="0" t="n">
        <v>1</v>
      </c>
      <c r="E481" s="0" t="s">
        <v>13</v>
      </c>
      <c r="G481" s="1" t="str">
        <f aca="false">IF(AND(A482="refinement",B482=0),A481,"")</f>
        <v/>
      </c>
      <c r="I481" s="2" t="n">
        <f aca="false">IF(A479="refinement",B481,"")</f>
        <v>6</v>
      </c>
    </row>
    <row r="482" customFormat="false" ht="12.75" hidden="false" customHeight="false" outlineLevel="0" collapsed="false">
      <c r="A482" s="0" t="s">
        <v>15</v>
      </c>
      <c r="B482" s="0" t="n">
        <v>119</v>
      </c>
      <c r="G482" s="1" t="str">
        <f aca="false">IF(AND(A483="refinement",B483=0),A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9</v>
      </c>
      <c r="B483" s="0" t="n">
        <v>120</v>
      </c>
      <c r="G483" s="1" t="str">
        <f aca="false">IF(AND(A484="refinement",B484=0),A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1</v>
      </c>
      <c r="B484" s="0" t="s">
        <v>1</v>
      </c>
      <c r="G484" s="1" t="str">
        <f aca="false">IF(AND(A485="refinement",B485=0),A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n">
        <v>26000</v>
      </c>
      <c r="B485" s="0" t="n">
        <v>6</v>
      </c>
      <c r="C485" s="0" t="n">
        <v>199856</v>
      </c>
      <c r="D485" s="0" t="n">
        <v>1</v>
      </c>
      <c r="E485" s="0" t="s">
        <v>13</v>
      </c>
      <c r="G485" s="1" t="str">
        <f aca="false">IF(AND(A486="refinement",B486=0),A485,"")</f>
        <v/>
      </c>
      <c r="I485" s="2" t="n">
        <f aca="false">IF(A483="refinement",B485,"")</f>
        <v>6</v>
      </c>
    </row>
    <row r="486" customFormat="false" ht="12.75" hidden="false" customHeight="false" outlineLevel="0" collapsed="false">
      <c r="A486" s="0" t="s">
        <v>15</v>
      </c>
      <c r="B486" s="0" t="n">
        <v>120</v>
      </c>
      <c r="G486" s="1" t="str">
        <f aca="false">IF(AND(A487="refinement",B487=0),A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9</v>
      </c>
      <c r="B487" s="0" t="n">
        <v>121</v>
      </c>
      <c r="G487" s="1" t="str">
        <f aca="false">IF(AND(A488="refinement",B488=0),A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1</v>
      </c>
      <c r="B488" s="0" t="s">
        <v>1</v>
      </c>
      <c r="G488" s="1" t="str">
        <f aca="false">IF(AND(A489="refinement",B489=0),A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26000</v>
      </c>
      <c r="B489" s="0" t="n">
        <v>6</v>
      </c>
      <c r="C489" s="0" t="n">
        <v>204885</v>
      </c>
      <c r="D489" s="0" t="n">
        <v>1</v>
      </c>
      <c r="E489" s="0" t="s">
        <v>13</v>
      </c>
      <c r="G489" s="1" t="str">
        <f aca="false">IF(AND(A490="refinement",B490=0),A489,"")</f>
        <v/>
      </c>
      <c r="I489" s="2" t="n">
        <f aca="false">IF(A487="refinement",B489,"")</f>
        <v>6</v>
      </c>
    </row>
    <row r="490" customFormat="false" ht="12.75" hidden="false" customHeight="false" outlineLevel="0" collapsed="false">
      <c r="A490" s="0" t="s">
        <v>15</v>
      </c>
      <c r="B490" s="0" t="n">
        <v>121</v>
      </c>
      <c r="G490" s="1" t="str">
        <f aca="false">IF(AND(A491="refinement",B491=0),A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9</v>
      </c>
      <c r="B491" s="0" t="n">
        <v>122</v>
      </c>
      <c r="G491" s="1" t="str">
        <f aca="false">IF(AND(A492="refinement",B492=0),A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1</v>
      </c>
      <c r="B492" s="0" t="s">
        <v>1</v>
      </c>
      <c r="G492" s="1" t="str">
        <f aca="false">IF(AND(A493="refinement",B493=0),A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26000</v>
      </c>
      <c r="B493" s="0" t="n">
        <v>6</v>
      </c>
      <c r="C493" s="0" t="n">
        <v>202634</v>
      </c>
      <c r="D493" s="0" t="n">
        <v>1</v>
      </c>
      <c r="E493" s="0" t="s">
        <v>13</v>
      </c>
      <c r="G493" s="1" t="str">
        <f aca="false">IF(AND(A494="refinement",B494=0),A493,"")</f>
        <v/>
      </c>
      <c r="I493" s="2" t="n">
        <f aca="false">IF(A491="refinement",B493,"")</f>
        <v>6</v>
      </c>
    </row>
    <row r="494" customFormat="false" ht="12.75" hidden="false" customHeight="false" outlineLevel="0" collapsed="false">
      <c r="A494" s="0" t="s">
        <v>15</v>
      </c>
      <c r="B494" s="0" t="n">
        <v>122</v>
      </c>
      <c r="G494" s="1" t="str">
        <f aca="false">IF(AND(A495="refinement",B495=0),A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9</v>
      </c>
      <c r="B495" s="0" t="n">
        <v>123</v>
      </c>
      <c r="G495" s="1" t="str">
        <f aca="false">IF(AND(A496="refinement",B496=0),A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1</v>
      </c>
      <c r="B496" s="0" t="s">
        <v>1</v>
      </c>
      <c r="G496" s="1" t="str">
        <f aca="false">IF(AND(A497="refinement",B497=0),A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26000</v>
      </c>
      <c r="B497" s="0" t="n">
        <v>6</v>
      </c>
      <c r="C497" s="0" t="n">
        <v>201548</v>
      </c>
      <c r="D497" s="0" t="n">
        <v>1</v>
      </c>
      <c r="E497" s="0" t="s">
        <v>13</v>
      </c>
      <c r="G497" s="1" t="str">
        <f aca="false">IF(AND(A498="refinement",B498=0),A497,"")</f>
        <v/>
      </c>
      <c r="I497" s="2" t="n">
        <f aca="false">IF(A495="refinement",B497,"")</f>
        <v>6</v>
      </c>
    </row>
    <row r="498" customFormat="false" ht="12.75" hidden="false" customHeight="false" outlineLevel="0" collapsed="false">
      <c r="A498" s="0" t="s">
        <v>15</v>
      </c>
      <c r="B498" s="0" t="n">
        <v>123</v>
      </c>
      <c r="G498" s="1" t="str">
        <f aca="false">IF(AND(A499="refinement",B499=0),A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9</v>
      </c>
      <c r="B499" s="0" t="n">
        <v>124</v>
      </c>
      <c r="G499" s="1" t="str">
        <f aca="false">IF(AND(A500="refinement",B500=0),A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1</v>
      </c>
      <c r="B500" s="0" t="s">
        <v>1</v>
      </c>
      <c r="G500" s="1" t="str">
        <f aca="false">IF(AND(A501="refinement",B501=0),A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26000</v>
      </c>
      <c r="B501" s="0" t="n">
        <v>6</v>
      </c>
      <c r="C501" s="0" t="n">
        <v>198719</v>
      </c>
      <c r="D501" s="0" t="n">
        <v>1</v>
      </c>
      <c r="E501" s="0" t="s">
        <v>13</v>
      </c>
      <c r="G501" s="1" t="str">
        <f aca="false">IF(AND(A502="refinement",B502=0),A501,"")</f>
        <v/>
      </c>
      <c r="I501" s="2" t="n">
        <f aca="false">IF(A499="refinement",B501,"")</f>
        <v>6</v>
      </c>
    </row>
    <row r="502" customFormat="false" ht="12.75" hidden="false" customHeight="false" outlineLevel="0" collapsed="false">
      <c r="A502" s="0" t="s">
        <v>15</v>
      </c>
      <c r="B502" s="0" t="n">
        <v>124</v>
      </c>
      <c r="G502" s="1" t="str">
        <f aca="false">IF(AND(A503="refinement",B503=0),A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9</v>
      </c>
      <c r="B503" s="0" t="n">
        <v>125</v>
      </c>
      <c r="G503" s="1" t="str">
        <f aca="false">IF(AND(A504="refinement",B504=0),A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1</v>
      </c>
      <c r="B504" s="0" t="s">
        <v>1</v>
      </c>
      <c r="G504" s="1" t="str">
        <f aca="false">IF(AND(A505="refinement",B505=0),A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26000</v>
      </c>
      <c r="B505" s="0" t="n">
        <v>6</v>
      </c>
      <c r="C505" s="0" t="n">
        <v>197938</v>
      </c>
      <c r="D505" s="0" t="n">
        <v>1</v>
      </c>
      <c r="E505" s="0" t="s">
        <v>13</v>
      </c>
      <c r="G505" s="1" t="str">
        <f aca="false">IF(AND(A506="refinement",B506=0),A505,"")</f>
        <v/>
      </c>
      <c r="I505" s="2" t="n">
        <f aca="false">IF(A503="refinement",B505,"")</f>
        <v>6</v>
      </c>
    </row>
    <row r="506" customFormat="false" ht="12.75" hidden="false" customHeight="false" outlineLevel="0" collapsed="false">
      <c r="A506" s="0" t="s">
        <v>15</v>
      </c>
      <c r="B506" s="0" t="n">
        <v>125</v>
      </c>
      <c r="G506" s="1" t="str">
        <f aca="false">IF(AND(A507="refinement",B507=0),A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9</v>
      </c>
      <c r="B507" s="0" t="n">
        <v>126</v>
      </c>
      <c r="G507" s="1" t="str">
        <f aca="false">IF(AND(A508="refinement",B508=0),A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1</v>
      </c>
      <c r="B508" s="0" t="s">
        <v>1</v>
      </c>
      <c r="G508" s="1" t="str">
        <f aca="false">IF(AND(A509="refinement",B509=0),A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26001</v>
      </c>
      <c r="B509" s="0" t="n">
        <v>6</v>
      </c>
      <c r="C509" s="0" t="n">
        <v>199461</v>
      </c>
      <c r="D509" s="0" t="n">
        <v>1</v>
      </c>
      <c r="E509" s="0" t="s">
        <v>13</v>
      </c>
      <c r="G509" s="1" t="str">
        <f aca="false">IF(AND(A510="refinement",B510=0),A509,"")</f>
        <v/>
      </c>
      <c r="I509" s="2" t="n">
        <f aca="false">IF(A507="refinement",B509,"")</f>
        <v>6</v>
      </c>
    </row>
    <row r="510" customFormat="false" ht="12.75" hidden="false" customHeight="false" outlineLevel="0" collapsed="false">
      <c r="A510" s="0" t="s">
        <v>15</v>
      </c>
      <c r="B510" s="0" t="n">
        <v>126</v>
      </c>
      <c r="G510" s="1" t="str">
        <f aca="false">IF(AND(A511="refinement",B511=0),A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9</v>
      </c>
      <c r="B511" s="0" t="n">
        <v>127</v>
      </c>
      <c r="G511" s="1" t="str">
        <f aca="false">IF(AND(A512="refinement",B512=0),A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1</v>
      </c>
      <c r="B512" s="0" t="s">
        <v>1</v>
      </c>
      <c r="G512" s="1" t="str">
        <f aca="false">IF(AND(A513="refinement",B513=0),A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26000</v>
      </c>
      <c r="B513" s="0" t="n">
        <v>6</v>
      </c>
      <c r="C513" s="0" t="n">
        <v>201006</v>
      </c>
      <c r="D513" s="0" t="n">
        <v>1</v>
      </c>
      <c r="E513" s="0" t="s">
        <v>13</v>
      </c>
      <c r="G513" s="1" t="str">
        <f aca="false">IF(AND(A514="refinement",B514=0),A513,"")</f>
        <v/>
      </c>
      <c r="I513" s="2" t="n">
        <f aca="false">IF(A511="refinement",B513,"")</f>
        <v>6</v>
      </c>
    </row>
    <row r="514" customFormat="false" ht="12.75" hidden="false" customHeight="false" outlineLevel="0" collapsed="false">
      <c r="A514" s="0" t="s">
        <v>15</v>
      </c>
      <c r="B514" s="0" t="n">
        <v>127</v>
      </c>
      <c r="G514" s="1" t="str">
        <f aca="false">IF(AND(A515="refinement",B515=0),A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9</v>
      </c>
      <c r="B515" s="0" t="n">
        <v>128</v>
      </c>
      <c r="G515" s="1" t="str">
        <f aca="false">IF(AND(A516="refinement",B516=0),A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1</v>
      </c>
      <c r="B516" s="0" t="s">
        <v>1</v>
      </c>
      <c r="G516" s="1" t="str">
        <f aca="false">IF(AND(A517="refinement",B517=0),A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6001</v>
      </c>
      <c r="B517" s="0" t="n">
        <v>6</v>
      </c>
      <c r="C517" s="0" t="n">
        <v>201203</v>
      </c>
      <c r="D517" s="0" t="n">
        <v>1</v>
      </c>
      <c r="E517" s="0" t="s">
        <v>13</v>
      </c>
      <c r="G517" s="1" t="str">
        <f aca="false">IF(AND(A518="refinement",B518=0),A517,"")</f>
        <v/>
      </c>
      <c r="I517" s="2" t="n">
        <f aca="false">IF(A515="refinement",B517,"")</f>
        <v>6</v>
      </c>
    </row>
    <row r="518" customFormat="false" ht="12.75" hidden="false" customHeight="false" outlineLevel="0" collapsed="false">
      <c r="A518" s="0" t="s">
        <v>15</v>
      </c>
      <c r="B518" s="0" t="n">
        <v>128</v>
      </c>
      <c r="G518" s="1" t="str">
        <f aca="false">IF(AND(A519="refinement",B519=0),A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9</v>
      </c>
      <c r="B519" s="0" t="n">
        <v>129</v>
      </c>
      <c r="G519" s="1" t="str">
        <f aca="false">IF(AND(A520="refinement",B520=0),A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1</v>
      </c>
      <c r="B520" s="0" t="s">
        <v>1</v>
      </c>
      <c r="G520" s="1" t="str">
        <f aca="false">IF(AND(A521="refinement",B521=0),A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26000</v>
      </c>
      <c r="B521" s="0" t="n">
        <v>6</v>
      </c>
      <c r="C521" s="0" t="n">
        <v>201732</v>
      </c>
      <c r="D521" s="0" t="n">
        <v>1</v>
      </c>
      <c r="E521" s="0" t="s">
        <v>13</v>
      </c>
      <c r="G521" s="1" t="str">
        <f aca="false">IF(AND(A522="refinement",B522=0),A521,"")</f>
        <v/>
      </c>
      <c r="I521" s="2" t="n">
        <f aca="false">IF(A519="refinement",B521,"")</f>
        <v>6</v>
      </c>
    </row>
    <row r="522" customFormat="false" ht="12.75" hidden="false" customHeight="false" outlineLevel="0" collapsed="false">
      <c r="A522" s="0" t="s">
        <v>15</v>
      </c>
      <c r="B522" s="0" t="n">
        <v>129</v>
      </c>
      <c r="G522" s="1" t="str">
        <f aca="false">IF(AND(A523="refinement",B523=0),A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9</v>
      </c>
      <c r="B523" s="0" t="n">
        <v>130</v>
      </c>
      <c r="G523" s="1" t="str">
        <f aca="false">IF(AND(A524="refinement",B524=0),A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1</v>
      </c>
      <c r="B524" s="0" t="s">
        <v>1</v>
      </c>
      <c r="G524" s="1" t="str">
        <f aca="false">IF(AND(A525="refinement",B525=0),A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n">
        <v>26000</v>
      </c>
      <c r="B525" s="0" t="n">
        <v>6</v>
      </c>
      <c r="C525" s="0" t="n">
        <v>198104</v>
      </c>
      <c r="D525" s="0" t="n">
        <v>1</v>
      </c>
      <c r="E525" s="0" t="s">
        <v>13</v>
      </c>
      <c r="G525" s="1" t="str">
        <f aca="false">IF(AND(A526="refinement",B526=0),A525,"")</f>
        <v/>
      </c>
      <c r="I525" s="2" t="n">
        <f aca="false">IF(A523="refinement",B525,"")</f>
        <v>6</v>
      </c>
    </row>
    <row r="526" customFormat="false" ht="12.75" hidden="false" customHeight="false" outlineLevel="0" collapsed="false">
      <c r="A526" s="0" t="s">
        <v>15</v>
      </c>
      <c r="B526" s="0" t="n">
        <v>130</v>
      </c>
      <c r="G526" s="1" t="str">
        <f aca="false">IF(AND(A527="refinement",B527=0),A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9</v>
      </c>
      <c r="B527" s="0" t="n">
        <v>131</v>
      </c>
      <c r="G527" s="1" t="str">
        <f aca="false">IF(AND(A528="refinement",B528=0),A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1</v>
      </c>
      <c r="B528" s="0" t="s">
        <v>1</v>
      </c>
      <c r="G528" s="1" t="str">
        <f aca="false">IF(AND(A529="refinement",B529=0),A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n">
        <v>26001</v>
      </c>
      <c r="B529" s="0" t="n">
        <v>6</v>
      </c>
      <c r="C529" s="0" t="n">
        <v>198561</v>
      </c>
      <c r="D529" s="0" t="n">
        <v>1</v>
      </c>
      <c r="E529" s="0" t="s">
        <v>13</v>
      </c>
      <c r="G529" s="1" t="str">
        <f aca="false">IF(AND(A530="refinement",B530=0),A529,"")</f>
        <v/>
      </c>
      <c r="I529" s="2" t="n">
        <f aca="false">IF(A527="refinement",B529,"")</f>
        <v>6</v>
      </c>
    </row>
    <row r="530" customFormat="false" ht="12.75" hidden="false" customHeight="false" outlineLevel="0" collapsed="false">
      <c r="A530" s="0" t="s">
        <v>15</v>
      </c>
      <c r="B530" s="0" t="n">
        <v>131</v>
      </c>
      <c r="G530" s="1" t="str">
        <f aca="false">IF(AND(A531="refinement",B531=0),A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9</v>
      </c>
      <c r="B531" s="0" t="n">
        <v>132</v>
      </c>
      <c r="G531" s="1" t="str">
        <f aca="false">IF(AND(A532="refinement",B532=0),A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1</v>
      </c>
      <c r="B532" s="0" t="s">
        <v>1</v>
      </c>
      <c r="G532" s="1" t="str">
        <f aca="false">IF(AND(A533="refinement",B533=0),A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n">
        <v>26001</v>
      </c>
      <c r="B533" s="0" t="n">
        <v>6</v>
      </c>
      <c r="C533" s="0" t="n">
        <v>201466</v>
      </c>
      <c r="D533" s="0" t="n">
        <v>1</v>
      </c>
      <c r="E533" s="0" t="s">
        <v>13</v>
      </c>
      <c r="G533" s="1" t="str">
        <f aca="false">IF(AND(A534="refinement",B534=0),A533,"")</f>
        <v/>
      </c>
      <c r="I533" s="2" t="n">
        <f aca="false">IF(A531="refinement",B533,"")</f>
        <v>6</v>
      </c>
    </row>
    <row r="534" customFormat="false" ht="12.75" hidden="false" customHeight="false" outlineLevel="0" collapsed="false">
      <c r="A534" s="0" t="s">
        <v>15</v>
      </c>
      <c r="B534" s="0" t="n">
        <v>132</v>
      </c>
      <c r="G534" s="1" t="str">
        <f aca="false">IF(AND(A535="refinement",B535=0),A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9</v>
      </c>
      <c r="B535" s="0" t="n">
        <v>133</v>
      </c>
      <c r="G535" s="1" t="str">
        <f aca="false">IF(AND(A536="refinement",B536=0),A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1</v>
      </c>
      <c r="B536" s="0" t="s">
        <v>1</v>
      </c>
      <c r="G536" s="1" t="str">
        <f aca="false">IF(AND(A537="refinement",B537=0),A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n">
        <v>26001</v>
      </c>
      <c r="B537" s="0" t="n">
        <v>6</v>
      </c>
      <c r="C537" s="0" t="n">
        <v>198968</v>
      </c>
      <c r="D537" s="0" t="n">
        <v>1</v>
      </c>
      <c r="E537" s="0" t="s">
        <v>13</v>
      </c>
      <c r="G537" s="1" t="str">
        <f aca="false">IF(AND(A538="refinement",B538=0),A537,"")</f>
        <v/>
      </c>
      <c r="I537" s="2" t="n">
        <f aca="false">IF(A535="refinement",B537,"")</f>
        <v>6</v>
      </c>
    </row>
    <row r="538" customFormat="false" ht="12.75" hidden="false" customHeight="false" outlineLevel="0" collapsed="false">
      <c r="A538" s="0" t="s">
        <v>15</v>
      </c>
      <c r="B538" s="0" t="n">
        <v>133</v>
      </c>
      <c r="G538" s="1" t="str">
        <f aca="false">IF(AND(A539="refinement",B539=0),A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9</v>
      </c>
      <c r="B539" s="0" t="n">
        <v>134</v>
      </c>
      <c r="G539" s="1" t="str">
        <f aca="false">IF(AND(A540="refinement",B540=0),A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1</v>
      </c>
      <c r="B540" s="0" t="s">
        <v>1</v>
      </c>
      <c r="G540" s="1" t="str">
        <f aca="false">IF(AND(A541="refinement",B541=0),A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n">
        <v>26001</v>
      </c>
      <c r="B541" s="0" t="n">
        <v>6</v>
      </c>
      <c r="C541" s="0" t="n">
        <v>201623</v>
      </c>
      <c r="D541" s="0" t="n">
        <v>1</v>
      </c>
      <c r="E541" s="0" t="s">
        <v>13</v>
      </c>
      <c r="G541" s="1" t="str">
        <f aca="false">IF(AND(A542="refinement",B542=0),A541,"")</f>
        <v/>
      </c>
      <c r="I541" s="2" t="n">
        <f aca="false">IF(A539="refinement",B541,"")</f>
        <v>6</v>
      </c>
    </row>
    <row r="542" customFormat="false" ht="12.75" hidden="false" customHeight="false" outlineLevel="0" collapsed="false">
      <c r="A542" s="0" t="s">
        <v>15</v>
      </c>
      <c r="B542" s="0" t="n">
        <v>134</v>
      </c>
      <c r="G542" s="1" t="str">
        <f aca="false">IF(AND(A543="refinement",B543=0),A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9</v>
      </c>
      <c r="B543" s="0" t="n">
        <v>135</v>
      </c>
      <c r="G543" s="1" t="str">
        <f aca="false">IF(AND(A544="refinement",B544=0),A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1</v>
      </c>
      <c r="B544" s="0" t="s">
        <v>1</v>
      </c>
      <c r="G544" s="1" t="str">
        <f aca="false">IF(AND(A545="refinement",B545=0),A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n">
        <v>26001</v>
      </c>
      <c r="B545" s="0" t="n">
        <v>6</v>
      </c>
      <c r="C545" s="0" t="n">
        <v>197241</v>
      </c>
      <c r="D545" s="0" t="n">
        <v>1</v>
      </c>
      <c r="E545" s="0" t="s">
        <v>13</v>
      </c>
      <c r="G545" s="1" t="str">
        <f aca="false">IF(AND(A546="refinement",B546=0),A545,"")</f>
        <v/>
      </c>
      <c r="I545" s="2" t="n">
        <f aca="false">IF(A543="refinement",B545,"")</f>
        <v>6</v>
      </c>
    </row>
    <row r="546" customFormat="false" ht="12.75" hidden="false" customHeight="false" outlineLevel="0" collapsed="false">
      <c r="A546" s="0" t="s">
        <v>15</v>
      </c>
      <c r="B546" s="0" t="n">
        <v>135</v>
      </c>
      <c r="G546" s="1" t="str">
        <f aca="false">IF(AND(A547="refinement",B547=0),A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9</v>
      </c>
      <c r="B547" s="0" t="n">
        <v>136</v>
      </c>
      <c r="G547" s="1" t="str">
        <f aca="false">IF(AND(A548="refinement",B548=0),A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1</v>
      </c>
      <c r="B548" s="0" t="s">
        <v>1</v>
      </c>
      <c r="G548" s="1" t="str">
        <f aca="false">IF(AND(A549="refinement",B549=0),A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26001</v>
      </c>
      <c r="B549" s="0" t="n">
        <v>6</v>
      </c>
      <c r="C549" s="0" t="n">
        <v>201406</v>
      </c>
      <c r="D549" s="0" t="n">
        <v>1</v>
      </c>
      <c r="E549" s="0" t="s">
        <v>13</v>
      </c>
      <c r="G549" s="1" t="str">
        <f aca="false">IF(AND(A550="refinement",B550=0),A549,"")</f>
        <v/>
      </c>
      <c r="I549" s="2" t="n">
        <f aca="false">IF(A547="refinement",B549,"")</f>
        <v>6</v>
      </c>
    </row>
    <row r="550" customFormat="false" ht="12.75" hidden="false" customHeight="false" outlineLevel="0" collapsed="false">
      <c r="A550" s="0" t="s">
        <v>15</v>
      </c>
      <c r="B550" s="0" t="n">
        <v>136</v>
      </c>
      <c r="G550" s="1" t="str">
        <f aca="false">IF(AND(A551="refinement",B551=0),A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9</v>
      </c>
      <c r="B551" s="0" t="n">
        <v>137</v>
      </c>
      <c r="G551" s="1" t="str">
        <f aca="false">IF(AND(A552="refinement",B552=0),A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1</v>
      </c>
      <c r="B552" s="0" t="s">
        <v>1</v>
      </c>
      <c r="G552" s="1" t="str">
        <f aca="false">IF(AND(A553="refinement",B553=0),A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26000</v>
      </c>
      <c r="B553" s="0" t="n">
        <v>6</v>
      </c>
      <c r="C553" s="0" t="n">
        <v>195462</v>
      </c>
      <c r="D553" s="0" t="n">
        <v>1</v>
      </c>
      <c r="E553" s="0" t="s">
        <v>13</v>
      </c>
      <c r="G553" s="1" t="str">
        <f aca="false">IF(AND(A554="refinement",B554=0),A553,"")</f>
        <v/>
      </c>
      <c r="I553" s="2" t="n">
        <f aca="false">IF(A551="refinement",B553,"")</f>
        <v>6</v>
      </c>
    </row>
    <row r="554" customFormat="false" ht="12.75" hidden="false" customHeight="false" outlineLevel="0" collapsed="false">
      <c r="A554" s="0" t="s">
        <v>15</v>
      </c>
      <c r="B554" s="0" t="n">
        <v>137</v>
      </c>
      <c r="G554" s="1" t="str">
        <f aca="false">IF(AND(A555="refinement",B555=0),A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9</v>
      </c>
      <c r="B555" s="0" t="n">
        <v>138</v>
      </c>
      <c r="G555" s="1" t="str">
        <f aca="false">IF(AND(A556="refinement",B556=0),A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1</v>
      </c>
      <c r="B556" s="0" t="s">
        <v>1</v>
      </c>
      <c r="G556" s="1" t="str">
        <f aca="false">IF(AND(A557="refinement",B557=0),A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26001</v>
      </c>
      <c r="B557" s="0" t="n">
        <v>6</v>
      </c>
      <c r="C557" s="0" t="n">
        <v>204275</v>
      </c>
      <c r="D557" s="0" t="n">
        <v>1</v>
      </c>
      <c r="E557" s="0" t="s">
        <v>13</v>
      </c>
      <c r="G557" s="1" t="str">
        <f aca="false">IF(AND(A558="refinement",B558=0),A557,"")</f>
        <v/>
      </c>
      <c r="I557" s="2" t="n">
        <f aca="false">IF(A555="refinement",B557,"")</f>
        <v>6</v>
      </c>
    </row>
    <row r="558" customFormat="false" ht="12.75" hidden="false" customHeight="false" outlineLevel="0" collapsed="false">
      <c r="A558" s="0" t="s">
        <v>15</v>
      </c>
      <c r="B558" s="0" t="n">
        <v>138</v>
      </c>
      <c r="G558" s="1" t="str">
        <f aca="false">IF(AND(A559="refinement",B559=0),A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9</v>
      </c>
      <c r="B559" s="0" t="n">
        <v>139</v>
      </c>
      <c r="G559" s="1" t="str">
        <f aca="false">IF(AND(A560="refinement",B560=0),A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1</v>
      </c>
      <c r="B560" s="0" t="s">
        <v>1</v>
      </c>
      <c r="G560" s="1" t="str">
        <f aca="false">IF(AND(A561="refinement",B561=0),A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26000</v>
      </c>
      <c r="B561" s="0" t="n">
        <v>6</v>
      </c>
      <c r="C561" s="0" t="n">
        <v>198236</v>
      </c>
      <c r="D561" s="0" t="n">
        <v>1</v>
      </c>
      <c r="E561" s="0" t="s">
        <v>13</v>
      </c>
      <c r="G561" s="1" t="str">
        <f aca="false">IF(AND(A562="refinement",B562=0),A561,"")</f>
        <v/>
      </c>
      <c r="I561" s="2" t="n">
        <f aca="false">IF(A559="refinement",B561,"")</f>
        <v>6</v>
      </c>
    </row>
    <row r="562" customFormat="false" ht="12.75" hidden="false" customHeight="false" outlineLevel="0" collapsed="false">
      <c r="A562" s="0" t="s">
        <v>15</v>
      </c>
      <c r="B562" s="0" t="n">
        <v>139</v>
      </c>
      <c r="G562" s="1" t="str">
        <f aca="false">IF(AND(A563="refinement",B563=0),A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9</v>
      </c>
      <c r="B563" s="0" t="n">
        <v>140</v>
      </c>
      <c r="G563" s="1" t="str">
        <f aca="false">IF(AND(A564="refinement",B564=0),A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1</v>
      </c>
      <c r="B564" s="0" t="s">
        <v>1</v>
      </c>
      <c r="G564" s="1" t="str">
        <f aca="false">IF(AND(A565="refinement",B565=0),A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26000</v>
      </c>
      <c r="B565" s="0" t="n">
        <v>6</v>
      </c>
      <c r="C565" s="0" t="n">
        <v>204881</v>
      </c>
      <c r="D565" s="0" t="n">
        <v>1</v>
      </c>
      <c r="E565" s="0" t="s">
        <v>13</v>
      </c>
      <c r="G565" s="1" t="str">
        <f aca="false">IF(AND(A566="refinement",B566=0),A565,"")</f>
        <v/>
      </c>
      <c r="I565" s="2" t="n">
        <f aca="false">IF(A563="refinement",B565,"")</f>
        <v>6</v>
      </c>
    </row>
    <row r="566" customFormat="false" ht="12.75" hidden="false" customHeight="false" outlineLevel="0" collapsed="false">
      <c r="A566" s="0" t="s">
        <v>15</v>
      </c>
      <c r="B566" s="0" t="n">
        <v>140</v>
      </c>
      <c r="G566" s="1" t="str">
        <f aca="false">IF(AND(A567="refinement",B567=0),A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9</v>
      </c>
      <c r="B567" s="0" t="n">
        <v>141</v>
      </c>
      <c r="G567" s="1" t="str">
        <f aca="false">IF(AND(A568="refinement",B568=0),A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1</v>
      </c>
      <c r="B568" s="0" t="s">
        <v>1</v>
      </c>
      <c r="G568" s="1" t="str">
        <f aca="false">IF(AND(A569="refinement",B569=0),A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n">
        <v>26000</v>
      </c>
      <c r="B569" s="0" t="n">
        <v>6</v>
      </c>
      <c r="C569" s="0" t="n">
        <v>200955</v>
      </c>
      <c r="D569" s="0" t="n">
        <v>1</v>
      </c>
      <c r="E569" s="0" t="s">
        <v>13</v>
      </c>
      <c r="G569" s="1" t="str">
        <f aca="false">IF(AND(A570="refinement",B570=0),A569,"")</f>
        <v/>
      </c>
      <c r="I569" s="2" t="n">
        <f aca="false">IF(A567="refinement",B569,"")</f>
        <v>6</v>
      </c>
    </row>
    <row r="570" customFormat="false" ht="12.75" hidden="false" customHeight="false" outlineLevel="0" collapsed="false">
      <c r="A570" s="0" t="s">
        <v>15</v>
      </c>
      <c r="B570" s="0" t="n">
        <v>141</v>
      </c>
      <c r="G570" s="1" t="str">
        <f aca="false">IF(AND(A571="refinement",B571=0),A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9</v>
      </c>
      <c r="B571" s="0" t="n">
        <v>142</v>
      </c>
      <c r="G571" s="1" t="str">
        <f aca="false">IF(AND(A572="refinement",B572=0),A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1</v>
      </c>
      <c r="B572" s="0" t="s">
        <v>1</v>
      </c>
      <c r="G572" s="1" t="str">
        <f aca="false">IF(AND(A573="refinement",B573=0),A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26000</v>
      </c>
      <c r="B573" s="0" t="n">
        <v>6</v>
      </c>
      <c r="C573" s="0" t="n">
        <v>195933</v>
      </c>
      <c r="D573" s="0" t="n">
        <v>1</v>
      </c>
      <c r="E573" s="0" t="s">
        <v>13</v>
      </c>
      <c r="G573" s="1" t="str">
        <f aca="false">IF(AND(A574="refinement",B574=0),A573,"")</f>
        <v/>
      </c>
      <c r="I573" s="2" t="n">
        <f aca="false">IF(A571="refinement",B573,"")</f>
        <v>6</v>
      </c>
    </row>
    <row r="574" customFormat="false" ht="12.75" hidden="false" customHeight="false" outlineLevel="0" collapsed="false">
      <c r="A574" s="0" t="s">
        <v>15</v>
      </c>
      <c r="B574" s="0" t="n">
        <v>142</v>
      </c>
      <c r="G574" s="1" t="str">
        <f aca="false">IF(AND(A575="refinement",B575=0),A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9</v>
      </c>
      <c r="B575" s="0" t="n">
        <v>143</v>
      </c>
      <c r="G575" s="1" t="str">
        <f aca="false">IF(AND(A576="refinement",B576=0),A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1</v>
      </c>
      <c r="B576" s="0" t="s">
        <v>1</v>
      </c>
      <c r="G576" s="1" t="str">
        <f aca="false">IF(AND(A577="refinement",B577=0),A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26000</v>
      </c>
      <c r="B577" s="0" t="n">
        <v>6</v>
      </c>
      <c r="C577" s="0" t="n">
        <v>199922</v>
      </c>
      <c r="D577" s="0" t="n">
        <v>1</v>
      </c>
      <c r="E577" s="0" t="s">
        <v>13</v>
      </c>
      <c r="G577" s="1" t="str">
        <f aca="false">IF(AND(A578="refinement",B578=0),A577,"")</f>
        <v/>
      </c>
      <c r="I577" s="2" t="n">
        <f aca="false">IF(A575="refinement",B577,"")</f>
        <v>6</v>
      </c>
    </row>
    <row r="578" customFormat="false" ht="12.75" hidden="false" customHeight="false" outlineLevel="0" collapsed="false">
      <c r="A578" s="0" t="s">
        <v>15</v>
      </c>
      <c r="B578" s="0" t="n">
        <v>143</v>
      </c>
      <c r="G578" s="1" t="str">
        <f aca="false">IF(AND(A579="refinement",B579=0),A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9</v>
      </c>
      <c r="B579" s="0" t="n">
        <v>144</v>
      </c>
      <c r="G579" s="1" t="str">
        <f aca="false">IF(AND(A580="refinement",B580=0),A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1</v>
      </c>
      <c r="B580" s="0" t="s">
        <v>1</v>
      </c>
      <c r="G580" s="1" t="str">
        <f aca="false">IF(AND(A581="refinement",B581=0),A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26000</v>
      </c>
      <c r="B581" s="0" t="n">
        <v>6</v>
      </c>
      <c r="C581" s="0" t="n">
        <v>198533</v>
      </c>
      <c r="D581" s="0" t="n">
        <v>1</v>
      </c>
      <c r="E581" s="0" t="s">
        <v>13</v>
      </c>
      <c r="G581" s="1" t="str">
        <f aca="false">IF(AND(A582="refinement",B582=0),A581,"")</f>
        <v/>
      </c>
      <c r="I581" s="2" t="n">
        <f aca="false">IF(A579="refinement",B581,"")</f>
        <v>6</v>
      </c>
    </row>
    <row r="582" customFormat="false" ht="12.75" hidden="false" customHeight="false" outlineLevel="0" collapsed="false">
      <c r="A582" s="0" t="s">
        <v>15</v>
      </c>
      <c r="B582" s="0" t="n">
        <v>144</v>
      </c>
      <c r="G582" s="1" t="str">
        <f aca="false">IF(AND(A583="refinement",B583=0),A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9</v>
      </c>
      <c r="B583" s="0" t="n">
        <v>145</v>
      </c>
      <c r="G583" s="1" t="str">
        <f aca="false">IF(AND(A584="refinement",B584=0),A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1</v>
      </c>
      <c r="B584" s="0" t="s">
        <v>1</v>
      </c>
      <c r="G584" s="1" t="str">
        <f aca="false">IF(AND(A585="refinement",B585=0),A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26001</v>
      </c>
      <c r="B585" s="0" t="n">
        <v>6</v>
      </c>
      <c r="C585" s="0" t="n">
        <v>199776</v>
      </c>
      <c r="D585" s="0" t="n">
        <v>1</v>
      </c>
      <c r="E585" s="0" t="s">
        <v>13</v>
      </c>
      <c r="G585" s="1" t="str">
        <f aca="false">IF(AND(A586="refinement",B586=0),A585,"")</f>
        <v/>
      </c>
      <c r="I585" s="2" t="n">
        <f aca="false">IF(A583="refinement",B585,"")</f>
        <v>6</v>
      </c>
    </row>
    <row r="586" customFormat="false" ht="12.75" hidden="false" customHeight="false" outlineLevel="0" collapsed="false">
      <c r="A586" s="0" t="s">
        <v>15</v>
      </c>
      <c r="B586" s="0" t="n">
        <v>145</v>
      </c>
      <c r="G586" s="1" t="str">
        <f aca="false">IF(AND(A587="refinement",B587=0),A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9</v>
      </c>
      <c r="B587" s="0" t="n">
        <v>146</v>
      </c>
      <c r="G587" s="1" t="str">
        <f aca="false">IF(AND(A588="refinement",B588=0),A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1</v>
      </c>
      <c r="B588" s="0" t="s">
        <v>1</v>
      </c>
      <c r="G588" s="1" t="str">
        <f aca="false">IF(AND(A589="refinement",B589=0),A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26000</v>
      </c>
      <c r="B589" s="0" t="n">
        <v>6</v>
      </c>
      <c r="C589" s="0" t="n">
        <v>203428</v>
      </c>
      <c r="D589" s="0" t="n">
        <v>1</v>
      </c>
      <c r="E589" s="0" t="s">
        <v>13</v>
      </c>
      <c r="G589" s="1" t="str">
        <f aca="false">IF(AND(A590="refinement",B590=0),A589,"")</f>
        <v/>
      </c>
      <c r="I589" s="2" t="n">
        <f aca="false">IF(A587="refinement",B589,"")</f>
        <v>6</v>
      </c>
    </row>
    <row r="590" customFormat="false" ht="12.75" hidden="false" customHeight="false" outlineLevel="0" collapsed="false">
      <c r="A590" s="0" t="s">
        <v>15</v>
      </c>
      <c r="B590" s="0" t="n">
        <v>146</v>
      </c>
      <c r="G590" s="1" t="str">
        <f aca="false">IF(AND(A591="refinement",B591=0),A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9</v>
      </c>
      <c r="B591" s="0" t="n">
        <v>147</v>
      </c>
      <c r="G591" s="1" t="str">
        <f aca="false">IF(AND(A592="refinement",B592=0),A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1</v>
      </c>
      <c r="B592" s="0" t="s">
        <v>1</v>
      </c>
      <c r="G592" s="1" t="str">
        <f aca="false">IF(AND(A593="refinement",B593=0),A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n">
        <v>26000</v>
      </c>
      <c r="B593" s="0" t="n">
        <v>6</v>
      </c>
      <c r="C593" s="0" t="n">
        <v>198723</v>
      </c>
      <c r="D593" s="0" t="n">
        <v>1</v>
      </c>
      <c r="E593" s="0" t="s">
        <v>13</v>
      </c>
      <c r="G593" s="1" t="str">
        <f aca="false">IF(AND(A594="refinement",B594=0),A593,"")</f>
        <v/>
      </c>
      <c r="I593" s="2" t="n">
        <f aca="false">IF(A591="refinement",B593,"")</f>
        <v>6</v>
      </c>
    </row>
    <row r="594" customFormat="false" ht="12.75" hidden="false" customHeight="false" outlineLevel="0" collapsed="false">
      <c r="A594" s="0" t="s">
        <v>15</v>
      </c>
      <c r="B594" s="0" t="n">
        <v>147</v>
      </c>
      <c r="G594" s="1" t="str">
        <f aca="false">IF(AND(A595="refinement",B595=0),A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9</v>
      </c>
      <c r="B595" s="0" t="n">
        <v>148</v>
      </c>
      <c r="G595" s="1" t="str">
        <f aca="false">IF(AND(A596="refinement",B596=0),A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1</v>
      </c>
      <c r="B596" s="0" t="s">
        <v>1</v>
      </c>
      <c r="G596" s="1" t="str">
        <f aca="false">IF(AND(A597="refinement",B597=0),A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26000</v>
      </c>
      <c r="B597" s="0" t="n">
        <v>6</v>
      </c>
      <c r="C597" s="0" t="n">
        <v>198103</v>
      </c>
      <c r="D597" s="0" t="n">
        <v>1</v>
      </c>
      <c r="E597" s="0" t="s">
        <v>13</v>
      </c>
      <c r="G597" s="1" t="str">
        <f aca="false">IF(AND(A598="refinement",B598=0),A597,"")</f>
        <v/>
      </c>
      <c r="I597" s="2" t="n">
        <f aca="false">IF(A595="refinement",B597,"")</f>
        <v>6</v>
      </c>
    </row>
    <row r="598" customFormat="false" ht="12.75" hidden="false" customHeight="false" outlineLevel="0" collapsed="false">
      <c r="A598" s="0" t="s">
        <v>15</v>
      </c>
      <c r="B598" s="0" t="n">
        <v>148</v>
      </c>
      <c r="G598" s="1" t="str">
        <f aca="false">IF(AND(A599="refinement",B599=0),A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9</v>
      </c>
      <c r="B599" s="0" t="n">
        <v>149</v>
      </c>
      <c r="G599" s="1" t="str">
        <f aca="false">IF(AND(A600="refinement",B600=0),A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1</v>
      </c>
      <c r="B600" s="0" t="s">
        <v>1</v>
      </c>
      <c r="G600" s="1" t="str">
        <f aca="false">IF(AND(A601="refinement",B601=0),A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26000</v>
      </c>
      <c r="B601" s="0" t="n">
        <v>6</v>
      </c>
      <c r="C601" s="0" t="n">
        <v>197199</v>
      </c>
      <c r="D601" s="0" t="n">
        <v>1</v>
      </c>
      <c r="E601" s="0" t="s">
        <v>13</v>
      </c>
      <c r="G601" s="1" t="str">
        <f aca="false">IF(AND(A602="refinement",B602=0),A601,"")</f>
        <v/>
      </c>
      <c r="I601" s="2" t="n">
        <f aca="false">IF(A599="refinement",B601,"")</f>
        <v>6</v>
      </c>
    </row>
    <row r="602" customFormat="false" ht="12.75" hidden="false" customHeight="false" outlineLevel="0" collapsed="false">
      <c r="A602" s="0" t="s">
        <v>15</v>
      </c>
      <c r="B602" s="0" t="n">
        <v>149</v>
      </c>
      <c r="G602" s="1" t="str">
        <f aca="false">IF(AND(A603="refinement",B603=0),A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9</v>
      </c>
      <c r="B603" s="0" t="n">
        <v>150</v>
      </c>
      <c r="G603" s="1" t="str">
        <f aca="false">IF(AND(A604="refinement",B604=0),A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1</v>
      </c>
      <c r="B604" s="0" t="s">
        <v>1</v>
      </c>
      <c r="G604" s="1" t="str">
        <f aca="false">IF(AND(A605="refinement",B605=0),A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26000</v>
      </c>
      <c r="B605" s="0" t="n">
        <v>6</v>
      </c>
      <c r="C605" s="0" t="n">
        <v>199076</v>
      </c>
      <c r="D605" s="0" t="n">
        <v>1</v>
      </c>
      <c r="E605" s="0" t="s">
        <v>13</v>
      </c>
      <c r="G605" s="1" t="str">
        <f aca="false">IF(AND(A606="refinement",B606=0),A605,"")</f>
        <v/>
      </c>
      <c r="I605" s="2" t="n">
        <f aca="false">IF(A603="refinement",B605,"")</f>
        <v>6</v>
      </c>
    </row>
    <row r="606" customFormat="false" ht="12.75" hidden="false" customHeight="false" outlineLevel="0" collapsed="false">
      <c r="A606" s="0" t="s">
        <v>15</v>
      </c>
      <c r="B606" s="0" t="n">
        <v>150</v>
      </c>
      <c r="G606" s="1" t="str">
        <f aca="false">IF(AND(A607="refinement",B607=0),A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9</v>
      </c>
      <c r="B607" s="0" t="n">
        <v>151</v>
      </c>
      <c r="G607" s="1" t="str">
        <f aca="false">IF(AND(A608="refinement",B608=0),A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1</v>
      </c>
      <c r="B608" s="0" t="s">
        <v>1</v>
      </c>
      <c r="G608" s="1" t="str">
        <f aca="false">IF(AND(A609="refinement",B609=0),A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26000</v>
      </c>
      <c r="B609" s="0" t="n">
        <v>6</v>
      </c>
      <c r="C609" s="0" t="n">
        <v>199473</v>
      </c>
      <c r="D609" s="0" t="n">
        <v>1</v>
      </c>
      <c r="E609" s="0" t="s">
        <v>13</v>
      </c>
      <c r="G609" s="1" t="str">
        <f aca="false">IF(AND(A610="refinement",B610=0),A609,"")</f>
        <v/>
      </c>
      <c r="I609" s="2" t="n">
        <f aca="false">IF(A607="refinement",B609,"")</f>
        <v>6</v>
      </c>
    </row>
    <row r="610" customFormat="false" ht="12.75" hidden="false" customHeight="false" outlineLevel="0" collapsed="false">
      <c r="A610" s="0" t="s">
        <v>15</v>
      </c>
      <c r="B610" s="0" t="n">
        <v>151</v>
      </c>
      <c r="G610" s="1" t="str">
        <f aca="false">IF(AND(A611="refinement",B611=0),A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9</v>
      </c>
      <c r="B611" s="0" t="n">
        <v>152</v>
      </c>
      <c r="G611" s="1" t="str">
        <f aca="false">IF(AND(A612="refinement",B612=0),A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1</v>
      </c>
      <c r="B612" s="0" t="s">
        <v>1</v>
      </c>
      <c r="G612" s="1" t="str">
        <f aca="false">IF(AND(A613="refinement",B613=0),A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26000</v>
      </c>
      <c r="B613" s="0" t="n">
        <v>6</v>
      </c>
      <c r="C613" s="0" t="n">
        <v>200459</v>
      </c>
      <c r="D613" s="0" t="n">
        <v>1</v>
      </c>
      <c r="E613" s="0" t="s">
        <v>13</v>
      </c>
      <c r="G613" s="1" t="str">
        <f aca="false">IF(AND(A614="refinement",B614=0),A613,"")</f>
        <v/>
      </c>
      <c r="I613" s="2" t="n">
        <f aca="false">IF(A611="refinement",B613,"")</f>
        <v>6</v>
      </c>
    </row>
    <row r="614" customFormat="false" ht="12.75" hidden="false" customHeight="false" outlineLevel="0" collapsed="false">
      <c r="A614" s="0" t="s">
        <v>15</v>
      </c>
      <c r="B614" s="0" t="n">
        <v>152</v>
      </c>
      <c r="G614" s="1" t="str">
        <f aca="false">IF(AND(A615="refinement",B615=0),A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9</v>
      </c>
      <c r="B615" s="0" t="n">
        <v>153</v>
      </c>
      <c r="G615" s="1" t="str">
        <f aca="false">IF(AND(A616="refinement",B616=0),A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1</v>
      </c>
      <c r="B616" s="0" t="s">
        <v>1</v>
      </c>
      <c r="G616" s="1" t="str">
        <f aca="false">IF(AND(A617="refinement",B617=0),A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26001</v>
      </c>
      <c r="B617" s="0" t="n">
        <v>6</v>
      </c>
      <c r="C617" s="0" t="n">
        <v>196862</v>
      </c>
      <c r="D617" s="0" t="n">
        <v>1</v>
      </c>
      <c r="E617" s="0" t="s">
        <v>13</v>
      </c>
      <c r="G617" s="1" t="str">
        <f aca="false">IF(AND(A618="refinement",B618=0),A617,"")</f>
        <v/>
      </c>
      <c r="I617" s="2" t="n">
        <f aca="false">IF(A615="refinement",B617,"")</f>
        <v>6</v>
      </c>
    </row>
    <row r="618" customFormat="false" ht="12.75" hidden="false" customHeight="false" outlineLevel="0" collapsed="false">
      <c r="A618" s="0" t="s">
        <v>15</v>
      </c>
      <c r="B618" s="0" t="n">
        <v>153</v>
      </c>
      <c r="G618" s="1" t="str">
        <f aca="false">IF(AND(A619="refinement",B619=0),A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9</v>
      </c>
      <c r="B619" s="0" t="n">
        <v>154</v>
      </c>
      <c r="G619" s="1" t="str">
        <f aca="false">IF(AND(A620="refinement",B620=0),A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1</v>
      </c>
      <c r="B620" s="0" t="s">
        <v>1</v>
      </c>
      <c r="G620" s="1" t="str">
        <f aca="false">IF(AND(A621="refinement",B621=0),A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26000</v>
      </c>
      <c r="B621" s="0" t="n">
        <v>6</v>
      </c>
      <c r="C621" s="0" t="n">
        <v>204169</v>
      </c>
      <c r="D621" s="0" t="n">
        <v>1</v>
      </c>
      <c r="E621" s="0" t="s">
        <v>13</v>
      </c>
      <c r="G621" s="1" t="str">
        <f aca="false">IF(AND(A622="refinement",B622=0),A621,"")</f>
        <v/>
      </c>
      <c r="I621" s="2" t="n">
        <f aca="false">IF(A619="refinement",B621,"")</f>
        <v>6</v>
      </c>
    </row>
    <row r="622" customFormat="false" ht="12.75" hidden="false" customHeight="false" outlineLevel="0" collapsed="false">
      <c r="A622" s="0" t="s">
        <v>15</v>
      </c>
      <c r="B622" s="0" t="n">
        <v>154</v>
      </c>
      <c r="G622" s="1" t="str">
        <f aca="false">IF(AND(A623="refinement",B623=0),A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9</v>
      </c>
      <c r="B623" s="0" t="n">
        <v>155</v>
      </c>
      <c r="G623" s="1" t="str">
        <f aca="false">IF(AND(A624="refinement",B624=0),A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1</v>
      </c>
      <c r="B624" s="0" t="s">
        <v>1</v>
      </c>
      <c r="G624" s="1" t="str">
        <f aca="false">IF(AND(A625="refinement",B625=0),A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26001</v>
      </c>
      <c r="B625" s="0" t="n">
        <v>6</v>
      </c>
      <c r="C625" s="0" t="n">
        <v>200891</v>
      </c>
      <c r="D625" s="0" t="n">
        <v>1</v>
      </c>
      <c r="E625" s="0" t="s">
        <v>13</v>
      </c>
      <c r="G625" s="1" t="str">
        <f aca="false">IF(AND(A626="refinement",B626=0),A625,"")</f>
        <v/>
      </c>
      <c r="I625" s="2" t="n">
        <f aca="false">IF(A623="refinement",B625,"")</f>
        <v>6</v>
      </c>
    </row>
    <row r="626" customFormat="false" ht="12.75" hidden="false" customHeight="false" outlineLevel="0" collapsed="false">
      <c r="A626" s="0" t="s">
        <v>15</v>
      </c>
      <c r="B626" s="0" t="n">
        <v>155</v>
      </c>
      <c r="G626" s="1" t="str">
        <f aca="false">IF(AND(A627="refinement",B627=0),A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9</v>
      </c>
      <c r="B627" s="0" t="n">
        <v>156</v>
      </c>
      <c r="G627" s="1" t="str">
        <f aca="false">IF(AND(A628="refinement",B628=0),A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1</v>
      </c>
      <c r="B628" s="0" t="s">
        <v>1</v>
      </c>
      <c r="G628" s="1" t="str">
        <f aca="false">IF(AND(A629="refinement",B629=0),A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n">
        <v>26001</v>
      </c>
      <c r="B629" s="0" t="n">
        <v>6</v>
      </c>
      <c r="C629" s="0" t="n">
        <v>196476</v>
      </c>
      <c r="D629" s="0" t="n">
        <v>1</v>
      </c>
      <c r="E629" s="0" t="s">
        <v>13</v>
      </c>
      <c r="G629" s="1" t="str">
        <f aca="false">IF(AND(A630="refinement",B630=0),A629,"")</f>
        <v/>
      </c>
      <c r="I629" s="2" t="n">
        <f aca="false">IF(A627="refinement",B629,"")</f>
        <v>6</v>
      </c>
    </row>
    <row r="630" customFormat="false" ht="12.75" hidden="false" customHeight="false" outlineLevel="0" collapsed="false">
      <c r="A630" s="0" t="s">
        <v>15</v>
      </c>
      <c r="B630" s="0" t="n">
        <v>156</v>
      </c>
      <c r="G630" s="1" t="str">
        <f aca="false">IF(AND(A631="refinement",B631=0),A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9</v>
      </c>
      <c r="B631" s="0" t="n">
        <v>157</v>
      </c>
      <c r="G631" s="1" t="str">
        <f aca="false">IF(AND(A632="refinement",B632=0),A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1</v>
      </c>
      <c r="B632" s="0" t="s">
        <v>1</v>
      </c>
      <c r="G632" s="1" t="str">
        <f aca="false">IF(AND(A633="refinement",B633=0),A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26001</v>
      </c>
      <c r="B633" s="0" t="n">
        <v>6</v>
      </c>
      <c r="C633" s="0" t="n">
        <v>199582</v>
      </c>
      <c r="D633" s="0" t="n">
        <v>1</v>
      </c>
      <c r="E633" s="0" t="s">
        <v>13</v>
      </c>
      <c r="G633" s="1" t="str">
        <f aca="false">IF(AND(A634="refinement",B634=0),A633,"")</f>
        <v/>
      </c>
      <c r="I633" s="2" t="n">
        <f aca="false">IF(A631="refinement",B633,"")</f>
        <v>6</v>
      </c>
    </row>
    <row r="634" customFormat="false" ht="12.75" hidden="false" customHeight="false" outlineLevel="0" collapsed="false">
      <c r="A634" s="0" t="s">
        <v>15</v>
      </c>
      <c r="B634" s="0" t="n">
        <v>157</v>
      </c>
      <c r="G634" s="1" t="str">
        <f aca="false">IF(AND(A635="refinement",B635=0),A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9</v>
      </c>
      <c r="B635" s="0" t="n">
        <v>158</v>
      </c>
      <c r="G635" s="1" t="str">
        <f aca="false">IF(AND(A636="refinement",B636=0),A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1</v>
      </c>
      <c r="B636" s="0" t="s">
        <v>1</v>
      </c>
      <c r="G636" s="1" t="str">
        <f aca="false">IF(AND(A637="refinement",B637=0),A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26000</v>
      </c>
      <c r="B637" s="0" t="n">
        <v>6</v>
      </c>
      <c r="C637" s="0" t="n">
        <v>196780</v>
      </c>
      <c r="D637" s="0" t="n">
        <v>1</v>
      </c>
      <c r="E637" s="0" t="s">
        <v>13</v>
      </c>
      <c r="G637" s="1" t="str">
        <f aca="false">IF(AND(A638="refinement",B638=0),A637,"")</f>
        <v/>
      </c>
      <c r="I637" s="2" t="n">
        <f aca="false">IF(A635="refinement",B637,"")</f>
        <v>6</v>
      </c>
    </row>
    <row r="638" customFormat="false" ht="12.75" hidden="false" customHeight="false" outlineLevel="0" collapsed="false">
      <c r="A638" s="0" t="s">
        <v>15</v>
      </c>
      <c r="B638" s="0" t="n">
        <v>158</v>
      </c>
      <c r="G638" s="1" t="str">
        <f aca="false">IF(AND(A639="refinement",B639=0),A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9</v>
      </c>
      <c r="B639" s="0" t="n">
        <v>159</v>
      </c>
      <c r="G639" s="1" t="str">
        <f aca="false">IF(AND(A640="refinement",B640=0),A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1</v>
      </c>
      <c r="B640" s="0" t="s">
        <v>1</v>
      </c>
      <c r="G640" s="1" t="str">
        <f aca="false">IF(AND(A641="refinement",B641=0),A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26001</v>
      </c>
      <c r="B641" s="0" t="n">
        <v>6</v>
      </c>
      <c r="C641" s="0" t="n">
        <v>200328</v>
      </c>
      <c r="D641" s="0" t="n">
        <v>1</v>
      </c>
      <c r="E641" s="0" t="s">
        <v>13</v>
      </c>
      <c r="G641" s="1" t="str">
        <f aca="false">IF(AND(A642="refinement",B642=0),A641,"")</f>
        <v/>
      </c>
      <c r="I641" s="2" t="n">
        <f aca="false">IF(A639="refinement",B641,"")</f>
        <v>6</v>
      </c>
    </row>
    <row r="642" customFormat="false" ht="12.75" hidden="false" customHeight="false" outlineLevel="0" collapsed="false">
      <c r="A642" s="0" t="s">
        <v>15</v>
      </c>
      <c r="B642" s="0" t="n">
        <v>159</v>
      </c>
      <c r="G642" s="1" t="str">
        <f aca="false">IF(AND(A643="refinement",B643=0),A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9</v>
      </c>
      <c r="B643" s="0" t="n">
        <v>160</v>
      </c>
      <c r="G643" s="1" t="str">
        <f aca="false">IF(AND(A644="refinement",B644=0),A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1</v>
      </c>
      <c r="B644" s="0" t="s">
        <v>1</v>
      </c>
      <c r="G644" s="1" t="str">
        <f aca="false">IF(AND(A645="refinement",B645=0),A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26000</v>
      </c>
      <c r="B645" s="0" t="n">
        <v>6</v>
      </c>
      <c r="C645" s="0" t="n">
        <v>197094</v>
      </c>
      <c r="D645" s="0" t="n">
        <v>1</v>
      </c>
      <c r="E645" s="0" t="s">
        <v>13</v>
      </c>
      <c r="G645" s="1" t="str">
        <f aca="false">IF(AND(A646="refinement",B646=0),A645,"")</f>
        <v/>
      </c>
      <c r="I645" s="2" t="n">
        <f aca="false">IF(A643="refinement",B645,"")</f>
        <v>6</v>
      </c>
    </row>
    <row r="646" customFormat="false" ht="12.75" hidden="false" customHeight="false" outlineLevel="0" collapsed="false">
      <c r="A646" s="0" t="s">
        <v>15</v>
      </c>
      <c r="B646" s="0" t="n">
        <v>160</v>
      </c>
      <c r="G646" s="1" t="str">
        <f aca="false">IF(AND(A647="refinement",B647=0),A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9</v>
      </c>
      <c r="B647" s="0" t="n">
        <v>161</v>
      </c>
      <c r="G647" s="1" t="str">
        <f aca="false">IF(AND(A648="refinement",B648=0),A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1</v>
      </c>
      <c r="B648" s="0" t="s">
        <v>1</v>
      </c>
      <c r="G648" s="1" t="str">
        <f aca="false">IF(AND(A649="refinement",B649=0),A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26000</v>
      </c>
      <c r="B649" s="0" t="n">
        <v>6</v>
      </c>
      <c r="C649" s="0" t="n">
        <v>197927</v>
      </c>
      <c r="D649" s="0" t="n">
        <v>1</v>
      </c>
      <c r="E649" s="0" t="s">
        <v>13</v>
      </c>
      <c r="G649" s="1" t="str">
        <f aca="false">IF(AND(A650="refinement",B650=0),A649,"")</f>
        <v/>
      </c>
      <c r="I649" s="2" t="n">
        <f aca="false">IF(A647="refinement",B649,"")</f>
        <v>6</v>
      </c>
    </row>
    <row r="650" customFormat="false" ht="12.75" hidden="false" customHeight="false" outlineLevel="0" collapsed="false">
      <c r="A650" s="0" t="s">
        <v>15</v>
      </c>
      <c r="B650" s="0" t="n">
        <v>161</v>
      </c>
      <c r="G650" s="1" t="str">
        <f aca="false">IF(AND(A651="refinement",B651=0),A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9</v>
      </c>
      <c r="B651" s="0" t="n">
        <v>162</v>
      </c>
      <c r="G651" s="1" t="str">
        <f aca="false">IF(AND(A652="refinement",B652=0),A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1</v>
      </c>
      <c r="B652" s="0" t="s">
        <v>1</v>
      </c>
      <c r="G652" s="1" t="str">
        <f aca="false">IF(AND(A653="refinement",B653=0),A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26001</v>
      </c>
      <c r="B653" s="0" t="n">
        <v>6</v>
      </c>
      <c r="C653" s="0" t="n">
        <v>207201</v>
      </c>
      <c r="D653" s="0" t="n">
        <v>1</v>
      </c>
      <c r="E653" s="0" t="s">
        <v>13</v>
      </c>
      <c r="G653" s="1" t="str">
        <f aca="false">IF(AND(A654="refinement",B654=0),A653,"")</f>
        <v/>
      </c>
      <c r="I653" s="2" t="n">
        <f aca="false">IF(A651="refinement",B653,"")</f>
        <v>6</v>
      </c>
    </row>
    <row r="654" customFormat="false" ht="12.75" hidden="false" customHeight="false" outlineLevel="0" collapsed="false">
      <c r="A654" s="0" t="s">
        <v>15</v>
      </c>
      <c r="B654" s="0" t="n">
        <v>162</v>
      </c>
      <c r="G654" s="1" t="str">
        <f aca="false">IF(AND(A655="refinement",B655=0),A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9</v>
      </c>
      <c r="B655" s="0" t="n">
        <v>163</v>
      </c>
      <c r="G655" s="1" t="str">
        <f aca="false">IF(AND(A656="refinement",B656=0),A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1</v>
      </c>
      <c r="B656" s="0" t="s">
        <v>1</v>
      </c>
      <c r="G656" s="1" t="str">
        <f aca="false">IF(AND(A657="refinement",B657=0),A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26001</v>
      </c>
      <c r="B657" s="0" t="n">
        <v>6</v>
      </c>
      <c r="C657" s="0" t="n">
        <v>198772</v>
      </c>
      <c r="D657" s="0" t="n">
        <v>1</v>
      </c>
      <c r="E657" s="0" t="s">
        <v>13</v>
      </c>
      <c r="G657" s="1" t="str">
        <f aca="false">IF(AND(A658="refinement",B658=0),A657,"")</f>
        <v/>
      </c>
      <c r="I657" s="2" t="n">
        <f aca="false">IF(A655="refinement",B657,"")</f>
        <v>6</v>
      </c>
    </row>
    <row r="658" customFormat="false" ht="12.75" hidden="false" customHeight="false" outlineLevel="0" collapsed="false">
      <c r="A658" s="0" t="s">
        <v>15</v>
      </c>
      <c r="B658" s="0" t="n">
        <v>163</v>
      </c>
      <c r="G658" s="1" t="str">
        <f aca="false">IF(AND(A659="refinement",B659=0),A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9</v>
      </c>
      <c r="B659" s="0" t="n">
        <v>164</v>
      </c>
      <c r="G659" s="1" t="str">
        <f aca="false">IF(AND(A660="refinement",B660=0),A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1</v>
      </c>
      <c r="B660" s="0" t="s">
        <v>1</v>
      </c>
      <c r="G660" s="1" t="str">
        <f aca="false">IF(AND(A661="refinement",B661=0),A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n">
        <v>26000</v>
      </c>
      <c r="B661" s="0" t="n">
        <v>6</v>
      </c>
      <c r="C661" s="0" t="n">
        <v>203844</v>
      </c>
      <c r="D661" s="0" t="n">
        <v>1</v>
      </c>
      <c r="E661" s="0" t="s">
        <v>13</v>
      </c>
      <c r="G661" s="1" t="str">
        <f aca="false">IF(AND(A662="refinement",B662=0),A661,"")</f>
        <v/>
      </c>
      <c r="I661" s="2" t="n">
        <f aca="false">IF(A659="refinement",B661,"")</f>
        <v>6</v>
      </c>
    </row>
    <row r="662" customFormat="false" ht="12.75" hidden="false" customHeight="false" outlineLevel="0" collapsed="false">
      <c r="A662" s="0" t="s">
        <v>15</v>
      </c>
      <c r="B662" s="0" t="n">
        <v>164</v>
      </c>
      <c r="G662" s="1" t="str">
        <f aca="false">IF(AND(A663="refinement",B663=0),A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9</v>
      </c>
      <c r="B663" s="0" t="n">
        <v>165</v>
      </c>
      <c r="G663" s="1" t="str">
        <f aca="false">IF(AND(A664="refinement",B664=0),A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1</v>
      </c>
      <c r="B664" s="0" t="s">
        <v>1</v>
      </c>
      <c r="G664" s="1" t="str">
        <f aca="false">IF(AND(A665="refinement",B665=0),A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n">
        <v>26001</v>
      </c>
      <c r="B665" s="0" t="n">
        <v>6</v>
      </c>
      <c r="C665" s="0" t="n">
        <v>200521</v>
      </c>
      <c r="D665" s="0" t="n">
        <v>1</v>
      </c>
      <c r="E665" s="0" t="s">
        <v>13</v>
      </c>
      <c r="G665" s="1" t="str">
        <f aca="false">IF(AND(A666="refinement",B666=0),A665,"")</f>
        <v/>
      </c>
      <c r="I665" s="2" t="n">
        <f aca="false">IF(A663="refinement",B665,"")</f>
        <v>6</v>
      </c>
    </row>
    <row r="666" customFormat="false" ht="12.75" hidden="false" customHeight="false" outlineLevel="0" collapsed="false">
      <c r="A666" s="0" t="s">
        <v>15</v>
      </c>
      <c r="B666" s="0" t="n">
        <v>165</v>
      </c>
      <c r="G666" s="1" t="str">
        <f aca="false">IF(AND(A667="refinement",B667=0),A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s">
        <v>9</v>
      </c>
      <c r="B667" s="0" t="n">
        <v>166</v>
      </c>
      <c r="G667" s="1" t="str">
        <f aca="false">IF(AND(A668="refinement",B668=0),A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1</v>
      </c>
      <c r="B668" s="0" t="s">
        <v>1</v>
      </c>
      <c r="G668" s="1" t="str">
        <f aca="false">IF(AND(A669="refinement",B669=0),A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n">
        <v>26000</v>
      </c>
      <c r="B669" s="0" t="n">
        <v>6</v>
      </c>
      <c r="C669" s="0" t="n">
        <v>200424</v>
      </c>
      <c r="D669" s="0" t="n">
        <v>1</v>
      </c>
      <c r="E669" s="0" t="s">
        <v>13</v>
      </c>
      <c r="G669" s="1" t="str">
        <f aca="false">IF(AND(A670="refinement",B670=0),A669,"")</f>
        <v/>
      </c>
      <c r="I669" s="2" t="n">
        <f aca="false">IF(A667="refinement",B669,"")</f>
        <v>6</v>
      </c>
    </row>
    <row r="670" customFormat="false" ht="12.75" hidden="false" customHeight="false" outlineLevel="0" collapsed="false">
      <c r="A670" s="0" t="s">
        <v>15</v>
      </c>
      <c r="B670" s="0" t="n">
        <v>166</v>
      </c>
      <c r="G670" s="1" t="str">
        <f aca="false">IF(AND(A671="refinement",B671=0),A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9</v>
      </c>
      <c r="B671" s="0" t="n">
        <v>167</v>
      </c>
      <c r="G671" s="1" t="str">
        <f aca="false">IF(AND(A672="refinement",B672=0),A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1</v>
      </c>
      <c r="B672" s="0" t="s">
        <v>1</v>
      </c>
      <c r="G672" s="1" t="str">
        <f aca="false">IF(AND(A673="refinement",B673=0),A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n">
        <v>26001</v>
      </c>
      <c r="B673" s="0" t="n">
        <v>6</v>
      </c>
      <c r="C673" s="0" t="n">
        <v>198152</v>
      </c>
      <c r="D673" s="0" t="n">
        <v>1</v>
      </c>
      <c r="E673" s="0" t="s">
        <v>13</v>
      </c>
      <c r="G673" s="1" t="str">
        <f aca="false">IF(AND(A674="refinement",B674=0),A673,"")</f>
        <v/>
      </c>
      <c r="I673" s="2" t="n">
        <f aca="false">IF(A671="refinement",B673,"")</f>
        <v>6</v>
      </c>
    </row>
    <row r="674" customFormat="false" ht="12.75" hidden="false" customHeight="false" outlineLevel="0" collapsed="false">
      <c r="A674" s="0" t="s">
        <v>15</v>
      </c>
      <c r="B674" s="0" t="n">
        <v>167</v>
      </c>
      <c r="G674" s="1" t="str">
        <f aca="false">IF(AND(A675="refinement",B675=0),A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9</v>
      </c>
      <c r="B675" s="0" t="n">
        <v>168</v>
      </c>
      <c r="G675" s="1" t="str">
        <f aca="false">IF(AND(A676="refinement",B676=0),A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1</v>
      </c>
      <c r="B676" s="0" t="s">
        <v>1</v>
      </c>
      <c r="G676" s="1" t="str">
        <f aca="false">IF(AND(A677="refinement",B677=0),A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n">
        <v>26000</v>
      </c>
      <c r="B677" s="0" t="n">
        <v>6</v>
      </c>
      <c r="C677" s="0" t="n">
        <v>200636</v>
      </c>
      <c r="D677" s="0" t="n">
        <v>1</v>
      </c>
      <c r="E677" s="0" t="s">
        <v>13</v>
      </c>
      <c r="G677" s="1" t="str">
        <f aca="false">IF(AND(A678="refinement",B678=0),A677,"")</f>
        <v/>
      </c>
      <c r="I677" s="2" t="n">
        <f aca="false">IF(A675="refinement",B677,"")</f>
        <v>6</v>
      </c>
    </row>
    <row r="678" customFormat="false" ht="12.75" hidden="false" customHeight="false" outlineLevel="0" collapsed="false">
      <c r="A678" s="0" t="s">
        <v>15</v>
      </c>
      <c r="B678" s="0" t="n">
        <v>168</v>
      </c>
      <c r="G678" s="1" t="str">
        <f aca="false">IF(AND(A679="refinement",B679=0),A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9</v>
      </c>
      <c r="B679" s="0" t="n">
        <v>169</v>
      </c>
      <c r="G679" s="1" t="str">
        <f aca="false">IF(AND(A680="refinement",B680=0),A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1</v>
      </c>
      <c r="B680" s="0" t="s">
        <v>1</v>
      </c>
      <c r="G680" s="1" t="str">
        <f aca="false">IF(AND(A681="refinement",B681=0),A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n">
        <v>26000</v>
      </c>
      <c r="B681" s="0" t="n">
        <v>6</v>
      </c>
      <c r="C681" s="0" t="n">
        <v>196006</v>
      </c>
      <c r="D681" s="0" t="n">
        <v>1</v>
      </c>
      <c r="E681" s="0" t="s">
        <v>13</v>
      </c>
      <c r="G681" s="1" t="str">
        <f aca="false">IF(AND(A682="refinement",B682=0),A681,"")</f>
        <v/>
      </c>
      <c r="I681" s="2" t="n">
        <f aca="false">IF(A679="refinement",B681,"")</f>
        <v>6</v>
      </c>
    </row>
    <row r="682" customFormat="false" ht="12.75" hidden="false" customHeight="false" outlineLevel="0" collapsed="false">
      <c r="A682" s="0" t="s">
        <v>15</v>
      </c>
      <c r="B682" s="0" t="n">
        <v>169</v>
      </c>
      <c r="G682" s="1" t="str">
        <f aca="false">IF(AND(A683="refinement",B683=0),A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9</v>
      </c>
      <c r="B683" s="0" t="n">
        <v>170</v>
      </c>
      <c r="G683" s="1" t="str">
        <f aca="false">IF(AND(A684="refinement",B684=0),A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1</v>
      </c>
      <c r="B684" s="0" t="s">
        <v>1</v>
      </c>
      <c r="G684" s="1" t="str">
        <f aca="false">IF(AND(A685="refinement",B685=0),A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n">
        <v>26000</v>
      </c>
      <c r="B685" s="0" t="n">
        <v>6</v>
      </c>
      <c r="C685" s="0" t="n">
        <v>203910</v>
      </c>
      <c r="D685" s="0" t="n">
        <v>1</v>
      </c>
      <c r="E685" s="0" t="s">
        <v>13</v>
      </c>
      <c r="G685" s="1" t="str">
        <f aca="false">IF(AND(A686="refinement",B686=0),A685,"")</f>
        <v/>
      </c>
      <c r="I685" s="2" t="n">
        <f aca="false">IF(A683="refinement",B685,"")</f>
        <v>6</v>
      </c>
    </row>
    <row r="686" customFormat="false" ht="12.75" hidden="false" customHeight="false" outlineLevel="0" collapsed="false">
      <c r="A686" s="0" t="s">
        <v>15</v>
      </c>
      <c r="B686" s="0" t="n">
        <v>170</v>
      </c>
      <c r="G686" s="1" t="str">
        <f aca="false">IF(AND(A687="refinement",B687=0),A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9</v>
      </c>
      <c r="B687" s="0" t="n">
        <v>171</v>
      </c>
      <c r="G687" s="1" t="str">
        <f aca="false">IF(AND(A688="refinement",B688=0),A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1</v>
      </c>
      <c r="B688" s="0" t="s">
        <v>1</v>
      </c>
      <c r="G688" s="1" t="str">
        <f aca="false">IF(AND(A689="refinement",B689=0),A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n">
        <v>26001</v>
      </c>
      <c r="B689" s="0" t="n">
        <v>6</v>
      </c>
      <c r="C689" s="0" t="n">
        <v>198743</v>
      </c>
      <c r="D689" s="0" t="n">
        <v>1</v>
      </c>
      <c r="E689" s="0" t="s">
        <v>13</v>
      </c>
      <c r="G689" s="1" t="str">
        <f aca="false">IF(AND(A690="refinement",B690=0),A689,"")</f>
        <v/>
      </c>
      <c r="I689" s="2" t="n">
        <f aca="false">IF(A687="refinement",B689,"")</f>
        <v>6</v>
      </c>
    </row>
    <row r="690" customFormat="false" ht="12.75" hidden="false" customHeight="false" outlineLevel="0" collapsed="false">
      <c r="A690" s="0" t="s">
        <v>15</v>
      </c>
      <c r="B690" s="0" t="n">
        <v>171</v>
      </c>
      <c r="G690" s="1" t="str">
        <f aca="false">IF(AND(A691="refinement",B691=0),A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9</v>
      </c>
      <c r="B691" s="0" t="n">
        <v>172</v>
      </c>
      <c r="G691" s="1" t="str">
        <f aca="false">IF(AND(A692="refinement",B692=0),A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1</v>
      </c>
      <c r="B692" s="0" t="s">
        <v>1</v>
      </c>
      <c r="G692" s="1" t="str">
        <f aca="false">IF(AND(A693="refinement",B693=0),A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26000</v>
      </c>
      <c r="B693" s="0" t="n">
        <v>6</v>
      </c>
      <c r="C693" s="0" t="n">
        <v>202039</v>
      </c>
      <c r="D693" s="0" t="n">
        <v>1</v>
      </c>
      <c r="E693" s="0" t="s">
        <v>13</v>
      </c>
      <c r="G693" s="1" t="str">
        <f aca="false">IF(AND(A694="refinement",B694=0),A693,"")</f>
        <v/>
      </c>
      <c r="I693" s="2" t="n">
        <f aca="false">IF(A691="refinement",B693,"")</f>
        <v>6</v>
      </c>
    </row>
    <row r="694" customFormat="false" ht="12.75" hidden="false" customHeight="false" outlineLevel="0" collapsed="false">
      <c r="A694" s="0" t="s">
        <v>15</v>
      </c>
      <c r="B694" s="0" t="n">
        <v>172</v>
      </c>
      <c r="G694" s="1" t="str">
        <f aca="false">IF(AND(A695="refinement",B695=0),A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9</v>
      </c>
      <c r="B695" s="0" t="n">
        <v>173</v>
      </c>
      <c r="G695" s="1" t="str">
        <f aca="false">IF(AND(A696="refinement",B696=0),A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1</v>
      </c>
      <c r="B696" s="0" t="s">
        <v>1</v>
      </c>
      <c r="G696" s="1" t="str">
        <f aca="false">IF(AND(A697="refinement",B697=0),A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26000</v>
      </c>
      <c r="B697" s="0" t="n">
        <v>6</v>
      </c>
      <c r="C697" s="0" t="n">
        <v>195587</v>
      </c>
      <c r="D697" s="0" t="n">
        <v>1</v>
      </c>
      <c r="E697" s="0" t="s">
        <v>13</v>
      </c>
      <c r="G697" s="1" t="str">
        <f aca="false">IF(AND(A698="refinement",B698=0),A697,"")</f>
        <v/>
      </c>
      <c r="I697" s="2" t="n">
        <f aca="false">IF(A695="refinement",B697,"")</f>
        <v>6</v>
      </c>
    </row>
    <row r="698" customFormat="false" ht="12.75" hidden="false" customHeight="false" outlineLevel="0" collapsed="false">
      <c r="A698" s="0" t="s">
        <v>15</v>
      </c>
      <c r="B698" s="0" t="n">
        <v>173</v>
      </c>
      <c r="G698" s="1" t="str">
        <f aca="false">IF(AND(A699="refinement",B699=0),A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9</v>
      </c>
      <c r="B699" s="0" t="n">
        <v>174</v>
      </c>
      <c r="G699" s="1" t="str">
        <f aca="false">IF(AND(A700="refinement",B700=0),A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1</v>
      </c>
      <c r="B700" s="0" t="s">
        <v>1</v>
      </c>
      <c r="G700" s="1" t="str">
        <f aca="false">IF(AND(A701="refinement",B701=0),A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n">
        <v>26001</v>
      </c>
      <c r="B701" s="0" t="n">
        <v>6</v>
      </c>
      <c r="C701" s="0" t="n">
        <v>197220</v>
      </c>
      <c r="D701" s="0" t="n">
        <v>1</v>
      </c>
      <c r="E701" s="0" t="s">
        <v>13</v>
      </c>
      <c r="G701" s="1" t="str">
        <f aca="false">IF(AND(A702="refinement",B702=0),A701,"")</f>
        <v/>
      </c>
      <c r="I701" s="2" t="n">
        <f aca="false">IF(A699="refinement",B701,"")</f>
        <v>6</v>
      </c>
    </row>
    <row r="702" customFormat="false" ht="12.75" hidden="false" customHeight="false" outlineLevel="0" collapsed="false">
      <c r="A702" s="0" t="s">
        <v>15</v>
      </c>
      <c r="B702" s="0" t="n">
        <v>174</v>
      </c>
      <c r="G702" s="1" t="str">
        <f aca="false">IF(AND(A703="refinement",B703=0),A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9</v>
      </c>
      <c r="B703" s="0" t="n">
        <v>175</v>
      </c>
      <c r="G703" s="1" t="str">
        <f aca="false">IF(AND(A704="refinement",B704=0),A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1</v>
      </c>
      <c r="B704" s="0" t="s">
        <v>1</v>
      </c>
      <c r="G704" s="1" t="str">
        <f aca="false">IF(AND(A705="refinement",B705=0),A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26000</v>
      </c>
      <c r="B705" s="0" t="n">
        <v>6</v>
      </c>
      <c r="C705" s="0" t="n">
        <v>200246</v>
      </c>
      <c r="D705" s="0" t="n">
        <v>1</v>
      </c>
      <c r="E705" s="0" t="s">
        <v>13</v>
      </c>
      <c r="G705" s="1" t="str">
        <f aca="false">IF(AND(A706="refinement",B706=0),A705,"")</f>
        <v/>
      </c>
      <c r="I705" s="2" t="n">
        <f aca="false">IF(A703="refinement",B705,"")</f>
        <v>6</v>
      </c>
    </row>
    <row r="706" customFormat="false" ht="12.75" hidden="false" customHeight="false" outlineLevel="0" collapsed="false">
      <c r="A706" s="0" t="s">
        <v>15</v>
      </c>
      <c r="B706" s="0" t="n">
        <v>175</v>
      </c>
      <c r="G706" s="1" t="str">
        <f aca="false">IF(AND(A707="refinement",B707=0),A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9</v>
      </c>
      <c r="B707" s="0" t="n">
        <v>176</v>
      </c>
      <c r="G707" s="1" t="str">
        <f aca="false">IF(AND(A708="refinement",B708=0),A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1</v>
      </c>
      <c r="B708" s="0" t="s">
        <v>1</v>
      </c>
      <c r="G708" s="1" t="str">
        <f aca="false">IF(AND(A709="refinement",B709=0),A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26000</v>
      </c>
      <c r="B709" s="0" t="n">
        <v>6</v>
      </c>
      <c r="C709" s="0" t="n">
        <v>198648</v>
      </c>
      <c r="D709" s="0" t="n">
        <v>1</v>
      </c>
      <c r="E709" s="0" t="s">
        <v>13</v>
      </c>
      <c r="G709" s="1" t="str">
        <f aca="false">IF(AND(A710="refinement",B710=0),A709,"")</f>
        <v/>
      </c>
      <c r="I709" s="2" t="n">
        <f aca="false">IF(A707="refinement",B709,"")</f>
        <v>6</v>
      </c>
    </row>
    <row r="710" customFormat="false" ht="12.75" hidden="false" customHeight="false" outlineLevel="0" collapsed="false">
      <c r="A710" s="0" t="s">
        <v>15</v>
      </c>
      <c r="B710" s="0" t="n">
        <v>176</v>
      </c>
      <c r="G710" s="1" t="str">
        <f aca="false">IF(AND(A711="refinement",B711=0),A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9</v>
      </c>
      <c r="B711" s="0" t="n">
        <v>177</v>
      </c>
      <c r="G711" s="1" t="str">
        <f aca="false">IF(AND(A712="refinement",B712=0),A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1</v>
      </c>
      <c r="B712" s="0" t="s">
        <v>1</v>
      </c>
      <c r="G712" s="1" t="str">
        <f aca="false">IF(AND(A713="refinement",B713=0),A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26000</v>
      </c>
      <c r="B713" s="0" t="n">
        <v>6</v>
      </c>
      <c r="C713" s="0" t="n">
        <v>196111</v>
      </c>
      <c r="D713" s="0" t="n">
        <v>1</v>
      </c>
      <c r="E713" s="0" t="s">
        <v>13</v>
      </c>
      <c r="G713" s="1" t="str">
        <f aca="false">IF(AND(A714="refinement",B714=0),A713,"")</f>
        <v/>
      </c>
      <c r="I713" s="2" t="n">
        <f aca="false">IF(A711="refinement",B713,"")</f>
        <v>6</v>
      </c>
    </row>
    <row r="714" customFormat="false" ht="12.75" hidden="false" customHeight="false" outlineLevel="0" collapsed="false">
      <c r="A714" s="0" t="s">
        <v>15</v>
      </c>
      <c r="B714" s="0" t="n">
        <v>177</v>
      </c>
      <c r="G714" s="1" t="str">
        <f aca="false">IF(AND(A715="refinement",B715=0),A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9</v>
      </c>
      <c r="B715" s="0" t="n">
        <v>178</v>
      </c>
      <c r="G715" s="1" t="str">
        <f aca="false">IF(AND(A716="refinement",B716=0),A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1</v>
      </c>
      <c r="B716" s="0" t="s">
        <v>1</v>
      </c>
      <c r="G716" s="1" t="str">
        <f aca="false">IF(AND(A717="refinement",B717=0),A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26000</v>
      </c>
      <c r="B717" s="0" t="n">
        <v>6</v>
      </c>
      <c r="C717" s="0" t="n">
        <v>201234</v>
      </c>
      <c r="D717" s="0" t="n">
        <v>1</v>
      </c>
      <c r="E717" s="0" t="s">
        <v>13</v>
      </c>
      <c r="G717" s="1" t="str">
        <f aca="false">IF(AND(A718="refinement",B718=0),A717,"")</f>
        <v/>
      </c>
      <c r="I717" s="2" t="n">
        <f aca="false">IF(A715="refinement",B717,"")</f>
        <v>6</v>
      </c>
    </row>
    <row r="718" customFormat="false" ht="12.75" hidden="false" customHeight="false" outlineLevel="0" collapsed="false">
      <c r="A718" s="0" t="s">
        <v>15</v>
      </c>
      <c r="B718" s="0" t="n">
        <v>178</v>
      </c>
      <c r="G718" s="1" t="str">
        <f aca="false">IF(AND(A719="refinement",B719=0),A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9</v>
      </c>
      <c r="B719" s="0" t="n">
        <v>179</v>
      </c>
      <c r="G719" s="1" t="str">
        <f aca="false">IF(AND(A720="refinement",B720=0),A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1</v>
      </c>
      <c r="B720" s="0" t="s">
        <v>1</v>
      </c>
      <c r="G720" s="1" t="str">
        <f aca="false">IF(AND(A721="refinement",B721=0),A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26001</v>
      </c>
      <c r="B721" s="0" t="n">
        <v>6</v>
      </c>
      <c r="C721" s="0" t="n">
        <v>202241</v>
      </c>
      <c r="D721" s="0" t="n">
        <v>1</v>
      </c>
      <c r="E721" s="0" t="s">
        <v>13</v>
      </c>
      <c r="G721" s="1" t="str">
        <f aca="false">IF(AND(A722="refinement",B722=0),A721,"")</f>
        <v/>
      </c>
      <c r="I721" s="2" t="n">
        <f aca="false">IF(A719="refinement",B721,"")</f>
        <v>6</v>
      </c>
    </row>
    <row r="722" customFormat="false" ht="12.75" hidden="false" customHeight="false" outlineLevel="0" collapsed="false">
      <c r="A722" s="0" t="s">
        <v>15</v>
      </c>
      <c r="B722" s="0" t="n">
        <v>179</v>
      </c>
      <c r="G722" s="1" t="str">
        <f aca="false">IF(AND(A723="refinement",B723=0),A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9</v>
      </c>
      <c r="B723" s="0" t="n">
        <v>180</v>
      </c>
      <c r="G723" s="1" t="str">
        <f aca="false">IF(AND(A724="refinement",B724=0),A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1</v>
      </c>
      <c r="B724" s="0" t="s">
        <v>1</v>
      </c>
      <c r="G724" s="1" t="str">
        <f aca="false">IF(AND(A725="refinement",B725=0),A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26000</v>
      </c>
      <c r="B725" s="0" t="n">
        <v>6</v>
      </c>
      <c r="C725" s="0" t="n">
        <v>202772</v>
      </c>
      <c r="D725" s="0" t="n">
        <v>1</v>
      </c>
      <c r="E725" s="0" t="s">
        <v>13</v>
      </c>
      <c r="G725" s="1" t="str">
        <f aca="false">IF(AND(A726="refinement",B726=0),A725,"")</f>
        <v/>
      </c>
      <c r="I725" s="2" t="n">
        <f aca="false">IF(A723="refinement",B725,"")</f>
        <v>6</v>
      </c>
    </row>
    <row r="726" customFormat="false" ht="12.75" hidden="false" customHeight="false" outlineLevel="0" collapsed="false">
      <c r="A726" s="0" t="s">
        <v>15</v>
      </c>
      <c r="B726" s="0" t="n">
        <v>180</v>
      </c>
      <c r="G726" s="1" t="str">
        <f aca="false">IF(AND(A727="refinement",B727=0),A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9</v>
      </c>
      <c r="B727" s="0" t="n">
        <v>181</v>
      </c>
      <c r="G727" s="1" t="str">
        <f aca="false">IF(AND(A728="refinement",B728=0),A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1</v>
      </c>
      <c r="B728" s="0" t="s">
        <v>1</v>
      </c>
      <c r="G728" s="1" t="str">
        <f aca="false">IF(AND(A729="refinement",B729=0),A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26000</v>
      </c>
      <c r="B729" s="0" t="n">
        <v>6</v>
      </c>
      <c r="C729" s="0" t="n">
        <v>204098</v>
      </c>
      <c r="D729" s="0" t="n">
        <v>1</v>
      </c>
      <c r="E729" s="0" t="s">
        <v>13</v>
      </c>
      <c r="G729" s="1" t="str">
        <f aca="false">IF(AND(A730="refinement",B730=0),A729,"")</f>
        <v/>
      </c>
      <c r="I729" s="2" t="n">
        <f aca="false">IF(A727="refinement",B729,"")</f>
        <v>6</v>
      </c>
    </row>
    <row r="730" customFormat="false" ht="12.75" hidden="false" customHeight="false" outlineLevel="0" collapsed="false">
      <c r="A730" s="0" t="s">
        <v>15</v>
      </c>
      <c r="B730" s="0" t="n">
        <v>181</v>
      </c>
      <c r="G730" s="1" t="str">
        <f aca="false">IF(AND(A731="refinement",B731=0),A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9</v>
      </c>
      <c r="B731" s="0" t="n">
        <v>182</v>
      </c>
      <c r="G731" s="1" t="str">
        <f aca="false">IF(AND(A732="refinement",B732=0),A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1</v>
      </c>
      <c r="B732" s="0" t="s">
        <v>1</v>
      </c>
      <c r="G732" s="1" t="str">
        <f aca="false">IF(AND(A733="refinement",B733=0),A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26000</v>
      </c>
      <c r="B733" s="0" t="n">
        <v>6</v>
      </c>
      <c r="C733" s="0" t="n">
        <v>196783</v>
      </c>
      <c r="D733" s="0" t="n">
        <v>1</v>
      </c>
      <c r="E733" s="0" t="s">
        <v>13</v>
      </c>
      <c r="G733" s="1" t="str">
        <f aca="false">IF(AND(A734="refinement",B734=0),A733,"")</f>
        <v/>
      </c>
      <c r="I733" s="2" t="n">
        <f aca="false">IF(A731="refinement",B733,"")</f>
        <v>6</v>
      </c>
    </row>
    <row r="734" customFormat="false" ht="12.75" hidden="false" customHeight="false" outlineLevel="0" collapsed="false">
      <c r="A734" s="0" t="s">
        <v>15</v>
      </c>
      <c r="B734" s="0" t="n">
        <v>182</v>
      </c>
      <c r="G734" s="1" t="str">
        <f aca="false">IF(AND(A735="refinement",B735=0),A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9</v>
      </c>
      <c r="B735" s="0" t="n">
        <v>183</v>
      </c>
      <c r="G735" s="1" t="str">
        <f aca="false">IF(AND(A736="refinement",B736=0),A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1</v>
      </c>
      <c r="B736" s="0" t="s">
        <v>1</v>
      </c>
      <c r="G736" s="1" t="str">
        <f aca="false">IF(AND(A737="refinement",B737=0),A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n">
        <v>26000</v>
      </c>
      <c r="B737" s="0" t="n">
        <v>6</v>
      </c>
      <c r="C737" s="0" t="n">
        <v>196848</v>
      </c>
      <c r="D737" s="0" t="n">
        <v>1</v>
      </c>
      <c r="E737" s="0" t="s">
        <v>13</v>
      </c>
      <c r="G737" s="1" t="str">
        <f aca="false">IF(AND(A738="refinement",B738=0),A737,"")</f>
        <v/>
      </c>
      <c r="I737" s="2" t="n">
        <f aca="false">IF(A735="refinement",B737,"")</f>
        <v>6</v>
      </c>
    </row>
    <row r="738" customFormat="false" ht="12.75" hidden="false" customHeight="false" outlineLevel="0" collapsed="false">
      <c r="A738" s="0" t="s">
        <v>15</v>
      </c>
      <c r="B738" s="0" t="n">
        <v>183</v>
      </c>
      <c r="G738" s="1" t="str">
        <f aca="false">IF(AND(A739="refinement",B739=0),A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9</v>
      </c>
      <c r="B739" s="0" t="n">
        <v>184</v>
      </c>
      <c r="G739" s="1" t="str">
        <f aca="false">IF(AND(A740="refinement",B740=0),A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1</v>
      </c>
      <c r="B740" s="0" t="s">
        <v>1</v>
      </c>
      <c r="G740" s="1" t="str">
        <f aca="false">IF(AND(A741="refinement",B741=0),A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n">
        <v>26000</v>
      </c>
      <c r="B741" s="0" t="n">
        <v>6</v>
      </c>
      <c r="C741" s="0" t="n">
        <v>196492</v>
      </c>
      <c r="D741" s="0" t="n">
        <v>1</v>
      </c>
      <c r="E741" s="0" t="s">
        <v>13</v>
      </c>
      <c r="G741" s="1" t="str">
        <f aca="false">IF(AND(A742="refinement",B742=0),A741,"")</f>
        <v/>
      </c>
      <c r="I741" s="2" t="n">
        <f aca="false">IF(A739="refinement",B741,"")</f>
        <v>6</v>
      </c>
    </row>
    <row r="742" customFormat="false" ht="12.75" hidden="false" customHeight="false" outlineLevel="0" collapsed="false">
      <c r="A742" s="0" t="s">
        <v>15</v>
      </c>
      <c r="B742" s="0" t="n">
        <v>184</v>
      </c>
      <c r="G742" s="1" t="str">
        <f aca="false">IF(AND(A743="refinement",B743=0),A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9</v>
      </c>
      <c r="B743" s="0" t="n">
        <v>185</v>
      </c>
      <c r="G743" s="1" t="str">
        <f aca="false">IF(AND(A744="refinement",B744=0),A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1</v>
      </c>
      <c r="B744" s="0" t="s">
        <v>1</v>
      </c>
      <c r="G744" s="1" t="str">
        <f aca="false">IF(AND(A745="refinement",B745=0),A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n">
        <v>26000</v>
      </c>
      <c r="B745" s="0" t="n">
        <v>6</v>
      </c>
      <c r="C745" s="0" t="n">
        <v>199100</v>
      </c>
      <c r="D745" s="0" t="n">
        <v>1</v>
      </c>
      <c r="E745" s="0" t="s">
        <v>13</v>
      </c>
      <c r="G745" s="1" t="str">
        <f aca="false">IF(AND(A746="refinement",B746=0),A745,"")</f>
        <v/>
      </c>
      <c r="I745" s="2" t="n">
        <f aca="false">IF(A743="refinement",B745,"")</f>
        <v>6</v>
      </c>
    </row>
    <row r="746" customFormat="false" ht="12.75" hidden="false" customHeight="false" outlineLevel="0" collapsed="false">
      <c r="A746" s="0" t="s">
        <v>15</v>
      </c>
      <c r="B746" s="0" t="n">
        <v>185</v>
      </c>
      <c r="G746" s="1" t="str">
        <f aca="false">IF(AND(A747="refinement",B747=0),A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9</v>
      </c>
      <c r="B747" s="0" t="n">
        <v>186</v>
      </c>
      <c r="G747" s="1" t="str">
        <f aca="false">IF(AND(A748="refinement",B748=0),A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1</v>
      </c>
      <c r="B748" s="0" t="s">
        <v>1</v>
      </c>
      <c r="G748" s="1" t="str">
        <f aca="false">IF(AND(A749="refinement",B749=0),A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n">
        <v>26000</v>
      </c>
      <c r="B749" s="0" t="n">
        <v>6</v>
      </c>
      <c r="C749" s="0" t="n">
        <v>200121</v>
      </c>
      <c r="D749" s="0" t="n">
        <v>1</v>
      </c>
      <c r="E749" s="0" t="s">
        <v>13</v>
      </c>
      <c r="G749" s="1" t="str">
        <f aca="false">IF(AND(A750="refinement",B750=0),A749,"")</f>
        <v/>
      </c>
      <c r="I749" s="2" t="n">
        <f aca="false">IF(A747="refinement",B749,"")</f>
        <v>6</v>
      </c>
    </row>
    <row r="750" customFormat="false" ht="12.75" hidden="false" customHeight="false" outlineLevel="0" collapsed="false">
      <c r="A750" s="0" t="s">
        <v>15</v>
      </c>
      <c r="B750" s="0" t="n">
        <v>186</v>
      </c>
      <c r="G750" s="1" t="str">
        <f aca="false">IF(AND(A751="refinement",B751=0),A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9</v>
      </c>
      <c r="B751" s="0" t="n">
        <v>187</v>
      </c>
      <c r="G751" s="1" t="str">
        <f aca="false">IF(AND(A752="refinement",B752=0),A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1</v>
      </c>
      <c r="B752" s="0" t="s">
        <v>1</v>
      </c>
      <c r="G752" s="1" t="str">
        <f aca="false">IF(AND(A753="refinement",B753=0),A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n">
        <v>26001</v>
      </c>
      <c r="B753" s="0" t="n">
        <v>6</v>
      </c>
      <c r="C753" s="0" t="n">
        <v>203021</v>
      </c>
      <c r="D753" s="0" t="n">
        <v>1</v>
      </c>
      <c r="E753" s="0" t="s">
        <v>13</v>
      </c>
      <c r="G753" s="1" t="str">
        <f aca="false">IF(AND(A754="refinement",B754=0),A753,"")</f>
        <v/>
      </c>
      <c r="I753" s="2" t="n">
        <f aca="false">IF(A751="refinement",B753,"")</f>
        <v>6</v>
      </c>
    </row>
    <row r="754" customFormat="false" ht="12.75" hidden="false" customHeight="false" outlineLevel="0" collapsed="false">
      <c r="A754" s="0" t="s">
        <v>15</v>
      </c>
      <c r="B754" s="0" t="n">
        <v>187</v>
      </c>
      <c r="G754" s="1" t="str">
        <f aca="false">IF(AND(A755="refinement",B755=0),A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9</v>
      </c>
      <c r="B755" s="0" t="n">
        <v>188</v>
      </c>
      <c r="G755" s="1" t="str">
        <f aca="false">IF(AND(A756="refinement",B756=0),A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1</v>
      </c>
      <c r="B756" s="0" t="s">
        <v>1</v>
      </c>
      <c r="G756" s="1" t="str">
        <f aca="false">IF(AND(A757="refinement",B757=0),A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6001</v>
      </c>
      <c r="B757" s="0" t="n">
        <v>6</v>
      </c>
      <c r="C757" s="0" t="n">
        <v>195689</v>
      </c>
      <c r="D757" s="0" t="n">
        <v>1</v>
      </c>
      <c r="E757" s="0" t="s">
        <v>13</v>
      </c>
      <c r="G757" s="1" t="str">
        <f aca="false">IF(AND(A758="refinement",B758=0),A757,"")</f>
        <v/>
      </c>
      <c r="I757" s="2" t="n">
        <f aca="false">IF(A755="refinement",B757,"")</f>
        <v>6</v>
      </c>
    </row>
    <row r="758" customFormat="false" ht="12.75" hidden="false" customHeight="false" outlineLevel="0" collapsed="false">
      <c r="A758" s="0" t="s">
        <v>15</v>
      </c>
      <c r="B758" s="0" t="n">
        <v>188</v>
      </c>
      <c r="G758" s="1" t="str">
        <f aca="false">IF(AND(A759="refinement",B759=0),A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9</v>
      </c>
      <c r="B759" s="0" t="n">
        <v>189</v>
      </c>
      <c r="G759" s="1" t="str">
        <f aca="false">IF(AND(A760="refinement",B760=0),A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1</v>
      </c>
      <c r="B760" s="0" t="s">
        <v>1</v>
      </c>
      <c r="G760" s="1" t="str">
        <f aca="false">IF(AND(A761="refinement",B761=0),A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n">
        <v>26001</v>
      </c>
      <c r="B761" s="0" t="n">
        <v>6</v>
      </c>
      <c r="C761" s="0" t="n">
        <v>194898</v>
      </c>
      <c r="D761" s="0" t="n">
        <v>1</v>
      </c>
      <c r="E761" s="0" t="s">
        <v>13</v>
      </c>
      <c r="G761" s="1" t="str">
        <f aca="false">IF(AND(A762="refinement",B762=0),A761,"")</f>
        <v/>
      </c>
      <c r="I761" s="2" t="n">
        <f aca="false">IF(A759="refinement",B761,"")</f>
        <v>6</v>
      </c>
    </row>
    <row r="762" customFormat="false" ht="12.75" hidden="false" customHeight="false" outlineLevel="0" collapsed="false">
      <c r="A762" s="0" t="s">
        <v>15</v>
      </c>
      <c r="B762" s="0" t="n">
        <v>189</v>
      </c>
      <c r="G762" s="1" t="str">
        <f aca="false">IF(AND(A763="refinement",B763=0),A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9</v>
      </c>
      <c r="B763" s="0" t="n">
        <v>190</v>
      </c>
      <c r="G763" s="1" t="str">
        <f aca="false">IF(AND(A764="refinement",B764=0),A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1</v>
      </c>
      <c r="B764" s="0" t="s">
        <v>1</v>
      </c>
      <c r="G764" s="1" t="str">
        <f aca="false">IF(AND(A765="refinement",B765=0),A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n">
        <v>26000</v>
      </c>
      <c r="B765" s="0" t="n">
        <v>6</v>
      </c>
      <c r="C765" s="0" t="n">
        <v>200115</v>
      </c>
      <c r="D765" s="0" t="n">
        <v>1</v>
      </c>
      <c r="E765" s="0" t="s">
        <v>13</v>
      </c>
      <c r="G765" s="1" t="str">
        <f aca="false">IF(AND(A766="refinement",B766=0),A765,"")</f>
        <v/>
      </c>
      <c r="I765" s="2" t="n">
        <f aca="false">IF(A763="refinement",B765,"")</f>
        <v>6</v>
      </c>
    </row>
    <row r="766" customFormat="false" ht="12.75" hidden="false" customHeight="false" outlineLevel="0" collapsed="false">
      <c r="A766" s="0" t="s">
        <v>15</v>
      </c>
      <c r="B766" s="0" t="n">
        <v>190</v>
      </c>
      <c r="G766" s="1" t="str">
        <f aca="false">IF(AND(A767="refinement",B767=0),A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9</v>
      </c>
      <c r="B767" s="0" t="n">
        <v>191</v>
      </c>
      <c r="G767" s="1" t="str">
        <f aca="false">IF(AND(A768="refinement",B768=0),A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1</v>
      </c>
      <c r="B768" s="0" t="s">
        <v>1</v>
      </c>
      <c r="G768" s="1" t="str">
        <f aca="false">IF(AND(A769="refinement",B769=0),A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n">
        <v>26000</v>
      </c>
      <c r="B769" s="0" t="n">
        <v>6</v>
      </c>
      <c r="C769" s="0" t="n">
        <v>200212</v>
      </c>
      <c r="D769" s="0" t="n">
        <v>1</v>
      </c>
      <c r="E769" s="0" t="s">
        <v>13</v>
      </c>
      <c r="G769" s="1" t="str">
        <f aca="false">IF(AND(A770="refinement",B770=0),A769,"")</f>
        <v/>
      </c>
      <c r="I769" s="2" t="n">
        <f aca="false">IF(A767="refinement",B769,"")</f>
        <v>6</v>
      </c>
    </row>
    <row r="770" customFormat="false" ht="12.75" hidden="false" customHeight="false" outlineLevel="0" collapsed="false">
      <c r="A770" s="0" t="s">
        <v>15</v>
      </c>
      <c r="B770" s="0" t="n">
        <v>191</v>
      </c>
      <c r="G770" s="1" t="str">
        <f aca="false">IF(AND(A771="refinement",B771=0),A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9</v>
      </c>
      <c r="B771" s="0" t="n">
        <v>192</v>
      </c>
      <c r="G771" s="1" t="str">
        <f aca="false">IF(AND(A772="refinement",B772=0),A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1</v>
      </c>
      <c r="B772" s="0" t="s">
        <v>1</v>
      </c>
      <c r="G772" s="1" t="str">
        <f aca="false">IF(AND(A773="refinement",B773=0),A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n">
        <v>26000</v>
      </c>
      <c r="B773" s="0" t="n">
        <v>6</v>
      </c>
      <c r="C773" s="0" t="n">
        <v>200101</v>
      </c>
      <c r="D773" s="0" t="n">
        <v>1</v>
      </c>
      <c r="E773" s="0" t="s">
        <v>13</v>
      </c>
      <c r="G773" s="1" t="str">
        <f aca="false">IF(AND(A774="refinement",B774=0),A773,"")</f>
        <v/>
      </c>
      <c r="I773" s="2" t="n">
        <f aca="false">IF(A771="refinement",B773,"")</f>
        <v>6</v>
      </c>
    </row>
    <row r="774" customFormat="false" ht="12.75" hidden="false" customHeight="false" outlineLevel="0" collapsed="false">
      <c r="A774" s="0" t="s">
        <v>15</v>
      </c>
      <c r="B774" s="0" t="n">
        <v>192</v>
      </c>
      <c r="G774" s="1" t="str">
        <f aca="false">IF(AND(A775="refinement",B775=0),A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9</v>
      </c>
      <c r="B775" s="0" t="n">
        <v>193</v>
      </c>
      <c r="G775" s="1" t="str">
        <f aca="false">IF(AND(A776="refinement",B776=0),A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1</v>
      </c>
      <c r="B776" s="0" t="s">
        <v>1</v>
      </c>
      <c r="G776" s="1" t="str">
        <f aca="false">IF(AND(A777="refinement",B777=0),A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n">
        <v>26000</v>
      </c>
      <c r="B777" s="0" t="n">
        <v>6</v>
      </c>
      <c r="C777" s="0" t="n">
        <v>196275</v>
      </c>
      <c r="D777" s="0" t="n">
        <v>1</v>
      </c>
      <c r="E777" s="0" t="s">
        <v>13</v>
      </c>
      <c r="G777" s="1" t="str">
        <f aca="false">IF(AND(A778="refinement",B778=0),A777,"")</f>
        <v/>
      </c>
      <c r="I777" s="2" t="n">
        <f aca="false">IF(A775="refinement",B777,"")</f>
        <v>6</v>
      </c>
    </row>
    <row r="778" customFormat="false" ht="12.75" hidden="false" customHeight="false" outlineLevel="0" collapsed="false">
      <c r="A778" s="0" t="s">
        <v>15</v>
      </c>
      <c r="B778" s="0" t="n">
        <v>193</v>
      </c>
      <c r="G778" s="1" t="str">
        <f aca="false">IF(AND(A779="refinement",B779=0),A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9</v>
      </c>
      <c r="B779" s="0" t="n">
        <v>194</v>
      </c>
      <c r="G779" s="1" t="str">
        <f aca="false">IF(AND(A780="refinement",B780=0),A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1</v>
      </c>
      <c r="B780" s="0" t="s">
        <v>1</v>
      </c>
      <c r="G780" s="1" t="str">
        <f aca="false">IF(AND(A781="refinement",B781=0),A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n">
        <v>26001</v>
      </c>
      <c r="B781" s="0" t="n">
        <v>6</v>
      </c>
      <c r="C781" s="0" t="n">
        <v>209631</v>
      </c>
      <c r="D781" s="0" t="n">
        <v>1</v>
      </c>
      <c r="E781" s="0" t="s">
        <v>13</v>
      </c>
      <c r="G781" s="1" t="str">
        <f aca="false">IF(AND(A782="refinement",B782=0),A781,"")</f>
        <v/>
      </c>
      <c r="I781" s="2" t="n">
        <f aca="false">IF(A779="refinement",B781,"")</f>
        <v>6</v>
      </c>
    </row>
    <row r="782" customFormat="false" ht="12.75" hidden="false" customHeight="false" outlineLevel="0" collapsed="false">
      <c r="A782" s="0" t="s">
        <v>15</v>
      </c>
      <c r="B782" s="0" t="n">
        <v>194</v>
      </c>
      <c r="G782" s="1" t="str">
        <f aca="false">IF(AND(A783="refinement",B783=0),A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9</v>
      </c>
      <c r="B783" s="0" t="n">
        <v>195</v>
      </c>
      <c r="G783" s="1" t="str">
        <f aca="false">IF(AND(A784="refinement",B784=0),A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1</v>
      </c>
      <c r="B784" s="0" t="s">
        <v>1</v>
      </c>
      <c r="G784" s="1" t="str">
        <f aca="false">IF(AND(A785="refinement",B785=0),A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26000</v>
      </c>
      <c r="B785" s="0" t="n">
        <v>6</v>
      </c>
      <c r="C785" s="0" t="n">
        <v>204079</v>
      </c>
      <c r="D785" s="0" t="n">
        <v>1</v>
      </c>
      <c r="E785" s="0" t="s">
        <v>13</v>
      </c>
      <c r="G785" s="1" t="str">
        <f aca="false">IF(AND(A786="refinement",B786=0),A785,"")</f>
        <v/>
      </c>
      <c r="I785" s="2" t="n">
        <f aca="false">IF(A783="refinement",B785,"")</f>
        <v>6</v>
      </c>
    </row>
    <row r="786" customFormat="false" ht="12.75" hidden="false" customHeight="false" outlineLevel="0" collapsed="false">
      <c r="A786" s="0" t="s">
        <v>15</v>
      </c>
      <c r="B786" s="0" t="n">
        <v>195</v>
      </c>
      <c r="G786" s="1" t="str">
        <f aca="false">IF(AND(A787="refinement",B787=0),A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9</v>
      </c>
      <c r="B787" s="0" t="n">
        <v>196</v>
      </c>
      <c r="G787" s="1" t="str">
        <f aca="false">IF(AND(A788="refinement",B788=0),A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1</v>
      </c>
      <c r="B788" s="0" t="s">
        <v>1</v>
      </c>
      <c r="G788" s="1" t="str">
        <f aca="false">IF(AND(A789="refinement",B789=0),A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26001</v>
      </c>
      <c r="B789" s="0" t="n">
        <v>6</v>
      </c>
      <c r="C789" s="0" t="n">
        <v>197855</v>
      </c>
      <c r="D789" s="0" t="n">
        <v>1</v>
      </c>
      <c r="E789" s="0" t="s">
        <v>13</v>
      </c>
      <c r="G789" s="1" t="str">
        <f aca="false">IF(AND(A790="refinement",B790=0),A789,"")</f>
        <v/>
      </c>
      <c r="I789" s="2" t="n">
        <f aca="false">IF(A787="refinement",B789,"")</f>
        <v>6</v>
      </c>
    </row>
    <row r="790" customFormat="false" ht="12.75" hidden="false" customHeight="false" outlineLevel="0" collapsed="false">
      <c r="A790" s="0" t="s">
        <v>15</v>
      </c>
      <c r="B790" s="0" t="n">
        <v>196</v>
      </c>
      <c r="G790" s="1" t="str">
        <f aca="false">IF(AND(A791="refinement",B791=0),A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9</v>
      </c>
      <c r="B791" s="0" t="n">
        <v>197</v>
      </c>
      <c r="G791" s="1" t="str">
        <f aca="false">IF(AND(A792="refinement",B792=0),A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1</v>
      </c>
      <c r="B792" s="0" t="s">
        <v>1</v>
      </c>
      <c r="G792" s="1" t="str">
        <f aca="false">IF(AND(A793="refinement",B793=0),A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26000</v>
      </c>
      <c r="B793" s="0" t="n">
        <v>6</v>
      </c>
      <c r="C793" s="0" t="n">
        <v>199626</v>
      </c>
      <c r="D793" s="0" t="n">
        <v>1</v>
      </c>
      <c r="E793" s="0" t="s">
        <v>13</v>
      </c>
      <c r="G793" s="1" t="str">
        <f aca="false">IF(AND(A794="refinement",B794=0),A793,"")</f>
        <v/>
      </c>
      <c r="I793" s="2" t="n">
        <f aca="false">IF(A791="refinement",B793,"")</f>
        <v>6</v>
      </c>
    </row>
    <row r="794" customFormat="false" ht="12.75" hidden="false" customHeight="false" outlineLevel="0" collapsed="false">
      <c r="A794" s="0" t="s">
        <v>15</v>
      </c>
      <c r="B794" s="0" t="n">
        <v>197</v>
      </c>
      <c r="G794" s="1" t="str">
        <f aca="false">IF(AND(A795="refinement",B795=0),A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9</v>
      </c>
      <c r="B795" s="0" t="n">
        <v>198</v>
      </c>
      <c r="G795" s="1" t="str">
        <f aca="false">IF(AND(A796="refinement",B796=0),A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1</v>
      </c>
      <c r="B796" s="0" t="s">
        <v>1</v>
      </c>
      <c r="G796" s="1" t="str">
        <f aca="false">IF(AND(A797="refinement",B797=0),A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n">
        <v>26000</v>
      </c>
      <c r="B797" s="0" t="n">
        <v>6</v>
      </c>
      <c r="C797" s="0" t="n">
        <v>196953</v>
      </c>
      <c r="D797" s="0" t="n">
        <v>1</v>
      </c>
      <c r="E797" s="0" t="s">
        <v>13</v>
      </c>
      <c r="G797" s="1" t="str">
        <f aca="false">IF(AND(A798="refinement",B798=0),A797,"")</f>
        <v/>
      </c>
      <c r="I797" s="2" t="n">
        <f aca="false">IF(A795="refinement",B797,"")</f>
        <v>6</v>
      </c>
    </row>
    <row r="798" customFormat="false" ht="12.75" hidden="false" customHeight="false" outlineLevel="0" collapsed="false">
      <c r="A798" s="0" t="s">
        <v>15</v>
      </c>
      <c r="B798" s="0" t="n">
        <v>198</v>
      </c>
      <c r="G798" s="1" t="str">
        <f aca="false">IF(AND(A799="refinement",B799=0),A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9</v>
      </c>
      <c r="B799" s="0" t="n">
        <v>199</v>
      </c>
      <c r="G799" s="1" t="str">
        <f aca="false">IF(AND(A800="refinement",B800=0),A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1</v>
      </c>
      <c r="B800" s="0" t="s">
        <v>1</v>
      </c>
      <c r="G800" s="1" t="str">
        <f aca="false">IF(AND(A801="refinement",B801=0),A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26000</v>
      </c>
      <c r="B801" s="0" t="n">
        <v>6</v>
      </c>
      <c r="C801" s="0" t="n">
        <v>197707</v>
      </c>
      <c r="D801" s="0" t="n">
        <v>1</v>
      </c>
      <c r="E801" s="0" t="s">
        <v>13</v>
      </c>
      <c r="G801" s="1" t="str">
        <f aca="false">IF(AND(A802="refinement",B802=0),A801,"")</f>
        <v/>
      </c>
      <c r="I801" s="2" t="n">
        <f aca="false">IF(A799="refinement",B801,"")</f>
        <v>6</v>
      </c>
    </row>
    <row r="802" customFormat="false" ht="12.75" hidden="false" customHeight="false" outlineLevel="0" collapsed="false">
      <c r="A802" s="0" t="s">
        <v>15</v>
      </c>
      <c r="B802" s="0" t="n">
        <v>199</v>
      </c>
      <c r="G802" s="1" t="str">
        <f aca="false">IF(AND(A803="refinement",B803=0),A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A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A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A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A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A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A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A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A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A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A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A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A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A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A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A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A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A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A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A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A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A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A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A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A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A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A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A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A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A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A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A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A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A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A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A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A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A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A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A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A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A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A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A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A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A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A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A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A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A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A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A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A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A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A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A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A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A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A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A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A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A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A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A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A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A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A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A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A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A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A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A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A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A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A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A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A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A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A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A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A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A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A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A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A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A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A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A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A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A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A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A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A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A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A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A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A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A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A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A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A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A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A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A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A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A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A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A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A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A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A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A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A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A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A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A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A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A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A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A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A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A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A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A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A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A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A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A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A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A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A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A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A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A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A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A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A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A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A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A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A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A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A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A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A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A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A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A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A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A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A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A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A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A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A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A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A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A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A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A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A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A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A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A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A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A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A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A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A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A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A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A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A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A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A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A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A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A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A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A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A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A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A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A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A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A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A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A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A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A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A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A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A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A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A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A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A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A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A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A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A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A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A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A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A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A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A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A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A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A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A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A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A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A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A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A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A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A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A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A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A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A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A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A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A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A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A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A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A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A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A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A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A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A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A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A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A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A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A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A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A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A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A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A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A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A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A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A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A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A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A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A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A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A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A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A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A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A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A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A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A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A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A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A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A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A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A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A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A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A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A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A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A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A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A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A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A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A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A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A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A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A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A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A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A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A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A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A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A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A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A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A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A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A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A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A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A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A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A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A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A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A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A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A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A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A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A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A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A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A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A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A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A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A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A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A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A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A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A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A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A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A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A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A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A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A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A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A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A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A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A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A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A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A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A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A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A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A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A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A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A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A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A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A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A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A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A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A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A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A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A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A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A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A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A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A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A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A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A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A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A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A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A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A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A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A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A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A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A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A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A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A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A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A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A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A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A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A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A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A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A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A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A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A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A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A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A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A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A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A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A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A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A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A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A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A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A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A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A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A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A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A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A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A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A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A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A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A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A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A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A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A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A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A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A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A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A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A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A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A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A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A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A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A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A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A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A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A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A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A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A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A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A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A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A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A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A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A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A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A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A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A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A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A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A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A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A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A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A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A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A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A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A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A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A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A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A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A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A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A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A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A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A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A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A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A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A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A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A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A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A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A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A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A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A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A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A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A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A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A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A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A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A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A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A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A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A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A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A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A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A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A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A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A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A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A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A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A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A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A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A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A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A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A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A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A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A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A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A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A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A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A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A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A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A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A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A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A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A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A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A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A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A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A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A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A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A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A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A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A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A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A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A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A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A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A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A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A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A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A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A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A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A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A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A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A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A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A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A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A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A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A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A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A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A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A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A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A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A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A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A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A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A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A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A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A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A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A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A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A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A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A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A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A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A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A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A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A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A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A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A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A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A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A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A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A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A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A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A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A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A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A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A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A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A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A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A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A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A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A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A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A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A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A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A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A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A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A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A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A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A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A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A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A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A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A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A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A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A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A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A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A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A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A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A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A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A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A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A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A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A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A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A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A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A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A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A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A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A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A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A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A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A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A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A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A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A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A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A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A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A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A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A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A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A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A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A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A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A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A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A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A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A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A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A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A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A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A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A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A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A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A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A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A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A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A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A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A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A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A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A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A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A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A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A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A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A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A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A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A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A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A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A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A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A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A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A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A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A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A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A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A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A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A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A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A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A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A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A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A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A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A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A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A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A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A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A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A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A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A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A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A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A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A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A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A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A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A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A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A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A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A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A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A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A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A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A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A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A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A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A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A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A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A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A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A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A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A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A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A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A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A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A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A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A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A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A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A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A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A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A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A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A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A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A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A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A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A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A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A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A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A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A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A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A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A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A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A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A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A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A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A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A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A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A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A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A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A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A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A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A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A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A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A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A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A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A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A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A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A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A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A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A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A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A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A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A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A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A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A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A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A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A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A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A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A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A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A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A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A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A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A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A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A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A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A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A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A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A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A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A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A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A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A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A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A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A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A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A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A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A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A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A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A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A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A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A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A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A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A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A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A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A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A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A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A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A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A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A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A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A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A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A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A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A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A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A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A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A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A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A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A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A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A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A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A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A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A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A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A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A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A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A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A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A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A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A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A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A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A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A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A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A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A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A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A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A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A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A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A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A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A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A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A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A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A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A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A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A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A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A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A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A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A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A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A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A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A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A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A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A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A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A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A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A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A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A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A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A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A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A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A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A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A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A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A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A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A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A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A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A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A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A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A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A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A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A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A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A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A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A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A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A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A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A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A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A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A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A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A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A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A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A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A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A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A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A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A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A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A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A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A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A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A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A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A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A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A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A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A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A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A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A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A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A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A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A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A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A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A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A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A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A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A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A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A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A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A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A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A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A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A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A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A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A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A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A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A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A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A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A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A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A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A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A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A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A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A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A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A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A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A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A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A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A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A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A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A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A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A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A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A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A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A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A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A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A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A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A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A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A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A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A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A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A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A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A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A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A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A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A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A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A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A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A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A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A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A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A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A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A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A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A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A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A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A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A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A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A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A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A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A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A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A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A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A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A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A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A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A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A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A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A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A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A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A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A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A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A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A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A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A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A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A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A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A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A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A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A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A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A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A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A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A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A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A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A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A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A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A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A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A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A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A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A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A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A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A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A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A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A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A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A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A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A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A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A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A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A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A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A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A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A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A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A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A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A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A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A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A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A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A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A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A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A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A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A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A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A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A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A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A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A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A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A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A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A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A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A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A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A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A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A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A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A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A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A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A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A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A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A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A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A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A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A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A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A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A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A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A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A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A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A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A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A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A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A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A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A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A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A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A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A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A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A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A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A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A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A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A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A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A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A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A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A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A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A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A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A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A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A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A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A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A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A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A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A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A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A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A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A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A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A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A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A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A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A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A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A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A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A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A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A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A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A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A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A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A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A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A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A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A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A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A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A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A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A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A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A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A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A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A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A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A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A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A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A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A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A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A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A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A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A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A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A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A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A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A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A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A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A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A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A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A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A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A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A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A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A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A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A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A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A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A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A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A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A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A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A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A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A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A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A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A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A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A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A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A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A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A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A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A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A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A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A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A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A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A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A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A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A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A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A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A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A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A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A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A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A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A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A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A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A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A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A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A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A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A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A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A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A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A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A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A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A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A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A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A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A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A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A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A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A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A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A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A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A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A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A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A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A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A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A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A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A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A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A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A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A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A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A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A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A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A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A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A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A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A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A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A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A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A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A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A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A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A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A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A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A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A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A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A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A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A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A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A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A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A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A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A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A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A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A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A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A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A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A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A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A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A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A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A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A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A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A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A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A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A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A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A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A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A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A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A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A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A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A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A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A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A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A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A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A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A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A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A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A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A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A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A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A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A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A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A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A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A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A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A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A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A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A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A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A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A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A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A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A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A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A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A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A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A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A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A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A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A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A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A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A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A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A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A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A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A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A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A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A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A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A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A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A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A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A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A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A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A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A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A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A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A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A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A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A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A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A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A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A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A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A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A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A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A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A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A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A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A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A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A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A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A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A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A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A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A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A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A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A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A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A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A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A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A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A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A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A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A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A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A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A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A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A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A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A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A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A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A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A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A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A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A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A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A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A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A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A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A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A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A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A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A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A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A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A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A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A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A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A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A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A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A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A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A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A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A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A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A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A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A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A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A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A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A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A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A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A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A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A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A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A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A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A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A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A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A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A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A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A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A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A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A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A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A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A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A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A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A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A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A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A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A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A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A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A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A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A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A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A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A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A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A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A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A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A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A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A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A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A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A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A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A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A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A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A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A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A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A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A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A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A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A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A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A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A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A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A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A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A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A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A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A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A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A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A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A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A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A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A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A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A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A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A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A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A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A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A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A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A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A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A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A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A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A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A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A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A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A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A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A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A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A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A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A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A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A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A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A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A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A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A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A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A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A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A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A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A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A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A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A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A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A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A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A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A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A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A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A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A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A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A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A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A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A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A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A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A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A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A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A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A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A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A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A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A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A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A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A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A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A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A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A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A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A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A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A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A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A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A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A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A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A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A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A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A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A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A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A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A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A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A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A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A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A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A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A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A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A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A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A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A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A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A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A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A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A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A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A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A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A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A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A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A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A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A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A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A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A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A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A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A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A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A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A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A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A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A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A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A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A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A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A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A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A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A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A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A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A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A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A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A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A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A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A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A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A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A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A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A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A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A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A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A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A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A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A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A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A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A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A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A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A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A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A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A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A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A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A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A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A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A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A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A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A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A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A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A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A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A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A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A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A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A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A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A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A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A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A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A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A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A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A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A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A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A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A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A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A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A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A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A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A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A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A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A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A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A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A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A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A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A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A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A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A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A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A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A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A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A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A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A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A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A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A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A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A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A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A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A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A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A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A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A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A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A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A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A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A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A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A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A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A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A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A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A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A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A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A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A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A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A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A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A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A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A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A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A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A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A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A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A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A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A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A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A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A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A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A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A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A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A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A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A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A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A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A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A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A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A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A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A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A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A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A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A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A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A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A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A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A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A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A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A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A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A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A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A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A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A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A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A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A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A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A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A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A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A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A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A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A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A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A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A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A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A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A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A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A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A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A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A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A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A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A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A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A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A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A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A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A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A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A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A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A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A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A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A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A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A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A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A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A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A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A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A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A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A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A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A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A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A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A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A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A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A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A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A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A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A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A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A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A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A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A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A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A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A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A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A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A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A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A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A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A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A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A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A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A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A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A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A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A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A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A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A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A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A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A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A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A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A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A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A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A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A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A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A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A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A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A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A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A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A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A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A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A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A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A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A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A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A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A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A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A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A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A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A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A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A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A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A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A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A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A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A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A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A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A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A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A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A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A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A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A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A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A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A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A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A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A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A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A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A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A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A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A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A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A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A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A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A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A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A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A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A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A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A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A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A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A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A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A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A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A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A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A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A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A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A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A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A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A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A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A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A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A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A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A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A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A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A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A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A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A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A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A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A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A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A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A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A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A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A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A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A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A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A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A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A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A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A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A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A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A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A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A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A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A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A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A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A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A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A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A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A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A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A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A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A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A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A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A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A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A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A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A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A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A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A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A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A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A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A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A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A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A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A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A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A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A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A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A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A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A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A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A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A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A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A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A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A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A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A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A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A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A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A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A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A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A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A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A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A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A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A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A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A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A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A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A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A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A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A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A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A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A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A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A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A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A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A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A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A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A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A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A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A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A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A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A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A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A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A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A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A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A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A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A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A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A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A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A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A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A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A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A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A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A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A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A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A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A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A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A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A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A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A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A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A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A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A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A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A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A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A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A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A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A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A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A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A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A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A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A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A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A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A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A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A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A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A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A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A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A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A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A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A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A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A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A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A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A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A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A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A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A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A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A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A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A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A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A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A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A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A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A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A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A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A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A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A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A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A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A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A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A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A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A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A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A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A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A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A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A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A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A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A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A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A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A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A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A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A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A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A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A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A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A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A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A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A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A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A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A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A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A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A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A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A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A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A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A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A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A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A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A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A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A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A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A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A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A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A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A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A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A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A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A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A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A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A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A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A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A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A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A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A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A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A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A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A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A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A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A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A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A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A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A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A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A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A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A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A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A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A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A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A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A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A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A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A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A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A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A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A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A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A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A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A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A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A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A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A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A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A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A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A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A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A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A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A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A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A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A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A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A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A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A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A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A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A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A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A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A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A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A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A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A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A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A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A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A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A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A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A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A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A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A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A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A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A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A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A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A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A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A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A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A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A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A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A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A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A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A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A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A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A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A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A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A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A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A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A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A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A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A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A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A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A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A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A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A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A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A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A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A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A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A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A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A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A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A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A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A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A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A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A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A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A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A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A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A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A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A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A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A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A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A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A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A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A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A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A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A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A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A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A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A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A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A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A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A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A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A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A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A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A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A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A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A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A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A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A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A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A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A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A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A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A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A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A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A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A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A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A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A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A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A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A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A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A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A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A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A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A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A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A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A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A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A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A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A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A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A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A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A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A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A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A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A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A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A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A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A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A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A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A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A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A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A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A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A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A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A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A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A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A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A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A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A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A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A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A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A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A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A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A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A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A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A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A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A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A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A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A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A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A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A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A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A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A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A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A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A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A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A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A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A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A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A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A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A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A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A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A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A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A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A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A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A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A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A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A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A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A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A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A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A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A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A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A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A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A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A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A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A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A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A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A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A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A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A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A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A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A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A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A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A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A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A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A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A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A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A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A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A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A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A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A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A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A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A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A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A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A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A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A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A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A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A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A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A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A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A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A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A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A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A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A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A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A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A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A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A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A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A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A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A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A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A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A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A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A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A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A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A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A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A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A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A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A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A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A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A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A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A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A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A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A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A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A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A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A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A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A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A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A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A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A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A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A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A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A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A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A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A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A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A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A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A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A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A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A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A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A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A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A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A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A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A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A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A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A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A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A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A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A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A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A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A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A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A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A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A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A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A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A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A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A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A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A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A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A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A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A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A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A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A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A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A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A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A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A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A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A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A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A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A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A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A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A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A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A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A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A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A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A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A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A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A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A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A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A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A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A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A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A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A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A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A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A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A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A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A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A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A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A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A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A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A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A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A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A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A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A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A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A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A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A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A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A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A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A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A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A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A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A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A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A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A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A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A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A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A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A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A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A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A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A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A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A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A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A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A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A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A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A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A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A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A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A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A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A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A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A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A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A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A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A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A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A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A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A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A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A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A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A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A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A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A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A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A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A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A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A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A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A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A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A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A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A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A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A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A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A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A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A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A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A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A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A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A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A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A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A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A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A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A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A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A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A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A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A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A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A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A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A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A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A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A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A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A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A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A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A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A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A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A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A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A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A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A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A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A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A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A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A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A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A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A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A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A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A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A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A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A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A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A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A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A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A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A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A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A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A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A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A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A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A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A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A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A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A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A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A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A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A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A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A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A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A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A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A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A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A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A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A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A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A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A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A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A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A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A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A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A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A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A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A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A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A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A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A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A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A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A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A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A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A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A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A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A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A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A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A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A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A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A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A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A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A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A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A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A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A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A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A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A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A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A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A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A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A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A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A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A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A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A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A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A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A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A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A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A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A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A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A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A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A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A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A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A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A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A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A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A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A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A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A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A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A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A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A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A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A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A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A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A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A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A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A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A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A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A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A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A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A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A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A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A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A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A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A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A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A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A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A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A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A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A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A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A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A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A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A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A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A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A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A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A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A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A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A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A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A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A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A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A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A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A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A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A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A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A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A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A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A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A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A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A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A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A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A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A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A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A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A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A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A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A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A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A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A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A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A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A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A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A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A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A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A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A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A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A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A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A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A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A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A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A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A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A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A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A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A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A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A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A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A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A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A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A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A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A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A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A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A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A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A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A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A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A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A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A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A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A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A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A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A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A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A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A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A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A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A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A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A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A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A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A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A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A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A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A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A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A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A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A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A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A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A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A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A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A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A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A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A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A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A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A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A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A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A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A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A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A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A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A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A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A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A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A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A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A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A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A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A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A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A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A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A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A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A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A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A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A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A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A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A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A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A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A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A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A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A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A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A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A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A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A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A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A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A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A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A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A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A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A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A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A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A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A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A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A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A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A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A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A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A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A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A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A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A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A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A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A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A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A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A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A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A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A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A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A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A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A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A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A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A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A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A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A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A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A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A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A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A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A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A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A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A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A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A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A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A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A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A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A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A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A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A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A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A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A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A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A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A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A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A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A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A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A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A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A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A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A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A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A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A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A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A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A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A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A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A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A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A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A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A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A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A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A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A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A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A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A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A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A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A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A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A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A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A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A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A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A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A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A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A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A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A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A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A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A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A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A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A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A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A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A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A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A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A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A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A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A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A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A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A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A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A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A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A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A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A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A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A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A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A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A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A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A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A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A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A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A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A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A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A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A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A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A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A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A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A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A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A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A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A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A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A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A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A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A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A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A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A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A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A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A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A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A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A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A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A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A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A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A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A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A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A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A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A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A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A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A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A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A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A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A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A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A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A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A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A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A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A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A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A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A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A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A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A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A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A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A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A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A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A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A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A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A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A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A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A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A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A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A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A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A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A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A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A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A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A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A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A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A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A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A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A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A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A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A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A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A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A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A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A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A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A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A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A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A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A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A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A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A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A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A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A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A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A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A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A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A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A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A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A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A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A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A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A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A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A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A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A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A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A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A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A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A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A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A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A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A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A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A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A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A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A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A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A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A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A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A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A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A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A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A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A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A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A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A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A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A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A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A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A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A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A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A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A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A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A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A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A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A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A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A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A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A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A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A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A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A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A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A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A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A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A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A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A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A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A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A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A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A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A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A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A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A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A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A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A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A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A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A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A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A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A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A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A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A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A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A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A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A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A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A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A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A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A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A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A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A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A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A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A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A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A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A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A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A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A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A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A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A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A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A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A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A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A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A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A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A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A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A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A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A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A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A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A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A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A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A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A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A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A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A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A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A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A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A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A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A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A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A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A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A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A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A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A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A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A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A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A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A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A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A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A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A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A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A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A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A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A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A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A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A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A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A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A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A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A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A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A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A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A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A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A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A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A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A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A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A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A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A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A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A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A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A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A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A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A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A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A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A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A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A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A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A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A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A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A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A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A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A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A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A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A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A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A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A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A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A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A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A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A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A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A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A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A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A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A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A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A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A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A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A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A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A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A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A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A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A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A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A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A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A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A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A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A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A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A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8T22:46:29Z</dcterms:modified>
  <cp:revision>0</cp:revision>
  <dc:subject/>
  <dc:title/>
</cp:coreProperties>
</file>