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7">
  <si>
    <t xml:space="preserve">experiment</t>
  </si>
  <si>
    <t xml:space="preserve">evolve</t>
  </si>
  <si>
    <t xml:space="preserve">(a=(((c-90)*(b+d))/e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refinement</t>
  </si>
  <si>
    <t xml:space="preserve">Refined</t>
  </si>
  <si>
    <t xml:space="preserve">Relative frequency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</c:v>
                </c:pt>
                <c:pt idx="12">
                  <c:v>0.03</c:v>
                </c:pt>
                <c:pt idx="13">
                  <c:v>0.23</c:v>
                </c:pt>
                <c:pt idx="14">
                  <c:v>0.05</c:v>
                </c:pt>
                <c:pt idx="15">
                  <c:v>0.17</c:v>
                </c:pt>
                <c:pt idx="16">
                  <c:v>0.04</c:v>
                </c:pt>
                <c:pt idx="17">
                  <c:v>0.04</c:v>
                </c:pt>
                <c:pt idx="18">
                  <c:v>0.11</c:v>
                </c:pt>
                <c:pt idx="19">
                  <c:v>0.01</c:v>
                </c:pt>
                <c:pt idx="20">
                  <c:v>0</c:v>
                </c:pt>
                <c:pt idx="21">
                  <c:v>0.01</c:v>
                </c:pt>
                <c:pt idx="22">
                  <c:v>0.02</c:v>
                </c:pt>
                <c:pt idx="23">
                  <c:v>0.01</c:v>
                </c:pt>
                <c:pt idx="24">
                  <c:v>0.09</c:v>
                </c:pt>
                <c:pt idx="25">
                  <c:v>0.07</c:v>
                </c:pt>
                <c:pt idx="26">
                  <c:v>0.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85016002"/>
        <c:axId val="19333948"/>
      </c:barChart>
      <c:catAx>
        <c:axId val="8501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948"/>
        <c:crossesAt val="0"/>
        <c:auto val="1"/>
        <c:lblAlgn val="ctr"/>
        <c:lblOffset val="100"/>
        <c:noMultiLvlLbl val="0"/>
      </c:catAx>
      <c:valAx>
        <c:axId val="1933394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2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89231329"/>
        <c:axId val="43804083"/>
      </c:barChart>
      <c:catAx>
        <c:axId val="8923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083"/>
        <c:crossesAt val="0"/>
        <c:auto val="1"/>
        <c:lblAlgn val="ctr"/>
        <c:lblOffset val="100"/>
        <c:noMultiLvlLbl val="0"/>
      </c:catAx>
      <c:valAx>
        <c:axId val="4380408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10529154</v>
      </c>
      <c r="B3" s="0" t="n">
        <v>38</v>
      </c>
      <c r="C3" s="0" t="n">
        <v>223062382</v>
      </c>
      <c r="D3" s="0" t="n">
        <v>405</v>
      </c>
      <c r="E3" s="0" t="s">
        <v>10</v>
      </c>
      <c r="G3" s="1" t="n">
        <f aca="false">IF(AND(A4="refinement",B4=0),B3,"")</f>
        <v>38</v>
      </c>
      <c r="I3" s="2" t="str">
        <f aca="false">IF(A1="refinement",B3,"")</f>
        <v/>
      </c>
      <c r="O3" s="3"/>
      <c r="P3" s="3" t="s">
        <v>11</v>
      </c>
      <c r="Q3" s="3" t="n">
        <f aca="false">AVERAGE(G1:G15000)</f>
        <v>41</v>
      </c>
      <c r="R3" s="3" t="n">
        <f aca="false">MEDIAN(G1:G15000)</f>
        <v>38</v>
      </c>
      <c r="S3" s="3" t="n">
        <f aca="false">MODE(G1:G15000)</f>
        <v>38</v>
      </c>
      <c r="T3" s="3" t="n">
        <f aca="false">MIN(G1:G15000)</f>
        <v>29</v>
      </c>
      <c r="U3" s="3" t="n">
        <f aca="false">MAX(G1:G15000)</f>
        <v>62</v>
      </c>
    </row>
    <row r="4" customFormat="false" ht="12.75" hidden="false" customHeight="false" outlineLevel="0" collapsed="false">
      <c r="A4" s="0" t="s">
        <v>12</v>
      </c>
      <c r="B4" s="0" t="n">
        <v>0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3</v>
      </c>
      <c r="Q4" s="4" t="n">
        <f aca="false">AVERAGE(I6:I15001)</f>
        <v>18.7</v>
      </c>
      <c r="R4" s="4" t="n">
        <f aca="false">MEDIAN(I6:I15001)</f>
        <v>16.5</v>
      </c>
      <c r="S4" s="4" t="n">
        <f aca="false">MODE(I6:I15001)</f>
        <v>14</v>
      </c>
      <c r="T4" s="3" t="n">
        <f aca="false">MIN(I5:I15000)</f>
        <v>12</v>
      </c>
      <c r="U4" s="3" t="n">
        <f aca="false">MAX(I5:I15000)</f>
        <v>27</v>
      </c>
    </row>
    <row r="5" customFormat="false" ht="12.75" hidden="false" customHeight="false" outlineLevel="0" collapsed="false">
      <c r="A5" s="0" t="s">
        <v>1</v>
      </c>
      <c r="B5" s="0" t="s">
        <v>2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4</v>
      </c>
    </row>
    <row r="6" customFormat="false" ht="12.75" hidden="false" customHeight="false" outlineLevel="0" collapsed="false">
      <c r="A6" s="0" t="n">
        <v>26000</v>
      </c>
      <c r="B6" s="0" t="n">
        <v>19</v>
      </c>
      <c r="C6" s="0" t="n">
        <v>599687</v>
      </c>
      <c r="D6" s="0" t="n">
        <v>1</v>
      </c>
      <c r="E6" s="0" t="s">
        <v>10</v>
      </c>
      <c r="G6" s="1" t="str">
        <f aca="false">IF(AND(A7="refinement",B7=0),B6,"")</f>
        <v/>
      </c>
      <c r="I6" s="2" t="n">
        <f aca="false">IF(A4="refinement",B6,"")</f>
        <v>19</v>
      </c>
    </row>
    <row r="7" customFormat="false" ht="12.75" hidden="false" customHeight="false" outlineLevel="0" collapsed="false">
      <c r="A7" s="0" t="s">
        <v>15</v>
      </c>
      <c r="B7" s="0" t="n">
        <v>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3</v>
      </c>
    </row>
    <row r="8" customFormat="false" ht="12.75" hidden="false" customHeight="false" outlineLevel="0" collapsed="false">
      <c r="A8" s="0" t="s">
        <v>12</v>
      </c>
      <c r="B8" s="0" t="n">
        <v>1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3:$G$20000,"="&amp;M8)/COUNT($G$3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s">
        <v>1</v>
      </c>
      <c r="B9" s="0" t="s">
        <v>2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3:$G$20000,"="&amp;M9)/COUNT($G$3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n">
        <v>26000</v>
      </c>
      <c r="B10" s="0" t="n">
        <v>19</v>
      </c>
      <c r="C10" s="0" t="n">
        <v>654977</v>
      </c>
      <c r="D10" s="0" t="n">
        <v>1</v>
      </c>
      <c r="E10" s="0" t="s">
        <v>10</v>
      </c>
      <c r="G10" s="1" t="str">
        <f aca="false">IF(AND(A11="refinement",B11=0),B10,"")</f>
        <v/>
      </c>
      <c r="I10" s="2" t="n">
        <f aca="false">IF(A8="refinement",B10,"")</f>
        <v>19</v>
      </c>
      <c r="M10" s="0" t="n">
        <v>3</v>
      </c>
      <c r="N10" s="3" t="n">
        <f aca="false">COUNTIF($G$3:$G$20000,"="&amp;M10)/COUNT($G$3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15</v>
      </c>
      <c r="B11" s="0" t="n">
        <v>1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3:$G$20000,"="&amp;M11)/COUNT($G$3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2</v>
      </c>
      <c r="B12" s="0" t="n">
        <v>2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3:$G$20000,"="&amp;M12)/COUNT($G$3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s">
        <v>1</v>
      </c>
      <c r="B13" s="0" t="s">
        <v>2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3:$G$20000,"="&amp;M13)/COUNT($G$3:$G$20000)</f>
        <v>0</v>
      </c>
      <c r="O13" s="4" t="n">
        <f aca="false">COUNTIF($I$3:$I$20000,"="&amp;M13)/COUNT($I$3:$I$20000)</f>
        <v>0</v>
      </c>
    </row>
    <row r="14" customFormat="false" ht="12.75" hidden="false" customHeight="false" outlineLevel="0" collapsed="false">
      <c r="A14" s="0" t="n">
        <v>26000</v>
      </c>
      <c r="B14" s="0" t="n">
        <v>19</v>
      </c>
      <c r="C14" s="0" t="n">
        <v>624735</v>
      </c>
      <c r="D14" s="0" t="n">
        <v>1</v>
      </c>
      <c r="E14" s="0" t="s">
        <v>10</v>
      </c>
      <c r="G14" s="1" t="str">
        <f aca="false">IF(AND(A15="refinement",B15=0),B14,"")</f>
        <v/>
      </c>
      <c r="I14" s="2" t="n">
        <f aca="false">IF(A12="refinement",B14,"")</f>
        <v>19</v>
      </c>
      <c r="M14" s="0" t="n">
        <v>7</v>
      </c>
      <c r="N14" s="3" t="n">
        <f aca="false">COUNTIF($G$3:$G$20000,"="&amp;M14)/COUNT($G$3:$G$20000)</f>
        <v>0</v>
      </c>
      <c r="O14" s="4" t="n">
        <f aca="false">COUNTIF($I$3:$I$20000,"="&amp;M14)/COUNT($I$3:$I$20000)</f>
        <v>0</v>
      </c>
    </row>
    <row r="15" customFormat="false" ht="12.75" hidden="false" customHeight="false" outlineLevel="0" collapsed="false">
      <c r="A15" s="0" t="s">
        <v>15</v>
      </c>
      <c r="B15" s="0" t="n">
        <v>2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3:$G$20000,"="&amp;M15)/COUNT($G$3:$G$20000)</f>
        <v>0</v>
      </c>
      <c r="O15" s="4" t="n">
        <f aca="false">COUNTIF($I$3:$I$20000,"="&amp;M15)/COUNT($I$3:$I$20000)</f>
        <v>0</v>
      </c>
    </row>
    <row r="16" customFormat="false" ht="12.75" hidden="false" customHeight="false" outlineLevel="0" collapsed="false">
      <c r="A16" s="0" t="s">
        <v>12</v>
      </c>
      <c r="B16" s="0" t="n">
        <v>3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3:$G$20000,"="&amp;M16)/COUNT($G$3:$G$20000)</f>
        <v>0</v>
      </c>
      <c r="O16" s="4" t="n">
        <f aca="false">COUNTIF($I$3:$I$20000,"="&amp;M16)/COUNT($I$3:$I$20000)</f>
        <v>0</v>
      </c>
    </row>
    <row r="17" customFormat="false" ht="12.75" hidden="false" customHeight="false" outlineLevel="0" collapsed="false">
      <c r="A17" s="0" t="s">
        <v>1</v>
      </c>
      <c r="B17" s="0" t="s">
        <v>2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3:$G$20000,"="&amp;M17)/COUNT($G$3:$G$20000)</f>
        <v>0</v>
      </c>
      <c r="O17" s="4" t="n">
        <f aca="false">COUNTIF($I$3:$I$20000,"="&amp;M17)/COUNT($I$3:$I$20000)</f>
        <v>0</v>
      </c>
    </row>
    <row r="18" customFormat="false" ht="12.75" hidden="false" customHeight="false" outlineLevel="0" collapsed="false">
      <c r="A18" s="0" t="n">
        <v>26000</v>
      </c>
      <c r="B18" s="0" t="n">
        <v>19</v>
      </c>
      <c r="C18" s="0" t="n">
        <v>622297</v>
      </c>
      <c r="D18" s="0" t="n">
        <v>1</v>
      </c>
      <c r="E18" s="0" t="s">
        <v>10</v>
      </c>
      <c r="G18" s="1" t="str">
        <f aca="false">IF(AND(A19="refinement",B19=0),B18,"")</f>
        <v/>
      </c>
      <c r="I18" s="2" t="n">
        <f aca="false">IF(A16="refinement",B18,"")</f>
        <v>19</v>
      </c>
      <c r="M18" s="0" t="n">
        <v>11</v>
      </c>
      <c r="N18" s="3" t="n">
        <f aca="false">COUNTIF($G$3:$G$20000,"="&amp;M18)/COUNT($G$3:$G$20000)</f>
        <v>0</v>
      </c>
      <c r="O18" s="4" t="n">
        <f aca="false">COUNTIF($I$3:$I$20000,"="&amp;M18)/COUNT($I$3:$I$20000)</f>
        <v>0</v>
      </c>
    </row>
    <row r="19" customFormat="false" ht="12.75" hidden="false" customHeight="false" outlineLevel="0" collapsed="false">
      <c r="A19" s="0" t="s">
        <v>15</v>
      </c>
      <c r="B19" s="0" t="n">
        <v>3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3:$G$20000,"="&amp;M19)/COUNT($G$3:$G$20000)</f>
        <v>0</v>
      </c>
      <c r="O19" s="4" t="n">
        <f aca="false">COUNTIF($I$3:$I$20000,"="&amp;M19)/COUNT($I$3:$I$20000)</f>
        <v>0.02</v>
      </c>
    </row>
    <row r="20" customFormat="false" ht="12.75" hidden="false" customHeight="false" outlineLevel="0" collapsed="false">
      <c r="A20" s="0" t="s">
        <v>12</v>
      </c>
      <c r="B20" s="0" t="n">
        <v>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3:$G$20000,"="&amp;M20)/COUNT($G$3:$G$20000)</f>
        <v>0</v>
      </c>
      <c r="O20" s="4" t="n">
        <f aca="false">COUNTIF($I$3:$I$20000,"="&amp;M20)/COUNT($I$3:$I$20000)</f>
        <v>0.03</v>
      </c>
    </row>
    <row r="21" customFormat="false" ht="12.75" hidden="false" customHeight="false" outlineLevel="0" collapsed="false">
      <c r="A21" s="0" t="s">
        <v>1</v>
      </c>
      <c r="B21" s="0" t="s">
        <v>2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3:$G$20000,"="&amp;M21)/COUNT($G$3:$G$20000)</f>
        <v>0</v>
      </c>
      <c r="O21" s="4" t="n">
        <f aca="false">COUNTIF($I$3:$I$20000,"="&amp;M21)/COUNT($I$3:$I$20000)</f>
        <v>0.23</v>
      </c>
    </row>
    <row r="22" customFormat="false" ht="12.75" hidden="false" customHeight="false" outlineLevel="0" collapsed="false">
      <c r="A22" s="0" t="n">
        <v>26000</v>
      </c>
      <c r="B22" s="0" t="n">
        <v>19</v>
      </c>
      <c r="C22" s="0" t="n">
        <v>614153</v>
      </c>
      <c r="D22" s="0" t="n">
        <v>1</v>
      </c>
      <c r="E22" s="0" t="s">
        <v>10</v>
      </c>
      <c r="G22" s="1" t="str">
        <f aca="false">IF(AND(A23="refinement",B23=0),B22,"")</f>
        <v/>
      </c>
      <c r="I22" s="2" t="n">
        <f aca="false">IF(A20="refinement",B22,"")</f>
        <v>19</v>
      </c>
      <c r="M22" s="0" t="n">
        <v>15</v>
      </c>
      <c r="N22" s="3" t="n">
        <f aca="false">COUNTIF($G$3:$G$20000,"="&amp;M22)/COUNT($G$3:$G$20000)</f>
        <v>0</v>
      </c>
      <c r="O22" s="4" t="n">
        <f aca="false">COUNTIF($I$3:$I$20000,"="&amp;M22)/COUNT($I$3:$I$20000)</f>
        <v>0.05</v>
      </c>
    </row>
    <row r="23" customFormat="false" ht="12.75" hidden="false" customHeight="false" outlineLevel="0" collapsed="false">
      <c r="A23" s="0" t="s">
        <v>15</v>
      </c>
      <c r="B23" s="0" t="n">
        <v>4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3:$G$20000,"="&amp;M23)/COUNT($G$3:$G$20000)</f>
        <v>0</v>
      </c>
      <c r="O23" s="4" t="n">
        <f aca="false">COUNTIF($I$3:$I$20000,"="&amp;M23)/COUNT($I$3:$I$20000)</f>
        <v>0.17</v>
      </c>
    </row>
    <row r="24" customFormat="false" ht="12.75" hidden="false" customHeight="false" outlineLevel="0" collapsed="false">
      <c r="A24" s="0" t="s">
        <v>12</v>
      </c>
      <c r="B24" s="0" t="n">
        <v>5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3:$G$20000,"="&amp;M24)/COUNT($G$3:$G$20000)</f>
        <v>0</v>
      </c>
      <c r="O24" s="4" t="n">
        <f aca="false">COUNTIF($I$3:$I$20000,"="&amp;M24)/COUNT($I$3:$I$20000)</f>
        <v>0.04</v>
      </c>
    </row>
    <row r="25" customFormat="false" ht="12.75" hidden="false" customHeight="false" outlineLevel="0" collapsed="false">
      <c r="A25" s="0" t="s">
        <v>1</v>
      </c>
      <c r="B25" s="0" t="s">
        <v>2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3:$G$20000,"="&amp;M25)/COUNT($G$3:$G$20000)</f>
        <v>0</v>
      </c>
      <c r="O25" s="4" t="n">
        <f aca="false">COUNTIF($I$3:$I$20000,"="&amp;M25)/COUNT($I$3:$I$20000)</f>
        <v>0.04</v>
      </c>
    </row>
    <row r="26" customFormat="false" ht="12.75" hidden="false" customHeight="false" outlineLevel="0" collapsed="false">
      <c r="A26" s="0" t="n">
        <v>26001</v>
      </c>
      <c r="B26" s="0" t="n">
        <v>17</v>
      </c>
      <c r="C26" s="0" t="n">
        <v>574549</v>
      </c>
      <c r="D26" s="0" t="n">
        <v>1</v>
      </c>
      <c r="E26" s="0" t="s">
        <v>10</v>
      </c>
      <c r="G26" s="1" t="str">
        <f aca="false">IF(AND(A27="refinement",B27=0),B26,"")</f>
        <v/>
      </c>
      <c r="I26" s="2" t="n">
        <f aca="false">IF(A24="refinement",B26,"")</f>
        <v>17</v>
      </c>
      <c r="M26" s="0" t="n">
        <v>19</v>
      </c>
      <c r="N26" s="3" t="n">
        <f aca="false">COUNTIF($G$3:$G$20000,"="&amp;M26)/COUNT($G$3:$G$20000)</f>
        <v>0</v>
      </c>
      <c r="O26" s="4" t="n">
        <f aca="false">COUNTIF($I$3:$I$20000,"="&amp;M26)/COUNT($I$3:$I$20000)</f>
        <v>0.11</v>
      </c>
    </row>
    <row r="27" customFormat="false" ht="12.75" hidden="false" customHeight="false" outlineLevel="0" collapsed="false">
      <c r="A27" s="0" t="s">
        <v>15</v>
      </c>
      <c r="B27" s="0" t="n">
        <v>5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3:$G$20000,"="&amp;M27)/COUNT($G$3:$G$20000)</f>
        <v>0</v>
      </c>
      <c r="O27" s="4" t="n">
        <f aca="false">COUNTIF($I$3:$I$20000,"="&amp;M27)/COUNT($I$3:$I$20000)</f>
        <v>0.01</v>
      </c>
    </row>
    <row r="28" customFormat="false" ht="12.75" hidden="false" customHeight="false" outlineLevel="0" collapsed="false">
      <c r="A28" s="0" t="s">
        <v>12</v>
      </c>
      <c r="B28" s="0" t="n">
        <v>6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3:$G$20000,"="&amp;M28)/COUNT($G$3:$G$20000)</f>
        <v>0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s">
        <v>1</v>
      </c>
      <c r="B29" s="0" t="s">
        <v>2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3:$G$20000,"="&amp;M29)/COUNT($G$3:$G$20000)</f>
        <v>0</v>
      </c>
      <c r="O29" s="4" t="n">
        <f aca="false">COUNTIF($I$3:$I$20000,"="&amp;M29)/COUNT($I$3:$I$20000)</f>
        <v>0.01</v>
      </c>
    </row>
    <row r="30" customFormat="false" ht="12.75" hidden="false" customHeight="false" outlineLevel="0" collapsed="false">
      <c r="A30" s="0" t="n">
        <v>26001</v>
      </c>
      <c r="B30" s="0" t="n">
        <v>16</v>
      </c>
      <c r="C30" s="0" t="n">
        <v>634428</v>
      </c>
      <c r="D30" s="0" t="n">
        <v>1</v>
      </c>
      <c r="E30" s="0" t="s">
        <v>10</v>
      </c>
      <c r="G30" s="1" t="str">
        <f aca="false">IF(AND(A31="refinement",B31=0),B30,"")</f>
        <v/>
      </c>
      <c r="I30" s="2" t="n">
        <f aca="false">IF(A28="refinement",B30,"")</f>
        <v>16</v>
      </c>
      <c r="M30" s="0" t="n">
        <v>23</v>
      </c>
      <c r="N30" s="3" t="n">
        <f aca="false">COUNTIF($G$3:$G$20000,"="&amp;M30)/COUNT($G$3:$G$20000)</f>
        <v>0</v>
      </c>
      <c r="O30" s="4" t="n">
        <f aca="false">COUNTIF($I$3:$I$20000,"="&amp;M30)/COUNT($I$3:$I$20000)</f>
        <v>0.02</v>
      </c>
    </row>
    <row r="31" customFormat="false" ht="12.75" hidden="false" customHeight="false" outlineLevel="0" collapsed="false">
      <c r="A31" s="0" t="s">
        <v>15</v>
      </c>
      <c r="B31" s="0" t="n">
        <v>6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3:$G$20000,"="&amp;M31)/COUNT($G$3:$G$20000)</f>
        <v>0</v>
      </c>
      <c r="O31" s="4" t="n">
        <f aca="false">COUNTIF($I$3:$I$20000,"="&amp;M31)/COUNT($I$3:$I$20000)</f>
        <v>0.01</v>
      </c>
    </row>
    <row r="32" customFormat="false" ht="12.75" hidden="false" customHeight="false" outlineLevel="0" collapsed="false">
      <c r="A32" s="0" t="s">
        <v>12</v>
      </c>
      <c r="B32" s="0" t="n">
        <v>7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3:$G$20000,"="&amp;M32)/COUNT($G$3:$G$20000)</f>
        <v>0</v>
      </c>
      <c r="O32" s="4" t="n">
        <f aca="false">COUNTIF($I$3:$I$20000,"="&amp;M32)/COUNT($I$3:$I$20000)</f>
        <v>0.09</v>
      </c>
    </row>
    <row r="33" customFormat="false" ht="12.75" hidden="false" customHeight="false" outlineLevel="0" collapsed="false">
      <c r="A33" s="0" t="s">
        <v>1</v>
      </c>
      <c r="B33" s="0" t="s">
        <v>2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3:$G$20000,"="&amp;M33)/COUNT($G$3:$G$20000)</f>
        <v>0</v>
      </c>
      <c r="O33" s="4" t="n">
        <f aca="false">COUNTIF($I$3:$I$20000,"="&amp;M33)/COUNT($I$3:$I$20000)</f>
        <v>0.07</v>
      </c>
    </row>
    <row r="34" customFormat="false" ht="12.75" hidden="false" customHeight="false" outlineLevel="0" collapsed="false">
      <c r="A34" s="0" t="n">
        <v>26000</v>
      </c>
      <c r="B34" s="0" t="n">
        <v>18</v>
      </c>
      <c r="C34" s="0" t="n">
        <v>628827</v>
      </c>
      <c r="D34" s="0" t="n">
        <v>1</v>
      </c>
      <c r="E34" s="0" t="s">
        <v>10</v>
      </c>
      <c r="G34" s="1" t="str">
        <f aca="false">IF(AND(A35="refinement",B35=0),B34,"")</f>
        <v/>
      </c>
      <c r="I34" s="2" t="n">
        <f aca="false">IF(A32="refinement",B34,"")</f>
        <v>18</v>
      </c>
      <c r="M34" s="0" t="n">
        <v>27</v>
      </c>
      <c r="N34" s="3" t="n">
        <f aca="false">COUNTIF($G$3:$G$20000,"="&amp;M34)/COUNT($G$3:$G$20000)</f>
        <v>0</v>
      </c>
      <c r="O34" s="4" t="n">
        <f aca="false">COUNTIF($I$3:$I$20000,"="&amp;M34)/COUNT($I$3:$I$20000)</f>
        <v>0.1</v>
      </c>
    </row>
    <row r="35" customFormat="false" ht="12.75" hidden="false" customHeight="false" outlineLevel="0" collapsed="false">
      <c r="A35" s="0" t="s">
        <v>15</v>
      </c>
      <c r="B35" s="0" t="n">
        <v>7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3:$G$20000,"="&amp;M35)/COUNT($G$3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2</v>
      </c>
      <c r="B36" s="0" t="n">
        <v>8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3:$G$20000,"="&amp;M36)/COUNT($G$3:$G$20000)</f>
        <v>0.2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s">
        <v>1</v>
      </c>
      <c r="B37" s="0" t="s">
        <v>2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3:$G$20000,"="&amp;M37)/COUNT($G$3:$G$20000)</f>
        <v>0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n">
        <v>26000</v>
      </c>
      <c r="B38" s="0" t="n">
        <v>16</v>
      </c>
      <c r="C38" s="0" t="n">
        <v>598998</v>
      </c>
      <c r="D38" s="0" t="n">
        <v>1</v>
      </c>
      <c r="E38" s="0" t="s">
        <v>10</v>
      </c>
      <c r="G38" s="1" t="str">
        <f aca="false">IF(AND(A39="refinement",B39=0),B38,"")</f>
        <v/>
      </c>
      <c r="I38" s="2" t="n">
        <f aca="false">IF(A36="refinement",B38,"")</f>
        <v>16</v>
      </c>
      <c r="M38" s="0" t="n">
        <v>31</v>
      </c>
      <c r="N38" s="3" t="n">
        <f aca="false">COUNTIF($G$3:$G$20000,"="&amp;M38)/COUNT($G$3:$G$20000)</f>
        <v>0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15</v>
      </c>
      <c r="B39" s="0" t="n">
        <v>8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3:$G$20000,"="&amp;M39)/COUNT($G$3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2</v>
      </c>
      <c r="B40" s="0" t="n">
        <v>9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3:$G$20000,"="&amp;M40)/COUNT($G$3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s">
        <v>1</v>
      </c>
      <c r="B41" s="0" t="s">
        <v>2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3:$G$20000,"="&amp;M41)/COUNT($G$3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n">
        <v>26000</v>
      </c>
      <c r="B42" s="0" t="n">
        <v>17</v>
      </c>
      <c r="C42" s="0" t="n">
        <v>624904</v>
      </c>
      <c r="D42" s="0" t="n">
        <v>1</v>
      </c>
      <c r="E42" s="0" t="s">
        <v>10</v>
      </c>
      <c r="G42" s="1" t="str">
        <f aca="false">IF(AND(A43="refinement",B43=0),B42,"")</f>
        <v/>
      </c>
      <c r="I42" s="2" t="n">
        <f aca="false">IF(A40="refinement",B42,"")</f>
        <v>17</v>
      </c>
      <c r="M42" s="0" t="n">
        <v>35</v>
      </c>
      <c r="N42" s="3" t="n">
        <f aca="false">COUNTIF($G$3:$G$20000,"="&amp;M42)/COUNT($G$3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15</v>
      </c>
      <c r="B43" s="0" t="n">
        <v>9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3:$G$20000,"="&amp;M43)/COUNT($G$3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2</v>
      </c>
      <c r="B44" s="0" t="n">
        <v>10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3:$G$20000,"="&amp;M44)/COUNT($G$3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s">
        <v>1</v>
      </c>
      <c r="B45" s="0" t="s">
        <v>2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3:$G$20000,"="&amp;M45)/COUNT($G$3:$G$20000)</f>
        <v>0.6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n">
        <v>26000</v>
      </c>
      <c r="B46" s="0" t="n">
        <v>19</v>
      </c>
      <c r="C46" s="0" t="n">
        <v>632924</v>
      </c>
      <c r="D46" s="0" t="n">
        <v>1</v>
      </c>
      <c r="E46" s="0" t="s">
        <v>10</v>
      </c>
      <c r="G46" s="1" t="str">
        <f aca="false">IF(AND(A47="refinement",B47=0),B46,"")</f>
        <v/>
      </c>
      <c r="I46" s="2" t="n">
        <f aca="false">IF(A44="refinement",B46,"")</f>
        <v>19</v>
      </c>
      <c r="M46" s="0" t="n">
        <v>39</v>
      </c>
      <c r="N46" s="3" t="n">
        <f aca="false">COUNTIF($G$3:$G$20000,"="&amp;M46)/COUNT($G$3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15</v>
      </c>
      <c r="B47" s="0" t="n">
        <v>10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3:$G$20000,"="&amp;M47)/COUNT($G$3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2</v>
      </c>
      <c r="B48" s="0" t="n">
        <v>11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3:$G$20000,"="&amp;M48)/COUNT($G$3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s">
        <v>1</v>
      </c>
      <c r="B49" s="0" t="s">
        <v>2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3:$G$20000,"="&amp;M49)/COUNT($G$3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n">
        <v>26000</v>
      </c>
      <c r="B50" s="0" t="n">
        <v>19</v>
      </c>
      <c r="C50" s="0" t="n">
        <v>614286</v>
      </c>
      <c r="D50" s="0" t="n">
        <v>1</v>
      </c>
      <c r="E50" s="0" t="s">
        <v>10</v>
      </c>
      <c r="G50" s="1" t="str">
        <f aca="false">IF(AND(A51="refinement",B51=0),B50,"")</f>
        <v/>
      </c>
      <c r="I50" s="2" t="n">
        <f aca="false">IF(A48="refinement",B50,"")</f>
        <v>19</v>
      </c>
      <c r="M50" s="0" t="n">
        <v>43</v>
      </c>
      <c r="N50" s="3" t="n">
        <f aca="false">COUNTIF($G$3:$G$20000,"="&amp;M50)/COUNT($G$3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15</v>
      </c>
      <c r="B51" s="0" t="n">
        <v>11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3:$G$20000,"="&amp;M51)/COUNT($G$3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2</v>
      </c>
      <c r="B52" s="0" t="n">
        <v>12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3:$G$20000,"="&amp;M52)/COUNT($G$3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s">
        <v>1</v>
      </c>
      <c r="B53" s="0" t="s">
        <v>2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3:$G$20000,"="&amp;M53)/COUNT($G$3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n">
        <v>26001</v>
      </c>
      <c r="B54" s="0" t="n">
        <v>19</v>
      </c>
      <c r="C54" s="0" t="n">
        <v>633117</v>
      </c>
      <c r="D54" s="0" t="n">
        <v>1</v>
      </c>
      <c r="E54" s="0" t="s">
        <v>10</v>
      </c>
      <c r="G54" s="1" t="str">
        <f aca="false">IF(AND(A55="refinement",B55=0),B54,"")</f>
        <v/>
      </c>
      <c r="I54" s="2" t="n">
        <f aca="false">IF(A52="refinement",B54,"")</f>
        <v>19</v>
      </c>
      <c r="M54" s="0" t="n">
        <v>47</v>
      </c>
      <c r="N54" s="3" t="n">
        <f aca="false">COUNTIF($G$3:$G$20000,"="&amp;M54)/COUNT($G$3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15</v>
      </c>
      <c r="B55" s="0" t="n">
        <v>12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3:$G$20000,"="&amp;M55)/COUNT($G$3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2</v>
      </c>
      <c r="B56" s="0" t="n">
        <v>13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3:$G$20000,"="&amp;M56)/COUNT($G$3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s">
        <v>1</v>
      </c>
      <c r="B57" s="0" t="s">
        <v>2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3:$G$20000,"="&amp;M57)/COUNT($G$3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n">
        <v>26000</v>
      </c>
      <c r="B58" s="0" t="n">
        <v>18</v>
      </c>
      <c r="C58" s="0" t="n">
        <v>620292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18</v>
      </c>
      <c r="M58" s="0" t="n">
        <v>51</v>
      </c>
      <c r="N58" s="3" t="n">
        <f aca="false">COUNTIF($G$3:$G$20000,"="&amp;M58)/COUNT($G$3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15</v>
      </c>
      <c r="B59" s="0" t="n">
        <v>13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3:$G$20000,"="&amp;M59)/COUNT($G$3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2</v>
      </c>
      <c r="B60" s="0" t="n">
        <v>14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3:$G$20000,"="&amp;M60)/COUNT($G$3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s">
        <v>1</v>
      </c>
      <c r="B61" s="0" t="s">
        <v>2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3:$G$20000,"="&amp;M61)/COUNT($G$3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n">
        <v>26000</v>
      </c>
      <c r="B62" s="0" t="n">
        <v>18</v>
      </c>
      <c r="C62" s="0" t="n">
        <v>604078</v>
      </c>
      <c r="D62" s="0" t="n">
        <v>1</v>
      </c>
      <c r="E62" s="0" t="s">
        <v>10</v>
      </c>
      <c r="G62" s="1" t="str">
        <f aca="false">IF(AND(A63="refinement",B63=0),B62,"")</f>
        <v/>
      </c>
      <c r="I62" s="2" t="n">
        <f aca="false">IF(A60="refinement",B62,"")</f>
        <v>18</v>
      </c>
      <c r="M62" s="0" t="n">
        <v>55</v>
      </c>
      <c r="N62" s="3" t="n">
        <f aca="false">COUNTIF($G$3:$G$20000,"="&amp;M62)/COUNT($G$3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15</v>
      </c>
      <c r="B63" s="0" t="n">
        <v>14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3:$G$20000,"="&amp;M63)/COUNT($G$3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2</v>
      </c>
      <c r="B64" s="0" t="n">
        <v>15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3:$G$20000,"="&amp;M64)/COUNT($G$3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s">
        <v>1</v>
      </c>
      <c r="B65" s="0" t="s">
        <v>2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3:$G$20000,"="&amp;M65)/COUNT($G$3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n">
        <v>26000</v>
      </c>
      <c r="B66" s="0" t="n">
        <v>19</v>
      </c>
      <c r="C66" s="0" t="n">
        <v>618192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19</v>
      </c>
      <c r="M66" s="0" t="n">
        <v>59</v>
      </c>
      <c r="N66" s="3" t="n">
        <f aca="false">COUNTIF($G$3:$G$20000,"="&amp;M66)/COUNT($G$3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15</v>
      </c>
      <c r="B67" s="0" t="n">
        <v>15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3:$G$20000,"="&amp;M67)/COUNT($G$3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2</v>
      </c>
      <c r="B68" s="0" t="n">
        <v>16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3:$G$20000,"="&amp;M68)/COUNT($G$3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s">
        <v>1</v>
      </c>
      <c r="B69" s="0" t="s">
        <v>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3:$G$20000,"="&amp;M69)/COUNT($G$3:$G$20000)</f>
        <v>0.2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n">
        <v>26000</v>
      </c>
      <c r="B70" s="0" t="n">
        <v>19</v>
      </c>
      <c r="C70" s="0" t="n">
        <v>608009</v>
      </c>
      <c r="D70" s="0" t="n">
        <v>1</v>
      </c>
      <c r="E70" s="0" t="s">
        <v>10</v>
      </c>
      <c r="G70" s="1" t="str">
        <f aca="false">IF(AND(A71="refinement",B71=0),B70,"")</f>
        <v/>
      </c>
      <c r="I70" s="2" t="n">
        <f aca="false">IF(A68="refinement",B70,"")</f>
        <v>19</v>
      </c>
      <c r="M70" s="0" t="n">
        <v>63</v>
      </c>
      <c r="N70" s="3" t="n">
        <f aca="false">COUNTIF($G$3:$G$20000,"="&amp;M70)/COUNT($G$3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15</v>
      </c>
      <c r="B71" s="0" t="n">
        <v>16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3:$G$20000,"="&amp;M71)/COUNT($G$3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2</v>
      </c>
      <c r="B72" s="0" t="n">
        <v>17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3:$G$20000,"="&amp;M72)/COUNT($G$3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s">
        <v>1</v>
      </c>
      <c r="B73" s="0" t="s">
        <v>2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3:$G$20000,"="&amp;M73)/COUNT($G$3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n">
        <v>26000</v>
      </c>
      <c r="B74" s="0" t="n">
        <v>17</v>
      </c>
      <c r="C74" s="0" t="n">
        <v>615592</v>
      </c>
      <c r="D74" s="0" t="n">
        <v>1</v>
      </c>
      <c r="E74" s="0" t="s">
        <v>10</v>
      </c>
      <c r="G74" s="1" t="str">
        <f aca="false">IF(AND(A75="refinement",B75=0),B74,"")</f>
        <v/>
      </c>
      <c r="I74" s="2" t="n">
        <f aca="false">IF(A72="refinement",B74,"")</f>
        <v>17</v>
      </c>
      <c r="M74" s="0" t="n">
        <v>67</v>
      </c>
      <c r="N74" s="3" t="n">
        <f aca="false">COUNTIF($G$3:$G$20000,"="&amp;M74)/COUNT($G$3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15</v>
      </c>
      <c r="B75" s="0" t="n">
        <v>17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3:$G$20000,"="&amp;M75)/COUNT($G$3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2</v>
      </c>
      <c r="B76" s="0" t="n">
        <v>18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3:$G$20000,"="&amp;M76)/COUNT($G$3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s">
        <v>1</v>
      </c>
      <c r="B77" s="0" t="s">
        <v>2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3:$G$20000,"="&amp;M77)/COUNT($G$3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n">
        <v>26000</v>
      </c>
      <c r="B78" s="0" t="n">
        <v>18</v>
      </c>
      <c r="C78" s="0" t="n">
        <v>615299</v>
      </c>
      <c r="D78" s="0" t="n">
        <v>1</v>
      </c>
      <c r="E78" s="0" t="s">
        <v>10</v>
      </c>
      <c r="G78" s="1" t="str">
        <f aca="false">IF(AND(A79="refinement",B79=0),B78,"")</f>
        <v/>
      </c>
      <c r="I78" s="2" t="n">
        <f aca="false">IF(A76="refinement",B78,"")</f>
        <v>18</v>
      </c>
      <c r="M78" s="0" t="n">
        <v>71</v>
      </c>
      <c r="N78" s="3" t="n">
        <f aca="false">COUNTIF($G$3:$G$20000,"="&amp;M78)/COUNT($G$3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15</v>
      </c>
      <c r="B79" s="0" t="n">
        <v>18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3:$G$20000,"="&amp;M79)/COUNT($G$3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2</v>
      </c>
      <c r="B80" s="0" t="n">
        <v>19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3:$G$20000,"="&amp;M80)/COUNT($G$3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s">
        <v>1</v>
      </c>
      <c r="B81" s="0" t="s">
        <v>2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3:$G$20000,"="&amp;M81)/COUNT($G$3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n">
        <v>26001</v>
      </c>
      <c r="B82" s="0" t="n">
        <v>19</v>
      </c>
      <c r="C82" s="0" t="n">
        <v>622741</v>
      </c>
      <c r="D82" s="0" t="n">
        <v>1</v>
      </c>
      <c r="E82" s="0" t="s">
        <v>10</v>
      </c>
      <c r="G82" s="1" t="str">
        <f aca="false">IF(AND(A83="refinement",B83=0),B82,"")</f>
        <v/>
      </c>
      <c r="I82" s="2" t="n">
        <f aca="false">IF(A80="refinement",B82,"")</f>
        <v>19</v>
      </c>
      <c r="M82" s="0" t="n">
        <v>75</v>
      </c>
      <c r="N82" s="3" t="n">
        <f aca="false">COUNTIF($G$3:$G$20000,"="&amp;M82)/COUNT($G$3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15</v>
      </c>
      <c r="B83" s="0" t="n">
        <v>19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3:$G$20000,"="&amp;M83)/COUNT($G$3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6</v>
      </c>
      <c r="B84" s="0" t="n">
        <v>0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3:$G$20000,"="&amp;M84)/COUNT($G$3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s">
        <v>0</v>
      </c>
      <c r="B85" s="0" t="n">
        <v>1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3:$G$20000,"="&amp;M85)/COUNT($G$3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s">
        <v>1</v>
      </c>
      <c r="B86" s="0" t="s">
        <v>2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3:$G$20000,"="&amp;M86)/COUNT($G$3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n">
        <v>2025981</v>
      </c>
      <c r="B87" s="0" t="n">
        <v>38</v>
      </c>
      <c r="C87" s="0" t="n">
        <v>43772742</v>
      </c>
      <c r="D87" s="0" t="n">
        <v>78</v>
      </c>
      <c r="E87" s="0" t="s">
        <v>10</v>
      </c>
      <c r="G87" s="1" t="n">
        <f aca="false">IF(AND(A88="refinement",B88=0),B87,"")</f>
        <v>38</v>
      </c>
      <c r="I87" s="2" t="str">
        <f aca="false">IF(A85="refinement",B87,"")</f>
        <v/>
      </c>
      <c r="M87" s="0" t="n">
        <v>80</v>
      </c>
      <c r="N87" s="3" t="n">
        <f aca="false">COUNTIF($G$3:$G$20000,"="&amp;M87)/COUNT($G$3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2</v>
      </c>
      <c r="B88" s="0" t="n">
        <v>0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3:$G$20000,"="&amp;M88)/COUNT($G$3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s">
        <v>1</v>
      </c>
      <c r="B89" s="0" t="s">
        <v>2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3:$G$20000,"="&amp;M89)/COUNT($G$3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n">
        <v>26000</v>
      </c>
      <c r="B90" s="0" t="n">
        <v>27</v>
      </c>
      <c r="C90" s="0" t="n">
        <v>771641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27</v>
      </c>
      <c r="M90" s="0" t="n">
        <v>83</v>
      </c>
      <c r="N90" s="3" t="n">
        <f aca="false">COUNTIF($G$3:$G$20000,"="&amp;M90)/COUNT($G$3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15</v>
      </c>
      <c r="B91" s="0" t="n">
        <v>0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3:$G$20000,"="&amp;M91)/COUNT($G$3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2</v>
      </c>
      <c r="B92" s="0" t="n">
        <v>1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3:$G$20000,"="&amp;M92)/COUNT($G$3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s">
        <v>1</v>
      </c>
      <c r="B93" s="0" t="s">
        <v>2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3:$G$20000,"="&amp;M93)/COUNT($G$3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n">
        <v>26001</v>
      </c>
      <c r="B94" s="0" t="n">
        <v>26</v>
      </c>
      <c r="C94" s="0" t="n">
        <v>768219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26</v>
      </c>
      <c r="M94" s="0" t="n">
        <v>87</v>
      </c>
      <c r="N94" s="3" t="n">
        <f aca="false">COUNTIF($G$3:$G$20000,"="&amp;M94)/COUNT($G$3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15</v>
      </c>
      <c r="B95" s="0" t="n">
        <v>1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3:$G$20000,"="&amp;M95)/COUNT($G$3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2</v>
      </c>
      <c r="B96" s="0" t="n">
        <v>2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3:$G$20000,"="&amp;M96)/COUNT($G$3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s">
        <v>1</v>
      </c>
      <c r="B97" s="0" t="s">
        <v>2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3:$G$20000,"="&amp;M97)/COUNT($G$3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n">
        <v>26001</v>
      </c>
      <c r="B98" s="0" t="n">
        <v>20</v>
      </c>
      <c r="C98" s="0" t="n">
        <v>768423</v>
      </c>
      <c r="D98" s="0" t="n">
        <v>1</v>
      </c>
      <c r="E98" s="0" t="s">
        <v>10</v>
      </c>
      <c r="G98" s="1" t="str">
        <f aca="false">IF(AND(A99="refinement",B99=0),B98,"")</f>
        <v/>
      </c>
      <c r="I98" s="2" t="n">
        <f aca="false">IF(A96="refinement",B98,"")</f>
        <v>20</v>
      </c>
      <c r="M98" s="0" t="n">
        <v>91</v>
      </c>
      <c r="N98" s="3" t="n">
        <f aca="false">COUNTIF($G$3:$G$20000,"="&amp;M98)/COUNT($G$3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15</v>
      </c>
      <c r="B99" s="0" t="n">
        <v>2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3:$G$20000,"="&amp;M99)/COUNT($G$3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2</v>
      </c>
      <c r="B100" s="0" t="n">
        <v>3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3:$G$20000,"="&amp;M100)/COUNT($G$3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s">
        <v>1</v>
      </c>
      <c r="B101" s="0" t="s">
        <v>2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3:$G$20000,"="&amp;M101)/COUNT($G$3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n">
        <v>26001</v>
      </c>
      <c r="B102" s="0" t="n">
        <v>27</v>
      </c>
      <c r="C102" s="0" t="n">
        <v>804683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27</v>
      </c>
      <c r="M102" s="0" t="n">
        <v>95</v>
      </c>
      <c r="N102" s="3" t="n">
        <f aca="false">COUNTIF($G$3:$G$20000,"="&amp;M102)/COUNT($G$3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15</v>
      </c>
      <c r="B103" s="0" t="n">
        <v>3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3:$G$20000,"="&amp;M103)/COUNT($G$3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2</v>
      </c>
      <c r="B104" s="0" t="n">
        <v>4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3:$G$20000,"="&amp;M104)/COUNT($G$3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s">
        <v>1</v>
      </c>
      <c r="B105" s="0" t="s">
        <v>2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3:$G$20000,"="&amp;M105)/COUNT($G$3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n">
        <v>26001</v>
      </c>
      <c r="B106" s="0" t="n">
        <v>27</v>
      </c>
      <c r="C106" s="0" t="n">
        <v>772247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27</v>
      </c>
      <c r="M106" s="0" t="n">
        <v>99</v>
      </c>
      <c r="N106" s="3" t="n">
        <f aca="false">COUNTIF($G$3:$G$20000,"="&amp;M106)/COUNT($G$3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15</v>
      </c>
      <c r="B107" s="0" t="n">
        <v>4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3:$G$20000,"="&amp;M107)/COUNT($G$3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2</v>
      </c>
      <c r="B108" s="0" t="n">
        <v>5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3:$G$20000,"="&amp;M108)/COUNT($G$3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s">
        <v>1</v>
      </c>
      <c r="B109" s="0" t="s">
        <v>2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3:$G$20000,"="&amp;M109)/COUNT($G$3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n">
        <v>26000</v>
      </c>
      <c r="B110" s="0" t="n">
        <v>27</v>
      </c>
      <c r="C110" s="0" t="n">
        <v>791262</v>
      </c>
      <c r="D110" s="0" t="n">
        <v>1</v>
      </c>
      <c r="E110" s="0" t="s">
        <v>10</v>
      </c>
      <c r="G110" s="1" t="str">
        <f aca="false">IF(AND(A111="refinement",B111=0),B110,"")</f>
        <v/>
      </c>
      <c r="I110" s="2" t="n">
        <f aca="false">IF(A108="refinement",B110,"")</f>
        <v>27</v>
      </c>
      <c r="M110" s="0" t="n">
        <v>103</v>
      </c>
      <c r="N110" s="3" t="n">
        <f aca="false">COUNTIF($G$3:$G$20000,"="&amp;M110)/COUNT($G$3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15</v>
      </c>
      <c r="B111" s="0" t="n">
        <v>5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3:$G$20000,"="&amp;M111)/COUNT($G$3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2</v>
      </c>
      <c r="B112" s="0" t="n">
        <v>6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3:$G$20000,"="&amp;M112)/COUNT($G$3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s">
        <v>1</v>
      </c>
      <c r="B113" s="0" t="s">
        <v>2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3:$G$20000,"="&amp;M113)/COUNT($G$3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n">
        <v>26000</v>
      </c>
      <c r="B114" s="0" t="n">
        <v>27</v>
      </c>
      <c r="C114" s="0" t="n">
        <v>795046</v>
      </c>
      <c r="D114" s="0" t="n">
        <v>1</v>
      </c>
      <c r="E114" s="0" t="s">
        <v>10</v>
      </c>
      <c r="G114" s="1" t="str">
        <f aca="false">IF(AND(A115="refinement",B115=0),B114,"")</f>
        <v/>
      </c>
      <c r="I114" s="2" t="n">
        <f aca="false">IF(A112="refinement",B114,"")</f>
        <v>27</v>
      </c>
      <c r="M114" s="0" t="n">
        <v>107</v>
      </c>
      <c r="N114" s="3" t="n">
        <f aca="false">COUNTIF($G$3:$G$20000,"="&amp;M114)/COUNT($G$3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15</v>
      </c>
      <c r="B115" s="0" t="n">
        <v>6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3:$G$20000,"="&amp;M115)/COUNT($G$3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2</v>
      </c>
      <c r="B116" s="0" t="n">
        <v>7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3:$G$20000,"="&amp;M116)/COUNT($G$3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s">
        <v>1</v>
      </c>
      <c r="B117" s="0" t="s">
        <v>2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3:$G$20000,"="&amp;M117)/COUNT($G$3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n">
        <v>26000</v>
      </c>
      <c r="B118" s="0" t="n">
        <v>12</v>
      </c>
      <c r="C118" s="0" t="n">
        <v>553582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12</v>
      </c>
      <c r="M118" s="0" t="n">
        <v>111</v>
      </c>
      <c r="N118" s="3" t="n">
        <f aca="false">COUNTIF($G$3:$G$20000,"="&amp;M118)/COUNT($G$3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15</v>
      </c>
      <c r="B119" s="0" t="n">
        <v>7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3:$G$20000,"="&amp;M119)/COUNT($G$3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2</v>
      </c>
      <c r="B120" s="0" t="n">
        <v>8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3:$G$20000,"="&amp;M120)/COUNT($G$3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s">
        <v>1</v>
      </c>
      <c r="B121" s="0" t="s">
        <v>2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3:$G$20000,"="&amp;M121)/COUNT($G$3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n">
        <v>26000</v>
      </c>
      <c r="B122" s="0" t="n">
        <v>27</v>
      </c>
      <c r="C122" s="0" t="n">
        <v>772474</v>
      </c>
      <c r="D122" s="0" t="n">
        <v>1</v>
      </c>
      <c r="E122" s="0" t="s">
        <v>10</v>
      </c>
      <c r="G122" s="1" t="str">
        <f aca="false">IF(AND(A123="refinement",B123=0),B122,"")</f>
        <v/>
      </c>
      <c r="I122" s="2" t="n">
        <f aca="false">IF(A120="refinement",B122,"")</f>
        <v>27</v>
      </c>
      <c r="M122" s="0" t="n">
        <v>115</v>
      </c>
      <c r="N122" s="3" t="n">
        <f aca="false">COUNTIF($G$3:$G$20000,"="&amp;M122)/COUNT($G$3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15</v>
      </c>
      <c r="B123" s="0" t="n">
        <v>8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3:$G$20000,"="&amp;M123)/COUNT($G$3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2</v>
      </c>
      <c r="B124" s="0" t="n">
        <v>9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3:$G$20000,"="&amp;M124)/COUNT($G$3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s">
        <v>1</v>
      </c>
      <c r="B125" s="0" t="s">
        <v>2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3:$G$20000,"="&amp;M125)/COUNT($G$3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n">
        <v>26000</v>
      </c>
      <c r="B126" s="0" t="n">
        <v>24</v>
      </c>
      <c r="C126" s="0" t="n">
        <v>736378</v>
      </c>
      <c r="D126" s="0" t="n">
        <v>1</v>
      </c>
      <c r="E126" s="0" t="s">
        <v>10</v>
      </c>
      <c r="G126" s="1" t="str">
        <f aca="false">IF(AND(A127="refinement",B127=0),B126,"")</f>
        <v/>
      </c>
      <c r="I126" s="2" t="n">
        <f aca="false">IF(A124="refinement",B126,"")</f>
        <v>24</v>
      </c>
      <c r="M126" s="0" t="n">
        <v>119</v>
      </c>
      <c r="N126" s="3" t="n">
        <f aca="false">COUNTIF($G$3:$G$20000,"="&amp;M126)/COUNT($G$3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15</v>
      </c>
      <c r="B127" s="0" t="n">
        <v>9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3:$G$20000,"="&amp;M127)/COUNT($G$3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2</v>
      </c>
      <c r="B128" s="0" t="n">
        <v>10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3:$G$20000,"="&amp;M128)/COUNT($G$3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s">
        <v>1</v>
      </c>
      <c r="B129" s="0" t="s">
        <v>2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3:$G$20000,"="&amp;M129)/COUNT($G$3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n">
        <v>26000</v>
      </c>
      <c r="B130" s="0" t="n">
        <v>14</v>
      </c>
      <c r="C130" s="0" t="n">
        <v>621249</v>
      </c>
      <c r="D130" s="0" t="n">
        <v>1</v>
      </c>
      <c r="E130" s="0" t="s">
        <v>10</v>
      </c>
      <c r="G130" s="1" t="str">
        <f aca="false">IF(AND(A131="refinement",B131=0),B130,"")</f>
        <v/>
      </c>
      <c r="I130" s="2" t="n">
        <f aca="false">IF(A128="refinement",B130,"")</f>
        <v>14</v>
      </c>
      <c r="M130" s="0" t="n">
        <v>123</v>
      </c>
      <c r="N130" s="3" t="n">
        <f aca="false">COUNTIF($G$3:$G$20000,"="&amp;M130)/COUNT($G$3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15</v>
      </c>
      <c r="B131" s="0" t="n">
        <v>10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3:$G$20000,"="&amp;M131)/COUNT($G$3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2</v>
      </c>
      <c r="B132" s="0" t="n">
        <v>11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3:$G$20000,"="&amp;M132)/COUNT($G$3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s">
        <v>1</v>
      </c>
      <c r="B133" s="0" t="s">
        <v>2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3:$G$20000,"="&amp;M133)/COUNT($G$3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n">
        <v>26001</v>
      </c>
      <c r="B134" s="0" t="n">
        <v>27</v>
      </c>
      <c r="C134" s="0" t="n">
        <v>773906</v>
      </c>
      <c r="D134" s="0" t="n">
        <v>1</v>
      </c>
      <c r="E134" s="0" t="s">
        <v>10</v>
      </c>
      <c r="G134" s="1" t="str">
        <f aca="false">IF(AND(A135="refinement",B135=0),B134,"")</f>
        <v/>
      </c>
      <c r="I134" s="2" t="n">
        <f aca="false">IF(A132="refinement",B134,"")</f>
        <v>27</v>
      </c>
      <c r="M134" s="0" t="n">
        <v>127</v>
      </c>
      <c r="N134" s="3" t="n">
        <f aca="false">COUNTIF($G$3:$G$20000,"="&amp;M134)/COUNT($G$3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15</v>
      </c>
      <c r="B135" s="0" t="n">
        <v>11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3:$G$20000,"="&amp;M135)/COUNT($G$3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2</v>
      </c>
      <c r="B136" s="0" t="n">
        <v>12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3:$G$20000,"="&amp;M136)/COUNT($G$3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s">
        <v>1</v>
      </c>
      <c r="B137" s="0" t="s">
        <v>2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3:$G$20000,"="&amp;M137)/COUNT($G$3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n">
        <v>26001</v>
      </c>
      <c r="B138" s="0" t="n">
        <v>14</v>
      </c>
      <c r="C138" s="0" t="n">
        <v>689493</v>
      </c>
      <c r="D138" s="0" t="n">
        <v>1</v>
      </c>
      <c r="E138" s="0" t="s">
        <v>10</v>
      </c>
      <c r="G138" s="1" t="str">
        <f aca="false">IF(AND(A139="refinement",B139=0),B138,"")</f>
        <v/>
      </c>
      <c r="I138" s="2" t="n">
        <f aca="false">IF(A136="refinement",B138,"")</f>
        <v>14</v>
      </c>
      <c r="M138" s="0" t="n">
        <v>131</v>
      </c>
      <c r="N138" s="3" t="n">
        <f aca="false">COUNTIF($G$3:$G$20000,"="&amp;M138)/COUNT($G$3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15</v>
      </c>
      <c r="B139" s="0" t="n">
        <v>12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3:$G$20000,"="&amp;M139)/COUNT($G$3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2</v>
      </c>
      <c r="B140" s="0" t="n">
        <v>13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3:$G$20000,"="&amp;M140)/COUNT($G$3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s">
        <v>1</v>
      </c>
      <c r="B141" s="0" t="s">
        <v>2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3:$G$20000,"="&amp;M141)/COUNT($G$3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n">
        <v>26000</v>
      </c>
      <c r="B142" s="0" t="n">
        <v>13</v>
      </c>
      <c r="C142" s="0" t="n">
        <v>624505</v>
      </c>
      <c r="D142" s="0" t="n">
        <v>1</v>
      </c>
      <c r="E142" s="0" t="s">
        <v>10</v>
      </c>
      <c r="G142" s="1" t="str">
        <f aca="false">IF(AND(A143="refinement",B143=0),B142,"")</f>
        <v/>
      </c>
      <c r="I142" s="2" t="n">
        <f aca="false">IF(A140="refinement",B142,"")</f>
        <v>13</v>
      </c>
      <c r="M142" s="0" t="n">
        <v>135</v>
      </c>
      <c r="N142" s="3" t="n">
        <f aca="false">COUNTIF($G$3:$G$20000,"="&amp;M142)/COUNT($G$3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15</v>
      </c>
      <c r="B143" s="0" t="n">
        <v>13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3:$G$20000,"="&amp;M143)/COUNT($G$3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2</v>
      </c>
      <c r="B144" s="0" t="n">
        <v>14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3:$G$20000,"="&amp;M144)/COUNT($G$3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s">
        <v>1</v>
      </c>
      <c r="B145" s="0" t="s">
        <v>2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3:$G$20000,"="&amp;M145)/COUNT($G$3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n">
        <v>26000</v>
      </c>
      <c r="B146" s="0" t="n">
        <v>17</v>
      </c>
      <c r="C146" s="0" t="n">
        <v>674045</v>
      </c>
      <c r="D146" s="0" t="n">
        <v>1</v>
      </c>
      <c r="E146" s="0" t="s">
        <v>10</v>
      </c>
      <c r="G146" s="1" t="str">
        <f aca="false">IF(AND(A147="refinement",B147=0),B146,"")</f>
        <v/>
      </c>
      <c r="I146" s="2" t="n">
        <f aca="false">IF(A144="refinement",B146,"")</f>
        <v>17</v>
      </c>
      <c r="M146" s="0" t="n">
        <v>139</v>
      </c>
      <c r="N146" s="3" t="n">
        <f aca="false">COUNTIF($G$3:$G$20000,"="&amp;M146)/COUNT($G$3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15</v>
      </c>
      <c r="B147" s="0" t="n">
        <v>14</v>
      </c>
      <c r="G147" s="1" t="str">
        <f aca="false">IF(AND(A148="refinement",B148=0),B147,"")</f>
        <v/>
      </c>
      <c r="I147" s="2" t="str">
        <f aca="false">IF(A145="refinement",B147,"")</f>
        <v/>
      </c>
      <c r="M147" s="0" t="n">
        <v>140</v>
      </c>
      <c r="N147" s="3" t="n">
        <f aca="false">COUNTIF($G$3:$G$20000,"="&amp;M147)/COUNT($G$3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2</v>
      </c>
      <c r="B148" s="0" t="n">
        <v>15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3:$G$20000,"="&amp;M148)/COUNT($G$3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s">
        <v>1</v>
      </c>
      <c r="B149" s="0" t="s">
        <v>2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3:$G$20000,"="&amp;M149)/COUNT($G$3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n">
        <v>26000</v>
      </c>
      <c r="B150" s="0" t="n">
        <v>16</v>
      </c>
      <c r="C150" s="0" t="n">
        <v>669923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16</v>
      </c>
      <c r="M150" s="0" t="n">
        <v>143</v>
      </c>
      <c r="N150" s="3" t="n">
        <f aca="false">COUNTIF($G$3:$G$20000,"="&amp;M150)/COUNT($G$3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15</v>
      </c>
      <c r="B151" s="0" t="n">
        <v>15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3:$G$20000,"="&amp;M151)/COUNT($G$3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2</v>
      </c>
      <c r="B152" s="0" t="n">
        <v>16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3:$G$20000,"="&amp;M152)/COUNT($G$3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s">
        <v>1</v>
      </c>
      <c r="B153" s="0" t="s">
        <v>2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3:$G$20000,"="&amp;M153)/COUNT($G$3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n">
        <v>26001</v>
      </c>
      <c r="B154" s="0" t="n">
        <v>27</v>
      </c>
      <c r="C154" s="0" t="n">
        <v>774083</v>
      </c>
      <c r="D154" s="0" t="n">
        <v>1</v>
      </c>
      <c r="E154" s="0" t="s">
        <v>10</v>
      </c>
      <c r="G154" s="1" t="str">
        <f aca="false">IF(AND(A155="refinement",B155=0),B154,"")</f>
        <v/>
      </c>
      <c r="I154" s="2" t="n">
        <f aca="false">IF(A152="refinement",B154,"")</f>
        <v>27</v>
      </c>
      <c r="M154" s="0" t="n">
        <v>147</v>
      </c>
      <c r="N154" s="3" t="n">
        <f aca="false">COUNTIF($G$3:$G$20000,"="&amp;M154)/COUNT($G$3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15</v>
      </c>
      <c r="B155" s="0" t="n">
        <v>16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3:$G$20000,"="&amp;M155)/COUNT($G$3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2</v>
      </c>
      <c r="B156" s="0" t="n">
        <v>17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3:$G$20000,"="&amp;M156)/COUNT($G$3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s">
        <v>1</v>
      </c>
      <c r="B157" s="0" t="s">
        <v>2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3:$G$20000,"="&amp;M157)/COUNT($G$3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n">
        <v>26001</v>
      </c>
      <c r="B158" s="0" t="n">
        <v>13</v>
      </c>
      <c r="C158" s="0" t="n">
        <v>669002</v>
      </c>
      <c r="D158" s="0" t="n">
        <v>1</v>
      </c>
      <c r="E158" s="0" t="s">
        <v>10</v>
      </c>
      <c r="G158" s="1" t="str">
        <f aca="false">IF(AND(A159="refinement",B159=0),B158,"")</f>
        <v/>
      </c>
      <c r="I158" s="2" t="n">
        <f aca="false">IF(A156="refinement",B158,"")</f>
        <v>13</v>
      </c>
      <c r="M158" s="0" t="n">
        <v>151</v>
      </c>
      <c r="N158" s="3" t="n">
        <f aca="false">COUNTIF($G$3:$G$20000,"="&amp;M158)/COUNT($G$3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15</v>
      </c>
      <c r="B159" s="0" t="n">
        <v>17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3:$G$20000,"="&amp;M159)/COUNT($G$3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2</v>
      </c>
      <c r="B160" s="0" t="n">
        <v>18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3:$G$20000,"="&amp;M160)/COUNT($G$3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s">
        <v>1</v>
      </c>
      <c r="B161" s="0" t="s">
        <v>2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3:$G$20000,"="&amp;M161)/COUNT($G$3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n">
        <v>26001</v>
      </c>
      <c r="B162" s="0" t="n">
        <v>14</v>
      </c>
      <c r="C162" s="0" t="n">
        <v>554141</v>
      </c>
      <c r="D162" s="0" t="n">
        <v>1</v>
      </c>
      <c r="E162" s="0" t="s">
        <v>10</v>
      </c>
      <c r="G162" s="1" t="str">
        <f aca="false">IF(AND(A163="refinement",B163=0),B162,"")</f>
        <v/>
      </c>
      <c r="I162" s="2" t="n">
        <f aca="false">IF(A160="refinement",B162,"")</f>
        <v>14</v>
      </c>
      <c r="M162" s="0" t="n">
        <v>155</v>
      </c>
      <c r="N162" s="3" t="n">
        <f aca="false">COUNTIF($G$3:$G$20000,"="&amp;M162)/COUNT($G$3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15</v>
      </c>
      <c r="B163" s="0" t="n">
        <v>18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3:$G$20000,"="&amp;M163)/COUNT($G$3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2</v>
      </c>
      <c r="B164" s="0" t="n">
        <v>19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3:$G$20000,"="&amp;M164)/COUNT($G$3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s">
        <v>1</v>
      </c>
      <c r="B165" s="0" t="s">
        <v>2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3:$G$20000,"="&amp;M165)/COUNT($G$3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n">
        <v>26000</v>
      </c>
      <c r="B166" s="0" t="n">
        <v>14</v>
      </c>
      <c r="C166" s="0" t="n">
        <v>618193</v>
      </c>
      <c r="D166" s="0" t="n">
        <v>1</v>
      </c>
      <c r="E166" s="0" t="s">
        <v>10</v>
      </c>
      <c r="G166" s="1" t="str">
        <f aca="false">IF(AND(A167="refinement",B167=0),B166,"")</f>
        <v/>
      </c>
      <c r="I166" s="2" t="n">
        <f aca="false">IF(A164="refinement",B166,"")</f>
        <v>14</v>
      </c>
      <c r="M166" s="0" t="n">
        <v>159</v>
      </c>
      <c r="N166" s="3" t="n">
        <f aca="false">COUNTIF($G$3:$G$20000,"="&amp;M166)/COUNT($G$3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15</v>
      </c>
      <c r="B167" s="0" t="n">
        <v>19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3:$G$20000,"="&amp;M167)/COUNT($G$3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6</v>
      </c>
      <c r="B168" s="0" t="n">
        <v>1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3:$G$20000,"="&amp;M168)/COUNT($G$3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s">
        <v>0</v>
      </c>
      <c r="B169" s="0" t="n">
        <v>2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3:$G$20000,"="&amp;M169)/COUNT($G$3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</v>
      </c>
      <c r="B170" s="0" t="s">
        <v>2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3:$G$20000,"="&amp;M170)/COUNT($G$3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n">
        <v>2962568</v>
      </c>
      <c r="B171" s="0" t="n">
        <v>29</v>
      </c>
      <c r="C171" s="0" t="n">
        <v>66176507</v>
      </c>
      <c r="D171" s="0" t="n">
        <v>114</v>
      </c>
      <c r="E171" s="0" t="s">
        <v>10</v>
      </c>
      <c r="G171" s="1" t="n">
        <f aca="false">IF(AND(A172="refinement",B172=0),B171,"")</f>
        <v>29</v>
      </c>
      <c r="I171" s="2" t="str">
        <f aca="false">IF(A169="refinement",B171,"")</f>
        <v/>
      </c>
      <c r="M171" s="0" t="n">
        <v>164</v>
      </c>
      <c r="N171" s="3" t="n">
        <f aca="false">COUNTIF($G$3:$G$20000,"="&amp;M171)/COUNT($G$3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2</v>
      </c>
      <c r="B172" s="0" t="n">
        <v>0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3:$G$20000,"="&amp;M172)/COUNT($G$3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s">
        <v>1</v>
      </c>
      <c r="B173" s="0" t="s">
        <v>2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3:$G$20000,"="&amp;M173)/COUNT($G$3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n">
        <v>26001</v>
      </c>
      <c r="B174" s="0" t="n">
        <v>27</v>
      </c>
      <c r="C174" s="0" t="n">
        <v>745456</v>
      </c>
      <c r="D174" s="0" t="n">
        <v>1</v>
      </c>
      <c r="E174" s="0" t="s">
        <v>10</v>
      </c>
      <c r="G174" s="1" t="str">
        <f aca="false">IF(AND(A175="refinement",B175=0),B174,"")</f>
        <v/>
      </c>
      <c r="I174" s="2" t="n">
        <f aca="false">IF(A172="refinement",B174,"")</f>
        <v>27</v>
      </c>
      <c r="M174" s="0" t="n">
        <v>167</v>
      </c>
      <c r="N174" s="3" t="n">
        <f aca="false">COUNTIF($G$3:$G$20000,"="&amp;M174)/COUNT($G$3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15</v>
      </c>
      <c r="B175" s="0" t="n">
        <v>0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3:$G$20000,"="&amp;M175)/COUNT($G$3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2</v>
      </c>
      <c r="B176" s="0" t="n">
        <v>1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3:$G$20000,"="&amp;M176)/COUNT($G$3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s">
        <v>1</v>
      </c>
      <c r="B177" s="0" t="s">
        <v>2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3:$G$20000,"="&amp;M177)/COUNT($G$3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n">
        <v>26000</v>
      </c>
      <c r="B178" s="0" t="n">
        <v>25</v>
      </c>
      <c r="C178" s="0" t="n">
        <v>731255</v>
      </c>
      <c r="D178" s="0" t="n">
        <v>1</v>
      </c>
      <c r="E178" s="0" t="s">
        <v>10</v>
      </c>
      <c r="G178" s="1" t="str">
        <f aca="false">IF(AND(A179="refinement",B179=0),B178,"")</f>
        <v/>
      </c>
      <c r="I178" s="2" t="n">
        <f aca="false">IF(A176="refinement",B178,"")</f>
        <v>25</v>
      </c>
      <c r="M178" s="0" t="n">
        <v>171</v>
      </c>
      <c r="N178" s="3" t="n">
        <f aca="false">COUNTIF($G$3:$G$20000,"="&amp;M178)/COUNT($G$3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15</v>
      </c>
      <c r="B179" s="0" t="n">
        <v>1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3:$G$20000,"="&amp;M179)/COUNT($G$3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2</v>
      </c>
      <c r="B180" s="0" t="n">
        <v>2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3:$G$20000,"="&amp;M180)/COUNT($G$3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s">
        <v>1</v>
      </c>
      <c r="B181" s="0" t="s">
        <v>2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3:$G$20000,"="&amp;M181)/COUNT($G$3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n">
        <v>26000</v>
      </c>
      <c r="B182" s="0" t="n">
        <v>26</v>
      </c>
      <c r="C182" s="0" t="n">
        <v>734255</v>
      </c>
      <c r="D182" s="0" t="n">
        <v>1</v>
      </c>
      <c r="E182" s="0" t="s">
        <v>10</v>
      </c>
      <c r="G182" s="1" t="str">
        <f aca="false">IF(AND(A183="refinement",B183=0),B182,"")</f>
        <v/>
      </c>
      <c r="I182" s="2" t="n">
        <f aca="false">IF(A180="refinement",B182,"")</f>
        <v>26</v>
      </c>
      <c r="M182" s="0" t="n">
        <v>175</v>
      </c>
      <c r="N182" s="3" t="n">
        <f aca="false">COUNTIF($G$3:$G$20000,"="&amp;M182)/COUNT($G$3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15</v>
      </c>
      <c r="B183" s="0" t="n">
        <v>2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3:$G$20000,"="&amp;M183)/COUNT($G$3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2</v>
      </c>
      <c r="B184" s="0" t="n">
        <v>3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3:$G$20000,"="&amp;M184)/COUNT($G$3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s">
        <v>1</v>
      </c>
      <c r="B185" s="0" t="s">
        <v>2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3:$G$20000,"="&amp;M185)/COUNT($G$3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n">
        <v>26001</v>
      </c>
      <c r="B186" s="0" t="n">
        <v>26</v>
      </c>
      <c r="C186" s="0" t="n">
        <v>745510</v>
      </c>
      <c r="D186" s="0" t="n">
        <v>1</v>
      </c>
      <c r="E186" s="0" t="s">
        <v>10</v>
      </c>
      <c r="G186" s="1" t="str">
        <f aca="false">IF(AND(A187="refinement",B187=0),B186,"")</f>
        <v/>
      </c>
      <c r="I186" s="2" t="n">
        <f aca="false">IF(A184="refinement",B186,"")</f>
        <v>26</v>
      </c>
      <c r="M186" s="0" t="n">
        <v>179</v>
      </c>
      <c r="N186" s="3" t="n">
        <f aca="false">COUNTIF($G$3:$G$20000,"="&amp;M186)/COUNT($G$3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15</v>
      </c>
      <c r="B187" s="0" t="n">
        <v>3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3:$G$20000,"="&amp;M187)/COUNT($G$3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2</v>
      </c>
      <c r="B188" s="0" t="n">
        <v>4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3:$G$20000,"="&amp;M188)/COUNT($G$3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s">
        <v>1</v>
      </c>
      <c r="B189" s="0" t="s">
        <v>2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3:$G$20000,"="&amp;M189)/COUNT($G$3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n">
        <v>26000</v>
      </c>
      <c r="B190" s="0" t="n">
        <v>23</v>
      </c>
      <c r="C190" s="0" t="n">
        <v>730873</v>
      </c>
      <c r="D190" s="0" t="n">
        <v>1</v>
      </c>
      <c r="E190" s="0" t="s">
        <v>10</v>
      </c>
      <c r="G190" s="1" t="str">
        <f aca="false">IF(AND(A191="refinement",B191=0),B190,"")</f>
        <v/>
      </c>
      <c r="I190" s="2" t="n">
        <f aca="false">IF(A188="refinement",B190,"")</f>
        <v>23</v>
      </c>
      <c r="M190" s="0" t="n">
        <v>183</v>
      </c>
      <c r="N190" s="3" t="n">
        <f aca="false">COUNTIF($G$3:$G$20000,"="&amp;M190)/COUNT($G$3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15</v>
      </c>
      <c r="B191" s="0" t="n">
        <v>4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3:$G$20000,"="&amp;M191)/COUNT($G$3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2</v>
      </c>
      <c r="B192" s="0" t="n">
        <v>5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3:$G$20000,"="&amp;M192)/COUNT($G$3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s">
        <v>1</v>
      </c>
      <c r="B193" s="0" t="s">
        <v>2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3:$G$20000,"="&amp;M193)/COUNT($G$3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n">
        <v>26000</v>
      </c>
      <c r="B194" s="0" t="n">
        <v>25</v>
      </c>
      <c r="C194" s="0" t="n">
        <v>741679</v>
      </c>
      <c r="D194" s="0" t="n">
        <v>1</v>
      </c>
      <c r="E194" s="0" t="s">
        <v>10</v>
      </c>
      <c r="G194" s="1" t="str">
        <f aca="false">IF(AND(A195="refinement",B195=0),B194,"")</f>
        <v/>
      </c>
      <c r="I194" s="2" t="n">
        <f aca="false">IF(A192="refinement",B194,"")</f>
        <v>25</v>
      </c>
      <c r="M194" s="0" t="n">
        <v>187</v>
      </c>
      <c r="N194" s="3" t="n">
        <f aca="false">COUNTIF($G$3:$G$20000,"="&amp;M194)/COUNT($G$3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15</v>
      </c>
      <c r="B195" s="0" t="n">
        <v>5</v>
      </c>
      <c r="G195" s="1" t="str">
        <f aca="false">IF(AND(A196="refinement",B196=0),B195,"")</f>
        <v/>
      </c>
      <c r="I195" s="2" t="str">
        <f aca="false">IF(A193="refinement",B195,"")</f>
        <v/>
      </c>
      <c r="M195" s="0" t="n">
        <v>188</v>
      </c>
      <c r="N195" s="3" t="n">
        <f aca="false">COUNTIF($G$3:$G$20000,"="&amp;M195)/COUNT($G$3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2</v>
      </c>
      <c r="B196" s="0" t="n">
        <v>6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3:$G$20000,"="&amp;M196)/COUNT($G$3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s">
        <v>1</v>
      </c>
      <c r="B197" s="0" t="s">
        <v>2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3:$G$20000,"="&amp;M197)/COUNT($G$3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n">
        <v>26000</v>
      </c>
      <c r="B198" s="0" t="n">
        <v>25</v>
      </c>
      <c r="C198" s="0" t="n">
        <v>724906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25</v>
      </c>
      <c r="M198" s="0" t="n">
        <v>191</v>
      </c>
      <c r="N198" s="3" t="n">
        <f aca="false">COUNTIF($G$3:$G$20000,"="&amp;M198)/COUNT($G$3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15</v>
      </c>
      <c r="B199" s="0" t="n">
        <v>6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3:$G$20000,"="&amp;M199)/COUNT($G$3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2</v>
      </c>
      <c r="B200" s="0" t="n">
        <v>7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3:$G$20000,"="&amp;M200)/COUNT($G$3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s">
        <v>1</v>
      </c>
      <c r="B201" s="0" t="s">
        <v>2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3:$G$20000,"="&amp;M201)/COUNT($G$3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n">
        <v>26000</v>
      </c>
      <c r="B202" s="0" t="n">
        <v>23</v>
      </c>
      <c r="C202" s="0" t="n">
        <v>722797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23</v>
      </c>
      <c r="M202" s="0" t="n">
        <v>195</v>
      </c>
      <c r="N202" s="3" t="n">
        <f aca="false">COUNTIF($G$3:$G$20000,"="&amp;M202)/COUNT($G$3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15</v>
      </c>
      <c r="B203" s="0" t="n">
        <v>7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3:$G$20000,"="&amp;M203)/COUNT($G$3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2</v>
      </c>
      <c r="B204" s="0" t="n">
        <v>8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3:$G$20000,"="&amp;M204)/COUNT($G$3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s">
        <v>1</v>
      </c>
      <c r="B205" s="0" t="s">
        <v>2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3:$G$20000,"="&amp;M205)/COUNT($G$3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n">
        <v>26000</v>
      </c>
      <c r="B206" s="0" t="n">
        <v>25</v>
      </c>
      <c r="C206" s="0" t="n">
        <v>729277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25</v>
      </c>
      <c r="M206" s="0" t="n">
        <v>199</v>
      </c>
      <c r="N206" s="3" t="n">
        <f aca="false">COUNTIF($G$3:$G$20000,"="&amp;M206)/COUNT($G$3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15</v>
      </c>
      <c r="B207" s="0" t="n">
        <v>8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3:$G$20000,"="&amp;M207)/COUNT($G$3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2</v>
      </c>
      <c r="B208" s="0" t="n">
        <v>9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2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0</v>
      </c>
      <c r="B210" s="0" t="n">
        <v>26</v>
      </c>
      <c r="C210" s="0" t="n">
        <v>749813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26</v>
      </c>
    </row>
    <row r="211" customFormat="false" ht="12.75" hidden="false" customHeight="false" outlineLevel="0" collapsed="false">
      <c r="A211" s="0" t="s">
        <v>15</v>
      </c>
      <c r="B211" s="0" t="n">
        <v>9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2</v>
      </c>
      <c r="B212" s="0" t="n">
        <v>10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2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0</v>
      </c>
      <c r="B214" s="0" t="n">
        <v>25</v>
      </c>
      <c r="C214" s="0" t="n">
        <v>721452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25</v>
      </c>
    </row>
    <row r="215" customFormat="false" ht="12.75" hidden="false" customHeight="false" outlineLevel="0" collapsed="false">
      <c r="A215" s="0" t="s">
        <v>15</v>
      </c>
      <c r="B215" s="0" t="n">
        <v>10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2</v>
      </c>
      <c r="B216" s="0" t="n">
        <v>11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1</v>
      </c>
      <c r="B217" s="0" t="s">
        <v>2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n">
        <v>26000</v>
      </c>
      <c r="B218" s="0" t="n">
        <v>25</v>
      </c>
      <c r="C218" s="0" t="n">
        <v>724677</v>
      </c>
      <c r="D218" s="0" t="n">
        <v>1</v>
      </c>
      <c r="E218" s="0" t="s">
        <v>10</v>
      </c>
      <c r="G218" s="1" t="str">
        <f aca="false">IF(AND(A219="refinement",B219=0),B218,"")</f>
        <v/>
      </c>
      <c r="I218" s="2" t="n">
        <f aca="false">IF(A216="refinement",B218,"")</f>
        <v>25</v>
      </c>
    </row>
    <row r="219" customFormat="false" ht="12.75" hidden="false" customHeight="false" outlineLevel="0" collapsed="false">
      <c r="A219" s="0" t="s">
        <v>15</v>
      </c>
      <c r="B219" s="0" t="n">
        <v>11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2</v>
      </c>
      <c r="B220" s="0" t="n">
        <v>12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</v>
      </c>
      <c r="B221" s="0" t="s">
        <v>2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n">
        <v>26000</v>
      </c>
      <c r="B222" s="0" t="n">
        <v>25</v>
      </c>
      <c r="C222" s="0" t="n">
        <v>740280</v>
      </c>
      <c r="D222" s="0" t="n">
        <v>1</v>
      </c>
      <c r="E222" s="0" t="s">
        <v>10</v>
      </c>
      <c r="G222" s="1" t="str">
        <f aca="false">IF(AND(A223="refinement",B223=0),B222,"")</f>
        <v/>
      </c>
      <c r="I222" s="2" t="n">
        <f aca="false">IF(A220="refinement",B222,"")</f>
        <v>25</v>
      </c>
    </row>
    <row r="223" customFormat="false" ht="12.75" hidden="false" customHeight="false" outlineLevel="0" collapsed="false">
      <c r="A223" s="0" t="s">
        <v>15</v>
      </c>
      <c r="B223" s="0" t="n">
        <v>12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2</v>
      </c>
      <c r="B224" s="0" t="n">
        <v>13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</v>
      </c>
      <c r="B225" s="0" t="s">
        <v>2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n">
        <v>26000</v>
      </c>
      <c r="B226" s="0" t="n">
        <v>25</v>
      </c>
      <c r="C226" s="0" t="n">
        <v>727879</v>
      </c>
      <c r="D226" s="0" t="n">
        <v>1</v>
      </c>
      <c r="E226" s="0" t="s">
        <v>10</v>
      </c>
      <c r="G226" s="1" t="str">
        <f aca="false">IF(AND(A227="refinement",B227=0),B226,"")</f>
        <v/>
      </c>
      <c r="I226" s="2" t="n">
        <f aca="false">IF(A224="refinement",B226,"")</f>
        <v>25</v>
      </c>
    </row>
    <row r="227" customFormat="false" ht="12.75" hidden="false" customHeight="false" outlineLevel="0" collapsed="false">
      <c r="A227" s="0" t="s">
        <v>15</v>
      </c>
      <c r="B227" s="0" t="n">
        <v>13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2</v>
      </c>
      <c r="B228" s="0" t="n">
        <v>14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</v>
      </c>
      <c r="B229" s="0" t="s">
        <v>2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n">
        <v>26000</v>
      </c>
      <c r="B230" s="0" t="n">
        <v>22</v>
      </c>
      <c r="C230" s="0" t="n">
        <v>743389</v>
      </c>
      <c r="D230" s="0" t="n">
        <v>1</v>
      </c>
      <c r="E230" s="0" t="s">
        <v>10</v>
      </c>
      <c r="G230" s="1" t="str">
        <f aca="false">IF(AND(A231="refinement",B231=0),B230,"")</f>
        <v/>
      </c>
      <c r="I230" s="2" t="n">
        <f aca="false">IF(A228="refinement",B230,"")</f>
        <v>22</v>
      </c>
    </row>
    <row r="231" customFormat="false" ht="12.75" hidden="false" customHeight="false" outlineLevel="0" collapsed="false">
      <c r="A231" s="0" t="s">
        <v>15</v>
      </c>
      <c r="B231" s="0" t="n">
        <v>14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n">
        <v>15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2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0</v>
      </c>
      <c r="B234" s="0" t="n">
        <v>26</v>
      </c>
      <c r="C234" s="0" t="n">
        <v>743521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26</v>
      </c>
    </row>
    <row r="235" customFormat="false" ht="12.75" hidden="false" customHeight="false" outlineLevel="0" collapsed="false">
      <c r="A235" s="0" t="s">
        <v>15</v>
      </c>
      <c r="B235" s="0" t="n">
        <v>15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n">
        <v>16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2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0</v>
      </c>
      <c r="B238" s="0" t="n">
        <v>26</v>
      </c>
      <c r="C238" s="0" t="n">
        <v>740105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26</v>
      </c>
    </row>
    <row r="239" customFormat="false" ht="12.75" hidden="false" customHeight="false" outlineLevel="0" collapsed="false">
      <c r="A239" s="0" t="s">
        <v>15</v>
      </c>
      <c r="B239" s="0" t="n">
        <v>16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2</v>
      </c>
      <c r="B240" s="0" t="n">
        <v>17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</v>
      </c>
      <c r="B241" s="0" t="s">
        <v>2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n">
        <v>26000</v>
      </c>
      <c r="B242" s="0" t="n">
        <v>26</v>
      </c>
      <c r="C242" s="0" t="n">
        <v>741311</v>
      </c>
      <c r="D242" s="0" t="n">
        <v>1</v>
      </c>
      <c r="E242" s="0" t="s">
        <v>10</v>
      </c>
      <c r="G242" s="1" t="str">
        <f aca="false">IF(AND(A243="refinement",B243=0),B242,"")</f>
        <v/>
      </c>
      <c r="I242" s="2" t="n">
        <f aca="false">IF(A240="refinement",B242,"")</f>
        <v>26</v>
      </c>
    </row>
    <row r="243" customFormat="false" ht="12.75" hidden="false" customHeight="false" outlineLevel="0" collapsed="false">
      <c r="A243" s="0" t="s">
        <v>15</v>
      </c>
      <c r="B243" s="0" t="n">
        <v>17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n">
        <v>18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2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0</v>
      </c>
      <c r="B246" s="0" t="n">
        <v>27</v>
      </c>
      <c r="C246" s="0" t="n">
        <v>740426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27</v>
      </c>
    </row>
    <row r="247" customFormat="false" ht="12.75" hidden="false" customHeight="false" outlineLevel="0" collapsed="false">
      <c r="A247" s="0" t="s">
        <v>15</v>
      </c>
      <c r="B247" s="0" t="n">
        <v>18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n">
        <v>19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</v>
      </c>
      <c r="B249" s="0" t="s">
        <v>2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n">
        <v>26000</v>
      </c>
      <c r="B250" s="0" t="n">
        <v>25</v>
      </c>
      <c r="C250" s="0" t="n">
        <v>726778</v>
      </c>
      <c r="D250" s="0" t="n">
        <v>1</v>
      </c>
      <c r="E250" s="0" t="s">
        <v>10</v>
      </c>
      <c r="G250" s="1" t="str">
        <f aca="false">IF(AND(A251="refinement",B251=0),B250,"")</f>
        <v/>
      </c>
      <c r="I250" s="2" t="n">
        <f aca="false">IF(A248="refinement",B250,"")</f>
        <v>25</v>
      </c>
    </row>
    <row r="251" customFormat="false" ht="12.75" hidden="false" customHeight="false" outlineLevel="0" collapsed="false">
      <c r="A251" s="0" t="s">
        <v>15</v>
      </c>
      <c r="B251" s="0" t="n">
        <v>19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6</v>
      </c>
      <c r="B252" s="0" t="n">
        <v>2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0</v>
      </c>
      <c r="B253" s="0" t="n">
        <v>3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1</v>
      </c>
      <c r="B254" s="0" t="s">
        <v>2</v>
      </c>
      <c r="G254" s="1" t="str">
        <f aca="false">IF(AND(A255="refinement",B255=0),B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n">
        <v>10425426</v>
      </c>
      <c r="B255" s="0" t="n">
        <v>62</v>
      </c>
      <c r="C255" s="0" t="n">
        <v>225851039</v>
      </c>
      <c r="D255" s="0" t="n">
        <v>401</v>
      </c>
      <c r="E255" s="0" t="s">
        <v>10</v>
      </c>
      <c r="G255" s="1" t="n">
        <f aca="false">IF(AND(A256="refinement",B256=0),B255,"")</f>
        <v>62</v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2</v>
      </c>
      <c r="B256" s="0" t="n">
        <v>0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</v>
      </c>
      <c r="B257" s="0" t="s">
        <v>2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n">
        <v>26001</v>
      </c>
      <c r="B258" s="0" t="n">
        <v>15</v>
      </c>
      <c r="C258" s="0" t="n">
        <v>684244</v>
      </c>
      <c r="D258" s="0" t="n">
        <v>1</v>
      </c>
      <c r="E258" s="0" t="s">
        <v>10</v>
      </c>
      <c r="G258" s="1" t="str">
        <f aca="false">IF(AND(A259="refinement",B259=0),B258,"")</f>
        <v/>
      </c>
      <c r="I258" s="2" t="n">
        <f aca="false">IF(A256="refinement",B258,"")</f>
        <v>15</v>
      </c>
    </row>
    <row r="259" customFormat="false" ht="12.75" hidden="false" customHeight="false" outlineLevel="0" collapsed="false">
      <c r="A259" s="0" t="s">
        <v>15</v>
      </c>
      <c r="B259" s="0" t="n">
        <v>0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2</v>
      </c>
      <c r="B260" s="0" t="n">
        <v>1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</v>
      </c>
      <c r="B261" s="0" t="s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n">
        <v>26000</v>
      </c>
      <c r="B262" s="0" t="n">
        <v>16</v>
      </c>
      <c r="C262" s="0" t="n">
        <v>698111</v>
      </c>
      <c r="D262" s="0" t="n">
        <v>1</v>
      </c>
      <c r="E262" s="0" t="s">
        <v>10</v>
      </c>
      <c r="G262" s="1" t="str">
        <f aca="false">IF(AND(A263="refinement",B263=0),B262,"")</f>
        <v/>
      </c>
      <c r="I262" s="2" t="n">
        <f aca="false">IF(A260="refinement",B262,"")</f>
        <v>16</v>
      </c>
    </row>
    <row r="263" customFormat="false" ht="12.75" hidden="false" customHeight="false" outlineLevel="0" collapsed="false">
      <c r="A263" s="0" t="s">
        <v>15</v>
      </c>
      <c r="B263" s="0" t="n">
        <v>1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2</v>
      </c>
      <c r="B264" s="0" t="n">
        <v>2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1</v>
      </c>
      <c r="B265" s="0" t="s">
        <v>2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n">
        <v>26000</v>
      </c>
      <c r="B266" s="0" t="n">
        <v>16</v>
      </c>
      <c r="C266" s="0" t="n">
        <v>696834</v>
      </c>
      <c r="D266" s="0" t="n">
        <v>1</v>
      </c>
      <c r="E266" s="0" t="s">
        <v>10</v>
      </c>
      <c r="G266" s="1" t="str">
        <f aca="false">IF(AND(A267="refinement",B267=0),B266,"")</f>
        <v/>
      </c>
      <c r="I266" s="2" t="n">
        <f aca="false">IF(A264="refinement",B266,"")</f>
        <v>16</v>
      </c>
    </row>
    <row r="267" customFormat="false" ht="12.75" hidden="false" customHeight="false" outlineLevel="0" collapsed="false">
      <c r="A267" s="0" t="s">
        <v>15</v>
      </c>
      <c r="B267" s="0" t="n">
        <v>2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2</v>
      </c>
      <c r="B268" s="0" t="n">
        <v>3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</v>
      </c>
      <c r="B269" s="0" t="s">
        <v>2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n">
        <v>26000</v>
      </c>
      <c r="B270" s="0" t="n">
        <v>16</v>
      </c>
      <c r="C270" s="0" t="n">
        <v>728619</v>
      </c>
      <c r="D270" s="0" t="n">
        <v>1</v>
      </c>
      <c r="E270" s="0" t="s">
        <v>10</v>
      </c>
      <c r="G270" s="1" t="str">
        <f aca="false">IF(AND(A271="refinement",B271=0),B270,"")</f>
        <v/>
      </c>
      <c r="I270" s="2" t="n">
        <f aca="false">IF(A268="refinement",B270,"")</f>
        <v>16</v>
      </c>
    </row>
    <row r="271" customFormat="false" ht="12.75" hidden="false" customHeight="false" outlineLevel="0" collapsed="false">
      <c r="A271" s="0" t="s">
        <v>15</v>
      </c>
      <c r="B271" s="0" t="n">
        <v>3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2</v>
      </c>
      <c r="B272" s="0" t="n">
        <v>4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</v>
      </c>
      <c r="B273" s="0" t="s">
        <v>2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n">
        <v>26000</v>
      </c>
      <c r="B274" s="0" t="n">
        <v>15</v>
      </c>
      <c r="C274" s="0" t="n">
        <v>703797</v>
      </c>
      <c r="D274" s="0" t="n">
        <v>1</v>
      </c>
      <c r="E274" s="0" t="s">
        <v>10</v>
      </c>
      <c r="G274" s="1" t="str">
        <f aca="false">IF(AND(A275="refinement",B275=0),B274,"")</f>
        <v/>
      </c>
      <c r="I274" s="2" t="n">
        <f aca="false">IF(A272="refinement",B274,"")</f>
        <v>15</v>
      </c>
    </row>
    <row r="275" customFormat="false" ht="12.75" hidden="false" customHeight="false" outlineLevel="0" collapsed="false">
      <c r="A275" s="0" t="s">
        <v>15</v>
      </c>
      <c r="B275" s="0" t="n">
        <v>4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2</v>
      </c>
      <c r="B276" s="0" t="n">
        <v>5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</v>
      </c>
      <c r="B277" s="0" t="s">
        <v>2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n">
        <v>26000</v>
      </c>
      <c r="B278" s="0" t="n">
        <v>16</v>
      </c>
      <c r="C278" s="0" t="n">
        <v>675774</v>
      </c>
      <c r="D278" s="0" t="n">
        <v>1</v>
      </c>
      <c r="E278" s="0" t="s">
        <v>10</v>
      </c>
      <c r="G278" s="1" t="str">
        <f aca="false">IF(AND(A279="refinement",B279=0),B278,"")</f>
        <v/>
      </c>
      <c r="I278" s="2" t="n">
        <f aca="false">IF(A276="refinement",B278,"")</f>
        <v>16</v>
      </c>
    </row>
    <row r="279" customFormat="false" ht="12.75" hidden="false" customHeight="false" outlineLevel="0" collapsed="false">
      <c r="A279" s="0" t="s">
        <v>15</v>
      </c>
      <c r="B279" s="0" t="n">
        <v>5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2</v>
      </c>
      <c r="B280" s="0" t="n">
        <v>6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</v>
      </c>
      <c r="B281" s="0" t="s">
        <v>2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n">
        <v>26000</v>
      </c>
      <c r="B282" s="0" t="n">
        <v>16</v>
      </c>
      <c r="C282" s="0" t="n">
        <v>669525</v>
      </c>
      <c r="D282" s="0" t="n">
        <v>1</v>
      </c>
      <c r="E282" s="0" t="s">
        <v>10</v>
      </c>
      <c r="G282" s="1" t="str">
        <f aca="false">IF(AND(A283="refinement",B283=0),B282,"")</f>
        <v/>
      </c>
      <c r="I282" s="2" t="n">
        <f aca="false">IF(A280="refinement",B282,"")</f>
        <v>16</v>
      </c>
    </row>
    <row r="283" customFormat="false" ht="12.75" hidden="false" customHeight="false" outlineLevel="0" collapsed="false">
      <c r="A283" s="0" t="s">
        <v>15</v>
      </c>
      <c r="B283" s="0" t="n">
        <v>6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2</v>
      </c>
      <c r="B284" s="0" t="n">
        <v>7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</v>
      </c>
      <c r="B285" s="0" t="s">
        <v>2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n">
        <v>26000</v>
      </c>
      <c r="B286" s="0" t="n">
        <v>15</v>
      </c>
      <c r="C286" s="0" t="n">
        <v>623148</v>
      </c>
      <c r="D286" s="0" t="n">
        <v>1</v>
      </c>
      <c r="E286" s="0" t="s">
        <v>10</v>
      </c>
      <c r="G286" s="1" t="str">
        <f aca="false">IF(AND(A287="refinement",B287=0),B286,"")</f>
        <v/>
      </c>
      <c r="I286" s="2" t="n">
        <f aca="false">IF(A284="refinement",B286,"")</f>
        <v>15</v>
      </c>
    </row>
    <row r="287" customFormat="false" ht="12.75" hidden="false" customHeight="false" outlineLevel="0" collapsed="false">
      <c r="A287" s="0" t="s">
        <v>15</v>
      </c>
      <c r="B287" s="0" t="n">
        <v>7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2</v>
      </c>
      <c r="B288" s="0" t="n">
        <v>8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1</v>
      </c>
      <c r="B289" s="0" t="s">
        <v>2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n">
        <v>26001</v>
      </c>
      <c r="B290" s="0" t="n">
        <v>16</v>
      </c>
      <c r="C290" s="0" t="n">
        <v>660746</v>
      </c>
      <c r="D290" s="0" t="n">
        <v>1</v>
      </c>
      <c r="E290" s="0" t="s">
        <v>10</v>
      </c>
      <c r="G290" s="1" t="str">
        <f aca="false">IF(AND(A291="refinement",B291=0),B290,"")</f>
        <v/>
      </c>
      <c r="I290" s="2" t="n">
        <f aca="false">IF(A288="refinement",B290,"")</f>
        <v>16</v>
      </c>
    </row>
    <row r="291" customFormat="false" ht="12.75" hidden="false" customHeight="false" outlineLevel="0" collapsed="false">
      <c r="A291" s="0" t="s">
        <v>15</v>
      </c>
      <c r="B291" s="0" t="n">
        <v>8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2</v>
      </c>
      <c r="B292" s="0" t="n">
        <v>9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</v>
      </c>
      <c r="B293" s="0" t="s">
        <v>2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n">
        <v>26000</v>
      </c>
      <c r="B294" s="0" t="n">
        <v>16</v>
      </c>
      <c r="C294" s="0" t="n">
        <v>834958</v>
      </c>
      <c r="D294" s="0" t="n">
        <v>1</v>
      </c>
      <c r="E294" s="0" t="s">
        <v>10</v>
      </c>
      <c r="G294" s="1" t="str">
        <f aca="false">IF(AND(A295="refinement",B295=0),B294,"")</f>
        <v/>
      </c>
      <c r="I294" s="2" t="n">
        <f aca="false">IF(A292="refinement",B294,"")</f>
        <v>16</v>
      </c>
    </row>
    <row r="295" customFormat="false" ht="12.75" hidden="false" customHeight="false" outlineLevel="0" collapsed="false">
      <c r="A295" s="0" t="s">
        <v>15</v>
      </c>
      <c r="B295" s="0" t="n">
        <v>9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2</v>
      </c>
      <c r="B296" s="0" t="n">
        <v>10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</v>
      </c>
      <c r="B297" s="0" t="s">
        <v>2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n">
        <v>26000</v>
      </c>
      <c r="B298" s="0" t="n">
        <v>15</v>
      </c>
      <c r="C298" s="0" t="n">
        <v>684721</v>
      </c>
      <c r="D298" s="0" t="n">
        <v>1</v>
      </c>
      <c r="E298" s="0" t="s">
        <v>10</v>
      </c>
      <c r="G298" s="1" t="str">
        <f aca="false">IF(AND(A299="refinement",B299=0),B298,"")</f>
        <v/>
      </c>
      <c r="I298" s="2" t="n">
        <f aca="false">IF(A296="refinement",B298,"")</f>
        <v>15</v>
      </c>
    </row>
    <row r="299" customFormat="false" ht="12.75" hidden="false" customHeight="false" outlineLevel="0" collapsed="false">
      <c r="A299" s="0" t="s">
        <v>15</v>
      </c>
      <c r="B299" s="0" t="n">
        <v>10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2</v>
      </c>
      <c r="B300" s="0" t="n">
        <v>11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1</v>
      </c>
      <c r="B301" s="0" t="s">
        <v>2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n">
        <v>26001</v>
      </c>
      <c r="B302" s="0" t="n">
        <v>16</v>
      </c>
      <c r="C302" s="0" t="n">
        <v>674708</v>
      </c>
      <c r="D302" s="0" t="n">
        <v>1</v>
      </c>
      <c r="E302" s="0" t="s">
        <v>10</v>
      </c>
      <c r="G302" s="1" t="str">
        <f aca="false">IF(AND(A303="refinement",B303=0),B302,"")</f>
        <v/>
      </c>
      <c r="I302" s="2" t="n">
        <f aca="false">IF(A300="refinement",B302,"")</f>
        <v>16</v>
      </c>
    </row>
    <row r="303" customFormat="false" ht="12.75" hidden="false" customHeight="false" outlineLevel="0" collapsed="false">
      <c r="A303" s="0" t="s">
        <v>15</v>
      </c>
      <c r="B303" s="0" t="n">
        <v>11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2</v>
      </c>
      <c r="B304" s="0" t="n">
        <v>12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2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0</v>
      </c>
      <c r="B306" s="0" t="n">
        <v>15</v>
      </c>
      <c r="C306" s="0" t="n">
        <v>654368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15</v>
      </c>
    </row>
    <row r="307" customFormat="false" ht="12.75" hidden="false" customHeight="false" outlineLevel="0" collapsed="false">
      <c r="A307" s="0" t="s">
        <v>15</v>
      </c>
      <c r="B307" s="0" t="n">
        <v>12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2</v>
      </c>
      <c r="B308" s="0" t="n">
        <v>13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2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0</v>
      </c>
      <c r="B310" s="0" t="n">
        <v>14</v>
      </c>
      <c r="C310" s="0" t="n">
        <v>664172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14</v>
      </c>
    </row>
    <row r="311" customFormat="false" ht="12.75" hidden="false" customHeight="false" outlineLevel="0" collapsed="false">
      <c r="A311" s="0" t="s">
        <v>15</v>
      </c>
      <c r="B311" s="0" t="n">
        <v>13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2</v>
      </c>
      <c r="B312" s="0" t="n">
        <v>14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1</v>
      </c>
      <c r="B313" s="0" t="s">
        <v>2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n">
        <v>26000</v>
      </c>
      <c r="B314" s="0" t="n">
        <v>16</v>
      </c>
      <c r="C314" s="0" t="n">
        <v>699567</v>
      </c>
      <c r="D314" s="0" t="n">
        <v>1</v>
      </c>
      <c r="E314" s="0" t="s">
        <v>10</v>
      </c>
      <c r="G314" s="1" t="str">
        <f aca="false">IF(AND(A315="refinement",B315=0),B314,"")</f>
        <v/>
      </c>
      <c r="I314" s="2" t="n">
        <f aca="false">IF(A312="refinement",B314,"")</f>
        <v>16</v>
      </c>
    </row>
    <row r="315" customFormat="false" ht="12.75" hidden="false" customHeight="false" outlineLevel="0" collapsed="false">
      <c r="A315" s="0" t="s">
        <v>15</v>
      </c>
      <c r="B315" s="0" t="n">
        <v>14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2</v>
      </c>
      <c r="B316" s="0" t="n">
        <v>15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2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0</v>
      </c>
      <c r="B318" s="0" t="n">
        <v>16</v>
      </c>
      <c r="C318" s="0" t="n">
        <v>725854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16</v>
      </c>
    </row>
    <row r="319" customFormat="false" ht="12.75" hidden="false" customHeight="false" outlineLevel="0" collapsed="false">
      <c r="A319" s="0" t="s">
        <v>15</v>
      </c>
      <c r="B319" s="0" t="n">
        <v>15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2</v>
      </c>
      <c r="B320" s="0" t="n">
        <v>16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16</v>
      </c>
      <c r="C322" s="0" t="n">
        <v>766092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16</v>
      </c>
    </row>
    <row r="323" customFormat="false" ht="12.75" hidden="false" customHeight="false" outlineLevel="0" collapsed="false">
      <c r="A323" s="0" t="s">
        <v>15</v>
      </c>
      <c r="B323" s="0" t="n">
        <v>16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2</v>
      </c>
      <c r="B324" s="0" t="n">
        <v>17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0</v>
      </c>
      <c r="B326" s="0" t="n">
        <v>16</v>
      </c>
      <c r="C326" s="0" t="n">
        <v>775980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16</v>
      </c>
    </row>
    <row r="327" customFormat="false" ht="12.75" hidden="false" customHeight="false" outlineLevel="0" collapsed="false">
      <c r="A327" s="0" t="s">
        <v>15</v>
      </c>
      <c r="B327" s="0" t="n">
        <v>17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2</v>
      </c>
      <c r="B328" s="0" t="n">
        <v>18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1</v>
      </c>
      <c r="B330" s="0" t="n">
        <v>16</v>
      </c>
      <c r="C330" s="0" t="n">
        <v>703508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16</v>
      </c>
    </row>
    <row r="331" customFormat="false" ht="12.75" hidden="false" customHeight="false" outlineLevel="0" collapsed="false">
      <c r="A331" s="0" t="s">
        <v>15</v>
      </c>
      <c r="B331" s="0" t="n">
        <v>18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2</v>
      </c>
      <c r="B332" s="0" t="n">
        <v>19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0</v>
      </c>
      <c r="B334" s="0" t="n">
        <v>16</v>
      </c>
      <c r="C334" s="0" t="n">
        <v>720674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16</v>
      </c>
    </row>
    <row r="335" customFormat="false" ht="12.75" hidden="false" customHeight="false" outlineLevel="0" collapsed="false">
      <c r="A335" s="0" t="s">
        <v>15</v>
      </c>
      <c r="B335" s="0" t="n">
        <v>19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6</v>
      </c>
      <c r="B336" s="0" t="n">
        <v>3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0</v>
      </c>
      <c r="B337" s="0" t="n">
        <v>4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12763297</v>
      </c>
      <c r="B339" s="0" t="n">
        <v>38</v>
      </c>
      <c r="C339" s="0" t="n">
        <v>280593381</v>
      </c>
      <c r="D339" s="0" t="n">
        <v>491</v>
      </c>
      <c r="E339" s="0" t="s">
        <v>10</v>
      </c>
      <c r="G339" s="1" t="n">
        <f aca="false">IF(AND(A340="refinement",B340=0),B339,"")</f>
        <v>38</v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n">
        <v>0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</v>
      </c>
      <c r="B341" s="0" t="s">
        <v>2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n">
        <v>26000</v>
      </c>
      <c r="B342" s="0" t="n">
        <v>14</v>
      </c>
      <c r="C342" s="0" t="n">
        <v>516928</v>
      </c>
      <c r="D342" s="0" t="n">
        <v>1</v>
      </c>
      <c r="E342" s="0" t="s">
        <v>10</v>
      </c>
      <c r="G342" s="1" t="str">
        <f aca="false">IF(AND(A343="refinement",B343=0),B342,"")</f>
        <v/>
      </c>
      <c r="I342" s="2" t="n">
        <f aca="false">IF(A340="refinement",B342,"")</f>
        <v>14</v>
      </c>
    </row>
    <row r="343" customFormat="false" ht="12.75" hidden="false" customHeight="false" outlineLevel="0" collapsed="false">
      <c r="A343" s="0" t="s">
        <v>15</v>
      </c>
      <c r="B343" s="0" t="n">
        <v>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n">
        <v>1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</v>
      </c>
      <c r="B345" s="0" t="s">
        <v>2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n">
        <v>26001</v>
      </c>
      <c r="B346" s="0" t="n">
        <v>14</v>
      </c>
      <c r="C346" s="0" t="n">
        <v>518874</v>
      </c>
      <c r="D346" s="0" t="n">
        <v>1</v>
      </c>
      <c r="E346" s="0" t="s">
        <v>10</v>
      </c>
      <c r="G346" s="1" t="str">
        <f aca="false">IF(AND(A347="refinement",B347=0),B346,"")</f>
        <v/>
      </c>
      <c r="I346" s="2" t="n">
        <f aca="false">IF(A344="refinement",B346,"")</f>
        <v>14</v>
      </c>
    </row>
    <row r="347" customFormat="false" ht="12.75" hidden="false" customHeight="false" outlineLevel="0" collapsed="false">
      <c r="A347" s="0" t="s">
        <v>15</v>
      </c>
      <c r="B347" s="0" t="n">
        <v>1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n">
        <v>2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</v>
      </c>
      <c r="B349" s="0" t="s">
        <v>2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n">
        <v>26000</v>
      </c>
      <c r="B350" s="0" t="n">
        <v>14</v>
      </c>
      <c r="C350" s="0" t="n">
        <v>543261</v>
      </c>
      <c r="D350" s="0" t="n">
        <v>1</v>
      </c>
      <c r="E350" s="0" t="s">
        <v>10</v>
      </c>
      <c r="G350" s="1" t="str">
        <f aca="false">IF(AND(A351="refinement",B351=0),B350,"")</f>
        <v/>
      </c>
      <c r="I350" s="2" t="n">
        <f aca="false">IF(A348="refinement",B350,"")</f>
        <v>14</v>
      </c>
    </row>
    <row r="351" customFormat="false" ht="12.75" hidden="false" customHeight="false" outlineLevel="0" collapsed="false">
      <c r="A351" s="0" t="s">
        <v>15</v>
      </c>
      <c r="B351" s="0" t="n">
        <v>2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n">
        <v>3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</v>
      </c>
      <c r="B353" s="0" t="s">
        <v>2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n">
        <v>26000</v>
      </c>
      <c r="B354" s="0" t="n">
        <v>14</v>
      </c>
      <c r="C354" s="0" t="n">
        <v>505060</v>
      </c>
      <c r="D354" s="0" t="n">
        <v>1</v>
      </c>
      <c r="E354" s="0" t="s">
        <v>10</v>
      </c>
      <c r="G354" s="1" t="str">
        <f aca="false">IF(AND(A355="refinement",B355=0),B354,"")</f>
        <v/>
      </c>
      <c r="I354" s="2" t="n">
        <f aca="false">IF(A352="refinement",B354,"")</f>
        <v>14</v>
      </c>
    </row>
    <row r="355" customFormat="false" ht="12.75" hidden="false" customHeight="false" outlineLevel="0" collapsed="false">
      <c r="A355" s="0" t="s">
        <v>15</v>
      </c>
      <c r="B355" s="0" t="n">
        <v>3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n">
        <v>4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</v>
      </c>
      <c r="B357" s="0" t="s">
        <v>2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n">
        <v>26001</v>
      </c>
      <c r="B358" s="0" t="n">
        <v>14</v>
      </c>
      <c r="C358" s="0" t="n">
        <v>521666</v>
      </c>
      <c r="D358" s="0" t="n">
        <v>1</v>
      </c>
      <c r="E358" s="0" t="s">
        <v>10</v>
      </c>
      <c r="G358" s="1" t="str">
        <f aca="false">IF(AND(A359="refinement",B359=0),B358,"")</f>
        <v/>
      </c>
      <c r="I358" s="2" t="n">
        <f aca="false">IF(A356="refinement",B358,"")</f>
        <v>14</v>
      </c>
    </row>
    <row r="359" customFormat="false" ht="12.75" hidden="false" customHeight="false" outlineLevel="0" collapsed="false">
      <c r="A359" s="0" t="s">
        <v>15</v>
      </c>
      <c r="B359" s="0" t="n">
        <v>4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2</v>
      </c>
      <c r="B360" s="0" t="n">
        <v>5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1</v>
      </c>
      <c r="B361" s="0" t="s">
        <v>2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n">
        <v>26001</v>
      </c>
      <c r="B362" s="0" t="n">
        <v>14</v>
      </c>
      <c r="C362" s="0" t="n">
        <v>541865</v>
      </c>
      <c r="D362" s="0" t="n">
        <v>1</v>
      </c>
      <c r="E362" s="0" t="s">
        <v>10</v>
      </c>
      <c r="G362" s="1" t="str">
        <f aca="false">IF(AND(A363="refinement",B363=0),B362,"")</f>
        <v/>
      </c>
      <c r="I362" s="2" t="n">
        <f aca="false">IF(A360="refinement",B362,"")</f>
        <v>14</v>
      </c>
    </row>
    <row r="363" customFormat="false" ht="12.75" hidden="false" customHeight="false" outlineLevel="0" collapsed="false">
      <c r="A363" s="0" t="s">
        <v>15</v>
      </c>
      <c r="B363" s="0" t="n">
        <v>5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2</v>
      </c>
      <c r="B364" s="0" t="n">
        <v>6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</v>
      </c>
      <c r="B365" s="0" t="s">
        <v>2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n">
        <v>26001</v>
      </c>
      <c r="B366" s="0" t="n">
        <v>14</v>
      </c>
      <c r="C366" s="0" t="n">
        <v>536901</v>
      </c>
      <c r="D366" s="0" t="n">
        <v>1</v>
      </c>
      <c r="E366" s="0" t="s">
        <v>10</v>
      </c>
      <c r="G366" s="1" t="str">
        <f aca="false">IF(AND(A367="refinement",B367=0),B366,"")</f>
        <v/>
      </c>
      <c r="I366" s="2" t="n">
        <f aca="false">IF(A364="refinement",B366,"")</f>
        <v>14</v>
      </c>
    </row>
    <row r="367" customFormat="false" ht="12.75" hidden="false" customHeight="false" outlineLevel="0" collapsed="false">
      <c r="A367" s="0" t="s">
        <v>15</v>
      </c>
      <c r="B367" s="0" t="n">
        <v>6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2</v>
      </c>
      <c r="B368" s="0" t="n">
        <v>7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</v>
      </c>
      <c r="B369" s="0" t="s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n">
        <v>26000</v>
      </c>
      <c r="B370" s="0" t="n">
        <v>12</v>
      </c>
      <c r="C370" s="0" t="n">
        <v>527489</v>
      </c>
      <c r="D370" s="0" t="n">
        <v>1</v>
      </c>
      <c r="E370" s="0" t="s">
        <v>10</v>
      </c>
      <c r="G370" s="1" t="str">
        <f aca="false">IF(AND(A371="refinement",B371=0),B370,"")</f>
        <v/>
      </c>
      <c r="I370" s="2" t="n">
        <f aca="false">IF(A368="refinement",B370,"")</f>
        <v>12</v>
      </c>
    </row>
    <row r="371" customFormat="false" ht="12.75" hidden="false" customHeight="false" outlineLevel="0" collapsed="false">
      <c r="A371" s="0" t="s">
        <v>15</v>
      </c>
      <c r="B371" s="0" t="n">
        <v>7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2</v>
      </c>
      <c r="B372" s="0" t="n">
        <v>8</v>
      </c>
      <c r="G372" s="1" t="str">
        <f aca="false">IF(AND(A373="refinement",B373=0),B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s">
        <v>1</v>
      </c>
      <c r="B373" s="0" t="s">
        <v>2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n">
        <v>26001</v>
      </c>
      <c r="B374" s="0" t="n">
        <v>14</v>
      </c>
      <c r="C374" s="0" t="n">
        <v>497775</v>
      </c>
      <c r="D374" s="0" t="n">
        <v>1</v>
      </c>
      <c r="E374" s="0" t="s">
        <v>10</v>
      </c>
      <c r="G374" s="1" t="str">
        <f aca="false">IF(AND(A375="refinement",B375=0),B374,"")</f>
        <v/>
      </c>
      <c r="I374" s="2" t="n">
        <f aca="false">IF(A372="refinement",B374,"")</f>
        <v>14</v>
      </c>
    </row>
    <row r="375" customFormat="false" ht="12.75" hidden="false" customHeight="false" outlineLevel="0" collapsed="false">
      <c r="A375" s="0" t="s">
        <v>15</v>
      </c>
      <c r="B375" s="0" t="n">
        <v>8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2</v>
      </c>
      <c r="B376" s="0" t="n">
        <v>9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s">
        <v>1</v>
      </c>
      <c r="B377" s="0" t="s">
        <v>2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n">
        <v>26000</v>
      </c>
      <c r="B378" s="0" t="n">
        <v>14</v>
      </c>
      <c r="C378" s="0" t="n">
        <v>528782</v>
      </c>
      <c r="D378" s="0" t="n">
        <v>1</v>
      </c>
      <c r="E378" s="0" t="s">
        <v>10</v>
      </c>
      <c r="G378" s="1" t="str">
        <f aca="false">IF(AND(A379="refinement",B379=0),B378,"")</f>
        <v/>
      </c>
      <c r="I378" s="2" t="n">
        <f aca="false">IF(A376="refinement",B378,"")</f>
        <v>14</v>
      </c>
    </row>
    <row r="379" customFormat="false" ht="12.75" hidden="false" customHeight="false" outlineLevel="0" collapsed="false">
      <c r="A379" s="0" t="s">
        <v>15</v>
      </c>
      <c r="B379" s="0" t="n">
        <v>9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2</v>
      </c>
      <c r="B380" s="0" t="n">
        <v>10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s">
        <v>1</v>
      </c>
      <c r="B381" s="0" t="s">
        <v>2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n">
        <v>26000</v>
      </c>
      <c r="B382" s="0" t="n">
        <v>14</v>
      </c>
      <c r="C382" s="0" t="n">
        <v>531282</v>
      </c>
      <c r="D382" s="0" t="n">
        <v>1</v>
      </c>
      <c r="E382" s="0" t="s">
        <v>10</v>
      </c>
      <c r="G382" s="1" t="str">
        <f aca="false">IF(AND(A383="refinement",B383=0),B382,"")</f>
        <v/>
      </c>
      <c r="I382" s="2" t="n">
        <f aca="false">IF(A380="refinement",B382,"")</f>
        <v>14</v>
      </c>
    </row>
    <row r="383" customFormat="false" ht="12.75" hidden="false" customHeight="false" outlineLevel="0" collapsed="false">
      <c r="A383" s="0" t="s">
        <v>15</v>
      </c>
      <c r="B383" s="0" t="n">
        <v>10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2</v>
      </c>
      <c r="B384" s="0" t="n">
        <v>11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s">
        <v>1</v>
      </c>
      <c r="B385" s="0" t="s">
        <v>2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n">
        <v>26001</v>
      </c>
      <c r="B386" s="0" t="n">
        <v>13</v>
      </c>
      <c r="C386" s="0" t="n">
        <v>529679</v>
      </c>
      <c r="D386" s="0" t="n">
        <v>1</v>
      </c>
      <c r="E386" s="0" t="s">
        <v>10</v>
      </c>
      <c r="G386" s="1" t="str">
        <f aca="false">IF(AND(A387="refinement",B387=0),B386,"")</f>
        <v/>
      </c>
      <c r="I386" s="2" t="n">
        <f aca="false">IF(A384="refinement",B386,"")</f>
        <v>13</v>
      </c>
    </row>
    <row r="387" customFormat="false" ht="12.75" hidden="false" customHeight="false" outlineLevel="0" collapsed="false">
      <c r="A387" s="0" t="s">
        <v>15</v>
      </c>
      <c r="B387" s="0" t="n">
        <v>11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2</v>
      </c>
      <c r="B388" s="0" t="n">
        <v>12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</v>
      </c>
      <c r="B389" s="0" t="s">
        <v>2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n">
        <v>26001</v>
      </c>
      <c r="B390" s="0" t="n">
        <v>14</v>
      </c>
      <c r="C390" s="0" t="n">
        <v>522454</v>
      </c>
      <c r="D390" s="0" t="n">
        <v>1</v>
      </c>
      <c r="E390" s="0" t="s">
        <v>10</v>
      </c>
      <c r="G390" s="1" t="str">
        <f aca="false">IF(AND(A391="refinement",B391=0),B390,"")</f>
        <v/>
      </c>
      <c r="I390" s="2" t="n">
        <f aca="false">IF(A388="refinement",B390,"")</f>
        <v>14</v>
      </c>
    </row>
    <row r="391" customFormat="false" ht="12.75" hidden="false" customHeight="false" outlineLevel="0" collapsed="false">
      <c r="A391" s="0" t="s">
        <v>15</v>
      </c>
      <c r="B391" s="0" t="n">
        <v>12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2</v>
      </c>
      <c r="B392" s="0" t="n">
        <v>13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</v>
      </c>
      <c r="B393" s="0" t="s">
        <v>2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n">
        <v>26001</v>
      </c>
      <c r="B394" s="0" t="n">
        <v>14</v>
      </c>
      <c r="C394" s="0" t="n">
        <v>522881</v>
      </c>
      <c r="D394" s="0" t="n">
        <v>1</v>
      </c>
      <c r="E394" s="0" t="s">
        <v>10</v>
      </c>
      <c r="G394" s="1" t="str">
        <f aca="false">IF(AND(A395="refinement",B395=0),B394,"")</f>
        <v/>
      </c>
      <c r="I394" s="2" t="n">
        <f aca="false">IF(A392="refinement",B394,"")</f>
        <v>14</v>
      </c>
    </row>
    <row r="395" customFormat="false" ht="12.75" hidden="false" customHeight="false" outlineLevel="0" collapsed="false">
      <c r="A395" s="0" t="s">
        <v>15</v>
      </c>
      <c r="B395" s="0" t="n">
        <v>13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2</v>
      </c>
      <c r="B396" s="0" t="n">
        <v>14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</v>
      </c>
      <c r="B397" s="0" t="s">
        <v>2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n">
        <v>26001</v>
      </c>
      <c r="B398" s="0" t="n">
        <v>14</v>
      </c>
      <c r="C398" s="0" t="n">
        <v>527366</v>
      </c>
      <c r="D398" s="0" t="n">
        <v>1</v>
      </c>
      <c r="E398" s="0" t="s">
        <v>10</v>
      </c>
      <c r="G398" s="1" t="str">
        <f aca="false">IF(AND(A399="refinement",B399=0),B398,"")</f>
        <v/>
      </c>
      <c r="I398" s="2" t="n">
        <f aca="false">IF(A396="refinement",B398,"")</f>
        <v>14</v>
      </c>
    </row>
    <row r="399" customFormat="false" ht="12.75" hidden="false" customHeight="false" outlineLevel="0" collapsed="false">
      <c r="A399" s="0" t="s">
        <v>15</v>
      </c>
      <c r="B399" s="0" t="n">
        <v>14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2</v>
      </c>
      <c r="B400" s="0" t="n">
        <v>15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0</v>
      </c>
      <c r="B402" s="0" t="n">
        <v>14</v>
      </c>
      <c r="C402" s="0" t="n">
        <v>538953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14</v>
      </c>
    </row>
    <row r="403" customFormat="false" ht="12.75" hidden="false" customHeight="false" outlineLevel="0" collapsed="false">
      <c r="A403" s="0" t="s">
        <v>15</v>
      </c>
      <c r="B403" s="0" t="n">
        <v>15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2</v>
      </c>
      <c r="B404" s="0" t="n">
        <v>16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0</v>
      </c>
      <c r="B406" s="0" t="n">
        <v>14</v>
      </c>
      <c r="C406" s="0" t="n">
        <v>517371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14</v>
      </c>
    </row>
    <row r="407" customFormat="false" ht="12.75" hidden="false" customHeight="false" outlineLevel="0" collapsed="false">
      <c r="A407" s="0" t="s">
        <v>15</v>
      </c>
      <c r="B407" s="0" t="n">
        <v>16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2</v>
      </c>
      <c r="B408" s="0" t="n">
        <v>17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1</v>
      </c>
      <c r="B409" s="0" t="s">
        <v>2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n">
        <v>26000</v>
      </c>
      <c r="B410" s="0" t="n">
        <v>14</v>
      </c>
      <c r="C410" s="0" t="n">
        <v>528870</v>
      </c>
      <c r="D410" s="0" t="n">
        <v>1</v>
      </c>
      <c r="E410" s="0" t="s">
        <v>10</v>
      </c>
      <c r="G410" s="1" t="str">
        <f aca="false">IF(AND(A411="refinement",B411=0),B410,"")</f>
        <v/>
      </c>
      <c r="I410" s="2" t="n">
        <f aca="false">IF(A408="refinement",B410,"")</f>
        <v>14</v>
      </c>
    </row>
    <row r="411" customFormat="false" ht="12.75" hidden="false" customHeight="false" outlineLevel="0" collapsed="false">
      <c r="A411" s="0" t="s">
        <v>15</v>
      </c>
      <c r="B411" s="0" t="n">
        <v>17</v>
      </c>
      <c r="G411" s="1" t="str">
        <f aca="false">IF(AND(A412="refinement",B412=0),B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2</v>
      </c>
      <c r="B412" s="0" t="n">
        <v>18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2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14</v>
      </c>
      <c r="C414" s="0" t="n">
        <v>516267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14</v>
      </c>
    </row>
    <row r="415" customFormat="false" ht="12.75" hidden="false" customHeight="false" outlineLevel="0" collapsed="false">
      <c r="A415" s="0" t="s">
        <v>15</v>
      </c>
      <c r="B415" s="0" t="n">
        <v>18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2</v>
      </c>
      <c r="B416" s="0" t="n">
        <v>19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2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0</v>
      </c>
      <c r="B418" s="0" t="n">
        <v>14</v>
      </c>
      <c r="C418" s="0" t="n">
        <v>521246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14</v>
      </c>
    </row>
    <row r="419" customFormat="false" ht="12.75" hidden="false" customHeight="false" outlineLevel="0" collapsed="false">
      <c r="A419" s="0" t="s">
        <v>15</v>
      </c>
      <c r="B419" s="0" t="n">
        <v>19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6</v>
      </c>
      <c r="B420" s="0" t="n">
        <v>4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G422" s="1" t="str">
        <f aca="false">IF(AND(A423="refinement",B423=0),B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G426" s="1" t="str">
        <f aca="false">IF(AND(A427="refinement",B427=0),B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G430" s="1" t="str">
        <f aca="false">IF(AND(A431="refinement",B431=0),B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G462" s="1" t="str">
        <f aca="false">IF(AND(A463="refinement",B463=0),B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G466" s="1" t="str">
        <f aca="false">IF(AND(A467="refinement",B467=0),B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G470" s="1" t="str">
        <f aca="false">IF(AND(A471="refinement",B471=0),B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G474" s="1" t="str">
        <f aca="false">IF(AND(A475="refinement",B475=0),B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G486" s="1" t="str">
        <f aca="false">IF(AND(A487="refinement",B487=0),B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G490" s="1" t="str">
        <f aca="false">IF(AND(A491="refinement",B491=0),B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G494" s="1" t="str">
        <f aca="false">IF(AND(A495="refinement",B495=0),B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G502" s="1" t="str">
        <f aca="false">IF(AND(A503="refinement",B503=0),B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G522" s="1" t="str">
        <f aca="false">IF(AND(A523="refinement",B523=0),B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G526" s="1" t="str">
        <f aca="false">IF(AND(A527="refinement",B527=0),B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G534" s="1" t="str">
        <f aca="false">IF(AND(A535="refinement",B535=0),B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G538" s="1" t="str">
        <f aca="false">IF(AND(A539="refinement",B539=0),B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G570" s="1" t="str">
        <f aca="false">IF(AND(A571="refinement",B571=0),B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G582" s="1" t="str">
        <f aca="false">IF(AND(A583="refinement",B583=0),B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G586" s="1" t="str">
        <f aca="false">IF(AND(A587="refinement",B587=0),B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G594" s="1" t="str">
        <f aca="false">IF(AND(A595="refinement",B595=0),B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G598" s="1" t="str">
        <f aca="false">IF(AND(A599="refinement",B599=0),B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G606" s="1" t="str">
        <f aca="false">IF(AND(A607="refinement",B607=0),B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G610" s="1" t="str">
        <f aca="false">IF(AND(A611="refinement",B611=0),B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G627" s="1" t="str">
        <f aca="false">IF(AND(A628="refinement",B628=0),B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G630" s="1" t="str">
        <f aca="false">IF(AND(A631="refinement",B631=0),B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G634" s="1" t="str">
        <f aca="false">IF(AND(A635="refinement",B635=0),B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G638" s="1" t="str">
        <f aca="false">IF(AND(A639="refinement",B639=0),B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G642" s="1" t="str">
        <f aca="false">IF(AND(A643="refinement",B643=0),B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G646" s="1" t="str">
        <f aca="false">IF(AND(A647="refinement",B647=0),B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G654" s="1" t="str">
        <f aca="false">IF(AND(A655="refinement",B655=0),B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G658" s="1" t="str">
        <f aca="false">IF(AND(A659="refinement",B659=0),B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G662" s="1" t="str">
        <f aca="false">IF(AND(A663="refinement",B663=0),B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G666" s="1" t="str">
        <f aca="false">IF(AND(A667="refinement",B667=0),B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G670" s="1" t="str">
        <f aca="false">IF(AND(A671="refinement",B671=0),B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G678" s="1" t="str">
        <f aca="false">IF(AND(A679="refinement",B679=0),B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G696" s="1" t="str">
        <f aca="false">IF(AND(A697="refinement",B697=0),B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G700" s="1" t="str">
        <f aca="false">IF(AND(A701="refinement",B701=0),B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G730" s="1" t="str">
        <f aca="false">IF(AND(A731="refinement",B731=0),B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G734" s="1" t="str">
        <f aca="false">IF(AND(A735="refinement",B735=0),B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G738" s="1" t="str">
        <f aca="false">IF(AND(A739="refinement",B739=0),B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G742" s="1" t="str">
        <f aca="false">IF(AND(A743="refinement",B743=0),B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G746" s="1" t="str">
        <f aca="false">IF(AND(A747="refinement",B747=0),B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G750" s="1" t="str">
        <f aca="false">IF(AND(A751="refinement",B751=0),B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G754" s="1" t="str">
        <f aca="false">IF(AND(A755="refinement",B755=0),B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G792" s="1" t="str">
        <f aca="false">IF(AND(A793="refinement",B793=0),B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G796" s="1" t="str">
        <f aca="false">IF(AND(A797="refinement",B797=0),B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G814" s="1" t="str">
        <f aca="false">IF(AND(A815="refinement",B815=0),B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G819" s="1" t="str">
        <f aca="false">IF(AND(A820="refinement",B820=0),B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G822" s="1" t="str">
        <f aca="false">IF(AND(A823="refinement",B823=0),B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G826" s="1" t="str">
        <f aca="false">IF(AND(A827="refinement",B827=0),B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G830" s="1" t="str">
        <f aca="false">IF(AND(A831="refinement",B831=0),B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G834" s="1" t="str">
        <f aca="false">IF(AND(A835="refinement",B835=0),B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G838" s="1" t="str">
        <f aca="false">IF(AND(A839="refinement",B839=0),B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G843" s="1" t="str">
        <f aca="false">IF(AND(A844="refinement",B844=0),B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G846" s="1" t="str">
        <f aca="false">IF(AND(A847="refinement",B847=0),B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G850" s="1" t="str">
        <f aca="false">IF(AND(A851="refinement",B851=0),B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G854" s="1" t="str">
        <f aca="false">IF(AND(A855="refinement",B855=0),B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G858" s="1" t="str">
        <f aca="false">IF(AND(A859="refinement",B859=0),B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G862" s="1" t="str">
        <f aca="false">IF(AND(A863="refinement",B863=0),B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G870" s="1" t="str">
        <f aca="false">IF(AND(A871="refinement",B871=0),B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G874" s="1" t="str">
        <f aca="false">IF(AND(A875="refinement",B875=0),B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G878" s="1" t="str">
        <f aca="false">IF(AND(A879="refinement",B879=0),B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G882" s="1" t="str">
        <f aca="false">IF(AND(A883="refinement",B883=0),B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G906" s="1" t="str">
        <f aca="false">IF(AND(A907="refinement",B907=0),B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G910" s="1" t="str">
        <f aca="false">IF(AND(A911="refinement",B911=0),B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G918" s="1" t="str">
        <f aca="false">IF(AND(A919="refinement",B919=0),B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G922" s="1" t="str">
        <f aca="false">IF(AND(A923="refinement",B923=0),B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G934" s="1" t="str">
        <f aca="false">IF(AND(A935="refinement",B935=0),B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G942" s="1" t="str">
        <f aca="false">IF(AND(A943="refinement",B943=0),B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G946" s="1" t="str">
        <f aca="false">IF(AND(A947="refinement",B947=0),B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G950" s="1" t="str">
        <f aca="false">IF(AND(A951="refinement",B951=0),B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G954" s="1" t="str">
        <f aca="false">IF(AND(A955="refinement",B955=0),B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G958" s="1" t="str">
        <f aca="false">IF(AND(A959="refinement",B959=0),B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G966" s="1" t="str">
        <f aca="false">IF(AND(A967="refinement",B967=0),B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G970" s="1" t="str">
        <f aca="false">IF(AND(A971="refinement",B971=0),B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G974" s="1" t="str">
        <f aca="false">IF(AND(A975="refinement",B975=0),B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G978" s="1" t="str">
        <f aca="false">IF(AND(A979="refinement",B979=0),B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G982" s="1" t="str">
        <f aca="false">IF(AND(A983="refinement",B983=0),B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G990" s="1" t="str">
        <f aca="false">IF(AND(A991="refinement",B991=0),B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G1002" s="1" t="str">
        <f aca="false">IF(AND(A1003="refinement",B1003=0),B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G1006" s="1" t="str">
        <f aca="false">IF(AND(A1007="refinement",B1007=0),B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G1014" s="1" t="str">
        <f aca="false">IF(AND(A1015="refinement",B1015=0),B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G1018" s="1" t="str">
        <f aca="false">IF(AND(A1019="refinement",B1019=0),B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G1059" s="1" t="str">
        <f aca="false">IF(AND(A1060="refinement",B1060=0),B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G1062" s="1" t="str">
        <f aca="false">IF(AND(A1063="refinement",B1063=0),B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G1066" s="1" t="str">
        <f aca="false">IF(AND(A1067="refinement",B1067=0),B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G1070" s="1" t="str">
        <f aca="false">IF(AND(A1071="refinement",B1071=0),B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G1074" s="1" t="str">
        <f aca="false">IF(AND(A1075="refinement",B1075=0),B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G1078" s="1" t="str">
        <f aca="false">IF(AND(A1079="refinement",B1079=0),B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G1086" s="1" t="str">
        <f aca="false">IF(AND(A1087="refinement",B1087=0),B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G1090" s="1" t="str">
        <f aca="false">IF(AND(A1091="refinement",B1091=0),B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G1116" s="1" t="str">
        <f aca="false">IF(AND(A1117="refinement",B1117=0),B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G1126" s="1" t="str">
        <f aca="false">IF(AND(A1127="refinement",B1127=0),B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G1134" s="1" t="str">
        <f aca="false">IF(AND(A1135="refinement",B1135=0),B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G1138" s="1" t="str">
        <f aca="false">IF(AND(A1139="refinement",B1139=0),B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G1142" s="1" t="str">
        <f aca="false">IF(AND(A1143="refinement",B1143=0),B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G1170" s="1" t="str">
        <f aca="false">IF(AND(A1171="refinement",B1171=0),B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G1174" s="1" t="str">
        <f aca="false">IF(AND(A1175="refinement",B1175=0),B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G1182" s="1" t="str">
        <f aca="false">IF(AND(A1183="refinement",B1183=0),B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G1186" s="1" t="str">
        <f aca="false">IF(AND(A1187="refinement",B1187=0),B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G1206" s="1" t="str">
        <f aca="false">IF(AND(A1207="refinement",B1207=0),B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G1210" s="1" t="str">
        <f aca="false">IF(AND(A1211="refinement",B1211=0),B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G1214" s="1" t="str">
        <f aca="false">IF(AND(A1215="refinement",B1215=0),B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G1222" s="1" t="str">
        <f aca="false">IF(AND(A1223="refinement",B1223=0),B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G1242" s="1" t="str">
        <f aca="false">IF(AND(A1243="refinement",B1243=0),B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G1246" s="1" t="str">
        <f aca="false">IF(AND(A1247="refinement",B1247=0),B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G1254" s="1" t="str">
        <f aca="false">IF(AND(A1255="refinement",B1255=0),B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G1258" s="1" t="str">
        <f aca="false">IF(AND(A1259="refinement",B1259=0),B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G1275" s="1" t="str">
        <f aca="false">IF(AND(A1276="refinement",B1276=0),B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G1278" s="1" t="str">
        <f aca="false">IF(AND(A1279="refinement",B1279=0),B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G1282" s="1" t="str">
        <f aca="false">IF(AND(A1283="refinement",B1283=0),B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G1286" s="1" t="str">
        <f aca="false">IF(AND(A1287="refinement",B1287=0),B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G1290" s="1" t="str">
        <f aca="false">IF(AND(A1291="refinement",B1291=0),B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G1294" s="1" t="str">
        <f aca="false">IF(AND(A1295="refinement",B1295=0),B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G1334" s="1" t="str">
        <f aca="false">IF(AND(A1335="refinement",B1335=0),B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G1338" s="1" t="str">
        <f aca="false">IF(AND(A1339="refinement",B1339=0),B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G1342" s="1" t="str">
        <f aca="false">IF(AND(A1343="refinement",B1343=0),B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G1350" s="1" t="str">
        <f aca="false">IF(AND(A1351="refinement",B1351=0),B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G1354" s="1" t="str">
        <f aca="false">IF(AND(A1355="refinement",B1355=0),B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G1358" s="1" t="str">
        <f aca="false">IF(AND(A1359="refinement",B1359=0),B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G1362" s="1" t="str">
        <f aca="false">IF(AND(A1363="refinement",B1363=0),B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G1386" s="1" t="str">
        <f aca="false">IF(AND(A1387="refinement",B1387=0),B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G1390" s="1" t="str">
        <f aca="false">IF(AND(A1391="refinement",B1391=0),B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G1398" s="1" t="str">
        <f aca="false">IF(AND(A1399="refinement",B1399=0),B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G1402" s="1" t="str">
        <f aca="false">IF(AND(A1403="refinement",B1403=0),B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G1410" s="1" t="str">
        <f aca="false">IF(AND(A1411="refinement",B1411=0),B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G1414" s="1" t="str">
        <f aca="false">IF(AND(A1415="refinement",B1415=0),B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G1422" s="1" t="str">
        <f aca="false">IF(AND(A1423="refinement",B1423=0),B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G1426" s="1" t="str">
        <f aca="false">IF(AND(A1427="refinement",B1427=0),B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G1438" s="1" t="str">
        <f aca="false">IF(AND(A1439="refinement",B1439=0),B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G1452" s="1" t="str">
        <f aca="false">IF(AND(A1453="refinement",B1453=0),B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G1456" s="1" t="str">
        <f aca="false">IF(AND(A1457="refinement",B1457=0),B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G1478" s="1" t="str">
        <f aca="false">IF(AND(A1479="refinement",B1479=0),B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G1482" s="1" t="str">
        <f aca="false">IF(AND(A1483="refinement",B1483=0),B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G1486" s="1" t="str">
        <f aca="false">IF(AND(A1487="refinement",B1487=0),B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G1491" s="1" t="str">
        <f aca="false">IF(AND(A1492="refinement",B1492=0),B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G1494" s="1" t="str">
        <f aca="false">IF(AND(A1495="refinement",B1495=0),B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G1498" s="1" t="str">
        <f aca="false">IF(AND(A1499="refinement",B1499=0),B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G1502" s="1" t="str">
        <f aca="false">IF(AND(A1503="refinement",B1503=0),B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G1506" s="1" t="str">
        <f aca="false">IF(AND(A1507="refinement",B1507=0),B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G1510" s="1" t="str">
        <f aca="false">IF(AND(A1511="refinement",B1511=0),B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G1546" s="1" t="str">
        <f aca="false">IF(AND(A1547="refinement",B1547=0),B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G1550" s="1" t="str">
        <f aca="false">IF(AND(A1551="refinement",B1551=0),B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G1554" s="1" t="str">
        <f aca="false">IF(AND(A1555="refinement",B1555=0),B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G1558" s="1" t="str">
        <f aca="false">IF(AND(A1559="refinement",B1559=0),B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G1578" s="1" t="str">
        <f aca="false">IF(AND(A1579="refinement",B1579=0),B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G1582" s="1" t="str">
        <f aca="false">IF(AND(A1583="refinement",B1583=0),B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G1590" s="1" t="str">
        <f aca="false">IF(AND(A1591="refinement",B1591=0),B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G1594" s="1" t="str">
        <f aca="false">IF(AND(A1595="refinement",B1595=0),B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G1602" s="1" t="str">
        <f aca="false">IF(AND(A1603="refinement",B1603=0),B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G1606" s="1" t="str">
        <f aca="false">IF(AND(A1607="refinement",B1607=0),B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G1614" s="1" t="str">
        <f aca="false">IF(AND(A1615="refinement",B1615=0),B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G1618" s="1" t="str">
        <f aca="false">IF(AND(A1619="refinement",B1619=0),B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G1659" s="1" t="str">
        <f aca="false">IF(AND(A1660="refinement",B1660=0),B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G1662" s="1" t="str">
        <f aca="false">IF(AND(A1663="refinement",B1663=0),B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G1666" s="1" t="str">
        <f aca="false">IF(AND(A1667="refinement",B1667=0),B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G1670" s="1" t="str">
        <f aca="false">IF(AND(A1671="refinement",B1671=0),B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G1674" s="1" t="str">
        <f aca="false">IF(AND(A1675="refinement",B1675=0),B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G1678" s="1" t="str">
        <f aca="false">IF(AND(A1679="refinement",B1679=0),B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G1698" s="1" t="str">
        <f aca="false">IF(AND(A1699="refinement",B1699=0),B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G1707" s="1" t="str">
        <f aca="false">IF(AND(A1708="refinement",B1708=0),B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G1710" s="1" t="str">
        <f aca="false">IF(AND(A1711="refinement",B1711=0),B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G1714" s="1" t="str">
        <f aca="false">IF(AND(A1715="refinement",B1715=0),B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G1718" s="1" t="str">
        <f aca="false">IF(AND(A1719="refinement",B1719=0),B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G1722" s="1" t="str">
        <f aca="false">IF(AND(A1723="refinement",B1723=0),B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G1726" s="1" t="str">
        <f aca="false">IF(AND(A1727="refinement",B1727=0),B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G1734" s="1" t="str">
        <f aca="false">IF(AND(A1735="refinement",B1735=0),B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G1746" s="1" t="str">
        <f aca="false">IF(AND(A1747="refinement",B1747=0),B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G1750" s="1" t="str">
        <f aca="false">IF(AND(A1751="refinement",B1751=0),B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G1758" s="1" t="str">
        <f aca="false">IF(AND(A1759="refinement",B1759=0),B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G1762" s="1" t="str">
        <f aca="false">IF(AND(A1763="refinement",B1763=0),B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G1766" s="1" t="str">
        <f aca="false">IF(AND(A1767="refinement",B1767=0),B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G1818" s="1" t="str">
        <f aca="false">IF(AND(A1819="refinement",B1819=0),B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G1822" s="1" t="str">
        <f aca="false">IF(AND(A1823="refinement",B1823=0),B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G1830" s="1" t="str">
        <f aca="false">IF(AND(A1831="refinement",B1831=0),B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G1834" s="1" t="str">
        <f aca="false">IF(AND(A1835="refinement",B1835=0),B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G1842" s="1" t="str">
        <f aca="false">IF(AND(A1843="refinement",B1843=0),B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G1846" s="1" t="str">
        <f aca="false">IF(AND(A1847="refinement",B1847=0),B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G1854" s="1" t="str">
        <f aca="false">IF(AND(A1855="refinement",B1855=0),B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G1858" s="1" t="str">
        <f aca="false">IF(AND(A1859="refinement",B1859=0),B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G1886" s="1" t="str">
        <f aca="false">IF(AND(A1887="refinement",B1887=0),B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G1890" s="1" t="str">
        <f aca="false">IF(AND(A1891="refinement",B1891=0),B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G1894" s="1" t="str">
        <f aca="false">IF(AND(A1895="refinement",B1895=0),B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G1902" s="1" t="str">
        <f aca="false">IF(AND(A1903="refinement",B1903=0),B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G1914" s="1" t="str">
        <f aca="false">IF(AND(A1915="refinement",B1915=0),B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G1918" s="1" t="str">
        <f aca="false">IF(AND(A1919="refinement",B1919=0),B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G1923" s="1" t="str">
        <f aca="false">IF(AND(A1924="refinement",B1924=0),B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G1926" s="1" t="str">
        <f aca="false">IF(AND(A1927="refinement",B1927=0),B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G1930" s="1" t="str">
        <f aca="false">IF(AND(A1931="refinement",B1931=0),B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G1934" s="1" t="str">
        <f aca="false">IF(AND(A1935="refinement",B1935=0),B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G1938" s="1" t="str">
        <f aca="false">IF(AND(A1939="refinement",B1939=0),B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G1942" s="1" t="str">
        <f aca="false">IF(AND(A1943="refinement",B1943=0),B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G1958" s="1" t="str">
        <f aca="false">IF(AND(A1959="refinement",B1959=0),B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G1962" s="1" t="str">
        <f aca="false">IF(AND(A1963="refinement",B1963=0),B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G1966" s="1" t="str">
        <f aca="false">IF(AND(A1967="refinement",B1967=0),B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G1974" s="1" t="str">
        <f aca="false">IF(AND(A1975="refinement",B1975=0),B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G1996" s="1" t="str">
        <f aca="false">IF(AND(A1997="refinement",B1997=0),B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G2010" s="1" t="str">
        <f aca="false">IF(AND(A2011="refinement",B2011=0),B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G2014" s="1" t="str">
        <f aca="false">IF(AND(A2015="refinement",B2015=0),B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G2019" s="1" t="str">
        <f aca="false">IF(AND(A2020="refinement",B2020=0),B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G2022" s="1" t="str">
        <f aca="false">IF(AND(A2023="refinement",B2023=0),B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G2026" s="1" t="str">
        <f aca="false">IF(AND(A2027="refinement",B2027=0),B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G2030" s="1" t="str">
        <f aca="false">IF(AND(A2031="refinement",B2031=0),B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G2034" s="1" t="str">
        <f aca="false">IF(AND(A2035="refinement",B2035=0),B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G2038" s="1" t="str">
        <f aca="false">IF(AND(A2039="refinement",B2039=0),B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G2046" s="1" t="str">
        <f aca="false">IF(AND(A2047="refinement",B2047=0),B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G2050" s="1" t="str">
        <f aca="false">IF(AND(A2051="refinement",B2051=0),B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G2082" s="1" t="str">
        <f aca="false">IF(AND(A2083="refinement",B2083=0),B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G2086" s="1" t="str">
        <f aca="false">IF(AND(A2087="refinement",B2087=0),B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G2094" s="1" t="str">
        <f aca="false">IF(AND(A2095="refinement",B2095=0),B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G2098" s="1" t="str">
        <f aca="false">IF(AND(A2099="refinement",B2099=0),B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G2102" s="1" t="str">
        <f aca="false">IF(AND(A2103="refinement",B2103=0),B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G2106" s="1" t="str">
        <f aca="false">IF(AND(A2107="refinement",B2107=0),B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G2139" s="1" t="str">
        <f aca="false">IF(AND(A2140="refinement",B2140=0),B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G2142" s="1" t="str">
        <f aca="false">IF(AND(A2143="refinement",B2143=0),B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G2146" s="1" t="str">
        <f aca="false">IF(AND(A2147="refinement",B2147=0),B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G2150" s="1" t="str">
        <f aca="false">IF(AND(A2151="refinement",B2151=0),B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G2154" s="1" t="str">
        <f aca="false">IF(AND(A2155="refinement",B2155=0),B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G2158" s="1" t="str">
        <f aca="false">IF(AND(A2159="refinement",B2159=0),B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G2163" s="1" t="str">
        <f aca="false">IF(AND(A2164="refinement",B2164=0),B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G2166" s="1" t="str">
        <f aca="false">IF(AND(A2167="refinement",B2167=0),B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G2170" s="1" t="str">
        <f aca="false">IF(AND(A2171="refinement",B2171=0),B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G2174" s="1" t="str">
        <f aca="false">IF(AND(A2175="refinement",B2175=0),B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G2178" s="1" t="str">
        <f aca="false">IF(AND(A2179="refinement",B2179=0),B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G2182" s="1" t="str">
        <f aca="false">IF(AND(A2183="refinement",B2183=0),B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G2208" s="1" t="str">
        <f aca="false">IF(AND(A2209="refinement",B2209=0),B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G2218" s="1" t="str">
        <f aca="false">IF(AND(A2219="refinement",B2219=0),B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G2226" s="1" t="str">
        <f aca="false">IF(AND(A2227="refinement",B2227=0),B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G2230" s="1" t="str">
        <f aca="false">IF(AND(A2231="refinement",B2231=0),B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G2250" s="1" t="str">
        <f aca="false">IF(AND(A2251="refinement",B2251=0),B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G2254" s="1" t="str">
        <f aca="false">IF(AND(A2255="refinement",B2255=0),B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G2262" s="1" t="str">
        <f aca="false">IF(AND(A2263="refinement",B2263=0),B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G2266" s="1" t="str">
        <f aca="false">IF(AND(A2267="refinement",B2267=0),B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G2270" s="1" t="str">
        <f aca="false">IF(AND(A2271="refinement",B2271=0),B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G2274" s="1" t="str">
        <f aca="false">IF(AND(A2275="refinement",B2275=0),B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G2278" s="1" t="str">
        <f aca="false">IF(AND(A2279="refinement",B2279=0),B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G2304" s="1" t="str">
        <f aca="false">IF(AND(A2305="refinement",B2305=0),B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G2308" s="1" t="str">
        <f aca="false">IF(AND(A2309="refinement",B2309=0),B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G2334" s="1" t="str">
        <f aca="false">IF(AND(A2335="refinement",B2335=0),B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G2338" s="1" t="str">
        <f aca="false">IF(AND(A2339="refinement",B2339=0),B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G2342" s="1" t="str">
        <f aca="false">IF(AND(A2343="refinement",B2343=0),B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G2346" s="1" t="str">
        <f aca="false">IF(AND(A2347="refinement",B2347=0),B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G2350" s="1" t="str">
        <f aca="false">IF(AND(A2351="refinement",B2351=0),B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G2355" s="1" t="str">
        <f aca="false">IF(AND(A2356="refinement",B2356=0),B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G2358" s="1" t="str">
        <f aca="false">IF(AND(A2359="refinement",B2359=0),B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G2362" s="1" t="str">
        <f aca="false">IF(AND(A2363="refinement",B2363=0),B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G2366" s="1" t="str">
        <f aca="false">IF(AND(A2367="refinement",B2367=0),B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G2370" s="1" t="str">
        <f aca="false">IF(AND(A2371="refinement",B2371=0),B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G2374" s="1" t="str">
        <f aca="false">IF(AND(A2375="refinement",B2375=0),B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G2412" s="1" t="str">
        <f aca="false">IF(AND(A2413="refinement",B2413=0),B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G2418" s="1" t="str">
        <f aca="false">IF(AND(A2419="refinement",B2419=0),B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G2422" s="1" t="str">
        <f aca="false">IF(AND(A2423="refinement",B2423=0),B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G2430" s="1" t="str">
        <f aca="false">IF(AND(A2431="refinement",B2431=0),B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G2434" s="1" t="str">
        <f aca="false">IF(AND(A2435="refinement",B2435=0),B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G2438" s="1" t="str">
        <f aca="false">IF(AND(A2439="refinement",B2439=0),B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G2442" s="1" t="str">
        <f aca="false">IF(AND(A2443="refinement",B2443=0),B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G2446" s="1" t="str">
        <f aca="false">IF(AND(A2447="refinement",B2447=0),B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G2466" s="1" t="str">
        <f aca="false">IF(AND(A2467="refinement",B2467=0),B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G2470" s="1" t="str">
        <f aca="false">IF(AND(A2471="refinement",B2471=0),B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G2478" s="1" t="str">
        <f aca="false">IF(AND(A2479="refinement",B2479=0),B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G2482" s="1" t="str">
        <f aca="false">IF(AND(A2483="refinement",B2483=0),B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G2499" s="1" t="str">
        <f aca="false">IF(AND(A2500="refinement",B2500=0),B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G2502" s="1" t="str">
        <f aca="false">IF(AND(A2503="refinement",B2503=0),B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G2506" s="1" t="str">
        <f aca="false">IF(AND(A2507="refinement",B2507=0),B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G2510" s="1" t="str">
        <f aca="false">IF(AND(A2511="refinement",B2511=0),B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G2514" s="1" t="str">
        <f aca="false">IF(AND(A2515="refinement",B2515=0),B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G2518" s="1" t="str">
        <f aca="false">IF(AND(A2519="refinement",B2519=0),B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G2532" s="1" t="str">
        <f aca="false">IF(AND(A2533="refinement",B2533=0),B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G2536" s="1" t="str">
        <f aca="false">IF(AND(A2537="refinement",B2537=0),B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G2566" s="1" t="str">
        <f aca="false">IF(AND(A2567="refinement",B2567=0),B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G2571" s="1" t="str">
        <f aca="false">IF(AND(A2572="refinement",B2572=0),B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G2574" s="1" t="str">
        <f aca="false">IF(AND(A2575="refinement",B2575=0),B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G2578" s="1" t="str">
        <f aca="false">IF(AND(A2579="refinement",B2579=0),B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G2582" s="1" t="str">
        <f aca="false">IF(AND(A2583="refinement",B2583=0),B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G2586" s="1" t="str">
        <f aca="false">IF(AND(A2587="refinement",B2587=0),B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G2590" s="1" t="str">
        <f aca="false">IF(AND(A2591="refinement",B2591=0),B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G2598" s="1" t="str">
        <f aca="false">IF(AND(A2599="refinement",B2599=0),B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G2602" s="1" t="str">
        <f aca="false">IF(AND(A2603="refinement",B2603=0),B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G2634" s="1" t="str">
        <f aca="false">IF(AND(A2635="refinement",B2635=0),B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G2638" s="1" t="str">
        <f aca="false">IF(AND(A2639="refinement",B2639=0),B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G2646" s="1" t="str">
        <f aca="false">IF(AND(A2647="refinement",B2647=0),B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G2650" s="1" t="str">
        <f aca="false">IF(AND(A2651="refinement",B2651=0),B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G2682" s="1" t="str">
        <f aca="false">IF(AND(A2683="refinement",B2683=0),B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G2686" s="1" t="str">
        <f aca="false">IF(AND(A2687="refinement",B2687=0),B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G2694" s="1" t="str">
        <f aca="false">IF(AND(A2695="refinement",B2695=0),B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G2698" s="1" t="str">
        <f aca="false">IF(AND(A2699="refinement",B2699=0),B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G2702" s="1" t="str">
        <f aca="false">IF(AND(A2703="refinement",B2703=0),B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G2710" s="1" t="str">
        <f aca="false">IF(AND(A2711="refinement",B2711=0),B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G2718" s="1" t="str">
        <f aca="false">IF(AND(A2719="refinement",B2719=0),B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G2754" s="1" t="str">
        <f aca="false">IF(AND(A2755="refinement",B2755=0),B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G2758" s="1" t="str">
        <f aca="false">IF(AND(A2759="refinement",B2759=0),B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G2770" s="1" t="str">
        <f aca="false">IF(AND(A2771="refinement",B2771=0),B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G2787" s="1" t="str">
        <f aca="false">IF(AND(A2788="refinement",B2788=0),B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G2790" s="1" t="str">
        <f aca="false">IF(AND(A2791="refinement",B2791=0),B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G2794" s="1" t="str">
        <f aca="false">IF(AND(A2795="refinement",B2795=0),B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G2798" s="1" t="str">
        <f aca="false">IF(AND(A2799="refinement",B2799=0),B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G2802" s="1" t="str">
        <f aca="false">IF(AND(A2803="refinement",B2803=0),B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G2806" s="1" t="str">
        <f aca="false">IF(AND(A2807="refinement",B2807=0),B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G2835" s="1" t="str">
        <f aca="false">IF(AND(A2836="refinement",B2836=0),B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G2838" s="1" t="str">
        <f aca="false">IF(AND(A2839="refinement",B2839=0),B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G2842" s="1" t="str">
        <f aca="false">IF(AND(A2843="refinement",B2843=0),B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G2846" s="1" t="str">
        <f aca="false">IF(AND(A2847="refinement",B2847=0),B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G2850" s="1" t="str">
        <f aca="false">IF(AND(A2851="refinement",B2851=0),B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G2854" s="1" t="str">
        <f aca="false">IF(AND(A2855="refinement",B2855=0),B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G2898" s="1" t="str">
        <f aca="false">IF(AND(A2899="refinement",B2899=0),B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G2902" s="1" t="str">
        <f aca="false">IF(AND(A2903="refinement",B2903=0),B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G2910" s="1" t="str">
        <f aca="false">IF(AND(A2911="refinement",B2911=0),B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G2914" s="1" t="str">
        <f aca="false">IF(AND(A2915="refinement",B2915=0),B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G2922" s="1" t="str">
        <f aca="false">IF(AND(A2923="refinement",B2923=0),B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G2926" s="1" t="str">
        <f aca="false">IF(AND(A2927="refinement",B2927=0),B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G2934" s="1" t="str">
        <f aca="false">IF(AND(A2935="refinement",B2935=0),B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G2938" s="1" t="str">
        <f aca="false">IF(AND(A2939="refinement",B2939=0),B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G2958" s="1" t="str">
        <f aca="false">IF(AND(A2959="refinement",B2959=0),B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G2962" s="1" t="str">
        <f aca="false">IF(AND(A2963="refinement",B2963=0),B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G2974" s="1" t="str">
        <f aca="false">IF(AND(A2975="refinement",B2975=0),B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G2982" s="1" t="str">
        <f aca="false">IF(AND(A2983="refinement",B2983=0),B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G2986" s="1" t="str">
        <f aca="false">IF(AND(A2987="refinement",B2987=0),B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G2990" s="1" t="str">
        <f aca="false">IF(AND(A2991="refinement",B2991=0),B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G3003" s="1" t="str">
        <f aca="false">IF(AND(A3004="refinement",B3004=0),B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G3006" s="1" t="str">
        <f aca="false">IF(AND(A3007="refinement",B3007=0),B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G3010" s="1" t="str">
        <f aca="false">IF(AND(A3011="refinement",B3011=0),B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G3014" s="1" t="str">
        <f aca="false">IF(AND(A3015="refinement",B3015=0),B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G3018" s="1" t="str">
        <f aca="false">IF(AND(A3019="refinement",B3019=0),B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G3022" s="1" t="str">
        <f aca="false">IF(AND(A3023="refinement",B3023=0),B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G3042" s="1" t="str">
        <f aca="false">IF(AND(A3043="refinement",B3043=0),B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G3046" s="1" t="str">
        <f aca="false">IF(AND(A3047="refinement",B3047=0),B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G3054" s="1" t="str">
        <f aca="false">IF(AND(A3055="refinement",B3055=0),B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G3058" s="1" t="str">
        <f aca="false">IF(AND(A3059="refinement",B3059=0),B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G3076" s="1" t="str">
        <f aca="false">IF(AND(A3077="refinement",B3077=0),B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G3090" s="1" t="str">
        <f aca="false">IF(AND(A3091="refinement",B3091=0),B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G3094" s="1" t="str">
        <f aca="false">IF(AND(A3095="refinement",B3095=0),B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G3102" s="1" t="str">
        <f aca="false">IF(AND(A3103="refinement",B3103=0),B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G3106" s="1" t="str">
        <f aca="false">IF(AND(A3107="refinement",B3107=0),B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G3110" s="1" t="str">
        <f aca="false">IF(AND(A3111="refinement",B3111=0),B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G3114" s="1" t="str">
        <f aca="false">IF(AND(A3115="refinement",B3115=0),B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G3118" s="1" t="str">
        <f aca="false">IF(AND(A3119="refinement",B3119=0),B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G3126" s="1" t="str">
        <f aca="false">IF(AND(A3127="refinement",B3127=0),B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G3130" s="1" t="str">
        <f aca="false">IF(AND(A3131="refinement",B3131=0),B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G3144" s="1" t="str">
        <f aca="false">IF(AND(A3145="refinement",B3145=0),B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G3171" s="1" t="str">
        <f aca="false">IF(AND(A3172="refinement",B3172=0),B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G3174" s="1" t="str">
        <f aca="false">IF(AND(A3175="refinement",B3175=0),B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G3178" s="1" t="str">
        <f aca="false">IF(AND(A3179="refinement",B3179=0),B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G3182" s="1" t="str">
        <f aca="false">IF(AND(A3183="refinement",B3183=0),B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G3186" s="1" t="str">
        <f aca="false">IF(AND(A3187="refinement",B3187=0),B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G3190" s="1" t="str">
        <f aca="false">IF(AND(A3191="refinement",B3191=0),B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G3219" s="1" t="str">
        <f aca="false">IF(AND(A3220="refinement",B3220=0),B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G3222" s="1" t="str">
        <f aca="false">IF(AND(A3223="refinement",B3223=0),B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G3226" s="1" t="str">
        <f aca="false">IF(AND(A3227="refinement",B3227=0),B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G3230" s="1" t="str">
        <f aca="false">IF(AND(A3231="refinement",B3231=0),B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G3234" s="1" t="str">
        <f aca="false">IF(AND(A3235="refinement",B3235=0),B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G3238" s="1" t="str">
        <f aca="false">IF(AND(A3239="refinement",B3239=0),B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G3250" s="1" t="str">
        <f aca="false">IF(AND(A3251="refinement",B3251=0),B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G3254" s="1" t="str">
        <f aca="false">IF(AND(A3255="refinement",B3255=0),B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G3258" s="1" t="str">
        <f aca="false">IF(AND(A3259="refinement",B3259=0),B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G3262" s="1" t="str">
        <f aca="false">IF(AND(A3263="refinement",B3263=0),B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G3270" s="1" t="str">
        <f aca="false">IF(AND(A3271="refinement",B3271=0),B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G3274" s="1" t="str">
        <f aca="false">IF(AND(A3275="refinement",B3275=0),B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G3318" s="1" t="str">
        <f aca="false">IF(AND(A3319="refinement",B3319=0),B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G3322" s="1" t="str">
        <f aca="false">IF(AND(A3323="refinement",B3323=0),B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G3326" s="1" t="str">
        <f aca="false">IF(AND(A3327="refinement",B3327=0),B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G3330" s="1" t="str">
        <f aca="false">IF(AND(A3331="refinement",B3331=0),B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G3334" s="1" t="str">
        <f aca="false">IF(AND(A3335="refinement",B3335=0),B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G3339" s="1" t="str">
        <f aca="false">IF(AND(A3340="refinement",B3340=0),B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G3342" s="1" t="str">
        <f aca="false">IF(AND(A3343="refinement",B3343=0),B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G3346" s="1" t="str">
        <f aca="false">IF(AND(A3347="refinement",B3347=0),B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G3350" s="1" t="str">
        <f aca="false">IF(AND(A3351="refinement",B3351=0),B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G3354" s="1" t="str">
        <f aca="false">IF(AND(A3355="refinement",B3355=0),B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G3358" s="1" t="str">
        <f aca="false">IF(AND(A3359="refinement",B3359=0),B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G3414" s="1" t="str">
        <f aca="false">IF(AND(A3415="refinement",B3415=0),B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G3418" s="1" t="str">
        <f aca="false">IF(AND(A3419="refinement",B3419=0),B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G3426" s="1" t="str">
        <f aca="false">IF(AND(A3427="refinement",B3427=0),B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G3430" s="1" t="str">
        <f aca="false">IF(AND(A3431="refinement",B3431=0),B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G3435" s="1" t="str">
        <f aca="false">IF(AND(A3436="refinement",B3436=0),B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G3438" s="1" t="str">
        <f aca="false">IF(AND(A3439="refinement",B3439=0),B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G3442" s="1" t="str">
        <f aca="false">IF(AND(A3443="refinement",B3443=0),B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G3446" s="1" t="str">
        <f aca="false">IF(AND(A3447="refinement",B3447=0),B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G3450" s="1" t="str">
        <f aca="false">IF(AND(A3451="refinement",B3451=0),B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G3454" s="1" t="str">
        <f aca="false">IF(AND(A3455="refinement",B3455=0),B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G3462" s="1" t="str">
        <f aca="false">IF(AND(A3463="refinement",B3463=0),B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G3466" s="1" t="str">
        <f aca="false">IF(AND(A3467="refinement",B3467=0),B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G3470" s="1" t="str">
        <f aca="false">IF(AND(A3471="refinement",B3471=0),B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G3478" s="1" t="str">
        <f aca="false">IF(AND(A3479="refinement",B3479=0),B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G3518" s="1" t="str">
        <f aca="false">IF(AND(A3519="refinement",B3519=0),B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G3522" s="1" t="str">
        <f aca="false">IF(AND(A3523="refinement",B3523=0),B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G3526" s="1" t="str">
        <f aca="false">IF(AND(A3527="refinement",B3527=0),B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G3534" s="1" t="str">
        <f aca="false">IF(AND(A3535="refinement",B3535=0),B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G3546" s="1" t="str">
        <f aca="false">IF(AND(A3547="refinement",B3547=0),B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G3550" s="1" t="str">
        <f aca="false">IF(AND(A3551="refinement",B3551=0),B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G3558" s="1" t="str">
        <f aca="false">IF(AND(A3559="refinement",B3559=0),B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G3562" s="1" t="str">
        <f aca="false">IF(AND(A3563="refinement",B3563=0),B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G3582" s="1" t="str">
        <f aca="false">IF(AND(A3583="refinement",B3583=0),B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G3586" s="1" t="str">
        <f aca="false">IF(AND(A3587="refinement",B3587=0),B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G3590" s="1" t="str">
        <f aca="false">IF(AND(A3591="refinement",B3591=0),B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G3594" s="1" t="str">
        <f aca="false">IF(AND(A3595="refinement",B3595=0),B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G3598" s="1" t="str">
        <f aca="false">IF(AND(A3599="refinement",B3599=0),B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G3651" s="1" t="str">
        <f aca="false">IF(AND(A3652="refinement",B3652=0),B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G3654" s="1" t="str">
        <f aca="false">IF(AND(A3655="refinement",B3655=0),B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G3658" s="1" t="str">
        <f aca="false">IF(AND(A3659="refinement",B3659=0),B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G3662" s="1" t="str">
        <f aca="false">IF(AND(A3663="refinement",B3663=0),B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G3666" s="1" t="str">
        <f aca="false">IF(AND(A3667="refinement",B3667=0),B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G3670" s="1" t="str">
        <f aca="false">IF(AND(A3671="refinement",B3671=0),B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G3678" s="1" t="str">
        <f aca="false">IF(AND(A3679="refinement",B3679=0),B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G3682" s="1" t="str">
        <f aca="false">IF(AND(A3683="refinement",B3683=0),B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G3686" s="1" t="str">
        <f aca="false">IF(AND(A3687="refinement",B3687=0),B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G3690" s="1" t="str">
        <f aca="false">IF(AND(A3691="refinement",B3691=0),B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G3706" s="1" t="str">
        <f aca="false">IF(AND(A3707="refinement",B3707=0),B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G3710" s="1" t="str">
        <f aca="false">IF(AND(A3711="refinement",B3711=0),B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G3714" s="1" t="str">
        <f aca="false">IF(AND(A3715="refinement",B3715=0),B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G3718" s="1" t="str">
        <f aca="false">IF(AND(A3719="refinement",B3719=0),B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G3726" s="1" t="str">
        <f aca="false">IF(AND(A3727="refinement",B3727=0),B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G3730" s="1" t="str">
        <f aca="false">IF(AND(A3731="refinement",B3731=0),B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G3734" s="1" t="str">
        <f aca="false">IF(AND(A3735="refinement",B3735=0),B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G3738" s="1" t="str">
        <f aca="false">IF(AND(A3739="refinement",B3739=0),B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G3762" s="1" t="str">
        <f aca="false">IF(AND(A3763="refinement",B3763=0),B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G3766" s="1" t="str">
        <f aca="false">IF(AND(A3767="refinement",B3767=0),B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G3774" s="1" t="str">
        <f aca="false">IF(AND(A3775="refinement",B3775=0),B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G3778" s="1" t="str">
        <f aca="false">IF(AND(A3779="refinement",B3779=0),B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G3790" s="1" t="str">
        <f aca="false">IF(AND(A3791="refinement",B3791=0),B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G3798" s="1" t="str">
        <f aca="false">IF(AND(A3799="refinement",B3799=0),B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G3830" s="1" t="str">
        <f aca="false">IF(AND(A3831="refinement",B3831=0),B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G3834" s="1" t="str">
        <f aca="false">IF(AND(A3835="refinement",B3835=0),B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G3838" s="1" t="str">
        <f aca="false">IF(AND(A3839="refinement",B3839=0),B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G3846" s="1" t="str">
        <f aca="false">IF(AND(A3847="refinement",B3847=0),B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G3858" s="1" t="str">
        <f aca="false">IF(AND(A3859="refinement",B3859=0),B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G3862" s="1" t="str">
        <f aca="false">IF(AND(A3863="refinement",B3863=0),B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G3867" s="1" t="str">
        <f aca="false">IF(AND(A3868="refinement",B3868=0),B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G3870" s="1" t="str">
        <f aca="false">IF(AND(A3871="refinement",B3871=0),B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G3874" s="1" t="str">
        <f aca="false">IF(AND(A3875="refinement",B3875=0),B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G3878" s="1" t="str">
        <f aca="false">IF(AND(A3879="refinement",B3879=0),B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G3882" s="1" t="str">
        <f aca="false">IF(AND(A3883="refinement",B3883=0),B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G3886" s="1" t="str">
        <f aca="false">IF(AND(A3887="refinement",B3887=0),B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G3930" s="1" t="str">
        <f aca="false">IF(AND(A3931="refinement",B3931=0),B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G3934" s="1" t="str">
        <f aca="false">IF(AND(A3935="refinement",B3935=0),B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G3942" s="1" t="str">
        <f aca="false">IF(AND(A3943="refinement",B3943=0),B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G3946" s="1" t="str">
        <f aca="false">IF(AND(A3947="refinement",B3947=0),B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G3950" s="1" t="str">
        <f aca="false">IF(AND(A3951="refinement",B3951=0),B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G3978" s="1" t="str">
        <f aca="false">IF(AND(A3979="refinement",B3979=0),B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G3982" s="1" t="str">
        <f aca="false">IF(AND(A3983="refinement",B3983=0),B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G3990" s="1" t="str">
        <f aca="false">IF(AND(A3991="refinement",B3991=0),B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G3994" s="1" t="str">
        <f aca="false">IF(AND(A3995="refinement",B3995=0),B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G3998" s="1" t="str">
        <f aca="false">IF(AND(A3999="refinement",B3999=0),B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G4002" s="1" t="str">
        <f aca="false">IF(AND(A4003="refinement",B4003=0),B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G4006" s="1" t="str">
        <f aca="false">IF(AND(A4007="refinement",B4007=0),B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G4014" s="1" t="str">
        <f aca="false">IF(AND(A4015="refinement",B4015=0),B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G4018" s="1" t="str">
        <f aca="false">IF(AND(A4019="refinement",B4019=0),B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G4022" s="1" t="str">
        <f aca="false">IF(AND(A4023="refinement",B4023=0),B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G4026" s="1" t="str">
        <f aca="false">IF(AND(A4027="refinement",B4027=0),B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G4059" s="1" t="str">
        <f aca="false">IF(AND(A4060="refinement",B4060=0),B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G4062" s="1" t="str">
        <f aca="false">IF(AND(A4063="refinement",B4063=0),B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G4066" s="1" t="str">
        <f aca="false">IF(AND(A4067="refinement",B4067=0),B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G4070" s="1" t="str">
        <f aca="false">IF(AND(A4071="refinement",B4071=0),B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G4074" s="1" t="str">
        <f aca="false">IF(AND(A4075="refinement",B4075=0),B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G4078" s="1" t="str">
        <f aca="false">IF(AND(A4079="refinement",B4079=0),B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G4083" s="1" t="str">
        <f aca="false">IF(AND(A4084="refinement",B4084=0),B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G4086" s="1" t="str">
        <f aca="false">IF(AND(A4087="refinement",B4087=0),B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G4090" s="1" t="str">
        <f aca="false">IF(AND(A4091="refinement",B4091=0),B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G4094" s="1" t="str">
        <f aca="false">IF(AND(A4095="refinement",B4095=0),B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G4098" s="1" t="str">
        <f aca="false">IF(AND(A4099="refinement",B4099=0),B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G4102" s="1" t="str">
        <f aca="false">IF(AND(A4103="refinement",B4103=0),B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G4134" s="1" t="str">
        <f aca="false">IF(AND(A4135="refinement",B4135=0),B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G4138" s="1" t="str">
        <f aca="false">IF(AND(A4139="refinement",B4139=0),B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G4142" s="1" t="str">
        <f aca="false">IF(AND(A4143="refinement",B4143=0),B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G4146" s="1" t="str">
        <f aca="false">IF(AND(A4147="refinement",B4147=0),B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G4179" s="1" t="str">
        <f aca="false">IF(AND(A4180="refinement",B4180=0),B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G4182" s="1" t="str">
        <f aca="false">IF(AND(A4183="refinement",B4183=0),B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G4186" s="1" t="str">
        <f aca="false">IF(AND(A4187="refinement",B4187=0),B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G4190" s="1" t="str">
        <f aca="false">IF(AND(A4191="refinement",B4191=0),B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G4194" s="1" t="str">
        <f aca="false">IF(AND(A4195="refinement",B4195=0),B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G4198" s="1" t="str">
        <f aca="false">IF(AND(A4199="refinement",B4199=0),B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G4206" s="1" t="str">
        <f aca="false">IF(AND(A4207="refinement",B4207=0),B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G4210" s="1" t="str">
        <f aca="false">IF(AND(A4211="refinement",B4211=0),B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G4214" s="1" t="str">
        <f aca="false">IF(AND(A4215="refinement",B4215=0),B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G4246" s="1" t="str">
        <f aca="false">IF(AND(A4247="refinement",B4247=0),B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G4254" s="1" t="str">
        <f aca="false">IF(AND(A4255="refinement",B4255=0),B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G4266" s="1" t="str">
        <f aca="false">IF(AND(A4267="refinement",B4267=0),B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G4270" s="1" t="str">
        <f aca="false">IF(AND(A4271="refinement",B4271=0),B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G4278" s="1" t="str">
        <f aca="false">IF(AND(A4279="refinement",B4279=0),B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G4282" s="1" t="str">
        <f aca="false">IF(AND(A4283="refinement",B4283=0),B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G4299" s="1" t="str">
        <f aca="false">IF(AND(A4300="refinement",B4300=0),B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G4302" s="1" t="str">
        <f aca="false">IF(AND(A4303="refinement",B4303=0),B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G4306" s="1" t="str">
        <f aca="false">IF(AND(A4307="refinement",B4307=0),B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G4310" s="1" t="str">
        <f aca="false">IF(AND(A4311="refinement",B4311=0),B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G4314" s="1" t="str">
        <f aca="false">IF(AND(A4315="refinement",B4315=0),B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G4318" s="1" t="str">
        <f aca="false">IF(AND(A4319="refinement",B4319=0),B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G4334" s="1" t="str">
        <f aca="false">IF(AND(A4335="refinement",B4335=0),B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G4338" s="1" t="str">
        <f aca="false">IF(AND(A4339="refinement",B4339=0),B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G4347" s="1" t="str">
        <f aca="false">IF(AND(A4348="refinement",B4348=0),B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G4350" s="1" t="str">
        <f aca="false">IF(AND(A4351="refinement",B4351=0),B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G4354" s="1" t="str">
        <f aca="false">IF(AND(A4355="refinement",B4355=0),B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G4358" s="1" t="str">
        <f aca="false">IF(AND(A4359="refinement",B4359=0),B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G4362" s="1" t="str">
        <f aca="false">IF(AND(A4363="refinement",B4363=0),B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G4366" s="1" t="str">
        <f aca="false">IF(AND(A4367="refinement",B4367=0),B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G4402" s="1" t="str">
        <f aca="false">IF(AND(A4403="refinement",B4403=0),B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G4406" s="1" t="str">
        <f aca="false">IF(AND(A4407="refinement",B4407=0),B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G4410" s="1" t="str">
        <f aca="false">IF(AND(A4411="refinement",B4411=0),B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G4414" s="1" t="str">
        <f aca="false">IF(AND(A4415="refinement",B4415=0),B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G4422" s="1" t="str">
        <f aca="false">IF(AND(A4423="refinement",B4423=0),B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G4426" s="1" t="str">
        <f aca="false">IF(AND(A4427="refinement",B4427=0),B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G4434" s="1" t="str">
        <f aca="false">IF(AND(A4435="refinement",B4435=0),B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G4438" s="1" t="str">
        <f aca="false">IF(AND(A4439="refinement",B4439=0),B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G4446" s="1" t="str">
        <f aca="false">IF(AND(A4447="refinement",B4447=0),B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G4450" s="1" t="str">
        <f aca="false">IF(AND(A4451="refinement",B4451=0),B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G4470" s="1" t="str">
        <f aca="false">IF(AND(A4471="refinement",B4471=0),B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G4474" s="1" t="str">
        <f aca="false">IF(AND(A4475="refinement",B4475=0),B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G4478" s="1" t="str">
        <f aca="false">IF(AND(A4479="refinement",B4479=0),B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G4482" s="1" t="str">
        <f aca="false">IF(AND(A4483="refinement",B4483=0),B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G4486" s="1" t="str">
        <f aca="false">IF(AND(A4487="refinement",B4487=0),B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G4515" s="1" t="str">
        <f aca="false">IF(AND(A4516="refinement",B4516=0),B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G4518" s="1" t="str">
        <f aca="false">IF(AND(A4519="refinement",B4519=0),B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G4522" s="1" t="str">
        <f aca="false">IF(AND(A4523="refinement",B4523=0),B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G4526" s="1" t="str">
        <f aca="false">IF(AND(A4527="refinement",B4527=0),B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G4530" s="1" t="str">
        <f aca="false">IF(AND(A4531="refinement",B4531=0),B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G4534" s="1" t="str">
        <f aca="false">IF(AND(A4535="refinement",B4535=0),B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3T06:00:41Z</dcterms:modified>
  <cp:revision>0</cp:revision>
  <dc:subject/>
  <dc:title/>
</cp:coreProperties>
</file>