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2" uniqueCount="17">
  <si>
    <t xml:space="preserve">experiment</t>
  </si>
  <si>
    <t xml:space="preserve">evolve</t>
  </si>
  <si>
    <t xml:space="preserve">((a=234);(b=1056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refinement</t>
  </si>
  <si>
    <t xml:space="preserve">Refined</t>
  </si>
  <si>
    <t xml:space="preserve">Relative frequency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664</c:v>
                </c:pt>
                <c:pt idx="4">
                  <c:v>0.09</c:v>
                </c:pt>
                <c:pt idx="5">
                  <c:v>0.056</c:v>
                </c:pt>
                <c:pt idx="6">
                  <c:v>0.028</c:v>
                </c:pt>
                <c:pt idx="7">
                  <c:v>0.03</c:v>
                </c:pt>
                <c:pt idx="8">
                  <c:v>0.012</c:v>
                </c:pt>
                <c:pt idx="9">
                  <c:v>0.013</c:v>
                </c:pt>
                <c:pt idx="10">
                  <c:v>0.01</c:v>
                </c:pt>
                <c:pt idx="11">
                  <c:v>0.006</c:v>
                </c:pt>
                <c:pt idx="12">
                  <c:v>0.009</c:v>
                </c:pt>
                <c:pt idx="13">
                  <c:v>0.004</c:v>
                </c:pt>
                <c:pt idx="14">
                  <c:v>0.009</c:v>
                </c:pt>
                <c:pt idx="15">
                  <c:v>0.007</c:v>
                </c:pt>
                <c:pt idx="16">
                  <c:v>0.006</c:v>
                </c:pt>
                <c:pt idx="17">
                  <c:v>0.004</c:v>
                </c:pt>
                <c:pt idx="18">
                  <c:v>0.004</c:v>
                </c:pt>
                <c:pt idx="19">
                  <c:v>0.007</c:v>
                </c:pt>
                <c:pt idx="20">
                  <c:v>0.004</c:v>
                </c:pt>
                <c:pt idx="21">
                  <c:v>0.005</c:v>
                </c:pt>
                <c:pt idx="22">
                  <c:v>0.005</c:v>
                </c:pt>
                <c:pt idx="23">
                  <c:v>0.004</c:v>
                </c:pt>
                <c:pt idx="24">
                  <c:v>0.004</c:v>
                </c:pt>
                <c:pt idx="25">
                  <c:v>0.001</c:v>
                </c:pt>
                <c:pt idx="26">
                  <c:v>0.002</c:v>
                </c:pt>
                <c:pt idx="27">
                  <c:v>0.001</c:v>
                </c:pt>
                <c:pt idx="28">
                  <c:v>0.003</c:v>
                </c:pt>
                <c:pt idx="29">
                  <c:v>0.003</c:v>
                </c:pt>
                <c:pt idx="30">
                  <c:v>0.005</c:v>
                </c:pt>
                <c:pt idx="31">
                  <c:v>0.00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1</c:v>
                </c:pt>
                <c:pt idx="36">
                  <c:v>0.00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00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49228107"/>
        <c:axId val="41216133"/>
      </c:barChart>
      <c:catAx>
        <c:axId val="4922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133"/>
        <c:crossesAt val="0"/>
        <c:auto val="1"/>
        <c:lblAlgn val="ctr"/>
        <c:lblOffset val="100"/>
        <c:noMultiLvlLbl val="0"/>
      </c:catAx>
      <c:valAx>
        <c:axId val="4121613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</c:v>
                </c:pt>
                <c:pt idx="5">
                  <c:v>0</c:v>
                </c:pt>
                <c:pt idx="6">
                  <c:v>0.025</c:v>
                </c:pt>
                <c:pt idx="7">
                  <c:v>0.02</c:v>
                </c:pt>
                <c:pt idx="8">
                  <c:v>0.045</c:v>
                </c:pt>
                <c:pt idx="9">
                  <c:v>0.055</c:v>
                </c:pt>
                <c:pt idx="10">
                  <c:v>0.045</c:v>
                </c:pt>
                <c:pt idx="11">
                  <c:v>0.06</c:v>
                </c:pt>
                <c:pt idx="12">
                  <c:v>0.025</c:v>
                </c:pt>
                <c:pt idx="13">
                  <c:v>0.035</c:v>
                </c:pt>
                <c:pt idx="14">
                  <c:v>0.055</c:v>
                </c:pt>
                <c:pt idx="15">
                  <c:v>0.03</c:v>
                </c:pt>
                <c:pt idx="16">
                  <c:v>0.04</c:v>
                </c:pt>
                <c:pt idx="17">
                  <c:v>0.025</c:v>
                </c:pt>
                <c:pt idx="18">
                  <c:v>0.05</c:v>
                </c:pt>
                <c:pt idx="19">
                  <c:v>0.02</c:v>
                </c:pt>
                <c:pt idx="20">
                  <c:v>0.055</c:v>
                </c:pt>
                <c:pt idx="21">
                  <c:v>0.04</c:v>
                </c:pt>
                <c:pt idx="22">
                  <c:v>0.025</c:v>
                </c:pt>
                <c:pt idx="23">
                  <c:v>0.035</c:v>
                </c:pt>
                <c:pt idx="24">
                  <c:v>0.035</c:v>
                </c:pt>
                <c:pt idx="25">
                  <c:v>0.02</c:v>
                </c:pt>
                <c:pt idx="26">
                  <c:v>0.01</c:v>
                </c:pt>
                <c:pt idx="27">
                  <c:v>0.015</c:v>
                </c:pt>
                <c:pt idx="28">
                  <c:v>0.035</c:v>
                </c:pt>
                <c:pt idx="29">
                  <c:v>0.025</c:v>
                </c:pt>
                <c:pt idx="30">
                  <c:v>0.02</c:v>
                </c:pt>
                <c:pt idx="31">
                  <c:v>0.015</c:v>
                </c:pt>
                <c:pt idx="32">
                  <c:v>0.02</c:v>
                </c:pt>
                <c:pt idx="33">
                  <c:v>0.015</c:v>
                </c:pt>
                <c:pt idx="34">
                  <c:v>0.005</c:v>
                </c:pt>
                <c:pt idx="35">
                  <c:v>0.005</c:v>
                </c:pt>
                <c:pt idx="36">
                  <c:v>0.01</c:v>
                </c:pt>
                <c:pt idx="37">
                  <c:v>0.005</c:v>
                </c:pt>
                <c:pt idx="38">
                  <c:v>0.01</c:v>
                </c:pt>
                <c:pt idx="39">
                  <c:v>0.005</c:v>
                </c:pt>
                <c:pt idx="40">
                  <c:v>0.005</c:v>
                </c:pt>
                <c:pt idx="41">
                  <c:v>0.005</c:v>
                </c:pt>
                <c:pt idx="42">
                  <c:v>0.01</c:v>
                </c:pt>
                <c:pt idx="43">
                  <c:v>0</c:v>
                </c:pt>
                <c:pt idx="44">
                  <c:v>0</c:v>
                </c:pt>
                <c:pt idx="45">
                  <c:v>0.005</c:v>
                </c:pt>
                <c:pt idx="46">
                  <c:v>0.01</c:v>
                </c:pt>
                <c:pt idx="47">
                  <c:v>0</c:v>
                </c:pt>
                <c:pt idx="48">
                  <c:v>0.005</c:v>
                </c:pt>
                <c:pt idx="49">
                  <c:v>0.005</c:v>
                </c:pt>
                <c:pt idx="50">
                  <c:v>0</c:v>
                </c:pt>
                <c:pt idx="51">
                  <c:v>0.005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00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43165924"/>
        <c:axId val="99761800"/>
      </c:barChart>
      <c:catAx>
        <c:axId val="4316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800"/>
        <c:crossesAt val="0"/>
        <c:auto val="1"/>
        <c:lblAlgn val="ctr"/>
        <c:lblOffset val="100"/>
        <c:noMultiLvlLbl val="0"/>
      </c:catAx>
      <c:valAx>
        <c:axId val="9976180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15600</v>
      </c>
      <c r="B3" s="0" t="n">
        <v>14</v>
      </c>
      <c r="C3" s="0" t="n">
        <v>194661</v>
      </c>
      <c r="D3" s="0" t="n">
        <v>1</v>
      </c>
      <c r="E3" s="0" t="s">
        <v>10</v>
      </c>
      <c r="G3" s="1" t="n">
        <f aca="false">IF(AND(A4="refinement",B4=0),B3,"")</f>
        <v>14</v>
      </c>
      <c r="I3" s="2" t="str">
        <f aca="false">IF(A1="refinement",B3,"")</f>
        <v/>
      </c>
      <c r="O3" s="3"/>
      <c r="P3" s="3" t="s">
        <v>11</v>
      </c>
      <c r="Q3" s="3" t="n">
        <f aca="false">AVERAGE(G1:G15000)</f>
        <v>21.105</v>
      </c>
      <c r="R3" s="3" t="n">
        <f aca="false">MEDIAN(G5:G15000)</f>
        <v>19</v>
      </c>
      <c r="S3" s="3" t="n">
        <f aca="false">MODE(G5:G15000)</f>
        <v>12</v>
      </c>
      <c r="T3" s="3" t="n">
        <f aca="false">MIN(G5:G15000)</f>
        <v>5</v>
      </c>
      <c r="U3" s="3" t="n">
        <f aca="false">MAX(G5:G15000)</f>
        <v>63</v>
      </c>
    </row>
    <row r="4" customFormat="false" ht="12.75" hidden="false" customHeight="false" outlineLevel="0" collapsed="false">
      <c r="A4" s="0" t="s">
        <v>12</v>
      </c>
      <c r="B4" s="0" t="n">
        <v>0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3</v>
      </c>
      <c r="Q4" s="4" t="n">
        <f aca="false">AVERAGE(I6:I15001)</f>
        <v>6.218</v>
      </c>
      <c r="R4" s="4" t="n">
        <f aca="false">MEDIAN(I6:I15001)</f>
        <v>4</v>
      </c>
      <c r="S4" s="4" t="n">
        <f aca="false">MODE(I6:I15001)</f>
        <v>4</v>
      </c>
      <c r="T4" s="3" t="n">
        <f aca="false">MIN(I5:I15000)</f>
        <v>4</v>
      </c>
      <c r="U4" s="3" t="n">
        <f aca="false">MAX(I5:I15000)</f>
        <v>60</v>
      </c>
    </row>
    <row r="5" customFormat="false" ht="12.75" hidden="false" customHeight="false" outlineLevel="0" collapsed="false">
      <c r="A5" s="0" t="s">
        <v>1</v>
      </c>
      <c r="B5" s="0" t="s">
        <v>2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4</v>
      </c>
    </row>
    <row r="6" customFormat="false" ht="12.75" hidden="false" customHeight="false" outlineLevel="0" collapsed="false">
      <c r="A6" s="0" t="n">
        <v>26000</v>
      </c>
      <c r="B6" s="0" t="n">
        <v>4</v>
      </c>
      <c r="C6" s="0" t="n">
        <v>256835</v>
      </c>
      <c r="D6" s="0" t="n">
        <v>1</v>
      </c>
      <c r="E6" s="0" t="s">
        <v>10</v>
      </c>
      <c r="G6" s="1" t="str">
        <f aca="false">IF(AND(A7="refinement",B7=0),B6,"")</f>
        <v/>
      </c>
      <c r="I6" s="2" t="n">
        <f aca="false">IF(A4="refinement",B6,"")</f>
        <v>4</v>
      </c>
    </row>
    <row r="7" customFormat="false" ht="12.75" hidden="false" customHeight="false" outlineLevel="0" collapsed="false">
      <c r="A7" s="0" t="s">
        <v>15</v>
      </c>
      <c r="B7" s="0" t="n">
        <v>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3</v>
      </c>
    </row>
    <row r="8" customFormat="false" ht="12.75" hidden="false" customHeight="false" outlineLevel="0" collapsed="false">
      <c r="A8" s="0" t="s">
        <v>12</v>
      </c>
      <c r="B8" s="0" t="n">
        <v>1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3:$G$20000,"="&amp;M8)/COUNT($G$3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s">
        <v>1</v>
      </c>
      <c r="B9" s="0" t="s">
        <v>2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3:$G$20000,"="&amp;M9)/COUNT($G$3:$G$20000)</f>
        <v>0</v>
      </c>
      <c r="O9" s="4" t="n">
        <f aca="false">COUNTIF($I$3:$I$20000,"="&amp;M9)/COUNT($I$3:$I$20000)</f>
        <v>0</v>
      </c>
    </row>
    <row r="10" customFormat="false" ht="12.75" hidden="false" customHeight="false" outlineLevel="0" collapsed="false">
      <c r="A10" s="0" t="n">
        <v>26001</v>
      </c>
      <c r="B10" s="0" t="n">
        <v>8</v>
      </c>
      <c r="C10" s="0" t="n">
        <v>325809</v>
      </c>
      <c r="D10" s="0" t="n">
        <v>1</v>
      </c>
      <c r="E10" s="0" t="s">
        <v>10</v>
      </c>
      <c r="G10" s="1" t="str">
        <f aca="false">IF(AND(A11="refinement",B11=0),B10,"")</f>
        <v/>
      </c>
      <c r="I10" s="2" t="n">
        <f aca="false">IF(A8="refinement",B10,"")</f>
        <v>8</v>
      </c>
      <c r="M10" s="0" t="n">
        <v>3</v>
      </c>
      <c r="N10" s="3" t="n">
        <f aca="false">COUNTIF($G$3:$G$20000,"="&amp;M10)/COUNT($G$3:$G$20000)</f>
        <v>0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15</v>
      </c>
      <c r="B11" s="0" t="n">
        <v>1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3:$G$20000,"="&amp;M11)/COUNT($G$3:$G$20000)</f>
        <v>0</v>
      </c>
      <c r="O11" s="4" t="n">
        <f aca="false">COUNTIF($I$3:$I$20000,"="&amp;M11)/COUNT($I$3:$I$20000)</f>
        <v>0.664</v>
      </c>
    </row>
    <row r="12" customFormat="false" ht="12.75" hidden="false" customHeight="false" outlineLevel="0" collapsed="false">
      <c r="A12" s="0" t="s">
        <v>12</v>
      </c>
      <c r="B12" s="0" t="n">
        <v>2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3:$G$20000,"="&amp;M12)/COUNT($G$3:$G$20000)</f>
        <v>0.005</v>
      </c>
      <c r="O12" s="4" t="n">
        <f aca="false">COUNTIF($I$3:$I$20000,"="&amp;M12)/COUNT($I$3:$I$20000)</f>
        <v>0.09</v>
      </c>
    </row>
    <row r="13" customFormat="false" ht="12.75" hidden="false" customHeight="false" outlineLevel="0" collapsed="false">
      <c r="A13" s="0" t="s">
        <v>1</v>
      </c>
      <c r="B13" s="0" t="s">
        <v>2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3:$G$20000,"="&amp;M13)/COUNT($G$3:$G$20000)</f>
        <v>0</v>
      </c>
      <c r="O13" s="4" t="n">
        <f aca="false">COUNTIF($I$3:$I$20000,"="&amp;M13)/COUNT($I$3:$I$20000)</f>
        <v>0.056</v>
      </c>
    </row>
    <row r="14" customFormat="false" ht="12.75" hidden="false" customHeight="false" outlineLevel="0" collapsed="false">
      <c r="A14" s="0" t="n">
        <v>26001</v>
      </c>
      <c r="B14" s="0" t="n">
        <v>4</v>
      </c>
      <c r="C14" s="0" t="n">
        <v>203164</v>
      </c>
      <c r="D14" s="0" t="n">
        <v>1</v>
      </c>
      <c r="E14" s="0" t="s">
        <v>10</v>
      </c>
      <c r="G14" s="1" t="str">
        <f aca="false">IF(AND(A15="refinement",B15=0),B14,"")</f>
        <v/>
      </c>
      <c r="I14" s="2" t="n">
        <f aca="false">IF(A12="refinement",B14,"")</f>
        <v>4</v>
      </c>
      <c r="M14" s="0" t="n">
        <v>7</v>
      </c>
      <c r="N14" s="3" t="n">
        <f aca="false">COUNTIF($G$3:$G$20000,"="&amp;M14)/COUNT($G$3:$G$20000)</f>
        <v>0.025</v>
      </c>
      <c r="O14" s="4" t="n">
        <f aca="false">COUNTIF($I$3:$I$20000,"="&amp;M14)/COUNT($I$3:$I$20000)</f>
        <v>0.028</v>
      </c>
    </row>
    <row r="15" customFormat="false" ht="12.75" hidden="false" customHeight="false" outlineLevel="0" collapsed="false">
      <c r="A15" s="0" t="s">
        <v>15</v>
      </c>
      <c r="B15" s="0" t="n">
        <v>2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3:$G$20000,"="&amp;M15)/COUNT($G$3:$G$20000)</f>
        <v>0.02</v>
      </c>
      <c r="O15" s="4" t="n">
        <f aca="false">COUNTIF($I$3:$I$20000,"="&amp;M15)/COUNT($I$3:$I$20000)</f>
        <v>0.03</v>
      </c>
    </row>
    <row r="16" customFormat="false" ht="12.75" hidden="false" customHeight="false" outlineLevel="0" collapsed="false">
      <c r="A16" s="0" t="s">
        <v>12</v>
      </c>
      <c r="B16" s="0" t="n">
        <v>3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3:$G$20000,"="&amp;M16)/COUNT($G$3:$G$20000)</f>
        <v>0.045</v>
      </c>
      <c r="O16" s="4" t="n">
        <f aca="false">COUNTIF($I$3:$I$20000,"="&amp;M16)/COUNT($I$3:$I$20000)</f>
        <v>0.012</v>
      </c>
    </row>
    <row r="17" customFormat="false" ht="12.75" hidden="false" customHeight="false" outlineLevel="0" collapsed="false">
      <c r="A17" s="0" t="s">
        <v>1</v>
      </c>
      <c r="B17" s="0" t="s">
        <v>2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3:$G$20000,"="&amp;M17)/COUNT($G$3:$G$20000)</f>
        <v>0.055</v>
      </c>
      <c r="O17" s="4" t="n">
        <f aca="false">COUNTIF($I$3:$I$20000,"="&amp;M17)/COUNT($I$3:$I$20000)</f>
        <v>0.013</v>
      </c>
    </row>
    <row r="18" customFormat="false" ht="12.75" hidden="false" customHeight="false" outlineLevel="0" collapsed="false">
      <c r="A18" s="0" t="n">
        <v>26000</v>
      </c>
      <c r="B18" s="0" t="n">
        <v>8</v>
      </c>
      <c r="C18" s="0" t="n">
        <v>329689</v>
      </c>
      <c r="D18" s="0" t="n">
        <v>1</v>
      </c>
      <c r="E18" s="0" t="s">
        <v>10</v>
      </c>
      <c r="G18" s="1" t="str">
        <f aca="false">IF(AND(A19="refinement",B19=0),B18,"")</f>
        <v/>
      </c>
      <c r="I18" s="2" t="n">
        <f aca="false">IF(A16="refinement",B18,"")</f>
        <v>8</v>
      </c>
      <c r="M18" s="0" t="n">
        <v>11</v>
      </c>
      <c r="N18" s="3" t="n">
        <f aca="false">COUNTIF($G$3:$G$20000,"="&amp;M18)/COUNT($G$3:$G$20000)</f>
        <v>0.045</v>
      </c>
      <c r="O18" s="4" t="n">
        <f aca="false">COUNTIF($I$3:$I$20000,"="&amp;M18)/COUNT($I$3:$I$20000)</f>
        <v>0.01</v>
      </c>
    </row>
    <row r="19" customFormat="false" ht="12.75" hidden="false" customHeight="false" outlineLevel="0" collapsed="false">
      <c r="A19" s="0" t="s">
        <v>15</v>
      </c>
      <c r="B19" s="0" t="n">
        <v>3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3:$G$20000,"="&amp;M19)/COUNT($G$3:$G$20000)</f>
        <v>0.06</v>
      </c>
      <c r="O19" s="4" t="n">
        <f aca="false">COUNTIF($I$3:$I$20000,"="&amp;M19)/COUNT($I$3:$I$20000)</f>
        <v>0.006</v>
      </c>
    </row>
    <row r="20" customFormat="false" ht="12.75" hidden="false" customHeight="false" outlineLevel="0" collapsed="false">
      <c r="A20" s="0" t="s">
        <v>12</v>
      </c>
      <c r="B20" s="0" t="n">
        <v>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3:$G$20000,"="&amp;M20)/COUNT($G$3:$G$20000)</f>
        <v>0.025</v>
      </c>
      <c r="O20" s="4" t="n">
        <f aca="false">COUNTIF($I$3:$I$20000,"="&amp;M20)/COUNT($I$3:$I$20000)</f>
        <v>0.009</v>
      </c>
    </row>
    <row r="21" customFormat="false" ht="12.75" hidden="false" customHeight="false" outlineLevel="0" collapsed="false">
      <c r="A21" s="0" t="s">
        <v>1</v>
      </c>
      <c r="B21" s="0" t="s">
        <v>2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3:$G$20000,"="&amp;M21)/COUNT($G$3:$G$20000)</f>
        <v>0.035</v>
      </c>
      <c r="O21" s="4" t="n">
        <f aca="false">COUNTIF($I$3:$I$20000,"="&amp;M21)/COUNT($I$3:$I$20000)</f>
        <v>0.004</v>
      </c>
    </row>
    <row r="22" customFormat="false" ht="12.75" hidden="false" customHeight="false" outlineLevel="0" collapsed="false">
      <c r="A22" s="0" t="n">
        <v>26000</v>
      </c>
      <c r="B22" s="0" t="n">
        <v>4</v>
      </c>
      <c r="C22" s="0" t="n">
        <v>289387</v>
      </c>
      <c r="D22" s="0" t="n">
        <v>1</v>
      </c>
      <c r="E22" s="0" t="s">
        <v>10</v>
      </c>
      <c r="G22" s="1" t="str">
        <f aca="false">IF(AND(A23="refinement",B23=0),B22,"")</f>
        <v/>
      </c>
      <c r="I22" s="2" t="n">
        <f aca="false">IF(A20="refinement",B22,"")</f>
        <v>4</v>
      </c>
      <c r="M22" s="0" t="n">
        <v>15</v>
      </c>
      <c r="N22" s="3" t="n">
        <f aca="false">COUNTIF($G$3:$G$20000,"="&amp;M22)/COUNT($G$3:$G$20000)</f>
        <v>0.055</v>
      </c>
      <c r="O22" s="4" t="n">
        <f aca="false">COUNTIF($I$3:$I$20000,"="&amp;M22)/COUNT($I$3:$I$20000)</f>
        <v>0.009</v>
      </c>
    </row>
    <row r="23" customFormat="false" ht="12.75" hidden="false" customHeight="false" outlineLevel="0" collapsed="false">
      <c r="A23" s="0" t="s">
        <v>15</v>
      </c>
      <c r="B23" s="0" t="n">
        <v>4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3:$G$20000,"="&amp;M23)/COUNT($G$3:$G$20000)</f>
        <v>0.03</v>
      </c>
      <c r="O23" s="4" t="n">
        <f aca="false">COUNTIF($I$3:$I$20000,"="&amp;M23)/COUNT($I$3:$I$20000)</f>
        <v>0.007</v>
      </c>
    </row>
    <row r="24" customFormat="false" ht="12.75" hidden="false" customHeight="false" outlineLevel="0" collapsed="false">
      <c r="A24" s="0" t="s">
        <v>16</v>
      </c>
      <c r="B24" s="0" t="n">
        <v>0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3:$G$20000,"="&amp;M24)/COUNT($G$3:$G$20000)</f>
        <v>0.04</v>
      </c>
      <c r="O24" s="4" t="n">
        <f aca="false">COUNTIF($I$3:$I$20000,"="&amp;M24)/COUNT($I$3:$I$20000)</f>
        <v>0.006</v>
      </c>
    </row>
    <row r="25" customFormat="false" ht="12.75" hidden="false" customHeight="false" outlineLevel="0" collapsed="false">
      <c r="A25" s="0" t="s">
        <v>0</v>
      </c>
      <c r="B25" s="0" t="n">
        <v>1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3:$G$20000,"="&amp;M25)/COUNT($G$3:$G$20000)</f>
        <v>0.025</v>
      </c>
      <c r="O25" s="4" t="n">
        <f aca="false">COUNTIF($I$3:$I$20000,"="&amp;M25)/COUNT($I$3:$I$20000)</f>
        <v>0.004</v>
      </c>
    </row>
    <row r="26" customFormat="false" ht="12.75" hidden="false" customHeight="false" outlineLevel="0" collapsed="false">
      <c r="A26" s="0" t="s">
        <v>1</v>
      </c>
      <c r="B26" s="0" t="s">
        <v>2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3:$G$20000,"="&amp;M26)/COUNT($G$3:$G$20000)</f>
        <v>0.05</v>
      </c>
      <c r="O26" s="4" t="n">
        <f aca="false">COUNTIF($I$3:$I$20000,"="&amp;M26)/COUNT($I$3:$I$20000)</f>
        <v>0.004</v>
      </c>
    </row>
    <row r="27" customFormat="false" ht="12.75" hidden="false" customHeight="false" outlineLevel="0" collapsed="false">
      <c r="A27" s="0" t="n">
        <v>8724</v>
      </c>
      <c r="B27" s="0" t="n">
        <v>21</v>
      </c>
      <c r="C27" s="0" t="n">
        <v>172791</v>
      </c>
      <c r="D27" s="0" t="n">
        <v>1</v>
      </c>
      <c r="E27" s="0" t="s">
        <v>10</v>
      </c>
      <c r="G27" s="1" t="n">
        <f aca="false">IF(AND(A28="refinement",B28=0),B27,"")</f>
        <v>21</v>
      </c>
      <c r="I27" s="2" t="str">
        <f aca="false">IF(A25="refinement",B27,"")</f>
        <v/>
      </c>
      <c r="M27" s="0" t="n">
        <v>20</v>
      </c>
      <c r="N27" s="3" t="n">
        <f aca="false">COUNTIF($G$3:$G$20000,"="&amp;M27)/COUNT($G$3:$G$20000)</f>
        <v>0.02</v>
      </c>
      <c r="O27" s="4" t="n">
        <f aca="false">COUNTIF($I$3:$I$20000,"="&amp;M27)/COUNT($I$3:$I$20000)</f>
        <v>0.007</v>
      </c>
    </row>
    <row r="28" customFormat="false" ht="12.75" hidden="false" customHeight="false" outlineLevel="0" collapsed="false">
      <c r="A28" s="0" t="s">
        <v>12</v>
      </c>
      <c r="B28" s="0" t="n">
        <v>0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3:$G$20000,"="&amp;M28)/COUNT($G$3:$G$20000)</f>
        <v>0.055</v>
      </c>
      <c r="O28" s="4" t="n">
        <f aca="false">COUNTIF($I$3:$I$20000,"="&amp;M28)/COUNT($I$3:$I$20000)</f>
        <v>0.004</v>
      </c>
    </row>
    <row r="29" customFormat="false" ht="12.75" hidden="false" customHeight="false" outlineLevel="0" collapsed="false">
      <c r="A29" s="0" t="s">
        <v>1</v>
      </c>
      <c r="B29" s="0" t="s">
        <v>2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3:$G$20000,"="&amp;M29)/COUNT($G$3:$G$20000)</f>
        <v>0.04</v>
      </c>
      <c r="O29" s="4" t="n">
        <f aca="false">COUNTIF($I$3:$I$20000,"="&amp;M29)/COUNT($I$3:$I$20000)</f>
        <v>0.005</v>
      </c>
    </row>
    <row r="30" customFormat="false" ht="12.75" hidden="false" customHeight="false" outlineLevel="0" collapsed="false">
      <c r="A30" s="0" t="n">
        <v>26000</v>
      </c>
      <c r="B30" s="0" t="n">
        <v>5</v>
      </c>
      <c r="C30" s="0" t="n">
        <v>342613</v>
      </c>
      <c r="D30" s="0" t="n">
        <v>1</v>
      </c>
      <c r="E30" s="0" t="s">
        <v>10</v>
      </c>
      <c r="G30" s="1" t="str">
        <f aca="false">IF(AND(A31="refinement",B31=0),B30,"")</f>
        <v/>
      </c>
      <c r="I30" s="2" t="n">
        <f aca="false">IF(A28="refinement",B30,"")</f>
        <v>5</v>
      </c>
      <c r="M30" s="0" t="n">
        <v>23</v>
      </c>
      <c r="N30" s="3" t="n">
        <f aca="false">COUNTIF($G$3:$G$20000,"="&amp;M30)/COUNT($G$3:$G$20000)</f>
        <v>0.025</v>
      </c>
      <c r="O30" s="4" t="n">
        <f aca="false">COUNTIF($I$3:$I$20000,"="&amp;M30)/COUNT($I$3:$I$20000)</f>
        <v>0.005</v>
      </c>
    </row>
    <row r="31" customFormat="false" ht="12.75" hidden="false" customHeight="false" outlineLevel="0" collapsed="false">
      <c r="A31" s="0" t="s">
        <v>15</v>
      </c>
      <c r="B31" s="0" t="n">
        <v>0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3:$G$20000,"="&amp;M31)/COUNT($G$3:$G$20000)</f>
        <v>0.035</v>
      </c>
      <c r="O31" s="4" t="n">
        <f aca="false">COUNTIF($I$3:$I$20000,"="&amp;M31)/COUNT($I$3:$I$20000)</f>
        <v>0.004</v>
      </c>
    </row>
    <row r="32" customFormat="false" ht="12.75" hidden="false" customHeight="false" outlineLevel="0" collapsed="false">
      <c r="A32" s="0" t="s">
        <v>12</v>
      </c>
      <c r="B32" s="0" t="n">
        <v>1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3:$G$20000,"="&amp;M32)/COUNT($G$3:$G$20000)</f>
        <v>0.035</v>
      </c>
      <c r="O32" s="4" t="n">
        <f aca="false">COUNTIF($I$3:$I$20000,"="&amp;M32)/COUNT($I$3:$I$20000)</f>
        <v>0.004</v>
      </c>
    </row>
    <row r="33" customFormat="false" ht="12.75" hidden="false" customHeight="false" outlineLevel="0" collapsed="false">
      <c r="A33" s="0" t="s">
        <v>1</v>
      </c>
      <c r="B33" s="0" t="s">
        <v>2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3:$G$20000,"="&amp;M33)/COUNT($G$3:$G$20000)</f>
        <v>0.02</v>
      </c>
      <c r="O33" s="4" t="n">
        <f aca="false">COUNTIF($I$3:$I$20000,"="&amp;M33)/COUNT($I$3:$I$20000)</f>
        <v>0.001</v>
      </c>
    </row>
    <row r="34" customFormat="false" ht="12.75" hidden="false" customHeight="false" outlineLevel="0" collapsed="false">
      <c r="A34" s="0" t="n">
        <v>26001</v>
      </c>
      <c r="B34" s="0" t="n">
        <v>4</v>
      </c>
      <c r="C34" s="0" t="n">
        <v>341651</v>
      </c>
      <c r="D34" s="0" t="n">
        <v>1</v>
      </c>
      <c r="E34" s="0" t="s">
        <v>10</v>
      </c>
      <c r="G34" s="1" t="str">
        <f aca="false">IF(AND(A35="refinement",B35=0),B34,"")</f>
        <v/>
      </c>
      <c r="I34" s="2" t="n">
        <f aca="false">IF(A32="refinement",B34,"")</f>
        <v>4</v>
      </c>
      <c r="M34" s="0" t="n">
        <v>27</v>
      </c>
      <c r="N34" s="3" t="n">
        <f aca="false">COUNTIF($G$3:$G$20000,"="&amp;M34)/COUNT($G$3:$G$20000)</f>
        <v>0.01</v>
      </c>
      <c r="O34" s="4" t="n">
        <f aca="false">COUNTIF($I$3:$I$20000,"="&amp;M34)/COUNT($I$3:$I$20000)</f>
        <v>0.002</v>
      </c>
    </row>
    <row r="35" customFormat="false" ht="12.75" hidden="false" customHeight="false" outlineLevel="0" collapsed="false">
      <c r="A35" s="0" t="s">
        <v>15</v>
      </c>
      <c r="B35" s="0" t="n">
        <v>1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3:$G$20000,"="&amp;M35)/COUNT($G$3:$G$20000)</f>
        <v>0.015</v>
      </c>
      <c r="O35" s="4" t="n">
        <f aca="false">COUNTIF($I$3:$I$20000,"="&amp;M35)/COUNT($I$3:$I$20000)</f>
        <v>0.001</v>
      </c>
    </row>
    <row r="36" customFormat="false" ht="12.75" hidden="false" customHeight="false" outlineLevel="0" collapsed="false">
      <c r="A36" s="0" t="s">
        <v>12</v>
      </c>
      <c r="B36" s="0" t="n">
        <v>2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3:$G$20000,"="&amp;M36)/COUNT($G$3:$G$20000)</f>
        <v>0.035</v>
      </c>
      <c r="O36" s="4" t="n">
        <f aca="false">COUNTIF($I$3:$I$20000,"="&amp;M36)/COUNT($I$3:$I$20000)</f>
        <v>0.003</v>
      </c>
    </row>
    <row r="37" customFormat="false" ht="12.75" hidden="false" customHeight="false" outlineLevel="0" collapsed="false">
      <c r="A37" s="0" t="s">
        <v>1</v>
      </c>
      <c r="B37" s="0" t="s">
        <v>2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3:$G$20000,"="&amp;M37)/COUNT($G$3:$G$20000)</f>
        <v>0.025</v>
      </c>
      <c r="O37" s="4" t="n">
        <f aca="false">COUNTIF($I$3:$I$20000,"="&amp;M37)/COUNT($I$3:$I$20000)</f>
        <v>0.003</v>
      </c>
    </row>
    <row r="38" customFormat="false" ht="12.75" hidden="false" customHeight="false" outlineLevel="0" collapsed="false">
      <c r="A38" s="0" t="n">
        <v>26001</v>
      </c>
      <c r="B38" s="0" t="n">
        <v>7</v>
      </c>
      <c r="C38" s="0" t="n">
        <v>431279</v>
      </c>
      <c r="D38" s="0" t="n">
        <v>1</v>
      </c>
      <c r="E38" s="0" t="s">
        <v>10</v>
      </c>
      <c r="G38" s="1" t="str">
        <f aca="false">IF(AND(A39="refinement",B39=0),B38,"")</f>
        <v/>
      </c>
      <c r="I38" s="2" t="n">
        <f aca="false">IF(A36="refinement",B38,"")</f>
        <v>7</v>
      </c>
      <c r="M38" s="0" t="n">
        <v>31</v>
      </c>
      <c r="N38" s="3" t="n">
        <f aca="false">COUNTIF($G$3:$G$20000,"="&amp;M38)/COUNT($G$3:$G$20000)</f>
        <v>0.02</v>
      </c>
      <c r="O38" s="4" t="n">
        <f aca="false">COUNTIF($I$3:$I$20000,"="&amp;M38)/COUNT($I$3:$I$20000)</f>
        <v>0.005</v>
      </c>
    </row>
    <row r="39" customFormat="false" ht="12.75" hidden="false" customHeight="false" outlineLevel="0" collapsed="false">
      <c r="A39" s="0" t="s">
        <v>15</v>
      </c>
      <c r="B39" s="0" t="n">
        <v>2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3:$G$20000,"="&amp;M39)/COUNT($G$3:$G$20000)</f>
        <v>0.015</v>
      </c>
      <c r="O39" s="4" t="n">
        <f aca="false">COUNTIF($I$3:$I$20000,"="&amp;M39)/COUNT($I$3:$I$20000)</f>
        <v>0.001</v>
      </c>
    </row>
    <row r="40" customFormat="false" ht="12.75" hidden="false" customHeight="false" outlineLevel="0" collapsed="false">
      <c r="A40" s="0" t="s">
        <v>12</v>
      </c>
      <c r="B40" s="0" t="n">
        <v>3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3:$G$20000,"="&amp;M40)/COUNT($G$3:$G$20000)</f>
        <v>0.02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s">
        <v>1</v>
      </c>
      <c r="B41" s="0" t="s">
        <v>2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3:$G$20000,"="&amp;M41)/COUNT($G$3:$G$20000)</f>
        <v>0.015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n">
        <v>26000</v>
      </c>
      <c r="B42" s="0" t="n">
        <v>6</v>
      </c>
      <c r="C42" s="0" t="n">
        <v>464709</v>
      </c>
      <c r="D42" s="0" t="n">
        <v>1</v>
      </c>
      <c r="E42" s="0" t="s">
        <v>10</v>
      </c>
      <c r="G42" s="1" t="str">
        <f aca="false">IF(AND(A43="refinement",B43=0),B42,"")</f>
        <v/>
      </c>
      <c r="I42" s="2" t="n">
        <f aca="false">IF(A40="refinement",B42,"")</f>
        <v>6</v>
      </c>
      <c r="M42" s="0" t="n">
        <v>35</v>
      </c>
      <c r="N42" s="3" t="n">
        <f aca="false">COUNTIF($G$3:$G$20000,"="&amp;M42)/COUNT($G$3:$G$20000)</f>
        <v>0.005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15</v>
      </c>
      <c r="B43" s="0" t="n">
        <v>3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3:$G$20000,"="&amp;M43)/COUNT($G$3:$G$20000)</f>
        <v>0.005</v>
      </c>
      <c r="O43" s="4" t="n">
        <f aca="false">COUNTIF($I$3:$I$20000,"="&amp;M43)/COUNT($I$3:$I$20000)</f>
        <v>0.001</v>
      </c>
    </row>
    <row r="44" customFormat="false" ht="12.75" hidden="false" customHeight="false" outlineLevel="0" collapsed="false">
      <c r="A44" s="0" t="s">
        <v>12</v>
      </c>
      <c r="B44" s="0" t="n">
        <v>4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3:$G$20000,"="&amp;M44)/COUNT($G$3:$G$20000)</f>
        <v>0.01</v>
      </c>
      <c r="O44" s="4" t="n">
        <f aca="false">COUNTIF($I$3:$I$20000,"="&amp;M44)/COUNT($I$3:$I$20000)</f>
        <v>0.001</v>
      </c>
    </row>
    <row r="45" customFormat="false" ht="12.75" hidden="false" customHeight="false" outlineLevel="0" collapsed="false">
      <c r="A45" s="0" t="s">
        <v>1</v>
      </c>
      <c r="B45" s="0" t="s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3:$G$20000,"="&amp;M45)/COUNT($G$3:$G$20000)</f>
        <v>0.005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n">
        <v>26000</v>
      </c>
      <c r="B46" s="0" t="n">
        <v>6</v>
      </c>
      <c r="C46" s="0" t="n">
        <v>444512</v>
      </c>
      <c r="D46" s="0" t="n">
        <v>1</v>
      </c>
      <c r="E46" s="0" t="s">
        <v>10</v>
      </c>
      <c r="G46" s="1" t="str">
        <f aca="false">IF(AND(A47="refinement",B47=0),B46,"")</f>
        <v/>
      </c>
      <c r="I46" s="2" t="n">
        <f aca="false">IF(A44="refinement",B46,"")</f>
        <v>6</v>
      </c>
      <c r="M46" s="0" t="n">
        <v>39</v>
      </c>
      <c r="N46" s="3" t="n">
        <f aca="false">COUNTIF($G$3:$G$20000,"="&amp;M46)/COUNT($G$3:$G$20000)</f>
        <v>0.01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15</v>
      </c>
      <c r="B47" s="0" t="n">
        <v>4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3:$G$20000,"="&amp;M47)/COUNT($G$3:$G$20000)</f>
        <v>0.005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6</v>
      </c>
      <c r="B48" s="0" t="n">
        <v>1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3:$G$20000,"="&amp;M48)/COUNT($G$3:$G$20000)</f>
        <v>0.005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s">
        <v>0</v>
      </c>
      <c r="B49" s="0" t="n">
        <v>2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3:$G$20000,"="&amp;M49)/COUNT($G$3:$G$20000)</f>
        <v>0.005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</v>
      </c>
      <c r="B50" s="0" t="s">
        <v>2</v>
      </c>
      <c r="G50" s="1" t="str">
        <f aca="false">IF(AND(A51="refinement",B51=0),B50,"")</f>
        <v/>
      </c>
      <c r="I50" s="2" t="str">
        <f aca="false">IF(A48="refinement",B50,"")</f>
        <v/>
      </c>
      <c r="M50" s="0" t="n">
        <v>43</v>
      </c>
      <c r="N50" s="3" t="n">
        <f aca="false">COUNTIF($G$3:$G$20000,"="&amp;M50)/COUNT($G$3:$G$20000)</f>
        <v>0.01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n">
        <v>7835</v>
      </c>
      <c r="B51" s="0" t="n">
        <v>11</v>
      </c>
      <c r="C51" s="0" t="n">
        <v>124926</v>
      </c>
      <c r="D51" s="0" t="n">
        <v>1</v>
      </c>
      <c r="E51" s="0" t="s">
        <v>10</v>
      </c>
      <c r="G51" s="1" t="n">
        <f aca="false">IF(AND(A52="refinement",B52=0),B51,"")</f>
        <v>11</v>
      </c>
      <c r="I51" s="2" t="str">
        <f aca="false">IF(A49="refinement",B51,"")</f>
        <v/>
      </c>
      <c r="M51" s="0" t="n">
        <v>44</v>
      </c>
      <c r="N51" s="3" t="n">
        <f aca="false">COUNTIF($G$3:$G$20000,"="&amp;M51)/COUNT($G$3:$G$20000)</f>
        <v>0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2</v>
      </c>
      <c r="B52" s="0" t="n">
        <v>0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3:$G$20000,"="&amp;M52)/COUNT($G$3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s">
        <v>1</v>
      </c>
      <c r="B53" s="0" t="s">
        <v>2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3:$G$20000,"="&amp;M53)/COUNT($G$3:$G$20000)</f>
        <v>0.005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n">
        <v>26001</v>
      </c>
      <c r="B54" s="0" t="n">
        <v>4</v>
      </c>
      <c r="C54" s="0" t="n">
        <v>171788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4</v>
      </c>
      <c r="M54" s="0" t="n">
        <v>47</v>
      </c>
      <c r="N54" s="3" t="n">
        <f aca="false">COUNTIF($G$3:$G$20000,"="&amp;M54)/COUNT($G$3:$G$20000)</f>
        <v>0.01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15</v>
      </c>
      <c r="B55" s="0" t="n">
        <v>0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3:$G$20000,"="&amp;M55)/COUNT($G$3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2</v>
      </c>
      <c r="B56" s="0" t="n">
        <v>1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3:$G$20000,"="&amp;M56)/COUNT($G$3:$G$20000)</f>
        <v>0.005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s">
        <v>1</v>
      </c>
      <c r="B57" s="0" t="s">
        <v>2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3:$G$20000,"="&amp;M57)/COUNT($G$3:$G$20000)</f>
        <v>0.005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n">
        <v>26000</v>
      </c>
      <c r="B58" s="0" t="n">
        <v>4</v>
      </c>
      <c r="C58" s="0" t="n">
        <v>175248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4</v>
      </c>
      <c r="M58" s="0" t="n">
        <v>51</v>
      </c>
      <c r="N58" s="3" t="n">
        <f aca="false">COUNTIF($G$3:$G$20000,"="&amp;M58)/COUNT($G$3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15</v>
      </c>
      <c r="B59" s="0" t="n">
        <v>1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3:$G$20000,"="&amp;M59)/COUNT($G$3:$G$20000)</f>
        <v>0.005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2</v>
      </c>
      <c r="B60" s="0" t="n">
        <v>2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3:$G$20000,"="&amp;M60)/COUNT($G$3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s">
        <v>1</v>
      </c>
      <c r="B61" s="0" t="s">
        <v>2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3:$G$20000,"="&amp;M61)/COUNT($G$3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n">
        <v>26000</v>
      </c>
      <c r="B62" s="0" t="n">
        <v>4</v>
      </c>
      <c r="C62" s="0" t="n">
        <v>195571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4</v>
      </c>
      <c r="M62" s="0" t="n">
        <v>55</v>
      </c>
      <c r="N62" s="3" t="n">
        <f aca="false">COUNTIF($G$3:$G$20000,"="&amp;M62)/COUNT($G$3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15</v>
      </c>
      <c r="B63" s="0" t="n">
        <v>2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3:$G$20000,"="&amp;M63)/COUNT($G$3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2</v>
      </c>
      <c r="B64" s="0" t="n">
        <v>3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3:$G$20000,"="&amp;M64)/COUNT($G$3:$G$20000)</f>
        <v>0.005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s">
        <v>1</v>
      </c>
      <c r="B65" s="0" t="s">
        <v>2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3:$G$20000,"="&amp;M65)/COUNT($G$3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n">
        <v>26000</v>
      </c>
      <c r="B66" s="0" t="n">
        <v>4</v>
      </c>
      <c r="C66" s="0" t="n">
        <v>177078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4</v>
      </c>
      <c r="M66" s="0" t="n">
        <v>59</v>
      </c>
      <c r="N66" s="3" t="n">
        <f aca="false">COUNTIF($G$3:$G$20000,"="&amp;M66)/COUNT($G$3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15</v>
      </c>
      <c r="B67" s="0" t="n">
        <v>3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3:$G$20000,"="&amp;M67)/COUNT($G$3:$G$20000)</f>
        <v>0</v>
      </c>
      <c r="O67" s="4" t="n">
        <f aca="false">COUNTIF($I$3:$I$20000,"="&amp;M67)/COUNT($I$3:$I$20000)</f>
        <v>0.001</v>
      </c>
    </row>
    <row r="68" customFormat="false" ht="12.75" hidden="false" customHeight="false" outlineLevel="0" collapsed="false">
      <c r="A68" s="0" t="s">
        <v>12</v>
      </c>
      <c r="B68" s="0" t="n">
        <v>4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3:$G$20000,"="&amp;M68)/COUNT($G$3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s">
        <v>1</v>
      </c>
      <c r="B69" s="0" t="s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3:$G$20000,"="&amp;M69)/COUNT($G$3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n">
        <v>26000</v>
      </c>
      <c r="B70" s="0" t="n">
        <v>4</v>
      </c>
      <c r="C70" s="0" t="n">
        <v>182256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4</v>
      </c>
      <c r="M70" s="0" t="n">
        <v>63</v>
      </c>
      <c r="N70" s="3" t="n">
        <f aca="false">COUNTIF($G$3:$G$20000,"="&amp;M70)/COUNT($G$3:$G$20000)</f>
        <v>0.005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15</v>
      </c>
      <c r="B71" s="0" t="n">
        <v>4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3:$G$20000,"="&amp;M71)/COUNT($G$3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6</v>
      </c>
      <c r="B72" s="0" t="n">
        <v>2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3:$G$20000,"="&amp;M72)/COUNT($G$3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s">
        <v>0</v>
      </c>
      <c r="B73" s="0" t="n">
        <v>3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3:$G$20000,"="&amp;M73)/COUNT($G$3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</v>
      </c>
      <c r="B74" s="0" t="s">
        <v>2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3:$G$20000,"="&amp;M74)/COUNT($G$3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n">
        <v>1503</v>
      </c>
      <c r="B75" s="0" t="n">
        <v>25</v>
      </c>
      <c r="C75" s="0" t="n">
        <v>38523</v>
      </c>
      <c r="D75" s="0" t="n">
        <v>1</v>
      </c>
      <c r="E75" s="0" t="s">
        <v>10</v>
      </c>
      <c r="G75" s="1" t="n">
        <f aca="false">IF(AND(A76="refinement",B76=0),B75,"")</f>
        <v>25</v>
      </c>
      <c r="I75" s="2" t="str">
        <f aca="false">IF(A73="refinement",B75,"")</f>
        <v/>
      </c>
      <c r="M75" s="0" t="n">
        <v>68</v>
      </c>
      <c r="N75" s="3" t="n">
        <f aca="false">COUNTIF($G$3:$G$20000,"="&amp;M75)/COUNT($G$3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2</v>
      </c>
      <c r="B76" s="0" t="n">
        <v>0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3:$G$20000,"="&amp;M76)/COUNT($G$3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s">
        <v>1</v>
      </c>
      <c r="B77" s="0" t="s">
        <v>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3:$G$20000,"="&amp;M77)/COUNT($G$3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n">
        <v>26000</v>
      </c>
      <c r="B78" s="0" t="n">
        <v>4</v>
      </c>
      <c r="C78" s="0" t="n">
        <v>315718</v>
      </c>
      <c r="D78" s="0" t="n">
        <v>1</v>
      </c>
      <c r="E78" s="0" t="s">
        <v>10</v>
      </c>
      <c r="G78" s="1" t="str">
        <f aca="false">IF(AND(A79="refinement",B79=0),B78,"")</f>
        <v/>
      </c>
      <c r="I78" s="2" t="n">
        <f aca="false">IF(A76="refinement",B78,"")</f>
        <v>4</v>
      </c>
      <c r="M78" s="0" t="n">
        <v>71</v>
      </c>
      <c r="N78" s="3" t="n">
        <f aca="false">COUNTIF($G$3:$G$20000,"="&amp;M78)/COUNT($G$3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15</v>
      </c>
      <c r="B79" s="0" t="n">
        <v>0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3:$G$20000,"="&amp;M79)/COUNT($G$3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2</v>
      </c>
      <c r="B80" s="0" t="n">
        <v>1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3:$G$20000,"="&amp;M80)/COUNT($G$3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s">
        <v>1</v>
      </c>
      <c r="B81" s="0" t="s">
        <v>2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3:$G$20000,"="&amp;M81)/COUNT($G$3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n">
        <v>26000</v>
      </c>
      <c r="B82" s="0" t="n">
        <v>4</v>
      </c>
      <c r="C82" s="0" t="n">
        <v>284481</v>
      </c>
      <c r="D82" s="0" t="n">
        <v>1</v>
      </c>
      <c r="E82" s="0" t="s">
        <v>10</v>
      </c>
      <c r="G82" s="1" t="str">
        <f aca="false">IF(AND(A83="refinement",B83=0),B82,"")</f>
        <v/>
      </c>
      <c r="I82" s="2" t="n">
        <f aca="false">IF(A80="refinement",B82,"")</f>
        <v>4</v>
      </c>
      <c r="M82" s="0" t="n">
        <v>75</v>
      </c>
      <c r="N82" s="3" t="n">
        <f aca="false">COUNTIF($G$3:$G$20000,"="&amp;M82)/COUNT($G$3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15</v>
      </c>
      <c r="B83" s="0" t="n">
        <v>1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3:$G$20000,"="&amp;M83)/COUNT($G$3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2</v>
      </c>
      <c r="B84" s="0" t="n">
        <v>2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3:$G$20000,"="&amp;M84)/COUNT($G$3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s">
        <v>1</v>
      </c>
      <c r="B85" s="0" t="s">
        <v>2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3:$G$20000,"="&amp;M85)/COUNT($G$3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n">
        <v>26000</v>
      </c>
      <c r="B86" s="0" t="n">
        <v>4</v>
      </c>
      <c r="C86" s="0" t="n">
        <v>315358</v>
      </c>
      <c r="D86" s="0" t="n">
        <v>1</v>
      </c>
      <c r="E86" s="0" t="s">
        <v>10</v>
      </c>
      <c r="G86" s="1" t="str">
        <f aca="false">IF(AND(A87="refinement",B87=0),B86,"")</f>
        <v/>
      </c>
      <c r="I86" s="2" t="n">
        <f aca="false">IF(A84="refinement",B86,"")</f>
        <v>4</v>
      </c>
      <c r="M86" s="0" t="n">
        <v>79</v>
      </c>
      <c r="N86" s="3" t="n">
        <f aca="false">COUNTIF($G$3:$G$20000,"="&amp;M86)/COUNT($G$3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15</v>
      </c>
      <c r="B87" s="0" t="n">
        <v>2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3:$G$20000,"="&amp;M87)/COUNT($G$3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2</v>
      </c>
      <c r="B88" s="0" t="n">
        <v>3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3:$G$20000,"="&amp;M88)/COUNT($G$3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s">
        <v>1</v>
      </c>
      <c r="B89" s="0" t="s">
        <v>2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3:$G$20000,"="&amp;M89)/COUNT($G$3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n">
        <v>26000</v>
      </c>
      <c r="B90" s="0" t="n">
        <v>4</v>
      </c>
      <c r="C90" s="0" t="n">
        <v>295546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4</v>
      </c>
      <c r="M90" s="0" t="n">
        <v>83</v>
      </c>
      <c r="N90" s="3" t="n">
        <f aca="false">COUNTIF($G$3:$G$20000,"="&amp;M90)/COUNT($G$3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15</v>
      </c>
      <c r="B91" s="0" t="n">
        <v>3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3:$G$20000,"="&amp;M91)/COUNT($G$3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2</v>
      </c>
      <c r="B92" s="0" t="n">
        <v>4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3:$G$20000,"="&amp;M92)/COUNT($G$3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s">
        <v>1</v>
      </c>
      <c r="B93" s="0" t="s">
        <v>2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3:$G$20000,"="&amp;M93)/COUNT($G$3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n">
        <v>26000</v>
      </c>
      <c r="B94" s="0" t="n">
        <v>4</v>
      </c>
      <c r="C94" s="0" t="n">
        <v>273539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4</v>
      </c>
      <c r="M94" s="0" t="n">
        <v>87</v>
      </c>
      <c r="N94" s="3" t="n">
        <f aca="false">COUNTIF($G$3:$G$20000,"="&amp;M94)/COUNT($G$3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15</v>
      </c>
      <c r="B95" s="0" t="n">
        <v>4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3:$G$20000,"="&amp;M95)/COUNT($G$3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6</v>
      </c>
      <c r="B96" s="0" t="n">
        <v>3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3:$G$20000,"="&amp;M96)/COUNT($G$3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s">
        <v>0</v>
      </c>
      <c r="B97" s="0" t="n">
        <v>4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3:$G$20000,"="&amp;M97)/COUNT($G$3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</v>
      </c>
      <c r="B98" s="0" t="s">
        <v>2</v>
      </c>
      <c r="G98" s="1" t="str">
        <f aca="false">IF(AND(A99="refinement",B99=0),B98,"")</f>
        <v/>
      </c>
      <c r="I98" s="2" t="str">
        <f aca="false">IF(A96="refinement",B98,"")</f>
        <v/>
      </c>
      <c r="M98" s="0" t="n">
        <v>91</v>
      </c>
      <c r="N98" s="3" t="n">
        <f aca="false">COUNTIF($G$3:$G$20000,"="&amp;M98)/COUNT($G$3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n">
        <v>4109</v>
      </c>
      <c r="B99" s="0" t="n">
        <v>9</v>
      </c>
      <c r="C99" s="0" t="n">
        <v>67247</v>
      </c>
      <c r="D99" s="0" t="n">
        <v>1</v>
      </c>
      <c r="E99" s="0" t="s">
        <v>10</v>
      </c>
      <c r="G99" s="1" t="n">
        <f aca="false">IF(AND(A100="refinement",B100=0),B99,"")</f>
        <v>9</v>
      </c>
      <c r="I99" s="2" t="str">
        <f aca="false">IF(A97="refinement",B99,"")</f>
        <v/>
      </c>
      <c r="M99" s="0" t="n">
        <v>92</v>
      </c>
      <c r="N99" s="3" t="n">
        <f aca="false">COUNTIF($G$3:$G$20000,"="&amp;M99)/COUNT($G$3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2</v>
      </c>
      <c r="B100" s="0" t="n">
        <v>0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3:$G$20000,"="&amp;M100)/COUNT($G$3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s">
        <v>1</v>
      </c>
      <c r="B101" s="0" t="s">
        <v>2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3:$G$20000,"="&amp;M101)/COUNT($G$3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n">
        <v>26000</v>
      </c>
      <c r="B102" s="0" t="n">
        <v>4</v>
      </c>
      <c r="C102" s="0" t="n">
        <v>197560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4</v>
      </c>
      <c r="M102" s="0" t="n">
        <v>95</v>
      </c>
      <c r="N102" s="3" t="n">
        <f aca="false">COUNTIF($G$3:$G$20000,"="&amp;M102)/COUNT($G$3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15</v>
      </c>
      <c r="B103" s="0" t="n">
        <v>0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3:$G$20000,"="&amp;M103)/COUNT($G$3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2</v>
      </c>
      <c r="B104" s="0" t="n">
        <v>1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3:$G$20000,"="&amp;M104)/COUNT($G$3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s">
        <v>1</v>
      </c>
      <c r="B105" s="0" t="s">
        <v>2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3:$G$20000,"="&amp;M105)/COUNT($G$3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n">
        <v>26001</v>
      </c>
      <c r="B106" s="0" t="n">
        <v>4</v>
      </c>
      <c r="C106" s="0" t="n">
        <v>183713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4</v>
      </c>
      <c r="M106" s="0" t="n">
        <v>99</v>
      </c>
      <c r="N106" s="3" t="n">
        <f aca="false">COUNTIF($G$3:$G$20000,"="&amp;M106)/COUNT($G$3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15</v>
      </c>
      <c r="B107" s="0" t="n">
        <v>1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3:$G$20000,"="&amp;M107)/COUNT($G$3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2</v>
      </c>
      <c r="B108" s="0" t="n">
        <v>2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3:$G$20000,"="&amp;M108)/COUNT($G$3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s">
        <v>1</v>
      </c>
      <c r="B109" s="0" t="s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3:$G$20000,"="&amp;M109)/COUNT($G$3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n">
        <v>26000</v>
      </c>
      <c r="B110" s="0" t="n">
        <v>4</v>
      </c>
      <c r="C110" s="0" t="n">
        <v>176931</v>
      </c>
      <c r="D110" s="0" t="n">
        <v>1</v>
      </c>
      <c r="E110" s="0" t="s">
        <v>10</v>
      </c>
      <c r="G110" s="1" t="str">
        <f aca="false">IF(AND(A111="refinement",B111=0),B110,"")</f>
        <v/>
      </c>
      <c r="I110" s="2" t="n">
        <f aca="false">IF(A108="refinement",B110,"")</f>
        <v>4</v>
      </c>
      <c r="M110" s="0" t="n">
        <v>103</v>
      </c>
      <c r="N110" s="3" t="n">
        <f aca="false">COUNTIF($G$3:$G$20000,"="&amp;M110)/COUNT($G$3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15</v>
      </c>
      <c r="B111" s="0" t="n">
        <v>2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3:$G$20000,"="&amp;M111)/COUNT($G$3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2</v>
      </c>
      <c r="B112" s="0" t="n">
        <v>3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3:$G$20000,"="&amp;M112)/COUNT($G$3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s">
        <v>1</v>
      </c>
      <c r="B113" s="0" t="s">
        <v>2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3:$G$20000,"="&amp;M113)/COUNT($G$3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n">
        <v>26001</v>
      </c>
      <c r="B114" s="0" t="n">
        <v>4</v>
      </c>
      <c r="C114" s="0" t="n">
        <v>192351</v>
      </c>
      <c r="D114" s="0" t="n">
        <v>1</v>
      </c>
      <c r="E114" s="0" t="s">
        <v>10</v>
      </c>
      <c r="G114" s="1" t="str">
        <f aca="false">IF(AND(A115="refinement",B115=0),B114,"")</f>
        <v/>
      </c>
      <c r="I114" s="2" t="n">
        <f aca="false">IF(A112="refinement",B114,"")</f>
        <v>4</v>
      </c>
      <c r="M114" s="0" t="n">
        <v>107</v>
      </c>
      <c r="N114" s="3" t="n">
        <f aca="false">COUNTIF($G$3:$G$20000,"="&amp;M114)/COUNT($G$3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15</v>
      </c>
      <c r="B115" s="0" t="n">
        <v>3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3:$G$20000,"="&amp;M115)/COUNT($G$3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2</v>
      </c>
      <c r="B116" s="0" t="n">
        <v>4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3:$G$20000,"="&amp;M116)/COUNT($G$3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s">
        <v>1</v>
      </c>
      <c r="B117" s="0" t="s">
        <v>2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3:$G$20000,"="&amp;M117)/COUNT($G$3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n">
        <v>26000</v>
      </c>
      <c r="B118" s="0" t="n">
        <v>4</v>
      </c>
      <c r="C118" s="0" t="n">
        <v>175635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4</v>
      </c>
      <c r="M118" s="0" t="n">
        <v>111</v>
      </c>
      <c r="N118" s="3" t="n">
        <f aca="false">COUNTIF($G$3:$G$20000,"="&amp;M118)/COUNT($G$3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15</v>
      </c>
      <c r="B119" s="0" t="n">
        <v>4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3:$G$20000,"="&amp;M119)/COUNT($G$3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6</v>
      </c>
      <c r="B120" s="0" t="n">
        <v>4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3:$G$20000,"="&amp;M120)/COUNT($G$3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s">
        <v>0</v>
      </c>
      <c r="B121" s="0" t="n">
        <v>5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3:$G$20000,"="&amp;M121)/COUNT($G$3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</v>
      </c>
      <c r="B122" s="0" t="s">
        <v>2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3:$G$20000,"="&amp;M122)/COUNT($G$3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n">
        <v>4196</v>
      </c>
      <c r="B123" s="0" t="n">
        <v>11</v>
      </c>
      <c r="C123" s="0" t="n">
        <v>71500</v>
      </c>
      <c r="D123" s="0" t="n">
        <v>1</v>
      </c>
      <c r="E123" s="0" t="s">
        <v>10</v>
      </c>
      <c r="G123" s="1" t="n">
        <f aca="false">IF(AND(A124="refinement",B124=0),B123,"")</f>
        <v>11</v>
      </c>
      <c r="I123" s="2" t="str">
        <f aca="false">IF(A121="refinement",B123,"")</f>
        <v/>
      </c>
      <c r="M123" s="0" t="n">
        <v>116</v>
      </c>
      <c r="N123" s="3" t="n">
        <f aca="false">COUNTIF($G$3:$G$20000,"="&amp;M123)/COUNT($G$3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2</v>
      </c>
      <c r="B124" s="0" t="n">
        <v>0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3:$G$20000,"="&amp;M124)/COUNT($G$3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s">
        <v>1</v>
      </c>
      <c r="B125" s="0" t="s">
        <v>2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3:$G$20000,"="&amp;M125)/COUNT($G$3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n">
        <v>26000</v>
      </c>
      <c r="B126" s="0" t="n">
        <v>4</v>
      </c>
      <c r="C126" s="0" t="n">
        <v>198183</v>
      </c>
      <c r="D126" s="0" t="n">
        <v>1</v>
      </c>
      <c r="E126" s="0" t="s">
        <v>10</v>
      </c>
      <c r="G126" s="1" t="str">
        <f aca="false">IF(AND(A127="refinement",B127=0),B126,"")</f>
        <v/>
      </c>
      <c r="I126" s="2" t="n">
        <f aca="false">IF(A124="refinement",B126,"")</f>
        <v>4</v>
      </c>
      <c r="M126" s="0" t="n">
        <v>119</v>
      </c>
      <c r="N126" s="3" t="n">
        <f aca="false">COUNTIF($G$3:$G$20000,"="&amp;M126)/COUNT($G$3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15</v>
      </c>
      <c r="B127" s="0" t="n">
        <v>0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3:$G$20000,"="&amp;M127)/COUNT($G$3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2</v>
      </c>
      <c r="B128" s="0" t="n">
        <v>1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3:$G$20000,"="&amp;M128)/COUNT($G$3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s">
        <v>1</v>
      </c>
      <c r="B129" s="0" t="s">
        <v>2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3:$G$20000,"="&amp;M129)/COUNT($G$3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n">
        <v>26001</v>
      </c>
      <c r="B130" s="0" t="n">
        <v>4</v>
      </c>
      <c r="C130" s="0" t="n">
        <v>169781</v>
      </c>
      <c r="D130" s="0" t="n">
        <v>1</v>
      </c>
      <c r="E130" s="0" t="s">
        <v>10</v>
      </c>
      <c r="G130" s="1" t="str">
        <f aca="false">IF(AND(A131="refinement",B131=0),B130,"")</f>
        <v/>
      </c>
      <c r="I130" s="2" t="n">
        <f aca="false">IF(A128="refinement",B130,"")</f>
        <v>4</v>
      </c>
      <c r="M130" s="0" t="n">
        <v>123</v>
      </c>
      <c r="N130" s="3" t="n">
        <f aca="false">COUNTIF($G$3:$G$20000,"="&amp;M130)/COUNT($G$3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15</v>
      </c>
      <c r="B131" s="0" t="n">
        <v>1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3:$G$20000,"="&amp;M131)/COUNT($G$3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2</v>
      </c>
      <c r="B132" s="0" t="n">
        <v>2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3:$G$20000,"="&amp;M132)/COUNT($G$3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s">
        <v>1</v>
      </c>
      <c r="B133" s="0" t="s">
        <v>2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3:$G$20000,"="&amp;M133)/COUNT($G$3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n">
        <v>26001</v>
      </c>
      <c r="B134" s="0" t="n">
        <v>4</v>
      </c>
      <c r="C134" s="0" t="n">
        <v>185227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4</v>
      </c>
      <c r="M134" s="0" t="n">
        <v>127</v>
      </c>
      <c r="N134" s="3" t="n">
        <f aca="false">COUNTIF($G$3:$G$20000,"="&amp;M134)/COUNT($G$3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15</v>
      </c>
      <c r="B135" s="0" t="n">
        <v>2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3:$G$20000,"="&amp;M135)/COUNT($G$3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2</v>
      </c>
      <c r="B136" s="0" t="n">
        <v>3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3:$G$20000,"="&amp;M136)/COUNT($G$3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s">
        <v>1</v>
      </c>
      <c r="B137" s="0" t="s">
        <v>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3:$G$20000,"="&amp;M137)/COUNT($G$3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n">
        <v>26000</v>
      </c>
      <c r="B138" s="0" t="n">
        <v>4</v>
      </c>
      <c r="C138" s="0" t="n">
        <v>186688</v>
      </c>
      <c r="D138" s="0" t="n">
        <v>1</v>
      </c>
      <c r="E138" s="0" t="s">
        <v>10</v>
      </c>
      <c r="G138" s="1" t="str">
        <f aca="false">IF(AND(A139="refinement",B139=0),B138,"")</f>
        <v/>
      </c>
      <c r="I138" s="2" t="n">
        <f aca="false">IF(A136="refinement",B138,"")</f>
        <v>4</v>
      </c>
      <c r="M138" s="0" t="n">
        <v>131</v>
      </c>
      <c r="N138" s="3" t="n">
        <f aca="false">COUNTIF($G$3:$G$20000,"="&amp;M138)/COUNT($G$3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15</v>
      </c>
      <c r="B139" s="0" t="n">
        <v>3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3:$G$20000,"="&amp;M139)/COUNT($G$3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2</v>
      </c>
      <c r="B140" s="0" t="n">
        <v>4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3:$G$20000,"="&amp;M140)/COUNT($G$3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s">
        <v>1</v>
      </c>
      <c r="B141" s="0" t="s">
        <v>2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3:$G$20000,"="&amp;M141)/COUNT($G$3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n">
        <v>26000</v>
      </c>
      <c r="B142" s="0" t="n">
        <v>4</v>
      </c>
      <c r="C142" s="0" t="n">
        <v>189745</v>
      </c>
      <c r="D142" s="0" t="n">
        <v>1</v>
      </c>
      <c r="E142" s="0" t="s">
        <v>10</v>
      </c>
      <c r="G142" s="1" t="str">
        <f aca="false">IF(AND(A143="refinement",B143=0),B142,"")</f>
        <v/>
      </c>
      <c r="I142" s="2" t="n">
        <f aca="false">IF(A140="refinement",B142,"")</f>
        <v>4</v>
      </c>
      <c r="M142" s="0" t="n">
        <v>135</v>
      </c>
      <c r="N142" s="3" t="n">
        <f aca="false">COUNTIF($G$3:$G$20000,"="&amp;M142)/COUNT($G$3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15</v>
      </c>
      <c r="B143" s="0" t="n">
        <v>4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3:$G$20000,"="&amp;M143)/COUNT($G$3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6</v>
      </c>
      <c r="B144" s="0" t="n">
        <v>5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3:$G$20000,"="&amp;M144)/COUNT($G$3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s">
        <v>0</v>
      </c>
      <c r="B145" s="0" t="n">
        <v>6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3:$G$20000,"="&amp;M145)/COUNT($G$3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</v>
      </c>
      <c r="B146" s="0" t="s">
        <v>2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3:$G$20000,"="&amp;M146)/COUNT($G$3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n">
        <v>4405</v>
      </c>
      <c r="B147" s="0" t="n">
        <v>12</v>
      </c>
      <c r="C147" s="0" t="n">
        <v>78164</v>
      </c>
      <c r="D147" s="0" t="n">
        <v>1</v>
      </c>
      <c r="E147" s="0" t="s">
        <v>10</v>
      </c>
      <c r="G147" s="1" t="n">
        <f aca="false">IF(AND(A148="refinement",B148=0),B147,"")</f>
        <v>12</v>
      </c>
      <c r="I147" s="2" t="str">
        <f aca="false">IF(A145="refinement",B147,"")</f>
        <v/>
      </c>
      <c r="M147" s="0" t="n">
        <v>140</v>
      </c>
      <c r="N147" s="3" t="n">
        <f aca="false">COUNTIF($G$3:$G$20000,"="&amp;M147)/COUNT($G$3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2</v>
      </c>
      <c r="B148" s="0" t="n">
        <v>0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3:$G$20000,"="&amp;M148)/COUNT($G$3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s">
        <v>1</v>
      </c>
      <c r="B149" s="0" t="s">
        <v>2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3:$G$20000,"="&amp;M149)/COUNT($G$3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n">
        <v>26000</v>
      </c>
      <c r="B150" s="0" t="n">
        <v>4</v>
      </c>
      <c r="C150" s="0" t="n">
        <v>270643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4</v>
      </c>
      <c r="M150" s="0" t="n">
        <v>143</v>
      </c>
      <c r="N150" s="3" t="n">
        <f aca="false">COUNTIF($G$3:$G$20000,"="&amp;M150)/COUNT($G$3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15</v>
      </c>
      <c r="B151" s="0" t="n">
        <v>0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3:$G$20000,"="&amp;M151)/COUNT($G$3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2</v>
      </c>
      <c r="B152" s="0" t="n">
        <v>1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3:$G$20000,"="&amp;M152)/COUNT($G$3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s">
        <v>1</v>
      </c>
      <c r="B153" s="0" t="s">
        <v>2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3:$G$20000,"="&amp;M153)/COUNT($G$3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n">
        <v>26000</v>
      </c>
      <c r="B154" s="0" t="n">
        <v>5</v>
      </c>
      <c r="C154" s="0" t="n">
        <v>270959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5</v>
      </c>
      <c r="M154" s="0" t="n">
        <v>147</v>
      </c>
      <c r="N154" s="3" t="n">
        <f aca="false">COUNTIF($G$3:$G$20000,"="&amp;M154)/COUNT($G$3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15</v>
      </c>
      <c r="B155" s="0" t="n">
        <v>1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3:$G$20000,"="&amp;M155)/COUNT($G$3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2</v>
      </c>
      <c r="B156" s="0" t="n">
        <v>2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3:$G$20000,"="&amp;M156)/COUNT($G$3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s">
        <v>1</v>
      </c>
      <c r="B157" s="0" t="s">
        <v>2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3:$G$20000,"="&amp;M157)/COUNT($G$3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n">
        <v>26000</v>
      </c>
      <c r="B158" s="0" t="n">
        <v>5</v>
      </c>
      <c r="C158" s="0" t="n">
        <v>297046</v>
      </c>
      <c r="D158" s="0" t="n">
        <v>1</v>
      </c>
      <c r="E158" s="0" t="s">
        <v>10</v>
      </c>
      <c r="G158" s="1" t="str">
        <f aca="false">IF(AND(A159="refinement",B159=0),B158,"")</f>
        <v/>
      </c>
      <c r="I158" s="2" t="n">
        <f aca="false">IF(A156="refinement",B158,"")</f>
        <v>5</v>
      </c>
      <c r="M158" s="0" t="n">
        <v>151</v>
      </c>
      <c r="N158" s="3" t="n">
        <f aca="false">COUNTIF($G$3:$G$20000,"="&amp;M158)/COUNT($G$3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15</v>
      </c>
      <c r="B159" s="0" t="n">
        <v>2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3:$G$20000,"="&amp;M159)/COUNT($G$3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2</v>
      </c>
      <c r="B160" s="0" t="n">
        <v>3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3:$G$20000,"="&amp;M160)/COUNT($G$3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s">
        <v>1</v>
      </c>
      <c r="B161" s="0" t="s">
        <v>2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3:$G$20000,"="&amp;M161)/COUNT($G$3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n">
        <v>26001</v>
      </c>
      <c r="B162" s="0" t="n">
        <v>4</v>
      </c>
      <c r="C162" s="0" t="n">
        <v>279546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4</v>
      </c>
      <c r="M162" s="0" t="n">
        <v>155</v>
      </c>
      <c r="N162" s="3" t="n">
        <f aca="false">COUNTIF($G$3:$G$20000,"="&amp;M162)/COUNT($G$3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15</v>
      </c>
      <c r="B163" s="0" t="n">
        <v>3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3:$G$20000,"="&amp;M163)/COUNT($G$3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2</v>
      </c>
      <c r="B164" s="0" t="n">
        <v>4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3:$G$20000,"="&amp;M164)/COUNT($G$3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s">
        <v>1</v>
      </c>
      <c r="B165" s="0" t="s">
        <v>2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3:$G$20000,"="&amp;M165)/COUNT($G$3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n">
        <v>26000</v>
      </c>
      <c r="B166" s="0" t="n">
        <v>4</v>
      </c>
      <c r="C166" s="0" t="n">
        <v>240917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4</v>
      </c>
      <c r="M166" s="0" t="n">
        <v>159</v>
      </c>
      <c r="N166" s="3" t="n">
        <f aca="false">COUNTIF($G$3:$G$20000,"="&amp;M166)/COUNT($G$3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15</v>
      </c>
      <c r="B167" s="0" t="n">
        <v>4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3:$G$20000,"="&amp;M167)/COUNT($G$3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6</v>
      </c>
      <c r="B168" s="0" t="n">
        <v>6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3:$G$20000,"="&amp;M168)/COUNT($G$3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s">
        <v>0</v>
      </c>
      <c r="B169" s="0" t="n">
        <v>7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3:$G$20000,"="&amp;M169)/COUNT($G$3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</v>
      </c>
      <c r="B170" s="0" t="s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3:$G$20000,"="&amp;M170)/COUNT($G$3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n">
        <v>6041</v>
      </c>
      <c r="B171" s="0" t="n">
        <v>20</v>
      </c>
      <c r="C171" s="0" t="n">
        <v>106530</v>
      </c>
      <c r="D171" s="0" t="n">
        <v>1</v>
      </c>
      <c r="E171" s="0" t="s">
        <v>10</v>
      </c>
      <c r="G171" s="1" t="n">
        <f aca="false">IF(AND(A172="refinement",B172=0),B171,"")</f>
        <v>20</v>
      </c>
      <c r="I171" s="2" t="str">
        <f aca="false">IF(A169="refinement",B171,"")</f>
        <v/>
      </c>
      <c r="M171" s="0" t="n">
        <v>164</v>
      </c>
      <c r="N171" s="3" t="n">
        <f aca="false">COUNTIF($G$3:$G$20000,"="&amp;M171)/COUNT($G$3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2</v>
      </c>
      <c r="B172" s="0" t="n">
        <v>0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3:$G$20000,"="&amp;M172)/COUNT($G$3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s">
        <v>1</v>
      </c>
      <c r="B173" s="0" t="s">
        <v>2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3:$G$20000,"="&amp;M173)/COUNT($G$3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n">
        <v>26000</v>
      </c>
      <c r="B174" s="0" t="n">
        <v>4</v>
      </c>
      <c r="C174" s="0" t="n">
        <v>401420</v>
      </c>
      <c r="D174" s="0" t="n">
        <v>1</v>
      </c>
      <c r="E174" s="0" t="s">
        <v>10</v>
      </c>
      <c r="G174" s="1" t="str">
        <f aca="false">IF(AND(A175="refinement",B175=0),B174,"")</f>
        <v/>
      </c>
      <c r="I174" s="2" t="n">
        <f aca="false">IF(A172="refinement",B174,"")</f>
        <v>4</v>
      </c>
      <c r="M174" s="0" t="n">
        <v>167</v>
      </c>
      <c r="N174" s="3" t="n">
        <f aca="false">COUNTIF($G$3:$G$20000,"="&amp;M174)/COUNT($G$3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15</v>
      </c>
      <c r="B175" s="0" t="n">
        <v>0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3:$G$20000,"="&amp;M175)/COUNT($G$3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2</v>
      </c>
      <c r="B176" s="0" t="n">
        <v>1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3:$G$20000,"="&amp;M176)/COUNT($G$3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s">
        <v>1</v>
      </c>
      <c r="B177" s="0" t="s">
        <v>2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3:$G$20000,"="&amp;M177)/COUNT($G$3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n">
        <v>26001</v>
      </c>
      <c r="B178" s="0" t="n">
        <v>11</v>
      </c>
      <c r="C178" s="0" t="n">
        <v>467435</v>
      </c>
      <c r="D178" s="0" t="n">
        <v>1</v>
      </c>
      <c r="E178" s="0" t="s">
        <v>10</v>
      </c>
      <c r="G178" s="1" t="str">
        <f aca="false">IF(AND(A179="refinement",B179=0),B178,"")</f>
        <v/>
      </c>
      <c r="I178" s="2" t="n">
        <f aca="false">IF(A176="refinement",B178,"")</f>
        <v>11</v>
      </c>
      <c r="M178" s="0" t="n">
        <v>171</v>
      </c>
      <c r="N178" s="3" t="n">
        <f aca="false">COUNTIF($G$3:$G$20000,"="&amp;M178)/COUNT($G$3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15</v>
      </c>
      <c r="B179" s="0" t="n">
        <v>1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3:$G$20000,"="&amp;M179)/COUNT($G$3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2</v>
      </c>
      <c r="B180" s="0" t="n">
        <v>2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3:$G$20000,"="&amp;M180)/COUNT($G$3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s">
        <v>1</v>
      </c>
      <c r="B181" s="0" t="s">
        <v>2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3:$G$20000,"="&amp;M181)/COUNT($G$3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n">
        <v>26000</v>
      </c>
      <c r="B182" s="0" t="n">
        <v>4</v>
      </c>
      <c r="C182" s="0" t="n">
        <v>308474</v>
      </c>
      <c r="D182" s="0" t="n">
        <v>1</v>
      </c>
      <c r="E182" s="0" t="s">
        <v>10</v>
      </c>
      <c r="G182" s="1" t="str">
        <f aca="false">IF(AND(A183="refinement",B183=0),B182,"")</f>
        <v/>
      </c>
      <c r="I182" s="2" t="n">
        <f aca="false">IF(A180="refinement",B182,"")</f>
        <v>4</v>
      </c>
      <c r="M182" s="0" t="n">
        <v>175</v>
      </c>
      <c r="N182" s="3" t="n">
        <f aca="false">COUNTIF($G$3:$G$20000,"="&amp;M182)/COUNT($G$3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15</v>
      </c>
      <c r="B183" s="0" t="n">
        <v>2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3:$G$20000,"="&amp;M183)/COUNT($G$3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2</v>
      </c>
      <c r="B184" s="0" t="n">
        <v>3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3:$G$20000,"="&amp;M184)/COUNT($G$3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s">
        <v>1</v>
      </c>
      <c r="B185" s="0" t="s">
        <v>2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3:$G$20000,"="&amp;M185)/COUNT($G$3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n">
        <v>26000</v>
      </c>
      <c r="B186" s="0" t="n">
        <v>12</v>
      </c>
      <c r="C186" s="0" t="n">
        <v>456744</v>
      </c>
      <c r="D186" s="0" t="n">
        <v>1</v>
      </c>
      <c r="E186" s="0" t="s">
        <v>10</v>
      </c>
      <c r="G186" s="1" t="str">
        <f aca="false">IF(AND(A187="refinement",B187=0),B186,"")</f>
        <v/>
      </c>
      <c r="I186" s="2" t="n">
        <f aca="false">IF(A184="refinement",B186,"")</f>
        <v>12</v>
      </c>
      <c r="M186" s="0" t="n">
        <v>179</v>
      </c>
      <c r="N186" s="3" t="n">
        <f aca="false">COUNTIF($G$3:$G$20000,"="&amp;M186)/COUNT($G$3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15</v>
      </c>
      <c r="B187" s="0" t="n">
        <v>3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3:$G$20000,"="&amp;M187)/COUNT($G$3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2</v>
      </c>
      <c r="B188" s="0" t="n">
        <v>4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3:$G$20000,"="&amp;M188)/COUNT($G$3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s">
        <v>1</v>
      </c>
      <c r="B189" s="0" t="s">
        <v>2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3:$G$20000,"="&amp;M189)/COUNT($G$3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n">
        <v>26001</v>
      </c>
      <c r="B190" s="0" t="n">
        <v>4</v>
      </c>
      <c r="C190" s="0" t="n">
        <v>318616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4</v>
      </c>
      <c r="M190" s="0" t="n">
        <v>183</v>
      </c>
      <c r="N190" s="3" t="n">
        <f aca="false">COUNTIF($G$3:$G$20000,"="&amp;M190)/COUNT($G$3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15</v>
      </c>
      <c r="B191" s="0" t="n">
        <v>4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3:$G$20000,"="&amp;M191)/COUNT($G$3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6</v>
      </c>
      <c r="B192" s="0" t="n">
        <v>7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3:$G$20000,"="&amp;M192)/COUNT($G$3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s">
        <v>0</v>
      </c>
      <c r="B193" s="0" t="n">
        <v>8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3:$G$20000,"="&amp;M193)/COUNT($G$3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</v>
      </c>
      <c r="B194" s="0" t="s">
        <v>2</v>
      </c>
      <c r="G194" s="1" t="str">
        <f aca="false">IF(AND(A195="refinement",B195=0),B194,"")</f>
        <v/>
      </c>
      <c r="I194" s="2" t="str">
        <f aca="false">IF(A192="refinement",B194,"")</f>
        <v/>
      </c>
      <c r="M194" s="0" t="n">
        <v>187</v>
      </c>
      <c r="N194" s="3" t="n">
        <f aca="false">COUNTIF($G$3:$G$20000,"="&amp;M194)/COUNT($G$3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n">
        <v>3118</v>
      </c>
      <c r="B195" s="0" t="n">
        <v>24</v>
      </c>
      <c r="C195" s="0" t="n">
        <v>57196</v>
      </c>
      <c r="D195" s="0" t="n">
        <v>1</v>
      </c>
      <c r="E195" s="0" t="s">
        <v>10</v>
      </c>
      <c r="G195" s="1" t="n">
        <f aca="false">IF(AND(A196="refinement",B196=0),B195,"")</f>
        <v>24</v>
      </c>
      <c r="I195" s="2" t="str">
        <f aca="false">IF(A193="refinement",B195,"")</f>
        <v/>
      </c>
      <c r="M195" s="0" t="n">
        <v>188</v>
      </c>
      <c r="N195" s="3" t="n">
        <f aca="false">COUNTIF($G$3:$G$20000,"="&amp;M195)/COUNT($G$3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2</v>
      </c>
      <c r="B196" s="0" t="n">
        <v>0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3:$G$20000,"="&amp;M196)/COUNT($G$3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s">
        <v>1</v>
      </c>
      <c r="B197" s="0" t="s">
        <v>2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3:$G$20000,"="&amp;M197)/COUNT($G$3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n">
        <v>26000</v>
      </c>
      <c r="B198" s="0" t="n">
        <v>4</v>
      </c>
      <c r="C198" s="0" t="n">
        <v>319660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4</v>
      </c>
      <c r="M198" s="0" t="n">
        <v>191</v>
      </c>
      <c r="N198" s="3" t="n">
        <f aca="false">COUNTIF($G$3:$G$20000,"="&amp;M198)/COUNT($G$3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15</v>
      </c>
      <c r="B199" s="0" t="n">
        <v>0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3:$G$20000,"="&amp;M199)/COUNT($G$3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2</v>
      </c>
      <c r="B200" s="0" t="n">
        <v>1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3:$G$20000,"="&amp;M200)/COUNT($G$3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s">
        <v>1</v>
      </c>
      <c r="B201" s="0" t="s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3:$G$20000,"="&amp;M201)/COUNT($G$3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n">
        <v>26000</v>
      </c>
      <c r="B202" s="0" t="n">
        <v>4</v>
      </c>
      <c r="C202" s="0" t="n">
        <v>350558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4</v>
      </c>
      <c r="M202" s="0" t="n">
        <v>195</v>
      </c>
      <c r="N202" s="3" t="n">
        <f aca="false">COUNTIF($G$3:$G$20000,"="&amp;M202)/COUNT($G$3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15</v>
      </c>
      <c r="B203" s="0" t="n">
        <v>1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3:$G$20000,"="&amp;M203)/COUNT($G$3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2</v>
      </c>
      <c r="B204" s="0" t="n">
        <v>2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3:$G$20000,"="&amp;M204)/COUNT($G$3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s">
        <v>1</v>
      </c>
      <c r="B205" s="0" t="s">
        <v>2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3:$G$20000,"="&amp;M205)/COUNT($G$3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n">
        <v>26000</v>
      </c>
      <c r="B206" s="0" t="n">
        <v>4</v>
      </c>
      <c r="C206" s="0" t="n">
        <v>324092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4</v>
      </c>
      <c r="M206" s="0" t="n">
        <v>199</v>
      </c>
      <c r="N206" s="3" t="n">
        <f aca="false">COUNTIF($G$3:$G$20000,"="&amp;M206)/COUNT($G$3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15</v>
      </c>
      <c r="B207" s="0" t="n">
        <v>2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3:$G$20000,"="&amp;M207)/COUNT($G$3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2</v>
      </c>
      <c r="B208" s="0" t="n">
        <v>3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2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0</v>
      </c>
      <c r="B210" s="0" t="n">
        <v>4</v>
      </c>
      <c r="C210" s="0" t="n">
        <v>356202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4</v>
      </c>
    </row>
    <row r="211" customFormat="false" ht="12.75" hidden="false" customHeight="false" outlineLevel="0" collapsed="false">
      <c r="A211" s="0" t="s">
        <v>15</v>
      </c>
      <c r="B211" s="0" t="n">
        <v>3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n">
        <v>4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2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1</v>
      </c>
      <c r="B214" s="0" t="n">
        <v>4</v>
      </c>
      <c r="C214" s="0" t="n">
        <v>278262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4</v>
      </c>
    </row>
    <row r="215" customFormat="false" ht="12.75" hidden="false" customHeight="false" outlineLevel="0" collapsed="false">
      <c r="A215" s="0" t="s">
        <v>15</v>
      </c>
      <c r="B215" s="0" t="n">
        <v>4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6</v>
      </c>
      <c r="B216" s="0" t="n">
        <v>8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0</v>
      </c>
      <c r="B217" s="0" t="n">
        <v>9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</v>
      </c>
      <c r="B218" s="0" t="s">
        <v>2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n">
        <v>5493</v>
      </c>
      <c r="B219" s="0" t="n">
        <v>23</v>
      </c>
      <c r="C219" s="0" t="n">
        <v>84592</v>
      </c>
      <c r="D219" s="0" t="n">
        <v>1</v>
      </c>
      <c r="E219" s="0" t="s">
        <v>10</v>
      </c>
      <c r="G219" s="1" t="n">
        <f aca="false">IF(AND(A220="refinement",B220=0),B219,"")</f>
        <v>23</v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n">
        <v>0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</v>
      </c>
      <c r="B221" s="0" t="s">
        <v>2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n">
        <v>26000</v>
      </c>
      <c r="B222" s="0" t="n">
        <v>4</v>
      </c>
      <c r="C222" s="0" t="n">
        <v>315414</v>
      </c>
      <c r="D222" s="0" t="n">
        <v>1</v>
      </c>
      <c r="E222" s="0" t="s">
        <v>10</v>
      </c>
      <c r="G222" s="1" t="str">
        <f aca="false">IF(AND(A223="refinement",B223=0),B222,"")</f>
        <v/>
      </c>
      <c r="I222" s="2" t="n">
        <f aca="false">IF(A220="refinement",B222,"")</f>
        <v>4</v>
      </c>
    </row>
    <row r="223" customFormat="false" ht="12.75" hidden="false" customHeight="false" outlineLevel="0" collapsed="false">
      <c r="A223" s="0" t="s">
        <v>15</v>
      </c>
      <c r="B223" s="0" t="n">
        <v>0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n">
        <v>1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</v>
      </c>
      <c r="B225" s="0" t="s">
        <v>2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n">
        <v>26000</v>
      </c>
      <c r="B226" s="0" t="n">
        <v>11</v>
      </c>
      <c r="C226" s="0" t="n">
        <v>410900</v>
      </c>
      <c r="D226" s="0" t="n">
        <v>1</v>
      </c>
      <c r="E226" s="0" t="s">
        <v>10</v>
      </c>
      <c r="G226" s="1" t="str">
        <f aca="false">IF(AND(A227="refinement",B227=0),B226,"")</f>
        <v/>
      </c>
      <c r="I226" s="2" t="n">
        <f aca="false">IF(A224="refinement",B226,"")</f>
        <v>11</v>
      </c>
    </row>
    <row r="227" customFormat="false" ht="12.75" hidden="false" customHeight="false" outlineLevel="0" collapsed="false">
      <c r="A227" s="0" t="s">
        <v>15</v>
      </c>
      <c r="B227" s="0" t="n">
        <v>1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n">
        <v>2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</v>
      </c>
      <c r="B229" s="0" t="s">
        <v>2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n">
        <v>26000</v>
      </c>
      <c r="B230" s="0" t="n">
        <v>7</v>
      </c>
      <c r="C230" s="0" t="n">
        <v>375327</v>
      </c>
      <c r="D230" s="0" t="n">
        <v>1</v>
      </c>
      <c r="E230" s="0" t="s">
        <v>10</v>
      </c>
      <c r="G230" s="1" t="str">
        <f aca="false">IF(AND(A231="refinement",B231=0),B230,"")</f>
        <v/>
      </c>
      <c r="I230" s="2" t="n">
        <f aca="false">IF(A228="refinement",B230,"")</f>
        <v>7</v>
      </c>
    </row>
    <row r="231" customFormat="false" ht="12.75" hidden="false" customHeight="false" outlineLevel="0" collapsed="false">
      <c r="A231" s="0" t="s">
        <v>15</v>
      </c>
      <c r="B231" s="0" t="n">
        <v>2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n">
        <v>3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2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1</v>
      </c>
      <c r="B234" s="0" t="n">
        <v>4</v>
      </c>
      <c r="C234" s="0" t="n">
        <v>362906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4</v>
      </c>
    </row>
    <row r="235" customFormat="false" ht="12.75" hidden="false" customHeight="false" outlineLevel="0" collapsed="false">
      <c r="A235" s="0" t="s">
        <v>15</v>
      </c>
      <c r="B235" s="0" t="n">
        <v>3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n">
        <v>4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2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1</v>
      </c>
      <c r="B238" s="0" t="n">
        <v>7</v>
      </c>
      <c r="C238" s="0" t="n">
        <v>417992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7</v>
      </c>
    </row>
    <row r="239" customFormat="false" ht="12.75" hidden="false" customHeight="false" outlineLevel="0" collapsed="false">
      <c r="A239" s="0" t="s">
        <v>15</v>
      </c>
      <c r="B239" s="0" t="n">
        <v>4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6</v>
      </c>
      <c r="B240" s="0" t="n">
        <v>9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0</v>
      </c>
      <c r="B241" s="0" t="n">
        <v>10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</v>
      </c>
      <c r="B242" s="0" t="s">
        <v>2</v>
      </c>
      <c r="G242" s="1" t="str">
        <f aca="false">IF(AND(A243="refinement",B243=0),B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n">
        <v>21956</v>
      </c>
      <c r="B243" s="0" t="n">
        <v>22</v>
      </c>
      <c r="C243" s="0" t="n">
        <v>307909</v>
      </c>
      <c r="D243" s="0" t="n">
        <v>1</v>
      </c>
      <c r="E243" s="0" t="s">
        <v>10</v>
      </c>
      <c r="G243" s="1" t="n">
        <f aca="false">IF(AND(A244="refinement",B244=0),B243,"")</f>
        <v>22</v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n">
        <v>0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2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1</v>
      </c>
      <c r="B246" s="0" t="n">
        <v>5</v>
      </c>
      <c r="C246" s="0" t="n">
        <v>298544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5</v>
      </c>
    </row>
    <row r="247" customFormat="false" ht="12.75" hidden="false" customHeight="false" outlineLevel="0" collapsed="false">
      <c r="A247" s="0" t="s">
        <v>15</v>
      </c>
      <c r="B247" s="0" t="n">
        <v>0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n">
        <v>1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2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1</v>
      </c>
      <c r="B250" s="0" t="n">
        <v>4</v>
      </c>
      <c r="C250" s="0" t="n">
        <v>295309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4</v>
      </c>
    </row>
    <row r="251" customFormat="false" ht="12.75" hidden="false" customHeight="false" outlineLevel="0" collapsed="false">
      <c r="A251" s="0" t="s">
        <v>15</v>
      </c>
      <c r="B251" s="0" t="n">
        <v>1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2</v>
      </c>
      <c r="B252" s="0" t="n">
        <v>2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1</v>
      </c>
      <c r="B253" s="0" t="s">
        <v>2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n">
        <v>26001</v>
      </c>
      <c r="B254" s="0" t="n">
        <v>6</v>
      </c>
      <c r="C254" s="0" t="n">
        <v>298502</v>
      </c>
      <c r="D254" s="0" t="n">
        <v>1</v>
      </c>
      <c r="E254" s="0" t="s">
        <v>10</v>
      </c>
      <c r="G254" s="1" t="str">
        <f aca="false">IF(AND(A255="refinement",B255=0),B254,"")</f>
        <v/>
      </c>
      <c r="I254" s="2" t="n">
        <f aca="false">IF(A252="refinement",B254,"")</f>
        <v>6</v>
      </c>
    </row>
    <row r="255" customFormat="false" ht="12.75" hidden="false" customHeight="false" outlineLevel="0" collapsed="false">
      <c r="A255" s="0" t="s">
        <v>15</v>
      </c>
      <c r="B255" s="0" t="n">
        <v>2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n">
        <v>3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2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0</v>
      </c>
      <c r="B258" s="0" t="n">
        <v>4</v>
      </c>
      <c r="C258" s="0" t="n">
        <v>269941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4</v>
      </c>
    </row>
    <row r="259" customFormat="false" ht="12.75" hidden="false" customHeight="false" outlineLevel="0" collapsed="false">
      <c r="A259" s="0" t="s">
        <v>15</v>
      </c>
      <c r="B259" s="0" t="n">
        <v>3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n">
        <v>4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</v>
      </c>
      <c r="B261" s="0" t="s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n">
        <v>26000</v>
      </c>
      <c r="B262" s="0" t="n">
        <v>4</v>
      </c>
      <c r="C262" s="0" t="n">
        <v>317785</v>
      </c>
      <c r="D262" s="0" t="n">
        <v>1</v>
      </c>
      <c r="E262" s="0" t="s">
        <v>10</v>
      </c>
      <c r="G262" s="1" t="str">
        <f aca="false">IF(AND(A263="refinement",B263=0),B262,"")</f>
        <v/>
      </c>
      <c r="I262" s="2" t="n">
        <f aca="false">IF(A260="refinement",B262,"")</f>
        <v>4</v>
      </c>
    </row>
    <row r="263" customFormat="false" ht="12.75" hidden="false" customHeight="false" outlineLevel="0" collapsed="false">
      <c r="A263" s="0" t="s">
        <v>15</v>
      </c>
      <c r="B263" s="0" t="n">
        <v>4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6</v>
      </c>
      <c r="B264" s="0" t="n">
        <v>10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0</v>
      </c>
      <c r="B265" s="0" t="n">
        <v>11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1</v>
      </c>
      <c r="B266" s="0" t="s">
        <v>2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n">
        <v>4261</v>
      </c>
      <c r="B267" s="0" t="n">
        <v>23</v>
      </c>
      <c r="C267" s="0" t="n">
        <v>73055</v>
      </c>
      <c r="D267" s="0" t="n">
        <v>1</v>
      </c>
      <c r="E267" s="0" t="s">
        <v>10</v>
      </c>
      <c r="G267" s="1" t="n">
        <f aca="false">IF(AND(A268="refinement",B268=0),B267,"")</f>
        <v>23</v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n">
        <v>0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</v>
      </c>
      <c r="B269" s="0" t="s">
        <v>2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n">
        <v>26000</v>
      </c>
      <c r="B270" s="0" t="n">
        <v>17</v>
      </c>
      <c r="C270" s="0" t="n">
        <v>583588</v>
      </c>
      <c r="D270" s="0" t="n">
        <v>1</v>
      </c>
      <c r="E270" s="0" t="s">
        <v>10</v>
      </c>
      <c r="G270" s="1" t="str">
        <f aca="false">IF(AND(A271="refinement",B271=0),B270,"")</f>
        <v/>
      </c>
      <c r="I270" s="2" t="n">
        <f aca="false">IF(A268="refinement",B270,"")</f>
        <v>17</v>
      </c>
    </row>
    <row r="271" customFormat="false" ht="12.75" hidden="false" customHeight="false" outlineLevel="0" collapsed="false">
      <c r="A271" s="0" t="s">
        <v>15</v>
      </c>
      <c r="B271" s="0" t="n">
        <v>0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n">
        <v>1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</v>
      </c>
      <c r="B273" s="0" t="s">
        <v>2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n">
        <v>26000</v>
      </c>
      <c r="B274" s="0" t="n">
        <v>8</v>
      </c>
      <c r="C274" s="0" t="n">
        <v>480159</v>
      </c>
      <c r="D274" s="0" t="n">
        <v>1</v>
      </c>
      <c r="E274" s="0" t="s">
        <v>10</v>
      </c>
      <c r="G274" s="1" t="str">
        <f aca="false">IF(AND(A275="refinement",B275=0),B274,"")</f>
        <v/>
      </c>
      <c r="I274" s="2" t="n">
        <f aca="false">IF(A272="refinement",B274,"")</f>
        <v>8</v>
      </c>
    </row>
    <row r="275" customFormat="false" ht="12.75" hidden="false" customHeight="false" outlineLevel="0" collapsed="false">
      <c r="A275" s="0" t="s">
        <v>15</v>
      </c>
      <c r="B275" s="0" t="n">
        <v>1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n">
        <v>2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</v>
      </c>
      <c r="B277" s="0" t="s">
        <v>2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n">
        <v>26000</v>
      </c>
      <c r="B278" s="0" t="n">
        <v>6</v>
      </c>
      <c r="C278" s="0" t="n">
        <v>547061</v>
      </c>
      <c r="D278" s="0" t="n">
        <v>1</v>
      </c>
      <c r="E278" s="0" t="s">
        <v>10</v>
      </c>
      <c r="G278" s="1" t="str">
        <f aca="false">IF(AND(A279="refinement",B279=0),B278,"")</f>
        <v/>
      </c>
      <c r="I278" s="2" t="n">
        <f aca="false">IF(A276="refinement",B278,"")</f>
        <v>6</v>
      </c>
    </row>
    <row r="279" customFormat="false" ht="12.75" hidden="false" customHeight="false" outlineLevel="0" collapsed="false">
      <c r="A279" s="0" t="s">
        <v>15</v>
      </c>
      <c r="B279" s="0" t="n">
        <v>2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n">
        <v>3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</v>
      </c>
      <c r="B281" s="0" t="s">
        <v>2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n">
        <v>26001</v>
      </c>
      <c r="B282" s="0" t="n">
        <v>4</v>
      </c>
      <c r="C282" s="0" t="n">
        <v>277142</v>
      </c>
      <c r="D282" s="0" t="n">
        <v>1</v>
      </c>
      <c r="E282" s="0" t="s">
        <v>10</v>
      </c>
      <c r="G282" s="1" t="str">
        <f aca="false">IF(AND(A283="refinement",B283=0),B282,"")</f>
        <v/>
      </c>
      <c r="I282" s="2" t="n">
        <f aca="false">IF(A280="refinement",B282,"")</f>
        <v>4</v>
      </c>
    </row>
    <row r="283" customFormat="false" ht="12.75" hidden="false" customHeight="false" outlineLevel="0" collapsed="false">
      <c r="A283" s="0" t="s">
        <v>15</v>
      </c>
      <c r="B283" s="0" t="n">
        <v>3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n">
        <v>4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</v>
      </c>
      <c r="B285" s="0" t="s">
        <v>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n">
        <v>26000</v>
      </c>
      <c r="B286" s="0" t="n">
        <v>6</v>
      </c>
      <c r="C286" s="0" t="n">
        <v>482511</v>
      </c>
      <c r="D286" s="0" t="n">
        <v>1</v>
      </c>
      <c r="E286" s="0" t="s">
        <v>10</v>
      </c>
      <c r="G286" s="1" t="str">
        <f aca="false">IF(AND(A287="refinement",B287=0),B286,"")</f>
        <v/>
      </c>
      <c r="I286" s="2" t="n">
        <f aca="false">IF(A284="refinement",B286,"")</f>
        <v>6</v>
      </c>
    </row>
    <row r="287" customFormat="false" ht="12.75" hidden="false" customHeight="false" outlineLevel="0" collapsed="false">
      <c r="A287" s="0" t="s">
        <v>15</v>
      </c>
      <c r="B287" s="0" t="n">
        <v>4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6</v>
      </c>
      <c r="B288" s="0" t="n">
        <v>11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0</v>
      </c>
      <c r="B289" s="0" t="n">
        <v>12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1</v>
      </c>
      <c r="B290" s="0" t="s">
        <v>2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n">
        <v>5072</v>
      </c>
      <c r="B291" s="0" t="n">
        <v>25</v>
      </c>
      <c r="C291" s="0" t="n">
        <v>92775</v>
      </c>
      <c r="D291" s="0" t="n">
        <v>1</v>
      </c>
      <c r="E291" s="0" t="s">
        <v>10</v>
      </c>
      <c r="G291" s="1" t="n">
        <f aca="false">IF(AND(A292="refinement",B292=0),B291,"")</f>
        <v>25</v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2</v>
      </c>
      <c r="B292" s="0" t="n">
        <v>0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2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1</v>
      </c>
      <c r="B294" s="0" t="n">
        <v>4</v>
      </c>
      <c r="C294" s="0" t="n">
        <v>429785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4</v>
      </c>
    </row>
    <row r="295" customFormat="false" ht="12.75" hidden="false" customHeight="false" outlineLevel="0" collapsed="false">
      <c r="A295" s="0" t="s">
        <v>15</v>
      </c>
      <c r="B295" s="0" t="n">
        <v>0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2</v>
      </c>
      <c r="B296" s="0" t="n">
        <v>1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0</v>
      </c>
      <c r="B298" s="0" t="n">
        <v>7</v>
      </c>
      <c r="C298" s="0" t="n">
        <v>551864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7</v>
      </c>
    </row>
    <row r="299" customFormat="false" ht="12.75" hidden="false" customHeight="false" outlineLevel="0" collapsed="false">
      <c r="A299" s="0" t="s">
        <v>15</v>
      </c>
      <c r="B299" s="0" t="n">
        <v>1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2</v>
      </c>
      <c r="B300" s="0" t="n">
        <v>2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</v>
      </c>
      <c r="B301" s="0" t="s">
        <v>2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n">
        <v>26000</v>
      </c>
      <c r="B302" s="0" t="n">
        <v>5</v>
      </c>
      <c r="C302" s="0" t="n">
        <v>440002</v>
      </c>
      <c r="D302" s="0" t="n">
        <v>1</v>
      </c>
      <c r="E302" s="0" t="s">
        <v>10</v>
      </c>
      <c r="G302" s="1" t="str">
        <f aca="false">IF(AND(A303="refinement",B303=0),B302,"")</f>
        <v/>
      </c>
      <c r="I302" s="2" t="n">
        <f aca="false">IF(A300="refinement",B302,"")</f>
        <v>5</v>
      </c>
    </row>
    <row r="303" customFormat="false" ht="12.75" hidden="false" customHeight="false" outlineLevel="0" collapsed="false">
      <c r="A303" s="0" t="s">
        <v>15</v>
      </c>
      <c r="B303" s="0" t="n">
        <v>2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2</v>
      </c>
      <c r="B304" s="0" t="n">
        <v>3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2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1</v>
      </c>
      <c r="B306" s="0" t="n">
        <v>4</v>
      </c>
      <c r="C306" s="0" t="n">
        <v>418953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4</v>
      </c>
    </row>
    <row r="307" customFormat="false" ht="12.75" hidden="false" customHeight="false" outlineLevel="0" collapsed="false">
      <c r="A307" s="0" t="s">
        <v>15</v>
      </c>
      <c r="B307" s="0" t="n">
        <v>3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2</v>
      </c>
      <c r="B308" s="0" t="n">
        <v>4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2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1</v>
      </c>
      <c r="B310" s="0" t="n">
        <v>10</v>
      </c>
      <c r="C310" s="0" t="n">
        <v>553199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10</v>
      </c>
    </row>
    <row r="311" customFormat="false" ht="12.75" hidden="false" customHeight="false" outlineLevel="0" collapsed="false">
      <c r="A311" s="0" t="s">
        <v>15</v>
      </c>
      <c r="B311" s="0" t="n">
        <v>4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6</v>
      </c>
      <c r="B312" s="0" t="n">
        <v>12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0</v>
      </c>
      <c r="B313" s="0" t="n">
        <v>13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</v>
      </c>
      <c r="B314" s="0" t="s">
        <v>2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n">
        <v>4395</v>
      </c>
      <c r="B315" s="0" t="n">
        <v>14</v>
      </c>
      <c r="C315" s="0" t="n">
        <v>77469</v>
      </c>
      <c r="D315" s="0" t="n">
        <v>1</v>
      </c>
      <c r="E315" s="0" t="s">
        <v>10</v>
      </c>
      <c r="G315" s="1" t="n">
        <f aca="false">IF(AND(A316="refinement",B316=0),B315,"")</f>
        <v>14</v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2</v>
      </c>
      <c r="B316" s="0" t="n">
        <v>0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2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0</v>
      </c>
      <c r="B318" s="0" t="n">
        <v>4</v>
      </c>
      <c r="C318" s="0" t="n">
        <v>211667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4</v>
      </c>
    </row>
    <row r="319" customFormat="false" ht="12.75" hidden="false" customHeight="false" outlineLevel="0" collapsed="false">
      <c r="A319" s="0" t="s">
        <v>15</v>
      </c>
      <c r="B319" s="0" t="n">
        <v>0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2</v>
      </c>
      <c r="B320" s="0" t="n">
        <v>1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4</v>
      </c>
      <c r="C322" s="0" t="n">
        <v>211343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4</v>
      </c>
    </row>
    <row r="323" customFormat="false" ht="12.75" hidden="false" customHeight="false" outlineLevel="0" collapsed="false">
      <c r="A323" s="0" t="s">
        <v>15</v>
      </c>
      <c r="B323" s="0" t="n">
        <v>1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2</v>
      </c>
      <c r="B324" s="0" t="n">
        <v>2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0</v>
      </c>
      <c r="B326" s="0" t="n">
        <v>4</v>
      </c>
      <c r="C326" s="0" t="n">
        <v>197594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4</v>
      </c>
    </row>
    <row r="327" customFormat="false" ht="12.75" hidden="false" customHeight="false" outlineLevel="0" collapsed="false">
      <c r="A327" s="0" t="s">
        <v>15</v>
      </c>
      <c r="B327" s="0" t="n">
        <v>2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n">
        <v>3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0</v>
      </c>
      <c r="B330" s="0" t="n">
        <v>4</v>
      </c>
      <c r="C330" s="0" t="n">
        <v>199523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4</v>
      </c>
    </row>
    <row r="331" customFormat="false" ht="12.75" hidden="false" customHeight="false" outlineLevel="0" collapsed="false">
      <c r="A331" s="0" t="s">
        <v>15</v>
      </c>
      <c r="B331" s="0" t="n">
        <v>3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n">
        <v>4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0</v>
      </c>
      <c r="B334" s="0" t="n">
        <v>4</v>
      </c>
      <c r="C334" s="0" t="n">
        <v>186085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4</v>
      </c>
    </row>
    <row r="335" customFormat="false" ht="12.75" hidden="false" customHeight="false" outlineLevel="0" collapsed="false">
      <c r="A335" s="0" t="s">
        <v>15</v>
      </c>
      <c r="B335" s="0" t="n">
        <v>4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6</v>
      </c>
      <c r="B336" s="0" t="n">
        <v>13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0</v>
      </c>
      <c r="B337" s="0" t="n">
        <v>14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5684</v>
      </c>
      <c r="B339" s="0" t="n">
        <v>12</v>
      </c>
      <c r="C339" s="0" t="n">
        <v>107332</v>
      </c>
      <c r="D339" s="0" t="n">
        <v>1</v>
      </c>
      <c r="E339" s="0" t="s">
        <v>10</v>
      </c>
      <c r="G339" s="1" t="n">
        <f aca="false">IF(AND(A340="refinement",B340=0),B339,"")</f>
        <v>12</v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n">
        <v>0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</v>
      </c>
      <c r="B341" s="0" t="s">
        <v>2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n">
        <v>26001</v>
      </c>
      <c r="B342" s="0" t="n">
        <v>4</v>
      </c>
      <c r="C342" s="0" t="n">
        <v>178135</v>
      </c>
      <c r="D342" s="0" t="n">
        <v>1</v>
      </c>
      <c r="E342" s="0" t="s">
        <v>10</v>
      </c>
      <c r="G342" s="1" t="str">
        <f aca="false">IF(AND(A343="refinement",B343=0),B342,"")</f>
        <v/>
      </c>
      <c r="I342" s="2" t="n">
        <f aca="false">IF(A340="refinement",B342,"")</f>
        <v>4</v>
      </c>
    </row>
    <row r="343" customFormat="false" ht="12.75" hidden="false" customHeight="false" outlineLevel="0" collapsed="false">
      <c r="A343" s="0" t="s">
        <v>15</v>
      </c>
      <c r="B343" s="0" t="n">
        <v>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n">
        <v>1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</v>
      </c>
      <c r="B345" s="0" t="s">
        <v>2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n">
        <v>26001</v>
      </c>
      <c r="B346" s="0" t="n">
        <v>4</v>
      </c>
      <c r="C346" s="0" t="n">
        <v>185758</v>
      </c>
      <c r="D346" s="0" t="n">
        <v>1</v>
      </c>
      <c r="E346" s="0" t="s">
        <v>10</v>
      </c>
      <c r="G346" s="1" t="str">
        <f aca="false">IF(AND(A347="refinement",B347=0),B346,"")</f>
        <v/>
      </c>
      <c r="I346" s="2" t="n">
        <f aca="false">IF(A344="refinement",B346,"")</f>
        <v>4</v>
      </c>
    </row>
    <row r="347" customFormat="false" ht="12.75" hidden="false" customHeight="false" outlineLevel="0" collapsed="false">
      <c r="A347" s="0" t="s">
        <v>15</v>
      </c>
      <c r="B347" s="0" t="n">
        <v>1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n">
        <v>2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</v>
      </c>
      <c r="B349" s="0" t="s">
        <v>2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n">
        <v>26000</v>
      </c>
      <c r="B350" s="0" t="n">
        <v>4</v>
      </c>
      <c r="C350" s="0" t="n">
        <v>185879</v>
      </c>
      <c r="D350" s="0" t="n">
        <v>1</v>
      </c>
      <c r="E350" s="0" t="s">
        <v>10</v>
      </c>
      <c r="G350" s="1" t="str">
        <f aca="false">IF(AND(A351="refinement",B351=0),B350,"")</f>
        <v/>
      </c>
      <c r="I350" s="2" t="n">
        <f aca="false">IF(A348="refinement",B350,"")</f>
        <v>4</v>
      </c>
    </row>
    <row r="351" customFormat="false" ht="12.75" hidden="false" customHeight="false" outlineLevel="0" collapsed="false">
      <c r="A351" s="0" t="s">
        <v>15</v>
      </c>
      <c r="B351" s="0" t="n">
        <v>2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n">
        <v>3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2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1</v>
      </c>
      <c r="B354" s="0" t="n">
        <v>5</v>
      </c>
      <c r="C354" s="0" t="n">
        <v>193892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5</v>
      </c>
    </row>
    <row r="355" customFormat="false" ht="12.75" hidden="false" customHeight="false" outlineLevel="0" collapsed="false">
      <c r="A355" s="0" t="s">
        <v>15</v>
      </c>
      <c r="B355" s="0" t="n">
        <v>3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n">
        <v>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2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1</v>
      </c>
      <c r="B358" s="0" t="n">
        <v>4</v>
      </c>
      <c r="C358" s="0" t="n">
        <v>177688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4</v>
      </c>
    </row>
    <row r="359" customFormat="false" ht="12.75" hidden="false" customHeight="false" outlineLevel="0" collapsed="false">
      <c r="A359" s="0" t="s">
        <v>15</v>
      </c>
      <c r="B359" s="0" t="n">
        <v>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6</v>
      </c>
      <c r="B360" s="0" t="n">
        <v>14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0</v>
      </c>
      <c r="B361" s="0" t="n">
        <v>15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1</v>
      </c>
      <c r="B362" s="0" t="s">
        <v>2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n">
        <v>7900</v>
      </c>
      <c r="B363" s="0" t="n">
        <v>22</v>
      </c>
      <c r="C363" s="0" t="n">
        <v>108028</v>
      </c>
      <c r="D363" s="0" t="n">
        <v>1</v>
      </c>
      <c r="E363" s="0" t="s">
        <v>10</v>
      </c>
      <c r="G363" s="1" t="n">
        <f aca="false">IF(AND(A364="refinement",B364=0),B363,"")</f>
        <v>22</v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2</v>
      </c>
      <c r="B364" s="0" t="n">
        <v>0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</v>
      </c>
      <c r="B365" s="0" t="s">
        <v>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n">
        <v>26000</v>
      </c>
      <c r="B366" s="0" t="n">
        <v>4</v>
      </c>
      <c r="C366" s="0" t="n">
        <v>229207</v>
      </c>
      <c r="D366" s="0" t="n">
        <v>1</v>
      </c>
      <c r="E366" s="0" t="s">
        <v>10</v>
      </c>
      <c r="G366" s="1" t="str">
        <f aca="false">IF(AND(A367="refinement",B367=0),B366,"")</f>
        <v/>
      </c>
      <c r="I366" s="2" t="n">
        <f aca="false">IF(A364="refinement",B366,"")</f>
        <v>4</v>
      </c>
    </row>
    <row r="367" customFormat="false" ht="12.75" hidden="false" customHeight="false" outlineLevel="0" collapsed="false">
      <c r="A367" s="0" t="s">
        <v>15</v>
      </c>
      <c r="B367" s="0" t="n">
        <v>0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2</v>
      </c>
      <c r="B368" s="0" t="n">
        <v>1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</v>
      </c>
      <c r="B369" s="0" t="s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n">
        <v>26000</v>
      </c>
      <c r="B370" s="0" t="n">
        <v>4</v>
      </c>
      <c r="C370" s="0" t="n">
        <v>241530</v>
      </c>
      <c r="D370" s="0" t="n">
        <v>1</v>
      </c>
      <c r="E370" s="0" t="s">
        <v>10</v>
      </c>
      <c r="G370" s="1" t="str">
        <f aca="false">IF(AND(A371="refinement",B371=0),B370,"")</f>
        <v/>
      </c>
      <c r="I370" s="2" t="n">
        <f aca="false">IF(A368="refinement",B370,"")</f>
        <v>4</v>
      </c>
    </row>
    <row r="371" customFormat="false" ht="12.75" hidden="false" customHeight="false" outlineLevel="0" collapsed="false">
      <c r="A371" s="0" t="s">
        <v>15</v>
      </c>
      <c r="B371" s="0" t="n">
        <v>1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2</v>
      </c>
      <c r="B372" s="0" t="n">
        <v>2</v>
      </c>
      <c r="G372" s="1" t="str">
        <f aca="false">IF(AND(A373="refinement",B373=0),B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1</v>
      </c>
      <c r="B373" s="0" t="s">
        <v>2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n">
        <v>26001</v>
      </c>
      <c r="B374" s="0" t="n">
        <v>5</v>
      </c>
      <c r="C374" s="0" t="n">
        <v>234648</v>
      </c>
      <c r="D374" s="0" t="n">
        <v>1</v>
      </c>
      <c r="E374" s="0" t="s">
        <v>10</v>
      </c>
      <c r="G374" s="1" t="str">
        <f aca="false">IF(AND(A375="refinement",B375=0),B374,"")</f>
        <v/>
      </c>
      <c r="I374" s="2" t="n">
        <f aca="false">IF(A372="refinement",B374,"")</f>
        <v>5</v>
      </c>
    </row>
    <row r="375" customFormat="false" ht="12.75" hidden="false" customHeight="false" outlineLevel="0" collapsed="false">
      <c r="A375" s="0" t="s">
        <v>15</v>
      </c>
      <c r="B375" s="0" t="n">
        <v>2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2</v>
      </c>
      <c r="B376" s="0" t="n">
        <v>3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</v>
      </c>
      <c r="B377" s="0" t="s">
        <v>2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n">
        <v>26000</v>
      </c>
      <c r="B378" s="0" t="n">
        <v>4</v>
      </c>
      <c r="C378" s="0" t="n">
        <v>224907</v>
      </c>
      <c r="D378" s="0" t="n">
        <v>1</v>
      </c>
      <c r="E378" s="0" t="s">
        <v>10</v>
      </c>
      <c r="G378" s="1" t="str">
        <f aca="false">IF(AND(A379="refinement",B379=0),B378,"")</f>
        <v/>
      </c>
      <c r="I378" s="2" t="n">
        <f aca="false">IF(A376="refinement",B378,"")</f>
        <v>4</v>
      </c>
    </row>
    <row r="379" customFormat="false" ht="12.75" hidden="false" customHeight="false" outlineLevel="0" collapsed="false">
      <c r="A379" s="0" t="s">
        <v>15</v>
      </c>
      <c r="B379" s="0" t="n">
        <v>3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2</v>
      </c>
      <c r="B380" s="0" t="n">
        <v>4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1</v>
      </c>
      <c r="B381" s="0" t="s">
        <v>2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n">
        <v>26001</v>
      </c>
      <c r="B382" s="0" t="n">
        <v>5</v>
      </c>
      <c r="C382" s="0" t="n">
        <v>241889</v>
      </c>
      <c r="D382" s="0" t="n">
        <v>1</v>
      </c>
      <c r="E382" s="0" t="s">
        <v>10</v>
      </c>
      <c r="G382" s="1" t="str">
        <f aca="false">IF(AND(A383="refinement",B383=0),B382,"")</f>
        <v/>
      </c>
      <c r="I382" s="2" t="n">
        <f aca="false">IF(A380="refinement",B382,"")</f>
        <v>5</v>
      </c>
    </row>
    <row r="383" customFormat="false" ht="12.75" hidden="false" customHeight="false" outlineLevel="0" collapsed="false">
      <c r="A383" s="0" t="s">
        <v>15</v>
      </c>
      <c r="B383" s="0" t="n">
        <v>4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6</v>
      </c>
      <c r="B384" s="0" t="n">
        <v>15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0</v>
      </c>
      <c r="B385" s="0" t="n">
        <v>16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</v>
      </c>
      <c r="B386" s="0" t="s">
        <v>2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n">
        <v>4527</v>
      </c>
      <c r="B387" s="0" t="n">
        <v>14</v>
      </c>
      <c r="C387" s="0" t="n">
        <v>74117</v>
      </c>
      <c r="D387" s="0" t="n">
        <v>1</v>
      </c>
      <c r="E387" s="0" t="s">
        <v>10</v>
      </c>
      <c r="G387" s="1" t="n">
        <f aca="false">IF(AND(A388="refinement",B388=0),B387,"")</f>
        <v>14</v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2</v>
      </c>
      <c r="B388" s="0" t="n">
        <v>0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</v>
      </c>
      <c r="B389" s="0" t="s">
        <v>2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n">
        <v>26001</v>
      </c>
      <c r="B390" s="0" t="n">
        <v>4</v>
      </c>
      <c r="C390" s="0" t="n">
        <v>264702</v>
      </c>
      <c r="D390" s="0" t="n">
        <v>1</v>
      </c>
      <c r="E390" s="0" t="s">
        <v>10</v>
      </c>
      <c r="G390" s="1" t="str">
        <f aca="false">IF(AND(A391="refinement",B391=0),B390,"")</f>
        <v/>
      </c>
      <c r="I390" s="2" t="n">
        <f aca="false">IF(A388="refinement",B390,"")</f>
        <v>4</v>
      </c>
    </row>
    <row r="391" customFormat="false" ht="12.75" hidden="false" customHeight="false" outlineLevel="0" collapsed="false">
      <c r="A391" s="0" t="s">
        <v>15</v>
      </c>
      <c r="B391" s="0" t="n">
        <v>0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2</v>
      </c>
      <c r="B392" s="0" t="n">
        <v>1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</v>
      </c>
      <c r="B393" s="0" t="s">
        <v>2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n">
        <v>26000</v>
      </c>
      <c r="B394" s="0" t="n">
        <v>4</v>
      </c>
      <c r="C394" s="0" t="n">
        <v>198654</v>
      </c>
      <c r="D394" s="0" t="n">
        <v>1</v>
      </c>
      <c r="E394" s="0" t="s">
        <v>10</v>
      </c>
      <c r="G394" s="1" t="str">
        <f aca="false">IF(AND(A395="refinement",B395=0),B394,"")</f>
        <v/>
      </c>
      <c r="I394" s="2" t="n">
        <f aca="false">IF(A392="refinement",B394,"")</f>
        <v>4</v>
      </c>
    </row>
    <row r="395" customFormat="false" ht="12.75" hidden="false" customHeight="false" outlineLevel="0" collapsed="false">
      <c r="A395" s="0" t="s">
        <v>15</v>
      </c>
      <c r="B395" s="0" t="n">
        <v>1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2</v>
      </c>
      <c r="B396" s="0" t="n">
        <v>2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2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1</v>
      </c>
      <c r="B398" s="0" t="n">
        <v>4</v>
      </c>
      <c r="C398" s="0" t="n">
        <v>235782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4</v>
      </c>
    </row>
    <row r="399" customFormat="false" ht="12.75" hidden="false" customHeight="false" outlineLevel="0" collapsed="false">
      <c r="A399" s="0" t="s">
        <v>15</v>
      </c>
      <c r="B399" s="0" t="n">
        <v>2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2</v>
      </c>
      <c r="B400" s="0" t="n">
        <v>3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1</v>
      </c>
      <c r="B402" s="0" t="n">
        <v>4</v>
      </c>
      <c r="C402" s="0" t="n">
        <v>253019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4</v>
      </c>
    </row>
    <row r="403" customFormat="false" ht="12.75" hidden="false" customHeight="false" outlineLevel="0" collapsed="false">
      <c r="A403" s="0" t="s">
        <v>15</v>
      </c>
      <c r="B403" s="0" t="n">
        <v>3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2</v>
      </c>
      <c r="B404" s="0" t="n">
        <v>4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0</v>
      </c>
      <c r="B406" s="0" t="n">
        <v>4</v>
      </c>
      <c r="C406" s="0" t="n">
        <v>231546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4</v>
      </c>
    </row>
    <row r="407" customFormat="false" ht="12.75" hidden="false" customHeight="false" outlineLevel="0" collapsed="false">
      <c r="A407" s="0" t="s">
        <v>15</v>
      </c>
      <c r="B407" s="0" t="n">
        <v>4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6</v>
      </c>
      <c r="B408" s="0" t="n">
        <v>16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0</v>
      </c>
      <c r="B409" s="0" t="n">
        <v>17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1</v>
      </c>
      <c r="B410" s="0" t="s">
        <v>2</v>
      </c>
      <c r="G410" s="1" t="str">
        <f aca="false">IF(AND(A411="refinement",B411=0),B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n">
        <v>1585</v>
      </c>
      <c r="B411" s="0" t="n">
        <v>34</v>
      </c>
      <c r="C411" s="0" t="n">
        <v>39453</v>
      </c>
      <c r="D411" s="0" t="n">
        <v>1</v>
      </c>
      <c r="E411" s="0" t="s">
        <v>10</v>
      </c>
      <c r="G411" s="1" t="n">
        <f aca="false">IF(AND(A412="refinement",B412=0),B411,"")</f>
        <v>34</v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n">
        <v>0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2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30</v>
      </c>
      <c r="C414" s="0" t="n">
        <v>796991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30</v>
      </c>
    </row>
    <row r="415" customFormat="false" ht="12.75" hidden="false" customHeight="false" outlineLevel="0" collapsed="false">
      <c r="A415" s="0" t="s">
        <v>15</v>
      </c>
      <c r="B415" s="0" t="n">
        <v>0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2</v>
      </c>
      <c r="B416" s="0" t="n">
        <v>1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2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1</v>
      </c>
      <c r="B418" s="0" t="n">
        <v>26</v>
      </c>
      <c r="C418" s="0" t="n">
        <v>792733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26</v>
      </c>
    </row>
    <row r="419" customFormat="false" ht="12.75" hidden="false" customHeight="false" outlineLevel="0" collapsed="false">
      <c r="A419" s="0" t="s">
        <v>15</v>
      </c>
      <c r="B419" s="0" t="n">
        <v>1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2</v>
      </c>
      <c r="B420" s="0" t="n">
        <v>2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1</v>
      </c>
      <c r="B421" s="0" t="s">
        <v>2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n">
        <v>26001</v>
      </c>
      <c r="B422" s="0" t="n">
        <v>29</v>
      </c>
      <c r="C422" s="0" t="n">
        <v>788473</v>
      </c>
      <c r="D422" s="0" t="n">
        <v>1</v>
      </c>
      <c r="E422" s="0" t="s">
        <v>10</v>
      </c>
      <c r="G422" s="1" t="str">
        <f aca="false">IF(AND(A423="refinement",B423=0),B422,"")</f>
        <v/>
      </c>
      <c r="I422" s="2" t="n">
        <f aca="false">IF(A420="refinement",B422,"")</f>
        <v>29</v>
      </c>
    </row>
    <row r="423" customFormat="false" ht="12.75" hidden="false" customHeight="false" outlineLevel="0" collapsed="false">
      <c r="A423" s="0" t="s">
        <v>15</v>
      </c>
      <c r="B423" s="0" t="n">
        <v>2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2</v>
      </c>
      <c r="B424" s="0" t="n">
        <v>3</v>
      </c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s">
        <v>1</v>
      </c>
      <c r="B425" s="0" t="s">
        <v>2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n">
        <v>26000</v>
      </c>
      <c r="B426" s="0" t="n">
        <v>9</v>
      </c>
      <c r="C426" s="0" t="n">
        <v>782852</v>
      </c>
      <c r="D426" s="0" t="n">
        <v>1</v>
      </c>
      <c r="E426" s="0" t="s">
        <v>10</v>
      </c>
      <c r="G426" s="1" t="str">
        <f aca="false">IF(AND(A427="refinement",B427=0),B426,"")</f>
        <v/>
      </c>
      <c r="I426" s="2" t="n">
        <f aca="false">IF(A424="refinement",B426,"")</f>
        <v>9</v>
      </c>
    </row>
    <row r="427" customFormat="false" ht="12.75" hidden="false" customHeight="false" outlineLevel="0" collapsed="false">
      <c r="A427" s="0" t="s">
        <v>15</v>
      </c>
      <c r="B427" s="0" t="n">
        <v>3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2</v>
      </c>
      <c r="B428" s="0" t="n">
        <v>4</v>
      </c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s">
        <v>1</v>
      </c>
      <c r="B429" s="0" t="s">
        <v>2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n">
        <v>26001</v>
      </c>
      <c r="B430" s="0" t="n">
        <v>30</v>
      </c>
      <c r="C430" s="0" t="n">
        <v>778929</v>
      </c>
      <c r="D430" s="0" t="n">
        <v>1</v>
      </c>
      <c r="E430" s="0" t="s">
        <v>10</v>
      </c>
      <c r="G430" s="1" t="str">
        <f aca="false">IF(AND(A431="refinement",B431=0),B430,"")</f>
        <v/>
      </c>
      <c r="I430" s="2" t="n">
        <f aca="false">IF(A428="refinement",B430,"")</f>
        <v>30</v>
      </c>
    </row>
    <row r="431" customFormat="false" ht="12.75" hidden="false" customHeight="false" outlineLevel="0" collapsed="false">
      <c r="A431" s="0" t="s">
        <v>15</v>
      </c>
      <c r="B431" s="0" t="n">
        <v>4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6</v>
      </c>
      <c r="B432" s="0" t="n">
        <v>17</v>
      </c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s">
        <v>0</v>
      </c>
      <c r="B433" s="0" t="n">
        <v>18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</v>
      </c>
      <c r="B434" s="0" t="s">
        <v>2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n">
        <v>4188</v>
      </c>
      <c r="B435" s="0" t="n">
        <v>17</v>
      </c>
      <c r="C435" s="0" t="n">
        <v>84446</v>
      </c>
      <c r="D435" s="0" t="n">
        <v>1</v>
      </c>
      <c r="E435" s="0" t="s">
        <v>10</v>
      </c>
      <c r="G435" s="1" t="n">
        <f aca="false">IF(AND(A436="refinement",B436=0),B435,"")</f>
        <v>17</v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2</v>
      </c>
      <c r="B436" s="0" t="n">
        <v>0</v>
      </c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s">
        <v>1</v>
      </c>
      <c r="B437" s="0" t="s">
        <v>2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n">
        <v>26001</v>
      </c>
      <c r="B438" s="0" t="n">
        <v>4</v>
      </c>
      <c r="C438" s="0" t="n">
        <v>235953</v>
      </c>
      <c r="D438" s="0" t="n">
        <v>1</v>
      </c>
      <c r="E438" s="0" t="s">
        <v>10</v>
      </c>
      <c r="G438" s="1" t="str">
        <f aca="false">IF(AND(A439="refinement",B439=0),B438,"")</f>
        <v/>
      </c>
      <c r="I438" s="2" t="n">
        <f aca="false">IF(A436="refinement",B438,"")</f>
        <v>4</v>
      </c>
    </row>
    <row r="439" customFormat="false" ht="12.75" hidden="false" customHeight="false" outlineLevel="0" collapsed="false">
      <c r="A439" s="0" t="s">
        <v>15</v>
      </c>
      <c r="B439" s="0" t="n">
        <v>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2</v>
      </c>
      <c r="B440" s="0" t="n">
        <v>1</v>
      </c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s">
        <v>1</v>
      </c>
      <c r="B441" s="0" t="s">
        <v>2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n">
        <v>26000</v>
      </c>
      <c r="B442" s="0" t="n">
        <v>4</v>
      </c>
      <c r="C442" s="0" t="n">
        <v>218569</v>
      </c>
      <c r="D442" s="0" t="n">
        <v>1</v>
      </c>
      <c r="E442" s="0" t="s">
        <v>10</v>
      </c>
      <c r="G442" s="1" t="str">
        <f aca="false">IF(AND(A443="refinement",B443=0),B442,"")</f>
        <v/>
      </c>
      <c r="I442" s="2" t="n">
        <f aca="false">IF(A440="refinement",B442,"")</f>
        <v>4</v>
      </c>
    </row>
    <row r="443" customFormat="false" ht="12.75" hidden="false" customHeight="false" outlineLevel="0" collapsed="false">
      <c r="A443" s="0" t="s">
        <v>15</v>
      </c>
      <c r="B443" s="0" t="n">
        <v>1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2</v>
      </c>
      <c r="B444" s="0" t="n">
        <v>2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s">
        <v>1</v>
      </c>
      <c r="B445" s="0" t="s">
        <v>2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n">
        <v>26000</v>
      </c>
      <c r="B446" s="0" t="n">
        <v>4</v>
      </c>
      <c r="C446" s="0" t="n">
        <v>236739</v>
      </c>
      <c r="D446" s="0" t="n">
        <v>1</v>
      </c>
      <c r="E446" s="0" t="s">
        <v>10</v>
      </c>
      <c r="G446" s="1" t="str">
        <f aca="false">IF(AND(A447="refinement",B447=0),B446,"")</f>
        <v/>
      </c>
      <c r="I446" s="2" t="n">
        <f aca="false">IF(A444="refinement",B446,"")</f>
        <v>4</v>
      </c>
    </row>
    <row r="447" customFormat="false" ht="12.75" hidden="false" customHeight="false" outlineLevel="0" collapsed="false">
      <c r="A447" s="0" t="s">
        <v>15</v>
      </c>
      <c r="B447" s="0" t="n">
        <v>2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2</v>
      </c>
      <c r="B448" s="0" t="n">
        <v>3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s">
        <v>1</v>
      </c>
      <c r="B449" s="0" t="s">
        <v>2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n">
        <v>26001</v>
      </c>
      <c r="B450" s="0" t="n">
        <v>4</v>
      </c>
      <c r="C450" s="0" t="n">
        <v>242001</v>
      </c>
      <c r="D450" s="0" t="n">
        <v>1</v>
      </c>
      <c r="E450" s="0" t="s">
        <v>10</v>
      </c>
      <c r="G450" s="1" t="str">
        <f aca="false">IF(AND(A451="refinement",B451=0),B450,"")</f>
        <v/>
      </c>
      <c r="I450" s="2" t="n">
        <f aca="false">IF(A448="refinement",B450,"")</f>
        <v>4</v>
      </c>
    </row>
    <row r="451" customFormat="false" ht="12.75" hidden="false" customHeight="false" outlineLevel="0" collapsed="false">
      <c r="A451" s="0" t="s">
        <v>15</v>
      </c>
      <c r="B451" s="0" t="n">
        <v>3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2</v>
      </c>
      <c r="B452" s="0" t="n">
        <v>4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s">
        <v>1</v>
      </c>
      <c r="B453" s="0" t="s">
        <v>2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n">
        <v>26000</v>
      </c>
      <c r="B454" s="0" t="n">
        <v>4</v>
      </c>
      <c r="C454" s="0" t="n">
        <v>235538</v>
      </c>
      <c r="D454" s="0" t="n">
        <v>1</v>
      </c>
      <c r="E454" s="0" t="s">
        <v>10</v>
      </c>
      <c r="G454" s="1" t="str">
        <f aca="false">IF(AND(A455="refinement",B455=0),B454,"")</f>
        <v/>
      </c>
      <c r="I454" s="2" t="n">
        <f aca="false">IF(A452="refinement",B454,"")</f>
        <v>4</v>
      </c>
    </row>
    <row r="455" customFormat="false" ht="12.75" hidden="false" customHeight="false" outlineLevel="0" collapsed="false">
      <c r="A455" s="0" t="s">
        <v>15</v>
      </c>
      <c r="B455" s="0" t="n">
        <v>4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6</v>
      </c>
      <c r="B456" s="0" t="n">
        <v>18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0</v>
      </c>
      <c r="B457" s="0" t="n">
        <v>19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1</v>
      </c>
      <c r="B458" s="0" t="s">
        <v>2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n">
        <v>7972</v>
      </c>
      <c r="B459" s="0" t="n">
        <v>21</v>
      </c>
      <c r="C459" s="0" t="n">
        <v>157167</v>
      </c>
      <c r="D459" s="0" t="n">
        <v>1</v>
      </c>
      <c r="E459" s="0" t="s">
        <v>10</v>
      </c>
      <c r="G459" s="1" t="n">
        <f aca="false">IF(AND(A460="refinement",B460=0),B459,"")</f>
        <v>21</v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2</v>
      </c>
      <c r="B460" s="0" t="n">
        <v>0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</v>
      </c>
      <c r="B461" s="0" t="s">
        <v>2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n">
        <v>26000</v>
      </c>
      <c r="B462" s="0" t="n">
        <v>4</v>
      </c>
      <c r="C462" s="0" t="n">
        <v>337792</v>
      </c>
      <c r="D462" s="0" t="n">
        <v>1</v>
      </c>
      <c r="E462" s="0" t="s">
        <v>10</v>
      </c>
      <c r="G462" s="1" t="str">
        <f aca="false">IF(AND(A463="refinement",B463=0),B462,"")</f>
        <v/>
      </c>
      <c r="I462" s="2" t="n">
        <f aca="false">IF(A460="refinement",B462,"")</f>
        <v>4</v>
      </c>
    </row>
    <row r="463" customFormat="false" ht="12.75" hidden="false" customHeight="false" outlineLevel="0" collapsed="false">
      <c r="A463" s="0" t="s">
        <v>15</v>
      </c>
      <c r="B463" s="0" t="n">
        <v>0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2</v>
      </c>
      <c r="B464" s="0" t="n">
        <v>1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</v>
      </c>
      <c r="B465" s="0" t="s">
        <v>2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n">
        <v>26000</v>
      </c>
      <c r="B466" s="0" t="n">
        <v>4</v>
      </c>
      <c r="C466" s="0" t="n">
        <v>299131</v>
      </c>
      <c r="D466" s="0" t="n">
        <v>1</v>
      </c>
      <c r="E466" s="0" t="s">
        <v>10</v>
      </c>
      <c r="G466" s="1" t="str">
        <f aca="false">IF(AND(A467="refinement",B467=0),B466,"")</f>
        <v/>
      </c>
      <c r="I466" s="2" t="n">
        <f aca="false">IF(A464="refinement",B466,"")</f>
        <v>4</v>
      </c>
    </row>
    <row r="467" customFormat="false" ht="12.75" hidden="false" customHeight="false" outlineLevel="0" collapsed="false">
      <c r="A467" s="0" t="s">
        <v>15</v>
      </c>
      <c r="B467" s="0" t="n">
        <v>1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2</v>
      </c>
      <c r="B468" s="0" t="n">
        <v>2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s">
        <v>1</v>
      </c>
      <c r="B469" s="0" t="s">
        <v>2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n">
        <v>26000</v>
      </c>
      <c r="B470" s="0" t="n">
        <v>5</v>
      </c>
      <c r="C470" s="0" t="n">
        <v>426550</v>
      </c>
      <c r="D470" s="0" t="n">
        <v>1</v>
      </c>
      <c r="E470" s="0" t="s">
        <v>10</v>
      </c>
      <c r="G470" s="1" t="str">
        <f aca="false">IF(AND(A471="refinement",B471=0),B470,"")</f>
        <v/>
      </c>
      <c r="I470" s="2" t="n">
        <f aca="false">IF(A468="refinement",B470,"")</f>
        <v>5</v>
      </c>
    </row>
    <row r="471" customFormat="false" ht="12.75" hidden="false" customHeight="false" outlineLevel="0" collapsed="false">
      <c r="A471" s="0" t="s">
        <v>15</v>
      </c>
      <c r="B471" s="0" t="n">
        <v>2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2</v>
      </c>
      <c r="B472" s="0" t="n">
        <v>3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s">
        <v>1</v>
      </c>
      <c r="B473" s="0" t="s">
        <v>2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n">
        <v>26000</v>
      </c>
      <c r="B474" s="0" t="n">
        <v>4</v>
      </c>
      <c r="C474" s="0" t="n">
        <v>341096</v>
      </c>
      <c r="D474" s="0" t="n">
        <v>1</v>
      </c>
      <c r="E474" s="0" t="s">
        <v>10</v>
      </c>
      <c r="G474" s="1" t="str">
        <f aca="false">IF(AND(A475="refinement",B475=0),B474,"")</f>
        <v/>
      </c>
      <c r="I474" s="2" t="n">
        <f aca="false">IF(A472="refinement",B474,"")</f>
        <v>4</v>
      </c>
    </row>
    <row r="475" customFormat="false" ht="12.75" hidden="false" customHeight="false" outlineLevel="0" collapsed="false">
      <c r="A475" s="0" t="s">
        <v>15</v>
      </c>
      <c r="B475" s="0" t="n">
        <v>3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2</v>
      </c>
      <c r="B476" s="0" t="n">
        <v>4</v>
      </c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s">
        <v>1</v>
      </c>
      <c r="B477" s="0" t="s">
        <v>2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n">
        <v>26000</v>
      </c>
      <c r="B478" s="0" t="n">
        <v>4</v>
      </c>
      <c r="C478" s="0" t="n">
        <v>325626</v>
      </c>
      <c r="D478" s="0" t="n">
        <v>1</v>
      </c>
      <c r="E478" s="0" t="s">
        <v>10</v>
      </c>
      <c r="G478" s="1" t="str">
        <f aca="false">IF(AND(A479="refinement",B479=0),B478,"")</f>
        <v/>
      </c>
      <c r="I478" s="2" t="n">
        <f aca="false">IF(A476="refinement",B478,"")</f>
        <v>4</v>
      </c>
    </row>
    <row r="479" customFormat="false" ht="12.75" hidden="false" customHeight="false" outlineLevel="0" collapsed="false">
      <c r="A479" s="0" t="s">
        <v>15</v>
      </c>
      <c r="B479" s="0" t="n">
        <v>4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6</v>
      </c>
      <c r="B480" s="0" t="n">
        <v>19</v>
      </c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s">
        <v>0</v>
      </c>
      <c r="B481" s="0" t="n">
        <v>20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1</v>
      </c>
      <c r="B482" s="0" t="s">
        <v>2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n">
        <v>33015</v>
      </c>
      <c r="B483" s="0" t="n">
        <v>21</v>
      </c>
      <c r="C483" s="0" t="n">
        <v>742763</v>
      </c>
      <c r="D483" s="0" t="n">
        <v>2</v>
      </c>
      <c r="E483" s="0" t="s">
        <v>10</v>
      </c>
      <c r="G483" s="1" t="n">
        <f aca="false">IF(AND(A484="refinement",B484=0),B483,"")</f>
        <v>21</v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2</v>
      </c>
      <c r="B484" s="0" t="n">
        <v>0</v>
      </c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s">
        <v>1</v>
      </c>
      <c r="B485" s="0" t="s">
        <v>2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n">
        <v>26000</v>
      </c>
      <c r="B486" s="0" t="n">
        <v>4</v>
      </c>
      <c r="C486" s="0" t="n">
        <v>351095</v>
      </c>
      <c r="D486" s="0" t="n">
        <v>1</v>
      </c>
      <c r="E486" s="0" t="s">
        <v>10</v>
      </c>
      <c r="G486" s="1" t="str">
        <f aca="false">IF(AND(A487="refinement",B487=0),B486,"")</f>
        <v/>
      </c>
      <c r="I486" s="2" t="n">
        <f aca="false">IF(A484="refinement",B486,"")</f>
        <v>4</v>
      </c>
    </row>
    <row r="487" customFormat="false" ht="12.75" hidden="false" customHeight="false" outlineLevel="0" collapsed="false">
      <c r="A487" s="0" t="s">
        <v>15</v>
      </c>
      <c r="B487" s="0" t="n">
        <v>0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2</v>
      </c>
      <c r="B488" s="0" t="n">
        <v>1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s">
        <v>1</v>
      </c>
      <c r="B489" s="0" t="s">
        <v>2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n">
        <v>26000</v>
      </c>
      <c r="B490" s="0" t="n">
        <v>4</v>
      </c>
      <c r="C490" s="0" t="n">
        <v>351140</v>
      </c>
      <c r="D490" s="0" t="n">
        <v>1</v>
      </c>
      <c r="E490" s="0" t="s">
        <v>10</v>
      </c>
      <c r="G490" s="1" t="str">
        <f aca="false">IF(AND(A491="refinement",B491=0),B490,"")</f>
        <v/>
      </c>
      <c r="I490" s="2" t="n">
        <f aca="false">IF(A488="refinement",B490,"")</f>
        <v>4</v>
      </c>
    </row>
    <row r="491" customFormat="false" ht="12.75" hidden="false" customHeight="false" outlineLevel="0" collapsed="false">
      <c r="A491" s="0" t="s">
        <v>15</v>
      </c>
      <c r="B491" s="0" t="n">
        <v>1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2</v>
      </c>
      <c r="B492" s="0" t="n">
        <v>2</v>
      </c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s">
        <v>1</v>
      </c>
      <c r="B493" s="0" t="s">
        <v>2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n">
        <v>26000</v>
      </c>
      <c r="B494" s="0" t="n">
        <v>7</v>
      </c>
      <c r="C494" s="0" t="n">
        <v>383562</v>
      </c>
      <c r="D494" s="0" t="n">
        <v>1</v>
      </c>
      <c r="E494" s="0" t="s">
        <v>10</v>
      </c>
      <c r="G494" s="1" t="str">
        <f aca="false">IF(AND(A495="refinement",B495=0),B494,"")</f>
        <v/>
      </c>
      <c r="I494" s="2" t="n">
        <f aca="false">IF(A492="refinement",B494,"")</f>
        <v>7</v>
      </c>
    </row>
    <row r="495" customFormat="false" ht="12.75" hidden="false" customHeight="false" outlineLevel="0" collapsed="false">
      <c r="A495" s="0" t="s">
        <v>15</v>
      </c>
      <c r="B495" s="0" t="n">
        <v>2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2</v>
      </c>
      <c r="B496" s="0" t="n">
        <v>3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s">
        <v>1</v>
      </c>
      <c r="B497" s="0" t="s">
        <v>2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n">
        <v>26000</v>
      </c>
      <c r="B498" s="0" t="n">
        <v>8</v>
      </c>
      <c r="C498" s="0" t="n">
        <v>382985</v>
      </c>
      <c r="D498" s="0" t="n">
        <v>1</v>
      </c>
      <c r="E498" s="0" t="s">
        <v>10</v>
      </c>
      <c r="G498" s="1" t="str">
        <f aca="false">IF(AND(A499="refinement",B499=0),B498,"")</f>
        <v/>
      </c>
      <c r="I498" s="2" t="n">
        <f aca="false">IF(A496="refinement",B498,"")</f>
        <v>8</v>
      </c>
    </row>
    <row r="499" customFormat="false" ht="12.75" hidden="false" customHeight="false" outlineLevel="0" collapsed="false">
      <c r="A499" s="0" t="s">
        <v>15</v>
      </c>
      <c r="B499" s="0" t="n">
        <v>3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2</v>
      </c>
      <c r="B500" s="0" t="n">
        <v>4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s">
        <v>1</v>
      </c>
      <c r="B501" s="0" t="s">
        <v>2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n">
        <v>26000</v>
      </c>
      <c r="B502" s="0" t="n">
        <v>6</v>
      </c>
      <c r="C502" s="0" t="n">
        <v>391619</v>
      </c>
      <c r="D502" s="0" t="n">
        <v>1</v>
      </c>
      <c r="E502" s="0" t="s">
        <v>10</v>
      </c>
      <c r="G502" s="1" t="str">
        <f aca="false">IF(AND(A503="refinement",B503=0),B502,"")</f>
        <v/>
      </c>
      <c r="I502" s="2" t="n">
        <f aca="false">IF(A500="refinement",B502,"")</f>
        <v>6</v>
      </c>
    </row>
    <row r="503" customFormat="false" ht="12.75" hidden="false" customHeight="false" outlineLevel="0" collapsed="false">
      <c r="A503" s="0" t="s">
        <v>15</v>
      </c>
      <c r="B503" s="0" t="n">
        <v>4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6</v>
      </c>
      <c r="B504" s="0" t="n">
        <v>20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s">
        <v>0</v>
      </c>
      <c r="B505" s="0" t="n">
        <v>21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</v>
      </c>
      <c r="B506" s="0" t="s">
        <v>2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n">
        <v>5643</v>
      </c>
      <c r="B507" s="0" t="n">
        <v>17</v>
      </c>
      <c r="C507" s="0" t="n">
        <v>82166</v>
      </c>
      <c r="D507" s="0" t="n">
        <v>1</v>
      </c>
      <c r="E507" s="0" t="s">
        <v>10</v>
      </c>
      <c r="G507" s="1" t="n">
        <f aca="false">IF(AND(A508="refinement",B508=0),B507,"")</f>
        <v>17</v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2</v>
      </c>
      <c r="B508" s="0" t="n">
        <v>0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s">
        <v>1</v>
      </c>
      <c r="B509" s="0" t="s">
        <v>2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n">
        <v>26001</v>
      </c>
      <c r="B510" s="0" t="n">
        <v>4</v>
      </c>
      <c r="C510" s="0" t="n">
        <v>223471</v>
      </c>
      <c r="D510" s="0" t="n">
        <v>1</v>
      </c>
      <c r="E510" s="0" t="s">
        <v>10</v>
      </c>
      <c r="G510" s="1" t="str">
        <f aca="false">IF(AND(A511="refinement",B511=0),B510,"")</f>
        <v/>
      </c>
      <c r="I510" s="2" t="n">
        <f aca="false">IF(A508="refinement",B510,"")</f>
        <v>4</v>
      </c>
    </row>
    <row r="511" customFormat="false" ht="12.75" hidden="false" customHeight="false" outlineLevel="0" collapsed="false">
      <c r="A511" s="0" t="s">
        <v>15</v>
      </c>
      <c r="B511" s="0" t="n">
        <v>0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2</v>
      </c>
      <c r="B512" s="0" t="n">
        <v>1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s">
        <v>1</v>
      </c>
      <c r="B513" s="0" t="s">
        <v>2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n">
        <v>26000</v>
      </c>
      <c r="B514" s="0" t="n">
        <v>4</v>
      </c>
      <c r="C514" s="0" t="n">
        <v>204437</v>
      </c>
      <c r="D514" s="0" t="n">
        <v>1</v>
      </c>
      <c r="E514" s="0" t="s">
        <v>10</v>
      </c>
      <c r="G514" s="1" t="str">
        <f aca="false">IF(AND(A515="refinement",B515=0),B514,"")</f>
        <v/>
      </c>
      <c r="I514" s="2" t="n">
        <f aca="false">IF(A512="refinement",B514,"")</f>
        <v>4</v>
      </c>
    </row>
    <row r="515" customFormat="false" ht="12.75" hidden="false" customHeight="false" outlineLevel="0" collapsed="false">
      <c r="A515" s="0" t="s">
        <v>15</v>
      </c>
      <c r="B515" s="0" t="n">
        <v>1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2</v>
      </c>
      <c r="B516" s="0" t="n">
        <v>2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s">
        <v>1</v>
      </c>
      <c r="B517" s="0" t="s">
        <v>2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n">
        <v>26000</v>
      </c>
      <c r="B518" s="0" t="n">
        <v>4</v>
      </c>
      <c r="C518" s="0" t="n">
        <v>224451</v>
      </c>
      <c r="D518" s="0" t="n">
        <v>1</v>
      </c>
      <c r="E518" s="0" t="s">
        <v>10</v>
      </c>
      <c r="G518" s="1" t="str">
        <f aca="false">IF(AND(A519="refinement",B519=0),B518,"")</f>
        <v/>
      </c>
      <c r="I518" s="2" t="n">
        <f aca="false">IF(A516="refinement",B518,"")</f>
        <v>4</v>
      </c>
    </row>
    <row r="519" customFormat="false" ht="12.75" hidden="false" customHeight="false" outlineLevel="0" collapsed="false">
      <c r="A519" s="0" t="s">
        <v>15</v>
      </c>
      <c r="B519" s="0" t="n">
        <v>2</v>
      </c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2</v>
      </c>
      <c r="B520" s="0" t="n">
        <v>3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</v>
      </c>
      <c r="B521" s="0" t="s">
        <v>2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n">
        <v>26001</v>
      </c>
      <c r="B522" s="0" t="n">
        <v>4</v>
      </c>
      <c r="C522" s="0" t="n">
        <v>242301</v>
      </c>
      <c r="D522" s="0" t="n">
        <v>1</v>
      </c>
      <c r="E522" s="0" t="s">
        <v>10</v>
      </c>
      <c r="G522" s="1" t="str">
        <f aca="false">IF(AND(A523="refinement",B523=0),B522,"")</f>
        <v/>
      </c>
      <c r="I522" s="2" t="n">
        <f aca="false">IF(A520="refinement",B522,"")</f>
        <v>4</v>
      </c>
    </row>
    <row r="523" customFormat="false" ht="12.75" hidden="false" customHeight="false" outlineLevel="0" collapsed="false">
      <c r="A523" s="0" t="s">
        <v>15</v>
      </c>
      <c r="B523" s="0" t="n">
        <v>3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2</v>
      </c>
      <c r="B524" s="0" t="n">
        <v>4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</v>
      </c>
      <c r="B525" s="0" t="s">
        <v>2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n">
        <v>26001</v>
      </c>
      <c r="B526" s="0" t="n">
        <v>4</v>
      </c>
      <c r="C526" s="0" t="n">
        <v>216646</v>
      </c>
      <c r="D526" s="0" t="n">
        <v>1</v>
      </c>
      <c r="E526" s="0" t="s">
        <v>10</v>
      </c>
      <c r="G526" s="1" t="str">
        <f aca="false">IF(AND(A527="refinement",B527=0),B526,"")</f>
        <v/>
      </c>
      <c r="I526" s="2" t="n">
        <f aca="false">IF(A524="refinement",B526,"")</f>
        <v>4</v>
      </c>
    </row>
    <row r="527" customFormat="false" ht="12.75" hidden="false" customHeight="false" outlineLevel="0" collapsed="false">
      <c r="A527" s="0" t="s">
        <v>15</v>
      </c>
      <c r="B527" s="0" t="n">
        <v>4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6</v>
      </c>
      <c r="B528" s="0" t="n">
        <v>21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0</v>
      </c>
      <c r="B529" s="0" t="n">
        <v>22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s">
        <v>1</v>
      </c>
      <c r="B530" s="0" t="s">
        <v>2</v>
      </c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n">
        <v>7190</v>
      </c>
      <c r="B531" s="0" t="n">
        <v>25</v>
      </c>
      <c r="C531" s="0" t="n">
        <v>119336</v>
      </c>
      <c r="D531" s="0" t="n">
        <v>1</v>
      </c>
      <c r="E531" s="0" t="s">
        <v>10</v>
      </c>
      <c r="G531" s="1" t="n">
        <f aca="false">IF(AND(A532="refinement",B532=0),B531,"")</f>
        <v>25</v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2</v>
      </c>
      <c r="B532" s="0" t="n">
        <v>0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</v>
      </c>
      <c r="B533" s="0" t="s">
        <v>2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n">
        <v>26000</v>
      </c>
      <c r="B534" s="0" t="n">
        <v>4</v>
      </c>
      <c r="C534" s="0" t="n">
        <v>463511</v>
      </c>
      <c r="D534" s="0" t="n">
        <v>1</v>
      </c>
      <c r="E534" s="0" t="s">
        <v>10</v>
      </c>
      <c r="G534" s="1" t="str">
        <f aca="false">IF(AND(A535="refinement",B535=0),B534,"")</f>
        <v/>
      </c>
      <c r="I534" s="2" t="n">
        <f aca="false">IF(A532="refinement",B534,"")</f>
        <v>4</v>
      </c>
    </row>
    <row r="535" customFormat="false" ht="12.75" hidden="false" customHeight="false" outlineLevel="0" collapsed="false">
      <c r="A535" s="0" t="s">
        <v>15</v>
      </c>
      <c r="B535" s="0" t="n">
        <v>0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2</v>
      </c>
      <c r="B536" s="0" t="n">
        <v>1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</v>
      </c>
      <c r="B537" s="0" t="s">
        <v>2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n">
        <v>26000</v>
      </c>
      <c r="B538" s="0" t="n">
        <v>5</v>
      </c>
      <c r="C538" s="0" t="n">
        <v>502054</v>
      </c>
      <c r="D538" s="0" t="n">
        <v>1</v>
      </c>
      <c r="E538" s="0" t="s">
        <v>10</v>
      </c>
      <c r="G538" s="1" t="str">
        <f aca="false">IF(AND(A539="refinement",B539=0),B538,"")</f>
        <v/>
      </c>
      <c r="I538" s="2" t="n">
        <f aca="false">IF(A536="refinement",B538,"")</f>
        <v>5</v>
      </c>
    </row>
    <row r="539" customFormat="false" ht="12.75" hidden="false" customHeight="false" outlineLevel="0" collapsed="false">
      <c r="A539" s="0" t="s">
        <v>15</v>
      </c>
      <c r="B539" s="0" t="n">
        <v>1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2</v>
      </c>
      <c r="B540" s="0" t="n">
        <v>2</v>
      </c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1</v>
      </c>
      <c r="B541" s="0" t="s">
        <v>2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n">
        <v>26000</v>
      </c>
      <c r="B542" s="0" t="n">
        <v>12</v>
      </c>
      <c r="C542" s="0" t="n">
        <v>623546</v>
      </c>
      <c r="D542" s="0" t="n">
        <v>1</v>
      </c>
      <c r="E542" s="0" t="s">
        <v>10</v>
      </c>
      <c r="G542" s="1" t="str">
        <f aca="false">IF(AND(A543="refinement",B543=0),B542,"")</f>
        <v/>
      </c>
      <c r="I542" s="2" t="n">
        <f aca="false">IF(A540="refinement",B542,"")</f>
        <v>12</v>
      </c>
    </row>
    <row r="543" customFormat="false" ht="12.75" hidden="false" customHeight="false" outlineLevel="0" collapsed="false">
      <c r="A543" s="0" t="s">
        <v>15</v>
      </c>
      <c r="B543" s="0" t="n">
        <v>2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2</v>
      </c>
      <c r="B544" s="0" t="n">
        <v>3</v>
      </c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1</v>
      </c>
      <c r="B545" s="0" t="s">
        <v>2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n">
        <v>26000</v>
      </c>
      <c r="B546" s="0" t="n">
        <v>10</v>
      </c>
      <c r="C546" s="0" t="n">
        <v>532358</v>
      </c>
      <c r="D546" s="0" t="n">
        <v>1</v>
      </c>
      <c r="E546" s="0" t="s">
        <v>10</v>
      </c>
      <c r="G546" s="1" t="str">
        <f aca="false">IF(AND(A547="refinement",B547=0),B546,"")</f>
        <v/>
      </c>
      <c r="I546" s="2" t="n">
        <f aca="false">IF(A544="refinement",B546,"")</f>
        <v>10</v>
      </c>
    </row>
    <row r="547" customFormat="false" ht="12.75" hidden="false" customHeight="false" outlineLevel="0" collapsed="false">
      <c r="A547" s="0" t="s">
        <v>15</v>
      </c>
      <c r="B547" s="0" t="n">
        <v>3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2</v>
      </c>
      <c r="B548" s="0" t="n">
        <v>4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</v>
      </c>
      <c r="B549" s="0" t="s">
        <v>2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n">
        <v>26000</v>
      </c>
      <c r="B550" s="0" t="n">
        <v>10</v>
      </c>
      <c r="C550" s="0" t="n">
        <v>522195</v>
      </c>
      <c r="D550" s="0" t="n">
        <v>1</v>
      </c>
      <c r="E550" s="0" t="s">
        <v>10</v>
      </c>
      <c r="G550" s="1" t="str">
        <f aca="false">IF(AND(A551="refinement",B551=0),B550,"")</f>
        <v/>
      </c>
      <c r="I550" s="2" t="n">
        <f aca="false">IF(A548="refinement",B550,"")</f>
        <v>10</v>
      </c>
    </row>
    <row r="551" customFormat="false" ht="12.75" hidden="false" customHeight="false" outlineLevel="0" collapsed="false">
      <c r="A551" s="0" t="s">
        <v>15</v>
      </c>
      <c r="B551" s="0" t="n">
        <v>4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6</v>
      </c>
      <c r="B552" s="0" t="n">
        <v>22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s">
        <v>0</v>
      </c>
      <c r="B553" s="0" t="n">
        <v>23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</v>
      </c>
      <c r="B554" s="0" t="s">
        <v>2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n">
        <v>5287</v>
      </c>
      <c r="B555" s="0" t="n">
        <v>28</v>
      </c>
      <c r="C555" s="0" t="n">
        <v>97025</v>
      </c>
      <c r="D555" s="0" t="n">
        <v>1</v>
      </c>
      <c r="E555" s="0" t="s">
        <v>10</v>
      </c>
      <c r="G555" s="1" t="n">
        <f aca="false">IF(AND(A556="refinement",B556=0),B555,"")</f>
        <v>28</v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2</v>
      </c>
      <c r="B556" s="0" t="n">
        <v>0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s">
        <v>1</v>
      </c>
      <c r="B557" s="0" t="s">
        <v>2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n">
        <v>26000</v>
      </c>
      <c r="B558" s="0" t="n">
        <v>19</v>
      </c>
      <c r="C558" s="0" t="n">
        <v>590026</v>
      </c>
      <c r="D558" s="0" t="n">
        <v>1</v>
      </c>
      <c r="E558" s="0" t="s">
        <v>10</v>
      </c>
      <c r="G558" s="1" t="str">
        <f aca="false">IF(AND(A559="refinement",B559=0),B558,"")</f>
        <v/>
      </c>
      <c r="I558" s="2" t="n">
        <f aca="false">IF(A556="refinement",B558,"")</f>
        <v>19</v>
      </c>
    </row>
    <row r="559" customFormat="false" ht="12.75" hidden="false" customHeight="false" outlineLevel="0" collapsed="false">
      <c r="A559" s="0" t="s">
        <v>15</v>
      </c>
      <c r="B559" s="0" t="n">
        <v>0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2</v>
      </c>
      <c r="B560" s="0" t="n">
        <v>1</v>
      </c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s">
        <v>1</v>
      </c>
      <c r="B561" s="0" t="s">
        <v>2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n">
        <v>26000</v>
      </c>
      <c r="B562" s="0" t="n">
        <v>19</v>
      </c>
      <c r="C562" s="0" t="n">
        <v>580891</v>
      </c>
      <c r="D562" s="0" t="n">
        <v>1</v>
      </c>
      <c r="E562" s="0" t="s">
        <v>10</v>
      </c>
      <c r="G562" s="1" t="str">
        <f aca="false">IF(AND(A563="refinement",B563=0),B562,"")</f>
        <v/>
      </c>
      <c r="I562" s="2" t="n">
        <f aca="false">IF(A560="refinement",B562,"")</f>
        <v>19</v>
      </c>
    </row>
    <row r="563" customFormat="false" ht="12.75" hidden="false" customHeight="false" outlineLevel="0" collapsed="false">
      <c r="A563" s="0" t="s">
        <v>15</v>
      </c>
      <c r="B563" s="0" t="n">
        <v>1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2</v>
      </c>
      <c r="B564" s="0" t="n">
        <v>2</v>
      </c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s">
        <v>1</v>
      </c>
      <c r="B565" s="0" t="s">
        <v>2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n">
        <v>26000</v>
      </c>
      <c r="B566" s="0" t="n">
        <v>19</v>
      </c>
      <c r="C566" s="0" t="n">
        <v>578868</v>
      </c>
      <c r="D566" s="0" t="n">
        <v>1</v>
      </c>
      <c r="E566" s="0" t="s">
        <v>10</v>
      </c>
      <c r="G566" s="1" t="str">
        <f aca="false">IF(AND(A567="refinement",B567=0),B566,"")</f>
        <v/>
      </c>
      <c r="I566" s="2" t="n">
        <f aca="false">IF(A564="refinement",B566,"")</f>
        <v>19</v>
      </c>
    </row>
    <row r="567" customFormat="false" ht="12.75" hidden="false" customHeight="false" outlineLevel="0" collapsed="false">
      <c r="A567" s="0" t="s">
        <v>15</v>
      </c>
      <c r="B567" s="0" t="n">
        <v>2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2</v>
      </c>
      <c r="B568" s="0" t="n">
        <v>3</v>
      </c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s">
        <v>1</v>
      </c>
      <c r="B569" s="0" t="s">
        <v>2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n">
        <v>26000</v>
      </c>
      <c r="B570" s="0" t="n">
        <v>15</v>
      </c>
      <c r="C570" s="0" t="n">
        <v>563825</v>
      </c>
      <c r="D570" s="0" t="n">
        <v>1</v>
      </c>
      <c r="E570" s="0" t="s">
        <v>10</v>
      </c>
      <c r="G570" s="1" t="str">
        <f aca="false">IF(AND(A571="refinement",B571=0),B570,"")</f>
        <v/>
      </c>
      <c r="I570" s="2" t="n">
        <f aca="false">IF(A568="refinement",B570,"")</f>
        <v>15</v>
      </c>
    </row>
    <row r="571" customFormat="false" ht="12.75" hidden="false" customHeight="false" outlineLevel="0" collapsed="false">
      <c r="A571" s="0" t="s">
        <v>15</v>
      </c>
      <c r="B571" s="0" t="n">
        <v>3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2</v>
      </c>
      <c r="B572" s="0" t="n">
        <v>4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s">
        <v>1</v>
      </c>
      <c r="B573" s="0" t="s">
        <v>2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n">
        <v>26000</v>
      </c>
      <c r="B574" s="0" t="n">
        <v>4</v>
      </c>
      <c r="C574" s="0" t="n">
        <v>412599</v>
      </c>
      <c r="D574" s="0" t="n">
        <v>1</v>
      </c>
      <c r="E574" s="0" t="s">
        <v>10</v>
      </c>
      <c r="G574" s="1" t="str">
        <f aca="false">IF(AND(A575="refinement",B575=0),B574,"")</f>
        <v/>
      </c>
      <c r="I574" s="2" t="n">
        <f aca="false">IF(A572="refinement",B574,"")</f>
        <v>4</v>
      </c>
    </row>
    <row r="575" customFormat="false" ht="12.75" hidden="false" customHeight="false" outlineLevel="0" collapsed="false">
      <c r="A575" s="0" t="s">
        <v>15</v>
      </c>
      <c r="B575" s="0" t="n">
        <v>4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6</v>
      </c>
      <c r="B576" s="0" t="n">
        <v>23</v>
      </c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s">
        <v>0</v>
      </c>
      <c r="B577" s="0" t="n">
        <v>24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1</v>
      </c>
      <c r="B578" s="0" t="s">
        <v>2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n">
        <v>4553</v>
      </c>
      <c r="B579" s="0" t="n">
        <v>30</v>
      </c>
      <c r="C579" s="0" t="n">
        <v>81414</v>
      </c>
      <c r="D579" s="0" t="n">
        <v>1</v>
      </c>
      <c r="E579" s="0" t="s">
        <v>10</v>
      </c>
      <c r="G579" s="1" t="n">
        <f aca="false">IF(AND(A580="refinement",B580=0),B579,"")</f>
        <v>30</v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2</v>
      </c>
      <c r="B580" s="0" t="n">
        <v>0</v>
      </c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s">
        <v>1</v>
      </c>
      <c r="B581" s="0" t="s">
        <v>2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n">
        <v>26000</v>
      </c>
      <c r="B582" s="0" t="n">
        <v>13</v>
      </c>
      <c r="C582" s="0" t="n">
        <v>710199</v>
      </c>
      <c r="D582" s="0" t="n">
        <v>1</v>
      </c>
      <c r="E582" s="0" t="s">
        <v>10</v>
      </c>
      <c r="G582" s="1" t="str">
        <f aca="false">IF(AND(A583="refinement",B583=0),B582,"")</f>
        <v/>
      </c>
      <c r="I582" s="2" t="n">
        <f aca="false">IF(A580="refinement",B582,"")</f>
        <v>13</v>
      </c>
    </row>
    <row r="583" customFormat="false" ht="12.75" hidden="false" customHeight="false" outlineLevel="0" collapsed="false">
      <c r="A583" s="0" t="s">
        <v>15</v>
      </c>
      <c r="B583" s="0" t="n">
        <v>0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2</v>
      </c>
      <c r="B584" s="0" t="n">
        <v>1</v>
      </c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s">
        <v>1</v>
      </c>
      <c r="B585" s="0" t="s">
        <v>2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n">
        <v>26000</v>
      </c>
      <c r="B586" s="0" t="n">
        <v>6</v>
      </c>
      <c r="C586" s="0" t="n">
        <v>562813</v>
      </c>
      <c r="D586" s="0" t="n">
        <v>1</v>
      </c>
      <c r="E586" s="0" t="s">
        <v>10</v>
      </c>
      <c r="G586" s="1" t="str">
        <f aca="false">IF(AND(A587="refinement",B587=0),B586,"")</f>
        <v/>
      </c>
      <c r="I586" s="2" t="n">
        <f aca="false">IF(A584="refinement",B586,"")</f>
        <v>6</v>
      </c>
    </row>
    <row r="587" customFormat="false" ht="12.75" hidden="false" customHeight="false" outlineLevel="0" collapsed="false">
      <c r="A587" s="0" t="s">
        <v>15</v>
      </c>
      <c r="B587" s="0" t="n">
        <v>1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2</v>
      </c>
      <c r="B588" s="0" t="n">
        <v>2</v>
      </c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s">
        <v>1</v>
      </c>
      <c r="B589" s="0" t="s">
        <v>2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n">
        <v>26001</v>
      </c>
      <c r="B590" s="0" t="n">
        <v>6</v>
      </c>
      <c r="C590" s="0" t="n">
        <v>599769</v>
      </c>
      <c r="D590" s="0" t="n">
        <v>1</v>
      </c>
      <c r="E590" s="0" t="s">
        <v>10</v>
      </c>
      <c r="G590" s="1" t="str">
        <f aca="false">IF(AND(A591="refinement",B591=0),B590,"")</f>
        <v/>
      </c>
      <c r="I590" s="2" t="n">
        <f aca="false">IF(A588="refinement",B590,"")</f>
        <v>6</v>
      </c>
    </row>
    <row r="591" customFormat="false" ht="12.75" hidden="false" customHeight="false" outlineLevel="0" collapsed="false">
      <c r="A591" s="0" t="s">
        <v>15</v>
      </c>
      <c r="B591" s="0" t="n">
        <v>2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2</v>
      </c>
      <c r="B592" s="0" t="n">
        <v>3</v>
      </c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s">
        <v>1</v>
      </c>
      <c r="B593" s="0" t="s">
        <v>2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n">
        <v>26001</v>
      </c>
      <c r="B594" s="0" t="n">
        <v>7</v>
      </c>
      <c r="C594" s="0" t="n">
        <v>640272</v>
      </c>
      <c r="D594" s="0" t="n">
        <v>1</v>
      </c>
      <c r="E594" s="0" t="s">
        <v>10</v>
      </c>
      <c r="G594" s="1" t="str">
        <f aca="false">IF(AND(A595="refinement",B595=0),B594,"")</f>
        <v/>
      </c>
      <c r="I594" s="2" t="n">
        <f aca="false">IF(A592="refinement",B594,"")</f>
        <v>7</v>
      </c>
    </row>
    <row r="595" customFormat="false" ht="12.75" hidden="false" customHeight="false" outlineLevel="0" collapsed="false">
      <c r="A595" s="0" t="s">
        <v>15</v>
      </c>
      <c r="B595" s="0" t="n">
        <v>3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2</v>
      </c>
      <c r="B596" s="0" t="n">
        <v>4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s">
        <v>1</v>
      </c>
      <c r="B597" s="0" t="s">
        <v>2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n">
        <v>26000</v>
      </c>
      <c r="B598" s="0" t="n">
        <v>18</v>
      </c>
      <c r="C598" s="0" t="n">
        <v>640983</v>
      </c>
      <c r="D598" s="0" t="n">
        <v>1</v>
      </c>
      <c r="E598" s="0" t="s">
        <v>10</v>
      </c>
      <c r="G598" s="1" t="str">
        <f aca="false">IF(AND(A599="refinement",B599=0),B598,"")</f>
        <v/>
      </c>
      <c r="I598" s="2" t="n">
        <f aca="false">IF(A596="refinement",B598,"")</f>
        <v>18</v>
      </c>
    </row>
    <row r="599" customFormat="false" ht="12.75" hidden="false" customHeight="false" outlineLevel="0" collapsed="false">
      <c r="A599" s="0" t="s">
        <v>15</v>
      </c>
      <c r="B599" s="0" t="n">
        <v>4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6</v>
      </c>
      <c r="B600" s="0" t="n">
        <v>24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0</v>
      </c>
      <c r="B601" s="0" t="n">
        <v>25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</v>
      </c>
      <c r="B602" s="0" t="s">
        <v>2</v>
      </c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n">
        <v>4156</v>
      </c>
      <c r="B603" s="0" t="n">
        <v>35</v>
      </c>
      <c r="C603" s="0" t="n">
        <v>83544</v>
      </c>
      <c r="D603" s="0" t="n">
        <v>1</v>
      </c>
      <c r="E603" s="0" t="s">
        <v>10</v>
      </c>
      <c r="G603" s="1" t="n">
        <f aca="false">IF(AND(A604="refinement",B604=0),B603,"")</f>
        <v>35</v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2</v>
      </c>
      <c r="B604" s="0" t="n">
        <v>0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</v>
      </c>
      <c r="B605" s="0" t="s">
        <v>2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n">
        <v>26001</v>
      </c>
      <c r="B606" s="0" t="n">
        <v>8</v>
      </c>
      <c r="C606" s="0" t="n">
        <v>579448</v>
      </c>
      <c r="D606" s="0" t="n">
        <v>1</v>
      </c>
      <c r="E606" s="0" t="s">
        <v>10</v>
      </c>
      <c r="G606" s="1" t="str">
        <f aca="false">IF(AND(A607="refinement",B607=0),B606,"")</f>
        <v/>
      </c>
      <c r="I606" s="2" t="n">
        <f aca="false">IF(A604="refinement",B606,"")</f>
        <v>8</v>
      </c>
    </row>
    <row r="607" customFormat="false" ht="12.75" hidden="false" customHeight="false" outlineLevel="0" collapsed="false">
      <c r="A607" s="0" t="s">
        <v>15</v>
      </c>
      <c r="B607" s="0" t="n">
        <v>0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2</v>
      </c>
      <c r="B608" s="0" t="n">
        <v>1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</v>
      </c>
      <c r="B609" s="0" t="s">
        <v>2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n">
        <v>26000</v>
      </c>
      <c r="B610" s="0" t="n">
        <v>27</v>
      </c>
      <c r="C610" s="0" t="n">
        <v>851251</v>
      </c>
      <c r="D610" s="0" t="n">
        <v>1</v>
      </c>
      <c r="E610" s="0" t="s">
        <v>10</v>
      </c>
      <c r="G610" s="1" t="str">
        <f aca="false">IF(AND(A611="refinement",B611=0),B610,"")</f>
        <v/>
      </c>
      <c r="I610" s="2" t="n">
        <f aca="false">IF(A608="refinement",B610,"")</f>
        <v>27</v>
      </c>
    </row>
    <row r="611" customFormat="false" ht="12.75" hidden="false" customHeight="false" outlineLevel="0" collapsed="false">
      <c r="A611" s="0" t="s">
        <v>15</v>
      </c>
      <c r="B611" s="0" t="n">
        <v>1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2</v>
      </c>
      <c r="B612" s="0" t="n">
        <v>2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s">
        <v>1</v>
      </c>
      <c r="B613" s="0" t="s">
        <v>2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n">
        <v>26000</v>
      </c>
      <c r="B614" s="0" t="n">
        <v>7</v>
      </c>
      <c r="C614" s="0" t="n">
        <v>583469</v>
      </c>
      <c r="D614" s="0" t="n">
        <v>1</v>
      </c>
      <c r="E614" s="0" t="s">
        <v>10</v>
      </c>
      <c r="G614" s="1" t="str">
        <f aca="false">IF(AND(A615="refinement",B615=0),B614,"")</f>
        <v/>
      </c>
      <c r="I614" s="2" t="n">
        <f aca="false">IF(A612="refinement",B614,"")</f>
        <v>7</v>
      </c>
    </row>
    <row r="615" customFormat="false" ht="12.75" hidden="false" customHeight="false" outlineLevel="0" collapsed="false">
      <c r="A615" s="0" t="s">
        <v>15</v>
      </c>
      <c r="B615" s="0" t="n">
        <v>2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2</v>
      </c>
      <c r="B616" s="0" t="n">
        <v>3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s">
        <v>1</v>
      </c>
      <c r="B617" s="0" t="s">
        <v>2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n">
        <v>26001</v>
      </c>
      <c r="B618" s="0" t="n">
        <v>10</v>
      </c>
      <c r="C618" s="0" t="n">
        <v>613536</v>
      </c>
      <c r="D618" s="0" t="n">
        <v>1</v>
      </c>
      <c r="E618" s="0" t="s">
        <v>10</v>
      </c>
      <c r="G618" s="1" t="str">
        <f aca="false">IF(AND(A619="refinement",B619=0),B618,"")</f>
        <v/>
      </c>
      <c r="I618" s="2" t="n">
        <f aca="false">IF(A616="refinement",B618,"")</f>
        <v>10</v>
      </c>
    </row>
    <row r="619" customFormat="false" ht="12.75" hidden="false" customHeight="false" outlineLevel="0" collapsed="false">
      <c r="A619" s="0" t="s">
        <v>15</v>
      </c>
      <c r="B619" s="0" t="n">
        <v>3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2</v>
      </c>
      <c r="B620" s="0" t="n">
        <v>4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s">
        <v>1</v>
      </c>
      <c r="B621" s="0" t="s">
        <v>2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n">
        <v>26000</v>
      </c>
      <c r="B622" s="0" t="n">
        <v>7</v>
      </c>
      <c r="C622" s="0" t="n">
        <v>437996</v>
      </c>
      <c r="D622" s="0" t="n">
        <v>1</v>
      </c>
      <c r="E622" s="0" t="s">
        <v>10</v>
      </c>
      <c r="G622" s="1" t="str">
        <f aca="false">IF(AND(A623="refinement",B623=0),B622,"")</f>
        <v/>
      </c>
      <c r="I622" s="2" t="n">
        <f aca="false">IF(A620="refinement",B622,"")</f>
        <v>7</v>
      </c>
    </row>
    <row r="623" customFormat="false" ht="12.75" hidden="false" customHeight="false" outlineLevel="0" collapsed="false">
      <c r="A623" s="0" t="s">
        <v>15</v>
      </c>
      <c r="B623" s="0" t="n">
        <v>4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6</v>
      </c>
      <c r="B624" s="0" t="n">
        <v>25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s">
        <v>0</v>
      </c>
      <c r="B625" s="0" t="n">
        <v>26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1</v>
      </c>
      <c r="B626" s="0" t="s">
        <v>2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n">
        <v>2268</v>
      </c>
      <c r="B627" s="0" t="n">
        <v>19</v>
      </c>
      <c r="C627" s="0" t="n">
        <v>51632</v>
      </c>
      <c r="D627" s="0" t="n">
        <v>1</v>
      </c>
      <c r="E627" s="0" t="s">
        <v>10</v>
      </c>
      <c r="G627" s="1" t="n">
        <f aca="false">IF(AND(A628="refinement",B628=0),B627,"")</f>
        <v>19</v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2</v>
      </c>
      <c r="B628" s="0" t="n">
        <v>0</v>
      </c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s">
        <v>1</v>
      </c>
      <c r="B629" s="0" t="s">
        <v>2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n">
        <v>26000</v>
      </c>
      <c r="B630" s="0" t="n">
        <v>4</v>
      </c>
      <c r="C630" s="0" t="n">
        <v>360188</v>
      </c>
      <c r="D630" s="0" t="n">
        <v>1</v>
      </c>
      <c r="E630" s="0" t="s">
        <v>10</v>
      </c>
      <c r="G630" s="1" t="str">
        <f aca="false">IF(AND(A631="refinement",B631=0),B630,"")</f>
        <v/>
      </c>
      <c r="I630" s="2" t="n">
        <f aca="false">IF(A628="refinement",B630,"")</f>
        <v>4</v>
      </c>
    </row>
    <row r="631" customFormat="false" ht="12.75" hidden="false" customHeight="false" outlineLevel="0" collapsed="false">
      <c r="A631" s="0" t="s">
        <v>15</v>
      </c>
      <c r="B631" s="0" t="n">
        <v>0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2</v>
      </c>
      <c r="B632" s="0" t="n">
        <v>1</v>
      </c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s">
        <v>1</v>
      </c>
      <c r="B633" s="0" t="s">
        <v>2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n">
        <v>26000</v>
      </c>
      <c r="B634" s="0" t="n">
        <v>4</v>
      </c>
      <c r="C634" s="0" t="n">
        <v>268629</v>
      </c>
      <c r="D634" s="0" t="n">
        <v>1</v>
      </c>
      <c r="E634" s="0" t="s">
        <v>10</v>
      </c>
      <c r="G634" s="1" t="str">
        <f aca="false">IF(AND(A635="refinement",B635=0),B634,"")</f>
        <v/>
      </c>
      <c r="I634" s="2" t="n">
        <f aca="false">IF(A632="refinement",B634,"")</f>
        <v>4</v>
      </c>
    </row>
    <row r="635" customFormat="false" ht="12.75" hidden="false" customHeight="false" outlineLevel="0" collapsed="false">
      <c r="A635" s="0" t="s">
        <v>15</v>
      </c>
      <c r="B635" s="0" t="n">
        <v>1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2</v>
      </c>
      <c r="B636" s="0" t="n">
        <v>2</v>
      </c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s">
        <v>1</v>
      </c>
      <c r="B637" s="0" t="s">
        <v>2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n">
        <v>26000</v>
      </c>
      <c r="B638" s="0" t="n">
        <v>4</v>
      </c>
      <c r="C638" s="0" t="n">
        <v>350534</v>
      </c>
      <c r="D638" s="0" t="n">
        <v>1</v>
      </c>
      <c r="E638" s="0" t="s">
        <v>10</v>
      </c>
      <c r="G638" s="1" t="str">
        <f aca="false">IF(AND(A639="refinement",B639=0),B638,"")</f>
        <v/>
      </c>
      <c r="I638" s="2" t="n">
        <f aca="false">IF(A636="refinement",B638,"")</f>
        <v>4</v>
      </c>
    </row>
    <row r="639" customFormat="false" ht="12.75" hidden="false" customHeight="false" outlineLevel="0" collapsed="false">
      <c r="A639" s="0" t="s">
        <v>15</v>
      </c>
      <c r="B639" s="0" t="n">
        <v>2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2</v>
      </c>
      <c r="B640" s="0" t="n">
        <v>3</v>
      </c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s">
        <v>1</v>
      </c>
      <c r="B641" s="0" t="s">
        <v>2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n">
        <v>26000</v>
      </c>
      <c r="B642" s="0" t="n">
        <v>6</v>
      </c>
      <c r="C642" s="0" t="n">
        <v>331841</v>
      </c>
      <c r="D642" s="0" t="n">
        <v>1</v>
      </c>
      <c r="E642" s="0" t="s">
        <v>10</v>
      </c>
      <c r="G642" s="1" t="str">
        <f aca="false">IF(AND(A643="refinement",B643=0),B642,"")</f>
        <v/>
      </c>
      <c r="I642" s="2" t="n">
        <f aca="false">IF(A640="refinement",B642,"")</f>
        <v>6</v>
      </c>
    </row>
    <row r="643" customFormat="false" ht="12.75" hidden="false" customHeight="false" outlineLevel="0" collapsed="false">
      <c r="A643" s="0" t="s">
        <v>15</v>
      </c>
      <c r="B643" s="0" t="n">
        <v>3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2</v>
      </c>
      <c r="B644" s="0" t="n">
        <v>4</v>
      </c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s">
        <v>1</v>
      </c>
      <c r="B645" s="0" t="s">
        <v>2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n">
        <v>26000</v>
      </c>
      <c r="B646" s="0" t="n">
        <v>5</v>
      </c>
      <c r="C646" s="0" t="n">
        <v>382175</v>
      </c>
      <c r="D646" s="0" t="n">
        <v>1</v>
      </c>
      <c r="E646" s="0" t="s">
        <v>10</v>
      </c>
      <c r="G646" s="1" t="str">
        <f aca="false">IF(AND(A647="refinement",B647=0),B646,"")</f>
        <v/>
      </c>
      <c r="I646" s="2" t="n">
        <f aca="false">IF(A644="refinement",B646,"")</f>
        <v>5</v>
      </c>
    </row>
    <row r="647" customFormat="false" ht="12.75" hidden="false" customHeight="false" outlineLevel="0" collapsed="false">
      <c r="A647" s="0" t="s">
        <v>15</v>
      </c>
      <c r="B647" s="0" t="n">
        <v>4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6</v>
      </c>
      <c r="B648" s="0" t="n">
        <v>26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s">
        <v>0</v>
      </c>
      <c r="B649" s="0" t="n">
        <v>27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</v>
      </c>
      <c r="B650" s="0" t="s">
        <v>2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n">
        <v>7699</v>
      </c>
      <c r="B651" s="0" t="n">
        <v>23</v>
      </c>
      <c r="C651" s="0" t="n">
        <v>109859</v>
      </c>
      <c r="D651" s="0" t="n">
        <v>1</v>
      </c>
      <c r="E651" s="0" t="s">
        <v>10</v>
      </c>
      <c r="G651" s="1" t="n">
        <f aca="false">IF(AND(A652="refinement",B652=0),B651,"")</f>
        <v>23</v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2</v>
      </c>
      <c r="B652" s="0" t="n">
        <v>0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</v>
      </c>
      <c r="B653" s="0" t="s">
        <v>2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n">
        <v>26001</v>
      </c>
      <c r="B654" s="0" t="n">
        <v>4</v>
      </c>
      <c r="C654" s="0" t="n">
        <v>234368</v>
      </c>
      <c r="D654" s="0" t="n">
        <v>1</v>
      </c>
      <c r="E654" s="0" t="s">
        <v>10</v>
      </c>
      <c r="G654" s="1" t="str">
        <f aca="false">IF(AND(A655="refinement",B655=0),B654,"")</f>
        <v/>
      </c>
      <c r="I654" s="2" t="n">
        <f aca="false">IF(A652="refinement",B654,"")</f>
        <v>4</v>
      </c>
    </row>
    <row r="655" customFormat="false" ht="12.75" hidden="false" customHeight="false" outlineLevel="0" collapsed="false">
      <c r="A655" s="0" t="s">
        <v>15</v>
      </c>
      <c r="B655" s="0" t="n">
        <v>0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2</v>
      </c>
      <c r="B656" s="0" t="n">
        <v>1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</v>
      </c>
      <c r="B657" s="0" t="s">
        <v>2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n">
        <v>26001</v>
      </c>
      <c r="B658" s="0" t="n">
        <v>4</v>
      </c>
      <c r="C658" s="0" t="n">
        <v>265962</v>
      </c>
      <c r="D658" s="0" t="n">
        <v>1</v>
      </c>
      <c r="E658" s="0" t="s">
        <v>10</v>
      </c>
      <c r="G658" s="1" t="str">
        <f aca="false">IF(AND(A659="refinement",B659=0),B658,"")</f>
        <v/>
      </c>
      <c r="I658" s="2" t="n">
        <f aca="false">IF(A656="refinement",B658,"")</f>
        <v>4</v>
      </c>
    </row>
    <row r="659" customFormat="false" ht="12.75" hidden="false" customHeight="false" outlineLevel="0" collapsed="false">
      <c r="A659" s="0" t="s">
        <v>15</v>
      </c>
      <c r="B659" s="0" t="n">
        <v>1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2</v>
      </c>
      <c r="B660" s="0" t="n">
        <v>2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</v>
      </c>
      <c r="B661" s="0" t="s">
        <v>2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n">
        <v>26000</v>
      </c>
      <c r="B662" s="0" t="n">
        <v>4</v>
      </c>
      <c r="C662" s="0" t="n">
        <v>314238</v>
      </c>
      <c r="D662" s="0" t="n">
        <v>1</v>
      </c>
      <c r="E662" s="0" t="s">
        <v>10</v>
      </c>
      <c r="G662" s="1" t="str">
        <f aca="false">IF(AND(A663="refinement",B663=0),B662,"")</f>
        <v/>
      </c>
      <c r="I662" s="2" t="n">
        <f aca="false">IF(A660="refinement",B662,"")</f>
        <v>4</v>
      </c>
    </row>
    <row r="663" customFormat="false" ht="12.75" hidden="false" customHeight="false" outlineLevel="0" collapsed="false">
      <c r="A663" s="0" t="s">
        <v>15</v>
      </c>
      <c r="B663" s="0" t="n">
        <v>2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2</v>
      </c>
      <c r="B664" s="0" t="n">
        <v>3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</v>
      </c>
      <c r="B665" s="0" t="s">
        <v>2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n">
        <v>26000</v>
      </c>
      <c r="B666" s="0" t="n">
        <v>4</v>
      </c>
      <c r="C666" s="0" t="n">
        <v>269452</v>
      </c>
      <c r="D666" s="0" t="n">
        <v>1</v>
      </c>
      <c r="E666" s="0" t="s">
        <v>10</v>
      </c>
      <c r="G666" s="1" t="str">
        <f aca="false">IF(AND(A667="refinement",B667=0),B666,"")</f>
        <v/>
      </c>
      <c r="I666" s="2" t="n">
        <f aca="false">IF(A664="refinement",B666,"")</f>
        <v>4</v>
      </c>
    </row>
    <row r="667" customFormat="false" ht="12.75" hidden="false" customHeight="false" outlineLevel="0" collapsed="false">
      <c r="A667" s="0" t="s">
        <v>15</v>
      </c>
      <c r="B667" s="0" t="n">
        <v>3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2</v>
      </c>
      <c r="B668" s="0" t="n">
        <v>4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</v>
      </c>
      <c r="B669" s="0" t="s">
        <v>2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n">
        <v>26000</v>
      </c>
      <c r="B670" s="0" t="n">
        <v>4</v>
      </c>
      <c r="C670" s="0" t="n">
        <v>241449</v>
      </c>
      <c r="D670" s="0" t="n">
        <v>1</v>
      </c>
      <c r="E670" s="0" t="s">
        <v>10</v>
      </c>
      <c r="G670" s="1" t="str">
        <f aca="false">IF(AND(A671="refinement",B671=0),B670,"")</f>
        <v/>
      </c>
      <c r="I670" s="2" t="n">
        <f aca="false">IF(A668="refinement",B670,"")</f>
        <v>4</v>
      </c>
    </row>
    <row r="671" customFormat="false" ht="12.75" hidden="false" customHeight="false" outlineLevel="0" collapsed="false">
      <c r="A671" s="0" t="s">
        <v>15</v>
      </c>
      <c r="B671" s="0" t="n">
        <v>4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6</v>
      </c>
      <c r="B672" s="0" t="n">
        <v>27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0</v>
      </c>
      <c r="B673" s="0" t="n">
        <v>28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1</v>
      </c>
      <c r="B674" s="0" t="s">
        <v>2</v>
      </c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n">
        <v>3174</v>
      </c>
      <c r="B675" s="0" t="n">
        <v>29</v>
      </c>
      <c r="C675" s="0" t="n">
        <v>67342</v>
      </c>
      <c r="D675" s="0" t="n">
        <v>1</v>
      </c>
      <c r="E675" s="0" t="s">
        <v>10</v>
      </c>
      <c r="G675" s="1" t="n">
        <f aca="false">IF(AND(A676="refinement",B676=0),B675,"")</f>
        <v>29</v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2</v>
      </c>
      <c r="B676" s="0" t="n">
        <v>0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</v>
      </c>
      <c r="B677" s="0" t="s">
        <v>2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n">
        <v>26001</v>
      </c>
      <c r="B678" s="0" t="n">
        <v>23</v>
      </c>
      <c r="C678" s="0" t="n">
        <v>659358</v>
      </c>
      <c r="D678" s="0" t="n">
        <v>1</v>
      </c>
      <c r="E678" s="0" t="s">
        <v>10</v>
      </c>
      <c r="G678" s="1" t="str">
        <f aca="false">IF(AND(A679="refinement",B679=0),B678,"")</f>
        <v/>
      </c>
      <c r="I678" s="2" t="n">
        <f aca="false">IF(A676="refinement",B678,"")</f>
        <v>23</v>
      </c>
    </row>
    <row r="679" customFormat="false" ht="12.75" hidden="false" customHeight="false" outlineLevel="0" collapsed="false">
      <c r="A679" s="0" t="s">
        <v>15</v>
      </c>
      <c r="B679" s="0" t="n">
        <v>0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2</v>
      </c>
      <c r="B680" s="0" t="n">
        <v>1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</v>
      </c>
      <c r="B681" s="0" t="s">
        <v>2</v>
      </c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n">
        <v>26001</v>
      </c>
      <c r="B682" s="0" t="n">
        <v>20</v>
      </c>
      <c r="C682" s="0" t="n">
        <v>596625</v>
      </c>
      <c r="D682" s="0" t="n">
        <v>1</v>
      </c>
      <c r="E682" s="0" t="s">
        <v>10</v>
      </c>
      <c r="G682" s="1" t="str">
        <f aca="false">IF(AND(A683="refinement",B683=0),B682,"")</f>
        <v/>
      </c>
      <c r="I682" s="2" t="n">
        <f aca="false">IF(A680="refinement",B682,"")</f>
        <v>20</v>
      </c>
    </row>
    <row r="683" customFormat="false" ht="12.75" hidden="false" customHeight="false" outlineLevel="0" collapsed="false">
      <c r="A683" s="0" t="s">
        <v>15</v>
      </c>
      <c r="B683" s="0" t="n">
        <v>1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2</v>
      </c>
      <c r="B684" s="0" t="n">
        <v>2</v>
      </c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s">
        <v>1</v>
      </c>
      <c r="B685" s="0" t="s">
        <v>2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n">
        <v>26001</v>
      </c>
      <c r="B686" s="0" t="n">
        <v>22</v>
      </c>
      <c r="C686" s="0" t="n">
        <v>628904</v>
      </c>
      <c r="D686" s="0" t="n">
        <v>1</v>
      </c>
      <c r="E686" s="0" t="s">
        <v>10</v>
      </c>
      <c r="G686" s="1" t="str">
        <f aca="false">IF(AND(A687="refinement",B687=0),B686,"")</f>
        <v/>
      </c>
      <c r="I686" s="2" t="n">
        <f aca="false">IF(A684="refinement",B686,"")</f>
        <v>22</v>
      </c>
    </row>
    <row r="687" customFormat="false" ht="12.75" hidden="false" customHeight="false" outlineLevel="0" collapsed="false">
      <c r="A687" s="0" t="s">
        <v>15</v>
      </c>
      <c r="B687" s="0" t="n">
        <v>2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2</v>
      </c>
      <c r="B688" s="0" t="n">
        <v>3</v>
      </c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s">
        <v>1</v>
      </c>
      <c r="B689" s="0" t="s">
        <v>2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n">
        <v>26001</v>
      </c>
      <c r="B690" s="0" t="n">
        <v>22</v>
      </c>
      <c r="C690" s="0" t="n">
        <v>650728</v>
      </c>
      <c r="D690" s="0" t="n">
        <v>1</v>
      </c>
      <c r="E690" s="0" t="s">
        <v>10</v>
      </c>
      <c r="G690" s="1" t="str">
        <f aca="false">IF(AND(A691="refinement",B691=0),B690,"")</f>
        <v/>
      </c>
      <c r="I690" s="2" t="n">
        <f aca="false">IF(A688="refinement",B690,"")</f>
        <v>22</v>
      </c>
    </row>
    <row r="691" customFormat="false" ht="12.75" hidden="false" customHeight="false" outlineLevel="0" collapsed="false">
      <c r="A691" s="0" t="s">
        <v>15</v>
      </c>
      <c r="B691" s="0" t="n">
        <v>3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2</v>
      </c>
      <c r="B692" s="0" t="n">
        <v>4</v>
      </c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s">
        <v>1</v>
      </c>
      <c r="B693" s="0" t="s">
        <v>2</v>
      </c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n">
        <v>26001</v>
      </c>
      <c r="B694" s="0" t="n">
        <v>17</v>
      </c>
      <c r="C694" s="0" t="n">
        <v>639042</v>
      </c>
      <c r="D694" s="0" t="n">
        <v>1</v>
      </c>
      <c r="E694" s="0" t="s">
        <v>10</v>
      </c>
      <c r="G694" s="1" t="str">
        <f aca="false">IF(AND(A695="refinement",B695=0),B694,"")</f>
        <v/>
      </c>
      <c r="I694" s="2" t="n">
        <f aca="false">IF(A692="refinement",B694,"")</f>
        <v>17</v>
      </c>
    </row>
    <row r="695" customFormat="false" ht="12.75" hidden="false" customHeight="false" outlineLevel="0" collapsed="false">
      <c r="A695" s="0" t="s">
        <v>15</v>
      </c>
      <c r="B695" s="0" t="n">
        <v>4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6</v>
      </c>
      <c r="B696" s="0" t="n">
        <v>28</v>
      </c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s">
        <v>0</v>
      </c>
      <c r="B697" s="0" t="n">
        <v>29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1</v>
      </c>
      <c r="B698" s="0" t="s">
        <v>2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n">
        <v>2819</v>
      </c>
      <c r="B699" s="0" t="n">
        <v>18</v>
      </c>
      <c r="C699" s="0" t="n">
        <v>57777</v>
      </c>
      <c r="D699" s="0" t="n">
        <v>1</v>
      </c>
      <c r="E699" s="0" t="s">
        <v>10</v>
      </c>
      <c r="G699" s="1" t="n">
        <f aca="false">IF(AND(A700="refinement",B700=0),B699,"")</f>
        <v>18</v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2</v>
      </c>
      <c r="B700" s="0" t="n">
        <v>0</v>
      </c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s">
        <v>1</v>
      </c>
      <c r="B701" s="0" t="s">
        <v>2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n">
        <v>26001</v>
      </c>
      <c r="B702" s="0" t="n">
        <v>4</v>
      </c>
      <c r="C702" s="0" t="n">
        <v>189049</v>
      </c>
      <c r="D702" s="0" t="n">
        <v>1</v>
      </c>
      <c r="E702" s="0" t="s">
        <v>10</v>
      </c>
      <c r="G702" s="1" t="str">
        <f aca="false">IF(AND(A703="refinement",B703=0),B702,"")</f>
        <v/>
      </c>
      <c r="I702" s="2" t="n">
        <f aca="false">IF(A700="refinement",B702,"")</f>
        <v>4</v>
      </c>
    </row>
    <row r="703" customFormat="false" ht="12.75" hidden="false" customHeight="false" outlineLevel="0" collapsed="false">
      <c r="A703" s="0" t="s">
        <v>15</v>
      </c>
      <c r="B703" s="0" t="n">
        <v>0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2</v>
      </c>
      <c r="B704" s="0" t="n">
        <v>1</v>
      </c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s">
        <v>1</v>
      </c>
      <c r="B705" s="0" t="s">
        <v>2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n">
        <v>26000</v>
      </c>
      <c r="B706" s="0" t="n">
        <v>4</v>
      </c>
      <c r="C706" s="0" t="n">
        <v>191847</v>
      </c>
      <c r="D706" s="0" t="n">
        <v>1</v>
      </c>
      <c r="E706" s="0" t="s">
        <v>10</v>
      </c>
      <c r="G706" s="1" t="str">
        <f aca="false">IF(AND(A707="refinement",B707=0),B706,"")</f>
        <v/>
      </c>
      <c r="I706" s="2" t="n">
        <f aca="false">IF(A704="refinement",B706,"")</f>
        <v>4</v>
      </c>
    </row>
    <row r="707" customFormat="false" ht="12.75" hidden="false" customHeight="false" outlineLevel="0" collapsed="false">
      <c r="A707" s="0" t="s">
        <v>15</v>
      </c>
      <c r="B707" s="0" t="n">
        <v>1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2</v>
      </c>
      <c r="B708" s="0" t="n">
        <v>2</v>
      </c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s">
        <v>1</v>
      </c>
      <c r="B709" s="0" t="s">
        <v>2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n">
        <v>26000</v>
      </c>
      <c r="B710" s="0" t="n">
        <v>4</v>
      </c>
      <c r="C710" s="0" t="n">
        <v>176651</v>
      </c>
      <c r="D710" s="0" t="n">
        <v>1</v>
      </c>
      <c r="E710" s="0" t="s">
        <v>10</v>
      </c>
      <c r="G710" s="1" t="str">
        <f aca="false">IF(AND(A711="refinement",B711=0),B710,"")</f>
        <v/>
      </c>
      <c r="I710" s="2" t="n">
        <f aca="false">IF(A708="refinement",B710,"")</f>
        <v>4</v>
      </c>
    </row>
    <row r="711" customFormat="false" ht="12.75" hidden="false" customHeight="false" outlineLevel="0" collapsed="false">
      <c r="A711" s="0" t="s">
        <v>15</v>
      </c>
      <c r="B711" s="0" t="n">
        <v>2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2</v>
      </c>
      <c r="B712" s="0" t="n">
        <v>3</v>
      </c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s">
        <v>1</v>
      </c>
      <c r="B713" s="0" t="s">
        <v>2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n">
        <v>26000</v>
      </c>
      <c r="B714" s="0" t="n">
        <v>4</v>
      </c>
      <c r="C714" s="0" t="n">
        <v>187795</v>
      </c>
      <c r="D714" s="0" t="n">
        <v>1</v>
      </c>
      <c r="E714" s="0" t="s">
        <v>10</v>
      </c>
      <c r="G714" s="1" t="str">
        <f aca="false">IF(AND(A715="refinement",B715=0),B714,"")</f>
        <v/>
      </c>
      <c r="I714" s="2" t="n">
        <f aca="false">IF(A712="refinement",B714,"")</f>
        <v>4</v>
      </c>
    </row>
    <row r="715" customFormat="false" ht="12.75" hidden="false" customHeight="false" outlineLevel="0" collapsed="false">
      <c r="A715" s="0" t="s">
        <v>15</v>
      </c>
      <c r="B715" s="0" t="n">
        <v>3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2</v>
      </c>
      <c r="B716" s="0" t="n">
        <v>4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s">
        <v>1</v>
      </c>
      <c r="B717" s="0" t="s">
        <v>2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n">
        <v>26000</v>
      </c>
      <c r="B718" s="0" t="n">
        <v>4</v>
      </c>
      <c r="C718" s="0" t="n">
        <v>182074</v>
      </c>
      <c r="D718" s="0" t="n">
        <v>1</v>
      </c>
      <c r="E718" s="0" t="s">
        <v>10</v>
      </c>
      <c r="G718" s="1" t="str">
        <f aca="false">IF(AND(A719="refinement",B719=0),B718,"")</f>
        <v/>
      </c>
      <c r="I718" s="2" t="n">
        <f aca="false">IF(A716="refinement",B718,"")</f>
        <v>4</v>
      </c>
    </row>
    <row r="719" customFormat="false" ht="12.75" hidden="false" customHeight="false" outlineLevel="0" collapsed="false">
      <c r="A719" s="0" t="s">
        <v>15</v>
      </c>
      <c r="B719" s="0" t="n">
        <v>4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6</v>
      </c>
      <c r="B720" s="0" t="n">
        <v>29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s">
        <v>0</v>
      </c>
      <c r="B721" s="0" t="n">
        <v>3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</v>
      </c>
      <c r="B722" s="0" t="s">
        <v>2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n">
        <v>2578</v>
      </c>
      <c r="B723" s="0" t="n">
        <v>24</v>
      </c>
      <c r="C723" s="0" t="n">
        <v>55607</v>
      </c>
      <c r="D723" s="0" t="n">
        <v>1</v>
      </c>
      <c r="E723" s="0" t="s">
        <v>10</v>
      </c>
      <c r="G723" s="1" t="n">
        <f aca="false">IF(AND(A724="refinement",B724=0),B723,"")</f>
        <v>24</v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2</v>
      </c>
      <c r="B724" s="0" t="n">
        <v>0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s">
        <v>1</v>
      </c>
      <c r="B725" s="0" t="s">
        <v>2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n">
        <v>26000</v>
      </c>
      <c r="B726" s="0" t="n">
        <v>4</v>
      </c>
      <c r="C726" s="0" t="n">
        <v>375424</v>
      </c>
      <c r="D726" s="0" t="n">
        <v>1</v>
      </c>
      <c r="E726" s="0" t="s">
        <v>10</v>
      </c>
      <c r="G726" s="1" t="str">
        <f aca="false">IF(AND(A727="refinement",B727=0),B726,"")</f>
        <v/>
      </c>
      <c r="I726" s="2" t="n">
        <f aca="false">IF(A724="refinement",B726,"")</f>
        <v>4</v>
      </c>
    </row>
    <row r="727" customFormat="false" ht="12.75" hidden="false" customHeight="false" outlineLevel="0" collapsed="false">
      <c r="A727" s="0" t="s">
        <v>15</v>
      </c>
      <c r="B727" s="0" t="n">
        <v>0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2</v>
      </c>
      <c r="B728" s="0" t="n">
        <v>1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s">
        <v>1</v>
      </c>
      <c r="B729" s="0" t="s">
        <v>2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n">
        <v>26001</v>
      </c>
      <c r="B730" s="0" t="n">
        <v>4</v>
      </c>
      <c r="C730" s="0" t="n">
        <v>311081</v>
      </c>
      <c r="D730" s="0" t="n">
        <v>1</v>
      </c>
      <c r="E730" s="0" t="s">
        <v>10</v>
      </c>
      <c r="G730" s="1" t="str">
        <f aca="false">IF(AND(A731="refinement",B731=0),B730,"")</f>
        <v/>
      </c>
      <c r="I730" s="2" t="n">
        <f aca="false">IF(A728="refinement",B730,"")</f>
        <v>4</v>
      </c>
    </row>
    <row r="731" customFormat="false" ht="12.75" hidden="false" customHeight="false" outlineLevel="0" collapsed="false">
      <c r="A731" s="0" t="s">
        <v>15</v>
      </c>
      <c r="B731" s="0" t="n">
        <v>1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2</v>
      </c>
      <c r="B732" s="0" t="n">
        <v>2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s">
        <v>1</v>
      </c>
      <c r="B733" s="0" t="s">
        <v>2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n">
        <v>26000</v>
      </c>
      <c r="B734" s="0" t="n">
        <v>5</v>
      </c>
      <c r="C734" s="0" t="n">
        <v>287117</v>
      </c>
      <c r="D734" s="0" t="n">
        <v>1</v>
      </c>
      <c r="E734" s="0" t="s">
        <v>10</v>
      </c>
      <c r="G734" s="1" t="str">
        <f aca="false">IF(AND(A735="refinement",B735=0),B734,"")</f>
        <v/>
      </c>
      <c r="I734" s="2" t="n">
        <f aca="false">IF(A732="refinement",B734,"")</f>
        <v>5</v>
      </c>
    </row>
    <row r="735" customFormat="false" ht="12.75" hidden="false" customHeight="false" outlineLevel="0" collapsed="false">
      <c r="A735" s="0" t="s">
        <v>15</v>
      </c>
      <c r="B735" s="0" t="n">
        <v>2</v>
      </c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2</v>
      </c>
      <c r="B736" s="0" t="n">
        <v>3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2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0</v>
      </c>
      <c r="B738" s="0" t="n">
        <v>4</v>
      </c>
      <c r="C738" s="0" t="n">
        <v>293394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4</v>
      </c>
    </row>
    <row r="739" customFormat="false" ht="12.75" hidden="false" customHeight="false" outlineLevel="0" collapsed="false">
      <c r="A739" s="0" t="s">
        <v>15</v>
      </c>
      <c r="B739" s="0" t="n">
        <v>3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2</v>
      </c>
      <c r="B740" s="0" t="n">
        <v>4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2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0</v>
      </c>
      <c r="B742" s="0" t="n">
        <v>4</v>
      </c>
      <c r="C742" s="0" t="n">
        <v>291888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4</v>
      </c>
    </row>
    <row r="743" customFormat="false" ht="12.75" hidden="false" customHeight="false" outlineLevel="0" collapsed="false">
      <c r="A743" s="0" t="s">
        <v>15</v>
      </c>
      <c r="B743" s="0" t="n">
        <v>4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6</v>
      </c>
      <c r="B744" s="0" t="n">
        <v>30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0</v>
      </c>
      <c r="B745" s="0" t="n">
        <v>31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s">
        <v>1</v>
      </c>
      <c r="B746" s="0" t="s">
        <v>2</v>
      </c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n">
        <v>8432</v>
      </c>
      <c r="B747" s="0" t="n">
        <v>19</v>
      </c>
      <c r="C747" s="0" t="n">
        <v>148856</v>
      </c>
      <c r="D747" s="0" t="n">
        <v>1</v>
      </c>
      <c r="E747" s="0" t="s">
        <v>10</v>
      </c>
      <c r="G747" s="1" t="n">
        <f aca="false">IF(AND(A748="refinement",B748=0),B747,"")</f>
        <v>19</v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2</v>
      </c>
      <c r="B748" s="0" t="n">
        <v>0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</v>
      </c>
      <c r="B749" s="0" t="s">
        <v>2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n">
        <v>26001</v>
      </c>
      <c r="B750" s="0" t="n">
        <v>4</v>
      </c>
      <c r="C750" s="0" t="n">
        <v>226589</v>
      </c>
      <c r="D750" s="0" t="n">
        <v>1</v>
      </c>
      <c r="E750" s="0" t="s">
        <v>10</v>
      </c>
      <c r="G750" s="1" t="str">
        <f aca="false">IF(AND(A751="refinement",B751=0),B750,"")</f>
        <v/>
      </c>
      <c r="I750" s="2" t="n">
        <f aca="false">IF(A748="refinement",B750,"")</f>
        <v>4</v>
      </c>
    </row>
    <row r="751" customFormat="false" ht="12.75" hidden="false" customHeight="false" outlineLevel="0" collapsed="false">
      <c r="A751" s="0" t="s">
        <v>15</v>
      </c>
      <c r="B751" s="0" t="n">
        <v>0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2</v>
      </c>
      <c r="B752" s="0" t="n">
        <v>1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</v>
      </c>
      <c r="B753" s="0" t="s">
        <v>2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n">
        <v>26000</v>
      </c>
      <c r="B754" s="0" t="n">
        <v>4</v>
      </c>
      <c r="C754" s="0" t="n">
        <v>266340</v>
      </c>
      <c r="D754" s="0" t="n">
        <v>1</v>
      </c>
      <c r="E754" s="0" t="s">
        <v>10</v>
      </c>
      <c r="G754" s="1" t="str">
        <f aca="false">IF(AND(A755="refinement",B755=0),B754,"")</f>
        <v/>
      </c>
      <c r="I754" s="2" t="n">
        <f aca="false">IF(A752="refinement",B754,"")</f>
        <v>4</v>
      </c>
    </row>
    <row r="755" customFormat="false" ht="12.75" hidden="false" customHeight="false" outlineLevel="0" collapsed="false">
      <c r="A755" s="0" t="s">
        <v>15</v>
      </c>
      <c r="B755" s="0" t="n">
        <v>1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2</v>
      </c>
      <c r="B756" s="0" t="n">
        <v>2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1</v>
      </c>
      <c r="B757" s="0" t="s">
        <v>2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n">
        <v>26000</v>
      </c>
      <c r="B758" s="0" t="n">
        <v>4</v>
      </c>
      <c r="C758" s="0" t="n">
        <v>278230</v>
      </c>
      <c r="D758" s="0" t="n">
        <v>1</v>
      </c>
      <c r="E758" s="0" t="s">
        <v>10</v>
      </c>
      <c r="G758" s="1" t="str">
        <f aca="false">IF(AND(A759="refinement",B759=0),B758,"")</f>
        <v/>
      </c>
      <c r="I758" s="2" t="n">
        <f aca="false">IF(A756="refinement",B758,"")</f>
        <v>4</v>
      </c>
    </row>
    <row r="759" customFormat="false" ht="12.75" hidden="false" customHeight="false" outlineLevel="0" collapsed="false">
      <c r="A759" s="0" t="s">
        <v>15</v>
      </c>
      <c r="B759" s="0" t="n">
        <v>2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n">
        <v>3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</v>
      </c>
      <c r="B761" s="0" t="s">
        <v>2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n">
        <v>26000</v>
      </c>
      <c r="B762" s="0" t="n">
        <v>4</v>
      </c>
      <c r="C762" s="0" t="n">
        <v>318636</v>
      </c>
      <c r="D762" s="0" t="n">
        <v>1</v>
      </c>
      <c r="E762" s="0" t="s">
        <v>10</v>
      </c>
      <c r="G762" s="1" t="str">
        <f aca="false">IF(AND(A763="refinement",B763=0),B762,"")</f>
        <v/>
      </c>
      <c r="I762" s="2" t="n">
        <f aca="false">IF(A760="refinement",B762,"")</f>
        <v>4</v>
      </c>
    </row>
    <row r="763" customFormat="false" ht="12.75" hidden="false" customHeight="false" outlineLevel="0" collapsed="false">
      <c r="A763" s="0" t="s">
        <v>15</v>
      </c>
      <c r="B763" s="0" t="n">
        <v>3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2</v>
      </c>
      <c r="B764" s="0" t="n">
        <v>4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</v>
      </c>
      <c r="B765" s="0" t="s">
        <v>2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n">
        <v>26001</v>
      </c>
      <c r="B766" s="0" t="n">
        <v>4</v>
      </c>
      <c r="C766" s="0" t="n">
        <v>249336</v>
      </c>
      <c r="D766" s="0" t="n">
        <v>1</v>
      </c>
      <c r="E766" s="0" t="s">
        <v>10</v>
      </c>
      <c r="G766" s="1" t="str">
        <f aca="false">IF(AND(A767="refinement",B767=0),B766,"")</f>
        <v/>
      </c>
      <c r="I766" s="2" t="n">
        <f aca="false">IF(A764="refinement",B766,"")</f>
        <v>4</v>
      </c>
    </row>
    <row r="767" customFormat="false" ht="12.75" hidden="false" customHeight="false" outlineLevel="0" collapsed="false">
      <c r="A767" s="0" t="s">
        <v>15</v>
      </c>
      <c r="B767" s="0" t="n">
        <v>4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6</v>
      </c>
      <c r="B768" s="0" t="n">
        <v>31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0</v>
      </c>
      <c r="B769" s="0" t="n">
        <v>32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</v>
      </c>
      <c r="B770" s="0" t="s">
        <v>2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30750</v>
      </c>
      <c r="B771" s="0" t="n">
        <v>42</v>
      </c>
      <c r="C771" s="0" t="n">
        <v>527920</v>
      </c>
      <c r="D771" s="0" t="n">
        <v>2</v>
      </c>
      <c r="E771" s="0" t="s">
        <v>10</v>
      </c>
      <c r="G771" s="1" t="n">
        <f aca="false">IF(AND(A772="refinement",B772=0),B771,"")</f>
        <v>42</v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2</v>
      </c>
      <c r="B772" s="0" t="n">
        <v>0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</v>
      </c>
      <c r="B773" s="0" t="s">
        <v>2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n">
        <v>26000</v>
      </c>
      <c r="B774" s="0" t="n">
        <v>13</v>
      </c>
      <c r="C774" s="0" t="n">
        <v>657106</v>
      </c>
      <c r="D774" s="0" t="n">
        <v>1</v>
      </c>
      <c r="E774" s="0" t="s">
        <v>10</v>
      </c>
      <c r="G774" s="1" t="str">
        <f aca="false">IF(AND(A775="refinement",B775=0),B774,"")</f>
        <v/>
      </c>
      <c r="I774" s="2" t="n">
        <f aca="false">IF(A772="refinement",B774,"")</f>
        <v>13</v>
      </c>
    </row>
    <row r="775" customFormat="false" ht="12.75" hidden="false" customHeight="false" outlineLevel="0" collapsed="false">
      <c r="A775" s="0" t="s">
        <v>15</v>
      </c>
      <c r="B775" s="0" t="n">
        <v>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2</v>
      </c>
      <c r="B776" s="0" t="n">
        <v>1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</v>
      </c>
      <c r="B777" s="0" t="s">
        <v>2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n">
        <v>26001</v>
      </c>
      <c r="B778" s="0" t="n">
        <v>20</v>
      </c>
      <c r="C778" s="0" t="n">
        <v>792654</v>
      </c>
      <c r="D778" s="0" t="n">
        <v>1</v>
      </c>
      <c r="E778" s="0" t="s">
        <v>10</v>
      </c>
      <c r="G778" s="1" t="str">
        <f aca="false">IF(AND(A779="refinement",B779=0),B778,"")</f>
        <v/>
      </c>
      <c r="I778" s="2" t="n">
        <f aca="false">IF(A776="refinement",B778,"")</f>
        <v>20</v>
      </c>
    </row>
    <row r="779" customFormat="false" ht="12.75" hidden="false" customHeight="false" outlineLevel="0" collapsed="false">
      <c r="A779" s="0" t="s">
        <v>15</v>
      </c>
      <c r="B779" s="0" t="n">
        <v>1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2</v>
      </c>
      <c r="B780" s="0" t="n">
        <v>2</v>
      </c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s">
        <v>1</v>
      </c>
      <c r="B781" s="0" t="s">
        <v>2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n">
        <v>26000</v>
      </c>
      <c r="B782" s="0" t="n">
        <v>16</v>
      </c>
      <c r="C782" s="0" t="n">
        <v>655676</v>
      </c>
      <c r="D782" s="0" t="n">
        <v>1</v>
      </c>
      <c r="E782" s="0" t="s">
        <v>10</v>
      </c>
      <c r="G782" s="1" t="str">
        <f aca="false">IF(AND(A783="refinement",B783=0),B782,"")</f>
        <v/>
      </c>
      <c r="I782" s="2" t="n">
        <f aca="false">IF(A780="refinement",B782,"")</f>
        <v>16</v>
      </c>
    </row>
    <row r="783" customFormat="false" ht="12.75" hidden="false" customHeight="false" outlineLevel="0" collapsed="false">
      <c r="A783" s="0" t="s">
        <v>15</v>
      </c>
      <c r="B783" s="0" t="n">
        <v>2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2</v>
      </c>
      <c r="B784" s="0" t="n">
        <v>3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s">
        <v>1</v>
      </c>
      <c r="B785" s="0" t="s">
        <v>2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n">
        <v>26001</v>
      </c>
      <c r="B786" s="0" t="n">
        <v>17</v>
      </c>
      <c r="C786" s="0" t="n">
        <v>756589</v>
      </c>
      <c r="D786" s="0" t="n">
        <v>1</v>
      </c>
      <c r="E786" s="0" t="s">
        <v>10</v>
      </c>
      <c r="G786" s="1" t="str">
        <f aca="false">IF(AND(A787="refinement",B787=0),B786,"")</f>
        <v/>
      </c>
      <c r="I786" s="2" t="n">
        <f aca="false">IF(A784="refinement",B786,"")</f>
        <v>17</v>
      </c>
    </row>
    <row r="787" customFormat="false" ht="12.75" hidden="false" customHeight="false" outlineLevel="0" collapsed="false">
      <c r="A787" s="0" t="s">
        <v>15</v>
      </c>
      <c r="B787" s="0" t="n">
        <v>3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2</v>
      </c>
      <c r="B788" s="0" t="n">
        <v>4</v>
      </c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s">
        <v>1</v>
      </c>
      <c r="B789" s="0" t="s">
        <v>2</v>
      </c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n">
        <v>26001</v>
      </c>
      <c r="B790" s="0" t="n">
        <v>15</v>
      </c>
      <c r="C790" s="0" t="n">
        <v>695723</v>
      </c>
      <c r="D790" s="0" t="n">
        <v>1</v>
      </c>
      <c r="E790" s="0" t="s">
        <v>10</v>
      </c>
      <c r="G790" s="1" t="str">
        <f aca="false">IF(AND(A791="refinement",B791=0),B790,"")</f>
        <v/>
      </c>
      <c r="I790" s="2" t="n">
        <f aca="false">IF(A788="refinement",B790,"")</f>
        <v>15</v>
      </c>
    </row>
    <row r="791" customFormat="false" ht="12.75" hidden="false" customHeight="false" outlineLevel="0" collapsed="false">
      <c r="A791" s="0" t="s">
        <v>15</v>
      </c>
      <c r="B791" s="0" t="n">
        <v>4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6</v>
      </c>
      <c r="B792" s="0" t="n">
        <v>32</v>
      </c>
      <c r="G792" s="1" t="str">
        <f aca="false">IF(AND(A793="refinement",B793=0),B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s">
        <v>0</v>
      </c>
      <c r="B793" s="0" t="n">
        <v>33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1</v>
      </c>
      <c r="B794" s="0" t="s">
        <v>2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n">
        <v>1002</v>
      </c>
      <c r="B795" s="0" t="n">
        <v>52</v>
      </c>
      <c r="C795" s="0" t="n">
        <v>28355</v>
      </c>
      <c r="D795" s="0" t="n">
        <v>1</v>
      </c>
      <c r="E795" s="0" t="s">
        <v>10</v>
      </c>
      <c r="G795" s="1" t="n">
        <f aca="false">IF(AND(A796="refinement",B796=0),B795,"")</f>
        <v>52</v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2</v>
      </c>
      <c r="B796" s="0" t="n">
        <v>0</v>
      </c>
      <c r="G796" s="1" t="str">
        <f aca="false">IF(AND(A797="refinement",B797=0),B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s">
        <v>1</v>
      </c>
      <c r="B797" s="0" t="s">
        <v>2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n">
        <v>26001</v>
      </c>
      <c r="B798" s="0" t="n">
        <v>4</v>
      </c>
      <c r="C798" s="0" t="n">
        <v>372246</v>
      </c>
      <c r="D798" s="0" t="n">
        <v>1</v>
      </c>
      <c r="E798" s="0" t="s">
        <v>10</v>
      </c>
      <c r="G798" s="1" t="str">
        <f aca="false">IF(AND(A799="refinement",B799=0),B798,"")</f>
        <v/>
      </c>
      <c r="I798" s="2" t="n">
        <f aca="false">IF(A796="refinement",B798,"")</f>
        <v>4</v>
      </c>
    </row>
    <row r="799" customFormat="false" ht="12.75" hidden="false" customHeight="false" outlineLevel="0" collapsed="false">
      <c r="A799" s="0" t="s">
        <v>15</v>
      </c>
      <c r="B799" s="0" t="n">
        <v>0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2</v>
      </c>
      <c r="B800" s="0" t="n">
        <v>1</v>
      </c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s">
        <v>1</v>
      </c>
      <c r="B801" s="0" t="s">
        <v>2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n">
        <v>26000</v>
      </c>
      <c r="B802" s="0" t="n">
        <v>4</v>
      </c>
      <c r="C802" s="0" t="n">
        <v>425252</v>
      </c>
      <c r="D802" s="0" t="n">
        <v>1</v>
      </c>
      <c r="E802" s="0" t="s">
        <v>10</v>
      </c>
      <c r="G802" s="1" t="str">
        <f aca="false">IF(AND(A803="refinement",B803=0),B802,"")</f>
        <v/>
      </c>
      <c r="I802" s="2" t="n">
        <f aca="false">IF(A800="refinement",B802,"")</f>
        <v>4</v>
      </c>
    </row>
    <row r="803" customFormat="false" ht="12.75" hidden="false" customHeight="false" outlineLevel="0" collapsed="false">
      <c r="A803" s="0" t="s">
        <v>15</v>
      </c>
      <c r="B803" s="0" t="n">
        <v>1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s">
        <v>12</v>
      </c>
      <c r="B804" s="0" t="n">
        <v>2</v>
      </c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A805" s="0" t="s">
        <v>1</v>
      </c>
      <c r="B805" s="0" t="s">
        <v>2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n">
        <v>26001</v>
      </c>
      <c r="B806" s="0" t="n">
        <v>4</v>
      </c>
      <c r="C806" s="0" t="n">
        <v>396236</v>
      </c>
      <c r="D806" s="0" t="n">
        <v>1</v>
      </c>
      <c r="E806" s="0" t="s">
        <v>10</v>
      </c>
      <c r="G806" s="1" t="str">
        <f aca="false">IF(AND(A807="refinement",B807=0),B806,"")</f>
        <v/>
      </c>
      <c r="I806" s="2" t="n">
        <f aca="false">IF(A804="refinement",B806,"")</f>
        <v>4</v>
      </c>
    </row>
    <row r="807" customFormat="false" ht="12.75" hidden="false" customHeight="false" outlineLevel="0" collapsed="false">
      <c r="A807" s="0" t="s">
        <v>15</v>
      </c>
      <c r="B807" s="0" t="n">
        <v>2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s">
        <v>12</v>
      </c>
      <c r="B808" s="0" t="n">
        <v>3</v>
      </c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A809" s="0" t="s">
        <v>1</v>
      </c>
      <c r="B809" s="0" t="s">
        <v>2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n">
        <v>26000</v>
      </c>
      <c r="B810" s="0" t="n">
        <v>4</v>
      </c>
      <c r="C810" s="0" t="n">
        <v>399656</v>
      </c>
      <c r="D810" s="0" t="n">
        <v>1</v>
      </c>
      <c r="E810" s="0" t="s">
        <v>10</v>
      </c>
      <c r="G810" s="1" t="str">
        <f aca="false">IF(AND(A811="refinement",B811=0),B810,"")</f>
        <v/>
      </c>
      <c r="I810" s="2" t="n">
        <f aca="false">IF(A808="refinement",B810,"")</f>
        <v>4</v>
      </c>
    </row>
    <row r="811" customFormat="false" ht="12.75" hidden="false" customHeight="false" outlineLevel="0" collapsed="false">
      <c r="A811" s="0" t="s">
        <v>15</v>
      </c>
      <c r="B811" s="0" t="n">
        <v>3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2</v>
      </c>
      <c r="B812" s="0" t="n">
        <v>4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s">
        <v>1</v>
      </c>
      <c r="B813" s="0" t="s">
        <v>2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n">
        <v>26000</v>
      </c>
      <c r="B814" s="0" t="n">
        <v>4</v>
      </c>
      <c r="C814" s="0" t="n">
        <v>353115</v>
      </c>
      <c r="D814" s="0" t="n">
        <v>1</v>
      </c>
      <c r="E814" s="0" t="s">
        <v>10</v>
      </c>
      <c r="G814" s="1" t="str">
        <f aca="false">IF(AND(A815="refinement",B815=0),B814,"")</f>
        <v/>
      </c>
      <c r="I814" s="2" t="n">
        <f aca="false">IF(A812="refinement",B814,"")</f>
        <v>4</v>
      </c>
    </row>
    <row r="815" customFormat="false" ht="12.75" hidden="false" customHeight="false" outlineLevel="0" collapsed="false">
      <c r="A815" s="0" t="s">
        <v>15</v>
      </c>
      <c r="B815" s="0" t="n">
        <v>4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6</v>
      </c>
      <c r="B816" s="0" t="n">
        <v>33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s">
        <v>0</v>
      </c>
      <c r="B817" s="0" t="n">
        <v>34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</v>
      </c>
      <c r="B818" s="0" t="s">
        <v>2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n">
        <v>4606</v>
      </c>
      <c r="B819" s="0" t="n">
        <v>9</v>
      </c>
      <c r="C819" s="0" t="n">
        <v>97846</v>
      </c>
      <c r="D819" s="0" t="n">
        <v>1</v>
      </c>
      <c r="E819" s="0" t="s">
        <v>10</v>
      </c>
      <c r="G819" s="1" t="n">
        <f aca="false">IF(AND(A820="refinement",B820=0),B819,"")</f>
        <v>9</v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2</v>
      </c>
      <c r="B820" s="0" t="n">
        <v>0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s">
        <v>1</v>
      </c>
      <c r="B821" s="0" t="s">
        <v>2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n">
        <v>26000</v>
      </c>
      <c r="B822" s="0" t="n">
        <v>4</v>
      </c>
      <c r="C822" s="0" t="n">
        <v>188714</v>
      </c>
      <c r="D822" s="0" t="n">
        <v>1</v>
      </c>
      <c r="E822" s="0" t="s">
        <v>10</v>
      </c>
      <c r="G822" s="1" t="str">
        <f aca="false">IF(AND(A823="refinement",B823=0),B822,"")</f>
        <v/>
      </c>
      <c r="I822" s="2" t="n">
        <f aca="false">IF(A820="refinement",B822,"")</f>
        <v>4</v>
      </c>
    </row>
    <row r="823" customFormat="false" ht="12.75" hidden="false" customHeight="false" outlineLevel="0" collapsed="false">
      <c r="A823" s="0" t="s">
        <v>15</v>
      </c>
      <c r="B823" s="0" t="n">
        <v>0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2</v>
      </c>
      <c r="B824" s="0" t="n">
        <v>1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s">
        <v>1</v>
      </c>
      <c r="B825" s="0" t="s">
        <v>2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n">
        <v>26001</v>
      </c>
      <c r="B826" s="0" t="n">
        <v>5</v>
      </c>
      <c r="C826" s="0" t="n">
        <v>207456</v>
      </c>
      <c r="D826" s="0" t="n">
        <v>1</v>
      </c>
      <c r="E826" s="0" t="s">
        <v>10</v>
      </c>
      <c r="G826" s="1" t="str">
        <f aca="false">IF(AND(A827="refinement",B827=0),B826,"")</f>
        <v/>
      </c>
      <c r="I826" s="2" t="n">
        <f aca="false">IF(A824="refinement",B826,"")</f>
        <v>5</v>
      </c>
    </row>
    <row r="827" customFormat="false" ht="12.75" hidden="false" customHeight="false" outlineLevel="0" collapsed="false">
      <c r="A827" s="0" t="s">
        <v>15</v>
      </c>
      <c r="B827" s="0" t="n">
        <v>1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2</v>
      </c>
      <c r="B828" s="0" t="n">
        <v>2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s">
        <v>1</v>
      </c>
      <c r="B829" s="0" t="s">
        <v>2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n">
        <v>26001</v>
      </c>
      <c r="B830" s="0" t="n">
        <v>4</v>
      </c>
      <c r="C830" s="0" t="n">
        <v>192851</v>
      </c>
      <c r="D830" s="0" t="n">
        <v>1</v>
      </c>
      <c r="E830" s="0" t="s">
        <v>10</v>
      </c>
      <c r="G830" s="1" t="str">
        <f aca="false">IF(AND(A831="refinement",B831=0),B830,"")</f>
        <v/>
      </c>
      <c r="I830" s="2" t="n">
        <f aca="false">IF(A828="refinement",B830,"")</f>
        <v>4</v>
      </c>
    </row>
    <row r="831" customFormat="false" ht="12.75" hidden="false" customHeight="false" outlineLevel="0" collapsed="false">
      <c r="A831" s="0" t="s">
        <v>15</v>
      </c>
      <c r="B831" s="0" t="n">
        <v>2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12</v>
      </c>
      <c r="B832" s="0" t="n">
        <v>3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s">
        <v>1</v>
      </c>
      <c r="B833" s="0" t="s">
        <v>2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n">
        <v>26001</v>
      </c>
      <c r="B834" s="0" t="n">
        <v>5</v>
      </c>
      <c r="C834" s="0" t="n">
        <v>204136</v>
      </c>
      <c r="D834" s="0" t="n">
        <v>1</v>
      </c>
      <c r="E834" s="0" t="s">
        <v>10</v>
      </c>
      <c r="G834" s="1" t="str">
        <f aca="false">IF(AND(A835="refinement",B835=0),B834,"")</f>
        <v/>
      </c>
      <c r="I834" s="2" t="n">
        <f aca="false">IF(A832="refinement",B834,"")</f>
        <v>5</v>
      </c>
    </row>
    <row r="835" customFormat="false" ht="12.75" hidden="false" customHeight="false" outlineLevel="0" collapsed="false">
      <c r="A835" s="0" t="s">
        <v>15</v>
      </c>
      <c r="B835" s="0" t="n">
        <v>3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12</v>
      </c>
      <c r="B836" s="0" t="n">
        <v>4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s">
        <v>1</v>
      </c>
      <c r="B837" s="0" t="s">
        <v>2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n">
        <v>26000</v>
      </c>
      <c r="B838" s="0" t="n">
        <v>5</v>
      </c>
      <c r="C838" s="0" t="n">
        <v>206114</v>
      </c>
      <c r="D838" s="0" t="n">
        <v>1</v>
      </c>
      <c r="E838" s="0" t="s">
        <v>10</v>
      </c>
      <c r="G838" s="1" t="str">
        <f aca="false">IF(AND(A839="refinement",B839=0),B838,"")</f>
        <v/>
      </c>
      <c r="I838" s="2" t="n">
        <f aca="false">IF(A836="refinement",B838,"")</f>
        <v>5</v>
      </c>
    </row>
    <row r="839" customFormat="false" ht="12.75" hidden="false" customHeight="false" outlineLevel="0" collapsed="false">
      <c r="A839" s="0" t="s">
        <v>15</v>
      </c>
      <c r="B839" s="0" t="n">
        <v>4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16</v>
      </c>
      <c r="B840" s="0" t="n">
        <v>34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s">
        <v>0</v>
      </c>
      <c r="B841" s="0" t="n">
        <v>35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</v>
      </c>
      <c r="B842" s="0" t="s">
        <v>2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n">
        <v>2335</v>
      </c>
      <c r="B843" s="0" t="n">
        <v>10</v>
      </c>
      <c r="C843" s="0" t="n">
        <v>54711</v>
      </c>
      <c r="D843" s="0" t="n">
        <v>1</v>
      </c>
      <c r="E843" s="0" t="s">
        <v>10</v>
      </c>
      <c r="G843" s="1" t="n">
        <f aca="false">IF(AND(A844="refinement",B844=0),B843,"")</f>
        <v>10</v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12</v>
      </c>
      <c r="B844" s="0" t="n">
        <v>0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s">
        <v>1</v>
      </c>
      <c r="B845" s="0" t="s">
        <v>2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n">
        <v>26000</v>
      </c>
      <c r="B846" s="0" t="n">
        <v>4</v>
      </c>
      <c r="C846" s="0" t="n">
        <v>163569</v>
      </c>
      <c r="D846" s="0" t="n">
        <v>1</v>
      </c>
      <c r="E846" s="0" t="s">
        <v>10</v>
      </c>
      <c r="G846" s="1" t="str">
        <f aca="false">IF(AND(A847="refinement",B847=0),B846,"")</f>
        <v/>
      </c>
      <c r="I846" s="2" t="n">
        <f aca="false">IF(A844="refinement",B846,"")</f>
        <v>4</v>
      </c>
    </row>
    <row r="847" customFormat="false" ht="12.75" hidden="false" customHeight="false" outlineLevel="0" collapsed="false">
      <c r="A847" s="0" t="s">
        <v>15</v>
      </c>
      <c r="B847" s="0" t="n">
        <v>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12</v>
      </c>
      <c r="B848" s="0" t="n">
        <v>1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</v>
      </c>
      <c r="B849" s="0" t="s">
        <v>2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n">
        <v>26000</v>
      </c>
      <c r="B850" s="0" t="n">
        <v>4</v>
      </c>
      <c r="C850" s="0" t="n">
        <v>163535</v>
      </c>
      <c r="D850" s="0" t="n">
        <v>1</v>
      </c>
      <c r="E850" s="0" t="s">
        <v>10</v>
      </c>
      <c r="G850" s="1" t="str">
        <f aca="false">IF(AND(A851="refinement",B851=0),B850,"")</f>
        <v/>
      </c>
      <c r="I850" s="2" t="n">
        <f aca="false">IF(A848="refinement",B850,"")</f>
        <v>4</v>
      </c>
    </row>
    <row r="851" customFormat="false" ht="12.75" hidden="false" customHeight="false" outlineLevel="0" collapsed="false">
      <c r="A851" s="0" t="s">
        <v>15</v>
      </c>
      <c r="B851" s="0" t="n">
        <v>1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12</v>
      </c>
      <c r="B852" s="0" t="n">
        <v>2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s">
        <v>1</v>
      </c>
      <c r="B853" s="0" t="s">
        <v>2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n">
        <v>26000</v>
      </c>
      <c r="B854" s="0" t="n">
        <v>4</v>
      </c>
      <c r="C854" s="0" t="n">
        <v>165889</v>
      </c>
      <c r="D854" s="0" t="n">
        <v>1</v>
      </c>
      <c r="E854" s="0" t="s">
        <v>10</v>
      </c>
      <c r="G854" s="1" t="str">
        <f aca="false">IF(AND(A855="refinement",B855=0),B854,"")</f>
        <v/>
      </c>
      <c r="I854" s="2" t="n">
        <f aca="false">IF(A852="refinement",B854,"")</f>
        <v>4</v>
      </c>
    </row>
    <row r="855" customFormat="false" ht="12.75" hidden="false" customHeight="false" outlineLevel="0" collapsed="false">
      <c r="A855" s="0" t="s">
        <v>15</v>
      </c>
      <c r="B855" s="0" t="n">
        <v>2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12</v>
      </c>
      <c r="B856" s="0" t="n">
        <v>3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s">
        <v>1</v>
      </c>
      <c r="B857" s="0" t="s">
        <v>2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n">
        <v>26000</v>
      </c>
      <c r="B858" s="0" t="n">
        <v>4</v>
      </c>
      <c r="C858" s="0" t="n">
        <v>171354</v>
      </c>
      <c r="D858" s="0" t="n">
        <v>1</v>
      </c>
      <c r="E858" s="0" t="s">
        <v>10</v>
      </c>
      <c r="G858" s="1" t="str">
        <f aca="false">IF(AND(A859="refinement",B859=0),B858,"")</f>
        <v/>
      </c>
      <c r="I858" s="2" t="n">
        <f aca="false">IF(A856="refinement",B858,"")</f>
        <v>4</v>
      </c>
    </row>
    <row r="859" customFormat="false" ht="12.75" hidden="false" customHeight="false" outlineLevel="0" collapsed="false">
      <c r="A859" s="0" t="s">
        <v>15</v>
      </c>
      <c r="B859" s="0" t="n">
        <v>3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12</v>
      </c>
      <c r="B860" s="0" t="n">
        <v>4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s">
        <v>1</v>
      </c>
      <c r="B861" s="0" t="s">
        <v>2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n">
        <v>26000</v>
      </c>
      <c r="B862" s="0" t="n">
        <v>4</v>
      </c>
      <c r="C862" s="0" t="n">
        <v>167771</v>
      </c>
      <c r="D862" s="0" t="n">
        <v>1</v>
      </c>
      <c r="E862" s="0" t="s">
        <v>10</v>
      </c>
      <c r="G862" s="1" t="str">
        <f aca="false">IF(AND(A863="refinement",B863=0),B862,"")</f>
        <v/>
      </c>
      <c r="I862" s="2" t="n">
        <f aca="false">IF(A860="refinement",B862,"")</f>
        <v>4</v>
      </c>
    </row>
    <row r="863" customFormat="false" ht="12.75" hidden="false" customHeight="false" outlineLevel="0" collapsed="false">
      <c r="A863" s="0" t="s">
        <v>15</v>
      </c>
      <c r="B863" s="0" t="n">
        <v>4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s">
        <v>16</v>
      </c>
      <c r="B864" s="0" t="n">
        <v>35</v>
      </c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A865" s="0" t="s">
        <v>0</v>
      </c>
      <c r="B865" s="0" t="n">
        <v>36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s">
        <v>1</v>
      </c>
      <c r="B866" s="0" t="s">
        <v>2</v>
      </c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A867" s="0" t="n">
        <v>17793</v>
      </c>
      <c r="B867" s="0" t="n">
        <v>26</v>
      </c>
      <c r="C867" s="0" t="n">
        <v>338137</v>
      </c>
      <c r="D867" s="0" t="n">
        <v>1</v>
      </c>
      <c r="E867" s="0" t="s">
        <v>10</v>
      </c>
      <c r="G867" s="1" t="n">
        <f aca="false">IF(AND(A868="refinement",B868=0),B867,"")</f>
        <v>26</v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s">
        <v>12</v>
      </c>
      <c r="B868" s="0" t="n">
        <v>0</v>
      </c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A869" s="0" t="s">
        <v>1</v>
      </c>
      <c r="B869" s="0" t="s">
        <v>2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n">
        <v>26001</v>
      </c>
      <c r="B870" s="0" t="n">
        <v>13</v>
      </c>
      <c r="C870" s="0" t="n">
        <v>554112</v>
      </c>
      <c r="D870" s="0" t="n">
        <v>1</v>
      </c>
      <c r="E870" s="0" t="s">
        <v>10</v>
      </c>
      <c r="G870" s="1" t="str">
        <f aca="false">IF(AND(A871="refinement",B871=0),B870,"")</f>
        <v/>
      </c>
      <c r="I870" s="2" t="n">
        <f aca="false">IF(A868="refinement",B870,"")</f>
        <v>13</v>
      </c>
    </row>
    <row r="871" customFormat="false" ht="12.75" hidden="false" customHeight="false" outlineLevel="0" collapsed="false">
      <c r="A871" s="0" t="s">
        <v>15</v>
      </c>
      <c r="B871" s="0" t="n">
        <v>0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12</v>
      </c>
      <c r="B872" s="0" t="n">
        <v>1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s">
        <v>1</v>
      </c>
      <c r="B873" s="0" t="s">
        <v>2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n">
        <v>26000</v>
      </c>
      <c r="B874" s="0" t="n">
        <v>16</v>
      </c>
      <c r="C874" s="0" t="n">
        <v>620287</v>
      </c>
      <c r="D874" s="0" t="n">
        <v>1</v>
      </c>
      <c r="E874" s="0" t="s">
        <v>10</v>
      </c>
      <c r="G874" s="1" t="str">
        <f aca="false">IF(AND(A875="refinement",B875=0),B874,"")</f>
        <v/>
      </c>
      <c r="I874" s="2" t="n">
        <f aca="false">IF(A872="refinement",B874,"")</f>
        <v>16</v>
      </c>
    </row>
    <row r="875" customFormat="false" ht="12.75" hidden="false" customHeight="false" outlineLevel="0" collapsed="false">
      <c r="A875" s="0" t="s">
        <v>15</v>
      </c>
      <c r="B875" s="0" t="n">
        <v>1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12</v>
      </c>
      <c r="B876" s="0" t="n">
        <v>2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s">
        <v>1</v>
      </c>
      <c r="B877" s="0" t="s">
        <v>2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n">
        <v>26000</v>
      </c>
      <c r="B878" s="0" t="n">
        <v>18</v>
      </c>
      <c r="C878" s="0" t="n">
        <v>602290</v>
      </c>
      <c r="D878" s="0" t="n">
        <v>1</v>
      </c>
      <c r="E878" s="0" t="s">
        <v>10</v>
      </c>
      <c r="G878" s="1" t="str">
        <f aca="false">IF(AND(A879="refinement",B879=0),B878,"")</f>
        <v/>
      </c>
      <c r="I878" s="2" t="n">
        <f aca="false">IF(A876="refinement",B878,"")</f>
        <v>18</v>
      </c>
    </row>
    <row r="879" customFormat="false" ht="12.75" hidden="false" customHeight="false" outlineLevel="0" collapsed="false">
      <c r="A879" s="0" t="s">
        <v>15</v>
      </c>
      <c r="B879" s="0" t="n">
        <v>2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12</v>
      </c>
      <c r="B880" s="0" t="n">
        <v>3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</v>
      </c>
      <c r="B881" s="0" t="s">
        <v>2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n">
        <v>26001</v>
      </c>
      <c r="B882" s="0" t="n">
        <v>6</v>
      </c>
      <c r="C882" s="0" t="n">
        <v>571543</v>
      </c>
      <c r="D882" s="0" t="n">
        <v>1</v>
      </c>
      <c r="E882" s="0" t="s">
        <v>10</v>
      </c>
      <c r="G882" s="1" t="str">
        <f aca="false">IF(AND(A883="refinement",B883=0),B882,"")</f>
        <v/>
      </c>
      <c r="I882" s="2" t="n">
        <f aca="false">IF(A880="refinement",B882,"")</f>
        <v>6</v>
      </c>
    </row>
    <row r="883" customFormat="false" ht="12.75" hidden="false" customHeight="false" outlineLevel="0" collapsed="false">
      <c r="A883" s="0" t="s">
        <v>15</v>
      </c>
      <c r="B883" s="0" t="n">
        <v>3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2</v>
      </c>
      <c r="B884" s="0" t="n">
        <v>4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1</v>
      </c>
      <c r="B885" s="0" t="s">
        <v>2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n">
        <v>26000</v>
      </c>
      <c r="B886" s="0" t="n">
        <v>14</v>
      </c>
      <c r="C886" s="0" t="n">
        <v>621478</v>
      </c>
      <c r="D886" s="0" t="n">
        <v>1</v>
      </c>
      <c r="E886" s="0" t="s">
        <v>10</v>
      </c>
      <c r="G886" s="1" t="str">
        <f aca="false">IF(AND(A887="refinement",B887=0),B886,"")</f>
        <v/>
      </c>
      <c r="I886" s="2" t="n">
        <f aca="false">IF(A884="refinement",B886,"")</f>
        <v>14</v>
      </c>
    </row>
    <row r="887" customFormat="false" ht="12.75" hidden="false" customHeight="false" outlineLevel="0" collapsed="false">
      <c r="A887" s="0" t="s">
        <v>15</v>
      </c>
      <c r="B887" s="0" t="n">
        <v>4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6</v>
      </c>
      <c r="B888" s="0" t="n">
        <v>36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0</v>
      </c>
      <c r="B889" s="0" t="n">
        <v>37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</v>
      </c>
      <c r="B890" s="0" t="s">
        <v>2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n">
        <v>1512</v>
      </c>
      <c r="B891" s="0" t="n">
        <v>7</v>
      </c>
      <c r="C891" s="0" t="n">
        <v>38590</v>
      </c>
      <c r="D891" s="0" t="n">
        <v>1</v>
      </c>
      <c r="E891" s="0" t="s">
        <v>10</v>
      </c>
      <c r="G891" s="1" t="n">
        <f aca="false">IF(AND(A892="refinement",B892=0),B891,"")</f>
        <v>7</v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2</v>
      </c>
      <c r="B892" s="0" t="n">
        <v>0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</v>
      </c>
      <c r="B893" s="0" t="s">
        <v>2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n">
        <v>26000</v>
      </c>
      <c r="B894" s="0" t="n">
        <v>4</v>
      </c>
      <c r="C894" s="0" t="n">
        <v>153793</v>
      </c>
      <c r="D894" s="0" t="n">
        <v>1</v>
      </c>
      <c r="E894" s="0" t="s">
        <v>10</v>
      </c>
      <c r="G894" s="1" t="str">
        <f aca="false">IF(AND(A895="refinement",B895=0),B894,"")</f>
        <v/>
      </c>
      <c r="I894" s="2" t="n">
        <f aca="false">IF(A892="refinement",B894,"")</f>
        <v>4</v>
      </c>
    </row>
    <row r="895" customFormat="false" ht="12.75" hidden="false" customHeight="false" outlineLevel="0" collapsed="false">
      <c r="A895" s="0" t="s">
        <v>15</v>
      </c>
      <c r="B895" s="0" t="n">
        <v>0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2</v>
      </c>
      <c r="B896" s="0" t="n">
        <v>1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</v>
      </c>
      <c r="B897" s="0" t="s">
        <v>2</v>
      </c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n">
        <v>26000</v>
      </c>
      <c r="B898" s="0" t="n">
        <v>4</v>
      </c>
      <c r="C898" s="0" t="n">
        <v>155448</v>
      </c>
      <c r="D898" s="0" t="n">
        <v>1</v>
      </c>
      <c r="E898" s="0" t="s">
        <v>10</v>
      </c>
      <c r="G898" s="1" t="str">
        <f aca="false">IF(AND(A899="refinement",B899=0),B898,"")</f>
        <v/>
      </c>
      <c r="I898" s="2" t="n">
        <f aca="false">IF(A896="refinement",B898,"")</f>
        <v>4</v>
      </c>
    </row>
    <row r="899" customFormat="false" ht="12.75" hidden="false" customHeight="false" outlineLevel="0" collapsed="false">
      <c r="A899" s="0" t="s">
        <v>15</v>
      </c>
      <c r="B899" s="0" t="n">
        <v>1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s">
        <v>12</v>
      </c>
      <c r="B900" s="0" t="n">
        <v>2</v>
      </c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A901" s="0" t="s">
        <v>1</v>
      </c>
      <c r="B901" s="0" t="s">
        <v>2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n">
        <v>26000</v>
      </c>
      <c r="B902" s="0" t="n">
        <v>4</v>
      </c>
      <c r="C902" s="0" t="n">
        <v>153860</v>
      </c>
      <c r="D902" s="0" t="n">
        <v>1</v>
      </c>
      <c r="E902" s="0" t="s">
        <v>10</v>
      </c>
      <c r="G902" s="1" t="str">
        <f aca="false">IF(AND(A903="refinement",B903=0),B902,"")</f>
        <v/>
      </c>
      <c r="I902" s="2" t="n">
        <f aca="false">IF(A900="refinement",B902,"")</f>
        <v>4</v>
      </c>
    </row>
    <row r="903" customFormat="false" ht="12.75" hidden="false" customHeight="false" outlineLevel="0" collapsed="false">
      <c r="A903" s="0" t="s">
        <v>15</v>
      </c>
      <c r="B903" s="0" t="n">
        <v>2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s">
        <v>12</v>
      </c>
      <c r="B904" s="0" t="n">
        <v>3</v>
      </c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A905" s="0" t="s">
        <v>1</v>
      </c>
      <c r="B905" s="0" t="s">
        <v>2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n">
        <v>26000</v>
      </c>
      <c r="B906" s="0" t="n">
        <v>4</v>
      </c>
      <c r="C906" s="0" t="n">
        <v>156533</v>
      </c>
      <c r="D906" s="0" t="n">
        <v>1</v>
      </c>
      <c r="E906" s="0" t="s">
        <v>10</v>
      </c>
      <c r="G906" s="1" t="str">
        <f aca="false">IF(AND(A907="refinement",B907=0),B906,"")</f>
        <v/>
      </c>
      <c r="I906" s="2" t="n">
        <f aca="false">IF(A904="refinement",B906,"")</f>
        <v>4</v>
      </c>
    </row>
    <row r="907" customFormat="false" ht="12.75" hidden="false" customHeight="false" outlineLevel="0" collapsed="false">
      <c r="A907" s="0" t="s">
        <v>15</v>
      </c>
      <c r="B907" s="0" t="n">
        <v>3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s">
        <v>12</v>
      </c>
      <c r="B908" s="0" t="n">
        <v>4</v>
      </c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A909" s="0" t="s">
        <v>1</v>
      </c>
      <c r="B909" s="0" t="s">
        <v>2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n">
        <v>26000</v>
      </c>
      <c r="B910" s="0" t="n">
        <v>4</v>
      </c>
      <c r="C910" s="0" t="n">
        <v>156342</v>
      </c>
      <c r="D910" s="0" t="n">
        <v>1</v>
      </c>
      <c r="E910" s="0" t="s">
        <v>10</v>
      </c>
      <c r="G910" s="1" t="str">
        <f aca="false">IF(AND(A911="refinement",B911=0),B910,"")</f>
        <v/>
      </c>
      <c r="I910" s="2" t="n">
        <f aca="false">IF(A908="refinement",B910,"")</f>
        <v>4</v>
      </c>
    </row>
    <row r="911" customFormat="false" ht="12.75" hidden="false" customHeight="false" outlineLevel="0" collapsed="false">
      <c r="A911" s="0" t="s">
        <v>15</v>
      </c>
      <c r="B911" s="0" t="n">
        <v>4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s">
        <v>16</v>
      </c>
      <c r="B912" s="0" t="n">
        <v>37</v>
      </c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A913" s="0" t="s">
        <v>0</v>
      </c>
      <c r="B913" s="0" t="n">
        <v>38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1</v>
      </c>
      <c r="B914" s="0" t="s">
        <v>2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n">
        <v>4336</v>
      </c>
      <c r="B915" s="0" t="n">
        <v>10</v>
      </c>
      <c r="C915" s="0" t="n">
        <v>67361</v>
      </c>
      <c r="D915" s="0" t="n">
        <v>1</v>
      </c>
      <c r="E915" s="0" t="s">
        <v>10</v>
      </c>
      <c r="G915" s="1" t="n">
        <f aca="false">IF(AND(A916="refinement",B916=0),B915,"")</f>
        <v>10</v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s">
        <v>12</v>
      </c>
      <c r="B916" s="0" t="n">
        <v>0</v>
      </c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A917" s="0" t="s">
        <v>1</v>
      </c>
      <c r="B917" s="0" t="s">
        <v>2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n">
        <v>26000</v>
      </c>
      <c r="B918" s="0" t="n">
        <v>4</v>
      </c>
      <c r="C918" s="0" t="n">
        <v>168242</v>
      </c>
      <c r="D918" s="0" t="n">
        <v>1</v>
      </c>
      <c r="E918" s="0" t="s">
        <v>10</v>
      </c>
      <c r="G918" s="1" t="str">
        <f aca="false">IF(AND(A919="refinement",B919=0),B918,"")</f>
        <v/>
      </c>
      <c r="I918" s="2" t="n">
        <f aca="false">IF(A916="refinement",B918,"")</f>
        <v>4</v>
      </c>
    </row>
    <row r="919" customFormat="false" ht="12.75" hidden="false" customHeight="false" outlineLevel="0" collapsed="false">
      <c r="A919" s="0" t="s">
        <v>15</v>
      </c>
      <c r="B919" s="0" t="n">
        <v>0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12</v>
      </c>
      <c r="B920" s="0" t="n">
        <v>1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s">
        <v>1</v>
      </c>
      <c r="B921" s="0" t="s">
        <v>2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n">
        <v>26001</v>
      </c>
      <c r="B922" s="0" t="n">
        <v>4</v>
      </c>
      <c r="C922" s="0" t="n">
        <v>159076</v>
      </c>
      <c r="D922" s="0" t="n">
        <v>1</v>
      </c>
      <c r="E922" s="0" t="s">
        <v>10</v>
      </c>
      <c r="G922" s="1" t="str">
        <f aca="false">IF(AND(A923="refinement",B923=0),B922,"")</f>
        <v/>
      </c>
      <c r="I922" s="2" t="n">
        <f aca="false">IF(A920="refinement",B922,"")</f>
        <v>4</v>
      </c>
    </row>
    <row r="923" customFormat="false" ht="12.75" hidden="false" customHeight="false" outlineLevel="0" collapsed="false">
      <c r="A923" s="0" t="s">
        <v>15</v>
      </c>
      <c r="B923" s="0" t="n">
        <v>1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12</v>
      </c>
      <c r="B924" s="0" t="n">
        <v>2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s">
        <v>1</v>
      </c>
      <c r="B925" s="0" t="s">
        <v>2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n">
        <v>26001</v>
      </c>
      <c r="B926" s="0" t="n">
        <v>4</v>
      </c>
      <c r="C926" s="0" t="n">
        <v>169219</v>
      </c>
      <c r="D926" s="0" t="n">
        <v>1</v>
      </c>
      <c r="E926" s="0" t="s">
        <v>10</v>
      </c>
      <c r="G926" s="1" t="str">
        <f aca="false">IF(AND(A927="refinement",B927=0),B926,"")</f>
        <v/>
      </c>
      <c r="I926" s="2" t="n">
        <f aca="false">IF(A924="refinement",B926,"")</f>
        <v>4</v>
      </c>
    </row>
    <row r="927" customFormat="false" ht="12.75" hidden="false" customHeight="false" outlineLevel="0" collapsed="false">
      <c r="A927" s="0" t="s">
        <v>15</v>
      </c>
      <c r="B927" s="0" t="n">
        <v>2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2</v>
      </c>
      <c r="B928" s="0" t="n">
        <v>3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s">
        <v>1</v>
      </c>
      <c r="B929" s="0" t="s">
        <v>2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n">
        <v>26000</v>
      </c>
      <c r="B930" s="0" t="n">
        <v>4</v>
      </c>
      <c r="C930" s="0" t="n">
        <v>162775</v>
      </c>
      <c r="D930" s="0" t="n">
        <v>1</v>
      </c>
      <c r="E930" s="0" t="s">
        <v>10</v>
      </c>
      <c r="G930" s="1" t="str">
        <f aca="false">IF(AND(A931="refinement",B931=0),B930,"")</f>
        <v/>
      </c>
      <c r="I930" s="2" t="n">
        <f aca="false">IF(A928="refinement",B930,"")</f>
        <v>4</v>
      </c>
    </row>
    <row r="931" customFormat="false" ht="12.75" hidden="false" customHeight="false" outlineLevel="0" collapsed="false">
      <c r="A931" s="0" t="s">
        <v>15</v>
      </c>
      <c r="B931" s="0" t="n">
        <v>3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2</v>
      </c>
      <c r="B932" s="0" t="n">
        <v>4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s">
        <v>1</v>
      </c>
      <c r="B933" s="0" t="s">
        <v>2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n">
        <v>26000</v>
      </c>
      <c r="B934" s="0" t="n">
        <v>4</v>
      </c>
      <c r="C934" s="0" t="n">
        <v>162079</v>
      </c>
      <c r="D934" s="0" t="n">
        <v>1</v>
      </c>
      <c r="E934" s="0" t="s">
        <v>10</v>
      </c>
      <c r="G934" s="1" t="str">
        <f aca="false">IF(AND(A935="refinement",B935=0),B934,"")</f>
        <v/>
      </c>
      <c r="I934" s="2" t="n">
        <f aca="false">IF(A932="refinement",B934,"")</f>
        <v>4</v>
      </c>
    </row>
    <row r="935" customFormat="false" ht="12.75" hidden="false" customHeight="false" outlineLevel="0" collapsed="false">
      <c r="A935" s="0" t="s">
        <v>15</v>
      </c>
      <c r="B935" s="0" t="n">
        <v>4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6</v>
      </c>
      <c r="B936" s="0" t="n">
        <v>38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s">
        <v>0</v>
      </c>
      <c r="B937" s="0" t="n">
        <v>39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</v>
      </c>
      <c r="B938" s="0" t="s">
        <v>2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n">
        <v>4479</v>
      </c>
      <c r="B939" s="0" t="n">
        <v>57</v>
      </c>
      <c r="C939" s="0" t="n">
        <v>85758</v>
      </c>
      <c r="D939" s="0" t="n">
        <v>1</v>
      </c>
      <c r="E939" s="0" t="s">
        <v>10</v>
      </c>
      <c r="G939" s="1" t="n">
        <f aca="false">IF(AND(A940="refinement",B940=0),B939,"")</f>
        <v>57</v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2</v>
      </c>
      <c r="B940" s="0" t="n">
        <v>0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s">
        <v>1</v>
      </c>
      <c r="B941" s="0" t="s">
        <v>2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n">
        <v>26001</v>
      </c>
      <c r="B942" s="0" t="n">
        <v>4</v>
      </c>
      <c r="C942" s="0" t="n">
        <v>961909</v>
      </c>
      <c r="D942" s="0" t="n">
        <v>1</v>
      </c>
      <c r="E942" s="0" t="s">
        <v>10</v>
      </c>
      <c r="G942" s="1" t="str">
        <f aca="false">IF(AND(A943="refinement",B943=0),B942,"")</f>
        <v/>
      </c>
      <c r="I942" s="2" t="n">
        <f aca="false">IF(A940="refinement",B942,"")</f>
        <v>4</v>
      </c>
    </row>
    <row r="943" customFormat="false" ht="12.75" hidden="false" customHeight="false" outlineLevel="0" collapsed="false">
      <c r="A943" s="0" t="s">
        <v>15</v>
      </c>
      <c r="B943" s="0" t="n">
        <v>0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12</v>
      </c>
      <c r="B944" s="0" t="n">
        <v>1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s">
        <v>1</v>
      </c>
      <c r="B945" s="0" t="s">
        <v>2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n">
        <v>26001</v>
      </c>
      <c r="B946" s="0" t="n">
        <v>4</v>
      </c>
      <c r="C946" s="0" t="n">
        <v>494665</v>
      </c>
      <c r="D946" s="0" t="n">
        <v>1</v>
      </c>
      <c r="E946" s="0" t="s">
        <v>10</v>
      </c>
      <c r="G946" s="1" t="str">
        <f aca="false">IF(AND(A947="refinement",B947=0),B946,"")</f>
        <v/>
      </c>
      <c r="I946" s="2" t="n">
        <f aca="false">IF(A944="refinement",B946,"")</f>
        <v>4</v>
      </c>
    </row>
    <row r="947" customFormat="false" ht="12.75" hidden="false" customHeight="false" outlineLevel="0" collapsed="false">
      <c r="A947" s="0" t="s">
        <v>15</v>
      </c>
      <c r="B947" s="0" t="n">
        <v>1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s">
        <v>12</v>
      </c>
      <c r="B948" s="0" t="n">
        <v>2</v>
      </c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A949" s="0" t="s">
        <v>1</v>
      </c>
      <c r="B949" s="0" t="s">
        <v>2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n">
        <v>26000</v>
      </c>
      <c r="B950" s="0" t="n">
        <v>4</v>
      </c>
      <c r="C950" s="0" t="n">
        <v>545846</v>
      </c>
      <c r="D950" s="0" t="n">
        <v>1</v>
      </c>
      <c r="E950" s="0" t="s">
        <v>10</v>
      </c>
      <c r="G950" s="1" t="str">
        <f aca="false">IF(AND(A951="refinement",B951=0),B950,"")</f>
        <v/>
      </c>
      <c r="I950" s="2" t="n">
        <f aca="false">IF(A948="refinement",B950,"")</f>
        <v>4</v>
      </c>
    </row>
    <row r="951" customFormat="false" ht="12.75" hidden="false" customHeight="false" outlineLevel="0" collapsed="false">
      <c r="A951" s="0" t="s">
        <v>15</v>
      </c>
      <c r="B951" s="0" t="n">
        <v>2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12</v>
      </c>
      <c r="B952" s="0" t="n">
        <v>3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s">
        <v>1</v>
      </c>
      <c r="B953" s="0" t="s">
        <v>2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n">
        <v>26000</v>
      </c>
      <c r="B954" s="0" t="n">
        <v>5</v>
      </c>
      <c r="C954" s="0" t="n">
        <v>621455</v>
      </c>
      <c r="D954" s="0" t="n">
        <v>1</v>
      </c>
      <c r="E954" s="0" t="s">
        <v>10</v>
      </c>
      <c r="G954" s="1" t="str">
        <f aca="false">IF(AND(A955="refinement",B955=0),B954,"")</f>
        <v/>
      </c>
      <c r="I954" s="2" t="n">
        <f aca="false">IF(A952="refinement",B954,"")</f>
        <v>5</v>
      </c>
    </row>
    <row r="955" customFormat="false" ht="12.75" hidden="false" customHeight="false" outlineLevel="0" collapsed="false">
      <c r="A955" s="0" t="s">
        <v>15</v>
      </c>
      <c r="B955" s="0" t="n">
        <v>3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12</v>
      </c>
      <c r="B956" s="0" t="n">
        <v>4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s">
        <v>1</v>
      </c>
      <c r="B957" s="0" t="s">
        <v>2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n">
        <v>26000</v>
      </c>
      <c r="B958" s="0" t="n">
        <v>4</v>
      </c>
      <c r="C958" s="0" t="n">
        <v>560845</v>
      </c>
      <c r="D958" s="0" t="n">
        <v>1</v>
      </c>
      <c r="E958" s="0" t="s">
        <v>10</v>
      </c>
      <c r="G958" s="1" t="str">
        <f aca="false">IF(AND(A959="refinement",B959=0),B958,"")</f>
        <v/>
      </c>
      <c r="I958" s="2" t="n">
        <f aca="false">IF(A956="refinement",B958,"")</f>
        <v>4</v>
      </c>
    </row>
    <row r="959" customFormat="false" ht="12.75" hidden="false" customHeight="false" outlineLevel="0" collapsed="false">
      <c r="A959" s="0" t="s">
        <v>15</v>
      </c>
      <c r="B959" s="0" t="n">
        <v>4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16</v>
      </c>
      <c r="B960" s="0" t="n">
        <v>39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s">
        <v>0</v>
      </c>
      <c r="B961" s="0" t="n">
        <v>40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1</v>
      </c>
      <c r="B962" s="0" t="s">
        <v>2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n">
        <v>1329</v>
      </c>
      <c r="B963" s="0" t="n">
        <v>15</v>
      </c>
      <c r="C963" s="0" t="n">
        <v>35744</v>
      </c>
      <c r="D963" s="0" t="n">
        <v>1</v>
      </c>
      <c r="E963" s="0" t="s">
        <v>10</v>
      </c>
      <c r="G963" s="1" t="n">
        <f aca="false">IF(AND(A964="refinement",B964=0),B963,"")</f>
        <v>15</v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12</v>
      </c>
      <c r="B964" s="0" t="n">
        <v>0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s">
        <v>1</v>
      </c>
      <c r="B965" s="0" t="s">
        <v>2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n">
        <v>26000</v>
      </c>
      <c r="B966" s="0" t="n">
        <v>4</v>
      </c>
      <c r="C966" s="0" t="n">
        <v>206637</v>
      </c>
      <c r="D966" s="0" t="n">
        <v>1</v>
      </c>
      <c r="E966" s="0" t="s">
        <v>10</v>
      </c>
      <c r="G966" s="1" t="str">
        <f aca="false">IF(AND(A967="refinement",B967=0),B966,"")</f>
        <v/>
      </c>
      <c r="I966" s="2" t="n">
        <f aca="false">IF(A964="refinement",B966,"")</f>
        <v>4</v>
      </c>
    </row>
    <row r="967" customFormat="false" ht="12.75" hidden="false" customHeight="false" outlineLevel="0" collapsed="false">
      <c r="A967" s="0" t="s">
        <v>15</v>
      </c>
      <c r="B967" s="0" t="n">
        <v>0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12</v>
      </c>
      <c r="B968" s="0" t="n">
        <v>1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s">
        <v>1</v>
      </c>
      <c r="B969" s="0" t="s">
        <v>2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n">
        <v>26000</v>
      </c>
      <c r="B970" s="0" t="n">
        <v>4</v>
      </c>
      <c r="C970" s="0" t="n">
        <v>209534</v>
      </c>
      <c r="D970" s="0" t="n">
        <v>1</v>
      </c>
      <c r="E970" s="0" t="s">
        <v>10</v>
      </c>
      <c r="G970" s="1" t="str">
        <f aca="false">IF(AND(A971="refinement",B971=0),B970,"")</f>
        <v/>
      </c>
      <c r="I970" s="2" t="n">
        <f aca="false">IF(A968="refinement",B970,"")</f>
        <v>4</v>
      </c>
    </row>
    <row r="971" customFormat="false" ht="12.75" hidden="false" customHeight="false" outlineLevel="0" collapsed="false">
      <c r="A971" s="0" t="s">
        <v>15</v>
      </c>
      <c r="B971" s="0" t="n">
        <v>1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12</v>
      </c>
      <c r="B972" s="0" t="n">
        <v>2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s">
        <v>1</v>
      </c>
      <c r="B973" s="0" t="s">
        <v>2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n">
        <v>26000</v>
      </c>
      <c r="B974" s="0" t="n">
        <v>4</v>
      </c>
      <c r="C974" s="0" t="n">
        <v>219682</v>
      </c>
      <c r="D974" s="0" t="n">
        <v>1</v>
      </c>
      <c r="E974" s="0" t="s">
        <v>10</v>
      </c>
      <c r="G974" s="1" t="str">
        <f aca="false">IF(AND(A975="refinement",B975=0),B974,"")</f>
        <v/>
      </c>
      <c r="I974" s="2" t="n">
        <f aca="false">IF(A972="refinement",B974,"")</f>
        <v>4</v>
      </c>
    </row>
    <row r="975" customFormat="false" ht="12.75" hidden="false" customHeight="false" outlineLevel="0" collapsed="false">
      <c r="A975" s="0" t="s">
        <v>15</v>
      </c>
      <c r="B975" s="0" t="n">
        <v>2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12</v>
      </c>
      <c r="B976" s="0" t="n">
        <v>3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s">
        <v>1</v>
      </c>
      <c r="B977" s="0" t="s">
        <v>2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n">
        <v>26001</v>
      </c>
      <c r="B978" s="0" t="n">
        <v>4</v>
      </c>
      <c r="C978" s="0" t="n">
        <v>214417</v>
      </c>
      <c r="D978" s="0" t="n">
        <v>1</v>
      </c>
      <c r="E978" s="0" t="s">
        <v>10</v>
      </c>
      <c r="G978" s="1" t="str">
        <f aca="false">IF(AND(A979="refinement",B979=0),B978,"")</f>
        <v/>
      </c>
      <c r="I978" s="2" t="n">
        <f aca="false">IF(A976="refinement",B978,"")</f>
        <v>4</v>
      </c>
    </row>
    <row r="979" customFormat="false" ht="12.75" hidden="false" customHeight="false" outlineLevel="0" collapsed="false">
      <c r="A979" s="0" t="s">
        <v>15</v>
      </c>
      <c r="B979" s="0" t="n">
        <v>3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12</v>
      </c>
      <c r="B980" s="0" t="n">
        <v>4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s">
        <v>1</v>
      </c>
      <c r="B981" s="0" t="s">
        <v>2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n">
        <v>26001</v>
      </c>
      <c r="B982" s="0" t="n">
        <v>4</v>
      </c>
      <c r="C982" s="0" t="n">
        <v>218235</v>
      </c>
      <c r="D982" s="0" t="n">
        <v>1</v>
      </c>
      <c r="E982" s="0" t="s">
        <v>10</v>
      </c>
      <c r="G982" s="1" t="str">
        <f aca="false">IF(AND(A983="refinement",B983=0),B982,"")</f>
        <v/>
      </c>
      <c r="I982" s="2" t="n">
        <f aca="false">IF(A980="refinement",B982,"")</f>
        <v>4</v>
      </c>
    </row>
    <row r="983" customFormat="false" ht="12.75" hidden="false" customHeight="false" outlineLevel="0" collapsed="false">
      <c r="A983" s="0" t="s">
        <v>15</v>
      </c>
      <c r="B983" s="0" t="n">
        <v>4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16</v>
      </c>
      <c r="B984" s="0" t="n">
        <v>40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s">
        <v>0</v>
      </c>
      <c r="B985" s="0" t="n">
        <v>41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1</v>
      </c>
      <c r="B986" s="0" t="s">
        <v>2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n">
        <v>31839</v>
      </c>
      <c r="B987" s="0" t="n">
        <v>33</v>
      </c>
      <c r="C987" s="0" t="n">
        <v>1115297</v>
      </c>
      <c r="D987" s="0" t="n">
        <v>2</v>
      </c>
      <c r="E987" s="0" t="s">
        <v>10</v>
      </c>
      <c r="G987" s="1" t="n">
        <f aca="false">IF(AND(A988="refinement",B988=0),B987,"")</f>
        <v>33</v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12</v>
      </c>
      <c r="B988" s="0" t="n">
        <v>0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1</v>
      </c>
      <c r="B989" s="0" t="s">
        <v>2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n">
        <v>26001</v>
      </c>
      <c r="B990" s="0" t="n">
        <v>4</v>
      </c>
      <c r="C990" s="0" t="n">
        <v>230550</v>
      </c>
      <c r="D990" s="0" t="n">
        <v>1</v>
      </c>
      <c r="E990" s="0" t="s">
        <v>10</v>
      </c>
      <c r="G990" s="1" t="str">
        <f aca="false">IF(AND(A991="refinement",B991=0),B990,"")</f>
        <v/>
      </c>
      <c r="I990" s="2" t="n">
        <f aca="false">IF(A988="refinement",B990,"")</f>
        <v>4</v>
      </c>
    </row>
    <row r="991" customFormat="false" ht="12.75" hidden="false" customHeight="false" outlineLevel="0" collapsed="false">
      <c r="A991" s="0" t="s">
        <v>15</v>
      </c>
      <c r="B991" s="0" t="n">
        <v>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2</v>
      </c>
      <c r="B992" s="0" t="n">
        <v>1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1</v>
      </c>
      <c r="B993" s="0" t="s">
        <v>2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n">
        <v>26000</v>
      </c>
      <c r="B994" s="0" t="n">
        <v>4</v>
      </c>
      <c r="C994" s="0" t="n">
        <v>224073</v>
      </c>
      <c r="D994" s="0" t="n">
        <v>1</v>
      </c>
      <c r="E994" s="0" t="s">
        <v>10</v>
      </c>
      <c r="G994" s="1" t="str">
        <f aca="false">IF(AND(A995="refinement",B995=0),B994,"")</f>
        <v/>
      </c>
      <c r="I994" s="2" t="n">
        <f aca="false">IF(A992="refinement",B994,"")</f>
        <v>4</v>
      </c>
    </row>
    <row r="995" customFormat="false" ht="12.75" hidden="false" customHeight="false" outlineLevel="0" collapsed="false">
      <c r="A995" s="0" t="s">
        <v>15</v>
      </c>
      <c r="B995" s="0" t="n">
        <v>1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2</v>
      </c>
      <c r="B996" s="0" t="n">
        <v>2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s">
        <v>1</v>
      </c>
      <c r="B997" s="0" t="s">
        <v>2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n">
        <v>26001</v>
      </c>
      <c r="B998" s="0" t="n">
        <v>4</v>
      </c>
      <c r="C998" s="0" t="n">
        <v>223555</v>
      </c>
      <c r="D998" s="0" t="n">
        <v>1</v>
      </c>
      <c r="E998" s="0" t="s">
        <v>10</v>
      </c>
      <c r="G998" s="1" t="str">
        <f aca="false">IF(AND(A999="refinement",B999=0),B998,"")</f>
        <v/>
      </c>
      <c r="I998" s="2" t="n">
        <f aca="false">IF(A996="refinement",B998,"")</f>
        <v>4</v>
      </c>
    </row>
    <row r="999" customFormat="false" ht="12.75" hidden="false" customHeight="false" outlineLevel="0" collapsed="false">
      <c r="A999" s="0" t="s">
        <v>15</v>
      </c>
      <c r="B999" s="0" t="n">
        <v>2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12</v>
      </c>
      <c r="B1000" s="0" t="n">
        <v>3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</v>
      </c>
      <c r="B1001" s="0" t="s">
        <v>2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n">
        <v>26000</v>
      </c>
      <c r="B1002" s="0" t="n">
        <v>4</v>
      </c>
      <c r="C1002" s="0" t="n">
        <v>219672</v>
      </c>
      <c r="D1002" s="0" t="n">
        <v>1</v>
      </c>
      <c r="E1002" s="0" t="s">
        <v>10</v>
      </c>
      <c r="G1002" s="1" t="str">
        <f aca="false">IF(AND(A1003="refinement",B1003=0),B1002,"")</f>
        <v/>
      </c>
      <c r="I1002" s="2" t="n">
        <f aca="false">IF(A1000="refinement",B1002,"")</f>
        <v>4</v>
      </c>
    </row>
    <row r="1003" customFormat="false" ht="12.75" hidden="false" customHeight="false" outlineLevel="0" collapsed="false">
      <c r="A1003" s="0" t="s">
        <v>15</v>
      </c>
      <c r="B1003" s="0" t="n">
        <v>3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12</v>
      </c>
      <c r="B1004" s="0" t="n">
        <v>4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</v>
      </c>
      <c r="B1005" s="0" t="s">
        <v>2</v>
      </c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n">
        <v>26001</v>
      </c>
      <c r="B1006" s="0" t="n">
        <v>4</v>
      </c>
      <c r="C1006" s="0" t="n">
        <v>219821</v>
      </c>
      <c r="D1006" s="0" t="n">
        <v>1</v>
      </c>
      <c r="E1006" s="0" t="s">
        <v>10</v>
      </c>
      <c r="G1006" s="1" t="str">
        <f aca="false">IF(AND(A1007="refinement",B1007=0),B1006,"")</f>
        <v/>
      </c>
      <c r="I1006" s="2" t="n">
        <f aca="false">IF(A1004="refinement",B1006,"")</f>
        <v>4</v>
      </c>
    </row>
    <row r="1007" customFormat="false" ht="12.75" hidden="false" customHeight="false" outlineLevel="0" collapsed="false">
      <c r="A1007" s="0" t="s">
        <v>15</v>
      </c>
      <c r="B1007" s="0" t="n">
        <v>4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s">
        <v>16</v>
      </c>
      <c r="B1008" s="0" t="n">
        <v>41</v>
      </c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A1009" s="0" t="s">
        <v>0</v>
      </c>
      <c r="B1009" s="0" t="n">
        <v>42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1</v>
      </c>
      <c r="B1010" s="0" t="s">
        <v>2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n">
        <v>2852</v>
      </c>
      <c r="B1011" s="0" t="n">
        <v>16</v>
      </c>
      <c r="C1011" s="0" t="n">
        <v>52633</v>
      </c>
      <c r="D1011" s="0" t="n">
        <v>1</v>
      </c>
      <c r="E1011" s="0" t="s">
        <v>10</v>
      </c>
      <c r="G1011" s="1" t="n">
        <f aca="false">IF(AND(A1012="refinement",B1012=0),B1011,"")</f>
        <v>16</v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s">
        <v>12</v>
      </c>
      <c r="B1012" s="0" t="n">
        <v>0</v>
      </c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A1013" s="0" t="s">
        <v>1</v>
      </c>
      <c r="B1013" s="0" t="s">
        <v>2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n">
        <v>26000</v>
      </c>
      <c r="B1014" s="0" t="n">
        <v>4</v>
      </c>
      <c r="C1014" s="0" t="n">
        <v>192150</v>
      </c>
      <c r="D1014" s="0" t="n">
        <v>1</v>
      </c>
      <c r="E1014" s="0" t="s">
        <v>10</v>
      </c>
      <c r="G1014" s="1" t="str">
        <f aca="false">IF(AND(A1015="refinement",B1015=0),B1014,"")</f>
        <v/>
      </c>
      <c r="I1014" s="2" t="n">
        <f aca="false">IF(A1012="refinement",B1014,"")</f>
        <v>4</v>
      </c>
    </row>
    <row r="1015" customFormat="false" ht="12.75" hidden="false" customHeight="false" outlineLevel="0" collapsed="false">
      <c r="A1015" s="0" t="s">
        <v>15</v>
      </c>
      <c r="B1015" s="0" t="n">
        <v>0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s">
        <v>12</v>
      </c>
      <c r="B1016" s="0" t="n">
        <v>1</v>
      </c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A1017" s="0" t="s">
        <v>1</v>
      </c>
      <c r="B1017" s="0" t="s">
        <v>2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n">
        <v>26000</v>
      </c>
      <c r="B1018" s="0" t="n">
        <v>4</v>
      </c>
      <c r="C1018" s="0" t="n">
        <v>190310</v>
      </c>
      <c r="D1018" s="0" t="n">
        <v>1</v>
      </c>
      <c r="E1018" s="0" t="s">
        <v>10</v>
      </c>
      <c r="G1018" s="1" t="str">
        <f aca="false">IF(AND(A1019="refinement",B1019=0),B1018,"")</f>
        <v/>
      </c>
      <c r="I1018" s="2" t="n">
        <f aca="false">IF(A1016="refinement",B1018,"")</f>
        <v>4</v>
      </c>
    </row>
    <row r="1019" customFormat="false" ht="12.75" hidden="false" customHeight="false" outlineLevel="0" collapsed="false">
      <c r="A1019" s="0" t="s">
        <v>15</v>
      </c>
      <c r="B1019" s="0" t="n">
        <v>1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s">
        <v>12</v>
      </c>
      <c r="B1020" s="0" t="n">
        <v>2</v>
      </c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A1021" s="0" t="s">
        <v>1</v>
      </c>
      <c r="B1021" s="0" t="s">
        <v>2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n">
        <v>26000</v>
      </c>
      <c r="B1022" s="0" t="n">
        <v>4</v>
      </c>
      <c r="C1022" s="0" t="n">
        <v>198610</v>
      </c>
      <c r="D1022" s="0" t="n">
        <v>1</v>
      </c>
      <c r="E1022" s="0" t="s">
        <v>10</v>
      </c>
      <c r="G1022" s="1" t="str">
        <f aca="false">IF(AND(A1023="refinement",B1023=0),B1022,"")</f>
        <v/>
      </c>
      <c r="I1022" s="2" t="n">
        <f aca="false">IF(A1020="refinement",B1022,"")</f>
        <v>4</v>
      </c>
    </row>
    <row r="1023" customFormat="false" ht="12.75" hidden="false" customHeight="false" outlineLevel="0" collapsed="false">
      <c r="A1023" s="0" t="s">
        <v>15</v>
      </c>
      <c r="B1023" s="0" t="n">
        <v>2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s">
        <v>12</v>
      </c>
      <c r="B1024" s="0" t="n">
        <v>3</v>
      </c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A1025" s="0" t="s">
        <v>1</v>
      </c>
      <c r="B1025" s="0" t="s">
        <v>2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n">
        <v>26001</v>
      </c>
      <c r="B1026" s="0" t="n">
        <v>4</v>
      </c>
      <c r="C1026" s="0" t="n">
        <v>190245</v>
      </c>
      <c r="D1026" s="0" t="n">
        <v>1</v>
      </c>
      <c r="E1026" s="0" t="s">
        <v>10</v>
      </c>
      <c r="G1026" s="1" t="str">
        <f aca="false">IF(AND(A1027="refinement",B1027=0),B1026,"")</f>
        <v/>
      </c>
      <c r="I1026" s="2" t="n">
        <f aca="false">IF(A1024="refinement",B1026,"")</f>
        <v>4</v>
      </c>
    </row>
    <row r="1027" customFormat="false" ht="12.75" hidden="false" customHeight="false" outlineLevel="0" collapsed="false">
      <c r="A1027" s="0" t="s">
        <v>15</v>
      </c>
      <c r="B1027" s="0" t="n">
        <v>3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2</v>
      </c>
      <c r="B1028" s="0" t="n">
        <v>4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s">
        <v>1</v>
      </c>
      <c r="B1029" s="0" t="s">
        <v>2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n">
        <v>26000</v>
      </c>
      <c r="B1030" s="0" t="n">
        <v>4</v>
      </c>
      <c r="C1030" s="0" t="n">
        <v>200006</v>
      </c>
      <c r="D1030" s="0" t="n">
        <v>1</v>
      </c>
      <c r="E1030" s="0" t="s">
        <v>10</v>
      </c>
      <c r="G1030" s="1" t="str">
        <f aca="false">IF(AND(A1031="refinement",B1031=0),B1030,"")</f>
        <v/>
      </c>
      <c r="I1030" s="2" t="n">
        <f aca="false">IF(A1028="refinement",B1030,"")</f>
        <v>4</v>
      </c>
    </row>
    <row r="1031" customFormat="false" ht="12.75" hidden="false" customHeight="false" outlineLevel="0" collapsed="false">
      <c r="A1031" s="0" t="s">
        <v>15</v>
      </c>
      <c r="B1031" s="0" t="n">
        <v>4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6</v>
      </c>
      <c r="B1032" s="0" t="n">
        <v>42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s">
        <v>0</v>
      </c>
      <c r="B1033" s="0" t="n">
        <v>43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1</v>
      </c>
      <c r="B1034" s="0" t="s">
        <v>2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n">
        <v>12567</v>
      </c>
      <c r="B1035" s="0" t="n">
        <v>27</v>
      </c>
      <c r="C1035" s="0" t="n">
        <v>245785</v>
      </c>
      <c r="D1035" s="0" t="n">
        <v>1</v>
      </c>
      <c r="E1035" s="0" t="s">
        <v>10</v>
      </c>
      <c r="G1035" s="1" t="n">
        <f aca="false">IF(AND(A1036="refinement",B1036=0),B1035,"")</f>
        <v>27</v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s">
        <v>12</v>
      </c>
      <c r="B1036" s="0" t="n">
        <v>0</v>
      </c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A1037" s="0" t="s">
        <v>1</v>
      </c>
      <c r="B1037" s="0" t="s">
        <v>2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n">
        <v>26000</v>
      </c>
      <c r="B1038" s="0" t="n">
        <v>4</v>
      </c>
      <c r="C1038" s="0" t="n">
        <v>282996</v>
      </c>
      <c r="D1038" s="0" t="n">
        <v>1</v>
      </c>
      <c r="E1038" s="0" t="s">
        <v>10</v>
      </c>
      <c r="G1038" s="1" t="str">
        <f aca="false">IF(AND(A1039="refinement",B1039=0),B1038,"")</f>
        <v/>
      </c>
      <c r="I1038" s="2" t="n">
        <f aca="false">IF(A1036="refinement",B1038,"")</f>
        <v>4</v>
      </c>
    </row>
    <row r="1039" customFormat="false" ht="12.75" hidden="false" customHeight="false" outlineLevel="0" collapsed="false">
      <c r="A1039" s="0" t="s">
        <v>15</v>
      </c>
      <c r="B1039" s="0" t="n">
        <v>0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s">
        <v>12</v>
      </c>
      <c r="B1040" s="0" t="n">
        <v>1</v>
      </c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A1041" s="0" t="s">
        <v>1</v>
      </c>
      <c r="B1041" s="0" t="s">
        <v>2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n">
        <v>26001</v>
      </c>
      <c r="B1042" s="0" t="n">
        <v>4</v>
      </c>
      <c r="C1042" s="0" t="n">
        <v>328693</v>
      </c>
      <c r="D1042" s="0" t="n">
        <v>1</v>
      </c>
      <c r="E1042" s="0" t="s">
        <v>10</v>
      </c>
      <c r="G1042" s="1" t="str">
        <f aca="false">IF(AND(A1043="refinement",B1043=0),B1042,"")</f>
        <v/>
      </c>
      <c r="I1042" s="2" t="n">
        <f aca="false">IF(A1040="refinement",B1042,"")</f>
        <v>4</v>
      </c>
    </row>
    <row r="1043" customFormat="false" ht="12.75" hidden="false" customHeight="false" outlineLevel="0" collapsed="false">
      <c r="A1043" s="0" t="s">
        <v>15</v>
      </c>
      <c r="B1043" s="0" t="n">
        <v>1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s">
        <v>12</v>
      </c>
      <c r="B1044" s="0" t="n">
        <v>2</v>
      </c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A1045" s="0" t="s">
        <v>1</v>
      </c>
      <c r="B1045" s="0" t="s">
        <v>2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n">
        <v>26000</v>
      </c>
      <c r="B1046" s="0" t="n">
        <v>4</v>
      </c>
      <c r="C1046" s="0" t="n">
        <v>412667</v>
      </c>
      <c r="D1046" s="0" t="n">
        <v>1</v>
      </c>
      <c r="E1046" s="0" t="s">
        <v>10</v>
      </c>
      <c r="G1046" s="1" t="str">
        <f aca="false">IF(AND(A1047="refinement",B1047=0),B1046,"")</f>
        <v/>
      </c>
      <c r="I1046" s="2" t="n">
        <f aca="false">IF(A1044="refinement",B1046,"")</f>
        <v>4</v>
      </c>
    </row>
    <row r="1047" customFormat="false" ht="12.75" hidden="false" customHeight="false" outlineLevel="0" collapsed="false">
      <c r="A1047" s="0" t="s">
        <v>15</v>
      </c>
      <c r="B1047" s="0" t="n">
        <v>2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s">
        <v>12</v>
      </c>
      <c r="B1048" s="0" t="n">
        <v>3</v>
      </c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A1049" s="0" t="s">
        <v>1</v>
      </c>
      <c r="B1049" s="0" t="s">
        <v>2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n">
        <v>26000</v>
      </c>
      <c r="B1050" s="0" t="n">
        <v>4</v>
      </c>
      <c r="C1050" s="0" t="n">
        <v>339769</v>
      </c>
      <c r="D1050" s="0" t="n">
        <v>1</v>
      </c>
      <c r="E1050" s="0" t="s">
        <v>10</v>
      </c>
      <c r="G1050" s="1" t="str">
        <f aca="false">IF(AND(A1051="refinement",B1051=0),B1050,"")</f>
        <v/>
      </c>
      <c r="I1050" s="2" t="n">
        <f aca="false">IF(A1048="refinement",B1050,"")</f>
        <v>4</v>
      </c>
    </row>
    <row r="1051" customFormat="false" ht="12.75" hidden="false" customHeight="false" outlineLevel="0" collapsed="false">
      <c r="A1051" s="0" t="s">
        <v>15</v>
      </c>
      <c r="B1051" s="0" t="n">
        <v>3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s">
        <v>12</v>
      </c>
      <c r="B1052" s="0" t="n">
        <v>4</v>
      </c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A1053" s="0" t="s">
        <v>1</v>
      </c>
      <c r="B1053" s="0" t="s">
        <v>2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n">
        <v>26001</v>
      </c>
      <c r="B1054" s="0" t="n">
        <v>4</v>
      </c>
      <c r="C1054" s="0" t="n">
        <v>350738</v>
      </c>
      <c r="D1054" s="0" t="n">
        <v>1</v>
      </c>
      <c r="E1054" s="0" t="s">
        <v>10</v>
      </c>
      <c r="G1054" s="1" t="str">
        <f aca="false">IF(AND(A1055="refinement",B1055=0),B1054,"")</f>
        <v/>
      </c>
      <c r="I1054" s="2" t="n">
        <f aca="false">IF(A1052="refinement",B1054,"")</f>
        <v>4</v>
      </c>
    </row>
    <row r="1055" customFormat="false" ht="12.75" hidden="false" customHeight="false" outlineLevel="0" collapsed="false">
      <c r="A1055" s="0" t="s">
        <v>15</v>
      </c>
      <c r="B1055" s="0" t="n">
        <v>4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6</v>
      </c>
      <c r="B1056" s="0" t="n">
        <v>43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s">
        <v>0</v>
      </c>
      <c r="B1057" s="0" t="n">
        <v>44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</v>
      </c>
      <c r="B1058" s="0" t="s">
        <v>2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n">
        <v>27267</v>
      </c>
      <c r="B1059" s="0" t="n">
        <v>16</v>
      </c>
      <c r="C1059" s="0" t="n">
        <v>660411</v>
      </c>
      <c r="D1059" s="0" t="n">
        <v>2</v>
      </c>
      <c r="E1059" s="0" t="s">
        <v>10</v>
      </c>
      <c r="G1059" s="1" t="n">
        <f aca="false">IF(AND(A1060="refinement",B1060=0),B1059,"")</f>
        <v>16</v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12</v>
      </c>
      <c r="B1060" s="0" t="n">
        <v>0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s">
        <v>1</v>
      </c>
      <c r="B1061" s="0" t="s">
        <v>2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n">
        <v>26001</v>
      </c>
      <c r="B1062" s="0" t="n">
        <v>6</v>
      </c>
      <c r="C1062" s="0" t="n">
        <v>363980</v>
      </c>
      <c r="D1062" s="0" t="n">
        <v>1</v>
      </c>
      <c r="E1062" s="0" t="s">
        <v>10</v>
      </c>
      <c r="G1062" s="1" t="str">
        <f aca="false">IF(AND(A1063="refinement",B1063=0),B1062,"")</f>
        <v/>
      </c>
      <c r="I1062" s="2" t="n">
        <f aca="false">IF(A1060="refinement",B1062,"")</f>
        <v>6</v>
      </c>
    </row>
    <row r="1063" customFormat="false" ht="12.75" hidden="false" customHeight="false" outlineLevel="0" collapsed="false">
      <c r="A1063" s="0" t="s">
        <v>15</v>
      </c>
      <c r="B1063" s="0" t="n">
        <v>0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12</v>
      </c>
      <c r="B1064" s="0" t="n">
        <v>1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s">
        <v>1</v>
      </c>
      <c r="B1065" s="0" t="s">
        <v>2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n">
        <v>26000</v>
      </c>
      <c r="B1066" s="0" t="n">
        <v>6</v>
      </c>
      <c r="C1066" s="0" t="n">
        <v>339436</v>
      </c>
      <c r="D1066" s="0" t="n">
        <v>1</v>
      </c>
      <c r="E1066" s="0" t="s">
        <v>10</v>
      </c>
      <c r="G1066" s="1" t="str">
        <f aca="false">IF(AND(A1067="refinement",B1067=0),B1066,"")</f>
        <v/>
      </c>
      <c r="I1066" s="2" t="n">
        <f aca="false">IF(A1064="refinement",B1066,"")</f>
        <v>6</v>
      </c>
    </row>
    <row r="1067" customFormat="false" ht="12.75" hidden="false" customHeight="false" outlineLevel="0" collapsed="false">
      <c r="A1067" s="0" t="s">
        <v>15</v>
      </c>
      <c r="B1067" s="0" t="n">
        <v>1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12</v>
      </c>
      <c r="B1068" s="0" t="n">
        <v>2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s">
        <v>1</v>
      </c>
      <c r="B1069" s="0" t="s">
        <v>2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n">
        <v>26000</v>
      </c>
      <c r="B1070" s="0" t="n">
        <v>4</v>
      </c>
      <c r="C1070" s="0" t="n">
        <v>272313</v>
      </c>
      <c r="D1070" s="0" t="n">
        <v>1</v>
      </c>
      <c r="E1070" s="0" t="s">
        <v>10</v>
      </c>
      <c r="G1070" s="1" t="str">
        <f aca="false">IF(AND(A1071="refinement",B1071=0),B1070,"")</f>
        <v/>
      </c>
      <c r="I1070" s="2" t="n">
        <f aca="false">IF(A1068="refinement",B1070,"")</f>
        <v>4</v>
      </c>
    </row>
    <row r="1071" customFormat="false" ht="12.75" hidden="false" customHeight="false" outlineLevel="0" collapsed="false">
      <c r="A1071" s="0" t="s">
        <v>15</v>
      </c>
      <c r="B1071" s="0" t="n">
        <v>2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12</v>
      </c>
      <c r="B1072" s="0" t="n">
        <v>3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2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0</v>
      </c>
      <c r="B1074" s="0" t="n">
        <v>4</v>
      </c>
      <c r="C1074" s="0" t="n">
        <v>258510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4</v>
      </c>
    </row>
    <row r="1075" customFormat="false" ht="12.75" hidden="false" customHeight="false" outlineLevel="0" collapsed="false">
      <c r="A1075" s="0" t="s">
        <v>15</v>
      </c>
      <c r="B1075" s="0" t="n">
        <v>3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12</v>
      </c>
      <c r="B1076" s="0" t="n">
        <v>4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2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0</v>
      </c>
      <c r="B1078" s="0" t="n">
        <v>8</v>
      </c>
      <c r="C1078" s="0" t="n">
        <v>366536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8</v>
      </c>
    </row>
    <row r="1079" customFormat="false" ht="12.75" hidden="false" customHeight="false" outlineLevel="0" collapsed="false">
      <c r="A1079" s="0" t="s">
        <v>15</v>
      </c>
      <c r="B1079" s="0" t="n">
        <v>4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16</v>
      </c>
      <c r="B1080" s="0" t="n">
        <v>44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0</v>
      </c>
      <c r="B1081" s="0" t="n">
        <v>45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s">
        <v>1</v>
      </c>
      <c r="B1082" s="0" t="s">
        <v>2</v>
      </c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A1083" s="0" t="n">
        <v>3818</v>
      </c>
      <c r="B1083" s="0" t="n">
        <v>12</v>
      </c>
      <c r="C1083" s="0" t="n">
        <v>74409</v>
      </c>
      <c r="D1083" s="0" t="n">
        <v>1</v>
      </c>
      <c r="E1083" s="0" t="s">
        <v>10</v>
      </c>
      <c r="G1083" s="1" t="n">
        <f aca="false">IF(AND(A1084="refinement",B1084=0),B1083,"")</f>
        <v>12</v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12</v>
      </c>
      <c r="B1084" s="0" t="n">
        <v>0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</v>
      </c>
      <c r="B1085" s="0" t="s">
        <v>2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n">
        <v>26000</v>
      </c>
      <c r="B1086" s="0" t="n">
        <v>4</v>
      </c>
      <c r="C1086" s="0" t="n">
        <v>177533</v>
      </c>
      <c r="D1086" s="0" t="n">
        <v>1</v>
      </c>
      <c r="E1086" s="0" t="s">
        <v>10</v>
      </c>
      <c r="G1086" s="1" t="str">
        <f aca="false">IF(AND(A1087="refinement",B1087=0),B1086,"")</f>
        <v/>
      </c>
      <c r="I1086" s="2" t="n">
        <f aca="false">IF(A1084="refinement",B1086,"")</f>
        <v>4</v>
      </c>
    </row>
    <row r="1087" customFormat="false" ht="12.75" hidden="false" customHeight="false" outlineLevel="0" collapsed="false">
      <c r="A1087" s="0" t="s">
        <v>15</v>
      </c>
      <c r="B1087" s="0" t="n">
        <v>0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12</v>
      </c>
      <c r="B1088" s="0" t="n">
        <v>1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1</v>
      </c>
      <c r="B1089" s="0" t="s">
        <v>2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n">
        <v>26000</v>
      </c>
      <c r="B1090" s="0" t="n">
        <v>4</v>
      </c>
      <c r="C1090" s="0" t="n">
        <v>182104</v>
      </c>
      <c r="D1090" s="0" t="n">
        <v>1</v>
      </c>
      <c r="E1090" s="0" t="s">
        <v>10</v>
      </c>
      <c r="G1090" s="1" t="str">
        <f aca="false">IF(AND(A1091="refinement",B1091=0),B1090,"")</f>
        <v/>
      </c>
      <c r="I1090" s="2" t="n">
        <f aca="false">IF(A1088="refinement",B1090,"")</f>
        <v>4</v>
      </c>
    </row>
    <row r="1091" customFormat="false" ht="12.75" hidden="false" customHeight="false" outlineLevel="0" collapsed="false">
      <c r="A1091" s="0" t="s">
        <v>15</v>
      </c>
      <c r="B1091" s="0" t="n">
        <v>1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12</v>
      </c>
      <c r="B1092" s="0" t="n">
        <v>2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1</v>
      </c>
      <c r="B1093" s="0" t="s">
        <v>2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n">
        <v>26001</v>
      </c>
      <c r="B1094" s="0" t="n">
        <v>4</v>
      </c>
      <c r="C1094" s="0" t="n">
        <v>185106</v>
      </c>
      <c r="D1094" s="0" t="n">
        <v>1</v>
      </c>
      <c r="E1094" s="0" t="s">
        <v>10</v>
      </c>
      <c r="G1094" s="1" t="str">
        <f aca="false">IF(AND(A1095="refinement",B1095=0),B1094,"")</f>
        <v/>
      </c>
      <c r="I1094" s="2" t="n">
        <f aca="false">IF(A1092="refinement",B1094,"")</f>
        <v>4</v>
      </c>
    </row>
    <row r="1095" customFormat="false" ht="12.75" hidden="false" customHeight="false" outlineLevel="0" collapsed="false">
      <c r="A1095" s="0" t="s">
        <v>15</v>
      </c>
      <c r="B1095" s="0" t="n">
        <v>2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n">
        <v>3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</v>
      </c>
      <c r="B1097" s="0" t="s">
        <v>2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n">
        <v>26000</v>
      </c>
      <c r="B1098" s="0" t="n">
        <v>4</v>
      </c>
      <c r="C1098" s="0" t="n">
        <v>186201</v>
      </c>
      <c r="D1098" s="0" t="n">
        <v>1</v>
      </c>
      <c r="E1098" s="0" t="s">
        <v>10</v>
      </c>
      <c r="G1098" s="1" t="str">
        <f aca="false">IF(AND(A1099="refinement",B1099=0),B1098,"")</f>
        <v/>
      </c>
      <c r="I1098" s="2" t="n">
        <f aca="false">IF(A1096="refinement",B1098,"")</f>
        <v>4</v>
      </c>
    </row>
    <row r="1099" customFormat="false" ht="12.75" hidden="false" customHeight="false" outlineLevel="0" collapsed="false">
      <c r="A1099" s="0" t="s">
        <v>15</v>
      </c>
      <c r="B1099" s="0" t="n">
        <v>3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12</v>
      </c>
      <c r="B1100" s="0" t="n">
        <v>4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</v>
      </c>
      <c r="B1101" s="0" t="s">
        <v>2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n">
        <v>26000</v>
      </c>
      <c r="B1102" s="0" t="n">
        <v>4</v>
      </c>
      <c r="C1102" s="0" t="n">
        <v>183665</v>
      </c>
      <c r="D1102" s="0" t="n">
        <v>1</v>
      </c>
      <c r="E1102" s="0" t="s">
        <v>10</v>
      </c>
      <c r="G1102" s="1" t="str">
        <f aca="false">IF(AND(A1103="refinement",B1103=0),B1102,"")</f>
        <v/>
      </c>
      <c r="I1102" s="2" t="n">
        <f aca="false">IF(A1100="refinement",B1102,"")</f>
        <v>4</v>
      </c>
    </row>
    <row r="1103" customFormat="false" ht="12.75" hidden="false" customHeight="false" outlineLevel="0" collapsed="false">
      <c r="A1103" s="0" t="s">
        <v>15</v>
      </c>
      <c r="B1103" s="0" t="n">
        <v>4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s">
        <v>16</v>
      </c>
      <c r="B1104" s="0" t="n">
        <v>45</v>
      </c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A1105" s="0" t="s">
        <v>0</v>
      </c>
      <c r="B1105" s="0" t="n">
        <v>46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</v>
      </c>
      <c r="B1106" s="0" t="s">
        <v>2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n">
        <v>6608</v>
      </c>
      <c r="B1107" s="0" t="n">
        <v>17</v>
      </c>
      <c r="C1107" s="0" t="n">
        <v>90186</v>
      </c>
      <c r="D1107" s="0" t="n">
        <v>1</v>
      </c>
      <c r="E1107" s="0" t="s">
        <v>10</v>
      </c>
      <c r="G1107" s="1" t="n">
        <f aca="false">IF(AND(A1108="refinement",B1108=0),B1107,"")</f>
        <v>17</v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s">
        <v>12</v>
      </c>
      <c r="B1108" s="0" t="n">
        <v>0</v>
      </c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A1109" s="0" t="s">
        <v>1</v>
      </c>
      <c r="B1109" s="0" t="s">
        <v>2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n">
        <v>26001</v>
      </c>
      <c r="B1110" s="0" t="n">
        <v>4</v>
      </c>
      <c r="C1110" s="0" t="n">
        <v>198190</v>
      </c>
      <c r="D1110" s="0" t="n">
        <v>1</v>
      </c>
      <c r="E1110" s="0" t="s">
        <v>10</v>
      </c>
      <c r="G1110" s="1" t="str">
        <f aca="false">IF(AND(A1111="refinement",B1111=0),B1110,"")</f>
        <v/>
      </c>
      <c r="I1110" s="2" t="n">
        <f aca="false">IF(A1108="refinement",B1110,"")</f>
        <v>4</v>
      </c>
    </row>
    <row r="1111" customFormat="false" ht="12.75" hidden="false" customHeight="false" outlineLevel="0" collapsed="false">
      <c r="A1111" s="0" t="s">
        <v>15</v>
      </c>
      <c r="B1111" s="0" t="n">
        <v>0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12</v>
      </c>
      <c r="B1112" s="0" t="n">
        <v>1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s">
        <v>1</v>
      </c>
      <c r="B1113" s="0" t="s">
        <v>2</v>
      </c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n">
        <v>26000</v>
      </c>
      <c r="B1114" s="0" t="n">
        <v>4</v>
      </c>
      <c r="C1114" s="0" t="n">
        <v>229165</v>
      </c>
      <c r="D1114" s="0" t="n">
        <v>1</v>
      </c>
      <c r="E1114" s="0" t="s">
        <v>10</v>
      </c>
      <c r="G1114" s="1" t="str">
        <f aca="false">IF(AND(A1115="refinement",B1115=0),B1114,"")</f>
        <v/>
      </c>
      <c r="I1114" s="2" t="n">
        <f aca="false">IF(A1112="refinement",B1114,"")</f>
        <v>4</v>
      </c>
    </row>
    <row r="1115" customFormat="false" ht="12.75" hidden="false" customHeight="false" outlineLevel="0" collapsed="false">
      <c r="A1115" s="0" t="s">
        <v>15</v>
      </c>
      <c r="B1115" s="0" t="n">
        <v>1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s">
        <v>12</v>
      </c>
      <c r="B1116" s="0" t="n">
        <v>2</v>
      </c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A1117" s="0" t="s">
        <v>1</v>
      </c>
      <c r="B1117" s="0" t="s">
        <v>2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n">
        <v>26000</v>
      </c>
      <c r="B1118" s="0" t="n">
        <v>4</v>
      </c>
      <c r="C1118" s="0" t="n">
        <v>216808</v>
      </c>
      <c r="D1118" s="0" t="n">
        <v>1</v>
      </c>
      <c r="E1118" s="0" t="s">
        <v>10</v>
      </c>
      <c r="G1118" s="1" t="str">
        <f aca="false">IF(AND(A1119="refinement",B1119=0),B1118,"")</f>
        <v/>
      </c>
      <c r="I1118" s="2" t="n">
        <f aca="false">IF(A1116="refinement",B1118,"")</f>
        <v>4</v>
      </c>
    </row>
    <row r="1119" customFormat="false" ht="12.75" hidden="false" customHeight="false" outlineLevel="0" collapsed="false">
      <c r="A1119" s="0" t="s">
        <v>15</v>
      </c>
      <c r="B1119" s="0" t="n">
        <v>2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s">
        <v>12</v>
      </c>
      <c r="B1120" s="0" t="n">
        <v>3</v>
      </c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A1121" s="0" t="s">
        <v>1</v>
      </c>
      <c r="B1121" s="0" t="s">
        <v>2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n">
        <v>26001</v>
      </c>
      <c r="B1122" s="0" t="n">
        <v>4</v>
      </c>
      <c r="C1122" s="0" t="n">
        <v>208205</v>
      </c>
      <c r="D1122" s="0" t="n">
        <v>1</v>
      </c>
      <c r="E1122" s="0" t="s">
        <v>10</v>
      </c>
      <c r="G1122" s="1" t="str">
        <f aca="false">IF(AND(A1123="refinement",B1123=0),B1122,"")</f>
        <v/>
      </c>
      <c r="I1122" s="2" t="n">
        <f aca="false">IF(A1120="refinement",B1122,"")</f>
        <v>4</v>
      </c>
    </row>
    <row r="1123" customFormat="false" ht="12.75" hidden="false" customHeight="false" outlineLevel="0" collapsed="false">
      <c r="A1123" s="0" t="s">
        <v>15</v>
      </c>
      <c r="B1123" s="0" t="n">
        <v>3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s">
        <v>12</v>
      </c>
      <c r="B1124" s="0" t="n">
        <v>4</v>
      </c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A1125" s="0" t="s">
        <v>1</v>
      </c>
      <c r="B1125" s="0" t="s">
        <v>2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n">
        <v>26000</v>
      </c>
      <c r="B1126" s="0" t="n">
        <v>4</v>
      </c>
      <c r="C1126" s="0" t="n">
        <v>227952</v>
      </c>
      <c r="D1126" s="0" t="n">
        <v>1</v>
      </c>
      <c r="E1126" s="0" t="s">
        <v>10</v>
      </c>
      <c r="G1126" s="1" t="str">
        <f aca="false">IF(AND(A1127="refinement",B1127=0),B1126,"")</f>
        <v/>
      </c>
      <c r="I1126" s="2" t="n">
        <f aca="false">IF(A1124="refinement",B1126,"")</f>
        <v>4</v>
      </c>
    </row>
    <row r="1127" customFormat="false" ht="12.75" hidden="false" customHeight="false" outlineLevel="0" collapsed="false">
      <c r="A1127" s="0" t="s">
        <v>15</v>
      </c>
      <c r="B1127" s="0" t="n">
        <v>4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s">
        <v>16</v>
      </c>
      <c r="B1128" s="0" t="n">
        <v>46</v>
      </c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A1129" s="0" t="s">
        <v>0</v>
      </c>
      <c r="B1129" s="0" t="n">
        <v>47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1</v>
      </c>
      <c r="B1130" s="0" t="s">
        <v>2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n">
        <v>34379</v>
      </c>
      <c r="B1131" s="0" t="n">
        <v>38</v>
      </c>
      <c r="C1131" s="0" t="n">
        <v>676609</v>
      </c>
      <c r="D1131" s="0" t="n">
        <v>2</v>
      </c>
      <c r="E1131" s="0" t="s">
        <v>10</v>
      </c>
      <c r="G1131" s="1" t="n">
        <f aca="false">IF(AND(A1132="refinement",B1132=0),B1131,"")</f>
        <v>38</v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s">
        <v>12</v>
      </c>
      <c r="B1132" s="0" t="n">
        <v>0</v>
      </c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A1133" s="0" t="s">
        <v>1</v>
      </c>
      <c r="B1133" s="0" t="s">
        <v>2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n">
        <v>26001</v>
      </c>
      <c r="B1134" s="0" t="n">
        <v>23</v>
      </c>
      <c r="C1134" s="0" t="n">
        <v>765298</v>
      </c>
      <c r="D1134" s="0" t="n">
        <v>1</v>
      </c>
      <c r="E1134" s="0" t="s">
        <v>10</v>
      </c>
      <c r="G1134" s="1" t="str">
        <f aca="false">IF(AND(A1135="refinement",B1135=0),B1134,"")</f>
        <v/>
      </c>
      <c r="I1134" s="2" t="n">
        <f aca="false">IF(A1132="refinement",B1134,"")</f>
        <v>23</v>
      </c>
    </row>
    <row r="1135" customFormat="false" ht="12.75" hidden="false" customHeight="false" outlineLevel="0" collapsed="false">
      <c r="A1135" s="0" t="s">
        <v>15</v>
      </c>
      <c r="B1135" s="0" t="n">
        <v>0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2</v>
      </c>
      <c r="B1136" s="0" t="n">
        <v>1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s">
        <v>1</v>
      </c>
      <c r="B1137" s="0" t="s">
        <v>2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n">
        <v>26000</v>
      </c>
      <c r="B1138" s="0" t="n">
        <v>8</v>
      </c>
      <c r="C1138" s="0" t="n">
        <v>600453</v>
      </c>
      <c r="D1138" s="0" t="n">
        <v>1</v>
      </c>
      <c r="E1138" s="0" t="s">
        <v>10</v>
      </c>
      <c r="G1138" s="1" t="str">
        <f aca="false">IF(AND(A1139="refinement",B1139=0),B1138,"")</f>
        <v/>
      </c>
      <c r="I1138" s="2" t="n">
        <f aca="false">IF(A1136="refinement",B1138,"")</f>
        <v>8</v>
      </c>
    </row>
    <row r="1139" customFormat="false" ht="12.75" hidden="false" customHeight="false" outlineLevel="0" collapsed="false">
      <c r="A1139" s="0" t="s">
        <v>15</v>
      </c>
      <c r="B1139" s="0" t="n">
        <v>1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12</v>
      </c>
      <c r="B1140" s="0" t="n">
        <v>2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s">
        <v>1</v>
      </c>
      <c r="B1141" s="0" t="s">
        <v>2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n">
        <v>26000</v>
      </c>
      <c r="B1142" s="0" t="n">
        <v>5</v>
      </c>
      <c r="C1142" s="0" t="n">
        <v>566015</v>
      </c>
      <c r="D1142" s="0" t="n">
        <v>1</v>
      </c>
      <c r="E1142" s="0" t="s">
        <v>10</v>
      </c>
      <c r="G1142" s="1" t="str">
        <f aca="false">IF(AND(A1143="refinement",B1143=0),B1142,"")</f>
        <v/>
      </c>
      <c r="I1142" s="2" t="n">
        <f aca="false">IF(A1140="refinement",B1142,"")</f>
        <v>5</v>
      </c>
    </row>
    <row r="1143" customFormat="false" ht="12.75" hidden="false" customHeight="false" outlineLevel="0" collapsed="false">
      <c r="A1143" s="0" t="s">
        <v>15</v>
      </c>
      <c r="B1143" s="0" t="n">
        <v>2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2</v>
      </c>
      <c r="B1144" s="0" t="n">
        <v>3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s">
        <v>1</v>
      </c>
      <c r="B1145" s="0" t="s">
        <v>2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n">
        <v>26000</v>
      </c>
      <c r="B1146" s="0" t="n">
        <v>4</v>
      </c>
      <c r="C1146" s="0" t="n">
        <v>500793</v>
      </c>
      <c r="D1146" s="0" t="n">
        <v>1</v>
      </c>
      <c r="E1146" s="0" t="s">
        <v>10</v>
      </c>
      <c r="G1146" s="1" t="str">
        <f aca="false">IF(AND(A1147="refinement",B1147=0),B1146,"")</f>
        <v/>
      </c>
      <c r="I1146" s="2" t="n">
        <f aca="false">IF(A1144="refinement",B1146,"")</f>
        <v>4</v>
      </c>
    </row>
    <row r="1147" customFormat="false" ht="12.75" hidden="false" customHeight="false" outlineLevel="0" collapsed="false">
      <c r="A1147" s="0" t="s">
        <v>15</v>
      </c>
      <c r="B1147" s="0" t="n">
        <v>3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2</v>
      </c>
      <c r="B1148" s="0" t="n">
        <v>4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s">
        <v>1</v>
      </c>
      <c r="B1149" s="0" t="s">
        <v>2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n">
        <v>26001</v>
      </c>
      <c r="B1150" s="0" t="n">
        <v>24</v>
      </c>
      <c r="C1150" s="0" t="n">
        <v>774138</v>
      </c>
      <c r="D1150" s="0" t="n">
        <v>1</v>
      </c>
      <c r="E1150" s="0" t="s">
        <v>10</v>
      </c>
      <c r="G1150" s="1" t="str">
        <f aca="false">IF(AND(A1151="refinement",B1151=0),B1150,"")</f>
        <v/>
      </c>
      <c r="I1150" s="2" t="n">
        <f aca="false">IF(A1148="refinement",B1150,"")</f>
        <v>24</v>
      </c>
    </row>
    <row r="1151" customFormat="false" ht="12.75" hidden="false" customHeight="false" outlineLevel="0" collapsed="false">
      <c r="A1151" s="0" t="s">
        <v>15</v>
      </c>
      <c r="B1151" s="0" t="n">
        <v>4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16</v>
      </c>
      <c r="B1152" s="0" t="n">
        <v>47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s">
        <v>0</v>
      </c>
      <c r="B1153" s="0" t="n">
        <v>48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</v>
      </c>
      <c r="B1154" s="0" t="s">
        <v>2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n">
        <v>5102</v>
      </c>
      <c r="B1155" s="0" t="n">
        <v>19</v>
      </c>
      <c r="C1155" s="0" t="n">
        <v>82532</v>
      </c>
      <c r="D1155" s="0" t="n">
        <v>1</v>
      </c>
      <c r="E1155" s="0" t="s">
        <v>10</v>
      </c>
      <c r="G1155" s="1" t="n">
        <f aca="false">IF(AND(A1156="refinement",B1156=0),B1155,"")</f>
        <v>19</v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12</v>
      </c>
      <c r="B1156" s="0" t="n">
        <v>0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s">
        <v>1</v>
      </c>
      <c r="B1157" s="0" t="s">
        <v>2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n">
        <v>26001</v>
      </c>
      <c r="B1158" s="0" t="n">
        <v>4</v>
      </c>
      <c r="C1158" s="0" t="n">
        <v>239631</v>
      </c>
      <c r="D1158" s="0" t="n">
        <v>1</v>
      </c>
      <c r="E1158" s="0" t="s">
        <v>10</v>
      </c>
      <c r="G1158" s="1" t="str">
        <f aca="false">IF(AND(A1159="refinement",B1159=0),B1158,"")</f>
        <v/>
      </c>
      <c r="I1158" s="2" t="n">
        <f aca="false">IF(A1156="refinement",B1158,"")</f>
        <v>4</v>
      </c>
    </row>
    <row r="1159" customFormat="false" ht="12.75" hidden="false" customHeight="false" outlineLevel="0" collapsed="false">
      <c r="A1159" s="0" t="s">
        <v>15</v>
      </c>
      <c r="B1159" s="0" t="n">
        <v>0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s">
        <v>12</v>
      </c>
      <c r="B1160" s="0" t="n">
        <v>1</v>
      </c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A1161" s="0" t="s">
        <v>1</v>
      </c>
      <c r="B1161" s="0" t="s">
        <v>2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n">
        <v>26001</v>
      </c>
      <c r="B1162" s="0" t="n">
        <v>4</v>
      </c>
      <c r="C1162" s="0" t="n">
        <v>238348</v>
      </c>
      <c r="D1162" s="0" t="n">
        <v>1</v>
      </c>
      <c r="E1162" s="0" t="s">
        <v>10</v>
      </c>
      <c r="G1162" s="1" t="str">
        <f aca="false">IF(AND(A1163="refinement",B1163=0),B1162,"")</f>
        <v/>
      </c>
      <c r="I1162" s="2" t="n">
        <f aca="false">IF(A1160="refinement",B1162,"")</f>
        <v>4</v>
      </c>
    </row>
    <row r="1163" customFormat="false" ht="12.75" hidden="false" customHeight="false" outlineLevel="0" collapsed="false">
      <c r="A1163" s="0" t="s">
        <v>15</v>
      </c>
      <c r="B1163" s="0" t="n">
        <v>1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s">
        <v>12</v>
      </c>
      <c r="B1164" s="0" t="n">
        <v>2</v>
      </c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A1165" s="0" t="s">
        <v>1</v>
      </c>
      <c r="B1165" s="0" t="s">
        <v>2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n">
        <v>26001</v>
      </c>
      <c r="B1166" s="0" t="n">
        <v>4</v>
      </c>
      <c r="C1166" s="0" t="n">
        <v>259915</v>
      </c>
      <c r="D1166" s="0" t="n">
        <v>1</v>
      </c>
      <c r="E1166" s="0" t="s">
        <v>10</v>
      </c>
      <c r="G1166" s="1" t="str">
        <f aca="false">IF(AND(A1167="refinement",B1167=0),B1166,"")</f>
        <v/>
      </c>
      <c r="I1166" s="2" t="n">
        <f aca="false">IF(A1164="refinement",B1166,"")</f>
        <v>4</v>
      </c>
    </row>
    <row r="1167" customFormat="false" ht="12.75" hidden="false" customHeight="false" outlineLevel="0" collapsed="false">
      <c r="A1167" s="0" t="s">
        <v>15</v>
      </c>
      <c r="B1167" s="0" t="n">
        <v>2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s">
        <v>12</v>
      </c>
      <c r="B1168" s="0" t="n">
        <v>3</v>
      </c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A1169" s="0" t="s">
        <v>1</v>
      </c>
      <c r="B1169" s="0" t="s">
        <v>2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n">
        <v>26000</v>
      </c>
      <c r="B1170" s="0" t="n">
        <v>4</v>
      </c>
      <c r="C1170" s="0" t="n">
        <v>287100</v>
      </c>
      <c r="D1170" s="0" t="n">
        <v>1</v>
      </c>
      <c r="E1170" s="0" t="s">
        <v>10</v>
      </c>
      <c r="G1170" s="1" t="str">
        <f aca="false">IF(AND(A1171="refinement",B1171=0),B1170,"")</f>
        <v/>
      </c>
      <c r="I1170" s="2" t="n">
        <f aca="false">IF(A1168="refinement",B1170,"")</f>
        <v>4</v>
      </c>
    </row>
    <row r="1171" customFormat="false" ht="12.75" hidden="false" customHeight="false" outlineLevel="0" collapsed="false">
      <c r="A1171" s="0" t="s">
        <v>15</v>
      </c>
      <c r="B1171" s="0" t="n">
        <v>3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s">
        <v>12</v>
      </c>
      <c r="B1172" s="0" t="n">
        <v>4</v>
      </c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A1173" s="0" t="s">
        <v>1</v>
      </c>
      <c r="B1173" s="0" t="s">
        <v>2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n">
        <v>26000</v>
      </c>
      <c r="B1174" s="0" t="n">
        <v>4</v>
      </c>
      <c r="C1174" s="0" t="n">
        <v>225628</v>
      </c>
      <c r="D1174" s="0" t="n">
        <v>1</v>
      </c>
      <c r="E1174" s="0" t="s">
        <v>10</v>
      </c>
      <c r="G1174" s="1" t="str">
        <f aca="false">IF(AND(A1175="refinement",B1175=0),B1174,"")</f>
        <v/>
      </c>
      <c r="I1174" s="2" t="n">
        <f aca="false">IF(A1172="refinement",B1174,"")</f>
        <v>4</v>
      </c>
    </row>
    <row r="1175" customFormat="false" ht="12.75" hidden="false" customHeight="false" outlineLevel="0" collapsed="false">
      <c r="A1175" s="0" t="s">
        <v>15</v>
      </c>
      <c r="B1175" s="0" t="n">
        <v>4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s">
        <v>16</v>
      </c>
      <c r="B1176" s="0" t="n">
        <v>48</v>
      </c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A1177" s="0" t="s">
        <v>0</v>
      </c>
      <c r="B1177" s="0" t="n">
        <v>49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s">
        <v>1</v>
      </c>
      <c r="B1178" s="0" t="s">
        <v>2</v>
      </c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A1179" s="0" t="n">
        <v>25280</v>
      </c>
      <c r="B1179" s="0" t="n">
        <v>28</v>
      </c>
      <c r="C1179" s="0" t="n">
        <v>386263</v>
      </c>
      <c r="D1179" s="0" t="n">
        <v>1</v>
      </c>
      <c r="E1179" s="0" t="s">
        <v>10</v>
      </c>
      <c r="G1179" s="1" t="n">
        <f aca="false">IF(AND(A1180="refinement",B1180=0),B1179,"")</f>
        <v>28</v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12</v>
      </c>
      <c r="B1180" s="0" t="n">
        <v>0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s">
        <v>1</v>
      </c>
      <c r="B1181" s="0" t="s">
        <v>2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n">
        <v>26000</v>
      </c>
      <c r="B1182" s="0" t="n">
        <v>4</v>
      </c>
      <c r="C1182" s="0" t="n">
        <v>451517</v>
      </c>
      <c r="D1182" s="0" t="n">
        <v>1</v>
      </c>
      <c r="E1182" s="0" t="s">
        <v>10</v>
      </c>
      <c r="G1182" s="1" t="str">
        <f aca="false">IF(AND(A1183="refinement",B1183=0),B1182,"")</f>
        <v/>
      </c>
      <c r="I1182" s="2" t="n">
        <f aca="false">IF(A1180="refinement",B1182,"")</f>
        <v>4</v>
      </c>
    </row>
    <row r="1183" customFormat="false" ht="12.75" hidden="false" customHeight="false" outlineLevel="0" collapsed="false">
      <c r="A1183" s="0" t="s">
        <v>15</v>
      </c>
      <c r="B1183" s="0" t="n">
        <v>0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12</v>
      </c>
      <c r="B1184" s="0" t="n">
        <v>1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s">
        <v>1</v>
      </c>
      <c r="B1185" s="0" t="s">
        <v>2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n">
        <v>26000</v>
      </c>
      <c r="B1186" s="0" t="n">
        <v>8</v>
      </c>
      <c r="C1186" s="0" t="n">
        <v>500466</v>
      </c>
      <c r="D1186" s="0" t="n">
        <v>1</v>
      </c>
      <c r="E1186" s="0" t="s">
        <v>10</v>
      </c>
      <c r="G1186" s="1" t="str">
        <f aca="false">IF(AND(A1187="refinement",B1187=0),B1186,"")</f>
        <v/>
      </c>
      <c r="I1186" s="2" t="n">
        <f aca="false">IF(A1184="refinement",B1186,"")</f>
        <v>8</v>
      </c>
    </row>
    <row r="1187" customFormat="false" ht="12.75" hidden="false" customHeight="false" outlineLevel="0" collapsed="false">
      <c r="A1187" s="0" t="s">
        <v>15</v>
      </c>
      <c r="B1187" s="0" t="n">
        <v>1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12</v>
      </c>
      <c r="B1188" s="0" t="n">
        <v>2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s">
        <v>1</v>
      </c>
      <c r="B1189" s="0" t="s">
        <v>2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n">
        <v>26000</v>
      </c>
      <c r="B1190" s="0" t="n">
        <v>4</v>
      </c>
      <c r="C1190" s="0" t="n">
        <v>250110</v>
      </c>
      <c r="D1190" s="0" t="n">
        <v>1</v>
      </c>
      <c r="E1190" s="0" t="s">
        <v>10</v>
      </c>
      <c r="G1190" s="1" t="str">
        <f aca="false">IF(AND(A1191="refinement",B1191=0),B1190,"")</f>
        <v/>
      </c>
      <c r="I1190" s="2" t="n">
        <f aca="false">IF(A1188="refinement",B1190,"")</f>
        <v>4</v>
      </c>
    </row>
    <row r="1191" customFormat="false" ht="12.75" hidden="false" customHeight="false" outlineLevel="0" collapsed="false">
      <c r="A1191" s="0" t="s">
        <v>15</v>
      </c>
      <c r="B1191" s="0" t="n">
        <v>2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2</v>
      </c>
      <c r="B1192" s="0" t="n">
        <v>3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s">
        <v>1</v>
      </c>
      <c r="B1193" s="0" t="s">
        <v>2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n">
        <v>26000</v>
      </c>
      <c r="B1194" s="0" t="n">
        <v>4</v>
      </c>
      <c r="C1194" s="0" t="n">
        <v>300042</v>
      </c>
      <c r="D1194" s="0" t="n">
        <v>1</v>
      </c>
      <c r="E1194" s="0" t="s">
        <v>10</v>
      </c>
      <c r="G1194" s="1" t="str">
        <f aca="false">IF(AND(A1195="refinement",B1195=0),B1194,"")</f>
        <v/>
      </c>
      <c r="I1194" s="2" t="n">
        <f aca="false">IF(A1192="refinement",B1194,"")</f>
        <v>4</v>
      </c>
    </row>
    <row r="1195" customFormat="false" ht="12.75" hidden="false" customHeight="false" outlineLevel="0" collapsed="false">
      <c r="A1195" s="0" t="s">
        <v>15</v>
      </c>
      <c r="B1195" s="0" t="n">
        <v>3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2</v>
      </c>
      <c r="B1196" s="0" t="n">
        <v>4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1</v>
      </c>
      <c r="B1197" s="0" t="s">
        <v>2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n">
        <v>26000</v>
      </c>
      <c r="B1198" s="0" t="n">
        <v>4</v>
      </c>
      <c r="C1198" s="0" t="n">
        <v>239697</v>
      </c>
      <c r="D1198" s="0" t="n">
        <v>1</v>
      </c>
      <c r="E1198" s="0" t="s">
        <v>10</v>
      </c>
      <c r="G1198" s="1" t="str">
        <f aca="false">IF(AND(A1199="refinement",B1199=0),B1198,"")</f>
        <v/>
      </c>
      <c r="I1198" s="2" t="n">
        <f aca="false">IF(A1196="refinement",B1198,"")</f>
        <v>4</v>
      </c>
    </row>
    <row r="1199" customFormat="false" ht="12.75" hidden="false" customHeight="false" outlineLevel="0" collapsed="false">
      <c r="A1199" s="0" t="s">
        <v>15</v>
      </c>
      <c r="B1199" s="0" t="n">
        <v>4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16</v>
      </c>
      <c r="B1200" s="0" t="n">
        <v>49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s">
        <v>0</v>
      </c>
      <c r="B1201" s="0" t="n">
        <v>50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</v>
      </c>
      <c r="B1202" s="0" t="s">
        <v>2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n">
        <v>6250</v>
      </c>
      <c r="B1203" s="0" t="n">
        <v>15</v>
      </c>
      <c r="C1203" s="0" t="n">
        <v>118310</v>
      </c>
      <c r="D1203" s="0" t="n">
        <v>1</v>
      </c>
      <c r="E1203" s="0" t="s">
        <v>10</v>
      </c>
      <c r="G1203" s="1" t="n">
        <f aca="false">IF(AND(A1204="refinement",B1204=0),B1203,"")</f>
        <v>15</v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12</v>
      </c>
      <c r="B1204" s="0" t="n">
        <v>0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s">
        <v>1</v>
      </c>
      <c r="B1205" s="0" t="s">
        <v>2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n">
        <v>26000</v>
      </c>
      <c r="B1206" s="0" t="n">
        <v>4</v>
      </c>
      <c r="C1206" s="0" t="n">
        <v>233444</v>
      </c>
      <c r="D1206" s="0" t="n">
        <v>1</v>
      </c>
      <c r="E1206" s="0" t="s">
        <v>10</v>
      </c>
      <c r="G1206" s="1" t="str">
        <f aca="false">IF(AND(A1207="refinement",B1207=0),B1206,"")</f>
        <v/>
      </c>
      <c r="I1206" s="2" t="n">
        <f aca="false">IF(A1204="refinement",B1206,"")</f>
        <v>4</v>
      </c>
    </row>
    <row r="1207" customFormat="false" ht="12.75" hidden="false" customHeight="false" outlineLevel="0" collapsed="false">
      <c r="A1207" s="0" t="s">
        <v>15</v>
      </c>
      <c r="B1207" s="0" t="n">
        <v>0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12</v>
      </c>
      <c r="B1208" s="0" t="n">
        <v>1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s">
        <v>1</v>
      </c>
      <c r="B1209" s="0" t="s">
        <v>2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n">
        <v>26000</v>
      </c>
      <c r="B1210" s="0" t="n">
        <v>4</v>
      </c>
      <c r="C1210" s="0" t="n">
        <v>244107</v>
      </c>
      <c r="D1210" s="0" t="n">
        <v>1</v>
      </c>
      <c r="E1210" s="0" t="s">
        <v>10</v>
      </c>
      <c r="G1210" s="1" t="str">
        <f aca="false">IF(AND(A1211="refinement",B1211=0),B1210,"")</f>
        <v/>
      </c>
      <c r="I1210" s="2" t="n">
        <f aca="false">IF(A1208="refinement",B1210,"")</f>
        <v>4</v>
      </c>
    </row>
    <row r="1211" customFormat="false" ht="12.75" hidden="false" customHeight="false" outlineLevel="0" collapsed="false">
      <c r="A1211" s="0" t="s">
        <v>15</v>
      </c>
      <c r="B1211" s="0" t="n">
        <v>1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s">
        <v>12</v>
      </c>
      <c r="B1212" s="0" t="n">
        <v>2</v>
      </c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A1213" s="0" t="s">
        <v>1</v>
      </c>
      <c r="B1213" s="0" t="s">
        <v>2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n">
        <v>26001</v>
      </c>
      <c r="B1214" s="0" t="n">
        <v>4</v>
      </c>
      <c r="C1214" s="0" t="n">
        <v>235737</v>
      </c>
      <c r="D1214" s="0" t="n">
        <v>1</v>
      </c>
      <c r="E1214" s="0" t="s">
        <v>10</v>
      </c>
      <c r="G1214" s="1" t="str">
        <f aca="false">IF(AND(A1215="refinement",B1215=0),B1214,"")</f>
        <v/>
      </c>
      <c r="I1214" s="2" t="n">
        <f aca="false">IF(A1212="refinement",B1214,"")</f>
        <v>4</v>
      </c>
    </row>
    <row r="1215" customFormat="false" ht="12.75" hidden="false" customHeight="false" outlineLevel="0" collapsed="false">
      <c r="A1215" s="0" t="s">
        <v>15</v>
      </c>
      <c r="B1215" s="0" t="n">
        <v>2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s">
        <v>12</v>
      </c>
      <c r="B1216" s="0" t="n">
        <v>3</v>
      </c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A1217" s="0" t="s">
        <v>1</v>
      </c>
      <c r="B1217" s="0" t="s">
        <v>2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n">
        <v>26000</v>
      </c>
      <c r="B1218" s="0" t="n">
        <v>5</v>
      </c>
      <c r="C1218" s="0" t="n">
        <v>244942</v>
      </c>
      <c r="D1218" s="0" t="n">
        <v>1</v>
      </c>
      <c r="E1218" s="0" t="s">
        <v>10</v>
      </c>
      <c r="G1218" s="1" t="str">
        <f aca="false">IF(AND(A1219="refinement",B1219=0),B1218,"")</f>
        <v/>
      </c>
      <c r="I1218" s="2" t="n">
        <f aca="false">IF(A1216="refinement",B1218,"")</f>
        <v>5</v>
      </c>
    </row>
    <row r="1219" customFormat="false" ht="12.75" hidden="false" customHeight="false" outlineLevel="0" collapsed="false">
      <c r="A1219" s="0" t="s">
        <v>15</v>
      </c>
      <c r="B1219" s="0" t="n">
        <v>3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12</v>
      </c>
      <c r="B1220" s="0" t="n">
        <v>4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s">
        <v>1</v>
      </c>
      <c r="B1221" s="0" t="s">
        <v>2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n">
        <v>26001</v>
      </c>
      <c r="B1222" s="0" t="n">
        <v>4</v>
      </c>
      <c r="C1222" s="0" t="n">
        <v>224235</v>
      </c>
      <c r="D1222" s="0" t="n">
        <v>1</v>
      </c>
      <c r="E1222" s="0" t="s">
        <v>10</v>
      </c>
      <c r="G1222" s="1" t="str">
        <f aca="false">IF(AND(A1223="refinement",B1223=0),B1222,"")</f>
        <v/>
      </c>
      <c r="I1222" s="2" t="n">
        <f aca="false">IF(A1220="refinement",B1222,"")</f>
        <v>4</v>
      </c>
    </row>
    <row r="1223" customFormat="false" ht="12.75" hidden="false" customHeight="false" outlineLevel="0" collapsed="false">
      <c r="A1223" s="0" t="s">
        <v>15</v>
      </c>
      <c r="B1223" s="0" t="n">
        <v>4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s">
        <v>16</v>
      </c>
      <c r="B1224" s="0" t="n">
        <v>50</v>
      </c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A1225" s="0" t="s">
        <v>0</v>
      </c>
      <c r="B1225" s="0" t="n">
        <v>51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1</v>
      </c>
      <c r="B1226" s="0" t="s">
        <v>2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n">
        <v>2061</v>
      </c>
      <c r="B1227" s="0" t="n">
        <v>9</v>
      </c>
      <c r="C1227" s="0" t="n">
        <v>49176</v>
      </c>
      <c r="D1227" s="0" t="n">
        <v>1</v>
      </c>
      <c r="E1227" s="0" t="s">
        <v>10</v>
      </c>
      <c r="G1227" s="1" t="n">
        <f aca="false">IF(AND(A1228="refinement",B1228=0),B1227,"")</f>
        <v>9</v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s">
        <v>12</v>
      </c>
      <c r="B1228" s="0" t="n">
        <v>0</v>
      </c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A1229" s="0" t="s">
        <v>1</v>
      </c>
      <c r="B1229" s="0" t="s">
        <v>2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n">
        <v>26000</v>
      </c>
      <c r="B1230" s="0" t="n">
        <v>4</v>
      </c>
      <c r="C1230" s="0" t="n">
        <v>168837</v>
      </c>
      <c r="D1230" s="0" t="n">
        <v>1</v>
      </c>
      <c r="E1230" s="0" t="s">
        <v>10</v>
      </c>
      <c r="G1230" s="1" t="str">
        <f aca="false">IF(AND(A1231="refinement",B1231=0),B1230,"")</f>
        <v/>
      </c>
      <c r="I1230" s="2" t="n">
        <f aca="false">IF(A1228="refinement",B1230,"")</f>
        <v>4</v>
      </c>
    </row>
    <row r="1231" customFormat="false" ht="12.75" hidden="false" customHeight="false" outlineLevel="0" collapsed="false">
      <c r="A1231" s="0" t="s">
        <v>15</v>
      </c>
      <c r="B1231" s="0" t="n">
        <v>0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12</v>
      </c>
      <c r="B1232" s="0" t="n">
        <v>1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s">
        <v>1</v>
      </c>
      <c r="B1233" s="0" t="s">
        <v>2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n">
        <v>26001</v>
      </c>
      <c r="B1234" s="0" t="n">
        <v>4</v>
      </c>
      <c r="C1234" s="0" t="n">
        <v>167724</v>
      </c>
      <c r="D1234" s="0" t="n">
        <v>1</v>
      </c>
      <c r="E1234" s="0" t="s">
        <v>10</v>
      </c>
      <c r="G1234" s="1" t="str">
        <f aca="false">IF(AND(A1235="refinement",B1235=0),B1234,"")</f>
        <v/>
      </c>
      <c r="I1234" s="2" t="n">
        <f aca="false">IF(A1232="refinement",B1234,"")</f>
        <v>4</v>
      </c>
    </row>
    <row r="1235" customFormat="false" ht="12.75" hidden="false" customHeight="false" outlineLevel="0" collapsed="false">
      <c r="A1235" s="0" t="s">
        <v>15</v>
      </c>
      <c r="B1235" s="0" t="n">
        <v>1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s">
        <v>12</v>
      </c>
      <c r="B1236" s="0" t="n">
        <v>2</v>
      </c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A1237" s="0" t="s">
        <v>1</v>
      </c>
      <c r="B1237" s="0" t="s">
        <v>2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n">
        <v>26000</v>
      </c>
      <c r="B1238" s="0" t="n">
        <v>4</v>
      </c>
      <c r="C1238" s="0" t="n">
        <v>194952</v>
      </c>
      <c r="D1238" s="0" t="n">
        <v>1</v>
      </c>
      <c r="E1238" s="0" t="s">
        <v>10</v>
      </c>
      <c r="G1238" s="1" t="str">
        <f aca="false">IF(AND(A1239="refinement",B1239=0),B1238,"")</f>
        <v/>
      </c>
      <c r="I1238" s="2" t="n">
        <f aca="false">IF(A1236="refinement",B1238,"")</f>
        <v>4</v>
      </c>
    </row>
    <row r="1239" customFormat="false" ht="12.75" hidden="false" customHeight="false" outlineLevel="0" collapsed="false">
      <c r="A1239" s="0" t="s">
        <v>15</v>
      </c>
      <c r="B1239" s="0" t="n">
        <v>2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s">
        <v>12</v>
      </c>
      <c r="B1240" s="0" t="n">
        <v>3</v>
      </c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A1241" s="0" t="s">
        <v>1</v>
      </c>
      <c r="B1241" s="0" t="s">
        <v>2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n">
        <v>26000</v>
      </c>
      <c r="B1242" s="0" t="n">
        <v>4</v>
      </c>
      <c r="C1242" s="0" t="n">
        <v>176405</v>
      </c>
      <c r="D1242" s="0" t="n">
        <v>1</v>
      </c>
      <c r="E1242" s="0" t="s">
        <v>10</v>
      </c>
      <c r="G1242" s="1" t="str">
        <f aca="false">IF(AND(A1243="refinement",B1243=0),B1242,"")</f>
        <v/>
      </c>
      <c r="I1242" s="2" t="n">
        <f aca="false">IF(A1240="refinement",B1242,"")</f>
        <v>4</v>
      </c>
    </row>
    <row r="1243" customFormat="false" ht="12.75" hidden="false" customHeight="false" outlineLevel="0" collapsed="false">
      <c r="A1243" s="0" t="s">
        <v>15</v>
      </c>
      <c r="B1243" s="0" t="n">
        <v>3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12</v>
      </c>
      <c r="B1244" s="0" t="n">
        <v>4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s">
        <v>1</v>
      </c>
      <c r="B1245" s="0" t="s">
        <v>2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n">
        <v>26000</v>
      </c>
      <c r="B1246" s="0" t="n">
        <v>4</v>
      </c>
      <c r="C1246" s="0" t="n">
        <v>225095</v>
      </c>
      <c r="D1246" s="0" t="n">
        <v>1</v>
      </c>
      <c r="E1246" s="0" t="s">
        <v>10</v>
      </c>
      <c r="G1246" s="1" t="str">
        <f aca="false">IF(AND(A1247="refinement",B1247=0),B1246,"")</f>
        <v/>
      </c>
      <c r="I1246" s="2" t="n">
        <f aca="false">IF(A1244="refinement",B1246,"")</f>
        <v>4</v>
      </c>
    </row>
    <row r="1247" customFormat="false" ht="12.75" hidden="false" customHeight="false" outlineLevel="0" collapsed="false">
      <c r="A1247" s="0" t="s">
        <v>15</v>
      </c>
      <c r="B1247" s="0" t="n">
        <v>4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16</v>
      </c>
      <c r="B1248" s="0" t="n">
        <v>51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s">
        <v>0</v>
      </c>
      <c r="B1249" s="0" t="n">
        <v>52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1</v>
      </c>
      <c r="B1250" s="0" t="s">
        <v>2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n">
        <v>4134</v>
      </c>
      <c r="B1251" s="0" t="n">
        <v>21</v>
      </c>
      <c r="C1251" s="0" t="n">
        <v>62049</v>
      </c>
      <c r="D1251" s="0" t="n">
        <v>1</v>
      </c>
      <c r="E1251" s="0" t="s">
        <v>10</v>
      </c>
      <c r="G1251" s="1" t="n">
        <f aca="false">IF(AND(A1252="refinement",B1252=0),B1251,"")</f>
        <v>21</v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12</v>
      </c>
      <c r="B1252" s="0" t="n">
        <v>0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s">
        <v>1</v>
      </c>
      <c r="B1253" s="0" t="s">
        <v>2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n">
        <v>26000</v>
      </c>
      <c r="B1254" s="0" t="n">
        <v>4</v>
      </c>
      <c r="C1254" s="0" t="n">
        <v>273606</v>
      </c>
      <c r="D1254" s="0" t="n">
        <v>1</v>
      </c>
      <c r="E1254" s="0" t="s">
        <v>10</v>
      </c>
      <c r="G1254" s="1" t="str">
        <f aca="false">IF(AND(A1255="refinement",B1255=0),B1254,"")</f>
        <v/>
      </c>
      <c r="I1254" s="2" t="n">
        <f aca="false">IF(A1252="refinement",B1254,"")</f>
        <v>4</v>
      </c>
    </row>
    <row r="1255" customFormat="false" ht="12.75" hidden="false" customHeight="false" outlineLevel="0" collapsed="false">
      <c r="A1255" s="0" t="s">
        <v>15</v>
      </c>
      <c r="B1255" s="0" t="n">
        <v>0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12</v>
      </c>
      <c r="B1256" s="0" t="n">
        <v>1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s">
        <v>1</v>
      </c>
      <c r="B1257" s="0" t="s">
        <v>2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n">
        <v>26000</v>
      </c>
      <c r="B1258" s="0" t="n">
        <v>4</v>
      </c>
      <c r="C1258" s="0" t="n">
        <v>277716</v>
      </c>
      <c r="D1258" s="0" t="n">
        <v>1</v>
      </c>
      <c r="E1258" s="0" t="s">
        <v>10</v>
      </c>
      <c r="G1258" s="1" t="str">
        <f aca="false">IF(AND(A1259="refinement",B1259=0),B1258,"")</f>
        <v/>
      </c>
      <c r="I1258" s="2" t="n">
        <f aca="false">IF(A1256="refinement",B1258,"")</f>
        <v>4</v>
      </c>
    </row>
    <row r="1259" customFormat="false" ht="12.75" hidden="false" customHeight="false" outlineLevel="0" collapsed="false">
      <c r="A1259" s="0" t="s">
        <v>15</v>
      </c>
      <c r="B1259" s="0" t="n">
        <v>1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12</v>
      </c>
      <c r="B1260" s="0" t="n">
        <v>2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s">
        <v>1</v>
      </c>
      <c r="B1261" s="0" t="s">
        <v>2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n">
        <v>26000</v>
      </c>
      <c r="B1262" s="0" t="n">
        <v>4</v>
      </c>
      <c r="C1262" s="0" t="n">
        <v>262083</v>
      </c>
      <c r="D1262" s="0" t="n">
        <v>1</v>
      </c>
      <c r="E1262" s="0" t="s">
        <v>10</v>
      </c>
      <c r="G1262" s="1" t="str">
        <f aca="false">IF(AND(A1263="refinement",B1263=0),B1262,"")</f>
        <v/>
      </c>
      <c r="I1262" s="2" t="n">
        <f aca="false">IF(A1260="refinement",B1262,"")</f>
        <v>4</v>
      </c>
    </row>
    <row r="1263" customFormat="false" ht="12.75" hidden="false" customHeight="false" outlineLevel="0" collapsed="false">
      <c r="A1263" s="0" t="s">
        <v>15</v>
      </c>
      <c r="B1263" s="0" t="n">
        <v>2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2</v>
      </c>
      <c r="B1264" s="0" t="n">
        <v>3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s">
        <v>1</v>
      </c>
      <c r="B1265" s="0" t="s">
        <v>2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n">
        <v>26001</v>
      </c>
      <c r="B1266" s="0" t="n">
        <v>4</v>
      </c>
      <c r="C1266" s="0" t="n">
        <v>234051</v>
      </c>
      <c r="D1266" s="0" t="n">
        <v>1</v>
      </c>
      <c r="E1266" s="0" t="s">
        <v>10</v>
      </c>
      <c r="G1266" s="1" t="str">
        <f aca="false">IF(AND(A1267="refinement",B1267=0),B1266,"")</f>
        <v/>
      </c>
      <c r="I1266" s="2" t="n">
        <f aca="false">IF(A1264="refinement",B1266,"")</f>
        <v>4</v>
      </c>
    </row>
    <row r="1267" customFormat="false" ht="12.75" hidden="false" customHeight="false" outlineLevel="0" collapsed="false">
      <c r="A1267" s="0" t="s">
        <v>15</v>
      </c>
      <c r="B1267" s="0" t="n">
        <v>3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2</v>
      </c>
      <c r="B1268" s="0" t="n">
        <v>4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s">
        <v>1</v>
      </c>
      <c r="B1269" s="0" t="s">
        <v>2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n">
        <v>26000</v>
      </c>
      <c r="B1270" s="0" t="n">
        <v>4</v>
      </c>
      <c r="C1270" s="0" t="n">
        <v>282554</v>
      </c>
      <c r="D1270" s="0" t="n">
        <v>1</v>
      </c>
      <c r="E1270" s="0" t="s">
        <v>10</v>
      </c>
      <c r="G1270" s="1" t="str">
        <f aca="false">IF(AND(A1271="refinement",B1271=0),B1270,"")</f>
        <v/>
      </c>
      <c r="I1270" s="2" t="n">
        <f aca="false">IF(A1268="refinement",B1270,"")</f>
        <v>4</v>
      </c>
    </row>
    <row r="1271" customFormat="false" ht="12.75" hidden="false" customHeight="false" outlineLevel="0" collapsed="false">
      <c r="A1271" s="0" t="s">
        <v>15</v>
      </c>
      <c r="B1271" s="0" t="n">
        <v>4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16</v>
      </c>
      <c r="B1272" s="0" t="n">
        <v>52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s">
        <v>0</v>
      </c>
      <c r="B1273" s="0" t="n">
        <v>53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</v>
      </c>
      <c r="B1274" s="0" t="s">
        <v>2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n">
        <v>4681</v>
      </c>
      <c r="B1275" s="0" t="n">
        <v>14</v>
      </c>
      <c r="C1275" s="0" t="n">
        <v>74166</v>
      </c>
      <c r="D1275" s="0" t="n">
        <v>1</v>
      </c>
      <c r="E1275" s="0" t="s">
        <v>10</v>
      </c>
      <c r="G1275" s="1" t="n">
        <f aca="false">IF(AND(A1276="refinement",B1276=0),B1275,"")</f>
        <v>14</v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12</v>
      </c>
      <c r="B1276" s="0" t="n">
        <v>0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</v>
      </c>
      <c r="B1277" s="0" t="s">
        <v>2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n">
        <v>26001</v>
      </c>
      <c r="B1278" s="0" t="n">
        <v>4</v>
      </c>
      <c r="C1278" s="0" t="n">
        <v>231549</v>
      </c>
      <c r="D1278" s="0" t="n">
        <v>1</v>
      </c>
      <c r="E1278" s="0" t="s">
        <v>10</v>
      </c>
      <c r="G1278" s="1" t="str">
        <f aca="false">IF(AND(A1279="refinement",B1279=0),B1278,"")</f>
        <v/>
      </c>
      <c r="I1278" s="2" t="n">
        <f aca="false">IF(A1276="refinement",B1278,"")</f>
        <v>4</v>
      </c>
    </row>
    <row r="1279" customFormat="false" ht="12.75" hidden="false" customHeight="false" outlineLevel="0" collapsed="false">
      <c r="A1279" s="0" t="s">
        <v>15</v>
      </c>
      <c r="B1279" s="0" t="n">
        <v>0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12</v>
      </c>
      <c r="B1280" s="0" t="n">
        <v>1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</v>
      </c>
      <c r="B1281" s="0" t="s">
        <v>2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n">
        <v>26000</v>
      </c>
      <c r="B1282" s="0" t="n">
        <v>4</v>
      </c>
      <c r="C1282" s="0" t="n">
        <v>276667</v>
      </c>
      <c r="D1282" s="0" t="n">
        <v>1</v>
      </c>
      <c r="E1282" s="0" t="s">
        <v>10</v>
      </c>
      <c r="G1282" s="1" t="str">
        <f aca="false">IF(AND(A1283="refinement",B1283=0),B1282,"")</f>
        <v/>
      </c>
      <c r="I1282" s="2" t="n">
        <f aca="false">IF(A1280="refinement",B1282,"")</f>
        <v>4</v>
      </c>
    </row>
    <row r="1283" customFormat="false" ht="12.75" hidden="false" customHeight="false" outlineLevel="0" collapsed="false">
      <c r="A1283" s="0" t="s">
        <v>15</v>
      </c>
      <c r="B1283" s="0" t="n">
        <v>1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s">
        <v>12</v>
      </c>
      <c r="B1284" s="0" t="n">
        <v>2</v>
      </c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A1285" s="0" t="s">
        <v>1</v>
      </c>
      <c r="B1285" s="0" t="s">
        <v>2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n">
        <v>26000</v>
      </c>
      <c r="B1286" s="0" t="n">
        <v>4</v>
      </c>
      <c r="C1286" s="0" t="n">
        <v>246111</v>
      </c>
      <c r="D1286" s="0" t="n">
        <v>1</v>
      </c>
      <c r="E1286" s="0" t="s">
        <v>10</v>
      </c>
      <c r="G1286" s="1" t="str">
        <f aca="false">IF(AND(A1287="refinement",B1287=0),B1286,"")</f>
        <v/>
      </c>
      <c r="I1286" s="2" t="n">
        <f aca="false">IF(A1284="refinement",B1286,"")</f>
        <v>4</v>
      </c>
    </row>
    <row r="1287" customFormat="false" ht="12.75" hidden="false" customHeight="false" outlineLevel="0" collapsed="false">
      <c r="A1287" s="0" t="s">
        <v>15</v>
      </c>
      <c r="B1287" s="0" t="n">
        <v>2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s">
        <v>12</v>
      </c>
      <c r="B1288" s="0" t="n">
        <v>3</v>
      </c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A1289" s="0" t="s">
        <v>1</v>
      </c>
      <c r="B1289" s="0" t="s">
        <v>2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n">
        <v>26001</v>
      </c>
      <c r="B1290" s="0" t="n">
        <v>4</v>
      </c>
      <c r="C1290" s="0" t="n">
        <v>245272</v>
      </c>
      <c r="D1290" s="0" t="n">
        <v>1</v>
      </c>
      <c r="E1290" s="0" t="s">
        <v>10</v>
      </c>
      <c r="G1290" s="1" t="str">
        <f aca="false">IF(AND(A1291="refinement",B1291=0),B1290,"")</f>
        <v/>
      </c>
      <c r="I1290" s="2" t="n">
        <f aca="false">IF(A1288="refinement",B1290,"")</f>
        <v>4</v>
      </c>
    </row>
    <row r="1291" customFormat="false" ht="12.75" hidden="false" customHeight="false" outlineLevel="0" collapsed="false">
      <c r="A1291" s="0" t="s">
        <v>15</v>
      </c>
      <c r="B1291" s="0" t="n">
        <v>3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12</v>
      </c>
      <c r="B1292" s="0" t="n">
        <v>4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s">
        <v>1</v>
      </c>
      <c r="B1293" s="0" t="s">
        <v>2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n">
        <v>26000</v>
      </c>
      <c r="B1294" s="0" t="n">
        <v>4</v>
      </c>
      <c r="C1294" s="0" t="n">
        <v>262072</v>
      </c>
      <c r="D1294" s="0" t="n">
        <v>1</v>
      </c>
      <c r="E1294" s="0" t="s">
        <v>10</v>
      </c>
      <c r="G1294" s="1" t="str">
        <f aca="false">IF(AND(A1295="refinement",B1295=0),B1294,"")</f>
        <v/>
      </c>
      <c r="I1294" s="2" t="n">
        <f aca="false">IF(A1292="refinement",B1294,"")</f>
        <v>4</v>
      </c>
    </row>
    <row r="1295" customFormat="false" ht="12.75" hidden="false" customHeight="false" outlineLevel="0" collapsed="false">
      <c r="A1295" s="0" t="s">
        <v>15</v>
      </c>
      <c r="B1295" s="0" t="n">
        <v>4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16</v>
      </c>
      <c r="B1296" s="0" t="n">
        <v>53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s">
        <v>0</v>
      </c>
      <c r="B1297" s="0" t="n">
        <v>54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1</v>
      </c>
      <c r="B1298" s="0" t="s">
        <v>2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n">
        <v>1002</v>
      </c>
      <c r="B1299" s="0" t="n">
        <v>29</v>
      </c>
      <c r="C1299" s="0" t="n">
        <v>28341</v>
      </c>
      <c r="D1299" s="0" t="n">
        <v>1</v>
      </c>
      <c r="E1299" s="0" t="s">
        <v>10</v>
      </c>
      <c r="G1299" s="1" t="n">
        <f aca="false">IF(AND(A1300="refinement",B1300=0),B1299,"")</f>
        <v>29</v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2</v>
      </c>
      <c r="B1300" s="0" t="n">
        <v>0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1</v>
      </c>
      <c r="B1301" s="0" t="s">
        <v>2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n">
        <v>26001</v>
      </c>
      <c r="B1302" s="0" t="n">
        <v>4</v>
      </c>
      <c r="C1302" s="0" t="n">
        <v>355696</v>
      </c>
      <c r="D1302" s="0" t="n">
        <v>1</v>
      </c>
      <c r="E1302" s="0" t="s">
        <v>10</v>
      </c>
      <c r="G1302" s="1" t="str">
        <f aca="false">IF(AND(A1303="refinement",B1303=0),B1302,"")</f>
        <v/>
      </c>
      <c r="I1302" s="2" t="n">
        <f aca="false">IF(A1300="refinement",B1302,"")</f>
        <v>4</v>
      </c>
    </row>
    <row r="1303" customFormat="false" ht="12.75" hidden="false" customHeight="false" outlineLevel="0" collapsed="false">
      <c r="A1303" s="0" t="s">
        <v>15</v>
      </c>
      <c r="B1303" s="0" t="n">
        <v>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2</v>
      </c>
      <c r="B1304" s="0" t="n">
        <v>1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</v>
      </c>
      <c r="B1305" s="0" t="s">
        <v>2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n">
        <v>26000</v>
      </c>
      <c r="B1306" s="0" t="n">
        <v>4</v>
      </c>
      <c r="C1306" s="0" t="n">
        <v>321346</v>
      </c>
      <c r="D1306" s="0" t="n">
        <v>1</v>
      </c>
      <c r="E1306" s="0" t="s">
        <v>10</v>
      </c>
      <c r="G1306" s="1" t="str">
        <f aca="false">IF(AND(A1307="refinement",B1307=0),B1306,"")</f>
        <v/>
      </c>
      <c r="I1306" s="2" t="n">
        <f aca="false">IF(A1304="refinement",B1306,"")</f>
        <v>4</v>
      </c>
    </row>
    <row r="1307" customFormat="false" ht="12.75" hidden="false" customHeight="false" outlineLevel="0" collapsed="false">
      <c r="A1307" s="0" t="s">
        <v>15</v>
      </c>
      <c r="B1307" s="0" t="n">
        <v>1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2</v>
      </c>
      <c r="B1308" s="0" t="n">
        <v>2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s">
        <v>1</v>
      </c>
      <c r="B1309" s="0" t="s">
        <v>2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n">
        <v>26000</v>
      </c>
      <c r="B1310" s="0" t="n">
        <v>4</v>
      </c>
      <c r="C1310" s="0" t="n">
        <v>346485</v>
      </c>
      <c r="D1310" s="0" t="n">
        <v>1</v>
      </c>
      <c r="E1310" s="0" t="s">
        <v>10</v>
      </c>
      <c r="G1310" s="1" t="str">
        <f aca="false">IF(AND(A1311="refinement",B1311=0),B1310,"")</f>
        <v/>
      </c>
      <c r="I1310" s="2" t="n">
        <f aca="false">IF(A1308="refinement",B1310,"")</f>
        <v>4</v>
      </c>
    </row>
    <row r="1311" customFormat="false" ht="12.75" hidden="false" customHeight="false" outlineLevel="0" collapsed="false">
      <c r="A1311" s="0" t="s">
        <v>15</v>
      </c>
      <c r="B1311" s="0" t="n">
        <v>2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s">
        <v>12</v>
      </c>
      <c r="B1312" s="0" t="n">
        <v>3</v>
      </c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A1313" s="0" t="s">
        <v>1</v>
      </c>
      <c r="B1313" s="0" t="s">
        <v>2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n">
        <v>26001</v>
      </c>
      <c r="B1314" s="0" t="n">
        <v>4</v>
      </c>
      <c r="C1314" s="0" t="n">
        <v>333424</v>
      </c>
      <c r="D1314" s="0" t="n">
        <v>1</v>
      </c>
      <c r="E1314" s="0" t="s">
        <v>10</v>
      </c>
      <c r="G1314" s="1" t="str">
        <f aca="false">IF(AND(A1315="refinement",B1315=0),B1314,"")</f>
        <v/>
      </c>
      <c r="I1314" s="2" t="n">
        <f aca="false">IF(A1312="refinement",B1314,"")</f>
        <v>4</v>
      </c>
    </row>
    <row r="1315" customFormat="false" ht="12.75" hidden="false" customHeight="false" outlineLevel="0" collapsed="false">
      <c r="A1315" s="0" t="s">
        <v>15</v>
      </c>
      <c r="B1315" s="0" t="n">
        <v>3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s">
        <v>12</v>
      </c>
      <c r="B1316" s="0" t="n">
        <v>4</v>
      </c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A1317" s="0" t="s">
        <v>1</v>
      </c>
      <c r="B1317" s="0" t="s">
        <v>2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n">
        <v>26000</v>
      </c>
      <c r="B1318" s="0" t="n">
        <v>5</v>
      </c>
      <c r="C1318" s="0" t="n">
        <v>445385</v>
      </c>
      <c r="D1318" s="0" t="n">
        <v>1</v>
      </c>
      <c r="E1318" s="0" t="s">
        <v>10</v>
      </c>
      <c r="G1318" s="1" t="str">
        <f aca="false">IF(AND(A1319="refinement",B1319=0),B1318,"")</f>
        <v/>
      </c>
      <c r="I1318" s="2" t="n">
        <f aca="false">IF(A1316="refinement",B1318,"")</f>
        <v>5</v>
      </c>
    </row>
    <row r="1319" customFormat="false" ht="12.75" hidden="false" customHeight="false" outlineLevel="0" collapsed="false">
      <c r="A1319" s="0" t="s">
        <v>15</v>
      </c>
      <c r="B1319" s="0" t="n">
        <v>4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s">
        <v>16</v>
      </c>
      <c r="B1320" s="0" t="n">
        <v>54</v>
      </c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A1321" s="0" t="s">
        <v>0</v>
      </c>
      <c r="B1321" s="0" t="n">
        <v>55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</v>
      </c>
      <c r="B1322" s="0" t="s">
        <v>2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n">
        <v>1168</v>
      </c>
      <c r="B1323" s="0" t="n">
        <v>50</v>
      </c>
      <c r="C1323" s="0" t="n">
        <v>32251</v>
      </c>
      <c r="D1323" s="0" t="n">
        <v>1</v>
      </c>
      <c r="E1323" s="0" t="s">
        <v>10</v>
      </c>
      <c r="G1323" s="1" t="n">
        <f aca="false">IF(AND(A1324="refinement",B1324=0),B1323,"")</f>
        <v>50</v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s">
        <v>12</v>
      </c>
      <c r="B1324" s="0" t="n">
        <v>0</v>
      </c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A1325" s="0" t="s">
        <v>1</v>
      </c>
      <c r="B1325" s="0" t="s">
        <v>2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n">
        <v>26001</v>
      </c>
      <c r="B1326" s="0" t="n">
        <v>4</v>
      </c>
      <c r="C1326" s="0" t="n">
        <v>645893</v>
      </c>
      <c r="D1326" s="0" t="n">
        <v>1</v>
      </c>
      <c r="E1326" s="0" t="s">
        <v>10</v>
      </c>
      <c r="G1326" s="1" t="str">
        <f aca="false">IF(AND(A1327="refinement",B1327=0),B1326,"")</f>
        <v/>
      </c>
      <c r="I1326" s="2" t="n">
        <f aca="false">IF(A1324="refinement",B1326,"")</f>
        <v>4</v>
      </c>
    </row>
    <row r="1327" customFormat="false" ht="12.75" hidden="false" customHeight="false" outlineLevel="0" collapsed="false">
      <c r="A1327" s="0" t="s">
        <v>15</v>
      </c>
      <c r="B1327" s="0" t="n">
        <v>0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2</v>
      </c>
      <c r="B1328" s="0" t="n">
        <v>1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s">
        <v>1</v>
      </c>
      <c r="B1329" s="0" t="s">
        <v>2</v>
      </c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n">
        <v>26000</v>
      </c>
      <c r="B1330" s="0" t="n">
        <v>4</v>
      </c>
      <c r="C1330" s="0" t="n">
        <v>540252</v>
      </c>
      <c r="D1330" s="0" t="n">
        <v>1</v>
      </c>
      <c r="E1330" s="0" t="s">
        <v>10</v>
      </c>
      <c r="G1330" s="1" t="str">
        <f aca="false">IF(AND(A1331="refinement",B1331=0),B1330,"")</f>
        <v/>
      </c>
      <c r="I1330" s="2" t="n">
        <f aca="false">IF(A1328="refinement",B1330,"")</f>
        <v>4</v>
      </c>
    </row>
    <row r="1331" customFormat="false" ht="12.75" hidden="false" customHeight="false" outlineLevel="0" collapsed="false">
      <c r="A1331" s="0" t="s">
        <v>15</v>
      </c>
      <c r="B1331" s="0" t="n">
        <v>1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s">
        <v>12</v>
      </c>
      <c r="B1332" s="0" t="n">
        <v>2</v>
      </c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A1333" s="0" t="s">
        <v>1</v>
      </c>
      <c r="B1333" s="0" t="s">
        <v>2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n">
        <v>26000</v>
      </c>
      <c r="B1334" s="0" t="n">
        <v>4</v>
      </c>
      <c r="C1334" s="0" t="n">
        <v>615167</v>
      </c>
      <c r="D1334" s="0" t="n">
        <v>1</v>
      </c>
      <c r="E1334" s="0" t="s">
        <v>10</v>
      </c>
      <c r="G1334" s="1" t="str">
        <f aca="false">IF(AND(A1335="refinement",B1335=0),B1334,"")</f>
        <v/>
      </c>
      <c r="I1334" s="2" t="n">
        <f aca="false">IF(A1332="refinement",B1334,"")</f>
        <v>4</v>
      </c>
    </row>
    <row r="1335" customFormat="false" ht="12.75" hidden="false" customHeight="false" outlineLevel="0" collapsed="false">
      <c r="A1335" s="0" t="s">
        <v>15</v>
      </c>
      <c r="B1335" s="0" t="n">
        <v>2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s">
        <v>12</v>
      </c>
      <c r="B1336" s="0" t="n">
        <v>3</v>
      </c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A1337" s="0" t="s">
        <v>1</v>
      </c>
      <c r="B1337" s="0" t="s">
        <v>2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n">
        <v>26000</v>
      </c>
      <c r="B1338" s="0" t="n">
        <v>4</v>
      </c>
      <c r="C1338" s="0" t="n">
        <v>630930</v>
      </c>
      <c r="D1338" s="0" t="n">
        <v>1</v>
      </c>
      <c r="E1338" s="0" t="s">
        <v>10</v>
      </c>
      <c r="G1338" s="1" t="str">
        <f aca="false">IF(AND(A1339="refinement",B1339=0),B1338,"")</f>
        <v/>
      </c>
      <c r="I1338" s="2" t="n">
        <f aca="false">IF(A1336="refinement",B1338,"")</f>
        <v>4</v>
      </c>
    </row>
    <row r="1339" customFormat="false" ht="12.75" hidden="false" customHeight="false" outlineLevel="0" collapsed="false">
      <c r="A1339" s="0" t="s">
        <v>15</v>
      </c>
      <c r="B1339" s="0" t="n">
        <v>3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s">
        <v>12</v>
      </c>
      <c r="B1340" s="0" t="n">
        <v>4</v>
      </c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A1341" s="0" t="s">
        <v>1</v>
      </c>
      <c r="B1341" s="0" t="s">
        <v>2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n">
        <v>26000</v>
      </c>
      <c r="B1342" s="0" t="n">
        <v>4</v>
      </c>
      <c r="C1342" s="0" t="n">
        <v>469210</v>
      </c>
      <c r="D1342" s="0" t="n">
        <v>1</v>
      </c>
      <c r="E1342" s="0" t="s">
        <v>10</v>
      </c>
      <c r="G1342" s="1" t="str">
        <f aca="false">IF(AND(A1343="refinement",B1343=0),B1342,"")</f>
        <v/>
      </c>
      <c r="I1342" s="2" t="n">
        <f aca="false">IF(A1340="refinement",B1342,"")</f>
        <v>4</v>
      </c>
    </row>
    <row r="1343" customFormat="false" ht="12.75" hidden="false" customHeight="false" outlineLevel="0" collapsed="false">
      <c r="A1343" s="0" t="s">
        <v>15</v>
      </c>
      <c r="B1343" s="0" t="n">
        <v>4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s">
        <v>16</v>
      </c>
      <c r="B1344" s="0" t="n">
        <v>55</v>
      </c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A1345" s="0" t="s">
        <v>0</v>
      </c>
      <c r="B1345" s="0" t="n">
        <v>56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s">
        <v>1</v>
      </c>
      <c r="B1346" s="0" t="s">
        <v>2</v>
      </c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A1347" s="0" t="n">
        <v>1711</v>
      </c>
      <c r="B1347" s="0" t="n">
        <v>5</v>
      </c>
      <c r="C1347" s="0" t="n">
        <v>43841</v>
      </c>
      <c r="D1347" s="0" t="n">
        <v>1</v>
      </c>
      <c r="E1347" s="0" t="s">
        <v>10</v>
      </c>
      <c r="G1347" s="1" t="n">
        <f aca="false">IF(AND(A1348="refinement",B1348=0),B1347,"")</f>
        <v>5</v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s">
        <v>12</v>
      </c>
      <c r="B1348" s="0" t="n">
        <v>0</v>
      </c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A1349" s="0" t="s">
        <v>1</v>
      </c>
      <c r="B1349" s="0" t="s">
        <v>2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n">
        <v>26000</v>
      </c>
      <c r="B1350" s="0" t="n">
        <v>4</v>
      </c>
      <c r="C1350" s="0" t="n">
        <v>145558</v>
      </c>
      <c r="D1350" s="0" t="n">
        <v>1</v>
      </c>
      <c r="E1350" s="0" t="s">
        <v>10</v>
      </c>
      <c r="G1350" s="1" t="str">
        <f aca="false">IF(AND(A1351="refinement",B1351=0),B1350,"")</f>
        <v/>
      </c>
      <c r="I1350" s="2" t="n">
        <f aca="false">IF(A1348="refinement",B1350,"")</f>
        <v>4</v>
      </c>
    </row>
    <row r="1351" customFormat="false" ht="12.75" hidden="false" customHeight="false" outlineLevel="0" collapsed="false">
      <c r="A1351" s="0" t="s">
        <v>15</v>
      </c>
      <c r="B1351" s="0" t="n">
        <v>0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12</v>
      </c>
      <c r="B1352" s="0" t="n">
        <v>1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s">
        <v>1</v>
      </c>
      <c r="B1353" s="0" t="s">
        <v>2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n">
        <v>26001</v>
      </c>
      <c r="B1354" s="0" t="n">
        <v>4</v>
      </c>
      <c r="C1354" s="0" t="n">
        <v>146853</v>
      </c>
      <c r="D1354" s="0" t="n">
        <v>1</v>
      </c>
      <c r="E1354" s="0" t="s">
        <v>10</v>
      </c>
      <c r="G1354" s="1" t="str">
        <f aca="false">IF(AND(A1355="refinement",B1355=0),B1354,"")</f>
        <v/>
      </c>
      <c r="I1354" s="2" t="n">
        <f aca="false">IF(A1352="refinement",B1354,"")</f>
        <v>4</v>
      </c>
    </row>
    <row r="1355" customFormat="false" ht="12.75" hidden="false" customHeight="false" outlineLevel="0" collapsed="false">
      <c r="A1355" s="0" t="s">
        <v>15</v>
      </c>
      <c r="B1355" s="0" t="n">
        <v>1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12</v>
      </c>
      <c r="B1356" s="0" t="n">
        <v>2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s">
        <v>1</v>
      </c>
      <c r="B1357" s="0" t="s">
        <v>2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n">
        <v>26001</v>
      </c>
      <c r="B1358" s="0" t="n">
        <v>4</v>
      </c>
      <c r="C1358" s="0" t="n">
        <v>147898</v>
      </c>
      <c r="D1358" s="0" t="n">
        <v>1</v>
      </c>
      <c r="E1358" s="0" t="s">
        <v>10</v>
      </c>
      <c r="G1358" s="1" t="str">
        <f aca="false">IF(AND(A1359="refinement",B1359=0),B1358,"")</f>
        <v/>
      </c>
      <c r="I1358" s="2" t="n">
        <f aca="false">IF(A1356="refinement",B1358,"")</f>
        <v>4</v>
      </c>
    </row>
    <row r="1359" customFormat="false" ht="12.75" hidden="false" customHeight="false" outlineLevel="0" collapsed="false">
      <c r="A1359" s="0" t="s">
        <v>15</v>
      </c>
      <c r="B1359" s="0" t="n">
        <v>2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12</v>
      </c>
      <c r="B1360" s="0" t="n">
        <v>3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s">
        <v>1</v>
      </c>
      <c r="B1361" s="0" t="s">
        <v>2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n">
        <v>26001</v>
      </c>
      <c r="B1362" s="0" t="n">
        <v>4</v>
      </c>
      <c r="C1362" s="0" t="n">
        <v>148733</v>
      </c>
      <c r="D1362" s="0" t="n">
        <v>1</v>
      </c>
      <c r="E1362" s="0" t="s">
        <v>10</v>
      </c>
      <c r="G1362" s="1" t="str">
        <f aca="false">IF(AND(A1363="refinement",B1363=0),B1362,"")</f>
        <v/>
      </c>
      <c r="I1362" s="2" t="n">
        <f aca="false">IF(A1360="refinement",B1362,"")</f>
        <v>4</v>
      </c>
    </row>
    <row r="1363" customFormat="false" ht="12.75" hidden="false" customHeight="false" outlineLevel="0" collapsed="false">
      <c r="A1363" s="0" t="s">
        <v>15</v>
      </c>
      <c r="B1363" s="0" t="n">
        <v>3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2</v>
      </c>
      <c r="B1364" s="0" t="n">
        <v>4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s">
        <v>1</v>
      </c>
      <c r="B1365" s="0" t="s">
        <v>2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n">
        <v>26000</v>
      </c>
      <c r="B1366" s="0" t="n">
        <v>4</v>
      </c>
      <c r="C1366" s="0" t="n">
        <v>149956</v>
      </c>
      <c r="D1366" s="0" t="n">
        <v>1</v>
      </c>
      <c r="E1366" s="0" t="s">
        <v>10</v>
      </c>
      <c r="G1366" s="1" t="str">
        <f aca="false">IF(AND(A1367="refinement",B1367=0),B1366,"")</f>
        <v/>
      </c>
      <c r="I1366" s="2" t="n">
        <f aca="false">IF(A1364="refinement",B1366,"")</f>
        <v>4</v>
      </c>
    </row>
    <row r="1367" customFormat="false" ht="12.75" hidden="false" customHeight="false" outlineLevel="0" collapsed="false">
      <c r="A1367" s="0" t="s">
        <v>15</v>
      </c>
      <c r="B1367" s="0" t="n">
        <v>4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16</v>
      </c>
      <c r="B1368" s="0" t="n">
        <v>56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s">
        <v>0</v>
      </c>
      <c r="B1369" s="0" t="n">
        <v>57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</v>
      </c>
      <c r="B1370" s="0" t="s">
        <v>2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n">
        <v>5043</v>
      </c>
      <c r="B1371" s="0" t="n">
        <v>15</v>
      </c>
      <c r="C1371" s="0" t="n">
        <v>100623</v>
      </c>
      <c r="D1371" s="0" t="n">
        <v>1</v>
      </c>
      <c r="E1371" s="0" t="s">
        <v>10</v>
      </c>
      <c r="G1371" s="1" t="n">
        <f aca="false">IF(AND(A1372="refinement",B1372=0),B1371,"")</f>
        <v>15</v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2</v>
      </c>
      <c r="B1372" s="0" t="n">
        <v>0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s">
        <v>1</v>
      </c>
      <c r="B1373" s="0" t="s">
        <v>2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n">
        <v>26000</v>
      </c>
      <c r="B1374" s="0" t="n">
        <v>4</v>
      </c>
      <c r="C1374" s="0" t="n">
        <v>256940</v>
      </c>
      <c r="D1374" s="0" t="n">
        <v>1</v>
      </c>
      <c r="E1374" s="0" t="s">
        <v>10</v>
      </c>
      <c r="G1374" s="1" t="str">
        <f aca="false">IF(AND(A1375="refinement",B1375=0),B1374,"")</f>
        <v/>
      </c>
      <c r="I1374" s="2" t="n">
        <f aca="false">IF(A1372="refinement",B1374,"")</f>
        <v>4</v>
      </c>
    </row>
    <row r="1375" customFormat="false" ht="12.75" hidden="false" customHeight="false" outlineLevel="0" collapsed="false">
      <c r="A1375" s="0" t="s">
        <v>15</v>
      </c>
      <c r="B1375" s="0" t="n">
        <v>0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s">
        <v>12</v>
      </c>
      <c r="B1376" s="0" t="n">
        <v>1</v>
      </c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A1377" s="0" t="s">
        <v>1</v>
      </c>
      <c r="B1377" s="0" t="s">
        <v>2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n">
        <v>26000</v>
      </c>
      <c r="B1378" s="0" t="n">
        <v>8</v>
      </c>
      <c r="C1378" s="0" t="n">
        <v>345898</v>
      </c>
      <c r="D1378" s="0" t="n">
        <v>1</v>
      </c>
      <c r="E1378" s="0" t="s">
        <v>10</v>
      </c>
      <c r="G1378" s="1" t="str">
        <f aca="false">IF(AND(A1379="refinement",B1379=0),B1378,"")</f>
        <v/>
      </c>
      <c r="I1378" s="2" t="n">
        <f aca="false">IF(A1376="refinement",B1378,"")</f>
        <v>8</v>
      </c>
    </row>
    <row r="1379" customFormat="false" ht="12.75" hidden="false" customHeight="false" outlineLevel="0" collapsed="false">
      <c r="A1379" s="0" t="s">
        <v>15</v>
      </c>
      <c r="B1379" s="0" t="n">
        <v>1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s">
        <v>12</v>
      </c>
      <c r="B1380" s="0" t="n">
        <v>2</v>
      </c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A1381" s="0" t="s">
        <v>1</v>
      </c>
      <c r="B1381" s="0" t="s">
        <v>2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n">
        <v>26000</v>
      </c>
      <c r="B1382" s="0" t="n">
        <v>4</v>
      </c>
      <c r="C1382" s="0" t="n">
        <v>309350</v>
      </c>
      <c r="D1382" s="0" t="n">
        <v>1</v>
      </c>
      <c r="E1382" s="0" t="s">
        <v>10</v>
      </c>
      <c r="G1382" s="1" t="str">
        <f aca="false">IF(AND(A1383="refinement",B1383=0),B1382,"")</f>
        <v/>
      </c>
      <c r="I1382" s="2" t="n">
        <f aca="false">IF(A1380="refinement",B1382,"")</f>
        <v>4</v>
      </c>
    </row>
    <row r="1383" customFormat="false" ht="12.75" hidden="false" customHeight="false" outlineLevel="0" collapsed="false">
      <c r="A1383" s="0" t="s">
        <v>15</v>
      </c>
      <c r="B1383" s="0" t="n">
        <v>2</v>
      </c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s">
        <v>12</v>
      </c>
      <c r="B1384" s="0" t="n">
        <v>3</v>
      </c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A1385" s="0" t="s">
        <v>1</v>
      </c>
      <c r="B1385" s="0" t="s">
        <v>2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n">
        <v>26001</v>
      </c>
      <c r="B1386" s="0" t="n">
        <v>5</v>
      </c>
      <c r="C1386" s="0" t="n">
        <v>339980</v>
      </c>
      <c r="D1386" s="0" t="n">
        <v>1</v>
      </c>
      <c r="E1386" s="0" t="s">
        <v>10</v>
      </c>
      <c r="G1386" s="1" t="str">
        <f aca="false">IF(AND(A1387="refinement",B1387=0),B1386,"")</f>
        <v/>
      </c>
      <c r="I1386" s="2" t="n">
        <f aca="false">IF(A1384="refinement",B1386,"")</f>
        <v>5</v>
      </c>
    </row>
    <row r="1387" customFormat="false" ht="12.75" hidden="false" customHeight="false" outlineLevel="0" collapsed="false">
      <c r="A1387" s="0" t="s">
        <v>15</v>
      </c>
      <c r="B1387" s="0" t="n">
        <v>3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12</v>
      </c>
      <c r="B1388" s="0" t="n">
        <v>4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s">
        <v>1</v>
      </c>
      <c r="B1389" s="0" t="s">
        <v>2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n">
        <v>26000</v>
      </c>
      <c r="B1390" s="0" t="n">
        <v>4</v>
      </c>
      <c r="C1390" s="0" t="n">
        <v>255949</v>
      </c>
      <c r="D1390" s="0" t="n">
        <v>1</v>
      </c>
      <c r="E1390" s="0" t="s">
        <v>10</v>
      </c>
      <c r="G1390" s="1" t="str">
        <f aca="false">IF(AND(A1391="refinement",B1391=0),B1390,"")</f>
        <v/>
      </c>
      <c r="I1390" s="2" t="n">
        <f aca="false">IF(A1388="refinement",B1390,"")</f>
        <v>4</v>
      </c>
    </row>
    <row r="1391" customFormat="false" ht="12.75" hidden="false" customHeight="false" outlineLevel="0" collapsed="false">
      <c r="A1391" s="0" t="s">
        <v>15</v>
      </c>
      <c r="B1391" s="0" t="n">
        <v>4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s">
        <v>16</v>
      </c>
      <c r="B1392" s="0" t="n">
        <v>57</v>
      </c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A1393" s="0" t="s">
        <v>0</v>
      </c>
      <c r="B1393" s="0" t="n">
        <v>58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s">
        <v>1</v>
      </c>
      <c r="B1394" s="0" t="s">
        <v>2</v>
      </c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A1395" s="0" t="n">
        <v>1001</v>
      </c>
      <c r="B1395" s="0" t="n">
        <v>10</v>
      </c>
      <c r="C1395" s="0" t="n">
        <v>28320</v>
      </c>
      <c r="D1395" s="0" t="n">
        <v>1</v>
      </c>
      <c r="E1395" s="0" t="s">
        <v>10</v>
      </c>
      <c r="G1395" s="1" t="n">
        <f aca="false">IF(AND(A1396="refinement",B1396=0),B1395,"")</f>
        <v>10</v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12</v>
      </c>
      <c r="B1396" s="0" t="n">
        <v>0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s">
        <v>1</v>
      </c>
      <c r="B1397" s="0" t="s">
        <v>2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n">
        <v>26000</v>
      </c>
      <c r="B1398" s="0" t="n">
        <v>6</v>
      </c>
      <c r="C1398" s="0" t="n">
        <v>242952</v>
      </c>
      <c r="D1398" s="0" t="n">
        <v>1</v>
      </c>
      <c r="E1398" s="0" t="s">
        <v>10</v>
      </c>
      <c r="G1398" s="1" t="str">
        <f aca="false">IF(AND(A1399="refinement",B1399=0),B1398,"")</f>
        <v/>
      </c>
      <c r="I1398" s="2" t="n">
        <f aca="false">IF(A1396="refinement",B1398,"")</f>
        <v>6</v>
      </c>
    </row>
    <row r="1399" customFormat="false" ht="12.75" hidden="false" customHeight="false" outlineLevel="0" collapsed="false">
      <c r="A1399" s="0" t="s">
        <v>15</v>
      </c>
      <c r="B1399" s="0" t="n">
        <v>0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12</v>
      </c>
      <c r="B1400" s="0" t="n">
        <v>1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s">
        <v>1</v>
      </c>
      <c r="B1401" s="0" t="s">
        <v>2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n">
        <v>26001</v>
      </c>
      <c r="B1402" s="0" t="n">
        <v>7</v>
      </c>
      <c r="C1402" s="0" t="n">
        <v>267169</v>
      </c>
      <c r="D1402" s="0" t="n">
        <v>1</v>
      </c>
      <c r="E1402" s="0" t="s">
        <v>10</v>
      </c>
      <c r="G1402" s="1" t="str">
        <f aca="false">IF(AND(A1403="refinement",B1403=0),B1402,"")</f>
        <v/>
      </c>
      <c r="I1402" s="2" t="n">
        <f aca="false">IF(A1400="refinement",B1402,"")</f>
        <v>7</v>
      </c>
    </row>
    <row r="1403" customFormat="false" ht="12.75" hidden="false" customHeight="false" outlineLevel="0" collapsed="false">
      <c r="A1403" s="0" t="s">
        <v>15</v>
      </c>
      <c r="B1403" s="0" t="n">
        <v>1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12</v>
      </c>
      <c r="B1404" s="0" t="n">
        <v>2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s">
        <v>1</v>
      </c>
      <c r="B1405" s="0" t="s">
        <v>2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n">
        <v>26001</v>
      </c>
      <c r="B1406" s="0" t="n">
        <v>4</v>
      </c>
      <c r="C1406" s="0" t="n">
        <v>255748</v>
      </c>
      <c r="D1406" s="0" t="n">
        <v>1</v>
      </c>
      <c r="E1406" s="0" t="s">
        <v>10</v>
      </c>
      <c r="G1406" s="1" t="str">
        <f aca="false">IF(AND(A1407="refinement",B1407=0),B1406,"")</f>
        <v/>
      </c>
      <c r="I1406" s="2" t="n">
        <f aca="false">IF(A1404="refinement",B1406,"")</f>
        <v>4</v>
      </c>
    </row>
    <row r="1407" customFormat="false" ht="12.75" hidden="false" customHeight="false" outlineLevel="0" collapsed="false">
      <c r="A1407" s="0" t="s">
        <v>15</v>
      </c>
      <c r="B1407" s="0" t="n">
        <v>2</v>
      </c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12</v>
      </c>
      <c r="B1408" s="0" t="n">
        <v>3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</v>
      </c>
      <c r="B1409" s="0" t="s">
        <v>2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n">
        <v>26001</v>
      </c>
      <c r="B1410" s="0" t="n">
        <v>4</v>
      </c>
      <c r="C1410" s="0" t="n">
        <v>244518</v>
      </c>
      <c r="D1410" s="0" t="n">
        <v>1</v>
      </c>
      <c r="E1410" s="0" t="s">
        <v>10</v>
      </c>
      <c r="G1410" s="1" t="str">
        <f aca="false">IF(AND(A1411="refinement",B1411=0),B1410,"")</f>
        <v/>
      </c>
      <c r="I1410" s="2" t="n">
        <f aca="false">IF(A1408="refinement",B1410,"")</f>
        <v>4</v>
      </c>
    </row>
    <row r="1411" customFormat="false" ht="12.75" hidden="false" customHeight="false" outlineLevel="0" collapsed="false">
      <c r="A1411" s="0" t="s">
        <v>15</v>
      </c>
      <c r="B1411" s="0" t="n">
        <v>3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12</v>
      </c>
      <c r="B1412" s="0" t="n">
        <v>4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s">
        <v>1</v>
      </c>
      <c r="B1413" s="0" t="s">
        <v>2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n">
        <v>26000</v>
      </c>
      <c r="B1414" s="0" t="n">
        <v>6</v>
      </c>
      <c r="C1414" s="0" t="n">
        <v>271552</v>
      </c>
      <c r="D1414" s="0" t="n">
        <v>1</v>
      </c>
      <c r="E1414" s="0" t="s">
        <v>10</v>
      </c>
      <c r="G1414" s="1" t="str">
        <f aca="false">IF(AND(A1415="refinement",B1415=0),B1414,"")</f>
        <v/>
      </c>
      <c r="I1414" s="2" t="n">
        <f aca="false">IF(A1412="refinement",B1414,"")</f>
        <v>6</v>
      </c>
    </row>
    <row r="1415" customFormat="false" ht="12.75" hidden="false" customHeight="false" outlineLevel="0" collapsed="false">
      <c r="A1415" s="0" t="s">
        <v>15</v>
      </c>
      <c r="B1415" s="0" t="n">
        <v>4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16</v>
      </c>
      <c r="B1416" s="0" t="n">
        <v>58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s">
        <v>0</v>
      </c>
      <c r="B1417" s="0" t="n">
        <v>59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s">
        <v>1</v>
      </c>
      <c r="B1418" s="0" t="s">
        <v>2</v>
      </c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A1419" s="0" t="n">
        <v>4718</v>
      </c>
      <c r="B1419" s="0" t="n">
        <v>37</v>
      </c>
      <c r="C1419" s="0" t="n">
        <v>87062</v>
      </c>
      <c r="D1419" s="0" t="n">
        <v>1</v>
      </c>
      <c r="E1419" s="0" t="s">
        <v>10</v>
      </c>
      <c r="G1419" s="1" t="n">
        <f aca="false">IF(AND(A1420="refinement",B1420=0),B1419,"")</f>
        <v>37</v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12</v>
      </c>
      <c r="B1420" s="0" t="n">
        <v>0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</v>
      </c>
      <c r="B1421" s="0" t="s">
        <v>2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n">
        <v>26000</v>
      </c>
      <c r="B1422" s="0" t="n">
        <v>7</v>
      </c>
      <c r="C1422" s="0" t="n">
        <v>797700</v>
      </c>
      <c r="D1422" s="0" t="n">
        <v>1</v>
      </c>
      <c r="E1422" s="0" t="s">
        <v>10</v>
      </c>
      <c r="G1422" s="1" t="str">
        <f aca="false">IF(AND(A1423="refinement",B1423=0),B1422,"")</f>
        <v/>
      </c>
      <c r="I1422" s="2" t="n">
        <f aca="false">IF(A1420="refinement",B1422,"")</f>
        <v>7</v>
      </c>
    </row>
    <row r="1423" customFormat="false" ht="12.75" hidden="false" customHeight="false" outlineLevel="0" collapsed="false">
      <c r="A1423" s="0" t="s">
        <v>15</v>
      </c>
      <c r="B1423" s="0" t="n">
        <v>0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12</v>
      </c>
      <c r="B1424" s="0" t="n">
        <v>1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</v>
      </c>
      <c r="B1425" s="0" t="s">
        <v>2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n">
        <v>26000</v>
      </c>
      <c r="B1426" s="0" t="n">
        <v>25</v>
      </c>
      <c r="C1426" s="0" t="n">
        <v>874523</v>
      </c>
      <c r="D1426" s="0" t="n">
        <v>1</v>
      </c>
      <c r="E1426" s="0" t="s">
        <v>10</v>
      </c>
      <c r="G1426" s="1" t="str">
        <f aca="false">IF(AND(A1427="refinement",B1427=0),B1426,"")</f>
        <v/>
      </c>
      <c r="I1426" s="2" t="n">
        <f aca="false">IF(A1424="refinement",B1426,"")</f>
        <v>25</v>
      </c>
    </row>
    <row r="1427" customFormat="false" ht="12.75" hidden="false" customHeight="false" outlineLevel="0" collapsed="false">
      <c r="A1427" s="0" t="s">
        <v>15</v>
      </c>
      <c r="B1427" s="0" t="n">
        <v>1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12</v>
      </c>
      <c r="B1428" s="0" t="n">
        <v>2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1</v>
      </c>
      <c r="B1429" s="0" t="s">
        <v>2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n">
        <v>26000</v>
      </c>
      <c r="B1430" s="0" t="n">
        <v>8</v>
      </c>
      <c r="C1430" s="0" t="n">
        <v>554799</v>
      </c>
      <c r="D1430" s="0" t="n">
        <v>1</v>
      </c>
      <c r="E1430" s="0" t="s">
        <v>10</v>
      </c>
      <c r="G1430" s="1" t="str">
        <f aca="false">IF(AND(A1431="refinement",B1431=0),B1430,"")</f>
        <v/>
      </c>
      <c r="I1430" s="2" t="n">
        <f aca="false">IF(A1428="refinement",B1430,"")</f>
        <v>8</v>
      </c>
    </row>
    <row r="1431" customFormat="false" ht="12.75" hidden="false" customHeight="false" outlineLevel="0" collapsed="false">
      <c r="A1431" s="0" t="s">
        <v>15</v>
      </c>
      <c r="B1431" s="0" t="n">
        <v>2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2</v>
      </c>
      <c r="B1432" s="0" t="n">
        <v>3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</v>
      </c>
      <c r="B1433" s="0" t="s">
        <v>2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n">
        <v>26000</v>
      </c>
      <c r="B1434" s="0" t="n">
        <v>5</v>
      </c>
      <c r="C1434" s="0" t="n">
        <v>804613</v>
      </c>
      <c r="D1434" s="0" t="n">
        <v>1</v>
      </c>
      <c r="E1434" s="0" t="s">
        <v>10</v>
      </c>
      <c r="G1434" s="1" t="str">
        <f aca="false">IF(AND(A1435="refinement",B1435=0),B1434,"")</f>
        <v/>
      </c>
      <c r="I1434" s="2" t="n">
        <f aca="false">IF(A1432="refinement",B1434,"")</f>
        <v>5</v>
      </c>
    </row>
    <row r="1435" customFormat="false" ht="12.75" hidden="false" customHeight="false" outlineLevel="0" collapsed="false">
      <c r="A1435" s="0" t="s">
        <v>15</v>
      </c>
      <c r="B1435" s="0" t="n">
        <v>3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2</v>
      </c>
      <c r="B1436" s="0" t="n">
        <v>4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</v>
      </c>
      <c r="B1437" s="0" t="s">
        <v>2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n">
        <v>26000</v>
      </c>
      <c r="B1438" s="0" t="n">
        <v>15</v>
      </c>
      <c r="C1438" s="0" t="n">
        <v>769739</v>
      </c>
      <c r="D1438" s="0" t="n">
        <v>1</v>
      </c>
      <c r="E1438" s="0" t="s">
        <v>10</v>
      </c>
      <c r="G1438" s="1" t="str">
        <f aca="false">IF(AND(A1439="refinement",B1439=0),B1438,"")</f>
        <v/>
      </c>
      <c r="I1438" s="2" t="n">
        <f aca="false">IF(A1436="refinement",B1438,"")</f>
        <v>15</v>
      </c>
    </row>
    <row r="1439" customFormat="false" ht="12.75" hidden="false" customHeight="false" outlineLevel="0" collapsed="false">
      <c r="A1439" s="0" t="s">
        <v>15</v>
      </c>
      <c r="B1439" s="0" t="n">
        <v>4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16</v>
      </c>
      <c r="B1440" s="0" t="n">
        <v>59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s">
        <v>0</v>
      </c>
      <c r="B1441" s="0" t="n">
        <v>60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1</v>
      </c>
      <c r="B1442" s="0" t="s">
        <v>2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n">
        <v>5527</v>
      </c>
      <c r="B1443" s="0" t="n">
        <v>30</v>
      </c>
      <c r="C1443" s="0" t="n">
        <v>93373</v>
      </c>
      <c r="D1443" s="0" t="n">
        <v>1</v>
      </c>
      <c r="E1443" s="0" t="s">
        <v>10</v>
      </c>
      <c r="G1443" s="1" t="n">
        <f aca="false">IF(AND(A1444="refinement",B1444=0),B1443,"")</f>
        <v>30</v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s">
        <v>12</v>
      </c>
      <c r="B1444" s="0" t="n">
        <v>0</v>
      </c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A1445" s="0" t="s">
        <v>1</v>
      </c>
      <c r="B1445" s="0" t="s">
        <v>2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n">
        <v>26000</v>
      </c>
      <c r="B1446" s="0" t="n">
        <v>4</v>
      </c>
      <c r="C1446" s="0" t="n">
        <v>249090</v>
      </c>
      <c r="D1446" s="0" t="n">
        <v>1</v>
      </c>
      <c r="E1446" s="0" t="s">
        <v>10</v>
      </c>
      <c r="G1446" s="1" t="str">
        <f aca="false">IF(AND(A1447="refinement",B1447=0),B1446,"")</f>
        <v/>
      </c>
      <c r="I1446" s="2" t="n">
        <f aca="false">IF(A1444="refinement",B1446,"")</f>
        <v>4</v>
      </c>
    </row>
    <row r="1447" customFormat="false" ht="12.75" hidden="false" customHeight="false" outlineLevel="0" collapsed="false">
      <c r="A1447" s="0" t="s">
        <v>15</v>
      </c>
      <c r="B1447" s="0" t="n">
        <v>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s">
        <v>12</v>
      </c>
      <c r="B1448" s="0" t="n">
        <v>1</v>
      </c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A1449" s="0" t="s">
        <v>1</v>
      </c>
      <c r="B1449" s="0" t="s">
        <v>2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n">
        <v>26000</v>
      </c>
      <c r="B1450" s="0" t="n">
        <v>4</v>
      </c>
      <c r="C1450" s="0" t="n">
        <v>220709</v>
      </c>
      <c r="D1450" s="0" t="n">
        <v>1</v>
      </c>
      <c r="E1450" s="0" t="s">
        <v>10</v>
      </c>
      <c r="G1450" s="1" t="str">
        <f aca="false">IF(AND(A1451="refinement",B1451=0),B1450,"")</f>
        <v/>
      </c>
      <c r="I1450" s="2" t="n">
        <f aca="false">IF(A1448="refinement",B1450,"")</f>
        <v>4</v>
      </c>
    </row>
    <row r="1451" customFormat="false" ht="12.75" hidden="false" customHeight="false" outlineLevel="0" collapsed="false">
      <c r="A1451" s="0" t="s">
        <v>15</v>
      </c>
      <c r="B1451" s="0" t="n">
        <v>1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s">
        <v>12</v>
      </c>
      <c r="B1452" s="0" t="n">
        <v>2</v>
      </c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A1453" s="0" t="s">
        <v>1</v>
      </c>
      <c r="B1453" s="0" t="s">
        <v>2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n">
        <v>26001</v>
      </c>
      <c r="B1454" s="0" t="n">
        <v>4</v>
      </c>
      <c r="C1454" s="0" t="n">
        <v>202426</v>
      </c>
      <c r="D1454" s="0" t="n">
        <v>1</v>
      </c>
      <c r="E1454" s="0" t="s">
        <v>10</v>
      </c>
      <c r="G1454" s="1" t="str">
        <f aca="false">IF(AND(A1455="refinement",B1455=0),B1454,"")</f>
        <v/>
      </c>
      <c r="I1454" s="2" t="n">
        <f aca="false">IF(A1452="refinement",B1454,"")</f>
        <v>4</v>
      </c>
    </row>
    <row r="1455" customFormat="false" ht="12.75" hidden="false" customHeight="false" outlineLevel="0" collapsed="false">
      <c r="A1455" s="0" t="s">
        <v>15</v>
      </c>
      <c r="B1455" s="0" t="n">
        <v>2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s">
        <v>12</v>
      </c>
      <c r="B1456" s="0" t="n">
        <v>3</v>
      </c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A1457" s="0" t="s">
        <v>1</v>
      </c>
      <c r="B1457" s="0" t="s">
        <v>2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n">
        <v>26000</v>
      </c>
      <c r="B1458" s="0" t="n">
        <v>4</v>
      </c>
      <c r="C1458" s="0" t="n">
        <v>217934</v>
      </c>
      <c r="D1458" s="0" t="n">
        <v>1</v>
      </c>
      <c r="E1458" s="0" t="s">
        <v>10</v>
      </c>
      <c r="G1458" s="1" t="str">
        <f aca="false">IF(AND(A1459="refinement",B1459=0),B1458,"")</f>
        <v/>
      </c>
      <c r="I1458" s="2" t="n">
        <f aca="false">IF(A1456="refinement",B1458,"")</f>
        <v>4</v>
      </c>
    </row>
    <row r="1459" customFormat="false" ht="12.75" hidden="false" customHeight="false" outlineLevel="0" collapsed="false">
      <c r="A1459" s="0" t="s">
        <v>15</v>
      </c>
      <c r="B1459" s="0" t="n">
        <v>3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s">
        <v>12</v>
      </c>
      <c r="B1460" s="0" t="n">
        <v>4</v>
      </c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A1461" s="0" t="s">
        <v>1</v>
      </c>
      <c r="B1461" s="0" t="s">
        <v>2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n">
        <v>26000</v>
      </c>
      <c r="B1462" s="0" t="n">
        <v>4</v>
      </c>
      <c r="C1462" s="0" t="n">
        <v>221123</v>
      </c>
      <c r="D1462" s="0" t="n">
        <v>1</v>
      </c>
      <c r="E1462" s="0" t="s">
        <v>10</v>
      </c>
      <c r="G1462" s="1" t="str">
        <f aca="false">IF(AND(A1463="refinement",B1463=0),B1462,"")</f>
        <v/>
      </c>
      <c r="I1462" s="2" t="n">
        <f aca="false">IF(A1460="refinement",B1462,"")</f>
        <v>4</v>
      </c>
    </row>
    <row r="1463" customFormat="false" ht="12.75" hidden="false" customHeight="false" outlineLevel="0" collapsed="false">
      <c r="A1463" s="0" t="s">
        <v>15</v>
      </c>
      <c r="B1463" s="0" t="n">
        <v>4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s">
        <v>16</v>
      </c>
      <c r="B1464" s="0" t="n">
        <v>60</v>
      </c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A1465" s="0" t="s">
        <v>0</v>
      </c>
      <c r="B1465" s="0" t="n">
        <v>61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</v>
      </c>
      <c r="B1466" s="0" t="s">
        <v>2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n">
        <v>4740</v>
      </c>
      <c r="B1467" s="0" t="n">
        <v>11</v>
      </c>
      <c r="C1467" s="0" t="n">
        <v>82240</v>
      </c>
      <c r="D1467" s="0" t="n">
        <v>1</v>
      </c>
      <c r="E1467" s="0" t="s">
        <v>10</v>
      </c>
      <c r="G1467" s="1" t="n">
        <f aca="false">IF(AND(A1468="refinement",B1468=0),B1467,"")</f>
        <v>11</v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s">
        <v>12</v>
      </c>
      <c r="B1468" s="0" t="n">
        <v>0</v>
      </c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A1469" s="0" t="s">
        <v>1</v>
      </c>
      <c r="B1469" s="0" t="s">
        <v>2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n">
        <v>26000</v>
      </c>
      <c r="B1470" s="0" t="n">
        <v>4</v>
      </c>
      <c r="C1470" s="0" t="n">
        <v>208738</v>
      </c>
      <c r="D1470" s="0" t="n">
        <v>1</v>
      </c>
      <c r="E1470" s="0" t="s">
        <v>10</v>
      </c>
      <c r="G1470" s="1" t="str">
        <f aca="false">IF(AND(A1471="refinement",B1471=0),B1470,"")</f>
        <v/>
      </c>
      <c r="I1470" s="2" t="n">
        <f aca="false">IF(A1468="refinement",B1470,"")</f>
        <v>4</v>
      </c>
    </row>
    <row r="1471" customFormat="false" ht="12.75" hidden="false" customHeight="false" outlineLevel="0" collapsed="false">
      <c r="A1471" s="0" t="s">
        <v>15</v>
      </c>
      <c r="B1471" s="0" t="n">
        <v>0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2</v>
      </c>
      <c r="B1472" s="0" t="n">
        <v>1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s">
        <v>1</v>
      </c>
      <c r="B1473" s="0" t="s">
        <v>2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n">
        <v>26001</v>
      </c>
      <c r="B1474" s="0" t="n">
        <v>5</v>
      </c>
      <c r="C1474" s="0" t="n">
        <v>222089</v>
      </c>
      <c r="D1474" s="0" t="n">
        <v>1</v>
      </c>
      <c r="E1474" s="0" t="s">
        <v>10</v>
      </c>
      <c r="G1474" s="1" t="str">
        <f aca="false">IF(AND(A1475="refinement",B1475=0),B1474,"")</f>
        <v/>
      </c>
      <c r="I1474" s="2" t="n">
        <f aca="false">IF(A1472="refinement",B1474,"")</f>
        <v>5</v>
      </c>
    </row>
    <row r="1475" customFormat="false" ht="12.75" hidden="false" customHeight="false" outlineLevel="0" collapsed="false">
      <c r="A1475" s="0" t="s">
        <v>15</v>
      </c>
      <c r="B1475" s="0" t="n">
        <v>1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12</v>
      </c>
      <c r="B1476" s="0" t="n">
        <v>2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s">
        <v>1</v>
      </c>
      <c r="B1477" s="0" t="s">
        <v>2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n">
        <v>26001</v>
      </c>
      <c r="B1478" s="0" t="n">
        <v>5</v>
      </c>
      <c r="C1478" s="0" t="n">
        <v>229207</v>
      </c>
      <c r="D1478" s="0" t="n">
        <v>1</v>
      </c>
      <c r="E1478" s="0" t="s">
        <v>10</v>
      </c>
      <c r="G1478" s="1" t="str">
        <f aca="false">IF(AND(A1479="refinement",B1479=0),B1478,"")</f>
        <v/>
      </c>
      <c r="I1478" s="2" t="n">
        <f aca="false">IF(A1476="refinement",B1478,"")</f>
        <v>5</v>
      </c>
    </row>
    <row r="1479" customFormat="false" ht="12.75" hidden="false" customHeight="false" outlineLevel="0" collapsed="false">
      <c r="A1479" s="0" t="s">
        <v>15</v>
      </c>
      <c r="B1479" s="0" t="n">
        <v>2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12</v>
      </c>
      <c r="B1480" s="0" t="n">
        <v>3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s">
        <v>1</v>
      </c>
      <c r="B1481" s="0" t="s">
        <v>2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n">
        <v>26001</v>
      </c>
      <c r="B1482" s="0" t="n">
        <v>4</v>
      </c>
      <c r="C1482" s="0" t="n">
        <v>212417</v>
      </c>
      <c r="D1482" s="0" t="n">
        <v>1</v>
      </c>
      <c r="E1482" s="0" t="s">
        <v>10</v>
      </c>
      <c r="G1482" s="1" t="str">
        <f aca="false">IF(AND(A1483="refinement",B1483=0),B1482,"")</f>
        <v/>
      </c>
      <c r="I1482" s="2" t="n">
        <f aca="false">IF(A1480="refinement",B1482,"")</f>
        <v>4</v>
      </c>
    </row>
    <row r="1483" customFormat="false" ht="12.75" hidden="false" customHeight="false" outlineLevel="0" collapsed="false">
      <c r="A1483" s="0" t="s">
        <v>15</v>
      </c>
      <c r="B1483" s="0" t="n">
        <v>3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2</v>
      </c>
      <c r="B1484" s="0" t="n">
        <v>4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s">
        <v>1</v>
      </c>
      <c r="B1485" s="0" t="s">
        <v>2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n">
        <v>26001</v>
      </c>
      <c r="B1486" s="0" t="n">
        <v>5</v>
      </c>
      <c r="C1486" s="0" t="n">
        <v>226218</v>
      </c>
      <c r="D1486" s="0" t="n">
        <v>1</v>
      </c>
      <c r="E1486" s="0" t="s">
        <v>10</v>
      </c>
      <c r="G1486" s="1" t="str">
        <f aca="false">IF(AND(A1487="refinement",B1487=0),B1486,"")</f>
        <v/>
      </c>
      <c r="I1486" s="2" t="n">
        <f aca="false">IF(A1484="refinement",B1486,"")</f>
        <v>5</v>
      </c>
    </row>
    <row r="1487" customFormat="false" ht="12.75" hidden="false" customHeight="false" outlineLevel="0" collapsed="false">
      <c r="A1487" s="0" t="s">
        <v>15</v>
      </c>
      <c r="B1487" s="0" t="n">
        <v>4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6</v>
      </c>
      <c r="B1488" s="0" t="n">
        <v>61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s">
        <v>0</v>
      </c>
      <c r="B1489" s="0" t="n">
        <v>62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s">
        <v>1</v>
      </c>
      <c r="B1490" s="0" t="s">
        <v>2</v>
      </c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A1491" s="0" t="n">
        <v>10579</v>
      </c>
      <c r="B1491" s="0" t="n">
        <v>13</v>
      </c>
      <c r="C1491" s="0" t="n">
        <v>127653</v>
      </c>
      <c r="D1491" s="0" t="n">
        <v>1</v>
      </c>
      <c r="E1491" s="0" t="s">
        <v>10</v>
      </c>
      <c r="G1491" s="1" t="n">
        <f aca="false">IF(AND(A1492="refinement",B1492=0),B1491,"")</f>
        <v>13</v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12</v>
      </c>
      <c r="B1492" s="0" t="n">
        <v>0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2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0</v>
      </c>
      <c r="B1494" s="0" t="n">
        <v>5</v>
      </c>
      <c r="C1494" s="0" t="n">
        <v>226419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5</v>
      </c>
    </row>
    <row r="1495" customFormat="false" ht="12.75" hidden="false" customHeight="false" outlineLevel="0" collapsed="false">
      <c r="A1495" s="0" t="s">
        <v>15</v>
      </c>
      <c r="B1495" s="0" t="n">
        <v>0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12</v>
      </c>
      <c r="B1496" s="0" t="n">
        <v>1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</v>
      </c>
      <c r="B1497" s="0" t="s">
        <v>2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n">
        <v>26000</v>
      </c>
      <c r="B1498" s="0" t="n">
        <v>4</v>
      </c>
      <c r="C1498" s="0" t="n">
        <v>220454</v>
      </c>
      <c r="D1498" s="0" t="n">
        <v>1</v>
      </c>
      <c r="E1498" s="0" t="s">
        <v>10</v>
      </c>
      <c r="G1498" s="1" t="str">
        <f aca="false">IF(AND(A1499="refinement",B1499=0),B1498,"")</f>
        <v/>
      </c>
      <c r="I1498" s="2" t="n">
        <f aca="false">IF(A1496="refinement",B1498,"")</f>
        <v>4</v>
      </c>
    </row>
    <row r="1499" customFormat="false" ht="12.75" hidden="false" customHeight="false" outlineLevel="0" collapsed="false">
      <c r="A1499" s="0" t="s">
        <v>15</v>
      </c>
      <c r="B1499" s="0" t="n">
        <v>1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12</v>
      </c>
      <c r="B1500" s="0" t="n">
        <v>2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</v>
      </c>
      <c r="B1501" s="0" t="s">
        <v>2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n">
        <v>26000</v>
      </c>
      <c r="B1502" s="0" t="n">
        <v>5</v>
      </c>
      <c r="C1502" s="0" t="n">
        <v>228775</v>
      </c>
      <c r="D1502" s="0" t="n">
        <v>1</v>
      </c>
      <c r="E1502" s="0" t="s">
        <v>10</v>
      </c>
      <c r="G1502" s="1" t="str">
        <f aca="false">IF(AND(A1503="refinement",B1503=0),B1502,"")</f>
        <v/>
      </c>
      <c r="I1502" s="2" t="n">
        <f aca="false">IF(A1500="refinement",B1502,"")</f>
        <v>5</v>
      </c>
    </row>
    <row r="1503" customFormat="false" ht="12.75" hidden="false" customHeight="false" outlineLevel="0" collapsed="false">
      <c r="A1503" s="0" t="s">
        <v>15</v>
      </c>
      <c r="B1503" s="0" t="n">
        <v>2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12</v>
      </c>
      <c r="B1504" s="0" t="n">
        <v>3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</v>
      </c>
      <c r="B1505" s="0" t="s">
        <v>2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n">
        <v>26000</v>
      </c>
      <c r="B1506" s="0" t="n">
        <v>4</v>
      </c>
      <c r="C1506" s="0" t="n">
        <v>215362</v>
      </c>
      <c r="D1506" s="0" t="n">
        <v>1</v>
      </c>
      <c r="E1506" s="0" t="s">
        <v>10</v>
      </c>
      <c r="G1506" s="1" t="str">
        <f aca="false">IF(AND(A1507="refinement",B1507=0),B1506,"")</f>
        <v/>
      </c>
      <c r="I1506" s="2" t="n">
        <f aca="false">IF(A1504="refinement",B1506,"")</f>
        <v>4</v>
      </c>
    </row>
    <row r="1507" customFormat="false" ht="12.75" hidden="false" customHeight="false" outlineLevel="0" collapsed="false">
      <c r="A1507" s="0" t="s">
        <v>15</v>
      </c>
      <c r="B1507" s="0" t="n">
        <v>3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12</v>
      </c>
      <c r="B1508" s="0" t="n">
        <v>4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</v>
      </c>
      <c r="B1509" s="0" t="s">
        <v>2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n">
        <v>26000</v>
      </c>
      <c r="B1510" s="0" t="n">
        <v>6</v>
      </c>
      <c r="C1510" s="0" t="n">
        <v>236309</v>
      </c>
      <c r="D1510" s="0" t="n">
        <v>1</v>
      </c>
      <c r="E1510" s="0" t="s">
        <v>10</v>
      </c>
      <c r="G1510" s="1" t="str">
        <f aca="false">IF(AND(A1511="refinement",B1511=0),B1510,"")</f>
        <v/>
      </c>
      <c r="I1510" s="2" t="n">
        <f aca="false">IF(A1508="refinement",B1510,"")</f>
        <v>6</v>
      </c>
    </row>
    <row r="1511" customFormat="false" ht="12.75" hidden="false" customHeight="false" outlineLevel="0" collapsed="false">
      <c r="A1511" s="0" t="s">
        <v>15</v>
      </c>
      <c r="B1511" s="0" t="n">
        <v>4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16</v>
      </c>
      <c r="B1512" s="0" t="n">
        <v>62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0</v>
      </c>
      <c r="B1513" s="0" t="n">
        <v>63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</v>
      </c>
      <c r="B1514" s="0" t="s">
        <v>2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n">
        <v>35101</v>
      </c>
      <c r="B1515" s="0" t="n">
        <v>14</v>
      </c>
      <c r="C1515" s="0" t="n">
        <v>584357</v>
      </c>
      <c r="D1515" s="0" t="n">
        <v>2</v>
      </c>
      <c r="E1515" s="0" t="s">
        <v>10</v>
      </c>
      <c r="G1515" s="1" t="n">
        <f aca="false">IF(AND(A1516="refinement",B1516=0),B1515,"")</f>
        <v>14</v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s">
        <v>12</v>
      </c>
      <c r="B1516" s="0" t="n">
        <v>0</v>
      </c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A1517" s="0" t="s">
        <v>1</v>
      </c>
      <c r="B1517" s="0" t="s">
        <v>2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n">
        <v>26000</v>
      </c>
      <c r="B1518" s="0" t="n">
        <v>4</v>
      </c>
      <c r="C1518" s="0" t="n">
        <v>219719</v>
      </c>
      <c r="D1518" s="0" t="n">
        <v>1</v>
      </c>
      <c r="E1518" s="0" t="s">
        <v>10</v>
      </c>
      <c r="G1518" s="1" t="str">
        <f aca="false">IF(AND(A1519="refinement",B1519=0),B1518,"")</f>
        <v/>
      </c>
      <c r="I1518" s="2" t="n">
        <f aca="false">IF(A1516="refinement",B1518,"")</f>
        <v>4</v>
      </c>
    </row>
    <row r="1519" customFormat="false" ht="12.75" hidden="false" customHeight="false" outlineLevel="0" collapsed="false">
      <c r="A1519" s="0" t="s">
        <v>15</v>
      </c>
      <c r="B1519" s="0" t="n">
        <v>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s">
        <v>12</v>
      </c>
      <c r="B1520" s="0" t="n">
        <v>1</v>
      </c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A1521" s="0" t="s">
        <v>1</v>
      </c>
      <c r="B1521" s="0" t="s">
        <v>2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n">
        <v>26000</v>
      </c>
      <c r="B1522" s="0" t="n">
        <v>4</v>
      </c>
      <c r="C1522" s="0" t="n">
        <v>222694</v>
      </c>
      <c r="D1522" s="0" t="n">
        <v>1</v>
      </c>
      <c r="E1522" s="0" t="s">
        <v>10</v>
      </c>
      <c r="G1522" s="1" t="str">
        <f aca="false">IF(AND(A1523="refinement",B1523=0),B1522,"")</f>
        <v/>
      </c>
      <c r="I1522" s="2" t="n">
        <f aca="false">IF(A1520="refinement",B1522,"")</f>
        <v>4</v>
      </c>
    </row>
    <row r="1523" customFormat="false" ht="12.75" hidden="false" customHeight="false" outlineLevel="0" collapsed="false">
      <c r="A1523" s="0" t="s">
        <v>15</v>
      </c>
      <c r="B1523" s="0" t="n">
        <v>1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s">
        <v>12</v>
      </c>
      <c r="B1524" s="0" t="n">
        <v>2</v>
      </c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A1525" s="0" t="s">
        <v>1</v>
      </c>
      <c r="B1525" s="0" t="s">
        <v>2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n">
        <v>26000</v>
      </c>
      <c r="B1526" s="0" t="n">
        <v>4</v>
      </c>
      <c r="C1526" s="0" t="n">
        <v>220372</v>
      </c>
      <c r="D1526" s="0" t="n">
        <v>1</v>
      </c>
      <c r="E1526" s="0" t="s">
        <v>10</v>
      </c>
      <c r="G1526" s="1" t="str">
        <f aca="false">IF(AND(A1527="refinement",B1527=0),B1526,"")</f>
        <v/>
      </c>
      <c r="I1526" s="2" t="n">
        <f aca="false">IF(A1524="refinement",B1526,"")</f>
        <v>4</v>
      </c>
    </row>
    <row r="1527" customFormat="false" ht="12.75" hidden="false" customHeight="false" outlineLevel="0" collapsed="false">
      <c r="A1527" s="0" t="s">
        <v>15</v>
      </c>
      <c r="B1527" s="0" t="n">
        <v>2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s">
        <v>12</v>
      </c>
      <c r="B1528" s="0" t="n">
        <v>3</v>
      </c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A1529" s="0" t="s">
        <v>1</v>
      </c>
      <c r="B1529" s="0" t="s">
        <v>2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n">
        <v>26001</v>
      </c>
      <c r="B1530" s="0" t="n">
        <v>4</v>
      </c>
      <c r="C1530" s="0" t="n">
        <v>214377</v>
      </c>
      <c r="D1530" s="0" t="n">
        <v>1</v>
      </c>
      <c r="E1530" s="0" t="s">
        <v>10</v>
      </c>
      <c r="G1530" s="1" t="str">
        <f aca="false">IF(AND(A1531="refinement",B1531=0),B1530,"")</f>
        <v/>
      </c>
      <c r="I1530" s="2" t="n">
        <f aca="false">IF(A1528="refinement",B1530,"")</f>
        <v>4</v>
      </c>
    </row>
    <row r="1531" customFormat="false" ht="12.75" hidden="false" customHeight="false" outlineLevel="0" collapsed="false">
      <c r="A1531" s="0" t="s">
        <v>15</v>
      </c>
      <c r="B1531" s="0" t="n">
        <v>3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2</v>
      </c>
      <c r="B1532" s="0" t="n">
        <v>4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s">
        <v>1</v>
      </c>
      <c r="B1533" s="0" t="s">
        <v>2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n">
        <v>26001</v>
      </c>
      <c r="B1534" s="0" t="n">
        <v>4</v>
      </c>
      <c r="C1534" s="0" t="n">
        <v>207655</v>
      </c>
      <c r="D1534" s="0" t="n">
        <v>1</v>
      </c>
      <c r="E1534" s="0" t="s">
        <v>10</v>
      </c>
      <c r="G1534" s="1" t="str">
        <f aca="false">IF(AND(A1535="refinement",B1535=0),B1534,"")</f>
        <v/>
      </c>
      <c r="I1534" s="2" t="n">
        <f aca="false">IF(A1532="refinement",B1534,"")</f>
        <v>4</v>
      </c>
    </row>
    <row r="1535" customFormat="false" ht="12.75" hidden="false" customHeight="false" outlineLevel="0" collapsed="false">
      <c r="A1535" s="0" t="s">
        <v>15</v>
      </c>
      <c r="B1535" s="0" t="n">
        <v>4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6</v>
      </c>
      <c r="B1536" s="0" t="n">
        <v>63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s">
        <v>0</v>
      </c>
      <c r="B1537" s="0" t="n">
        <v>64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1</v>
      </c>
      <c r="B1538" s="0" t="s">
        <v>2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n">
        <v>28849</v>
      </c>
      <c r="B1539" s="0" t="n">
        <v>25</v>
      </c>
      <c r="C1539" s="0" t="n">
        <v>433824</v>
      </c>
      <c r="D1539" s="0" t="n">
        <v>2</v>
      </c>
      <c r="E1539" s="0" t="s">
        <v>10</v>
      </c>
      <c r="G1539" s="1" t="n">
        <f aca="false">IF(AND(A1540="refinement",B1540=0),B1539,"")</f>
        <v>25</v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s">
        <v>12</v>
      </c>
      <c r="B1540" s="0" t="n">
        <v>0</v>
      </c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A1541" s="0" t="s">
        <v>1</v>
      </c>
      <c r="B1541" s="0" t="s">
        <v>2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n">
        <v>26001</v>
      </c>
      <c r="B1542" s="0" t="n">
        <v>4</v>
      </c>
      <c r="C1542" s="0" t="n">
        <v>393833</v>
      </c>
      <c r="D1542" s="0" t="n">
        <v>1</v>
      </c>
      <c r="E1542" s="0" t="s">
        <v>10</v>
      </c>
      <c r="G1542" s="1" t="str">
        <f aca="false">IF(AND(A1543="refinement",B1543=0),B1542,"")</f>
        <v/>
      </c>
      <c r="I1542" s="2" t="n">
        <f aca="false">IF(A1540="refinement",B1542,"")</f>
        <v>4</v>
      </c>
    </row>
    <row r="1543" customFormat="false" ht="12.75" hidden="false" customHeight="false" outlineLevel="0" collapsed="false">
      <c r="A1543" s="0" t="s">
        <v>15</v>
      </c>
      <c r="B1543" s="0" t="n">
        <v>0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s">
        <v>12</v>
      </c>
      <c r="B1544" s="0" t="n">
        <v>1</v>
      </c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A1545" s="0" t="s">
        <v>1</v>
      </c>
      <c r="B1545" s="0" t="s">
        <v>2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n">
        <v>26000</v>
      </c>
      <c r="B1546" s="0" t="n">
        <v>4</v>
      </c>
      <c r="C1546" s="0" t="n">
        <v>352865</v>
      </c>
      <c r="D1546" s="0" t="n">
        <v>1</v>
      </c>
      <c r="E1546" s="0" t="s">
        <v>10</v>
      </c>
      <c r="G1546" s="1" t="str">
        <f aca="false">IF(AND(A1547="refinement",B1547=0),B1546,"")</f>
        <v/>
      </c>
      <c r="I1546" s="2" t="n">
        <f aca="false">IF(A1544="refinement",B1546,"")</f>
        <v>4</v>
      </c>
    </row>
    <row r="1547" customFormat="false" ht="12.75" hidden="false" customHeight="false" outlineLevel="0" collapsed="false">
      <c r="A1547" s="0" t="s">
        <v>15</v>
      </c>
      <c r="B1547" s="0" t="n">
        <v>1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s">
        <v>12</v>
      </c>
      <c r="B1548" s="0" t="n">
        <v>2</v>
      </c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A1549" s="0" t="s">
        <v>1</v>
      </c>
      <c r="B1549" s="0" t="s">
        <v>2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n">
        <v>26001</v>
      </c>
      <c r="B1550" s="0" t="n">
        <v>4</v>
      </c>
      <c r="C1550" s="0" t="n">
        <v>293618</v>
      </c>
      <c r="D1550" s="0" t="n">
        <v>1</v>
      </c>
      <c r="E1550" s="0" t="s">
        <v>10</v>
      </c>
      <c r="G1550" s="1" t="str">
        <f aca="false">IF(AND(A1551="refinement",B1551=0),B1550,"")</f>
        <v/>
      </c>
      <c r="I1550" s="2" t="n">
        <f aca="false">IF(A1548="refinement",B1550,"")</f>
        <v>4</v>
      </c>
    </row>
    <row r="1551" customFormat="false" ht="12.75" hidden="false" customHeight="false" outlineLevel="0" collapsed="false">
      <c r="A1551" s="0" t="s">
        <v>15</v>
      </c>
      <c r="B1551" s="0" t="n">
        <v>2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s">
        <v>12</v>
      </c>
      <c r="B1552" s="0" t="n">
        <v>3</v>
      </c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A1553" s="0" t="s">
        <v>1</v>
      </c>
      <c r="B1553" s="0" t="s">
        <v>2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n">
        <v>26000</v>
      </c>
      <c r="B1554" s="0" t="n">
        <v>4</v>
      </c>
      <c r="C1554" s="0" t="n">
        <v>328941</v>
      </c>
      <c r="D1554" s="0" t="n">
        <v>1</v>
      </c>
      <c r="E1554" s="0" t="s">
        <v>10</v>
      </c>
      <c r="G1554" s="1" t="str">
        <f aca="false">IF(AND(A1555="refinement",B1555=0),B1554,"")</f>
        <v/>
      </c>
      <c r="I1554" s="2" t="n">
        <f aca="false">IF(A1552="refinement",B1554,"")</f>
        <v>4</v>
      </c>
    </row>
    <row r="1555" customFormat="false" ht="12.75" hidden="false" customHeight="false" outlineLevel="0" collapsed="false">
      <c r="A1555" s="0" t="s">
        <v>15</v>
      </c>
      <c r="B1555" s="0" t="n">
        <v>3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s">
        <v>12</v>
      </c>
      <c r="B1556" s="0" t="n">
        <v>4</v>
      </c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A1557" s="0" t="s">
        <v>1</v>
      </c>
      <c r="B1557" s="0" t="s">
        <v>2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n">
        <v>26001</v>
      </c>
      <c r="B1558" s="0" t="n">
        <v>9</v>
      </c>
      <c r="C1558" s="0" t="n">
        <v>413989</v>
      </c>
      <c r="D1558" s="0" t="n">
        <v>1</v>
      </c>
      <c r="E1558" s="0" t="s">
        <v>10</v>
      </c>
      <c r="G1558" s="1" t="str">
        <f aca="false">IF(AND(A1559="refinement",B1559=0),B1558,"")</f>
        <v/>
      </c>
      <c r="I1558" s="2" t="n">
        <f aca="false">IF(A1556="refinement",B1558,"")</f>
        <v>9</v>
      </c>
    </row>
    <row r="1559" customFormat="false" ht="12.75" hidden="false" customHeight="false" outlineLevel="0" collapsed="false">
      <c r="A1559" s="0" t="s">
        <v>15</v>
      </c>
      <c r="B1559" s="0" t="n">
        <v>4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16</v>
      </c>
      <c r="B1560" s="0" t="n">
        <v>64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s">
        <v>0</v>
      </c>
      <c r="B1561" s="0" t="n">
        <v>65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1</v>
      </c>
      <c r="B1562" s="0" t="s">
        <v>2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n">
        <v>3363</v>
      </c>
      <c r="B1563" s="0" t="n">
        <v>9</v>
      </c>
      <c r="C1563" s="0" t="n">
        <v>58026</v>
      </c>
      <c r="D1563" s="0" t="n">
        <v>1</v>
      </c>
      <c r="E1563" s="0" t="s">
        <v>10</v>
      </c>
      <c r="G1563" s="1" t="n">
        <f aca="false">IF(AND(A1564="refinement",B1564=0),B1563,"")</f>
        <v>9</v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12</v>
      </c>
      <c r="B1564" s="0" t="n">
        <v>0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s">
        <v>1</v>
      </c>
      <c r="B1565" s="0" t="s">
        <v>2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n">
        <v>26000</v>
      </c>
      <c r="B1566" s="0" t="n">
        <v>4</v>
      </c>
      <c r="C1566" s="0" t="n">
        <v>218745</v>
      </c>
      <c r="D1566" s="0" t="n">
        <v>1</v>
      </c>
      <c r="E1566" s="0" t="s">
        <v>10</v>
      </c>
      <c r="G1566" s="1" t="str">
        <f aca="false">IF(AND(A1567="refinement",B1567=0),B1566,"")</f>
        <v/>
      </c>
      <c r="I1566" s="2" t="n">
        <f aca="false">IF(A1564="refinement",B1566,"")</f>
        <v>4</v>
      </c>
    </row>
    <row r="1567" customFormat="false" ht="12.75" hidden="false" customHeight="false" outlineLevel="0" collapsed="false">
      <c r="A1567" s="0" t="s">
        <v>15</v>
      </c>
      <c r="B1567" s="0" t="n">
        <v>0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2</v>
      </c>
      <c r="B1568" s="0" t="n">
        <v>1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s">
        <v>1</v>
      </c>
      <c r="B1569" s="0" t="s">
        <v>2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n">
        <v>26000</v>
      </c>
      <c r="B1570" s="0" t="n">
        <v>4</v>
      </c>
      <c r="C1570" s="0" t="n">
        <v>211130</v>
      </c>
      <c r="D1570" s="0" t="n">
        <v>1</v>
      </c>
      <c r="E1570" s="0" t="s">
        <v>10</v>
      </c>
      <c r="G1570" s="1" t="str">
        <f aca="false">IF(AND(A1571="refinement",B1571=0),B1570,"")</f>
        <v/>
      </c>
      <c r="I1570" s="2" t="n">
        <f aca="false">IF(A1568="refinement",B1570,"")</f>
        <v>4</v>
      </c>
    </row>
    <row r="1571" customFormat="false" ht="12.75" hidden="false" customHeight="false" outlineLevel="0" collapsed="false">
      <c r="A1571" s="0" t="s">
        <v>15</v>
      </c>
      <c r="B1571" s="0" t="n">
        <v>1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2</v>
      </c>
      <c r="B1572" s="0" t="n">
        <v>2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s">
        <v>1</v>
      </c>
      <c r="B1573" s="0" t="s">
        <v>2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n">
        <v>26001</v>
      </c>
      <c r="B1574" s="0" t="n">
        <v>4</v>
      </c>
      <c r="C1574" s="0" t="n">
        <v>234355</v>
      </c>
      <c r="D1574" s="0" t="n">
        <v>1</v>
      </c>
      <c r="E1574" s="0" t="s">
        <v>10</v>
      </c>
      <c r="G1574" s="1" t="str">
        <f aca="false">IF(AND(A1575="refinement",B1575=0),B1574,"")</f>
        <v/>
      </c>
      <c r="I1574" s="2" t="n">
        <f aca="false">IF(A1572="refinement",B1574,"")</f>
        <v>4</v>
      </c>
    </row>
    <row r="1575" customFormat="false" ht="12.75" hidden="false" customHeight="false" outlineLevel="0" collapsed="false">
      <c r="A1575" s="0" t="s">
        <v>15</v>
      </c>
      <c r="B1575" s="0" t="n">
        <v>2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12</v>
      </c>
      <c r="B1576" s="0" t="n">
        <v>3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s">
        <v>1</v>
      </c>
      <c r="B1577" s="0" t="s">
        <v>2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n">
        <v>26001</v>
      </c>
      <c r="B1578" s="0" t="n">
        <v>6</v>
      </c>
      <c r="C1578" s="0" t="n">
        <v>220944</v>
      </c>
      <c r="D1578" s="0" t="n">
        <v>1</v>
      </c>
      <c r="E1578" s="0" t="s">
        <v>10</v>
      </c>
      <c r="G1578" s="1" t="str">
        <f aca="false">IF(AND(A1579="refinement",B1579=0),B1578,"")</f>
        <v/>
      </c>
      <c r="I1578" s="2" t="n">
        <f aca="false">IF(A1576="refinement",B1578,"")</f>
        <v>6</v>
      </c>
    </row>
    <row r="1579" customFormat="false" ht="12.75" hidden="false" customHeight="false" outlineLevel="0" collapsed="false">
      <c r="A1579" s="0" t="s">
        <v>15</v>
      </c>
      <c r="B1579" s="0" t="n">
        <v>3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s">
        <v>12</v>
      </c>
      <c r="B1580" s="0" t="n">
        <v>4</v>
      </c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A1581" s="0" t="s">
        <v>1</v>
      </c>
      <c r="B1581" s="0" t="s">
        <v>2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n">
        <v>26000</v>
      </c>
      <c r="B1582" s="0" t="n">
        <v>4</v>
      </c>
      <c r="C1582" s="0" t="n">
        <v>223896</v>
      </c>
      <c r="D1582" s="0" t="n">
        <v>1</v>
      </c>
      <c r="E1582" s="0" t="s">
        <v>10</v>
      </c>
      <c r="G1582" s="1" t="str">
        <f aca="false">IF(AND(A1583="refinement",B1583=0),B1582,"")</f>
        <v/>
      </c>
      <c r="I1582" s="2" t="n">
        <f aca="false">IF(A1580="refinement",B1582,"")</f>
        <v>4</v>
      </c>
    </row>
    <row r="1583" customFormat="false" ht="12.75" hidden="false" customHeight="false" outlineLevel="0" collapsed="false">
      <c r="A1583" s="0" t="s">
        <v>15</v>
      </c>
      <c r="B1583" s="0" t="n">
        <v>4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s">
        <v>16</v>
      </c>
      <c r="B1584" s="0" t="n">
        <v>65</v>
      </c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A1585" s="0" t="s">
        <v>0</v>
      </c>
      <c r="B1585" s="0" t="n">
        <v>66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1</v>
      </c>
      <c r="B1586" s="0" t="s">
        <v>2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n">
        <v>6679</v>
      </c>
      <c r="B1587" s="0" t="n">
        <v>27</v>
      </c>
      <c r="C1587" s="0" t="n">
        <v>98339</v>
      </c>
      <c r="D1587" s="0" t="n">
        <v>1</v>
      </c>
      <c r="E1587" s="0" t="s">
        <v>10</v>
      </c>
      <c r="G1587" s="1" t="n">
        <f aca="false">IF(AND(A1588="refinement",B1588=0),B1587,"")</f>
        <v>27</v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12</v>
      </c>
      <c r="B1588" s="0" t="n">
        <v>0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s">
        <v>1</v>
      </c>
      <c r="B1589" s="0" t="s">
        <v>2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n">
        <v>26000</v>
      </c>
      <c r="B1590" s="0" t="n">
        <v>4</v>
      </c>
      <c r="C1590" s="0" t="n">
        <v>375739</v>
      </c>
      <c r="D1590" s="0" t="n">
        <v>1</v>
      </c>
      <c r="E1590" s="0" t="s">
        <v>10</v>
      </c>
      <c r="G1590" s="1" t="str">
        <f aca="false">IF(AND(A1591="refinement",B1591=0),B1590,"")</f>
        <v/>
      </c>
      <c r="I1590" s="2" t="n">
        <f aca="false">IF(A1588="refinement",B1590,"")</f>
        <v>4</v>
      </c>
    </row>
    <row r="1591" customFormat="false" ht="12.75" hidden="false" customHeight="false" outlineLevel="0" collapsed="false">
      <c r="A1591" s="0" t="s">
        <v>15</v>
      </c>
      <c r="B1591" s="0" t="n">
        <v>0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12</v>
      </c>
      <c r="B1592" s="0" t="n">
        <v>1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s">
        <v>1</v>
      </c>
      <c r="B1593" s="0" t="s">
        <v>2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n">
        <v>26000</v>
      </c>
      <c r="B1594" s="0" t="n">
        <v>4</v>
      </c>
      <c r="C1594" s="0" t="n">
        <v>345173</v>
      </c>
      <c r="D1594" s="0" t="n">
        <v>1</v>
      </c>
      <c r="E1594" s="0" t="s">
        <v>10</v>
      </c>
      <c r="G1594" s="1" t="str">
        <f aca="false">IF(AND(A1595="refinement",B1595=0),B1594,"")</f>
        <v/>
      </c>
      <c r="I1594" s="2" t="n">
        <f aca="false">IF(A1592="refinement",B1594,"")</f>
        <v>4</v>
      </c>
    </row>
    <row r="1595" customFormat="false" ht="12.75" hidden="false" customHeight="false" outlineLevel="0" collapsed="false">
      <c r="A1595" s="0" t="s">
        <v>15</v>
      </c>
      <c r="B1595" s="0" t="n">
        <v>1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12</v>
      </c>
      <c r="B1596" s="0" t="n">
        <v>2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s">
        <v>1</v>
      </c>
      <c r="B1597" s="0" t="s">
        <v>2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n">
        <v>26001</v>
      </c>
      <c r="B1598" s="0" t="n">
        <v>4</v>
      </c>
      <c r="C1598" s="0" t="n">
        <v>342912</v>
      </c>
      <c r="D1598" s="0" t="n">
        <v>1</v>
      </c>
      <c r="E1598" s="0" t="s">
        <v>10</v>
      </c>
      <c r="G1598" s="1" t="str">
        <f aca="false">IF(AND(A1599="refinement",B1599=0),B1598,"")</f>
        <v/>
      </c>
      <c r="I1598" s="2" t="n">
        <f aca="false">IF(A1596="refinement",B1598,"")</f>
        <v>4</v>
      </c>
    </row>
    <row r="1599" customFormat="false" ht="12.75" hidden="false" customHeight="false" outlineLevel="0" collapsed="false">
      <c r="A1599" s="0" t="s">
        <v>15</v>
      </c>
      <c r="B1599" s="0" t="n">
        <v>2</v>
      </c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12</v>
      </c>
      <c r="B1600" s="0" t="n">
        <v>3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</v>
      </c>
      <c r="B1601" s="0" t="s">
        <v>2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n">
        <v>26000</v>
      </c>
      <c r="B1602" s="0" t="n">
        <v>5</v>
      </c>
      <c r="C1602" s="0" t="n">
        <v>535362</v>
      </c>
      <c r="D1602" s="0" t="n">
        <v>1</v>
      </c>
      <c r="E1602" s="0" t="s">
        <v>10</v>
      </c>
      <c r="G1602" s="1" t="str">
        <f aca="false">IF(AND(A1603="refinement",B1603=0),B1602,"")</f>
        <v/>
      </c>
      <c r="I1602" s="2" t="n">
        <f aca="false">IF(A1600="refinement",B1602,"")</f>
        <v>5</v>
      </c>
    </row>
    <row r="1603" customFormat="false" ht="12.75" hidden="false" customHeight="false" outlineLevel="0" collapsed="false">
      <c r="A1603" s="0" t="s">
        <v>15</v>
      </c>
      <c r="B1603" s="0" t="n">
        <v>3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12</v>
      </c>
      <c r="B1604" s="0" t="n">
        <v>4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</v>
      </c>
      <c r="B1605" s="0" t="s">
        <v>2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n">
        <v>26000</v>
      </c>
      <c r="B1606" s="0" t="n">
        <v>4</v>
      </c>
      <c r="C1606" s="0" t="n">
        <v>339883</v>
      </c>
      <c r="D1606" s="0" t="n">
        <v>1</v>
      </c>
      <c r="E1606" s="0" t="s">
        <v>10</v>
      </c>
      <c r="G1606" s="1" t="str">
        <f aca="false">IF(AND(A1607="refinement",B1607=0),B1606,"")</f>
        <v/>
      </c>
      <c r="I1606" s="2" t="n">
        <f aca="false">IF(A1604="refinement",B1606,"")</f>
        <v>4</v>
      </c>
    </row>
    <row r="1607" customFormat="false" ht="12.75" hidden="false" customHeight="false" outlineLevel="0" collapsed="false">
      <c r="A1607" s="0" t="s">
        <v>15</v>
      </c>
      <c r="B1607" s="0" t="n">
        <v>4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16</v>
      </c>
      <c r="B1608" s="0" t="n">
        <v>66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0</v>
      </c>
      <c r="B1609" s="0" t="n">
        <v>67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s">
        <v>1</v>
      </c>
      <c r="B1610" s="0" t="s">
        <v>2</v>
      </c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A1611" s="0" t="n">
        <v>4719</v>
      </c>
      <c r="B1611" s="0" t="n">
        <v>43</v>
      </c>
      <c r="C1611" s="0" t="n">
        <v>111371</v>
      </c>
      <c r="D1611" s="0" t="n">
        <v>1</v>
      </c>
      <c r="E1611" s="0" t="s">
        <v>10</v>
      </c>
      <c r="G1611" s="1" t="n">
        <f aca="false">IF(AND(A1612="refinement",B1612=0),B1611,"")</f>
        <v>43</v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12</v>
      </c>
      <c r="B1612" s="0" t="n">
        <v>0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</v>
      </c>
      <c r="B1613" s="0" t="s">
        <v>2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n">
        <v>26001</v>
      </c>
      <c r="B1614" s="0" t="n">
        <v>29</v>
      </c>
      <c r="C1614" s="0" t="n">
        <v>880830</v>
      </c>
      <c r="D1614" s="0" t="n">
        <v>1</v>
      </c>
      <c r="E1614" s="0" t="s">
        <v>10</v>
      </c>
      <c r="G1614" s="1" t="str">
        <f aca="false">IF(AND(A1615="refinement",B1615=0),B1614,"")</f>
        <v/>
      </c>
      <c r="I1614" s="2" t="n">
        <f aca="false">IF(A1612="refinement",B1614,"")</f>
        <v>29</v>
      </c>
    </row>
    <row r="1615" customFormat="false" ht="12.75" hidden="false" customHeight="false" outlineLevel="0" collapsed="false">
      <c r="A1615" s="0" t="s">
        <v>15</v>
      </c>
      <c r="B1615" s="0" t="n">
        <v>0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12</v>
      </c>
      <c r="B1616" s="0" t="n">
        <v>1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</v>
      </c>
      <c r="B1617" s="0" t="s">
        <v>2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n">
        <v>26001</v>
      </c>
      <c r="B1618" s="0" t="n">
        <v>31</v>
      </c>
      <c r="C1618" s="0" t="n">
        <v>948327</v>
      </c>
      <c r="D1618" s="0" t="n">
        <v>1</v>
      </c>
      <c r="E1618" s="0" t="s">
        <v>10</v>
      </c>
      <c r="G1618" s="1" t="str">
        <f aca="false">IF(AND(A1619="refinement",B1619=0),B1618,"")</f>
        <v/>
      </c>
      <c r="I1618" s="2" t="n">
        <f aca="false">IF(A1616="refinement",B1618,"")</f>
        <v>31</v>
      </c>
    </row>
    <row r="1619" customFormat="false" ht="12.75" hidden="false" customHeight="false" outlineLevel="0" collapsed="false">
      <c r="A1619" s="0" t="s">
        <v>15</v>
      </c>
      <c r="B1619" s="0" t="n">
        <v>1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s">
        <v>12</v>
      </c>
      <c r="B1620" s="0" t="n">
        <v>2</v>
      </c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A1621" s="0" t="s">
        <v>1</v>
      </c>
      <c r="B1621" s="0" t="s">
        <v>2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n">
        <v>26000</v>
      </c>
      <c r="B1622" s="0" t="n">
        <v>9</v>
      </c>
      <c r="C1622" s="0" t="n">
        <v>590382</v>
      </c>
      <c r="D1622" s="0" t="n">
        <v>1</v>
      </c>
      <c r="E1622" s="0" t="s">
        <v>10</v>
      </c>
      <c r="G1622" s="1" t="str">
        <f aca="false">IF(AND(A1623="refinement",B1623=0),B1622,"")</f>
        <v/>
      </c>
      <c r="I1622" s="2" t="n">
        <f aca="false">IF(A1620="refinement",B1622,"")</f>
        <v>9</v>
      </c>
    </row>
    <row r="1623" customFormat="false" ht="12.75" hidden="false" customHeight="false" outlineLevel="0" collapsed="false">
      <c r="A1623" s="0" t="s">
        <v>15</v>
      </c>
      <c r="B1623" s="0" t="n">
        <v>2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s">
        <v>12</v>
      </c>
      <c r="B1624" s="0" t="n">
        <v>3</v>
      </c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A1625" s="0" t="s">
        <v>1</v>
      </c>
      <c r="B1625" s="0" t="s">
        <v>2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n">
        <v>26000</v>
      </c>
      <c r="B1626" s="0" t="n">
        <v>30</v>
      </c>
      <c r="C1626" s="0" t="n">
        <v>917821</v>
      </c>
      <c r="D1626" s="0" t="n">
        <v>1</v>
      </c>
      <c r="E1626" s="0" t="s">
        <v>10</v>
      </c>
      <c r="G1626" s="1" t="str">
        <f aca="false">IF(AND(A1627="refinement",B1627=0),B1626,"")</f>
        <v/>
      </c>
      <c r="I1626" s="2" t="n">
        <f aca="false">IF(A1624="refinement",B1626,"")</f>
        <v>30</v>
      </c>
    </row>
    <row r="1627" customFormat="false" ht="12.75" hidden="false" customHeight="false" outlineLevel="0" collapsed="false">
      <c r="A1627" s="0" t="s">
        <v>15</v>
      </c>
      <c r="B1627" s="0" t="n">
        <v>3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s">
        <v>12</v>
      </c>
      <c r="B1628" s="0" t="n">
        <v>4</v>
      </c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A1629" s="0" t="s">
        <v>1</v>
      </c>
      <c r="B1629" s="0" t="s">
        <v>2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n">
        <v>26000</v>
      </c>
      <c r="B1630" s="0" t="n">
        <v>31</v>
      </c>
      <c r="C1630" s="0" t="n">
        <v>945697</v>
      </c>
      <c r="D1630" s="0" t="n">
        <v>1</v>
      </c>
      <c r="E1630" s="0" t="s">
        <v>10</v>
      </c>
      <c r="G1630" s="1" t="str">
        <f aca="false">IF(AND(A1631="refinement",B1631=0),B1630,"")</f>
        <v/>
      </c>
      <c r="I1630" s="2" t="n">
        <f aca="false">IF(A1628="refinement",B1630,"")</f>
        <v>31</v>
      </c>
    </row>
    <row r="1631" customFormat="false" ht="12.75" hidden="false" customHeight="false" outlineLevel="0" collapsed="false">
      <c r="A1631" s="0" t="s">
        <v>15</v>
      </c>
      <c r="B1631" s="0" t="n">
        <v>4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s">
        <v>16</v>
      </c>
      <c r="B1632" s="0" t="n">
        <v>67</v>
      </c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A1633" s="0" t="s">
        <v>0</v>
      </c>
      <c r="B1633" s="0" t="n">
        <v>68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</v>
      </c>
      <c r="B1634" s="0" t="s">
        <v>2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n">
        <v>13870</v>
      </c>
      <c r="B1635" s="0" t="n">
        <v>31</v>
      </c>
      <c r="C1635" s="0" t="n">
        <v>296101</v>
      </c>
      <c r="D1635" s="0" t="n">
        <v>1</v>
      </c>
      <c r="E1635" s="0" t="s">
        <v>10</v>
      </c>
      <c r="G1635" s="1" t="n">
        <f aca="false">IF(AND(A1636="refinement",B1636=0),B1635,"")</f>
        <v>31</v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s">
        <v>12</v>
      </c>
      <c r="B1636" s="0" t="n">
        <v>0</v>
      </c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A1637" s="0" t="s">
        <v>1</v>
      </c>
      <c r="B1637" s="0" t="s">
        <v>2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n">
        <v>26001</v>
      </c>
      <c r="B1638" s="0" t="n">
        <v>5</v>
      </c>
      <c r="C1638" s="0" t="n">
        <v>422591</v>
      </c>
      <c r="D1638" s="0" t="n">
        <v>1</v>
      </c>
      <c r="E1638" s="0" t="s">
        <v>10</v>
      </c>
      <c r="G1638" s="1" t="str">
        <f aca="false">IF(AND(A1639="refinement",B1639=0),B1638,"")</f>
        <v/>
      </c>
      <c r="I1638" s="2" t="n">
        <f aca="false">IF(A1636="refinement",B1638,"")</f>
        <v>5</v>
      </c>
    </row>
    <row r="1639" customFormat="false" ht="12.75" hidden="false" customHeight="false" outlineLevel="0" collapsed="false">
      <c r="A1639" s="0" t="s">
        <v>15</v>
      </c>
      <c r="B1639" s="0" t="n">
        <v>0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2</v>
      </c>
      <c r="B1640" s="0" t="n">
        <v>1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s">
        <v>1</v>
      </c>
      <c r="B1641" s="0" t="s">
        <v>2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n">
        <v>26000</v>
      </c>
      <c r="B1642" s="0" t="n">
        <v>4</v>
      </c>
      <c r="C1642" s="0" t="n">
        <v>326859</v>
      </c>
      <c r="D1642" s="0" t="n">
        <v>1</v>
      </c>
      <c r="E1642" s="0" t="s">
        <v>10</v>
      </c>
      <c r="G1642" s="1" t="str">
        <f aca="false">IF(AND(A1643="refinement",B1643=0),B1642,"")</f>
        <v/>
      </c>
      <c r="I1642" s="2" t="n">
        <f aca="false">IF(A1640="refinement",B1642,"")</f>
        <v>4</v>
      </c>
    </row>
    <row r="1643" customFormat="false" ht="12.75" hidden="false" customHeight="false" outlineLevel="0" collapsed="false">
      <c r="A1643" s="0" t="s">
        <v>15</v>
      </c>
      <c r="B1643" s="0" t="n">
        <v>1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2</v>
      </c>
      <c r="B1644" s="0" t="n">
        <v>2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s">
        <v>1</v>
      </c>
      <c r="B1645" s="0" t="s">
        <v>2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n">
        <v>26000</v>
      </c>
      <c r="B1646" s="0" t="n">
        <v>4</v>
      </c>
      <c r="C1646" s="0" t="n">
        <v>405416</v>
      </c>
      <c r="D1646" s="0" t="n">
        <v>1</v>
      </c>
      <c r="E1646" s="0" t="s">
        <v>10</v>
      </c>
      <c r="G1646" s="1" t="str">
        <f aca="false">IF(AND(A1647="refinement",B1647=0),B1646,"")</f>
        <v/>
      </c>
      <c r="I1646" s="2" t="n">
        <f aca="false">IF(A1644="refinement",B1646,"")</f>
        <v>4</v>
      </c>
    </row>
    <row r="1647" customFormat="false" ht="12.75" hidden="false" customHeight="false" outlineLevel="0" collapsed="false">
      <c r="A1647" s="0" t="s">
        <v>15</v>
      </c>
      <c r="B1647" s="0" t="n">
        <v>2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2</v>
      </c>
      <c r="B1648" s="0" t="n">
        <v>3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s">
        <v>1</v>
      </c>
      <c r="B1649" s="0" t="s">
        <v>2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n">
        <v>26001</v>
      </c>
      <c r="B1650" s="0" t="n">
        <v>4</v>
      </c>
      <c r="C1650" s="0" t="n">
        <v>390873</v>
      </c>
      <c r="D1650" s="0" t="n">
        <v>1</v>
      </c>
      <c r="E1650" s="0" t="s">
        <v>10</v>
      </c>
      <c r="G1650" s="1" t="str">
        <f aca="false">IF(AND(A1651="refinement",B1651=0),B1650,"")</f>
        <v/>
      </c>
      <c r="I1650" s="2" t="n">
        <f aca="false">IF(A1648="refinement",B1650,"")</f>
        <v>4</v>
      </c>
    </row>
    <row r="1651" customFormat="false" ht="12.75" hidden="false" customHeight="false" outlineLevel="0" collapsed="false">
      <c r="A1651" s="0" t="s">
        <v>15</v>
      </c>
      <c r="B1651" s="0" t="n">
        <v>3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2</v>
      </c>
      <c r="B1652" s="0" t="n">
        <v>4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s">
        <v>1</v>
      </c>
      <c r="B1653" s="0" t="s">
        <v>2</v>
      </c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n">
        <v>26001</v>
      </c>
      <c r="B1654" s="0" t="n">
        <v>4</v>
      </c>
      <c r="C1654" s="0" t="n">
        <v>383995</v>
      </c>
      <c r="D1654" s="0" t="n">
        <v>1</v>
      </c>
      <c r="E1654" s="0" t="s">
        <v>10</v>
      </c>
      <c r="G1654" s="1" t="str">
        <f aca="false">IF(AND(A1655="refinement",B1655=0),B1654,"")</f>
        <v/>
      </c>
      <c r="I1654" s="2" t="n">
        <f aca="false">IF(A1652="refinement",B1654,"")</f>
        <v>4</v>
      </c>
    </row>
    <row r="1655" customFormat="false" ht="12.75" hidden="false" customHeight="false" outlineLevel="0" collapsed="false">
      <c r="A1655" s="0" t="s">
        <v>15</v>
      </c>
      <c r="B1655" s="0" t="n">
        <v>4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s">
        <v>16</v>
      </c>
      <c r="B1656" s="0" t="n">
        <v>68</v>
      </c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A1657" s="0" t="s">
        <v>0</v>
      </c>
      <c r="B1657" s="0" t="n">
        <v>69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1</v>
      </c>
      <c r="B1658" s="0" t="s">
        <v>2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n">
        <v>4923</v>
      </c>
      <c r="B1659" s="0" t="n">
        <v>21</v>
      </c>
      <c r="C1659" s="0" t="n">
        <v>84304</v>
      </c>
      <c r="D1659" s="0" t="n">
        <v>1</v>
      </c>
      <c r="E1659" s="0" t="s">
        <v>10</v>
      </c>
      <c r="G1659" s="1" t="n">
        <f aca="false">IF(AND(A1660="refinement",B1660=0),B1659,"")</f>
        <v>21</v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s">
        <v>12</v>
      </c>
      <c r="B1660" s="0" t="n">
        <v>0</v>
      </c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A1661" s="0" t="s">
        <v>1</v>
      </c>
      <c r="B1661" s="0" t="s">
        <v>2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n">
        <v>26001</v>
      </c>
      <c r="B1662" s="0" t="n">
        <v>4</v>
      </c>
      <c r="C1662" s="0" t="n">
        <v>299848</v>
      </c>
      <c r="D1662" s="0" t="n">
        <v>1</v>
      </c>
      <c r="E1662" s="0" t="s">
        <v>10</v>
      </c>
      <c r="G1662" s="1" t="str">
        <f aca="false">IF(AND(A1663="refinement",B1663=0),B1662,"")</f>
        <v/>
      </c>
      <c r="I1662" s="2" t="n">
        <f aca="false">IF(A1660="refinement",B1662,"")</f>
        <v>4</v>
      </c>
    </row>
    <row r="1663" customFormat="false" ht="12.75" hidden="false" customHeight="false" outlineLevel="0" collapsed="false">
      <c r="A1663" s="0" t="s">
        <v>15</v>
      </c>
      <c r="B1663" s="0" t="n">
        <v>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s">
        <v>12</v>
      </c>
      <c r="B1664" s="0" t="n">
        <v>1</v>
      </c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A1665" s="0" t="s">
        <v>1</v>
      </c>
      <c r="B1665" s="0" t="s">
        <v>2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n">
        <v>26000</v>
      </c>
      <c r="B1666" s="0" t="n">
        <v>4</v>
      </c>
      <c r="C1666" s="0" t="n">
        <v>274223</v>
      </c>
      <c r="D1666" s="0" t="n">
        <v>1</v>
      </c>
      <c r="E1666" s="0" t="s">
        <v>10</v>
      </c>
      <c r="G1666" s="1" t="str">
        <f aca="false">IF(AND(A1667="refinement",B1667=0),B1666,"")</f>
        <v/>
      </c>
      <c r="I1666" s="2" t="n">
        <f aca="false">IF(A1664="refinement",B1666,"")</f>
        <v>4</v>
      </c>
    </row>
    <row r="1667" customFormat="false" ht="12.75" hidden="false" customHeight="false" outlineLevel="0" collapsed="false">
      <c r="A1667" s="0" t="s">
        <v>15</v>
      </c>
      <c r="B1667" s="0" t="n">
        <v>1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s">
        <v>12</v>
      </c>
      <c r="B1668" s="0" t="n">
        <v>2</v>
      </c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A1669" s="0" t="s">
        <v>1</v>
      </c>
      <c r="B1669" s="0" t="s">
        <v>2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n">
        <v>26001</v>
      </c>
      <c r="B1670" s="0" t="n">
        <v>4</v>
      </c>
      <c r="C1670" s="0" t="n">
        <v>330355</v>
      </c>
      <c r="D1670" s="0" t="n">
        <v>1</v>
      </c>
      <c r="E1670" s="0" t="s">
        <v>10</v>
      </c>
      <c r="G1670" s="1" t="str">
        <f aca="false">IF(AND(A1671="refinement",B1671=0),B1670,"")</f>
        <v/>
      </c>
      <c r="I1670" s="2" t="n">
        <f aca="false">IF(A1668="refinement",B1670,"")</f>
        <v>4</v>
      </c>
    </row>
    <row r="1671" customFormat="false" ht="12.75" hidden="false" customHeight="false" outlineLevel="0" collapsed="false">
      <c r="A1671" s="0" t="s">
        <v>15</v>
      </c>
      <c r="B1671" s="0" t="n">
        <v>2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s">
        <v>12</v>
      </c>
      <c r="B1672" s="0" t="n">
        <v>3</v>
      </c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A1673" s="0" t="s">
        <v>1</v>
      </c>
      <c r="B1673" s="0" t="s">
        <v>2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n">
        <v>26000</v>
      </c>
      <c r="B1674" s="0" t="n">
        <v>4</v>
      </c>
      <c r="C1674" s="0" t="n">
        <v>268997</v>
      </c>
      <c r="D1674" s="0" t="n">
        <v>1</v>
      </c>
      <c r="E1674" s="0" t="s">
        <v>10</v>
      </c>
      <c r="G1674" s="1" t="str">
        <f aca="false">IF(AND(A1675="refinement",B1675=0),B1674,"")</f>
        <v/>
      </c>
      <c r="I1674" s="2" t="n">
        <f aca="false">IF(A1672="refinement",B1674,"")</f>
        <v>4</v>
      </c>
    </row>
    <row r="1675" customFormat="false" ht="12.75" hidden="false" customHeight="false" outlineLevel="0" collapsed="false">
      <c r="A1675" s="0" t="s">
        <v>15</v>
      </c>
      <c r="B1675" s="0" t="n">
        <v>3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2</v>
      </c>
      <c r="B1676" s="0" t="n">
        <v>4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s">
        <v>1</v>
      </c>
      <c r="B1677" s="0" t="s">
        <v>2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n">
        <v>26000</v>
      </c>
      <c r="B1678" s="0" t="n">
        <v>4</v>
      </c>
      <c r="C1678" s="0" t="n">
        <v>282807</v>
      </c>
      <c r="D1678" s="0" t="n">
        <v>1</v>
      </c>
      <c r="E1678" s="0" t="s">
        <v>10</v>
      </c>
      <c r="G1678" s="1" t="str">
        <f aca="false">IF(AND(A1679="refinement",B1679=0),B1678,"")</f>
        <v/>
      </c>
      <c r="I1678" s="2" t="n">
        <f aca="false">IF(A1676="refinement",B1678,"")</f>
        <v>4</v>
      </c>
    </row>
    <row r="1679" customFormat="false" ht="12.75" hidden="false" customHeight="false" outlineLevel="0" collapsed="false">
      <c r="A1679" s="0" t="s">
        <v>15</v>
      </c>
      <c r="B1679" s="0" t="n">
        <v>4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16</v>
      </c>
      <c r="B1680" s="0" t="n">
        <v>69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s">
        <v>0</v>
      </c>
      <c r="B1681" s="0" t="n">
        <v>7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</v>
      </c>
      <c r="B1682" s="0" t="s">
        <v>2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n">
        <v>1310</v>
      </c>
      <c r="B1683" s="0" t="n">
        <v>10</v>
      </c>
      <c r="C1683" s="0" t="n">
        <v>34817</v>
      </c>
      <c r="D1683" s="0" t="n">
        <v>1</v>
      </c>
      <c r="E1683" s="0" t="s">
        <v>10</v>
      </c>
      <c r="G1683" s="1" t="n">
        <f aca="false">IF(AND(A1684="refinement",B1684=0),B1683,"")</f>
        <v>10</v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2</v>
      </c>
      <c r="B1684" s="0" t="n">
        <v>0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s">
        <v>1</v>
      </c>
      <c r="B1685" s="0" t="s">
        <v>2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n">
        <v>26000</v>
      </c>
      <c r="B1686" s="0" t="n">
        <v>4</v>
      </c>
      <c r="C1686" s="0" t="n">
        <v>180374</v>
      </c>
      <c r="D1686" s="0" t="n">
        <v>1</v>
      </c>
      <c r="E1686" s="0" t="s">
        <v>10</v>
      </c>
      <c r="G1686" s="1" t="str">
        <f aca="false">IF(AND(A1687="refinement",B1687=0),B1686,"")</f>
        <v/>
      </c>
      <c r="I1686" s="2" t="n">
        <f aca="false">IF(A1684="refinement",B1686,"")</f>
        <v>4</v>
      </c>
    </row>
    <row r="1687" customFormat="false" ht="12.75" hidden="false" customHeight="false" outlineLevel="0" collapsed="false">
      <c r="A1687" s="0" t="s">
        <v>15</v>
      </c>
      <c r="B1687" s="0" t="n">
        <v>0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2</v>
      </c>
      <c r="B1688" s="0" t="n">
        <v>1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s">
        <v>1</v>
      </c>
      <c r="B1689" s="0" t="s">
        <v>2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n">
        <v>26000</v>
      </c>
      <c r="B1690" s="0" t="n">
        <v>4</v>
      </c>
      <c r="C1690" s="0" t="n">
        <v>196496</v>
      </c>
      <c r="D1690" s="0" t="n">
        <v>1</v>
      </c>
      <c r="E1690" s="0" t="s">
        <v>10</v>
      </c>
      <c r="G1690" s="1" t="str">
        <f aca="false">IF(AND(A1691="refinement",B1691=0),B1690,"")</f>
        <v/>
      </c>
      <c r="I1690" s="2" t="n">
        <f aca="false">IF(A1688="refinement",B1690,"")</f>
        <v>4</v>
      </c>
    </row>
    <row r="1691" customFormat="false" ht="12.75" hidden="false" customHeight="false" outlineLevel="0" collapsed="false">
      <c r="A1691" s="0" t="s">
        <v>15</v>
      </c>
      <c r="B1691" s="0" t="n">
        <v>1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12</v>
      </c>
      <c r="B1692" s="0" t="n">
        <v>2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s">
        <v>1</v>
      </c>
      <c r="B1693" s="0" t="s">
        <v>2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n">
        <v>26000</v>
      </c>
      <c r="B1694" s="0" t="n">
        <v>4</v>
      </c>
      <c r="C1694" s="0" t="n">
        <v>188571</v>
      </c>
      <c r="D1694" s="0" t="n">
        <v>1</v>
      </c>
      <c r="E1694" s="0" t="s">
        <v>10</v>
      </c>
      <c r="G1694" s="1" t="str">
        <f aca="false">IF(AND(A1695="refinement",B1695=0),B1694,"")</f>
        <v/>
      </c>
      <c r="I1694" s="2" t="n">
        <f aca="false">IF(A1692="refinement",B1694,"")</f>
        <v>4</v>
      </c>
    </row>
    <row r="1695" customFormat="false" ht="12.75" hidden="false" customHeight="false" outlineLevel="0" collapsed="false">
      <c r="A1695" s="0" t="s">
        <v>15</v>
      </c>
      <c r="B1695" s="0" t="n">
        <v>2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12</v>
      </c>
      <c r="B1696" s="0" t="n">
        <v>3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s">
        <v>1</v>
      </c>
      <c r="B1697" s="0" t="s">
        <v>2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n">
        <v>26000</v>
      </c>
      <c r="B1698" s="0" t="n">
        <v>4</v>
      </c>
      <c r="C1698" s="0" t="n">
        <v>196744</v>
      </c>
      <c r="D1698" s="0" t="n">
        <v>1</v>
      </c>
      <c r="E1698" s="0" t="s">
        <v>10</v>
      </c>
      <c r="G1698" s="1" t="str">
        <f aca="false">IF(AND(A1699="refinement",B1699=0),B1698,"")</f>
        <v/>
      </c>
      <c r="I1698" s="2" t="n">
        <f aca="false">IF(A1696="refinement",B1698,"")</f>
        <v>4</v>
      </c>
    </row>
    <row r="1699" customFormat="false" ht="12.75" hidden="false" customHeight="false" outlineLevel="0" collapsed="false">
      <c r="A1699" s="0" t="s">
        <v>15</v>
      </c>
      <c r="B1699" s="0" t="n">
        <v>3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12</v>
      </c>
      <c r="B1700" s="0" t="n">
        <v>4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s">
        <v>1</v>
      </c>
      <c r="B1701" s="0" t="s">
        <v>2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n">
        <v>26001</v>
      </c>
      <c r="B1702" s="0" t="n">
        <v>4</v>
      </c>
      <c r="C1702" s="0" t="n">
        <v>180071</v>
      </c>
      <c r="D1702" s="0" t="n">
        <v>1</v>
      </c>
      <c r="E1702" s="0" t="s">
        <v>10</v>
      </c>
      <c r="G1702" s="1" t="str">
        <f aca="false">IF(AND(A1703="refinement",B1703=0),B1702,"")</f>
        <v/>
      </c>
      <c r="I1702" s="2" t="n">
        <f aca="false">IF(A1700="refinement",B1702,"")</f>
        <v>4</v>
      </c>
    </row>
    <row r="1703" customFormat="false" ht="12.75" hidden="false" customHeight="false" outlineLevel="0" collapsed="false">
      <c r="A1703" s="0" t="s">
        <v>15</v>
      </c>
      <c r="B1703" s="0" t="n">
        <v>4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s">
        <v>16</v>
      </c>
      <c r="B1704" s="0" t="n">
        <v>70</v>
      </c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A1705" s="0" t="s">
        <v>0</v>
      </c>
      <c r="B1705" s="0" t="n">
        <v>71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1</v>
      </c>
      <c r="B1706" s="0" t="s">
        <v>2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n">
        <v>2906</v>
      </c>
      <c r="B1707" s="0" t="n">
        <v>9</v>
      </c>
      <c r="C1707" s="0" t="n">
        <v>58575</v>
      </c>
      <c r="D1707" s="0" t="n">
        <v>1</v>
      </c>
      <c r="E1707" s="0" t="s">
        <v>10</v>
      </c>
      <c r="G1707" s="1" t="n">
        <f aca="false">IF(AND(A1708="refinement",B1708=0),B1707,"")</f>
        <v>9</v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s">
        <v>12</v>
      </c>
      <c r="B1708" s="0" t="n">
        <v>0</v>
      </c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A1709" s="0" t="s">
        <v>1</v>
      </c>
      <c r="B1709" s="0" t="s">
        <v>2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n">
        <v>26000</v>
      </c>
      <c r="B1710" s="0" t="n">
        <v>4</v>
      </c>
      <c r="C1710" s="0" t="n">
        <v>177284</v>
      </c>
      <c r="D1710" s="0" t="n">
        <v>1</v>
      </c>
      <c r="E1710" s="0" t="s">
        <v>10</v>
      </c>
      <c r="G1710" s="1" t="str">
        <f aca="false">IF(AND(A1711="refinement",B1711=0),B1710,"")</f>
        <v/>
      </c>
      <c r="I1710" s="2" t="n">
        <f aca="false">IF(A1708="refinement",B1710,"")</f>
        <v>4</v>
      </c>
    </row>
    <row r="1711" customFormat="false" ht="12.75" hidden="false" customHeight="false" outlineLevel="0" collapsed="false">
      <c r="A1711" s="0" t="s">
        <v>15</v>
      </c>
      <c r="B1711" s="0" t="n">
        <v>0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12</v>
      </c>
      <c r="B1712" s="0" t="n">
        <v>1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s">
        <v>1</v>
      </c>
      <c r="B1713" s="0" t="s">
        <v>2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n">
        <v>26000</v>
      </c>
      <c r="B1714" s="0" t="n">
        <v>4</v>
      </c>
      <c r="C1714" s="0" t="n">
        <v>177622</v>
      </c>
      <c r="D1714" s="0" t="n">
        <v>1</v>
      </c>
      <c r="E1714" s="0" t="s">
        <v>10</v>
      </c>
      <c r="G1714" s="1" t="str">
        <f aca="false">IF(AND(A1715="refinement",B1715=0),B1714,"")</f>
        <v/>
      </c>
      <c r="I1714" s="2" t="n">
        <f aca="false">IF(A1712="refinement",B1714,"")</f>
        <v>4</v>
      </c>
    </row>
    <row r="1715" customFormat="false" ht="12.75" hidden="false" customHeight="false" outlineLevel="0" collapsed="false">
      <c r="A1715" s="0" t="s">
        <v>15</v>
      </c>
      <c r="B1715" s="0" t="n">
        <v>1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s">
        <v>12</v>
      </c>
      <c r="B1716" s="0" t="n">
        <v>2</v>
      </c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A1717" s="0" t="s">
        <v>1</v>
      </c>
      <c r="B1717" s="0" t="s">
        <v>2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n">
        <v>26000</v>
      </c>
      <c r="B1718" s="0" t="n">
        <v>4</v>
      </c>
      <c r="C1718" s="0" t="n">
        <v>169871</v>
      </c>
      <c r="D1718" s="0" t="n">
        <v>1</v>
      </c>
      <c r="E1718" s="0" t="s">
        <v>10</v>
      </c>
      <c r="G1718" s="1" t="str">
        <f aca="false">IF(AND(A1719="refinement",B1719=0),B1718,"")</f>
        <v/>
      </c>
      <c r="I1718" s="2" t="n">
        <f aca="false">IF(A1716="refinement",B1718,"")</f>
        <v>4</v>
      </c>
    </row>
    <row r="1719" customFormat="false" ht="12.75" hidden="false" customHeight="false" outlineLevel="0" collapsed="false">
      <c r="A1719" s="0" t="s">
        <v>15</v>
      </c>
      <c r="B1719" s="0" t="n">
        <v>2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s">
        <v>12</v>
      </c>
      <c r="B1720" s="0" t="n">
        <v>3</v>
      </c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A1721" s="0" t="s">
        <v>1</v>
      </c>
      <c r="B1721" s="0" t="s">
        <v>2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n">
        <v>26000</v>
      </c>
      <c r="B1722" s="0" t="n">
        <v>4</v>
      </c>
      <c r="C1722" s="0" t="n">
        <v>166695</v>
      </c>
      <c r="D1722" s="0" t="n">
        <v>1</v>
      </c>
      <c r="E1722" s="0" t="s">
        <v>10</v>
      </c>
      <c r="G1722" s="1" t="str">
        <f aca="false">IF(AND(A1723="refinement",B1723=0),B1722,"")</f>
        <v/>
      </c>
      <c r="I1722" s="2" t="n">
        <f aca="false">IF(A1720="refinement",B1722,"")</f>
        <v>4</v>
      </c>
    </row>
    <row r="1723" customFormat="false" ht="12.75" hidden="false" customHeight="false" outlineLevel="0" collapsed="false">
      <c r="A1723" s="0" t="s">
        <v>15</v>
      </c>
      <c r="B1723" s="0" t="n">
        <v>3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12</v>
      </c>
      <c r="B1724" s="0" t="n">
        <v>4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s">
        <v>1</v>
      </c>
      <c r="B1725" s="0" t="s">
        <v>2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n">
        <v>26000</v>
      </c>
      <c r="B1726" s="0" t="n">
        <v>4</v>
      </c>
      <c r="C1726" s="0" t="n">
        <v>194196</v>
      </c>
      <c r="D1726" s="0" t="n">
        <v>1</v>
      </c>
      <c r="E1726" s="0" t="s">
        <v>10</v>
      </c>
      <c r="G1726" s="1" t="str">
        <f aca="false">IF(AND(A1727="refinement",B1727=0),B1726,"")</f>
        <v/>
      </c>
      <c r="I1726" s="2" t="n">
        <f aca="false">IF(A1724="refinement",B1726,"")</f>
        <v>4</v>
      </c>
    </row>
    <row r="1727" customFormat="false" ht="12.75" hidden="false" customHeight="false" outlineLevel="0" collapsed="false">
      <c r="A1727" s="0" t="s">
        <v>15</v>
      </c>
      <c r="B1727" s="0" t="n">
        <v>4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16</v>
      </c>
      <c r="B1728" s="0" t="n">
        <v>71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s">
        <v>0</v>
      </c>
      <c r="B1729" s="0" t="n">
        <v>72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1</v>
      </c>
      <c r="B1730" s="0" t="s">
        <v>2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n">
        <v>10933</v>
      </c>
      <c r="B1731" s="0" t="n">
        <v>29</v>
      </c>
      <c r="C1731" s="0" t="n">
        <v>290508</v>
      </c>
      <c r="D1731" s="0" t="n">
        <v>1</v>
      </c>
      <c r="E1731" s="0" t="s">
        <v>10</v>
      </c>
      <c r="G1731" s="1" t="n">
        <f aca="false">IF(AND(A1732="refinement",B1732=0),B1731,"")</f>
        <v>29</v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12</v>
      </c>
      <c r="B1732" s="0" t="n">
        <v>0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s">
        <v>1</v>
      </c>
      <c r="B1733" s="0" t="s">
        <v>2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n">
        <v>26000</v>
      </c>
      <c r="B1734" s="0" t="n">
        <v>4</v>
      </c>
      <c r="C1734" s="0" t="n">
        <v>426345</v>
      </c>
      <c r="D1734" s="0" t="n">
        <v>1</v>
      </c>
      <c r="E1734" s="0" t="s">
        <v>10</v>
      </c>
      <c r="G1734" s="1" t="str">
        <f aca="false">IF(AND(A1735="refinement",B1735=0),B1734,"")</f>
        <v/>
      </c>
      <c r="I1734" s="2" t="n">
        <f aca="false">IF(A1732="refinement",B1734,"")</f>
        <v>4</v>
      </c>
    </row>
    <row r="1735" customFormat="false" ht="12.75" hidden="false" customHeight="false" outlineLevel="0" collapsed="false">
      <c r="A1735" s="0" t="s">
        <v>15</v>
      </c>
      <c r="B1735" s="0" t="n">
        <v>0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2</v>
      </c>
      <c r="B1736" s="0" t="n">
        <v>1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s">
        <v>1</v>
      </c>
      <c r="B1737" s="0" t="s">
        <v>2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n">
        <v>26000</v>
      </c>
      <c r="B1738" s="0" t="n">
        <v>4</v>
      </c>
      <c r="C1738" s="0" t="n">
        <v>276618</v>
      </c>
      <c r="D1738" s="0" t="n">
        <v>1</v>
      </c>
      <c r="E1738" s="0" t="s">
        <v>10</v>
      </c>
      <c r="G1738" s="1" t="str">
        <f aca="false">IF(AND(A1739="refinement",B1739=0),B1738,"")</f>
        <v/>
      </c>
      <c r="I1738" s="2" t="n">
        <f aca="false">IF(A1736="refinement",B1738,"")</f>
        <v>4</v>
      </c>
    </row>
    <row r="1739" customFormat="false" ht="12.75" hidden="false" customHeight="false" outlineLevel="0" collapsed="false">
      <c r="A1739" s="0" t="s">
        <v>15</v>
      </c>
      <c r="B1739" s="0" t="n">
        <v>1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2</v>
      </c>
      <c r="B1740" s="0" t="n">
        <v>2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s">
        <v>1</v>
      </c>
      <c r="B1741" s="0" t="s">
        <v>2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n">
        <v>26000</v>
      </c>
      <c r="B1742" s="0" t="n">
        <v>4</v>
      </c>
      <c r="C1742" s="0" t="n">
        <v>499990</v>
      </c>
      <c r="D1742" s="0" t="n">
        <v>1</v>
      </c>
      <c r="E1742" s="0" t="s">
        <v>10</v>
      </c>
      <c r="G1742" s="1" t="str">
        <f aca="false">IF(AND(A1743="refinement",B1743=0),B1742,"")</f>
        <v/>
      </c>
      <c r="I1742" s="2" t="n">
        <f aca="false">IF(A1740="refinement",B1742,"")</f>
        <v>4</v>
      </c>
    </row>
    <row r="1743" customFormat="false" ht="12.75" hidden="false" customHeight="false" outlineLevel="0" collapsed="false">
      <c r="A1743" s="0" t="s">
        <v>15</v>
      </c>
      <c r="B1743" s="0" t="n">
        <v>2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2</v>
      </c>
      <c r="B1744" s="0" t="n">
        <v>3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</v>
      </c>
      <c r="B1745" s="0" t="s">
        <v>2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n">
        <v>26000</v>
      </c>
      <c r="B1746" s="0" t="n">
        <v>6</v>
      </c>
      <c r="C1746" s="0" t="n">
        <v>487751</v>
      </c>
      <c r="D1746" s="0" t="n">
        <v>1</v>
      </c>
      <c r="E1746" s="0" t="s">
        <v>10</v>
      </c>
      <c r="G1746" s="1" t="str">
        <f aca="false">IF(AND(A1747="refinement",B1747=0),B1746,"")</f>
        <v/>
      </c>
      <c r="I1746" s="2" t="n">
        <f aca="false">IF(A1744="refinement",B1746,"")</f>
        <v>6</v>
      </c>
    </row>
    <row r="1747" customFormat="false" ht="12.75" hidden="false" customHeight="false" outlineLevel="0" collapsed="false">
      <c r="A1747" s="0" t="s">
        <v>15</v>
      </c>
      <c r="B1747" s="0" t="n">
        <v>3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12</v>
      </c>
      <c r="B1748" s="0" t="n">
        <v>4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</v>
      </c>
      <c r="B1749" s="0" t="s">
        <v>2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n">
        <v>26001</v>
      </c>
      <c r="B1750" s="0" t="n">
        <v>4</v>
      </c>
      <c r="C1750" s="0" t="n">
        <v>447504</v>
      </c>
      <c r="D1750" s="0" t="n">
        <v>1</v>
      </c>
      <c r="E1750" s="0" t="s">
        <v>10</v>
      </c>
      <c r="G1750" s="1" t="str">
        <f aca="false">IF(AND(A1751="refinement",B1751=0),B1750,"")</f>
        <v/>
      </c>
      <c r="I1750" s="2" t="n">
        <f aca="false">IF(A1748="refinement",B1750,"")</f>
        <v>4</v>
      </c>
    </row>
    <row r="1751" customFormat="false" ht="12.75" hidden="false" customHeight="false" outlineLevel="0" collapsed="false">
      <c r="A1751" s="0" t="s">
        <v>15</v>
      </c>
      <c r="B1751" s="0" t="n">
        <v>4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16</v>
      </c>
      <c r="B1752" s="0" t="n">
        <v>72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0</v>
      </c>
      <c r="B1753" s="0" t="n">
        <v>73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s">
        <v>1</v>
      </c>
      <c r="B1754" s="0" t="s">
        <v>2</v>
      </c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A1755" s="0" t="n">
        <v>2572</v>
      </c>
      <c r="B1755" s="0" t="n">
        <v>19</v>
      </c>
      <c r="C1755" s="0" t="n">
        <v>54162</v>
      </c>
      <c r="D1755" s="0" t="n">
        <v>1</v>
      </c>
      <c r="E1755" s="0" t="s">
        <v>10</v>
      </c>
      <c r="G1755" s="1" t="n">
        <f aca="false">IF(AND(A1756="refinement",B1756=0),B1755,"")</f>
        <v>19</v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12</v>
      </c>
      <c r="B1756" s="0" t="n">
        <v>0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</v>
      </c>
      <c r="B1757" s="0" t="s">
        <v>2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n">
        <v>26000</v>
      </c>
      <c r="B1758" s="0" t="n">
        <v>4</v>
      </c>
      <c r="C1758" s="0" t="n">
        <v>215176</v>
      </c>
      <c r="D1758" s="0" t="n">
        <v>1</v>
      </c>
      <c r="E1758" s="0" t="s">
        <v>10</v>
      </c>
      <c r="G1758" s="1" t="str">
        <f aca="false">IF(AND(A1759="refinement",B1759=0),B1758,"")</f>
        <v/>
      </c>
      <c r="I1758" s="2" t="n">
        <f aca="false">IF(A1756="refinement",B1758,"")</f>
        <v>4</v>
      </c>
    </row>
    <row r="1759" customFormat="false" ht="12.75" hidden="false" customHeight="false" outlineLevel="0" collapsed="false">
      <c r="A1759" s="0" t="s">
        <v>15</v>
      </c>
      <c r="B1759" s="0" t="n">
        <v>0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12</v>
      </c>
      <c r="B1760" s="0" t="n">
        <v>1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</v>
      </c>
      <c r="B1761" s="0" t="s">
        <v>2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n">
        <v>26001</v>
      </c>
      <c r="B1762" s="0" t="n">
        <v>4</v>
      </c>
      <c r="C1762" s="0" t="n">
        <v>213010</v>
      </c>
      <c r="D1762" s="0" t="n">
        <v>1</v>
      </c>
      <c r="E1762" s="0" t="s">
        <v>10</v>
      </c>
      <c r="G1762" s="1" t="str">
        <f aca="false">IF(AND(A1763="refinement",B1763=0),B1762,"")</f>
        <v/>
      </c>
      <c r="I1762" s="2" t="n">
        <f aca="false">IF(A1760="refinement",B1762,"")</f>
        <v>4</v>
      </c>
    </row>
    <row r="1763" customFormat="false" ht="12.75" hidden="false" customHeight="false" outlineLevel="0" collapsed="false">
      <c r="A1763" s="0" t="s">
        <v>15</v>
      </c>
      <c r="B1763" s="0" t="n">
        <v>1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s">
        <v>12</v>
      </c>
      <c r="B1764" s="0" t="n">
        <v>2</v>
      </c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A1765" s="0" t="s">
        <v>1</v>
      </c>
      <c r="B1765" s="0" t="s">
        <v>2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n">
        <v>26001</v>
      </c>
      <c r="B1766" s="0" t="n">
        <v>4</v>
      </c>
      <c r="C1766" s="0" t="n">
        <v>220429</v>
      </c>
      <c r="D1766" s="0" t="n">
        <v>1</v>
      </c>
      <c r="E1766" s="0" t="s">
        <v>10</v>
      </c>
      <c r="G1766" s="1" t="str">
        <f aca="false">IF(AND(A1767="refinement",B1767=0),B1766,"")</f>
        <v/>
      </c>
      <c r="I1766" s="2" t="n">
        <f aca="false">IF(A1764="refinement",B1766,"")</f>
        <v>4</v>
      </c>
    </row>
    <row r="1767" customFormat="false" ht="12.75" hidden="false" customHeight="false" outlineLevel="0" collapsed="false">
      <c r="A1767" s="0" t="s">
        <v>15</v>
      </c>
      <c r="B1767" s="0" t="n">
        <v>2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s">
        <v>12</v>
      </c>
      <c r="B1768" s="0" t="n">
        <v>3</v>
      </c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A1769" s="0" t="s">
        <v>1</v>
      </c>
      <c r="B1769" s="0" t="s">
        <v>2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n">
        <v>26001</v>
      </c>
      <c r="B1770" s="0" t="n">
        <v>4</v>
      </c>
      <c r="C1770" s="0" t="n">
        <v>205029</v>
      </c>
      <c r="D1770" s="0" t="n">
        <v>1</v>
      </c>
      <c r="E1770" s="0" t="s">
        <v>10</v>
      </c>
      <c r="G1770" s="1" t="str">
        <f aca="false">IF(AND(A1771="refinement",B1771=0),B1770,"")</f>
        <v/>
      </c>
      <c r="I1770" s="2" t="n">
        <f aca="false">IF(A1768="refinement",B1770,"")</f>
        <v>4</v>
      </c>
    </row>
    <row r="1771" customFormat="false" ht="12.75" hidden="false" customHeight="false" outlineLevel="0" collapsed="false">
      <c r="A1771" s="0" t="s">
        <v>15</v>
      </c>
      <c r="B1771" s="0" t="n">
        <v>3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s">
        <v>12</v>
      </c>
      <c r="B1772" s="0" t="n">
        <v>4</v>
      </c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A1773" s="0" t="s">
        <v>1</v>
      </c>
      <c r="B1773" s="0" t="s">
        <v>2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n">
        <v>26000</v>
      </c>
      <c r="B1774" s="0" t="n">
        <v>4</v>
      </c>
      <c r="C1774" s="0" t="n">
        <v>241654</v>
      </c>
      <c r="D1774" s="0" t="n">
        <v>1</v>
      </c>
      <c r="E1774" s="0" t="s">
        <v>10</v>
      </c>
      <c r="G1774" s="1" t="str">
        <f aca="false">IF(AND(A1775="refinement",B1775=0),B1774,"")</f>
        <v/>
      </c>
      <c r="I1774" s="2" t="n">
        <f aca="false">IF(A1772="refinement",B1774,"")</f>
        <v>4</v>
      </c>
    </row>
    <row r="1775" customFormat="false" ht="12.75" hidden="false" customHeight="false" outlineLevel="0" collapsed="false">
      <c r="A1775" s="0" t="s">
        <v>15</v>
      </c>
      <c r="B1775" s="0" t="n">
        <v>4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s">
        <v>16</v>
      </c>
      <c r="B1776" s="0" t="n">
        <v>73</v>
      </c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A1777" s="0" t="s">
        <v>0</v>
      </c>
      <c r="B1777" s="0" t="n">
        <v>74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1</v>
      </c>
      <c r="B1778" s="0" t="s">
        <v>2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n">
        <v>6208</v>
      </c>
      <c r="B1779" s="0" t="n">
        <v>11</v>
      </c>
      <c r="C1779" s="0" t="n">
        <v>104742</v>
      </c>
      <c r="D1779" s="0" t="n">
        <v>1</v>
      </c>
      <c r="E1779" s="0" t="s">
        <v>10</v>
      </c>
      <c r="G1779" s="1" t="n">
        <f aca="false">IF(AND(A1780="refinement",B1780=0),B1779,"")</f>
        <v>11</v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s">
        <v>12</v>
      </c>
      <c r="B1780" s="0" t="n">
        <v>0</v>
      </c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A1781" s="0" t="s">
        <v>1</v>
      </c>
      <c r="B1781" s="0" t="s">
        <v>2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n">
        <v>26000</v>
      </c>
      <c r="B1782" s="0" t="n">
        <v>4</v>
      </c>
      <c r="C1782" s="0" t="n">
        <v>220196</v>
      </c>
      <c r="D1782" s="0" t="n">
        <v>1</v>
      </c>
      <c r="E1782" s="0" t="s">
        <v>10</v>
      </c>
      <c r="G1782" s="1" t="str">
        <f aca="false">IF(AND(A1783="refinement",B1783=0),B1782,"")</f>
        <v/>
      </c>
      <c r="I1782" s="2" t="n">
        <f aca="false">IF(A1780="refinement",B1782,"")</f>
        <v>4</v>
      </c>
    </row>
    <row r="1783" customFormat="false" ht="12.75" hidden="false" customHeight="false" outlineLevel="0" collapsed="false">
      <c r="A1783" s="0" t="s">
        <v>15</v>
      </c>
      <c r="B1783" s="0" t="n">
        <v>0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s">
        <v>12</v>
      </c>
      <c r="B1784" s="0" t="n">
        <v>1</v>
      </c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A1785" s="0" t="s">
        <v>1</v>
      </c>
      <c r="B1785" s="0" t="s">
        <v>2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n">
        <v>26000</v>
      </c>
      <c r="B1786" s="0" t="n">
        <v>4</v>
      </c>
      <c r="C1786" s="0" t="n">
        <v>206509</v>
      </c>
      <c r="D1786" s="0" t="n">
        <v>1</v>
      </c>
      <c r="E1786" s="0" t="s">
        <v>10</v>
      </c>
      <c r="G1786" s="1" t="str">
        <f aca="false">IF(AND(A1787="refinement",B1787=0),B1786,"")</f>
        <v/>
      </c>
      <c r="I1786" s="2" t="n">
        <f aca="false">IF(A1784="refinement",B1786,"")</f>
        <v>4</v>
      </c>
    </row>
    <row r="1787" customFormat="false" ht="12.75" hidden="false" customHeight="false" outlineLevel="0" collapsed="false">
      <c r="A1787" s="0" t="s">
        <v>15</v>
      </c>
      <c r="B1787" s="0" t="n">
        <v>1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s">
        <v>12</v>
      </c>
      <c r="B1788" s="0" t="n">
        <v>2</v>
      </c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A1789" s="0" t="s">
        <v>1</v>
      </c>
      <c r="B1789" s="0" t="s">
        <v>2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n">
        <v>26000</v>
      </c>
      <c r="B1790" s="0" t="n">
        <v>4</v>
      </c>
      <c r="C1790" s="0" t="n">
        <v>202514</v>
      </c>
      <c r="D1790" s="0" t="n">
        <v>1</v>
      </c>
      <c r="E1790" s="0" t="s">
        <v>10</v>
      </c>
      <c r="G1790" s="1" t="str">
        <f aca="false">IF(AND(A1791="refinement",B1791=0),B1790,"")</f>
        <v/>
      </c>
      <c r="I1790" s="2" t="n">
        <f aca="false">IF(A1788="refinement",B1790,"")</f>
        <v>4</v>
      </c>
    </row>
    <row r="1791" customFormat="false" ht="12.75" hidden="false" customHeight="false" outlineLevel="0" collapsed="false">
      <c r="A1791" s="0" t="s">
        <v>15</v>
      </c>
      <c r="B1791" s="0" t="n">
        <v>2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s">
        <v>12</v>
      </c>
      <c r="B1792" s="0" t="n">
        <v>3</v>
      </c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A1793" s="0" t="s">
        <v>1</v>
      </c>
      <c r="B1793" s="0" t="s">
        <v>2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n">
        <v>26000</v>
      </c>
      <c r="B1794" s="0" t="n">
        <v>4</v>
      </c>
      <c r="C1794" s="0" t="n">
        <v>188946</v>
      </c>
      <c r="D1794" s="0" t="n">
        <v>1</v>
      </c>
      <c r="E1794" s="0" t="s">
        <v>10</v>
      </c>
      <c r="G1794" s="1" t="str">
        <f aca="false">IF(AND(A1795="refinement",B1795=0),B1794,"")</f>
        <v/>
      </c>
      <c r="I1794" s="2" t="n">
        <f aca="false">IF(A1792="refinement",B1794,"")</f>
        <v>4</v>
      </c>
    </row>
    <row r="1795" customFormat="false" ht="12.75" hidden="false" customHeight="false" outlineLevel="0" collapsed="false">
      <c r="A1795" s="0" t="s">
        <v>15</v>
      </c>
      <c r="B1795" s="0" t="n">
        <v>3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s">
        <v>12</v>
      </c>
      <c r="B1796" s="0" t="n">
        <v>4</v>
      </c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A1797" s="0" t="s">
        <v>1</v>
      </c>
      <c r="B1797" s="0" t="s">
        <v>2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n">
        <v>26000</v>
      </c>
      <c r="B1798" s="0" t="n">
        <v>4</v>
      </c>
      <c r="C1798" s="0" t="n">
        <v>235158</v>
      </c>
      <c r="D1798" s="0" t="n">
        <v>1</v>
      </c>
      <c r="E1798" s="0" t="s">
        <v>10</v>
      </c>
      <c r="G1798" s="1" t="str">
        <f aca="false">IF(AND(A1799="refinement",B1799=0),B1798,"")</f>
        <v/>
      </c>
      <c r="I1798" s="2" t="n">
        <f aca="false">IF(A1796="refinement",B1798,"")</f>
        <v>4</v>
      </c>
    </row>
    <row r="1799" customFormat="false" ht="12.75" hidden="false" customHeight="false" outlineLevel="0" collapsed="false">
      <c r="A1799" s="0" t="s">
        <v>15</v>
      </c>
      <c r="B1799" s="0" t="n">
        <v>4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s">
        <v>16</v>
      </c>
      <c r="B1800" s="0" t="n">
        <v>74</v>
      </c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A1801" s="0" t="s">
        <v>0</v>
      </c>
      <c r="B1801" s="0" t="n">
        <v>75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1</v>
      </c>
      <c r="B1802" s="0" t="s">
        <v>2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n">
        <v>8676</v>
      </c>
      <c r="B1803" s="0" t="n">
        <v>30</v>
      </c>
      <c r="C1803" s="0" t="n">
        <v>149884</v>
      </c>
      <c r="D1803" s="0" t="n">
        <v>1</v>
      </c>
      <c r="E1803" s="0" t="s">
        <v>10</v>
      </c>
      <c r="G1803" s="1" t="n">
        <f aca="false">IF(AND(A1804="refinement",B1804=0),B1803,"")</f>
        <v>30</v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2</v>
      </c>
      <c r="B1804" s="0" t="n">
        <v>0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s">
        <v>1</v>
      </c>
      <c r="B1805" s="0" t="s">
        <v>2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n">
        <v>26001</v>
      </c>
      <c r="B1806" s="0" t="n">
        <v>7</v>
      </c>
      <c r="C1806" s="0" t="n">
        <v>379407</v>
      </c>
      <c r="D1806" s="0" t="n">
        <v>1</v>
      </c>
      <c r="E1806" s="0" t="s">
        <v>10</v>
      </c>
      <c r="G1806" s="1" t="str">
        <f aca="false">IF(AND(A1807="refinement",B1807=0),B1806,"")</f>
        <v/>
      </c>
      <c r="I1806" s="2" t="n">
        <f aca="false">IF(A1804="refinement",B1806,"")</f>
        <v>7</v>
      </c>
    </row>
    <row r="1807" customFormat="false" ht="12.75" hidden="false" customHeight="false" outlineLevel="0" collapsed="false">
      <c r="A1807" s="0" t="s">
        <v>15</v>
      </c>
      <c r="B1807" s="0" t="n">
        <v>0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2</v>
      </c>
      <c r="B1808" s="0" t="n">
        <v>1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s">
        <v>1</v>
      </c>
      <c r="B1809" s="0" t="s">
        <v>2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n">
        <v>26000</v>
      </c>
      <c r="B1810" s="0" t="n">
        <v>7</v>
      </c>
      <c r="C1810" s="0" t="n">
        <v>460480</v>
      </c>
      <c r="D1810" s="0" t="n">
        <v>1</v>
      </c>
      <c r="E1810" s="0" t="s">
        <v>10</v>
      </c>
      <c r="G1810" s="1" t="str">
        <f aca="false">IF(AND(A1811="refinement",B1811=0),B1810,"")</f>
        <v/>
      </c>
      <c r="I1810" s="2" t="n">
        <f aca="false">IF(A1808="refinement",B1810,"")</f>
        <v>7</v>
      </c>
    </row>
    <row r="1811" customFormat="false" ht="12.75" hidden="false" customHeight="false" outlineLevel="0" collapsed="false">
      <c r="A1811" s="0" t="s">
        <v>15</v>
      </c>
      <c r="B1811" s="0" t="n">
        <v>1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2</v>
      </c>
      <c r="B1812" s="0" t="n">
        <v>2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s">
        <v>1</v>
      </c>
      <c r="B1813" s="0" t="s">
        <v>2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n">
        <v>26000</v>
      </c>
      <c r="B1814" s="0" t="n">
        <v>4</v>
      </c>
      <c r="C1814" s="0" t="n">
        <v>379469</v>
      </c>
      <c r="D1814" s="0" t="n">
        <v>1</v>
      </c>
      <c r="E1814" s="0" t="s">
        <v>10</v>
      </c>
      <c r="G1814" s="1" t="str">
        <f aca="false">IF(AND(A1815="refinement",B1815=0),B1814,"")</f>
        <v/>
      </c>
      <c r="I1814" s="2" t="n">
        <f aca="false">IF(A1812="refinement",B1814,"")</f>
        <v>4</v>
      </c>
    </row>
    <row r="1815" customFormat="false" ht="12.75" hidden="false" customHeight="false" outlineLevel="0" collapsed="false">
      <c r="A1815" s="0" t="s">
        <v>15</v>
      </c>
      <c r="B1815" s="0" t="n">
        <v>2</v>
      </c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12</v>
      </c>
      <c r="B1816" s="0" t="n">
        <v>3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s">
        <v>1</v>
      </c>
      <c r="B1817" s="0" t="s">
        <v>2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n">
        <v>26000</v>
      </c>
      <c r="B1818" s="0" t="n">
        <v>7</v>
      </c>
      <c r="C1818" s="0" t="n">
        <v>436032</v>
      </c>
      <c r="D1818" s="0" t="n">
        <v>1</v>
      </c>
      <c r="E1818" s="0" t="s">
        <v>10</v>
      </c>
      <c r="G1818" s="1" t="str">
        <f aca="false">IF(AND(A1819="refinement",B1819=0),B1818,"")</f>
        <v/>
      </c>
      <c r="I1818" s="2" t="n">
        <f aca="false">IF(A1816="refinement",B1818,"")</f>
        <v>7</v>
      </c>
    </row>
    <row r="1819" customFormat="false" ht="12.75" hidden="false" customHeight="false" outlineLevel="0" collapsed="false">
      <c r="A1819" s="0" t="s">
        <v>15</v>
      </c>
      <c r="B1819" s="0" t="n">
        <v>3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12</v>
      </c>
      <c r="B1820" s="0" t="n">
        <v>4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s">
        <v>1</v>
      </c>
      <c r="B1821" s="0" t="s">
        <v>2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n">
        <v>26000</v>
      </c>
      <c r="B1822" s="0" t="n">
        <v>7</v>
      </c>
      <c r="C1822" s="0" t="n">
        <v>461105</v>
      </c>
      <c r="D1822" s="0" t="n">
        <v>1</v>
      </c>
      <c r="E1822" s="0" t="s">
        <v>10</v>
      </c>
      <c r="G1822" s="1" t="str">
        <f aca="false">IF(AND(A1823="refinement",B1823=0),B1822,"")</f>
        <v/>
      </c>
      <c r="I1822" s="2" t="n">
        <f aca="false">IF(A1820="refinement",B1822,"")</f>
        <v>7</v>
      </c>
    </row>
    <row r="1823" customFormat="false" ht="12.75" hidden="false" customHeight="false" outlineLevel="0" collapsed="false">
      <c r="A1823" s="0" t="s">
        <v>15</v>
      </c>
      <c r="B1823" s="0" t="n">
        <v>4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16</v>
      </c>
      <c r="B1824" s="0" t="n">
        <v>75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s">
        <v>0</v>
      </c>
      <c r="B1825" s="0" t="n">
        <v>76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s">
        <v>1</v>
      </c>
      <c r="B1826" s="0" t="s">
        <v>2</v>
      </c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A1827" s="0" t="n">
        <v>7068</v>
      </c>
      <c r="B1827" s="0" t="n">
        <v>29</v>
      </c>
      <c r="C1827" s="0" t="n">
        <v>104966</v>
      </c>
      <c r="D1827" s="0" t="n">
        <v>1</v>
      </c>
      <c r="E1827" s="0" t="s">
        <v>10</v>
      </c>
      <c r="G1827" s="1" t="n">
        <f aca="false">IF(AND(A1828="refinement",B1828=0),B1827,"")</f>
        <v>29</v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12</v>
      </c>
      <c r="B1828" s="0" t="n">
        <v>0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</v>
      </c>
      <c r="B1829" s="0" t="s">
        <v>2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n">
        <v>26000</v>
      </c>
      <c r="B1830" s="0" t="n">
        <v>16</v>
      </c>
      <c r="C1830" s="0" t="n">
        <v>662274</v>
      </c>
      <c r="D1830" s="0" t="n">
        <v>1</v>
      </c>
      <c r="E1830" s="0" t="s">
        <v>10</v>
      </c>
      <c r="G1830" s="1" t="str">
        <f aca="false">IF(AND(A1831="refinement",B1831=0),B1830,"")</f>
        <v/>
      </c>
      <c r="I1830" s="2" t="n">
        <f aca="false">IF(A1828="refinement",B1830,"")</f>
        <v>16</v>
      </c>
    </row>
    <row r="1831" customFormat="false" ht="12.75" hidden="false" customHeight="false" outlineLevel="0" collapsed="false">
      <c r="A1831" s="0" t="s">
        <v>15</v>
      </c>
      <c r="B1831" s="0" t="n">
        <v>0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12</v>
      </c>
      <c r="B1832" s="0" t="n">
        <v>1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</v>
      </c>
      <c r="B1833" s="0" t="s">
        <v>2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n">
        <v>26000</v>
      </c>
      <c r="B1834" s="0" t="n">
        <v>8</v>
      </c>
      <c r="C1834" s="0" t="n">
        <v>498403</v>
      </c>
      <c r="D1834" s="0" t="n">
        <v>1</v>
      </c>
      <c r="E1834" s="0" t="s">
        <v>10</v>
      </c>
      <c r="G1834" s="1" t="str">
        <f aca="false">IF(AND(A1835="refinement",B1835=0),B1834,"")</f>
        <v/>
      </c>
      <c r="I1834" s="2" t="n">
        <f aca="false">IF(A1832="refinement",B1834,"")</f>
        <v>8</v>
      </c>
    </row>
    <row r="1835" customFormat="false" ht="12.75" hidden="false" customHeight="false" outlineLevel="0" collapsed="false">
      <c r="A1835" s="0" t="s">
        <v>15</v>
      </c>
      <c r="B1835" s="0" t="n">
        <v>1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12</v>
      </c>
      <c r="B1836" s="0" t="n">
        <v>2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1</v>
      </c>
      <c r="B1837" s="0" t="s">
        <v>2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n">
        <v>26000</v>
      </c>
      <c r="B1838" s="0" t="n">
        <v>4</v>
      </c>
      <c r="C1838" s="0" t="n">
        <v>468337</v>
      </c>
      <c r="D1838" s="0" t="n">
        <v>1</v>
      </c>
      <c r="E1838" s="0" t="s">
        <v>10</v>
      </c>
      <c r="G1838" s="1" t="str">
        <f aca="false">IF(AND(A1839="refinement",B1839=0),B1838,"")</f>
        <v/>
      </c>
      <c r="I1838" s="2" t="n">
        <f aca="false">IF(A1836="refinement",B1838,"")</f>
        <v>4</v>
      </c>
    </row>
    <row r="1839" customFormat="false" ht="12.75" hidden="false" customHeight="false" outlineLevel="0" collapsed="false">
      <c r="A1839" s="0" t="s">
        <v>15</v>
      </c>
      <c r="B1839" s="0" t="n">
        <v>2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12</v>
      </c>
      <c r="B1840" s="0" t="n">
        <v>3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</v>
      </c>
      <c r="B1841" s="0" t="s">
        <v>2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n">
        <v>26000</v>
      </c>
      <c r="B1842" s="0" t="n">
        <v>6</v>
      </c>
      <c r="C1842" s="0" t="n">
        <v>396036</v>
      </c>
      <c r="D1842" s="0" t="n">
        <v>1</v>
      </c>
      <c r="E1842" s="0" t="s">
        <v>10</v>
      </c>
      <c r="G1842" s="1" t="str">
        <f aca="false">IF(AND(A1843="refinement",B1843=0),B1842,"")</f>
        <v/>
      </c>
      <c r="I1842" s="2" t="n">
        <f aca="false">IF(A1840="refinement",B1842,"")</f>
        <v>6</v>
      </c>
    </row>
    <row r="1843" customFormat="false" ht="12.75" hidden="false" customHeight="false" outlineLevel="0" collapsed="false">
      <c r="A1843" s="0" t="s">
        <v>15</v>
      </c>
      <c r="B1843" s="0" t="n">
        <v>3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12</v>
      </c>
      <c r="B1844" s="0" t="n">
        <v>4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</v>
      </c>
      <c r="B1845" s="0" t="s">
        <v>2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n">
        <v>26001</v>
      </c>
      <c r="B1846" s="0" t="n">
        <v>5</v>
      </c>
      <c r="C1846" s="0" t="n">
        <v>516878</v>
      </c>
      <c r="D1846" s="0" t="n">
        <v>1</v>
      </c>
      <c r="E1846" s="0" t="s">
        <v>10</v>
      </c>
      <c r="G1846" s="1" t="str">
        <f aca="false">IF(AND(A1847="refinement",B1847=0),B1846,"")</f>
        <v/>
      </c>
      <c r="I1846" s="2" t="n">
        <f aca="false">IF(A1844="refinement",B1846,"")</f>
        <v>5</v>
      </c>
    </row>
    <row r="1847" customFormat="false" ht="12.75" hidden="false" customHeight="false" outlineLevel="0" collapsed="false">
      <c r="A1847" s="0" t="s">
        <v>15</v>
      </c>
      <c r="B1847" s="0" t="n">
        <v>4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16</v>
      </c>
      <c r="B1848" s="0" t="n">
        <v>76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0</v>
      </c>
      <c r="B1849" s="0" t="n">
        <v>77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1</v>
      </c>
      <c r="B1850" s="0" t="s">
        <v>2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n">
        <v>32538</v>
      </c>
      <c r="B1851" s="0" t="n">
        <v>12</v>
      </c>
      <c r="C1851" s="0" t="n">
        <v>576218</v>
      </c>
      <c r="D1851" s="0" t="n">
        <v>2</v>
      </c>
      <c r="E1851" s="0" t="s">
        <v>10</v>
      </c>
      <c r="G1851" s="1" t="n">
        <f aca="false">IF(AND(A1852="refinement",B1852=0),B1851,"")</f>
        <v>12</v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12</v>
      </c>
      <c r="B1852" s="0" t="n">
        <v>0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</v>
      </c>
      <c r="B1853" s="0" t="s">
        <v>2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n">
        <v>26001</v>
      </c>
      <c r="B1854" s="0" t="n">
        <v>4</v>
      </c>
      <c r="C1854" s="0" t="n">
        <v>219027</v>
      </c>
      <c r="D1854" s="0" t="n">
        <v>1</v>
      </c>
      <c r="E1854" s="0" t="s">
        <v>10</v>
      </c>
      <c r="G1854" s="1" t="str">
        <f aca="false">IF(AND(A1855="refinement",B1855=0),B1854,"")</f>
        <v/>
      </c>
      <c r="I1854" s="2" t="n">
        <f aca="false">IF(A1852="refinement",B1854,"")</f>
        <v>4</v>
      </c>
    </row>
    <row r="1855" customFormat="false" ht="12.75" hidden="false" customHeight="false" outlineLevel="0" collapsed="false">
      <c r="A1855" s="0" t="s">
        <v>15</v>
      </c>
      <c r="B1855" s="0" t="n">
        <v>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12</v>
      </c>
      <c r="B1856" s="0" t="n">
        <v>1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</v>
      </c>
      <c r="B1857" s="0" t="s">
        <v>2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n">
        <v>26000</v>
      </c>
      <c r="B1858" s="0" t="n">
        <v>4</v>
      </c>
      <c r="C1858" s="0" t="n">
        <v>197090</v>
      </c>
      <c r="D1858" s="0" t="n">
        <v>1</v>
      </c>
      <c r="E1858" s="0" t="s">
        <v>10</v>
      </c>
      <c r="G1858" s="1" t="str">
        <f aca="false">IF(AND(A1859="refinement",B1859=0),B1858,"")</f>
        <v/>
      </c>
      <c r="I1858" s="2" t="n">
        <f aca="false">IF(A1856="refinement",B1858,"")</f>
        <v>4</v>
      </c>
    </row>
    <row r="1859" customFormat="false" ht="12.75" hidden="false" customHeight="false" outlineLevel="0" collapsed="false">
      <c r="A1859" s="0" t="s">
        <v>15</v>
      </c>
      <c r="B1859" s="0" t="n">
        <v>1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12</v>
      </c>
      <c r="B1860" s="0" t="n">
        <v>2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1</v>
      </c>
      <c r="B1861" s="0" t="s">
        <v>2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n">
        <v>26000</v>
      </c>
      <c r="B1862" s="0" t="n">
        <v>4</v>
      </c>
      <c r="C1862" s="0" t="n">
        <v>187471</v>
      </c>
      <c r="D1862" s="0" t="n">
        <v>1</v>
      </c>
      <c r="E1862" s="0" t="s">
        <v>10</v>
      </c>
      <c r="G1862" s="1" t="str">
        <f aca="false">IF(AND(A1863="refinement",B1863=0),B1862,"")</f>
        <v/>
      </c>
      <c r="I1862" s="2" t="n">
        <f aca="false">IF(A1860="refinement",B1862,"")</f>
        <v>4</v>
      </c>
    </row>
    <row r="1863" customFormat="false" ht="12.75" hidden="false" customHeight="false" outlineLevel="0" collapsed="false">
      <c r="A1863" s="0" t="s">
        <v>15</v>
      </c>
      <c r="B1863" s="0" t="n">
        <v>2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2</v>
      </c>
      <c r="B1864" s="0" t="n">
        <v>3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</v>
      </c>
      <c r="B1865" s="0" t="s">
        <v>2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n">
        <v>26000</v>
      </c>
      <c r="B1866" s="0" t="n">
        <v>4</v>
      </c>
      <c r="C1866" s="0" t="n">
        <v>209094</v>
      </c>
      <c r="D1866" s="0" t="n">
        <v>1</v>
      </c>
      <c r="E1866" s="0" t="s">
        <v>10</v>
      </c>
      <c r="G1866" s="1" t="str">
        <f aca="false">IF(AND(A1867="refinement",B1867=0),B1866,"")</f>
        <v/>
      </c>
      <c r="I1866" s="2" t="n">
        <f aca="false">IF(A1864="refinement",B1866,"")</f>
        <v>4</v>
      </c>
    </row>
    <row r="1867" customFormat="false" ht="12.75" hidden="false" customHeight="false" outlineLevel="0" collapsed="false">
      <c r="A1867" s="0" t="s">
        <v>15</v>
      </c>
      <c r="B1867" s="0" t="n">
        <v>3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2</v>
      </c>
      <c r="B1868" s="0" t="n">
        <v>4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</v>
      </c>
      <c r="B1869" s="0" t="s">
        <v>2</v>
      </c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n">
        <v>26000</v>
      </c>
      <c r="B1870" s="0" t="n">
        <v>4</v>
      </c>
      <c r="C1870" s="0" t="n">
        <v>205076</v>
      </c>
      <c r="D1870" s="0" t="n">
        <v>1</v>
      </c>
      <c r="E1870" s="0" t="s">
        <v>10</v>
      </c>
      <c r="G1870" s="1" t="str">
        <f aca="false">IF(AND(A1871="refinement",B1871=0),B1870,"")</f>
        <v/>
      </c>
      <c r="I1870" s="2" t="n">
        <f aca="false">IF(A1868="refinement",B1870,"")</f>
        <v>4</v>
      </c>
    </row>
    <row r="1871" customFormat="false" ht="12.75" hidden="false" customHeight="false" outlineLevel="0" collapsed="false">
      <c r="A1871" s="0" t="s">
        <v>15</v>
      </c>
      <c r="B1871" s="0" t="n">
        <v>4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s">
        <v>16</v>
      </c>
      <c r="B1872" s="0" t="n">
        <v>77</v>
      </c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A1873" s="0" t="s">
        <v>0</v>
      </c>
      <c r="B1873" s="0" t="n">
        <v>78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1</v>
      </c>
      <c r="B1874" s="0" t="s">
        <v>2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n">
        <v>1600</v>
      </c>
      <c r="B1875" s="0" t="n">
        <v>32</v>
      </c>
      <c r="C1875" s="0" t="n">
        <v>41274</v>
      </c>
      <c r="D1875" s="0" t="n">
        <v>1</v>
      </c>
      <c r="E1875" s="0" t="s">
        <v>10</v>
      </c>
      <c r="G1875" s="1" t="n">
        <f aca="false">IF(AND(A1876="refinement",B1876=0),B1875,"")</f>
        <v>32</v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s">
        <v>12</v>
      </c>
      <c r="B1876" s="0" t="n">
        <v>0</v>
      </c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A1877" s="0" t="s">
        <v>1</v>
      </c>
      <c r="B1877" s="0" t="s">
        <v>2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n">
        <v>26000</v>
      </c>
      <c r="B1878" s="0" t="n">
        <v>11</v>
      </c>
      <c r="C1878" s="0" t="n">
        <v>689700</v>
      </c>
      <c r="D1878" s="0" t="n">
        <v>1</v>
      </c>
      <c r="E1878" s="0" t="s">
        <v>10</v>
      </c>
      <c r="G1878" s="1" t="str">
        <f aca="false">IF(AND(A1879="refinement",B1879=0),B1878,"")</f>
        <v/>
      </c>
      <c r="I1878" s="2" t="n">
        <f aca="false">IF(A1876="refinement",B1878,"")</f>
        <v>11</v>
      </c>
    </row>
    <row r="1879" customFormat="false" ht="12.75" hidden="false" customHeight="false" outlineLevel="0" collapsed="false">
      <c r="A1879" s="0" t="s">
        <v>15</v>
      </c>
      <c r="B1879" s="0" t="n">
        <v>0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s">
        <v>12</v>
      </c>
      <c r="B1880" s="0" t="n">
        <v>1</v>
      </c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A1881" s="0" t="s">
        <v>1</v>
      </c>
      <c r="B1881" s="0" t="s">
        <v>2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n">
        <v>26000</v>
      </c>
      <c r="B1882" s="0" t="n">
        <v>11</v>
      </c>
      <c r="C1882" s="0" t="n">
        <v>682591</v>
      </c>
      <c r="D1882" s="0" t="n">
        <v>1</v>
      </c>
      <c r="E1882" s="0" t="s">
        <v>10</v>
      </c>
      <c r="G1882" s="1" t="str">
        <f aca="false">IF(AND(A1883="refinement",B1883=0),B1882,"")</f>
        <v/>
      </c>
      <c r="I1882" s="2" t="n">
        <f aca="false">IF(A1880="refinement",B1882,"")</f>
        <v>11</v>
      </c>
    </row>
    <row r="1883" customFormat="false" ht="12.75" hidden="false" customHeight="false" outlineLevel="0" collapsed="false">
      <c r="A1883" s="0" t="s">
        <v>15</v>
      </c>
      <c r="B1883" s="0" t="n">
        <v>1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s">
        <v>12</v>
      </c>
      <c r="B1884" s="0" t="n">
        <v>2</v>
      </c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A1885" s="0" t="s">
        <v>1</v>
      </c>
      <c r="B1885" s="0" t="s">
        <v>2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n">
        <v>26000</v>
      </c>
      <c r="B1886" s="0" t="n">
        <v>6</v>
      </c>
      <c r="C1886" s="0" t="n">
        <v>634580</v>
      </c>
      <c r="D1886" s="0" t="n">
        <v>1</v>
      </c>
      <c r="E1886" s="0" t="s">
        <v>10</v>
      </c>
      <c r="G1886" s="1" t="str">
        <f aca="false">IF(AND(A1887="refinement",B1887=0),B1886,"")</f>
        <v/>
      </c>
      <c r="I1886" s="2" t="n">
        <f aca="false">IF(A1884="refinement",B1886,"")</f>
        <v>6</v>
      </c>
    </row>
    <row r="1887" customFormat="false" ht="12.75" hidden="false" customHeight="false" outlineLevel="0" collapsed="false">
      <c r="A1887" s="0" t="s">
        <v>15</v>
      </c>
      <c r="B1887" s="0" t="n">
        <v>2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s">
        <v>12</v>
      </c>
      <c r="B1888" s="0" t="n">
        <v>3</v>
      </c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A1889" s="0" t="s">
        <v>1</v>
      </c>
      <c r="B1889" s="0" t="s">
        <v>2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n">
        <v>26000</v>
      </c>
      <c r="B1890" s="0" t="n">
        <v>10</v>
      </c>
      <c r="C1890" s="0" t="n">
        <v>535421</v>
      </c>
      <c r="D1890" s="0" t="n">
        <v>1</v>
      </c>
      <c r="E1890" s="0" t="s">
        <v>10</v>
      </c>
      <c r="G1890" s="1" t="str">
        <f aca="false">IF(AND(A1891="refinement",B1891=0),B1890,"")</f>
        <v/>
      </c>
      <c r="I1890" s="2" t="n">
        <f aca="false">IF(A1888="refinement",B1890,"")</f>
        <v>10</v>
      </c>
    </row>
    <row r="1891" customFormat="false" ht="12.75" hidden="false" customHeight="false" outlineLevel="0" collapsed="false">
      <c r="A1891" s="0" t="s">
        <v>15</v>
      </c>
      <c r="B1891" s="0" t="n">
        <v>3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12</v>
      </c>
      <c r="B1892" s="0" t="n">
        <v>4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s">
        <v>1</v>
      </c>
      <c r="B1893" s="0" t="s">
        <v>2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n">
        <v>26000</v>
      </c>
      <c r="B1894" s="0" t="n">
        <v>28</v>
      </c>
      <c r="C1894" s="0" t="n">
        <v>769961</v>
      </c>
      <c r="D1894" s="0" t="n">
        <v>1</v>
      </c>
      <c r="E1894" s="0" t="s">
        <v>10</v>
      </c>
      <c r="G1894" s="1" t="str">
        <f aca="false">IF(AND(A1895="refinement",B1895=0),B1894,"")</f>
        <v/>
      </c>
      <c r="I1894" s="2" t="n">
        <f aca="false">IF(A1892="refinement",B1894,"")</f>
        <v>28</v>
      </c>
    </row>
    <row r="1895" customFormat="false" ht="12.75" hidden="false" customHeight="false" outlineLevel="0" collapsed="false">
      <c r="A1895" s="0" t="s">
        <v>15</v>
      </c>
      <c r="B1895" s="0" t="n">
        <v>4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16</v>
      </c>
      <c r="B1896" s="0" t="n">
        <v>78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s">
        <v>0</v>
      </c>
      <c r="B1897" s="0" t="n">
        <v>79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</v>
      </c>
      <c r="B1898" s="0" t="s">
        <v>2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n">
        <v>11009</v>
      </c>
      <c r="B1899" s="0" t="n">
        <v>47</v>
      </c>
      <c r="C1899" s="0" t="n">
        <v>285810</v>
      </c>
      <c r="D1899" s="0" t="n">
        <v>1</v>
      </c>
      <c r="E1899" s="0" t="s">
        <v>10</v>
      </c>
      <c r="G1899" s="1" t="n">
        <f aca="false">IF(AND(A1900="refinement",B1900=0),B1899,"")</f>
        <v>47</v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2</v>
      </c>
      <c r="B1900" s="0" t="n">
        <v>0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s">
        <v>1</v>
      </c>
      <c r="B1901" s="0" t="s">
        <v>2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n">
        <v>26000</v>
      </c>
      <c r="B1902" s="0" t="n">
        <v>4</v>
      </c>
      <c r="C1902" s="0" t="n">
        <v>430679</v>
      </c>
      <c r="D1902" s="0" t="n">
        <v>1</v>
      </c>
      <c r="E1902" s="0" t="s">
        <v>10</v>
      </c>
      <c r="G1902" s="1" t="str">
        <f aca="false">IF(AND(A1903="refinement",B1903=0),B1902,"")</f>
        <v/>
      </c>
      <c r="I1902" s="2" t="n">
        <f aca="false">IF(A1900="refinement",B1902,"")</f>
        <v>4</v>
      </c>
    </row>
    <row r="1903" customFormat="false" ht="12.75" hidden="false" customHeight="false" outlineLevel="0" collapsed="false">
      <c r="A1903" s="0" t="s">
        <v>15</v>
      </c>
      <c r="B1903" s="0" t="n">
        <v>0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2</v>
      </c>
      <c r="B1904" s="0" t="n">
        <v>1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s">
        <v>1</v>
      </c>
      <c r="B1905" s="0" t="s">
        <v>2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n">
        <v>26000</v>
      </c>
      <c r="B1906" s="0" t="n">
        <v>5</v>
      </c>
      <c r="C1906" s="0" t="n">
        <v>687008</v>
      </c>
      <c r="D1906" s="0" t="n">
        <v>1</v>
      </c>
      <c r="E1906" s="0" t="s">
        <v>10</v>
      </c>
      <c r="G1906" s="1" t="str">
        <f aca="false">IF(AND(A1907="refinement",B1907=0),B1906,"")</f>
        <v/>
      </c>
      <c r="I1906" s="2" t="n">
        <f aca="false">IF(A1904="refinement",B1906,"")</f>
        <v>5</v>
      </c>
    </row>
    <row r="1907" customFormat="false" ht="12.75" hidden="false" customHeight="false" outlineLevel="0" collapsed="false">
      <c r="A1907" s="0" t="s">
        <v>15</v>
      </c>
      <c r="B1907" s="0" t="n">
        <v>1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2</v>
      </c>
      <c r="B1908" s="0" t="n">
        <v>2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s">
        <v>1</v>
      </c>
      <c r="B1909" s="0" t="s">
        <v>2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n">
        <v>26001</v>
      </c>
      <c r="B1910" s="0" t="n">
        <v>4</v>
      </c>
      <c r="C1910" s="0" t="n">
        <v>610480</v>
      </c>
      <c r="D1910" s="0" t="n">
        <v>1</v>
      </c>
      <c r="E1910" s="0" t="s">
        <v>10</v>
      </c>
      <c r="G1910" s="1" t="str">
        <f aca="false">IF(AND(A1911="refinement",B1911=0),B1910,"")</f>
        <v/>
      </c>
      <c r="I1910" s="2" t="n">
        <f aca="false">IF(A1908="refinement",B1910,"")</f>
        <v>4</v>
      </c>
    </row>
    <row r="1911" customFormat="false" ht="12.75" hidden="false" customHeight="false" outlineLevel="0" collapsed="false">
      <c r="A1911" s="0" t="s">
        <v>15</v>
      </c>
      <c r="B1911" s="0" t="n">
        <v>2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2</v>
      </c>
      <c r="B1912" s="0" t="n">
        <v>3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s">
        <v>1</v>
      </c>
      <c r="B1913" s="0" t="s">
        <v>2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n">
        <v>26000</v>
      </c>
      <c r="B1914" s="0" t="n">
        <v>4</v>
      </c>
      <c r="C1914" s="0" t="n">
        <v>880968</v>
      </c>
      <c r="D1914" s="0" t="n">
        <v>1</v>
      </c>
      <c r="E1914" s="0" t="s">
        <v>10</v>
      </c>
      <c r="G1914" s="1" t="str">
        <f aca="false">IF(AND(A1915="refinement",B1915=0),B1914,"")</f>
        <v/>
      </c>
      <c r="I1914" s="2" t="n">
        <f aca="false">IF(A1912="refinement",B1914,"")</f>
        <v>4</v>
      </c>
    </row>
    <row r="1915" customFormat="false" ht="12.75" hidden="false" customHeight="false" outlineLevel="0" collapsed="false">
      <c r="A1915" s="0" t="s">
        <v>15</v>
      </c>
      <c r="B1915" s="0" t="n">
        <v>3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2</v>
      </c>
      <c r="B1916" s="0" t="n">
        <v>4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s">
        <v>1</v>
      </c>
      <c r="B1917" s="0" t="s">
        <v>2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n">
        <v>26000</v>
      </c>
      <c r="B1918" s="0" t="n">
        <v>8</v>
      </c>
      <c r="C1918" s="0" t="n">
        <v>828051</v>
      </c>
      <c r="D1918" s="0" t="n">
        <v>1</v>
      </c>
      <c r="E1918" s="0" t="s">
        <v>10</v>
      </c>
      <c r="G1918" s="1" t="str">
        <f aca="false">IF(AND(A1919="refinement",B1919=0),B1918,"")</f>
        <v/>
      </c>
      <c r="I1918" s="2" t="n">
        <f aca="false">IF(A1916="refinement",B1918,"")</f>
        <v>8</v>
      </c>
    </row>
    <row r="1919" customFormat="false" ht="12.75" hidden="false" customHeight="false" outlineLevel="0" collapsed="false">
      <c r="A1919" s="0" t="s">
        <v>15</v>
      </c>
      <c r="B1919" s="0" t="n">
        <v>4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s">
        <v>16</v>
      </c>
      <c r="B1920" s="0" t="n">
        <v>79</v>
      </c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A1921" s="0" t="s">
        <v>0</v>
      </c>
      <c r="B1921" s="0" t="n">
        <v>80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1</v>
      </c>
      <c r="B1922" s="0" t="s">
        <v>2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n">
        <v>3929</v>
      </c>
      <c r="B1923" s="0" t="n">
        <v>19</v>
      </c>
      <c r="C1923" s="0" t="n">
        <v>73599</v>
      </c>
      <c r="D1923" s="0" t="n">
        <v>1</v>
      </c>
      <c r="E1923" s="0" t="s">
        <v>10</v>
      </c>
      <c r="G1923" s="1" t="n">
        <f aca="false">IF(AND(A1924="refinement",B1924=0),B1923,"")</f>
        <v>19</v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12</v>
      </c>
      <c r="B1924" s="0" t="n">
        <v>0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s">
        <v>1</v>
      </c>
      <c r="B1925" s="0" t="s">
        <v>2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n">
        <v>26001</v>
      </c>
      <c r="B1926" s="0" t="n">
        <v>4</v>
      </c>
      <c r="C1926" s="0" t="n">
        <v>210098</v>
      </c>
      <c r="D1926" s="0" t="n">
        <v>1</v>
      </c>
      <c r="E1926" s="0" t="s">
        <v>10</v>
      </c>
      <c r="G1926" s="1" t="str">
        <f aca="false">IF(AND(A1927="refinement",B1927=0),B1926,"")</f>
        <v/>
      </c>
      <c r="I1926" s="2" t="n">
        <f aca="false">IF(A1924="refinement",B1926,"")</f>
        <v>4</v>
      </c>
    </row>
    <row r="1927" customFormat="false" ht="12.75" hidden="false" customHeight="false" outlineLevel="0" collapsed="false">
      <c r="A1927" s="0" t="s">
        <v>15</v>
      </c>
      <c r="B1927" s="0" t="n">
        <v>0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12</v>
      </c>
      <c r="B1928" s="0" t="n">
        <v>1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s">
        <v>1</v>
      </c>
      <c r="B1929" s="0" t="s">
        <v>2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n">
        <v>26000</v>
      </c>
      <c r="B1930" s="0" t="n">
        <v>4</v>
      </c>
      <c r="C1930" s="0" t="n">
        <v>213610</v>
      </c>
      <c r="D1930" s="0" t="n">
        <v>1</v>
      </c>
      <c r="E1930" s="0" t="s">
        <v>10</v>
      </c>
      <c r="G1930" s="1" t="str">
        <f aca="false">IF(AND(A1931="refinement",B1931=0),B1930,"")</f>
        <v/>
      </c>
      <c r="I1930" s="2" t="n">
        <f aca="false">IF(A1928="refinement",B1930,"")</f>
        <v>4</v>
      </c>
    </row>
    <row r="1931" customFormat="false" ht="12.75" hidden="false" customHeight="false" outlineLevel="0" collapsed="false">
      <c r="A1931" s="0" t="s">
        <v>15</v>
      </c>
      <c r="B1931" s="0" t="n">
        <v>1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s">
        <v>12</v>
      </c>
      <c r="B1932" s="0" t="n">
        <v>2</v>
      </c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A1933" s="0" t="s">
        <v>1</v>
      </c>
      <c r="B1933" s="0" t="s">
        <v>2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n">
        <v>26001</v>
      </c>
      <c r="B1934" s="0" t="n">
        <v>4</v>
      </c>
      <c r="C1934" s="0" t="n">
        <v>207703</v>
      </c>
      <c r="D1934" s="0" t="n">
        <v>1</v>
      </c>
      <c r="E1934" s="0" t="s">
        <v>10</v>
      </c>
      <c r="G1934" s="1" t="str">
        <f aca="false">IF(AND(A1935="refinement",B1935=0),B1934,"")</f>
        <v/>
      </c>
      <c r="I1934" s="2" t="n">
        <f aca="false">IF(A1932="refinement",B1934,"")</f>
        <v>4</v>
      </c>
    </row>
    <row r="1935" customFormat="false" ht="12.75" hidden="false" customHeight="false" outlineLevel="0" collapsed="false">
      <c r="A1935" s="0" t="s">
        <v>15</v>
      </c>
      <c r="B1935" s="0" t="n">
        <v>2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s">
        <v>12</v>
      </c>
      <c r="B1936" s="0" t="n">
        <v>3</v>
      </c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A1937" s="0" t="s">
        <v>1</v>
      </c>
      <c r="B1937" s="0" t="s">
        <v>2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n">
        <v>26001</v>
      </c>
      <c r="B1938" s="0" t="n">
        <v>4</v>
      </c>
      <c r="C1938" s="0" t="n">
        <v>197816</v>
      </c>
      <c r="D1938" s="0" t="n">
        <v>1</v>
      </c>
      <c r="E1938" s="0" t="s">
        <v>10</v>
      </c>
      <c r="G1938" s="1" t="str">
        <f aca="false">IF(AND(A1939="refinement",B1939=0),B1938,"")</f>
        <v/>
      </c>
      <c r="I1938" s="2" t="n">
        <f aca="false">IF(A1936="refinement",B1938,"")</f>
        <v>4</v>
      </c>
    </row>
    <row r="1939" customFormat="false" ht="12.75" hidden="false" customHeight="false" outlineLevel="0" collapsed="false">
      <c r="A1939" s="0" t="s">
        <v>15</v>
      </c>
      <c r="B1939" s="0" t="n">
        <v>3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12</v>
      </c>
      <c r="B1940" s="0" t="n">
        <v>4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s">
        <v>1</v>
      </c>
      <c r="B1941" s="0" t="s">
        <v>2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n">
        <v>26000</v>
      </c>
      <c r="B1942" s="0" t="n">
        <v>4</v>
      </c>
      <c r="C1942" s="0" t="n">
        <v>199760</v>
      </c>
      <c r="D1942" s="0" t="n">
        <v>1</v>
      </c>
      <c r="E1942" s="0" t="s">
        <v>10</v>
      </c>
      <c r="G1942" s="1" t="str">
        <f aca="false">IF(AND(A1943="refinement",B1943=0),B1942,"")</f>
        <v/>
      </c>
      <c r="I1942" s="2" t="n">
        <f aca="false">IF(A1940="refinement",B1942,"")</f>
        <v>4</v>
      </c>
    </row>
    <row r="1943" customFormat="false" ht="12.75" hidden="false" customHeight="false" outlineLevel="0" collapsed="false">
      <c r="A1943" s="0" t="s">
        <v>15</v>
      </c>
      <c r="B1943" s="0" t="n">
        <v>4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16</v>
      </c>
      <c r="B1944" s="0" t="n">
        <v>80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s">
        <v>0</v>
      </c>
      <c r="B1945" s="0" t="n">
        <v>81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</v>
      </c>
      <c r="B1946" s="0" t="s">
        <v>2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n">
        <v>1426</v>
      </c>
      <c r="B1947" s="0" t="n">
        <v>28</v>
      </c>
      <c r="C1947" s="0" t="n">
        <v>37280</v>
      </c>
      <c r="D1947" s="0" t="n">
        <v>1</v>
      </c>
      <c r="E1947" s="0" t="s">
        <v>10</v>
      </c>
      <c r="G1947" s="1" t="n">
        <f aca="false">IF(AND(A1948="refinement",B1948=0),B1947,"")</f>
        <v>28</v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2</v>
      </c>
      <c r="B1948" s="0" t="n">
        <v>0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s">
        <v>1</v>
      </c>
      <c r="B1949" s="0" t="s">
        <v>2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n">
        <v>26000</v>
      </c>
      <c r="B1950" s="0" t="n">
        <v>20</v>
      </c>
      <c r="C1950" s="0" t="n">
        <v>666431</v>
      </c>
      <c r="D1950" s="0" t="n">
        <v>1</v>
      </c>
      <c r="E1950" s="0" t="s">
        <v>10</v>
      </c>
      <c r="G1950" s="1" t="str">
        <f aca="false">IF(AND(A1951="refinement",B1951=0),B1950,"")</f>
        <v/>
      </c>
      <c r="I1950" s="2" t="n">
        <f aca="false">IF(A1948="refinement",B1950,"")</f>
        <v>20</v>
      </c>
    </row>
    <row r="1951" customFormat="false" ht="12.75" hidden="false" customHeight="false" outlineLevel="0" collapsed="false">
      <c r="A1951" s="0" t="s">
        <v>15</v>
      </c>
      <c r="B1951" s="0" t="n">
        <v>0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2</v>
      </c>
      <c r="B1952" s="0" t="n">
        <v>1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s">
        <v>1</v>
      </c>
      <c r="B1953" s="0" t="s">
        <v>2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n">
        <v>26000</v>
      </c>
      <c r="B1954" s="0" t="n">
        <v>18</v>
      </c>
      <c r="C1954" s="0" t="n">
        <v>653310</v>
      </c>
      <c r="D1954" s="0" t="n">
        <v>1</v>
      </c>
      <c r="E1954" s="0" t="s">
        <v>10</v>
      </c>
      <c r="G1954" s="1" t="str">
        <f aca="false">IF(AND(A1955="refinement",B1955=0),B1954,"")</f>
        <v/>
      </c>
      <c r="I1954" s="2" t="n">
        <f aca="false">IF(A1952="refinement",B1954,"")</f>
        <v>18</v>
      </c>
    </row>
    <row r="1955" customFormat="false" ht="12.75" hidden="false" customHeight="false" outlineLevel="0" collapsed="false">
      <c r="A1955" s="0" t="s">
        <v>15</v>
      </c>
      <c r="B1955" s="0" t="n">
        <v>1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12</v>
      </c>
      <c r="B1956" s="0" t="n">
        <v>2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s">
        <v>1</v>
      </c>
      <c r="B1957" s="0" t="s">
        <v>2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n">
        <v>26000</v>
      </c>
      <c r="B1958" s="0" t="n">
        <v>20</v>
      </c>
      <c r="C1958" s="0" t="n">
        <v>627514</v>
      </c>
      <c r="D1958" s="0" t="n">
        <v>1</v>
      </c>
      <c r="E1958" s="0" t="s">
        <v>10</v>
      </c>
      <c r="G1958" s="1" t="str">
        <f aca="false">IF(AND(A1959="refinement",B1959=0),B1958,"")</f>
        <v/>
      </c>
      <c r="I1958" s="2" t="n">
        <f aca="false">IF(A1956="refinement",B1958,"")</f>
        <v>20</v>
      </c>
    </row>
    <row r="1959" customFormat="false" ht="12.75" hidden="false" customHeight="false" outlineLevel="0" collapsed="false">
      <c r="A1959" s="0" t="s">
        <v>15</v>
      </c>
      <c r="B1959" s="0" t="n">
        <v>2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12</v>
      </c>
      <c r="B1960" s="0" t="n">
        <v>3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</v>
      </c>
      <c r="B1961" s="0" t="s">
        <v>2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n">
        <v>26001</v>
      </c>
      <c r="B1962" s="0" t="n">
        <v>20</v>
      </c>
      <c r="C1962" s="0" t="n">
        <v>663604</v>
      </c>
      <c r="D1962" s="0" t="n">
        <v>1</v>
      </c>
      <c r="E1962" s="0" t="s">
        <v>10</v>
      </c>
      <c r="G1962" s="1" t="str">
        <f aca="false">IF(AND(A1963="refinement",B1963=0),B1962,"")</f>
        <v/>
      </c>
      <c r="I1962" s="2" t="n">
        <f aca="false">IF(A1960="refinement",B1962,"")</f>
        <v>20</v>
      </c>
    </row>
    <row r="1963" customFormat="false" ht="12.75" hidden="false" customHeight="false" outlineLevel="0" collapsed="false">
      <c r="A1963" s="0" t="s">
        <v>15</v>
      </c>
      <c r="B1963" s="0" t="n">
        <v>3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12</v>
      </c>
      <c r="B1964" s="0" t="n">
        <v>4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</v>
      </c>
      <c r="B1965" s="0" t="s">
        <v>2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n">
        <v>26000</v>
      </c>
      <c r="B1966" s="0" t="n">
        <v>21</v>
      </c>
      <c r="C1966" s="0" t="n">
        <v>667756</v>
      </c>
      <c r="D1966" s="0" t="n">
        <v>1</v>
      </c>
      <c r="E1966" s="0" t="s">
        <v>10</v>
      </c>
      <c r="G1966" s="1" t="str">
        <f aca="false">IF(AND(A1967="refinement",B1967=0),B1966,"")</f>
        <v/>
      </c>
      <c r="I1966" s="2" t="n">
        <f aca="false">IF(A1964="refinement",B1966,"")</f>
        <v>21</v>
      </c>
    </row>
    <row r="1967" customFormat="false" ht="12.75" hidden="false" customHeight="false" outlineLevel="0" collapsed="false">
      <c r="A1967" s="0" t="s">
        <v>15</v>
      </c>
      <c r="B1967" s="0" t="n">
        <v>4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16</v>
      </c>
      <c r="B1968" s="0" t="n">
        <v>81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0</v>
      </c>
      <c r="B1969" s="0" t="n">
        <v>82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s">
        <v>1</v>
      </c>
      <c r="B1970" s="0" t="s">
        <v>2</v>
      </c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A1971" s="0" t="n">
        <v>1253</v>
      </c>
      <c r="B1971" s="0" t="n">
        <v>8</v>
      </c>
      <c r="C1971" s="0" t="n">
        <v>33728</v>
      </c>
      <c r="D1971" s="0" t="n">
        <v>1</v>
      </c>
      <c r="E1971" s="0" t="s">
        <v>10</v>
      </c>
      <c r="G1971" s="1" t="n">
        <f aca="false">IF(AND(A1972="refinement",B1972=0),B1971,"")</f>
        <v>8</v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12</v>
      </c>
      <c r="B1972" s="0" t="n">
        <v>0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1</v>
      </c>
      <c r="B1973" s="0" t="s">
        <v>2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n">
        <v>26000</v>
      </c>
      <c r="B1974" s="0" t="n">
        <v>4</v>
      </c>
      <c r="C1974" s="0" t="n">
        <v>179660</v>
      </c>
      <c r="D1974" s="0" t="n">
        <v>1</v>
      </c>
      <c r="E1974" s="0" t="s">
        <v>10</v>
      </c>
      <c r="G1974" s="1" t="str">
        <f aca="false">IF(AND(A1975="refinement",B1975=0),B1974,"")</f>
        <v/>
      </c>
      <c r="I1974" s="2" t="n">
        <f aca="false">IF(A1972="refinement",B1974,"")</f>
        <v>4</v>
      </c>
    </row>
    <row r="1975" customFormat="false" ht="12.75" hidden="false" customHeight="false" outlineLevel="0" collapsed="false">
      <c r="A1975" s="0" t="s">
        <v>15</v>
      </c>
      <c r="B1975" s="0" t="n">
        <v>0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2</v>
      </c>
      <c r="B1976" s="0" t="n">
        <v>1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1</v>
      </c>
      <c r="B1977" s="0" t="s">
        <v>2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n">
        <v>26001</v>
      </c>
      <c r="B1978" s="0" t="n">
        <v>4</v>
      </c>
      <c r="C1978" s="0" t="n">
        <v>192550</v>
      </c>
      <c r="D1978" s="0" t="n">
        <v>1</v>
      </c>
      <c r="E1978" s="0" t="s">
        <v>10</v>
      </c>
      <c r="G1978" s="1" t="str">
        <f aca="false">IF(AND(A1979="refinement",B1979=0),B1978,"")</f>
        <v/>
      </c>
      <c r="I1978" s="2" t="n">
        <f aca="false">IF(A1976="refinement",B1978,"")</f>
        <v>4</v>
      </c>
    </row>
    <row r="1979" customFormat="false" ht="12.75" hidden="false" customHeight="false" outlineLevel="0" collapsed="false">
      <c r="A1979" s="0" t="s">
        <v>15</v>
      </c>
      <c r="B1979" s="0" t="n">
        <v>1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12</v>
      </c>
      <c r="B1980" s="0" t="n">
        <v>2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s">
        <v>1</v>
      </c>
      <c r="B1981" s="0" t="s">
        <v>2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n">
        <v>26001</v>
      </c>
      <c r="B1982" s="0" t="n">
        <v>4</v>
      </c>
      <c r="C1982" s="0" t="n">
        <v>201334</v>
      </c>
      <c r="D1982" s="0" t="n">
        <v>1</v>
      </c>
      <c r="E1982" s="0" t="s">
        <v>10</v>
      </c>
      <c r="G1982" s="1" t="str">
        <f aca="false">IF(AND(A1983="refinement",B1983=0),B1982,"")</f>
        <v/>
      </c>
      <c r="I1982" s="2" t="n">
        <f aca="false">IF(A1980="refinement",B1982,"")</f>
        <v>4</v>
      </c>
    </row>
    <row r="1983" customFormat="false" ht="12.75" hidden="false" customHeight="false" outlineLevel="0" collapsed="false">
      <c r="A1983" s="0" t="s">
        <v>15</v>
      </c>
      <c r="B1983" s="0" t="n">
        <v>2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s">
        <v>12</v>
      </c>
      <c r="B1984" s="0" t="n">
        <v>3</v>
      </c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A1985" s="0" t="s">
        <v>1</v>
      </c>
      <c r="B1985" s="0" t="s">
        <v>2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n">
        <v>26001</v>
      </c>
      <c r="B1986" s="0" t="n">
        <v>5</v>
      </c>
      <c r="C1986" s="0" t="n">
        <v>205011</v>
      </c>
      <c r="D1986" s="0" t="n">
        <v>1</v>
      </c>
      <c r="E1986" s="0" t="s">
        <v>10</v>
      </c>
      <c r="G1986" s="1" t="str">
        <f aca="false">IF(AND(A1987="refinement",B1987=0),B1986,"")</f>
        <v/>
      </c>
      <c r="I1986" s="2" t="n">
        <f aca="false">IF(A1984="refinement",B1986,"")</f>
        <v>5</v>
      </c>
    </row>
    <row r="1987" customFormat="false" ht="12.75" hidden="false" customHeight="false" outlineLevel="0" collapsed="false">
      <c r="A1987" s="0" t="s">
        <v>15</v>
      </c>
      <c r="B1987" s="0" t="n">
        <v>3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s">
        <v>12</v>
      </c>
      <c r="B1988" s="0" t="n">
        <v>4</v>
      </c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A1989" s="0" t="s">
        <v>1</v>
      </c>
      <c r="B1989" s="0" t="s">
        <v>2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n">
        <v>26000</v>
      </c>
      <c r="B1990" s="0" t="n">
        <v>4</v>
      </c>
      <c r="C1990" s="0" t="n">
        <v>208118</v>
      </c>
      <c r="D1990" s="0" t="n">
        <v>1</v>
      </c>
      <c r="E1990" s="0" t="s">
        <v>10</v>
      </c>
      <c r="G1990" s="1" t="str">
        <f aca="false">IF(AND(A1991="refinement",B1991=0),B1990,"")</f>
        <v/>
      </c>
      <c r="I1990" s="2" t="n">
        <f aca="false">IF(A1988="refinement",B1990,"")</f>
        <v>4</v>
      </c>
    </row>
    <row r="1991" customFormat="false" ht="12.75" hidden="false" customHeight="false" outlineLevel="0" collapsed="false">
      <c r="A1991" s="0" t="s">
        <v>15</v>
      </c>
      <c r="B1991" s="0" t="n">
        <v>4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s">
        <v>16</v>
      </c>
      <c r="B1992" s="0" t="n">
        <v>82</v>
      </c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A1993" s="0" t="s">
        <v>0</v>
      </c>
      <c r="B1993" s="0" t="n">
        <v>83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1</v>
      </c>
      <c r="B1994" s="0" t="s">
        <v>2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n">
        <v>20633</v>
      </c>
      <c r="B1995" s="0" t="n">
        <v>24</v>
      </c>
      <c r="C1995" s="0" t="n">
        <v>414307</v>
      </c>
      <c r="D1995" s="0" t="n">
        <v>1</v>
      </c>
      <c r="E1995" s="0" t="s">
        <v>10</v>
      </c>
      <c r="G1995" s="1" t="n">
        <f aca="false">IF(AND(A1996="refinement",B1996=0),B1995,"")</f>
        <v>24</v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s">
        <v>12</v>
      </c>
      <c r="B1996" s="0" t="n">
        <v>0</v>
      </c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A1997" s="0" t="s">
        <v>1</v>
      </c>
      <c r="B1997" s="0" t="s">
        <v>2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n">
        <v>26000</v>
      </c>
      <c r="B1998" s="0" t="n">
        <v>12</v>
      </c>
      <c r="C1998" s="0" t="n">
        <v>462545</v>
      </c>
      <c r="D1998" s="0" t="n">
        <v>1</v>
      </c>
      <c r="E1998" s="0" t="s">
        <v>10</v>
      </c>
      <c r="G1998" s="1" t="str">
        <f aca="false">IF(AND(A1999="refinement",B1999=0),B1998,"")</f>
        <v/>
      </c>
      <c r="I1998" s="2" t="n">
        <f aca="false">IF(A1996="refinement",B1998,"")</f>
        <v>12</v>
      </c>
    </row>
    <row r="1999" customFormat="false" ht="12.75" hidden="false" customHeight="false" outlineLevel="0" collapsed="false">
      <c r="A1999" s="0" t="s">
        <v>15</v>
      </c>
      <c r="B1999" s="0" t="n">
        <v>0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s">
        <v>12</v>
      </c>
      <c r="B2000" s="0" t="n">
        <v>1</v>
      </c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A2001" s="0" t="s">
        <v>1</v>
      </c>
      <c r="B2001" s="0" t="s">
        <v>2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n">
        <v>26000</v>
      </c>
      <c r="B2002" s="0" t="n">
        <v>4</v>
      </c>
      <c r="C2002" s="0" t="n">
        <v>402376</v>
      </c>
      <c r="D2002" s="0" t="n">
        <v>1</v>
      </c>
      <c r="E2002" s="0" t="s">
        <v>10</v>
      </c>
      <c r="G2002" s="1" t="str">
        <f aca="false">IF(AND(A2003="refinement",B2003=0),B2002,"")</f>
        <v/>
      </c>
      <c r="I2002" s="2" t="n">
        <f aca="false">IF(A2000="refinement",B2002,"")</f>
        <v>4</v>
      </c>
    </row>
    <row r="2003" customFormat="false" ht="12.75" hidden="false" customHeight="false" outlineLevel="0" collapsed="false">
      <c r="A2003" s="0" t="s">
        <v>15</v>
      </c>
      <c r="B2003" s="0" t="n">
        <v>1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s">
        <v>12</v>
      </c>
      <c r="B2004" s="0" t="n">
        <v>2</v>
      </c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A2005" s="0" t="s">
        <v>1</v>
      </c>
      <c r="B2005" s="0" t="s">
        <v>2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n">
        <v>26000</v>
      </c>
      <c r="B2006" s="0" t="n">
        <v>5</v>
      </c>
      <c r="C2006" s="0" t="n">
        <v>396137</v>
      </c>
      <c r="D2006" s="0" t="n">
        <v>1</v>
      </c>
      <c r="E2006" s="0" t="s">
        <v>10</v>
      </c>
      <c r="G2006" s="1" t="str">
        <f aca="false">IF(AND(A2007="refinement",B2007=0),B2006,"")</f>
        <v/>
      </c>
      <c r="I2006" s="2" t="n">
        <f aca="false">IF(A2004="refinement",B2006,"")</f>
        <v>5</v>
      </c>
    </row>
    <row r="2007" customFormat="false" ht="12.75" hidden="false" customHeight="false" outlineLevel="0" collapsed="false">
      <c r="A2007" s="0" t="s">
        <v>15</v>
      </c>
      <c r="B2007" s="0" t="n">
        <v>2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12</v>
      </c>
      <c r="B2008" s="0" t="n">
        <v>3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s">
        <v>1</v>
      </c>
      <c r="B2009" s="0" t="s">
        <v>2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n">
        <v>26000</v>
      </c>
      <c r="B2010" s="0" t="n">
        <v>4</v>
      </c>
      <c r="C2010" s="0" t="n">
        <v>395724</v>
      </c>
      <c r="D2010" s="0" t="n">
        <v>1</v>
      </c>
      <c r="E2010" s="0" t="s">
        <v>10</v>
      </c>
      <c r="G2010" s="1" t="str">
        <f aca="false">IF(AND(A2011="refinement",B2011=0),B2010,"")</f>
        <v/>
      </c>
      <c r="I2010" s="2" t="n">
        <f aca="false">IF(A2008="refinement",B2010,"")</f>
        <v>4</v>
      </c>
    </row>
    <row r="2011" customFormat="false" ht="12.75" hidden="false" customHeight="false" outlineLevel="0" collapsed="false">
      <c r="A2011" s="0" t="s">
        <v>15</v>
      </c>
      <c r="B2011" s="0" t="n">
        <v>3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2</v>
      </c>
      <c r="B2012" s="0" t="n">
        <v>4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s">
        <v>1</v>
      </c>
      <c r="B2013" s="0" t="s">
        <v>2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n">
        <v>26001</v>
      </c>
      <c r="B2014" s="0" t="n">
        <v>4</v>
      </c>
      <c r="C2014" s="0" t="n">
        <v>362958</v>
      </c>
      <c r="D2014" s="0" t="n">
        <v>1</v>
      </c>
      <c r="E2014" s="0" t="s">
        <v>10</v>
      </c>
      <c r="G2014" s="1" t="str">
        <f aca="false">IF(AND(A2015="refinement",B2015=0),B2014,"")</f>
        <v/>
      </c>
      <c r="I2014" s="2" t="n">
        <f aca="false">IF(A2012="refinement",B2014,"")</f>
        <v>4</v>
      </c>
    </row>
    <row r="2015" customFormat="false" ht="12.75" hidden="false" customHeight="false" outlineLevel="0" collapsed="false">
      <c r="A2015" s="0" t="s">
        <v>15</v>
      </c>
      <c r="B2015" s="0" t="n">
        <v>4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6</v>
      </c>
      <c r="B2016" s="0" t="n">
        <v>83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s">
        <v>0</v>
      </c>
      <c r="B2017" s="0" t="n">
        <v>84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</v>
      </c>
      <c r="B2018" s="0" t="s">
        <v>2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n">
        <v>6501</v>
      </c>
      <c r="B2019" s="0" t="n">
        <v>18</v>
      </c>
      <c r="C2019" s="0" t="n">
        <v>95676</v>
      </c>
      <c r="D2019" s="0" t="n">
        <v>1</v>
      </c>
      <c r="E2019" s="0" t="s">
        <v>10</v>
      </c>
      <c r="G2019" s="1" t="n">
        <f aca="false">IF(AND(A2020="refinement",B2020=0),B2019,"")</f>
        <v>18</v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2</v>
      </c>
      <c r="B2020" s="0" t="n">
        <v>0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s">
        <v>1</v>
      </c>
      <c r="B2021" s="0" t="s">
        <v>2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n">
        <v>26000</v>
      </c>
      <c r="B2022" s="0" t="n">
        <v>4</v>
      </c>
      <c r="C2022" s="0" t="n">
        <v>258527</v>
      </c>
      <c r="D2022" s="0" t="n">
        <v>1</v>
      </c>
      <c r="E2022" s="0" t="s">
        <v>10</v>
      </c>
      <c r="G2022" s="1" t="str">
        <f aca="false">IF(AND(A2023="refinement",B2023=0),B2022,"")</f>
        <v/>
      </c>
      <c r="I2022" s="2" t="n">
        <f aca="false">IF(A2020="refinement",B2022,"")</f>
        <v>4</v>
      </c>
    </row>
    <row r="2023" customFormat="false" ht="12.75" hidden="false" customHeight="false" outlineLevel="0" collapsed="false">
      <c r="A2023" s="0" t="s">
        <v>15</v>
      </c>
      <c r="B2023" s="0" t="n">
        <v>0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2</v>
      </c>
      <c r="B2024" s="0" t="n">
        <v>1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s">
        <v>1</v>
      </c>
      <c r="B2025" s="0" t="s">
        <v>2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n">
        <v>26001</v>
      </c>
      <c r="B2026" s="0" t="n">
        <v>4</v>
      </c>
      <c r="C2026" s="0" t="n">
        <v>261817</v>
      </c>
      <c r="D2026" s="0" t="n">
        <v>1</v>
      </c>
      <c r="E2026" s="0" t="s">
        <v>10</v>
      </c>
      <c r="G2026" s="1" t="str">
        <f aca="false">IF(AND(A2027="refinement",B2027=0),B2026,"")</f>
        <v/>
      </c>
      <c r="I2026" s="2" t="n">
        <f aca="false">IF(A2024="refinement",B2026,"")</f>
        <v>4</v>
      </c>
    </row>
    <row r="2027" customFormat="false" ht="12.75" hidden="false" customHeight="false" outlineLevel="0" collapsed="false">
      <c r="A2027" s="0" t="s">
        <v>15</v>
      </c>
      <c r="B2027" s="0" t="n">
        <v>1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2</v>
      </c>
      <c r="B2028" s="0" t="n">
        <v>2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s">
        <v>1</v>
      </c>
      <c r="B2029" s="0" t="s">
        <v>2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n">
        <v>26000</v>
      </c>
      <c r="B2030" s="0" t="n">
        <v>4</v>
      </c>
      <c r="C2030" s="0" t="n">
        <v>328650</v>
      </c>
      <c r="D2030" s="0" t="n">
        <v>1</v>
      </c>
      <c r="E2030" s="0" t="s">
        <v>10</v>
      </c>
      <c r="G2030" s="1" t="str">
        <f aca="false">IF(AND(A2031="refinement",B2031=0),B2030,"")</f>
        <v/>
      </c>
      <c r="I2030" s="2" t="n">
        <f aca="false">IF(A2028="refinement",B2030,"")</f>
        <v>4</v>
      </c>
    </row>
    <row r="2031" customFormat="false" ht="12.75" hidden="false" customHeight="false" outlineLevel="0" collapsed="false">
      <c r="A2031" s="0" t="s">
        <v>15</v>
      </c>
      <c r="B2031" s="0" t="n">
        <v>2</v>
      </c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12</v>
      </c>
      <c r="B2032" s="0" t="n">
        <v>3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</v>
      </c>
      <c r="B2033" s="0" t="s">
        <v>2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n">
        <v>26000</v>
      </c>
      <c r="B2034" s="0" t="n">
        <v>4</v>
      </c>
      <c r="C2034" s="0" t="n">
        <v>276285</v>
      </c>
      <c r="D2034" s="0" t="n">
        <v>1</v>
      </c>
      <c r="E2034" s="0" t="s">
        <v>10</v>
      </c>
      <c r="G2034" s="1" t="str">
        <f aca="false">IF(AND(A2035="refinement",B2035=0),B2034,"")</f>
        <v/>
      </c>
      <c r="I2034" s="2" t="n">
        <f aca="false">IF(A2032="refinement",B2034,"")</f>
        <v>4</v>
      </c>
    </row>
    <row r="2035" customFormat="false" ht="12.75" hidden="false" customHeight="false" outlineLevel="0" collapsed="false">
      <c r="A2035" s="0" t="s">
        <v>15</v>
      </c>
      <c r="B2035" s="0" t="n">
        <v>3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12</v>
      </c>
      <c r="B2036" s="0" t="n">
        <v>4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</v>
      </c>
      <c r="B2037" s="0" t="s">
        <v>2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n">
        <v>26000</v>
      </c>
      <c r="B2038" s="0" t="n">
        <v>4</v>
      </c>
      <c r="C2038" s="0" t="n">
        <v>257889</v>
      </c>
      <c r="D2038" s="0" t="n">
        <v>1</v>
      </c>
      <c r="E2038" s="0" t="s">
        <v>10</v>
      </c>
      <c r="G2038" s="1" t="str">
        <f aca="false">IF(AND(A2039="refinement",B2039=0),B2038,"")</f>
        <v/>
      </c>
      <c r="I2038" s="2" t="n">
        <f aca="false">IF(A2036="refinement",B2038,"")</f>
        <v>4</v>
      </c>
    </row>
    <row r="2039" customFormat="false" ht="12.75" hidden="false" customHeight="false" outlineLevel="0" collapsed="false">
      <c r="A2039" s="0" t="s">
        <v>15</v>
      </c>
      <c r="B2039" s="0" t="n">
        <v>4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s">
        <v>16</v>
      </c>
      <c r="B2040" s="0" t="n">
        <v>84</v>
      </c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A2041" s="0" t="s">
        <v>0</v>
      </c>
      <c r="B2041" s="0" t="n">
        <v>85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s">
        <v>1</v>
      </c>
      <c r="B2042" s="0" t="s">
        <v>2</v>
      </c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A2043" s="0" t="n">
        <v>4180</v>
      </c>
      <c r="B2043" s="0" t="n">
        <v>12</v>
      </c>
      <c r="C2043" s="0" t="n">
        <v>84471</v>
      </c>
      <c r="D2043" s="0" t="n">
        <v>1</v>
      </c>
      <c r="E2043" s="0" t="s">
        <v>10</v>
      </c>
      <c r="G2043" s="1" t="n">
        <f aca="false">IF(AND(A2044="refinement",B2044=0),B2043,"")</f>
        <v>12</v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s">
        <v>12</v>
      </c>
      <c r="B2044" s="0" t="n">
        <v>0</v>
      </c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A2045" s="0" t="s">
        <v>1</v>
      </c>
      <c r="B2045" s="0" t="s">
        <v>2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n">
        <v>26001</v>
      </c>
      <c r="B2046" s="0" t="n">
        <v>4</v>
      </c>
      <c r="C2046" s="0" t="n">
        <v>226235</v>
      </c>
      <c r="D2046" s="0" t="n">
        <v>1</v>
      </c>
      <c r="E2046" s="0" t="s">
        <v>10</v>
      </c>
      <c r="G2046" s="1" t="str">
        <f aca="false">IF(AND(A2047="refinement",B2047=0),B2046,"")</f>
        <v/>
      </c>
      <c r="I2046" s="2" t="n">
        <f aca="false">IF(A2044="refinement",B2046,"")</f>
        <v>4</v>
      </c>
    </row>
    <row r="2047" customFormat="false" ht="12.75" hidden="false" customHeight="false" outlineLevel="0" collapsed="false">
      <c r="A2047" s="0" t="s">
        <v>15</v>
      </c>
      <c r="B2047" s="0" t="n">
        <v>0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12</v>
      </c>
      <c r="B2048" s="0" t="n">
        <v>1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s">
        <v>1</v>
      </c>
      <c r="B2049" s="0" t="s">
        <v>2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n">
        <v>26001</v>
      </c>
      <c r="B2050" s="0" t="n">
        <v>4</v>
      </c>
      <c r="C2050" s="0" t="n">
        <v>203334</v>
      </c>
      <c r="D2050" s="0" t="n">
        <v>1</v>
      </c>
      <c r="E2050" s="0" t="s">
        <v>10</v>
      </c>
      <c r="G2050" s="1" t="str">
        <f aca="false">IF(AND(A2051="refinement",B2051=0),B2050,"")</f>
        <v/>
      </c>
      <c r="I2050" s="2" t="n">
        <f aca="false">IF(A2048="refinement",B2050,"")</f>
        <v>4</v>
      </c>
    </row>
    <row r="2051" customFormat="false" ht="12.75" hidden="false" customHeight="false" outlineLevel="0" collapsed="false">
      <c r="A2051" s="0" t="s">
        <v>15</v>
      </c>
      <c r="B2051" s="0" t="n">
        <v>1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s">
        <v>12</v>
      </c>
      <c r="B2052" s="0" t="n">
        <v>2</v>
      </c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A2053" s="0" t="s">
        <v>1</v>
      </c>
      <c r="B2053" s="0" t="s">
        <v>2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n">
        <v>26000</v>
      </c>
      <c r="B2054" s="0" t="n">
        <v>4</v>
      </c>
      <c r="C2054" s="0" t="n">
        <v>207152</v>
      </c>
      <c r="D2054" s="0" t="n">
        <v>1</v>
      </c>
      <c r="E2054" s="0" t="s">
        <v>10</v>
      </c>
      <c r="G2054" s="1" t="str">
        <f aca="false">IF(AND(A2055="refinement",B2055=0),B2054,"")</f>
        <v/>
      </c>
      <c r="I2054" s="2" t="n">
        <f aca="false">IF(A2052="refinement",B2054,"")</f>
        <v>4</v>
      </c>
    </row>
    <row r="2055" customFormat="false" ht="12.75" hidden="false" customHeight="false" outlineLevel="0" collapsed="false">
      <c r="A2055" s="0" t="s">
        <v>15</v>
      </c>
      <c r="B2055" s="0" t="n">
        <v>2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s">
        <v>12</v>
      </c>
      <c r="B2056" s="0" t="n">
        <v>3</v>
      </c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A2057" s="0" t="s">
        <v>1</v>
      </c>
      <c r="B2057" s="0" t="s">
        <v>2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n">
        <v>26000</v>
      </c>
      <c r="B2058" s="0" t="n">
        <v>5</v>
      </c>
      <c r="C2058" s="0" t="n">
        <v>216713</v>
      </c>
      <c r="D2058" s="0" t="n">
        <v>1</v>
      </c>
      <c r="E2058" s="0" t="s">
        <v>10</v>
      </c>
      <c r="G2058" s="1" t="str">
        <f aca="false">IF(AND(A2059="refinement",B2059=0),B2058,"")</f>
        <v/>
      </c>
      <c r="I2058" s="2" t="n">
        <f aca="false">IF(A2056="refinement",B2058,"")</f>
        <v>5</v>
      </c>
    </row>
    <row r="2059" customFormat="false" ht="12.75" hidden="false" customHeight="false" outlineLevel="0" collapsed="false">
      <c r="A2059" s="0" t="s">
        <v>15</v>
      </c>
      <c r="B2059" s="0" t="n">
        <v>3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2</v>
      </c>
      <c r="B2060" s="0" t="n">
        <v>4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s">
        <v>1</v>
      </c>
      <c r="B2061" s="0" t="s">
        <v>2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n">
        <v>26001</v>
      </c>
      <c r="B2062" s="0" t="n">
        <v>4</v>
      </c>
      <c r="C2062" s="0" t="n">
        <v>227540</v>
      </c>
      <c r="D2062" s="0" t="n">
        <v>1</v>
      </c>
      <c r="E2062" s="0" t="s">
        <v>10</v>
      </c>
      <c r="G2062" s="1" t="str">
        <f aca="false">IF(AND(A2063="refinement",B2063=0),B2062,"")</f>
        <v/>
      </c>
      <c r="I2062" s="2" t="n">
        <f aca="false">IF(A2060="refinement",B2062,"")</f>
        <v>4</v>
      </c>
    </row>
    <row r="2063" customFormat="false" ht="12.75" hidden="false" customHeight="false" outlineLevel="0" collapsed="false">
      <c r="A2063" s="0" t="s">
        <v>15</v>
      </c>
      <c r="B2063" s="0" t="n">
        <v>4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6</v>
      </c>
      <c r="B2064" s="0" t="n">
        <v>85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s">
        <v>0</v>
      </c>
      <c r="B2065" s="0" t="n">
        <v>86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</v>
      </c>
      <c r="B2066" s="0" t="s">
        <v>2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n">
        <v>6868</v>
      </c>
      <c r="B2067" s="0" t="n">
        <v>8</v>
      </c>
      <c r="C2067" s="0" t="n">
        <v>105677</v>
      </c>
      <c r="D2067" s="0" t="n">
        <v>1</v>
      </c>
      <c r="E2067" s="0" t="s">
        <v>10</v>
      </c>
      <c r="G2067" s="1" t="n">
        <f aca="false">IF(AND(A2068="refinement",B2068=0),B2067,"")</f>
        <v>8</v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2</v>
      </c>
      <c r="B2068" s="0" t="n">
        <v>0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s">
        <v>1</v>
      </c>
      <c r="B2069" s="0" t="s">
        <v>2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n">
        <v>26000</v>
      </c>
      <c r="B2070" s="0" t="n">
        <v>4</v>
      </c>
      <c r="C2070" s="0" t="n">
        <v>205445</v>
      </c>
      <c r="D2070" s="0" t="n">
        <v>1</v>
      </c>
      <c r="E2070" s="0" t="s">
        <v>10</v>
      </c>
      <c r="G2070" s="1" t="str">
        <f aca="false">IF(AND(A2071="refinement",B2071=0),B2070,"")</f>
        <v/>
      </c>
      <c r="I2070" s="2" t="n">
        <f aca="false">IF(A2068="refinement",B2070,"")</f>
        <v>4</v>
      </c>
    </row>
    <row r="2071" customFormat="false" ht="12.75" hidden="false" customHeight="false" outlineLevel="0" collapsed="false">
      <c r="A2071" s="0" t="s">
        <v>15</v>
      </c>
      <c r="B2071" s="0" t="n">
        <v>0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2</v>
      </c>
      <c r="B2072" s="0" t="n">
        <v>1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s">
        <v>1</v>
      </c>
      <c r="B2073" s="0" t="s">
        <v>2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n">
        <v>26000</v>
      </c>
      <c r="B2074" s="0" t="n">
        <v>4</v>
      </c>
      <c r="C2074" s="0" t="n">
        <v>206593</v>
      </c>
      <c r="D2074" s="0" t="n">
        <v>1</v>
      </c>
      <c r="E2074" s="0" t="s">
        <v>10</v>
      </c>
      <c r="G2074" s="1" t="str">
        <f aca="false">IF(AND(A2075="refinement",B2075=0),B2074,"")</f>
        <v/>
      </c>
      <c r="I2074" s="2" t="n">
        <f aca="false">IF(A2072="refinement",B2074,"")</f>
        <v>4</v>
      </c>
    </row>
    <row r="2075" customFormat="false" ht="12.75" hidden="false" customHeight="false" outlineLevel="0" collapsed="false">
      <c r="A2075" s="0" t="s">
        <v>15</v>
      </c>
      <c r="B2075" s="0" t="n">
        <v>1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2</v>
      </c>
      <c r="B2076" s="0" t="n">
        <v>2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s">
        <v>1</v>
      </c>
      <c r="B2077" s="0" t="s">
        <v>2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n">
        <v>26000</v>
      </c>
      <c r="B2078" s="0" t="n">
        <v>4</v>
      </c>
      <c r="C2078" s="0" t="n">
        <v>213772</v>
      </c>
      <c r="D2078" s="0" t="n">
        <v>1</v>
      </c>
      <c r="E2078" s="0" t="s">
        <v>10</v>
      </c>
      <c r="G2078" s="1" t="str">
        <f aca="false">IF(AND(A2079="refinement",B2079=0),B2078,"")</f>
        <v/>
      </c>
      <c r="I2078" s="2" t="n">
        <f aca="false">IF(A2076="refinement",B2078,"")</f>
        <v>4</v>
      </c>
    </row>
    <row r="2079" customFormat="false" ht="12.75" hidden="false" customHeight="false" outlineLevel="0" collapsed="false">
      <c r="A2079" s="0" t="s">
        <v>15</v>
      </c>
      <c r="B2079" s="0" t="n">
        <v>2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2</v>
      </c>
      <c r="B2080" s="0" t="n">
        <v>3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s">
        <v>1</v>
      </c>
      <c r="B2081" s="0" t="s">
        <v>2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n">
        <v>26000</v>
      </c>
      <c r="B2082" s="0" t="n">
        <v>4</v>
      </c>
      <c r="C2082" s="0" t="n">
        <v>186235</v>
      </c>
      <c r="D2082" s="0" t="n">
        <v>1</v>
      </c>
      <c r="E2082" s="0" t="s">
        <v>10</v>
      </c>
      <c r="G2082" s="1" t="str">
        <f aca="false">IF(AND(A2083="refinement",B2083=0),B2082,"")</f>
        <v/>
      </c>
      <c r="I2082" s="2" t="n">
        <f aca="false">IF(A2080="refinement",B2082,"")</f>
        <v>4</v>
      </c>
    </row>
    <row r="2083" customFormat="false" ht="12.75" hidden="false" customHeight="false" outlineLevel="0" collapsed="false">
      <c r="A2083" s="0" t="s">
        <v>15</v>
      </c>
      <c r="B2083" s="0" t="n">
        <v>3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2</v>
      </c>
      <c r="B2084" s="0" t="n">
        <v>4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s">
        <v>1</v>
      </c>
      <c r="B2085" s="0" t="s">
        <v>2</v>
      </c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n">
        <v>26000</v>
      </c>
      <c r="B2086" s="0" t="n">
        <v>4</v>
      </c>
      <c r="C2086" s="0" t="n">
        <v>216411</v>
      </c>
      <c r="D2086" s="0" t="n">
        <v>1</v>
      </c>
      <c r="E2086" s="0" t="s">
        <v>10</v>
      </c>
      <c r="G2086" s="1" t="str">
        <f aca="false">IF(AND(A2087="refinement",B2087=0),B2086,"")</f>
        <v/>
      </c>
      <c r="I2086" s="2" t="n">
        <f aca="false">IF(A2084="refinement",B2086,"")</f>
        <v>4</v>
      </c>
    </row>
    <row r="2087" customFormat="false" ht="12.75" hidden="false" customHeight="false" outlineLevel="0" collapsed="false">
      <c r="A2087" s="0" t="s">
        <v>15</v>
      </c>
      <c r="B2087" s="0" t="n">
        <v>4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s">
        <v>16</v>
      </c>
      <c r="B2088" s="0" t="n">
        <v>86</v>
      </c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A2089" s="0" t="s">
        <v>0</v>
      </c>
      <c r="B2089" s="0" t="n">
        <v>87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s">
        <v>1</v>
      </c>
      <c r="B2090" s="0" t="s">
        <v>2</v>
      </c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A2091" s="0" t="n">
        <v>1002</v>
      </c>
      <c r="B2091" s="0" t="n">
        <v>49</v>
      </c>
      <c r="C2091" s="0" t="n">
        <v>28394</v>
      </c>
      <c r="D2091" s="0" t="n">
        <v>1</v>
      </c>
      <c r="E2091" s="0" t="s">
        <v>10</v>
      </c>
      <c r="G2091" s="1" t="n">
        <f aca="false">IF(AND(A2092="refinement",B2092=0),B2091,"")</f>
        <v>49</v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s">
        <v>12</v>
      </c>
      <c r="B2092" s="0" t="n">
        <v>0</v>
      </c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A2093" s="0" t="s">
        <v>1</v>
      </c>
      <c r="B2093" s="0" t="s">
        <v>2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n">
        <v>26001</v>
      </c>
      <c r="B2094" s="0" t="n">
        <v>24</v>
      </c>
      <c r="C2094" s="0" t="n">
        <v>783040</v>
      </c>
      <c r="D2094" s="0" t="n">
        <v>1</v>
      </c>
      <c r="E2094" s="0" t="s">
        <v>10</v>
      </c>
      <c r="G2094" s="1" t="str">
        <f aca="false">IF(AND(A2095="refinement",B2095=0),B2094,"")</f>
        <v/>
      </c>
      <c r="I2094" s="2" t="n">
        <f aca="false">IF(A2092="refinement",B2094,"")</f>
        <v>24</v>
      </c>
    </row>
    <row r="2095" customFormat="false" ht="12.75" hidden="false" customHeight="false" outlineLevel="0" collapsed="false">
      <c r="A2095" s="0" t="s">
        <v>15</v>
      </c>
      <c r="B2095" s="0" t="n">
        <v>0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s">
        <v>12</v>
      </c>
      <c r="B2096" s="0" t="n">
        <v>1</v>
      </c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A2097" s="0" t="s">
        <v>1</v>
      </c>
      <c r="B2097" s="0" t="s">
        <v>2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n">
        <v>26001</v>
      </c>
      <c r="B2098" s="0" t="n">
        <v>10</v>
      </c>
      <c r="C2098" s="0" t="n">
        <v>696566</v>
      </c>
      <c r="D2098" s="0" t="n">
        <v>1</v>
      </c>
      <c r="E2098" s="0" t="s">
        <v>10</v>
      </c>
      <c r="G2098" s="1" t="str">
        <f aca="false">IF(AND(A2099="refinement",B2099=0),B2098,"")</f>
        <v/>
      </c>
      <c r="I2098" s="2" t="n">
        <f aca="false">IF(A2096="refinement",B2098,"")</f>
        <v>10</v>
      </c>
    </row>
    <row r="2099" customFormat="false" ht="12.75" hidden="false" customHeight="false" outlineLevel="0" collapsed="false">
      <c r="A2099" s="0" t="s">
        <v>15</v>
      </c>
      <c r="B2099" s="0" t="n">
        <v>1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s">
        <v>12</v>
      </c>
      <c r="B2100" s="0" t="n">
        <v>2</v>
      </c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A2101" s="0" t="s">
        <v>1</v>
      </c>
      <c r="B2101" s="0" t="s">
        <v>2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n">
        <v>26001</v>
      </c>
      <c r="B2102" s="0" t="n">
        <v>12</v>
      </c>
      <c r="C2102" s="0" t="n">
        <v>768697</v>
      </c>
      <c r="D2102" s="0" t="n">
        <v>1</v>
      </c>
      <c r="E2102" s="0" t="s">
        <v>10</v>
      </c>
      <c r="G2102" s="1" t="str">
        <f aca="false">IF(AND(A2103="refinement",B2103=0),B2102,"")</f>
        <v/>
      </c>
      <c r="I2102" s="2" t="n">
        <f aca="false">IF(A2100="refinement",B2102,"")</f>
        <v>12</v>
      </c>
    </row>
    <row r="2103" customFormat="false" ht="12.75" hidden="false" customHeight="false" outlineLevel="0" collapsed="false">
      <c r="A2103" s="0" t="s">
        <v>15</v>
      </c>
      <c r="B2103" s="0" t="n">
        <v>2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s">
        <v>12</v>
      </c>
      <c r="B2104" s="0" t="n">
        <v>3</v>
      </c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A2105" s="0" t="s">
        <v>1</v>
      </c>
      <c r="B2105" s="0" t="s">
        <v>2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n">
        <v>26001</v>
      </c>
      <c r="B2106" s="0" t="n">
        <v>23</v>
      </c>
      <c r="C2106" s="0" t="n">
        <v>787117</v>
      </c>
      <c r="D2106" s="0" t="n">
        <v>1</v>
      </c>
      <c r="E2106" s="0" t="s">
        <v>10</v>
      </c>
      <c r="G2106" s="1" t="str">
        <f aca="false">IF(AND(A2107="refinement",B2107=0),B2106,"")</f>
        <v/>
      </c>
      <c r="I2106" s="2" t="n">
        <f aca="false">IF(A2104="refinement",B2106,"")</f>
        <v>23</v>
      </c>
    </row>
    <row r="2107" customFormat="false" ht="12.75" hidden="false" customHeight="false" outlineLevel="0" collapsed="false">
      <c r="A2107" s="0" t="s">
        <v>15</v>
      </c>
      <c r="B2107" s="0" t="n">
        <v>3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12</v>
      </c>
      <c r="B2108" s="0" t="n">
        <v>4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s">
        <v>1</v>
      </c>
      <c r="B2109" s="0" t="s">
        <v>2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n">
        <v>26000</v>
      </c>
      <c r="B2110" s="0" t="n">
        <v>20</v>
      </c>
      <c r="C2110" s="0" t="n">
        <v>759401</v>
      </c>
      <c r="D2110" s="0" t="n">
        <v>1</v>
      </c>
      <c r="E2110" s="0" t="s">
        <v>10</v>
      </c>
      <c r="G2110" s="1" t="str">
        <f aca="false">IF(AND(A2111="refinement",B2111=0),B2110,"")</f>
        <v/>
      </c>
      <c r="I2110" s="2" t="n">
        <f aca="false">IF(A2108="refinement",B2110,"")</f>
        <v>20</v>
      </c>
    </row>
    <row r="2111" customFormat="false" ht="12.75" hidden="false" customHeight="false" outlineLevel="0" collapsed="false">
      <c r="A2111" s="0" t="s">
        <v>15</v>
      </c>
      <c r="B2111" s="0" t="n">
        <v>4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6</v>
      </c>
      <c r="B2112" s="0" t="n">
        <v>87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s">
        <v>0</v>
      </c>
      <c r="B2113" s="0" t="n">
        <v>88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</v>
      </c>
      <c r="B2114" s="0" t="s">
        <v>2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n">
        <v>13926</v>
      </c>
      <c r="B2115" s="0" t="n">
        <v>18</v>
      </c>
      <c r="C2115" s="0" t="n">
        <v>238717</v>
      </c>
      <c r="D2115" s="0" t="n">
        <v>1</v>
      </c>
      <c r="E2115" s="0" t="s">
        <v>10</v>
      </c>
      <c r="G2115" s="1" t="n">
        <f aca="false">IF(AND(A2116="refinement",B2116=0),B2115,"")</f>
        <v>18</v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2</v>
      </c>
      <c r="B2116" s="0" t="n">
        <v>0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s">
        <v>1</v>
      </c>
      <c r="B2117" s="0" t="s">
        <v>2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n">
        <v>26000</v>
      </c>
      <c r="B2118" s="0" t="n">
        <v>4</v>
      </c>
      <c r="C2118" s="0" t="n">
        <v>308690</v>
      </c>
      <c r="D2118" s="0" t="n">
        <v>1</v>
      </c>
      <c r="E2118" s="0" t="s">
        <v>10</v>
      </c>
      <c r="G2118" s="1" t="str">
        <f aca="false">IF(AND(A2119="refinement",B2119=0),B2118,"")</f>
        <v/>
      </c>
      <c r="I2118" s="2" t="n">
        <f aca="false">IF(A2116="refinement",B2118,"")</f>
        <v>4</v>
      </c>
    </row>
    <row r="2119" customFormat="false" ht="12.75" hidden="false" customHeight="false" outlineLevel="0" collapsed="false">
      <c r="A2119" s="0" t="s">
        <v>15</v>
      </c>
      <c r="B2119" s="0" t="n">
        <v>0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2</v>
      </c>
      <c r="B2120" s="0" t="n">
        <v>1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s">
        <v>1</v>
      </c>
      <c r="B2121" s="0" t="s">
        <v>2</v>
      </c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n">
        <v>26001</v>
      </c>
      <c r="B2122" s="0" t="n">
        <v>4</v>
      </c>
      <c r="C2122" s="0" t="n">
        <v>371100</v>
      </c>
      <c r="D2122" s="0" t="n">
        <v>1</v>
      </c>
      <c r="E2122" s="0" t="s">
        <v>10</v>
      </c>
      <c r="G2122" s="1" t="str">
        <f aca="false">IF(AND(A2123="refinement",B2123=0),B2122,"")</f>
        <v/>
      </c>
      <c r="I2122" s="2" t="n">
        <f aca="false">IF(A2120="refinement",B2122,"")</f>
        <v>4</v>
      </c>
    </row>
    <row r="2123" customFormat="false" ht="12.75" hidden="false" customHeight="false" outlineLevel="0" collapsed="false">
      <c r="A2123" s="0" t="s">
        <v>15</v>
      </c>
      <c r="B2123" s="0" t="n">
        <v>1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s">
        <v>12</v>
      </c>
      <c r="B2124" s="0" t="n">
        <v>2</v>
      </c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A2125" s="0" t="s">
        <v>1</v>
      </c>
      <c r="B2125" s="0" t="s">
        <v>2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n">
        <v>26001</v>
      </c>
      <c r="B2126" s="0" t="n">
        <v>6</v>
      </c>
      <c r="C2126" s="0" t="n">
        <v>403236</v>
      </c>
      <c r="D2126" s="0" t="n">
        <v>1</v>
      </c>
      <c r="E2126" s="0" t="s">
        <v>10</v>
      </c>
      <c r="G2126" s="1" t="str">
        <f aca="false">IF(AND(A2127="refinement",B2127=0),B2126,"")</f>
        <v/>
      </c>
      <c r="I2126" s="2" t="n">
        <f aca="false">IF(A2124="refinement",B2126,"")</f>
        <v>6</v>
      </c>
    </row>
    <row r="2127" customFormat="false" ht="12.75" hidden="false" customHeight="false" outlineLevel="0" collapsed="false">
      <c r="A2127" s="0" t="s">
        <v>15</v>
      </c>
      <c r="B2127" s="0" t="n">
        <v>2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s">
        <v>12</v>
      </c>
      <c r="B2128" s="0" t="n">
        <v>3</v>
      </c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A2129" s="0" t="s">
        <v>1</v>
      </c>
      <c r="B2129" s="0" t="s">
        <v>2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n">
        <v>26001</v>
      </c>
      <c r="B2130" s="0" t="n">
        <v>4</v>
      </c>
      <c r="C2130" s="0" t="n">
        <v>269636</v>
      </c>
      <c r="D2130" s="0" t="n">
        <v>1</v>
      </c>
      <c r="E2130" s="0" t="s">
        <v>10</v>
      </c>
      <c r="G2130" s="1" t="str">
        <f aca="false">IF(AND(A2131="refinement",B2131=0),B2130,"")</f>
        <v/>
      </c>
      <c r="I2130" s="2" t="n">
        <f aca="false">IF(A2128="refinement",B2130,"")</f>
        <v>4</v>
      </c>
    </row>
    <row r="2131" customFormat="false" ht="12.75" hidden="false" customHeight="false" outlineLevel="0" collapsed="false">
      <c r="A2131" s="0" t="s">
        <v>15</v>
      </c>
      <c r="B2131" s="0" t="n">
        <v>3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s">
        <v>12</v>
      </c>
      <c r="B2132" s="0" t="n">
        <v>4</v>
      </c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A2133" s="0" t="s">
        <v>1</v>
      </c>
      <c r="B2133" s="0" t="s">
        <v>2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n">
        <v>26001</v>
      </c>
      <c r="B2134" s="0" t="n">
        <v>4</v>
      </c>
      <c r="C2134" s="0" t="n">
        <v>348038</v>
      </c>
      <c r="D2134" s="0" t="n">
        <v>1</v>
      </c>
      <c r="E2134" s="0" t="s">
        <v>10</v>
      </c>
      <c r="G2134" s="1" t="str">
        <f aca="false">IF(AND(A2135="refinement",B2135=0),B2134,"")</f>
        <v/>
      </c>
      <c r="I2134" s="2" t="n">
        <f aca="false">IF(A2132="refinement",B2134,"")</f>
        <v>4</v>
      </c>
    </row>
    <row r="2135" customFormat="false" ht="12.75" hidden="false" customHeight="false" outlineLevel="0" collapsed="false">
      <c r="A2135" s="0" t="s">
        <v>15</v>
      </c>
      <c r="B2135" s="0" t="n">
        <v>4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s">
        <v>16</v>
      </c>
      <c r="B2136" s="0" t="n">
        <v>88</v>
      </c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A2137" s="0" t="s">
        <v>0</v>
      </c>
      <c r="B2137" s="0" t="n">
        <v>89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1</v>
      </c>
      <c r="B2138" s="0" t="s">
        <v>2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n">
        <v>2587</v>
      </c>
      <c r="B2139" s="0" t="n">
        <v>43</v>
      </c>
      <c r="C2139" s="0" t="n">
        <v>58477</v>
      </c>
      <c r="D2139" s="0" t="n">
        <v>1</v>
      </c>
      <c r="E2139" s="0" t="s">
        <v>10</v>
      </c>
      <c r="G2139" s="1" t="n">
        <f aca="false">IF(AND(A2140="refinement",B2140=0),B2139,"")</f>
        <v>43</v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s">
        <v>12</v>
      </c>
      <c r="B2140" s="0" t="n">
        <v>0</v>
      </c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A2141" s="0" t="s">
        <v>1</v>
      </c>
      <c r="B2141" s="0" t="s">
        <v>2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n">
        <v>26000</v>
      </c>
      <c r="B2142" s="0" t="n">
        <v>10</v>
      </c>
      <c r="C2142" s="0" t="n">
        <v>758310</v>
      </c>
      <c r="D2142" s="0" t="n">
        <v>1</v>
      </c>
      <c r="E2142" s="0" t="s">
        <v>10</v>
      </c>
      <c r="G2142" s="1" t="str">
        <f aca="false">IF(AND(A2143="refinement",B2143=0),B2142,"")</f>
        <v/>
      </c>
      <c r="I2142" s="2" t="n">
        <f aca="false">IF(A2140="refinement",B2142,"")</f>
        <v>10</v>
      </c>
    </row>
    <row r="2143" customFormat="false" ht="12.75" hidden="false" customHeight="false" outlineLevel="0" collapsed="false">
      <c r="A2143" s="0" t="s">
        <v>15</v>
      </c>
      <c r="B2143" s="0" t="n">
        <v>0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12</v>
      </c>
      <c r="B2144" s="0" t="n">
        <v>1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s">
        <v>1</v>
      </c>
      <c r="B2145" s="0" t="s">
        <v>2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n">
        <v>26000</v>
      </c>
      <c r="B2146" s="0" t="n">
        <v>9</v>
      </c>
      <c r="C2146" s="0" t="n">
        <v>695851</v>
      </c>
      <c r="D2146" s="0" t="n">
        <v>1</v>
      </c>
      <c r="E2146" s="0" t="s">
        <v>10</v>
      </c>
      <c r="G2146" s="1" t="str">
        <f aca="false">IF(AND(A2147="refinement",B2147=0),B2146,"")</f>
        <v/>
      </c>
      <c r="I2146" s="2" t="n">
        <f aca="false">IF(A2144="refinement",B2146,"")</f>
        <v>9</v>
      </c>
    </row>
    <row r="2147" customFormat="false" ht="12.75" hidden="false" customHeight="false" outlineLevel="0" collapsed="false">
      <c r="A2147" s="0" t="s">
        <v>15</v>
      </c>
      <c r="B2147" s="0" t="n">
        <v>1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12</v>
      </c>
      <c r="B2148" s="0" t="n">
        <v>2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s">
        <v>1</v>
      </c>
      <c r="B2149" s="0" t="s">
        <v>2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n">
        <v>26000</v>
      </c>
      <c r="B2150" s="0" t="n">
        <v>6</v>
      </c>
      <c r="C2150" s="0" t="n">
        <v>614355</v>
      </c>
      <c r="D2150" s="0" t="n">
        <v>1</v>
      </c>
      <c r="E2150" s="0" t="s">
        <v>10</v>
      </c>
      <c r="G2150" s="1" t="str">
        <f aca="false">IF(AND(A2151="refinement",B2151=0),B2150,"")</f>
        <v/>
      </c>
      <c r="I2150" s="2" t="n">
        <f aca="false">IF(A2148="refinement",B2150,"")</f>
        <v>6</v>
      </c>
    </row>
    <row r="2151" customFormat="false" ht="12.75" hidden="false" customHeight="false" outlineLevel="0" collapsed="false">
      <c r="A2151" s="0" t="s">
        <v>15</v>
      </c>
      <c r="B2151" s="0" t="n">
        <v>2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12</v>
      </c>
      <c r="B2152" s="0" t="n">
        <v>3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s">
        <v>1</v>
      </c>
      <c r="B2153" s="0" t="s">
        <v>2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n">
        <v>26000</v>
      </c>
      <c r="B2154" s="0" t="n">
        <v>13</v>
      </c>
      <c r="C2154" s="0" t="n">
        <v>796376</v>
      </c>
      <c r="D2154" s="0" t="n">
        <v>1</v>
      </c>
      <c r="E2154" s="0" t="s">
        <v>10</v>
      </c>
      <c r="G2154" s="1" t="str">
        <f aca="false">IF(AND(A2155="refinement",B2155=0),B2154,"")</f>
        <v/>
      </c>
      <c r="I2154" s="2" t="n">
        <f aca="false">IF(A2152="refinement",B2154,"")</f>
        <v>13</v>
      </c>
    </row>
    <row r="2155" customFormat="false" ht="12.75" hidden="false" customHeight="false" outlineLevel="0" collapsed="false">
      <c r="A2155" s="0" t="s">
        <v>15</v>
      </c>
      <c r="B2155" s="0" t="n">
        <v>3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12</v>
      </c>
      <c r="B2156" s="0" t="n">
        <v>4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s">
        <v>1</v>
      </c>
      <c r="B2157" s="0" t="s">
        <v>2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n">
        <v>26001</v>
      </c>
      <c r="B2158" s="0" t="n">
        <v>4</v>
      </c>
      <c r="C2158" s="0" t="n">
        <v>484997</v>
      </c>
      <c r="D2158" s="0" t="n">
        <v>1</v>
      </c>
      <c r="E2158" s="0" t="s">
        <v>10</v>
      </c>
      <c r="G2158" s="1" t="str">
        <f aca="false">IF(AND(A2159="refinement",B2159=0),B2158,"")</f>
        <v/>
      </c>
      <c r="I2158" s="2" t="n">
        <f aca="false">IF(A2156="refinement",B2158,"")</f>
        <v>4</v>
      </c>
    </row>
    <row r="2159" customFormat="false" ht="12.75" hidden="false" customHeight="false" outlineLevel="0" collapsed="false">
      <c r="A2159" s="0" t="s">
        <v>15</v>
      </c>
      <c r="B2159" s="0" t="n">
        <v>4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16</v>
      </c>
      <c r="B2160" s="0" t="n">
        <v>89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s">
        <v>0</v>
      </c>
      <c r="B2161" s="0" t="n">
        <v>9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1</v>
      </c>
      <c r="B2162" s="0" t="s">
        <v>2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n">
        <v>1644</v>
      </c>
      <c r="B2163" s="0" t="n">
        <v>41</v>
      </c>
      <c r="C2163" s="0" t="n">
        <v>42815</v>
      </c>
      <c r="D2163" s="0" t="n">
        <v>1</v>
      </c>
      <c r="E2163" s="0" t="s">
        <v>10</v>
      </c>
      <c r="G2163" s="1" t="n">
        <f aca="false">IF(AND(A2164="refinement",B2164=0),B2163,"")</f>
        <v>41</v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12</v>
      </c>
      <c r="B2164" s="0" t="n">
        <v>0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</v>
      </c>
      <c r="B2165" s="0" t="s">
        <v>2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n">
        <v>26001</v>
      </c>
      <c r="B2166" s="0" t="n">
        <v>9</v>
      </c>
      <c r="C2166" s="0" t="n">
        <v>531875</v>
      </c>
      <c r="D2166" s="0" t="n">
        <v>1</v>
      </c>
      <c r="E2166" s="0" t="s">
        <v>10</v>
      </c>
      <c r="G2166" s="1" t="str">
        <f aca="false">IF(AND(A2167="refinement",B2167=0),B2166,"")</f>
        <v/>
      </c>
      <c r="I2166" s="2" t="n">
        <f aca="false">IF(A2164="refinement",B2166,"")</f>
        <v>9</v>
      </c>
    </row>
    <row r="2167" customFormat="false" ht="12.75" hidden="false" customHeight="false" outlineLevel="0" collapsed="false">
      <c r="A2167" s="0" t="s">
        <v>15</v>
      </c>
      <c r="B2167" s="0" t="n">
        <v>0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12</v>
      </c>
      <c r="B2168" s="0" t="n">
        <v>1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</v>
      </c>
      <c r="B2169" s="0" t="s">
        <v>2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n">
        <v>26001</v>
      </c>
      <c r="B2170" s="0" t="n">
        <v>10</v>
      </c>
      <c r="C2170" s="0" t="n">
        <v>497086</v>
      </c>
      <c r="D2170" s="0" t="n">
        <v>1</v>
      </c>
      <c r="E2170" s="0" t="s">
        <v>10</v>
      </c>
      <c r="G2170" s="1" t="str">
        <f aca="false">IF(AND(A2171="refinement",B2171=0),B2170,"")</f>
        <v/>
      </c>
      <c r="I2170" s="2" t="n">
        <f aca="false">IF(A2168="refinement",B2170,"")</f>
        <v>10</v>
      </c>
    </row>
    <row r="2171" customFormat="false" ht="12.75" hidden="false" customHeight="false" outlineLevel="0" collapsed="false">
      <c r="A2171" s="0" t="s">
        <v>15</v>
      </c>
      <c r="B2171" s="0" t="n">
        <v>1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12</v>
      </c>
      <c r="B2172" s="0" t="n">
        <v>2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</v>
      </c>
      <c r="B2173" s="0" t="s">
        <v>2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n">
        <v>26001</v>
      </c>
      <c r="B2174" s="0" t="n">
        <v>11</v>
      </c>
      <c r="C2174" s="0" t="n">
        <v>611573</v>
      </c>
      <c r="D2174" s="0" t="n">
        <v>1</v>
      </c>
      <c r="E2174" s="0" t="s">
        <v>10</v>
      </c>
      <c r="G2174" s="1" t="str">
        <f aca="false">IF(AND(A2175="refinement",B2175=0),B2174,"")</f>
        <v/>
      </c>
      <c r="I2174" s="2" t="n">
        <f aca="false">IF(A2172="refinement",B2174,"")</f>
        <v>11</v>
      </c>
    </row>
    <row r="2175" customFormat="false" ht="12.75" hidden="false" customHeight="false" outlineLevel="0" collapsed="false">
      <c r="A2175" s="0" t="s">
        <v>15</v>
      </c>
      <c r="B2175" s="0" t="n">
        <v>2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12</v>
      </c>
      <c r="B2176" s="0" t="n">
        <v>3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1</v>
      </c>
      <c r="B2177" s="0" t="s">
        <v>2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n">
        <v>26000</v>
      </c>
      <c r="B2178" s="0" t="n">
        <v>13</v>
      </c>
      <c r="C2178" s="0" t="n">
        <v>589001</v>
      </c>
      <c r="D2178" s="0" t="n">
        <v>1</v>
      </c>
      <c r="E2178" s="0" t="s">
        <v>10</v>
      </c>
      <c r="G2178" s="1" t="str">
        <f aca="false">IF(AND(A2179="refinement",B2179=0),B2178,"")</f>
        <v/>
      </c>
      <c r="I2178" s="2" t="n">
        <f aca="false">IF(A2176="refinement",B2178,"")</f>
        <v>13</v>
      </c>
    </row>
    <row r="2179" customFormat="false" ht="12.75" hidden="false" customHeight="false" outlineLevel="0" collapsed="false">
      <c r="A2179" s="0" t="s">
        <v>15</v>
      </c>
      <c r="B2179" s="0" t="n">
        <v>3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2</v>
      </c>
      <c r="B2180" s="0" t="n">
        <v>4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</v>
      </c>
      <c r="B2181" s="0" t="s">
        <v>2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n">
        <v>26001</v>
      </c>
      <c r="B2182" s="0" t="n">
        <v>8</v>
      </c>
      <c r="C2182" s="0" t="n">
        <v>546355</v>
      </c>
      <c r="D2182" s="0" t="n">
        <v>1</v>
      </c>
      <c r="E2182" s="0" t="s">
        <v>10</v>
      </c>
      <c r="G2182" s="1" t="str">
        <f aca="false">IF(AND(A2183="refinement",B2183=0),B2182,"")</f>
        <v/>
      </c>
      <c r="I2182" s="2" t="n">
        <f aca="false">IF(A2180="refinement",B2182,"")</f>
        <v>8</v>
      </c>
    </row>
    <row r="2183" customFormat="false" ht="12.75" hidden="false" customHeight="false" outlineLevel="0" collapsed="false">
      <c r="A2183" s="0" t="s">
        <v>15</v>
      </c>
      <c r="B2183" s="0" t="n">
        <v>4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16</v>
      </c>
      <c r="B2184" s="0" t="n">
        <v>90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0</v>
      </c>
      <c r="B2185" s="0" t="n">
        <v>91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2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16457</v>
      </c>
      <c r="B2187" s="0" t="n">
        <v>16</v>
      </c>
      <c r="C2187" s="0" t="n">
        <v>306696</v>
      </c>
      <c r="D2187" s="0" t="n">
        <v>1</v>
      </c>
      <c r="E2187" s="0" t="s">
        <v>10</v>
      </c>
      <c r="G2187" s="1" t="n">
        <f aca="false">IF(AND(A2188="refinement",B2188=0),B2187,"")</f>
        <v>16</v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n">
        <v>0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</v>
      </c>
      <c r="B2189" s="0" t="s">
        <v>2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n">
        <v>26000</v>
      </c>
      <c r="B2190" s="0" t="n">
        <v>4</v>
      </c>
      <c r="C2190" s="0" t="n">
        <v>235073</v>
      </c>
      <c r="D2190" s="0" t="n">
        <v>1</v>
      </c>
      <c r="E2190" s="0" t="s">
        <v>10</v>
      </c>
      <c r="G2190" s="1" t="str">
        <f aca="false">IF(AND(A2191="refinement",B2191=0),B2190,"")</f>
        <v/>
      </c>
      <c r="I2190" s="2" t="n">
        <f aca="false">IF(A2188="refinement",B2190,"")</f>
        <v>4</v>
      </c>
    </row>
    <row r="2191" customFormat="false" ht="12.75" hidden="false" customHeight="false" outlineLevel="0" collapsed="false">
      <c r="A2191" s="0" t="s">
        <v>15</v>
      </c>
      <c r="B2191" s="0" t="n">
        <v>0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12</v>
      </c>
      <c r="B2192" s="0" t="n">
        <v>1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s">
        <v>1</v>
      </c>
      <c r="B2193" s="0" t="s">
        <v>2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n">
        <v>26001</v>
      </c>
      <c r="B2194" s="0" t="n">
        <v>4</v>
      </c>
      <c r="C2194" s="0" t="n">
        <v>209220</v>
      </c>
      <c r="D2194" s="0" t="n">
        <v>1</v>
      </c>
      <c r="E2194" s="0" t="s">
        <v>10</v>
      </c>
      <c r="G2194" s="1" t="str">
        <f aca="false">IF(AND(A2195="refinement",B2195=0),B2194,"")</f>
        <v/>
      </c>
      <c r="I2194" s="2" t="n">
        <f aca="false">IF(A2192="refinement",B2194,"")</f>
        <v>4</v>
      </c>
    </row>
    <row r="2195" customFormat="false" ht="12.75" hidden="false" customHeight="false" outlineLevel="0" collapsed="false">
      <c r="A2195" s="0" t="s">
        <v>15</v>
      </c>
      <c r="B2195" s="0" t="n">
        <v>1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s">
        <v>12</v>
      </c>
      <c r="B2196" s="0" t="n">
        <v>2</v>
      </c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A2197" s="0" t="s">
        <v>1</v>
      </c>
      <c r="B2197" s="0" t="s">
        <v>2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n">
        <v>26000</v>
      </c>
      <c r="B2198" s="0" t="n">
        <v>4</v>
      </c>
      <c r="C2198" s="0" t="n">
        <v>243591</v>
      </c>
      <c r="D2198" s="0" t="n">
        <v>1</v>
      </c>
      <c r="E2198" s="0" t="s">
        <v>10</v>
      </c>
      <c r="G2198" s="1" t="str">
        <f aca="false">IF(AND(A2199="refinement",B2199=0),B2198,"")</f>
        <v/>
      </c>
      <c r="I2198" s="2" t="n">
        <f aca="false">IF(A2196="refinement",B2198,"")</f>
        <v>4</v>
      </c>
    </row>
    <row r="2199" customFormat="false" ht="12.75" hidden="false" customHeight="false" outlineLevel="0" collapsed="false">
      <c r="A2199" s="0" t="s">
        <v>15</v>
      </c>
      <c r="B2199" s="0" t="n">
        <v>2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s">
        <v>12</v>
      </c>
      <c r="B2200" s="0" t="n">
        <v>3</v>
      </c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A2201" s="0" t="s">
        <v>1</v>
      </c>
      <c r="B2201" s="0" t="s">
        <v>2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n">
        <v>26000</v>
      </c>
      <c r="B2202" s="0" t="n">
        <v>4</v>
      </c>
      <c r="C2202" s="0" t="n">
        <v>217748</v>
      </c>
      <c r="D2202" s="0" t="n">
        <v>1</v>
      </c>
      <c r="E2202" s="0" t="s">
        <v>10</v>
      </c>
      <c r="G2202" s="1" t="str">
        <f aca="false">IF(AND(A2203="refinement",B2203=0),B2202,"")</f>
        <v/>
      </c>
      <c r="I2202" s="2" t="n">
        <f aca="false">IF(A2200="refinement",B2202,"")</f>
        <v>4</v>
      </c>
    </row>
    <row r="2203" customFormat="false" ht="12.75" hidden="false" customHeight="false" outlineLevel="0" collapsed="false">
      <c r="A2203" s="0" t="s">
        <v>15</v>
      </c>
      <c r="B2203" s="0" t="n">
        <v>3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s">
        <v>12</v>
      </c>
      <c r="B2204" s="0" t="n">
        <v>4</v>
      </c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A2205" s="0" t="s">
        <v>1</v>
      </c>
      <c r="B2205" s="0" t="s">
        <v>2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n">
        <v>26001</v>
      </c>
      <c r="B2206" s="0" t="n">
        <v>4</v>
      </c>
      <c r="C2206" s="0" t="n">
        <v>232992</v>
      </c>
      <c r="D2206" s="0" t="n">
        <v>1</v>
      </c>
      <c r="E2206" s="0" t="s">
        <v>10</v>
      </c>
      <c r="G2206" s="1" t="str">
        <f aca="false">IF(AND(A2207="refinement",B2207=0),B2206,"")</f>
        <v/>
      </c>
      <c r="I2206" s="2" t="n">
        <f aca="false">IF(A2204="refinement",B2206,"")</f>
        <v>4</v>
      </c>
    </row>
    <row r="2207" customFormat="false" ht="12.75" hidden="false" customHeight="false" outlineLevel="0" collapsed="false">
      <c r="A2207" s="0" t="s">
        <v>15</v>
      </c>
      <c r="B2207" s="0" t="n">
        <v>4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s">
        <v>16</v>
      </c>
      <c r="B2208" s="0" t="n">
        <v>91</v>
      </c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A2209" s="0" t="s">
        <v>0</v>
      </c>
      <c r="B2209" s="0" t="n">
        <v>92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1</v>
      </c>
      <c r="B2210" s="0" t="s">
        <v>2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n">
        <v>10174</v>
      </c>
      <c r="B2211" s="0" t="n">
        <v>22</v>
      </c>
      <c r="C2211" s="0" t="n">
        <v>169610</v>
      </c>
      <c r="D2211" s="0" t="n">
        <v>1</v>
      </c>
      <c r="E2211" s="0" t="s">
        <v>10</v>
      </c>
      <c r="G2211" s="1" t="n">
        <f aca="false">IF(AND(A2212="refinement",B2212=0),B2211,"")</f>
        <v>22</v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s">
        <v>12</v>
      </c>
      <c r="B2212" s="0" t="n">
        <v>0</v>
      </c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A2213" s="0" t="s">
        <v>1</v>
      </c>
      <c r="B2213" s="0" t="s">
        <v>2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n">
        <v>26000</v>
      </c>
      <c r="B2214" s="0" t="n">
        <v>4</v>
      </c>
      <c r="C2214" s="0" t="n">
        <v>230466</v>
      </c>
      <c r="D2214" s="0" t="n">
        <v>1</v>
      </c>
      <c r="E2214" s="0" t="s">
        <v>10</v>
      </c>
      <c r="G2214" s="1" t="str">
        <f aca="false">IF(AND(A2215="refinement",B2215=0),B2214,"")</f>
        <v/>
      </c>
      <c r="I2214" s="2" t="n">
        <f aca="false">IF(A2212="refinement",B2214,"")</f>
        <v>4</v>
      </c>
    </row>
    <row r="2215" customFormat="false" ht="12.75" hidden="false" customHeight="false" outlineLevel="0" collapsed="false">
      <c r="A2215" s="0" t="s">
        <v>15</v>
      </c>
      <c r="B2215" s="0" t="n">
        <v>0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2</v>
      </c>
      <c r="B2216" s="0" t="n">
        <v>1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s">
        <v>1</v>
      </c>
      <c r="B2217" s="0" t="s">
        <v>2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n">
        <v>26001</v>
      </c>
      <c r="B2218" s="0" t="n">
        <v>4</v>
      </c>
      <c r="C2218" s="0" t="n">
        <v>232912</v>
      </c>
      <c r="D2218" s="0" t="n">
        <v>1</v>
      </c>
      <c r="E2218" s="0" t="s">
        <v>10</v>
      </c>
      <c r="G2218" s="1" t="str">
        <f aca="false">IF(AND(A2219="refinement",B2219=0),B2218,"")</f>
        <v/>
      </c>
      <c r="I2218" s="2" t="n">
        <f aca="false">IF(A2216="refinement",B2218,"")</f>
        <v>4</v>
      </c>
    </row>
    <row r="2219" customFormat="false" ht="12.75" hidden="false" customHeight="false" outlineLevel="0" collapsed="false">
      <c r="A2219" s="0" t="s">
        <v>15</v>
      </c>
      <c r="B2219" s="0" t="n">
        <v>1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12</v>
      </c>
      <c r="B2220" s="0" t="n">
        <v>2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s">
        <v>1</v>
      </c>
      <c r="B2221" s="0" t="s">
        <v>2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n">
        <v>26000</v>
      </c>
      <c r="B2222" s="0" t="n">
        <v>4</v>
      </c>
      <c r="C2222" s="0" t="n">
        <v>219913</v>
      </c>
      <c r="D2222" s="0" t="n">
        <v>1</v>
      </c>
      <c r="E2222" s="0" t="s">
        <v>10</v>
      </c>
      <c r="G2222" s="1" t="str">
        <f aca="false">IF(AND(A2223="refinement",B2223=0),B2222,"")</f>
        <v/>
      </c>
      <c r="I2222" s="2" t="n">
        <f aca="false">IF(A2220="refinement",B2222,"")</f>
        <v>4</v>
      </c>
    </row>
    <row r="2223" customFormat="false" ht="12.75" hidden="false" customHeight="false" outlineLevel="0" collapsed="false">
      <c r="A2223" s="0" t="s">
        <v>15</v>
      </c>
      <c r="B2223" s="0" t="n">
        <v>2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12</v>
      </c>
      <c r="B2224" s="0" t="n">
        <v>3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s">
        <v>1</v>
      </c>
      <c r="B2225" s="0" t="s">
        <v>2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n">
        <v>26000</v>
      </c>
      <c r="B2226" s="0" t="n">
        <v>4</v>
      </c>
      <c r="C2226" s="0" t="n">
        <v>238251</v>
      </c>
      <c r="D2226" s="0" t="n">
        <v>1</v>
      </c>
      <c r="E2226" s="0" t="s">
        <v>10</v>
      </c>
      <c r="G2226" s="1" t="str">
        <f aca="false">IF(AND(A2227="refinement",B2227=0),B2226,"")</f>
        <v/>
      </c>
      <c r="I2226" s="2" t="n">
        <f aca="false">IF(A2224="refinement",B2226,"")</f>
        <v>4</v>
      </c>
    </row>
    <row r="2227" customFormat="false" ht="12.75" hidden="false" customHeight="false" outlineLevel="0" collapsed="false">
      <c r="A2227" s="0" t="s">
        <v>15</v>
      </c>
      <c r="B2227" s="0" t="n">
        <v>3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12</v>
      </c>
      <c r="B2228" s="0" t="n">
        <v>4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s">
        <v>1</v>
      </c>
      <c r="B2229" s="0" t="s">
        <v>2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n">
        <v>26000</v>
      </c>
      <c r="B2230" s="0" t="n">
        <v>4</v>
      </c>
      <c r="C2230" s="0" t="n">
        <v>211767</v>
      </c>
      <c r="D2230" s="0" t="n">
        <v>1</v>
      </c>
      <c r="E2230" s="0" t="s">
        <v>10</v>
      </c>
      <c r="G2230" s="1" t="str">
        <f aca="false">IF(AND(A2231="refinement",B2231=0),B2230,"")</f>
        <v/>
      </c>
      <c r="I2230" s="2" t="n">
        <f aca="false">IF(A2228="refinement",B2230,"")</f>
        <v>4</v>
      </c>
    </row>
    <row r="2231" customFormat="false" ht="12.75" hidden="false" customHeight="false" outlineLevel="0" collapsed="false">
      <c r="A2231" s="0" t="s">
        <v>15</v>
      </c>
      <c r="B2231" s="0" t="n">
        <v>4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16</v>
      </c>
      <c r="B2232" s="0" t="n">
        <v>92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s">
        <v>0</v>
      </c>
      <c r="B2233" s="0" t="n">
        <v>93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1</v>
      </c>
      <c r="B2234" s="0" t="s">
        <v>2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n">
        <v>3137</v>
      </c>
      <c r="B2235" s="0" t="n">
        <v>33</v>
      </c>
      <c r="C2235" s="0" t="n">
        <v>67201</v>
      </c>
      <c r="D2235" s="0" t="n">
        <v>1</v>
      </c>
      <c r="E2235" s="0" t="s">
        <v>10</v>
      </c>
      <c r="G2235" s="1" t="n">
        <f aca="false">IF(AND(A2236="refinement",B2236=0),B2235,"")</f>
        <v>33</v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12</v>
      </c>
      <c r="B2236" s="0" t="n">
        <v>0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s">
        <v>1</v>
      </c>
      <c r="B2237" s="0" t="s">
        <v>2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n">
        <v>26000</v>
      </c>
      <c r="B2238" s="0" t="n">
        <v>11</v>
      </c>
      <c r="C2238" s="0" t="n">
        <v>525966</v>
      </c>
      <c r="D2238" s="0" t="n">
        <v>1</v>
      </c>
      <c r="E2238" s="0" t="s">
        <v>10</v>
      </c>
      <c r="G2238" s="1" t="str">
        <f aca="false">IF(AND(A2239="refinement",B2239=0),B2238,"")</f>
        <v/>
      </c>
      <c r="I2238" s="2" t="n">
        <f aca="false">IF(A2236="refinement",B2238,"")</f>
        <v>11</v>
      </c>
    </row>
    <row r="2239" customFormat="false" ht="12.75" hidden="false" customHeight="false" outlineLevel="0" collapsed="false">
      <c r="A2239" s="0" t="s">
        <v>15</v>
      </c>
      <c r="B2239" s="0" t="n">
        <v>0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12</v>
      </c>
      <c r="B2240" s="0" t="n">
        <v>1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s">
        <v>1</v>
      </c>
      <c r="B2241" s="0" t="s">
        <v>2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n">
        <v>26001</v>
      </c>
      <c r="B2242" s="0" t="n">
        <v>4</v>
      </c>
      <c r="C2242" s="0" t="n">
        <v>375588</v>
      </c>
      <c r="D2242" s="0" t="n">
        <v>1</v>
      </c>
      <c r="E2242" s="0" t="s">
        <v>10</v>
      </c>
      <c r="G2242" s="1" t="str">
        <f aca="false">IF(AND(A2243="refinement",B2243=0),B2242,"")</f>
        <v/>
      </c>
      <c r="I2242" s="2" t="n">
        <f aca="false">IF(A2240="refinement",B2242,"")</f>
        <v>4</v>
      </c>
    </row>
    <row r="2243" customFormat="false" ht="12.75" hidden="false" customHeight="false" outlineLevel="0" collapsed="false">
      <c r="A2243" s="0" t="s">
        <v>15</v>
      </c>
      <c r="B2243" s="0" t="n">
        <v>1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12</v>
      </c>
      <c r="B2244" s="0" t="n">
        <v>2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s">
        <v>1</v>
      </c>
      <c r="B2245" s="0" t="s">
        <v>2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n">
        <v>26000</v>
      </c>
      <c r="B2246" s="0" t="n">
        <v>4</v>
      </c>
      <c r="C2246" s="0" t="n">
        <v>460283</v>
      </c>
      <c r="D2246" s="0" t="n">
        <v>1</v>
      </c>
      <c r="E2246" s="0" t="s">
        <v>10</v>
      </c>
      <c r="G2246" s="1" t="str">
        <f aca="false">IF(AND(A2247="refinement",B2247=0),B2246,"")</f>
        <v/>
      </c>
      <c r="I2246" s="2" t="n">
        <f aca="false">IF(A2244="refinement",B2246,"")</f>
        <v>4</v>
      </c>
    </row>
    <row r="2247" customFormat="false" ht="12.75" hidden="false" customHeight="false" outlineLevel="0" collapsed="false">
      <c r="A2247" s="0" t="s">
        <v>15</v>
      </c>
      <c r="B2247" s="0" t="n">
        <v>2</v>
      </c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12</v>
      </c>
      <c r="B2248" s="0" t="n">
        <v>3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</v>
      </c>
      <c r="B2249" s="0" t="s">
        <v>2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n">
        <v>26000</v>
      </c>
      <c r="B2250" s="0" t="n">
        <v>9</v>
      </c>
      <c r="C2250" s="0" t="n">
        <v>593614</v>
      </c>
      <c r="D2250" s="0" t="n">
        <v>1</v>
      </c>
      <c r="E2250" s="0" t="s">
        <v>10</v>
      </c>
      <c r="G2250" s="1" t="str">
        <f aca="false">IF(AND(A2251="refinement",B2251=0),B2250,"")</f>
        <v/>
      </c>
      <c r="I2250" s="2" t="n">
        <f aca="false">IF(A2248="refinement",B2250,"")</f>
        <v>9</v>
      </c>
    </row>
    <row r="2251" customFormat="false" ht="12.75" hidden="false" customHeight="false" outlineLevel="0" collapsed="false">
      <c r="A2251" s="0" t="s">
        <v>15</v>
      </c>
      <c r="B2251" s="0" t="n">
        <v>3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12</v>
      </c>
      <c r="B2252" s="0" t="n">
        <v>4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</v>
      </c>
      <c r="B2253" s="0" t="s">
        <v>2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n">
        <v>26000</v>
      </c>
      <c r="B2254" s="0" t="n">
        <v>4</v>
      </c>
      <c r="C2254" s="0" t="n">
        <v>314561</v>
      </c>
      <c r="D2254" s="0" t="n">
        <v>1</v>
      </c>
      <c r="E2254" s="0" t="s">
        <v>10</v>
      </c>
      <c r="G2254" s="1" t="str">
        <f aca="false">IF(AND(A2255="refinement",B2255=0),B2254,"")</f>
        <v/>
      </c>
      <c r="I2254" s="2" t="n">
        <f aca="false">IF(A2252="refinement",B2254,"")</f>
        <v>4</v>
      </c>
    </row>
    <row r="2255" customFormat="false" ht="12.75" hidden="false" customHeight="false" outlineLevel="0" collapsed="false">
      <c r="A2255" s="0" t="s">
        <v>15</v>
      </c>
      <c r="B2255" s="0" t="n">
        <v>4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16</v>
      </c>
      <c r="B2256" s="0" t="n">
        <v>93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0</v>
      </c>
      <c r="B2257" s="0" t="n">
        <v>94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s">
        <v>1</v>
      </c>
      <c r="B2258" s="0" t="s">
        <v>2</v>
      </c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A2259" s="0" t="n">
        <v>3312</v>
      </c>
      <c r="B2259" s="0" t="n">
        <v>15</v>
      </c>
      <c r="C2259" s="0" t="n">
        <v>63528</v>
      </c>
      <c r="D2259" s="0" t="n">
        <v>1</v>
      </c>
      <c r="E2259" s="0" t="s">
        <v>10</v>
      </c>
      <c r="G2259" s="1" t="n">
        <f aca="false">IF(AND(A2260="refinement",B2260=0),B2259,"")</f>
        <v>15</v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12</v>
      </c>
      <c r="B2260" s="0" t="n">
        <v>0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</v>
      </c>
      <c r="B2261" s="0" t="s">
        <v>2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n">
        <v>26001</v>
      </c>
      <c r="B2262" s="0" t="n">
        <v>4</v>
      </c>
      <c r="C2262" s="0" t="n">
        <v>170231</v>
      </c>
      <c r="D2262" s="0" t="n">
        <v>1</v>
      </c>
      <c r="E2262" s="0" t="s">
        <v>10</v>
      </c>
      <c r="G2262" s="1" t="str">
        <f aca="false">IF(AND(A2263="refinement",B2263=0),B2262,"")</f>
        <v/>
      </c>
      <c r="I2262" s="2" t="n">
        <f aca="false">IF(A2260="refinement",B2262,"")</f>
        <v>4</v>
      </c>
    </row>
    <row r="2263" customFormat="false" ht="12.75" hidden="false" customHeight="false" outlineLevel="0" collapsed="false">
      <c r="A2263" s="0" t="s">
        <v>15</v>
      </c>
      <c r="B2263" s="0" t="n">
        <v>0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12</v>
      </c>
      <c r="B2264" s="0" t="n">
        <v>1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</v>
      </c>
      <c r="B2265" s="0" t="s">
        <v>2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n">
        <v>26000</v>
      </c>
      <c r="B2266" s="0" t="n">
        <v>4</v>
      </c>
      <c r="C2266" s="0" t="n">
        <v>168585</v>
      </c>
      <c r="D2266" s="0" t="n">
        <v>1</v>
      </c>
      <c r="E2266" s="0" t="s">
        <v>10</v>
      </c>
      <c r="G2266" s="1" t="str">
        <f aca="false">IF(AND(A2267="refinement",B2267=0),B2266,"")</f>
        <v/>
      </c>
      <c r="I2266" s="2" t="n">
        <f aca="false">IF(A2264="refinement",B2266,"")</f>
        <v>4</v>
      </c>
    </row>
    <row r="2267" customFormat="false" ht="12.75" hidden="false" customHeight="false" outlineLevel="0" collapsed="false">
      <c r="A2267" s="0" t="s">
        <v>15</v>
      </c>
      <c r="B2267" s="0" t="n">
        <v>1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12</v>
      </c>
      <c r="B2268" s="0" t="n">
        <v>2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1</v>
      </c>
      <c r="B2269" s="0" t="s">
        <v>2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n">
        <v>26001</v>
      </c>
      <c r="B2270" s="0" t="n">
        <v>4</v>
      </c>
      <c r="C2270" s="0" t="n">
        <v>171005</v>
      </c>
      <c r="D2270" s="0" t="n">
        <v>1</v>
      </c>
      <c r="E2270" s="0" t="s">
        <v>10</v>
      </c>
      <c r="G2270" s="1" t="str">
        <f aca="false">IF(AND(A2271="refinement",B2271=0),B2270,"")</f>
        <v/>
      </c>
      <c r="I2270" s="2" t="n">
        <f aca="false">IF(A2268="refinement",B2270,"")</f>
        <v>4</v>
      </c>
    </row>
    <row r="2271" customFormat="false" ht="12.75" hidden="false" customHeight="false" outlineLevel="0" collapsed="false">
      <c r="A2271" s="0" t="s">
        <v>15</v>
      </c>
      <c r="B2271" s="0" t="n">
        <v>2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2</v>
      </c>
      <c r="B2272" s="0" t="n">
        <v>3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</v>
      </c>
      <c r="B2273" s="0" t="s">
        <v>2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n">
        <v>26001</v>
      </c>
      <c r="B2274" s="0" t="n">
        <v>4</v>
      </c>
      <c r="C2274" s="0" t="n">
        <v>170696</v>
      </c>
      <c r="D2274" s="0" t="n">
        <v>1</v>
      </c>
      <c r="E2274" s="0" t="s">
        <v>10</v>
      </c>
      <c r="G2274" s="1" t="str">
        <f aca="false">IF(AND(A2275="refinement",B2275=0),B2274,"")</f>
        <v/>
      </c>
      <c r="I2274" s="2" t="n">
        <f aca="false">IF(A2272="refinement",B2274,"")</f>
        <v>4</v>
      </c>
    </row>
    <row r="2275" customFormat="false" ht="12.75" hidden="false" customHeight="false" outlineLevel="0" collapsed="false">
      <c r="A2275" s="0" t="s">
        <v>15</v>
      </c>
      <c r="B2275" s="0" t="n">
        <v>3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12</v>
      </c>
      <c r="B2276" s="0" t="n">
        <v>4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</v>
      </c>
      <c r="B2277" s="0" t="s">
        <v>2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n">
        <v>26000</v>
      </c>
      <c r="B2278" s="0" t="n">
        <v>4</v>
      </c>
      <c r="C2278" s="0" t="n">
        <v>174963</v>
      </c>
      <c r="D2278" s="0" t="n">
        <v>1</v>
      </c>
      <c r="E2278" s="0" t="s">
        <v>10</v>
      </c>
      <c r="G2278" s="1" t="str">
        <f aca="false">IF(AND(A2279="refinement",B2279=0),B2278,"")</f>
        <v/>
      </c>
      <c r="I2278" s="2" t="n">
        <f aca="false">IF(A2276="refinement",B2278,"")</f>
        <v>4</v>
      </c>
    </row>
    <row r="2279" customFormat="false" ht="12.75" hidden="false" customHeight="false" outlineLevel="0" collapsed="false">
      <c r="A2279" s="0" t="s">
        <v>15</v>
      </c>
      <c r="B2279" s="0" t="n">
        <v>4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6</v>
      </c>
      <c r="B2280" s="0" t="n">
        <v>94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0</v>
      </c>
      <c r="B2281" s="0" t="n">
        <v>95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</v>
      </c>
      <c r="B2282" s="0" t="s">
        <v>2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n">
        <v>4728</v>
      </c>
      <c r="B2283" s="0" t="n">
        <v>24</v>
      </c>
      <c r="C2283" s="0" t="n">
        <v>84113</v>
      </c>
      <c r="D2283" s="0" t="n">
        <v>1</v>
      </c>
      <c r="E2283" s="0" t="s">
        <v>10</v>
      </c>
      <c r="G2283" s="1" t="n">
        <f aca="false">IF(AND(A2284="refinement",B2284=0),B2283,"")</f>
        <v>24</v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2</v>
      </c>
      <c r="B2284" s="0" t="n">
        <v>0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</v>
      </c>
      <c r="B2285" s="0" t="s">
        <v>2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n">
        <v>26000</v>
      </c>
      <c r="B2286" s="0" t="n">
        <v>4</v>
      </c>
      <c r="C2286" s="0" t="n">
        <v>461302</v>
      </c>
      <c r="D2286" s="0" t="n">
        <v>1</v>
      </c>
      <c r="E2286" s="0" t="s">
        <v>10</v>
      </c>
      <c r="G2286" s="1" t="str">
        <f aca="false">IF(AND(A2287="refinement",B2287=0),B2286,"")</f>
        <v/>
      </c>
      <c r="I2286" s="2" t="n">
        <f aca="false">IF(A2284="refinement",B2286,"")</f>
        <v>4</v>
      </c>
    </row>
    <row r="2287" customFormat="false" ht="12.75" hidden="false" customHeight="false" outlineLevel="0" collapsed="false">
      <c r="A2287" s="0" t="s">
        <v>15</v>
      </c>
      <c r="B2287" s="0" t="n">
        <v>0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2</v>
      </c>
      <c r="B2288" s="0" t="n">
        <v>1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1</v>
      </c>
      <c r="B2289" s="0" t="s">
        <v>2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n">
        <v>26001</v>
      </c>
      <c r="B2290" s="0" t="n">
        <v>17</v>
      </c>
      <c r="C2290" s="0" t="n">
        <v>590828</v>
      </c>
      <c r="D2290" s="0" t="n">
        <v>1</v>
      </c>
      <c r="E2290" s="0" t="s">
        <v>10</v>
      </c>
      <c r="G2290" s="1" t="str">
        <f aca="false">IF(AND(A2291="refinement",B2291=0),B2290,"")</f>
        <v/>
      </c>
      <c r="I2290" s="2" t="n">
        <f aca="false">IF(A2288="refinement",B2290,"")</f>
        <v>17</v>
      </c>
    </row>
    <row r="2291" customFormat="false" ht="12.75" hidden="false" customHeight="false" outlineLevel="0" collapsed="false">
      <c r="A2291" s="0" t="s">
        <v>15</v>
      </c>
      <c r="B2291" s="0" t="n">
        <v>1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s">
        <v>12</v>
      </c>
      <c r="B2292" s="0" t="n">
        <v>2</v>
      </c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A2293" s="0" t="s">
        <v>1</v>
      </c>
      <c r="B2293" s="0" t="s">
        <v>2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n">
        <v>26000</v>
      </c>
      <c r="B2294" s="0" t="n">
        <v>6</v>
      </c>
      <c r="C2294" s="0" t="n">
        <v>541538</v>
      </c>
      <c r="D2294" s="0" t="n">
        <v>1</v>
      </c>
      <c r="E2294" s="0" t="s">
        <v>10</v>
      </c>
      <c r="G2294" s="1" t="str">
        <f aca="false">IF(AND(A2295="refinement",B2295=0),B2294,"")</f>
        <v/>
      </c>
      <c r="I2294" s="2" t="n">
        <f aca="false">IF(A2292="refinement",B2294,"")</f>
        <v>6</v>
      </c>
    </row>
    <row r="2295" customFormat="false" ht="12.75" hidden="false" customHeight="false" outlineLevel="0" collapsed="false">
      <c r="A2295" s="0" t="s">
        <v>15</v>
      </c>
      <c r="B2295" s="0" t="n">
        <v>2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s">
        <v>12</v>
      </c>
      <c r="B2296" s="0" t="n">
        <v>3</v>
      </c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A2297" s="0" t="s">
        <v>1</v>
      </c>
      <c r="B2297" s="0" t="s">
        <v>2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n">
        <v>26000</v>
      </c>
      <c r="B2298" s="0" t="n">
        <v>5</v>
      </c>
      <c r="C2298" s="0" t="n">
        <v>432879</v>
      </c>
      <c r="D2298" s="0" t="n">
        <v>1</v>
      </c>
      <c r="E2298" s="0" t="s">
        <v>10</v>
      </c>
      <c r="G2298" s="1" t="str">
        <f aca="false">IF(AND(A2299="refinement",B2299=0),B2298,"")</f>
        <v/>
      </c>
      <c r="I2298" s="2" t="n">
        <f aca="false">IF(A2296="refinement",B2298,"")</f>
        <v>5</v>
      </c>
    </row>
    <row r="2299" customFormat="false" ht="12.75" hidden="false" customHeight="false" outlineLevel="0" collapsed="false">
      <c r="A2299" s="0" t="s">
        <v>15</v>
      </c>
      <c r="B2299" s="0" t="n">
        <v>3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s">
        <v>12</v>
      </c>
      <c r="B2300" s="0" t="n">
        <v>4</v>
      </c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A2301" s="0" t="s">
        <v>1</v>
      </c>
      <c r="B2301" s="0" t="s">
        <v>2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n">
        <v>26001</v>
      </c>
      <c r="B2302" s="0" t="n">
        <v>4</v>
      </c>
      <c r="C2302" s="0" t="n">
        <v>293812</v>
      </c>
      <c r="D2302" s="0" t="n">
        <v>1</v>
      </c>
      <c r="E2302" s="0" t="s">
        <v>10</v>
      </c>
      <c r="G2302" s="1" t="str">
        <f aca="false">IF(AND(A2303="refinement",B2303=0),B2302,"")</f>
        <v/>
      </c>
      <c r="I2302" s="2" t="n">
        <f aca="false">IF(A2300="refinement",B2302,"")</f>
        <v>4</v>
      </c>
    </row>
    <row r="2303" customFormat="false" ht="12.75" hidden="false" customHeight="false" outlineLevel="0" collapsed="false">
      <c r="A2303" s="0" t="s">
        <v>15</v>
      </c>
      <c r="B2303" s="0" t="n">
        <v>4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s">
        <v>16</v>
      </c>
      <c r="B2304" s="0" t="n">
        <v>95</v>
      </c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A2305" s="0" t="s">
        <v>0</v>
      </c>
      <c r="B2305" s="0" t="n">
        <v>96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1</v>
      </c>
      <c r="B2306" s="0" t="s">
        <v>2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n">
        <v>4280</v>
      </c>
      <c r="B2307" s="0" t="n">
        <v>63</v>
      </c>
      <c r="C2307" s="0" t="n">
        <v>79825</v>
      </c>
      <c r="D2307" s="0" t="n">
        <v>1</v>
      </c>
      <c r="E2307" s="0" t="s">
        <v>10</v>
      </c>
      <c r="G2307" s="1" t="n">
        <f aca="false">IF(AND(A2308="refinement",B2308=0),B2307,"")</f>
        <v>63</v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s">
        <v>12</v>
      </c>
      <c r="B2308" s="0" t="n">
        <v>0</v>
      </c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A2309" s="0" t="s">
        <v>1</v>
      </c>
      <c r="B2309" s="0" t="s">
        <v>2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n">
        <v>26000</v>
      </c>
      <c r="B2310" s="0" t="n">
        <v>21</v>
      </c>
      <c r="C2310" s="0" t="n">
        <v>1420606</v>
      </c>
      <c r="D2310" s="0" t="n">
        <v>1</v>
      </c>
      <c r="E2310" s="0" t="s">
        <v>10</v>
      </c>
      <c r="G2310" s="1" t="str">
        <f aca="false">IF(AND(A2311="refinement",B2311=0),B2310,"")</f>
        <v/>
      </c>
      <c r="I2310" s="2" t="n">
        <f aca="false">IF(A2308="refinement",B2310,"")</f>
        <v>21</v>
      </c>
    </row>
    <row r="2311" customFormat="false" ht="12.75" hidden="false" customHeight="false" outlineLevel="0" collapsed="false">
      <c r="A2311" s="0" t="s">
        <v>15</v>
      </c>
      <c r="B2311" s="0" t="n">
        <v>0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s">
        <v>12</v>
      </c>
      <c r="B2312" s="0" t="n">
        <v>1</v>
      </c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A2313" s="0" t="s">
        <v>1</v>
      </c>
      <c r="B2313" s="0" t="s">
        <v>2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n">
        <v>26000</v>
      </c>
      <c r="B2314" s="0" t="n">
        <v>18</v>
      </c>
      <c r="C2314" s="0" t="n">
        <v>1337856</v>
      </c>
      <c r="D2314" s="0" t="n">
        <v>1</v>
      </c>
      <c r="E2314" s="0" t="s">
        <v>10</v>
      </c>
      <c r="G2314" s="1" t="str">
        <f aca="false">IF(AND(A2315="refinement",B2315=0),B2314,"")</f>
        <v/>
      </c>
      <c r="I2314" s="2" t="n">
        <f aca="false">IF(A2312="refinement",B2314,"")</f>
        <v>18</v>
      </c>
    </row>
    <row r="2315" customFormat="false" ht="12.75" hidden="false" customHeight="false" outlineLevel="0" collapsed="false">
      <c r="A2315" s="0" t="s">
        <v>15</v>
      </c>
      <c r="B2315" s="0" t="n">
        <v>1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s">
        <v>12</v>
      </c>
      <c r="B2316" s="0" t="n">
        <v>2</v>
      </c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A2317" s="0" t="s">
        <v>1</v>
      </c>
      <c r="B2317" s="0" t="s">
        <v>2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n">
        <v>26001</v>
      </c>
      <c r="B2318" s="0" t="n">
        <v>21</v>
      </c>
      <c r="C2318" s="0" t="n">
        <v>837470</v>
      </c>
      <c r="D2318" s="0" t="n">
        <v>1</v>
      </c>
      <c r="E2318" s="0" t="s">
        <v>10</v>
      </c>
      <c r="G2318" s="1" t="str">
        <f aca="false">IF(AND(A2319="refinement",B2319=0),B2318,"")</f>
        <v/>
      </c>
      <c r="I2318" s="2" t="n">
        <f aca="false">IF(A2316="refinement",B2318,"")</f>
        <v>21</v>
      </c>
    </row>
    <row r="2319" customFormat="false" ht="12.75" hidden="false" customHeight="false" outlineLevel="0" collapsed="false">
      <c r="A2319" s="0" t="s">
        <v>15</v>
      </c>
      <c r="B2319" s="0" t="n">
        <v>2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2</v>
      </c>
      <c r="B2320" s="0" t="n">
        <v>3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s">
        <v>1</v>
      </c>
      <c r="B2321" s="0" t="s">
        <v>2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n">
        <v>26001</v>
      </c>
      <c r="B2322" s="0" t="n">
        <v>60</v>
      </c>
      <c r="C2322" s="0" t="n">
        <v>1510060</v>
      </c>
      <c r="D2322" s="0" t="n">
        <v>1</v>
      </c>
      <c r="E2322" s="0" t="s">
        <v>10</v>
      </c>
      <c r="G2322" s="1" t="str">
        <f aca="false">IF(AND(A2323="refinement",B2323=0),B2322,"")</f>
        <v/>
      </c>
      <c r="I2322" s="2" t="n">
        <f aca="false">IF(A2320="refinement",B2322,"")</f>
        <v>60</v>
      </c>
    </row>
    <row r="2323" customFormat="false" ht="12.75" hidden="false" customHeight="false" outlineLevel="0" collapsed="false">
      <c r="A2323" s="0" t="s">
        <v>15</v>
      </c>
      <c r="B2323" s="0" t="n">
        <v>3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2</v>
      </c>
      <c r="B2324" s="0" t="n">
        <v>4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s">
        <v>1</v>
      </c>
      <c r="B2325" s="0" t="s">
        <v>2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n">
        <v>26000</v>
      </c>
      <c r="B2326" s="0" t="n">
        <v>5</v>
      </c>
      <c r="C2326" s="0" t="n">
        <v>1010260</v>
      </c>
      <c r="D2326" s="0" t="n">
        <v>1</v>
      </c>
      <c r="E2326" s="0" t="s">
        <v>10</v>
      </c>
      <c r="G2326" s="1" t="str">
        <f aca="false">IF(AND(A2327="refinement",B2327=0),B2326,"")</f>
        <v/>
      </c>
      <c r="I2326" s="2" t="n">
        <f aca="false">IF(A2324="refinement",B2326,"")</f>
        <v>5</v>
      </c>
    </row>
    <row r="2327" customFormat="false" ht="12.75" hidden="false" customHeight="false" outlineLevel="0" collapsed="false">
      <c r="A2327" s="0" t="s">
        <v>15</v>
      </c>
      <c r="B2327" s="0" t="n">
        <v>4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6</v>
      </c>
      <c r="B2328" s="0" t="n">
        <v>96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s">
        <v>0</v>
      </c>
      <c r="B2329" s="0" t="n">
        <v>97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1</v>
      </c>
      <c r="B2330" s="0" t="s">
        <v>2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n">
        <v>6812</v>
      </c>
      <c r="B2331" s="0" t="n">
        <v>10</v>
      </c>
      <c r="C2331" s="0" t="n">
        <v>139505</v>
      </c>
      <c r="D2331" s="0" t="n">
        <v>1</v>
      </c>
      <c r="E2331" s="0" t="s">
        <v>10</v>
      </c>
      <c r="G2331" s="1" t="n">
        <f aca="false">IF(AND(A2332="refinement",B2332=0),B2331,"")</f>
        <v>10</v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12</v>
      </c>
      <c r="B2332" s="0" t="n">
        <v>0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s">
        <v>1</v>
      </c>
      <c r="B2333" s="0" t="s">
        <v>2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n">
        <v>26000</v>
      </c>
      <c r="B2334" s="0" t="n">
        <v>4</v>
      </c>
      <c r="C2334" s="0" t="n">
        <v>164841</v>
      </c>
      <c r="D2334" s="0" t="n">
        <v>1</v>
      </c>
      <c r="E2334" s="0" t="s">
        <v>10</v>
      </c>
      <c r="G2334" s="1" t="str">
        <f aca="false">IF(AND(A2335="refinement",B2335=0),B2334,"")</f>
        <v/>
      </c>
      <c r="I2334" s="2" t="n">
        <f aca="false">IF(A2332="refinement",B2334,"")</f>
        <v>4</v>
      </c>
    </row>
    <row r="2335" customFormat="false" ht="12.75" hidden="false" customHeight="false" outlineLevel="0" collapsed="false">
      <c r="A2335" s="0" t="s">
        <v>15</v>
      </c>
      <c r="B2335" s="0" t="n">
        <v>0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12</v>
      </c>
      <c r="B2336" s="0" t="n">
        <v>1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s">
        <v>1</v>
      </c>
      <c r="B2337" s="0" t="s">
        <v>2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n">
        <v>26001</v>
      </c>
      <c r="B2338" s="0" t="n">
        <v>4</v>
      </c>
      <c r="C2338" s="0" t="n">
        <v>162208</v>
      </c>
      <c r="D2338" s="0" t="n">
        <v>1</v>
      </c>
      <c r="E2338" s="0" t="s">
        <v>10</v>
      </c>
      <c r="G2338" s="1" t="str">
        <f aca="false">IF(AND(A2339="refinement",B2339=0),B2338,"")</f>
        <v/>
      </c>
      <c r="I2338" s="2" t="n">
        <f aca="false">IF(A2336="refinement",B2338,"")</f>
        <v>4</v>
      </c>
    </row>
    <row r="2339" customFormat="false" ht="12.75" hidden="false" customHeight="false" outlineLevel="0" collapsed="false">
      <c r="A2339" s="0" t="s">
        <v>15</v>
      </c>
      <c r="B2339" s="0" t="n">
        <v>1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12</v>
      </c>
      <c r="B2340" s="0" t="n">
        <v>2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s">
        <v>1</v>
      </c>
      <c r="B2341" s="0" t="s">
        <v>2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n">
        <v>26000</v>
      </c>
      <c r="B2342" s="0" t="n">
        <v>4</v>
      </c>
      <c r="C2342" s="0" t="n">
        <v>167195</v>
      </c>
      <c r="D2342" s="0" t="n">
        <v>1</v>
      </c>
      <c r="E2342" s="0" t="s">
        <v>10</v>
      </c>
      <c r="G2342" s="1" t="str">
        <f aca="false">IF(AND(A2343="refinement",B2343=0),B2342,"")</f>
        <v/>
      </c>
      <c r="I2342" s="2" t="n">
        <f aca="false">IF(A2340="refinement",B2342,"")</f>
        <v>4</v>
      </c>
    </row>
    <row r="2343" customFormat="false" ht="12.75" hidden="false" customHeight="false" outlineLevel="0" collapsed="false">
      <c r="A2343" s="0" t="s">
        <v>15</v>
      </c>
      <c r="B2343" s="0" t="n">
        <v>2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12</v>
      </c>
      <c r="B2344" s="0" t="n">
        <v>3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s">
        <v>1</v>
      </c>
      <c r="B2345" s="0" t="s">
        <v>2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n">
        <v>26001</v>
      </c>
      <c r="B2346" s="0" t="n">
        <v>4</v>
      </c>
      <c r="C2346" s="0" t="n">
        <v>162865</v>
      </c>
      <c r="D2346" s="0" t="n">
        <v>1</v>
      </c>
      <c r="E2346" s="0" t="s">
        <v>10</v>
      </c>
      <c r="G2346" s="1" t="str">
        <f aca="false">IF(AND(A2347="refinement",B2347=0),B2346,"")</f>
        <v/>
      </c>
      <c r="I2346" s="2" t="n">
        <f aca="false">IF(A2344="refinement",B2346,"")</f>
        <v>4</v>
      </c>
    </row>
    <row r="2347" customFormat="false" ht="12.75" hidden="false" customHeight="false" outlineLevel="0" collapsed="false">
      <c r="A2347" s="0" t="s">
        <v>15</v>
      </c>
      <c r="B2347" s="0" t="n">
        <v>3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12</v>
      </c>
      <c r="B2348" s="0" t="n">
        <v>4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s">
        <v>1</v>
      </c>
      <c r="B2349" s="0" t="s">
        <v>2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n">
        <v>26000</v>
      </c>
      <c r="B2350" s="0" t="n">
        <v>4</v>
      </c>
      <c r="C2350" s="0" t="n">
        <v>161735</v>
      </c>
      <c r="D2350" s="0" t="n">
        <v>1</v>
      </c>
      <c r="E2350" s="0" t="s">
        <v>10</v>
      </c>
      <c r="G2350" s="1" t="str">
        <f aca="false">IF(AND(A2351="refinement",B2351=0),B2350,"")</f>
        <v/>
      </c>
      <c r="I2350" s="2" t="n">
        <f aca="false">IF(A2348="refinement",B2350,"")</f>
        <v>4</v>
      </c>
    </row>
    <row r="2351" customFormat="false" ht="12.75" hidden="false" customHeight="false" outlineLevel="0" collapsed="false">
      <c r="A2351" s="0" t="s">
        <v>15</v>
      </c>
      <c r="B2351" s="0" t="n">
        <v>4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16</v>
      </c>
      <c r="B2352" s="0" t="n">
        <v>97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s">
        <v>0</v>
      </c>
      <c r="B2353" s="0" t="n">
        <v>98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</v>
      </c>
      <c r="B2354" s="0" t="s">
        <v>2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n">
        <v>10193</v>
      </c>
      <c r="B2355" s="0" t="n">
        <v>24</v>
      </c>
      <c r="C2355" s="0" t="n">
        <v>149048</v>
      </c>
      <c r="D2355" s="0" t="n">
        <v>1</v>
      </c>
      <c r="E2355" s="0" t="s">
        <v>10</v>
      </c>
      <c r="G2355" s="1" t="n">
        <f aca="false">IF(AND(A2356="refinement",B2356=0),B2355,"")</f>
        <v>24</v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12</v>
      </c>
      <c r="B2356" s="0" t="n">
        <v>0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s">
        <v>1</v>
      </c>
      <c r="B2357" s="0" t="s">
        <v>2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n">
        <v>26000</v>
      </c>
      <c r="B2358" s="0" t="n">
        <v>4</v>
      </c>
      <c r="C2358" s="0" t="n">
        <v>270904</v>
      </c>
      <c r="D2358" s="0" t="n">
        <v>1</v>
      </c>
      <c r="E2358" s="0" t="s">
        <v>10</v>
      </c>
      <c r="G2358" s="1" t="str">
        <f aca="false">IF(AND(A2359="refinement",B2359=0),B2358,"")</f>
        <v/>
      </c>
      <c r="I2358" s="2" t="n">
        <f aca="false">IF(A2356="refinement",B2358,"")</f>
        <v>4</v>
      </c>
    </row>
    <row r="2359" customFormat="false" ht="12.75" hidden="false" customHeight="false" outlineLevel="0" collapsed="false">
      <c r="A2359" s="0" t="s">
        <v>15</v>
      </c>
      <c r="B2359" s="0" t="n">
        <v>0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12</v>
      </c>
      <c r="B2360" s="0" t="n">
        <v>1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</v>
      </c>
      <c r="B2361" s="0" t="s">
        <v>2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n">
        <v>26001</v>
      </c>
      <c r="B2362" s="0" t="n">
        <v>4</v>
      </c>
      <c r="C2362" s="0" t="n">
        <v>279633</v>
      </c>
      <c r="D2362" s="0" t="n">
        <v>1</v>
      </c>
      <c r="E2362" s="0" t="s">
        <v>10</v>
      </c>
      <c r="G2362" s="1" t="str">
        <f aca="false">IF(AND(A2363="refinement",B2363=0),B2362,"")</f>
        <v/>
      </c>
      <c r="I2362" s="2" t="n">
        <f aca="false">IF(A2360="refinement",B2362,"")</f>
        <v>4</v>
      </c>
    </row>
    <row r="2363" customFormat="false" ht="12.75" hidden="false" customHeight="false" outlineLevel="0" collapsed="false">
      <c r="A2363" s="0" t="s">
        <v>15</v>
      </c>
      <c r="B2363" s="0" t="n">
        <v>1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12</v>
      </c>
      <c r="B2364" s="0" t="n">
        <v>2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</v>
      </c>
      <c r="B2365" s="0" t="s">
        <v>2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n">
        <v>26000</v>
      </c>
      <c r="B2366" s="0" t="n">
        <v>4</v>
      </c>
      <c r="C2366" s="0" t="n">
        <v>278667</v>
      </c>
      <c r="D2366" s="0" t="n">
        <v>1</v>
      </c>
      <c r="E2366" s="0" t="s">
        <v>10</v>
      </c>
      <c r="G2366" s="1" t="str">
        <f aca="false">IF(AND(A2367="refinement",B2367=0),B2366,"")</f>
        <v/>
      </c>
      <c r="I2366" s="2" t="n">
        <f aca="false">IF(A2364="refinement",B2366,"")</f>
        <v>4</v>
      </c>
    </row>
    <row r="2367" customFormat="false" ht="12.75" hidden="false" customHeight="false" outlineLevel="0" collapsed="false">
      <c r="A2367" s="0" t="s">
        <v>15</v>
      </c>
      <c r="B2367" s="0" t="n">
        <v>2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12</v>
      </c>
      <c r="B2368" s="0" t="n">
        <v>3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</v>
      </c>
      <c r="B2369" s="0" t="s">
        <v>2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n">
        <v>26000</v>
      </c>
      <c r="B2370" s="0" t="n">
        <v>4</v>
      </c>
      <c r="C2370" s="0" t="n">
        <v>278968</v>
      </c>
      <c r="D2370" s="0" t="n">
        <v>1</v>
      </c>
      <c r="E2370" s="0" t="s">
        <v>10</v>
      </c>
      <c r="G2370" s="1" t="str">
        <f aca="false">IF(AND(A2371="refinement",B2371=0),B2370,"")</f>
        <v/>
      </c>
      <c r="I2370" s="2" t="n">
        <f aca="false">IF(A2368="refinement",B2370,"")</f>
        <v>4</v>
      </c>
    </row>
    <row r="2371" customFormat="false" ht="12.75" hidden="false" customHeight="false" outlineLevel="0" collapsed="false">
      <c r="A2371" s="0" t="s">
        <v>15</v>
      </c>
      <c r="B2371" s="0" t="n">
        <v>3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12</v>
      </c>
      <c r="B2372" s="0" t="n">
        <v>4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</v>
      </c>
      <c r="B2373" s="0" t="s">
        <v>2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n">
        <v>26000</v>
      </c>
      <c r="B2374" s="0" t="n">
        <v>4</v>
      </c>
      <c r="C2374" s="0" t="n">
        <v>257607</v>
      </c>
      <c r="D2374" s="0" t="n">
        <v>1</v>
      </c>
      <c r="E2374" s="0" t="s">
        <v>10</v>
      </c>
      <c r="G2374" s="1" t="str">
        <f aca="false">IF(AND(A2375="refinement",B2375=0),B2374,"")</f>
        <v/>
      </c>
      <c r="I2374" s="2" t="n">
        <f aca="false">IF(A2372="refinement",B2374,"")</f>
        <v>4</v>
      </c>
    </row>
    <row r="2375" customFormat="false" ht="12.75" hidden="false" customHeight="false" outlineLevel="0" collapsed="false">
      <c r="A2375" s="0" t="s">
        <v>15</v>
      </c>
      <c r="B2375" s="0" t="n">
        <v>4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16</v>
      </c>
      <c r="B2376" s="0" t="n">
        <v>98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s">
        <v>0</v>
      </c>
      <c r="B2377" s="0" t="n">
        <v>99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1</v>
      </c>
      <c r="B2378" s="0" t="s">
        <v>2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n">
        <v>25586</v>
      </c>
      <c r="B2379" s="0" t="n">
        <v>18</v>
      </c>
      <c r="C2379" s="0" t="n">
        <v>390459</v>
      </c>
      <c r="D2379" s="0" t="n">
        <v>1</v>
      </c>
      <c r="E2379" s="0" t="s">
        <v>10</v>
      </c>
      <c r="G2379" s="1" t="n">
        <f aca="false">IF(AND(A2380="refinement",B2380=0),B2379,"")</f>
        <v>18</v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12</v>
      </c>
      <c r="B2380" s="0" t="n">
        <v>0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1</v>
      </c>
      <c r="B2381" s="0" t="s">
        <v>2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n">
        <v>26000</v>
      </c>
      <c r="B2382" s="0" t="n">
        <v>6</v>
      </c>
      <c r="C2382" s="0" t="n">
        <v>400760</v>
      </c>
      <c r="D2382" s="0" t="n">
        <v>1</v>
      </c>
      <c r="E2382" s="0" t="s">
        <v>10</v>
      </c>
      <c r="G2382" s="1" t="str">
        <f aca="false">IF(AND(A2383="refinement",B2383=0),B2382,"")</f>
        <v/>
      </c>
      <c r="I2382" s="2" t="n">
        <f aca="false">IF(A2380="refinement",B2382,"")</f>
        <v>6</v>
      </c>
    </row>
    <row r="2383" customFormat="false" ht="12.75" hidden="false" customHeight="false" outlineLevel="0" collapsed="false">
      <c r="A2383" s="0" t="s">
        <v>15</v>
      </c>
      <c r="B2383" s="0" t="n">
        <v>0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2</v>
      </c>
      <c r="B2384" s="0" t="n">
        <v>1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</v>
      </c>
      <c r="B2385" s="0" t="s">
        <v>2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n">
        <v>26000</v>
      </c>
      <c r="B2386" s="0" t="n">
        <v>6</v>
      </c>
      <c r="C2386" s="0" t="n">
        <v>408694</v>
      </c>
      <c r="D2386" s="0" t="n">
        <v>1</v>
      </c>
      <c r="E2386" s="0" t="s">
        <v>10</v>
      </c>
      <c r="G2386" s="1" t="str">
        <f aca="false">IF(AND(A2387="refinement",B2387=0),B2386,"")</f>
        <v/>
      </c>
      <c r="I2386" s="2" t="n">
        <f aca="false">IF(A2384="refinement",B2386,"")</f>
        <v>6</v>
      </c>
    </row>
    <row r="2387" customFormat="false" ht="12.75" hidden="false" customHeight="false" outlineLevel="0" collapsed="false">
      <c r="A2387" s="0" t="s">
        <v>15</v>
      </c>
      <c r="B2387" s="0" t="n">
        <v>1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2</v>
      </c>
      <c r="B2388" s="0" t="n">
        <v>2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</v>
      </c>
      <c r="B2389" s="0" t="s">
        <v>2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n">
        <v>26000</v>
      </c>
      <c r="B2390" s="0" t="n">
        <v>5</v>
      </c>
      <c r="C2390" s="0" t="n">
        <v>352736</v>
      </c>
      <c r="D2390" s="0" t="n">
        <v>1</v>
      </c>
      <c r="E2390" s="0" t="s">
        <v>10</v>
      </c>
      <c r="G2390" s="1" t="str">
        <f aca="false">IF(AND(A2391="refinement",B2391=0),B2390,"")</f>
        <v/>
      </c>
      <c r="I2390" s="2" t="n">
        <f aca="false">IF(A2388="refinement",B2390,"")</f>
        <v>5</v>
      </c>
    </row>
    <row r="2391" customFormat="false" ht="12.75" hidden="false" customHeight="false" outlineLevel="0" collapsed="false">
      <c r="A2391" s="0" t="s">
        <v>15</v>
      </c>
      <c r="B2391" s="0" t="n">
        <v>2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2</v>
      </c>
      <c r="B2392" s="0" t="n">
        <v>3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1</v>
      </c>
      <c r="B2393" s="0" t="s">
        <v>2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n">
        <v>26000</v>
      </c>
      <c r="B2394" s="0" t="n">
        <v>5</v>
      </c>
      <c r="C2394" s="0" t="n">
        <v>343641</v>
      </c>
      <c r="D2394" s="0" t="n">
        <v>1</v>
      </c>
      <c r="E2394" s="0" t="s">
        <v>10</v>
      </c>
      <c r="G2394" s="1" t="str">
        <f aca="false">IF(AND(A2395="refinement",B2395=0),B2394,"")</f>
        <v/>
      </c>
      <c r="I2394" s="2" t="n">
        <f aca="false">IF(A2392="refinement",B2394,"")</f>
        <v>5</v>
      </c>
    </row>
    <row r="2395" customFormat="false" ht="12.75" hidden="false" customHeight="false" outlineLevel="0" collapsed="false">
      <c r="A2395" s="0" t="s">
        <v>15</v>
      </c>
      <c r="B2395" s="0" t="n">
        <v>3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2</v>
      </c>
      <c r="B2396" s="0" t="n">
        <v>4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s">
        <v>1</v>
      </c>
      <c r="B2397" s="0" t="s">
        <v>2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n">
        <v>26001</v>
      </c>
      <c r="B2398" s="0" t="n">
        <v>7</v>
      </c>
      <c r="C2398" s="0" t="n">
        <v>403599</v>
      </c>
      <c r="D2398" s="0" t="n">
        <v>1</v>
      </c>
      <c r="E2398" s="0" t="s">
        <v>10</v>
      </c>
      <c r="G2398" s="1" t="str">
        <f aca="false">IF(AND(A2399="refinement",B2399=0),B2398,"")</f>
        <v/>
      </c>
      <c r="I2398" s="2" t="n">
        <f aca="false">IF(A2396="refinement",B2398,"")</f>
        <v>7</v>
      </c>
    </row>
    <row r="2399" customFormat="false" ht="12.75" hidden="false" customHeight="false" outlineLevel="0" collapsed="false">
      <c r="A2399" s="0" t="s">
        <v>15</v>
      </c>
      <c r="B2399" s="0" t="n">
        <v>4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s">
        <v>16</v>
      </c>
      <c r="B2400" s="0" t="n">
        <v>99</v>
      </c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A2401" s="0" t="s">
        <v>0</v>
      </c>
      <c r="B2401" s="0" t="n">
        <v>100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</v>
      </c>
      <c r="B2402" s="0" t="s">
        <v>2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n">
        <v>6857</v>
      </c>
      <c r="B2403" s="0" t="n">
        <v>8</v>
      </c>
      <c r="C2403" s="0" t="n">
        <v>104482</v>
      </c>
      <c r="D2403" s="0" t="n">
        <v>1</v>
      </c>
      <c r="E2403" s="0" t="s">
        <v>10</v>
      </c>
      <c r="G2403" s="1" t="n">
        <f aca="false">IF(AND(A2404="refinement",B2404=0),B2403,"")</f>
        <v>8</v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s">
        <v>12</v>
      </c>
      <c r="B2404" s="0" t="n">
        <v>0</v>
      </c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A2405" s="0" t="s">
        <v>1</v>
      </c>
      <c r="B2405" s="0" t="s">
        <v>2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n">
        <v>26000</v>
      </c>
      <c r="B2406" s="0" t="n">
        <v>4</v>
      </c>
      <c r="C2406" s="0" t="n">
        <v>172836</v>
      </c>
      <c r="D2406" s="0" t="n">
        <v>1</v>
      </c>
      <c r="E2406" s="0" t="s">
        <v>10</v>
      </c>
      <c r="G2406" s="1" t="str">
        <f aca="false">IF(AND(A2407="refinement",B2407=0),B2406,"")</f>
        <v/>
      </c>
      <c r="I2406" s="2" t="n">
        <f aca="false">IF(A2404="refinement",B2406,"")</f>
        <v>4</v>
      </c>
    </row>
    <row r="2407" customFormat="false" ht="12.75" hidden="false" customHeight="false" outlineLevel="0" collapsed="false">
      <c r="A2407" s="0" t="s">
        <v>15</v>
      </c>
      <c r="B2407" s="0" t="n">
        <v>0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s">
        <v>12</v>
      </c>
      <c r="B2408" s="0" t="n">
        <v>1</v>
      </c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A2409" s="0" t="s">
        <v>1</v>
      </c>
      <c r="B2409" s="0" t="s">
        <v>2</v>
      </c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n">
        <v>26001</v>
      </c>
      <c r="B2410" s="0" t="n">
        <v>5</v>
      </c>
      <c r="C2410" s="0" t="n">
        <v>178357</v>
      </c>
      <c r="D2410" s="0" t="n">
        <v>1</v>
      </c>
      <c r="E2410" s="0" t="s">
        <v>10</v>
      </c>
      <c r="G2410" s="1" t="str">
        <f aca="false">IF(AND(A2411="refinement",B2411=0),B2410,"")</f>
        <v/>
      </c>
      <c r="I2410" s="2" t="n">
        <f aca="false">IF(A2408="refinement",B2410,"")</f>
        <v>5</v>
      </c>
    </row>
    <row r="2411" customFormat="false" ht="12.75" hidden="false" customHeight="false" outlineLevel="0" collapsed="false">
      <c r="A2411" s="0" t="s">
        <v>15</v>
      </c>
      <c r="B2411" s="0" t="n">
        <v>1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s">
        <v>12</v>
      </c>
      <c r="B2412" s="0" t="n">
        <v>2</v>
      </c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A2413" s="0" t="s">
        <v>1</v>
      </c>
      <c r="B2413" s="0" t="s">
        <v>2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n">
        <v>26000</v>
      </c>
      <c r="B2414" s="0" t="n">
        <v>4</v>
      </c>
      <c r="C2414" s="0" t="n">
        <v>165560</v>
      </c>
      <c r="D2414" s="0" t="n">
        <v>1</v>
      </c>
      <c r="E2414" s="0" t="s">
        <v>10</v>
      </c>
      <c r="G2414" s="1" t="str">
        <f aca="false">IF(AND(A2415="refinement",B2415=0),B2414,"")</f>
        <v/>
      </c>
      <c r="I2414" s="2" t="n">
        <f aca="false">IF(A2412="refinement",B2414,"")</f>
        <v>4</v>
      </c>
    </row>
    <row r="2415" customFormat="false" ht="12.75" hidden="false" customHeight="false" outlineLevel="0" collapsed="false">
      <c r="A2415" s="0" t="s">
        <v>15</v>
      </c>
      <c r="B2415" s="0" t="n">
        <v>2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s">
        <v>12</v>
      </c>
      <c r="B2416" s="0" t="n">
        <v>3</v>
      </c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A2417" s="0" t="s">
        <v>1</v>
      </c>
      <c r="B2417" s="0" t="s">
        <v>2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n">
        <v>26000</v>
      </c>
      <c r="B2418" s="0" t="n">
        <v>4</v>
      </c>
      <c r="C2418" s="0" t="n">
        <v>165054</v>
      </c>
      <c r="D2418" s="0" t="n">
        <v>1</v>
      </c>
      <c r="E2418" s="0" t="s">
        <v>10</v>
      </c>
      <c r="G2418" s="1" t="str">
        <f aca="false">IF(AND(A2419="refinement",B2419=0),B2418,"")</f>
        <v/>
      </c>
      <c r="I2418" s="2" t="n">
        <f aca="false">IF(A2416="refinement",B2418,"")</f>
        <v>4</v>
      </c>
    </row>
    <row r="2419" customFormat="false" ht="12.75" hidden="false" customHeight="false" outlineLevel="0" collapsed="false">
      <c r="A2419" s="0" t="s">
        <v>15</v>
      </c>
      <c r="B2419" s="0" t="n">
        <v>3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s">
        <v>12</v>
      </c>
      <c r="B2420" s="0" t="n">
        <v>4</v>
      </c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A2421" s="0" t="s">
        <v>1</v>
      </c>
      <c r="B2421" s="0" t="s">
        <v>2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n">
        <v>26000</v>
      </c>
      <c r="B2422" s="0" t="n">
        <v>4</v>
      </c>
      <c r="C2422" s="0" t="n">
        <v>178531</v>
      </c>
      <c r="D2422" s="0" t="n">
        <v>1</v>
      </c>
      <c r="E2422" s="0" t="s">
        <v>10</v>
      </c>
      <c r="G2422" s="1" t="str">
        <f aca="false">IF(AND(A2423="refinement",B2423=0),B2422,"")</f>
        <v/>
      </c>
      <c r="I2422" s="2" t="n">
        <f aca="false">IF(A2420="refinement",B2422,"")</f>
        <v>4</v>
      </c>
    </row>
    <row r="2423" customFormat="false" ht="12.75" hidden="false" customHeight="false" outlineLevel="0" collapsed="false">
      <c r="A2423" s="0" t="s">
        <v>15</v>
      </c>
      <c r="B2423" s="0" t="n">
        <v>4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s">
        <v>16</v>
      </c>
      <c r="B2424" s="0" t="n">
        <v>100</v>
      </c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A2425" s="0" t="s">
        <v>0</v>
      </c>
      <c r="B2425" s="0" t="n">
        <v>101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s">
        <v>1</v>
      </c>
      <c r="B2426" s="0" t="s">
        <v>2</v>
      </c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A2427" s="0" t="n">
        <v>6017</v>
      </c>
      <c r="B2427" s="0" t="n">
        <v>12</v>
      </c>
      <c r="C2427" s="0" t="n">
        <v>85753</v>
      </c>
      <c r="D2427" s="0" t="n">
        <v>1</v>
      </c>
      <c r="E2427" s="0" t="s">
        <v>10</v>
      </c>
      <c r="G2427" s="1" t="n">
        <f aca="false">IF(AND(A2428="refinement",B2428=0),B2427,"")</f>
        <v>12</v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s">
        <v>12</v>
      </c>
      <c r="B2428" s="0" t="n">
        <v>0</v>
      </c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A2429" s="0" t="s">
        <v>1</v>
      </c>
      <c r="B2429" s="0" t="s">
        <v>2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n">
        <v>26000</v>
      </c>
      <c r="B2430" s="0" t="n">
        <v>4</v>
      </c>
      <c r="C2430" s="0" t="n">
        <v>183006</v>
      </c>
      <c r="D2430" s="0" t="n">
        <v>1</v>
      </c>
      <c r="E2430" s="0" t="s">
        <v>10</v>
      </c>
      <c r="G2430" s="1" t="str">
        <f aca="false">IF(AND(A2431="refinement",B2431=0),B2430,"")</f>
        <v/>
      </c>
      <c r="I2430" s="2" t="n">
        <f aca="false">IF(A2428="refinement",B2430,"")</f>
        <v>4</v>
      </c>
    </row>
    <row r="2431" customFormat="false" ht="12.75" hidden="false" customHeight="false" outlineLevel="0" collapsed="false">
      <c r="A2431" s="0" t="s">
        <v>15</v>
      </c>
      <c r="B2431" s="0" t="n">
        <v>0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12</v>
      </c>
      <c r="B2432" s="0" t="n">
        <v>1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s">
        <v>1</v>
      </c>
      <c r="B2433" s="0" t="s">
        <v>2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n">
        <v>26000</v>
      </c>
      <c r="B2434" s="0" t="n">
        <v>4</v>
      </c>
      <c r="C2434" s="0" t="n">
        <v>176669</v>
      </c>
      <c r="D2434" s="0" t="n">
        <v>1</v>
      </c>
      <c r="E2434" s="0" t="s">
        <v>10</v>
      </c>
      <c r="G2434" s="1" t="str">
        <f aca="false">IF(AND(A2435="refinement",B2435=0),B2434,"")</f>
        <v/>
      </c>
      <c r="I2434" s="2" t="n">
        <f aca="false">IF(A2432="refinement",B2434,"")</f>
        <v>4</v>
      </c>
    </row>
    <row r="2435" customFormat="false" ht="12.75" hidden="false" customHeight="false" outlineLevel="0" collapsed="false">
      <c r="A2435" s="0" t="s">
        <v>15</v>
      </c>
      <c r="B2435" s="0" t="n">
        <v>1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12</v>
      </c>
      <c r="B2436" s="0" t="n">
        <v>2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s">
        <v>1</v>
      </c>
      <c r="B2437" s="0" t="s">
        <v>2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n">
        <v>26000</v>
      </c>
      <c r="B2438" s="0" t="n">
        <v>4</v>
      </c>
      <c r="C2438" s="0" t="n">
        <v>179993</v>
      </c>
      <c r="D2438" s="0" t="n">
        <v>1</v>
      </c>
      <c r="E2438" s="0" t="s">
        <v>10</v>
      </c>
      <c r="G2438" s="1" t="str">
        <f aca="false">IF(AND(A2439="refinement",B2439=0),B2438,"")</f>
        <v/>
      </c>
      <c r="I2438" s="2" t="n">
        <f aca="false">IF(A2436="refinement",B2438,"")</f>
        <v>4</v>
      </c>
    </row>
    <row r="2439" customFormat="false" ht="12.75" hidden="false" customHeight="false" outlineLevel="0" collapsed="false">
      <c r="A2439" s="0" t="s">
        <v>15</v>
      </c>
      <c r="B2439" s="0" t="n">
        <v>2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2</v>
      </c>
      <c r="B2440" s="0" t="n">
        <v>3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s">
        <v>1</v>
      </c>
      <c r="B2441" s="0" t="s">
        <v>2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n">
        <v>26000</v>
      </c>
      <c r="B2442" s="0" t="n">
        <v>4</v>
      </c>
      <c r="C2442" s="0" t="n">
        <v>194452</v>
      </c>
      <c r="D2442" s="0" t="n">
        <v>1</v>
      </c>
      <c r="E2442" s="0" t="s">
        <v>10</v>
      </c>
      <c r="G2442" s="1" t="str">
        <f aca="false">IF(AND(A2443="refinement",B2443=0),B2442,"")</f>
        <v/>
      </c>
      <c r="I2442" s="2" t="n">
        <f aca="false">IF(A2440="refinement",B2442,"")</f>
        <v>4</v>
      </c>
    </row>
    <row r="2443" customFormat="false" ht="12.75" hidden="false" customHeight="false" outlineLevel="0" collapsed="false">
      <c r="A2443" s="0" t="s">
        <v>15</v>
      </c>
      <c r="B2443" s="0" t="n">
        <v>3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2</v>
      </c>
      <c r="B2444" s="0" t="n">
        <v>4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s">
        <v>1</v>
      </c>
      <c r="B2445" s="0" t="s">
        <v>2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n">
        <v>26000</v>
      </c>
      <c r="B2446" s="0" t="n">
        <v>4</v>
      </c>
      <c r="C2446" s="0" t="n">
        <v>204095</v>
      </c>
      <c r="D2446" s="0" t="n">
        <v>1</v>
      </c>
      <c r="E2446" s="0" t="s">
        <v>10</v>
      </c>
      <c r="G2446" s="1" t="str">
        <f aca="false">IF(AND(A2447="refinement",B2447=0),B2446,"")</f>
        <v/>
      </c>
      <c r="I2446" s="2" t="n">
        <f aca="false">IF(A2444="refinement",B2446,"")</f>
        <v>4</v>
      </c>
    </row>
    <row r="2447" customFormat="false" ht="12.75" hidden="false" customHeight="false" outlineLevel="0" collapsed="false">
      <c r="A2447" s="0" t="s">
        <v>15</v>
      </c>
      <c r="B2447" s="0" t="n">
        <v>4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6</v>
      </c>
      <c r="B2448" s="0" t="n">
        <v>101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s">
        <v>0</v>
      </c>
      <c r="B2449" s="0" t="n">
        <v>102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</v>
      </c>
      <c r="B2450" s="0" t="s">
        <v>2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n">
        <v>2591</v>
      </c>
      <c r="B2451" s="0" t="n">
        <v>25</v>
      </c>
      <c r="C2451" s="0" t="n">
        <v>55437</v>
      </c>
      <c r="D2451" s="0" t="n">
        <v>1</v>
      </c>
      <c r="E2451" s="0" t="s">
        <v>10</v>
      </c>
      <c r="G2451" s="1" t="n">
        <f aca="false">IF(AND(A2452="refinement",B2452=0),B2451,"")</f>
        <v>25</v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2</v>
      </c>
      <c r="B2452" s="0" t="n">
        <v>0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s">
        <v>1</v>
      </c>
      <c r="B2453" s="0" t="s">
        <v>2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n">
        <v>26000</v>
      </c>
      <c r="B2454" s="0" t="n">
        <v>4</v>
      </c>
      <c r="C2454" s="0" t="n">
        <v>263949</v>
      </c>
      <c r="D2454" s="0" t="n">
        <v>1</v>
      </c>
      <c r="E2454" s="0" t="s">
        <v>10</v>
      </c>
      <c r="G2454" s="1" t="str">
        <f aca="false">IF(AND(A2455="refinement",B2455=0),B2454,"")</f>
        <v/>
      </c>
      <c r="I2454" s="2" t="n">
        <f aca="false">IF(A2452="refinement",B2454,"")</f>
        <v>4</v>
      </c>
    </row>
    <row r="2455" customFormat="false" ht="12.75" hidden="false" customHeight="false" outlineLevel="0" collapsed="false">
      <c r="A2455" s="0" t="s">
        <v>15</v>
      </c>
      <c r="B2455" s="0" t="n">
        <v>0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2</v>
      </c>
      <c r="B2456" s="0" t="n">
        <v>1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s">
        <v>1</v>
      </c>
      <c r="B2457" s="0" t="s">
        <v>2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n">
        <v>26001</v>
      </c>
      <c r="B2458" s="0" t="n">
        <v>4</v>
      </c>
      <c r="C2458" s="0" t="n">
        <v>251870</v>
      </c>
      <c r="D2458" s="0" t="n">
        <v>1</v>
      </c>
      <c r="E2458" s="0" t="s">
        <v>10</v>
      </c>
      <c r="G2458" s="1" t="str">
        <f aca="false">IF(AND(A2459="refinement",B2459=0),B2458,"")</f>
        <v/>
      </c>
      <c r="I2458" s="2" t="n">
        <f aca="false">IF(A2456="refinement",B2458,"")</f>
        <v>4</v>
      </c>
    </row>
    <row r="2459" customFormat="false" ht="12.75" hidden="false" customHeight="false" outlineLevel="0" collapsed="false">
      <c r="A2459" s="0" t="s">
        <v>15</v>
      </c>
      <c r="B2459" s="0" t="n">
        <v>1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s">
        <v>12</v>
      </c>
      <c r="B2460" s="0" t="n">
        <v>2</v>
      </c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A2461" s="0" t="s">
        <v>1</v>
      </c>
      <c r="B2461" s="0" t="s">
        <v>2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n">
        <v>26000</v>
      </c>
      <c r="B2462" s="0" t="n">
        <v>4</v>
      </c>
      <c r="C2462" s="0" t="n">
        <v>274372</v>
      </c>
      <c r="D2462" s="0" t="n">
        <v>1</v>
      </c>
      <c r="E2462" s="0" t="s">
        <v>10</v>
      </c>
      <c r="G2462" s="1" t="str">
        <f aca="false">IF(AND(A2463="refinement",B2463=0),B2462,"")</f>
        <v/>
      </c>
      <c r="I2462" s="2" t="n">
        <f aca="false">IF(A2460="refinement",B2462,"")</f>
        <v>4</v>
      </c>
    </row>
    <row r="2463" customFormat="false" ht="12.75" hidden="false" customHeight="false" outlineLevel="0" collapsed="false">
      <c r="A2463" s="0" t="s">
        <v>15</v>
      </c>
      <c r="B2463" s="0" t="n">
        <v>2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s">
        <v>12</v>
      </c>
      <c r="B2464" s="0" t="n">
        <v>3</v>
      </c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A2465" s="0" t="s">
        <v>1</v>
      </c>
      <c r="B2465" s="0" t="s">
        <v>2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n">
        <v>26000</v>
      </c>
      <c r="B2466" s="0" t="n">
        <v>4</v>
      </c>
      <c r="C2466" s="0" t="n">
        <v>233491</v>
      </c>
      <c r="D2466" s="0" t="n">
        <v>1</v>
      </c>
      <c r="E2466" s="0" t="s">
        <v>10</v>
      </c>
      <c r="G2466" s="1" t="str">
        <f aca="false">IF(AND(A2467="refinement",B2467=0),B2466,"")</f>
        <v/>
      </c>
      <c r="I2466" s="2" t="n">
        <f aca="false">IF(A2464="refinement",B2466,"")</f>
        <v>4</v>
      </c>
    </row>
    <row r="2467" customFormat="false" ht="12.75" hidden="false" customHeight="false" outlineLevel="0" collapsed="false">
      <c r="A2467" s="0" t="s">
        <v>15</v>
      </c>
      <c r="B2467" s="0" t="n">
        <v>3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s">
        <v>12</v>
      </c>
      <c r="B2468" s="0" t="n">
        <v>4</v>
      </c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A2469" s="0" t="s">
        <v>1</v>
      </c>
      <c r="B2469" s="0" t="s">
        <v>2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n">
        <v>26000</v>
      </c>
      <c r="B2470" s="0" t="n">
        <v>4</v>
      </c>
      <c r="C2470" s="0" t="n">
        <v>289612</v>
      </c>
      <c r="D2470" s="0" t="n">
        <v>1</v>
      </c>
      <c r="E2470" s="0" t="s">
        <v>10</v>
      </c>
      <c r="G2470" s="1" t="str">
        <f aca="false">IF(AND(A2471="refinement",B2471=0),B2470,"")</f>
        <v/>
      </c>
      <c r="I2470" s="2" t="n">
        <f aca="false">IF(A2468="refinement",B2470,"")</f>
        <v>4</v>
      </c>
    </row>
    <row r="2471" customFormat="false" ht="12.75" hidden="false" customHeight="false" outlineLevel="0" collapsed="false">
      <c r="A2471" s="0" t="s">
        <v>15</v>
      </c>
      <c r="B2471" s="0" t="n">
        <v>4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s">
        <v>16</v>
      </c>
      <c r="B2472" s="0" t="n">
        <v>102</v>
      </c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A2473" s="0" t="s">
        <v>0</v>
      </c>
      <c r="B2473" s="0" t="n">
        <v>103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s">
        <v>1</v>
      </c>
      <c r="B2474" s="0" t="s">
        <v>2</v>
      </c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A2475" s="0" t="n">
        <v>2951</v>
      </c>
      <c r="B2475" s="0" t="n">
        <v>9</v>
      </c>
      <c r="C2475" s="0" t="n">
        <v>53536</v>
      </c>
      <c r="D2475" s="0" t="n">
        <v>1</v>
      </c>
      <c r="E2475" s="0" t="s">
        <v>10</v>
      </c>
      <c r="G2475" s="1" t="n">
        <f aca="false">IF(AND(A2476="refinement",B2476=0),B2475,"")</f>
        <v>9</v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s">
        <v>12</v>
      </c>
      <c r="B2476" s="0" t="n">
        <v>0</v>
      </c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A2477" s="0" t="s">
        <v>1</v>
      </c>
      <c r="B2477" s="0" t="s">
        <v>2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n">
        <v>26000</v>
      </c>
      <c r="B2478" s="0" t="n">
        <v>4</v>
      </c>
      <c r="C2478" s="0" t="n">
        <v>184363</v>
      </c>
      <c r="D2478" s="0" t="n">
        <v>1</v>
      </c>
      <c r="E2478" s="0" t="s">
        <v>10</v>
      </c>
      <c r="G2478" s="1" t="str">
        <f aca="false">IF(AND(A2479="refinement",B2479=0),B2478,"")</f>
        <v/>
      </c>
      <c r="I2478" s="2" t="n">
        <f aca="false">IF(A2476="refinement",B2478,"")</f>
        <v>4</v>
      </c>
    </row>
    <row r="2479" customFormat="false" ht="12.75" hidden="false" customHeight="false" outlineLevel="0" collapsed="false">
      <c r="A2479" s="0" t="s">
        <v>15</v>
      </c>
      <c r="B2479" s="0" t="n">
        <v>0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12</v>
      </c>
      <c r="B2480" s="0" t="n">
        <v>1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s">
        <v>1</v>
      </c>
      <c r="B2481" s="0" t="s">
        <v>2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n">
        <v>26000</v>
      </c>
      <c r="B2482" s="0" t="n">
        <v>4</v>
      </c>
      <c r="C2482" s="0" t="n">
        <v>191685</v>
      </c>
      <c r="D2482" s="0" t="n">
        <v>1</v>
      </c>
      <c r="E2482" s="0" t="s">
        <v>10</v>
      </c>
      <c r="G2482" s="1" t="str">
        <f aca="false">IF(AND(A2483="refinement",B2483=0),B2482,"")</f>
        <v/>
      </c>
      <c r="I2482" s="2" t="n">
        <f aca="false">IF(A2480="refinement",B2482,"")</f>
        <v>4</v>
      </c>
    </row>
    <row r="2483" customFormat="false" ht="12.75" hidden="false" customHeight="false" outlineLevel="0" collapsed="false">
      <c r="A2483" s="0" t="s">
        <v>15</v>
      </c>
      <c r="B2483" s="0" t="n">
        <v>1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12</v>
      </c>
      <c r="B2484" s="0" t="n">
        <v>2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s">
        <v>1</v>
      </c>
      <c r="B2485" s="0" t="s">
        <v>2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n">
        <v>26001</v>
      </c>
      <c r="B2486" s="0" t="n">
        <v>4</v>
      </c>
      <c r="C2486" s="0" t="n">
        <v>174353</v>
      </c>
      <c r="D2486" s="0" t="n">
        <v>1</v>
      </c>
      <c r="E2486" s="0" t="s">
        <v>10</v>
      </c>
      <c r="G2486" s="1" t="str">
        <f aca="false">IF(AND(A2487="refinement",B2487=0),B2486,"")</f>
        <v/>
      </c>
      <c r="I2486" s="2" t="n">
        <f aca="false">IF(A2484="refinement",B2486,"")</f>
        <v>4</v>
      </c>
    </row>
    <row r="2487" customFormat="false" ht="12.75" hidden="false" customHeight="false" outlineLevel="0" collapsed="false">
      <c r="A2487" s="0" t="s">
        <v>15</v>
      </c>
      <c r="B2487" s="0" t="n">
        <v>2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2</v>
      </c>
      <c r="B2488" s="0" t="n">
        <v>3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s">
        <v>1</v>
      </c>
      <c r="B2489" s="0" t="s">
        <v>2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n">
        <v>26001</v>
      </c>
      <c r="B2490" s="0" t="n">
        <v>5</v>
      </c>
      <c r="C2490" s="0" t="n">
        <v>187032</v>
      </c>
      <c r="D2490" s="0" t="n">
        <v>1</v>
      </c>
      <c r="E2490" s="0" t="s">
        <v>10</v>
      </c>
      <c r="G2490" s="1" t="str">
        <f aca="false">IF(AND(A2491="refinement",B2491=0),B2490,"")</f>
        <v/>
      </c>
      <c r="I2490" s="2" t="n">
        <f aca="false">IF(A2488="refinement",B2490,"")</f>
        <v>5</v>
      </c>
    </row>
    <row r="2491" customFormat="false" ht="12.75" hidden="false" customHeight="false" outlineLevel="0" collapsed="false">
      <c r="A2491" s="0" t="s">
        <v>15</v>
      </c>
      <c r="B2491" s="0" t="n">
        <v>3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2</v>
      </c>
      <c r="B2492" s="0" t="n">
        <v>4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s">
        <v>1</v>
      </c>
      <c r="B2493" s="0" t="s">
        <v>2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n">
        <v>26001</v>
      </c>
      <c r="B2494" s="0" t="n">
        <v>4</v>
      </c>
      <c r="C2494" s="0" t="n">
        <v>179740</v>
      </c>
      <c r="D2494" s="0" t="n">
        <v>1</v>
      </c>
      <c r="E2494" s="0" t="s">
        <v>10</v>
      </c>
      <c r="G2494" s="1" t="str">
        <f aca="false">IF(AND(A2495="refinement",B2495=0),B2494,"")</f>
        <v/>
      </c>
      <c r="I2494" s="2" t="n">
        <f aca="false">IF(A2492="refinement",B2494,"")</f>
        <v>4</v>
      </c>
    </row>
    <row r="2495" customFormat="false" ht="12.75" hidden="false" customHeight="false" outlineLevel="0" collapsed="false">
      <c r="A2495" s="0" t="s">
        <v>15</v>
      </c>
      <c r="B2495" s="0" t="n">
        <v>4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6</v>
      </c>
      <c r="B2496" s="0" t="n">
        <v>103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0</v>
      </c>
      <c r="B2497" s="0" t="n">
        <v>104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</v>
      </c>
      <c r="B2498" s="0" t="s">
        <v>2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n">
        <v>1962</v>
      </c>
      <c r="B2499" s="0" t="n">
        <v>10</v>
      </c>
      <c r="C2499" s="0" t="n">
        <v>49752</v>
      </c>
      <c r="D2499" s="0" t="n">
        <v>1</v>
      </c>
      <c r="E2499" s="0" t="s">
        <v>10</v>
      </c>
      <c r="G2499" s="1" t="n">
        <f aca="false">IF(AND(A2500="refinement",B2500=0),B2499,"")</f>
        <v>10</v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12</v>
      </c>
      <c r="B2500" s="0" t="n">
        <v>0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</v>
      </c>
      <c r="B2501" s="0" t="s">
        <v>2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n">
        <v>26001</v>
      </c>
      <c r="B2502" s="0" t="n">
        <v>4</v>
      </c>
      <c r="C2502" s="0" t="n">
        <v>159618</v>
      </c>
      <c r="D2502" s="0" t="n">
        <v>1</v>
      </c>
      <c r="E2502" s="0" t="s">
        <v>10</v>
      </c>
      <c r="G2502" s="1" t="str">
        <f aca="false">IF(AND(A2503="refinement",B2503=0),B2502,"")</f>
        <v/>
      </c>
      <c r="I2502" s="2" t="n">
        <f aca="false">IF(A2500="refinement",B2502,"")</f>
        <v>4</v>
      </c>
    </row>
    <row r="2503" customFormat="false" ht="12.75" hidden="false" customHeight="false" outlineLevel="0" collapsed="false">
      <c r="A2503" s="0" t="s">
        <v>15</v>
      </c>
      <c r="B2503" s="0" t="n">
        <v>0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12</v>
      </c>
      <c r="B2504" s="0" t="n">
        <v>1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</v>
      </c>
      <c r="B2505" s="0" t="s">
        <v>2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n">
        <v>26000</v>
      </c>
      <c r="B2506" s="0" t="n">
        <v>4</v>
      </c>
      <c r="C2506" s="0" t="n">
        <v>161427</v>
      </c>
      <c r="D2506" s="0" t="n">
        <v>1</v>
      </c>
      <c r="E2506" s="0" t="s">
        <v>10</v>
      </c>
      <c r="G2506" s="1" t="str">
        <f aca="false">IF(AND(A2507="refinement",B2507=0),B2506,"")</f>
        <v/>
      </c>
      <c r="I2506" s="2" t="n">
        <f aca="false">IF(A2504="refinement",B2506,"")</f>
        <v>4</v>
      </c>
    </row>
    <row r="2507" customFormat="false" ht="12.75" hidden="false" customHeight="false" outlineLevel="0" collapsed="false">
      <c r="A2507" s="0" t="s">
        <v>15</v>
      </c>
      <c r="B2507" s="0" t="n">
        <v>1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12</v>
      </c>
      <c r="B2508" s="0" t="n">
        <v>2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</v>
      </c>
      <c r="B2509" s="0" t="s">
        <v>2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n">
        <v>26000</v>
      </c>
      <c r="B2510" s="0" t="n">
        <v>4</v>
      </c>
      <c r="C2510" s="0" t="n">
        <v>163815</v>
      </c>
      <c r="D2510" s="0" t="n">
        <v>1</v>
      </c>
      <c r="E2510" s="0" t="s">
        <v>10</v>
      </c>
      <c r="G2510" s="1" t="str">
        <f aca="false">IF(AND(A2511="refinement",B2511=0),B2510,"")</f>
        <v/>
      </c>
      <c r="I2510" s="2" t="n">
        <f aca="false">IF(A2508="refinement",B2510,"")</f>
        <v>4</v>
      </c>
    </row>
    <row r="2511" customFormat="false" ht="12.75" hidden="false" customHeight="false" outlineLevel="0" collapsed="false">
      <c r="A2511" s="0" t="s">
        <v>15</v>
      </c>
      <c r="B2511" s="0" t="n">
        <v>2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12</v>
      </c>
      <c r="B2512" s="0" t="n">
        <v>3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</v>
      </c>
      <c r="B2513" s="0" t="s">
        <v>2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n">
        <v>26000</v>
      </c>
      <c r="B2514" s="0" t="n">
        <v>4</v>
      </c>
      <c r="C2514" s="0" t="n">
        <v>156857</v>
      </c>
      <c r="D2514" s="0" t="n">
        <v>1</v>
      </c>
      <c r="E2514" s="0" t="s">
        <v>10</v>
      </c>
      <c r="G2514" s="1" t="str">
        <f aca="false">IF(AND(A2515="refinement",B2515=0),B2514,"")</f>
        <v/>
      </c>
      <c r="I2514" s="2" t="n">
        <f aca="false">IF(A2512="refinement",B2514,"")</f>
        <v>4</v>
      </c>
    </row>
    <row r="2515" customFormat="false" ht="12.75" hidden="false" customHeight="false" outlineLevel="0" collapsed="false">
      <c r="A2515" s="0" t="s">
        <v>15</v>
      </c>
      <c r="B2515" s="0" t="n">
        <v>3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12</v>
      </c>
      <c r="B2516" s="0" t="n">
        <v>4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</v>
      </c>
      <c r="B2517" s="0" t="s">
        <v>2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n">
        <v>26001</v>
      </c>
      <c r="B2518" s="0" t="n">
        <v>4</v>
      </c>
      <c r="C2518" s="0" t="n">
        <v>164477</v>
      </c>
      <c r="D2518" s="0" t="n">
        <v>1</v>
      </c>
      <c r="E2518" s="0" t="s">
        <v>10</v>
      </c>
      <c r="G2518" s="1" t="str">
        <f aca="false">IF(AND(A2519="refinement",B2519=0),B2518,"")</f>
        <v/>
      </c>
      <c r="I2518" s="2" t="n">
        <f aca="false">IF(A2516="refinement",B2518,"")</f>
        <v>4</v>
      </c>
    </row>
    <row r="2519" customFormat="false" ht="12.75" hidden="false" customHeight="false" outlineLevel="0" collapsed="false">
      <c r="A2519" s="0" t="s">
        <v>15</v>
      </c>
      <c r="B2519" s="0" t="n">
        <v>4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s">
        <v>16</v>
      </c>
      <c r="B2520" s="0" t="n">
        <v>104</v>
      </c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A2521" s="0" t="s">
        <v>0</v>
      </c>
      <c r="B2521" s="0" t="n">
        <v>105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1</v>
      </c>
      <c r="B2522" s="0" t="s">
        <v>2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n">
        <v>5506</v>
      </c>
      <c r="B2523" s="0" t="n">
        <v>19</v>
      </c>
      <c r="C2523" s="0" t="n">
        <v>88199</v>
      </c>
      <c r="D2523" s="0" t="n">
        <v>1</v>
      </c>
      <c r="E2523" s="0" t="s">
        <v>10</v>
      </c>
      <c r="G2523" s="1" t="n">
        <f aca="false">IF(AND(A2524="refinement",B2524=0),B2523,"")</f>
        <v>19</v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s">
        <v>12</v>
      </c>
      <c r="B2524" s="0" t="n">
        <v>0</v>
      </c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A2525" s="0" t="s">
        <v>1</v>
      </c>
      <c r="B2525" s="0" t="s">
        <v>2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n">
        <v>26000</v>
      </c>
      <c r="B2526" s="0" t="n">
        <v>4</v>
      </c>
      <c r="C2526" s="0" t="n">
        <v>198273</v>
      </c>
      <c r="D2526" s="0" t="n">
        <v>1</v>
      </c>
      <c r="E2526" s="0" t="s">
        <v>10</v>
      </c>
      <c r="G2526" s="1" t="str">
        <f aca="false">IF(AND(A2527="refinement",B2527=0),B2526,"")</f>
        <v/>
      </c>
      <c r="I2526" s="2" t="n">
        <f aca="false">IF(A2524="refinement",B2526,"")</f>
        <v>4</v>
      </c>
    </row>
    <row r="2527" customFormat="false" ht="12.75" hidden="false" customHeight="false" outlineLevel="0" collapsed="false">
      <c r="A2527" s="0" t="s">
        <v>15</v>
      </c>
      <c r="B2527" s="0" t="n">
        <v>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s">
        <v>12</v>
      </c>
      <c r="B2528" s="0" t="n">
        <v>1</v>
      </c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A2529" s="0" t="s">
        <v>1</v>
      </c>
      <c r="B2529" s="0" t="s">
        <v>2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n">
        <v>26000</v>
      </c>
      <c r="B2530" s="0" t="n">
        <v>4</v>
      </c>
      <c r="C2530" s="0" t="n">
        <v>210693</v>
      </c>
      <c r="D2530" s="0" t="n">
        <v>1</v>
      </c>
      <c r="E2530" s="0" t="s">
        <v>10</v>
      </c>
      <c r="G2530" s="1" t="str">
        <f aca="false">IF(AND(A2531="refinement",B2531=0),B2530,"")</f>
        <v/>
      </c>
      <c r="I2530" s="2" t="n">
        <f aca="false">IF(A2528="refinement",B2530,"")</f>
        <v>4</v>
      </c>
    </row>
    <row r="2531" customFormat="false" ht="12.75" hidden="false" customHeight="false" outlineLevel="0" collapsed="false">
      <c r="A2531" s="0" t="s">
        <v>15</v>
      </c>
      <c r="B2531" s="0" t="n">
        <v>1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s">
        <v>12</v>
      </c>
      <c r="B2532" s="0" t="n">
        <v>2</v>
      </c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A2533" s="0" t="s">
        <v>1</v>
      </c>
      <c r="B2533" s="0" t="s">
        <v>2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n">
        <v>26001</v>
      </c>
      <c r="B2534" s="0" t="n">
        <v>4</v>
      </c>
      <c r="C2534" s="0" t="n">
        <v>223943</v>
      </c>
      <c r="D2534" s="0" t="n">
        <v>1</v>
      </c>
      <c r="E2534" s="0" t="s">
        <v>10</v>
      </c>
      <c r="G2534" s="1" t="str">
        <f aca="false">IF(AND(A2535="refinement",B2535=0),B2534,"")</f>
        <v/>
      </c>
      <c r="I2534" s="2" t="n">
        <f aca="false">IF(A2532="refinement",B2534,"")</f>
        <v>4</v>
      </c>
    </row>
    <row r="2535" customFormat="false" ht="12.75" hidden="false" customHeight="false" outlineLevel="0" collapsed="false">
      <c r="A2535" s="0" t="s">
        <v>15</v>
      </c>
      <c r="B2535" s="0" t="n">
        <v>2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s">
        <v>12</v>
      </c>
      <c r="B2536" s="0" t="n">
        <v>3</v>
      </c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A2537" s="0" t="s">
        <v>1</v>
      </c>
      <c r="B2537" s="0" t="s">
        <v>2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n">
        <v>26001</v>
      </c>
      <c r="B2538" s="0" t="n">
        <v>4</v>
      </c>
      <c r="C2538" s="0" t="n">
        <v>218282</v>
      </c>
      <c r="D2538" s="0" t="n">
        <v>1</v>
      </c>
      <c r="E2538" s="0" t="s">
        <v>10</v>
      </c>
      <c r="G2538" s="1" t="str">
        <f aca="false">IF(AND(A2539="refinement",B2539=0),B2538,"")</f>
        <v/>
      </c>
      <c r="I2538" s="2" t="n">
        <f aca="false">IF(A2536="refinement",B2538,"")</f>
        <v>4</v>
      </c>
    </row>
    <row r="2539" customFormat="false" ht="12.75" hidden="false" customHeight="false" outlineLevel="0" collapsed="false">
      <c r="A2539" s="0" t="s">
        <v>15</v>
      </c>
      <c r="B2539" s="0" t="n">
        <v>3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s">
        <v>12</v>
      </c>
      <c r="B2540" s="0" t="n">
        <v>4</v>
      </c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A2541" s="0" t="s">
        <v>1</v>
      </c>
      <c r="B2541" s="0" t="s">
        <v>2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n">
        <v>26001</v>
      </c>
      <c r="B2542" s="0" t="n">
        <v>4</v>
      </c>
      <c r="C2542" s="0" t="n">
        <v>191299</v>
      </c>
      <c r="D2542" s="0" t="n">
        <v>1</v>
      </c>
      <c r="E2542" s="0" t="s">
        <v>10</v>
      </c>
      <c r="G2542" s="1" t="str">
        <f aca="false">IF(AND(A2543="refinement",B2543=0),B2542,"")</f>
        <v/>
      </c>
      <c r="I2542" s="2" t="n">
        <f aca="false">IF(A2540="refinement",B2542,"")</f>
        <v>4</v>
      </c>
    </row>
    <row r="2543" customFormat="false" ht="12.75" hidden="false" customHeight="false" outlineLevel="0" collapsed="false">
      <c r="A2543" s="0" t="s">
        <v>15</v>
      </c>
      <c r="B2543" s="0" t="n">
        <v>4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s">
        <v>16</v>
      </c>
      <c r="B2544" s="0" t="n">
        <v>105</v>
      </c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A2545" s="0" t="s">
        <v>0</v>
      </c>
      <c r="B2545" s="0" t="n">
        <v>106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1</v>
      </c>
      <c r="B2546" s="0" t="s">
        <v>2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n">
        <v>1826</v>
      </c>
      <c r="B2547" s="0" t="n">
        <v>17</v>
      </c>
      <c r="C2547" s="0" t="n">
        <v>43176</v>
      </c>
      <c r="D2547" s="0" t="n">
        <v>1</v>
      </c>
      <c r="E2547" s="0" t="s">
        <v>10</v>
      </c>
      <c r="G2547" s="1" t="n">
        <f aca="false">IF(AND(A2548="refinement",B2548=0),B2547,"")</f>
        <v>17</v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s">
        <v>12</v>
      </c>
      <c r="B2548" s="0" t="n">
        <v>0</v>
      </c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A2549" s="0" t="s">
        <v>1</v>
      </c>
      <c r="B2549" s="0" t="s">
        <v>2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n">
        <v>26000</v>
      </c>
      <c r="B2550" s="0" t="n">
        <v>4</v>
      </c>
      <c r="C2550" s="0" t="n">
        <v>281158</v>
      </c>
      <c r="D2550" s="0" t="n">
        <v>1</v>
      </c>
      <c r="E2550" s="0" t="s">
        <v>10</v>
      </c>
      <c r="G2550" s="1" t="str">
        <f aca="false">IF(AND(A2551="refinement",B2551=0),B2550,"")</f>
        <v/>
      </c>
      <c r="I2550" s="2" t="n">
        <f aca="false">IF(A2548="refinement",B2550,"")</f>
        <v>4</v>
      </c>
    </row>
    <row r="2551" customFormat="false" ht="12.75" hidden="false" customHeight="false" outlineLevel="0" collapsed="false">
      <c r="A2551" s="0" t="s">
        <v>15</v>
      </c>
      <c r="B2551" s="0" t="n">
        <v>0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2</v>
      </c>
      <c r="B2552" s="0" t="n">
        <v>1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s">
        <v>1</v>
      </c>
      <c r="B2553" s="0" t="s">
        <v>2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n">
        <v>26001</v>
      </c>
      <c r="B2554" s="0" t="n">
        <v>4</v>
      </c>
      <c r="C2554" s="0" t="n">
        <v>220605</v>
      </c>
      <c r="D2554" s="0" t="n">
        <v>1</v>
      </c>
      <c r="E2554" s="0" t="s">
        <v>10</v>
      </c>
      <c r="G2554" s="1" t="str">
        <f aca="false">IF(AND(A2555="refinement",B2555=0),B2554,"")</f>
        <v/>
      </c>
      <c r="I2554" s="2" t="n">
        <f aca="false">IF(A2552="refinement",B2554,"")</f>
        <v>4</v>
      </c>
    </row>
    <row r="2555" customFormat="false" ht="12.75" hidden="false" customHeight="false" outlineLevel="0" collapsed="false">
      <c r="A2555" s="0" t="s">
        <v>15</v>
      </c>
      <c r="B2555" s="0" t="n">
        <v>1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2</v>
      </c>
      <c r="B2556" s="0" t="n">
        <v>2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s">
        <v>1</v>
      </c>
      <c r="B2557" s="0" t="s">
        <v>2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n">
        <v>26001</v>
      </c>
      <c r="B2558" s="0" t="n">
        <v>4</v>
      </c>
      <c r="C2558" s="0" t="n">
        <v>230711</v>
      </c>
      <c r="D2558" s="0" t="n">
        <v>1</v>
      </c>
      <c r="E2558" s="0" t="s">
        <v>10</v>
      </c>
      <c r="G2558" s="1" t="str">
        <f aca="false">IF(AND(A2559="refinement",B2559=0),B2558,"")</f>
        <v/>
      </c>
      <c r="I2558" s="2" t="n">
        <f aca="false">IF(A2556="refinement",B2558,"")</f>
        <v>4</v>
      </c>
    </row>
    <row r="2559" customFormat="false" ht="12.75" hidden="false" customHeight="false" outlineLevel="0" collapsed="false">
      <c r="A2559" s="0" t="s">
        <v>15</v>
      </c>
      <c r="B2559" s="0" t="n">
        <v>2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2</v>
      </c>
      <c r="B2560" s="0" t="n">
        <v>3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s">
        <v>1</v>
      </c>
      <c r="B2561" s="0" t="s">
        <v>2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n">
        <v>26001</v>
      </c>
      <c r="B2562" s="0" t="n">
        <v>4</v>
      </c>
      <c r="C2562" s="0" t="n">
        <v>225908</v>
      </c>
      <c r="D2562" s="0" t="n">
        <v>1</v>
      </c>
      <c r="E2562" s="0" t="s">
        <v>10</v>
      </c>
      <c r="G2562" s="1" t="str">
        <f aca="false">IF(AND(A2563="refinement",B2563=0),B2562,"")</f>
        <v/>
      </c>
      <c r="I2562" s="2" t="n">
        <f aca="false">IF(A2560="refinement",B2562,"")</f>
        <v>4</v>
      </c>
    </row>
    <row r="2563" customFormat="false" ht="12.75" hidden="false" customHeight="false" outlineLevel="0" collapsed="false">
      <c r="A2563" s="0" t="s">
        <v>15</v>
      </c>
      <c r="B2563" s="0" t="n">
        <v>3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12</v>
      </c>
      <c r="B2564" s="0" t="n">
        <v>4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s">
        <v>1</v>
      </c>
      <c r="B2565" s="0" t="s">
        <v>2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n">
        <v>26001</v>
      </c>
      <c r="B2566" s="0" t="n">
        <v>4</v>
      </c>
      <c r="C2566" s="0" t="n">
        <v>229593</v>
      </c>
      <c r="D2566" s="0" t="n">
        <v>1</v>
      </c>
      <c r="E2566" s="0" t="s">
        <v>10</v>
      </c>
      <c r="G2566" s="1" t="str">
        <f aca="false">IF(AND(A2567="refinement",B2567=0),B2566,"")</f>
        <v/>
      </c>
      <c r="I2566" s="2" t="n">
        <f aca="false">IF(A2564="refinement",B2566,"")</f>
        <v>4</v>
      </c>
    </row>
    <row r="2567" customFormat="false" ht="12.75" hidden="false" customHeight="false" outlineLevel="0" collapsed="false">
      <c r="A2567" s="0" t="s">
        <v>15</v>
      </c>
      <c r="B2567" s="0" t="n">
        <v>4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16</v>
      </c>
      <c r="B2568" s="0" t="n">
        <v>106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s">
        <v>0</v>
      </c>
      <c r="B2569" s="0" t="n">
        <v>107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s">
        <v>1</v>
      </c>
      <c r="B2570" s="0" t="s">
        <v>2</v>
      </c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A2571" s="0" t="n">
        <v>49554</v>
      </c>
      <c r="B2571" s="0" t="n">
        <v>15</v>
      </c>
      <c r="C2571" s="0" t="n">
        <v>748647</v>
      </c>
      <c r="D2571" s="0" t="n">
        <v>2</v>
      </c>
      <c r="E2571" s="0" t="s">
        <v>10</v>
      </c>
      <c r="G2571" s="1" t="n">
        <f aca="false">IF(AND(A2572="refinement",B2572=0),B2571,"")</f>
        <v>15</v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12</v>
      </c>
      <c r="B2572" s="0" t="n">
        <v>0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s">
        <v>1</v>
      </c>
      <c r="B2573" s="0" t="s">
        <v>2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n">
        <v>26000</v>
      </c>
      <c r="B2574" s="0" t="n">
        <v>4</v>
      </c>
      <c r="C2574" s="0" t="n">
        <v>323601</v>
      </c>
      <c r="D2574" s="0" t="n">
        <v>1</v>
      </c>
      <c r="E2574" s="0" t="s">
        <v>10</v>
      </c>
      <c r="G2574" s="1" t="str">
        <f aca="false">IF(AND(A2575="refinement",B2575=0),B2574,"")</f>
        <v/>
      </c>
      <c r="I2574" s="2" t="n">
        <f aca="false">IF(A2572="refinement",B2574,"")</f>
        <v>4</v>
      </c>
    </row>
    <row r="2575" customFormat="false" ht="12.75" hidden="false" customHeight="false" outlineLevel="0" collapsed="false">
      <c r="A2575" s="0" t="s">
        <v>15</v>
      </c>
      <c r="B2575" s="0" t="n">
        <v>0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12</v>
      </c>
      <c r="B2576" s="0" t="n">
        <v>1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s">
        <v>1</v>
      </c>
      <c r="B2577" s="0" t="s">
        <v>2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n">
        <v>26000</v>
      </c>
      <c r="B2578" s="0" t="n">
        <v>4</v>
      </c>
      <c r="C2578" s="0" t="n">
        <v>278764</v>
      </c>
      <c r="D2578" s="0" t="n">
        <v>1</v>
      </c>
      <c r="E2578" s="0" t="s">
        <v>10</v>
      </c>
      <c r="G2578" s="1" t="str">
        <f aca="false">IF(AND(A2579="refinement",B2579=0),B2578,"")</f>
        <v/>
      </c>
      <c r="I2578" s="2" t="n">
        <f aca="false">IF(A2576="refinement",B2578,"")</f>
        <v>4</v>
      </c>
    </row>
    <row r="2579" customFormat="false" ht="12.75" hidden="false" customHeight="false" outlineLevel="0" collapsed="false">
      <c r="A2579" s="0" t="s">
        <v>15</v>
      </c>
      <c r="B2579" s="0" t="n">
        <v>1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12</v>
      </c>
      <c r="B2580" s="0" t="n">
        <v>2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1</v>
      </c>
      <c r="B2581" s="0" t="s">
        <v>2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n">
        <v>26001</v>
      </c>
      <c r="B2582" s="0" t="n">
        <v>13</v>
      </c>
      <c r="C2582" s="0" t="n">
        <v>409264</v>
      </c>
      <c r="D2582" s="0" t="n">
        <v>1</v>
      </c>
      <c r="E2582" s="0" t="s">
        <v>10</v>
      </c>
      <c r="G2582" s="1" t="str">
        <f aca="false">IF(AND(A2583="refinement",B2583=0),B2582,"")</f>
        <v/>
      </c>
      <c r="I2582" s="2" t="n">
        <f aca="false">IF(A2580="refinement",B2582,"")</f>
        <v>13</v>
      </c>
    </row>
    <row r="2583" customFormat="false" ht="12.75" hidden="false" customHeight="false" outlineLevel="0" collapsed="false">
      <c r="A2583" s="0" t="s">
        <v>15</v>
      </c>
      <c r="B2583" s="0" t="n">
        <v>2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12</v>
      </c>
      <c r="B2584" s="0" t="n">
        <v>3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</v>
      </c>
      <c r="B2585" s="0" t="s">
        <v>2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n">
        <v>26000</v>
      </c>
      <c r="B2586" s="0" t="n">
        <v>4</v>
      </c>
      <c r="C2586" s="0" t="n">
        <v>253386</v>
      </c>
      <c r="D2586" s="0" t="n">
        <v>1</v>
      </c>
      <c r="E2586" s="0" t="s">
        <v>10</v>
      </c>
      <c r="G2586" s="1" t="str">
        <f aca="false">IF(AND(A2587="refinement",B2587=0),B2586,"")</f>
        <v/>
      </c>
      <c r="I2586" s="2" t="n">
        <f aca="false">IF(A2584="refinement",B2586,"")</f>
        <v>4</v>
      </c>
    </row>
    <row r="2587" customFormat="false" ht="12.75" hidden="false" customHeight="false" outlineLevel="0" collapsed="false">
      <c r="A2587" s="0" t="s">
        <v>15</v>
      </c>
      <c r="B2587" s="0" t="n">
        <v>3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12</v>
      </c>
      <c r="B2588" s="0" t="n">
        <v>4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</v>
      </c>
      <c r="B2589" s="0" t="s">
        <v>2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n">
        <v>26000</v>
      </c>
      <c r="B2590" s="0" t="n">
        <v>4</v>
      </c>
      <c r="C2590" s="0" t="n">
        <v>240640</v>
      </c>
      <c r="D2590" s="0" t="n">
        <v>1</v>
      </c>
      <c r="E2590" s="0" t="s">
        <v>10</v>
      </c>
      <c r="G2590" s="1" t="str">
        <f aca="false">IF(AND(A2591="refinement",B2591=0),B2590,"")</f>
        <v/>
      </c>
      <c r="I2590" s="2" t="n">
        <f aca="false">IF(A2588="refinement",B2590,"")</f>
        <v>4</v>
      </c>
    </row>
    <row r="2591" customFormat="false" ht="12.75" hidden="false" customHeight="false" outlineLevel="0" collapsed="false">
      <c r="A2591" s="0" t="s">
        <v>15</v>
      </c>
      <c r="B2591" s="0" t="n">
        <v>4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16</v>
      </c>
      <c r="B2592" s="0" t="n">
        <v>107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0</v>
      </c>
      <c r="B2593" s="0" t="n">
        <v>108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s">
        <v>1</v>
      </c>
      <c r="B2594" s="0" t="s">
        <v>2</v>
      </c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A2595" s="0" t="n">
        <v>8227</v>
      </c>
      <c r="B2595" s="0" t="n">
        <v>19</v>
      </c>
      <c r="C2595" s="0" t="n">
        <v>138563</v>
      </c>
      <c r="D2595" s="0" t="n">
        <v>1</v>
      </c>
      <c r="E2595" s="0" t="s">
        <v>10</v>
      </c>
      <c r="G2595" s="1" t="n">
        <f aca="false">IF(AND(A2596="refinement",B2596=0),B2595,"")</f>
        <v>19</v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12</v>
      </c>
      <c r="B2596" s="0" t="n">
        <v>0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</v>
      </c>
      <c r="B2597" s="0" t="s">
        <v>2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n">
        <v>26000</v>
      </c>
      <c r="B2598" s="0" t="n">
        <v>4</v>
      </c>
      <c r="C2598" s="0" t="n">
        <v>257823</v>
      </c>
      <c r="D2598" s="0" t="n">
        <v>1</v>
      </c>
      <c r="E2598" s="0" t="s">
        <v>10</v>
      </c>
      <c r="G2598" s="1" t="str">
        <f aca="false">IF(AND(A2599="refinement",B2599=0),B2598,"")</f>
        <v/>
      </c>
      <c r="I2598" s="2" t="n">
        <f aca="false">IF(A2596="refinement",B2598,"")</f>
        <v>4</v>
      </c>
    </row>
    <row r="2599" customFormat="false" ht="12.75" hidden="false" customHeight="false" outlineLevel="0" collapsed="false">
      <c r="A2599" s="0" t="s">
        <v>15</v>
      </c>
      <c r="B2599" s="0" t="n">
        <v>0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12</v>
      </c>
      <c r="B2600" s="0" t="n">
        <v>1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1</v>
      </c>
      <c r="B2601" s="0" t="s">
        <v>2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n">
        <v>26000</v>
      </c>
      <c r="B2602" s="0" t="n">
        <v>4</v>
      </c>
      <c r="C2602" s="0" t="n">
        <v>212177</v>
      </c>
      <c r="D2602" s="0" t="n">
        <v>1</v>
      </c>
      <c r="E2602" s="0" t="s">
        <v>10</v>
      </c>
      <c r="G2602" s="1" t="str">
        <f aca="false">IF(AND(A2603="refinement",B2603=0),B2602,"")</f>
        <v/>
      </c>
      <c r="I2602" s="2" t="n">
        <f aca="false">IF(A2600="refinement",B2602,"")</f>
        <v>4</v>
      </c>
    </row>
    <row r="2603" customFormat="false" ht="12.75" hidden="false" customHeight="false" outlineLevel="0" collapsed="false">
      <c r="A2603" s="0" t="s">
        <v>15</v>
      </c>
      <c r="B2603" s="0" t="n">
        <v>1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s">
        <v>12</v>
      </c>
      <c r="B2604" s="0" t="n">
        <v>2</v>
      </c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A2605" s="0" t="s">
        <v>1</v>
      </c>
      <c r="B2605" s="0" t="s">
        <v>2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n">
        <v>26001</v>
      </c>
      <c r="B2606" s="0" t="n">
        <v>4</v>
      </c>
      <c r="C2606" s="0" t="n">
        <v>314210</v>
      </c>
      <c r="D2606" s="0" t="n">
        <v>1</v>
      </c>
      <c r="E2606" s="0" t="s">
        <v>10</v>
      </c>
      <c r="G2606" s="1" t="str">
        <f aca="false">IF(AND(A2607="refinement",B2607=0),B2606,"")</f>
        <v/>
      </c>
      <c r="I2606" s="2" t="n">
        <f aca="false">IF(A2604="refinement",B2606,"")</f>
        <v>4</v>
      </c>
    </row>
    <row r="2607" customFormat="false" ht="12.75" hidden="false" customHeight="false" outlineLevel="0" collapsed="false">
      <c r="A2607" s="0" t="s">
        <v>15</v>
      </c>
      <c r="B2607" s="0" t="n">
        <v>2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s">
        <v>12</v>
      </c>
      <c r="B2608" s="0" t="n">
        <v>3</v>
      </c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A2609" s="0" t="s">
        <v>1</v>
      </c>
      <c r="B2609" s="0" t="s">
        <v>2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n">
        <v>26000</v>
      </c>
      <c r="B2610" s="0" t="n">
        <v>4</v>
      </c>
      <c r="C2610" s="0" t="n">
        <v>257784</v>
      </c>
      <c r="D2610" s="0" t="n">
        <v>1</v>
      </c>
      <c r="E2610" s="0" t="s">
        <v>10</v>
      </c>
      <c r="G2610" s="1" t="str">
        <f aca="false">IF(AND(A2611="refinement",B2611=0),B2610,"")</f>
        <v/>
      </c>
      <c r="I2610" s="2" t="n">
        <f aca="false">IF(A2608="refinement",B2610,"")</f>
        <v>4</v>
      </c>
    </row>
    <row r="2611" customFormat="false" ht="12.75" hidden="false" customHeight="false" outlineLevel="0" collapsed="false">
      <c r="A2611" s="0" t="s">
        <v>15</v>
      </c>
      <c r="B2611" s="0" t="n">
        <v>3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s">
        <v>12</v>
      </c>
      <c r="B2612" s="0" t="n">
        <v>4</v>
      </c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A2613" s="0" t="s">
        <v>1</v>
      </c>
      <c r="B2613" s="0" t="s">
        <v>2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n">
        <v>26000</v>
      </c>
      <c r="B2614" s="0" t="n">
        <v>4</v>
      </c>
      <c r="C2614" s="0" t="n">
        <v>224303</v>
      </c>
      <c r="D2614" s="0" t="n">
        <v>1</v>
      </c>
      <c r="E2614" s="0" t="s">
        <v>10</v>
      </c>
      <c r="G2614" s="1" t="str">
        <f aca="false">IF(AND(A2615="refinement",B2615=0),B2614,"")</f>
        <v/>
      </c>
      <c r="I2614" s="2" t="n">
        <f aca="false">IF(A2612="refinement",B2614,"")</f>
        <v>4</v>
      </c>
    </row>
    <row r="2615" customFormat="false" ht="12.75" hidden="false" customHeight="false" outlineLevel="0" collapsed="false">
      <c r="A2615" s="0" t="s">
        <v>15</v>
      </c>
      <c r="B2615" s="0" t="n">
        <v>4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s">
        <v>16</v>
      </c>
      <c r="B2616" s="0" t="n">
        <v>108</v>
      </c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A2617" s="0" t="s">
        <v>0</v>
      </c>
      <c r="B2617" s="0" t="n">
        <v>109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</v>
      </c>
      <c r="B2618" s="0" t="s">
        <v>2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n">
        <v>12229</v>
      </c>
      <c r="B2619" s="0" t="n">
        <v>34</v>
      </c>
      <c r="C2619" s="0" t="n">
        <v>238023</v>
      </c>
      <c r="D2619" s="0" t="n">
        <v>1</v>
      </c>
      <c r="E2619" s="0" t="s">
        <v>10</v>
      </c>
      <c r="G2619" s="1" t="n">
        <f aca="false">IF(AND(A2620="refinement",B2620=0),B2619,"")</f>
        <v>34</v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2</v>
      </c>
      <c r="B2620" s="0" t="n">
        <v>0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s">
        <v>1</v>
      </c>
      <c r="B2621" s="0" t="s">
        <v>2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n">
        <v>26000</v>
      </c>
      <c r="B2622" s="0" t="n">
        <v>5</v>
      </c>
      <c r="C2622" s="0" t="n">
        <v>441517</v>
      </c>
      <c r="D2622" s="0" t="n">
        <v>1</v>
      </c>
      <c r="E2622" s="0" t="s">
        <v>10</v>
      </c>
      <c r="G2622" s="1" t="str">
        <f aca="false">IF(AND(A2623="refinement",B2623=0),B2622,"")</f>
        <v/>
      </c>
      <c r="I2622" s="2" t="n">
        <f aca="false">IF(A2620="refinement",B2622,"")</f>
        <v>5</v>
      </c>
    </row>
    <row r="2623" customFormat="false" ht="12.75" hidden="false" customHeight="false" outlineLevel="0" collapsed="false">
      <c r="A2623" s="0" t="s">
        <v>15</v>
      </c>
      <c r="B2623" s="0" t="n">
        <v>0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2</v>
      </c>
      <c r="B2624" s="0" t="n">
        <v>1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s">
        <v>1</v>
      </c>
      <c r="B2625" s="0" t="s">
        <v>2</v>
      </c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n">
        <v>26001</v>
      </c>
      <c r="B2626" s="0" t="n">
        <v>4</v>
      </c>
      <c r="C2626" s="0" t="n">
        <v>466890</v>
      </c>
      <c r="D2626" s="0" t="n">
        <v>1</v>
      </c>
      <c r="E2626" s="0" t="s">
        <v>10</v>
      </c>
      <c r="G2626" s="1" t="str">
        <f aca="false">IF(AND(A2627="refinement",B2627=0),B2626,"")</f>
        <v/>
      </c>
      <c r="I2626" s="2" t="n">
        <f aca="false">IF(A2624="refinement",B2626,"")</f>
        <v>4</v>
      </c>
    </row>
    <row r="2627" customFormat="false" ht="12.75" hidden="false" customHeight="false" outlineLevel="0" collapsed="false">
      <c r="A2627" s="0" t="s">
        <v>15</v>
      </c>
      <c r="B2627" s="0" t="n">
        <v>1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s">
        <v>12</v>
      </c>
      <c r="B2628" s="0" t="n">
        <v>2</v>
      </c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A2629" s="0" t="s">
        <v>1</v>
      </c>
      <c r="B2629" s="0" t="s">
        <v>2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n">
        <v>26000</v>
      </c>
      <c r="B2630" s="0" t="n">
        <v>8</v>
      </c>
      <c r="C2630" s="0" t="n">
        <v>535197</v>
      </c>
      <c r="D2630" s="0" t="n">
        <v>1</v>
      </c>
      <c r="E2630" s="0" t="s">
        <v>10</v>
      </c>
      <c r="G2630" s="1" t="str">
        <f aca="false">IF(AND(A2631="refinement",B2631=0),B2630,"")</f>
        <v/>
      </c>
      <c r="I2630" s="2" t="n">
        <f aca="false">IF(A2628="refinement",B2630,"")</f>
        <v>8</v>
      </c>
    </row>
    <row r="2631" customFormat="false" ht="12.75" hidden="false" customHeight="false" outlineLevel="0" collapsed="false">
      <c r="A2631" s="0" t="s">
        <v>15</v>
      </c>
      <c r="B2631" s="0" t="n">
        <v>2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s">
        <v>12</v>
      </c>
      <c r="B2632" s="0" t="n">
        <v>3</v>
      </c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A2633" s="0" t="s">
        <v>1</v>
      </c>
      <c r="B2633" s="0" t="s">
        <v>2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n">
        <v>26000</v>
      </c>
      <c r="B2634" s="0" t="n">
        <v>4</v>
      </c>
      <c r="C2634" s="0" t="n">
        <v>400464</v>
      </c>
      <c r="D2634" s="0" t="n">
        <v>1</v>
      </c>
      <c r="E2634" s="0" t="s">
        <v>10</v>
      </c>
      <c r="G2634" s="1" t="str">
        <f aca="false">IF(AND(A2635="refinement",B2635=0),B2634,"")</f>
        <v/>
      </c>
      <c r="I2634" s="2" t="n">
        <f aca="false">IF(A2632="refinement",B2634,"")</f>
        <v>4</v>
      </c>
    </row>
    <row r="2635" customFormat="false" ht="12.75" hidden="false" customHeight="false" outlineLevel="0" collapsed="false">
      <c r="A2635" s="0" t="s">
        <v>15</v>
      </c>
      <c r="B2635" s="0" t="n">
        <v>3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s">
        <v>12</v>
      </c>
      <c r="B2636" s="0" t="n">
        <v>4</v>
      </c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A2637" s="0" t="s">
        <v>1</v>
      </c>
      <c r="B2637" s="0" t="s">
        <v>2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n">
        <v>26001</v>
      </c>
      <c r="B2638" s="0" t="n">
        <v>4</v>
      </c>
      <c r="C2638" s="0" t="n">
        <v>441065</v>
      </c>
      <c r="D2638" s="0" t="n">
        <v>1</v>
      </c>
      <c r="E2638" s="0" t="s">
        <v>10</v>
      </c>
      <c r="G2638" s="1" t="str">
        <f aca="false">IF(AND(A2639="refinement",B2639=0),B2638,"")</f>
        <v/>
      </c>
      <c r="I2638" s="2" t="n">
        <f aca="false">IF(A2636="refinement",B2638,"")</f>
        <v>4</v>
      </c>
    </row>
    <row r="2639" customFormat="false" ht="12.75" hidden="false" customHeight="false" outlineLevel="0" collapsed="false">
      <c r="A2639" s="0" t="s">
        <v>15</v>
      </c>
      <c r="B2639" s="0" t="n">
        <v>4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s">
        <v>16</v>
      </c>
      <c r="B2640" s="0" t="n">
        <v>109</v>
      </c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A2641" s="0" t="s">
        <v>0</v>
      </c>
      <c r="B2641" s="0" t="n">
        <v>110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s">
        <v>1</v>
      </c>
      <c r="B2642" s="0" t="s">
        <v>2</v>
      </c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A2643" s="0" t="n">
        <v>8014</v>
      </c>
      <c r="B2643" s="0" t="n">
        <v>19</v>
      </c>
      <c r="C2643" s="0" t="n">
        <v>118045</v>
      </c>
      <c r="D2643" s="0" t="n">
        <v>1</v>
      </c>
      <c r="E2643" s="0" t="s">
        <v>10</v>
      </c>
      <c r="G2643" s="1" t="n">
        <f aca="false">IF(AND(A2644="refinement",B2644=0),B2643,"")</f>
        <v>19</v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s">
        <v>12</v>
      </c>
      <c r="B2644" s="0" t="n">
        <v>0</v>
      </c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A2645" s="0" t="s">
        <v>1</v>
      </c>
      <c r="B2645" s="0" t="s">
        <v>2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n">
        <v>26001</v>
      </c>
      <c r="B2646" s="0" t="n">
        <v>12</v>
      </c>
      <c r="C2646" s="0" t="n">
        <v>418613</v>
      </c>
      <c r="D2646" s="0" t="n">
        <v>1</v>
      </c>
      <c r="E2646" s="0" t="s">
        <v>10</v>
      </c>
      <c r="G2646" s="1" t="str">
        <f aca="false">IF(AND(A2647="refinement",B2647=0),B2646,"")</f>
        <v/>
      </c>
      <c r="I2646" s="2" t="n">
        <f aca="false">IF(A2644="refinement",B2646,"")</f>
        <v>12</v>
      </c>
    </row>
    <row r="2647" customFormat="false" ht="12.75" hidden="false" customHeight="false" outlineLevel="0" collapsed="false">
      <c r="A2647" s="0" t="s">
        <v>15</v>
      </c>
      <c r="B2647" s="0" t="n">
        <v>0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12</v>
      </c>
      <c r="B2648" s="0" t="n">
        <v>1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s">
        <v>1</v>
      </c>
      <c r="B2649" s="0" t="s">
        <v>2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n">
        <v>26000</v>
      </c>
      <c r="B2650" s="0" t="n">
        <v>7</v>
      </c>
      <c r="C2650" s="0" t="n">
        <v>391131</v>
      </c>
      <c r="D2650" s="0" t="n">
        <v>1</v>
      </c>
      <c r="E2650" s="0" t="s">
        <v>10</v>
      </c>
      <c r="G2650" s="1" t="str">
        <f aca="false">IF(AND(A2651="refinement",B2651=0),B2650,"")</f>
        <v/>
      </c>
      <c r="I2650" s="2" t="n">
        <f aca="false">IF(A2648="refinement",B2650,"")</f>
        <v>7</v>
      </c>
    </row>
    <row r="2651" customFormat="false" ht="12.75" hidden="false" customHeight="false" outlineLevel="0" collapsed="false">
      <c r="A2651" s="0" t="s">
        <v>15</v>
      </c>
      <c r="B2651" s="0" t="n">
        <v>1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12</v>
      </c>
      <c r="B2652" s="0" t="n">
        <v>2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s">
        <v>1</v>
      </c>
      <c r="B2653" s="0" t="s">
        <v>2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n">
        <v>26000</v>
      </c>
      <c r="B2654" s="0" t="n">
        <v>5</v>
      </c>
      <c r="C2654" s="0" t="n">
        <v>314767</v>
      </c>
      <c r="D2654" s="0" t="n">
        <v>1</v>
      </c>
      <c r="E2654" s="0" t="s">
        <v>10</v>
      </c>
      <c r="G2654" s="1" t="str">
        <f aca="false">IF(AND(A2655="refinement",B2655=0),B2654,"")</f>
        <v/>
      </c>
      <c r="I2654" s="2" t="n">
        <f aca="false">IF(A2652="refinement",B2654,"")</f>
        <v>5</v>
      </c>
    </row>
    <row r="2655" customFormat="false" ht="12.75" hidden="false" customHeight="false" outlineLevel="0" collapsed="false">
      <c r="A2655" s="0" t="s">
        <v>15</v>
      </c>
      <c r="B2655" s="0" t="n">
        <v>2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2</v>
      </c>
      <c r="B2656" s="0" t="n">
        <v>3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s">
        <v>1</v>
      </c>
      <c r="B2657" s="0" t="s">
        <v>2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n">
        <v>26000</v>
      </c>
      <c r="B2658" s="0" t="n">
        <v>4</v>
      </c>
      <c r="C2658" s="0" t="n">
        <v>321802</v>
      </c>
      <c r="D2658" s="0" t="n">
        <v>1</v>
      </c>
      <c r="E2658" s="0" t="s">
        <v>10</v>
      </c>
      <c r="G2658" s="1" t="str">
        <f aca="false">IF(AND(A2659="refinement",B2659=0),B2658,"")</f>
        <v/>
      </c>
      <c r="I2658" s="2" t="n">
        <f aca="false">IF(A2656="refinement",B2658,"")</f>
        <v>4</v>
      </c>
    </row>
    <row r="2659" customFormat="false" ht="12.75" hidden="false" customHeight="false" outlineLevel="0" collapsed="false">
      <c r="A2659" s="0" t="s">
        <v>15</v>
      </c>
      <c r="B2659" s="0" t="n">
        <v>3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12</v>
      </c>
      <c r="B2660" s="0" t="n">
        <v>4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s">
        <v>1</v>
      </c>
      <c r="B2661" s="0" t="s">
        <v>2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n">
        <v>26000</v>
      </c>
      <c r="B2662" s="0" t="n">
        <v>4</v>
      </c>
      <c r="C2662" s="0" t="n">
        <v>320011</v>
      </c>
      <c r="D2662" s="0" t="n">
        <v>1</v>
      </c>
      <c r="E2662" s="0" t="s">
        <v>10</v>
      </c>
      <c r="G2662" s="1" t="str">
        <f aca="false">IF(AND(A2663="refinement",B2663=0),B2662,"")</f>
        <v/>
      </c>
      <c r="I2662" s="2" t="n">
        <f aca="false">IF(A2660="refinement",B2662,"")</f>
        <v>4</v>
      </c>
    </row>
    <row r="2663" customFormat="false" ht="12.75" hidden="false" customHeight="false" outlineLevel="0" collapsed="false">
      <c r="A2663" s="0" t="s">
        <v>15</v>
      </c>
      <c r="B2663" s="0" t="n">
        <v>4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6</v>
      </c>
      <c r="B2664" s="0" t="n">
        <v>110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s">
        <v>0</v>
      </c>
      <c r="B2665" s="0" t="n">
        <v>111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</v>
      </c>
      <c r="B2666" s="0" t="s">
        <v>2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n">
        <v>32178</v>
      </c>
      <c r="B2667" s="0" t="n">
        <v>12</v>
      </c>
      <c r="C2667" s="0" t="n">
        <v>965742</v>
      </c>
      <c r="D2667" s="0" t="n">
        <v>2</v>
      </c>
      <c r="E2667" s="0" t="s">
        <v>10</v>
      </c>
      <c r="G2667" s="1" t="n">
        <f aca="false">IF(AND(A2668="refinement",B2668=0),B2667,"")</f>
        <v>12</v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s">
        <v>12</v>
      </c>
      <c r="B2668" s="0" t="n">
        <v>0</v>
      </c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A2669" s="0" t="s">
        <v>1</v>
      </c>
      <c r="B2669" s="0" t="s">
        <v>2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n">
        <v>26000</v>
      </c>
      <c r="B2670" s="0" t="n">
        <v>4</v>
      </c>
      <c r="C2670" s="0" t="n">
        <v>162906</v>
      </c>
      <c r="D2670" s="0" t="n">
        <v>1</v>
      </c>
      <c r="E2670" s="0" t="s">
        <v>10</v>
      </c>
      <c r="G2670" s="1" t="str">
        <f aca="false">IF(AND(A2671="refinement",B2671=0),B2670,"")</f>
        <v/>
      </c>
      <c r="I2670" s="2" t="n">
        <f aca="false">IF(A2668="refinement",B2670,"")</f>
        <v>4</v>
      </c>
    </row>
    <row r="2671" customFormat="false" ht="12.75" hidden="false" customHeight="false" outlineLevel="0" collapsed="false">
      <c r="A2671" s="0" t="s">
        <v>15</v>
      </c>
      <c r="B2671" s="0" t="n">
        <v>0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12</v>
      </c>
      <c r="B2672" s="0" t="n">
        <v>1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s">
        <v>1</v>
      </c>
      <c r="B2673" s="0" t="s">
        <v>2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n">
        <v>26001</v>
      </c>
      <c r="B2674" s="0" t="n">
        <v>4</v>
      </c>
      <c r="C2674" s="0" t="n">
        <v>165289</v>
      </c>
      <c r="D2674" s="0" t="n">
        <v>1</v>
      </c>
      <c r="E2674" s="0" t="s">
        <v>10</v>
      </c>
      <c r="G2674" s="1" t="str">
        <f aca="false">IF(AND(A2675="refinement",B2675=0),B2674,"")</f>
        <v/>
      </c>
      <c r="I2674" s="2" t="n">
        <f aca="false">IF(A2672="refinement",B2674,"")</f>
        <v>4</v>
      </c>
    </row>
    <row r="2675" customFormat="false" ht="12.75" hidden="false" customHeight="false" outlineLevel="0" collapsed="false">
      <c r="A2675" s="0" t="s">
        <v>15</v>
      </c>
      <c r="B2675" s="0" t="n">
        <v>1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12</v>
      </c>
      <c r="B2676" s="0" t="n">
        <v>2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s">
        <v>1</v>
      </c>
      <c r="B2677" s="0" t="s">
        <v>2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n">
        <v>26000</v>
      </c>
      <c r="B2678" s="0" t="n">
        <v>4</v>
      </c>
      <c r="C2678" s="0" t="n">
        <v>163108</v>
      </c>
      <c r="D2678" s="0" t="n">
        <v>1</v>
      </c>
      <c r="E2678" s="0" t="s">
        <v>10</v>
      </c>
      <c r="G2678" s="1" t="str">
        <f aca="false">IF(AND(A2679="refinement",B2679=0),B2678,"")</f>
        <v/>
      </c>
      <c r="I2678" s="2" t="n">
        <f aca="false">IF(A2676="refinement",B2678,"")</f>
        <v>4</v>
      </c>
    </row>
    <row r="2679" customFormat="false" ht="12.75" hidden="false" customHeight="false" outlineLevel="0" collapsed="false">
      <c r="A2679" s="0" t="s">
        <v>15</v>
      </c>
      <c r="B2679" s="0" t="n">
        <v>2</v>
      </c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12</v>
      </c>
      <c r="B2680" s="0" t="n">
        <v>3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s">
        <v>1</v>
      </c>
      <c r="B2681" s="0" t="s">
        <v>2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n">
        <v>26001</v>
      </c>
      <c r="B2682" s="0" t="n">
        <v>4</v>
      </c>
      <c r="C2682" s="0" t="n">
        <v>163974</v>
      </c>
      <c r="D2682" s="0" t="n">
        <v>1</v>
      </c>
      <c r="E2682" s="0" t="s">
        <v>10</v>
      </c>
      <c r="G2682" s="1" t="str">
        <f aca="false">IF(AND(A2683="refinement",B2683=0),B2682,"")</f>
        <v/>
      </c>
      <c r="I2682" s="2" t="n">
        <f aca="false">IF(A2680="refinement",B2682,"")</f>
        <v>4</v>
      </c>
    </row>
    <row r="2683" customFormat="false" ht="12.75" hidden="false" customHeight="false" outlineLevel="0" collapsed="false">
      <c r="A2683" s="0" t="s">
        <v>15</v>
      </c>
      <c r="B2683" s="0" t="n">
        <v>3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12</v>
      </c>
      <c r="B2684" s="0" t="n">
        <v>4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s">
        <v>1</v>
      </c>
      <c r="B2685" s="0" t="s">
        <v>2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n">
        <v>26000</v>
      </c>
      <c r="B2686" s="0" t="n">
        <v>4</v>
      </c>
      <c r="C2686" s="0" t="n">
        <v>162056</v>
      </c>
      <c r="D2686" s="0" t="n">
        <v>1</v>
      </c>
      <c r="E2686" s="0" t="s">
        <v>10</v>
      </c>
      <c r="G2686" s="1" t="str">
        <f aca="false">IF(AND(A2687="refinement",B2687=0),B2686,"")</f>
        <v/>
      </c>
      <c r="I2686" s="2" t="n">
        <f aca="false">IF(A2684="refinement",B2686,"")</f>
        <v>4</v>
      </c>
    </row>
    <row r="2687" customFormat="false" ht="12.75" hidden="false" customHeight="false" outlineLevel="0" collapsed="false">
      <c r="A2687" s="0" t="s">
        <v>15</v>
      </c>
      <c r="B2687" s="0" t="n">
        <v>4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16</v>
      </c>
      <c r="B2688" s="0" t="n">
        <v>111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s">
        <v>0</v>
      </c>
      <c r="B2689" s="0" t="n">
        <v>112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s">
        <v>1</v>
      </c>
      <c r="B2690" s="0" t="s">
        <v>2</v>
      </c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A2691" s="0" t="n">
        <v>5950</v>
      </c>
      <c r="B2691" s="0" t="n">
        <v>17</v>
      </c>
      <c r="C2691" s="0" t="n">
        <v>109368</v>
      </c>
      <c r="D2691" s="0" t="n">
        <v>1</v>
      </c>
      <c r="E2691" s="0" t="s">
        <v>10</v>
      </c>
      <c r="G2691" s="1" t="n">
        <f aca="false">IF(AND(A2692="refinement",B2692=0),B2691,"")</f>
        <v>17</v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12</v>
      </c>
      <c r="B2692" s="0" t="n">
        <v>0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s">
        <v>1</v>
      </c>
      <c r="B2693" s="0" t="s">
        <v>2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n">
        <v>26001</v>
      </c>
      <c r="B2694" s="0" t="n">
        <v>4</v>
      </c>
      <c r="C2694" s="0" t="n">
        <v>265372</v>
      </c>
      <c r="D2694" s="0" t="n">
        <v>1</v>
      </c>
      <c r="E2694" s="0" t="s">
        <v>10</v>
      </c>
      <c r="G2694" s="1" t="str">
        <f aca="false">IF(AND(A2695="refinement",B2695=0),B2694,"")</f>
        <v/>
      </c>
      <c r="I2694" s="2" t="n">
        <f aca="false">IF(A2692="refinement",B2694,"")</f>
        <v>4</v>
      </c>
    </row>
    <row r="2695" customFormat="false" ht="12.75" hidden="false" customHeight="false" outlineLevel="0" collapsed="false">
      <c r="A2695" s="0" t="s">
        <v>15</v>
      </c>
      <c r="B2695" s="0" t="n">
        <v>0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12</v>
      </c>
      <c r="B2696" s="0" t="n">
        <v>1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s">
        <v>1</v>
      </c>
      <c r="B2697" s="0" t="s">
        <v>2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n">
        <v>26000</v>
      </c>
      <c r="B2698" s="0" t="n">
        <v>4</v>
      </c>
      <c r="C2698" s="0" t="n">
        <v>337247</v>
      </c>
      <c r="D2698" s="0" t="n">
        <v>1</v>
      </c>
      <c r="E2698" s="0" t="s">
        <v>10</v>
      </c>
      <c r="G2698" s="1" t="str">
        <f aca="false">IF(AND(A2699="refinement",B2699=0),B2698,"")</f>
        <v/>
      </c>
      <c r="I2698" s="2" t="n">
        <f aca="false">IF(A2696="refinement",B2698,"")</f>
        <v>4</v>
      </c>
    </row>
    <row r="2699" customFormat="false" ht="12.75" hidden="false" customHeight="false" outlineLevel="0" collapsed="false">
      <c r="A2699" s="0" t="s">
        <v>15</v>
      </c>
      <c r="B2699" s="0" t="n">
        <v>1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12</v>
      </c>
      <c r="B2700" s="0" t="n">
        <v>2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1</v>
      </c>
      <c r="B2701" s="0" t="s">
        <v>2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n">
        <v>26001</v>
      </c>
      <c r="B2702" s="0" t="n">
        <v>5</v>
      </c>
      <c r="C2702" s="0" t="n">
        <v>384647</v>
      </c>
      <c r="D2702" s="0" t="n">
        <v>1</v>
      </c>
      <c r="E2702" s="0" t="s">
        <v>10</v>
      </c>
      <c r="G2702" s="1" t="str">
        <f aca="false">IF(AND(A2703="refinement",B2703=0),B2702,"")</f>
        <v/>
      </c>
      <c r="I2702" s="2" t="n">
        <f aca="false">IF(A2700="refinement",B2702,"")</f>
        <v>5</v>
      </c>
    </row>
    <row r="2703" customFormat="false" ht="12.75" hidden="false" customHeight="false" outlineLevel="0" collapsed="false">
      <c r="A2703" s="0" t="s">
        <v>15</v>
      </c>
      <c r="B2703" s="0" t="n">
        <v>2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2</v>
      </c>
      <c r="B2704" s="0" t="n">
        <v>3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</v>
      </c>
      <c r="B2705" s="0" t="s">
        <v>2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n">
        <v>26000</v>
      </c>
      <c r="B2706" s="0" t="n">
        <v>4</v>
      </c>
      <c r="C2706" s="0" t="n">
        <v>293278</v>
      </c>
      <c r="D2706" s="0" t="n">
        <v>1</v>
      </c>
      <c r="E2706" s="0" t="s">
        <v>10</v>
      </c>
      <c r="G2706" s="1" t="str">
        <f aca="false">IF(AND(A2707="refinement",B2707=0),B2706,"")</f>
        <v/>
      </c>
      <c r="I2706" s="2" t="n">
        <f aca="false">IF(A2704="refinement",B2706,"")</f>
        <v>4</v>
      </c>
    </row>
    <row r="2707" customFormat="false" ht="12.75" hidden="false" customHeight="false" outlineLevel="0" collapsed="false">
      <c r="A2707" s="0" t="s">
        <v>15</v>
      </c>
      <c r="B2707" s="0" t="n">
        <v>3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2</v>
      </c>
      <c r="B2708" s="0" t="n">
        <v>4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</v>
      </c>
      <c r="B2709" s="0" t="s">
        <v>2</v>
      </c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n">
        <v>26000</v>
      </c>
      <c r="B2710" s="0" t="n">
        <v>4</v>
      </c>
      <c r="C2710" s="0" t="n">
        <v>253845</v>
      </c>
      <c r="D2710" s="0" t="n">
        <v>1</v>
      </c>
      <c r="E2710" s="0" t="s">
        <v>10</v>
      </c>
      <c r="G2710" s="1" t="str">
        <f aca="false">IF(AND(A2711="refinement",B2711=0),B2710,"")</f>
        <v/>
      </c>
      <c r="I2710" s="2" t="n">
        <f aca="false">IF(A2708="refinement",B2710,"")</f>
        <v>4</v>
      </c>
    </row>
    <row r="2711" customFormat="false" ht="12.75" hidden="false" customHeight="false" outlineLevel="0" collapsed="false">
      <c r="A2711" s="0" t="s">
        <v>15</v>
      </c>
      <c r="B2711" s="0" t="n">
        <v>4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s">
        <v>16</v>
      </c>
      <c r="B2712" s="0" t="n">
        <v>112</v>
      </c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A2713" s="0" t="s">
        <v>0</v>
      </c>
      <c r="B2713" s="0" t="n">
        <v>113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1</v>
      </c>
      <c r="B2714" s="0" t="s">
        <v>2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n">
        <v>4653</v>
      </c>
      <c r="B2715" s="0" t="n">
        <v>12</v>
      </c>
      <c r="C2715" s="0" t="n">
        <v>66987</v>
      </c>
      <c r="D2715" s="0" t="n">
        <v>1</v>
      </c>
      <c r="E2715" s="0" t="s">
        <v>10</v>
      </c>
      <c r="G2715" s="1" t="n">
        <f aca="false">IF(AND(A2716="refinement",B2716=0),B2715,"")</f>
        <v>12</v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s">
        <v>12</v>
      </c>
      <c r="B2716" s="0" t="n">
        <v>0</v>
      </c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A2717" s="0" t="s">
        <v>1</v>
      </c>
      <c r="B2717" s="0" t="s">
        <v>2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n">
        <v>26000</v>
      </c>
      <c r="B2718" s="0" t="n">
        <v>4</v>
      </c>
      <c r="C2718" s="0" t="n">
        <v>194344</v>
      </c>
      <c r="D2718" s="0" t="n">
        <v>1</v>
      </c>
      <c r="E2718" s="0" t="s">
        <v>10</v>
      </c>
      <c r="G2718" s="1" t="str">
        <f aca="false">IF(AND(A2719="refinement",B2719=0),B2718,"")</f>
        <v/>
      </c>
      <c r="I2718" s="2" t="n">
        <f aca="false">IF(A2716="refinement",B2718,"")</f>
        <v>4</v>
      </c>
    </row>
    <row r="2719" customFormat="false" ht="12.75" hidden="false" customHeight="false" outlineLevel="0" collapsed="false">
      <c r="A2719" s="0" t="s">
        <v>15</v>
      </c>
      <c r="B2719" s="0" t="n">
        <v>0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s">
        <v>12</v>
      </c>
      <c r="B2720" s="0" t="n">
        <v>1</v>
      </c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A2721" s="0" t="s">
        <v>1</v>
      </c>
      <c r="B2721" s="0" t="s">
        <v>2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n">
        <v>26000</v>
      </c>
      <c r="B2722" s="0" t="n">
        <v>4</v>
      </c>
      <c r="C2722" s="0" t="n">
        <v>200352</v>
      </c>
      <c r="D2722" s="0" t="n">
        <v>1</v>
      </c>
      <c r="E2722" s="0" t="s">
        <v>10</v>
      </c>
      <c r="G2722" s="1" t="str">
        <f aca="false">IF(AND(A2723="refinement",B2723=0),B2722,"")</f>
        <v/>
      </c>
      <c r="I2722" s="2" t="n">
        <f aca="false">IF(A2720="refinement",B2722,"")</f>
        <v>4</v>
      </c>
    </row>
    <row r="2723" customFormat="false" ht="12.75" hidden="false" customHeight="false" outlineLevel="0" collapsed="false">
      <c r="A2723" s="0" t="s">
        <v>15</v>
      </c>
      <c r="B2723" s="0" t="n">
        <v>1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s">
        <v>12</v>
      </c>
      <c r="B2724" s="0" t="n">
        <v>2</v>
      </c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A2725" s="0" t="s">
        <v>1</v>
      </c>
      <c r="B2725" s="0" t="s">
        <v>2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n">
        <v>26000</v>
      </c>
      <c r="B2726" s="0" t="n">
        <v>4</v>
      </c>
      <c r="C2726" s="0" t="n">
        <v>183914</v>
      </c>
      <c r="D2726" s="0" t="n">
        <v>1</v>
      </c>
      <c r="E2726" s="0" t="s">
        <v>10</v>
      </c>
      <c r="G2726" s="1" t="str">
        <f aca="false">IF(AND(A2727="refinement",B2727=0),B2726,"")</f>
        <v/>
      </c>
      <c r="I2726" s="2" t="n">
        <f aca="false">IF(A2724="refinement",B2726,"")</f>
        <v>4</v>
      </c>
    </row>
    <row r="2727" customFormat="false" ht="12.75" hidden="false" customHeight="false" outlineLevel="0" collapsed="false">
      <c r="A2727" s="0" t="s">
        <v>15</v>
      </c>
      <c r="B2727" s="0" t="n">
        <v>2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s">
        <v>12</v>
      </c>
      <c r="B2728" s="0" t="n">
        <v>3</v>
      </c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A2729" s="0" t="s">
        <v>1</v>
      </c>
      <c r="B2729" s="0" t="s">
        <v>2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n">
        <v>26000</v>
      </c>
      <c r="B2730" s="0" t="n">
        <v>4</v>
      </c>
      <c r="C2730" s="0" t="n">
        <v>194115</v>
      </c>
      <c r="D2730" s="0" t="n">
        <v>1</v>
      </c>
      <c r="E2730" s="0" t="s">
        <v>10</v>
      </c>
      <c r="G2730" s="1" t="str">
        <f aca="false">IF(AND(A2731="refinement",B2731=0),B2730,"")</f>
        <v/>
      </c>
      <c r="I2730" s="2" t="n">
        <f aca="false">IF(A2728="refinement",B2730,"")</f>
        <v>4</v>
      </c>
    </row>
    <row r="2731" customFormat="false" ht="12.75" hidden="false" customHeight="false" outlineLevel="0" collapsed="false">
      <c r="A2731" s="0" t="s">
        <v>15</v>
      </c>
      <c r="B2731" s="0" t="n">
        <v>3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2</v>
      </c>
      <c r="B2732" s="0" t="n">
        <v>4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s">
        <v>1</v>
      </c>
      <c r="B2733" s="0" t="s">
        <v>2</v>
      </c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n">
        <v>26000</v>
      </c>
      <c r="B2734" s="0" t="n">
        <v>4</v>
      </c>
      <c r="C2734" s="0" t="n">
        <v>202400</v>
      </c>
      <c r="D2734" s="0" t="n">
        <v>1</v>
      </c>
      <c r="E2734" s="0" t="s">
        <v>10</v>
      </c>
      <c r="G2734" s="1" t="str">
        <f aca="false">IF(AND(A2735="refinement",B2735=0),B2734,"")</f>
        <v/>
      </c>
      <c r="I2734" s="2" t="n">
        <f aca="false">IF(A2732="refinement",B2734,"")</f>
        <v>4</v>
      </c>
    </row>
    <row r="2735" customFormat="false" ht="12.75" hidden="false" customHeight="false" outlineLevel="0" collapsed="false">
      <c r="A2735" s="0" t="s">
        <v>15</v>
      </c>
      <c r="B2735" s="0" t="n">
        <v>4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s">
        <v>16</v>
      </c>
      <c r="B2736" s="0" t="n">
        <v>113</v>
      </c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A2737" s="0" t="s">
        <v>0</v>
      </c>
      <c r="B2737" s="0" t="n">
        <v>114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1</v>
      </c>
      <c r="B2738" s="0" t="s">
        <v>2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n">
        <v>7471</v>
      </c>
      <c r="B2739" s="0" t="n">
        <v>17</v>
      </c>
      <c r="C2739" s="0" t="n">
        <v>147888</v>
      </c>
      <c r="D2739" s="0" t="n">
        <v>1</v>
      </c>
      <c r="E2739" s="0" t="s">
        <v>10</v>
      </c>
      <c r="G2739" s="1" t="n">
        <f aca="false">IF(AND(A2740="refinement",B2740=0),B2739,"")</f>
        <v>17</v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s">
        <v>12</v>
      </c>
      <c r="B2740" s="0" t="n">
        <v>0</v>
      </c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A2741" s="0" t="s">
        <v>1</v>
      </c>
      <c r="B2741" s="0" t="s">
        <v>2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n">
        <v>26000</v>
      </c>
      <c r="B2742" s="0" t="n">
        <v>5</v>
      </c>
      <c r="C2742" s="0" t="n">
        <v>304828</v>
      </c>
      <c r="D2742" s="0" t="n">
        <v>1</v>
      </c>
      <c r="E2742" s="0" t="s">
        <v>10</v>
      </c>
      <c r="G2742" s="1" t="str">
        <f aca="false">IF(AND(A2743="refinement",B2743=0),B2742,"")</f>
        <v/>
      </c>
      <c r="I2742" s="2" t="n">
        <f aca="false">IF(A2740="refinement",B2742,"")</f>
        <v>5</v>
      </c>
    </row>
    <row r="2743" customFormat="false" ht="12.75" hidden="false" customHeight="false" outlineLevel="0" collapsed="false">
      <c r="A2743" s="0" t="s">
        <v>15</v>
      </c>
      <c r="B2743" s="0" t="n">
        <v>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s">
        <v>12</v>
      </c>
      <c r="B2744" s="0" t="n">
        <v>1</v>
      </c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A2745" s="0" t="s">
        <v>1</v>
      </c>
      <c r="B2745" s="0" t="s">
        <v>2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n">
        <v>26001</v>
      </c>
      <c r="B2746" s="0" t="n">
        <v>5</v>
      </c>
      <c r="C2746" s="0" t="n">
        <v>277412</v>
      </c>
      <c r="D2746" s="0" t="n">
        <v>1</v>
      </c>
      <c r="E2746" s="0" t="s">
        <v>10</v>
      </c>
      <c r="G2746" s="1" t="str">
        <f aca="false">IF(AND(A2747="refinement",B2747=0),B2746,"")</f>
        <v/>
      </c>
      <c r="I2746" s="2" t="n">
        <f aca="false">IF(A2744="refinement",B2746,"")</f>
        <v>5</v>
      </c>
    </row>
    <row r="2747" customFormat="false" ht="12.75" hidden="false" customHeight="false" outlineLevel="0" collapsed="false">
      <c r="A2747" s="0" t="s">
        <v>15</v>
      </c>
      <c r="B2747" s="0" t="n">
        <v>1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s">
        <v>12</v>
      </c>
      <c r="B2748" s="0" t="n">
        <v>2</v>
      </c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A2749" s="0" t="s">
        <v>1</v>
      </c>
      <c r="B2749" s="0" t="s">
        <v>2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n">
        <v>26000</v>
      </c>
      <c r="B2750" s="0" t="n">
        <v>5</v>
      </c>
      <c r="C2750" s="0" t="n">
        <v>300797</v>
      </c>
      <c r="D2750" s="0" t="n">
        <v>1</v>
      </c>
      <c r="E2750" s="0" t="s">
        <v>10</v>
      </c>
      <c r="G2750" s="1" t="str">
        <f aca="false">IF(AND(A2751="refinement",B2751=0),B2750,"")</f>
        <v/>
      </c>
      <c r="I2750" s="2" t="n">
        <f aca="false">IF(A2748="refinement",B2750,"")</f>
        <v>5</v>
      </c>
    </row>
    <row r="2751" customFormat="false" ht="12.75" hidden="false" customHeight="false" outlineLevel="0" collapsed="false">
      <c r="A2751" s="0" t="s">
        <v>15</v>
      </c>
      <c r="B2751" s="0" t="n">
        <v>2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s">
        <v>12</v>
      </c>
      <c r="B2752" s="0" t="n">
        <v>3</v>
      </c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A2753" s="0" t="s">
        <v>1</v>
      </c>
      <c r="B2753" s="0" t="s">
        <v>2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n">
        <v>26000</v>
      </c>
      <c r="B2754" s="0" t="n">
        <v>5</v>
      </c>
      <c r="C2754" s="0" t="n">
        <v>293797</v>
      </c>
      <c r="D2754" s="0" t="n">
        <v>1</v>
      </c>
      <c r="E2754" s="0" t="s">
        <v>10</v>
      </c>
      <c r="G2754" s="1" t="str">
        <f aca="false">IF(AND(A2755="refinement",B2755=0),B2754,"")</f>
        <v/>
      </c>
      <c r="I2754" s="2" t="n">
        <f aca="false">IF(A2752="refinement",B2754,"")</f>
        <v>5</v>
      </c>
    </row>
    <row r="2755" customFormat="false" ht="12.75" hidden="false" customHeight="false" outlineLevel="0" collapsed="false">
      <c r="A2755" s="0" t="s">
        <v>15</v>
      </c>
      <c r="B2755" s="0" t="n">
        <v>3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2</v>
      </c>
      <c r="B2756" s="0" t="n">
        <v>4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s">
        <v>1</v>
      </c>
      <c r="B2757" s="0" t="s">
        <v>2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n">
        <v>26000</v>
      </c>
      <c r="B2758" s="0" t="n">
        <v>6</v>
      </c>
      <c r="C2758" s="0" t="n">
        <v>301635</v>
      </c>
      <c r="D2758" s="0" t="n">
        <v>1</v>
      </c>
      <c r="E2758" s="0" t="s">
        <v>10</v>
      </c>
      <c r="G2758" s="1" t="str">
        <f aca="false">IF(AND(A2759="refinement",B2759=0),B2758,"")</f>
        <v/>
      </c>
      <c r="I2758" s="2" t="n">
        <f aca="false">IF(A2756="refinement",B2758,"")</f>
        <v>6</v>
      </c>
    </row>
    <row r="2759" customFormat="false" ht="12.75" hidden="false" customHeight="false" outlineLevel="0" collapsed="false">
      <c r="A2759" s="0" t="s">
        <v>15</v>
      </c>
      <c r="B2759" s="0" t="n">
        <v>4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16</v>
      </c>
      <c r="B2760" s="0" t="n">
        <v>114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s">
        <v>0</v>
      </c>
      <c r="B2761" s="0" t="n">
        <v>115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</v>
      </c>
      <c r="B2762" s="0" t="s">
        <v>2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n">
        <v>7416</v>
      </c>
      <c r="B2763" s="0" t="n">
        <v>16</v>
      </c>
      <c r="C2763" s="0" t="n">
        <v>151270</v>
      </c>
      <c r="D2763" s="0" t="n">
        <v>1</v>
      </c>
      <c r="E2763" s="0" t="s">
        <v>10</v>
      </c>
      <c r="G2763" s="1" t="n">
        <f aca="false">IF(AND(A2764="refinement",B2764=0),B2763,"")</f>
        <v>16</v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12</v>
      </c>
      <c r="B2764" s="0" t="n">
        <v>0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s">
        <v>1</v>
      </c>
      <c r="B2765" s="0" t="s">
        <v>2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n">
        <v>26000</v>
      </c>
      <c r="B2766" s="0" t="n">
        <v>4</v>
      </c>
      <c r="C2766" s="0" t="n">
        <v>193929</v>
      </c>
      <c r="D2766" s="0" t="n">
        <v>1</v>
      </c>
      <c r="E2766" s="0" t="s">
        <v>10</v>
      </c>
      <c r="G2766" s="1" t="str">
        <f aca="false">IF(AND(A2767="refinement",B2767=0),B2766,"")</f>
        <v/>
      </c>
      <c r="I2766" s="2" t="n">
        <f aca="false">IF(A2764="refinement",B2766,"")</f>
        <v>4</v>
      </c>
    </row>
    <row r="2767" customFormat="false" ht="12.75" hidden="false" customHeight="false" outlineLevel="0" collapsed="false">
      <c r="A2767" s="0" t="s">
        <v>15</v>
      </c>
      <c r="B2767" s="0" t="n">
        <v>0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12</v>
      </c>
      <c r="B2768" s="0" t="n">
        <v>1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s">
        <v>1</v>
      </c>
      <c r="B2769" s="0" t="s">
        <v>2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n">
        <v>26000</v>
      </c>
      <c r="B2770" s="0" t="n">
        <v>4</v>
      </c>
      <c r="C2770" s="0" t="n">
        <v>189337</v>
      </c>
      <c r="D2770" s="0" t="n">
        <v>1</v>
      </c>
      <c r="E2770" s="0" t="s">
        <v>10</v>
      </c>
      <c r="G2770" s="1" t="str">
        <f aca="false">IF(AND(A2771="refinement",B2771=0),B2770,"")</f>
        <v/>
      </c>
      <c r="I2770" s="2" t="n">
        <f aca="false">IF(A2768="refinement",B2770,"")</f>
        <v>4</v>
      </c>
    </row>
    <row r="2771" customFormat="false" ht="12.75" hidden="false" customHeight="false" outlineLevel="0" collapsed="false">
      <c r="A2771" s="0" t="s">
        <v>15</v>
      </c>
      <c r="B2771" s="0" t="n">
        <v>1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s">
        <v>12</v>
      </c>
      <c r="B2772" s="0" t="n">
        <v>2</v>
      </c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A2773" s="0" t="s">
        <v>1</v>
      </c>
      <c r="B2773" s="0" t="s">
        <v>2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n">
        <v>26001</v>
      </c>
      <c r="B2774" s="0" t="n">
        <v>4</v>
      </c>
      <c r="C2774" s="0" t="n">
        <v>186589</v>
      </c>
      <c r="D2774" s="0" t="n">
        <v>1</v>
      </c>
      <c r="E2774" s="0" t="s">
        <v>10</v>
      </c>
      <c r="G2774" s="1" t="str">
        <f aca="false">IF(AND(A2775="refinement",B2775=0),B2774,"")</f>
        <v/>
      </c>
      <c r="I2774" s="2" t="n">
        <f aca="false">IF(A2772="refinement",B2774,"")</f>
        <v>4</v>
      </c>
    </row>
    <row r="2775" customFormat="false" ht="12.75" hidden="false" customHeight="false" outlineLevel="0" collapsed="false">
      <c r="A2775" s="0" t="s">
        <v>15</v>
      </c>
      <c r="B2775" s="0" t="n">
        <v>2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12</v>
      </c>
      <c r="B2776" s="0" t="n">
        <v>3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s">
        <v>1</v>
      </c>
      <c r="B2777" s="0" t="s">
        <v>2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n">
        <v>26000</v>
      </c>
      <c r="B2778" s="0" t="n">
        <v>4</v>
      </c>
      <c r="C2778" s="0" t="n">
        <v>194527</v>
      </c>
      <c r="D2778" s="0" t="n">
        <v>1</v>
      </c>
      <c r="E2778" s="0" t="s">
        <v>10</v>
      </c>
      <c r="G2778" s="1" t="str">
        <f aca="false">IF(AND(A2779="refinement",B2779=0),B2778,"")</f>
        <v/>
      </c>
      <c r="I2778" s="2" t="n">
        <f aca="false">IF(A2776="refinement",B2778,"")</f>
        <v>4</v>
      </c>
    </row>
    <row r="2779" customFormat="false" ht="12.75" hidden="false" customHeight="false" outlineLevel="0" collapsed="false">
      <c r="A2779" s="0" t="s">
        <v>15</v>
      </c>
      <c r="B2779" s="0" t="n">
        <v>3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12</v>
      </c>
      <c r="B2780" s="0" t="n">
        <v>4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s">
        <v>1</v>
      </c>
      <c r="B2781" s="0" t="s">
        <v>2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n">
        <v>26001</v>
      </c>
      <c r="B2782" s="0" t="n">
        <v>4</v>
      </c>
      <c r="C2782" s="0" t="n">
        <v>195638</v>
      </c>
      <c r="D2782" s="0" t="n">
        <v>1</v>
      </c>
      <c r="E2782" s="0" t="s">
        <v>10</v>
      </c>
      <c r="G2782" s="1" t="str">
        <f aca="false">IF(AND(A2783="refinement",B2783=0),B2782,"")</f>
        <v/>
      </c>
      <c r="I2782" s="2" t="n">
        <f aca="false">IF(A2780="refinement",B2782,"")</f>
        <v>4</v>
      </c>
    </row>
    <row r="2783" customFormat="false" ht="12.75" hidden="false" customHeight="false" outlineLevel="0" collapsed="false">
      <c r="A2783" s="0" t="s">
        <v>15</v>
      </c>
      <c r="B2783" s="0" t="n">
        <v>4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16</v>
      </c>
      <c r="B2784" s="0" t="n">
        <v>115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s">
        <v>0</v>
      </c>
      <c r="B2785" s="0" t="n">
        <v>116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</v>
      </c>
      <c r="B2786" s="0" t="s">
        <v>2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n">
        <v>12459</v>
      </c>
      <c r="B2787" s="0" t="n">
        <v>13</v>
      </c>
      <c r="C2787" s="0" t="n">
        <v>158759</v>
      </c>
      <c r="D2787" s="0" t="n">
        <v>1</v>
      </c>
      <c r="E2787" s="0" t="s">
        <v>10</v>
      </c>
      <c r="G2787" s="1" t="n">
        <f aca="false">IF(AND(A2788="refinement",B2788=0),B2787,"")</f>
        <v>13</v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12</v>
      </c>
      <c r="B2788" s="0" t="n">
        <v>0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1</v>
      </c>
      <c r="B2789" s="0" t="s">
        <v>2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n">
        <v>26000</v>
      </c>
      <c r="B2790" s="0" t="n">
        <v>6</v>
      </c>
      <c r="C2790" s="0" t="n">
        <v>326364</v>
      </c>
      <c r="D2790" s="0" t="n">
        <v>1</v>
      </c>
      <c r="E2790" s="0" t="s">
        <v>10</v>
      </c>
      <c r="G2790" s="1" t="str">
        <f aca="false">IF(AND(A2791="refinement",B2791=0),B2790,"")</f>
        <v/>
      </c>
      <c r="I2790" s="2" t="n">
        <f aca="false">IF(A2788="refinement",B2790,"")</f>
        <v>6</v>
      </c>
    </row>
    <row r="2791" customFormat="false" ht="12.75" hidden="false" customHeight="false" outlineLevel="0" collapsed="false">
      <c r="A2791" s="0" t="s">
        <v>15</v>
      </c>
      <c r="B2791" s="0" t="n">
        <v>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12</v>
      </c>
      <c r="B2792" s="0" t="n">
        <v>1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</v>
      </c>
      <c r="B2793" s="0" t="s">
        <v>2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n">
        <v>26001</v>
      </c>
      <c r="B2794" s="0" t="n">
        <v>4</v>
      </c>
      <c r="C2794" s="0" t="n">
        <v>270890</v>
      </c>
      <c r="D2794" s="0" t="n">
        <v>1</v>
      </c>
      <c r="E2794" s="0" t="s">
        <v>10</v>
      </c>
      <c r="G2794" s="1" t="str">
        <f aca="false">IF(AND(A2795="refinement",B2795=0),B2794,"")</f>
        <v/>
      </c>
      <c r="I2794" s="2" t="n">
        <f aca="false">IF(A2792="refinement",B2794,"")</f>
        <v>4</v>
      </c>
    </row>
    <row r="2795" customFormat="false" ht="12.75" hidden="false" customHeight="false" outlineLevel="0" collapsed="false">
      <c r="A2795" s="0" t="s">
        <v>15</v>
      </c>
      <c r="B2795" s="0" t="n">
        <v>1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12</v>
      </c>
      <c r="B2796" s="0" t="n">
        <v>2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s">
        <v>1</v>
      </c>
      <c r="B2797" s="0" t="s">
        <v>2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n">
        <v>26001</v>
      </c>
      <c r="B2798" s="0" t="n">
        <v>4</v>
      </c>
      <c r="C2798" s="0" t="n">
        <v>222208</v>
      </c>
      <c r="D2798" s="0" t="n">
        <v>1</v>
      </c>
      <c r="E2798" s="0" t="s">
        <v>10</v>
      </c>
      <c r="G2798" s="1" t="str">
        <f aca="false">IF(AND(A2799="refinement",B2799=0),B2798,"")</f>
        <v/>
      </c>
      <c r="I2798" s="2" t="n">
        <f aca="false">IF(A2796="refinement",B2798,"")</f>
        <v>4</v>
      </c>
    </row>
    <row r="2799" customFormat="false" ht="12.75" hidden="false" customHeight="false" outlineLevel="0" collapsed="false">
      <c r="A2799" s="0" t="s">
        <v>15</v>
      </c>
      <c r="B2799" s="0" t="n">
        <v>2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12</v>
      </c>
      <c r="B2800" s="0" t="n">
        <v>3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</v>
      </c>
      <c r="B2801" s="0" t="s">
        <v>2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n">
        <v>26000</v>
      </c>
      <c r="B2802" s="0" t="n">
        <v>4</v>
      </c>
      <c r="C2802" s="0" t="n">
        <v>260870</v>
      </c>
      <c r="D2802" s="0" t="n">
        <v>1</v>
      </c>
      <c r="E2802" s="0" t="s">
        <v>10</v>
      </c>
      <c r="G2802" s="1" t="str">
        <f aca="false">IF(AND(A2803="refinement",B2803=0),B2802,"")</f>
        <v/>
      </c>
      <c r="I2802" s="2" t="n">
        <f aca="false">IF(A2800="refinement",B2802,"")</f>
        <v>4</v>
      </c>
    </row>
    <row r="2803" customFormat="false" ht="12.75" hidden="false" customHeight="false" outlineLevel="0" collapsed="false">
      <c r="A2803" s="0" t="s">
        <v>15</v>
      </c>
      <c r="B2803" s="0" t="n">
        <v>3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s">
        <v>12</v>
      </c>
      <c r="B2804" s="0" t="n">
        <v>4</v>
      </c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A2805" s="0" t="s">
        <v>1</v>
      </c>
      <c r="B2805" s="0" t="s">
        <v>2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n">
        <v>26000</v>
      </c>
      <c r="B2806" s="0" t="n">
        <v>5</v>
      </c>
      <c r="C2806" s="0" t="n">
        <v>342044</v>
      </c>
      <c r="D2806" s="0" t="n">
        <v>1</v>
      </c>
      <c r="E2806" s="0" t="s">
        <v>10</v>
      </c>
      <c r="G2806" s="1" t="str">
        <f aca="false">IF(AND(A2807="refinement",B2807=0),B2806,"")</f>
        <v/>
      </c>
      <c r="I2806" s="2" t="n">
        <f aca="false">IF(A2804="refinement",B2806,"")</f>
        <v>5</v>
      </c>
    </row>
    <row r="2807" customFormat="false" ht="12.75" hidden="false" customHeight="false" outlineLevel="0" collapsed="false">
      <c r="A2807" s="0" t="s">
        <v>15</v>
      </c>
      <c r="B2807" s="0" t="n">
        <v>4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s">
        <v>16</v>
      </c>
      <c r="B2808" s="0" t="n">
        <v>116</v>
      </c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A2809" s="0" t="s">
        <v>0</v>
      </c>
      <c r="B2809" s="0" t="n">
        <v>117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1</v>
      </c>
      <c r="B2810" s="0" t="s">
        <v>2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n">
        <v>11864</v>
      </c>
      <c r="B2811" s="0" t="n">
        <v>14</v>
      </c>
      <c r="C2811" s="0" t="n">
        <v>182816</v>
      </c>
      <c r="D2811" s="0" t="n">
        <v>1</v>
      </c>
      <c r="E2811" s="0" t="s">
        <v>10</v>
      </c>
      <c r="G2811" s="1" t="n">
        <f aca="false">IF(AND(A2812="refinement",B2812=0),B2811,"")</f>
        <v>14</v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s">
        <v>12</v>
      </c>
      <c r="B2812" s="0" t="n">
        <v>0</v>
      </c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A2813" s="0" t="s">
        <v>1</v>
      </c>
      <c r="B2813" s="0" t="s">
        <v>2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n">
        <v>26000</v>
      </c>
      <c r="B2814" s="0" t="n">
        <v>4</v>
      </c>
      <c r="C2814" s="0" t="n">
        <v>177062</v>
      </c>
      <c r="D2814" s="0" t="n">
        <v>1</v>
      </c>
      <c r="E2814" s="0" t="s">
        <v>10</v>
      </c>
      <c r="G2814" s="1" t="str">
        <f aca="false">IF(AND(A2815="refinement",B2815=0),B2814,"")</f>
        <v/>
      </c>
      <c r="I2814" s="2" t="n">
        <f aca="false">IF(A2812="refinement",B2814,"")</f>
        <v>4</v>
      </c>
    </row>
    <row r="2815" customFormat="false" ht="12.75" hidden="false" customHeight="false" outlineLevel="0" collapsed="false">
      <c r="A2815" s="0" t="s">
        <v>15</v>
      </c>
      <c r="B2815" s="0" t="n">
        <v>0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2</v>
      </c>
      <c r="B2816" s="0" t="n">
        <v>1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s">
        <v>1</v>
      </c>
      <c r="B2817" s="0" t="s">
        <v>2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n">
        <v>26000</v>
      </c>
      <c r="B2818" s="0" t="n">
        <v>4</v>
      </c>
      <c r="C2818" s="0" t="n">
        <v>171974</v>
      </c>
      <c r="D2818" s="0" t="n">
        <v>1</v>
      </c>
      <c r="E2818" s="0" t="s">
        <v>10</v>
      </c>
      <c r="G2818" s="1" t="str">
        <f aca="false">IF(AND(A2819="refinement",B2819=0),B2818,"")</f>
        <v/>
      </c>
      <c r="I2818" s="2" t="n">
        <f aca="false">IF(A2816="refinement",B2818,"")</f>
        <v>4</v>
      </c>
    </row>
    <row r="2819" customFormat="false" ht="12.75" hidden="false" customHeight="false" outlineLevel="0" collapsed="false">
      <c r="A2819" s="0" t="s">
        <v>15</v>
      </c>
      <c r="B2819" s="0" t="n">
        <v>1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12</v>
      </c>
      <c r="B2820" s="0" t="n">
        <v>2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s">
        <v>1</v>
      </c>
      <c r="B2821" s="0" t="s">
        <v>2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n">
        <v>26001</v>
      </c>
      <c r="B2822" s="0" t="n">
        <v>4</v>
      </c>
      <c r="C2822" s="0" t="n">
        <v>178116</v>
      </c>
      <c r="D2822" s="0" t="n">
        <v>1</v>
      </c>
      <c r="E2822" s="0" t="s">
        <v>10</v>
      </c>
      <c r="G2822" s="1" t="str">
        <f aca="false">IF(AND(A2823="refinement",B2823=0),B2822,"")</f>
        <v/>
      </c>
      <c r="I2822" s="2" t="n">
        <f aca="false">IF(A2820="refinement",B2822,"")</f>
        <v>4</v>
      </c>
    </row>
    <row r="2823" customFormat="false" ht="12.75" hidden="false" customHeight="false" outlineLevel="0" collapsed="false">
      <c r="A2823" s="0" t="s">
        <v>15</v>
      </c>
      <c r="B2823" s="0" t="n">
        <v>2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2</v>
      </c>
      <c r="B2824" s="0" t="n">
        <v>3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s">
        <v>1</v>
      </c>
      <c r="B2825" s="0" t="s">
        <v>2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n">
        <v>26000</v>
      </c>
      <c r="B2826" s="0" t="n">
        <v>4</v>
      </c>
      <c r="C2826" s="0" t="n">
        <v>175672</v>
      </c>
      <c r="D2826" s="0" t="n">
        <v>1</v>
      </c>
      <c r="E2826" s="0" t="s">
        <v>10</v>
      </c>
      <c r="G2826" s="1" t="str">
        <f aca="false">IF(AND(A2827="refinement",B2827=0),B2826,"")</f>
        <v/>
      </c>
      <c r="I2826" s="2" t="n">
        <f aca="false">IF(A2824="refinement",B2826,"")</f>
        <v>4</v>
      </c>
    </row>
    <row r="2827" customFormat="false" ht="12.75" hidden="false" customHeight="false" outlineLevel="0" collapsed="false">
      <c r="A2827" s="0" t="s">
        <v>15</v>
      </c>
      <c r="B2827" s="0" t="n">
        <v>3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2</v>
      </c>
      <c r="B2828" s="0" t="n">
        <v>4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s">
        <v>1</v>
      </c>
      <c r="B2829" s="0" t="s">
        <v>2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n">
        <v>26000</v>
      </c>
      <c r="B2830" s="0" t="n">
        <v>4</v>
      </c>
      <c r="C2830" s="0" t="n">
        <v>173743</v>
      </c>
      <c r="D2830" s="0" t="n">
        <v>1</v>
      </c>
      <c r="E2830" s="0" t="s">
        <v>10</v>
      </c>
      <c r="G2830" s="1" t="str">
        <f aca="false">IF(AND(A2831="refinement",B2831=0),B2830,"")</f>
        <v/>
      </c>
      <c r="I2830" s="2" t="n">
        <f aca="false">IF(A2828="refinement",B2830,"")</f>
        <v>4</v>
      </c>
    </row>
    <row r="2831" customFormat="false" ht="12.75" hidden="false" customHeight="false" outlineLevel="0" collapsed="false">
      <c r="A2831" s="0" t="s">
        <v>15</v>
      </c>
      <c r="B2831" s="0" t="n">
        <v>4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16</v>
      </c>
      <c r="B2832" s="0" t="n">
        <v>117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s">
        <v>0</v>
      </c>
      <c r="B2833" s="0" t="n">
        <v>118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</v>
      </c>
      <c r="B2834" s="0" t="s">
        <v>2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n">
        <v>5800</v>
      </c>
      <c r="B2835" s="0" t="n">
        <v>33</v>
      </c>
      <c r="C2835" s="0" t="n">
        <v>136568</v>
      </c>
      <c r="D2835" s="0" t="n">
        <v>1</v>
      </c>
      <c r="E2835" s="0" t="s">
        <v>10</v>
      </c>
      <c r="G2835" s="1" t="n">
        <f aca="false">IF(AND(A2836="refinement",B2836=0),B2835,"")</f>
        <v>33</v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12</v>
      </c>
      <c r="B2836" s="0" t="n">
        <v>0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</v>
      </c>
      <c r="B2837" s="0" t="s">
        <v>2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n">
        <v>26000</v>
      </c>
      <c r="B2838" s="0" t="n">
        <v>4</v>
      </c>
      <c r="C2838" s="0" t="n">
        <v>377107</v>
      </c>
      <c r="D2838" s="0" t="n">
        <v>1</v>
      </c>
      <c r="E2838" s="0" t="s">
        <v>10</v>
      </c>
      <c r="G2838" s="1" t="str">
        <f aca="false">IF(AND(A2839="refinement",B2839=0),B2838,"")</f>
        <v/>
      </c>
      <c r="I2838" s="2" t="n">
        <f aca="false">IF(A2836="refinement",B2838,"")</f>
        <v>4</v>
      </c>
    </row>
    <row r="2839" customFormat="false" ht="12.75" hidden="false" customHeight="false" outlineLevel="0" collapsed="false">
      <c r="A2839" s="0" t="s">
        <v>15</v>
      </c>
      <c r="B2839" s="0" t="n">
        <v>0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12</v>
      </c>
      <c r="B2840" s="0" t="n">
        <v>1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</v>
      </c>
      <c r="B2841" s="0" t="s">
        <v>2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n">
        <v>26000</v>
      </c>
      <c r="B2842" s="0" t="n">
        <v>23</v>
      </c>
      <c r="C2842" s="0" t="n">
        <v>753433</v>
      </c>
      <c r="D2842" s="0" t="n">
        <v>1</v>
      </c>
      <c r="E2842" s="0" t="s">
        <v>10</v>
      </c>
      <c r="G2842" s="1" t="str">
        <f aca="false">IF(AND(A2843="refinement",B2843=0),B2842,"")</f>
        <v/>
      </c>
      <c r="I2842" s="2" t="n">
        <f aca="false">IF(A2840="refinement",B2842,"")</f>
        <v>23</v>
      </c>
    </row>
    <row r="2843" customFormat="false" ht="12.75" hidden="false" customHeight="false" outlineLevel="0" collapsed="false">
      <c r="A2843" s="0" t="s">
        <v>15</v>
      </c>
      <c r="B2843" s="0" t="n">
        <v>1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s">
        <v>12</v>
      </c>
      <c r="B2844" s="0" t="n">
        <v>2</v>
      </c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A2845" s="0" t="s">
        <v>1</v>
      </c>
      <c r="B2845" s="0" t="s">
        <v>2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n">
        <v>26001</v>
      </c>
      <c r="B2846" s="0" t="n">
        <v>27</v>
      </c>
      <c r="C2846" s="0" t="n">
        <v>731173</v>
      </c>
      <c r="D2846" s="0" t="n">
        <v>1</v>
      </c>
      <c r="E2846" s="0" t="s">
        <v>10</v>
      </c>
      <c r="G2846" s="1" t="str">
        <f aca="false">IF(AND(A2847="refinement",B2847=0),B2846,"")</f>
        <v/>
      </c>
      <c r="I2846" s="2" t="n">
        <f aca="false">IF(A2844="refinement",B2846,"")</f>
        <v>27</v>
      </c>
    </row>
    <row r="2847" customFormat="false" ht="12.75" hidden="false" customHeight="false" outlineLevel="0" collapsed="false">
      <c r="A2847" s="0" t="s">
        <v>15</v>
      </c>
      <c r="B2847" s="0" t="n">
        <v>2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s">
        <v>12</v>
      </c>
      <c r="B2848" s="0" t="n">
        <v>3</v>
      </c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A2849" s="0" t="s">
        <v>1</v>
      </c>
      <c r="B2849" s="0" t="s">
        <v>2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n">
        <v>26001</v>
      </c>
      <c r="B2850" s="0" t="n">
        <v>5</v>
      </c>
      <c r="C2850" s="0" t="n">
        <v>508042</v>
      </c>
      <c r="D2850" s="0" t="n">
        <v>1</v>
      </c>
      <c r="E2850" s="0" t="s">
        <v>10</v>
      </c>
      <c r="G2850" s="1" t="str">
        <f aca="false">IF(AND(A2851="refinement",B2851=0),B2850,"")</f>
        <v/>
      </c>
      <c r="I2850" s="2" t="n">
        <f aca="false">IF(A2848="refinement",B2850,"")</f>
        <v>5</v>
      </c>
    </row>
    <row r="2851" customFormat="false" ht="12.75" hidden="false" customHeight="false" outlineLevel="0" collapsed="false">
      <c r="A2851" s="0" t="s">
        <v>15</v>
      </c>
      <c r="B2851" s="0" t="n">
        <v>3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12</v>
      </c>
      <c r="B2852" s="0" t="n">
        <v>4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s">
        <v>1</v>
      </c>
      <c r="B2853" s="0" t="s">
        <v>2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n">
        <v>26000</v>
      </c>
      <c r="B2854" s="0" t="n">
        <v>22</v>
      </c>
      <c r="C2854" s="0" t="n">
        <v>704856</v>
      </c>
      <c r="D2854" s="0" t="n">
        <v>1</v>
      </c>
      <c r="E2854" s="0" t="s">
        <v>10</v>
      </c>
      <c r="G2854" s="1" t="str">
        <f aca="false">IF(AND(A2855="refinement",B2855=0),B2854,"")</f>
        <v/>
      </c>
      <c r="I2854" s="2" t="n">
        <f aca="false">IF(A2852="refinement",B2854,"")</f>
        <v>22</v>
      </c>
    </row>
    <row r="2855" customFormat="false" ht="12.75" hidden="false" customHeight="false" outlineLevel="0" collapsed="false">
      <c r="A2855" s="0" t="s">
        <v>15</v>
      </c>
      <c r="B2855" s="0" t="n">
        <v>4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16</v>
      </c>
      <c r="B2856" s="0" t="n">
        <v>118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s">
        <v>0</v>
      </c>
      <c r="B2857" s="0" t="n">
        <v>119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1</v>
      </c>
      <c r="B2858" s="0" t="s">
        <v>2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n">
        <v>4744</v>
      </c>
      <c r="B2859" s="0" t="n">
        <v>9</v>
      </c>
      <c r="C2859" s="0" t="n">
        <v>83239</v>
      </c>
      <c r="D2859" s="0" t="n">
        <v>1</v>
      </c>
      <c r="E2859" s="0" t="s">
        <v>10</v>
      </c>
      <c r="G2859" s="1" t="n">
        <f aca="false">IF(AND(A2860="refinement",B2860=0),B2859,"")</f>
        <v>9</v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2</v>
      </c>
      <c r="B2860" s="0" t="n">
        <v>0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s">
        <v>1</v>
      </c>
      <c r="B2861" s="0" t="s">
        <v>2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n">
        <v>26001</v>
      </c>
      <c r="B2862" s="0" t="n">
        <v>4</v>
      </c>
      <c r="C2862" s="0" t="n">
        <v>174649</v>
      </c>
      <c r="D2862" s="0" t="n">
        <v>1</v>
      </c>
      <c r="E2862" s="0" t="s">
        <v>10</v>
      </c>
      <c r="G2862" s="1" t="str">
        <f aca="false">IF(AND(A2863="refinement",B2863=0),B2862,"")</f>
        <v/>
      </c>
      <c r="I2862" s="2" t="n">
        <f aca="false">IF(A2860="refinement",B2862,"")</f>
        <v>4</v>
      </c>
    </row>
    <row r="2863" customFormat="false" ht="12.75" hidden="false" customHeight="false" outlineLevel="0" collapsed="false">
      <c r="A2863" s="0" t="s">
        <v>15</v>
      </c>
      <c r="B2863" s="0" t="n">
        <v>0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2</v>
      </c>
      <c r="B2864" s="0" t="n">
        <v>1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s">
        <v>1</v>
      </c>
      <c r="B2865" s="0" t="s">
        <v>2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n">
        <v>26000</v>
      </c>
      <c r="B2866" s="0" t="n">
        <v>4</v>
      </c>
      <c r="C2866" s="0" t="n">
        <v>171443</v>
      </c>
      <c r="D2866" s="0" t="n">
        <v>1</v>
      </c>
      <c r="E2866" s="0" t="s">
        <v>10</v>
      </c>
      <c r="G2866" s="1" t="str">
        <f aca="false">IF(AND(A2867="refinement",B2867=0),B2866,"")</f>
        <v/>
      </c>
      <c r="I2866" s="2" t="n">
        <f aca="false">IF(A2864="refinement",B2866,"")</f>
        <v>4</v>
      </c>
    </row>
    <row r="2867" customFormat="false" ht="12.75" hidden="false" customHeight="false" outlineLevel="0" collapsed="false">
      <c r="A2867" s="0" t="s">
        <v>15</v>
      </c>
      <c r="B2867" s="0" t="n">
        <v>1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2</v>
      </c>
      <c r="B2868" s="0" t="n">
        <v>2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s">
        <v>1</v>
      </c>
      <c r="B2869" s="0" t="s">
        <v>2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n">
        <v>26001</v>
      </c>
      <c r="B2870" s="0" t="n">
        <v>4</v>
      </c>
      <c r="C2870" s="0" t="n">
        <v>175421</v>
      </c>
      <c r="D2870" s="0" t="n">
        <v>1</v>
      </c>
      <c r="E2870" s="0" t="s">
        <v>10</v>
      </c>
      <c r="G2870" s="1" t="str">
        <f aca="false">IF(AND(A2871="refinement",B2871=0),B2870,"")</f>
        <v/>
      </c>
      <c r="I2870" s="2" t="n">
        <f aca="false">IF(A2868="refinement",B2870,"")</f>
        <v>4</v>
      </c>
    </row>
    <row r="2871" customFormat="false" ht="12.75" hidden="false" customHeight="false" outlineLevel="0" collapsed="false">
      <c r="A2871" s="0" t="s">
        <v>15</v>
      </c>
      <c r="B2871" s="0" t="n">
        <v>2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12</v>
      </c>
      <c r="B2872" s="0" t="n">
        <v>3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s">
        <v>1</v>
      </c>
      <c r="B2873" s="0" t="s">
        <v>2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n">
        <v>26000</v>
      </c>
      <c r="B2874" s="0" t="n">
        <v>4</v>
      </c>
      <c r="C2874" s="0" t="n">
        <v>181766</v>
      </c>
      <c r="D2874" s="0" t="n">
        <v>1</v>
      </c>
      <c r="E2874" s="0" t="s">
        <v>10</v>
      </c>
      <c r="G2874" s="1" t="str">
        <f aca="false">IF(AND(A2875="refinement",B2875=0),B2874,"")</f>
        <v/>
      </c>
      <c r="I2874" s="2" t="n">
        <f aca="false">IF(A2872="refinement",B2874,"")</f>
        <v>4</v>
      </c>
    </row>
    <row r="2875" customFormat="false" ht="12.75" hidden="false" customHeight="false" outlineLevel="0" collapsed="false">
      <c r="A2875" s="0" t="s">
        <v>15</v>
      </c>
      <c r="B2875" s="0" t="n">
        <v>3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12</v>
      </c>
      <c r="B2876" s="0" t="n">
        <v>4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s">
        <v>1</v>
      </c>
      <c r="B2877" s="0" t="s">
        <v>2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n">
        <v>26000</v>
      </c>
      <c r="B2878" s="0" t="n">
        <v>4</v>
      </c>
      <c r="C2878" s="0" t="n">
        <v>168928</v>
      </c>
      <c r="D2878" s="0" t="n">
        <v>1</v>
      </c>
      <c r="E2878" s="0" t="s">
        <v>10</v>
      </c>
      <c r="G2878" s="1" t="str">
        <f aca="false">IF(AND(A2879="refinement",B2879=0),B2878,"")</f>
        <v/>
      </c>
      <c r="I2878" s="2" t="n">
        <f aca="false">IF(A2876="refinement",B2878,"")</f>
        <v>4</v>
      </c>
    </row>
    <row r="2879" customFormat="false" ht="12.75" hidden="false" customHeight="false" outlineLevel="0" collapsed="false">
      <c r="A2879" s="0" t="s">
        <v>15</v>
      </c>
      <c r="B2879" s="0" t="n">
        <v>4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s">
        <v>16</v>
      </c>
      <c r="B2880" s="0" t="n">
        <v>119</v>
      </c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A2881" s="0" t="s">
        <v>0</v>
      </c>
      <c r="B2881" s="0" t="n">
        <v>120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1</v>
      </c>
      <c r="B2882" s="0" t="s">
        <v>2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n">
        <v>3525</v>
      </c>
      <c r="B2883" s="0" t="n">
        <v>18</v>
      </c>
      <c r="C2883" s="0" t="n">
        <v>65994</v>
      </c>
      <c r="D2883" s="0" t="n">
        <v>1</v>
      </c>
      <c r="E2883" s="0" t="s">
        <v>10</v>
      </c>
      <c r="G2883" s="1" t="n">
        <f aca="false">IF(AND(A2884="refinement",B2884=0),B2883,"")</f>
        <v>18</v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s">
        <v>12</v>
      </c>
      <c r="B2884" s="0" t="n">
        <v>0</v>
      </c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A2885" s="0" t="s">
        <v>1</v>
      </c>
      <c r="B2885" s="0" t="s">
        <v>2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n">
        <v>26000</v>
      </c>
      <c r="B2886" s="0" t="n">
        <v>4</v>
      </c>
      <c r="C2886" s="0" t="n">
        <v>218923</v>
      </c>
      <c r="D2886" s="0" t="n">
        <v>1</v>
      </c>
      <c r="E2886" s="0" t="s">
        <v>10</v>
      </c>
      <c r="G2886" s="1" t="str">
        <f aca="false">IF(AND(A2887="refinement",B2887=0),B2886,"")</f>
        <v/>
      </c>
      <c r="I2886" s="2" t="n">
        <f aca="false">IF(A2884="refinement",B2886,"")</f>
        <v>4</v>
      </c>
    </row>
    <row r="2887" customFormat="false" ht="12.75" hidden="false" customHeight="false" outlineLevel="0" collapsed="false">
      <c r="A2887" s="0" t="s">
        <v>15</v>
      </c>
      <c r="B2887" s="0" t="n">
        <v>0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s">
        <v>12</v>
      </c>
      <c r="B2888" s="0" t="n">
        <v>1</v>
      </c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A2889" s="0" t="s">
        <v>1</v>
      </c>
      <c r="B2889" s="0" t="s">
        <v>2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n">
        <v>26000</v>
      </c>
      <c r="B2890" s="0" t="n">
        <v>4</v>
      </c>
      <c r="C2890" s="0" t="n">
        <v>300235</v>
      </c>
      <c r="D2890" s="0" t="n">
        <v>1</v>
      </c>
      <c r="E2890" s="0" t="s">
        <v>10</v>
      </c>
      <c r="G2890" s="1" t="str">
        <f aca="false">IF(AND(A2891="refinement",B2891=0),B2890,"")</f>
        <v/>
      </c>
      <c r="I2890" s="2" t="n">
        <f aca="false">IF(A2888="refinement",B2890,"")</f>
        <v>4</v>
      </c>
    </row>
    <row r="2891" customFormat="false" ht="12.75" hidden="false" customHeight="false" outlineLevel="0" collapsed="false">
      <c r="A2891" s="0" t="s">
        <v>15</v>
      </c>
      <c r="B2891" s="0" t="n">
        <v>1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2</v>
      </c>
      <c r="B2892" s="0" t="n">
        <v>2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s">
        <v>1</v>
      </c>
      <c r="B2893" s="0" t="s">
        <v>2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n">
        <v>26001</v>
      </c>
      <c r="B2894" s="0" t="n">
        <v>4</v>
      </c>
      <c r="C2894" s="0" t="n">
        <v>238918</v>
      </c>
      <c r="D2894" s="0" t="n">
        <v>1</v>
      </c>
      <c r="E2894" s="0" t="s">
        <v>10</v>
      </c>
      <c r="G2894" s="1" t="str">
        <f aca="false">IF(AND(A2895="refinement",B2895=0),B2894,"")</f>
        <v/>
      </c>
      <c r="I2894" s="2" t="n">
        <f aca="false">IF(A2892="refinement",B2894,"")</f>
        <v>4</v>
      </c>
    </row>
    <row r="2895" customFormat="false" ht="12.75" hidden="false" customHeight="false" outlineLevel="0" collapsed="false">
      <c r="A2895" s="0" t="s">
        <v>15</v>
      </c>
      <c r="B2895" s="0" t="n">
        <v>2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s">
        <v>12</v>
      </c>
      <c r="B2896" s="0" t="n">
        <v>3</v>
      </c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A2897" s="0" t="s">
        <v>1</v>
      </c>
      <c r="B2897" s="0" t="s">
        <v>2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n">
        <v>26001</v>
      </c>
      <c r="B2898" s="0" t="n">
        <v>4</v>
      </c>
      <c r="C2898" s="0" t="n">
        <v>278454</v>
      </c>
      <c r="D2898" s="0" t="n">
        <v>1</v>
      </c>
      <c r="E2898" s="0" t="s">
        <v>10</v>
      </c>
      <c r="G2898" s="1" t="str">
        <f aca="false">IF(AND(A2899="refinement",B2899=0),B2898,"")</f>
        <v/>
      </c>
      <c r="I2898" s="2" t="n">
        <f aca="false">IF(A2896="refinement",B2898,"")</f>
        <v>4</v>
      </c>
    </row>
    <row r="2899" customFormat="false" ht="12.75" hidden="false" customHeight="false" outlineLevel="0" collapsed="false">
      <c r="A2899" s="0" t="s">
        <v>15</v>
      </c>
      <c r="B2899" s="0" t="n">
        <v>3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12</v>
      </c>
      <c r="B2900" s="0" t="n">
        <v>4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s">
        <v>1</v>
      </c>
      <c r="B2901" s="0" t="s">
        <v>2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n">
        <v>26000</v>
      </c>
      <c r="B2902" s="0" t="n">
        <v>4</v>
      </c>
      <c r="C2902" s="0" t="n">
        <v>278198</v>
      </c>
      <c r="D2902" s="0" t="n">
        <v>1</v>
      </c>
      <c r="E2902" s="0" t="s">
        <v>10</v>
      </c>
      <c r="G2902" s="1" t="str">
        <f aca="false">IF(AND(A2903="refinement",B2903=0),B2902,"")</f>
        <v/>
      </c>
      <c r="I2902" s="2" t="n">
        <f aca="false">IF(A2900="refinement",B2902,"")</f>
        <v>4</v>
      </c>
    </row>
    <row r="2903" customFormat="false" ht="12.75" hidden="false" customHeight="false" outlineLevel="0" collapsed="false">
      <c r="A2903" s="0" t="s">
        <v>15</v>
      </c>
      <c r="B2903" s="0" t="n">
        <v>4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16</v>
      </c>
      <c r="B2904" s="0" t="n">
        <v>120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s">
        <v>0</v>
      </c>
      <c r="B2905" s="0" t="n">
        <v>121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s">
        <v>1</v>
      </c>
      <c r="B2906" s="0" t="s">
        <v>2</v>
      </c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A2907" s="0" t="n">
        <v>3408</v>
      </c>
      <c r="B2907" s="0" t="n">
        <v>9</v>
      </c>
      <c r="C2907" s="0" t="n">
        <v>70458</v>
      </c>
      <c r="D2907" s="0" t="n">
        <v>1</v>
      </c>
      <c r="E2907" s="0" t="s">
        <v>10</v>
      </c>
      <c r="G2907" s="1" t="n">
        <f aca="false">IF(AND(A2908="refinement",B2908=0),B2907,"")</f>
        <v>9</v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12</v>
      </c>
      <c r="B2908" s="0" t="n">
        <v>0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s">
        <v>1</v>
      </c>
      <c r="B2909" s="0" t="s">
        <v>2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n">
        <v>26000</v>
      </c>
      <c r="B2910" s="0" t="n">
        <v>6</v>
      </c>
      <c r="C2910" s="0" t="n">
        <v>259067</v>
      </c>
      <c r="D2910" s="0" t="n">
        <v>1</v>
      </c>
      <c r="E2910" s="0" t="s">
        <v>10</v>
      </c>
      <c r="G2910" s="1" t="str">
        <f aca="false">IF(AND(A2911="refinement",B2911=0),B2910,"")</f>
        <v/>
      </c>
      <c r="I2910" s="2" t="n">
        <f aca="false">IF(A2908="refinement",B2910,"")</f>
        <v>6</v>
      </c>
    </row>
    <row r="2911" customFormat="false" ht="12.75" hidden="false" customHeight="false" outlineLevel="0" collapsed="false">
      <c r="A2911" s="0" t="s">
        <v>15</v>
      </c>
      <c r="B2911" s="0" t="n">
        <v>0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12</v>
      </c>
      <c r="B2912" s="0" t="n">
        <v>1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s">
        <v>1</v>
      </c>
      <c r="B2913" s="0" t="s">
        <v>2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n">
        <v>26000</v>
      </c>
      <c r="B2914" s="0" t="n">
        <v>7</v>
      </c>
      <c r="C2914" s="0" t="n">
        <v>259855</v>
      </c>
      <c r="D2914" s="0" t="n">
        <v>1</v>
      </c>
      <c r="E2914" s="0" t="s">
        <v>10</v>
      </c>
      <c r="G2914" s="1" t="str">
        <f aca="false">IF(AND(A2915="refinement",B2915=0),B2914,"")</f>
        <v/>
      </c>
      <c r="I2914" s="2" t="n">
        <f aca="false">IF(A2912="refinement",B2914,"")</f>
        <v>7</v>
      </c>
    </row>
    <row r="2915" customFormat="false" ht="12.75" hidden="false" customHeight="false" outlineLevel="0" collapsed="false">
      <c r="A2915" s="0" t="s">
        <v>15</v>
      </c>
      <c r="B2915" s="0" t="n">
        <v>1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12</v>
      </c>
      <c r="B2916" s="0" t="n">
        <v>2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s">
        <v>1</v>
      </c>
      <c r="B2917" s="0" t="s">
        <v>2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n">
        <v>26000</v>
      </c>
      <c r="B2918" s="0" t="n">
        <v>6</v>
      </c>
      <c r="C2918" s="0" t="n">
        <v>249800</v>
      </c>
      <c r="D2918" s="0" t="n">
        <v>1</v>
      </c>
      <c r="E2918" s="0" t="s">
        <v>10</v>
      </c>
      <c r="G2918" s="1" t="str">
        <f aca="false">IF(AND(A2919="refinement",B2919=0),B2918,"")</f>
        <v/>
      </c>
      <c r="I2918" s="2" t="n">
        <f aca="false">IF(A2916="refinement",B2918,"")</f>
        <v>6</v>
      </c>
    </row>
    <row r="2919" customFormat="false" ht="12.75" hidden="false" customHeight="false" outlineLevel="0" collapsed="false">
      <c r="A2919" s="0" t="s">
        <v>15</v>
      </c>
      <c r="B2919" s="0" t="n">
        <v>2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12</v>
      </c>
      <c r="B2920" s="0" t="n">
        <v>3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</v>
      </c>
      <c r="B2921" s="0" t="s">
        <v>2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n">
        <v>26000</v>
      </c>
      <c r="B2922" s="0" t="n">
        <v>4</v>
      </c>
      <c r="C2922" s="0" t="n">
        <v>241127</v>
      </c>
      <c r="D2922" s="0" t="n">
        <v>1</v>
      </c>
      <c r="E2922" s="0" t="s">
        <v>10</v>
      </c>
      <c r="G2922" s="1" t="str">
        <f aca="false">IF(AND(A2923="refinement",B2923=0),B2922,"")</f>
        <v/>
      </c>
      <c r="I2922" s="2" t="n">
        <f aca="false">IF(A2920="refinement",B2922,"")</f>
        <v>4</v>
      </c>
    </row>
    <row r="2923" customFormat="false" ht="12.75" hidden="false" customHeight="false" outlineLevel="0" collapsed="false">
      <c r="A2923" s="0" t="s">
        <v>15</v>
      </c>
      <c r="B2923" s="0" t="n">
        <v>3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12</v>
      </c>
      <c r="B2924" s="0" t="n">
        <v>4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1</v>
      </c>
      <c r="B2925" s="0" t="s">
        <v>2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n">
        <v>26001</v>
      </c>
      <c r="B2926" s="0" t="n">
        <v>8</v>
      </c>
      <c r="C2926" s="0" t="n">
        <v>260124</v>
      </c>
      <c r="D2926" s="0" t="n">
        <v>1</v>
      </c>
      <c r="E2926" s="0" t="s">
        <v>10</v>
      </c>
      <c r="G2926" s="1" t="str">
        <f aca="false">IF(AND(A2927="refinement",B2927=0),B2926,"")</f>
        <v/>
      </c>
      <c r="I2926" s="2" t="n">
        <f aca="false">IF(A2924="refinement",B2926,"")</f>
        <v>8</v>
      </c>
    </row>
    <row r="2927" customFormat="false" ht="12.75" hidden="false" customHeight="false" outlineLevel="0" collapsed="false">
      <c r="A2927" s="0" t="s">
        <v>15</v>
      </c>
      <c r="B2927" s="0" t="n">
        <v>4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6</v>
      </c>
      <c r="B2928" s="0" t="n">
        <v>121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0</v>
      </c>
      <c r="B2929" s="0" t="n">
        <v>122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</v>
      </c>
      <c r="B2930" s="0" t="s">
        <v>2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n">
        <v>4130</v>
      </c>
      <c r="B2931" s="0" t="n">
        <v>16</v>
      </c>
      <c r="C2931" s="0" t="n">
        <v>73465</v>
      </c>
      <c r="D2931" s="0" t="n">
        <v>1</v>
      </c>
      <c r="E2931" s="0" t="s">
        <v>10</v>
      </c>
      <c r="G2931" s="1" t="n">
        <f aca="false">IF(AND(A2932="refinement",B2932=0),B2931,"")</f>
        <v>16</v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2</v>
      </c>
      <c r="B2932" s="0" t="n">
        <v>0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</v>
      </c>
      <c r="B2933" s="0" t="s">
        <v>2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n">
        <v>26001</v>
      </c>
      <c r="B2934" s="0" t="n">
        <v>4</v>
      </c>
      <c r="C2934" s="0" t="n">
        <v>210190</v>
      </c>
      <c r="D2934" s="0" t="n">
        <v>1</v>
      </c>
      <c r="E2934" s="0" t="s">
        <v>10</v>
      </c>
      <c r="G2934" s="1" t="str">
        <f aca="false">IF(AND(A2935="refinement",B2935=0),B2934,"")</f>
        <v/>
      </c>
      <c r="I2934" s="2" t="n">
        <f aca="false">IF(A2932="refinement",B2934,"")</f>
        <v>4</v>
      </c>
    </row>
    <row r="2935" customFormat="false" ht="12.75" hidden="false" customHeight="false" outlineLevel="0" collapsed="false">
      <c r="A2935" s="0" t="s">
        <v>15</v>
      </c>
      <c r="B2935" s="0" t="n">
        <v>0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2</v>
      </c>
      <c r="B2936" s="0" t="n">
        <v>1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</v>
      </c>
      <c r="B2937" s="0" t="s">
        <v>2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n">
        <v>26001</v>
      </c>
      <c r="B2938" s="0" t="n">
        <v>4</v>
      </c>
      <c r="C2938" s="0" t="n">
        <v>194317</v>
      </c>
      <c r="D2938" s="0" t="n">
        <v>1</v>
      </c>
      <c r="E2938" s="0" t="s">
        <v>10</v>
      </c>
      <c r="G2938" s="1" t="str">
        <f aca="false">IF(AND(A2939="refinement",B2939=0),B2938,"")</f>
        <v/>
      </c>
      <c r="I2938" s="2" t="n">
        <f aca="false">IF(A2936="refinement",B2938,"")</f>
        <v>4</v>
      </c>
    </row>
    <row r="2939" customFormat="false" ht="12.75" hidden="false" customHeight="false" outlineLevel="0" collapsed="false">
      <c r="A2939" s="0" t="s">
        <v>15</v>
      </c>
      <c r="B2939" s="0" t="n">
        <v>1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12</v>
      </c>
      <c r="B2940" s="0" t="n">
        <v>2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s">
        <v>1</v>
      </c>
      <c r="B2941" s="0" t="s">
        <v>2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n">
        <v>26000</v>
      </c>
      <c r="B2942" s="0" t="n">
        <v>4</v>
      </c>
      <c r="C2942" s="0" t="n">
        <v>186415</v>
      </c>
      <c r="D2942" s="0" t="n">
        <v>1</v>
      </c>
      <c r="E2942" s="0" t="s">
        <v>10</v>
      </c>
      <c r="G2942" s="1" t="str">
        <f aca="false">IF(AND(A2943="refinement",B2943=0),B2942,"")</f>
        <v/>
      </c>
      <c r="I2942" s="2" t="n">
        <f aca="false">IF(A2940="refinement",B2942,"")</f>
        <v>4</v>
      </c>
    </row>
    <row r="2943" customFormat="false" ht="12.75" hidden="false" customHeight="false" outlineLevel="0" collapsed="false">
      <c r="A2943" s="0" t="s">
        <v>15</v>
      </c>
      <c r="B2943" s="0" t="n">
        <v>2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2</v>
      </c>
      <c r="B2944" s="0" t="n">
        <v>3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</v>
      </c>
      <c r="B2945" s="0" t="s">
        <v>2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n">
        <v>26000</v>
      </c>
      <c r="B2946" s="0" t="n">
        <v>4</v>
      </c>
      <c r="C2946" s="0" t="n">
        <v>183195</v>
      </c>
      <c r="D2946" s="0" t="n">
        <v>1</v>
      </c>
      <c r="E2946" s="0" t="s">
        <v>10</v>
      </c>
      <c r="G2946" s="1" t="str">
        <f aca="false">IF(AND(A2947="refinement",B2947=0),B2946,"")</f>
        <v/>
      </c>
      <c r="I2946" s="2" t="n">
        <f aca="false">IF(A2944="refinement",B2946,"")</f>
        <v>4</v>
      </c>
    </row>
    <row r="2947" customFormat="false" ht="12.75" hidden="false" customHeight="false" outlineLevel="0" collapsed="false">
      <c r="A2947" s="0" t="s">
        <v>15</v>
      </c>
      <c r="B2947" s="0" t="n">
        <v>3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2</v>
      </c>
      <c r="B2948" s="0" t="n">
        <v>4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</v>
      </c>
      <c r="B2949" s="0" t="s">
        <v>2</v>
      </c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n">
        <v>26000</v>
      </c>
      <c r="B2950" s="0" t="n">
        <v>4</v>
      </c>
      <c r="C2950" s="0" t="n">
        <v>197470</v>
      </c>
      <c r="D2950" s="0" t="n">
        <v>1</v>
      </c>
      <c r="E2950" s="0" t="s">
        <v>10</v>
      </c>
      <c r="G2950" s="1" t="str">
        <f aca="false">IF(AND(A2951="refinement",B2951=0),B2950,"")</f>
        <v/>
      </c>
      <c r="I2950" s="2" t="n">
        <f aca="false">IF(A2948="refinement",B2950,"")</f>
        <v>4</v>
      </c>
    </row>
    <row r="2951" customFormat="false" ht="12.75" hidden="false" customHeight="false" outlineLevel="0" collapsed="false">
      <c r="A2951" s="0" t="s">
        <v>15</v>
      </c>
      <c r="B2951" s="0" t="n">
        <v>4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s">
        <v>16</v>
      </c>
      <c r="B2952" s="0" t="n">
        <v>122</v>
      </c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A2953" s="0" t="s">
        <v>0</v>
      </c>
      <c r="B2953" s="0" t="n">
        <v>123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1</v>
      </c>
      <c r="B2954" s="0" t="s">
        <v>2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n">
        <v>4521</v>
      </c>
      <c r="B2955" s="0" t="n">
        <v>10</v>
      </c>
      <c r="C2955" s="0" t="n">
        <v>80991</v>
      </c>
      <c r="D2955" s="0" t="n">
        <v>1</v>
      </c>
      <c r="E2955" s="0" t="s">
        <v>10</v>
      </c>
      <c r="G2955" s="1" t="n">
        <f aca="false">IF(AND(A2956="refinement",B2956=0),B2955,"")</f>
        <v>10</v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s">
        <v>12</v>
      </c>
      <c r="B2956" s="0" t="n">
        <v>0</v>
      </c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A2957" s="0" t="s">
        <v>1</v>
      </c>
      <c r="B2957" s="0" t="s">
        <v>2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n">
        <v>26000</v>
      </c>
      <c r="B2958" s="0" t="n">
        <v>5</v>
      </c>
      <c r="C2958" s="0" t="n">
        <v>232337</v>
      </c>
      <c r="D2958" s="0" t="n">
        <v>1</v>
      </c>
      <c r="E2958" s="0" t="s">
        <v>10</v>
      </c>
      <c r="G2958" s="1" t="str">
        <f aca="false">IF(AND(A2959="refinement",B2959=0),B2958,"")</f>
        <v/>
      </c>
      <c r="I2958" s="2" t="n">
        <f aca="false">IF(A2956="refinement",B2958,"")</f>
        <v>5</v>
      </c>
    </row>
    <row r="2959" customFormat="false" ht="12.75" hidden="false" customHeight="false" outlineLevel="0" collapsed="false">
      <c r="A2959" s="0" t="s">
        <v>15</v>
      </c>
      <c r="B2959" s="0" t="n">
        <v>0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s">
        <v>12</v>
      </c>
      <c r="B2960" s="0" t="n">
        <v>1</v>
      </c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A2961" s="0" t="s">
        <v>1</v>
      </c>
      <c r="B2961" s="0" t="s">
        <v>2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n">
        <v>26000</v>
      </c>
      <c r="B2962" s="0" t="n">
        <v>4</v>
      </c>
      <c r="C2962" s="0" t="n">
        <v>195867</v>
      </c>
      <c r="D2962" s="0" t="n">
        <v>1</v>
      </c>
      <c r="E2962" s="0" t="s">
        <v>10</v>
      </c>
      <c r="G2962" s="1" t="str">
        <f aca="false">IF(AND(A2963="refinement",B2963=0),B2962,"")</f>
        <v/>
      </c>
      <c r="I2962" s="2" t="n">
        <f aca="false">IF(A2960="refinement",B2962,"")</f>
        <v>4</v>
      </c>
    </row>
    <row r="2963" customFormat="false" ht="12.75" hidden="false" customHeight="false" outlineLevel="0" collapsed="false">
      <c r="A2963" s="0" t="s">
        <v>15</v>
      </c>
      <c r="B2963" s="0" t="n">
        <v>1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s">
        <v>12</v>
      </c>
      <c r="B2964" s="0" t="n">
        <v>2</v>
      </c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A2965" s="0" t="s">
        <v>1</v>
      </c>
      <c r="B2965" s="0" t="s">
        <v>2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n">
        <v>26000</v>
      </c>
      <c r="B2966" s="0" t="n">
        <v>4</v>
      </c>
      <c r="C2966" s="0" t="n">
        <v>198016</v>
      </c>
      <c r="D2966" s="0" t="n">
        <v>1</v>
      </c>
      <c r="E2966" s="0" t="s">
        <v>10</v>
      </c>
      <c r="G2966" s="1" t="str">
        <f aca="false">IF(AND(A2967="refinement",B2967=0),B2966,"")</f>
        <v/>
      </c>
      <c r="I2966" s="2" t="n">
        <f aca="false">IF(A2964="refinement",B2966,"")</f>
        <v>4</v>
      </c>
    </row>
    <row r="2967" customFormat="false" ht="12.75" hidden="false" customHeight="false" outlineLevel="0" collapsed="false">
      <c r="A2967" s="0" t="s">
        <v>15</v>
      </c>
      <c r="B2967" s="0" t="n">
        <v>2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s">
        <v>12</v>
      </c>
      <c r="B2968" s="0" t="n">
        <v>3</v>
      </c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A2969" s="0" t="s">
        <v>1</v>
      </c>
      <c r="B2969" s="0" t="s">
        <v>2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n">
        <v>26001</v>
      </c>
      <c r="B2970" s="0" t="n">
        <v>4</v>
      </c>
      <c r="C2970" s="0" t="n">
        <v>191251</v>
      </c>
      <c r="D2970" s="0" t="n">
        <v>1</v>
      </c>
      <c r="E2970" s="0" t="s">
        <v>10</v>
      </c>
      <c r="G2970" s="1" t="str">
        <f aca="false">IF(AND(A2971="refinement",B2971=0),B2970,"")</f>
        <v/>
      </c>
      <c r="I2970" s="2" t="n">
        <f aca="false">IF(A2968="refinement",B2970,"")</f>
        <v>4</v>
      </c>
    </row>
    <row r="2971" customFormat="false" ht="12.75" hidden="false" customHeight="false" outlineLevel="0" collapsed="false">
      <c r="A2971" s="0" t="s">
        <v>15</v>
      </c>
      <c r="B2971" s="0" t="n">
        <v>3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12</v>
      </c>
      <c r="B2972" s="0" t="n">
        <v>4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s">
        <v>1</v>
      </c>
      <c r="B2973" s="0" t="s">
        <v>2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n">
        <v>26001</v>
      </c>
      <c r="B2974" s="0" t="n">
        <v>4</v>
      </c>
      <c r="C2974" s="0" t="n">
        <v>204510</v>
      </c>
      <c r="D2974" s="0" t="n">
        <v>1</v>
      </c>
      <c r="E2974" s="0" t="s">
        <v>10</v>
      </c>
      <c r="G2974" s="1" t="str">
        <f aca="false">IF(AND(A2975="refinement",B2975=0),B2974,"")</f>
        <v/>
      </c>
      <c r="I2974" s="2" t="n">
        <f aca="false">IF(A2972="refinement",B2974,"")</f>
        <v>4</v>
      </c>
    </row>
    <row r="2975" customFormat="false" ht="12.75" hidden="false" customHeight="false" outlineLevel="0" collapsed="false">
      <c r="A2975" s="0" t="s">
        <v>15</v>
      </c>
      <c r="B2975" s="0" t="n">
        <v>4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16</v>
      </c>
      <c r="B2976" s="0" t="n">
        <v>123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s">
        <v>0</v>
      </c>
      <c r="B2977" s="0" t="n">
        <v>124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1</v>
      </c>
      <c r="B2978" s="0" t="s">
        <v>2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n">
        <v>3700</v>
      </c>
      <c r="B2979" s="0" t="n">
        <v>13</v>
      </c>
      <c r="C2979" s="0" t="n">
        <v>67592</v>
      </c>
      <c r="D2979" s="0" t="n">
        <v>1</v>
      </c>
      <c r="E2979" s="0" t="s">
        <v>10</v>
      </c>
      <c r="G2979" s="1" t="n">
        <f aca="false">IF(AND(A2980="refinement",B2980=0),B2979,"")</f>
        <v>13</v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12</v>
      </c>
      <c r="B2980" s="0" t="n">
        <v>0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s">
        <v>1</v>
      </c>
      <c r="B2981" s="0" t="s">
        <v>2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n">
        <v>26001</v>
      </c>
      <c r="B2982" s="0" t="n">
        <v>5</v>
      </c>
      <c r="C2982" s="0" t="n">
        <v>196087</v>
      </c>
      <c r="D2982" s="0" t="n">
        <v>1</v>
      </c>
      <c r="E2982" s="0" t="s">
        <v>10</v>
      </c>
      <c r="G2982" s="1" t="str">
        <f aca="false">IF(AND(A2983="refinement",B2983=0),B2982,"")</f>
        <v/>
      </c>
      <c r="I2982" s="2" t="n">
        <f aca="false">IF(A2980="refinement",B2982,"")</f>
        <v>5</v>
      </c>
    </row>
    <row r="2983" customFormat="false" ht="12.75" hidden="false" customHeight="false" outlineLevel="0" collapsed="false">
      <c r="A2983" s="0" t="s">
        <v>15</v>
      </c>
      <c r="B2983" s="0" t="n">
        <v>0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12</v>
      </c>
      <c r="B2984" s="0" t="n">
        <v>1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s">
        <v>1</v>
      </c>
      <c r="B2985" s="0" t="s">
        <v>2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n">
        <v>26001</v>
      </c>
      <c r="B2986" s="0" t="n">
        <v>4</v>
      </c>
      <c r="C2986" s="0" t="n">
        <v>186936</v>
      </c>
      <c r="D2986" s="0" t="n">
        <v>1</v>
      </c>
      <c r="E2986" s="0" t="s">
        <v>10</v>
      </c>
      <c r="G2986" s="1" t="str">
        <f aca="false">IF(AND(A2987="refinement",B2987=0),B2986,"")</f>
        <v/>
      </c>
      <c r="I2986" s="2" t="n">
        <f aca="false">IF(A2984="refinement",B2986,"")</f>
        <v>4</v>
      </c>
    </row>
    <row r="2987" customFormat="false" ht="12.75" hidden="false" customHeight="false" outlineLevel="0" collapsed="false">
      <c r="A2987" s="0" t="s">
        <v>15</v>
      </c>
      <c r="B2987" s="0" t="n">
        <v>1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12</v>
      </c>
      <c r="B2988" s="0" t="n">
        <v>2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s">
        <v>1</v>
      </c>
      <c r="B2989" s="0" t="s">
        <v>2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n">
        <v>26000</v>
      </c>
      <c r="B2990" s="0" t="n">
        <v>4</v>
      </c>
      <c r="C2990" s="0" t="n">
        <v>206216</v>
      </c>
      <c r="D2990" s="0" t="n">
        <v>1</v>
      </c>
      <c r="E2990" s="0" t="s">
        <v>10</v>
      </c>
      <c r="G2990" s="1" t="str">
        <f aca="false">IF(AND(A2991="refinement",B2991=0),B2990,"")</f>
        <v/>
      </c>
      <c r="I2990" s="2" t="n">
        <f aca="false">IF(A2988="refinement",B2990,"")</f>
        <v>4</v>
      </c>
    </row>
    <row r="2991" customFormat="false" ht="12.75" hidden="false" customHeight="false" outlineLevel="0" collapsed="false">
      <c r="A2991" s="0" t="s">
        <v>15</v>
      </c>
      <c r="B2991" s="0" t="n">
        <v>2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2</v>
      </c>
      <c r="B2992" s="0" t="n">
        <v>3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s">
        <v>1</v>
      </c>
      <c r="B2993" s="0" t="s">
        <v>2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n">
        <v>26001</v>
      </c>
      <c r="B2994" s="0" t="n">
        <v>4</v>
      </c>
      <c r="C2994" s="0" t="n">
        <v>182027</v>
      </c>
      <c r="D2994" s="0" t="n">
        <v>1</v>
      </c>
      <c r="E2994" s="0" t="s">
        <v>10</v>
      </c>
      <c r="G2994" s="1" t="str">
        <f aca="false">IF(AND(A2995="refinement",B2995=0),B2994,"")</f>
        <v/>
      </c>
      <c r="I2994" s="2" t="n">
        <f aca="false">IF(A2992="refinement",B2994,"")</f>
        <v>4</v>
      </c>
    </row>
    <row r="2995" customFormat="false" ht="12.75" hidden="false" customHeight="false" outlineLevel="0" collapsed="false">
      <c r="A2995" s="0" t="s">
        <v>15</v>
      </c>
      <c r="B2995" s="0" t="n">
        <v>3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2</v>
      </c>
      <c r="B2996" s="0" t="n">
        <v>4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s">
        <v>1</v>
      </c>
      <c r="B2997" s="0" t="s">
        <v>2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n">
        <v>26001</v>
      </c>
      <c r="B2998" s="0" t="n">
        <v>4</v>
      </c>
      <c r="C2998" s="0" t="n">
        <v>193466</v>
      </c>
      <c r="D2998" s="0" t="n">
        <v>1</v>
      </c>
      <c r="E2998" s="0" t="s">
        <v>10</v>
      </c>
      <c r="G2998" s="1" t="str">
        <f aca="false">IF(AND(A2999="refinement",B2999=0),B2998,"")</f>
        <v/>
      </c>
      <c r="I2998" s="2" t="n">
        <f aca="false">IF(A2996="refinement",B2998,"")</f>
        <v>4</v>
      </c>
    </row>
    <row r="2999" customFormat="false" ht="12.75" hidden="false" customHeight="false" outlineLevel="0" collapsed="false">
      <c r="A2999" s="0" t="s">
        <v>15</v>
      </c>
      <c r="B2999" s="0" t="n">
        <v>4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6</v>
      </c>
      <c r="B3000" s="0" t="n">
        <v>124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s">
        <v>0</v>
      </c>
      <c r="B3001" s="0" t="n">
        <v>125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</v>
      </c>
      <c r="B3002" s="0" t="s">
        <v>2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n">
        <v>2936</v>
      </c>
      <c r="B3003" s="0" t="n">
        <v>7</v>
      </c>
      <c r="C3003" s="0" t="n">
        <v>64869</v>
      </c>
      <c r="D3003" s="0" t="n">
        <v>1</v>
      </c>
      <c r="E3003" s="0" t="s">
        <v>10</v>
      </c>
      <c r="G3003" s="1" t="n">
        <f aca="false">IF(AND(A3004="refinement",B3004=0),B3003,"")</f>
        <v>7</v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12</v>
      </c>
      <c r="B3004" s="0" t="n">
        <v>0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</v>
      </c>
      <c r="B3005" s="0" t="s">
        <v>2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n">
        <v>26000</v>
      </c>
      <c r="B3006" s="0" t="n">
        <v>4</v>
      </c>
      <c r="C3006" s="0" t="n">
        <v>188823</v>
      </c>
      <c r="D3006" s="0" t="n">
        <v>1</v>
      </c>
      <c r="E3006" s="0" t="s">
        <v>10</v>
      </c>
      <c r="G3006" s="1" t="str">
        <f aca="false">IF(AND(A3007="refinement",B3007=0),B3006,"")</f>
        <v/>
      </c>
      <c r="I3006" s="2" t="n">
        <f aca="false">IF(A3004="refinement",B3006,"")</f>
        <v>4</v>
      </c>
    </row>
    <row r="3007" customFormat="false" ht="12.75" hidden="false" customHeight="false" outlineLevel="0" collapsed="false">
      <c r="A3007" s="0" t="s">
        <v>15</v>
      </c>
      <c r="B3007" s="0" t="n">
        <v>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12</v>
      </c>
      <c r="B3008" s="0" t="n">
        <v>1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</v>
      </c>
      <c r="B3009" s="0" t="s">
        <v>2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n">
        <v>26000</v>
      </c>
      <c r="B3010" s="0" t="n">
        <v>4</v>
      </c>
      <c r="C3010" s="0" t="n">
        <v>199643</v>
      </c>
      <c r="D3010" s="0" t="n">
        <v>1</v>
      </c>
      <c r="E3010" s="0" t="s">
        <v>10</v>
      </c>
      <c r="G3010" s="1" t="str">
        <f aca="false">IF(AND(A3011="refinement",B3011=0),B3010,"")</f>
        <v/>
      </c>
      <c r="I3010" s="2" t="n">
        <f aca="false">IF(A3008="refinement",B3010,"")</f>
        <v>4</v>
      </c>
    </row>
    <row r="3011" customFormat="false" ht="12.75" hidden="false" customHeight="false" outlineLevel="0" collapsed="false">
      <c r="A3011" s="0" t="s">
        <v>15</v>
      </c>
      <c r="B3011" s="0" t="n">
        <v>1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12</v>
      </c>
      <c r="B3012" s="0" t="n">
        <v>2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s">
        <v>1</v>
      </c>
      <c r="B3013" s="0" t="s">
        <v>2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n">
        <v>26000</v>
      </c>
      <c r="B3014" s="0" t="n">
        <v>4</v>
      </c>
      <c r="C3014" s="0" t="n">
        <v>198658</v>
      </c>
      <c r="D3014" s="0" t="n">
        <v>1</v>
      </c>
      <c r="E3014" s="0" t="s">
        <v>10</v>
      </c>
      <c r="G3014" s="1" t="str">
        <f aca="false">IF(AND(A3015="refinement",B3015=0),B3014,"")</f>
        <v/>
      </c>
      <c r="I3014" s="2" t="n">
        <f aca="false">IF(A3012="refinement",B3014,"")</f>
        <v>4</v>
      </c>
    </row>
    <row r="3015" customFormat="false" ht="12.75" hidden="false" customHeight="false" outlineLevel="0" collapsed="false">
      <c r="A3015" s="0" t="s">
        <v>15</v>
      </c>
      <c r="B3015" s="0" t="n">
        <v>2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12</v>
      </c>
      <c r="B3016" s="0" t="n">
        <v>3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s">
        <v>1</v>
      </c>
      <c r="B3017" s="0" t="s">
        <v>2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n">
        <v>26000</v>
      </c>
      <c r="B3018" s="0" t="n">
        <v>4</v>
      </c>
      <c r="C3018" s="0" t="n">
        <v>195851</v>
      </c>
      <c r="D3018" s="0" t="n">
        <v>1</v>
      </c>
      <c r="E3018" s="0" t="s">
        <v>10</v>
      </c>
      <c r="G3018" s="1" t="str">
        <f aca="false">IF(AND(A3019="refinement",B3019=0),B3018,"")</f>
        <v/>
      </c>
      <c r="I3018" s="2" t="n">
        <f aca="false">IF(A3016="refinement",B3018,"")</f>
        <v>4</v>
      </c>
    </row>
    <row r="3019" customFormat="false" ht="12.75" hidden="false" customHeight="false" outlineLevel="0" collapsed="false">
      <c r="A3019" s="0" t="s">
        <v>15</v>
      </c>
      <c r="B3019" s="0" t="n">
        <v>3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s">
        <v>12</v>
      </c>
      <c r="B3020" s="0" t="n">
        <v>4</v>
      </c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A3021" s="0" t="s">
        <v>1</v>
      </c>
      <c r="B3021" s="0" t="s">
        <v>2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n">
        <v>26000</v>
      </c>
      <c r="B3022" s="0" t="n">
        <v>4</v>
      </c>
      <c r="C3022" s="0" t="n">
        <v>169373</v>
      </c>
      <c r="D3022" s="0" t="n">
        <v>1</v>
      </c>
      <c r="E3022" s="0" t="s">
        <v>10</v>
      </c>
      <c r="G3022" s="1" t="str">
        <f aca="false">IF(AND(A3023="refinement",B3023=0),B3022,"")</f>
        <v/>
      </c>
      <c r="I3022" s="2" t="n">
        <f aca="false">IF(A3020="refinement",B3022,"")</f>
        <v>4</v>
      </c>
    </row>
    <row r="3023" customFormat="false" ht="12.75" hidden="false" customHeight="false" outlineLevel="0" collapsed="false">
      <c r="A3023" s="0" t="s">
        <v>15</v>
      </c>
      <c r="B3023" s="0" t="n">
        <v>4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s">
        <v>16</v>
      </c>
      <c r="B3024" s="0" t="n">
        <v>125</v>
      </c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A3025" s="0" t="s">
        <v>0</v>
      </c>
      <c r="B3025" s="0" t="n">
        <v>126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1</v>
      </c>
      <c r="B3026" s="0" t="s">
        <v>2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n">
        <v>11375</v>
      </c>
      <c r="B3027" s="0" t="n">
        <v>26</v>
      </c>
      <c r="C3027" s="0" t="n">
        <v>187793</v>
      </c>
      <c r="D3027" s="0" t="n">
        <v>1</v>
      </c>
      <c r="E3027" s="0" t="s">
        <v>10</v>
      </c>
      <c r="G3027" s="1" t="n">
        <f aca="false">IF(AND(A3028="refinement",B3028=0),B3027,"")</f>
        <v>26</v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12</v>
      </c>
      <c r="B3028" s="0" t="n">
        <v>0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s">
        <v>1</v>
      </c>
      <c r="B3029" s="0" t="s">
        <v>2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n">
        <v>26000</v>
      </c>
      <c r="B3030" s="0" t="n">
        <v>4</v>
      </c>
      <c r="C3030" s="0" t="n">
        <v>344666</v>
      </c>
      <c r="D3030" s="0" t="n">
        <v>1</v>
      </c>
      <c r="E3030" s="0" t="s">
        <v>10</v>
      </c>
      <c r="G3030" s="1" t="str">
        <f aca="false">IF(AND(A3031="refinement",B3031=0),B3030,"")</f>
        <v/>
      </c>
      <c r="I3030" s="2" t="n">
        <f aca="false">IF(A3028="refinement",B3030,"")</f>
        <v>4</v>
      </c>
    </row>
    <row r="3031" customFormat="false" ht="12.75" hidden="false" customHeight="false" outlineLevel="0" collapsed="false">
      <c r="A3031" s="0" t="s">
        <v>15</v>
      </c>
      <c r="B3031" s="0" t="n">
        <v>0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2</v>
      </c>
      <c r="B3032" s="0" t="n">
        <v>1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s">
        <v>1</v>
      </c>
      <c r="B3033" s="0" t="s">
        <v>2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n">
        <v>26001</v>
      </c>
      <c r="B3034" s="0" t="n">
        <v>4</v>
      </c>
      <c r="C3034" s="0" t="n">
        <v>343972</v>
      </c>
      <c r="D3034" s="0" t="n">
        <v>1</v>
      </c>
      <c r="E3034" s="0" t="s">
        <v>10</v>
      </c>
      <c r="G3034" s="1" t="str">
        <f aca="false">IF(AND(A3035="refinement",B3035=0),B3034,"")</f>
        <v/>
      </c>
      <c r="I3034" s="2" t="n">
        <f aca="false">IF(A3032="refinement",B3034,"")</f>
        <v>4</v>
      </c>
    </row>
    <row r="3035" customFormat="false" ht="12.75" hidden="false" customHeight="false" outlineLevel="0" collapsed="false">
      <c r="A3035" s="0" t="s">
        <v>15</v>
      </c>
      <c r="B3035" s="0" t="n">
        <v>1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2</v>
      </c>
      <c r="B3036" s="0" t="n">
        <v>2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s">
        <v>1</v>
      </c>
      <c r="B3037" s="0" t="s">
        <v>2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n">
        <v>26000</v>
      </c>
      <c r="B3038" s="0" t="n">
        <v>4</v>
      </c>
      <c r="C3038" s="0" t="n">
        <v>287266</v>
      </c>
      <c r="D3038" s="0" t="n">
        <v>1</v>
      </c>
      <c r="E3038" s="0" t="s">
        <v>10</v>
      </c>
      <c r="G3038" s="1" t="str">
        <f aca="false">IF(AND(A3039="refinement",B3039=0),B3038,"")</f>
        <v/>
      </c>
      <c r="I3038" s="2" t="n">
        <f aca="false">IF(A3036="refinement",B3038,"")</f>
        <v>4</v>
      </c>
    </row>
    <row r="3039" customFormat="false" ht="12.75" hidden="false" customHeight="false" outlineLevel="0" collapsed="false">
      <c r="A3039" s="0" t="s">
        <v>15</v>
      </c>
      <c r="B3039" s="0" t="n">
        <v>2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12</v>
      </c>
      <c r="B3040" s="0" t="n">
        <v>3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</v>
      </c>
      <c r="B3041" s="0" t="s">
        <v>2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n">
        <v>26000</v>
      </c>
      <c r="B3042" s="0" t="n">
        <v>4</v>
      </c>
      <c r="C3042" s="0" t="n">
        <v>333137</v>
      </c>
      <c r="D3042" s="0" t="n">
        <v>1</v>
      </c>
      <c r="E3042" s="0" t="s">
        <v>10</v>
      </c>
      <c r="G3042" s="1" t="str">
        <f aca="false">IF(AND(A3043="refinement",B3043=0),B3042,"")</f>
        <v/>
      </c>
      <c r="I3042" s="2" t="n">
        <f aca="false">IF(A3040="refinement",B3042,"")</f>
        <v>4</v>
      </c>
    </row>
    <row r="3043" customFormat="false" ht="12.75" hidden="false" customHeight="false" outlineLevel="0" collapsed="false">
      <c r="A3043" s="0" t="s">
        <v>15</v>
      </c>
      <c r="B3043" s="0" t="n">
        <v>3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2</v>
      </c>
      <c r="B3044" s="0" t="n">
        <v>4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</v>
      </c>
      <c r="B3045" s="0" t="s">
        <v>2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n">
        <v>26000</v>
      </c>
      <c r="B3046" s="0" t="n">
        <v>4</v>
      </c>
      <c r="C3046" s="0" t="n">
        <v>369357</v>
      </c>
      <c r="D3046" s="0" t="n">
        <v>1</v>
      </c>
      <c r="E3046" s="0" t="s">
        <v>10</v>
      </c>
      <c r="G3046" s="1" t="str">
        <f aca="false">IF(AND(A3047="refinement",B3047=0),B3046,"")</f>
        <v/>
      </c>
      <c r="I3046" s="2" t="n">
        <f aca="false">IF(A3044="refinement",B3046,"")</f>
        <v>4</v>
      </c>
    </row>
    <row r="3047" customFormat="false" ht="12.75" hidden="false" customHeight="false" outlineLevel="0" collapsed="false">
      <c r="A3047" s="0" t="s">
        <v>15</v>
      </c>
      <c r="B3047" s="0" t="n">
        <v>4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16</v>
      </c>
      <c r="B3048" s="0" t="n">
        <v>126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0</v>
      </c>
      <c r="B3049" s="0" t="n">
        <v>127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s">
        <v>1</v>
      </c>
      <c r="B3050" s="0" t="s">
        <v>2</v>
      </c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A3051" s="0" t="n">
        <v>2913</v>
      </c>
      <c r="B3051" s="0" t="n">
        <v>10</v>
      </c>
      <c r="C3051" s="0" t="n">
        <v>57551</v>
      </c>
      <c r="D3051" s="0" t="n">
        <v>1</v>
      </c>
      <c r="E3051" s="0" t="s">
        <v>10</v>
      </c>
      <c r="G3051" s="1" t="n">
        <f aca="false">IF(AND(A3052="refinement",B3052=0),B3051,"")</f>
        <v>10</v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12</v>
      </c>
      <c r="B3052" s="0" t="n">
        <v>0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</v>
      </c>
      <c r="B3053" s="0" t="s">
        <v>2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n">
        <v>26000</v>
      </c>
      <c r="B3054" s="0" t="n">
        <v>4</v>
      </c>
      <c r="C3054" s="0" t="n">
        <v>192312</v>
      </c>
      <c r="D3054" s="0" t="n">
        <v>1</v>
      </c>
      <c r="E3054" s="0" t="s">
        <v>10</v>
      </c>
      <c r="G3054" s="1" t="str">
        <f aca="false">IF(AND(A3055="refinement",B3055=0),B3054,"")</f>
        <v/>
      </c>
      <c r="I3054" s="2" t="n">
        <f aca="false">IF(A3052="refinement",B3054,"")</f>
        <v>4</v>
      </c>
    </row>
    <row r="3055" customFormat="false" ht="12.75" hidden="false" customHeight="false" outlineLevel="0" collapsed="false">
      <c r="A3055" s="0" t="s">
        <v>15</v>
      </c>
      <c r="B3055" s="0" t="n">
        <v>0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12</v>
      </c>
      <c r="B3056" s="0" t="n">
        <v>1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</v>
      </c>
      <c r="B3057" s="0" t="s">
        <v>2</v>
      </c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n">
        <v>26000</v>
      </c>
      <c r="B3058" s="0" t="n">
        <v>4</v>
      </c>
      <c r="C3058" s="0" t="n">
        <v>201035</v>
      </c>
      <c r="D3058" s="0" t="n">
        <v>1</v>
      </c>
      <c r="E3058" s="0" t="s">
        <v>10</v>
      </c>
      <c r="G3058" s="1" t="str">
        <f aca="false">IF(AND(A3059="refinement",B3059=0),B3058,"")</f>
        <v/>
      </c>
      <c r="I3058" s="2" t="n">
        <f aca="false">IF(A3056="refinement",B3058,"")</f>
        <v>4</v>
      </c>
    </row>
    <row r="3059" customFormat="false" ht="12.75" hidden="false" customHeight="false" outlineLevel="0" collapsed="false">
      <c r="A3059" s="0" t="s">
        <v>15</v>
      </c>
      <c r="B3059" s="0" t="n">
        <v>1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s">
        <v>12</v>
      </c>
      <c r="B3060" s="0" t="n">
        <v>2</v>
      </c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A3061" s="0" t="s">
        <v>1</v>
      </c>
      <c r="B3061" s="0" t="s">
        <v>2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n">
        <v>26000</v>
      </c>
      <c r="B3062" s="0" t="n">
        <v>4</v>
      </c>
      <c r="C3062" s="0" t="n">
        <v>204900</v>
      </c>
      <c r="D3062" s="0" t="n">
        <v>1</v>
      </c>
      <c r="E3062" s="0" t="s">
        <v>10</v>
      </c>
      <c r="G3062" s="1" t="str">
        <f aca="false">IF(AND(A3063="refinement",B3063=0),B3062,"")</f>
        <v/>
      </c>
      <c r="I3062" s="2" t="n">
        <f aca="false">IF(A3060="refinement",B3062,"")</f>
        <v>4</v>
      </c>
    </row>
    <row r="3063" customFormat="false" ht="12.75" hidden="false" customHeight="false" outlineLevel="0" collapsed="false">
      <c r="A3063" s="0" t="s">
        <v>15</v>
      </c>
      <c r="B3063" s="0" t="n">
        <v>2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s">
        <v>12</v>
      </c>
      <c r="B3064" s="0" t="n">
        <v>3</v>
      </c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A3065" s="0" t="s">
        <v>1</v>
      </c>
      <c r="B3065" s="0" t="s">
        <v>2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n">
        <v>26001</v>
      </c>
      <c r="B3066" s="0" t="n">
        <v>4</v>
      </c>
      <c r="C3066" s="0" t="n">
        <v>204518</v>
      </c>
      <c r="D3066" s="0" t="n">
        <v>1</v>
      </c>
      <c r="E3066" s="0" t="s">
        <v>10</v>
      </c>
      <c r="G3066" s="1" t="str">
        <f aca="false">IF(AND(A3067="refinement",B3067=0),B3066,"")</f>
        <v/>
      </c>
      <c r="I3066" s="2" t="n">
        <f aca="false">IF(A3064="refinement",B3066,"")</f>
        <v>4</v>
      </c>
    </row>
    <row r="3067" customFormat="false" ht="12.75" hidden="false" customHeight="false" outlineLevel="0" collapsed="false">
      <c r="A3067" s="0" t="s">
        <v>15</v>
      </c>
      <c r="B3067" s="0" t="n">
        <v>3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s">
        <v>12</v>
      </c>
      <c r="B3068" s="0" t="n">
        <v>4</v>
      </c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A3069" s="0" t="s">
        <v>1</v>
      </c>
      <c r="B3069" s="0" t="s">
        <v>2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n">
        <v>26000</v>
      </c>
      <c r="B3070" s="0" t="n">
        <v>4</v>
      </c>
      <c r="C3070" s="0" t="n">
        <v>209260</v>
      </c>
      <c r="D3070" s="0" t="n">
        <v>1</v>
      </c>
      <c r="E3070" s="0" t="s">
        <v>10</v>
      </c>
      <c r="G3070" s="1" t="str">
        <f aca="false">IF(AND(A3071="refinement",B3071=0),B3070,"")</f>
        <v/>
      </c>
      <c r="I3070" s="2" t="n">
        <f aca="false">IF(A3068="refinement",B3070,"")</f>
        <v>4</v>
      </c>
    </row>
    <row r="3071" customFormat="false" ht="12.75" hidden="false" customHeight="false" outlineLevel="0" collapsed="false">
      <c r="A3071" s="0" t="s">
        <v>15</v>
      </c>
      <c r="B3071" s="0" t="n">
        <v>4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s">
        <v>16</v>
      </c>
      <c r="B3072" s="0" t="n">
        <v>127</v>
      </c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A3073" s="0" t="s">
        <v>0</v>
      </c>
      <c r="B3073" s="0" t="n">
        <v>128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1</v>
      </c>
      <c r="B3074" s="0" t="s">
        <v>2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n">
        <v>4395</v>
      </c>
      <c r="B3075" s="0" t="n">
        <v>36</v>
      </c>
      <c r="C3075" s="0" t="n">
        <v>81204</v>
      </c>
      <c r="D3075" s="0" t="n">
        <v>1</v>
      </c>
      <c r="E3075" s="0" t="s">
        <v>10</v>
      </c>
      <c r="G3075" s="1" t="n">
        <f aca="false">IF(AND(A3076="refinement",B3076=0),B3075,"")</f>
        <v>36</v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s">
        <v>12</v>
      </c>
      <c r="B3076" s="0" t="n">
        <v>0</v>
      </c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A3077" s="0" t="s">
        <v>1</v>
      </c>
      <c r="B3077" s="0" t="s">
        <v>2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n">
        <v>26000</v>
      </c>
      <c r="B3078" s="0" t="n">
        <v>4</v>
      </c>
      <c r="C3078" s="0" t="n">
        <v>312782</v>
      </c>
      <c r="D3078" s="0" t="n">
        <v>1</v>
      </c>
      <c r="E3078" s="0" t="s">
        <v>10</v>
      </c>
      <c r="G3078" s="1" t="str">
        <f aca="false">IF(AND(A3079="refinement",B3079=0),B3078,"")</f>
        <v/>
      </c>
      <c r="I3078" s="2" t="n">
        <f aca="false">IF(A3076="refinement",B3078,"")</f>
        <v>4</v>
      </c>
    </row>
    <row r="3079" customFormat="false" ht="12.75" hidden="false" customHeight="false" outlineLevel="0" collapsed="false">
      <c r="A3079" s="0" t="s">
        <v>15</v>
      </c>
      <c r="B3079" s="0" t="n">
        <v>0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s">
        <v>12</v>
      </c>
      <c r="B3080" s="0" t="n">
        <v>1</v>
      </c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A3081" s="0" t="s">
        <v>1</v>
      </c>
      <c r="B3081" s="0" t="s">
        <v>2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n">
        <v>26001</v>
      </c>
      <c r="B3082" s="0" t="n">
        <v>4</v>
      </c>
      <c r="C3082" s="0" t="n">
        <v>311330</v>
      </c>
      <c r="D3082" s="0" t="n">
        <v>1</v>
      </c>
      <c r="E3082" s="0" t="s">
        <v>10</v>
      </c>
      <c r="G3082" s="1" t="str">
        <f aca="false">IF(AND(A3083="refinement",B3083=0),B3082,"")</f>
        <v/>
      </c>
      <c r="I3082" s="2" t="n">
        <f aca="false">IF(A3080="refinement",B3082,"")</f>
        <v>4</v>
      </c>
    </row>
    <row r="3083" customFormat="false" ht="12.75" hidden="false" customHeight="false" outlineLevel="0" collapsed="false">
      <c r="A3083" s="0" t="s">
        <v>15</v>
      </c>
      <c r="B3083" s="0" t="n">
        <v>1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s">
        <v>12</v>
      </c>
      <c r="B3084" s="0" t="n">
        <v>2</v>
      </c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A3085" s="0" t="s">
        <v>1</v>
      </c>
      <c r="B3085" s="0" t="s">
        <v>2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n">
        <v>26000</v>
      </c>
      <c r="B3086" s="0" t="n">
        <v>4</v>
      </c>
      <c r="C3086" s="0" t="n">
        <v>289631</v>
      </c>
      <c r="D3086" s="0" t="n">
        <v>1</v>
      </c>
      <c r="E3086" s="0" t="s">
        <v>10</v>
      </c>
      <c r="G3086" s="1" t="str">
        <f aca="false">IF(AND(A3087="refinement",B3087=0),B3086,"")</f>
        <v/>
      </c>
      <c r="I3086" s="2" t="n">
        <f aca="false">IF(A3084="refinement",B3086,"")</f>
        <v>4</v>
      </c>
    </row>
    <row r="3087" customFormat="false" ht="12.75" hidden="false" customHeight="false" outlineLevel="0" collapsed="false">
      <c r="A3087" s="0" t="s">
        <v>15</v>
      </c>
      <c r="B3087" s="0" t="n">
        <v>2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s">
        <v>12</v>
      </c>
      <c r="B3088" s="0" t="n">
        <v>3</v>
      </c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A3089" s="0" t="s">
        <v>1</v>
      </c>
      <c r="B3089" s="0" t="s">
        <v>2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n">
        <v>26001</v>
      </c>
      <c r="B3090" s="0" t="n">
        <v>4</v>
      </c>
      <c r="C3090" s="0" t="n">
        <v>256518</v>
      </c>
      <c r="D3090" s="0" t="n">
        <v>1</v>
      </c>
      <c r="E3090" s="0" t="s">
        <v>10</v>
      </c>
      <c r="G3090" s="1" t="str">
        <f aca="false">IF(AND(A3091="refinement",B3091=0),B3090,"")</f>
        <v/>
      </c>
      <c r="I3090" s="2" t="n">
        <f aca="false">IF(A3088="refinement",B3090,"")</f>
        <v>4</v>
      </c>
    </row>
    <row r="3091" customFormat="false" ht="12.75" hidden="false" customHeight="false" outlineLevel="0" collapsed="false">
      <c r="A3091" s="0" t="s">
        <v>15</v>
      </c>
      <c r="B3091" s="0" t="n">
        <v>3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12</v>
      </c>
      <c r="B3092" s="0" t="n">
        <v>4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s">
        <v>1</v>
      </c>
      <c r="B3093" s="0" t="s">
        <v>2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n">
        <v>26000</v>
      </c>
      <c r="B3094" s="0" t="n">
        <v>4</v>
      </c>
      <c r="C3094" s="0" t="n">
        <v>245868</v>
      </c>
      <c r="D3094" s="0" t="n">
        <v>1</v>
      </c>
      <c r="E3094" s="0" t="s">
        <v>10</v>
      </c>
      <c r="G3094" s="1" t="str">
        <f aca="false">IF(AND(A3095="refinement",B3095=0),B3094,"")</f>
        <v/>
      </c>
      <c r="I3094" s="2" t="n">
        <f aca="false">IF(A3092="refinement",B3094,"")</f>
        <v>4</v>
      </c>
    </row>
    <row r="3095" customFormat="false" ht="12.75" hidden="false" customHeight="false" outlineLevel="0" collapsed="false">
      <c r="A3095" s="0" t="s">
        <v>15</v>
      </c>
      <c r="B3095" s="0" t="n">
        <v>4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16</v>
      </c>
      <c r="B3096" s="0" t="n">
        <v>128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s">
        <v>0</v>
      </c>
      <c r="B3097" s="0" t="n">
        <v>129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s">
        <v>1</v>
      </c>
      <c r="B3098" s="0" t="s">
        <v>2</v>
      </c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A3099" s="0" t="n">
        <v>6214</v>
      </c>
      <c r="B3099" s="0" t="n">
        <v>11</v>
      </c>
      <c r="C3099" s="0" t="n">
        <v>91489</v>
      </c>
      <c r="D3099" s="0" t="n">
        <v>1</v>
      </c>
      <c r="E3099" s="0" t="s">
        <v>10</v>
      </c>
      <c r="G3099" s="1" t="n">
        <f aca="false">IF(AND(A3100="refinement",B3100=0),B3099,"")</f>
        <v>11</v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12</v>
      </c>
      <c r="B3100" s="0" t="n">
        <v>0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s">
        <v>1</v>
      </c>
      <c r="B3101" s="0" t="s">
        <v>2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n">
        <v>26000</v>
      </c>
      <c r="B3102" s="0" t="n">
        <v>4</v>
      </c>
      <c r="C3102" s="0" t="n">
        <v>179024</v>
      </c>
      <c r="D3102" s="0" t="n">
        <v>1</v>
      </c>
      <c r="E3102" s="0" t="s">
        <v>10</v>
      </c>
      <c r="G3102" s="1" t="str">
        <f aca="false">IF(AND(A3103="refinement",B3103=0),B3102,"")</f>
        <v/>
      </c>
      <c r="I3102" s="2" t="n">
        <f aca="false">IF(A3100="refinement",B3102,"")</f>
        <v>4</v>
      </c>
    </row>
    <row r="3103" customFormat="false" ht="12.75" hidden="false" customHeight="false" outlineLevel="0" collapsed="false">
      <c r="A3103" s="0" t="s">
        <v>15</v>
      </c>
      <c r="B3103" s="0" t="n">
        <v>0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2</v>
      </c>
      <c r="B3104" s="0" t="n">
        <v>1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s">
        <v>1</v>
      </c>
      <c r="B3105" s="0" t="s">
        <v>2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n">
        <v>26000</v>
      </c>
      <c r="B3106" s="0" t="n">
        <v>4</v>
      </c>
      <c r="C3106" s="0" t="n">
        <v>174314</v>
      </c>
      <c r="D3106" s="0" t="n">
        <v>1</v>
      </c>
      <c r="E3106" s="0" t="s">
        <v>10</v>
      </c>
      <c r="G3106" s="1" t="str">
        <f aca="false">IF(AND(A3107="refinement",B3107=0),B3106,"")</f>
        <v/>
      </c>
      <c r="I3106" s="2" t="n">
        <f aca="false">IF(A3104="refinement",B3106,"")</f>
        <v>4</v>
      </c>
    </row>
    <row r="3107" customFormat="false" ht="12.75" hidden="false" customHeight="false" outlineLevel="0" collapsed="false">
      <c r="A3107" s="0" t="s">
        <v>15</v>
      </c>
      <c r="B3107" s="0" t="n">
        <v>1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12</v>
      </c>
      <c r="B3108" s="0" t="n">
        <v>2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1</v>
      </c>
      <c r="B3109" s="0" t="s">
        <v>2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n">
        <v>26000</v>
      </c>
      <c r="B3110" s="0" t="n">
        <v>4</v>
      </c>
      <c r="C3110" s="0" t="n">
        <v>171485</v>
      </c>
      <c r="D3110" s="0" t="n">
        <v>1</v>
      </c>
      <c r="E3110" s="0" t="s">
        <v>10</v>
      </c>
      <c r="G3110" s="1" t="str">
        <f aca="false">IF(AND(A3111="refinement",B3111=0),B3110,"")</f>
        <v/>
      </c>
      <c r="I3110" s="2" t="n">
        <f aca="false">IF(A3108="refinement",B3110,"")</f>
        <v>4</v>
      </c>
    </row>
    <row r="3111" customFormat="false" ht="12.75" hidden="false" customHeight="false" outlineLevel="0" collapsed="false">
      <c r="A3111" s="0" t="s">
        <v>15</v>
      </c>
      <c r="B3111" s="0" t="n">
        <v>2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12</v>
      </c>
      <c r="B3112" s="0" t="n">
        <v>3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2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1</v>
      </c>
      <c r="B3114" s="0" t="n">
        <v>4</v>
      </c>
      <c r="C3114" s="0" t="n">
        <v>179128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4</v>
      </c>
    </row>
    <row r="3115" customFormat="false" ht="12.75" hidden="false" customHeight="false" outlineLevel="0" collapsed="false">
      <c r="A3115" s="0" t="s">
        <v>15</v>
      </c>
      <c r="B3115" s="0" t="n">
        <v>3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12</v>
      </c>
      <c r="B3116" s="0" t="n">
        <v>4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</v>
      </c>
      <c r="B3117" s="0" t="s">
        <v>2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n">
        <v>26001</v>
      </c>
      <c r="B3118" s="0" t="n">
        <v>4</v>
      </c>
      <c r="C3118" s="0" t="n">
        <v>179173</v>
      </c>
      <c r="D3118" s="0" t="n">
        <v>1</v>
      </c>
      <c r="E3118" s="0" t="s">
        <v>10</v>
      </c>
      <c r="G3118" s="1" t="str">
        <f aca="false">IF(AND(A3119="refinement",B3119=0),B3118,"")</f>
        <v/>
      </c>
      <c r="I3118" s="2" t="n">
        <f aca="false">IF(A3116="refinement",B3118,"")</f>
        <v>4</v>
      </c>
    </row>
    <row r="3119" customFormat="false" ht="12.75" hidden="false" customHeight="false" outlineLevel="0" collapsed="false">
      <c r="A3119" s="0" t="s">
        <v>15</v>
      </c>
      <c r="B3119" s="0" t="n">
        <v>4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16</v>
      </c>
      <c r="B3120" s="0" t="n">
        <v>129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0</v>
      </c>
      <c r="B3121" s="0" t="n">
        <v>13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s">
        <v>1</v>
      </c>
      <c r="B3122" s="0" t="s">
        <v>2</v>
      </c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A3123" s="0" t="n">
        <v>3377</v>
      </c>
      <c r="B3123" s="0" t="n">
        <v>15</v>
      </c>
      <c r="C3123" s="0" t="n">
        <v>64937</v>
      </c>
      <c r="D3123" s="0" t="n">
        <v>1</v>
      </c>
      <c r="E3123" s="0" t="s">
        <v>10</v>
      </c>
      <c r="G3123" s="1" t="n">
        <f aca="false">IF(AND(A3124="refinement",B3124=0),B3123,"")</f>
        <v>15</v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12</v>
      </c>
      <c r="B3124" s="0" t="n">
        <v>0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</v>
      </c>
      <c r="B3125" s="0" t="s">
        <v>2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n">
        <v>26000</v>
      </c>
      <c r="B3126" s="0" t="n">
        <v>10</v>
      </c>
      <c r="C3126" s="0" t="n">
        <v>316610</v>
      </c>
      <c r="D3126" s="0" t="n">
        <v>1</v>
      </c>
      <c r="E3126" s="0" t="s">
        <v>10</v>
      </c>
      <c r="G3126" s="1" t="str">
        <f aca="false">IF(AND(A3127="refinement",B3127=0),B3126,"")</f>
        <v/>
      </c>
      <c r="I3126" s="2" t="n">
        <f aca="false">IF(A3124="refinement",B3126,"")</f>
        <v>10</v>
      </c>
    </row>
    <row r="3127" customFormat="false" ht="12.75" hidden="false" customHeight="false" outlineLevel="0" collapsed="false">
      <c r="A3127" s="0" t="s">
        <v>15</v>
      </c>
      <c r="B3127" s="0" t="n">
        <v>0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12</v>
      </c>
      <c r="B3128" s="0" t="n">
        <v>1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</v>
      </c>
      <c r="B3129" s="0" t="s">
        <v>2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n">
        <v>26000</v>
      </c>
      <c r="B3130" s="0" t="n">
        <v>10</v>
      </c>
      <c r="C3130" s="0" t="n">
        <v>318670</v>
      </c>
      <c r="D3130" s="0" t="n">
        <v>1</v>
      </c>
      <c r="E3130" s="0" t="s">
        <v>10</v>
      </c>
      <c r="G3130" s="1" t="str">
        <f aca="false">IF(AND(A3131="refinement",B3131=0),B3130,"")</f>
        <v/>
      </c>
      <c r="I3130" s="2" t="n">
        <f aca="false">IF(A3128="refinement",B3130,"")</f>
        <v>10</v>
      </c>
    </row>
    <row r="3131" customFormat="false" ht="12.75" hidden="false" customHeight="false" outlineLevel="0" collapsed="false">
      <c r="A3131" s="0" t="s">
        <v>15</v>
      </c>
      <c r="B3131" s="0" t="n">
        <v>1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s">
        <v>12</v>
      </c>
      <c r="B3132" s="0" t="n">
        <v>2</v>
      </c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A3133" s="0" t="s">
        <v>1</v>
      </c>
      <c r="B3133" s="0" t="s">
        <v>2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n">
        <v>26001</v>
      </c>
      <c r="B3134" s="0" t="n">
        <v>6</v>
      </c>
      <c r="C3134" s="0" t="n">
        <v>314725</v>
      </c>
      <c r="D3134" s="0" t="n">
        <v>1</v>
      </c>
      <c r="E3134" s="0" t="s">
        <v>10</v>
      </c>
      <c r="G3134" s="1" t="str">
        <f aca="false">IF(AND(A3135="refinement",B3135=0),B3134,"")</f>
        <v/>
      </c>
      <c r="I3134" s="2" t="n">
        <f aca="false">IF(A3132="refinement",B3134,"")</f>
        <v>6</v>
      </c>
    </row>
    <row r="3135" customFormat="false" ht="12.75" hidden="false" customHeight="false" outlineLevel="0" collapsed="false">
      <c r="A3135" s="0" t="s">
        <v>15</v>
      </c>
      <c r="B3135" s="0" t="n">
        <v>2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s">
        <v>12</v>
      </c>
      <c r="B3136" s="0" t="n">
        <v>3</v>
      </c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A3137" s="0" t="s">
        <v>1</v>
      </c>
      <c r="B3137" s="0" t="s">
        <v>2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n">
        <v>26001</v>
      </c>
      <c r="B3138" s="0" t="n">
        <v>4</v>
      </c>
      <c r="C3138" s="0" t="n">
        <v>299596</v>
      </c>
      <c r="D3138" s="0" t="n">
        <v>1</v>
      </c>
      <c r="E3138" s="0" t="s">
        <v>10</v>
      </c>
      <c r="G3138" s="1" t="str">
        <f aca="false">IF(AND(A3139="refinement",B3139=0),B3138,"")</f>
        <v/>
      </c>
      <c r="I3138" s="2" t="n">
        <f aca="false">IF(A3136="refinement",B3138,"")</f>
        <v>4</v>
      </c>
    </row>
    <row r="3139" customFormat="false" ht="12.75" hidden="false" customHeight="false" outlineLevel="0" collapsed="false">
      <c r="A3139" s="0" t="s">
        <v>15</v>
      </c>
      <c r="B3139" s="0" t="n">
        <v>3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s">
        <v>12</v>
      </c>
      <c r="B3140" s="0" t="n">
        <v>4</v>
      </c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A3141" s="0" t="s">
        <v>1</v>
      </c>
      <c r="B3141" s="0" t="s">
        <v>2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n">
        <v>26000</v>
      </c>
      <c r="B3142" s="0" t="n">
        <v>4</v>
      </c>
      <c r="C3142" s="0" t="n">
        <v>291451</v>
      </c>
      <c r="D3142" s="0" t="n">
        <v>1</v>
      </c>
      <c r="E3142" s="0" t="s">
        <v>10</v>
      </c>
      <c r="G3142" s="1" t="str">
        <f aca="false">IF(AND(A3143="refinement",B3143=0),B3142,"")</f>
        <v/>
      </c>
      <c r="I3142" s="2" t="n">
        <f aca="false">IF(A3140="refinement",B3142,"")</f>
        <v>4</v>
      </c>
    </row>
    <row r="3143" customFormat="false" ht="12.75" hidden="false" customHeight="false" outlineLevel="0" collapsed="false">
      <c r="A3143" s="0" t="s">
        <v>15</v>
      </c>
      <c r="B3143" s="0" t="n">
        <v>4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s">
        <v>16</v>
      </c>
      <c r="B3144" s="0" t="n">
        <v>130</v>
      </c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A3145" s="0" t="s">
        <v>0</v>
      </c>
      <c r="B3145" s="0" t="n">
        <v>131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1</v>
      </c>
      <c r="B3146" s="0" t="s">
        <v>2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n">
        <v>7570</v>
      </c>
      <c r="B3147" s="0" t="n">
        <v>23</v>
      </c>
      <c r="C3147" s="0" t="n">
        <v>117847</v>
      </c>
      <c r="D3147" s="0" t="n">
        <v>1</v>
      </c>
      <c r="E3147" s="0" t="s">
        <v>10</v>
      </c>
      <c r="G3147" s="1" t="n">
        <f aca="false">IF(AND(A3148="refinement",B3148=0),B3147,"")</f>
        <v>23</v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s">
        <v>12</v>
      </c>
      <c r="B3148" s="0" t="n">
        <v>0</v>
      </c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A3149" s="0" t="s">
        <v>1</v>
      </c>
      <c r="B3149" s="0" t="s">
        <v>2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n">
        <v>26001</v>
      </c>
      <c r="B3150" s="0" t="n">
        <v>4</v>
      </c>
      <c r="C3150" s="0" t="n">
        <v>311468</v>
      </c>
      <c r="D3150" s="0" t="n">
        <v>1</v>
      </c>
      <c r="E3150" s="0" t="s">
        <v>10</v>
      </c>
      <c r="G3150" s="1" t="str">
        <f aca="false">IF(AND(A3151="refinement",B3151=0),B3150,"")</f>
        <v/>
      </c>
      <c r="I3150" s="2" t="n">
        <f aca="false">IF(A3148="refinement",B3150,"")</f>
        <v>4</v>
      </c>
    </row>
    <row r="3151" customFormat="false" ht="12.75" hidden="false" customHeight="false" outlineLevel="0" collapsed="false">
      <c r="A3151" s="0" t="s">
        <v>15</v>
      </c>
      <c r="B3151" s="0" t="n">
        <v>0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s">
        <v>12</v>
      </c>
      <c r="B3152" s="0" t="n">
        <v>1</v>
      </c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A3153" s="0" t="s">
        <v>1</v>
      </c>
      <c r="B3153" s="0" t="s">
        <v>2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n">
        <v>26000</v>
      </c>
      <c r="B3154" s="0" t="n">
        <v>4</v>
      </c>
      <c r="C3154" s="0" t="n">
        <v>211531</v>
      </c>
      <c r="D3154" s="0" t="n">
        <v>1</v>
      </c>
      <c r="E3154" s="0" t="s">
        <v>10</v>
      </c>
      <c r="G3154" s="1" t="str">
        <f aca="false">IF(AND(A3155="refinement",B3155=0),B3154,"")</f>
        <v/>
      </c>
      <c r="I3154" s="2" t="n">
        <f aca="false">IF(A3152="refinement",B3154,"")</f>
        <v>4</v>
      </c>
    </row>
    <row r="3155" customFormat="false" ht="12.75" hidden="false" customHeight="false" outlineLevel="0" collapsed="false">
      <c r="A3155" s="0" t="s">
        <v>15</v>
      </c>
      <c r="B3155" s="0" t="n">
        <v>1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2</v>
      </c>
      <c r="B3156" s="0" t="n">
        <v>2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s">
        <v>1</v>
      </c>
      <c r="B3157" s="0" t="s">
        <v>2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n">
        <v>26000</v>
      </c>
      <c r="B3158" s="0" t="n">
        <v>4</v>
      </c>
      <c r="C3158" s="0" t="n">
        <v>326992</v>
      </c>
      <c r="D3158" s="0" t="n">
        <v>1</v>
      </c>
      <c r="E3158" s="0" t="s">
        <v>10</v>
      </c>
      <c r="G3158" s="1" t="str">
        <f aca="false">IF(AND(A3159="refinement",B3159=0),B3158,"")</f>
        <v/>
      </c>
      <c r="I3158" s="2" t="n">
        <f aca="false">IF(A3156="refinement",B3158,"")</f>
        <v>4</v>
      </c>
    </row>
    <row r="3159" customFormat="false" ht="12.75" hidden="false" customHeight="false" outlineLevel="0" collapsed="false">
      <c r="A3159" s="0" t="s">
        <v>15</v>
      </c>
      <c r="B3159" s="0" t="n">
        <v>2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2</v>
      </c>
      <c r="B3160" s="0" t="n">
        <v>3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s">
        <v>1</v>
      </c>
      <c r="B3161" s="0" t="s">
        <v>2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n">
        <v>26000</v>
      </c>
      <c r="B3162" s="0" t="n">
        <v>6</v>
      </c>
      <c r="C3162" s="0" t="n">
        <v>301768</v>
      </c>
      <c r="D3162" s="0" t="n">
        <v>1</v>
      </c>
      <c r="E3162" s="0" t="s">
        <v>10</v>
      </c>
      <c r="G3162" s="1" t="str">
        <f aca="false">IF(AND(A3163="refinement",B3163=0),B3162,"")</f>
        <v/>
      </c>
      <c r="I3162" s="2" t="n">
        <f aca="false">IF(A3160="refinement",B3162,"")</f>
        <v>6</v>
      </c>
    </row>
    <row r="3163" customFormat="false" ht="12.75" hidden="false" customHeight="false" outlineLevel="0" collapsed="false">
      <c r="A3163" s="0" t="s">
        <v>15</v>
      </c>
      <c r="B3163" s="0" t="n">
        <v>3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2</v>
      </c>
      <c r="B3164" s="0" t="n">
        <v>4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s">
        <v>1</v>
      </c>
      <c r="B3165" s="0" t="s">
        <v>2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n">
        <v>26000</v>
      </c>
      <c r="B3166" s="0" t="n">
        <v>4</v>
      </c>
      <c r="C3166" s="0" t="n">
        <v>319915</v>
      </c>
      <c r="D3166" s="0" t="n">
        <v>1</v>
      </c>
      <c r="E3166" s="0" t="s">
        <v>10</v>
      </c>
      <c r="G3166" s="1" t="str">
        <f aca="false">IF(AND(A3167="refinement",B3167=0),B3166,"")</f>
        <v/>
      </c>
      <c r="I3166" s="2" t="n">
        <f aca="false">IF(A3164="refinement",B3166,"")</f>
        <v>4</v>
      </c>
    </row>
    <row r="3167" customFormat="false" ht="12.75" hidden="false" customHeight="false" outlineLevel="0" collapsed="false">
      <c r="A3167" s="0" t="s">
        <v>15</v>
      </c>
      <c r="B3167" s="0" t="n">
        <v>4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6</v>
      </c>
      <c r="B3168" s="0" t="n">
        <v>131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s">
        <v>0</v>
      </c>
      <c r="B3169" s="0" t="n">
        <v>132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1</v>
      </c>
      <c r="B3170" s="0" t="s">
        <v>2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n">
        <v>7666</v>
      </c>
      <c r="B3171" s="0" t="n">
        <v>12</v>
      </c>
      <c r="C3171" s="0" t="n">
        <v>99043</v>
      </c>
      <c r="D3171" s="0" t="n">
        <v>1</v>
      </c>
      <c r="E3171" s="0" t="s">
        <v>10</v>
      </c>
      <c r="G3171" s="1" t="n">
        <f aca="false">IF(AND(A3172="refinement",B3172=0),B3171,"")</f>
        <v>12</v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12</v>
      </c>
      <c r="B3172" s="0" t="n">
        <v>0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s">
        <v>1</v>
      </c>
      <c r="B3173" s="0" t="s">
        <v>2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n">
        <v>26000</v>
      </c>
      <c r="B3174" s="0" t="n">
        <v>4</v>
      </c>
      <c r="C3174" s="0" t="n">
        <v>205084</v>
      </c>
      <c r="D3174" s="0" t="n">
        <v>1</v>
      </c>
      <c r="E3174" s="0" t="s">
        <v>10</v>
      </c>
      <c r="G3174" s="1" t="str">
        <f aca="false">IF(AND(A3175="refinement",B3175=0),B3174,"")</f>
        <v/>
      </c>
      <c r="I3174" s="2" t="n">
        <f aca="false">IF(A3172="refinement",B3174,"")</f>
        <v>4</v>
      </c>
    </row>
    <row r="3175" customFormat="false" ht="12.75" hidden="false" customHeight="false" outlineLevel="0" collapsed="false">
      <c r="A3175" s="0" t="s">
        <v>15</v>
      </c>
      <c r="B3175" s="0" t="n">
        <v>0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12</v>
      </c>
      <c r="B3176" s="0" t="n">
        <v>1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s">
        <v>1</v>
      </c>
      <c r="B3177" s="0" t="s">
        <v>2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n">
        <v>26000</v>
      </c>
      <c r="B3178" s="0" t="n">
        <v>4</v>
      </c>
      <c r="C3178" s="0" t="n">
        <v>179568</v>
      </c>
      <c r="D3178" s="0" t="n">
        <v>1</v>
      </c>
      <c r="E3178" s="0" t="s">
        <v>10</v>
      </c>
      <c r="G3178" s="1" t="str">
        <f aca="false">IF(AND(A3179="refinement",B3179=0),B3178,"")</f>
        <v/>
      </c>
      <c r="I3178" s="2" t="n">
        <f aca="false">IF(A3176="refinement",B3178,"")</f>
        <v>4</v>
      </c>
    </row>
    <row r="3179" customFormat="false" ht="12.75" hidden="false" customHeight="false" outlineLevel="0" collapsed="false">
      <c r="A3179" s="0" t="s">
        <v>15</v>
      </c>
      <c r="B3179" s="0" t="n">
        <v>1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s">
        <v>12</v>
      </c>
      <c r="B3180" s="0" t="n">
        <v>2</v>
      </c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A3181" s="0" t="s">
        <v>1</v>
      </c>
      <c r="B3181" s="0" t="s">
        <v>2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n">
        <v>26001</v>
      </c>
      <c r="B3182" s="0" t="n">
        <v>5</v>
      </c>
      <c r="C3182" s="0" t="n">
        <v>210059</v>
      </c>
      <c r="D3182" s="0" t="n">
        <v>1</v>
      </c>
      <c r="E3182" s="0" t="s">
        <v>10</v>
      </c>
      <c r="G3182" s="1" t="str">
        <f aca="false">IF(AND(A3183="refinement",B3183=0),B3182,"")</f>
        <v/>
      </c>
      <c r="I3182" s="2" t="n">
        <f aca="false">IF(A3180="refinement",B3182,"")</f>
        <v>5</v>
      </c>
    </row>
    <row r="3183" customFormat="false" ht="12.75" hidden="false" customHeight="false" outlineLevel="0" collapsed="false">
      <c r="A3183" s="0" t="s">
        <v>15</v>
      </c>
      <c r="B3183" s="0" t="n">
        <v>2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s">
        <v>12</v>
      </c>
      <c r="B3184" s="0" t="n">
        <v>3</v>
      </c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A3185" s="0" t="s">
        <v>1</v>
      </c>
      <c r="B3185" s="0" t="s">
        <v>2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n">
        <v>26001</v>
      </c>
      <c r="B3186" s="0" t="n">
        <v>4</v>
      </c>
      <c r="C3186" s="0" t="n">
        <v>213301</v>
      </c>
      <c r="D3186" s="0" t="n">
        <v>1</v>
      </c>
      <c r="E3186" s="0" t="s">
        <v>10</v>
      </c>
      <c r="G3186" s="1" t="str">
        <f aca="false">IF(AND(A3187="refinement",B3187=0),B3186,"")</f>
        <v/>
      </c>
      <c r="I3186" s="2" t="n">
        <f aca="false">IF(A3184="refinement",B3186,"")</f>
        <v>4</v>
      </c>
    </row>
    <row r="3187" customFormat="false" ht="12.75" hidden="false" customHeight="false" outlineLevel="0" collapsed="false">
      <c r="A3187" s="0" t="s">
        <v>15</v>
      </c>
      <c r="B3187" s="0" t="n">
        <v>3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12</v>
      </c>
      <c r="B3188" s="0" t="n">
        <v>4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s">
        <v>1</v>
      </c>
      <c r="B3189" s="0" t="s">
        <v>2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n">
        <v>26000</v>
      </c>
      <c r="B3190" s="0" t="n">
        <v>4</v>
      </c>
      <c r="C3190" s="0" t="n">
        <v>197979</v>
      </c>
      <c r="D3190" s="0" t="n">
        <v>1</v>
      </c>
      <c r="E3190" s="0" t="s">
        <v>10</v>
      </c>
      <c r="G3190" s="1" t="str">
        <f aca="false">IF(AND(A3191="refinement",B3191=0),B3190,"")</f>
        <v/>
      </c>
      <c r="I3190" s="2" t="n">
        <f aca="false">IF(A3188="refinement",B3190,"")</f>
        <v>4</v>
      </c>
    </row>
    <row r="3191" customFormat="false" ht="12.75" hidden="false" customHeight="false" outlineLevel="0" collapsed="false">
      <c r="A3191" s="0" t="s">
        <v>15</v>
      </c>
      <c r="B3191" s="0" t="n">
        <v>4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16</v>
      </c>
      <c r="B3192" s="0" t="n">
        <v>132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s">
        <v>0</v>
      </c>
      <c r="B3193" s="0" t="n">
        <v>133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</v>
      </c>
      <c r="B3194" s="0" t="s">
        <v>2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n">
        <v>5832</v>
      </c>
      <c r="B3195" s="0" t="n">
        <v>20</v>
      </c>
      <c r="C3195" s="0" t="n">
        <v>98449</v>
      </c>
      <c r="D3195" s="0" t="n">
        <v>1</v>
      </c>
      <c r="E3195" s="0" t="s">
        <v>10</v>
      </c>
      <c r="G3195" s="1" t="n">
        <f aca="false">IF(AND(A3196="refinement",B3196=0),B3195,"")</f>
        <v>20</v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12</v>
      </c>
      <c r="B3196" s="0" t="n">
        <v>0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s">
        <v>1</v>
      </c>
      <c r="B3197" s="0" t="s">
        <v>2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n">
        <v>26001</v>
      </c>
      <c r="B3198" s="0" t="n">
        <v>4</v>
      </c>
      <c r="C3198" s="0" t="n">
        <v>246046</v>
      </c>
      <c r="D3198" s="0" t="n">
        <v>1</v>
      </c>
      <c r="E3198" s="0" t="s">
        <v>10</v>
      </c>
      <c r="G3198" s="1" t="str">
        <f aca="false">IF(AND(A3199="refinement",B3199=0),B3198,"")</f>
        <v/>
      </c>
      <c r="I3198" s="2" t="n">
        <f aca="false">IF(A3196="refinement",B3198,"")</f>
        <v>4</v>
      </c>
    </row>
    <row r="3199" customFormat="false" ht="12.75" hidden="false" customHeight="false" outlineLevel="0" collapsed="false">
      <c r="A3199" s="0" t="s">
        <v>15</v>
      </c>
      <c r="B3199" s="0" t="n">
        <v>0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2</v>
      </c>
      <c r="B3200" s="0" t="n">
        <v>1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s">
        <v>1</v>
      </c>
      <c r="B3201" s="0" t="s">
        <v>2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n">
        <v>26000</v>
      </c>
      <c r="B3202" s="0" t="n">
        <v>4</v>
      </c>
      <c r="C3202" s="0" t="n">
        <v>244523</v>
      </c>
      <c r="D3202" s="0" t="n">
        <v>1</v>
      </c>
      <c r="E3202" s="0" t="s">
        <v>10</v>
      </c>
      <c r="G3202" s="1" t="str">
        <f aca="false">IF(AND(A3203="refinement",B3203=0),B3202,"")</f>
        <v/>
      </c>
      <c r="I3202" s="2" t="n">
        <f aca="false">IF(A3200="refinement",B3202,"")</f>
        <v>4</v>
      </c>
    </row>
    <row r="3203" customFormat="false" ht="12.75" hidden="false" customHeight="false" outlineLevel="0" collapsed="false">
      <c r="A3203" s="0" t="s">
        <v>15</v>
      </c>
      <c r="B3203" s="0" t="n">
        <v>1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2</v>
      </c>
      <c r="B3204" s="0" t="n">
        <v>2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s">
        <v>1</v>
      </c>
      <c r="B3205" s="0" t="s">
        <v>2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n">
        <v>26001</v>
      </c>
      <c r="B3206" s="0" t="n">
        <v>5</v>
      </c>
      <c r="C3206" s="0" t="n">
        <v>254543</v>
      </c>
      <c r="D3206" s="0" t="n">
        <v>1</v>
      </c>
      <c r="E3206" s="0" t="s">
        <v>10</v>
      </c>
      <c r="G3206" s="1" t="str">
        <f aca="false">IF(AND(A3207="refinement",B3207=0),B3206,"")</f>
        <v/>
      </c>
      <c r="I3206" s="2" t="n">
        <f aca="false">IF(A3204="refinement",B3206,"")</f>
        <v>5</v>
      </c>
    </row>
    <row r="3207" customFormat="false" ht="12.75" hidden="false" customHeight="false" outlineLevel="0" collapsed="false">
      <c r="A3207" s="0" t="s">
        <v>15</v>
      </c>
      <c r="B3207" s="0" t="n">
        <v>2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2</v>
      </c>
      <c r="B3208" s="0" t="n">
        <v>3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s">
        <v>1</v>
      </c>
      <c r="B3209" s="0" t="s">
        <v>2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n">
        <v>26000</v>
      </c>
      <c r="B3210" s="0" t="n">
        <v>5</v>
      </c>
      <c r="C3210" s="0" t="n">
        <v>244812</v>
      </c>
      <c r="D3210" s="0" t="n">
        <v>1</v>
      </c>
      <c r="E3210" s="0" t="s">
        <v>10</v>
      </c>
      <c r="G3210" s="1" t="str">
        <f aca="false">IF(AND(A3211="refinement",B3211=0),B3210,"")</f>
        <v/>
      </c>
      <c r="I3210" s="2" t="n">
        <f aca="false">IF(A3208="refinement",B3210,"")</f>
        <v>5</v>
      </c>
    </row>
    <row r="3211" customFormat="false" ht="12.75" hidden="false" customHeight="false" outlineLevel="0" collapsed="false">
      <c r="A3211" s="0" t="s">
        <v>15</v>
      </c>
      <c r="B3211" s="0" t="n">
        <v>3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12</v>
      </c>
      <c r="B3212" s="0" t="n">
        <v>4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s">
        <v>1</v>
      </c>
      <c r="B3213" s="0" t="s">
        <v>2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n">
        <v>26000</v>
      </c>
      <c r="B3214" s="0" t="n">
        <v>4</v>
      </c>
      <c r="C3214" s="0" t="n">
        <v>242698</v>
      </c>
      <c r="D3214" s="0" t="n">
        <v>1</v>
      </c>
      <c r="E3214" s="0" t="s">
        <v>10</v>
      </c>
      <c r="G3214" s="1" t="str">
        <f aca="false">IF(AND(A3215="refinement",B3215=0),B3214,"")</f>
        <v/>
      </c>
      <c r="I3214" s="2" t="n">
        <f aca="false">IF(A3212="refinement",B3214,"")</f>
        <v>4</v>
      </c>
    </row>
    <row r="3215" customFormat="false" ht="12.75" hidden="false" customHeight="false" outlineLevel="0" collapsed="false">
      <c r="A3215" s="0" t="s">
        <v>15</v>
      </c>
      <c r="B3215" s="0" t="n">
        <v>4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s">
        <v>16</v>
      </c>
      <c r="B3216" s="0" t="n">
        <v>133</v>
      </c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A3217" s="0" t="s">
        <v>0</v>
      </c>
      <c r="B3217" s="0" t="n">
        <v>134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1</v>
      </c>
      <c r="B3218" s="0" t="s">
        <v>2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n">
        <v>7871</v>
      </c>
      <c r="B3219" s="0" t="n">
        <v>47</v>
      </c>
      <c r="C3219" s="0" t="n">
        <v>145597</v>
      </c>
      <c r="D3219" s="0" t="n">
        <v>1</v>
      </c>
      <c r="E3219" s="0" t="s">
        <v>10</v>
      </c>
      <c r="G3219" s="1" t="n">
        <f aca="false">IF(AND(A3220="refinement",B3220=0),B3219,"")</f>
        <v>47</v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s">
        <v>12</v>
      </c>
      <c r="B3220" s="0" t="n">
        <v>0</v>
      </c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A3221" s="0" t="s">
        <v>1</v>
      </c>
      <c r="B3221" s="0" t="s">
        <v>2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n">
        <v>26000</v>
      </c>
      <c r="B3222" s="0" t="n">
        <v>14</v>
      </c>
      <c r="C3222" s="0" t="n">
        <v>1028397</v>
      </c>
      <c r="D3222" s="0" t="n">
        <v>1</v>
      </c>
      <c r="E3222" s="0" t="s">
        <v>10</v>
      </c>
      <c r="G3222" s="1" t="str">
        <f aca="false">IF(AND(A3223="refinement",B3223=0),B3222,"")</f>
        <v/>
      </c>
      <c r="I3222" s="2" t="n">
        <f aca="false">IF(A3220="refinement",B3222,"")</f>
        <v>14</v>
      </c>
    </row>
    <row r="3223" customFormat="false" ht="12.75" hidden="false" customHeight="false" outlineLevel="0" collapsed="false">
      <c r="A3223" s="0" t="s">
        <v>15</v>
      </c>
      <c r="B3223" s="0" t="n">
        <v>0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s">
        <v>12</v>
      </c>
      <c r="B3224" s="0" t="n">
        <v>1</v>
      </c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A3225" s="0" t="s">
        <v>1</v>
      </c>
      <c r="B3225" s="0" t="s">
        <v>2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n">
        <v>26000</v>
      </c>
      <c r="B3226" s="0" t="n">
        <v>23</v>
      </c>
      <c r="C3226" s="0" t="n">
        <v>1066729</v>
      </c>
      <c r="D3226" s="0" t="n">
        <v>1</v>
      </c>
      <c r="E3226" s="0" t="s">
        <v>10</v>
      </c>
      <c r="G3226" s="1" t="str">
        <f aca="false">IF(AND(A3227="refinement",B3227=0),B3226,"")</f>
        <v/>
      </c>
      <c r="I3226" s="2" t="n">
        <f aca="false">IF(A3224="refinement",B3226,"")</f>
        <v>23</v>
      </c>
    </row>
    <row r="3227" customFormat="false" ht="12.75" hidden="false" customHeight="false" outlineLevel="0" collapsed="false">
      <c r="A3227" s="0" t="s">
        <v>15</v>
      </c>
      <c r="B3227" s="0" t="n">
        <v>1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s">
        <v>12</v>
      </c>
      <c r="B3228" s="0" t="n">
        <v>2</v>
      </c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A3229" s="0" t="s">
        <v>1</v>
      </c>
      <c r="B3229" s="0" t="s">
        <v>2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n">
        <v>26001</v>
      </c>
      <c r="B3230" s="0" t="n">
        <v>16</v>
      </c>
      <c r="C3230" s="0" t="n">
        <v>1100741</v>
      </c>
      <c r="D3230" s="0" t="n">
        <v>1</v>
      </c>
      <c r="E3230" s="0" t="s">
        <v>10</v>
      </c>
      <c r="G3230" s="1" t="str">
        <f aca="false">IF(AND(A3231="refinement",B3231=0),B3230,"")</f>
        <v/>
      </c>
      <c r="I3230" s="2" t="n">
        <f aca="false">IF(A3228="refinement",B3230,"")</f>
        <v>16</v>
      </c>
    </row>
    <row r="3231" customFormat="false" ht="12.75" hidden="false" customHeight="false" outlineLevel="0" collapsed="false">
      <c r="A3231" s="0" t="s">
        <v>15</v>
      </c>
      <c r="B3231" s="0" t="n">
        <v>2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12</v>
      </c>
      <c r="B3232" s="0" t="n">
        <v>3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s">
        <v>1</v>
      </c>
      <c r="B3233" s="0" t="s">
        <v>2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n">
        <v>26000</v>
      </c>
      <c r="B3234" s="0" t="n">
        <v>24</v>
      </c>
      <c r="C3234" s="0" t="n">
        <v>926863</v>
      </c>
      <c r="D3234" s="0" t="n">
        <v>1</v>
      </c>
      <c r="E3234" s="0" t="s">
        <v>10</v>
      </c>
      <c r="G3234" s="1" t="str">
        <f aca="false">IF(AND(A3235="refinement",B3235=0),B3234,"")</f>
        <v/>
      </c>
      <c r="I3234" s="2" t="n">
        <f aca="false">IF(A3232="refinement",B3234,"")</f>
        <v>24</v>
      </c>
    </row>
    <row r="3235" customFormat="false" ht="12.75" hidden="false" customHeight="false" outlineLevel="0" collapsed="false">
      <c r="A3235" s="0" t="s">
        <v>15</v>
      </c>
      <c r="B3235" s="0" t="n">
        <v>3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12</v>
      </c>
      <c r="B3236" s="0" t="n">
        <v>4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s">
        <v>1</v>
      </c>
      <c r="B3237" s="0" t="s">
        <v>2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n">
        <v>26000</v>
      </c>
      <c r="B3238" s="0" t="n">
        <v>5</v>
      </c>
      <c r="C3238" s="0" t="n">
        <v>550745</v>
      </c>
      <c r="D3238" s="0" t="n">
        <v>1</v>
      </c>
      <c r="E3238" s="0" t="s">
        <v>10</v>
      </c>
      <c r="G3238" s="1" t="str">
        <f aca="false">IF(AND(A3239="refinement",B3239=0),B3238,"")</f>
        <v/>
      </c>
      <c r="I3238" s="2" t="n">
        <f aca="false">IF(A3236="refinement",B3238,"")</f>
        <v>5</v>
      </c>
    </row>
    <row r="3239" customFormat="false" ht="12.75" hidden="false" customHeight="false" outlineLevel="0" collapsed="false">
      <c r="A3239" s="0" t="s">
        <v>15</v>
      </c>
      <c r="B3239" s="0" t="n">
        <v>4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16</v>
      </c>
      <c r="B3240" s="0" t="n">
        <v>134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s">
        <v>0</v>
      </c>
      <c r="B3241" s="0" t="n">
        <v>135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</v>
      </c>
      <c r="B3242" s="0" t="s">
        <v>2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n">
        <v>29681</v>
      </c>
      <c r="B3243" s="0" t="n">
        <v>7</v>
      </c>
      <c r="C3243" s="0" t="n">
        <v>498501</v>
      </c>
      <c r="D3243" s="0" t="n">
        <v>2</v>
      </c>
      <c r="E3243" s="0" t="s">
        <v>10</v>
      </c>
      <c r="G3243" s="1" t="n">
        <f aca="false">IF(AND(A3244="refinement",B3244=0),B3243,"")</f>
        <v>7</v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2</v>
      </c>
      <c r="B3244" s="0" t="n">
        <v>0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s">
        <v>1</v>
      </c>
      <c r="B3245" s="0" t="s">
        <v>2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n">
        <v>26000</v>
      </c>
      <c r="B3246" s="0" t="n">
        <v>4</v>
      </c>
      <c r="C3246" s="0" t="n">
        <v>155484</v>
      </c>
      <c r="D3246" s="0" t="n">
        <v>1</v>
      </c>
      <c r="E3246" s="0" t="s">
        <v>10</v>
      </c>
      <c r="G3246" s="1" t="str">
        <f aca="false">IF(AND(A3247="refinement",B3247=0),B3246,"")</f>
        <v/>
      </c>
      <c r="I3246" s="2" t="n">
        <f aca="false">IF(A3244="refinement",B3246,"")</f>
        <v>4</v>
      </c>
    </row>
    <row r="3247" customFormat="false" ht="12.75" hidden="false" customHeight="false" outlineLevel="0" collapsed="false">
      <c r="A3247" s="0" t="s">
        <v>15</v>
      </c>
      <c r="B3247" s="0" t="n">
        <v>0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12</v>
      </c>
      <c r="B3248" s="0" t="n">
        <v>1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</v>
      </c>
      <c r="B3249" s="0" t="s">
        <v>2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n">
        <v>26000</v>
      </c>
      <c r="B3250" s="0" t="n">
        <v>4</v>
      </c>
      <c r="C3250" s="0" t="n">
        <v>149850</v>
      </c>
      <c r="D3250" s="0" t="n">
        <v>1</v>
      </c>
      <c r="E3250" s="0" t="s">
        <v>10</v>
      </c>
      <c r="G3250" s="1" t="str">
        <f aca="false">IF(AND(A3251="refinement",B3251=0),B3250,"")</f>
        <v/>
      </c>
      <c r="I3250" s="2" t="n">
        <f aca="false">IF(A3248="refinement",B3250,"")</f>
        <v>4</v>
      </c>
    </row>
    <row r="3251" customFormat="false" ht="12.75" hidden="false" customHeight="false" outlineLevel="0" collapsed="false">
      <c r="A3251" s="0" t="s">
        <v>15</v>
      </c>
      <c r="B3251" s="0" t="n">
        <v>1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12</v>
      </c>
      <c r="B3252" s="0" t="n">
        <v>2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s">
        <v>1</v>
      </c>
      <c r="B3253" s="0" t="s">
        <v>2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n">
        <v>26000</v>
      </c>
      <c r="B3254" s="0" t="n">
        <v>4</v>
      </c>
      <c r="C3254" s="0" t="n">
        <v>149778</v>
      </c>
      <c r="D3254" s="0" t="n">
        <v>1</v>
      </c>
      <c r="E3254" s="0" t="s">
        <v>10</v>
      </c>
      <c r="G3254" s="1" t="str">
        <f aca="false">IF(AND(A3255="refinement",B3255=0),B3254,"")</f>
        <v/>
      </c>
      <c r="I3254" s="2" t="n">
        <f aca="false">IF(A3252="refinement",B3254,"")</f>
        <v>4</v>
      </c>
    </row>
    <row r="3255" customFormat="false" ht="12.75" hidden="false" customHeight="false" outlineLevel="0" collapsed="false">
      <c r="A3255" s="0" t="s">
        <v>15</v>
      </c>
      <c r="B3255" s="0" t="n">
        <v>2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12</v>
      </c>
      <c r="B3256" s="0" t="n">
        <v>3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</v>
      </c>
      <c r="B3257" s="0" t="s">
        <v>2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n">
        <v>26000</v>
      </c>
      <c r="B3258" s="0" t="n">
        <v>4</v>
      </c>
      <c r="C3258" s="0" t="n">
        <v>148763</v>
      </c>
      <c r="D3258" s="0" t="n">
        <v>1</v>
      </c>
      <c r="E3258" s="0" t="s">
        <v>10</v>
      </c>
      <c r="G3258" s="1" t="str">
        <f aca="false">IF(AND(A3259="refinement",B3259=0),B3258,"")</f>
        <v/>
      </c>
      <c r="I3258" s="2" t="n">
        <f aca="false">IF(A3256="refinement",B3258,"")</f>
        <v>4</v>
      </c>
    </row>
    <row r="3259" customFormat="false" ht="12.75" hidden="false" customHeight="false" outlineLevel="0" collapsed="false">
      <c r="A3259" s="0" t="s">
        <v>15</v>
      </c>
      <c r="B3259" s="0" t="n">
        <v>3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12</v>
      </c>
      <c r="B3260" s="0" t="n">
        <v>4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</v>
      </c>
      <c r="B3261" s="0" t="s">
        <v>2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n">
        <v>26000</v>
      </c>
      <c r="B3262" s="0" t="n">
        <v>4</v>
      </c>
      <c r="C3262" s="0" t="n">
        <v>151018</v>
      </c>
      <c r="D3262" s="0" t="n">
        <v>1</v>
      </c>
      <c r="E3262" s="0" t="s">
        <v>10</v>
      </c>
      <c r="G3262" s="1" t="str">
        <f aca="false">IF(AND(A3263="refinement",B3263=0),B3262,"")</f>
        <v/>
      </c>
      <c r="I3262" s="2" t="n">
        <f aca="false">IF(A3260="refinement",B3262,"")</f>
        <v>4</v>
      </c>
    </row>
    <row r="3263" customFormat="false" ht="12.75" hidden="false" customHeight="false" outlineLevel="0" collapsed="false">
      <c r="A3263" s="0" t="s">
        <v>15</v>
      </c>
      <c r="B3263" s="0" t="n">
        <v>4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16</v>
      </c>
      <c r="B3264" s="0" t="n">
        <v>135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0</v>
      </c>
      <c r="B3265" s="0" t="n">
        <v>136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s">
        <v>1</v>
      </c>
      <c r="B3266" s="0" t="s">
        <v>2</v>
      </c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A3267" s="0" t="n">
        <v>5408</v>
      </c>
      <c r="B3267" s="0" t="n">
        <v>22</v>
      </c>
      <c r="C3267" s="0" t="n">
        <v>91678</v>
      </c>
      <c r="D3267" s="0" t="n">
        <v>1</v>
      </c>
      <c r="E3267" s="0" t="s">
        <v>10</v>
      </c>
      <c r="G3267" s="1" t="n">
        <f aca="false">IF(AND(A3268="refinement",B3268=0),B3267,"")</f>
        <v>22</v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12</v>
      </c>
      <c r="B3268" s="0" t="n">
        <v>0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</v>
      </c>
      <c r="B3269" s="0" t="s">
        <v>2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n">
        <v>26001</v>
      </c>
      <c r="B3270" s="0" t="n">
        <v>7</v>
      </c>
      <c r="C3270" s="0" t="n">
        <v>343271</v>
      </c>
      <c r="D3270" s="0" t="n">
        <v>1</v>
      </c>
      <c r="E3270" s="0" t="s">
        <v>10</v>
      </c>
      <c r="G3270" s="1" t="str">
        <f aca="false">IF(AND(A3271="refinement",B3271=0),B3270,"")</f>
        <v/>
      </c>
      <c r="I3270" s="2" t="n">
        <f aca="false">IF(A3268="refinement",B3270,"")</f>
        <v>7</v>
      </c>
    </row>
    <row r="3271" customFormat="false" ht="12.75" hidden="false" customHeight="false" outlineLevel="0" collapsed="false">
      <c r="A3271" s="0" t="s">
        <v>15</v>
      </c>
      <c r="B3271" s="0" t="n">
        <v>0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2</v>
      </c>
      <c r="B3272" s="0" t="n">
        <v>1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</v>
      </c>
      <c r="B3273" s="0" t="s">
        <v>2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n">
        <v>26000</v>
      </c>
      <c r="B3274" s="0" t="n">
        <v>4</v>
      </c>
      <c r="C3274" s="0" t="n">
        <v>301173</v>
      </c>
      <c r="D3274" s="0" t="n">
        <v>1</v>
      </c>
      <c r="E3274" s="0" t="s">
        <v>10</v>
      </c>
      <c r="G3274" s="1" t="str">
        <f aca="false">IF(AND(A3275="refinement",B3275=0),B3274,"")</f>
        <v/>
      </c>
      <c r="I3274" s="2" t="n">
        <f aca="false">IF(A3272="refinement",B3274,"")</f>
        <v>4</v>
      </c>
    </row>
    <row r="3275" customFormat="false" ht="12.75" hidden="false" customHeight="false" outlineLevel="0" collapsed="false">
      <c r="A3275" s="0" t="s">
        <v>15</v>
      </c>
      <c r="B3275" s="0" t="n">
        <v>1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s">
        <v>12</v>
      </c>
      <c r="B3276" s="0" t="n">
        <v>2</v>
      </c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A3277" s="0" t="s">
        <v>1</v>
      </c>
      <c r="B3277" s="0" t="s">
        <v>2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n">
        <v>26000</v>
      </c>
      <c r="B3278" s="0" t="n">
        <v>6</v>
      </c>
      <c r="C3278" s="0" t="n">
        <v>324826</v>
      </c>
      <c r="D3278" s="0" t="n">
        <v>1</v>
      </c>
      <c r="E3278" s="0" t="s">
        <v>10</v>
      </c>
      <c r="G3278" s="1" t="str">
        <f aca="false">IF(AND(A3279="refinement",B3279=0),B3278,"")</f>
        <v/>
      </c>
      <c r="I3278" s="2" t="n">
        <f aca="false">IF(A3276="refinement",B3278,"")</f>
        <v>6</v>
      </c>
    </row>
    <row r="3279" customFormat="false" ht="12.75" hidden="false" customHeight="false" outlineLevel="0" collapsed="false">
      <c r="A3279" s="0" t="s">
        <v>15</v>
      </c>
      <c r="B3279" s="0" t="n">
        <v>2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s">
        <v>12</v>
      </c>
      <c r="B3280" s="0" t="n">
        <v>3</v>
      </c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A3281" s="0" t="s">
        <v>1</v>
      </c>
      <c r="B3281" s="0" t="s">
        <v>2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n">
        <v>26001</v>
      </c>
      <c r="B3282" s="0" t="n">
        <v>4</v>
      </c>
      <c r="C3282" s="0" t="n">
        <v>326622</v>
      </c>
      <c r="D3282" s="0" t="n">
        <v>1</v>
      </c>
      <c r="E3282" s="0" t="s">
        <v>10</v>
      </c>
      <c r="G3282" s="1" t="str">
        <f aca="false">IF(AND(A3283="refinement",B3283=0),B3282,"")</f>
        <v/>
      </c>
      <c r="I3282" s="2" t="n">
        <f aca="false">IF(A3280="refinement",B3282,"")</f>
        <v>4</v>
      </c>
    </row>
    <row r="3283" customFormat="false" ht="12.75" hidden="false" customHeight="false" outlineLevel="0" collapsed="false">
      <c r="A3283" s="0" t="s">
        <v>15</v>
      </c>
      <c r="B3283" s="0" t="n">
        <v>3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s">
        <v>12</v>
      </c>
      <c r="B3284" s="0" t="n">
        <v>4</v>
      </c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A3285" s="0" t="s">
        <v>1</v>
      </c>
      <c r="B3285" s="0" t="s">
        <v>2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n">
        <v>26000</v>
      </c>
      <c r="B3286" s="0" t="n">
        <v>4</v>
      </c>
      <c r="C3286" s="0" t="n">
        <v>306225</v>
      </c>
      <c r="D3286" s="0" t="n">
        <v>1</v>
      </c>
      <c r="E3286" s="0" t="s">
        <v>10</v>
      </c>
      <c r="G3286" s="1" t="str">
        <f aca="false">IF(AND(A3287="refinement",B3287=0),B3286,"")</f>
        <v/>
      </c>
      <c r="I3286" s="2" t="n">
        <f aca="false">IF(A3284="refinement",B3286,"")</f>
        <v>4</v>
      </c>
    </row>
    <row r="3287" customFormat="false" ht="12.75" hidden="false" customHeight="false" outlineLevel="0" collapsed="false">
      <c r="A3287" s="0" t="s">
        <v>15</v>
      </c>
      <c r="B3287" s="0" t="n">
        <v>4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s">
        <v>16</v>
      </c>
      <c r="B3288" s="0" t="n">
        <v>136</v>
      </c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A3289" s="0" t="s">
        <v>0</v>
      </c>
      <c r="B3289" s="0" t="n">
        <v>137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1</v>
      </c>
      <c r="B3290" s="0" t="s">
        <v>2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n">
        <v>7303</v>
      </c>
      <c r="B3291" s="0" t="n">
        <v>20</v>
      </c>
      <c r="C3291" s="0" t="n">
        <v>127942</v>
      </c>
      <c r="D3291" s="0" t="n">
        <v>1</v>
      </c>
      <c r="E3291" s="0" t="s">
        <v>10</v>
      </c>
      <c r="G3291" s="1" t="n">
        <f aca="false">IF(AND(A3292="refinement",B3292=0),B3291,"")</f>
        <v>20</v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s">
        <v>12</v>
      </c>
      <c r="B3292" s="0" t="n">
        <v>0</v>
      </c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A3293" s="0" t="s">
        <v>1</v>
      </c>
      <c r="B3293" s="0" t="s">
        <v>2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n">
        <v>26000</v>
      </c>
      <c r="B3294" s="0" t="n">
        <v>4</v>
      </c>
      <c r="C3294" s="0" t="n">
        <v>314301</v>
      </c>
      <c r="D3294" s="0" t="n">
        <v>1</v>
      </c>
      <c r="E3294" s="0" t="s">
        <v>10</v>
      </c>
      <c r="G3294" s="1" t="str">
        <f aca="false">IF(AND(A3295="refinement",B3295=0),B3294,"")</f>
        <v/>
      </c>
      <c r="I3294" s="2" t="n">
        <f aca="false">IF(A3292="refinement",B3294,"")</f>
        <v>4</v>
      </c>
    </row>
    <row r="3295" customFormat="false" ht="12.75" hidden="false" customHeight="false" outlineLevel="0" collapsed="false">
      <c r="A3295" s="0" t="s">
        <v>15</v>
      </c>
      <c r="B3295" s="0" t="n">
        <v>0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s">
        <v>12</v>
      </c>
      <c r="B3296" s="0" t="n">
        <v>1</v>
      </c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A3297" s="0" t="s">
        <v>1</v>
      </c>
      <c r="B3297" s="0" t="s">
        <v>2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n">
        <v>26000</v>
      </c>
      <c r="B3298" s="0" t="n">
        <v>5</v>
      </c>
      <c r="C3298" s="0" t="n">
        <v>316303</v>
      </c>
      <c r="D3298" s="0" t="n">
        <v>1</v>
      </c>
      <c r="E3298" s="0" t="s">
        <v>10</v>
      </c>
      <c r="G3298" s="1" t="str">
        <f aca="false">IF(AND(A3299="refinement",B3299=0),B3298,"")</f>
        <v/>
      </c>
      <c r="I3298" s="2" t="n">
        <f aca="false">IF(A3296="refinement",B3298,"")</f>
        <v>5</v>
      </c>
    </row>
    <row r="3299" customFormat="false" ht="12.75" hidden="false" customHeight="false" outlineLevel="0" collapsed="false">
      <c r="A3299" s="0" t="s">
        <v>15</v>
      </c>
      <c r="B3299" s="0" t="n">
        <v>1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s">
        <v>12</v>
      </c>
      <c r="B3300" s="0" t="n">
        <v>2</v>
      </c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A3301" s="0" t="s">
        <v>1</v>
      </c>
      <c r="B3301" s="0" t="s">
        <v>2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n">
        <v>26000</v>
      </c>
      <c r="B3302" s="0" t="n">
        <v>4</v>
      </c>
      <c r="C3302" s="0" t="n">
        <v>322471</v>
      </c>
      <c r="D3302" s="0" t="n">
        <v>1</v>
      </c>
      <c r="E3302" s="0" t="s">
        <v>10</v>
      </c>
      <c r="G3302" s="1" t="str">
        <f aca="false">IF(AND(A3303="refinement",B3303=0),B3302,"")</f>
        <v/>
      </c>
      <c r="I3302" s="2" t="n">
        <f aca="false">IF(A3300="refinement",B3302,"")</f>
        <v>4</v>
      </c>
    </row>
    <row r="3303" customFormat="false" ht="12.75" hidden="false" customHeight="false" outlineLevel="0" collapsed="false">
      <c r="A3303" s="0" t="s">
        <v>15</v>
      </c>
      <c r="B3303" s="0" t="n">
        <v>2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2</v>
      </c>
      <c r="B3304" s="0" t="n">
        <v>3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s">
        <v>1</v>
      </c>
      <c r="B3305" s="0" t="s">
        <v>2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n">
        <v>26000</v>
      </c>
      <c r="B3306" s="0" t="n">
        <v>5</v>
      </c>
      <c r="C3306" s="0" t="n">
        <v>297616</v>
      </c>
      <c r="D3306" s="0" t="n">
        <v>1</v>
      </c>
      <c r="E3306" s="0" t="s">
        <v>10</v>
      </c>
      <c r="G3306" s="1" t="str">
        <f aca="false">IF(AND(A3307="refinement",B3307=0),B3306,"")</f>
        <v/>
      </c>
      <c r="I3306" s="2" t="n">
        <f aca="false">IF(A3304="refinement",B3306,"")</f>
        <v>5</v>
      </c>
    </row>
    <row r="3307" customFormat="false" ht="12.75" hidden="false" customHeight="false" outlineLevel="0" collapsed="false">
      <c r="A3307" s="0" t="s">
        <v>15</v>
      </c>
      <c r="B3307" s="0" t="n">
        <v>3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2</v>
      </c>
      <c r="B3308" s="0" t="n">
        <v>4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s">
        <v>1</v>
      </c>
      <c r="B3309" s="0" t="s">
        <v>2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n">
        <v>26000</v>
      </c>
      <c r="B3310" s="0" t="n">
        <v>4</v>
      </c>
      <c r="C3310" s="0" t="n">
        <v>315709</v>
      </c>
      <c r="D3310" s="0" t="n">
        <v>1</v>
      </c>
      <c r="E3310" s="0" t="s">
        <v>10</v>
      </c>
      <c r="G3310" s="1" t="str">
        <f aca="false">IF(AND(A3311="refinement",B3311=0),B3310,"")</f>
        <v/>
      </c>
      <c r="I3310" s="2" t="n">
        <f aca="false">IF(A3308="refinement",B3310,"")</f>
        <v>4</v>
      </c>
    </row>
    <row r="3311" customFormat="false" ht="12.75" hidden="false" customHeight="false" outlineLevel="0" collapsed="false">
      <c r="A3311" s="0" t="s">
        <v>15</v>
      </c>
      <c r="B3311" s="0" t="n">
        <v>4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16</v>
      </c>
      <c r="B3312" s="0" t="n">
        <v>137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s">
        <v>0</v>
      </c>
      <c r="B3313" s="0" t="n">
        <v>138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1</v>
      </c>
      <c r="B3314" s="0" t="s">
        <v>2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n">
        <v>4555</v>
      </c>
      <c r="B3315" s="0" t="n">
        <v>11</v>
      </c>
      <c r="C3315" s="0" t="n">
        <v>70704</v>
      </c>
      <c r="D3315" s="0" t="n">
        <v>1</v>
      </c>
      <c r="E3315" s="0" t="s">
        <v>10</v>
      </c>
      <c r="G3315" s="1" t="n">
        <f aca="false">IF(AND(A3316="refinement",B3316=0),B3315,"")</f>
        <v>11</v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12</v>
      </c>
      <c r="B3316" s="0" t="n">
        <v>0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s">
        <v>1</v>
      </c>
      <c r="B3317" s="0" t="s">
        <v>2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n">
        <v>26001</v>
      </c>
      <c r="B3318" s="0" t="n">
        <v>4</v>
      </c>
      <c r="C3318" s="0" t="n">
        <v>208397</v>
      </c>
      <c r="D3318" s="0" t="n">
        <v>1</v>
      </c>
      <c r="E3318" s="0" t="s">
        <v>10</v>
      </c>
      <c r="G3318" s="1" t="str">
        <f aca="false">IF(AND(A3319="refinement",B3319=0),B3318,"")</f>
        <v/>
      </c>
      <c r="I3318" s="2" t="n">
        <f aca="false">IF(A3316="refinement",B3318,"")</f>
        <v>4</v>
      </c>
    </row>
    <row r="3319" customFormat="false" ht="12.75" hidden="false" customHeight="false" outlineLevel="0" collapsed="false">
      <c r="A3319" s="0" t="s">
        <v>15</v>
      </c>
      <c r="B3319" s="0" t="n">
        <v>0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2</v>
      </c>
      <c r="B3320" s="0" t="n">
        <v>1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s">
        <v>1</v>
      </c>
      <c r="B3321" s="0" t="s">
        <v>2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n">
        <v>26000</v>
      </c>
      <c r="B3322" s="0" t="n">
        <v>4</v>
      </c>
      <c r="C3322" s="0" t="n">
        <v>194227</v>
      </c>
      <c r="D3322" s="0" t="n">
        <v>1</v>
      </c>
      <c r="E3322" s="0" t="s">
        <v>10</v>
      </c>
      <c r="G3322" s="1" t="str">
        <f aca="false">IF(AND(A3323="refinement",B3323=0),B3322,"")</f>
        <v/>
      </c>
      <c r="I3322" s="2" t="n">
        <f aca="false">IF(A3320="refinement",B3322,"")</f>
        <v>4</v>
      </c>
    </row>
    <row r="3323" customFormat="false" ht="12.75" hidden="false" customHeight="false" outlineLevel="0" collapsed="false">
      <c r="A3323" s="0" t="s">
        <v>15</v>
      </c>
      <c r="B3323" s="0" t="n">
        <v>1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12</v>
      </c>
      <c r="B3324" s="0" t="n">
        <v>2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s">
        <v>1</v>
      </c>
      <c r="B3325" s="0" t="s">
        <v>2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n">
        <v>26001</v>
      </c>
      <c r="B3326" s="0" t="n">
        <v>4</v>
      </c>
      <c r="C3326" s="0" t="n">
        <v>187469</v>
      </c>
      <c r="D3326" s="0" t="n">
        <v>1</v>
      </c>
      <c r="E3326" s="0" t="s">
        <v>10</v>
      </c>
      <c r="G3326" s="1" t="str">
        <f aca="false">IF(AND(A3327="refinement",B3327=0),B3326,"")</f>
        <v/>
      </c>
      <c r="I3326" s="2" t="n">
        <f aca="false">IF(A3324="refinement",B3326,"")</f>
        <v>4</v>
      </c>
    </row>
    <row r="3327" customFormat="false" ht="12.75" hidden="false" customHeight="false" outlineLevel="0" collapsed="false">
      <c r="A3327" s="0" t="s">
        <v>15</v>
      </c>
      <c r="B3327" s="0" t="n">
        <v>2</v>
      </c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12</v>
      </c>
      <c r="B3328" s="0" t="n">
        <v>3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1</v>
      </c>
      <c r="B3329" s="0" t="s">
        <v>2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n">
        <v>26000</v>
      </c>
      <c r="B3330" s="0" t="n">
        <v>4</v>
      </c>
      <c r="C3330" s="0" t="n">
        <v>190753</v>
      </c>
      <c r="D3330" s="0" t="n">
        <v>1</v>
      </c>
      <c r="E3330" s="0" t="s">
        <v>10</v>
      </c>
      <c r="G3330" s="1" t="str">
        <f aca="false">IF(AND(A3331="refinement",B3331=0),B3330,"")</f>
        <v/>
      </c>
      <c r="I3330" s="2" t="n">
        <f aca="false">IF(A3328="refinement",B3330,"")</f>
        <v>4</v>
      </c>
    </row>
    <row r="3331" customFormat="false" ht="12.75" hidden="false" customHeight="false" outlineLevel="0" collapsed="false">
      <c r="A3331" s="0" t="s">
        <v>15</v>
      </c>
      <c r="B3331" s="0" t="n">
        <v>3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12</v>
      </c>
      <c r="B3332" s="0" t="n">
        <v>4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1</v>
      </c>
      <c r="B3333" s="0" t="s">
        <v>2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n">
        <v>26000</v>
      </c>
      <c r="B3334" s="0" t="n">
        <v>4</v>
      </c>
      <c r="C3334" s="0" t="n">
        <v>181498</v>
      </c>
      <c r="D3334" s="0" t="n">
        <v>1</v>
      </c>
      <c r="E3334" s="0" t="s">
        <v>10</v>
      </c>
      <c r="G3334" s="1" t="str">
        <f aca="false">IF(AND(A3335="refinement",B3335=0),B3334,"")</f>
        <v/>
      </c>
      <c r="I3334" s="2" t="n">
        <f aca="false">IF(A3332="refinement",B3334,"")</f>
        <v>4</v>
      </c>
    </row>
    <row r="3335" customFormat="false" ht="12.75" hidden="false" customHeight="false" outlineLevel="0" collapsed="false">
      <c r="A3335" s="0" t="s">
        <v>15</v>
      </c>
      <c r="B3335" s="0" t="n">
        <v>4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16</v>
      </c>
      <c r="B3336" s="0" t="n">
        <v>138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s">
        <v>0</v>
      </c>
      <c r="B3337" s="0" t="n">
        <v>139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s">
        <v>1</v>
      </c>
      <c r="B3338" s="0" t="s">
        <v>2</v>
      </c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A3339" s="0" t="n">
        <v>1692</v>
      </c>
      <c r="B3339" s="0" t="n">
        <v>19</v>
      </c>
      <c r="C3339" s="0" t="n">
        <v>43151</v>
      </c>
      <c r="D3339" s="0" t="n">
        <v>1</v>
      </c>
      <c r="E3339" s="0" t="s">
        <v>10</v>
      </c>
      <c r="G3339" s="1" t="n">
        <f aca="false">IF(AND(A3340="refinement",B3340=0),B3339,"")</f>
        <v>19</v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12</v>
      </c>
      <c r="B3340" s="0" t="n">
        <v>0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2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0</v>
      </c>
      <c r="B3342" s="0" t="n">
        <v>4</v>
      </c>
      <c r="C3342" s="0" t="n">
        <v>281524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4</v>
      </c>
    </row>
    <row r="3343" customFormat="false" ht="12.75" hidden="false" customHeight="false" outlineLevel="0" collapsed="false">
      <c r="A3343" s="0" t="s">
        <v>15</v>
      </c>
      <c r="B3343" s="0" t="n">
        <v>0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12</v>
      </c>
      <c r="B3344" s="0" t="n">
        <v>1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</v>
      </c>
      <c r="B3345" s="0" t="s">
        <v>2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n">
        <v>26000</v>
      </c>
      <c r="B3346" s="0" t="n">
        <v>8</v>
      </c>
      <c r="C3346" s="0" t="n">
        <v>407104</v>
      </c>
      <c r="D3346" s="0" t="n">
        <v>1</v>
      </c>
      <c r="E3346" s="0" t="s">
        <v>10</v>
      </c>
      <c r="G3346" s="1" t="str">
        <f aca="false">IF(AND(A3347="refinement",B3347=0),B3346,"")</f>
        <v/>
      </c>
      <c r="I3346" s="2" t="n">
        <f aca="false">IF(A3344="refinement",B3346,"")</f>
        <v>8</v>
      </c>
    </row>
    <row r="3347" customFormat="false" ht="12.75" hidden="false" customHeight="false" outlineLevel="0" collapsed="false">
      <c r="A3347" s="0" t="s">
        <v>15</v>
      </c>
      <c r="B3347" s="0" t="n">
        <v>1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12</v>
      </c>
      <c r="B3348" s="0" t="n">
        <v>2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1</v>
      </c>
      <c r="B3349" s="0" t="s">
        <v>2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n">
        <v>26000</v>
      </c>
      <c r="B3350" s="0" t="n">
        <v>7</v>
      </c>
      <c r="C3350" s="0" t="n">
        <v>393414</v>
      </c>
      <c r="D3350" s="0" t="n">
        <v>1</v>
      </c>
      <c r="E3350" s="0" t="s">
        <v>10</v>
      </c>
      <c r="G3350" s="1" t="str">
        <f aca="false">IF(AND(A3351="refinement",B3351=0),B3350,"")</f>
        <v/>
      </c>
      <c r="I3350" s="2" t="n">
        <f aca="false">IF(A3348="refinement",B3350,"")</f>
        <v>7</v>
      </c>
    </row>
    <row r="3351" customFormat="false" ht="12.75" hidden="false" customHeight="false" outlineLevel="0" collapsed="false">
      <c r="A3351" s="0" t="s">
        <v>15</v>
      </c>
      <c r="B3351" s="0" t="n">
        <v>2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12</v>
      </c>
      <c r="B3352" s="0" t="n">
        <v>3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</v>
      </c>
      <c r="B3353" s="0" t="s">
        <v>2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n">
        <v>26000</v>
      </c>
      <c r="B3354" s="0" t="n">
        <v>11</v>
      </c>
      <c r="C3354" s="0" t="n">
        <v>405285</v>
      </c>
      <c r="D3354" s="0" t="n">
        <v>1</v>
      </c>
      <c r="E3354" s="0" t="s">
        <v>10</v>
      </c>
      <c r="G3354" s="1" t="str">
        <f aca="false">IF(AND(A3355="refinement",B3355=0),B3354,"")</f>
        <v/>
      </c>
      <c r="I3354" s="2" t="n">
        <f aca="false">IF(A3352="refinement",B3354,"")</f>
        <v>11</v>
      </c>
    </row>
    <row r="3355" customFormat="false" ht="12.75" hidden="false" customHeight="false" outlineLevel="0" collapsed="false">
      <c r="A3355" s="0" t="s">
        <v>15</v>
      </c>
      <c r="B3355" s="0" t="n">
        <v>3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12</v>
      </c>
      <c r="B3356" s="0" t="n">
        <v>4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</v>
      </c>
      <c r="B3357" s="0" t="s">
        <v>2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n">
        <v>26000</v>
      </c>
      <c r="B3358" s="0" t="n">
        <v>4</v>
      </c>
      <c r="C3358" s="0" t="n">
        <v>257277</v>
      </c>
      <c r="D3358" s="0" t="n">
        <v>1</v>
      </c>
      <c r="E3358" s="0" t="s">
        <v>10</v>
      </c>
      <c r="G3358" s="1" t="str">
        <f aca="false">IF(AND(A3359="refinement",B3359=0),B3358,"")</f>
        <v/>
      </c>
      <c r="I3358" s="2" t="n">
        <f aca="false">IF(A3356="refinement",B3358,"")</f>
        <v>4</v>
      </c>
    </row>
    <row r="3359" customFormat="false" ht="12.75" hidden="false" customHeight="false" outlineLevel="0" collapsed="false">
      <c r="A3359" s="0" t="s">
        <v>15</v>
      </c>
      <c r="B3359" s="0" t="n">
        <v>4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16</v>
      </c>
      <c r="B3360" s="0" t="n">
        <v>139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0</v>
      </c>
      <c r="B3361" s="0" t="n">
        <v>140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1</v>
      </c>
      <c r="B3362" s="0" t="s">
        <v>2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n">
        <v>2765</v>
      </c>
      <c r="B3363" s="0" t="n">
        <v>11</v>
      </c>
      <c r="C3363" s="0" t="n">
        <v>57313</v>
      </c>
      <c r="D3363" s="0" t="n">
        <v>1</v>
      </c>
      <c r="E3363" s="0" t="s">
        <v>10</v>
      </c>
      <c r="G3363" s="1" t="n">
        <f aca="false">IF(AND(A3364="refinement",B3364=0),B3363,"")</f>
        <v>11</v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2</v>
      </c>
      <c r="B3364" s="0" t="n">
        <v>0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</v>
      </c>
      <c r="B3365" s="0" t="s">
        <v>2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n">
        <v>26001</v>
      </c>
      <c r="B3366" s="0" t="n">
        <v>5</v>
      </c>
      <c r="C3366" s="0" t="n">
        <v>255494</v>
      </c>
      <c r="D3366" s="0" t="n">
        <v>1</v>
      </c>
      <c r="E3366" s="0" t="s">
        <v>10</v>
      </c>
      <c r="G3366" s="1" t="str">
        <f aca="false">IF(AND(A3367="refinement",B3367=0),B3366,"")</f>
        <v/>
      </c>
      <c r="I3366" s="2" t="n">
        <f aca="false">IF(A3364="refinement",B3366,"")</f>
        <v>5</v>
      </c>
    </row>
    <row r="3367" customFormat="false" ht="12.75" hidden="false" customHeight="false" outlineLevel="0" collapsed="false">
      <c r="A3367" s="0" t="s">
        <v>15</v>
      </c>
      <c r="B3367" s="0" t="n">
        <v>0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2</v>
      </c>
      <c r="B3368" s="0" t="n">
        <v>1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</v>
      </c>
      <c r="B3369" s="0" t="s">
        <v>2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n">
        <v>26000</v>
      </c>
      <c r="B3370" s="0" t="n">
        <v>4</v>
      </c>
      <c r="C3370" s="0" t="n">
        <v>222897</v>
      </c>
      <c r="D3370" s="0" t="n">
        <v>1</v>
      </c>
      <c r="E3370" s="0" t="s">
        <v>10</v>
      </c>
      <c r="G3370" s="1" t="str">
        <f aca="false">IF(AND(A3371="refinement",B3371=0),B3370,"")</f>
        <v/>
      </c>
      <c r="I3370" s="2" t="n">
        <f aca="false">IF(A3368="refinement",B3370,"")</f>
        <v>4</v>
      </c>
    </row>
    <row r="3371" customFormat="false" ht="12.75" hidden="false" customHeight="false" outlineLevel="0" collapsed="false">
      <c r="A3371" s="0" t="s">
        <v>15</v>
      </c>
      <c r="B3371" s="0" t="n">
        <v>1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2</v>
      </c>
      <c r="B3372" s="0" t="n">
        <v>2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s">
        <v>1</v>
      </c>
      <c r="B3373" s="0" t="s">
        <v>2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n">
        <v>26000</v>
      </c>
      <c r="B3374" s="0" t="n">
        <v>4</v>
      </c>
      <c r="C3374" s="0" t="n">
        <v>255845</v>
      </c>
      <c r="D3374" s="0" t="n">
        <v>1</v>
      </c>
      <c r="E3374" s="0" t="s">
        <v>10</v>
      </c>
      <c r="G3374" s="1" t="str">
        <f aca="false">IF(AND(A3375="refinement",B3375=0),B3374,"")</f>
        <v/>
      </c>
      <c r="I3374" s="2" t="n">
        <f aca="false">IF(A3372="refinement",B3374,"")</f>
        <v>4</v>
      </c>
    </row>
    <row r="3375" customFormat="false" ht="12.75" hidden="false" customHeight="false" outlineLevel="0" collapsed="false">
      <c r="A3375" s="0" t="s">
        <v>15</v>
      </c>
      <c r="B3375" s="0" t="n">
        <v>2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2</v>
      </c>
      <c r="B3376" s="0" t="n">
        <v>3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s">
        <v>1</v>
      </c>
      <c r="B3377" s="0" t="s">
        <v>2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n">
        <v>26001</v>
      </c>
      <c r="B3378" s="0" t="n">
        <v>4</v>
      </c>
      <c r="C3378" s="0" t="n">
        <v>194897</v>
      </c>
      <c r="D3378" s="0" t="n">
        <v>1</v>
      </c>
      <c r="E3378" s="0" t="s">
        <v>10</v>
      </c>
      <c r="G3378" s="1" t="str">
        <f aca="false">IF(AND(A3379="refinement",B3379=0),B3378,"")</f>
        <v/>
      </c>
      <c r="I3378" s="2" t="n">
        <f aca="false">IF(A3376="refinement",B3378,"")</f>
        <v>4</v>
      </c>
    </row>
    <row r="3379" customFormat="false" ht="12.75" hidden="false" customHeight="false" outlineLevel="0" collapsed="false">
      <c r="A3379" s="0" t="s">
        <v>15</v>
      </c>
      <c r="B3379" s="0" t="n">
        <v>3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12</v>
      </c>
      <c r="B3380" s="0" t="n">
        <v>4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</v>
      </c>
      <c r="B3381" s="0" t="s">
        <v>2</v>
      </c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n">
        <v>26000</v>
      </c>
      <c r="B3382" s="0" t="n">
        <v>6</v>
      </c>
      <c r="C3382" s="0" t="n">
        <v>252243</v>
      </c>
      <c r="D3382" s="0" t="n">
        <v>1</v>
      </c>
      <c r="E3382" s="0" t="s">
        <v>10</v>
      </c>
      <c r="G3382" s="1" t="str">
        <f aca="false">IF(AND(A3383="refinement",B3383=0),B3382,"")</f>
        <v/>
      </c>
      <c r="I3382" s="2" t="n">
        <f aca="false">IF(A3380="refinement",B3382,"")</f>
        <v>6</v>
      </c>
    </row>
    <row r="3383" customFormat="false" ht="12.75" hidden="false" customHeight="false" outlineLevel="0" collapsed="false">
      <c r="A3383" s="0" t="s">
        <v>15</v>
      </c>
      <c r="B3383" s="0" t="n">
        <v>4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s">
        <v>16</v>
      </c>
      <c r="B3384" s="0" t="n">
        <v>140</v>
      </c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A3385" s="0" t="s">
        <v>0</v>
      </c>
      <c r="B3385" s="0" t="n">
        <v>141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1</v>
      </c>
      <c r="B3386" s="0" t="s">
        <v>2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n">
        <v>4904</v>
      </c>
      <c r="B3387" s="0" t="n">
        <v>17</v>
      </c>
      <c r="C3387" s="0" t="n">
        <v>81093</v>
      </c>
      <c r="D3387" s="0" t="n">
        <v>1</v>
      </c>
      <c r="E3387" s="0" t="s">
        <v>10</v>
      </c>
      <c r="G3387" s="1" t="n">
        <f aca="false">IF(AND(A3388="refinement",B3388=0),B3387,"")</f>
        <v>17</v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s">
        <v>12</v>
      </c>
      <c r="B3388" s="0" t="n">
        <v>0</v>
      </c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A3389" s="0" t="s">
        <v>1</v>
      </c>
      <c r="B3389" s="0" t="s">
        <v>2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n">
        <v>26001</v>
      </c>
      <c r="B3390" s="0" t="n">
        <v>6</v>
      </c>
      <c r="C3390" s="0" t="n">
        <v>298860</v>
      </c>
      <c r="D3390" s="0" t="n">
        <v>1</v>
      </c>
      <c r="E3390" s="0" t="s">
        <v>10</v>
      </c>
      <c r="G3390" s="1" t="str">
        <f aca="false">IF(AND(A3391="refinement",B3391=0),B3390,"")</f>
        <v/>
      </c>
      <c r="I3390" s="2" t="n">
        <f aca="false">IF(A3388="refinement",B3390,"")</f>
        <v>6</v>
      </c>
    </row>
    <row r="3391" customFormat="false" ht="12.75" hidden="false" customHeight="false" outlineLevel="0" collapsed="false">
      <c r="A3391" s="0" t="s">
        <v>15</v>
      </c>
      <c r="B3391" s="0" t="n">
        <v>0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s">
        <v>12</v>
      </c>
      <c r="B3392" s="0" t="n">
        <v>1</v>
      </c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A3393" s="0" t="s">
        <v>1</v>
      </c>
      <c r="B3393" s="0" t="s">
        <v>2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n">
        <v>26001</v>
      </c>
      <c r="B3394" s="0" t="n">
        <v>4</v>
      </c>
      <c r="C3394" s="0" t="n">
        <v>277681</v>
      </c>
      <c r="D3394" s="0" t="n">
        <v>1</v>
      </c>
      <c r="E3394" s="0" t="s">
        <v>10</v>
      </c>
      <c r="G3394" s="1" t="str">
        <f aca="false">IF(AND(A3395="refinement",B3395=0),B3394,"")</f>
        <v/>
      </c>
      <c r="I3394" s="2" t="n">
        <f aca="false">IF(A3392="refinement",B3394,"")</f>
        <v>4</v>
      </c>
    </row>
    <row r="3395" customFormat="false" ht="12.75" hidden="false" customHeight="false" outlineLevel="0" collapsed="false">
      <c r="A3395" s="0" t="s">
        <v>15</v>
      </c>
      <c r="B3395" s="0" t="n">
        <v>1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s">
        <v>12</v>
      </c>
      <c r="B3396" s="0" t="n">
        <v>2</v>
      </c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A3397" s="0" t="s">
        <v>1</v>
      </c>
      <c r="B3397" s="0" t="s">
        <v>2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n">
        <v>26000</v>
      </c>
      <c r="B3398" s="0" t="n">
        <v>6</v>
      </c>
      <c r="C3398" s="0" t="n">
        <v>300003</v>
      </c>
      <c r="D3398" s="0" t="n">
        <v>1</v>
      </c>
      <c r="E3398" s="0" t="s">
        <v>10</v>
      </c>
      <c r="G3398" s="1" t="str">
        <f aca="false">IF(AND(A3399="refinement",B3399=0),B3398,"")</f>
        <v/>
      </c>
      <c r="I3398" s="2" t="n">
        <f aca="false">IF(A3396="refinement",B3398,"")</f>
        <v>6</v>
      </c>
    </row>
    <row r="3399" customFormat="false" ht="12.75" hidden="false" customHeight="false" outlineLevel="0" collapsed="false">
      <c r="A3399" s="0" t="s">
        <v>15</v>
      </c>
      <c r="B3399" s="0" t="n">
        <v>2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s">
        <v>12</v>
      </c>
      <c r="B3400" s="0" t="n">
        <v>3</v>
      </c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A3401" s="0" t="s">
        <v>1</v>
      </c>
      <c r="B3401" s="0" t="s">
        <v>2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n">
        <v>26001</v>
      </c>
      <c r="B3402" s="0" t="n">
        <v>4</v>
      </c>
      <c r="C3402" s="0" t="n">
        <v>264215</v>
      </c>
      <c r="D3402" s="0" t="n">
        <v>1</v>
      </c>
      <c r="E3402" s="0" t="s">
        <v>10</v>
      </c>
      <c r="G3402" s="1" t="str">
        <f aca="false">IF(AND(A3403="refinement",B3403=0),B3402,"")</f>
        <v/>
      </c>
      <c r="I3402" s="2" t="n">
        <f aca="false">IF(A3400="refinement",B3402,"")</f>
        <v>4</v>
      </c>
    </row>
    <row r="3403" customFormat="false" ht="12.75" hidden="false" customHeight="false" outlineLevel="0" collapsed="false">
      <c r="A3403" s="0" t="s">
        <v>15</v>
      </c>
      <c r="B3403" s="0" t="n">
        <v>3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2</v>
      </c>
      <c r="B3404" s="0" t="n">
        <v>4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s">
        <v>1</v>
      </c>
      <c r="B3405" s="0" t="s">
        <v>2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n">
        <v>26001</v>
      </c>
      <c r="B3406" s="0" t="n">
        <v>7</v>
      </c>
      <c r="C3406" s="0" t="n">
        <v>296395</v>
      </c>
      <c r="D3406" s="0" t="n">
        <v>1</v>
      </c>
      <c r="E3406" s="0" t="s">
        <v>10</v>
      </c>
      <c r="G3406" s="1" t="str">
        <f aca="false">IF(AND(A3407="refinement",B3407=0),B3406,"")</f>
        <v/>
      </c>
      <c r="I3406" s="2" t="n">
        <f aca="false">IF(A3404="refinement",B3406,"")</f>
        <v>7</v>
      </c>
    </row>
    <row r="3407" customFormat="false" ht="12.75" hidden="false" customHeight="false" outlineLevel="0" collapsed="false">
      <c r="A3407" s="0" t="s">
        <v>15</v>
      </c>
      <c r="B3407" s="0" t="n">
        <v>4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6</v>
      </c>
      <c r="B3408" s="0" t="n">
        <v>141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s">
        <v>0</v>
      </c>
      <c r="B3409" s="0" t="n">
        <v>142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</v>
      </c>
      <c r="B3410" s="0" t="s">
        <v>2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n">
        <v>2411</v>
      </c>
      <c r="B3411" s="0" t="n">
        <v>40</v>
      </c>
      <c r="C3411" s="0" t="n">
        <v>54000</v>
      </c>
      <c r="D3411" s="0" t="n">
        <v>1</v>
      </c>
      <c r="E3411" s="0" t="s">
        <v>10</v>
      </c>
      <c r="G3411" s="1" t="n">
        <f aca="false">IF(AND(A3412="refinement",B3412=0),B3411,"")</f>
        <v>40</v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2</v>
      </c>
      <c r="B3412" s="0" t="n">
        <v>0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s">
        <v>1</v>
      </c>
      <c r="B3413" s="0" t="s">
        <v>2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n">
        <v>26000</v>
      </c>
      <c r="B3414" s="0" t="n">
        <v>29</v>
      </c>
      <c r="C3414" s="0" t="n">
        <v>952720</v>
      </c>
      <c r="D3414" s="0" t="n">
        <v>1</v>
      </c>
      <c r="E3414" s="0" t="s">
        <v>10</v>
      </c>
      <c r="G3414" s="1" t="str">
        <f aca="false">IF(AND(A3415="refinement",B3415=0),B3414,"")</f>
        <v/>
      </c>
      <c r="I3414" s="2" t="n">
        <f aca="false">IF(A3412="refinement",B3414,"")</f>
        <v>29</v>
      </c>
    </row>
    <row r="3415" customFormat="false" ht="12.75" hidden="false" customHeight="false" outlineLevel="0" collapsed="false">
      <c r="A3415" s="0" t="s">
        <v>15</v>
      </c>
      <c r="B3415" s="0" t="n">
        <v>0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2</v>
      </c>
      <c r="B3416" s="0" t="n">
        <v>1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s">
        <v>1</v>
      </c>
      <c r="B3417" s="0" t="s">
        <v>2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n">
        <v>26000</v>
      </c>
      <c r="B3418" s="0" t="n">
        <v>37</v>
      </c>
      <c r="C3418" s="0" t="n">
        <v>953196</v>
      </c>
      <c r="D3418" s="0" t="n">
        <v>1</v>
      </c>
      <c r="E3418" s="0" t="s">
        <v>10</v>
      </c>
      <c r="G3418" s="1" t="str">
        <f aca="false">IF(AND(A3419="refinement",B3419=0),B3418,"")</f>
        <v/>
      </c>
      <c r="I3418" s="2" t="n">
        <f aca="false">IF(A3416="refinement",B3418,"")</f>
        <v>37</v>
      </c>
    </row>
    <row r="3419" customFormat="false" ht="12.75" hidden="false" customHeight="false" outlineLevel="0" collapsed="false">
      <c r="A3419" s="0" t="s">
        <v>15</v>
      </c>
      <c r="B3419" s="0" t="n">
        <v>1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12</v>
      </c>
      <c r="B3420" s="0" t="n">
        <v>2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s">
        <v>1</v>
      </c>
      <c r="B3421" s="0" t="s">
        <v>2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n">
        <v>26000</v>
      </c>
      <c r="B3422" s="0" t="n">
        <v>36</v>
      </c>
      <c r="C3422" s="0" t="n">
        <v>966490</v>
      </c>
      <c r="D3422" s="0" t="n">
        <v>1</v>
      </c>
      <c r="E3422" s="0" t="s">
        <v>10</v>
      </c>
      <c r="G3422" s="1" t="str">
        <f aca="false">IF(AND(A3423="refinement",B3423=0),B3422,"")</f>
        <v/>
      </c>
      <c r="I3422" s="2" t="n">
        <f aca="false">IF(A3420="refinement",B3422,"")</f>
        <v>36</v>
      </c>
    </row>
    <row r="3423" customFormat="false" ht="12.75" hidden="false" customHeight="false" outlineLevel="0" collapsed="false">
      <c r="A3423" s="0" t="s">
        <v>15</v>
      </c>
      <c r="B3423" s="0" t="n">
        <v>2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12</v>
      </c>
      <c r="B3424" s="0" t="n">
        <v>3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s">
        <v>1</v>
      </c>
      <c r="B3425" s="0" t="s">
        <v>2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n">
        <v>26000</v>
      </c>
      <c r="B3426" s="0" t="n">
        <v>4</v>
      </c>
      <c r="C3426" s="0" t="n">
        <v>686796</v>
      </c>
      <c r="D3426" s="0" t="n">
        <v>1</v>
      </c>
      <c r="E3426" s="0" t="s">
        <v>10</v>
      </c>
      <c r="G3426" s="1" t="str">
        <f aca="false">IF(AND(A3427="refinement",B3427=0),B3426,"")</f>
        <v/>
      </c>
      <c r="I3426" s="2" t="n">
        <f aca="false">IF(A3424="refinement",B3426,"")</f>
        <v>4</v>
      </c>
    </row>
    <row r="3427" customFormat="false" ht="12.75" hidden="false" customHeight="false" outlineLevel="0" collapsed="false">
      <c r="A3427" s="0" t="s">
        <v>15</v>
      </c>
      <c r="B3427" s="0" t="n">
        <v>3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12</v>
      </c>
      <c r="B3428" s="0" t="n">
        <v>4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s">
        <v>1</v>
      </c>
      <c r="B3429" s="0" t="s">
        <v>2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n">
        <v>26000</v>
      </c>
      <c r="B3430" s="0" t="n">
        <v>5</v>
      </c>
      <c r="C3430" s="0" t="n">
        <v>570030</v>
      </c>
      <c r="D3430" s="0" t="n">
        <v>1</v>
      </c>
      <c r="E3430" s="0" t="s">
        <v>10</v>
      </c>
      <c r="G3430" s="1" t="str">
        <f aca="false">IF(AND(A3431="refinement",B3431=0),B3430,"")</f>
        <v/>
      </c>
      <c r="I3430" s="2" t="n">
        <f aca="false">IF(A3428="refinement",B3430,"")</f>
        <v>5</v>
      </c>
    </row>
    <row r="3431" customFormat="false" ht="12.75" hidden="false" customHeight="false" outlineLevel="0" collapsed="false">
      <c r="A3431" s="0" t="s">
        <v>15</v>
      </c>
      <c r="B3431" s="0" t="n">
        <v>4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16</v>
      </c>
      <c r="B3432" s="0" t="n">
        <v>142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s">
        <v>0</v>
      </c>
      <c r="B3433" s="0" t="n">
        <v>143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1</v>
      </c>
      <c r="B3434" s="0" t="s">
        <v>2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n">
        <v>10860</v>
      </c>
      <c r="B3435" s="0" t="n">
        <v>14</v>
      </c>
      <c r="C3435" s="0" t="n">
        <v>133073</v>
      </c>
      <c r="D3435" s="0" t="n">
        <v>1</v>
      </c>
      <c r="E3435" s="0" t="s">
        <v>10</v>
      </c>
      <c r="G3435" s="1" t="n">
        <f aca="false">IF(AND(A3436="refinement",B3436=0),B3435,"")</f>
        <v>14</v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12</v>
      </c>
      <c r="B3436" s="0" t="n">
        <v>0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s">
        <v>1</v>
      </c>
      <c r="B3437" s="0" t="s">
        <v>2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n">
        <v>26000</v>
      </c>
      <c r="B3438" s="0" t="n">
        <v>4</v>
      </c>
      <c r="C3438" s="0" t="n">
        <v>168366</v>
      </c>
      <c r="D3438" s="0" t="n">
        <v>1</v>
      </c>
      <c r="E3438" s="0" t="s">
        <v>10</v>
      </c>
      <c r="G3438" s="1" t="str">
        <f aca="false">IF(AND(A3439="refinement",B3439=0),B3438,"")</f>
        <v/>
      </c>
      <c r="I3438" s="2" t="n">
        <f aca="false">IF(A3436="refinement",B3438,"")</f>
        <v>4</v>
      </c>
    </row>
    <row r="3439" customFormat="false" ht="12.75" hidden="false" customHeight="false" outlineLevel="0" collapsed="false">
      <c r="A3439" s="0" t="s">
        <v>15</v>
      </c>
      <c r="B3439" s="0" t="n">
        <v>0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12</v>
      </c>
      <c r="B3440" s="0" t="n">
        <v>1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s">
        <v>1</v>
      </c>
      <c r="B3441" s="0" t="s">
        <v>2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n">
        <v>26001</v>
      </c>
      <c r="B3442" s="0" t="n">
        <v>4</v>
      </c>
      <c r="C3442" s="0" t="n">
        <v>179748</v>
      </c>
      <c r="D3442" s="0" t="n">
        <v>1</v>
      </c>
      <c r="E3442" s="0" t="s">
        <v>10</v>
      </c>
      <c r="G3442" s="1" t="str">
        <f aca="false">IF(AND(A3443="refinement",B3443=0),B3442,"")</f>
        <v/>
      </c>
      <c r="I3442" s="2" t="n">
        <f aca="false">IF(A3440="refinement",B3442,"")</f>
        <v>4</v>
      </c>
    </row>
    <row r="3443" customFormat="false" ht="12.75" hidden="false" customHeight="false" outlineLevel="0" collapsed="false">
      <c r="A3443" s="0" t="s">
        <v>15</v>
      </c>
      <c r="B3443" s="0" t="n">
        <v>1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12</v>
      </c>
      <c r="B3444" s="0" t="n">
        <v>2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s">
        <v>1</v>
      </c>
      <c r="B3445" s="0" t="s">
        <v>2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n">
        <v>26000</v>
      </c>
      <c r="B3446" s="0" t="n">
        <v>4</v>
      </c>
      <c r="C3446" s="0" t="n">
        <v>178105</v>
      </c>
      <c r="D3446" s="0" t="n">
        <v>1</v>
      </c>
      <c r="E3446" s="0" t="s">
        <v>10</v>
      </c>
      <c r="G3446" s="1" t="str">
        <f aca="false">IF(AND(A3447="refinement",B3447=0),B3446,"")</f>
        <v/>
      </c>
      <c r="I3446" s="2" t="n">
        <f aca="false">IF(A3444="refinement",B3446,"")</f>
        <v>4</v>
      </c>
    </row>
    <row r="3447" customFormat="false" ht="12.75" hidden="false" customHeight="false" outlineLevel="0" collapsed="false">
      <c r="A3447" s="0" t="s">
        <v>15</v>
      </c>
      <c r="B3447" s="0" t="n">
        <v>2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12</v>
      </c>
      <c r="B3448" s="0" t="n">
        <v>3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s">
        <v>1</v>
      </c>
      <c r="B3449" s="0" t="s">
        <v>2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n">
        <v>26000</v>
      </c>
      <c r="B3450" s="0" t="n">
        <v>4</v>
      </c>
      <c r="C3450" s="0" t="n">
        <v>178434</v>
      </c>
      <c r="D3450" s="0" t="n">
        <v>1</v>
      </c>
      <c r="E3450" s="0" t="s">
        <v>10</v>
      </c>
      <c r="G3450" s="1" t="str">
        <f aca="false">IF(AND(A3451="refinement",B3451=0),B3450,"")</f>
        <v/>
      </c>
      <c r="I3450" s="2" t="n">
        <f aca="false">IF(A3448="refinement",B3450,"")</f>
        <v>4</v>
      </c>
    </row>
    <row r="3451" customFormat="false" ht="12.75" hidden="false" customHeight="false" outlineLevel="0" collapsed="false">
      <c r="A3451" s="0" t="s">
        <v>15</v>
      </c>
      <c r="B3451" s="0" t="n">
        <v>3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12</v>
      </c>
      <c r="B3452" s="0" t="n">
        <v>4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</v>
      </c>
      <c r="B3453" s="0" t="s">
        <v>2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n">
        <v>26001</v>
      </c>
      <c r="B3454" s="0" t="n">
        <v>4</v>
      </c>
      <c r="C3454" s="0" t="n">
        <v>168047</v>
      </c>
      <c r="D3454" s="0" t="n">
        <v>1</v>
      </c>
      <c r="E3454" s="0" t="s">
        <v>10</v>
      </c>
      <c r="G3454" s="1" t="str">
        <f aca="false">IF(AND(A3455="refinement",B3455=0),B3454,"")</f>
        <v/>
      </c>
      <c r="I3454" s="2" t="n">
        <f aca="false">IF(A3452="refinement",B3454,"")</f>
        <v>4</v>
      </c>
    </row>
    <row r="3455" customFormat="false" ht="12.75" hidden="false" customHeight="false" outlineLevel="0" collapsed="false">
      <c r="A3455" s="0" t="s">
        <v>15</v>
      </c>
      <c r="B3455" s="0" t="n">
        <v>4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16</v>
      </c>
      <c r="B3456" s="0" t="n">
        <v>143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0</v>
      </c>
      <c r="B3457" s="0" t="n">
        <v>144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1</v>
      </c>
      <c r="B3458" s="0" t="s">
        <v>2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n">
        <v>3466</v>
      </c>
      <c r="B3459" s="0" t="n">
        <v>24</v>
      </c>
      <c r="C3459" s="0" t="n">
        <v>66355</v>
      </c>
      <c r="D3459" s="0" t="n">
        <v>1</v>
      </c>
      <c r="E3459" s="0" t="s">
        <v>10</v>
      </c>
      <c r="G3459" s="1" t="n">
        <f aca="false">IF(AND(A3460="refinement",B3460=0),B3459,"")</f>
        <v>24</v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2</v>
      </c>
      <c r="B3460" s="0" t="n">
        <v>0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</v>
      </c>
      <c r="B3461" s="0" t="s">
        <v>2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n">
        <v>26001</v>
      </c>
      <c r="B3462" s="0" t="n">
        <v>7</v>
      </c>
      <c r="C3462" s="0" t="n">
        <v>370145</v>
      </c>
      <c r="D3462" s="0" t="n">
        <v>1</v>
      </c>
      <c r="E3462" s="0" t="s">
        <v>10</v>
      </c>
      <c r="G3462" s="1" t="str">
        <f aca="false">IF(AND(A3463="refinement",B3463=0),B3462,"")</f>
        <v/>
      </c>
      <c r="I3462" s="2" t="n">
        <f aca="false">IF(A3460="refinement",B3462,"")</f>
        <v>7</v>
      </c>
    </row>
    <row r="3463" customFormat="false" ht="12.75" hidden="false" customHeight="false" outlineLevel="0" collapsed="false">
      <c r="A3463" s="0" t="s">
        <v>15</v>
      </c>
      <c r="B3463" s="0" t="n">
        <v>0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2</v>
      </c>
      <c r="B3464" s="0" t="n">
        <v>1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</v>
      </c>
      <c r="B3465" s="0" t="s">
        <v>2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n">
        <v>26000</v>
      </c>
      <c r="B3466" s="0" t="n">
        <v>4</v>
      </c>
      <c r="C3466" s="0" t="n">
        <v>295157</v>
      </c>
      <c r="D3466" s="0" t="n">
        <v>1</v>
      </c>
      <c r="E3466" s="0" t="s">
        <v>10</v>
      </c>
      <c r="G3466" s="1" t="str">
        <f aca="false">IF(AND(A3467="refinement",B3467=0),B3466,"")</f>
        <v/>
      </c>
      <c r="I3466" s="2" t="n">
        <f aca="false">IF(A3464="refinement",B3466,"")</f>
        <v>4</v>
      </c>
    </row>
    <row r="3467" customFormat="false" ht="12.75" hidden="false" customHeight="false" outlineLevel="0" collapsed="false">
      <c r="A3467" s="0" t="s">
        <v>15</v>
      </c>
      <c r="B3467" s="0" t="n">
        <v>1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12</v>
      </c>
      <c r="B3468" s="0" t="n">
        <v>2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1</v>
      </c>
      <c r="B3469" s="0" t="s">
        <v>2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n">
        <v>26000</v>
      </c>
      <c r="B3470" s="0" t="n">
        <v>6</v>
      </c>
      <c r="C3470" s="0" t="n">
        <v>401438</v>
      </c>
      <c r="D3470" s="0" t="n">
        <v>1</v>
      </c>
      <c r="E3470" s="0" t="s">
        <v>10</v>
      </c>
      <c r="G3470" s="1" t="str">
        <f aca="false">IF(AND(A3471="refinement",B3471=0),B3470,"")</f>
        <v/>
      </c>
      <c r="I3470" s="2" t="n">
        <f aca="false">IF(A3468="refinement",B3470,"")</f>
        <v>6</v>
      </c>
    </row>
    <row r="3471" customFormat="false" ht="12.75" hidden="false" customHeight="false" outlineLevel="0" collapsed="false">
      <c r="A3471" s="0" t="s">
        <v>15</v>
      </c>
      <c r="B3471" s="0" t="n">
        <v>2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2</v>
      </c>
      <c r="B3472" s="0" t="n">
        <v>3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1</v>
      </c>
      <c r="B3473" s="0" t="s">
        <v>2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n">
        <v>26000</v>
      </c>
      <c r="B3474" s="0" t="n">
        <v>9</v>
      </c>
      <c r="C3474" s="0" t="n">
        <v>570513</v>
      </c>
      <c r="D3474" s="0" t="n">
        <v>1</v>
      </c>
      <c r="E3474" s="0" t="s">
        <v>10</v>
      </c>
      <c r="G3474" s="1" t="str">
        <f aca="false">IF(AND(A3475="refinement",B3475=0),B3474,"")</f>
        <v/>
      </c>
      <c r="I3474" s="2" t="n">
        <f aca="false">IF(A3472="refinement",B3474,"")</f>
        <v>9</v>
      </c>
    </row>
    <row r="3475" customFormat="false" ht="12.75" hidden="false" customHeight="false" outlineLevel="0" collapsed="false">
      <c r="A3475" s="0" t="s">
        <v>15</v>
      </c>
      <c r="B3475" s="0" t="n">
        <v>3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2</v>
      </c>
      <c r="B3476" s="0" t="n">
        <v>4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</v>
      </c>
      <c r="B3477" s="0" t="s">
        <v>2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n">
        <v>26000</v>
      </c>
      <c r="B3478" s="0" t="n">
        <v>6</v>
      </c>
      <c r="C3478" s="0" t="n">
        <v>450428</v>
      </c>
      <c r="D3478" s="0" t="n">
        <v>1</v>
      </c>
      <c r="E3478" s="0" t="s">
        <v>10</v>
      </c>
      <c r="G3478" s="1" t="str">
        <f aca="false">IF(AND(A3479="refinement",B3479=0),B3478,"")</f>
        <v/>
      </c>
      <c r="I3478" s="2" t="n">
        <f aca="false">IF(A3476="refinement",B3478,"")</f>
        <v>6</v>
      </c>
    </row>
    <row r="3479" customFormat="false" ht="12.75" hidden="false" customHeight="false" outlineLevel="0" collapsed="false">
      <c r="A3479" s="0" t="s">
        <v>15</v>
      </c>
      <c r="B3479" s="0" t="n">
        <v>4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16</v>
      </c>
      <c r="B3480" s="0" t="n">
        <v>144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0</v>
      </c>
      <c r="B3481" s="0" t="n">
        <v>145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1</v>
      </c>
      <c r="B3482" s="0" t="s">
        <v>2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n">
        <v>4443</v>
      </c>
      <c r="B3483" s="0" t="n">
        <v>16</v>
      </c>
      <c r="C3483" s="0" t="n">
        <v>73995</v>
      </c>
      <c r="D3483" s="0" t="n">
        <v>1</v>
      </c>
      <c r="E3483" s="0" t="s">
        <v>10</v>
      </c>
      <c r="G3483" s="1" t="n">
        <f aca="false">IF(AND(A3484="refinement",B3484=0),B3483,"")</f>
        <v>16</v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s">
        <v>12</v>
      </c>
      <c r="B3484" s="0" t="n">
        <v>0</v>
      </c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A3485" s="0" t="s">
        <v>1</v>
      </c>
      <c r="B3485" s="0" t="s">
        <v>2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n">
        <v>26000</v>
      </c>
      <c r="B3486" s="0" t="n">
        <v>4</v>
      </c>
      <c r="C3486" s="0" t="n">
        <v>326438</v>
      </c>
      <c r="D3486" s="0" t="n">
        <v>1</v>
      </c>
      <c r="E3486" s="0" t="s">
        <v>10</v>
      </c>
      <c r="G3486" s="1" t="str">
        <f aca="false">IF(AND(A3487="refinement",B3487=0),B3486,"")</f>
        <v/>
      </c>
      <c r="I3486" s="2" t="n">
        <f aca="false">IF(A3484="refinement",B3486,"")</f>
        <v>4</v>
      </c>
    </row>
    <row r="3487" customFormat="false" ht="12.75" hidden="false" customHeight="false" outlineLevel="0" collapsed="false">
      <c r="A3487" s="0" t="s">
        <v>15</v>
      </c>
      <c r="B3487" s="0" t="n">
        <v>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2</v>
      </c>
      <c r="B3488" s="0" t="n">
        <v>1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s">
        <v>1</v>
      </c>
      <c r="B3489" s="0" t="s">
        <v>2</v>
      </c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n">
        <v>26001</v>
      </c>
      <c r="B3490" s="0" t="n">
        <v>4</v>
      </c>
      <c r="C3490" s="0" t="n">
        <v>247170</v>
      </c>
      <c r="D3490" s="0" t="n">
        <v>1</v>
      </c>
      <c r="E3490" s="0" t="s">
        <v>10</v>
      </c>
      <c r="G3490" s="1" t="str">
        <f aca="false">IF(AND(A3491="refinement",B3491=0),B3490,"")</f>
        <v/>
      </c>
      <c r="I3490" s="2" t="n">
        <f aca="false">IF(A3488="refinement",B3490,"")</f>
        <v>4</v>
      </c>
    </row>
    <row r="3491" customFormat="false" ht="12.75" hidden="false" customHeight="false" outlineLevel="0" collapsed="false">
      <c r="A3491" s="0" t="s">
        <v>15</v>
      </c>
      <c r="B3491" s="0" t="n">
        <v>1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s">
        <v>12</v>
      </c>
      <c r="B3492" s="0" t="n">
        <v>2</v>
      </c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A3493" s="0" t="s">
        <v>1</v>
      </c>
      <c r="B3493" s="0" t="s">
        <v>2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n">
        <v>26001</v>
      </c>
      <c r="B3494" s="0" t="n">
        <v>4</v>
      </c>
      <c r="C3494" s="0" t="n">
        <v>242557</v>
      </c>
      <c r="D3494" s="0" t="n">
        <v>1</v>
      </c>
      <c r="E3494" s="0" t="s">
        <v>10</v>
      </c>
      <c r="G3494" s="1" t="str">
        <f aca="false">IF(AND(A3495="refinement",B3495=0),B3494,"")</f>
        <v/>
      </c>
      <c r="I3494" s="2" t="n">
        <f aca="false">IF(A3492="refinement",B3494,"")</f>
        <v>4</v>
      </c>
    </row>
    <row r="3495" customFormat="false" ht="12.75" hidden="false" customHeight="false" outlineLevel="0" collapsed="false">
      <c r="A3495" s="0" t="s">
        <v>15</v>
      </c>
      <c r="B3495" s="0" t="n">
        <v>2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s">
        <v>12</v>
      </c>
      <c r="B3496" s="0" t="n">
        <v>3</v>
      </c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A3497" s="0" t="s">
        <v>1</v>
      </c>
      <c r="B3497" s="0" t="s">
        <v>2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n">
        <v>26001</v>
      </c>
      <c r="B3498" s="0" t="n">
        <v>4</v>
      </c>
      <c r="C3498" s="0" t="n">
        <v>259894</v>
      </c>
      <c r="D3498" s="0" t="n">
        <v>1</v>
      </c>
      <c r="E3498" s="0" t="s">
        <v>10</v>
      </c>
      <c r="G3498" s="1" t="str">
        <f aca="false">IF(AND(A3499="refinement",B3499=0),B3498,"")</f>
        <v/>
      </c>
      <c r="I3498" s="2" t="n">
        <f aca="false">IF(A3496="refinement",B3498,"")</f>
        <v>4</v>
      </c>
    </row>
    <row r="3499" customFormat="false" ht="12.75" hidden="false" customHeight="false" outlineLevel="0" collapsed="false">
      <c r="A3499" s="0" t="s">
        <v>15</v>
      </c>
      <c r="B3499" s="0" t="n">
        <v>3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s">
        <v>12</v>
      </c>
      <c r="B3500" s="0" t="n">
        <v>4</v>
      </c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A3501" s="0" t="s">
        <v>1</v>
      </c>
      <c r="B3501" s="0" t="s">
        <v>2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n">
        <v>26000</v>
      </c>
      <c r="B3502" s="0" t="n">
        <v>4</v>
      </c>
      <c r="C3502" s="0" t="n">
        <v>258587</v>
      </c>
      <c r="D3502" s="0" t="n">
        <v>1</v>
      </c>
      <c r="E3502" s="0" t="s">
        <v>10</v>
      </c>
      <c r="G3502" s="1" t="str">
        <f aca="false">IF(AND(A3503="refinement",B3503=0),B3502,"")</f>
        <v/>
      </c>
      <c r="I3502" s="2" t="n">
        <f aca="false">IF(A3500="refinement",B3502,"")</f>
        <v>4</v>
      </c>
    </row>
    <row r="3503" customFormat="false" ht="12.75" hidden="false" customHeight="false" outlineLevel="0" collapsed="false">
      <c r="A3503" s="0" t="s">
        <v>15</v>
      </c>
      <c r="B3503" s="0" t="n">
        <v>4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s">
        <v>16</v>
      </c>
      <c r="B3504" s="0" t="n">
        <v>145</v>
      </c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A3505" s="0" t="s">
        <v>0</v>
      </c>
      <c r="B3505" s="0" t="n">
        <v>146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</v>
      </c>
      <c r="B3506" s="0" t="s">
        <v>2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n">
        <v>13249</v>
      </c>
      <c r="B3507" s="0" t="n">
        <v>26</v>
      </c>
      <c r="C3507" s="0" t="n">
        <v>323612</v>
      </c>
      <c r="D3507" s="0" t="n">
        <v>1</v>
      </c>
      <c r="E3507" s="0" t="s">
        <v>10</v>
      </c>
      <c r="G3507" s="1" t="n">
        <f aca="false">IF(AND(A3508="refinement",B3508=0),B3507,"")</f>
        <v>26</v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s">
        <v>12</v>
      </c>
      <c r="B3508" s="0" t="n">
        <v>0</v>
      </c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A3509" s="0" t="s">
        <v>1</v>
      </c>
      <c r="B3509" s="0" t="s">
        <v>2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n">
        <v>26001</v>
      </c>
      <c r="B3510" s="0" t="n">
        <v>7</v>
      </c>
      <c r="C3510" s="0" t="n">
        <v>477153</v>
      </c>
      <c r="D3510" s="0" t="n">
        <v>1</v>
      </c>
      <c r="E3510" s="0" t="s">
        <v>10</v>
      </c>
      <c r="G3510" s="1" t="str">
        <f aca="false">IF(AND(A3511="refinement",B3511=0),B3510,"")</f>
        <v/>
      </c>
      <c r="I3510" s="2" t="n">
        <f aca="false">IF(A3508="refinement",B3510,"")</f>
        <v>7</v>
      </c>
    </row>
    <row r="3511" customFormat="false" ht="12.75" hidden="false" customHeight="false" outlineLevel="0" collapsed="false">
      <c r="A3511" s="0" t="s">
        <v>15</v>
      </c>
      <c r="B3511" s="0" t="n">
        <v>0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2</v>
      </c>
      <c r="B3512" s="0" t="n">
        <v>1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s">
        <v>1</v>
      </c>
      <c r="B3513" s="0" t="s">
        <v>2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n">
        <v>26000</v>
      </c>
      <c r="B3514" s="0" t="n">
        <v>5</v>
      </c>
      <c r="C3514" s="0" t="n">
        <v>393898</v>
      </c>
      <c r="D3514" s="0" t="n">
        <v>1</v>
      </c>
      <c r="E3514" s="0" t="s">
        <v>10</v>
      </c>
      <c r="G3514" s="1" t="str">
        <f aca="false">IF(AND(A3515="refinement",B3515=0),B3514,"")</f>
        <v/>
      </c>
      <c r="I3514" s="2" t="n">
        <f aca="false">IF(A3512="refinement",B3514,"")</f>
        <v>5</v>
      </c>
    </row>
    <row r="3515" customFormat="false" ht="12.75" hidden="false" customHeight="false" outlineLevel="0" collapsed="false">
      <c r="A3515" s="0" t="s">
        <v>15</v>
      </c>
      <c r="B3515" s="0" t="n">
        <v>1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12</v>
      </c>
      <c r="B3516" s="0" t="n">
        <v>2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s">
        <v>1</v>
      </c>
      <c r="B3517" s="0" t="s">
        <v>2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n">
        <v>26000</v>
      </c>
      <c r="B3518" s="0" t="n">
        <v>15</v>
      </c>
      <c r="C3518" s="0" t="n">
        <v>565786</v>
      </c>
      <c r="D3518" s="0" t="n">
        <v>1</v>
      </c>
      <c r="E3518" s="0" t="s">
        <v>10</v>
      </c>
      <c r="G3518" s="1" t="str">
        <f aca="false">IF(AND(A3519="refinement",B3519=0),B3518,"")</f>
        <v/>
      </c>
      <c r="I3518" s="2" t="n">
        <f aca="false">IF(A3516="refinement",B3518,"")</f>
        <v>15</v>
      </c>
    </row>
    <row r="3519" customFormat="false" ht="12.75" hidden="false" customHeight="false" outlineLevel="0" collapsed="false">
      <c r="A3519" s="0" t="s">
        <v>15</v>
      </c>
      <c r="B3519" s="0" t="n">
        <v>2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12</v>
      </c>
      <c r="B3520" s="0" t="n">
        <v>3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s">
        <v>1</v>
      </c>
      <c r="B3521" s="0" t="s">
        <v>2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n">
        <v>26000</v>
      </c>
      <c r="B3522" s="0" t="n">
        <v>14</v>
      </c>
      <c r="C3522" s="0" t="n">
        <v>564943</v>
      </c>
      <c r="D3522" s="0" t="n">
        <v>1</v>
      </c>
      <c r="E3522" s="0" t="s">
        <v>10</v>
      </c>
      <c r="G3522" s="1" t="str">
        <f aca="false">IF(AND(A3523="refinement",B3523=0),B3522,"")</f>
        <v/>
      </c>
      <c r="I3522" s="2" t="n">
        <f aca="false">IF(A3520="refinement",B3522,"")</f>
        <v>14</v>
      </c>
    </row>
    <row r="3523" customFormat="false" ht="12.75" hidden="false" customHeight="false" outlineLevel="0" collapsed="false">
      <c r="A3523" s="0" t="s">
        <v>15</v>
      </c>
      <c r="B3523" s="0" t="n">
        <v>3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12</v>
      </c>
      <c r="B3524" s="0" t="n">
        <v>4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s">
        <v>1</v>
      </c>
      <c r="B3525" s="0" t="s">
        <v>2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n">
        <v>26000</v>
      </c>
      <c r="B3526" s="0" t="n">
        <v>6</v>
      </c>
      <c r="C3526" s="0" t="n">
        <v>472946</v>
      </c>
      <c r="D3526" s="0" t="n">
        <v>1</v>
      </c>
      <c r="E3526" s="0" t="s">
        <v>10</v>
      </c>
      <c r="G3526" s="1" t="str">
        <f aca="false">IF(AND(A3527="refinement",B3527=0),B3526,"")</f>
        <v/>
      </c>
      <c r="I3526" s="2" t="n">
        <f aca="false">IF(A3524="refinement",B3526,"")</f>
        <v>6</v>
      </c>
    </row>
    <row r="3527" customFormat="false" ht="12.75" hidden="false" customHeight="false" outlineLevel="0" collapsed="false">
      <c r="A3527" s="0" t="s">
        <v>15</v>
      </c>
      <c r="B3527" s="0" t="n">
        <v>4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16</v>
      </c>
      <c r="B3528" s="0" t="n">
        <v>146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s">
        <v>0</v>
      </c>
      <c r="B3529" s="0" t="n">
        <v>147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s">
        <v>1</v>
      </c>
      <c r="B3530" s="0" t="s">
        <v>2</v>
      </c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A3531" s="0" t="n">
        <v>15461</v>
      </c>
      <c r="B3531" s="0" t="n">
        <v>29</v>
      </c>
      <c r="C3531" s="0" t="n">
        <v>379671</v>
      </c>
      <c r="D3531" s="0" t="n">
        <v>1</v>
      </c>
      <c r="E3531" s="0" t="s">
        <v>10</v>
      </c>
      <c r="G3531" s="1" t="n">
        <f aca="false">IF(AND(A3532="refinement",B3532=0),B3531,"")</f>
        <v>29</v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12</v>
      </c>
      <c r="B3532" s="0" t="n">
        <v>0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s">
        <v>1</v>
      </c>
      <c r="B3533" s="0" t="s">
        <v>2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n">
        <v>26001</v>
      </c>
      <c r="B3534" s="0" t="n">
        <v>5</v>
      </c>
      <c r="C3534" s="0" t="n">
        <v>419024</v>
      </c>
      <c r="D3534" s="0" t="n">
        <v>1</v>
      </c>
      <c r="E3534" s="0" t="s">
        <v>10</v>
      </c>
      <c r="G3534" s="1" t="str">
        <f aca="false">IF(AND(A3535="refinement",B3535=0),B3534,"")</f>
        <v/>
      </c>
      <c r="I3534" s="2" t="n">
        <f aca="false">IF(A3532="refinement",B3534,"")</f>
        <v>5</v>
      </c>
    </row>
    <row r="3535" customFormat="false" ht="12.75" hidden="false" customHeight="false" outlineLevel="0" collapsed="false">
      <c r="A3535" s="0" t="s">
        <v>15</v>
      </c>
      <c r="B3535" s="0" t="n">
        <v>0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2</v>
      </c>
      <c r="B3536" s="0" t="n">
        <v>1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s">
        <v>1</v>
      </c>
      <c r="B3537" s="0" t="s">
        <v>2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n">
        <v>26000</v>
      </c>
      <c r="B3538" s="0" t="n">
        <v>5</v>
      </c>
      <c r="C3538" s="0" t="n">
        <v>363556</v>
      </c>
      <c r="D3538" s="0" t="n">
        <v>1</v>
      </c>
      <c r="E3538" s="0" t="s">
        <v>10</v>
      </c>
      <c r="G3538" s="1" t="str">
        <f aca="false">IF(AND(A3539="refinement",B3539=0),B3538,"")</f>
        <v/>
      </c>
      <c r="I3538" s="2" t="n">
        <f aca="false">IF(A3536="refinement",B3538,"")</f>
        <v>5</v>
      </c>
    </row>
    <row r="3539" customFormat="false" ht="12.75" hidden="false" customHeight="false" outlineLevel="0" collapsed="false">
      <c r="A3539" s="0" t="s">
        <v>15</v>
      </c>
      <c r="B3539" s="0" t="n">
        <v>1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2</v>
      </c>
      <c r="B3540" s="0" t="n">
        <v>2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s">
        <v>1</v>
      </c>
      <c r="B3541" s="0" t="s">
        <v>2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n">
        <v>26000</v>
      </c>
      <c r="B3542" s="0" t="n">
        <v>4</v>
      </c>
      <c r="C3542" s="0" t="n">
        <v>426804</v>
      </c>
      <c r="D3542" s="0" t="n">
        <v>1</v>
      </c>
      <c r="E3542" s="0" t="s">
        <v>10</v>
      </c>
      <c r="G3542" s="1" t="str">
        <f aca="false">IF(AND(A3543="refinement",B3543=0),B3542,"")</f>
        <v/>
      </c>
      <c r="I3542" s="2" t="n">
        <f aca="false">IF(A3540="refinement",B3542,"")</f>
        <v>4</v>
      </c>
    </row>
    <row r="3543" customFormat="false" ht="12.75" hidden="false" customHeight="false" outlineLevel="0" collapsed="false">
      <c r="A3543" s="0" t="s">
        <v>15</v>
      </c>
      <c r="B3543" s="0" t="n">
        <v>2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12</v>
      </c>
      <c r="B3544" s="0" t="n">
        <v>3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</v>
      </c>
      <c r="B3545" s="0" t="s">
        <v>2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n">
        <v>26001</v>
      </c>
      <c r="B3546" s="0" t="n">
        <v>4</v>
      </c>
      <c r="C3546" s="0" t="n">
        <v>421771</v>
      </c>
      <c r="D3546" s="0" t="n">
        <v>1</v>
      </c>
      <c r="E3546" s="0" t="s">
        <v>10</v>
      </c>
      <c r="G3546" s="1" t="str">
        <f aca="false">IF(AND(A3547="refinement",B3547=0),B3546,"")</f>
        <v/>
      </c>
      <c r="I3546" s="2" t="n">
        <f aca="false">IF(A3544="refinement",B3546,"")</f>
        <v>4</v>
      </c>
    </row>
    <row r="3547" customFormat="false" ht="12.75" hidden="false" customHeight="false" outlineLevel="0" collapsed="false">
      <c r="A3547" s="0" t="s">
        <v>15</v>
      </c>
      <c r="B3547" s="0" t="n">
        <v>3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12</v>
      </c>
      <c r="B3548" s="0" t="n">
        <v>4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</v>
      </c>
      <c r="B3549" s="0" t="s">
        <v>2</v>
      </c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n">
        <v>26001</v>
      </c>
      <c r="B3550" s="0" t="n">
        <v>13</v>
      </c>
      <c r="C3550" s="0" t="n">
        <v>547667</v>
      </c>
      <c r="D3550" s="0" t="n">
        <v>1</v>
      </c>
      <c r="E3550" s="0" t="s">
        <v>10</v>
      </c>
      <c r="G3550" s="1" t="str">
        <f aca="false">IF(AND(A3551="refinement",B3551=0),B3550,"")</f>
        <v/>
      </c>
      <c r="I3550" s="2" t="n">
        <f aca="false">IF(A3548="refinement",B3550,"")</f>
        <v>13</v>
      </c>
    </row>
    <row r="3551" customFormat="false" ht="12.75" hidden="false" customHeight="false" outlineLevel="0" collapsed="false">
      <c r="A3551" s="0" t="s">
        <v>15</v>
      </c>
      <c r="B3551" s="0" t="n">
        <v>4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s">
        <v>16</v>
      </c>
      <c r="B3552" s="0" t="n">
        <v>147</v>
      </c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A3553" s="0" t="s">
        <v>0</v>
      </c>
      <c r="B3553" s="0" t="n">
        <v>148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s">
        <v>1</v>
      </c>
      <c r="B3554" s="0" t="s">
        <v>2</v>
      </c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A3555" s="0" t="n">
        <v>11805</v>
      </c>
      <c r="B3555" s="0" t="n">
        <v>30</v>
      </c>
      <c r="C3555" s="0" t="n">
        <v>290298</v>
      </c>
      <c r="D3555" s="0" t="n">
        <v>1</v>
      </c>
      <c r="E3555" s="0" t="s">
        <v>10</v>
      </c>
      <c r="G3555" s="1" t="n">
        <f aca="false">IF(AND(A3556="refinement",B3556=0),B3555,"")</f>
        <v>30</v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s">
        <v>12</v>
      </c>
      <c r="B3556" s="0" t="n">
        <v>0</v>
      </c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A3557" s="0" t="s">
        <v>1</v>
      </c>
      <c r="B3557" s="0" t="s">
        <v>2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n">
        <v>26000</v>
      </c>
      <c r="B3558" s="0" t="n">
        <v>11</v>
      </c>
      <c r="C3558" s="0" t="n">
        <v>702065</v>
      </c>
      <c r="D3558" s="0" t="n">
        <v>1</v>
      </c>
      <c r="E3558" s="0" t="s">
        <v>10</v>
      </c>
      <c r="G3558" s="1" t="str">
        <f aca="false">IF(AND(A3559="refinement",B3559=0),B3558,"")</f>
        <v/>
      </c>
      <c r="I3558" s="2" t="n">
        <f aca="false">IF(A3556="refinement",B3558,"")</f>
        <v>11</v>
      </c>
    </row>
    <row r="3559" customFormat="false" ht="12.75" hidden="false" customHeight="false" outlineLevel="0" collapsed="false">
      <c r="A3559" s="0" t="s">
        <v>15</v>
      </c>
      <c r="B3559" s="0" t="n">
        <v>0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s">
        <v>12</v>
      </c>
      <c r="B3560" s="0" t="n">
        <v>1</v>
      </c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A3561" s="0" t="s">
        <v>1</v>
      </c>
      <c r="B3561" s="0" t="s">
        <v>2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n">
        <v>26000</v>
      </c>
      <c r="B3562" s="0" t="n">
        <v>4</v>
      </c>
      <c r="C3562" s="0" t="n">
        <v>421706</v>
      </c>
      <c r="D3562" s="0" t="n">
        <v>1</v>
      </c>
      <c r="E3562" s="0" t="s">
        <v>10</v>
      </c>
      <c r="G3562" s="1" t="str">
        <f aca="false">IF(AND(A3563="refinement",B3563=0),B3562,"")</f>
        <v/>
      </c>
      <c r="I3562" s="2" t="n">
        <f aca="false">IF(A3560="refinement",B3562,"")</f>
        <v>4</v>
      </c>
    </row>
    <row r="3563" customFormat="false" ht="12.75" hidden="false" customHeight="false" outlineLevel="0" collapsed="false">
      <c r="A3563" s="0" t="s">
        <v>15</v>
      </c>
      <c r="B3563" s="0" t="n">
        <v>1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s">
        <v>12</v>
      </c>
      <c r="B3564" s="0" t="n">
        <v>2</v>
      </c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A3565" s="0" t="s">
        <v>1</v>
      </c>
      <c r="B3565" s="0" t="s">
        <v>2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n">
        <v>26001</v>
      </c>
      <c r="B3566" s="0" t="n">
        <v>5</v>
      </c>
      <c r="C3566" s="0" t="n">
        <v>386103</v>
      </c>
      <c r="D3566" s="0" t="n">
        <v>1</v>
      </c>
      <c r="E3566" s="0" t="s">
        <v>10</v>
      </c>
      <c r="G3566" s="1" t="str">
        <f aca="false">IF(AND(A3567="refinement",B3567=0),B3566,"")</f>
        <v/>
      </c>
      <c r="I3566" s="2" t="n">
        <f aca="false">IF(A3564="refinement",B3566,"")</f>
        <v>5</v>
      </c>
    </row>
    <row r="3567" customFormat="false" ht="12.75" hidden="false" customHeight="false" outlineLevel="0" collapsed="false">
      <c r="A3567" s="0" t="s">
        <v>15</v>
      </c>
      <c r="B3567" s="0" t="n">
        <v>2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s">
        <v>12</v>
      </c>
      <c r="B3568" s="0" t="n">
        <v>3</v>
      </c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A3569" s="0" t="s">
        <v>1</v>
      </c>
      <c r="B3569" s="0" t="s">
        <v>2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n">
        <v>26000</v>
      </c>
      <c r="B3570" s="0" t="n">
        <v>4</v>
      </c>
      <c r="C3570" s="0" t="n">
        <v>386687</v>
      </c>
      <c r="D3570" s="0" t="n">
        <v>1</v>
      </c>
      <c r="E3570" s="0" t="s">
        <v>10</v>
      </c>
      <c r="G3570" s="1" t="str">
        <f aca="false">IF(AND(A3571="refinement",B3571=0),B3570,"")</f>
        <v/>
      </c>
      <c r="I3570" s="2" t="n">
        <f aca="false">IF(A3568="refinement",B3570,"")</f>
        <v>4</v>
      </c>
    </row>
    <row r="3571" customFormat="false" ht="12.75" hidden="false" customHeight="false" outlineLevel="0" collapsed="false">
      <c r="A3571" s="0" t="s">
        <v>15</v>
      </c>
      <c r="B3571" s="0" t="n">
        <v>3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2</v>
      </c>
      <c r="B3572" s="0" t="n">
        <v>4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s">
        <v>1</v>
      </c>
      <c r="B3573" s="0" t="s">
        <v>2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n">
        <v>26000</v>
      </c>
      <c r="B3574" s="0" t="n">
        <v>4</v>
      </c>
      <c r="C3574" s="0" t="n">
        <v>345566</v>
      </c>
      <c r="D3574" s="0" t="n">
        <v>1</v>
      </c>
      <c r="E3574" s="0" t="s">
        <v>10</v>
      </c>
      <c r="G3574" s="1" t="str">
        <f aca="false">IF(AND(A3575="refinement",B3575=0),B3574,"")</f>
        <v/>
      </c>
      <c r="I3574" s="2" t="n">
        <f aca="false">IF(A3572="refinement",B3574,"")</f>
        <v>4</v>
      </c>
    </row>
    <row r="3575" customFormat="false" ht="12.75" hidden="false" customHeight="false" outlineLevel="0" collapsed="false">
      <c r="A3575" s="0" t="s">
        <v>15</v>
      </c>
      <c r="B3575" s="0" t="n">
        <v>4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6</v>
      </c>
      <c r="B3576" s="0" t="n">
        <v>148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s">
        <v>0</v>
      </c>
      <c r="B3577" s="0" t="n">
        <v>149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</v>
      </c>
      <c r="B3578" s="0" t="s">
        <v>2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n">
        <v>9180</v>
      </c>
      <c r="B3579" s="0" t="n">
        <v>12</v>
      </c>
      <c r="C3579" s="0" t="n">
        <v>128910</v>
      </c>
      <c r="D3579" s="0" t="n">
        <v>1</v>
      </c>
      <c r="E3579" s="0" t="s">
        <v>10</v>
      </c>
      <c r="G3579" s="1" t="n">
        <f aca="false">IF(AND(A3580="refinement",B3580=0),B3579,"")</f>
        <v>12</v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2</v>
      </c>
      <c r="B3580" s="0" t="n">
        <v>0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s">
        <v>1</v>
      </c>
      <c r="B3581" s="0" t="s">
        <v>2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n">
        <v>26000</v>
      </c>
      <c r="B3582" s="0" t="n">
        <v>5</v>
      </c>
      <c r="C3582" s="0" t="n">
        <v>237501</v>
      </c>
      <c r="D3582" s="0" t="n">
        <v>1</v>
      </c>
      <c r="E3582" s="0" t="s">
        <v>10</v>
      </c>
      <c r="G3582" s="1" t="str">
        <f aca="false">IF(AND(A3583="refinement",B3583=0),B3582,"")</f>
        <v/>
      </c>
      <c r="I3582" s="2" t="n">
        <f aca="false">IF(A3580="refinement",B3582,"")</f>
        <v>5</v>
      </c>
    </row>
    <row r="3583" customFormat="false" ht="12.75" hidden="false" customHeight="false" outlineLevel="0" collapsed="false">
      <c r="A3583" s="0" t="s">
        <v>15</v>
      </c>
      <c r="B3583" s="0" t="n">
        <v>0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2</v>
      </c>
      <c r="B3584" s="0" t="n">
        <v>1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</v>
      </c>
      <c r="B3585" s="0" t="s">
        <v>2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n">
        <v>26000</v>
      </c>
      <c r="B3586" s="0" t="n">
        <v>4</v>
      </c>
      <c r="C3586" s="0" t="n">
        <v>209548</v>
      </c>
      <c r="D3586" s="0" t="n">
        <v>1</v>
      </c>
      <c r="E3586" s="0" t="s">
        <v>10</v>
      </c>
      <c r="G3586" s="1" t="str">
        <f aca="false">IF(AND(A3587="refinement",B3587=0),B3586,"")</f>
        <v/>
      </c>
      <c r="I3586" s="2" t="n">
        <f aca="false">IF(A3584="refinement",B3586,"")</f>
        <v>4</v>
      </c>
    </row>
    <row r="3587" customFormat="false" ht="12.75" hidden="false" customHeight="false" outlineLevel="0" collapsed="false">
      <c r="A3587" s="0" t="s">
        <v>15</v>
      </c>
      <c r="B3587" s="0" t="n">
        <v>1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2</v>
      </c>
      <c r="B3588" s="0" t="n">
        <v>2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</v>
      </c>
      <c r="B3589" s="0" t="s">
        <v>2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n">
        <v>26001</v>
      </c>
      <c r="B3590" s="0" t="n">
        <v>4</v>
      </c>
      <c r="C3590" s="0" t="n">
        <v>235734</v>
      </c>
      <c r="D3590" s="0" t="n">
        <v>1</v>
      </c>
      <c r="E3590" s="0" t="s">
        <v>10</v>
      </c>
      <c r="G3590" s="1" t="str">
        <f aca="false">IF(AND(A3591="refinement",B3591=0),B3590,"")</f>
        <v/>
      </c>
      <c r="I3590" s="2" t="n">
        <f aca="false">IF(A3588="refinement",B3590,"")</f>
        <v>4</v>
      </c>
    </row>
    <row r="3591" customFormat="false" ht="12.75" hidden="false" customHeight="false" outlineLevel="0" collapsed="false">
      <c r="A3591" s="0" t="s">
        <v>15</v>
      </c>
      <c r="B3591" s="0" t="n">
        <v>2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12</v>
      </c>
      <c r="B3592" s="0" t="n">
        <v>3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</v>
      </c>
      <c r="B3593" s="0" t="s">
        <v>2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n">
        <v>26000</v>
      </c>
      <c r="B3594" s="0" t="n">
        <v>4</v>
      </c>
      <c r="C3594" s="0" t="n">
        <v>202059</v>
      </c>
      <c r="D3594" s="0" t="n">
        <v>1</v>
      </c>
      <c r="E3594" s="0" t="s">
        <v>10</v>
      </c>
      <c r="G3594" s="1" t="str">
        <f aca="false">IF(AND(A3595="refinement",B3595=0),B3594,"")</f>
        <v/>
      </c>
      <c r="I3594" s="2" t="n">
        <f aca="false">IF(A3592="refinement",B3594,"")</f>
        <v>4</v>
      </c>
    </row>
    <row r="3595" customFormat="false" ht="12.75" hidden="false" customHeight="false" outlineLevel="0" collapsed="false">
      <c r="A3595" s="0" t="s">
        <v>15</v>
      </c>
      <c r="B3595" s="0" t="n">
        <v>3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12</v>
      </c>
      <c r="B3596" s="0" t="n">
        <v>4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</v>
      </c>
      <c r="B3597" s="0" t="s">
        <v>2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n">
        <v>26000</v>
      </c>
      <c r="B3598" s="0" t="n">
        <v>4</v>
      </c>
      <c r="C3598" s="0" t="n">
        <v>229599</v>
      </c>
      <c r="D3598" s="0" t="n">
        <v>1</v>
      </c>
      <c r="E3598" s="0" t="s">
        <v>10</v>
      </c>
      <c r="G3598" s="1" t="str">
        <f aca="false">IF(AND(A3599="refinement",B3599=0),B3598,"")</f>
        <v/>
      </c>
      <c r="I3598" s="2" t="n">
        <f aca="false">IF(A3596="refinement",B3598,"")</f>
        <v>4</v>
      </c>
    </row>
    <row r="3599" customFormat="false" ht="12.75" hidden="false" customHeight="false" outlineLevel="0" collapsed="false">
      <c r="A3599" s="0" t="s">
        <v>15</v>
      </c>
      <c r="B3599" s="0" t="n">
        <v>4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s">
        <v>16</v>
      </c>
      <c r="B3600" s="0" t="n">
        <v>149</v>
      </c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A3601" s="0" t="s">
        <v>0</v>
      </c>
      <c r="B3601" s="0" t="n">
        <v>150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s">
        <v>1</v>
      </c>
      <c r="B3602" s="0" t="s">
        <v>2</v>
      </c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A3603" s="0" t="n">
        <v>29338</v>
      </c>
      <c r="B3603" s="0" t="n">
        <v>21</v>
      </c>
      <c r="C3603" s="0" t="n">
        <v>789210</v>
      </c>
      <c r="D3603" s="0" t="n">
        <v>2</v>
      </c>
      <c r="E3603" s="0" t="s">
        <v>10</v>
      </c>
      <c r="G3603" s="1" t="n">
        <f aca="false">IF(AND(A3604="refinement",B3604=0),B3603,"")</f>
        <v>21</v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s">
        <v>12</v>
      </c>
      <c r="B3604" s="0" t="n">
        <v>0</v>
      </c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A3605" s="0" t="s">
        <v>1</v>
      </c>
      <c r="B3605" s="0" t="s">
        <v>2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n">
        <v>26001</v>
      </c>
      <c r="B3606" s="0" t="n">
        <v>4</v>
      </c>
      <c r="C3606" s="0" t="n">
        <v>219055</v>
      </c>
      <c r="D3606" s="0" t="n">
        <v>1</v>
      </c>
      <c r="E3606" s="0" t="s">
        <v>10</v>
      </c>
      <c r="G3606" s="1" t="str">
        <f aca="false">IF(AND(A3607="refinement",B3607=0),B3606,"")</f>
        <v/>
      </c>
      <c r="I3606" s="2" t="n">
        <f aca="false">IF(A3604="refinement",B3606,"")</f>
        <v>4</v>
      </c>
    </row>
    <row r="3607" customFormat="false" ht="12.75" hidden="false" customHeight="false" outlineLevel="0" collapsed="false">
      <c r="A3607" s="0" t="s">
        <v>15</v>
      </c>
      <c r="B3607" s="0" t="n">
        <v>0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s">
        <v>12</v>
      </c>
      <c r="B3608" s="0" t="n">
        <v>1</v>
      </c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A3609" s="0" t="s">
        <v>1</v>
      </c>
      <c r="B3609" s="0" t="s">
        <v>2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n">
        <v>26000</v>
      </c>
      <c r="B3610" s="0" t="n">
        <v>4</v>
      </c>
      <c r="C3610" s="0" t="n">
        <v>241366</v>
      </c>
      <c r="D3610" s="0" t="n">
        <v>1</v>
      </c>
      <c r="E3610" s="0" t="s">
        <v>10</v>
      </c>
      <c r="G3610" s="1" t="str">
        <f aca="false">IF(AND(A3611="refinement",B3611=0),B3610,"")</f>
        <v/>
      </c>
      <c r="I3610" s="2" t="n">
        <f aca="false">IF(A3608="refinement",B3610,"")</f>
        <v>4</v>
      </c>
    </row>
    <row r="3611" customFormat="false" ht="12.75" hidden="false" customHeight="false" outlineLevel="0" collapsed="false">
      <c r="A3611" s="0" t="s">
        <v>15</v>
      </c>
      <c r="B3611" s="0" t="n">
        <v>1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s">
        <v>12</v>
      </c>
      <c r="B3612" s="0" t="n">
        <v>2</v>
      </c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A3613" s="0" t="s">
        <v>1</v>
      </c>
      <c r="B3613" s="0" t="s">
        <v>2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n">
        <v>26001</v>
      </c>
      <c r="B3614" s="0" t="n">
        <v>4</v>
      </c>
      <c r="C3614" s="0" t="n">
        <v>296176</v>
      </c>
      <c r="D3614" s="0" t="n">
        <v>1</v>
      </c>
      <c r="E3614" s="0" t="s">
        <v>10</v>
      </c>
      <c r="G3614" s="1" t="str">
        <f aca="false">IF(AND(A3615="refinement",B3615=0),B3614,"")</f>
        <v/>
      </c>
      <c r="I3614" s="2" t="n">
        <f aca="false">IF(A3612="refinement",B3614,"")</f>
        <v>4</v>
      </c>
    </row>
    <row r="3615" customFormat="false" ht="12.75" hidden="false" customHeight="false" outlineLevel="0" collapsed="false">
      <c r="A3615" s="0" t="s">
        <v>15</v>
      </c>
      <c r="B3615" s="0" t="n">
        <v>2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s">
        <v>12</v>
      </c>
      <c r="B3616" s="0" t="n">
        <v>3</v>
      </c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A3617" s="0" t="s">
        <v>1</v>
      </c>
      <c r="B3617" s="0" t="s">
        <v>2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n">
        <v>26000</v>
      </c>
      <c r="B3618" s="0" t="n">
        <v>4</v>
      </c>
      <c r="C3618" s="0" t="n">
        <v>315878</v>
      </c>
      <c r="D3618" s="0" t="n">
        <v>1</v>
      </c>
      <c r="E3618" s="0" t="s">
        <v>10</v>
      </c>
      <c r="G3618" s="1" t="str">
        <f aca="false">IF(AND(A3619="refinement",B3619=0),B3618,"")</f>
        <v/>
      </c>
      <c r="I3618" s="2" t="n">
        <f aca="false">IF(A3616="refinement",B3618,"")</f>
        <v>4</v>
      </c>
    </row>
    <row r="3619" customFormat="false" ht="12.75" hidden="false" customHeight="false" outlineLevel="0" collapsed="false">
      <c r="A3619" s="0" t="s">
        <v>15</v>
      </c>
      <c r="B3619" s="0" t="n">
        <v>3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2</v>
      </c>
      <c r="B3620" s="0" t="n">
        <v>4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s">
        <v>1</v>
      </c>
      <c r="B3621" s="0" t="s">
        <v>2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n">
        <v>26001</v>
      </c>
      <c r="B3622" s="0" t="n">
        <v>4</v>
      </c>
      <c r="C3622" s="0" t="n">
        <v>278047</v>
      </c>
      <c r="D3622" s="0" t="n">
        <v>1</v>
      </c>
      <c r="E3622" s="0" t="s">
        <v>10</v>
      </c>
      <c r="G3622" s="1" t="str">
        <f aca="false">IF(AND(A3623="refinement",B3623=0),B3622,"")</f>
        <v/>
      </c>
      <c r="I3622" s="2" t="n">
        <f aca="false">IF(A3620="refinement",B3622,"")</f>
        <v>4</v>
      </c>
    </row>
    <row r="3623" customFormat="false" ht="12.75" hidden="false" customHeight="false" outlineLevel="0" collapsed="false">
      <c r="A3623" s="0" t="s">
        <v>15</v>
      </c>
      <c r="B3623" s="0" t="n">
        <v>4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6</v>
      </c>
      <c r="B3624" s="0" t="n">
        <v>150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s">
        <v>0</v>
      </c>
      <c r="B3625" s="0" t="n">
        <v>151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</v>
      </c>
      <c r="B3626" s="0" t="s">
        <v>2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n">
        <v>1658</v>
      </c>
      <c r="B3627" s="0" t="n">
        <v>26</v>
      </c>
      <c r="C3627" s="0" t="n">
        <v>42534</v>
      </c>
      <c r="D3627" s="0" t="n">
        <v>1</v>
      </c>
      <c r="E3627" s="0" t="s">
        <v>10</v>
      </c>
      <c r="G3627" s="1" t="n">
        <f aca="false">IF(AND(A3628="refinement",B3628=0),B3627,"")</f>
        <v>26</v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12</v>
      </c>
      <c r="B3628" s="0" t="n">
        <v>0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s">
        <v>1</v>
      </c>
      <c r="B3629" s="0" t="s">
        <v>2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n">
        <v>26001</v>
      </c>
      <c r="B3630" s="0" t="n">
        <v>6</v>
      </c>
      <c r="C3630" s="0" t="n">
        <v>507455</v>
      </c>
      <c r="D3630" s="0" t="n">
        <v>1</v>
      </c>
      <c r="E3630" s="0" t="s">
        <v>10</v>
      </c>
      <c r="G3630" s="1" t="str">
        <f aca="false">IF(AND(A3631="refinement",B3631=0),B3630,"")</f>
        <v/>
      </c>
      <c r="I3630" s="2" t="n">
        <f aca="false">IF(A3628="refinement",B3630,"")</f>
        <v>6</v>
      </c>
    </row>
    <row r="3631" customFormat="false" ht="12.75" hidden="false" customHeight="false" outlineLevel="0" collapsed="false">
      <c r="A3631" s="0" t="s">
        <v>15</v>
      </c>
      <c r="B3631" s="0" t="n">
        <v>0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2</v>
      </c>
      <c r="B3632" s="0" t="n">
        <v>1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s">
        <v>1</v>
      </c>
      <c r="B3633" s="0" t="s">
        <v>2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n">
        <v>26000</v>
      </c>
      <c r="B3634" s="0" t="n">
        <v>7</v>
      </c>
      <c r="C3634" s="0" t="n">
        <v>440439</v>
      </c>
      <c r="D3634" s="0" t="n">
        <v>1</v>
      </c>
      <c r="E3634" s="0" t="s">
        <v>10</v>
      </c>
      <c r="G3634" s="1" t="str">
        <f aca="false">IF(AND(A3635="refinement",B3635=0),B3634,"")</f>
        <v/>
      </c>
      <c r="I3634" s="2" t="n">
        <f aca="false">IF(A3632="refinement",B3634,"")</f>
        <v>7</v>
      </c>
    </row>
    <row r="3635" customFormat="false" ht="12.75" hidden="false" customHeight="false" outlineLevel="0" collapsed="false">
      <c r="A3635" s="0" t="s">
        <v>15</v>
      </c>
      <c r="B3635" s="0" t="n">
        <v>1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s">
        <v>12</v>
      </c>
      <c r="B3636" s="0" t="n">
        <v>2</v>
      </c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A3637" s="0" t="s">
        <v>1</v>
      </c>
      <c r="B3637" s="0" t="s">
        <v>2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n">
        <v>26000</v>
      </c>
      <c r="B3638" s="0" t="n">
        <v>5</v>
      </c>
      <c r="C3638" s="0" t="n">
        <v>398213</v>
      </c>
      <c r="D3638" s="0" t="n">
        <v>1</v>
      </c>
      <c r="E3638" s="0" t="s">
        <v>10</v>
      </c>
      <c r="G3638" s="1" t="str">
        <f aca="false">IF(AND(A3639="refinement",B3639=0),B3638,"")</f>
        <v/>
      </c>
      <c r="I3638" s="2" t="n">
        <f aca="false">IF(A3636="refinement",B3638,"")</f>
        <v>5</v>
      </c>
    </row>
    <row r="3639" customFormat="false" ht="12.75" hidden="false" customHeight="false" outlineLevel="0" collapsed="false">
      <c r="A3639" s="0" t="s">
        <v>15</v>
      </c>
      <c r="B3639" s="0" t="n">
        <v>2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12</v>
      </c>
      <c r="B3640" s="0" t="n">
        <v>3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s">
        <v>1</v>
      </c>
      <c r="B3641" s="0" t="s">
        <v>2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n">
        <v>26001</v>
      </c>
      <c r="B3642" s="0" t="n">
        <v>6</v>
      </c>
      <c r="C3642" s="0" t="n">
        <v>534188</v>
      </c>
      <c r="D3642" s="0" t="n">
        <v>1</v>
      </c>
      <c r="E3642" s="0" t="s">
        <v>10</v>
      </c>
      <c r="G3642" s="1" t="str">
        <f aca="false">IF(AND(A3643="refinement",B3643=0),B3642,"")</f>
        <v/>
      </c>
      <c r="I3642" s="2" t="n">
        <f aca="false">IF(A3640="refinement",B3642,"")</f>
        <v>6</v>
      </c>
    </row>
    <row r="3643" customFormat="false" ht="12.75" hidden="false" customHeight="false" outlineLevel="0" collapsed="false">
      <c r="A3643" s="0" t="s">
        <v>15</v>
      </c>
      <c r="B3643" s="0" t="n">
        <v>3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12</v>
      </c>
      <c r="B3644" s="0" t="n">
        <v>4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s">
        <v>1</v>
      </c>
      <c r="B3645" s="0" t="s">
        <v>2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n">
        <v>26001</v>
      </c>
      <c r="B3646" s="0" t="n">
        <v>8</v>
      </c>
      <c r="C3646" s="0" t="n">
        <v>565773</v>
      </c>
      <c r="D3646" s="0" t="n">
        <v>1</v>
      </c>
      <c r="E3646" s="0" t="s">
        <v>10</v>
      </c>
      <c r="G3646" s="1" t="str">
        <f aca="false">IF(AND(A3647="refinement",B3647=0),B3646,"")</f>
        <v/>
      </c>
      <c r="I3646" s="2" t="n">
        <f aca="false">IF(A3644="refinement",B3646,"")</f>
        <v>8</v>
      </c>
    </row>
    <row r="3647" customFormat="false" ht="12.75" hidden="false" customHeight="false" outlineLevel="0" collapsed="false">
      <c r="A3647" s="0" t="s">
        <v>15</v>
      </c>
      <c r="B3647" s="0" t="n">
        <v>4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s">
        <v>16</v>
      </c>
      <c r="B3648" s="0" t="n">
        <v>151</v>
      </c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A3649" s="0" t="s">
        <v>0</v>
      </c>
      <c r="B3649" s="0" t="n">
        <v>152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1</v>
      </c>
      <c r="B3650" s="0" t="s">
        <v>2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n">
        <v>6240</v>
      </c>
      <c r="B3651" s="0" t="n">
        <v>22</v>
      </c>
      <c r="C3651" s="0" t="n">
        <v>120665</v>
      </c>
      <c r="D3651" s="0" t="n">
        <v>1</v>
      </c>
      <c r="E3651" s="0" t="s">
        <v>10</v>
      </c>
      <c r="G3651" s="1" t="n">
        <f aca="false">IF(AND(A3652="refinement",B3652=0),B3651,"")</f>
        <v>22</v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s">
        <v>12</v>
      </c>
      <c r="B3652" s="0" t="n">
        <v>0</v>
      </c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A3653" s="0" t="s">
        <v>1</v>
      </c>
      <c r="B3653" s="0" t="s">
        <v>2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n">
        <v>26000</v>
      </c>
      <c r="B3654" s="0" t="n">
        <v>4</v>
      </c>
      <c r="C3654" s="0" t="n">
        <v>255474</v>
      </c>
      <c r="D3654" s="0" t="n">
        <v>1</v>
      </c>
      <c r="E3654" s="0" t="s">
        <v>10</v>
      </c>
      <c r="G3654" s="1" t="str">
        <f aca="false">IF(AND(A3655="refinement",B3655=0),B3654,"")</f>
        <v/>
      </c>
      <c r="I3654" s="2" t="n">
        <f aca="false">IF(A3652="refinement",B3654,"")</f>
        <v>4</v>
      </c>
    </row>
    <row r="3655" customFormat="false" ht="12.75" hidden="false" customHeight="false" outlineLevel="0" collapsed="false">
      <c r="A3655" s="0" t="s">
        <v>15</v>
      </c>
      <c r="B3655" s="0" t="n">
        <v>0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12</v>
      </c>
      <c r="B3656" s="0" t="n">
        <v>1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s">
        <v>1</v>
      </c>
      <c r="B3657" s="0" t="s">
        <v>2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n">
        <v>26000</v>
      </c>
      <c r="B3658" s="0" t="n">
        <v>4</v>
      </c>
      <c r="C3658" s="0" t="n">
        <v>246505</v>
      </c>
      <c r="D3658" s="0" t="n">
        <v>1</v>
      </c>
      <c r="E3658" s="0" t="s">
        <v>10</v>
      </c>
      <c r="G3658" s="1" t="str">
        <f aca="false">IF(AND(A3659="refinement",B3659=0),B3658,"")</f>
        <v/>
      </c>
      <c r="I3658" s="2" t="n">
        <f aca="false">IF(A3656="refinement",B3658,"")</f>
        <v>4</v>
      </c>
    </row>
    <row r="3659" customFormat="false" ht="12.75" hidden="false" customHeight="false" outlineLevel="0" collapsed="false">
      <c r="A3659" s="0" t="s">
        <v>15</v>
      </c>
      <c r="B3659" s="0" t="n">
        <v>1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12</v>
      </c>
      <c r="B3660" s="0" t="n">
        <v>2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s">
        <v>1</v>
      </c>
      <c r="B3661" s="0" t="s">
        <v>2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n">
        <v>26000</v>
      </c>
      <c r="B3662" s="0" t="n">
        <v>4</v>
      </c>
      <c r="C3662" s="0" t="n">
        <v>235926</v>
      </c>
      <c r="D3662" s="0" t="n">
        <v>1</v>
      </c>
      <c r="E3662" s="0" t="s">
        <v>10</v>
      </c>
      <c r="G3662" s="1" t="str">
        <f aca="false">IF(AND(A3663="refinement",B3663=0),B3662,"")</f>
        <v/>
      </c>
      <c r="I3662" s="2" t="n">
        <f aca="false">IF(A3660="refinement",B3662,"")</f>
        <v>4</v>
      </c>
    </row>
    <row r="3663" customFormat="false" ht="12.75" hidden="false" customHeight="false" outlineLevel="0" collapsed="false">
      <c r="A3663" s="0" t="s">
        <v>15</v>
      </c>
      <c r="B3663" s="0" t="n">
        <v>2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12</v>
      </c>
      <c r="B3664" s="0" t="n">
        <v>3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s">
        <v>1</v>
      </c>
      <c r="B3665" s="0" t="s">
        <v>2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n">
        <v>26000</v>
      </c>
      <c r="B3666" s="0" t="n">
        <v>4</v>
      </c>
      <c r="C3666" s="0" t="n">
        <v>227597</v>
      </c>
      <c r="D3666" s="0" t="n">
        <v>1</v>
      </c>
      <c r="E3666" s="0" t="s">
        <v>10</v>
      </c>
      <c r="G3666" s="1" t="str">
        <f aca="false">IF(AND(A3667="refinement",B3667=0),B3666,"")</f>
        <v/>
      </c>
      <c r="I3666" s="2" t="n">
        <f aca="false">IF(A3664="refinement",B3666,"")</f>
        <v>4</v>
      </c>
    </row>
    <row r="3667" customFormat="false" ht="12.75" hidden="false" customHeight="false" outlineLevel="0" collapsed="false">
      <c r="A3667" s="0" t="s">
        <v>15</v>
      </c>
      <c r="B3667" s="0" t="n">
        <v>3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12</v>
      </c>
      <c r="B3668" s="0" t="n">
        <v>4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s">
        <v>1</v>
      </c>
      <c r="B3669" s="0" t="s">
        <v>2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n">
        <v>26000</v>
      </c>
      <c r="B3670" s="0" t="n">
        <v>4</v>
      </c>
      <c r="C3670" s="0" t="n">
        <v>226733</v>
      </c>
      <c r="D3670" s="0" t="n">
        <v>1</v>
      </c>
      <c r="E3670" s="0" t="s">
        <v>10</v>
      </c>
      <c r="G3670" s="1" t="str">
        <f aca="false">IF(AND(A3671="refinement",B3671=0),B3670,"")</f>
        <v/>
      </c>
      <c r="I3670" s="2" t="n">
        <f aca="false">IF(A3668="refinement",B3670,"")</f>
        <v>4</v>
      </c>
    </row>
    <row r="3671" customFormat="false" ht="12.75" hidden="false" customHeight="false" outlineLevel="0" collapsed="false">
      <c r="A3671" s="0" t="s">
        <v>15</v>
      </c>
      <c r="B3671" s="0" t="n">
        <v>4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16</v>
      </c>
      <c r="B3672" s="0" t="n">
        <v>152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s">
        <v>0</v>
      </c>
      <c r="B3673" s="0" t="n">
        <v>153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</v>
      </c>
      <c r="B3674" s="0" t="s">
        <v>2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n">
        <v>19882</v>
      </c>
      <c r="B3675" s="0" t="n">
        <v>29</v>
      </c>
      <c r="C3675" s="0" t="n">
        <v>394454</v>
      </c>
      <c r="D3675" s="0" t="n">
        <v>1</v>
      </c>
      <c r="E3675" s="0" t="s">
        <v>10</v>
      </c>
      <c r="G3675" s="1" t="n">
        <f aca="false">IF(AND(A3676="refinement",B3676=0),B3675,"")</f>
        <v>29</v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12</v>
      </c>
      <c r="B3676" s="0" t="n">
        <v>0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</v>
      </c>
      <c r="B3677" s="0" t="s">
        <v>2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n">
        <v>26000</v>
      </c>
      <c r="B3678" s="0" t="n">
        <v>4</v>
      </c>
      <c r="C3678" s="0" t="n">
        <v>535694</v>
      </c>
      <c r="D3678" s="0" t="n">
        <v>1</v>
      </c>
      <c r="E3678" s="0" t="s">
        <v>10</v>
      </c>
      <c r="G3678" s="1" t="str">
        <f aca="false">IF(AND(A3679="refinement",B3679=0),B3678,"")</f>
        <v/>
      </c>
      <c r="I3678" s="2" t="n">
        <f aca="false">IF(A3676="refinement",B3678,"")</f>
        <v>4</v>
      </c>
    </row>
    <row r="3679" customFormat="false" ht="12.75" hidden="false" customHeight="false" outlineLevel="0" collapsed="false">
      <c r="A3679" s="0" t="s">
        <v>15</v>
      </c>
      <c r="B3679" s="0" t="n">
        <v>0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12</v>
      </c>
      <c r="B3680" s="0" t="n">
        <v>1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</v>
      </c>
      <c r="B3681" s="0" t="s">
        <v>2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n">
        <v>26000</v>
      </c>
      <c r="B3682" s="0" t="n">
        <v>24</v>
      </c>
      <c r="C3682" s="0" t="n">
        <v>701323</v>
      </c>
      <c r="D3682" s="0" t="n">
        <v>1</v>
      </c>
      <c r="E3682" s="0" t="s">
        <v>10</v>
      </c>
      <c r="G3682" s="1" t="str">
        <f aca="false">IF(AND(A3683="refinement",B3683=0),B3682,"")</f>
        <v/>
      </c>
      <c r="I3682" s="2" t="n">
        <f aca="false">IF(A3680="refinement",B3682,"")</f>
        <v>24</v>
      </c>
    </row>
    <row r="3683" customFormat="false" ht="12.75" hidden="false" customHeight="false" outlineLevel="0" collapsed="false">
      <c r="A3683" s="0" t="s">
        <v>15</v>
      </c>
      <c r="B3683" s="0" t="n">
        <v>1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12</v>
      </c>
      <c r="B3684" s="0" t="n">
        <v>2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</v>
      </c>
      <c r="B3685" s="0" t="s">
        <v>2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n">
        <v>26000</v>
      </c>
      <c r="B3686" s="0" t="n">
        <v>17</v>
      </c>
      <c r="C3686" s="0" t="n">
        <v>621885</v>
      </c>
      <c r="D3686" s="0" t="n">
        <v>1</v>
      </c>
      <c r="E3686" s="0" t="s">
        <v>10</v>
      </c>
      <c r="G3686" s="1" t="str">
        <f aca="false">IF(AND(A3687="refinement",B3687=0),B3686,"")</f>
        <v/>
      </c>
      <c r="I3686" s="2" t="n">
        <f aca="false">IF(A3684="refinement",B3686,"")</f>
        <v>17</v>
      </c>
    </row>
    <row r="3687" customFormat="false" ht="12.75" hidden="false" customHeight="false" outlineLevel="0" collapsed="false">
      <c r="A3687" s="0" t="s">
        <v>15</v>
      </c>
      <c r="B3687" s="0" t="n">
        <v>2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12</v>
      </c>
      <c r="B3688" s="0" t="n">
        <v>3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s">
        <v>1</v>
      </c>
      <c r="B3689" s="0" t="s">
        <v>2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n">
        <v>26001</v>
      </c>
      <c r="B3690" s="0" t="n">
        <v>16</v>
      </c>
      <c r="C3690" s="0" t="n">
        <v>604369</v>
      </c>
      <c r="D3690" s="0" t="n">
        <v>1</v>
      </c>
      <c r="E3690" s="0" t="s">
        <v>10</v>
      </c>
      <c r="G3690" s="1" t="str">
        <f aca="false">IF(AND(A3691="refinement",B3691=0),B3690,"")</f>
        <v/>
      </c>
      <c r="I3690" s="2" t="n">
        <f aca="false">IF(A3688="refinement",B3690,"")</f>
        <v>16</v>
      </c>
    </row>
    <row r="3691" customFormat="false" ht="12.75" hidden="false" customHeight="false" outlineLevel="0" collapsed="false">
      <c r="A3691" s="0" t="s">
        <v>15</v>
      </c>
      <c r="B3691" s="0" t="n">
        <v>3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12</v>
      </c>
      <c r="B3692" s="0" t="n">
        <v>4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s">
        <v>1</v>
      </c>
      <c r="B3693" s="0" t="s">
        <v>2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n">
        <v>26001</v>
      </c>
      <c r="B3694" s="0" t="n">
        <v>15</v>
      </c>
      <c r="C3694" s="0" t="n">
        <v>669813</v>
      </c>
      <c r="D3694" s="0" t="n">
        <v>1</v>
      </c>
      <c r="E3694" s="0" t="s">
        <v>10</v>
      </c>
      <c r="G3694" s="1" t="str">
        <f aca="false">IF(AND(A3695="refinement",B3695=0),B3694,"")</f>
        <v/>
      </c>
      <c r="I3694" s="2" t="n">
        <f aca="false">IF(A3692="refinement",B3694,"")</f>
        <v>15</v>
      </c>
    </row>
    <row r="3695" customFormat="false" ht="12.75" hidden="false" customHeight="false" outlineLevel="0" collapsed="false">
      <c r="A3695" s="0" t="s">
        <v>15</v>
      </c>
      <c r="B3695" s="0" t="n">
        <v>4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16</v>
      </c>
      <c r="B3696" s="0" t="n">
        <v>153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s">
        <v>0</v>
      </c>
      <c r="B3697" s="0" t="n">
        <v>154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</v>
      </c>
      <c r="B3698" s="0" t="s">
        <v>2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n">
        <v>2559</v>
      </c>
      <c r="B3699" s="0" t="n">
        <v>12</v>
      </c>
      <c r="C3699" s="0" t="n">
        <v>55058</v>
      </c>
      <c r="D3699" s="0" t="n">
        <v>1</v>
      </c>
      <c r="E3699" s="0" t="s">
        <v>10</v>
      </c>
      <c r="G3699" s="1" t="n">
        <f aca="false">IF(AND(A3700="refinement",B3700=0),B3699,"")</f>
        <v>12</v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12</v>
      </c>
      <c r="B3700" s="0" t="n">
        <v>0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s">
        <v>1</v>
      </c>
      <c r="B3701" s="0" t="s">
        <v>2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n">
        <v>26001</v>
      </c>
      <c r="B3702" s="0" t="n">
        <v>4</v>
      </c>
      <c r="C3702" s="0" t="n">
        <v>181090</v>
      </c>
      <c r="D3702" s="0" t="n">
        <v>1</v>
      </c>
      <c r="E3702" s="0" t="s">
        <v>10</v>
      </c>
      <c r="G3702" s="1" t="str">
        <f aca="false">IF(AND(A3703="refinement",B3703=0),B3702,"")</f>
        <v/>
      </c>
      <c r="I3702" s="2" t="n">
        <f aca="false">IF(A3700="refinement",B3702,"")</f>
        <v>4</v>
      </c>
    </row>
    <row r="3703" customFormat="false" ht="12.75" hidden="false" customHeight="false" outlineLevel="0" collapsed="false">
      <c r="A3703" s="0" t="s">
        <v>15</v>
      </c>
      <c r="B3703" s="0" t="n">
        <v>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12</v>
      </c>
      <c r="B3704" s="0" t="n">
        <v>1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</v>
      </c>
      <c r="B3705" s="0" t="s">
        <v>2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n">
        <v>26001</v>
      </c>
      <c r="B3706" s="0" t="n">
        <v>4</v>
      </c>
      <c r="C3706" s="0" t="n">
        <v>192454</v>
      </c>
      <c r="D3706" s="0" t="n">
        <v>1</v>
      </c>
      <c r="E3706" s="0" t="s">
        <v>10</v>
      </c>
      <c r="G3706" s="1" t="str">
        <f aca="false">IF(AND(A3707="refinement",B3707=0),B3706,"")</f>
        <v/>
      </c>
      <c r="I3706" s="2" t="n">
        <f aca="false">IF(A3704="refinement",B3706,"")</f>
        <v>4</v>
      </c>
    </row>
    <row r="3707" customFormat="false" ht="12.75" hidden="false" customHeight="false" outlineLevel="0" collapsed="false">
      <c r="A3707" s="0" t="s">
        <v>15</v>
      </c>
      <c r="B3707" s="0" t="n">
        <v>1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s">
        <v>12</v>
      </c>
      <c r="B3708" s="0" t="n">
        <v>2</v>
      </c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A3709" s="0" t="s">
        <v>1</v>
      </c>
      <c r="B3709" s="0" t="s">
        <v>2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n">
        <v>26000</v>
      </c>
      <c r="B3710" s="0" t="n">
        <v>4</v>
      </c>
      <c r="C3710" s="0" t="n">
        <v>195202</v>
      </c>
      <c r="D3710" s="0" t="n">
        <v>1</v>
      </c>
      <c r="E3710" s="0" t="s">
        <v>10</v>
      </c>
      <c r="G3710" s="1" t="str">
        <f aca="false">IF(AND(A3711="refinement",B3711=0),B3710,"")</f>
        <v/>
      </c>
      <c r="I3710" s="2" t="n">
        <f aca="false">IF(A3708="refinement",B3710,"")</f>
        <v>4</v>
      </c>
    </row>
    <row r="3711" customFormat="false" ht="12.75" hidden="false" customHeight="false" outlineLevel="0" collapsed="false">
      <c r="A3711" s="0" t="s">
        <v>15</v>
      </c>
      <c r="B3711" s="0" t="n">
        <v>2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s">
        <v>12</v>
      </c>
      <c r="B3712" s="0" t="n">
        <v>3</v>
      </c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A3713" s="0" t="s">
        <v>1</v>
      </c>
      <c r="B3713" s="0" t="s">
        <v>2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n">
        <v>26001</v>
      </c>
      <c r="B3714" s="0" t="n">
        <v>4</v>
      </c>
      <c r="C3714" s="0" t="n">
        <v>215800</v>
      </c>
      <c r="D3714" s="0" t="n">
        <v>1</v>
      </c>
      <c r="E3714" s="0" t="s">
        <v>10</v>
      </c>
      <c r="G3714" s="1" t="str">
        <f aca="false">IF(AND(A3715="refinement",B3715=0),B3714,"")</f>
        <v/>
      </c>
      <c r="I3714" s="2" t="n">
        <f aca="false">IF(A3712="refinement",B3714,"")</f>
        <v>4</v>
      </c>
    </row>
    <row r="3715" customFormat="false" ht="12.75" hidden="false" customHeight="false" outlineLevel="0" collapsed="false">
      <c r="A3715" s="0" t="s">
        <v>15</v>
      </c>
      <c r="B3715" s="0" t="n">
        <v>3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s">
        <v>12</v>
      </c>
      <c r="B3716" s="0" t="n">
        <v>4</v>
      </c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A3717" s="0" t="s">
        <v>1</v>
      </c>
      <c r="B3717" s="0" t="s">
        <v>2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n">
        <v>26000</v>
      </c>
      <c r="B3718" s="0" t="n">
        <v>4</v>
      </c>
      <c r="C3718" s="0" t="n">
        <v>201444</v>
      </c>
      <c r="D3718" s="0" t="n">
        <v>1</v>
      </c>
      <c r="E3718" s="0" t="s">
        <v>10</v>
      </c>
      <c r="G3718" s="1" t="str">
        <f aca="false">IF(AND(A3719="refinement",B3719=0),B3718,"")</f>
        <v/>
      </c>
      <c r="I3718" s="2" t="n">
        <f aca="false">IF(A3716="refinement",B3718,"")</f>
        <v>4</v>
      </c>
    </row>
    <row r="3719" customFormat="false" ht="12.75" hidden="false" customHeight="false" outlineLevel="0" collapsed="false">
      <c r="A3719" s="0" t="s">
        <v>15</v>
      </c>
      <c r="B3719" s="0" t="n">
        <v>4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s">
        <v>16</v>
      </c>
      <c r="B3720" s="0" t="n">
        <v>154</v>
      </c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A3721" s="0" t="s">
        <v>0</v>
      </c>
      <c r="B3721" s="0" t="n">
        <v>155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1</v>
      </c>
      <c r="B3722" s="0" t="s">
        <v>2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n">
        <v>6490</v>
      </c>
      <c r="B3723" s="0" t="n">
        <v>46</v>
      </c>
      <c r="C3723" s="0" t="n">
        <v>96507</v>
      </c>
      <c r="D3723" s="0" t="n">
        <v>1</v>
      </c>
      <c r="E3723" s="0" t="s">
        <v>10</v>
      </c>
      <c r="G3723" s="1" t="n">
        <f aca="false">IF(AND(A3724="refinement",B3724=0),B3723,"")</f>
        <v>46</v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s">
        <v>12</v>
      </c>
      <c r="B3724" s="0" t="n">
        <v>0</v>
      </c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A3725" s="0" t="s">
        <v>1</v>
      </c>
      <c r="B3725" s="0" t="s">
        <v>2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n">
        <v>26000</v>
      </c>
      <c r="B3726" s="0" t="n">
        <v>4</v>
      </c>
      <c r="C3726" s="0" t="n">
        <v>413190</v>
      </c>
      <c r="D3726" s="0" t="n">
        <v>1</v>
      </c>
      <c r="E3726" s="0" t="s">
        <v>10</v>
      </c>
      <c r="G3726" s="1" t="str">
        <f aca="false">IF(AND(A3727="refinement",B3727=0),B3726,"")</f>
        <v/>
      </c>
      <c r="I3726" s="2" t="n">
        <f aca="false">IF(A3724="refinement",B3726,"")</f>
        <v>4</v>
      </c>
    </row>
    <row r="3727" customFormat="false" ht="12.75" hidden="false" customHeight="false" outlineLevel="0" collapsed="false">
      <c r="A3727" s="0" t="s">
        <v>15</v>
      </c>
      <c r="B3727" s="0" t="n">
        <v>0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12</v>
      </c>
      <c r="B3728" s="0" t="n">
        <v>1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s">
        <v>1</v>
      </c>
      <c r="B3729" s="0" t="s">
        <v>2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n">
        <v>26000</v>
      </c>
      <c r="B3730" s="0" t="n">
        <v>8</v>
      </c>
      <c r="C3730" s="0" t="n">
        <v>525905</v>
      </c>
      <c r="D3730" s="0" t="n">
        <v>1</v>
      </c>
      <c r="E3730" s="0" t="s">
        <v>10</v>
      </c>
      <c r="G3730" s="1" t="str">
        <f aca="false">IF(AND(A3731="refinement",B3731=0),B3730,"")</f>
        <v/>
      </c>
      <c r="I3730" s="2" t="n">
        <f aca="false">IF(A3728="refinement",B3730,"")</f>
        <v>8</v>
      </c>
    </row>
    <row r="3731" customFormat="false" ht="12.75" hidden="false" customHeight="false" outlineLevel="0" collapsed="false">
      <c r="A3731" s="0" t="s">
        <v>15</v>
      </c>
      <c r="B3731" s="0" t="n">
        <v>1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12</v>
      </c>
      <c r="B3732" s="0" t="n">
        <v>2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s">
        <v>1</v>
      </c>
      <c r="B3733" s="0" t="s">
        <v>2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n">
        <v>26000</v>
      </c>
      <c r="B3734" s="0" t="n">
        <v>13</v>
      </c>
      <c r="C3734" s="0" t="n">
        <v>588980</v>
      </c>
      <c r="D3734" s="0" t="n">
        <v>1</v>
      </c>
      <c r="E3734" s="0" t="s">
        <v>10</v>
      </c>
      <c r="G3734" s="1" t="str">
        <f aca="false">IF(AND(A3735="refinement",B3735=0),B3734,"")</f>
        <v/>
      </c>
      <c r="I3734" s="2" t="n">
        <f aca="false">IF(A3732="refinement",B3734,"")</f>
        <v>13</v>
      </c>
    </row>
    <row r="3735" customFormat="false" ht="12.75" hidden="false" customHeight="false" outlineLevel="0" collapsed="false">
      <c r="A3735" s="0" t="s">
        <v>15</v>
      </c>
      <c r="B3735" s="0" t="n">
        <v>2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12</v>
      </c>
      <c r="B3736" s="0" t="n">
        <v>3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s">
        <v>1</v>
      </c>
      <c r="B3737" s="0" t="s">
        <v>2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n">
        <v>26000</v>
      </c>
      <c r="B3738" s="0" t="n">
        <v>8</v>
      </c>
      <c r="C3738" s="0" t="n">
        <v>497126</v>
      </c>
      <c r="D3738" s="0" t="n">
        <v>1</v>
      </c>
      <c r="E3738" s="0" t="s">
        <v>10</v>
      </c>
      <c r="G3738" s="1" t="str">
        <f aca="false">IF(AND(A3739="refinement",B3739=0),B3738,"")</f>
        <v/>
      </c>
      <c r="I3738" s="2" t="n">
        <f aca="false">IF(A3736="refinement",B3738,"")</f>
        <v>8</v>
      </c>
    </row>
    <row r="3739" customFormat="false" ht="12.75" hidden="false" customHeight="false" outlineLevel="0" collapsed="false">
      <c r="A3739" s="0" t="s">
        <v>15</v>
      </c>
      <c r="B3739" s="0" t="n">
        <v>3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2</v>
      </c>
      <c r="B3740" s="0" t="n">
        <v>4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s">
        <v>1</v>
      </c>
      <c r="B3741" s="0" t="s">
        <v>2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n">
        <v>26000</v>
      </c>
      <c r="B3742" s="0" t="n">
        <v>4</v>
      </c>
      <c r="C3742" s="0" t="n">
        <v>408939</v>
      </c>
      <c r="D3742" s="0" t="n">
        <v>1</v>
      </c>
      <c r="E3742" s="0" t="s">
        <v>10</v>
      </c>
      <c r="G3742" s="1" t="str">
        <f aca="false">IF(AND(A3743="refinement",B3743=0),B3742,"")</f>
        <v/>
      </c>
      <c r="I3742" s="2" t="n">
        <f aca="false">IF(A3740="refinement",B3742,"")</f>
        <v>4</v>
      </c>
    </row>
    <row r="3743" customFormat="false" ht="12.75" hidden="false" customHeight="false" outlineLevel="0" collapsed="false">
      <c r="A3743" s="0" t="s">
        <v>15</v>
      </c>
      <c r="B3743" s="0" t="n">
        <v>4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6</v>
      </c>
      <c r="B3744" s="0" t="n">
        <v>155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s">
        <v>0</v>
      </c>
      <c r="B3745" s="0" t="n">
        <v>156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</v>
      </c>
      <c r="B3746" s="0" t="s">
        <v>2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n">
        <v>2899</v>
      </c>
      <c r="B3747" s="0" t="n">
        <v>11</v>
      </c>
      <c r="C3747" s="0" t="n">
        <v>59009</v>
      </c>
      <c r="D3747" s="0" t="n">
        <v>1</v>
      </c>
      <c r="E3747" s="0" t="s">
        <v>10</v>
      </c>
      <c r="G3747" s="1" t="n">
        <f aca="false">IF(AND(A3748="refinement",B3748=0),B3747,"")</f>
        <v>11</v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2</v>
      </c>
      <c r="B3748" s="0" t="n">
        <v>0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s">
        <v>1</v>
      </c>
      <c r="B3749" s="0" t="s">
        <v>2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n">
        <v>26000</v>
      </c>
      <c r="B3750" s="0" t="n">
        <v>4</v>
      </c>
      <c r="C3750" s="0" t="n">
        <v>173654</v>
      </c>
      <c r="D3750" s="0" t="n">
        <v>1</v>
      </c>
      <c r="E3750" s="0" t="s">
        <v>10</v>
      </c>
      <c r="G3750" s="1" t="str">
        <f aca="false">IF(AND(A3751="refinement",B3751=0),B3750,"")</f>
        <v/>
      </c>
      <c r="I3750" s="2" t="n">
        <f aca="false">IF(A3748="refinement",B3750,"")</f>
        <v>4</v>
      </c>
    </row>
    <row r="3751" customFormat="false" ht="12.75" hidden="false" customHeight="false" outlineLevel="0" collapsed="false">
      <c r="A3751" s="0" t="s">
        <v>15</v>
      </c>
      <c r="B3751" s="0" t="n">
        <v>0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2</v>
      </c>
      <c r="B3752" s="0" t="n">
        <v>1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s">
        <v>1</v>
      </c>
      <c r="B3753" s="0" t="s">
        <v>2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n">
        <v>26000</v>
      </c>
      <c r="B3754" s="0" t="n">
        <v>4</v>
      </c>
      <c r="C3754" s="0" t="n">
        <v>204967</v>
      </c>
      <c r="D3754" s="0" t="n">
        <v>1</v>
      </c>
      <c r="E3754" s="0" t="s">
        <v>10</v>
      </c>
      <c r="G3754" s="1" t="str">
        <f aca="false">IF(AND(A3755="refinement",B3755=0),B3754,"")</f>
        <v/>
      </c>
      <c r="I3754" s="2" t="n">
        <f aca="false">IF(A3752="refinement",B3754,"")</f>
        <v>4</v>
      </c>
    </row>
    <row r="3755" customFormat="false" ht="12.75" hidden="false" customHeight="false" outlineLevel="0" collapsed="false">
      <c r="A3755" s="0" t="s">
        <v>15</v>
      </c>
      <c r="B3755" s="0" t="n">
        <v>1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s">
        <v>12</v>
      </c>
      <c r="B3756" s="0" t="n">
        <v>2</v>
      </c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A3757" s="0" t="s">
        <v>1</v>
      </c>
      <c r="B3757" s="0" t="s">
        <v>2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n">
        <v>26001</v>
      </c>
      <c r="B3758" s="0" t="n">
        <v>4</v>
      </c>
      <c r="C3758" s="0" t="n">
        <v>205905</v>
      </c>
      <c r="D3758" s="0" t="n">
        <v>1</v>
      </c>
      <c r="E3758" s="0" t="s">
        <v>10</v>
      </c>
      <c r="G3758" s="1" t="str">
        <f aca="false">IF(AND(A3759="refinement",B3759=0),B3758,"")</f>
        <v/>
      </c>
      <c r="I3758" s="2" t="n">
        <f aca="false">IF(A3756="refinement",B3758,"")</f>
        <v>4</v>
      </c>
    </row>
    <row r="3759" customFormat="false" ht="12.75" hidden="false" customHeight="false" outlineLevel="0" collapsed="false">
      <c r="A3759" s="0" t="s">
        <v>15</v>
      </c>
      <c r="B3759" s="0" t="n">
        <v>2</v>
      </c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s">
        <v>12</v>
      </c>
      <c r="B3760" s="0" t="n">
        <v>3</v>
      </c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A3761" s="0" t="s">
        <v>1</v>
      </c>
      <c r="B3761" s="0" t="s">
        <v>2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n">
        <v>26000</v>
      </c>
      <c r="B3762" s="0" t="n">
        <v>4</v>
      </c>
      <c r="C3762" s="0" t="n">
        <v>245836</v>
      </c>
      <c r="D3762" s="0" t="n">
        <v>1</v>
      </c>
      <c r="E3762" s="0" t="s">
        <v>10</v>
      </c>
      <c r="G3762" s="1" t="str">
        <f aca="false">IF(AND(A3763="refinement",B3763=0),B3762,"")</f>
        <v/>
      </c>
      <c r="I3762" s="2" t="n">
        <f aca="false">IF(A3760="refinement",B3762,"")</f>
        <v>4</v>
      </c>
    </row>
    <row r="3763" customFormat="false" ht="12.75" hidden="false" customHeight="false" outlineLevel="0" collapsed="false">
      <c r="A3763" s="0" t="s">
        <v>15</v>
      </c>
      <c r="B3763" s="0" t="n">
        <v>3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s">
        <v>12</v>
      </c>
      <c r="B3764" s="0" t="n">
        <v>4</v>
      </c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A3765" s="0" t="s">
        <v>1</v>
      </c>
      <c r="B3765" s="0" t="s">
        <v>2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n">
        <v>26001</v>
      </c>
      <c r="B3766" s="0" t="n">
        <v>4</v>
      </c>
      <c r="C3766" s="0" t="n">
        <v>192947</v>
      </c>
      <c r="D3766" s="0" t="n">
        <v>1</v>
      </c>
      <c r="E3766" s="0" t="s">
        <v>10</v>
      </c>
      <c r="G3766" s="1" t="str">
        <f aca="false">IF(AND(A3767="refinement",B3767=0),B3766,"")</f>
        <v/>
      </c>
      <c r="I3766" s="2" t="n">
        <f aca="false">IF(A3764="refinement",B3766,"")</f>
        <v>4</v>
      </c>
    </row>
    <row r="3767" customFormat="false" ht="12.75" hidden="false" customHeight="false" outlineLevel="0" collapsed="false">
      <c r="A3767" s="0" t="s">
        <v>15</v>
      </c>
      <c r="B3767" s="0" t="n">
        <v>4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s">
        <v>16</v>
      </c>
      <c r="B3768" s="0" t="n">
        <v>156</v>
      </c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A3769" s="0" t="s">
        <v>0</v>
      </c>
      <c r="B3769" s="0" t="n">
        <v>157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s">
        <v>1</v>
      </c>
      <c r="B3770" s="0" t="s">
        <v>2</v>
      </c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A3771" s="0" t="n">
        <v>4729</v>
      </c>
      <c r="B3771" s="0" t="n">
        <v>30</v>
      </c>
      <c r="C3771" s="0" t="n">
        <v>91264</v>
      </c>
      <c r="D3771" s="0" t="n">
        <v>1</v>
      </c>
      <c r="E3771" s="0" t="s">
        <v>10</v>
      </c>
      <c r="G3771" s="1" t="n">
        <f aca="false">IF(AND(A3772="refinement",B3772=0),B3771,"")</f>
        <v>30</v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12</v>
      </c>
      <c r="B3772" s="0" t="n">
        <v>0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s">
        <v>1</v>
      </c>
      <c r="B3773" s="0" t="s">
        <v>2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n">
        <v>26001</v>
      </c>
      <c r="B3774" s="0" t="n">
        <v>5</v>
      </c>
      <c r="C3774" s="0" t="n">
        <v>392434</v>
      </c>
      <c r="D3774" s="0" t="n">
        <v>1</v>
      </c>
      <c r="E3774" s="0" t="s">
        <v>10</v>
      </c>
      <c r="G3774" s="1" t="str">
        <f aca="false">IF(AND(A3775="refinement",B3775=0),B3774,"")</f>
        <v/>
      </c>
      <c r="I3774" s="2" t="n">
        <f aca="false">IF(A3772="refinement",B3774,"")</f>
        <v>5</v>
      </c>
    </row>
    <row r="3775" customFormat="false" ht="12.75" hidden="false" customHeight="false" outlineLevel="0" collapsed="false">
      <c r="A3775" s="0" t="s">
        <v>15</v>
      </c>
      <c r="B3775" s="0" t="n">
        <v>0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12</v>
      </c>
      <c r="B3776" s="0" t="n">
        <v>1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s">
        <v>1</v>
      </c>
      <c r="B3777" s="0" t="s">
        <v>2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n">
        <v>26000</v>
      </c>
      <c r="B3778" s="0" t="n">
        <v>5</v>
      </c>
      <c r="C3778" s="0" t="n">
        <v>341834</v>
      </c>
      <c r="D3778" s="0" t="n">
        <v>1</v>
      </c>
      <c r="E3778" s="0" t="s">
        <v>10</v>
      </c>
      <c r="G3778" s="1" t="str">
        <f aca="false">IF(AND(A3779="refinement",B3779=0),B3778,"")</f>
        <v/>
      </c>
      <c r="I3778" s="2" t="n">
        <f aca="false">IF(A3776="refinement",B3778,"")</f>
        <v>5</v>
      </c>
    </row>
    <row r="3779" customFormat="false" ht="12.75" hidden="false" customHeight="false" outlineLevel="0" collapsed="false">
      <c r="A3779" s="0" t="s">
        <v>15</v>
      </c>
      <c r="B3779" s="0" t="n">
        <v>1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12</v>
      </c>
      <c r="B3780" s="0" t="n">
        <v>2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1</v>
      </c>
      <c r="B3781" s="0" t="s">
        <v>2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n">
        <v>26000</v>
      </c>
      <c r="B3782" s="0" t="n">
        <v>4</v>
      </c>
      <c r="C3782" s="0" t="n">
        <v>410008</v>
      </c>
      <c r="D3782" s="0" t="n">
        <v>1</v>
      </c>
      <c r="E3782" s="0" t="s">
        <v>10</v>
      </c>
      <c r="G3782" s="1" t="str">
        <f aca="false">IF(AND(A3783="refinement",B3783=0),B3782,"")</f>
        <v/>
      </c>
      <c r="I3782" s="2" t="n">
        <f aca="false">IF(A3780="refinement",B3782,"")</f>
        <v>4</v>
      </c>
    </row>
    <row r="3783" customFormat="false" ht="12.75" hidden="false" customHeight="false" outlineLevel="0" collapsed="false">
      <c r="A3783" s="0" t="s">
        <v>15</v>
      </c>
      <c r="B3783" s="0" t="n">
        <v>2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2</v>
      </c>
      <c r="B3784" s="0" t="n">
        <v>3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</v>
      </c>
      <c r="B3785" s="0" t="s">
        <v>2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n">
        <v>26001</v>
      </c>
      <c r="B3786" s="0" t="n">
        <v>4</v>
      </c>
      <c r="C3786" s="0" t="n">
        <v>316936</v>
      </c>
      <c r="D3786" s="0" t="n">
        <v>1</v>
      </c>
      <c r="E3786" s="0" t="s">
        <v>10</v>
      </c>
      <c r="G3786" s="1" t="str">
        <f aca="false">IF(AND(A3787="refinement",B3787=0),B3786,"")</f>
        <v/>
      </c>
      <c r="I3786" s="2" t="n">
        <f aca="false">IF(A3784="refinement",B3786,"")</f>
        <v>4</v>
      </c>
    </row>
    <row r="3787" customFormat="false" ht="12.75" hidden="false" customHeight="false" outlineLevel="0" collapsed="false">
      <c r="A3787" s="0" t="s">
        <v>15</v>
      </c>
      <c r="B3787" s="0" t="n">
        <v>3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2</v>
      </c>
      <c r="B3788" s="0" t="n">
        <v>4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</v>
      </c>
      <c r="B3789" s="0" t="s">
        <v>2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n">
        <v>26000</v>
      </c>
      <c r="B3790" s="0" t="n">
        <v>5</v>
      </c>
      <c r="C3790" s="0" t="n">
        <v>429442</v>
      </c>
      <c r="D3790" s="0" t="n">
        <v>1</v>
      </c>
      <c r="E3790" s="0" t="s">
        <v>10</v>
      </c>
      <c r="G3790" s="1" t="str">
        <f aca="false">IF(AND(A3791="refinement",B3791=0),B3790,"")</f>
        <v/>
      </c>
      <c r="I3790" s="2" t="n">
        <f aca="false">IF(A3788="refinement",B3790,"")</f>
        <v>5</v>
      </c>
    </row>
    <row r="3791" customFormat="false" ht="12.75" hidden="false" customHeight="false" outlineLevel="0" collapsed="false">
      <c r="A3791" s="0" t="s">
        <v>15</v>
      </c>
      <c r="B3791" s="0" t="n">
        <v>4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16</v>
      </c>
      <c r="B3792" s="0" t="n">
        <v>157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0</v>
      </c>
      <c r="B3793" s="0" t="n">
        <v>158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s">
        <v>1</v>
      </c>
      <c r="B3794" s="0" t="s">
        <v>2</v>
      </c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A3795" s="0" t="n">
        <v>20105</v>
      </c>
      <c r="B3795" s="0" t="n">
        <v>22</v>
      </c>
      <c r="C3795" s="0" t="n">
        <v>360627</v>
      </c>
      <c r="D3795" s="0" t="n">
        <v>1</v>
      </c>
      <c r="E3795" s="0" t="s">
        <v>10</v>
      </c>
      <c r="G3795" s="1" t="n">
        <f aca="false">IF(AND(A3796="refinement",B3796=0),B3795,"")</f>
        <v>22</v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12</v>
      </c>
      <c r="B3796" s="0" t="n">
        <v>0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</v>
      </c>
      <c r="B3797" s="0" t="s">
        <v>2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n">
        <v>26000</v>
      </c>
      <c r="B3798" s="0" t="n">
        <v>16</v>
      </c>
      <c r="C3798" s="0" t="n">
        <v>508707</v>
      </c>
      <c r="D3798" s="0" t="n">
        <v>1</v>
      </c>
      <c r="E3798" s="0" t="s">
        <v>10</v>
      </c>
      <c r="G3798" s="1" t="str">
        <f aca="false">IF(AND(A3799="refinement",B3799=0),B3798,"")</f>
        <v/>
      </c>
      <c r="I3798" s="2" t="n">
        <f aca="false">IF(A3796="refinement",B3798,"")</f>
        <v>16</v>
      </c>
    </row>
    <row r="3799" customFormat="false" ht="12.75" hidden="false" customHeight="false" outlineLevel="0" collapsed="false">
      <c r="A3799" s="0" t="s">
        <v>15</v>
      </c>
      <c r="B3799" s="0" t="n">
        <v>0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12</v>
      </c>
      <c r="B3800" s="0" t="n">
        <v>1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</v>
      </c>
      <c r="B3801" s="0" t="s">
        <v>2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n">
        <v>26000</v>
      </c>
      <c r="B3802" s="0" t="n">
        <v>11</v>
      </c>
      <c r="C3802" s="0" t="n">
        <v>496176</v>
      </c>
      <c r="D3802" s="0" t="n">
        <v>1</v>
      </c>
      <c r="E3802" s="0" t="s">
        <v>10</v>
      </c>
      <c r="G3802" s="1" t="str">
        <f aca="false">IF(AND(A3803="refinement",B3803=0),B3802,"")</f>
        <v/>
      </c>
      <c r="I3802" s="2" t="n">
        <f aca="false">IF(A3800="refinement",B3802,"")</f>
        <v>11</v>
      </c>
    </row>
    <row r="3803" customFormat="false" ht="12.75" hidden="false" customHeight="false" outlineLevel="0" collapsed="false">
      <c r="A3803" s="0" t="s">
        <v>15</v>
      </c>
      <c r="B3803" s="0" t="n">
        <v>1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s">
        <v>12</v>
      </c>
      <c r="B3804" s="0" t="n">
        <v>2</v>
      </c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A3805" s="0" t="s">
        <v>1</v>
      </c>
      <c r="B3805" s="0" t="s">
        <v>2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n">
        <v>26001</v>
      </c>
      <c r="B3806" s="0" t="n">
        <v>12</v>
      </c>
      <c r="C3806" s="0" t="n">
        <v>498481</v>
      </c>
      <c r="D3806" s="0" t="n">
        <v>1</v>
      </c>
      <c r="E3806" s="0" t="s">
        <v>10</v>
      </c>
      <c r="G3806" s="1" t="str">
        <f aca="false">IF(AND(A3807="refinement",B3807=0),B3806,"")</f>
        <v/>
      </c>
      <c r="I3806" s="2" t="n">
        <f aca="false">IF(A3804="refinement",B3806,"")</f>
        <v>12</v>
      </c>
    </row>
    <row r="3807" customFormat="false" ht="12.75" hidden="false" customHeight="false" outlineLevel="0" collapsed="false">
      <c r="A3807" s="0" t="s">
        <v>15</v>
      </c>
      <c r="B3807" s="0" t="n">
        <v>2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s">
        <v>12</v>
      </c>
      <c r="B3808" s="0" t="n">
        <v>3</v>
      </c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A3809" s="0" t="s">
        <v>1</v>
      </c>
      <c r="B3809" s="0" t="s">
        <v>2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n">
        <v>26001</v>
      </c>
      <c r="B3810" s="0" t="n">
        <v>6</v>
      </c>
      <c r="C3810" s="0" t="n">
        <v>461007</v>
      </c>
      <c r="D3810" s="0" t="n">
        <v>1</v>
      </c>
      <c r="E3810" s="0" t="s">
        <v>10</v>
      </c>
      <c r="G3810" s="1" t="str">
        <f aca="false">IF(AND(A3811="refinement",B3811=0),B3810,"")</f>
        <v/>
      </c>
      <c r="I3810" s="2" t="n">
        <f aca="false">IF(A3808="refinement",B3810,"")</f>
        <v>6</v>
      </c>
    </row>
    <row r="3811" customFormat="false" ht="12.75" hidden="false" customHeight="false" outlineLevel="0" collapsed="false">
      <c r="A3811" s="0" t="s">
        <v>15</v>
      </c>
      <c r="B3811" s="0" t="n">
        <v>3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2</v>
      </c>
      <c r="B3812" s="0" t="n">
        <v>4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s">
        <v>1</v>
      </c>
      <c r="B3813" s="0" t="s">
        <v>2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n">
        <v>26000</v>
      </c>
      <c r="B3814" s="0" t="n">
        <v>15</v>
      </c>
      <c r="C3814" s="0" t="n">
        <v>502506</v>
      </c>
      <c r="D3814" s="0" t="n">
        <v>1</v>
      </c>
      <c r="E3814" s="0" t="s">
        <v>10</v>
      </c>
      <c r="G3814" s="1" t="str">
        <f aca="false">IF(AND(A3815="refinement",B3815=0),B3814,"")</f>
        <v/>
      </c>
      <c r="I3814" s="2" t="n">
        <f aca="false">IF(A3812="refinement",B3814,"")</f>
        <v>15</v>
      </c>
    </row>
    <row r="3815" customFormat="false" ht="12.75" hidden="false" customHeight="false" outlineLevel="0" collapsed="false">
      <c r="A3815" s="0" t="s">
        <v>15</v>
      </c>
      <c r="B3815" s="0" t="n">
        <v>4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s">
        <v>16</v>
      </c>
      <c r="B3816" s="0" t="n">
        <v>158</v>
      </c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A3817" s="0" t="s">
        <v>0</v>
      </c>
      <c r="B3817" s="0" t="n">
        <v>159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1</v>
      </c>
      <c r="B3818" s="0" t="s">
        <v>2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n">
        <v>3582</v>
      </c>
      <c r="B3819" s="0" t="n">
        <v>13</v>
      </c>
      <c r="C3819" s="0" t="n">
        <v>72121</v>
      </c>
      <c r="D3819" s="0" t="n">
        <v>1</v>
      </c>
      <c r="E3819" s="0" t="s">
        <v>10</v>
      </c>
      <c r="G3819" s="1" t="n">
        <f aca="false">IF(AND(A3820="refinement",B3820=0),B3819,"")</f>
        <v>13</v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s">
        <v>12</v>
      </c>
      <c r="B3820" s="0" t="n">
        <v>0</v>
      </c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A3821" s="0" t="s">
        <v>1</v>
      </c>
      <c r="B3821" s="0" t="s">
        <v>2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n">
        <v>26000</v>
      </c>
      <c r="B3822" s="0" t="n">
        <v>4</v>
      </c>
      <c r="C3822" s="0" t="n">
        <v>241773</v>
      </c>
      <c r="D3822" s="0" t="n">
        <v>1</v>
      </c>
      <c r="E3822" s="0" t="s">
        <v>10</v>
      </c>
      <c r="G3822" s="1" t="str">
        <f aca="false">IF(AND(A3823="refinement",B3823=0),B3822,"")</f>
        <v/>
      </c>
      <c r="I3822" s="2" t="n">
        <f aca="false">IF(A3820="refinement",B3822,"")</f>
        <v>4</v>
      </c>
    </row>
    <row r="3823" customFormat="false" ht="12.75" hidden="false" customHeight="false" outlineLevel="0" collapsed="false">
      <c r="A3823" s="0" t="s">
        <v>15</v>
      </c>
      <c r="B3823" s="0" t="n">
        <v>0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s">
        <v>12</v>
      </c>
      <c r="B3824" s="0" t="n">
        <v>1</v>
      </c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A3825" s="0" t="s">
        <v>1</v>
      </c>
      <c r="B3825" s="0" t="s">
        <v>2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n">
        <v>26001</v>
      </c>
      <c r="B3826" s="0" t="n">
        <v>5</v>
      </c>
      <c r="C3826" s="0" t="n">
        <v>256709</v>
      </c>
      <c r="D3826" s="0" t="n">
        <v>1</v>
      </c>
      <c r="E3826" s="0" t="s">
        <v>10</v>
      </c>
      <c r="G3826" s="1" t="str">
        <f aca="false">IF(AND(A3827="refinement",B3827=0),B3826,"")</f>
        <v/>
      </c>
      <c r="I3826" s="2" t="n">
        <f aca="false">IF(A3824="refinement",B3826,"")</f>
        <v>5</v>
      </c>
    </row>
    <row r="3827" customFormat="false" ht="12.75" hidden="false" customHeight="false" outlineLevel="0" collapsed="false">
      <c r="A3827" s="0" t="s">
        <v>15</v>
      </c>
      <c r="B3827" s="0" t="n">
        <v>1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s">
        <v>12</v>
      </c>
      <c r="B3828" s="0" t="n">
        <v>2</v>
      </c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A3829" s="0" t="s">
        <v>1</v>
      </c>
      <c r="B3829" s="0" t="s">
        <v>2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n">
        <v>26000</v>
      </c>
      <c r="B3830" s="0" t="n">
        <v>4</v>
      </c>
      <c r="C3830" s="0" t="n">
        <v>237069</v>
      </c>
      <c r="D3830" s="0" t="n">
        <v>1</v>
      </c>
      <c r="E3830" s="0" t="s">
        <v>10</v>
      </c>
      <c r="G3830" s="1" t="str">
        <f aca="false">IF(AND(A3831="refinement",B3831=0),B3830,"")</f>
        <v/>
      </c>
      <c r="I3830" s="2" t="n">
        <f aca="false">IF(A3828="refinement",B3830,"")</f>
        <v>4</v>
      </c>
    </row>
    <row r="3831" customFormat="false" ht="12.75" hidden="false" customHeight="false" outlineLevel="0" collapsed="false">
      <c r="A3831" s="0" t="s">
        <v>15</v>
      </c>
      <c r="B3831" s="0" t="n">
        <v>2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s">
        <v>12</v>
      </c>
      <c r="B3832" s="0" t="n">
        <v>3</v>
      </c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A3833" s="0" t="s">
        <v>1</v>
      </c>
      <c r="B3833" s="0" t="s">
        <v>2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n">
        <v>26000</v>
      </c>
      <c r="B3834" s="0" t="n">
        <v>4</v>
      </c>
      <c r="C3834" s="0" t="n">
        <v>289803</v>
      </c>
      <c r="D3834" s="0" t="n">
        <v>1</v>
      </c>
      <c r="E3834" s="0" t="s">
        <v>10</v>
      </c>
      <c r="G3834" s="1" t="str">
        <f aca="false">IF(AND(A3835="refinement",B3835=0),B3834,"")</f>
        <v/>
      </c>
      <c r="I3834" s="2" t="n">
        <f aca="false">IF(A3832="refinement",B3834,"")</f>
        <v>4</v>
      </c>
    </row>
    <row r="3835" customFormat="false" ht="12.75" hidden="false" customHeight="false" outlineLevel="0" collapsed="false">
      <c r="A3835" s="0" t="s">
        <v>15</v>
      </c>
      <c r="B3835" s="0" t="n">
        <v>3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12</v>
      </c>
      <c r="B3836" s="0" t="n">
        <v>4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s">
        <v>1</v>
      </c>
      <c r="B3837" s="0" t="s">
        <v>2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n">
        <v>26000</v>
      </c>
      <c r="B3838" s="0" t="n">
        <v>4</v>
      </c>
      <c r="C3838" s="0" t="n">
        <v>216695</v>
      </c>
      <c r="D3838" s="0" t="n">
        <v>1</v>
      </c>
      <c r="E3838" s="0" t="s">
        <v>10</v>
      </c>
      <c r="G3838" s="1" t="str">
        <f aca="false">IF(AND(A3839="refinement",B3839=0),B3838,"")</f>
        <v/>
      </c>
      <c r="I3838" s="2" t="n">
        <f aca="false">IF(A3836="refinement",B3838,"")</f>
        <v>4</v>
      </c>
    </row>
    <row r="3839" customFormat="false" ht="12.75" hidden="false" customHeight="false" outlineLevel="0" collapsed="false">
      <c r="A3839" s="0" t="s">
        <v>15</v>
      </c>
      <c r="B3839" s="0" t="n">
        <v>4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16</v>
      </c>
      <c r="B3840" s="0" t="n">
        <v>159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s">
        <v>0</v>
      </c>
      <c r="B3841" s="0" t="n">
        <v>160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1</v>
      </c>
      <c r="B3842" s="0" t="s">
        <v>2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n">
        <v>4714</v>
      </c>
      <c r="B3843" s="0" t="n">
        <v>7</v>
      </c>
      <c r="C3843" s="0" t="n">
        <v>68748</v>
      </c>
      <c r="D3843" s="0" t="n">
        <v>1</v>
      </c>
      <c r="E3843" s="0" t="s">
        <v>10</v>
      </c>
      <c r="G3843" s="1" t="n">
        <f aca="false">IF(AND(A3844="refinement",B3844=0),B3843,"")</f>
        <v>7</v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2</v>
      </c>
      <c r="B3844" s="0" t="n">
        <v>0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s">
        <v>1</v>
      </c>
      <c r="B3845" s="0" t="s">
        <v>2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n">
        <v>26001</v>
      </c>
      <c r="B3846" s="0" t="n">
        <v>4</v>
      </c>
      <c r="C3846" s="0" t="n">
        <v>155709</v>
      </c>
      <c r="D3846" s="0" t="n">
        <v>1</v>
      </c>
      <c r="E3846" s="0" t="s">
        <v>10</v>
      </c>
      <c r="G3846" s="1" t="str">
        <f aca="false">IF(AND(A3847="refinement",B3847=0),B3846,"")</f>
        <v/>
      </c>
      <c r="I3846" s="2" t="n">
        <f aca="false">IF(A3844="refinement",B3846,"")</f>
        <v>4</v>
      </c>
    </row>
    <row r="3847" customFormat="false" ht="12.75" hidden="false" customHeight="false" outlineLevel="0" collapsed="false">
      <c r="A3847" s="0" t="s">
        <v>15</v>
      </c>
      <c r="B3847" s="0" t="n">
        <v>0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2</v>
      </c>
      <c r="B3848" s="0" t="n">
        <v>1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s">
        <v>1</v>
      </c>
      <c r="B3849" s="0" t="s">
        <v>2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n">
        <v>26001</v>
      </c>
      <c r="B3850" s="0" t="n">
        <v>4</v>
      </c>
      <c r="C3850" s="0" t="n">
        <v>152633</v>
      </c>
      <c r="D3850" s="0" t="n">
        <v>1</v>
      </c>
      <c r="E3850" s="0" t="s">
        <v>10</v>
      </c>
      <c r="G3850" s="1" t="str">
        <f aca="false">IF(AND(A3851="refinement",B3851=0),B3850,"")</f>
        <v/>
      </c>
      <c r="I3850" s="2" t="n">
        <f aca="false">IF(A3848="refinement",B3850,"")</f>
        <v>4</v>
      </c>
    </row>
    <row r="3851" customFormat="false" ht="12.75" hidden="false" customHeight="false" outlineLevel="0" collapsed="false">
      <c r="A3851" s="0" t="s">
        <v>15</v>
      </c>
      <c r="B3851" s="0" t="n">
        <v>1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2</v>
      </c>
      <c r="B3852" s="0" t="n">
        <v>2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s">
        <v>1</v>
      </c>
      <c r="B3853" s="0" t="s">
        <v>2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n">
        <v>26000</v>
      </c>
      <c r="B3854" s="0" t="n">
        <v>4</v>
      </c>
      <c r="C3854" s="0" t="n">
        <v>149567</v>
      </c>
      <c r="D3854" s="0" t="n">
        <v>1</v>
      </c>
      <c r="E3854" s="0" t="s">
        <v>10</v>
      </c>
      <c r="G3854" s="1" t="str">
        <f aca="false">IF(AND(A3855="refinement",B3855=0),B3854,"")</f>
        <v/>
      </c>
      <c r="I3854" s="2" t="n">
        <f aca="false">IF(A3852="refinement",B3854,"")</f>
        <v>4</v>
      </c>
    </row>
    <row r="3855" customFormat="false" ht="12.75" hidden="false" customHeight="false" outlineLevel="0" collapsed="false">
      <c r="A3855" s="0" t="s">
        <v>15</v>
      </c>
      <c r="B3855" s="0" t="n">
        <v>2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12</v>
      </c>
      <c r="B3856" s="0" t="n">
        <v>3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s">
        <v>1</v>
      </c>
      <c r="B3857" s="0" t="s">
        <v>2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n">
        <v>26001</v>
      </c>
      <c r="B3858" s="0" t="n">
        <v>4</v>
      </c>
      <c r="C3858" s="0" t="n">
        <v>153255</v>
      </c>
      <c r="D3858" s="0" t="n">
        <v>1</v>
      </c>
      <c r="E3858" s="0" t="s">
        <v>10</v>
      </c>
      <c r="G3858" s="1" t="str">
        <f aca="false">IF(AND(A3859="refinement",B3859=0),B3858,"")</f>
        <v/>
      </c>
      <c r="I3858" s="2" t="n">
        <f aca="false">IF(A3856="refinement",B3858,"")</f>
        <v>4</v>
      </c>
    </row>
    <row r="3859" customFormat="false" ht="12.75" hidden="false" customHeight="false" outlineLevel="0" collapsed="false">
      <c r="A3859" s="0" t="s">
        <v>15</v>
      </c>
      <c r="B3859" s="0" t="n">
        <v>3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12</v>
      </c>
      <c r="B3860" s="0" t="n">
        <v>4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s">
        <v>1</v>
      </c>
      <c r="B3861" s="0" t="s">
        <v>2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n">
        <v>26000</v>
      </c>
      <c r="B3862" s="0" t="n">
        <v>4</v>
      </c>
      <c r="C3862" s="0" t="n">
        <v>152562</v>
      </c>
      <c r="D3862" s="0" t="n">
        <v>1</v>
      </c>
      <c r="E3862" s="0" t="s">
        <v>10</v>
      </c>
      <c r="G3862" s="1" t="str">
        <f aca="false">IF(AND(A3863="refinement",B3863=0),B3862,"")</f>
        <v/>
      </c>
      <c r="I3862" s="2" t="n">
        <f aca="false">IF(A3860="refinement",B3862,"")</f>
        <v>4</v>
      </c>
    </row>
    <row r="3863" customFormat="false" ht="12.75" hidden="false" customHeight="false" outlineLevel="0" collapsed="false">
      <c r="A3863" s="0" t="s">
        <v>15</v>
      </c>
      <c r="B3863" s="0" t="n">
        <v>4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16</v>
      </c>
      <c r="B3864" s="0" t="n">
        <v>160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s">
        <v>0</v>
      </c>
      <c r="B3865" s="0" t="n">
        <v>161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</v>
      </c>
      <c r="B3866" s="0" t="s">
        <v>2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n">
        <v>6579</v>
      </c>
      <c r="B3867" s="0" t="n">
        <v>15</v>
      </c>
      <c r="C3867" s="0" t="n">
        <v>122523</v>
      </c>
      <c r="D3867" s="0" t="n">
        <v>1</v>
      </c>
      <c r="E3867" s="0" t="s">
        <v>10</v>
      </c>
      <c r="G3867" s="1" t="n">
        <f aca="false">IF(AND(A3868="refinement",B3868=0),B3867,"")</f>
        <v>15</v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12</v>
      </c>
      <c r="B3868" s="0" t="n">
        <v>0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</v>
      </c>
      <c r="B3869" s="0" t="s">
        <v>2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n">
        <v>26000</v>
      </c>
      <c r="B3870" s="0" t="n">
        <v>5</v>
      </c>
      <c r="C3870" s="0" t="n">
        <v>292785</v>
      </c>
      <c r="D3870" s="0" t="n">
        <v>1</v>
      </c>
      <c r="E3870" s="0" t="s">
        <v>10</v>
      </c>
      <c r="G3870" s="1" t="str">
        <f aca="false">IF(AND(A3871="refinement",B3871=0),B3870,"")</f>
        <v/>
      </c>
      <c r="I3870" s="2" t="n">
        <f aca="false">IF(A3868="refinement",B3870,"")</f>
        <v>5</v>
      </c>
    </row>
    <row r="3871" customFormat="false" ht="12.75" hidden="false" customHeight="false" outlineLevel="0" collapsed="false">
      <c r="A3871" s="0" t="s">
        <v>15</v>
      </c>
      <c r="B3871" s="0" t="n">
        <v>0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12</v>
      </c>
      <c r="B3872" s="0" t="n">
        <v>1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</v>
      </c>
      <c r="B3873" s="0" t="s">
        <v>2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n">
        <v>26000</v>
      </c>
      <c r="B3874" s="0" t="n">
        <v>7</v>
      </c>
      <c r="C3874" s="0" t="n">
        <v>337735</v>
      </c>
      <c r="D3874" s="0" t="n">
        <v>1</v>
      </c>
      <c r="E3874" s="0" t="s">
        <v>10</v>
      </c>
      <c r="G3874" s="1" t="str">
        <f aca="false">IF(AND(A3875="refinement",B3875=0),B3874,"")</f>
        <v/>
      </c>
      <c r="I3874" s="2" t="n">
        <f aca="false">IF(A3872="refinement",B3874,"")</f>
        <v>7</v>
      </c>
    </row>
    <row r="3875" customFormat="false" ht="12.75" hidden="false" customHeight="false" outlineLevel="0" collapsed="false">
      <c r="A3875" s="0" t="s">
        <v>15</v>
      </c>
      <c r="B3875" s="0" t="n">
        <v>1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12</v>
      </c>
      <c r="B3876" s="0" t="n">
        <v>2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1</v>
      </c>
      <c r="B3877" s="0" t="s">
        <v>2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n">
        <v>26001</v>
      </c>
      <c r="B3878" s="0" t="n">
        <v>5</v>
      </c>
      <c r="C3878" s="0" t="n">
        <v>262119</v>
      </c>
      <c r="D3878" s="0" t="n">
        <v>1</v>
      </c>
      <c r="E3878" s="0" t="s">
        <v>10</v>
      </c>
      <c r="G3878" s="1" t="str">
        <f aca="false">IF(AND(A3879="refinement",B3879=0),B3878,"")</f>
        <v/>
      </c>
      <c r="I3878" s="2" t="n">
        <f aca="false">IF(A3876="refinement",B3878,"")</f>
        <v>5</v>
      </c>
    </row>
    <row r="3879" customFormat="false" ht="12.75" hidden="false" customHeight="false" outlineLevel="0" collapsed="false">
      <c r="A3879" s="0" t="s">
        <v>15</v>
      </c>
      <c r="B3879" s="0" t="n">
        <v>2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2</v>
      </c>
      <c r="B3880" s="0" t="n">
        <v>3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</v>
      </c>
      <c r="B3881" s="0" t="s">
        <v>2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n">
        <v>26000</v>
      </c>
      <c r="B3882" s="0" t="n">
        <v>4</v>
      </c>
      <c r="C3882" s="0" t="n">
        <v>344810</v>
      </c>
      <c r="D3882" s="0" t="n">
        <v>1</v>
      </c>
      <c r="E3882" s="0" t="s">
        <v>10</v>
      </c>
      <c r="G3882" s="1" t="str">
        <f aca="false">IF(AND(A3883="refinement",B3883=0),B3882,"")</f>
        <v/>
      </c>
      <c r="I3882" s="2" t="n">
        <f aca="false">IF(A3880="refinement",B3882,"")</f>
        <v>4</v>
      </c>
    </row>
    <row r="3883" customFormat="false" ht="12.75" hidden="false" customHeight="false" outlineLevel="0" collapsed="false">
      <c r="A3883" s="0" t="s">
        <v>15</v>
      </c>
      <c r="B3883" s="0" t="n">
        <v>3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2</v>
      </c>
      <c r="B3884" s="0" t="n">
        <v>4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</v>
      </c>
      <c r="B3885" s="0" t="s">
        <v>2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n">
        <v>26000</v>
      </c>
      <c r="B3886" s="0" t="n">
        <v>4</v>
      </c>
      <c r="C3886" s="0" t="n">
        <v>262234</v>
      </c>
      <c r="D3886" s="0" t="n">
        <v>1</v>
      </c>
      <c r="E3886" s="0" t="s">
        <v>10</v>
      </c>
      <c r="G3886" s="1" t="str">
        <f aca="false">IF(AND(A3887="refinement",B3887=0),B3886,"")</f>
        <v/>
      </c>
      <c r="I3886" s="2" t="n">
        <f aca="false">IF(A3884="refinement",B3886,"")</f>
        <v>4</v>
      </c>
    </row>
    <row r="3887" customFormat="false" ht="12.75" hidden="false" customHeight="false" outlineLevel="0" collapsed="false">
      <c r="A3887" s="0" t="s">
        <v>15</v>
      </c>
      <c r="B3887" s="0" t="n">
        <v>4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16</v>
      </c>
      <c r="B3888" s="0" t="n">
        <v>161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0</v>
      </c>
      <c r="B3889" s="0" t="n">
        <v>162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1</v>
      </c>
      <c r="B3890" s="0" t="s">
        <v>2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n">
        <v>5320</v>
      </c>
      <c r="B3891" s="0" t="n">
        <v>22</v>
      </c>
      <c r="C3891" s="0" t="n">
        <v>91153</v>
      </c>
      <c r="D3891" s="0" t="n">
        <v>1</v>
      </c>
      <c r="E3891" s="0" t="s">
        <v>10</v>
      </c>
      <c r="G3891" s="1" t="n">
        <f aca="false">IF(AND(A3892="refinement",B3892=0),B3891,"")</f>
        <v>22</v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s">
        <v>12</v>
      </c>
      <c r="B3892" s="0" t="n">
        <v>0</v>
      </c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A3893" s="0" t="s">
        <v>1</v>
      </c>
      <c r="B3893" s="0" t="s">
        <v>2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n">
        <v>26000</v>
      </c>
      <c r="B3894" s="0" t="n">
        <v>4</v>
      </c>
      <c r="C3894" s="0" t="n">
        <v>335364</v>
      </c>
      <c r="D3894" s="0" t="n">
        <v>1</v>
      </c>
      <c r="E3894" s="0" t="s">
        <v>10</v>
      </c>
      <c r="G3894" s="1" t="str">
        <f aca="false">IF(AND(A3895="refinement",B3895=0),B3894,"")</f>
        <v/>
      </c>
      <c r="I3894" s="2" t="n">
        <f aca="false">IF(A3892="refinement",B3894,"")</f>
        <v>4</v>
      </c>
    </row>
    <row r="3895" customFormat="false" ht="12.75" hidden="false" customHeight="false" outlineLevel="0" collapsed="false">
      <c r="A3895" s="0" t="s">
        <v>15</v>
      </c>
      <c r="B3895" s="0" t="n">
        <v>0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s">
        <v>12</v>
      </c>
      <c r="B3896" s="0" t="n">
        <v>1</v>
      </c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A3897" s="0" t="s">
        <v>1</v>
      </c>
      <c r="B3897" s="0" t="s">
        <v>2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n">
        <v>26000</v>
      </c>
      <c r="B3898" s="0" t="n">
        <v>9</v>
      </c>
      <c r="C3898" s="0" t="n">
        <v>359890</v>
      </c>
      <c r="D3898" s="0" t="n">
        <v>1</v>
      </c>
      <c r="E3898" s="0" t="s">
        <v>10</v>
      </c>
      <c r="G3898" s="1" t="str">
        <f aca="false">IF(AND(A3899="refinement",B3899=0),B3898,"")</f>
        <v/>
      </c>
      <c r="I3898" s="2" t="n">
        <f aca="false">IF(A3896="refinement",B3898,"")</f>
        <v>9</v>
      </c>
    </row>
    <row r="3899" customFormat="false" ht="12.75" hidden="false" customHeight="false" outlineLevel="0" collapsed="false">
      <c r="A3899" s="0" t="s">
        <v>15</v>
      </c>
      <c r="B3899" s="0" t="n">
        <v>1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s">
        <v>12</v>
      </c>
      <c r="B3900" s="0" t="n">
        <v>2</v>
      </c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A3901" s="0" t="s">
        <v>1</v>
      </c>
      <c r="B3901" s="0" t="s">
        <v>2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n">
        <v>26000</v>
      </c>
      <c r="B3902" s="0" t="n">
        <v>8</v>
      </c>
      <c r="C3902" s="0" t="n">
        <v>355534</v>
      </c>
      <c r="D3902" s="0" t="n">
        <v>1</v>
      </c>
      <c r="E3902" s="0" t="s">
        <v>10</v>
      </c>
      <c r="G3902" s="1" t="str">
        <f aca="false">IF(AND(A3903="refinement",B3903=0),B3902,"")</f>
        <v/>
      </c>
      <c r="I3902" s="2" t="n">
        <f aca="false">IF(A3900="refinement",B3902,"")</f>
        <v>8</v>
      </c>
    </row>
    <row r="3903" customFormat="false" ht="12.75" hidden="false" customHeight="false" outlineLevel="0" collapsed="false">
      <c r="A3903" s="0" t="s">
        <v>15</v>
      </c>
      <c r="B3903" s="0" t="n">
        <v>2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s">
        <v>12</v>
      </c>
      <c r="B3904" s="0" t="n">
        <v>3</v>
      </c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A3905" s="0" t="s">
        <v>1</v>
      </c>
      <c r="B3905" s="0" t="s">
        <v>2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n">
        <v>26001</v>
      </c>
      <c r="B3906" s="0" t="n">
        <v>6</v>
      </c>
      <c r="C3906" s="0" t="n">
        <v>289682</v>
      </c>
      <c r="D3906" s="0" t="n">
        <v>1</v>
      </c>
      <c r="E3906" s="0" t="s">
        <v>10</v>
      </c>
      <c r="G3906" s="1" t="str">
        <f aca="false">IF(AND(A3907="refinement",B3907=0),B3906,"")</f>
        <v/>
      </c>
      <c r="I3906" s="2" t="n">
        <f aca="false">IF(A3904="refinement",B3906,"")</f>
        <v>6</v>
      </c>
    </row>
    <row r="3907" customFormat="false" ht="12.75" hidden="false" customHeight="false" outlineLevel="0" collapsed="false">
      <c r="A3907" s="0" t="s">
        <v>15</v>
      </c>
      <c r="B3907" s="0" t="n">
        <v>3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s">
        <v>12</v>
      </c>
      <c r="B3908" s="0" t="n">
        <v>4</v>
      </c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A3909" s="0" t="s">
        <v>1</v>
      </c>
      <c r="B3909" s="0" t="s">
        <v>2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n">
        <v>26001</v>
      </c>
      <c r="B3910" s="0" t="n">
        <v>8</v>
      </c>
      <c r="C3910" s="0" t="n">
        <v>312721</v>
      </c>
      <c r="D3910" s="0" t="n">
        <v>1</v>
      </c>
      <c r="E3910" s="0" t="s">
        <v>10</v>
      </c>
      <c r="G3910" s="1" t="str">
        <f aca="false">IF(AND(A3911="refinement",B3911=0),B3910,"")</f>
        <v/>
      </c>
      <c r="I3910" s="2" t="n">
        <f aca="false">IF(A3908="refinement",B3910,"")</f>
        <v>8</v>
      </c>
    </row>
    <row r="3911" customFormat="false" ht="12.75" hidden="false" customHeight="false" outlineLevel="0" collapsed="false">
      <c r="A3911" s="0" t="s">
        <v>15</v>
      </c>
      <c r="B3911" s="0" t="n">
        <v>4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6</v>
      </c>
      <c r="B3912" s="0" t="n">
        <v>162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s">
        <v>0</v>
      </c>
      <c r="B3913" s="0" t="n">
        <v>163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</v>
      </c>
      <c r="B3914" s="0" t="s">
        <v>2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n">
        <v>4834</v>
      </c>
      <c r="B3915" s="0" t="n">
        <v>21</v>
      </c>
      <c r="C3915" s="0" t="n">
        <v>80604</v>
      </c>
      <c r="D3915" s="0" t="n">
        <v>1</v>
      </c>
      <c r="E3915" s="0" t="s">
        <v>10</v>
      </c>
      <c r="G3915" s="1" t="n">
        <f aca="false">IF(AND(A3916="refinement",B3916=0),B3915,"")</f>
        <v>21</v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2</v>
      </c>
      <c r="B3916" s="0" t="n">
        <v>0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s">
        <v>1</v>
      </c>
      <c r="B3917" s="0" t="s">
        <v>2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n">
        <v>26000</v>
      </c>
      <c r="B3918" s="0" t="n">
        <v>4</v>
      </c>
      <c r="C3918" s="0" t="n">
        <v>301984</v>
      </c>
      <c r="D3918" s="0" t="n">
        <v>1</v>
      </c>
      <c r="E3918" s="0" t="s">
        <v>10</v>
      </c>
      <c r="G3918" s="1" t="str">
        <f aca="false">IF(AND(A3919="refinement",B3919=0),B3918,"")</f>
        <v/>
      </c>
      <c r="I3918" s="2" t="n">
        <f aca="false">IF(A3916="refinement",B3918,"")</f>
        <v>4</v>
      </c>
    </row>
    <row r="3919" customFormat="false" ht="12.75" hidden="false" customHeight="false" outlineLevel="0" collapsed="false">
      <c r="A3919" s="0" t="s">
        <v>15</v>
      </c>
      <c r="B3919" s="0" t="n">
        <v>0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2</v>
      </c>
      <c r="B3920" s="0" t="n">
        <v>1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s">
        <v>1</v>
      </c>
      <c r="B3921" s="0" t="s">
        <v>2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n">
        <v>26001</v>
      </c>
      <c r="B3922" s="0" t="n">
        <v>4</v>
      </c>
      <c r="C3922" s="0" t="n">
        <v>313189</v>
      </c>
      <c r="D3922" s="0" t="n">
        <v>1</v>
      </c>
      <c r="E3922" s="0" t="s">
        <v>10</v>
      </c>
      <c r="G3922" s="1" t="str">
        <f aca="false">IF(AND(A3923="refinement",B3923=0),B3922,"")</f>
        <v/>
      </c>
      <c r="I3922" s="2" t="n">
        <f aca="false">IF(A3920="refinement",B3922,"")</f>
        <v>4</v>
      </c>
    </row>
    <row r="3923" customFormat="false" ht="12.75" hidden="false" customHeight="false" outlineLevel="0" collapsed="false">
      <c r="A3923" s="0" t="s">
        <v>15</v>
      </c>
      <c r="B3923" s="0" t="n">
        <v>1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s">
        <v>12</v>
      </c>
      <c r="B3924" s="0" t="n">
        <v>2</v>
      </c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A3925" s="0" t="s">
        <v>1</v>
      </c>
      <c r="B3925" s="0" t="s">
        <v>2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n">
        <v>26001</v>
      </c>
      <c r="B3926" s="0" t="n">
        <v>4</v>
      </c>
      <c r="C3926" s="0" t="n">
        <v>303832</v>
      </c>
      <c r="D3926" s="0" t="n">
        <v>1</v>
      </c>
      <c r="E3926" s="0" t="s">
        <v>10</v>
      </c>
      <c r="G3926" s="1" t="str">
        <f aca="false">IF(AND(A3927="refinement",B3927=0),B3926,"")</f>
        <v/>
      </c>
      <c r="I3926" s="2" t="n">
        <f aca="false">IF(A3924="refinement",B3926,"")</f>
        <v>4</v>
      </c>
    </row>
    <row r="3927" customFormat="false" ht="12.75" hidden="false" customHeight="false" outlineLevel="0" collapsed="false">
      <c r="A3927" s="0" t="s">
        <v>15</v>
      </c>
      <c r="B3927" s="0" t="n">
        <v>2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s">
        <v>12</v>
      </c>
      <c r="B3928" s="0" t="n">
        <v>3</v>
      </c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A3929" s="0" t="s">
        <v>1</v>
      </c>
      <c r="B3929" s="0" t="s">
        <v>2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n">
        <v>26001</v>
      </c>
      <c r="B3930" s="0" t="n">
        <v>4</v>
      </c>
      <c r="C3930" s="0" t="n">
        <v>329969</v>
      </c>
      <c r="D3930" s="0" t="n">
        <v>1</v>
      </c>
      <c r="E3930" s="0" t="s">
        <v>10</v>
      </c>
      <c r="G3930" s="1" t="str">
        <f aca="false">IF(AND(A3931="refinement",B3931=0),B3930,"")</f>
        <v/>
      </c>
      <c r="I3930" s="2" t="n">
        <f aca="false">IF(A3928="refinement",B3930,"")</f>
        <v>4</v>
      </c>
    </row>
    <row r="3931" customFormat="false" ht="12.75" hidden="false" customHeight="false" outlineLevel="0" collapsed="false">
      <c r="A3931" s="0" t="s">
        <v>15</v>
      </c>
      <c r="B3931" s="0" t="n">
        <v>3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12</v>
      </c>
      <c r="B3932" s="0" t="n">
        <v>4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s">
        <v>1</v>
      </c>
      <c r="B3933" s="0" t="s">
        <v>2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n">
        <v>26000</v>
      </c>
      <c r="B3934" s="0" t="n">
        <v>5</v>
      </c>
      <c r="C3934" s="0" t="n">
        <v>345161</v>
      </c>
      <c r="D3934" s="0" t="n">
        <v>1</v>
      </c>
      <c r="E3934" s="0" t="s">
        <v>10</v>
      </c>
      <c r="G3934" s="1" t="str">
        <f aca="false">IF(AND(A3935="refinement",B3935=0),B3934,"")</f>
        <v/>
      </c>
      <c r="I3934" s="2" t="n">
        <f aca="false">IF(A3932="refinement",B3934,"")</f>
        <v>5</v>
      </c>
    </row>
    <row r="3935" customFormat="false" ht="12.75" hidden="false" customHeight="false" outlineLevel="0" collapsed="false">
      <c r="A3935" s="0" t="s">
        <v>15</v>
      </c>
      <c r="B3935" s="0" t="n">
        <v>4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16</v>
      </c>
      <c r="B3936" s="0" t="n">
        <v>163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s">
        <v>0</v>
      </c>
      <c r="B3937" s="0" t="n">
        <v>164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s">
        <v>1</v>
      </c>
      <c r="B3938" s="0" t="s">
        <v>2</v>
      </c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A3939" s="0" t="n">
        <v>6404</v>
      </c>
      <c r="B3939" s="0" t="n">
        <v>7</v>
      </c>
      <c r="C3939" s="0" t="n">
        <v>98168</v>
      </c>
      <c r="D3939" s="0" t="n">
        <v>1</v>
      </c>
      <c r="E3939" s="0" t="s">
        <v>10</v>
      </c>
      <c r="G3939" s="1" t="n">
        <f aca="false">IF(AND(A3940="refinement",B3940=0),B3939,"")</f>
        <v>7</v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12</v>
      </c>
      <c r="B3940" s="0" t="n">
        <v>0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s">
        <v>1</v>
      </c>
      <c r="B3941" s="0" t="s">
        <v>2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n">
        <v>26000</v>
      </c>
      <c r="B3942" s="0" t="n">
        <v>4</v>
      </c>
      <c r="C3942" s="0" t="n">
        <v>160240</v>
      </c>
      <c r="D3942" s="0" t="n">
        <v>1</v>
      </c>
      <c r="E3942" s="0" t="s">
        <v>10</v>
      </c>
      <c r="G3942" s="1" t="str">
        <f aca="false">IF(AND(A3943="refinement",B3943=0),B3942,"")</f>
        <v/>
      </c>
      <c r="I3942" s="2" t="n">
        <f aca="false">IF(A3940="refinement",B3942,"")</f>
        <v>4</v>
      </c>
    </row>
    <row r="3943" customFormat="false" ht="12.75" hidden="false" customHeight="false" outlineLevel="0" collapsed="false">
      <c r="A3943" s="0" t="s">
        <v>15</v>
      </c>
      <c r="B3943" s="0" t="n">
        <v>0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12</v>
      </c>
      <c r="B3944" s="0" t="n">
        <v>1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s">
        <v>1</v>
      </c>
      <c r="B3945" s="0" t="s">
        <v>2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n">
        <v>26000</v>
      </c>
      <c r="B3946" s="0" t="n">
        <v>4</v>
      </c>
      <c r="C3946" s="0" t="n">
        <v>157697</v>
      </c>
      <c r="D3946" s="0" t="n">
        <v>1</v>
      </c>
      <c r="E3946" s="0" t="s">
        <v>10</v>
      </c>
      <c r="G3946" s="1" t="str">
        <f aca="false">IF(AND(A3947="refinement",B3947=0),B3946,"")</f>
        <v/>
      </c>
      <c r="I3946" s="2" t="n">
        <f aca="false">IF(A3944="refinement",B3946,"")</f>
        <v>4</v>
      </c>
    </row>
    <row r="3947" customFormat="false" ht="12.75" hidden="false" customHeight="false" outlineLevel="0" collapsed="false">
      <c r="A3947" s="0" t="s">
        <v>15</v>
      </c>
      <c r="B3947" s="0" t="n">
        <v>1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12</v>
      </c>
      <c r="B3948" s="0" t="n">
        <v>2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1</v>
      </c>
      <c r="B3949" s="0" t="s">
        <v>2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n">
        <v>26001</v>
      </c>
      <c r="B3950" s="0" t="n">
        <v>4</v>
      </c>
      <c r="C3950" s="0" t="n">
        <v>158457</v>
      </c>
      <c r="D3950" s="0" t="n">
        <v>1</v>
      </c>
      <c r="E3950" s="0" t="s">
        <v>10</v>
      </c>
      <c r="G3950" s="1" t="str">
        <f aca="false">IF(AND(A3951="refinement",B3951=0),B3950,"")</f>
        <v/>
      </c>
      <c r="I3950" s="2" t="n">
        <f aca="false">IF(A3948="refinement",B3950,"")</f>
        <v>4</v>
      </c>
    </row>
    <row r="3951" customFormat="false" ht="12.75" hidden="false" customHeight="false" outlineLevel="0" collapsed="false">
      <c r="A3951" s="0" t="s">
        <v>15</v>
      </c>
      <c r="B3951" s="0" t="n">
        <v>2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2</v>
      </c>
      <c r="B3952" s="0" t="n">
        <v>3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1</v>
      </c>
      <c r="B3953" s="0" t="s">
        <v>2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n">
        <v>26001</v>
      </c>
      <c r="B3954" s="0" t="n">
        <v>4</v>
      </c>
      <c r="C3954" s="0" t="n">
        <v>156531</v>
      </c>
      <c r="D3954" s="0" t="n">
        <v>1</v>
      </c>
      <c r="E3954" s="0" t="s">
        <v>10</v>
      </c>
      <c r="G3954" s="1" t="str">
        <f aca="false">IF(AND(A3955="refinement",B3955=0),B3954,"")</f>
        <v/>
      </c>
      <c r="I3954" s="2" t="n">
        <f aca="false">IF(A3952="refinement",B3954,"")</f>
        <v>4</v>
      </c>
    </row>
    <row r="3955" customFormat="false" ht="12.75" hidden="false" customHeight="false" outlineLevel="0" collapsed="false">
      <c r="A3955" s="0" t="s">
        <v>15</v>
      </c>
      <c r="B3955" s="0" t="n">
        <v>3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2</v>
      </c>
      <c r="B3956" s="0" t="n">
        <v>4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</v>
      </c>
      <c r="B3957" s="0" t="s">
        <v>2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n">
        <v>26001</v>
      </c>
      <c r="B3958" s="0" t="n">
        <v>4</v>
      </c>
      <c r="C3958" s="0" t="n">
        <v>158622</v>
      </c>
      <c r="D3958" s="0" t="n">
        <v>1</v>
      </c>
      <c r="E3958" s="0" t="s">
        <v>10</v>
      </c>
      <c r="G3958" s="1" t="str">
        <f aca="false">IF(AND(A3959="refinement",B3959=0),B3958,"")</f>
        <v/>
      </c>
      <c r="I3958" s="2" t="n">
        <f aca="false">IF(A3956="refinement",B3958,"")</f>
        <v>4</v>
      </c>
    </row>
    <row r="3959" customFormat="false" ht="12.75" hidden="false" customHeight="false" outlineLevel="0" collapsed="false">
      <c r="A3959" s="0" t="s">
        <v>15</v>
      </c>
      <c r="B3959" s="0" t="n">
        <v>4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16</v>
      </c>
      <c r="B3960" s="0" t="n">
        <v>164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s">
        <v>0</v>
      </c>
      <c r="B3961" s="0" t="n">
        <v>165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</v>
      </c>
      <c r="B3962" s="0" t="s">
        <v>2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n">
        <v>5473</v>
      </c>
      <c r="B3963" s="0" t="n">
        <v>25</v>
      </c>
      <c r="C3963" s="0" t="n">
        <v>102490</v>
      </c>
      <c r="D3963" s="0" t="n">
        <v>1</v>
      </c>
      <c r="E3963" s="0" t="s">
        <v>10</v>
      </c>
      <c r="G3963" s="1" t="n">
        <f aca="false">IF(AND(A3964="refinement",B3964=0),B3963,"")</f>
        <v>25</v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12</v>
      </c>
      <c r="B3964" s="0" t="n">
        <v>0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s">
        <v>1</v>
      </c>
      <c r="B3965" s="0" t="s">
        <v>2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n">
        <v>26001</v>
      </c>
      <c r="B3966" s="0" t="n">
        <v>8</v>
      </c>
      <c r="C3966" s="0" t="n">
        <v>547006</v>
      </c>
      <c r="D3966" s="0" t="n">
        <v>1</v>
      </c>
      <c r="E3966" s="0" t="s">
        <v>10</v>
      </c>
      <c r="G3966" s="1" t="str">
        <f aca="false">IF(AND(A3967="refinement",B3967=0),B3966,"")</f>
        <v/>
      </c>
      <c r="I3966" s="2" t="n">
        <f aca="false">IF(A3964="refinement",B3966,"")</f>
        <v>8</v>
      </c>
    </row>
    <row r="3967" customFormat="false" ht="12.75" hidden="false" customHeight="false" outlineLevel="0" collapsed="false">
      <c r="A3967" s="0" t="s">
        <v>15</v>
      </c>
      <c r="B3967" s="0" t="n">
        <v>0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12</v>
      </c>
      <c r="B3968" s="0" t="n">
        <v>1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s">
        <v>1</v>
      </c>
      <c r="B3969" s="0" t="s">
        <v>2</v>
      </c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n">
        <v>26001</v>
      </c>
      <c r="B3970" s="0" t="n">
        <v>4</v>
      </c>
      <c r="C3970" s="0" t="n">
        <v>514910</v>
      </c>
      <c r="D3970" s="0" t="n">
        <v>1</v>
      </c>
      <c r="E3970" s="0" t="s">
        <v>10</v>
      </c>
      <c r="G3970" s="1" t="str">
        <f aca="false">IF(AND(A3971="refinement",B3971=0),B3970,"")</f>
        <v/>
      </c>
      <c r="I3970" s="2" t="n">
        <f aca="false">IF(A3968="refinement",B3970,"")</f>
        <v>4</v>
      </c>
    </row>
    <row r="3971" customFormat="false" ht="12.75" hidden="false" customHeight="false" outlineLevel="0" collapsed="false">
      <c r="A3971" s="0" t="s">
        <v>15</v>
      </c>
      <c r="B3971" s="0" t="n">
        <v>1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s">
        <v>12</v>
      </c>
      <c r="B3972" s="0" t="n">
        <v>2</v>
      </c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A3973" s="0" t="s">
        <v>1</v>
      </c>
      <c r="B3973" s="0" t="s">
        <v>2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n">
        <v>26000</v>
      </c>
      <c r="B3974" s="0" t="n">
        <v>5</v>
      </c>
      <c r="C3974" s="0" t="n">
        <v>365819</v>
      </c>
      <c r="D3974" s="0" t="n">
        <v>1</v>
      </c>
      <c r="E3974" s="0" t="s">
        <v>10</v>
      </c>
      <c r="G3974" s="1" t="str">
        <f aca="false">IF(AND(A3975="refinement",B3975=0),B3974,"")</f>
        <v/>
      </c>
      <c r="I3974" s="2" t="n">
        <f aca="false">IF(A3972="refinement",B3974,"")</f>
        <v>5</v>
      </c>
    </row>
    <row r="3975" customFormat="false" ht="12.75" hidden="false" customHeight="false" outlineLevel="0" collapsed="false">
      <c r="A3975" s="0" t="s">
        <v>15</v>
      </c>
      <c r="B3975" s="0" t="n">
        <v>2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s">
        <v>12</v>
      </c>
      <c r="B3976" s="0" t="n">
        <v>3</v>
      </c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A3977" s="0" t="s">
        <v>1</v>
      </c>
      <c r="B3977" s="0" t="s">
        <v>2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n">
        <v>26000</v>
      </c>
      <c r="B3978" s="0" t="n">
        <v>6</v>
      </c>
      <c r="C3978" s="0" t="n">
        <v>344995</v>
      </c>
      <c r="D3978" s="0" t="n">
        <v>1</v>
      </c>
      <c r="E3978" s="0" t="s">
        <v>10</v>
      </c>
      <c r="G3978" s="1" t="str">
        <f aca="false">IF(AND(A3979="refinement",B3979=0),B3978,"")</f>
        <v/>
      </c>
      <c r="I3978" s="2" t="n">
        <f aca="false">IF(A3976="refinement",B3978,"")</f>
        <v>6</v>
      </c>
    </row>
    <row r="3979" customFormat="false" ht="12.75" hidden="false" customHeight="false" outlineLevel="0" collapsed="false">
      <c r="A3979" s="0" t="s">
        <v>15</v>
      </c>
      <c r="B3979" s="0" t="n">
        <v>3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s">
        <v>12</v>
      </c>
      <c r="B3980" s="0" t="n">
        <v>4</v>
      </c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A3981" s="0" t="s">
        <v>1</v>
      </c>
      <c r="B3981" s="0" t="s">
        <v>2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n">
        <v>26000</v>
      </c>
      <c r="B3982" s="0" t="n">
        <v>4</v>
      </c>
      <c r="C3982" s="0" t="n">
        <v>469945</v>
      </c>
      <c r="D3982" s="0" t="n">
        <v>1</v>
      </c>
      <c r="E3982" s="0" t="s">
        <v>10</v>
      </c>
      <c r="G3982" s="1" t="str">
        <f aca="false">IF(AND(A3983="refinement",B3983=0),B3982,"")</f>
        <v/>
      </c>
      <c r="I3982" s="2" t="n">
        <f aca="false">IF(A3980="refinement",B3982,"")</f>
        <v>4</v>
      </c>
    </row>
    <row r="3983" customFormat="false" ht="12.75" hidden="false" customHeight="false" outlineLevel="0" collapsed="false">
      <c r="A3983" s="0" t="s">
        <v>15</v>
      </c>
      <c r="B3983" s="0" t="n">
        <v>4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s">
        <v>16</v>
      </c>
      <c r="B3984" s="0" t="n">
        <v>165</v>
      </c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A3985" s="0" t="s">
        <v>0</v>
      </c>
      <c r="B3985" s="0" t="n">
        <v>166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s">
        <v>1</v>
      </c>
      <c r="B3986" s="0" t="s">
        <v>2</v>
      </c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A3987" s="0" t="n">
        <v>3865</v>
      </c>
      <c r="B3987" s="0" t="n">
        <v>9</v>
      </c>
      <c r="C3987" s="0" t="n">
        <v>64050</v>
      </c>
      <c r="D3987" s="0" t="n">
        <v>1</v>
      </c>
      <c r="E3987" s="0" t="s">
        <v>10</v>
      </c>
      <c r="G3987" s="1" t="n">
        <f aca="false">IF(AND(A3988="refinement",B3988=0),B3987,"")</f>
        <v>9</v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s">
        <v>12</v>
      </c>
      <c r="B3988" s="0" t="n">
        <v>0</v>
      </c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A3989" s="0" t="s">
        <v>1</v>
      </c>
      <c r="B3989" s="0" t="s">
        <v>2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n">
        <v>26001</v>
      </c>
      <c r="B3990" s="0" t="n">
        <v>4</v>
      </c>
      <c r="C3990" s="0" t="n">
        <v>162722</v>
      </c>
      <c r="D3990" s="0" t="n">
        <v>1</v>
      </c>
      <c r="E3990" s="0" t="s">
        <v>10</v>
      </c>
      <c r="G3990" s="1" t="str">
        <f aca="false">IF(AND(A3991="refinement",B3991=0),B3990,"")</f>
        <v/>
      </c>
      <c r="I3990" s="2" t="n">
        <f aca="false">IF(A3988="refinement",B3990,"")</f>
        <v>4</v>
      </c>
    </row>
    <row r="3991" customFormat="false" ht="12.75" hidden="false" customHeight="false" outlineLevel="0" collapsed="false">
      <c r="A3991" s="0" t="s">
        <v>15</v>
      </c>
      <c r="B3991" s="0" t="n">
        <v>0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12</v>
      </c>
      <c r="B3992" s="0" t="n">
        <v>1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s">
        <v>1</v>
      </c>
      <c r="B3993" s="0" t="s">
        <v>2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n">
        <v>26001</v>
      </c>
      <c r="B3994" s="0" t="n">
        <v>4</v>
      </c>
      <c r="C3994" s="0" t="n">
        <v>175204</v>
      </c>
      <c r="D3994" s="0" t="n">
        <v>1</v>
      </c>
      <c r="E3994" s="0" t="s">
        <v>10</v>
      </c>
      <c r="G3994" s="1" t="str">
        <f aca="false">IF(AND(A3995="refinement",B3995=0),B3994,"")</f>
        <v/>
      </c>
      <c r="I3994" s="2" t="n">
        <f aca="false">IF(A3992="refinement",B3994,"")</f>
        <v>4</v>
      </c>
    </row>
    <row r="3995" customFormat="false" ht="12.75" hidden="false" customHeight="false" outlineLevel="0" collapsed="false">
      <c r="A3995" s="0" t="s">
        <v>15</v>
      </c>
      <c r="B3995" s="0" t="n">
        <v>1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12</v>
      </c>
      <c r="B3996" s="0" t="n">
        <v>2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s">
        <v>1</v>
      </c>
      <c r="B3997" s="0" t="s">
        <v>2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n">
        <v>26001</v>
      </c>
      <c r="B3998" s="0" t="n">
        <v>4</v>
      </c>
      <c r="C3998" s="0" t="n">
        <v>162400</v>
      </c>
      <c r="D3998" s="0" t="n">
        <v>1</v>
      </c>
      <c r="E3998" s="0" t="s">
        <v>10</v>
      </c>
      <c r="G3998" s="1" t="str">
        <f aca="false">IF(AND(A3999="refinement",B3999=0),B3998,"")</f>
        <v/>
      </c>
      <c r="I3998" s="2" t="n">
        <f aca="false">IF(A3996="refinement",B3998,"")</f>
        <v>4</v>
      </c>
    </row>
    <row r="3999" customFormat="false" ht="12.75" hidden="false" customHeight="false" outlineLevel="0" collapsed="false">
      <c r="A3999" s="0" t="s">
        <v>15</v>
      </c>
      <c r="B3999" s="0" t="n">
        <v>2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2</v>
      </c>
      <c r="B4000" s="0" t="n">
        <v>3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</v>
      </c>
      <c r="B4001" s="0" t="s">
        <v>2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n">
        <v>26000</v>
      </c>
      <c r="B4002" s="0" t="n">
        <v>4</v>
      </c>
      <c r="C4002" s="0" t="n">
        <v>166164</v>
      </c>
      <c r="D4002" s="0" t="n">
        <v>1</v>
      </c>
      <c r="E4002" s="0" t="s">
        <v>10</v>
      </c>
      <c r="G4002" s="1" t="str">
        <f aca="false">IF(AND(A4003="refinement",B4003=0),B4002,"")</f>
        <v/>
      </c>
      <c r="I4002" s="2" t="n">
        <f aca="false">IF(A4000="refinement",B4002,"")</f>
        <v>4</v>
      </c>
    </row>
    <row r="4003" customFormat="false" ht="12.75" hidden="false" customHeight="false" outlineLevel="0" collapsed="false">
      <c r="A4003" s="0" t="s">
        <v>15</v>
      </c>
      <c r="B4003" s="0" t="n">
        <v>3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2</v>
      </c>
      <c r="B4004" s="0" t="n">
        <v>4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1</v>
      </c>
      <c r="B4005" s="0" t="s">
        <v>2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n">
        <v>26000</v>
      </c>
      <c r="B4006" s="0" t="n">
        <v>4</v>
      </c>
      <c r="C4006" s="0" t="n">
        <v>172936</v>
      </c>
      <c r="D4006" s="0" t="n">
        <v>1</v>
      </c>
      <c r="E4006" s="0" t="s">
        <v>10</v>
      </c>
      <c r="G4006" s="1" t="str">
        <f aca="false">IF(AND(A4007="refinement",B4007=0),B4006,"")</f>
        <v/>
      </c>
      <c r="I4006" s="2" t="n">
        <f aca="false">IF(A4004="refinement",B4006,"")</f>
        <v>4</v>
      </c>
    </row>
    <row r="4007" customFormat="false" ht="12.75" hidden="false" customHeight="false" outlineLevel="0" collapsed="false">
      <c r="A4007" s="0" t="s">
        <v>15</v>
      </c>
      <c r="B4007" s="0" t="n">
        <v>4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6</v>
      </c>
      <c r="B4008" s="0" t="n">
        <v>166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0</v>
      </c>
      <c r="B4009" s="0" t="n">
        <v>167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s">
        <v>1</v>
      </c>
      <c r="B4010" s="0" t="s">
        <v>2</v>
      </c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A4011" s="0" t="n">
        <v>6129</v>
      </c>
      <c r="B4011" s="0" t="n">
        <v>31</v>
      </c>
      <c r="C4011" s="0" t="n">
        <v>115600</v>
      </c>
      <c r="D4011" s="0" t="n">
        <v>1</v>
      </c>
      <c r="E4011" s="0" t="s">
        <v>10</v>
      </c>
      <c r="G4011" s="1" t="n">
        <f aca="false">IF(AND(A4012="refinement",B4012=0),B4011,"")</f>
        <v>31</v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12</v>
      </c>
      <c r="B4012" s="0" t="n">
        <v>0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1</v>
      </c>
      <c r="B4013" s="0" t="s">
        <v>2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n">
        <v>26000</v>
      </c>
      <c r="B4014" s="0" t="n">
        <v>25</v>
      </c>
      <c r="C4014" s="0" t="n">
        <v>709394</v>
      </c>
      <c r="D4014" s="0" t="n">
        <v>1</v>
      </c>
      <c r="E4014" s="0" t="s">
        <v>10</v>
      </c>
      <c r="G4014" s="1" t="str">
        <f aca="false">IF(AND(A4015="refinement",B4015=0),B4014,"")</f>
        <v/>
      </c>
      <c r="I4014" s="2" t="n">
        <f aca="false">IF(A4012="refinement",B4014,"")</f>
        <v>25</v>
      </c>
    </row>
    <row r="4015" customFormat="false" ht="12.75" hidden="false" customHeight="false" outlineLevel="0" collapsed="false">
      <c r="A4015" s="0" t="s">
        <v>15</v>
      </c>
      <c r="B4015" s="0" t="n">
        <v>0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12</v>
      </c>
      <c r="B4016" s="0" t="n">
        <v>1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</v>
      </c>
      <c r="B4017" s="0" t="s">
        <v>2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n">
        <v>26000</v>
      </c>
      <c r="B4018" s="0" t="n">
        <v>10</v>
      </c>
      <c r="C4018" s="0" t="n">
        <v>698275</v>
      </c>
      <c r="D4018" s="0" t="n">
        <v>1</v>
      </c>
      <c r="E4018" s="0" t="s">
        <v>10</v>
      </c>
      <c r="G4018" s="1" t="str">
        <f aca="false">IF(AND(A4019="refinement",B4019=0),B4018,"")</f>
        <v/>
      </c>
      <c r="I4018" s="2" t="n">
        <f aca="false">IF(A4016="refinement",B4018,"")</f>
        <v>10</v>
      </c>
    </row>
    <row r="4019" customFormat="false" ht="12.75" hidden="false" customHeight="false" outlineLevel="0" collapsed="false">
      <c r="A4019" s="0" t="s">
        <v>15</v>
      </c>
      <c r="B4019" s="0" t="n">
        <v>1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12</v>
      </c>
      <c r="B4020" s="0" t="n">
        <v>2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</v>
      </c>
      <c r="B4021" s="0" t="s">
        <v>2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n">
        <v>26000</v>
      </c>
      <c r="B4022" s="0" t="n">
        <v>25</v>
      </c>
      <c r="C4022" s="0" t="n">
        <v>700163</v>
      </c>
      <c r="D4022" s="0" t="n">
        <v>1</v>
      </c>
      <c r="E4022" s="0" t="s">
        <v>10</v>
      </c>
      <c r="G4022" s="1" t="str">
        <f aca="false">IF(AND(A4023="refinement",B4023=0),B4022,"")</f>
        <v/>
      </c>
      <c r="I4022" s="2" t="n">
        <f aca="false">IF(A4020="refinement",B4022,"")</f>
        <v>25</v>
      </c>
    </row>
    <row r="4023" customFormat="false" ht="12.75" hidden="false" customHeight="false" outlineLevel="0" collapsed="false">
      <c r="A4023" s="0" t="s">
        <v>15</v>
      </c>
      <c r="B4023" s="0" t="n">
        <v>2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12</v>
      </c>
      <c r="B4024" s="0" t="n">
        <v>3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</v>
      </c>
      <c r="B4025" s="0" t="s">
        <v>2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n">
        <v>26000</v>
      </c>
      <c r="B4026" s="0" t="n">
        <v>22</v>
      </c>
      <c r="C4026" s="0" t="n">
        <v>671629</v>
      </c>
      <c r="D4026" s="0" t="n">
        <v>1</v>
      </c>
      <c r="E4026" s="0" t="s">
        <v>10</v>
      </c>
      <c r="G4026" s="1" t="str">
        <f aca="false">IF(AND(A4027="refinement",B4027=0),B4026,"")</f>
        <v/>
      </c>
      <c r="I4026" s="2" t="n">
        <f aca="false">IF(A4024="refinement",B4026,"")</f>
        <v>22</v>
      </c>
    </row>
    <row r="4027" customFormat="false" ht="12.75" hidden="false" customHeight="false" outlineLevel="0" collapsed="false">
      <c r="A4027" s="0" t="s">
        <v>15</v>
      </c>
      <c r="B4027" s="0" t="n">
        <v>3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s">
        <v>12</v>
      </c>
      <c r="B4028" s="0" t="n">
        <v>4</v>
      </c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A4029" s="0" t="s">
        <v>1</v>
      </c>
      <c r="B4029" s="0" t="s">
        <v>2</v>
      </c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n">
        <v>26000</v>
      </c>
      <c r="B4030" s="0" t="n">
        <v>25</v>
      </c>
      <c r="C4030" s="0" t="n">
        <v>698259</v>
      </c>
      <c r="D4030" s="0" t="n">
        <v>1</v>
      </c>
      <c r="E4030" s="0" t="s">
        <v>10</v>
      </c>
      <c r="G4030" s="1" t="str">
        <f aca="false">IF(AND(A4031="refinement",B4031=0),B4030,"")</f>
        <v/>
      </c>
      <c r="I4030" s="2" t="n">
        <f aca="false">IF(A4028="refinement",B4030,"")</f>
        <v>25</v>
      </c>
    </row>
    <row r="4031" customFormat="false" ht="12.75" hidden="false" customHeight="false" outlineLevel="0" collapsed="false">
      <c r="A4031" s="0" t="s">
        <v>15</v>
      </c>
      <c r="B4031" s="0" t="n">
        <v>4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s">
        <v>16</v>
      </c>
      <c r="B4032" s="0" t="n">
        <v>167</v>
      </c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A4033" s="0" t="s">
        <v>0</v>
      </c>
      <c r="B4033" s="0" t="n">
        <v>168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1</v>
      </c>
      <c r="B4034" s="0" t="s">
        <v>2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n">
        <v>7716</v>
      </c>
      <c r="B4035" s="0" t="n">
        <v>24</v>
      </c>
      <c r="C4035" s="0" t="n">
        <v>132528</v>
      </c>
      <c r="D4035" s="0" t="n">
        <v>1</v>
      </c>
      <c r="E4035" s="0" t="s">
        <v>10</v>
      </c>
      <c r="G4035" s="1" t="n">
        <f aca="false">IF(AND(A4036="refinement",B4036=0),B4035,"")</f>
        <v>24</v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s">
        <v>12</v>
      </c>
      <c r="B4036" s="0" t="n">
        <v>0</v>
      </c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A4037" s="0" t="s">
        <v>1</v>
      </c>
      <c r="B4037" s="0" t="s">
        <v>2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n">
        <v>26000</v>
      </c>
      <c r="B4038" s="0" t="n">
        <v>22</v>
      </c>
      <c r="C4038" s="0" t="n">
        <v>595905</v>
      </c>
      <c r="D4038" s="0" t="n">
        <v>1</v>
      </c>
      <c r="E4038" s="0" t="s">
        <v>10</v>
      </c>
      <c r="G4038" s="1" t="str">
        <f aca="false">IF(AND(A4039="refinement",B4039=0),B4038,"")</f>
        <v/>
      </c>
      <c r="I4038" s="2" t="n">
        <f aca="false">IF(A4036="refinement",B4038,"")</f>
        <v>22</v>
      </c>
    </row>
    <row r="4039" customFormat="false" ht="12.75" hidden="false" customHeight="false" outlineLevel="0" collapsed="false">
      <c r="A4039" s="0" t="s">
        <v>15</v>
      </c>
      <c r="B4039" s="0" t="n">
        <v>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s">
        <v>12</v>
      </c>
      <c r="B4040" s="0" t="n">
        <v>1</v>
      </c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A4041" s="0" t="s">
        <v>1</v>
      </c>
      <c r="B4041" s="0" t="s">
        <v>2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n">
        <v>26001</v>
      </c>
      <c r="B4042" s="0" t="n">
        <v>17</v>
      </c>
      <c r="C4042" s="0" t="n">
        <v>594889</v>
      </c>
      <c r="D4042" s="0" t="n">
        <v>1</v>
      </c>
      <c r="E4042" s="0" t="s">
        <v>10</v>
      </c>
      <c r="G4042" s="1" t="str">
        <f aca="false">IF(AND(A4043="refinement",B4043=0),B4042,"")</f>
        <v/>
      </c>
      <c r="I4042" s="2" t="n">
        <f aca="false">IF(A4040="refinement",B4042,"")</f>
        <v>17</v>
      </c>
    </row>
    <row r="4043" customFormat="false" ht="12.75" hidden="false" customHeight="false" outlineLevel="0" collapsed="false">
      <c r="A4043" s="0" t="s">
        <v>15</v>
      </c>
      <c r="B4043" s="0" t="n">
        <v>1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s">
        <v>12</v>
      </c>
      <c r="B4044" s="0" t="n">
        <v>2</v>
      </c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A4045" s="0" t="s">
        <v>1</v>
      </c>
      <c r="B4045" s="0" t="s">
        <v>2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n">
        <v>26001</v>
      </c>
      <c r="B4046" s="0" t="n">
        <v>7</v>
      </c>
      <c r="C4046" s="0" t="n">
        <v>378486</v>
      </c>
      <c r="D4046" s="0" t="n">
        <v>1</v>
      </c>
      <c r="E4046" s="0" t="s">
        <v>10</v>
      </c>
      <c r="G4046" s="1" t="str">
        <f aca="false">IF(AND(A4047="refinement",B4047=0),B4046,"")</f>
        <v/>
      </c>
      <c r="I4046" s="2" t="n">
        <f aca="false">IF(A4044="refinement",B4046,"")</f>
        <v>7</v>
      </c>
    </row>
    <row r="4047" customFormat="false" ht="12.75" hidden="false" customHeight="false" outlineLevel="0" collapsed="false">
      <c r="A4047" s="0" t="s">
        <v>15</v>
      </c>
      <c r="B4047" s="0" t="n">
        <v>2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s">
        <v>12</v>
      </c>
      <c r="B4048" s="0" t="n">
        <v>3</v>
      </c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A4049" s="0" t="s">
        <v>1</v>
      </c>
      <c r="B4049" s="0" t="s">
        <v>2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n">
        <v>26000</v>
      </c>
      <c r="B4050" s="0" t="n">
        <v>16</v>
      </c>
      <c r="C4050" s="0" t="n">
        <v>556837</v>
      </c>
      <c r="D4050" s="0" t="n">
        <v>1</v>
      </c>
      <c r="E4050" s="0" t="s">
        <v>10</v>
      </c>
      <c r="G4050" s="1" t="str">
        <f aca="false">IF(AND(A4051="refinement",B4051=0),B4050,"")</f>
        <v/>
      </c>
      <c r="I4050" s="2" t="n">
        <f aca="false">IF(A4048="refinement",B4050,"")</f>
        <v>16</v>
      </c>
    </row>
    <row r="4051" customFormat="false" ht="12.75" hidden="false" customHeight="false" outlineLevel="0" collapsed="false">
      <c r="A4051" s="0" t="s">
        <v>15</v>
      </c>
      <c r="B4051" s="0" t="n">
        <v>3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2</v>
      </c>
      <c r="B4052" s="0" t="n">
        <v>4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s">
        <v>1</v>
      </c>
      <c r="B4053" s="0" t="s">
        <v>2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n">
        <v>26000</v>
      </c>
      <c r="B4054" s="0" t="n">
        <v>6</v>
      </c>
      <c r="C4054" s="0" t="n">
        <v>517079</v>
      </c>
      <c r="D4054" s="0" t="n">
        <v>1</v>
      </c>
      <c r="E4054" s="0" t="s">
        <v>10</v>
      </c>
      <c r="G4054" s="1" t="str">
        <f aca="false">IF(AND(A4055="refinement",B4055=0),B4054,"")</f>
        <v/>
      </c>
      <c r="I4054" s="2" t="n">
        <f aca="false">IF(A4052="refinement",B4054,"")</f>
        <v>6</v>
      </c>
    </row>
    <row r="4055" customFormat="false" ht="12.75" hidden="false" customHeight="false" outlineLevel="0" collapsed="false">
      <c r="A4055" s="0" t="s">
        <v>15</v>
      </c>
      <c r="B4055" s="0" t="n">
        <v>4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6</v>
      </c>
      <c r="B4056" s="0" t="n">
        <v>168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s">
        <v>0</v>
      </c>
      <c r="B4057" s="0" t="n">
        <v>169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</v>
      </c>
      <c r="B4058" s="0" t="s">
        <v>2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n">
        <v>1723</v>
      </c>
      <c r="B4059" s="0" t="n">
        <v>21</v>
      </c>
      <c r="C4059" s="0" t="n">
        <v>42726</v>
      </c>
      <c r="D4059" s="0" t="n">
        <v>1</v>
      </c>
      <c r="E4059" s="0" t="s">
        <v>10</v>
      </c>
      <c r="G4059" s="1" t="n">
        <f aca="false">IF(AND(A4060="refinement",B4060=0),B4059,"")</f>
        <v>21</v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12</v>
      </c>
      <c r="B4060" s="0" t="n">
        <v>0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s">
        <v>1</v>
      </c>
      <c r="B4061" s="0" t="s">
        <v>2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n">
        <v>26001</v>
      </c>
      <c r="B4062" s="0" t="n">
        <v>4</v>
      </c>
      <c r="C4062" s="0" t="n">
        <v>416217</v>
      </c>
      <c r="D4062" s="0" t="n">
        <v>1</v>
      </c>
      <c r="E4062" s="0" t="s">
        <v>10</v>
      </c>
      <c r="G4062" s="1" t="str">
        <f aca="false">IF(AND(A4063="refinement",B4063=0),B4062,"")</f>
        <v/>
      </c>
      <c r="I4062" s="2" t="n">
        <f aca="false">IF(A4060="refinement",B4062,"")</f>
        <v>4</v>
      </c>
    </row>
    <row r="4063" customFormat="false" ht="12.75" hidden="false" customHeight="false" outlineLevel="0" collapsed="false">
      <c r="A4063" s="0" t="s">
        <v>15</v>
      </c>
      <c r="B4063" s="0" t="n">
        <v>0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s">
        <v>12</v>
      </c>
      <c r="B4064" s="0" t="n">
        <v>1</v>
      </c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A4065" s="0" t="s">
        <v>1</v>
      </c>
      <c r="B4065" s="0" t="s">
        <v>2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n">
        <v>26000</v>
      </c>
      <c r="B4066" s="0" t="n">
        <v>4</v>
      </c>
      <c r="C4066" s="0" t="n">
        <v>285384</v>
      </c>
      <c r="D4066" s="0" t="n">
        <v>1</v>
      </c>
      <c r="E4066" s="0" t="s">
        <v>10</v>
      </c>
      <c r="G4066" s="1" t="str">
        <f aca="false">IF(AND(A4067="refinement",B4067=0),B4066,"")</f>
        <v/>
      </c>
      <c r="I4066" s="2" t="n">
        <f aca="false">IF(A4064="refinement",B4066,"")</f>
        <v>4</v>
      </c>
    </row>
    <row r="4067" customFormat="false" ht="12.75" hidden="false" customHeight="false" outlineLevel="0" collapsed="false">
      <c r="A4067" s="0" t="s">
        <v>15</v>
      </c>
      <c r="B4067" s="0" t="n">
        <v>1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12</v>
      </c>
      <c r="B4068" s="0" t="n">
        <v>2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s">
        <v>1</v>
      </c>
      <c r="B4069" s="0" t="s">
        <v>2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n">
        <v>26000</v>
      </c>
      <c r="B4070" s="0" t="n">
        <v>4</v>
      </c>
      <c r="C4070" s="0" t="n">
        <v>327629</v>
      </c>
      <c r="D4070" s="0" t="n">
        <v>1</v>
      </c>
      <c r="E4070" s="0" t="s">
        <v>10</v>
      </c>
      <c r="G4070" s="1" t="str">
        <f aca="false">IF(AND(A4071="refinement",B4071=0),B4070,"")</f>
        <v/>
      </c>
      <c r="I4070" s="2" t="n">
        <f aca="false">IF(A4068="refinement",B4070,"")</f>
        <v>4</v>
      </c>
    </row>
    <row r="4071" customFormat="false" ht="12.75" hidden="false" customHeight="false" outlineLevel="0" collapsed="false">
      <c r="A4071" s="0" t="s">
        <v>15</v>
      </c>
      <c r="B4071" s="0" t="n">
        <v>2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12</v>
      </c>
      <c r="B4072" s="0" t="n">
        <v>3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s">
        <v>1</v>
      </c>
      <c r="B4073" s="0" t="s">
        <v>2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n">
        <v>26001</v>
      </c>
      <c r="B4074" s="0" t="n">
        <v>4</v>
      </c>
      <c r="C4074" s="0" t="n">
        <v>289250</v>
      </c>
      <c r="D4074" s="0" t="n">
        <v>1</v>
      </c>
      <c r="E4074" s="0" t="s">
        <v>10</v>
      </c>
      <c r="G4074" s="1" t="str">
        <f aca="false">IF(AND(A4075="refinement",B4075=0),B4074,"")</f>
        <v/>
      </c>
      <c r="I4074" s="2" t="n">
        <f aca="false">IF(A4072="refinement",B4074,"")</f>
        <v>4</v>
      </c>
    </row>
    <row r="4075" customFormat="false" ht="12.75" hidden="false" customHeight="false" outlineLevel="0" collapsed="false">
      <c r="A4075" s="0" t="s">
        <v>15</v>
      </c>
      <c r="B4075" s="0" t="n">
        <v>3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12</v>
      </c>
      <c r="B4076" s="0" t="n">
        <v>4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s">
        <v>1</v>
      </c>
      <c r="B4077" s="0" t="s">
        <v>2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n">
        <v>26000</v>
      </c>
      <c r="B4078" s="0" t="n">
        <v>8</v>
      </c>
      <c r="C4078" s="0" t="n">
        <v>431311</v>
      </c>
      <c r="D4078" s="0" t="n">
        <v>1</v>
      </c>
      <c r="E4078" s="0" t="s">
        <v>10</v>
      </c>
      <c r="G4078" s="1" t="str">
        <f aca="false">IF(AND(A4079="refinement",B4079=0),B4078,"")</f>
        <v/>
      </c>
      <c r="I4078" s="2" t="n">
        <f aca="false">IF(A4076="refinement",B4078,"")</f>
        <v>8</v>
      </c>
    </row>
    <row r="4079" customFormat="false" ht="12.75" hidden="false" customHeight="false" outlineLevel="0" collapsed="false">
      <c r="A4079" s="0" t="s">
        <v>15</v>
      </c>
      <c r="B4079" s="0" t="n">
        <v>4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16</v>
      </c>
      <c r="B4080" s="0" t="n">
        <v>169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s">
        <v>0</v>
      </c>
      <c r="B4081" s="0" t="n">
        <v>17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</v>
      </c>
      <c r="B4082" s="0" t="s">
        <v>2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n">
        <v>2139</v>
      </c>
      <c r="B4083" s="0" t="n">
        <v>39</v>
      </c>
      <c r="C4083" s="0" t="n">
        <v>49701</v>
      </c>
      <c r="D4083" s="0" t="n">
        <v>1</v>
      </c>
      <c r="E4083" s="0" t="s">
        <v>10</v>
      </c>
      <c r="G4083" s="1" t="n">
        <f aca="false">IF(AND(A4084="refinement",B4084=0),B4083,"")</f>
        <v>39</v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12</v>
      </c>
      <c r="B4084" s="0" t="n">
        <v>0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</v>
      </c>
      <c r="B4085" s="0" t="s">
        <v>2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n">
        <v>26001</v>
      </c>
      <c r="B4086" s="0" t="n">
        <v>7</v>
      </c>
      <c r="C4086" s="0" t="n">
        <v>612970</v>
      </c>
      <c r="D4086" s="0" t="n">
        <v>1</v>
      </c>
      <c r="E4086" s="0" t="s">
        <v>10</v>
      </c>
      <c r="G4086" s="1" t="str">
        <f aca="false">IF(AND(A4087="refinement",B4087=0),B4086,"")</f>
        <v/>
      </c>
      <c r="I4086" s="2" t="n">
        <f aca="false">IF(A4084="refinement",B4086,"")</f>
        <v>7</v>
      </c>
    </row>
    <row r="4087" customFormat="false" ht="12.75" hidden="false" customHeight="false" outlineLevel="0" collapsed="false">
      <c r="A4087" s="0" t="s">
        <v>15</v>
      </c>
      <c r="B4087" s="0" t="n">
        <v>0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12</v>
      </c>
      <c r="B4088" s="0" t="n">
        <v>1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</v>
      </c>
      <c r="B4089" s="0" t="s">
        <v>2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n">
        <v>26000</v>
      </c>
      <c r="B4090" s="0" t="n">
        <v>4</v>
      </c>
      <c r="C4090" s="0" t="n">
        <v>481525</v>
      </c>
      <c r="D4090" s="0" t="n">
        <v>1</v>
      </c>
      <c r="E4090" s="0" t="s">
        <v>10</v>
      </c>
      <c r="G4090" s="1" t="str">
        <f aca="false">IF(AND(A4091="refinement",B4091=0),B4090,"")</f>
        <v/>
      </c>
      <c r="I4090" s="2" t="n">
        <f aca="false">IF(A4088="refinement",B4090,"")</f>
        <v>4</v>
      </c>
    </row>
    <row r="4091" customFormat="false" ht="12.75" hidden="false" customHeight="false" outlineLevel="0" collapsed="false">
      <c r="A4091" s="0" t="s">
        <v>15</v>
      </c>
      <c r="B4091" s="0" t="n">
        <v>1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12</v>
      </c>
      <c r="B4092" s="0" t="n">
        <v>2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1</v>
      </c>
      <c r="B4093" s="0" t="s">
        <v>2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n">
        <v>26000</v>
      </c>
      <c r="B4094" s="0" t="n">
        <v>5</v>
      </c>
      <c r="C4094" s="0" t="n">
        <v>416126</v>
      </c>
      <c r="D4094" s="0" t="n">
        <v>1</v>
      </c>
      <c r="E4094" s="0" t="s">
        <v>10</v>
      </c>
      <c r="G4094" s="1" t="str">
        <f aca="false">IF(AND(A4095="refinement",B4095=0),B4094,"")</f>
        <v/>
      </c>
      <c r="I4094" s="2" t="n">
        <f aca="false">IF(A4092="refinement",B4094,"")</f>
        <v>5</v>
      </c>
    </row>
    <row r="4095" customFormat="false" ht="12.75" hidden="false" customHeight="false" outlineLevel="0" collapsed="false">
      <c r="A4095" s="0" t="s">
        <v>15</v>
      </c>
      <c r="B4095" s="0" t="n">
        <v>2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12</v>
      </c>
      <c r="B4096" s="0" t="n">
        <v>3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</v>
      </c>
      <c r="B4097" s="0" t="s">
        <v>2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n">
        <v>26001</v>
      </c>
      <c r="B4098" s="0" t="n">
        <v>6</v>
      </c>
      <c r="C4098" s="0" t="n">
        <v>447707</v>
      </c>
      <c r="D4098" s="0" t="n">
        <v>1</v>
      </c>
      <c r="E4098" s="0" t="s">
        <v>10</v>
      </c>
      <c r="G4098" s="1" t="str">
        <f aca="false">IF(AND(A4099="refinement",B4099=0),B4098,"")</f>
        <v/>
      </c>
      <c r="I4098" s="2" t="n">
        <f aca="false">IF(A4096="refinement",B4098,"")</f>
        <v>6</v>
      </c>
    </row>
    <row r="4099" customFormat="false" ht="12.75" hidden="false" customHeight="false" outlineLevel="0" collapsed="false">
      <c r="A4099" s="0" t="s">
        <v>15</v>
      </c>
      <c r="B4099" s="0" t="n">
        <v>3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12</v>
      </c>
      <c r="B4100" s="0" t="n">
        <v>4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</v>
      </c>
      <c r="B4101" s="0" t="s">
        <v>2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n">
        <v>26001</v>
      </c>
      <c r="B4102" s="0" t="n">
        <v>6</v>
      </c>
      <c r="C4102" s="0" t="n">
        <v>735491</v>
      </c>
      <c r="D4102" s="0" t="n">
        <v>1</v>
      </c>
      <c r="E4102" s="0" t="s">
        <v>10</v>
      </c>
      <c r="G4102" s="1" t="str">
        <f aca="false">IF(AND(A4103="refinement",B4103=0),B4102,"")</f>
        <v/>
      </c>
      <c r="I4102" s="2" t="n">
        <f aca="false">IF(A4100="refinement",B4102,"")</f>
        <v>6</v>
      </c>
    </row>
    <row r="4103" customFormat="false" ht="12.75" hidden="false" customHeight="false" outlineLevel="0" collapsed="false">
      <c r="A4103" s="0" t="s">
        <v>15</v>
      </c>
      <c r="B4103" s="0" t="n">
        <v>4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16</v>
      </c>
      <c r="B4104" s="0" t="n">
        <v>170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0</v>
      </c>
      <c r="B4105" s="0" t="n">
        <v>171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1</v>
      </c>
      <c r="B4106" s="0" t="s">
        <v>2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n">
        <v>8574</v>
      </c>
      <c r="B4107" s="0" t="n">
        <v>37</v>
      </c>
      <c r="C4107" s="0" t="n">
        <v>220893</v>
      </c>
      <c r="D4107" s="0" t="n">
        <v>1</v>
      </c>
      <c r="E4107" s="0" t="s">
        <v>10</v>
      </c>
      <c r="G4107" s="1" t="n">
        <f aca="false">IF(AND(A4108="refinement",B4108=0),B4107,"")</f>
        <v>37</v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12</v>
      </c>
      <c r="B4108" s="0" t="n">
        <v>0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1</v>
      </c>
      <c r="B4109" s="0" t="s">
        <v>2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n">
        <v>26000</v>
      </c>
      <c r="B4110" s="0" t="n">
        <v>31</v>
      </c>
      <c r="C4110" s="0" t="n">
        <v>880869</v>
      </c>
      <c r="D4110" s="0" t="n">
        <v>1</v>
      </c>
      <c r="E4110" s="0" t="s">
        <v>10</v>
      </c>
      <c r="G4110" s="1" t="str">
        <f aca="false">IF(AND(A4111="refinement",B4111=0),B4110,"")</f>
        <v/>
      </c>
      <c r="I4110" s="2" t="n">
        <f aca="false">IF(A4108="refinement",B4110,"")</f>
        <v>31</v>
      </c>
    </row>
    <row r="4111" customFormat="false" ht="12.75" hidden="false" customHeight="false" outlineLevel="0" collapsed="false">
      <c r="A4111" s="0" t="s">
        <v>15</v>
      </c>
      <c r="B4111" s="0" t="n">
        <v>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12</v>
      </c>
      <c r="B4112" s="0" t="n">
        <v>1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</v>
      </c>
      <c r="B4113" s="0" t="s">
        <v>2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n">
        <v>26000</v>
      </c>
      <c r="B4114" s="0" t="n">
        <v>31</v>
      </c>
      <c r="C4114" s="0" t="n">
        <v>852151</v>
      </c>
      <c r="D4114" s="0" t="n">
        <v>1</v>
      </c>
      <c r="E4114" s="0" t="s">
        <v>10</v>
      </c>
      <c r="G4114" s="1" t="str">
        <f aca="false">IF(AND(A4115="refinement",B4115=0),B4114,"")</f>
        <v/>
      </c>
      <c r="I4114" s="2" t="n">
        <f aca="false">IF(A4112="refinement",B4114,"")</f>
        <v>31</v>
      </c>
    </row>
    <row r="4115" customFormat="false" ht="12.75" hidden="false" customHeight="false" outlineLevel="0" collapsed="false">
      <c r="A4115" s="0" t="s">
        <v>15</v>
      </c>
      <c r="B4115" s="0" t="n">
        <v>1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2</v>
      </c>
      <c r="B4116" s="0" t="n">
        <v>2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s">
        <v>1</v>
      </c>
      <c r="B4117" s="0" t="s">
        <v>2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n">
        <v>26000</v>
      </c>
      <c r="B4118" s="0" t="n">
        <v>20</v>
      </c>
      <c r="C4118" s="0" t="n">
        <v>820471</v>
      </c>
      <c r="D4118" s="0" t="n">
        <v>1</v>
      </c>
      <c r="E4118" s="0" t="s">
        <v>10</v>
      </c>
      <c r="G4118" s="1" t="str">
        <f aca="false">IF(AND(A4119="refinement",B4119=0),B4118,"")</f>
        <v/>
      </c>
      <c r="I4118" s="2" t="n">
        <f aca="false">IF(A4116="refinement",B4118,"")</f>
        <v>20</v>
      </c>
    </row>
    <row r="4119" customFormat="false" ht="12.75" hidden="false" customHeight="false" outlineLevel="0" collapsed="false">
      <c r="A4119" s="0" t="s">
        <v>15</v>
      </c>
      <c r="B4119" s="0" t="n">
        <v>2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2</v>
      </c>
      <c r="B4120" s="0" t="n">
        <v>3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</v>
      </c>
      <c r="B4121" s="0" t="s">
        <v>2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n">
        <v>26001</v>
      </c>
      <c r="B4122" s="0" t="n">
        <v>31</v>
      </c>
      <c r="C4122" s="0" t="n">
        <v>880780</v>
      </c>
      <c r="D4122" s="0" t="n">
        <v>1</v>
      </c>
      <c r="E4122" s="0" t="s">
        <v>10</v>
      </c>
      <c r="G4122" s="1" t="str">
        <f aca="false">IF(AND(A4123="refinement",B4123=0),B4122,"")</f>
        <v/>
      </c>
      <c r="I4122" s="2" t="n">
        <f aca="false">IF(A4120="refinement",B4122,"")</f>
        <v>31</v>
      </c>
    </row>
    <row r="4123" customFormat="false" ht="12.75" hidden="false" customHeight="false" outlineLevel="0" collapsed="false">
      <c r="A4123" s="0" t="s">
        <v>15</v>
      </c>
      <c r="B4123" s="0" t="n">
        <v>3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2</v>
      </c>
      <c r="B4124" s="0" t="n">
        <v>4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s">
        <v>1</v>
      </c>
      <c r="B4125" s="0" t="s">
        <v>2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n">
        <v>26000</v>
      </c>
      <c r="B4126" s="0" t="n">
        <v>32</v>
      </c>
      <c r="C4126" s="0" t="n">
        <v>855634</v>
      </c>
      <c r="D4126" s="0" t="n">
        <v>1</v>
      </c>
      <c r="E4126" s="0" t="s">
        <v>10</v>
      </c>
      <c r="G4126" s="1" t="str">
        <f aca="false">IF(AND(A4127="refinement",B4127=0),B4126,"")</f>
        <v/>
      </c>
      <c r="I4126" s="2" t="n">
        <f aca="false">IF(A4124="refinement",B4126,"")</f>
        <v>32</v>
      </c>
    </row>
    <row r="4127" customFormat="false" ht="12.75" hidden="false" customHeight="false" outlineLevel="0" collapsed="false">
      <c r="A4127" s="0" t="s">
        <v>15</v>
      </c>
      <c r="B4127" s="0" t="n">
        <v>4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16</v>
      </c>
      <c r="B4128" s="0" t="n">
        <v>171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0</v>
      </c>
      <c r="B4129" s="0" t="n">
        <v>172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1</v>
      </c>
      <c r="B4130" s="0" t="s">
        <v>2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n">
        <v>7922</v>
      </c>
      <c r="B4131" s="0" t="n">
        <v>10</v>
      </c>
      <c r="C4131" s="0" t="n">
        <v>165542</v>
      </c>
      <c r="D4131" s="0" t="n">
        <v>1</v>
      </c>
      <c r="E4131" s="0" t="s">
        <v>10</v>
      </c>
      <c r="G4131" s="1" t="n">
        <f aca="false">IF(AND(A4132="refinement",B4132=0),B4131,"")</f>
        <v>10</v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12</v>
      </c>
      <c r="B4132" s="0" t="n">
        <v>0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</v>
      </c>
      <c r="B4133" s="0" t="s">
        <v>2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n">
        <v>26000</v>
      </c>
      <c r="B4134" s="0" t="n">
        <v>4</v>
      </c>
      <c r="C4134" s="0" t="n">
        <v>191472</v>
      </c>
      <c r="D4134" s="0" t="n">
        <v>1</v>
      </c>
      <c r="E4134" s="0" t="s">
        <v>10</v>
      </c>
      <c r="G4134" s="1" t="str">
        <f aca="false">IF(AND(A4135="refinement",B4135=0),B4134,"")</f>
        <v/>
      </c>
      <c r="I4134" s="2" t="n">
        <f aca="false">IF(A4132="refinement",B4134,"")</f>
        <v>4</v>
      </c>
    </row>
    <row r="4135" customFormat="false" ht="12.75" hidden="false" customHeight="false" outlineLevel="0" collapsed="false">
      <c r="A4135" s="0" t="s">
        <v>15</v>
      </c>
      <c r="B4135" s="0" t="n">
        <v>0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12</v>
      </c>
      <c r="B4136" s="0" t="n">
        <v>1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</v>
      </c>
      <c r="B4137" s="0" t="s">
        <v>2</v>
      </c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n">
        <v>26000</v>
      </c>
      <c r="B4138" s="0" t="n">
        <v>4</v>
      </c>
      <c r="C4138" s="0" t="n">
        <v>189564</v>
      </c>
      <c r="D4138" s="0" t="n">
        <v>1</v>
      </c>
      <c r="E4138" s="0" t="s">
        <v>10</v>
      </c>
      <c r="G4138" s="1" t="str">
        <f aca="false">IF(AND(A4139="refinement",B4139=0),B4138,"")</f>
        <v/>
      </c>
      <c r="I4138" s="2" t="n">
        <f aca="false">IF(A4136="refinement",B4138,"")</f>
        <v>4</v>
      </c>
    </row>
    <row r="4139" customFormat="false" ht="12.75" hidden="false" customHeight="false" outlineLevel="0" collapsed="false">
      <c r="A4139" s="0" t="s">
        <v>15</v>
      </c>
      <c r="B4139" s="0" t="n">
        <v>1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s">
        <v>12</v>
      </c>
      <c r="B4140" s="0" t="n">
        <v>2</v>
      </c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A4141" s="0" t="s">
        <v>1</v>
      </c>
      <c r="B4141" s="0" t="s">
        <v>2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n">
        <v>26001</v>
      </c>
      <c r="B4142" s="0" t="n">
        <v>4</v>
      </c>
      <c r="C4142" s="0" t="n">
        <v>208836</v>
      </c>
      <c r="D4142" s="0" t="n">
        <v>1</v>
      </c>
      <c r="E4142" s="0" t="s">
        <v>10</v>
      </c>
      <c r="G4142" s="1" t="str">
        <f aca="false">IF(AND(A4143="refinement",B4143=0),B4142,"")</f>
        <v/>
      </c>
      <c r="I4142" s="2" t="n">
        <f aca="false">IF(A4140="refinement",B4142,"")</f>
        <v>4</v>
      </c>
    </row>
    <row r="4143" customFormat="false" ht="12.75" hidden="false" customHeight="false" outlineLevel="0" collapsed="false">
      <c r="A4143" s="0" t="s">
        <v>15</v>
      </c>
      <c r="B4143" s="0" t="n">
        <v>2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s">
        <v>12</v>
      </c>
      <c r="B4144" s="0" t="n">
        <v>3</v>
      </c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A4145" s="0" t="s">
        <v>1</v>
      </c>
      <c r="B4145" s="0" t="s">
        <v>2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n">
        <v>26001</v>
      </c>
      <c r="B4146" s="0" t="n">
        <v>4</v>
      </c>
      <c r="C4146" s="0" t="n">
        <v>187597</v>
      </c>
      <c r="D4146" s="0" t="n">
        <v>1</v>
      </c>
      <c r="E4146" s="0" t="s">
        <v>10</v>
      </c>
      <c r="G4146" s="1" t="str">
        <f aca="false">IF(AND(A4147="refinement",B4147=0),B4146,"")</f>
        <v/>
      </c>
      <c r="I4146" s="2" t="n">
        <f aca="false">IF(A4144="refinement",B4146,"")</f>
        <v>4</v>
      </c>
    </row>
    <row r="4147" customFormat="false" ht="12.75" hidden="false" customHeight="false" outlineLevel="0" collapsed="false">
      <c r="A4147" s="0" t="s">
        <v>15</v>
      </c>
      <c r="B4147" s="0" t="n">
        <v>3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s">
        <v>12</v>
      </c>
      <c r="B4148" s="0" t="n">
        <v>4</v>
      </c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A4149" s="0" t="s">
        <v>1</v>
      </c>
      <c r="B4149" s="0" t="s">
        <v>2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n">
        <v>26000</v>
      </c>
      <c r="B4150" s="0" t="n">
        <v>4</v>
      </c>
      <c r="C4150" s="0" t="n">
        <v>208005</v>
      </c>
      <c r="D4150" s="0" t="n">
        <v>1</v>
      </c>
      <c r="E4150" s="0" t="s">
        <v>10</v>
      </c>
      <c r="G4150" s="1" t="str">
        <f aca="false">IF(AND(A4151="refinement",B4151=0),B4150,"")</f>
        <v/>
      </c>
      <c r="I4150" s="2" t="n">
        <f aca="false">IF(A4148="refinement",B4150,"")</f>
        <v>4</v>
      </c>
    </row>
    <row r="4151" customFormat="false" ht="12.75" hidden="false" customHeight="false" outlineLevel="0" collapsed="false">
      <c r="A4151" s="0" t="s">
        <v>15</v>
      </c>
      <c r="B4151" s="0" t="n">
        <v>4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s">
        <v>16</v>
      </c>
      <c r="B4152" s="0" t="n">
        <v>172</v>
      </c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A4153" s="0" t="s">
        <v>0</v>
      </c>
      <c r="B4153" s="0" t="n">
        <v>173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1</v>
      </c>
      <c r="B4154" s="0" t="s">
        <v>2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n">
        <v>4691</v>
      </c>
      <c r="B4155" s="0" t="n">
        <v>31</v>
      </c>
      <c r="C4155" s="0" t="n">
        <v>94557</v>
      </c>
      <c r="D4155" s="0" t="n">
        <v>1</v>
      </c>
      <c r="E4155" s="0" t="s">
        <v>10</v>
      </c>
      <c r="G4155" s="1" t="n">
        <f aca="false">IF(AND(A4156="refinement",B4156=0),B4155,"")</f>
        <v>31</v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s">
        <v>12</v>
      </c>
      <c r="B4156" s="0" t="n">
        <v>0</v>
      </c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A4157" s="0" t="s">
        <v>1</v>
      </c>
      <c r="B4157" s="0" t="s">
        <v>2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n">
        <v>26001</v>
      </c>
      <c r="B4158" s="0" t="n">
        <v>4</v>
      </c>
      <c r="C4158" s="0" t="n">
        <v>449238</v>
      </c>
      <c r="D4158" s="0" t="n">
        <v>1</v>
      </c>
      <c r="E4158" s="0" t="s">
        <v>10</v>
      </c>
      <c r="G4158" s="1" t="str">
        <f aca="false">IF(AND(A4159="refinement",B4159=0),B4158,"")</f>
        <v/>
      </c>
      <c r="I4158" s="2" t="n">
        <f aca="false">IF(A4156="refinement",B4158,"")</f>
        <v>4</v>
      </c>
    </row>
    <row r="4159" customFormat="false" ht="12.75" hidden="false" customHeight="false" outlineLevel="0" collapsed="false">
      <c r="A4159" s="0" t="s">
        <v>15</v>
      </c>
      <c r="B4159" s="0" t="n">
        <v>0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2</v>
      </c>
      <c r="B4160" s="0" t="n">
        <v>1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s">
        <v>1</v>
      </c>
      <c r="B4161" s="0" t="s">
        <v>2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n">
        <v>26000</v>
      </c>
      <c r="B4162" s="0" t="n">
        <v>4</v>
      </c>
      <c r="C4162" s="0" t="n">
        <v>381219</v>
      </c>
      <c r="D4162" s="0" t="n">
        <v>1</v>
      </c>
      <c r="E4162" s="0" t="s">
        <v>10</v>
      </c>
      <c r="G4162" s="1" t="str">
        <f aca="false">IF(AND(A4163="refinement",B4163=0),B4162,"")</f>
        <v/>
      </c>
      <c r="I4162" s="2" t="n">
        <f aca="false">IF(A4160="refinement",B4162,"")</f>
        <v>4</v>
      </c>
    </row>
    <row r="4163" customFormat="false" ht="12.75" hidden="false" customHeight="false" outlineLevel="0" collapsed="false">
      <c r="A4163" s="0" t="s">
        <v>15</v>
      </c>
      <c r="B4163" s="0" t="n">
        <v>1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12</v>
      </c>
      <c r="B4164" s="0" t="n">
        <v>2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s">
        <v>1</v>
      </c>
      <c r="B4165" s="0" t="s">
        <v>2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n">
        <v>26000</v>
      </c>
      <c r="B4166" s="0" t="n">
        <v>4</v>
      </c>
      <c r="C4166" s="0" t="n">
        <v>468785</v>
      </c>
      <c r="D4166" s="0" t="n">
        <v>1</v>
      </c>
      <c r="E4166" s="0" t="s">
        <v>10</v>
      </c>
      <c r="G4166" s="1" t="str">
        <f aca="false">IF(AND(A4167="refinement",B4167=0),B4166,"")</f>
        <v/>
      </c>
      <c r="I4166" s="2" t="n">
        <f aca="false">IF(A4164="refinement",B4166,"")</f>
        <v>4</v>
      </c>
    </row>
    <row r="4167" customFormat="false" ht="12.75" hidden="false" customHeight="false" outlineLevel="0" collapsed="false">
      <c r="A4167" s="0" t="s">
        <v>15</v>
      </c>
      <c r="B4167" s="0" t="n">
        <v>2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s">
        <v>12</v>
      </c>
      <c r="B4168" s="0" t="n">
        <v>3</v>
      </c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A4169" s="0" t="s">
        <v>1</v>
      </c>
      <c r="B4169" s="0" t="s">
        <v>2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n">
        <v>26000</v>
      </c>
      <c r="B4170" s="0" t="n">
        <v>4</v>
      </c>
      <c r="C4170" s="0" t="n">
        <v>382762</v>
      </c>
      <c r="D4170" s="0" t="n">
        <v>1</v>
      </c>
      <c r="E4170" s="0" t="s">
        <v>10</v>
      </c>
      <c r="G4170" s="1" t="str">
        <f aca="false">IF(AND(A4171="refinement",B4171=0),B4170,"")</f>
        <v/>
      </c>
      <c r="I4170" s="2" t="n">
        <f aca="false">IF(A4168="refinement",B4170,"")</f>
        <v>4</v>
      </c>
    </row>
    <row r="4171" customFormat="false" ht="12.75" hidden="false" customHeight="false" outlineLevel="0" collapsed="false">
      <c r="A4171" s="0" t="s">
        <v>15</v>
      </c>
      <c r="B4171" s="0" t="n">
        <v>3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12</v>
      </c>
      <c r="B4172" s="0" t="n">
        <v>4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s">
        <v>1</v>
      </c>
      <c r="B4173" s="0" t="s">
        <v>2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n">
        <v>26001</v>
      </c>
      <c r="B4174" s="0" t="n">
        <v>4</v>
      </c>
      <c r="C4174" s="0" t="n">
        <v>399216</v>
      </c>
      <c r="D4174" s="0" t="n">
        <v>1</v>
      </c>
      <c r="E4174" s="0" t="s">
        <v>10</v>
      </c>
      <c r="G4174" s="1" t="str">
        <f aca="false">IF(AND(A4175="refinement",B4175=0),B4174,"")</f>
        <v/>
      </c>
      <c r="I4174" s="2" t="n">
        <f aca="false">IF(A4172="refinement",B4174,"")</f>
        <v>4</v>
      </c>
    </row>
    <row r="4175" customFormat="false" ht="12.75" hidden="false" customHeight="false" outlineLevel="0" collapsed="false">
      <c r="A4175" s="0" t="s">
        <v>15</v>
      </c>
      <c r="B4175" s="0" t="n">
        <v>4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16</v>
      </c>
      <c r="B4176" s="0" t="n">
        <v>173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s">
        <v>0</v>
      </c>
      <c r="B4177" s="0" t="n">
        <v>174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</v>
      </c>
      <c r="B4178" s="0" t="s">
        <v>2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n">
        <v>4045</v>
      </c>
      <c r="B4179" s="0" t="n">
        <v>12</v>
      </c>
      <c r="C4179" s="0" t="n">
        <v>75630</v>
      </c>
      <c r="D4179" s="0" t="n">
        <v>1</v>
      </c>
      <c r="E4179" s="0" t="s">
        <v>10</v>
      </c>
      <c r="G4179" s="1" t="n">
        <f aca="false">IF(AND(A4180="refinement",B4180=0),B4179,"")</f>
        <v>12</v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12</v>
      </c>
      <c r="B4180" s="0" t="n">
        <v>0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s">
        <v>1</v>
      </c>
      <c r="B4181" s="0" t="s">
        <v>2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n">
        <v>26001</v>
      </c>
      <c r="B4182" s="0" t="n">
        <v>4</v>
      </c>
      <c r="C4182" s="0" t="n">
        <v>218700</v>
      </c>
      <c r="D4182" s="0" t="n">
        <v>1</v>
      </c>
      <c r="E4182" s="0" t="s">
        <v>10</v>
      </c>
      <c r="G4182" s="1" t="str">
        <f aca="false">IF(AND(A4183="refinement",B4183=0),B4182,"")</f>
        <v/>
      </c>
      <c r="I4182" s="2" t="n">
        <f aca="false">IF(A4180="refinement",B4182,"")</f>
        <v>4</v>
      </c>
    </row>
    <row r="4183" customFormat="false" ht="12.75" hidden="false" customHeight="false" outlineLevel="0" collapsed="false">
      <c r="A4183" s="0" t="s">
        <v>15</v>
      </c>
      <c r="B4183" s="0" t="n">
        <v>0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2</v>
      </c>
      <c r="B4184" s="0" t="n">
        <v>1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s">
        <v>1</v>
      </c>
      <c r="B4185" s="0" t="s">
        <v>2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n">
        <v>26000</v>
      </c>
      <c r="B4186" s="0" t="n">
        <v>4</v>
      </c>
      <c r="C4186" s="0" t="n">
        <v>235432</v>
      </c>
      <c r="D4186" s="0" t="n">
        <v>1</v>
      </c>
      <c r="E4186" s="0" t="s">
        <v>10</v>
      </c>
      <c r="G4186" s="1" t="str">
        <f aca="false">IF(AND(A4187="refinement",B4187=0),B4186,"")</f>
        <v/>
      </c>
      <c r="I4186" s="2" t="n">
        <f aca="false">IF(A4184="refinement",B4186,"")</f>
        <v>4</v>
      </c>
    </row>
    <row r="4187" customFormat="false" ht="12.75" hidden="false" customHeight="false" outlineLevel="0" collapsed="false">
      <c r="A4187" s="0" t="s">
        <v>15</v>
      </c>
      <c r="B4187" s="0" t="n">
        <v>1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2</v>
      </c>
      <c r="B4188" s="0" t="n">
        <v>2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s">
        <v>1</v>
      </c>
      <c r="B4189" s="0" t="s">
        <v>2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n">
        <v>26001</v>
      </c>
      <c r="B4190" s="0" t="n">
        <v>4</v>
      </c>
      <c r="C4190" s="0" t="n">
        <v>193697</v>
      </c>
      <c r="D4190" s="0" t="n">
        <v>1</v>
      </c>
      <c r="E4190" s="0" t="s">
        <v>10</v>
      </c>
      <c r="G4190" s="1" t="str">
        <f aca="false">IF(AND(A4191="refinement",B4191=0),B4190,"")</f>
        <v/>
      </c>
      <c r="I4190" s="2" t="n">
        <f aca="false">IF(A4188="refinement",B4190,"")</f>
        <v>4</v>
      </c>
    </row>
    <row r="4191" customFormat="false" ht="12.75" hidden="false" customHeight="false" outlineLevel="0" collapsed="false">
      <c r="A4191" s="0" t="s">
        <v>15</v>
      </c>
      <c r="B4191" s="0" t="n">
        <v>2</v>
      </c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12</v>
      </c>
      <c r="B4192" s="0" t="n">
        <v>3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</v>
      </c>
      <c r="B4193" s="0" t="s">
        <v>2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n">
        <v>26000</v>
      </c>
      <c r="B4194" s="0" t="n">
        <v>4</v>
      </c>
      <c r="C4194" s="0" t="n">
        <v>227328</v>
      </c>
      <c r="D4194" s="0" t="n">
        <v>1</v>
      </c>
      <c r="E4194" s="0" t="s">
        <v>10</v>
      </c>
      <c r="G4194" s="1" t="str">
        <f aca="false">IF(AND(A4195="refinement",B4195=0),B4194,"")</f>
        <v/>
      </c>
      <c r="I4194" s="2" t="n">
        <f aca="false">IF(A4192="refinement",B4194,"")</f>
        <v>4</v>
      </c>
    </row>
    <row r="4195" customFormat="false" ht="12.75" hidden="false" customHeight="false" outlineLevel="0" collapsed="false">
      <c r="A4195" s="0" t="s">
        <v>15</v>
      </c>
      <c r="B4195" s="0" t="n">
        <v>3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12</v>
      </c>
      <c r="B4196" s="0" t="n">
        <v>4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2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4</v>
      </c>
      <c r="C4198" s="0" t="n">
        <v>217619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4</v>
      </c>
    </row>
    <row r="4199" customFormat="false" ht="12.75" hidden="false" customHeight="false" outlineLevel="0" collapsed="false">
      <c r="A4199" s="0" t="s">
        <v>15</v>
      </c>
      <c r="B4199" s="0" t="n">
        <v>4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16</v>
      </c>
      <c r="B4200" s="0" t="n">
        <v>174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0</v>
      </c>
      <c r="B4201" s="0" t="n">
        <v>175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s">
        <v>1</v>
      </c>
      <c r="B4202" s="0" t="s">
        <v>2</v>
      </c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A4203" s="0" t="n">
        <v>3638</v>
      </c>
      <c r="B4203" s="0" t="n">
        <v>15</v>
      </c>
      <c r="C4203" s="0" t="n">
        <v>72842</v>
      </c>
      <c r="D4203" s="0" t="n">
        <v>1</v>
      </c>
      <c r="E4203" s="0" t="s">
        <v>10</v>
      </c>
      <c r="G4203" s="1" t="n">
        <f aca="false">IF(AND(A4204="refinement",B4204=0),B4203,"")</f>
        <v>15</v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12</v>
      </c>
      <c r="B4204" s="0" t="n">
        <v>0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</v>
      </c>
      <c r="B4205" s="0" t="s">
        <v>2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n">
        <v>26000</v>
      </c>
      <c r="B4206" s="0" t="n">
        <v>4</v>
      </c>
      <c r="C4206" s="0" t="n">
        <v>234187</v>
      </c>
      <c r="D4206" s="0" t="n">
        <v>1</v>
      </c>
      <c r="E4206" s="0" t="s">
        <v>10</v>
      </c>
      <c r="G4206" s="1" t="str">
        <f aca="false">IF(AND(A4207="refinement",B4207=0),B4206,"")</f>
        <v/>
      </c>
      <c r="I4206" s="2" t="n">
        <f aca="false">IF(A4204="refinement",B4206,"")</f>
        <v>4</v>
      </c>
    </row>
    <row r="4207" customFormat="false" ht="12.75" hidden="false" customHeight="false" outlineLevel="0" collapsed="false">
      <c r="A4207" s="0" t="s">
        <v>15</v>
      </c>
      <c r="B4207" s="0" t="n">
        <v>0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12</v>
      </c>
      <c r="B4208" s="0" t="n">
        <v>1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</v>
      </c>
      <c r="B4209" s="0" t="s">
        <v>2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n">
        <v>26001</v>
      </c>
      <c r="B4210" s="0" t="n">
        <v>4</v>
      </c>
      <c r="C4210" s="0" t="n">
        <v>229728</v>
      </c>
      <c r="D4210" s="0" t="n">
        <v>1</v>
      </c>
      <c r="E4210" s="0" t="s">
        <v>10</v>
      </c>
      <c r="G4210" s="1" t="str">
        <f aca="false">IF(AND(A4211="refinement",B4211=0),B4210,"")</f>
        <v/>
      </c>
      <c r="I4210" s="2" t="n">
        <f aca="false">IF(A4208="refinement",B4210,"")</f>
        <v>4</v>
      </c>
    </row>
    <row r="4211" customFormat="false" ht="12.75" hidden="false" customHeight="false" outlineLevel="0" collapsed="false">
      <c r="A4211" s="0" t="s">
        <v>15</v>
      </c>
      <c r="B4211" s="0" t="n">
        <v>1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12</v>
      </c>
      <c r="B4212" s="0" t="n">
        <v>2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1</v>
      </c>
      <c r="B4213" s="0" t="s">
        <v>2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n">
        <v>26001</v>
      </c>
      <c r="B4214" s="0" t="n">
        <v>4</v>
      </c>
      <c r="C4214" s="0" t="n">
        <v>213152</v>
      </c>
      <c r="D4214" s="0" t="n">
        <v>1</v>
      </c>
      <c r="E4214" s="0" t="s">
        <v>10</v>
      </c>
      <c r="G4214" s="1" t="str">
        <f aca="false">IF(AND(A4215="refinement",B4215=0),B4214,"")</f>
        <v/>
      </c>
      <c r="I4214" s="2" t="n">
        <f aca="false">IF(A4212="refinement",B4214,"")</f>
        <v>4</v>
      </c>
    </row>
    <row r="4215" customFormat="false" ht="12.75" hidden="false" customHeight="false" outlineLevel="0" collapsed="false">
      <c r="A4215" s="0" t="s">
        <v>15</v>
      </c>
      <c r="B4215" s="0" t="n">
        <v>2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12</v>
      </c>
      <c r="B4216" s="0" t="n">
        <v>3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1</v>
      </c>
      <c r="B4217" s="0" t="s">
        <v>2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n">
        <v>26000</v>
      </c>
      <c r="B4218" s="0" t="n">
        <v>4</v>
      </c>
      <c r="C4218" s="0" t="n">
        <v>193326</v>
      </c>
      <c r="D4218" s="0" t="n">
        <v>1</v>
      </c>
      <c r="E4218" s="0" t="s">
        <v>10</v>
      </c>
      <c r="G4218" s="1" t="str">
        <f aca="false">IF(AND(A4219="refinement",B4219=0),B4218,"")</f>
        <v/>
      </c>
      <c r="I4218" s="2" t="n">
        <f aca="false">IF(A4216="refinement",B4218,"")</f>
        <v>4</v>
      </c>
    </row>
    <row r="4219" customFormat="false" ht="12.75" hidden="false" customHeight="false" outlineLevel="0" collapsed="false">
      <c r="A4219" s="0" t="s">
        <v>15</v>
      </c>
      <c r="B4219" s="0" t="n">
        <v>3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n">
        <v>4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</v>
      </c>
      <c r="B4221" s="0" t="s">
        <v>2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n">
        <v>26001</v>
      </c>
      <c r="B4222" s="0" t="n">
        <v>5</v>
      </c>
      <c r="C4222" s="0" t="n">
        <v>236604</v>
      </c>
      <c r="D4222" s="0" t="n">
        <v>1</v>
      </c>
      <c r="E4222" s="0" t="s">
        <v>10</v>
      </c>
      <c r="G4222" s="1" t="str">
        <f aca="false">IF(AND(A4223="refinement",B4223=0),B4222,"")</f>
        <v/>
      </c>
      <c r="I4222" s="2" t="n">
        <f aca="false">IF(A4220="refinement",B4222,"")</f>
        <v>5</v>
      </c>
    </row>
    <row r="4223" customFormat="false" ht="12.75" hidden="false" customHeight="false" outlineLevel="0" collapsed="false">
      <c r="A4223" s="0" t="s">
        <v>15</v>
      </c>
      <c r="B4223" s="0" t="n">
        <v>4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s">
        <v>16</v>
      </c>
      <c r="B4224" s="0" t="n">
        <v>175</v>
      </c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A4225" s="0" t="s">
        <v>0</v>
      </c>
      <c r="B4225" s="0" t="n">
        <v>176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</v>
      </c>
      <c r="B4226" s="0" t="s">
        <v>2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n">
        <v>6167</v>
      </c>
      <c r="B4227" s="0" t="n">
        <v>32</v>
      </c>
      <c r="C4227" s="0" t="n">
        <v>107400</v>
      </c>
      <c r="D4227" s="0" t="n">
        <v>1</v>
      </c>
      <c r="E4227" s="0" t="s">
        <v>10</v>
      </c>
      <c r="G4227" s="1" t="n">
        <f aca="false">IF(AND(A4228="refinement",B4228=0),B4227,"")</f>
        <v>32</v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s">
        <v>12</v>
      </c>
      <c r="B4228" s="0" t="n">
        <v>0</v>
      </c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A4229" s="0" t="s">
        <v>1</v>
      </c>
      <c r="B4229" s="0" t="s">
        <v>2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n">
        <v>26000</v>
      </c>
      <c r="B4230" s="0" t="n">
        <v>8</v>
      </c>
      <c r="C4230" s="0" t="n">
        <v>512473</v>
      </c>
      <c r="D4230" s="0" t="n">
        <v>1</v>
      </c>
      <c r="E4230" s="0" t="s">
        <v>10</v>
      </c>
      <c r="G4230" s="1" t="str">
        <f aca="false">IF(AND(A4231="refinement",B4231=0),B4230,"")</f>
        <v/>
      </c>
      <c r="I4230" s="2" t="n">
        <f aca="false">IF(A4228="refinement",B4230,"")</f>
        <v>8</v>
      </c>
    </row>
    <row r="4231" customFormat="false" ht="12.75" hidden="false" customHeight="false" outlineLevel="0" collapsed="false">
      <c r="A4231" s="0" t="s">
        <v>15</v>
      </c>
      <c r="B4231" s="0" t="n">
        <v>0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s">
        <v>12</v>
      </c>
      <c r="B4232" s="0" t="n">
        <v>1</v>
      </c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A4233" s="0" t="s">
        <v>1</v>
      </c>
      <c r="B4233" s="0" t="s">
        <v>2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n">
        <v>26000</v>
      </c>
      <c r="B4234" s="0" t="n">
        <v>13</v>
      </c>
      <c r="C4234" s="0" t="n">
        <v>652488</v>
      </c>
      <c r="D4234" s="0" t="n">
        <v>1</v>
      </c>
      <c r="E4234" s="0" t="s">
        <v>10</v>
      </c>
      <c r="G4234" s="1" t="str">
        <f aca="false">IF(AND(A4235="refinement",B4235=0),B4234,"")</f>
        <v/>
      </c>
      <c r="I4234" s="2" t="n">
        <f aca="false">IF(A4232="refinement",B4234,"")</f>
        <v>13</v>
      </c>
    </row>
    <row r="4235" customFormat="false" ht="12.75" hidden="false" customHeight="false" outlineLevel="0" collapsed="false">
      <c r="A4235" s="0" t="s">
        <v>15</v>
      </c>
      <c r="B4235" s="0" t="n">
        <v>1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s">
        <v>12</v>
      </c>
      <c r="B4236" s="0" t="n">
        <v>2</v>
      </c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A4237" s="0" t="s">
        <v>1</v>
      </c>
      <c r="B4237" s="0" t="s">
        <v>2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n">
        <v>26000</v>
      </c>
      <c r="B4238" s="0" t="n">
        <v>21</v>
      </c>
      <c r="C4238" s="0" t="n">
        <v>659801</v>
      </c>
      <c r="D4238" s="0" t="n">
        <v>1</v>
      </c>
      <c r="E4238" s="0" t="s">
        <v>10</v>
      </c>
      <c r="G4238" s="1" t="str">
        <f aca="false">IF(AND(A4239="refinement",B4239=0),B4238,"")</f>
        <v/>
      </c>
      <c r="I4238" s="2" t="n">
        <f aca="false">IF(A4236="refinement",B4238,"")</f>
        <v>21</v>
      </c>
    </row>
    <row r="4239" customFormat="false" ht="12.75" hidden="false" customHeight="false" outlineLevel="0" collapsed="false">
      <c r="A4239" s="0" t="s">
        <v>15</v>
      </c>
      <c r="B4239" s="0" t="n">
        <v>2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s">
        <v>12</v>
      </c>
      <c r="B4240" s="0" t="n">
        <v>3</v>
      </c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A4241" s="0" t="s">
        <v>1</v>
      </c>
      <c r="B4241" s="0" t="s">
        <v>2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n">
        <v>26000</v>
      </c>
      <c r="B4242" s="0" t="n">
        <v>8</v>
      </c>
      <c r="C4242" s="0" t="n">
        <v>555475</v>
      </c>
      <c r="D4242" s="0" t="n">
        <v>1</v>
      </c>
      <c r="E4242" s="0" t="s">
        <v>10</v>
      </c>
      <c r="G4242" s="1" t="str">
        <f aca="false">IF(AND(A4243="refinement",B4243=0),B4242,"")</f>
        <v/>
      </c>
      <c r="I4242" s="2" t="n">
        <f aca="false">IF(A4240="refinement",B4242,"")</f>
        <v>8</v>
      </c>
    </row>
    <row r="4243" customFormat="false" ht="12.75" hidden="false" customHeight="false" outlineLevel="0" collapsed="false">
      <c r="A4243" s="0" t="s">
        <v>15</v>
      </c>
      <c r="B4243" s="0" t="n">
        <v>3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2</v>
      </c>
      <c r="B4244" s="0" t="n">
        <v>4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s">
        <v>1</v>
      </c>
      <c r="B4245" s="0" t="s">
        <v>2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n">
        <v>26000</v>
      </c>
      <c r="B4246" s="0" t="n">
        <v>8</v>
      </c>
      <c r="C4246" s="0" t="n">
        <v>549885</v>
      </c>
      <c r="D4246" s="0" t="n">
        <v>1</v>
      </c>
      <c r="E4246" s="0" t="s">
        <v>10</v>
      </c>
      <c r="G4246" s="1" t="str">
        <f aca="false">IF(AND(A4247="refinement",B4247=0),B4246,"")</f>
        <v/>
      </c>
      <c r="I4246" s="2" t="n">
        <f aca="false">IF(A4244="refinement",B4246,"")</f>
        <v>8</v>
      </c>
    </row>
    <row r="4247" customFormat="false" ht="12.75" hidden="false" customHeight="false" outlineLevel="0" collapsed="false">
      <c r="A4247" s="0" t="s">
        <v>15</v>
      </c>
      <c r="B4247" s="0" t="n">
        <v>4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s">
        <v>16</v>
      </c>
      <c r="B4248" s="0" t="n">
        <v>176</v>
      </c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A4249" s="0" t="s">
        <v>0</v>
      </c>
      <c r="B4249" s="0" t="n">
        <v>177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1</v>
      </c>
      <c r="B4250" s="0" t="s">
        <v>2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n">
        <v>7658</v>
      </c>
      <c r="B4251" s="0" t="n">
        <v>23</v>
      </c>
      <c r="C4251" s="0" t="n">
        <v>122129</v>
      </c>
      <c r="D4251" s="0" t="n">
        <v>1</v>
      </c>
      <c r="E4251" s="0" t="s">
        <v>10</v>
      </c>
      <c r="G4251" s="1" t="n">
        <f aca="false">IF(AND(A4252="refinement",B4252=0),B4251,"")</f>
        <v>23</v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12</v>
      </c>
      <c r="B4252" s="0" t="n">
        <v>0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s">
        <v>1</v>
      </c>
      <c r="B4253" s="0" t="s">
        <v>2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n">
        <v>26001</v>
      </c>
      <c r="B4254" s="0" t="n">
        <v>4</v>
      </c>
      <c r="C4254" s="0" t="n">
        <v>329531</v>
      </c>
      <c r="D4254" s="0" t="n">
        <v>1</v>
      </c>
      <c r="E4254" s="0" t="s">
        <v>10</v>
      </c>
      <c r="G4254" s="1" t="str">
        <f aca="false">IF(AND(A4255="refinement",B4255=0),B4254,"")</f>
        <v/>
      </c>
      <c r="I4254" s="2" t="n">
        <f aca="false">IF(A4252="refinement",B4254,"")</f>
        <v>4</v>
      </c>
    </row>
    <row r="4255" customFormat="false" ht="12.75" hidden="false" customHeight="false" outlineLevel="0" collapsed="false">
      <c r="A4255" s="0" t="s">
        <v>15</v>
      </c>
      <c r="B4255" s="0" t="n">
        <v>0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12</v>
      </c>
      <c r="B4256" s="0" t="n">
        <v>1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s">
        <v>1</v>
      </c>
      <c r="B4257" s="0" t="s">
        <v>2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n">
        <v>26001</v>
      </c>
      <c r="B4258" s="0" t="n">
        <v>4</v>
      </c>
      <c r="C4258" s="0" t="n">
        <v>285712</v>
      </c>
      <c r="D4258" s="0" t="n">
        <v>1</v>
      </c>
      <c r="E4258" s="0" t="s">
        <v>10</v>
      </c>
      <c r="G4258" s="1" t="str">
        <f aca="false">IF(AND(A4259="refinement",B4259=0),B4258,"")</f>
        <v/>
      </c>
      <c r="I4258" s="2" t="n">
        <f aca="false">IF(A4256="refinement",B4258,"")</f>
        <v>4</v>
      </c>
    </row>
    <row r="4259" customFormat="false" ht="12.75" hidden="false" customHeight="false" outlineLevel="0" collapsed="false">
      <c r="A4259" s="0" t="s">
        <v>15</v>
      </c>
      <c r="B4259" s="0" t="n">
        <v>1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s">
        <v>12</v>
      </c>
      <c r="B4260" s="0" t="n">
        <v>2</v>
      </c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A4261" s="0" t="s">
        <v>1</v>
      </c>
      <c r="B4261" s="0" t="s">
        <v>2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n">
        <v>26000</v>
      </c>
      <c r="B4262" s="0" t="n">
        <v>4</v>
      </c>
      <c r="C4262" s="0" t="n">
        <v>277388</v>
      </c>
      <c r="D4262" s="0" t="n">
        <v>1</v>
      </c>
      <c r="E4262" s="0" t="s">
        <v>10</v>
      </c>
      <c r="G4262" s="1" t="str">
        <f aca="false">IF(AND(A4263="refinement",B4263=0),B4262,"")</f>
        <v/>
      </c>
      <c r="I4262" s="2" t="n">
        <f aca="false">IF(A4260="refinement",B4262,"")</f>
        <v>4</v>
      </c>
    </row>
    <row r="4263" customFormat="false" ht="12.75" hidden="false" customHeight="false" outlineLevel="0" collapsed="false">
      <c r="A4263" s="0" t="s">
        <v>15</v>
      </c>
      <c r="B4263" s="0" t="n">
        <v>2</v>
      </c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s">
        <v>12</v>
      </c>
      <c r="B4264" s="0" t="n">
        <v>3</v>
      </c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A4265" s="0" t="s">
        <v>1</v>
      </c>
      <c r="B4265" s="0" t="s">
        <v>2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n">
        <v>26000</v>
      </c>
      <c r="B4266" s="0" t="n">
        <v>6</v>
      </c>
      <c r="C4266" s="0" t="n">
        <v>325335</v>
      </c>
      <c r="D4266" s="0" t="n">
        <v>1</v>
      </c>
      <c r="E4266" s="0" t="s">
        <v>10</v>
      </c>
      <c r="G4266" s="1" t="str">
        <f aca="false">IF(AND(A4267="refinement",B4267=0),B4266,"")</f>
        <v/>
      </c>
      <c r="I4266" s="2" t="n">
        <f aca="false">IF(A4264="refinement",B4266,"")</f>
        <v>6</v>
      </c>
    </row>
    <row r="4267" customFormat="false" ht="12.75" hidden="false" customHeight="false" outlineLevel="0" collapsed="false">
      <c r="A4267" s="0" t="s">
        <v>15</v>
      </c>
      <c r="B4267" s="0" t="n">
        <v>3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12</v>
      </c>
      <c r="B4268" s="0" t="n">
        <v>4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s">
        <v>1</v>
      </c>
      <c r="B4269" s="0" t="s">
        <v>2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n">
        <v>26000</v>
      </c>
      <c r="B4270" s="0" t="n">
        <v>4</v>
      </c>
      <c r="C4270" s="0" t="n">
        <v>282749</v>
      </c>
      <c r="D4270" s="0" t="n">
        <v>1</v>
      </c>
      <c r="E4270" s="0" t="s">
        <v>10</v>
      </c>
      <c r="G4270" s="1" t="str">
        <f aca="false">IF(AND(A4271="refinement",B4271=0),B4270,"")</f>
        <v/>
      </c>
      <c r="I4270" s="2" t="n">
        <f aca="false">IF(A4268="refinement",B4270,"")</f>
        <v>4</v>
      </c>
    </row>
    <row r="4271" customFormat="false" ht="12.75" hidden="false" customHeight="false" outlineLevel="0" collapsed="false">
      <c r="A4271" s="0" t="s">
        <v>15</v>
      </c>
      <c r="B4271" s="0" t="n">
        <v>4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16</v>
      </c>
      <c r="B4272" s="0" t="n">
        <v>177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s">
        <v>0</v>
      </c>
      <c r="B4273" s="0" t="n">
        <v>178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s">
        <v>1</v>
      </c>
      <c r="B4274" s="0" t="s">
        <v>2</v>
      </c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A4275" s="0" t="n">
        <v>29458</v>
      </c>
      <c r="B4275" s="0" t="n">
        <v>34</v>
      </c>
      <c r="C4275" s="0" t="n">
        <v>597675</v>
      </c>
      <c r="D4275" s="0" t="n">
        <v>2</v>
      </c>
      <c r="E4275" s="0" t="s">
        <v>10</v>
      </c>
      <c r="G4275" s="1" t="n">
        <f aca="false">IF(AND(A4276="refinement",B4276=0),B4275,"")</f>
        <v>34</v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s">
        <v>12</v>
      </c>
      <c r="B4276" s="0" t="n">
        <v>0</v>
      </c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A4277" s="0" t="s">
        <v>1</v>
      </c>
      <c r="B4277" s="0" t="s">
        <v>2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n">
        <v>26000</v>
      </c>
      <c r="B4278" s="0" t="n">
        <v>4</v>
      </c>
      <c r="C4278" s="0" t="n">
        <v>328363</v>
      </c>
      <c r="D4278" s="0" t="n">
        <v>1</v>
      </c>
      <c r="E4278" s="0" t="s">
        <v>10</v>
      </c>
      <c r="G4278" s="1" t="str">
        <f aca="false">IF(AND(A4279="refinement",B4279=0),B4278,"")</f>
        <v/>
      </c>
      <c r="I4278" s="2" t="n">
        <f aca="false">IF(A4276="refinement",B4278,"")</f>
        <v>4</v>
      </c>
    </row>
    <row r="4279" customFormat="false" ht="12.75" hidden="false" customHeight="false" outlineLevel="0" collapsed="false">
      <c r="A4279" s="0" t="s">
        <v>15</v>
      </c>
      <c r="B4279" s="0" t="n">
        <v>0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12</v>
      </c>
      <c r="B4280" s="0" t="n">
        <v>1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s">
        <v>1</v>
      </c>
      <c r="B4281" s="0" t="s">
        <v>2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n">
        <v>26000</v>
      </c>
      <c r="B4282" s="0" t="n">
        <v>4</v>
      </c>
      <c r="C4282" s="0" t="n">
        <v>504984</v>
      </c>
      <c r="D4282" s="0" t="n">
        <v>1</v>
      </c>
      <c r="E4282" s="0" t="s">
        <v>10</v>
      </c>
      <c r="G4282" s="1" t="str">
        <f aca="false">IF(AND(A4283="refinement",B4283=0),B4282,"")</f>
        <v/>
      </c>
      <c r="I4282" s="2" t="n">
        <f aca="false">IF(A4280="refinement",B4282,"")</f>
        <v>4</v>
      </c>
    </row>
    <row r="4283" customFormat="false" ht="12.75" hidden="false" customHeight="false" outlineLevel="0" collapsed="false">
      <c r="A4283" s="0" t="s">
        <v>15</v>
      </c>
      <c r="B4283" s="0" t="n">
        <v>1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12</v>
      </c>
      <c r="B4284" s="0" t="n">
        <v>2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s">
        <v>1</v>
      </c>
      <c r="B4285" s="0" t="s">
        <v>2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n">
        <v>26000</v>
      </c>
      <c r="B4286" s="0" t="n">
        <v>4</v>
      </c>
      <c r="C4286" s="0" t="n">
        <v>470727</v>
      </c>
      <c r="D4286" s="0" t="n">
        <v>1</v>
      </c>
      <c r="E4286" s="0" t="s">
        <v>10</v>
      </c>
      <c r="G4286" s="1" t="str">
        <f aca="false">IF(AND(A4287="refinement",B4287=0),B4286,"")</f>
        <v/>
      </c>
      <c r="I4286" s="2" t="n">
        <f aca="false">IF(A4284="refinement",B4286,"")</f>
        <v>4</v>
      </c>
    </row>
    <row r="4287" customFormat="false" ht="12.75" hidden="false" customHeight="false" outlineLevel="0" collapsed="false">
      <c r="A4287" s="0" t="s">
        <v>15</v>
      </c>
      <c r="B4287" s="0" t="n">
        <v>2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2</v>
      </c>
      <c r="B4288" s="0" t="n">
        <v>3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s">
        <v>1</v>
      </c>
      <c r="B4289" s="0" t="s">
        <v>2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n">
        <v>26000</v>
      </c>
      <c r="B4290" s="0" t="n">
        <v>5</v>
      </c>
      <c r="C4290" s="0" t="n">
        <v>628380</v>
      </c>
      <c r="D4290" s="0" t="n">
        <v>1</v>
      </c>
      <c r="E4290" s="0" t="s">
        <v>10</v>
      </c>
      <c r="G4290" s="1" t="str">
        <f aca="false">IF(AND(A4291="refinement",B4291=0),B4290,"")</f>
        <v/>
      </c>
      <c r="I4290" s="2" t="n">
        <f aca="false">IF(A4288="refinement",B4290,"")</f>
        <v>5</v>
      </c>
    </row>
    <row r="4291" customFormat="false" ht="12.75" hidden="false" customHeight="false" outlineLevel="0" collapsed="false">
      <c r="A4291" s="0" t="s">
        <v>15</v>
      </c>
      <c r="B4291" s="0" t="n">
        <v>3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2</v>
      </c>
      <c r="B4292" s="0" t="n">
        <v>4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s">
        <v>1</v>
      </c>
      <c r="B4293" s="0" t="s">
        <v>2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n">
        <v>26001</v>
      </c>
      <c r="B4294" s="0" t="n">
        <v>4</v>
      </c>
      <c r="C4294" s="0" t="n">
        <v>545342</v>
      </c>
      <c r="D4294" s="0" t="n">
        <v>1</v>
      </c>
      <c r="E4294" s="0" t="s">
        <v>10</v>
      </c>
      <c r="G4294" s="1" t="str">
        <f aca="false">IF(AND(A4295="refinement",B4295=0),B4294,"")</f>
        <v/>
      </c>
      <c r="I4294" s="2" t="n">
        <f aca="false">IF(A4292="refinement",B4294,"")</f>
        <v>4</v>
      </c>
    </row>
    <row r="4295" customFormat="false" ht="12.75" hidden="false" customHeight="false" outlineLevel="0" collapsed="false">
      <c r="A4295" s="0" t="s">
        <v>15</v>
      </c>
      <c r="B4295" s="0" t="n">
        <v>4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6</v>
      </c>
      <c r="B4296" s="0" t="n">
        <v>178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s">
        <v>0</v>
      </c>
      <c r="B4297" s="0" t="n">
        <v>179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</v>
      </c>
      <c r="B4298" s="0" t="s">
        <v>2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n">
        <v>5464</v>
      </c>
      <c r="B4299" s="0" t="n">
        <v>13</v>
      </c>
      <c r="C4299" s="0" t="n">
        <v>89671</v>
      </c>
      <c r="D4299" s="0" t="n">
        <v>1</v>
      </c>
      <c r="E4299" s="0" t="s">
        <v>10</v>
      </c>
      <c r="G4299" s="1" t="n">
        <f aca="false">IF(AND(A4300="refinement",B4300=0),B4299,"")</f>
        <v>13</v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12</v>
      </c>
      <c r="B4300" s="0" t="n">
        <v>0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s">
        <v>1</v>
      </c>
      <c r="B4301" s="0" t="s">
        <v>2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n">
        <v>26000</v>
      </c>
      <c r="B4302" s="0" t="n">
        <v>4</v>
      </c>
      <c r="C4302" s="0" t="n">
        <v>220318</v>
      </c>
      <c r="D4302" s="0" t="n">
        <v>1</v>
      </c>
      <c r="E4302" s="0" t="s">
        <v>10</v>
      </c>
      <c r="G4302" s="1" t="str">
        <f aca="false">IF(AND(A4303="refinement",B4303=0),B4302,"")</f>
        <v/>
      </c>
      <c r="I4302" s="2" t="n">
        <f aca="false">IF(A4300="refinement",B4302,"")</f>
        <v>4</v>
      </c>
    </row>
    <row r="4303" customFormat="false" ht="12.75" hidden="false" customHeight="false" outlineLevel="0" collapsed="false">
      <c r="A4303" s="0" t="s">
        <v>15</v>
      </c>
      <c r="B4303" s="0" t="n">
        <v>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12</v>
      </c>
      <c r="B4304" s="0" t="n">
        <v>1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s">
        <v>1</v>
      </c>
      <c r="B4305" s="0" t="s">
        <v>2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n">
        <v>26001</v>
      </c>
      <c r="B4306" s="0" t="n">
        <v>4</v>
      </c>
      <c r="C4306" s="0" t="n">
        <v>201743</v>
      </c>
      <c r="D4306" s="0" t="n">
        <v>1</v>
      </c>
      <c r="E4306" s="0" t="s">
        <v>10</v>
      </c>
      <c r="G4306" s="1" t="str">
        <f aca="false">IF(AND(A4307="refinement",B4307=0),B4306,"")</f>
        <v/>
      </c>
      <c r="I4306" s="2" t="n">
        <f aca="false">IF(A4304="refinement",B4306,"")</f>
        <v>4</v>
      </c>
    </row>
    <row r="4307" customFormat="false" ht="12.75" hidden="false" customHeight="false" outlineLevel="0" collapsed="false">
      <c r="A4307" s="0" t="s">
        <v>15</v>
      </c>
      <c r="B4307" s="0" t="n">
        <v>1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s">
        <v>12</v>
      </c>
      <c r="B4308" s="0" t="n">
        <v>2</v>
      </c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A4309" s="0" t="s">
        <v>1</v>
      </c>
      <c r="B4309" s="0" t="s">
        <v>2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n">
        <v>26001</v>
      </c>
      <c r="B4310" s="0" t="n">
        <v>4</v>
      </c>
      <c r="C4310" s="0" t="n">
        <v>286901</v>
      </c>
      <c r="D4310" s="0" t="n">
        <v>1</v>
      </c>
      <c r="E4310" s="0" t="s">
        <v>10</v>
      </c>
      <c r="G4310" s="1" t="str">
        <f aca="false">IF(AND(A4311="refinement",B4311=0),B4310,"")</f>
        <v/>
      </c>
      <c r="I4310" s="2" t="n">
        <f aca="false">IF(A4308="refinement",B4310,"")</f>
        <v>4</v>
      </c>
    </row>
    <row r="4311" customFormat="false" ht="12.75" hidden="false" customHeight="false" outlineLevel="0" collapsed="false">
      <c r="A4311" s="0" t="s">
        <v>15</v>
      </c>
      <c r="B4311" s="0" t="n">
        <v>2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s">
        <v>12</v>
      </c>
      <c r="B4312" s="0" t="n">
        <v>3</v>
      </c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A4313" s="0" t="s">
        <v>1</v>
      </c>
      <c r="B4313" s="0" t="s">
        <v>2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n">
        <v>26001</v>
      </c>
      <c r="B4314" s="0" t="n">
        <v>4</v>
      </c>
      <c r="C4314" s="0" t="n">
        <v>195627</v>
      </c>
      <c r="D4314" s="0" t="n">
        <v>1</v>
      </c>
      <c r="E4314" s="0" t="s">
        <v>10</v>
      </c>
      <c r="G4314" s="1" t="str">
        <f aca="false">IF(AND(A4315="refinement",B4315=0),B4314,"")</f>
        <v/>
      </c>
      <c r="I4314" s="2" t="n">
        <f aca="false">IF(A4312="refinement",B4314,"")</f>
        <v>4</v>
      </c>
    </row>
    <row r="4315" customFormat="false" ht="12.75" hidden="false" customHeight="false" outlineLevel="0" collapsed="false">
      <c r="A4315" s="0" t="s">
        <v>15</v>
      </c>
      <c r="B4315" s="0" t="n">
        <v>3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s">
        <v>12</v>
      </c>
      <c r="B4316" s="0" t="n">
        <v>4</v>
      </c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A4317" s="0" t="s">
        <v>1</v>
      </c>
      <c r="B4317" s="0" t="s">
        <v>2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n">
        <v>26001</v>
      </c>
      <c r="B4318" s="0" t="n">
        <v>4</v>
      </c>
      <c r="C4318" s="0" t="n">
        <v>295457</v>
      </c>
      <c r="D4318" s="0" t="n">
        <v>1</v>
      </c>
      <c r="E4318" s="0" t="s">
        <v>10</v>
      </c>
      <c r="G4318" s="1" t="str">
        <f aca="false">IF(AND(A4319="refinement",B4319=0),B4318,"")</f>
        <v/>
      </c>
      <c r="I4318" s="2" t="n">
        <f aca="false">IF(A4316="refinement",B4318,"")</f>
        <v>4</v>
      </c>
    </row>
    <row r="4319" customFormat="false" ht="12.75" hidden="false" customHeight="false" outlineLevel="0" collapsed="false">
      <c r="A4319" s="0" t="s">
        <v>15</v>
      </c>
      <c r="B4319" s="0" t="n">
        <v>4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16</v>
      </c>
      <c r="B4320" s="0" t="n">
        <v>179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s">
        <v>0</v>
      </c>
      <c r="B4321" s="0" t="n">
        <v>180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1</v>
      </c>
      <c r="B4322" s="0" t="s">
        <v>2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n">
        <v>5159</v>
      </c>
      <c r="B4323" s="0" t="n">
        <v>15</v>
      </c>
      <c r="C4323" s="0" t="n">
        <v>85352</v>
      </c>
      <c r="D4323" s="0" t="n">
        <v>1</v>
      </c>
      <c r="E4323" s="0" t="s">
        <v>10</v>
      </c>
      <c r="G4323" s="1" t="n">
        <f aca="false">IF(AND(A4324="refinement",B4324=0),B4323,"")</f>
        <v>15</v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12</v>
      </c>
      <c r="B4324" s="0" t="n">
        <v>0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s">
        <v>1</v>
      </c>
      <c r="B4325" s="0" t="s">
        <v>2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n">
        <v>26000</v>
      </c>
      <c r="B4326" s="0" t="n">
        <v>4</v>
      </c>
      <c r="C4326" s="0" t="n">
        <v>244969</v>
      </c>
      <c r="D4326" s="0" t="n">
        <v>1</v>
      </c>
      <c r="E4326" s="0" t="s">
        <v>10</v>
      </c>
      <c r="G4326" s="1" t="str">
        <f aca="false">IF(AND(A4327="refinement",B4327=0),B4326,"")</f>
        <v/>
      </c>
      <c r="I4326" s="2" t="n">
        <f aca="false">IF(A4324="refinement",B4326,"")</f>
        <v>4</v>
      </c>
    </row>
    <row r="4327" customFormat="false" ht="12.75" hidden="false" customHeight="false" outlineLevel="0" collapsed="false">
      <c r="A4327" s="0" t="s">
        <v>15</v>
      </c>
      <c r="B4327" s="0" t="n">
        <v>0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2</v>
      </c>
      <c r="B4328" s="0" t="n">
        <v>1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s">
        <v>1</v>
      </c>
      <c r="B4329" s="0" t="s">
        <v>2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n">
        <v>26000</v>
      </c>
      <c r="B4330" s="0" t="n">
        <v>4</v>
      </c>
      <c r="C4330" s="0" t="n">
        <v>209282</v>
      </c>
      <c r="D4330" s="0" t="n">
        <v>1</v>
      </c>
      <c r="E4330" s="0" t="s">
        <v>10</v>
      </c>
      <c r="G4330" s="1" t="str">
        <f aca="false">IF(AND(A4331="refinement",B4331=0),B4330,"")</f>
        <v/>
      </c>
      <c r="I4330" s="2" t="n">
        <f aca="false">IF(A4328="refinement",B4330,"")</f>
        <v>4</v>
      </c>
    </row>
    <row r="4331" customFormat="false" ht="12.75" hidden="false" customHeight="false" outlineLevel="0" collapsed="false">
      <c r="A4331" s="0" t="s">
        <v>15</v>
      </c>
      <c r="B4331" s="0" t="n">
        <v>1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12</v>
      </c>
      <c r="B4332" s="0" t="n">
        <v>2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s">
        <v>1</v>
      </c>
      <c r="B4333" s="0" t="s">
        <v>2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n">
        <v>26001</v>
      </c>
      <c r="B4334" s="0" t="n">
        <v>6</v>
      </c>
      <c r="C4334" s="0" t="n">
        <v>250440</v>
      </c>
      <c r="D4334" s="0" t="n">
        <v>1</v>
      </c>
      <c r="E4334" s="0" t="s">
        <v>10</v>
      </c>
      <c r="G4334" s="1" t="str">
        <f aca="false">IF(AND(A4335="refinement",B4335=0),B4334,"")</f>
        <v/>
      </c>
      <c r="I4334" s="2" t="n">
        <f aca="false">IF(A4332="refinement",B4334,"")</f>
        <v>6</v>
      </c>
    </row>
    <row r="4335" customFormat="false" ht="12.75" hidden="false" customHeight="false" outlineLevel="0" collapsed="false">
      <c r="A4335" s="0" t="s">
        <v>15</v>
      </c>
      <c r="B4335" s="0" t="n">
        <v>2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12</v>
      </c>
      <c r="B4336" s="0" t="n">
        <v>3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s">
        <v>1</v>
      </c>
      <c r="B4337" s="0" t="s">
        <v>2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n">
        <v>26000</v>
      </c>
      <c r="B4338" s="0" t="n">
        <v>6</v>
      </c>
      <c r="C4338" s="0" t="n">
        <v>248657</v>
      </c>
      <c r="D4338" s="0" t="n">
        <v>1</v>
      </c>
      <c r="E4338" s="0" t="s">
        <v>10</v>
      </c>
      <c r="G4338" s="1" t="str">
        <f aca="false">IF(AND(A4339="refinement",B4339=0),B4338,"")</f>
        <v/>
      </c>
      <c r="I4338" s="2" t="n">
        <f aca="false">IF(A4336="refinement",B4338,"")</f>
        <v>6</v>
      </c>
    </row>
    <row r="4339" customFormat="false" ht="12.75" hidden="false" customHeight="false" outlineLevel="0" collapsed="false">
      <c r="A4339" s="0" t="s">
        <v>15</v>
      </c>
      <c r="B4339" s="0" t="n">
        <v>3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12</v>
      </c>
      <c r="B4340" s="0" t="n">
        <v>4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s">
        <v>1</v>
      </c>
      <c r="B4341" s="0" t="s">
        <v>2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n">
        <v>26000</v>
      </c>
      <c r="B4342" s="0" t="n">
        <v>4</v>
      </c>
      <c r="C4342" s="0" t="n">
        <v>237792</v>
      </c>
      <c r="D4342" s="0" t="n">
        <v>1</v>
      </c>
      <c r="E4342" s="0" t="s">
        <v>10</v>
      </c>
      <c r="G4342" s="1" t="str">
        <f aca="false">IF(AND(A4343="refinement",B4343=0),B4342,"")</f>
        <v/>
      </c>
      <c r="I4342" s="2" t="n">
        <f aca="false">IF(A4340="refinement",B4342,"")</f>
        <v>4</v>
      </c>
    </row>
    <row r="4343" customFormat="false" ht="12.75" hidden="false" customHeight="false" outlineLevel="0" collapsed="false">
      <c r="A4343" s="0" t="s">
        <v>15</v>
      </c>
      <c r="B4343" s="0" t="n">
        <v>4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6</v>
      </c>
      <c r="B4344" s="0" t="n">
        <v>180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s">
        <v>0</v>
      </c>
      <c r="B4345" s="0" t="n">
        <v>181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</v>
      </c>
      <c r="B4346" s="0" t="s">
        <v>2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n">
        <v>6032</v>
      </c>
      <c r="B4347" s="0" t="n">
        <v>29</v>
      </c>
      <c r="C4347" s="0" t="n">
        <v>137198</v>
      </c>
      <c r="D4347" s="0" t="n">
        <v>1</v>
      </c>
      <c r="E4347" s="0" t="s">
        <v>10</v>
      </c>
      <c r="G4347" s="1" t="n">
        <f aca="false">IF(AND(A4348="refinement",B4348=0),B4347,"")</f>
        <v>29</v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12</v>
      </c>
      <c r="B4348" s="0" t="n">
        <v>0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</v>
      </c>
      <c r="B4349" s="0" t="s">
        <v>2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n">
        <v>26000</v>
      </c>
      <c r="B4350" s="0" t="n">
        <v>4</v>
      </c>
      <c r="C4350" s="0" t="n">
        <v>282080</v>
      </c>
      <c r="D4350" s="0" t="n">
        <v>1</v>
      </c>
      <c r="E4350" s="0" t="s">
        <v>10</v>
      </c>
      <c r="G4350" s="1" t="str">
        <f aca="false">IF(AND(A4351="refinement",B4351=0),B4350,"")</f>
        <v/>
      </c>
      <c r="I4350" s="2" t="n">
        <f aca="false">IF(A4348="refinement",B4350,"")</f>
        <v>4</v>
      </c>
    </row>
    <row r="4351" customFormat="false" ht="12.75" hidden="false" customHeight="false" outlineLevel="0" collapsed="false">
      <c r="A4351" s="0" t="s">
        <v>15</v>
      </c>
      <c r="B4351" s="0" t="n">
        <v>0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12</v>
      </c>
      <c r="B4352" s="0" t="n">
        <v>1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1</v>
      </c>
      <c r="B4353" s="0" t="s">
        <v>2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n">
        <v>26000</v>
      </c>
      <c r="B4354" s="0" t="n">
        <v>4</v>
      </c>
      <c r="C4354" s="0" t="n">
        <v>343445</v>
      </c>
      <c r="D4354" s="0" t="n">
        <v>1</v>
      </c>
      <c r="E4354" s="0" t="s">
        <v>10</v>
      </c>
      <c r="G4354" s="1" t="str">
        <f aca="false">IF(AND(A4355="refinement",B4355=0),B4354,"")</f>
        <v/>
      </c>
      <c r="I4354" s="2" t="n">
        <f aca="false">IF(A4352="refinement",B4354,"")</f>
        <v>4</v>
      </c>
    </row>
    <row r="4355" customFormat="false" ht="12.75" hidden="false" customHeight="false" outlineLevel="0" collapsed="false">
      <c r="A4355" s="0" t="s">
        <v>15</v>
      </c>
      <c r="B4355" s="0" t="n">
        <v>1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s">
        <v>12</v>
      </c>
      <c r="B4356" s="0" t="n">
        <v>2</v>
      </c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A4357" s="0" t="s">
        <v>1</v>
      </c>
      <c r="B4357" s="0" t="s">
        <v>2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n">
        <v>26000</v>
      </c>
      <c r="B4358" s="0" t="n">
        <v>4</v>
      </c>
      <c r="C4358" s="0" t="n">
        <v>380091</v>
      </c>
      <c r="D4358" s="0" t="n">
        <v>1</v>
      </c>
      <c r="E4358" s="0" t="s">
        <v>10</v>
      </c>
      <c r="G4358" s="1" t="str">
        <f aca="false">IF(AND(A4359="refinement",B4359=0),B4358,"")</f>
        <v/>
      </c>
      <c r="I4358" s="2" t="n">
        <f aca="false">IF(A4356="refinement",B4358,"")</f>
        <v>4</v>
      </c>
    </row>
    <row r="4359" customFormat="false" ht="12.75" hidden="false" customHeight="false" outlineLevel="0" collapsed="false">
      <c r="A4359" s="0" t="s">
        <v>15</v>
      </c>
      <c r="B4359" s="0" t="n">
        <v>2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s">
        <v>12</v>
      </c>
      <c r="B4360" s="0" t="n">
        <v>3</v>
      </c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A4361" s="0" t="s">
        <v>1</v>
      </c>
      <c r="B4361" s="0" t="s">
        <v>2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n">
        <v>26001</v>
      </c>
      <c r="B4362" s="0" t="n">
        <v>4</v>
      </c>
      <c r="C4362" s="0" t="n">
        <v>339736</v>
      </c>
      <c r="D4362" s="0" t="n">
        <v>1</v>
      </c>
      <c r="E4362" s="0" t="s">
        <v>10</v>
      </c>
      <c r="G4362" s="1" t="str">
        <f aca="false">IF(AND(A4363="refinement",B4363=0),B4362,"")</f>
        <v/>
      </c>
      <c r="I4362" s="2" t="n">
        <f aca="false">IF(A4360="refinement",B4362,"")</f>
        <v>4</v>
      </c>
    </row>
    <row r="4363" customFormat="false" ht="12.75" hidden="false" customHeight="false" outlineLevel="0" collapsed="false">
      <c r="A4363" s="0" t="s">
        <v>15</v>
      </c>
      <c r="B4363" s="0" t="n">
        <v>3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s">
        <v>12</v>
      </c>
      <c r="B4364" s="0" t="n">
        <v>4</v>
      </c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A4365" s="0" t="s">
        <v>1</v>
      </c>
      <c r="B4365" s="0" t="s">
        <v>2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n">
        <v>26001</v>
      </c>
      <c r="B4366" s="0" t="n">
        <v>4</v>
      </c>
      <c r="C4366" s="0" t="n">
        <v>332590</v>
      </c>
      <c r="D4366" s="0" t="n">
        <v>1</v>
      </c>
      <c r="E4366" s="0" t="s">
        <v>10</v>
      </c>
      <c r="G4366" s="1" t="str">
        <f aca="false">IF(AND(A4367="refinement",B4367=0),B4366,"")</f>
        <v/>
      </c>
      <c r="I4366" s="2" t="n">
        <f aca="false">IF(A4364="refinement",B4366,"")</f>
        <v>4</v>
      </c>
    </row>
    <row r="4367" customFormat="false" ht="12.75" hidden="false" customHeight="false" outlineLevel="0" collapsed="false">
      <c r="A4367" s="0" t="s">
        <v>15</v>
      </c>
      <c r="B4367" s="0" t="n">
        <v>4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s">
        <v>16</v>
      </c>
      <c r="B4368" s="0" t="n">
        <v>181</v>
      </c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A4369" s="0" t="s">
        <v>0</v>
      </c>
      <c r="B4369" s="0" t="n">
        <v>182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1</v>
      </c>
      <c r="B4370" s="0" t="s">
        <v>2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n">
        <v>4470</v>
      </c>
      <c r="B4371" s="0" t="n">
        <v>32</v>
      </c>
      <c r="C4371" s="0" t="n">
        <v>74083</v>
      </c>
      <c r="D4371" s="0" t="n">
        <v>1</v>
      </c>
      <c r="E4371" s="0" t="s">
        <v>10</v>
      </c>
      <c r="G4371" s="1" t="n">
        <f aca="false">IF(AND(A4372="refinement",B4372=0),B4371,"")</f>
        <v>32</v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s">
        <v>12</v>
      </c>
      <c r="B4372" s="0" t="n">
        <v>0</v>
      </c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A4373" s="0" t="s">
        <v>1</v>
      </c>
      <c r="B4373" s="0" t="s">
        <v>2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n">
        <v>26001</v>
      </c>
      <c r="B4374" s="0" t="n">
        <v>5</v>
      </c>
      <c r="C4374" s="0" t="n">
        <v>598094</v>
      </c>
      <c r="D4374" s="0" t="n">
        <v>1</v>
      </c>
      <c r="E4374" s="0" t="s">
        <v>10</v>
      </c>
      <c r="G4374" s="1" t="str">
        <f aca="false">IF(AND(A4375="refinement",B4375=0),B4374,"")</f>
        <v/>
      </c>
      <c r="I4374" s="2" t="n">
        <f aca="false">IF(A4372="refinement",B4374,"")</f>
        <v>5</v>
      </c>
    </row>
    <row r="4375" customFormat="false" ht="12.75" hidden="false" customHeight="false" outlineLevel="0" collapsed="false">
      <c r="A4375" s="0" t="s">
        <v>15</v>
      </c>
      <c r="B4375" s="0" t="n">
        <v>0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2</v>
      </c>
      <c r="B4376" s="0" t="n">
        <v>1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s">
        <v>1</v>
      </c>
      <c r="B4377" s="0" t="s">
        <v>2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n">
        <v>26000</v>
      </c>
      <c r="B4378" s="0" t="n">
        <v>4</v>
      </c>
      <c r="C4378" s="0" t="n">
        <v>268115</v>
      </c>
      <c r="D4378" s="0" t="n">
        <v>1</v>
      </c>
      <c r="E4378" s="0" t="s">
        <v>10</v>
      </c>
      <c r="G4378" s="1" t="str">
        <f aca="false">IF(AND(A4379="refinement",B4379=0),B4378,"")</f>
        <v/>
      </c>
      <c r="I4378" s="2" t="n">
        <f aca="false">IF(A4376="refinement",B4378,"")</f>
        <v>4</v>
      </c>
    </row>
    <row r="4379" customFormat="false" ht="12.75" hidden="false" customHeight="false" outlineLevel="0" collapsed="false">
      <c r="A4379" s="0" t="s">
        <v>15</v>
      </c>
      <c r="B4379" s="0" t="n">
        <v>1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12</v>
      </c>
      <c r="B4380" s="0" t="n">
        <v>2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s">
        <v>1</v>
      </c>
      <c r="B4381" s="0" t="s">
        <v>2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n">
        <v>26000</v>
      </c>
      <c r="B4382" s="0" t="n">
        <v>4</v>
      </c>
      <c r="C4382" s="0" t="n">
        <v>700803</v>
      </c>
      <c r="D4382" s="0" t="n">
        <v>1</v>
      </c>
      <c r="E4382" s="0" t="s">
        <v>10</v>
      </c>
      <c r="G4382" s="1" t="str">
        <f aca="false">IF(AND(A4383="refinement",B4383=0),B4382,"")</f>
        <v/>
      </c>
      <c r="I4382" s="2" t="n">
        <f aca="false">IF(A4380="refinement",B4382,"")</f>
        <v>4</v>
      </c>
    </row>
    <row r="4383" customFormat="false" ht="12.75" hidden="false" customHeight="false" outlineLevel="0" collapsed="false">
      <c r="A4383" s="0" t="s">
        <v>15</v>
      </c>
      <c r="B4383" s="0" t="n">
        <v>2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s">
        <v>12</v>
      </c>
      <c r="B4384" s="0" t="n">
        <v>3</v>
      </c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A4385" s="0" t="s">
        <v>1</v>
      </c>
      <c r="B4385" s="0" t="s">
        <v>2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n">
        <v>26000</v>
      </c>
      <c r="B4386" s="0" t="n">
        <v>4</v>
      </c>
      <c r="C4386" s="0" t="n">
        <v>454919</v>
      </c>
      <c r="D4386" s="0" t="n">
        <v>1</v>
      </c>
      <c r="E4386" s="0" t="s">
        <v>10</v>
      </c>
      <c r="G4386" s="1" t="str">
        <f aca="false">IF(AND(A4387="refinement",B4387=0),B4386,"")</f>
        <v/>
      </c>
      <c r="I4386" s="2" t="n">
        <f aca="false">IF(A4384="refinement",B4386,"")</f>
        <v>4</v>
      </c>
    </row>
    <row r="4387" customFormat="false" ht="12.75" hidden="false" customHeight="false" outlineLevel="0" collapsed="false">
      <c r="A4387" s="0" t="s">
        <v>15</v>
      </c>
      <c r="B4387" s="0" t="n">
        <v>3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2</v>
      </c>
      <c r="B4388" s="0" t="n">
        <v>4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s">
        <v>1</v>
      </c>
      <c r="B4389" s="0" t="s">
        <v>2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n">
        <v>26000</v>
      </c>
      <c r="B4390" s="0" t="n">
        <v>4</v>
      </c>
      <c r="C4390" s="0" t="n">
        <v>407687</v>
      </c>
      <c r="D4390" s="0" t="n">
        <v>1</v>
      </c>
      <c r="E4390" s="0" t="s">
        <v>10</v>
      </c>
      <c r="G4390" s="1" t="str">
        <f aca="false">IF(AND(A4391="refinement",B4391=0),B4390,"")</f>
        <v/>
      </c>
      <c r="I4390" s="2" t="n">
        <f aca="false">IF(A4388="refinement",B4390,"")</f>
        <v>4</v>
      </c>
    </row>
    <row r="4391" customFormat="false" ht="12.75" hidden="false" customHeight="false" outlineLevel="0" collapsed="false">
      <c r="A4391" s="0" t="s">
        <v>15</v>
      </c>
      <c r="B4391" s="0" t="n">
        <v>4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s">
        <v>16</v>
      </c>
      <c r="B4392" s="0" t="n">
        <v>182</v>
      </c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A4393" s="0" t="s">
        <v>0</v>
      </c>
      <c r="B4393" s="0" t="n">
        <v>183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1</v>
      </c>
      <c r="B4394" s="0" t="s">
        <v>2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n">
        <v>3826</v>
      </c>
      <c r="B4395" s="0" t="n">
        <v>10</v>
      </c>
      <c r="C4395" s="0" t="n">
        <v>61420</v>
      </c>
      <c r="D4395" s="0" t="n">
        <v>1</v>
      </c>
      <c r="E4395" s="0" t="s">
        <v>10</v>
      </c>
      <c r="G4395" s="1" t="n">
        <f aca="false">IF(AND(A4396="refinement",B4396=0),B4395,"")</f>
        <v>10</v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s">
        <v>12</v>
      </c>
      <c r="B4396" s="0" t="n">
        <v>0</v>
      </c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A4397" s="0" t="s">
        <v>1</v>
      </c>
      <c r="B4397" s="0" t="s">
        <v>2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n">
        <v>26000</v>
      </c>
      <c r="B4398" s="0" t="n">
        <v>4</v>
      </c>
      <c r="C4398" s="0" t="n">
        <v>166414</v>
      </c>
      <c r="D4398" s="0" t="n">
        <v>1</v>
      </c>
      <c r="E4398" s="0" t="s">
        <v>10</v>
      </c>
      <c r="G4398" s="1" t="str">
        <f aca="false">IF(AND(A4399="refinement",B4399=0),B4398,"")</f>
        <v/>
      </c>
      <c r="I4398" s="2" t="n">
        <f aca="false">IF(A4396="refinement",B4398,"")</f>
        <v>4</v>
      </c>
    </row>
    <row r="4399" customFormat="false" ht="12.75" hidden="false" customHeight="false" outlineLevel="0" collapsed="false">
      <c r="A4399" s="0" t="s">
        <v>15</v>
      </c>
      <c r="B4399" s="0" t="n">
        <v>0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s">
        <v>12</v>
      </c>
      <c r="B4400" s="0" t="n">
        <v>1</v>
      </c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A4401" s="0" t="s">
        <v>1</v>
      </c>
      <c r="B4401" s="0" t="s">
        <v>2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n">
        <v>26000</v>
      </c>
      <c r="B4402" s="0" t="n">
        <v>4</v>
      </c>
      <c r="C4402" s="0" t="n">
        <v>174907</v>
      </c>
      <c r="D4402" s="0" t="n">
        <v>1</v>
      </c>
      <c r="E4402" s="0" t="s">
        <v>10</v>
      </c>
      <c r="G4402" s="1" t="str">
        <f aca="false">IF(AND(A4403="refinement",B4403=0),B4402,"")</f>
        <v/>
      </c>
      <c r="I4402" s="2" t="n">
        <f aca="false">IF(A4400="refinement",B4402,"")</f>
        <v>4</v>
      </c>
    </row>
    <row r="4403" customFormat="false" ht="12.75" hidden="false" customHeight="false" outlineLevel="0" collapsed="false">
      <c r="A4403" s="0" t="s">
        <v>15</v>
      </c>
      <c r="B4403" s="0" t="n">
        <v>1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12</v>
      </c>
      <c r="B4404" s="0" t="n">
        <v>2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s">
        <v>1</v>
      </c>
      <c r="B4405" s="0" t="s">
        <v>2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n">
        <v>26001</v>
      </c>
      <c r="B4406" s="0" t="n">
        <v>4</v>
      </c>
      <c r="C4406" s="0" t="n">
        <v>167046</v>
      </c>
      <c r="D4406" s="0" t="n">
        <v>1</v>
      </c>
      <c r="E4406" s="0" t="s">
        <v>10</v>
      </c>
      <c r="G4406" s="1" t="str">
        <f aca="false">IF(AND(A4407="refinement",B4407=0),B4406,"")</f>
        <v/>
      </c>
      <c r="I4406" s="2" t="n">
        <f aca="false">IF(A4404="refinement",B4406,"")</f>
        <v>4</v>
      </c>
    </row>
    <row r="4407" customFormat="false" ht="12.75" hidden="false" customHeight="false" outlineLevel="0" collapsed="false">
      <c r="A4407" s="0" t="s">
        <v>15</v>
      </c>
      <c r="B4407" s="0" t="n">
        <v>2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12</v>
      </c>
      <c r="B4408" s="0" t="n">
        <v>3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s">
        <v>1</v>
      </c>
      <c r="B4409" s="0" t="s">
        <v>2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n">
        <v>26000</v>
      </c>
      <c r="B4410" s="0" t="n">
        <v>4</v>
      </c>
      <c r="C4410" s="0" t="n">
        <v>173307</v>
      </c>
      <c r="D4410" s="0" t="n">
        <v>1</v>
      </c>
      <c r="E4410" s="0" t="s">
        <v>10</v>
      </c>
      <c r="G4410" s="1" t="str">
        <f aca="false">IF(AND(A4411="refinement",B4411=0),B4410,"")</f>
        <v/>
      </c>
      <c r="I4410" s="2" t="n">
        <f aca="false">IF(A4408="refinement",B4410,"")</f>
        <v>4</v>
      </c>
    </row>
    <row r="4411" customFormat="false" ht="12.75" hidden="false" customHeight="false" outlineLevel="0" collapsed="false">
      <c r="A4411" s="0" t="s">
        <v>15</v>
      </c>
      <c r="B4411" s="0" t="n">
        <v>3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12</v>
      </c>
      <c r="B4412" s="0" t="n">
        <v>4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s">
        <v>1</v>
      </c>
      <c r="B4413" s="0" t="s">
        <v>2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n">
        <v>26000</v>
      </c>
      <c r="B4414" s="0" t="n">
        <v>4</v>
      </c>
      <c r="C4414" s="0" t="n">
        <v>175984</v>
      </c>
      <c r="D4414" s="0" t="n">
        <v>1</v>
      </c>
      <c r="E4414" s="0" t="s">
        <v>10</v>
      </c>
      <c r="G4414" s="1" t="str">
        <f aca="false">IF(AND(A4415="refinement",B4415=0),B4414,"")</f>
        <v/>
      </c>
      <c r="I4414" s="2" t="n">
        <f aca="false">IF(A4412="refinement",B4414,"")</f>
        <v>4</v>
      </c>
    </row>
    <row r="4415" customFormat="false" ht="12.75" hidden="false" customHeight="false" outlineLevel="0" collapsed="false">
      <c r="A4415" s="0" t="s">
        <v>15</v>
      </c>
      <c r="B4415" s="0" t="n">
        <v>4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16</v>
      </c>
      <c r="B4416" s="0" t="n">
        <v>183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s">
        <v>0</v>
      </c>
      <c r="B4417" s="0" t="n">
        <v>184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s">
        <v>1</v>
      </c>
      <c r="B4418" s="0" t="s">
        <v>2</v>
      </c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A4419" s="0" t="n">
        <v>29593</v>
      </c>
      <c r="B4419" s="0" t="n">
        <v>19</v>
      </c>
      <c r="C4419" s="0" t="n">
        <v>434355</v>
      </c>
      <c r="D4419" s="0" t="n">
        <v>2</v>
      </c>
      <c r="E4419" s="0" t="s">
        <v>10</v>
      </c>
      <c r="G4419" s="1" t="n">
        <f aca="false">IF(AND(A4420="refinement",B4420=0),B4419,"")</f>
        <v>19</v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12</v>
      </c>
      <c r="B4420" s="0" t="n">
        <v>0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1</v>
      </c>
      <c r="B4421" s="0" t="s">
        <v>2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n">
        <v>26000</v>
      </c>
      <c r="B4422" s="0" t="n">
        <v>4</v>
      </c>
      <c r="C4422" s="0" t="n">
        <v>223228</v>
      </c>
      <c r="D4422" s="0" t="n">
        <v>1</v>
      </c>
      <c r="E4422" s="0" t="s">
        <v>10</v>
      </c>
      <c r="G4422" s="1" t="str">
        <f aca="false">IF(AND(A4423="refinement",B4423=0),B4422,"")</f>
        <v/>
      </c>
      <c r="I4422" s="2" t="n">
        <f aca="false">IF(A4420="refinement",B4422,"")</f>
        <v>4</v>
      </c>
    </row>
    <row r="4423" customFormat="false" ht="12.75" hidden="false" customHeight="false" outlineLevel="0" collapsed="false">
      <c r="A4423" s="0" t="s">
        <v>15</v>
      </c>
      <c r="B4423" s="0" t="n">
        <v>0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2</v>
      </c>
      <c r="B4424" s="0" t="n">
        <v>1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</v>
      </c>
      <c r="B4425" s="0" t="s">
        <v>2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n">
        <v>26000</v>
      </c>
      <c r="B4426" s="0" t="n">
        <v>4</v>
      </c>
      <c r="C4426" s="0" t="n">
        <v>196800</v>
      </c>
      <c r="D4426" s="0" t="n">
        <v>1</v>
      </c>
      <c r="E4426" s="0" t="s">
        <v>10</v>
      </c>
      <c r="G4426" s="1" t="str">
        <f aca="false">IF(AND(A4427="refinement",B4427=0),B4426,"")</f>
        <v/>
      </c>
      <c r="I4426" s="2" t="n">
        <f aca="false">IF(A4424="refinement",B4426,"")</f>
        <v>4</v>
      </c>
    </row>
    <row r="4427" customFormat="false" ht="12.75" hidden="false" customHeight="false" outlineLevel="0" collapsed="false">
      <c r="A4427" s="0" t="s">
        <v>15</v>
      </c>
      <c r="B4427" s="0" t="n">
        <v>1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12</v>
      </c>
      <c r="B4428" s="0" t="n">
        <v>2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s">
        <v>1</v>
      </c>
      <c r="B4429" s="0" t="s">
        <v>2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n">
        <v>26000</v>
      </c>
      <c r="B4430" s="0" t="n">
        <v>4</v>
      </c>
      <c r="C4430" s="0" t="n">
        <v>205845</v>
      </c>
      <c r="D4430" s="0" t="n">
        <v>1</v>
      </c>
      <c r="E4430" s="0" t="s">
        <v>10</v>
      </c>
      <c r="G4430" s="1" t="str">
        <f aca="false">IF(AND(A4431="refinement",B4431=0),B4430,"")</f>
        <v/>
      </c>
      <c r="I4430" s="2" t="n">
        <f aca="false">IF(A4428="refinement",B4430,"")</f>
        <v>4</v>
      </c>
    </row>
    <row r="4431" customFormat="false" ht="12.75" hidden="false" customHeight="false" outlineLevel="0" collapsed="false">
      <c r="A4431" s="0" t="s">
        <v>15</v>
      </c>
      <c r="B4431" s="0" t="n">
        <v>2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12</v>
      </c>
      <c r="B4432" s="0" t="n">
        <v>3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</v>
      </c>
      <c r="B4433" s="0" t="s">
        <v>2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n">
        <v>26000</v>
      </c>
      <c r="B4434" s="0" t="n">
        <v>4</v>
      </c>
      <c r="C4434" s="0" t="n">
        <v>203361</v>
      </c>
      <c r="D4434" s="0" t="n">
        <v>1</v>
      </c>
      <c r="E4434" s="0" t="s">
        <v>10</v>
      </c>
      <c r="G4434" s="1" t="str">
        <f aca="false">IF(AND(A4435="refinement",B4435=0),B4434,"")</f>
        <v/>
      </c>
      <c r="I4434" s="2" t="n">
        <f aca="false">IF(A4432="refinement",B4434,"")</f>
        <v>4</v>
      </c>
    </row>
    <row r="4435" customFormat="false" ht="12.75" hidden="false" customHeight="false" outlineLevel="0" collapsed="false">
      <c r="A4435" s="0" t="s">
        <v>15</v>
      </c>
      <c r="B4435" s="0" t="n">
        <v>3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s">
        <v>12</v>
      </c>
      <c r="B4436" s="0" t="n">
        <v>4</v>
      </c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A4437" s="0" t="s">
        <v>1</v>
      </c>
      <c r="B4437" s="0" t="s">
        <v>2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n">
        <v>26000</v>
      </c>
      <c r="B4438" s="0" t="n">
        <v>4</v>
      </c>
      <c r="C4438" s="0" t="n">
        <v>216907</v>
      </c>
      <c r="D4438" s="0" t="n">
        <v>1</v>
      </c>
      <c r="E4438" s="0" t="s">
        <v>10</v>
      </c>
      <c r="G4438" s="1" t="str">
        <f aca="false">IF(AND(A4439="refinement",B4439=0),B4438,"")</f>
        <v/>
      </c>
      <c r="I4438" s="2" t="n">
        <f aca="false">IF(A4436="refinement",B4438,"")</f>
        <v>4</v>
      </c>
    </row>
    <row r="4439" customFormat="false" ht="12.75" hidden="false" customHeight="false" outlineLevel="0" collapsed="false">
      <c r="A4439" s="0" t="s">
        <v>15</v>
      </c>
      <c r="B4439" s="0" t="n">
        <v>4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s">
        <v>16</v>
      </c>
      <c r="B4440" s="0" t="n">
        <v>184</v>
      </c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A4441" s="0" t="s">
        <v>0</v>
      </c>
      <c r="B4441" s="0" t="n">
        <v>185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1</v>
      </c>
      <c r="B4442" s="0" t="s">
        <v>2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n">
        <v>21318</v>
      </c>
      <c r="B4443" s="0" t="n">
        <v>31</v>
      </c>
      <c r="C4443" s="0" t="n">
        <v>321190</v>
      </c>
      <c r="D4443" s="0" t="n">
        <v>1</v>
      </c>
      <c r="E4443" s="0" t="s">
        <v>10</v>
      </c>
      <c r="G4443" s="1" t="n">
        <f aca="false">IF(AND(A4444="refinement",B4444=0),B4443,"")</f>
        <v>31</v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s">
        <v>12</v>
      </c>
      <c r="B4444" s="0" t="n">
        <v>0</v>
      </c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A4445" s="0" t="s">
        <v>1</v>
      </c>
      <c r="B4445" s="0" t="s">
        <v>2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n">
        <v>26000</v>
      </c>
      <c r="B4446" s="0" t="n">
        <v>5</v>
      </c>
      <c r="C4446" s="0" t="n">
        <v>467104</v>
      </c>
      <c r="D4446" s="0" t="n">
        <v>1</v>
      </c>
      <c r="E4446" s="0" t="s">
        <v>10</v>
      </c>
      <c r="G4446" s="1" t="str">
        <f aca="false">IF(AND(A4447="refinement",B4447=0),B4446,"")</f>
        <v/>
      </c>
      <c r="I4446" s="2" t="n">
        <f aca="false">IF(A4444="refinement",B4446,"")</f>
        <v>5</v>
      </c>
    </row>
    <row r="4447" customFormat="false" ht="12.75" hidden="false" customHeight="false" outlineLevel="0" collapsed="false">
      <c r="A4447" s="0" t="s">
        <v>15</v>
      </c>
      <c r="B4447" s="0" t="n">
        <v>0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12</v>
      </c>
      <c r="B4448" s="0" t="n">
        <v>1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s">
        <v>1</v>
      </c>
      <c r="B4449" s="0" t="s">
        <v>2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n">
        <v>26001</v>
      </c>
      <c r="B4450" s="0" t="n">
        <v>10</v>
      </c>
      <c r="C4450" s="0" t="n">
        <v>515436</v>
      </c>
      <c r="D4450" s="0" t="n">
        <v>1</v>
      </c>
      <c r="E4450" s="0" t="s">
        <v>10</v>
      </c>
      <c r="G4450" s="1" t="str">
        <f aca="false">IF(AND(A4451="refinement",B4451=0),B4450,"")</f>
        <v/>
      </c>
      <c r="I4450" s="2" t="n">
        <f aca="false">IF(A4448="refinement",B4450,"")</f>
        <v>10</v>
      </c>
    </row>
    <row r="4451" customFormat="false" ht="12.75" hidden="false" customHeight="false" outlineLevel="0" collapsed="false">
      <c r="A4451" s="0" t="s">
        <v>15</v>
      </c>
      <c r="B4451" s="0" t="n">
        <v>1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12</v>
      </c>
      <c r="B4452" s="0" t="n">
        <v>2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s">
        <v>1</v>
      </c>
      <c r="B4453" s="0" t="s">
        <v>2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n">
        <v>26000</v>
      </c>
      <c r="B4454" s="0" t="n">
        <v>5</v>
      </c>
      <c r="C4454" s="0" t="n">
        <v>480292</v>
      </c>
      <c r="D4454" s="0" t="n">
        <v>1</v>
      </c>
      <c r="E4454" s="0" t="s">
        <v>10</v>
      </c>
      <c r="G4454" s="1" t="str">
        <f aca="false">IF(AND(A4455="refinement",B4455=0),B4454,"")</f>
        <v/>
      </c>
      <c r="I4454" s="2" t="n">
        <f aca="false">IF(A4452="refinement",B4454,"")</f>
        <v>5</v>
      </c>
    </row>
    <row r="4455" customFormat="false" ht="12.75" hidden="false" customHeight="false" outlineLevel="0" collapsed="false">
      <c r="A4455" s="0" t="s">
        <v>15</v>
      </c>
      <c r="B4455" s="0" t="n">
        <v>2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2</v>
      </c>
      <c r="B4456" s="0" t="n">
        <v>3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s">
        <v>1</v>
      </c>
      <c r="B4457" s="0" t="s">
        <v>2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n">
        <v>26000</v>
      </c>
      <c r="B4458" s="0" t="n">
        <v>4</v>
      </c>
      <c r="C4458" s="0" t="n">
        <v>455645</v>
      </c>
      <c r="D4458" s="0" t="n">
        <v>1</v>
      </c>
      <c r="E4458" s="0" t="s">
        <v>10</v>
      </c>
      <c r="G4458" s="1" t="str">
        <f aca="false">IF(AND(A4459="refinement",B4459=0),B4458,"")</f>
        <v/>
      </c>
      <c r="I4458" s="2" t="n">
        <f aca="false">IF(A4456="refinement",B4458,"")</f>
        <v>4</v>
      </c>
    </row>
    <row r="4459" customFormat="false" ht="12.75" hidden="false" customHeight="false" outlineLevel="0" collapsed="false">
      <c r="A4459" s="0" t="s">
        <v>15</v>
      </c>
      <c r="B4459" s="0" t="n">
        <v>3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2</v>
      </c>
      <c r="B4460" s="0" t="n">
        <v>4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s">
        <v>1</v>
      </c>
      <c r="B4461" s="0" t="s">
        <v>2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n">
        <v>26001</v>
      </c>
      <c r="B4462" s="0" t="n">
        <v>9</v>
      </c>
      <c r="C4462" s="0" t="n">
        <v>483825</v>
      </c>
      <c r="D4462" s="0" t="n">
        <v>1</v>
      </c>
      <c r="E4462" s="0" t="s">
        <v>10</v>
      </c>
      <c r="G4462" s="1" t="str">
        <f aca="false">IF(AND(A4463="refinement",B4463=0),B4462,"")</f>
        <v/>
      </c>
      <c r="I4462" s="2" t="n">
        <f aca="false">IF(A4460="refinement",B4462,"")</f>
        <v>9</v>
      </c>
    </row>
    <row r="4463" customFormat="false" ht="12.75" hidden="false" customHeight="false" outlineLevel="0" collapsed="false">
      <c r="A4463" s="0" t="s">
        <v>15</v>
      </c>
      <c r="B4463" s="0" t="n">
        <v>4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s">
        <v>16</v>
      </c>
      <c r="B4464" s="0" t="n">
        <v>185</v>
      </c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A4465" s="0" t="s">
        <v>0</v>
      </c>
      <c r="B4465" s="0" t="n">
        <v>186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1</v>
      </c>
      <c r="B4466" s="0" t="s">
        <v>2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n">
        <v>2830</v>
      </c>
      <c r="B4467" s="0" t="n">
        <v>33</v>
      </c>
      <c r="C4467" s="0" t="n">
        <v>54570</v>
      </c>
      <c r="D4467" s="0" t="n">
        <v>1</v>
      </c>
      <c r="E4467" s="0" t="s">
        <v>10</v>
      </c>
      <c r="G4467" s="1" t="n">
        <f aca="false">IF(AND(A4468="refinement",B4468=0),B4467,"")</f>
        <v>33</v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s">
        <v>12</v>
      </c>
      <c r="B4468" s="0" t="n">
        <v>0</v>
      </c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A4469" s="0" t="s">
        <v>1</v>
      </c>
      <c r="B4469" s="0" t="s">
        <v>2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n">
        <v>26000</v>
      </c>
      <c r="B4470" s="0" t="n">
        <v>4</v>
      </c>
      <c r="C4470" s="0" t="n">
        <v>420272</v>
      </c>
      <c r="D4470" s="0" t="n">
        <v>1</v>
      </c>
      <c r="E4470" s="0" t="s">
        <v>10</v>
      </c>
      <c r="G4470" s="1" t="str">
        <f aca="false">IF(AND(A4471="refinement",B4471=0),B4470,"")</f>
        <v/>
      </c>
      <c r="I4470" s="2" t="n">
        <f aca="false">IF(A4468="refinement",B4470,"")</f>
        <v>4</v>
      </c>
    </row>
    <row r="4471" customFormat="false" ht="12.75" hidden="false" customHeight="false" outlineLevel="0" collapsed="false">
      <c r="A4471" s="0" t="s">
        <v>15</v>
      </c>
      <c r="B4471" s="0" t="n">
        <v>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12</v>
      </c>
      <c r="B4472" s="0" t="n">
        <v>1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s">
        <v>1</v>
      </c>
      <c r="B4473" s="0" t="s">
        <v>2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n">
        <v>26000</v>
      </c>
      <c r="B4474" s="0" t="n">
        <v>5</v>
      </c>
      <c r="C4474" s="0" t="n">
        <v>468807</v>
      </c>
      <c r="D4474" s="0" t="n">
        <v>1</v>
      </c>
      <c r="E4474" s="0" t="s">
        <v>10</v>
      </c>
      <c r="G4474" s="1" t="str">
        <f aca="false">IF(AND(A4475="refinement",B4475=0),B4474,"")</f>
        <v/>
      </c>
      <c r="I4474" s="2" t="n">
        <f aca="false">IF(A4472="refinement",B4474,"")</f>
        <v>5</v>
      </c>
    </row>
    <row r="4475" customFormat="false" ht="12.75" hidden="false" customHeight="false" outlineLevel="0" collapsed="false">
      <c r="A4475" s="0" t="s">
        <v>15</v>
      </c>
      <c r="B4475" s="0" t="n">
        <v>1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s">
        <v>12</v>
      </c>
      <c r="B4476" s="0" t="n">
        <v>2</v>
      </c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A4477" s="0" t="s">
        <v>1</v>
      </c>
      <c r="B4477" s="0" t="s">
        <v>2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n">
        <v>26001</v>
      </c>
      <c r="B4478" s="0" t="n">
        <v>5</v>
      </c>
      <c r="C4478" s="0" t="n">
        <v>516853</v>
      </c>
      <c r="D4478" s="0" t="n">
        <v>1</v>
      </c>
      <c r="E4478" s="0" t="s">
        <v>10</v>
      </c>
      <c r="G4478" s="1" t="str">
        <f aca="false">IF(AND(A4479="refinement",B4479=0),B4478,"")</f>
        <v/>
      </c>
      <c r="I4478" s="2" t="n">
        <f aca="false">IF(A4476="refinement",B4478,"")</f>
        <v>5</v>
      </c>
    </row>
    <row r="4479" customFormat="false" ht="12.75" hidden="false" customHeight="false" outlineLevel="0" collapsed="false">
      <c r="A4479" s="0" t="s">
        <v>15</v>
      </c>
      <c r="B4479" s="0" t="n">
        <v>2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s">
        <v>12</v>
      </c>
      <c r="B4480" s="0" t="n">
        <v>3</v>
      </c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A4481" s="0" t="s">
        <v>1</v>
      </c>
      <c r="B4481" s="0" t="s">
        <v>2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n">
        <v>26000</v>
      </c>
      <c r="B4482" s="0" t="n">
        <v>4</v>
      </c>
      <c r="C4482" s="0" t="n">
        <v>435840</v>
      </c>
      <c r="D4482" s="0" t="n">
        <v>1</v>
      </c>
      <c r="E4482" s="0" t="s">
        <v>10</v>
      </c>
      <c r="G4482" s="1" t="str">
        <f aca="false">IF(AND(A4483="refinement",B4483=0),B4482,"")</f>
        <v/>
      </c>
      <c r="I4482" s="2" t="n">
        <f aca="false">IF(A4480="refinement",B4482,"")</f>
        <v>4</v>
      </c>
    </row>
    <row r="4483" customFormat="false" ht="12.75" hidden="false" customHeight="false" outlineLevel="0" collapsed="false">
      <c r="A4483" s="0" t="s">
        <v>15</v>
      </c>
      <c r="B4483" s="0" t="n">
        <v>3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12</v>
      </c>
      <c r="B4484" s="0" t="n">
        <v>4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s">
        <v>1</v>
      </c>
      <c r="B4485" s="0" t="s">
        <v>2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n">
        <v>26000</v>
      </c>
      <c r="B4486" s="0" t="n">
        <v>4</v>
      </c>
      <c r="C4486" s="0" t="n">
        <v>426302</v>
      </c>
      <c r="D4486" s="0" t="n">
        <v>1</v>
      </c>
      <c r="E4486" s="0" t="s">
        <v>10</v>
      </c>
      <c r="G4486" s="1" t="str">
        <f aca="false">IF(AND(A4487="refinement",B4487=0),B4486,"")</f>
        <v/>
      </c>
      <c r="I4486" s="2" t="n">
        <f aca="false">IF(A4484="refinement",B4486,"")</f>
        <v>4</v>
      </c>
    </row>
    <row r="4487" customFormat="false" ht="12.75" hidden="false" customHeight="false" outlineLevel="0" collapsed="false">
      <c r="A4487" s="0" t="s">
        <v>15</v>
      </c>
      <c r="B4487" s="0" t="n">
        <v>4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16</v>
      </c>
      <c r="B4488" s="0" t="n">
        <v>186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s">
        <v>0</v>
      </c>
      <c r="B4489" s="0" t="n">
        <v>187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</v>
      </c>
      <c r="B4490" s="0" t="s">
        <v>2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n">
        <v>6541</v>
      </c>
      <c r="B4491" s="0" t="n">
        <v>21</v>
      </c>
      <c r="C4491" s="0" t="n">
        <v>93113</v>
      </c>
      <c r="D4491" s="0" t="n">
        <v>1</v>
      </c>
      <c r="E4491" s="0" t="s">
        <v>10</v>
      </c>
      <c r="G4491" s="1" t="n">
        <f aca="false">IF(AND(A4492="refinement",B4492=0),B4491,"")</f>
        <v>21</v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2</v>
      </c>
      <c r="B4492" s="0" t="n">
        <v>0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s">
        <v>1</v>
      </c>
      <c r="B4493" s="0" t="s">
        <v>2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n">
        <v>26001</v>
      </c>
      <c r="B4494" s="0" t="n">
        <v>4</v>
      </c>
      <c r="C4494" s="0" t="n">
        <v>279794</v>
      </c>
      <c r="D4494" s="0" t="n">
        <v>1</v>
      </c>
      <c r="E4494" s="0" t="s">
        <v>10</v>
      </c>
      <c r="G4494" s="1" t="str">
        <f aca="false">IF(AND(A4495="refinement",B4495=0),B4494,"")</f>
        <v/>
      </c>
      <c r="I4494" s="2" t="n">
        <f aca="false">IF(A4492="refinement",B4494,"")</f>
        <v>4</v>
      </c>
    </row>
    <row r="4495" customFormat="false" ht="12.75" hidden="false" customHeight="false" outlineLevel="0" collapsed="false">
      <c r="A4495" s="0" t="s">
        <v>15</v>
      </c>
      <c r="B4495" s="0" t="n">
        <v>0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2</v>
      </c>
      <c r="B4496" s="0" t="n">
        <v>1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s">
        <v>1</v>
      </c>
      <c r="B4497" s="0" t="s">
        <v>2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n">
        <v>26001</v>
      </c>
      <c r="B4498" s="0" t="n">
        <v>5</v>
      </c>
      <c r="C4498" s="0" t="n">
        <v>338264</v>
      </c>
      <c r="D4498" s="0" t="n">
        <v>1</v>
      </c>
      <c r="E4498" s="0" t="s">
        <v>10</v>
      </c>
      <c r="G4498" s="1" t="str">
        <f aca="false">IF(AND(A4499="refinement",B4499=0),B4498,"")</f>
        <v/>
      </c>
      <c r="I4498" s="2" t="n">
        <f aca="false">IF(A4496="refinement",B4498,"")</f>
        <v>5</v>
      </c>
    </row>
    <row r="4499" customFormat="false" ht="12.75" hidden="false" customHeight="false" outlineLevel="0" collapsed="false">
      <c r="A4499" s="0" t="s">
        <v>15</v>
      </c>
      <c r="B4499" s="0" t="n">
        <v>1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2</v>
      </c>
      <c r="B4500" s="0" t="n">
        <v>2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s">
        <v>1</v>
      </c>
      <c r="B4501" s="0" t="s">
        <v>2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n">
        <v>26001</v>
      </c>
      <c r="B4502" s="0" t="n">
        <v>4</v>
      </c>
      <c r="C4502" s="0" t="n">
        <v>292639</v>
      </c>
      <c r="D4502" s="0" t="n">
        <v>1</v>
      </c>
      <c r="E4502" s="0" t="s">
        <v>10</v>
      </c>
      <c r="G4502" s="1" t="str">
        <f aca="false">IF(AND(A4503="refinement",B4503=0),B4502,"")</f>
        <v/>
      </c>
      <c r="I4502" s="2" t="n">
        <f aca="false">IF(A4500="refinement",B4502,"")</f>
        <v>4</v>
      </c>
    </row>
    <row r="4503" customFormat="false" ht="12.75" hidden="false" customHeight="false" outlineLevel="0" collapsed="false">
      <c r="A4503" s="0" t="s">
        <v>15</v>
      </c>
      <c r="B4503" s="0" t="n">
        <v>2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2</v>
      </c>
      <c r="B4504" s="0" t="n">
        <v>3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s">
        <v>1</v>
      </c>
      <c r="B4505" s="0" t="s">
        <v>2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n">
        <v>26001</v>
      </c>
      <c r="B4506" s="0" t="n">
        <v>5</v>
      </c>
      <c r="C4506" s="0" t="n">
        <v>311988</v>
      </c>
      <c r="D4506" s="0" t="n">
        <v>1</v>
      </c>
      <c r="E4506" s="0" t="s">
        <v>10</v>
      </c>
      <c r="G4506" s="1" t="str">
        <f aca="false">IF(AND(A4507="refinement",B4507=0),B4506,"")</f>
        <v/>
      </c>
      <c r="I4506" s="2" t="n">
        <f aca="false">IF(A4504="refinement",B4506,"")</f>
        <v>5</v>
      </c>
    </row>
    <row r="4507" customFormat="false" ht="12.75" hidden="false" customHeight="false" outlineLevel="0" collapsed="false">
      <c r="A4507" s="0" t="s">
        <v>15</v>
      </c>
      <c r="B4507" s="0" t="n">
        <v>3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s">
        <v>12</v>
      </c>
      <c r="B4508" s="0" t="n">
        <v>4</v>
      </c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A4509" s="0" t="s">
        <v>1</v>
      </c>
      <c r="B4509" s="0" t="s">
        <v>2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n">
        <v>26001</v>
      </c>
      <c r="B4510" s="0" t="n">
        <v>6</v>
      </c>
      <c r="C4510" s="0" t="n">
        <v>327551</v>
      </c>
      <c r="D4510" s="0" t="n">
        <v>1</v>
      </c>
      <c r="E4510" s="0" t="s">
        <v>10</v>
      </c>
      <c r="G4510" s="1" t="str">
        <f aca="false">IF(AND(A4511="refinement",B4511=0),B4510,"")</f>
        <v/>
      </c>
      <c r="I4510" s="2" t="n">
        <f aca="false">IF(A4508="refinement",B4510,"")</f>
        <v>6</v>
      </c>
    </row>
    <row r="4511" customFormat="false" ht="12.75" hidden="false" customHeight="false" outlineLevel="0" collapsed="false">
      <c r="A4511" s="0" t="s">
        <v>15</v>
      </c>
      <c r="B4511" s="0" t="n">
        <v>4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s">
        <v>16</v>
      </c>
      <c r="B4512" s="0" t="n">
        <v>187</v>
      </c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A4513" s="0" t="s">
        <v>0</v>
      </c>
      <c r="B4513" s="0" t="n">
        <v>188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1</v>
      </c>
      <c r="B4514" s="0" t="s">
        <v>2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n">
        <v>30241</v>
      </c>
      <c r="B4515" s="0" t="n">
        <v>21</v>
      </c>
      <c r="C4515" s="0" t="n">
        <v>779693</v>
      </c>
      <c r="D4515" s="0" t="n">
        <v>2</v>
      </c>
      <c r="E4515" s="0" t="s">
        <v>10</v>
      </c>
      <c r="G4515" s="1" t="n">
        <f aca="false">IF(AND(A4516="refinement",B4516=0),B4515,"")</f>
        <v>21</v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s">
        <v>12</v>
      </c>
      <c r="B4516" s="0" t="n">
        <v>0</v>
      </c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A4517" s="0" t="s">
        <v>1</v>
      </c>
      <c r="B4517" s="0" t="s">
        <v>2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n">
        <v>26001</v>
      </c>
      <c r="B4518" s="0" t="n">
        <v>5</v>
      </c>
      <c r="C4518" s="0" t="n">
        <v>351788</v>
      </c>
      <c r="D4518" s="0" t="n">
        <v>1</v>
      </c>
      <c r="E4518" s="0" t="s">
        <v>10</v>
      </c>
      <c r="G4518" s="1" t="str">
        <f aca="false">IF(AND(A4519="refinement",B4519=0),B4518,"")</f>
        <v/>
      </c>
      <c r="I4518" s="2" t="n">
        <f aca="false">IF(A4516="refinement",B4518,"")</f>
        <v>5</v>
      </c>
    </row>
    <row r="4519" customFormat="false" ht="12.75" hidden="false" customHeight="false" outlineLevel="0" collapsed="false">
      <c r="A4519" s="0" t="s">
        <v>15</v>
      </c>
      <c r="B4519" s="0" t="n">
        <v>0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s">
        <v>12</v>
      </c>
      <c r="B4520" s="0" t="n">
        <v>1</v>
      </c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A4521" s="0" t="s">
        <v>1</v>
      </c>
      <c r="B4521" s="0" t="s">
        <v>2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n">
        <v>26000</v>
      </c>
      <c r="B4522" s="0" t="n">
        <v>4</v>
      </c>
      <c r="C4522" s="0" t="n">
        <v>415746</v>
      </c>
      <c r="D4522" s="0" t="n">
        <v>1</v>
      </c>
      <c r="E4522" s="0" t="s">
        <v>10</v>
      </c>
      <c r="G4522" s="1" t="str">
        <f aca="false">IF(AND(A4523="refinement",B4523=0),B4522,"")</f>
        <v/>
      </c>
      <c r="I4522" s="2" t="n">
        <f aca="false">IF(A4520="refinement",B4522,"")</f>
        <v>4</v>
      </c>
    </row>
    <row r="4523" customFormat="false" ht="12.75" hidden="false" customHeight="false" outlineLevel="0" collapsed="false">
      <c r="A4523" s="0" t="s">
        <v>15</v>
      </c>
      <c r="B4523" s="0" t="n">
        <v>1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12</v>
      </c>
      <c r="B4524" s="0" t="n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s">
        <v>1</v>
      </c>
      <c r="B4525" s="0" t="s">
        <v>2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n">
        <v>26001</v>
      </c>
      <c r="B4526" s="0" t="n">
        <v>5</v>
      </c>
      <c r="C4526" s="0" t="n">
        <v>452579</v>
      </c>
      <c r="D4526" s="0" t="n">
        <v>1</v>
      </c>
      <c r="E4526" s="0" t="s">
        <v>10</v>
      </c>
      <c r="G4526" s="1" t="str">
        <f aca="false">IF(AND(A4527="refinement",B4527=0),B4526,"")</f>
        <v/>
      </c>
      <c r="I4526" s="2" t="n">
        <f aca="false">IF(A4524="refinement",B4526,"")</f>
        <v>5</v>
      </c>
    </row>
    <row r="4527" customFormat="false" ht="12.75" hidden="false" customHeight="false" outlineLevel="0" collapsed="false">
      <c r="A4527" s="0" t="s">
        <v>15</v>
      </c>
      <c r="B4527" s="0" t="n">
        <v>2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12</v>
      </c>
      <c r="B4528" s="0" t="n">
        <v>3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s">
        <v>1</v>
      </c>
      <c r="B4529" s="0" t="s">
        <v>2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n">
        <v>26000</v>
      </c>
      <c r="B4530" s="0" t="n">
        <v>15</v>
      </c>
      <c r="C4530" s="0" t="n">
        <v>502722</v>
      </c>
      <c r="D4530" s="0" t="n">
        <v>1</v>
      </c>
      <c r="E4530" s="0" t="s">
        <v>10</v>
      </c>
      <c r="G4530" s="1" t="str">
        <f aca="false">IF(AND(A4531="refinement",B4531=0),B4530,"")</f>
        <v/>
      </c>
      <c r="I4530" s="2" t="n">
        <f aca="false">IF(A4528="refinement",B4530,"")</f>
        <v>15</v>
      </c>
    </row>
    <row r="4531" customFormat="false" ht="12.75" hidden="false" customHeight="false" outlineLevel="0" collapsed="false">
      <c r="A4531" s="0" t="s">
        <v>15</v>
      </c>
      <c r="B4531" s="0" t="n">
        <v>3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12</v>
      </c>
      <c r="B4532" s="0" t="n">
        <v>4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s">
        <v>1</v>
      </c>
      <c r="B4533" s="0" t="s">
        <v>2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n">
        <v>26000</v>
      </c>
      <c r="B4534" s="0" t="n">
        <v>4</v>
      </c>
      <c r="C4534" s="0" t="n">
        <v>329110</v>
      </c>
      <c r="D4534" s="0" t="n">
        <v>1</v>
      </c>
      <c r="E4534" s="0" t="s">
        <v>10</v>
      </c>
      <c r="G4534" s="1" t="str">
        <f aca="false">IF(AND(A4535="refinement",B4535=0),B4534,"")</f>
        <v/>
      </c>
      <c r="I4534" s="2" t="n">
        <f aca="false">IF(A4532="refinement",B4534,"")</f>
        <v>4</v>
      </c>
    </row>
    <row r="4535" customFormat="false" ht="12.75" hidden="false" customHeight="false" outlineLevel="0" collapsed="false">
      <c r="A4535" s="0" t="s">
        <v>15</v>
      </c>
      <c r="B4535" s="0" t="n">
        <v>4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16</v>
      </c>
      <c r="B4536" s="0" t="n">
        <v>188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s">
        <v>0</v>
      </c>
      <c r="B4537" s="0" t="n">
        <v>189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</v>
      </c>
      <c r="B4538" s="0" t="s">
        <v>2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n">
        <v>29226</v>
      </c>
      <c r="B4539" s="0" t="n">
        <v>15</v>
      </c>
      <c r="C4539" s="0" t="n">
        <v>582465</v>
      </c>
      <c r="D4539" s="0" t="n">
        <v>2</v>
      </c>
      <c r="E4539" s="0" t="s">
        <v>10</v>
      </c>
      <c r="G4539" s="1" t="n">
        <f aca="false">IF(AND(A4540="refinement",B4540=0),B4539,"")</f>
        <v>15</v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12</v>
      </c>
      <c r="B4540" s="0" t="n">
        <v>0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</v>
      </c>
      <c r="B4541" s="0" t="s">
        <v>2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n">
        <v>26000</v>
      </c>
      <c r="B4542" s="0" t="n">
        <v>4</v>
      </c>
      <c r="C4542" s="0" t="n">
        <v>180599</v>
      </c>
      <c r="D4542" s="0" t="n">
        <v>1</v>
      </c>
      <c r="E4542" s="0" t="s">
        <v>10</v>
      </c>
      <c r="G4542" s="1" t="str">
        <f aca="false">IF(AND(A4543="refinement",B4543=0),B4542,"")</f>
        <v/>
      </c>
      <c r="I4542" s="2" t="n">
        <f aca="false">IF(A4540="refinement",B4542,"")</f>
        <v>4</v>
      </c>
    </row>
    <row r="4543" customFormat="false" ht="12.75" hidden="false" customHeight="false" outlineLevel="0" collapsed="false">
      <c r="A4543" s="0" t="s">
        <v>15</v>
      </c>
      <c r="B4543" s="0" t="n">
        <v>0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12</v>
      </c>
      <c r="B4544" s="0" t="n">
        <v>1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</v>
      </c>
      <c r="B4545" s="0" t="s">
        <v>2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n">
        <v>26001</v>
      </c>
      <c r="B4546" s="0" t="n">
        <v>4</v>
      </c>
      <c r="C4546" s="0" t="n">
        <v>182254</v>
      </c>
      <c r="D4546" s="0" t="n">
        <v>1</v>
      </c>
      <c r="E4546" s="0" t="s">
        <v>10</v>
      </c>
      <c r="G4546" s="1" t="str">
        <f aca="false">IF(AND(A4547="refinement",B4547=0),B4546,"")</f>
        <v/>
      </c>
      <c r="I4546" s="2" t="n">
        <f aca="false">IF(A4544="refinement",B4546,"")</f>
        <v>4</v>
      </c>
    </row>
    <row r="4547" customFormat="false" ht="12.75" hidden="false" customHeight="false" outlineLevel="0" collapsed="false">
      <c r="A4547" s="0" t="s">
        <v>15</v>
      </c>
      <c r="B4547" s="0" t="n">
        <v>1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12</v>
      </c>
      <c r="B4548" s="0" t="n">
        <v>2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</v>
      </c>
      <c r="B4549" s="0" t="s">
        <v>2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n">
        <v>26000</v>
      </c>
      <c r="B4550" s="0" t="n">
        <v>4</v>
      </c>
      <c r="C4550" s="0" t="n">
        <v>172857</v>
      </c>
      <c r="D4550" s="0" t="n">
        <v>1</v>
      </c>
      <c r="E4550" s="0" t="s">
        <v>10</v>
      </c>
      <c r="G4550" s="1" t="str">
        <f aca="false">IF(AND(A4551="refinement",B4551=0),B4550,"")</f>
        <v/>
      </c>
      <c r="I4550" s="2" t="n">
        <f aca="false">IF(A4548="refinement",B4550,"")</f>
        <v>4</v>
      </c>
    </row>
    <row r="4551" customFormat="false" ht="12.75" hidden="false" customHeight="false" outlineLevel="0" collapsed="false">
      <c r="A4551" s="0" t="s">
        <v>15</v>
      </c>
      <c r="B4551" s="0" t="n">
        <v>2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2</v>
      </c>
      <c r="B4552" s="0" t="n">
        <v>3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</v>
      </c>
      <c r="B4553" s="0" t="s">
        <v>2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n">
        <v>26000</v>
      </c>
      <c r="B4554" s="0" t="n">
        <v>4</v>
      </c>
      <c r="C4554" s="0" t="n">
        <v>174619</v>
      </c>
      <c r="D4554" s="0" t="n">
        <v>1</v>
      </c>
      <c r="E4554" s="0" t="s">
        <v>10</v>
      </c>
      <c r="G4554" s="1" t="str">
        <f aca="false">IF(AND(A4555="refinement",B4555=0),B4554,"")</f>
        <v/>
      </c>
      <c r="I4554" s="2" t="n">
        <f aca="false">IF(A4552="refinement",B4554,"")</f>
        <v>4</v>
      </c>
    </row>
    <row r="4555" customFormat="false" ht="12.75" hidden="false" customHeight="false" outlineLevel="0" collapsed="false">
      <c r="A4555" s="0" t="s">
        <v>15</v>
      </c>
      <c r="B4555" s="0" t="n">
        <v>3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2</v>
      </c>
      <c r="B4556" s="0" t="n">
        <v>4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</v>
      </c>
      <c r="B4557" s="0" t="s">
        <v>2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n">
        <v>26000</v>
      </c>
      <c r="B4558" s="0" t="n">
        <v>4</v>
      </c>
      <c r="C4558" s="0" t="n">
        <v>170933</v>
      </c>
      <c r="D4558" s="0" t="n">
        <v>1</v>
      </c>
      <c r="E4558" s="0" t="s">
        <v>10</v>
      </c>
      <c r="G4558" s="1" t="str">
        <f aca="false">IF(AND(A4559="refinement",B4559=0),B4558,"")</f>
        <v/>
      </c>
      <c r="I4558" s="2" t="n">
        <f aca="false">IF(A4556="refinement",B4558,"")</f>
        <v>4</v>
      </c>
    </row>
    <row r="4559" customFormat="false" ht="12.75" hidden="false" customHeight="false" outlineLevel="0" collapsed="false">
      <c r="A4559" s="0" t="s">
        <v>15</v>
      </c>
      <c r="B4559" s="0" t="n">
        <v>4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16</v>
      </c>
      <c r="B4560" s="0" t="n">
        <v>189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0</v>
      </c>
      <c r="B4561" s="0" t="n">
        <v>190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</v>
      </c>
      <c r="B4562" s="0" t="s">
        <v>2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n">
        <v>4943</v>
      </c>
      <c r="B4563" s="0" t="n">
        <v>15</v>
      </c>
      <c r="C4563" s="0" t="n">
        <v>91390</v>
      </c>
      <c r="D4563" s="0" t="n">
        <v>1</v>
      </c>
      <c r="E4563" s="0" t="s">
        <v>10</v>
      </c>
      <c r="G4563" s="1" t="n">
        <f aca="false">IF(AND(A4564="refinement",B4564=0),B4563,"")</f>
        <v>15</v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2</v>
      </c>
      <c r="B4564" s="0" t="n">
        <v>0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</v>
      </c>
      <c r="B4565" s="0" t="s">
        <v>2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n">
        <v>26001</v>
      </c>
      <c r="B4566" s="0" t="n">
        <v>4</v>
      </c>
      <c r="C4566" s="0" t="n">
        <v>219851</v>
      </c>
      <c r="D4566" s="0" t="n">
        <v>1</v>
      </c>
      <c r="E4566" s="0" t="s">
        <v>10</v>
      </c>
      <c r="G4566" s="1" t="str">
        <f aca="false">IF(AND(A4567="refinement",B4567=0),B4566,"")</f>
        <v/>
      </c>
      <c r="I4566" s="2" t="n">
        <f aca="false">IF(A4564="refinement",B4566,"")</f>
        <v>4</v>
      </c>
    </row>
    <row r="4567" customFormat="false" ht="12.75" hidden="false" customHeight="false" outlineLevel="0" collapsed="false">
      <c r="A4567" s="0" t="s">
        <v>15</v>
      </c>
      <c r="B4567" s="0" t="n">
        <v>0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2</v>
      </c>
      <c r="B4568" s="0" t="n">
        <v>1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</v>
      </c>
      <c r="B4569" s="0" t="s">
        <v>2</v>
      </c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n">
        <v>26001</v>
      </c>
      <c r="B4570" s="0" t="n">
        <v>4</v>
      </c>
      <c r="C4570" s="0" t="n">
        <v>254396</v>
      </c>
      <c r="D4570" s="0" t="n">
        <v>1</v>
      </c>
      <c r="E4570" s="0" t="s">
        <v>10</v>
      </c>
      <c r="G4570" s="1" t="str">
        <f aca="false">IF(AND(A4571="refinement",B4571=0),B4570,"")</f>
        <v/>
      </c>
      <c r="I4570" s="2" t="n">
        <f aca="false">IF(A4568="refinement",B4570,"")</f>
        <v>4</v>
      </c>
    </row>
    <row r="4571" customFormat="false" ht="12.75" hidden="false" customHeight="false" outlineLevel="0" collapsed="false">
      <c r="A4571" s="0" t="s">
        <v>15</v>
      </c>
      <c r="B4571" s="0" t="n">
        <v>1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s">
        <v>12</v>
      </c>
      <c r="B4572" s="0" t="n">
        <v>2</v>
      </c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A4573" s="0" t="s">
        <v>1</v>
      </c>
      <c r="B4573" s="0" t="s">
        <v>2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n">
        <v>26001</v>
      </c>
      <c r="B4574" s="0" t="n">
        <v>4</v>
      </c>
      <c r="C4574" s="0" t="n">
        <v>230585</v>
      </c>
      <c r="D4574" s="0" t="n">
        <v>1</v>
      </c>
      <c r="E4574" s="0" t="s">
        <v>10</v>
      </c>
      <c r="G4574" s="1" t="str">
        <f aca="false">IF(AND(A4575="refinement",B4575=0),B4574,"")</f>
        <v/>
      </c>
      <c r="I4574" s="2" t="n">
        <f aca="false">IF(A4572="refinement",B4574,"")</f>
        <v>4</v>
      </c>
    </row>
    <row r="4575" customFormat="false" ht="12.75" hidden="false" customHeight="false" outlineLevel="0" collapsed="false">
      <c r="A4575" s="0" t="s">
        <v>15</v>
      </c>
      <c r="B4575" s="0" t="n">
        <v>2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s">
        <v>12</v>
      </c>
      <c r="B4576" s="0" t="n">
        <v>3</v>
      </c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A4577" s="0" t="s">
        <v>1</v>
      </c>
      <c r="B4577" s="0" t="s">
        <v>2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n">
        <v>26000</v>
      </c>
      <c r="B4578" s="0" t="n">
        <v>4</v>
      </c>
      <c r="C4578" s="0" t="n">
        <v>233062</v>
      </c>
      <c r="D4578" s="0" t="n">
        <v>1</v>
      </c>
      <c r="E4578" s="0" t="s">
        <v>10</v>
      </c>
      <c r="G4578" s="1" t="str">
        <f aca="false">IF(AND(A4579="refinement",B4579=0),B4578,"")</f>
        <v/>
      </c>
      <c r="I4578" s="2" t="n">
        <f aca="false">IF(A4576="refinement",B4578,"")</f>
        <v>4</v>
      </c>
    </row>
    <row r="4579" customFormat="false" ht="12.75" hidden="false" customHeight="false" outlineLevel="0" collapsed="false">
      <c r="A4579" s="0" t="s">
        <v>15</v>
      </c>
      <c r="B4579" s="0" t="n">
        <v>3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s">
        <v>12</v>
      </c>
      <c r="B4580" s="0" t="n">
        <v>4</v>
      </c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A4581" s="0" t="s">
        <v>1</v>
      </c>
      <c r="B4581" s="0" t="s">
        <v>2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n">
        <v>26000</v>
      </c>
      <c r="B4582" s="0" t="n">
        <v>4</v>
      </c>
      <c r="C4582" s="0" t="n">
        <v>258418</v>
      </c>
      <c r="D4582" s="0" t="n">
        <v>1</v>
      </c>
      <c r="E4582" s="0" t="s">
        <v>10</v>
      </c>
      <c r="G4582" s="1" t="str">
        <f aca="false">IF(AND(A4583="refinement",B4583=0),B4582,"")</f>
        <v/>
      </c>
      <c r="I4582" s="2" t="n">
        <f aca="false">IF(A4580="refinement",B4582,"")</f>
        <v>4</v>
      </c>
    </row>
    <row r="4583" customFormat="false" ht="12.75" hidden="false" customHeight="false" outlineLevel="0" collapsed="false">
      <c r="A4583" s="0" t="s">
        <v>15</v>
      </c>
      <c r="B4583" s="0" t="n">
        <v>4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s">
        <v>16</v>
      </c>
      <c r="B4584" s="0" t="n">
        <v>190</v>
      </c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A4585" s="0" t="s">
        <v>0</v>
      </c>
      <c r="B4585" s="0" t="n">
        <v>191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1</v>
      </c>
      <c r="B4586" s="0" t="s">
        <v>2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n">
        <v>6105</v>
      </c>
      <c r="B4587" s="0" t="n">
        <v>39</v>
      </c>
      <c r="C4587" s="0" t="n">
        <v>107811</v>
      </c>
      <c r="D4587" s="0" t="n">
        <v>1</v>
      </c>
      <c r="E4587" s="0" t="s">
        <v>10</v>
      </c>
      <c r="G4587" s="1" t="n">
        <f aca="false">IF(AND(A4588="refinement",B4588=0),B4587,"")</f>
        <v>39</v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s">
        <v>12</v>
      </c>
      <c r="B4588" s="0" t="n">
        <v>0</v>
      </c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A4589" s="0" t="s">
        <v>1</v>
      </c>
      <c r="B4589" s="0" t="s">
        <v>2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n">
        <v>26000</v>
      </c>
      <c r="B4590" s="0" t="n">
        <v>15</v>
      </c>
      <c r="C4590" s="0" t="n">
        <v>675814</v>
      </c>
      <c r="D4590" s="0" t="n">
        <v>1</v>
      </c>
      <c r="E4590" s="0" t="s">
        <v>10</v>
      </c>
      <c r="G4590" s="1" t="str">
        <f aca="false">IF(AND(A4591="refinement",B4591=0),B4590,"")</f>
        <v/>
      </c>
      <c r="I4590" s="2" t="n">
        <f aca="false">IF(A4588="refinement",B4590,"")</f>
        <v>15</v>
      </c>
    </row>
    <row r="4591" customFormat="false" ht="12.75" hidden="false" customHeight="false" outlineLevel="0" collapsed="false">
      <c r="A4591" s="0" t="s">
        <v>15</v>
      </c>
      <c r="B4591" s="0" t="n">
        <v>0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2</v>
      </c>
      <c r="B4592" s="0" t="n">
        <v>1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s">
        <v>1</v>
      </c>
      <c r="B4593" s="0" t="s">
        <v>2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n">
        <v>26001</v>
      </c>
      <c r="B4594" s="0" t="n">
        <v>14</v>
      </c>
      <c r="C4594" s="0" t="n">
        <v>665430</v>
      </c>
      <c r="D4594" s="0" t="n">
        <v>1</v>
      </c>
      <c r="E4594" s="0" t="s">
        <v>10</v>
      </c>
      <c r="G4594" s="1" t="str">
        <f aca="false">IF(AND(A4595="refinement",B4595=0),B4594,"")</f>
        <v/>
      </c>
      <c r="I4594" s="2" t="n">
        <f aca="false">IF(A4592="refinement",B4594,"")</f>
        <v>14</v>
      </c>
    </row>
    <row r="4595" customFormat="false" ht="12.75" hidden="false" customHeight="false" outlineLevel="0" collapsed="false">
      <c r="A4595" s="0" t="s">
        <v>15</v>
      </c>
      <c r="B4595" s="0" t="n">
        <v>1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2</v>
      </c>
      <c r="B4596" s="0" t="n">
        <v>2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s">
        <v>1</v>
      </c>
      <c r="B4597" s="0" t="s">
        <v>2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n">
        <v>26000</v>
      </c>
      <c r="B4598" s="0" t="n">
        <v>19</v>
      </c>
      <c r="C4598" s="0" t="n">
        <v>717132</v>
      </c>
      <c r="D4598" s="0" t="n">
        <v>1</v>
      </c>
      <c r="E4598" s="0" t="s">
        <v>10</v>
      </c>
      <c r="G4598" s="1" t="str">
        <f aca="false">IF(AND(A4599="refinement",B4599=0),B4598,"")</f>
        <v/>
      </c>
      <c r="I4598" s="2" t="n">
        <f aca="false">IF(A4596="refinement",B4598,"")</f>
        <v>19</v>
      </c>
    </row>
    <row r="4599" customFormat="false" ht="12.75" hidden="false" customHeight="false" outlineLevel="0" collapsed="false">
      <c r="A4599" s="0" t="s">
        <v>15</v>
      </c>
      <c r="B4599" s="0" t="n">
        <v>2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2</v>
      </c>
      <c r="B4600" s="0" t="n">
        <v>3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s">
        <v>1</v>
      </c>
      <c r="B4601" s="0" t="s">
        <v>2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n">
        <v>26000</v>
      </c>
      <c r="B4602" s="0" t="n">
        <v>5</v>
      </c>
      <c r="C4602" s="0" t="n">
        <v>538871</v>
      </c>
      <c r="D4602" s="0" t="n">
        <v>1</v>
      </c>
      <c r="E4602" s="0" t="s">
        <v>10</v>
      </c>
      <c r="G4602" s="1" t="str">
        <f aca="false">IF(AND(A4603="refinement",B4603=0),B4602,"")</f>
        <v/>
      </c>
      <c r="I4602" s="2" t="n">
        <f aca="false">IF(A4600="refinement",B4602,"")</f>
        <v>5</v>
      </c>
    </row>
    <row r="4603" customFormat="false" ht="12.75" hidden="false" customHeight="false" outlineLevel="0" collapsed="false">
      <c r="A4603" s="0" t="s">
        <v>15</v>
      </c>
      <c r="B4603" s="0" t="n">
        <v>3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12</v>
      </c>
      <c r="B4604" s="0" t="n">
        <v>4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s">
        <v>1</v>
      </c>
      <c r="B4605" s="0" t="s">
        <v>2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n">
        <v>26000</v>
      </c>
      <c r="B4606" s="0" t="n">
        <v>11</v>
      </c>
      <c r="C4606" s="0" t="n">
        <v>580264</v>
      </c>
      <c r="D4606" s="0" t="n">
        <v>1</v>
      </c>
      <c r="E4606" s="0" t="s">
        <v>10</v>
      </c>
      <c r="G4606" s="1" t="str">
        <f aca="false">IF(AND(A4607="refinement",B4607=0),B4606,"")</f>
        <v/>
      </c>
      <c r="I4606" s="2" t="n">
        <f aca="false">IF(A4604="refinement",B4606,"")</f>
        <v>11</v>
      </c>
    </row>
    <row r="4607" customFormat="false" ht="12.75" hidden="false" customHeight="false" outlineLevel="0" collapsed="false">
      <c r="A4607" s="0" t="s">
        <v>15</v>
      </c>
      <c r="B4607" s="0" t="n">
        <v>4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16</v>
      </c>
      <c r="B4608" s="0" t="n">
        <v>191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s">
        <v>0</v>
      </c>
      <c r="B4609" s="0" t="n">
        <v>192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s">
        <v>1</v>
      </c>
      <c r="B4610" s="0" t="s">
        <v>2</v>
      </c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A4611" s="0" t="n">
        <v>6623</v>
      </c>
      <c r="B4611" s="0" t="n">
        <v>25</v>
      </c>
      <c r="C4611" s="0" t="n">
        <v>105308</v>
      </c>
      <c r="D4611" s="0" t="n">
        <v>1</v>
      </c>
      <c r="E4611" s="0" t="s">
        <v>10</v>
      </c>
      <c r="G4611" s="1" t="n">
        <f aca="false">IF(AND(A4612="refinement",B4612=0),B4611,"")</f>
        <v>25</v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12</v>
      </c>
      <c r="B4612" s="0" t="n">
        <v>0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s">
        <v>1</v>
      </c>
      <c r="B4613" s="0" t="s">
        <v>2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n">
        <v>26001</v>
      </c>
      <c r="B4614" s="0" t="n">
        <v>4</v>
      </c>
      <c r="C4614" s="0" t="n">
        <v>264445</v>
      </c>
      <c r="D4614" s="0" t="n">
        <v>1</v>
      </c>
      <c r="E4614" s="0" t="s">
        <v>10</v>
      </c>
      <c r="G4614" s="1" t="str">
        <f aca="false">IF(AND(A4615="refinement",B4615=0),B4614,"")</f>
        <v/>
      </c>
      <c r="I4614" s="2" t="n">
        <f aca="false">IF(A4612="refinement",B4614,"")</f>
        <v>4</v>
      </c>
    </row>
    <row r="4615" customFormat="false" ht="12.75" hidden="false" customHeight="false" outlineLevel="0" collapsed="false">
      <c r="A4615" s="0" t="s">
        <v>15</v>
      </c>
      <c r="B4615" s="0" t="n">
        <v>0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12</v>
      </c>
      <c r="B4616" s="0" t="n">
        <v>1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</v>
      </c>
      <c r="B4617" s="0" t="s">
        <v>2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n">
        <v>26001</v>
      </c>
      <c r="B4618" s="0" t="n">
        <v>7</v>
      </c>
      <c r="C4618" s="0" t="n">
        <v>388229</v>
      </c>
      <c r="D4618" s="0" t="n">
        <v>1</v>
      </c>
      <c r="E4618" s="0" t="s">
        <v>10</v>
      </c>
      <c r="G4618" s="1" t="str">
        <f aca="false">IF(AND(A4619="refinement",B4619=0),B4618,"")</f>
        <v/>
      </c>
      <c r="I4618" s="2" t="n">
        <f aca="false">IF(A4616="refinement",B4618,"")</f>
        <v>7</v>
      </c>
    </row>
    <row r="4619" customFormat="false" ht="12.75" hidden="false" customHeight="false" outlineLevel="0" collapsed="false">
      <c r="A4619" s="0" t="s">
        <v>15</v>
      </c>
      <c r="B4619" s="0" t="n">
        <v>1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12</v>
      </c>
      <c r="B4620" s="0" t="n">
        <v>2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1</v>
      </c>
      <c r="B4621" s="0" t="s">
        <v>2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n">
        <v>26000</v>
      </c>
      <c r="B4622" s="0" t="n">
        <v>4</v>
      </c>
      <c r="C4622" s="0" t="n">
        <v>309466</v>
      </c>
      <c r="D4622" s="0" t="n">
        <v>1</v>
      </c>
      <c r="E4622" s="0" t="s">
        <v>10</v>
      </c>
      <c r="G4622" s="1" t="str">
        <f aca="false">IF(AND(A4623="refinement",B4623=0),B4622,"")</f>
        <v/>
      </c>
      <c r="I4622" s="2" t="n">
        <f aca="false">IF(A4620="refinement",B4622,"")</f>
        <v>4</v>
      </c>
    </row>
    <row r="4623" customFormat="false" ht="12.75" hidden="false" customHeight="false" outlineLevel="0" collapsed="false">
      <c r="A4623" s="0" t="s">
        <v>15</v>
      </c>
      <c r="B4623" s="0" t="n">
        <v>2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12</v>
      </c>
      <c r="B4624" s="0" t="n">
        <v>3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</v>
      </c>
      <c r="B4625" s="0" t="s">
        <v>2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n">
        <v>26001</v>
      </c>
      <c r="B4626" s="0" t="n">
        <v>5</v>
      </c>
      <c r="C4626" s="0" t="n">
        <v>363382</v>
      </c>
      <c r="D4626" s="0" t="n">
        <v>1</v>
      </c>
      <c r="E4626" s="0" t="s">
        <v>10</v>
      </c>
      <c r="G4626" s="1" t="str">
        <f aca="false">IF(AND(A4627="refinement",B4627=0),B4626,"")</f>
        <v/>
      </c>
      <c r="I4626" s="2" t="n">
        <f aca="false">IF(A4624="refinement",B4626,"")</f>
        <v>5</v>
      </c>
    </row>
    <row r="4627" customFormat="false" ht="12.75" hidden="false" customHeight="false" outlineLevel="0" collapsed="false">
      <c r="A4627" s="0" t="s">
        <v>15</v>
      </c>
      <c r="B4627" s="0" t="n">
        <v>3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12</v>
      </c>
      <c r="B4628" s="0" t="n">
        <v>4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</v>
      </c>
      <c r="B4629" s="0" t="s">
        <v>2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n">
        <v>26000</v>
      </c>
      <c r="B4630" s="0" t="n">
        <v>4</v>
      </c>
      <c r="C4630" s="0" t="n">
        <v>304498</v>
      </c>
      <c r="D4630" s="0" t="n">
        <v>1</v>
      </c>
      <c r="E4630" s="0" t="s">
        <v>10</v>
      </c>
      <c r="G4630" s="1" t="str">
        <f aca="false">IF(AND(A4631="refinement",B4631=0),B4630,"")</f>
        <v/>
      </c>
      <c r="I4630" s="2" t="n">
        <f aca="false">IF(A4628="refinement",B4630,"")</f>
        <v>4</v>
      </c>
    </row>
    <row r="4631" customFormat="false" ht="12.75" hidden="false" customHeight="false" outlineLevel="0" collapsed="false">
      <c r="A4631" s="0" t="s">
        <v>15</v>
      </c>
      <c r="B4631" s="0" t="n">
        <v>4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16</v>
      </c>
      <c r="B4632" s="0" t="n">
        <v>192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0</v>
      </c>
      <c r="B4633" s="0" t="n">
        <v>193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s">
        <v>1</v>
      </c>
      <c r="B4634" s="0" t="s">
        <v>2</v>
      </c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A4635" s="0" t="n">
        <v>3454</v>
      </c>
      <c r="B4635" s="0" t="n">
        <v>20</v>
      </c>
      <c r="C4635" s="0" t="n">
        <v>63699</v>
      </c>
      <c r="D4635" s="0" t="n">
        <v>1</v>
      </c>
      <c r="E4635" s="0" t="s">
        <v>10</v>
      </c>
      <c r="G4635" s="1" t="n">
        <f aca="false">IF(AND(A4636="refinement",B4636=0),B4635,"")</f>
        <v>20</v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12</v>
      </c>
      <c r="B4636" s="0" t="n">
        <v>0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1</v>
      </c>
      <c r="B4637" s="0" t="s">
        <v>2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n">
        <v>26000</v>
      </c>
      <c r="B4638" s="0" t="n">
        <v>4</v>
      </c>
      <c r="C4638" s="0" t="n">
        <v>237707</v>
      </c>
      <c r="D4638" s="0" t="n">
        <v>1</v>
      </c>
      <c r="E4638" s="0" t="s">
        <v>10</v>
      </c>
      <c r="G4638" s="1" t="str">
        <f aca="false">IF(AND(A4639="refinement",B4639=0),B4638,"")</f>
        <v/>
      </c>
      <c r="I4638" s="2" t="n">
        <f aca="false">IF(A4636="refinement",B4638,"")</f>
        <v>4</v>
      </c>
    </row>
    <row r="4639" customFormat="false" ht="12.75" hidden="false" customHeight="false" outlineLevel="0" collapsed="false">
      <c r="A4639" s="0" t="s">
        <v>15</v>
      </c>
      <c r="B4639" s="0" t="n">
        <v>0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s">
        <v>12</v>
      </c>
      <c r="B4640" s="0" t="n">
        <v>1</v>
      </c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A4641" s="0" t="s">
        <v>1</v>
      </c>
      <c r="B4641" s="0" t="s">
        <v>2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n">
        <v>26000</v>
      </c>
      <c r="B4642" s="0" t="n">
        <v>5</v>
      </c>
      <c r="C4642" s="0" t="n">
        <v>237623</v>
      </c>
      <c r="D4642" s="0" t="n">
        <v>1</v>
      </c>
      <c r="E4642" s="0" t="s">
        <v>10</v>
      </c>
      <c r="G4642" s="1" t="str">
        <f aca="false">IF(AND(A4643="refinement",B4643=0),B4642,"")</f>
        <v/>
      </c>
      <c r="I4642" s="2" t="n">
        <f aca="false">IF(A4640="refinement",B4642,"")</f>
        <v>5</v>
      </c>
    </row>
    <row r="4643" customFormat="false" ht="12.75" hidden="false" customHeight="false" outlineLevel="0" collapsed="false">
      <c r="A4643" s="0" t="s">
        <v>15</v>
      </c>
      <c r="B4643" s="0" t="n">
        <v>1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s">
        <v>12</v>
      </c>
      <c r="B4644" s="0" t="n">
        <v>2</v>
      </c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A4645" s="0" t="s">
        <v>1</v>
      </c>
      <c r="B4645" s="0" t="s">
        <v>2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n">
        <v>26001</v>
      </c>
      <c r="B4646" s="0" t="n">
        <v>4</v>
      </c>
      <c r="C4646" s="0" t="n">
        <v>251851</v>
      </c>
      <c r="D4646" s="0" t="n">
        <v>1</v>
      </c>
      <c r="E4646" s="0" t="s">
        <v>10</v>
      </c>
      <c r="G4646" s="1" t="str">
        <f aca="false">IF(AND(A4647="refinement",B4647=0),B4646,"")</f>
        <v/>
      </c>
      <c r="I4646" s="2" t="n">
        <f aca="false">IF(A4644="refinement",B4646,"")</f>
        <v>4</v>
      </c>
    </row>
    <row r="4647" customFormat="false" ht="12.75" hidden="false" customHeight="false" outlineLevel="0" collapsed="false">
      <c r="A4647" s="0" t="s">
        <v>15</v>
      </c>
      <c r="B4647" s="0" t="n">
        <v>2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s">
        <v>12</v>
      </c>
      <c r="B4648" s="0" t="n">
        <v>3</v>
      </c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A4649" s="0" t="s">
        <v>1</v>
      </c>
      <c r="B4649" s="0" t="s">
        <v>2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n">
        <v>26001</v>
      </c>
      <c r="B4650" s="0" t="n">
        <v>4</v>
      </c>
      <c r="C4650" s="0" t="n">
        <v>239795</v>
      </c>
      <c r="D4650" s="0" t="n">
        <v>1</v>
      </c>
      <c r="E4650" s="0" t="s">
        <v>10</v>
      </c>
      <c r="G4650" s="1" t="str">
        <f aca="false">IF(AND(A4651="refinement",B4651=0),B4650,"")</f>
        <v/>
      </c>
      <c r="I4650" s="2" t="n">
        <f aca="false">IF(A4648="refinement",B4650,"")</f>
        <v>4</v>
      </c>
    </row>
    <row r="4651" customFormat="false" ht="12.75" hidden="false" customHeight="false" outlineLevel="0" collapsed="false">
      <c r="A4651" s="0" t="s">
        <v>15</v>
      </c>
      <c r="B4651" s="0" t="n">
        <v>3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s">
        <v>12</v>
      </c>
      <c r="B4652" s="0" t="n">
        <v>4</v>
      </c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A4653" s="0" t="s">
        <v>1</v>
      </c>
      <c r="B4653" s="0" t="s">
        <v>2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n">
        <v>26000</v>
      </c>
      <c r="B4654" s="0" t="n">
        <v>4</v>
      </c>
      <c r="C4654" s="0" t="n">
        <v>244043</v>
      </c>
      <c r="D4654" s="0" t="n">
        <v>1</v>
      </c>
      <c r="E4654" s="0" t="s">
        <v>10</v>
      </c>
      <c r="G4654" s="1" t="str">
        <f aca="false">IF(AND(A4655="refinement",B4655=0),B4654,"")</f>
        <v/>
      </c>
      <c r="I4654" s="2" t="n">
        <f aca="false">IF(A4652="refinement",B4654,"")</f>
        <v>4</v>
      </c>
    </row>
    <row r="4655" customFormat="false" ht="12.75" hidden="false" customHeight="false" outlineLevel="0" collapsed="false">
      <c r="A4655" s="0" t="s">
        <v>15</v>
      </c>
      <c r="B4655" s="0" t="n">
        <v>4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s">
        <v>16</v>
      </c>
      <c r="B4656" s="0" t="n">
        <v>193</v>
      </c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A4657" s="0" t="s">
        <v>0</v>
      </c>
      <c r="B4657" s="0" t="n">
        <v>194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1</v>
      </c>
      <c r="B4658" s="0" t="s">
        <v>2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n">
        <v>3602</v>
      </c>
      <c r="B4659" s="0" t="n">
        <v>8</v>
      </c>
      <c r="C4659" s="0" t="n">
        <v>71392</v>
      </c>
      <c r="D4659" s="0" t="n">
        <v>1</v>
      </c>
      <c r="E4659" s="0" t="s">
        <v>10</v>
      </c>
      <c r="G4659" s="1" t="n">
        <f aca="false">IF(AND(A4660="refinement",B4660=0),B4659,"")</f>
        <v>8</v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2</v>
      </c>
      <c r="B4660" s="0" t="n">
        <v>0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s">
        <v>1</v>
      </c>
      <c r="B4661" s="0" t="s">
        <v>2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n">
        <v>26000</v>
      </c>
      <c r="B4662" s="0" t="n">
        <v>4</v>
      </c>
      <c r="C4662" s="0" t="n">
        <v>190367</v>
      </c>
      <c r="D4662" s="0" t="n">
        <v>1</v>
      </c>
      <c r="E4662" s="0" t="s">
        <v>10</v>
      </c>
      <c r="G4662" s="1" t="str">
        <f aca="false">IF(AND(A4663="refinement",B4663=0),B4662,"")</f>
        <v/>
      </c>
      <c r="I4662" s="2" t="n">
        <f aca="false">IF(A4660="refinement",B4662,"")</f>
        <v>4</v>
      </c>
    </row>
    <row r="4663" customFormat="false" ht="12.75" hidden="false" customHeight="false" outlineLevel="0" collapsed="false">
      <c r="A4663" s="0" t="s">
        <v>15</v>
      </c>
      <c r="B4663" s="0" t="n">
        <v>0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2</v>
      </c>
      <c r="B4664" s="0" t="n">
        <v>1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s">
        <v>1</v>
      </c>
      <c r="B4665" s="0" t="s">
        <v>2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n">
        <v>26000</v>
      </c>
      <c r="B4666" s="0" t="n">
        <v>5</v>
      </c>
      <c r="C4666" s="0" t="n">
        <v>195432</v>
      </c>
      <c r="D4666" s="0" t="n">
        <v>1</v>
      </c>
      <c r="E4666" s="0" t="s">
        <v>10</v>
      </c>
      <c r="G4666" s="1" t="str">
        <f aca="false">IF(AND(A4667="refinement",B4667=0),B4666,"")</f>
        <v/>
      </c>
      <c r="I4666" s="2" t="n">
        <f aca="false">IF(A4664="refinement",B4666,"")</f>
        <v>5</v>
      </c>
    </row>
    <row r="4667" customFormat="false" ht="12.75" hidden="false" customHeight="false" outlineLevel="0" collapsed="false">
      <c r="A4667" s="0" t="s">
        <v>15</v>
      </c>
      <c r="B4667" s="0" t="n">
        <v>1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2</v>
      </c>
      <c r="B4668" s="0" t="n">
        <v>2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s">
        <v>1</v>
      </c>
      <c r="B4669" s="0" t="s">
        <v>2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n">
        <v>26001</v>
      </c>
      <c r="B4670" s="0" t="n">
        <v>4</v>
      </c>
      <c r="C4670" s="0" t="n">
        <v>192863</v>
      </c>
      <c r="D4670" s="0" t="n">
        <v>1</v>
      </c>
      <c r="E4670" s="0" t="s">
        <v>10</v>
      </c>
      <c r="G4670" s="1" t="str">
        <f aca="false">IF(AND(A4671="refinement",B4671=0),B4670,"")</f>
        <v/>
      </c>
      <c r="I4670" s="2" t="n">
        <f aca="false">IF(A4668="refinement",B4670,"")</f>
        <v>4</v>
      </c>
    </row>
    <row r="4671" customFormat="false" ht="12.75" hidden="false" customHeight="false" outlineLevel="0" collapsed="false">
      <c r="A4671" s="0" t="s">
        <v>15</v>
      </c>
      <c r="B4671" s="0" t="n">
        <v>2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2</v>
      </c>
      <c r="B4672" s="0" t="n">
        <v>3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s">
        <v>1</v>
      </c>
      <c r="B4673" s="0" t="s">
        <v>2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n">
        <v>26000</v>
      </c>
      <c r="B4674" s="0" t="n">
        <v>4</v>
      </c>
      <c r="C4674" s="0" t="n">
        <v>182648</v>
      </c>
      <c r="D4674" s="0" t="n">
        <v>1</v>
      </c>
      <c r="E4674" s="0" t="s">
        <v>10</v>
      </c>
      <c r="G4674" s="1" t="str">
        <f aca="false">IF(AND(A4675="refinement",B4675=0),B4674,"")</f>
        <v/>
      </c>
      <c r="I4674" s="2" t="n">
        <f aca="false">IF(A4672="refinement",B4674,"")</f>
        <v>4</v>
      </c>
    </row>
    <row r="4675" customFormat="false" ht="12.75" hidden="false" customHeight="false" outlineLevel="0" collapsed="false">
      <c r="A4675" s="0" t="s">
        <v>15</v>
      </c>
      <c r="B4675" s="0" t="n">
        <v>3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2</v>
      </c>
      <c r="B4676" s="0" t="n">
        <v>4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s">
        <v>1</v>
      </c>
      <c r="B4677" s="0" t="s">
        <v>2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n">
        <v>26001</v>
      </c>
      <c r="B4678" s="0" t="n">
        <v>4</v>
      </c>
      <c r="C4678" s="0" t="n">
        <v>186292</v>
      </c>
      <c r="D4678" s="0" t="n">
        <v>1</v>
      </c>
      <c r="E4678" s="0" t="s">
        <v>10</v>
      </c>
      <c r="G4678" s="1" t="str">
        <f aca="false">IF(AND(A4679="refinement",B4679=0),B4678,"")</f>
        <v/>
      </c>
      <c r="I4678" s="2" t="n">
        <f aca="false">IF(A4676="refinement",B4678,"")</f>
        <v>4</v>
      </c>
    </row>
    <row r="4679" customFormat="false" ht="12.75" hidden="false" customHeight="false" outlineLevel="0" collapsed="false">
      <c r="A4679" s="0" t="s">
        <v>15</v>
      </c>
      <c r="B4679" s="0" t="n">
        <v>4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16</v>
      </c>
      <c r="B4680" s="0" t="n">
        <v>194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s">
        <v>0</v>
      </c>
      <c r="B4681" s="0" t="n">
        <v>195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1</v>
      </c>
      <c r="B4682" s="0" t="s">
        <v>2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n">
        <v>3075</v>
      </c>
      <c r="B4683" s="0" t="n">
        <v>17</v>
      </c>
      <c r="C4683" s="0" t="n">
        <v>71919</v>
      </c>
      <c r="D4683" s="0" t="n">
        <v>1</v>
      </c>
      <c r="E4683" s="0" t="s">
        <v>10</v>
      </c>
      <c r="G4683" s="1" t="n">
        <f aca="false">IF(AND(A4684="refinement",B4684=0),B4683,"")</f>
        <v>17</v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12</v>
      </c>
      <c r="B4684" s="0" t="n">
        <v>0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s">
        <v>1</v>
      </c>
      <c r="B4685" s="0" t="s">
        <v>2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n">
        <v>26001</v>
      </c>
      <c r="B4686" s="0" t="n">
        <v>8</v>
      </c>
      <c r="C4686" s="0" t="n">
        <v>358892</v>
      </c>
      <c r="D4686" s="0" t="n">
        <v>1</v>
      </c>
      <c r="E4686" s="0" t="s">
        <v>10</v>
      </c>
      <c r="G4686" s="1" t="str">
        <f aca="false">IF(AND(A4687="refinement",B4687=0),B4686,"")</f>
        <v/>
      </c>
      <c r="I4686" s="2" t="n">
        <f aca="false">IF(A4684="refinement",B4686,"")</f>
        <v>8</v>
      </c>
    </row>
    <row r="4687" customFormat="false" ht="12.75" hidden="false" customHeight="false" outlineLevel="0" collapsed="false">
      <c r="A4687" s="0" t="s">
        <v>15</v>
      </c>
      <c r="B4687" s="0" t="n">
        <v>0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s">
        <v>12</v>
      </c>
      <c r="B4688" s="0" t="n">
        <v>1</v>
      </c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A4689" s="0" t="s">
        <v>1</v>
      </c>
      <c r="B4689" s="0" t="s">
        <v>2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n">
        <v>26000</v>
      </c>
      <c r="B4690" s="0" t="n">
        <v>5</v>
      </c>
      <c r="C4690" s="0" t="n">
        <v>370578</v>
      </c>
      <c r="D4690" s="0" t="n">
        <v>1</v>
      </c>
      <c r="E4690" s="0" t="s">
        <v>10</v>
      </c>
      <c r="G4690" s="1" t="str">
        <f aca="false">IF(AND(A4691="refinement",B4691=0),B4690,"")</f>
        <v/>
      </c>
      <c r="I4690" s="2" t="n">
        <f aca="false">IF(A4688="refinement",B4690,"")</f>
        <v>5</v>
      </c>
    </row>
    <row r="4691" customFormat="false" ht="12.75" hidden="false" customHeight="false" outlineLevel="0" collapsed="false">
      <c r="A4691" s="0" t="s">
        <v>15</v>
      </c>
      <c r="B4691" s="0" t="n">
        <v>1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s">
        <v>12</v>
      </c>
      <c r="B4692" s="0" t="n">
        <v>2</v>
      </c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A4693" s="0" t="s">
        <v>1</v>
      </c>
      <c r="B4693" s="0" t="s">
        <v>2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n">
        <v>26001</v>
      </c>
      <c r="B4694" s="0" t="n">
        <v>7</v>
      </c>
      <c r="C4694" s="0" t="n">
        <v>355053</v>
      </c>
      <c r="D4694" s="0" t="n">
        <v>1</v>
      </c>
      <c r="E4694" s="0" t="s">
        <v>10</v>
      </c>
      <c r="G4694" s="1" t="str">
        <f aca="false">IF(AND(A4695="refinement",B4695=0),B4694,"")</f>
        <v/>
      </c>
      <c r="I4694" s="2" t="n">
        <f aca="false">IF(A4692="refinement",B4694,"")</f>
        <v>7</v>
      </c>
    </row>
    <row r="4695" customFormat="false" ht="12.75" hidden="false" customHeight="false" outlineLevel="0" collapsed="false">
      <c r="A4695" s="0" t="s">
        <v>15</v>
      </c>
      <c r="B4695" s="0" t="n">
        <v>2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s">
        <v>12</v>
      </c>
      <c r="B4696" s="0" t="n">
        <v>3</v>
      </c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A4697" s="0" t="s">
        <v>1</v>
      </c>
      <c r="B4697" s="0" t="s">
        <v>2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n">
        <v>26000</v>
      </c>
      <c r="B4698" s="0" t="n">
        <v>8</v>
      </c>
      <c r="C4698" s="0" t="n">
        <v>393869</v>
      </c>
      <c r="D4698" s="0" t="n">
        <v>1</v>
      </c>
      <c r="E4698" s="0" t="s">
        <v>10</v>
      </c>
      <c r="G4698" s="1" t="str">
        <f aca="false">IF(AND(A4699="refinement",B4699=0),B4698,"")</f>
        <v/>
      </c>
      <c r="I4698" s="2" t="n">
        <f aca="false">IF(A4696="refinement",B4698,"")</f>
        <v>8</v>
      </c>
    </row>
    <row r="4699" customFormat="false" ht="12.75" hidden="false" customHeight="false" outlineLevel="0" collapsed="false">
      <c r="A4699" s="0" t="s">
        <v>15</v>
      </c>
      <c r="B4699" s="0" t="n">
        <v>3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12</v>
      </c>
      <c r="B4700" s="0" t="n">
        <v>4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s">
        <v>1</v>
      </c>
      <c r="B4701" s="0" t="s">
        <v>2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n">
        <v>26001</v>
      </c>
      <c r="B4702" s="0" t="n">
        <v>8</v>
      </c>
      <c r="C4702" s="0" t="n">
        <v>398030</v>
      </c>
      <c r="D4702" s="0" t="n">
        <v>1</v>
      </c>
      <c r="E4702" s="0" t="s">
        <v>10</v>
      </c>
      <c r="G4702" s="1" t="str">
        <f aca="false">IF(AND(A4703="refinement",B4703=0),B4702,"")</f>
        <v/>
      </c>
      <c r="I4702" s="2" t="n">
        <f aca="false">IF(A4700="refinement",B4702,"")</f>
        <v>8</v>
      </c>
    </row>
    <row r="4703" customFormat="false" ht="12.75" hidden="false" customHeight="false" outlineLevel="0" collapsed="false">
      <c r="A4703" s="0" t="s">
        <v>15</v>
      </c>
      <c r="B4703" s="0" t="n">
        <v>4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16</v>
      </c>
      <c r="B4704" s="0" t="n">
        <v>195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s">
        <v>0</v>
      </c>
      <c r="B4705" s="0" t="n">
        <v>196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1</v>
      </c>
      <c r="B4706" s="0" t="s">
        <v>2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n">
        <v>12204</v>
      </c>
      <c r="B4707" s="0" t="n">
        <v>21</v>
      </c>
      <c r="C4707" s="0" t="n">
        <v>167120</v>
      </c>
      <c r="D4707" s="0" t="n">
        <v>1</v>
      </c>
      <c r="E4707" s="0" t="s">
        <v>10</v>
      </c>
      <c r="G4707" s="1" t="n">
        <f aca="false">IF(AND(A4708="refinement",B4708=0),B4707,"")</f>
        <v>21</v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12</v>
      </c>
      <c r="B4708" s="0" t="n">
        <v>0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s">
        <v>1</v>
      </c>
      <c r="B4709" s="0" t="s">
        <v>2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n">
        <v>26000</v>
      </c>
      <c r="B4710" s="0" t="n">
        <v>6</v>
      </c>
      <c r="C4710" s="0" t="n">
        <v>457594</v>
      </c>
      <c r="D4710" s="0" t="n">
        <v>1</v>
      </c>
      <c r="E4710" s="0" t="s">
        <v>10</v>
      </c>
      <c r="G4710" s="1" t="str">
        <f aca="false">IF(AND(A4711="refinement",B4711=0),B4710,"")</f>
        <v/>
      </c>
      <c r="I4710" s="2" t="n">
        <f aca="false">IF(A4708="refinement",B4710,"")</f>
        <v>6</v>
      </c>
    </row>
    <row r="4711" customFormat="false" ht="12.75" hidden="false" customHeight="false" outlineLevel="0" collapsed="false">
      <c r="A4711" s="0" t="s">
        <v>15</v>
      </c>
      <c r="B4711" s="0" t="n">
        <v>0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12</v>
      </c>
      <c r="B4712" s="0" t="n">
        <v>1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s">
        <v>1</v>
      </c>
      <c r="B4713" s="0" t="s">
        <v>2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n">
        <v>26001</v>
      </c>
      <c r="B4714" s="0" t="n">
        <v>8</v>
      </c>
      <c r="C4714" s="0" t="n">
        <v>457017</v>
      </c>
      <c r="D4714" s="0" t="n">
        <v>1</v>
      </c>
      <c r="E4714" s="0" t="s">
        <v>10</v>
      </c>
      <c r="G4714" s="1" t="str">
        <f aca="false">IF(AND(A4715="refinement",B4715=0),B4714,"")</f>
        <v/>
      </c>
      <c r="I4714" s="2" t="n">
        <f aca="false">IF(A4712="refinement",B4714,"")</f>
        <v>8</v>
      </c>
    </row>
    <row r="4715" customFormat="false" ht="12.75" hidden="false" customHeight="false" outlineLevel="0" collapsed="false">
      <c r="A4715" s="0" t="s">
        <v>15</v>
      </c>
      <c r="B4715" s="0" t="n">
        <v>1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2</v>
      </c>
      <c r="B4716" s="0" t="n">
        <v>2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s">
        <v>1</v>
      </c>
      <c r="B4717" s="0" t="s">
        <v>2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n">
        <v>26001</v>
      </c>
      <c r="B4718" s="0" t="n">
        <v>4</v>
      </c>
      <c r="C4718" s="0" t="n">
        <v>390731</v>
      </c>
      <c r="D4718" s="0" t="n">
        <v>1</v>
      </c>
      <c r="E4718" s="0" t="s">
        <v>10</v>
      </c>
      <c r="G4718" s="1" t="str">
        <f aca="false">IF(AND(A4719="refinement",B4719=0),B4718,"")</f>
        <v/>
      </c>
      <c r="I4718" s="2" t="n">
        <f aca="false">IF(A4716="refinement",B4718,"")</f>
        <v>4</v>
      </c>
    </row>
    <row r="4719" customFormat="false" ht="12.75" hidden="false" customHeight="false" outlineLevel="0" collapsed="false">
      <c r="A4719" s="0" t="s">
        <v>15</v>
      </c>
      <c r="B4719" s="0" t="n">
        <v>2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2</v>
      </c>
      <c r="B4720" s="0" t="n">
        <v>3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s">
        <v>1</v>
      </c>
      <c r="B4721" s="0" t="s">
        <v>2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n">
        <v>26001</v>
      </c>
      <c r="B4722" s="0" t="n">
        <v>10</v>
      </c>
      <c r="C4722" s="0" t="n">
        <v>419808</v>
      </c>
      <c r="D4722" s="0" t="n">
        <v>1</v>
      </c>
      <c r="E4722" s="0" t="s">
        <v>10</v>
      </c>
      <c r="G4722" s="1" t="str">
        <f aca="false">IF(AND(A4723="refinement",B4723=0),B4722,"")</f>
        <v/>
      </c>
      <c r="I4722" s="2" t="n">
        <f aca="false">IF(A4720="refinement",B4722,"")</f>
        <v>10</v>
      </c>
    </row>
    <row r="4723" customFormat="false" ht="12.75" hidden="false" customHeight="false" outlineLevel="0" collapsed="false">
      <c r="A4723" s="0" t="s">
        <v>15</v>
      </c>
      <c r="B4723" s="0" t="n">
        <v>3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2</v>
      </c>
      <c r="B4724" s="0" t="n">
        <v>4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s">
        <v>1</v>
      </c>
      <c r="B4725" s="0" t="s">
        <v>2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n">
        <v>26000</v>
      </c>
      <c r="B4726" s="0" t="n">
        <v>15</v>
      </c>
      <c r="C4726" s="0" t="n">
        <v>480988</v>
      </c>
      <c r="D4726" s="0" t="n">
        <v>1</v>
      </c>
      <c r="E4726" s="0" t="s">
        <v>10</v>
      </c>
      <c r="G4726" s="1" t="str">
        <f aca="false">IF(AND(A4727="refinement",B4727=0),B4726,"")</f>
        <v/>
      </c>
      <c r="I4726" s="2" t="n">
        <f aca="false">IF(A4724="refinement",B4726,"")</f>
        <v>15</v>
      </c>
    </row>
    <row r="4727" customFormat="false" ht="12.75" hidden="false" customHeight="false" outlineLevel="0" collapsed="false">
      <c r="A4727" s="0" t="s">
        <v>15</v>
      </c>
      <c r="B4727" s="0" t="n">
        <v>4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6</v>
      </c>
      <c r="B4728" s="0" t="n">
        <v>196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s">
        <v>0</v>
      </c>
      <c r="B4729" s="0" t="n">
        <v>197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1</v>
      </c>
      <c r="B4730" s="0" t="s">
        <v>2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n">
        <v>5367</v>
      </c>
      <c r="B4731" s="0" t="n">
        <v>10</v>
      </c>
      <c r="C4731" s="0" t="n">
        <v>81675</v>
      </c>
      <c r="D4731" s="0" t="n">
        <v>1</v>
      </c>
      <c r="E4731" s="0" t="s">
        <v>10</v>
      </c>
      <c r="G4731" s="1" t="n">
        <f aca="false">IF(AND(A4732="refinement",B4732=0),B4731,"")</f>
        <v>10</v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12</v>
      </c>
      <c r="B4732" s="0" t="n">
        <v>0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s">
        <v>1</v>
      </c>
      <c r="B4733" s="0" t="s">
        <v>2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n">
        <v>26001</v>
      </c>
      <c r="B4734" s="0" t="n">
        <v>4</v>
      </c>
      <c r="C4734" s="0" t="n">
        <v>235875</v>
      </c>
      <c r="D4734" s="0" t="n">
        <v>1</v>
      </c>
      <c r="E4734" s="0" t="s">
        <v>10</v>
      </c>
      <c r="G4734" s="1" t="str">
        <f aca="false">IF(AND(A4735="refinement",B4735=0),B4734,"")</f>
        <v/>
      </c>
      <c r="I4734" s="2" t="n">
        <f aca="false">IF(A4732="refinement",B4734,"")</f>
        <v>4</v>
      </c>
    </row>
    <row r="4735" customFormat="false" ht="12.75" hidden="false" customHeight="false" outlineLevel="0" collapsed="false">
      <c r="A4735" s="0" t="s">
        <v>15</v>
      </c>
      <c r="B4735" s="0" t="n">
        <v>0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12</v>
      </c>
      <c r="B4736" s="0" t="n">
        <v>1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s">
        <v>1</v>
      </c>
      <c r="B4737" s="0" t="s">
        <v>2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n">
        <v>26000</v>
      </c>
      <c r="B4738" s="0" t="n">
        <v>4</v>
      </c>
      <c r="C4738" s="0" t="n">
        <v>178696</v>
      </c>
      <c r="D4738" s="0" t="n">
        <v>1</v>
      </c>
      <c r="E4738" s="0" t="s">
        <v>10</v>
      </c>
      <c r="G4738" s="1" t="str">
        <f aca="false">IF(AND(A4739="refinement",B4739=0),B4738,"")</f>
        <v/>
      </c>
      <c r="I4738" s="2" t="n">
        <f aca="false">IF(A4736="refinement",B4738,"")</f>
        <v>4</v>
      </c>
    </row>
    <row r="4739" customFormat="false" ht="12.75" hidden="false" customHeight="false" outlineLevel="0" collapsed="false">
      <c r="A4739" s="0" t="s">
        <v>15</v>
      </c>
      <c r="B4739" s="0" t="n">
        <v>1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s">
        <v>12</v>
      </c>
      <c r="B4740" s="0" t="n">
        <v>2</v>
      </c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A4741" s="0" t="s">
        <v>1</v>
      </c>
      <c r="B4741" s="0" t="s">
        <v>2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n">
        <v>26000</v>
      </c>
      <c r="B4742" s="0" t="n">
        <v>4</v>
      </c>
      <c r="C4742" s="0" t="n">
        <v>229422</v>
      </c>
      <c r="D4742" s="0" t="n">
        <v>1</v>
      </c>
      <c r="E4742" s="0" t="s">
        <v>10</v>
      </c>
      <c r="G4742" s="1" t="str">
        <f aca="false">IF(AND(A4743="refinement",B4743=0),B4742,"")</f>
        <v/>
      </c>
      <c r="I4742" s="2" t="n">
        <f aca="false">IF(A4740="refinement",B4742,"")</f>
        <v>4</v>
      </c>
    </row>
    <row r="4743" customFormat="false" ht="12.75" hidden="false" customHeight="false" outlineLevel="0" collapsed="false">
      <c r="A4743" s="0" t="s">
        <v>15</v>
      </c>
      <c r="B4743" s="0" t="n">
        <v>2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s">
        <v>12</v>
      </c>
      <c r="B4744" s="0" t="n">
        <v>3</v>
      </c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A4745" s="0" t="s">
        <v>1</v>
      </c>
      <c r="B4745" s="0" t="s">
        <v>2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n">
        <v>26000</v>
      </c>
      <c r="B4746" s="0" t="n">
        <v>6</v>
      </c>
      <c r="C4746" s="0" t="n">
        <v>255553</v>
      </c>
      <c r="D4746" s="0" t="n">
        <v>1</v>
      </c>
      <c r="E4746" s="0" t="s">
        <v>10</v>
      </c>
      <c r="G4746" s="1" t="str">
        <f aca="false">IF(AND(A4747="refinement",B4747=0),B4746,"")</f>
        <v/>
      </c>
      <c r="I4746" s="2" t="n">
        <f aca="false">IF(A4744="refinement",B4746,"")</f>
        <v>6</v>
      </c>
    </row>
    <row r="4747" customFormat="false" ht="12.75" hidden="false" customHeight="false" outlineLevel="0" collapsed="false">
      <c r="A4747" s="0" t="s">
        <v>15</v>
      </c>
      <c r="B4747" s="0" t="n">
        <v>3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12</v>
      </c>
      <c r="B4748" s="0" t="n">
        <v>4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s">
        <v>1</v>
      </c>
      <c r="B4749" s="0" t="s">
        <v>2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n">
        <v>26000</v>
      </c>
      <c r="B4750" s="0" t="n">
        <v>4</v>
      </c>
      <c r="C4750" s="0" t="n">
        <v>222080</v>
      </c>
      <c r="D4750" s="0" t="n">
        <v>1</v>
      </c>
      <c r="E4750" s="0" t="s">
        <v>10</v>
      </c>
      <c r="G4750" s="1" t="str">
        <f aca="false">IF(AND(A4751="refinement",B4751=0),B4750,"")</f>
        <v/>
      </c>
      <c r="I4750" s="2" t="n">
        <f aca="false">IF(A4748="refinement",B4750,"")</f>
        <v>4</v>
      </c>
    </row>
    <row r="4751" customFormat="false" ht="12.75" hidden="false" customHeight="false" outlineLevel="0" collapsed="false">
      <c r="A4751" s="0" t="s">
        <v>15</v>
      </c>
      <c r="B4751" s="0" t="n">
        <v>4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16</v>
      </c>
      <c r="B4752" s="0" t="n">
        <v>197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s">
        <v>0</v>
      </c>
      <c r="B4753" s="0" t="n">
        <v>198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</v>
      </c>
      <c r="B4754" s="0" t="s">
        <v>2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n">
        <v>4278</v>
      </c>
      <c r="B4755" s="0" t="n">
        <v>11</v>
      </c>
      <c r="C4755" s="0" t="n">
        <v>75060</v>
      </c>
      <c r="D4755" s="0" t="n">
        <v>1</v>
      </c>
      <c r="E4755" s="0" t="s">
        <v>10</v>
      </c>
      <c r="G4755" s="1" t="n">
        <f aca="false">IF(AND(A4756="refinement",B4756=0),B4755,"")</f>
        <v>11</v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12</v>
      </c>
      <c r="B4756" s="0" t="n">
        <v>0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s">
        <v>1</v>
      </c>
      <c r="B4757" s="0" t="s">
        <v>2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n">
        <v>26001</v>
      </c>
      <c r="B4758" s="0" t="n">
        <v>6</v>
      </c>
      <c r="C4758" s="0" t="n">
        <v>215884</v>
      </c>
      <c r="D4758" s="0" t="n">
        <v>1</v>
      </c>
      <c r="E4758" s="0" t="s">
        <v>10</v>
      </c>
      <c r="G4758" s="1" t="str">
        <f aca="false">IF(AND(A4759="refinement",B4759=0),B4758,"")</f>
        <v/>
      </c>
      <c r="I4758" s="2" t="n">
        <f aca="false">IF(A4756="refinement",B4758,"")</f>
        <v>6</v>
      </c>
    </row>
    <row r="4759" customFormat="false" ht="12.75" hidden="false" customHeight="false" outlineLevel="0" collapsed="false">
      <c r="A4759" s="0" t="s">
        <v>15</v>
      </c>
      <c r="B4759" s="0" t="n">
        <v>0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12</v>
      </c>
      <c r="B4760" s="0" t="n">
        <v>1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s">
        <v>1</v>
      </c>
      <c r="B4761" s="0" t="s">
        <v>2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n">
        <v>26001</v>
      </c>
      <c r="B4762" s="0" t="n">
        <v>6</v>
      </c>
      <c r="C4762" s="0" t="n">
        <v>217649</v>
      </c>
      <c r="D4762" s="0" t="n">
        <v>1</v>
      </c>
      <c r="E4762" s="0" t="s">
        <v>10</v>
      </c>
      <c r="G4762" s="1" t="str">
        <f aca="false">IF(AND(A4763="refinement",B4763=0),B4762,"")</f>
        <v/>
      </c>
      <c r="I4762" s="2" t="n">
        <f aca="false">IF(A4760="refinement",B4762,"")</f>
        <v>6</v>
      </c>
    </row>
    <row r="4763" customFormat="false" ht="12.75" hidden="false" customHeight="false" outlineLevel="0" collapsed="false">
      <c r="A4763" s="0" t="s">
        <v>15</v>
      </c>
      <c r="B4763" s="0" t="n">
        <v>1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2</v>
      </c>
      <c r="B4764" s="0" t="n">
        <v>2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s">
        <v>1</v>
      </c>
      <c r="B4765" s="0" t="s">
        <v>2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n">
        <v>26001</v>
      </c>
      <c r="B4766" s="0" t="n">
        <v>6</v>
      </c>
      <c r="C4766" s="0" t="n">
        <v>219353</v>
      </c>
      <c r="D4766" s="0" t="n">
        <v>1</v>
      </c>
      <c r="E4766" s="0" t="s">
        <v>10</v>
      </c>
      <c r="G4766" s="1" t="str">
        <f aca="false">IF(AND(A4767="refinement",B4767=0),B4766,"")</f>
        <v/>
      </c>
      <c r="I4766" s="2" t="n">
        <f aca="false">IF(A4764="refinement",B4766,"")</f>
        <v>6</v>
      </c>
    </row>
    <row r="4767" customFormat="false" ht="12.75" hidden="false" customHeight="false" outlineLevel="0" collapsed="false">
      <c r="A4767" s="0" t="s">
        <v>15</v>
      </c>
      <c r="B4767" s="0" t="n">
        <v>2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12</v>
      </c>
      <c r="B4768" s="0" t="n">
        <v>3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</v>
      </c>
      <c r="B4769" s="0" t="s">
        <v>2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n">
        <v>26000</v>
      </c>
      <c r="B4770" s="0" t="n">
        <v>6</v>
      </c>
      <c r="C4770" s="0" t="n">
        <v>214674</v>
      </c>
      <c r="D4770" s="0" t="n">
        <v>1</v>
      </c>
      <c r="E4770" s="0" t="s">
        <v>10</v>
      </c>
      <c r="G4770" s="1" t="str">
        <f aca="false">IF(AND(A4771="refinement",B4771=0),B4770,"")</f>
        <v/>
      </c>
      <c r="I4770" s="2" t="n">
        <f aca="false">IF(A4768="refinement",B4770,"")</f>
        <v>6</v>
      </c>
    </row>
    <row r="4771" customFormat="false" ht="12.75" hidden="false" customHeight="false" outlineLevel="0" collapsed="false">
      <c r="A4771" s="0" t="s">
        <v>15</v>
      </c>
      <c r="B4771" s="0" t="n">
        <v>3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12</v>
      </c>
      <c r="B4772" s="0" t="n">
        <v>4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</v>
      </c>
      <c r="B4773" s="0" t="s">
        <v>2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n">
        <v>26001</v>
      </c>
      <c r="B4774" s="0" t="n">
        <v>6</v>
      </c>
      <c r="C4774" s="0" t="n">
        <v>219875</v>
      </c>
      <c r="D4774" s="0" t="n">
        <v>1</v>
      </c>
      <c r="E4774" s="0" t="s">
        <v>10</v>
      </c>
      <c r="G4774" s="1" t="str">
        <f aca="false">IF(AND(A4775="refinement",B4775=0),B4774,"")</f>
        <v/>
      </c>
      <c r="I4774" s="2" t="n">
        <f aca="false">IF(A4772="refinement",B4774,"")</f>
        <v>6</v>
      </c>
    </row>
    <row r="4775" customFormat="false" ht="12.75" hidden="false" customHeight="false" outlineLevel="0" collapsed="false">
      <c r="A4775" s="0" t="s">
        <v>15</v>
      </c>
      <c r="B4775" s="0" t="n">
        <v>4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16</v>
      </c>
      <c r="B4776" s="0" t="n">
        <v>198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s">
        <v>0</v>
      </c>
      <c r="B4777" s="0" t="n">
        <v>199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s">
        <v>1</v>
      </c>
      <c r="B4778" s="0" t="s">
        <v>2</v>
      </c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A4779" s="0" t="n">
        <v>16538</v>
      </c>
      <c r="B4779" s="0" t="n">
        <v>22</v>
      </c>
      <c r="C4779" s="0" t="n">
        <v>319208</v>
      </c>
      <c r="D4779" s="0" t="n">
        <v>1</v>
      </c>
      <c r="E4779" s="0" t="s">
        <v>10</v>
      </c>
      <c r="G4779" s="1" t="n">
        <f aca="false">IF(AND(A4780="refinement",B4780=0),B4779,"")</f>
        <v>22</v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12</v>
      </c>
      <c r="B4780" s="0" t="n">
        <v>0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</v>
      </c>
      <c r="B4781" s="0" t="s">
        <v>2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n">
        <v>26001</v>
      </c>
      <c r="B4782" s="0" t="n">
        <v>9</v>
      </c>
      <c r="C4782" s="0" t="n">
        <v>395248</v>
      </c>
      <c r="D4782" s="0" t="n">
        <v>1</v>
      </c>
      <c r="E4782" s="0" t="s">
        <v>10</v>
      </c>
      <c r="G4782" s="1" t="str">
        <f aca="false">IF(AND(A4783="refinement",B4783=0),B4782,"")</f>
        <v/>
      </c>
      <c r="I4782" s="2" t="n">
        <f aca="false">IF(A4780="refinement",B4782,"")</f>
        <v>9</v>
      </c>
    </row>
    <row r="4783" customFormat="false" ht="12.75" hidden="false" customHeight="false" outlineLevel="0" collapsed="false">
      <c r="A4783" s="0" t="s">
        <v>15</v>
      </c>
      <c r="B4783" s="0" t="n">
        <v>0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12</v>
      </c>
      <c r="B4784" s="0" t="n">
        <v>1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1</v>
      </c>
      <c r="B4785" s="0" t="s">
        <v>2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n">
        <v>26000</v>
      </c>
      <c r="B4786" s="0" t="n">
        <v>9</v>
      </c>
      <c r="C4786" s="0" t="n">
        <v>380116</v>
      </c>
      <c r="D4786" s="0" t="n">
        <v>1</v>
      </c>
      <c r="E4786" s="0" t="s">
        <v>10</v>
      </c>
      <c r="G4786" s="1" t="str">
        <f aca="false">IF(AND(A4787="refinement",B4787=0),B4786,"")</f>
        <v/>
      </c>
      <c r="I4786" s="2" t="n">
        <f aca="false">IF(A4784="refinement",B4786,"")</f>
        <v>9</v>
      </c>
    </row>
    <row r="4787" customFormat="false" ht="12.75" hidden="false" customHeight="false" outlineLevel="0" collapsed="false">
      <c r="A4787" s="0" t="s">
        <v>15</v>
      </c>
      <c r="B4787" s="0" t="n">
        <v>1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s">
        <v>12</v>
      </c>
      <c r="B4788" s="0" t="n">
        <v>2</v>
      </c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A4789" s="0" t="s">
        <v>1</v>
      </c>
      <c r="B4789" s="0" t="s">
        <v>2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n">
        <v>26000</v>
      </c>
      <c r="B4790" s="0" t="n">
        <v>5</v>
      </c>
      <c r="C4790" s="0" t="n">
        <v>358654</v>
      </c>
      <c r="D4790" s="0" t="n">
        <v>1</v>
      </c>
      <c r="E4790" s="0" t="s">
        <v>10</v>
      </c>
      <c r="G4790" s="1" t="str">
        <f aca="false">IF(AND(A4791="refinement",B4791=0),B4790,"")</f>
        <v/>
      </c>
      <c r="I4790" s="2" t="n">
        <f aca="false">IF(A4788="refinement",B4790,"")</f>
        <v>5</v>
      </c>
    </row>
    <row r="4791" customFormat="false" ht="12.75" hidden="false" customHeight="false" outlineLevel="0" collapsed="false">
      <c r="A4791" s="0" t="s">
        <v>15</v>
      </c>
      <c r="B4791" s="0" t="n">
        <v>2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s">
        <v>12</v>
      </c>
      <c r="B4792" s="0" t="n">
        <v>3</v>
      </c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A4793" s="0" t="s">
        <v>1</v>
      </c>
      <c r="B4793" s="0" t="s">
        <v>2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n">
        <v>26000</v>
      </c>
      <c r="B4794" s="0" t="n">
        <v>4</v>
      </c>
      <c r="C4794" s="0" t="n">
        <v>372897</v>
      </c>
      <c r="D4794" s="0" t="n">
        <v>1</v>
      </c>
      <c r="E4794" s="0" t="s">
        <v>10</v>
      </c>
      <c r="G4794" s="1" t="str">
        <f aca="false">IF(AND(A4795="refinement",B4795=0),B4794,"")</f>
        <v/>
      </c>
      <c r="I4794" s="2" t="n">
        <f aca="false">IF(A4792="refinement",B4794,"")</f>
        <v>4</v>
      </c>
    </row>
    <row r="4795" customFormat="false" ht="12.75" hidden="false" customHeight="false" outlineLevel="0" collapsed="false">
      <c r="A4795" s="0" t="s">
        <v>15</v>
      </c>
      <c r="B4795" s="0" t="n">
        <v>3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s">
        <v>12</v>
      </c>
      <c r="B4796" s="0" t="n">
        <v>4</v>
      </c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A4797" s="0" t="s">
        <v>1</v>
      </c>
      <c r="B4797" s="0" t="s">
        <v>2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n">
        <v>26001</v>
      </c>
      <c r="B4798" s="0" t="n">
        <v>9</v>
      </c>
      <c r="C4798" s="0" t="n">
        <v>392361</v>
      </c>
      <c r="D4798" s="0" t="n">
        <v>1</v>
      </c>
      <c r="E4798" s="0" t="s">
        <v>10</v>
      </c>
      <c r="G4798" s="1" t="str">
        <f aca="false">IF(AND(A4799="refinement",B4799=0),B4798,"")</f>
        <v/>
      </c>
      <c r="I4798" s="2" t="n">
        <f aca="false">IF(A4796="refinement",B4798,"")</f>
        <v>9</v>
      </c>
    </row>
    <row r="4799" customFormat="false" ht="12.75" hidden="false" customHeight="false" outlineLevel="0" collapsed="false">
      <c r="A4799" s="0" t="s">
        <v>15</v>
      </c>
      <c r="B4799" s="0" t="n">
        <v>4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s">
        <v>16</v>
      </c>
      <c r="B4800" s="0" t="n">
        <v>199</v>
      </c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3T05:50:46Z</dcterms:modified>
  <cp:revision>0</cp:revision>
  <dc:subject/>
  <dc:title/>
</cp:coreProperties>
</file>