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(b=(c+d));(a=(b*e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5</c:v>
                </c:pt>
                <c:pt idx="6">
                  <c:v>0.13</c:v>
                </c:pt>
                <c:pt idx="7">
                  <c:v>0.6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2573358"/>
        <c:axId val="97345919"/>
      </c:barChart>
      <c:catAx>
        <c:axId val="425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19"/>
        <c:crossesAt val="0"/>
        <c:auto val="1"/>
        <c:lblAlgn val="ctr"/>
        <c:lblOffset val="100"/>
        <c:noMultiLvlLbl val="0"/>
      </c:catAx>
      <c:valAx>
        <c:axId val="9734591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1180613"/>
        <c:axId val="16003776"/>
      </c:barChart>
      <c:catAx>
        <c:axId val="311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76"/>
        <c:crossesAt val="0"/>
        <c:auto val="1"/>
        <c:lblAlgn val="ctr"/>
        <c:lblOffset val="100"/>
        <c:noMultiLvlLbl val="0"/>
      </c:catAx>
      <c:valAx>
        <c:axId val="1600377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8</v>
      </c>
      <c r="B2" s="0" t="n">
        <v>1</v>
      </c>
      <c r="G2" s="1" t="n">
        <f aca="false">IF(AND(A3="refinement",B3=0),A2,"")</f>
        <v>8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7.35678391959799</v>
      </c>
      <c r="R4" s="4" t="n">
        <f aca="false">MEDIAN(I6:I15001)</f>
        <v>8</v>
      </c>
      <c r="S4" s="4" t="n">
        <f aca="false">MODE(I6:I15001)</f>
        <v>8</v>
      </c>
      <c r="T4" s="3" t="n">
        <f aca="false">MIN(I5:I15000)</f>
        <v>6</v>
      </c>
      <c r="U4" s="3" t="n">
        <f aca="false">MAX(I5:I15000)</f>
        <v>8</v>
      </c>
    </row>
    <row r="5" customFormat="false" ht="12.75" hidden="false" customHeight="false" outlineLevel="0" collapsed="false">
      <c r="A5" s="0" t="n">
        <v>26000</v>
      </c>
      <c r="B5" s="0" t="n">
        <v>8</v>
      </c>
      <c r="C5" s="0" t="n">
        <v>252619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8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1</v>
      </c>
      <c r="B9" s="0" t="n">
        <v>8</v>
      </c>
      <c r="C9" s="0" t="n">
        <v>249540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8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0</v>
      </c>
      <c r="B13" s="0" t="n">
        <v>8</v>
      </c>
      <c r="C13" s="0" t="n">
        <v>252969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8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.255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.13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1</v>
      </c>
      <c r="O15" s="4" t="n">
        <f aca="false">COUNTIF($I$3:$I$20000,"="&amp;M15)/COUNT($I$3:$I$20000)</f>
        <v>0.615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8</v>
      </c>
      <c r="C17" s="0" t="n">
        <v>245972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8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7</v>
      </c>
      <c r="C21" s="0" t="n">
        <v>242869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7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0</v>
      </c>
      <c r="B25" s="0" t="n">
        <v>8</v>
      </c>
      <c r="C25" s="0" t="n">
        <v>246036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8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6</v>
      </c>
      <c r="C29" s="0" t="n">
        <v>221695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6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0</v>
      </c>
      <c r="B33" s="0" t="n">
        <v>8</v>
      </c>
      <c r="C33" s="0" t="n">
        <v>245694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8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8</v>
      </c>
      <c r="C37" s="0" t="n">
        <v>247416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8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8</v>
      </c>
      <c r="C41" s="0" t="n">
        <v>253176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8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6</v>
      </c>
      <c r="C45" s="0" t="n">
        <v>234416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6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6</v>
      </c>
      <c r="C49" s="0" t="n">
        <v>230894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6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6</v>
      </c>
      <c r="C53" s="0" t="n">
        <v>236936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6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1</v>
      </c>
      <c r="B57" s="0" t="n">
        <v>7</v>
      </c>
      <c r="C57" s="0" t="n">
        <v>250172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7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0</v>
      </c>
      <c r="B61" s="0" t="n">
        <v>8</v>
      </c>
      <c r="C61" s="0" t="n">
        <v>250336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8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1</v>
      </c>
      <c r="B65" s="0" t="n">
        <v>8</v>
      </c>
      <c r="C65" s="0" t="n">
        <v>246876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8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0</v>
      </c>
      <c r="B69" s="0" t="n">
        <v>7</v>
      </c>
      <c r="C69" s="0" t="n">
        <v>244300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7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1</v>
      </c>
      <c r="B73" s="0" t="n">
        <v>8</v>
      </c>
      <c r="C73" s="0" t="n">
        <v>250164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8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6</v>
      </c>
      <c r="C77" s="0" t="n">
        <v>242574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6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1</v>
      </c>
      <c r="B81" s="0" t="n">
        <v>8</v>
      </c>
      <c r="C81" s="0" t="n">
        <v>255653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8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8</v>
      </c>
      <c r="C85" s="0" t="n">
        <v>250897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8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1</v>
      </c>
      <c r="B89" s="0" t="n">
        <v>6</v>
      </c>
      <c r="C89" s="0" t="n">
        <v>231605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6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8</v>
      </c>
      <c r="C93" s="0" t="n">
        <v>251811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8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8</v>
      </c>
      <c r="C97" s="0" t="n">
        <v>249050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8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1</v>
      </c>
      <c r="B101" s="0" t="n">
        <v>8</v>
      </c>
      <c r="C101" s="0" t="n">
        <v>250160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8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1</v>
      </c>
      <c r="B105" s="0" t="n">
        <v>6</v>
      </c>
      <c r="C105" s="0" t="n">
        <v>251715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6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1</v>
      </c>
      <c r="B109" s="0" t="n">
        <v>8</v>
      </c>
      <c r="C109" s="0" t="n">
        <v>251126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8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0</v>
      </c>
      <c r="B113" s="0" t="n">
        <v>6</v>
      </c>
      <c r="C113" s="0" t="n">
        <v>224790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6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8</v>
      </c>
      <c r="C117" s="0" t="n">
        <v>246341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8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8</v>
      </c>
      <c r="C121" s="0" t="n">
        <v>251529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8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1</v>
      </c>
      <c r="B125" s="0" t="n">
        <v>8</v>
      </c>
      <c r="C125" s="0" t="n">
        <v>250393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8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0</v>
      </c>
      <c r="B129" s="0" t="n">
        <v>8</v>
      </c>
      <c r="C129" s="0" t="n">
        <v>253592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8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1</v>
      </c>
      <c r="B133" s="0" t="n">
        <v>6</v>
      </c>
      <c r="C133" s="0" t="n">
        <v>228259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6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1</v>
      </c>
      <c r="B137" s="0" t="n">
        <v>6</v>
      </c>
      <c r="C137" s="0" t="n">
        <v>249562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6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7</v>
      </c>
      <c r="C141" s="0" t="n">
        <v>250430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7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1</v>
      </c>
      <c r="B145" s="0" t="n">
        <v>8</v>
      </c>
      <c r="C145" s="0" t="n">
        <v>249877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8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8</v>
      </c>
      <c r="C149" s="0" t="n">
        <v>250399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8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1</v>
      </c>
      <c r="B153" s="0" t="n">
        <v>8</v>
      </c>
      <c r="C153" s="0" t="n">
        <v>246556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8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1</v>
      </c>
      <c r="B157" s="0" t="n">
        <v>8</v>
      </c>
      <c r="C157" s="0" t="n">
        <v>256860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8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0</v>
      </c>
      <c r="B161" s="0" t="n">
        <v>6</v>
      </c>
      <c r="C161" s="0" t="n">
        <v>238821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6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1</v>
      </c>
      <c r="B165" s="0" t="n">
        <v>8</v>
      </c>
      <c r="C165" s="0" t="n">
        <v>249857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8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0</v>
      </c>
      <c r="B169" s="0" t="n">
        <v>6</v>
      </c>
      <c r="C169" s="0" t="n">
        <v>225004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6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0</v>
      </c>
      <c r="B173" s="0" t="n">
        <v>6</v>
      </c>
      <c r="C173" s="0" t="n">
        <v>224242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6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1</v>
      </c>
      <c r="B177" s="0" t="n">
        <v>7</v>
      </c>
      <c r="C177" s="0" t="n">
        <v>243797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7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1</v>
      </c>
      <c r="B181" s="0" t="n">
        <v>6</v>
      </c>
      <c r="C181" s="0" t="n">
        <v>234325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6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0</v>
      </c>
      <c r="B185" s="0" t="n">
        <v>6</v>
      </c>
      <c r="C185" s="0" t="n">
        <v>252064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6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0</v>
      </c>
      <c r="B189" s="0" t="n">
        <v>8</v>
      </c>
      <c r="C189" s="0" t="n">
        <v>252549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8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8</v>
      </c>
      <c r="C193" s="0" t="n">
        <v>248920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8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1</v>
      </c>
      <c r="B197" s="0" t="n">
        <v>6</v>
      </c>
      <c r="C197" s="0" t="n">
        <v>225718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6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1</v>
      </c>
      <c r="B201" s="0" t="n">
        <v>7</v>
      </c>
      <c r="C201" s="0" t="n">
        <v>248103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7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8</v>
      </c>
      <c r="C205" s="0" t="n">
        <v>253409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8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6</v>
      </c>
      <c r="C209" s="0" t="n">
        <v>213026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6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1</v>
      </c>
      <c r="B213" s="0" t="n">
        <v>8</v>
      </c>
      <c r="C213" s="0" t="n">
        <v>253807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8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0</v>
      </c>
      <c r="B217" s="0" t="n">
        <v>8</v>
      </c>
      <c r="C217" s="0" t="n">
        <v>248313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8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8</v>
      </c>
      <c r="C221" s="0" t="n">
        <v>249389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8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8</v>
      </c>
      <c r="C225" s="0" t="n">
        <v>247758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8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0</v>
      </c>
      <c r="B229" s="0" t="n">
        <v>7</v>
      </c>
      <c r="C229" s="0" t="n">
        <v>247690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7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6</v>
      </c>
      <c r="C233" s="0" t="n">
        <v>221029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6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0</v>
      </c>
      <c r="B237" s="0" t="n">
        <v>7</v>
      </c>
      <c r="C237" s="0" t="n">
        <v>239281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7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7</v>
      </c>
      <c r="C241" s="0" t="n">
        <v>244087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7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1</v>
      </c>
      <c r="B245" s="0" t="n">
        <v>8</v>
      </c>
      <c r="C245" s="0" t="n">
        <v>254840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8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0</v>
      </c>
      <c r="B249" s="0" t="n">
        <v>8</v>
      </c>
      <c r="C249" s="0" t="n">
        <v>248916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8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6</v>
      </c>
      <c r="C253" s="0" t="n">
        <v>221839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6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8</v>
      </c>
      <c r="C257" s="0" t="n">
        <v>246852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8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8</v>
      </c>
      <c r="C261" s="0" t="n">
        <v>250582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8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1</v>
      </c>
      <c r="B265" s="0" t="n">
        <v>6</v>
      </c>
      <c r="C265" s="0" t="n">
        <v>225427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6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0</v>
      </c>
      <c r="B269" s="0" t="n">
        <v>8</v>
      </c>
      <c r="C269" s="0" t="n">
        <v>244163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8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0</v>
      </c>
      <c r="B273" s="0" t="n">
        <v>8</v>
      </c>
      <c r="C273" s="0" t="n">
        <v>252530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8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0</v>
      </c>
      <c r="B277" s="0" t="n">
        <v>7</v>
      </c>
      <c r="C277" s="0" t="n">
        <v>246356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7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6</v>
      </c>
      <c r="C281" s="0" t="n">
        <v>222159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6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1</v>
      </c>
      <c r="B285" s="0" t="n">
        <v>8</v>
      </c>
      <c r="C285" s="0" t="n">
        <v>248559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8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8</v>
      </c>
      <c r="C289" s="0" t="n">
        <v>250254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8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0</v>
      </c>
      <c r="B293" s="0" t="n">
        <v>6</v>
      </c>
      <c r="C293" s="0" t="n">
        <v>250123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6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6</v>
      </c>
      <c r="C297" s="0" t="n">
        <v>220422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6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1</v>
      </c>
      <c r="B301" s="0" t="n">
        <v>8</v>
      </c>
      <c r="C301" s="0" t="n">
        <v>249379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8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0</v>
      </c>
      <c r="B305" s="0" t="n">
        <v>8</v>
      </c>
      <c r="C305" s="0" t="n">
        <v>249266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8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1</v>
      </c>
      <c r="B309" s="0" t="n">
        <v>8</v>
      </c>
      <c r="C309" s="0" t="n">
        <v>252347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8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0</v>
      </c>
      <c r="B313" s="0" t="n">
        <v>8</v>
      </c>
      <c r="C313" s="0" t="n">
        <v>245753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8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0</v>
      </c>
      <c r="B317" s="0" t="n">
        <v>8</v>
      </c>
      <c r="C317" s="0" t="n">
        <v>247217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8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1</v>
      </c>
      <c r="B321" s="0" t="n">
        <v>8</v>
      </c>
      <c r="C321" s="0" t="n">
        <v>247918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8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8</v>
      </c>
      <c r="C325" s="0" t="n">
        <v>249472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8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1</v>
      </c>
      <c r="B329" s="0" t="n">
        <v>8</v>
      </c>
      <c r="C329" s="0" t="n">
        <v>247555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8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1</v>
      </c>
      <c r="B333" s="0" t="n">
        <v>8</v>
      </c>
      <c r="C333" s="0" t="n">
        <v>258468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8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8</v>
      </c>
      <c r="C337" s="0" t="n">
        <v>252834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8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7</v>
      </c>
      <c r="C341" s="0" t="n">
        <v>249586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7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1</v>
      </c>
      <c r="B345" s="0" t="n">
        <v>6</v>
      </c>
      <c r="C345" s="0" t="n">
        <v>221254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6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1</v>
      </c>
      <c r="B349" s="0" t="n">
        <v>8</v>
      </c>
      <c r="C349" s="0" t="n">
        <v>250949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8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1</v>
      </c>
      <c r="B353" s="0" t="n">
        <v>8</v>
      </c>
      <c r="C353" s="0" t="n">
        <v>246086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8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0</v>
      </c>
      <c r="B357" s="0" t="n">
        <v>8</v>
      </c>
      <c r="C357" s="0" t="n">
        <v>248293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8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8</v>
      </c>
      <c r="C361" s="0" t="n">
        <v>255150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8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8</v>
      </c>
      <c r="C365" s="0" t="n">
        <v>245321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8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1</v>
      </c>
      <c r="B369" s="0" t="n">
        <v>8</v>
      </c>
      <c r="C369" s="0" t="n">
        <v>247228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8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0</v>
      </c>
      <c r="B373" s="0" t="n">
        <v>8</v>
      </c>
      <c r="C373" s="0" t="n">
        <v>245017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8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6</v>
      </c>
      <c r="C377" s="0" t="n">
        <v>232821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6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8</v>
      </c>
      <c r="C381" s="0" t="n">
        <v>252730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8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8</v>
      </c>
      <c r="C385" s="0" t="n">
        <v>248647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8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8</v>
      </c>
      <c r="C389" s="0" t="n">
        <v>250762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8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8</v>
      </c>
      <c r="C393" s="0" t="n">
        <v>251962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8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7</v>
      </c>
      <c r="C397" s="0" t="n">
        <v>251843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7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8</v>
      </c>
      <c r="C401" s="0" t="n">
        <v>246560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8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8</v>
      </c>
      <c r="C405" s="0" t="n">
        <v>250031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8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1</v>
      </c>
      <c r="B409" s="0" t="n">
        <v>8</v>
      </c>
      <c r="C409" s="0" t="n">
        <v>247553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8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6</v>
      </c>
      <c r="C413" s="0" t="n">
        <v>214897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6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8</v>
      </c>
      <c r="C417" s="0" t="n">
        <v>250654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8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6</v>
      </c>
      <c r="C421" s="0" t="n">
        <v>226031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6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1</v>
      </c>
      <c r="B425" s="0" t="n">
        <v>8</v>
      </c>
      <c r="C425" s="0" t="n">
        <v>248757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8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8</v>
      </c>
      <c r="C429" s="0" t="n">
        <v>245793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8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1</v>
      </c>
      <c r="B433" s="0" t="n">
        <v>8</v>
      </c>
      <c r="C433" s="0" t="n">
        <v>249711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8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8</v>
      </c>
      <c r="C437" s="0" t="n">
        <v>247608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8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7</v>
      </c>
      <c r="C441" s="0" t="n">
        <v>240216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7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1</v>
      </c>
      <c r="B445" s="0" t="n">
        <v>8</v>
      </c>
      <c r="C445" s="0" t="n">
        <v>249890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8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8</v>
      </c>
      <c r="C449" s="0" t="n">
        <v>248024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8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8</v>
      </c>
      <c r="C453" s="0" t="n">
        <v>249289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8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0</v>
      </c>
      <c r="B457" s="0" t="n">
        <v>8</v>
      </c>
      <c r="C457" s="0" t="n">
        <v>252041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8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1</v>
      </c>
      <c r="B461" s="0" t="n">
        <v>8</v>
      </c>
      <c r="C461" s="0" t="n">
        <v>248174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8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8</v>
      </c>
      <c r="C465" s="0" t="n">
        <v>253579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8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1</v>
      </c>
      <c r="B469" s="0" t="n">
        <v>8</v>
      </c>
      <c r="C469" s="0" t="n">
        <v>254488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8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8</v>
      </c>
      <c r="C473" s="0" t="n">
        <v>250320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8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6</v>
      </c>
      <c r="C477" s="0" t="n">
        <v>235078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6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8</v>
      </c>
      <c r="C481" s="0" t="n">
        <v>248797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8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8</v>
      </c>
      <c r="C485" s="0" t="n">
        <v>250362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8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7</v>
      </c>
      <c r="C489" s="0" t="n">
        <v>247146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7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1</v>
      </c>
      <c r="B493" s="0" t="n">
        <v>8</v>
      </c>
      <c r="C493" s="0" t="n">
        <v>246063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8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1</v>
      </c>
      <c r="B497" s="0" t="n">
        <v>6</v>
      </c>
      <c r="C497" s="0" t="n">
        <v>248396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6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1</v>
      </c>
      <c r="B501" s="0" t="n">
        <v>6</v>
      </c>
      <c r="C501" s="0" t="n">
        <v>236486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6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1</v>
      </c>
      <c r="B505" s="0" t="n">
        <v>8</v>
      </c>
      <c r="C505" s="0" t="n">
        <v>250030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8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1</v>
      </c>
      <c r="B509" s="0" t="n">
        <v>6</v>
      </c>
      <c r="C509" s="0" t="n">
        <v>244276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6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8</v>
      </c>
      <c r="C513" s="0" t="n">
        <v>245225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8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7</v>
      </c>
      <c r="C517" s="0" t="n">
        <v>247392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7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8</v>
      </c>
      <c r="C521" s="0" t="n">
        <v>249939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8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8</v>
      </c>
      <c r="C525" s="0" t="n">
        <v>249022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8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1</v>
      </c>
      <c r="B529" s="0" t="n">
        <v>8</v>
      </c>
      <c r="C529" s="0" t="n">
        <v>247609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8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1</v>
      </c>
      <c r="B533" s="0" t="n">
        <v>8</v>
      </c>
      <c r="C533" s="0" t="n">
        <v>248972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8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0</v>
      </c>
      <c r="B537" s="0" t="n">
        <v>7</v>
      </c>
      <c r="C537" s="0" t="n">
        <v>242391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7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8</v>
      </c>
      <c r="C541" s="0" t="n">
        <v>251627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8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0</v>
      </c>
      <c r="B545" s="0" t="n">
        <v>6</v>
      </c>
      <c r="C545" s="0" t="n">
        <v>222747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6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1</v>
      </c>
      <c r="B549" s="0" t="n">
        <v>8</v>
      </c>
      <c r="C549" s="0" t="n">
        <v>249141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8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1</v>
      </c>
      <c r="B553" s="0" t="n">
        <v>8</v>
      </c>
      <c r="C553" s="0" t="n">
        <v>253612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8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8</v>
      </c>
      <c r="C557" s="0" t="n">
        <v>253424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8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6</v>
      </c>
      <c r="C561" s="0" t="n">
        <v>240568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6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8</v>
      </c>
      <c r="C565" s="0" t="n">
        <v>250370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8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6</v>
      </c>
      <c r="C569" s="0" t="n">
        <v>229539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6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6</v>
      </c>
      <c r="C573" s="0" t="n">
        <v>232242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6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6</v>
      </c>
      <c r="C577" s="0" t="n">
        <v>223582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6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8</v>
      </c>
      <c r="C581" s="0" t="n">
        <v>252248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8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8</v>
      </c>
      <c r="C585" s="0" t="n">
        <v>248669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8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8</v>
      </c>
      <c r="C589" s="0" t="n">
        <v>252082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8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0</v>
      </c>
      <c r="B593" s="0" t="n">
        <v>8</v>
      </c>
      <c r="C593" s="0" t="n">
        <v>252023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8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1</v>
      </c>
      <c r="B597" s="0" t="n">
        <v>8</v>
      </c>
      <c r="C597" s="0" t="n">
        <v>244949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8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1</v>
      </c>
      <c r="B601" s="0" t="n">
        <v>8</v>
      </c>
      <c r="C601" s="0" t="n">
        <v>253205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8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6</v>
      </c>
      <c r="C605" s="0" t="n">
        <v>238745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6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1</v>
      </c>
      <c r="B609" s="0" t="n">
        <v>8</v>
      </c>
      <c r="C609" s="0" t="n">
        <v>251307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8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0</v>
      </c>
      <c r="B613" s="0" t="n">
        <v>6</v>
      </c>
      <c r="C613" s="0" t="n">
        <v>242313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6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0</v>
      </c>
      <c r="B617" s="0" t="n">
        <v>8</v>
      </c>
      <c r="C617" s="0" t="n">
        <v>250978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8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1</v>
      </c>
      <c r="B621" s="0" t="n">
        <v>8</v>
      </c>
      <c r="C621" s="0" t="n">
        <v>250246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8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0</v>
      </c>
      <c r="B625" s="0" t="n">
        <v>8</v>
      </c>
      <c r="C625" s="0" t="n">
        <v>248077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8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0</v>
      </c>
      <c r="B629" s="0" t="n">
        <v>8</v>
      </c>
      <c r="C629" s="0" t="n">
        <v>246342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8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8</v>
      </c>
      <c r="C633" s="0" t="n">
        <v>248138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8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8</v>
      </c>
      <c r="C637" s="0" t="n">
        <v>248315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8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6</v>
      </c>
      <c r="C641" s="0" t="n">
        <v>227498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6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8</v>
      </c>
      <c r="C645" s="0" t="n">
        <v>246523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8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7</v>
      </c>
      <c r="C649" s="0" t="n">
        <v>247303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7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8</v>
      </c>
      <c r="C653" s="0" t="n">
        <v>250352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8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1</v>
      </c>
      <c r="B657" s="0" t="n">
        <v>8</v>
      </c>
      <c r="C657" s="0" t="n">
        <v>254002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8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8</v>
      </c>
      <c r="C661" s="0" t="n">
        <v>257237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8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1</v>
      </c>
      <c r="B665" s="0" t="n">
        <v>8</v>
      </c>
      <c r="C665" s="0" t="n">
        <v>247612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8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8</v>
      </c>
      <c r="C669" s="0" t="n">
        <v>247707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8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8</v>
      </c>
      <c r="C673" s="0" t="n">
        <v>249777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8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8</v>
      </c>
      <c r="C677" s="0" t="n">
        <v>251517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8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6</v>
      </c>
      <c r="C681" s="0" t="n">
        <v>221916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6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1</v>
      </c>
      <c r="B685" s="0" t="n">
        <v>7</v>
      </c>
      <c r="C685" s="0" t="n">
        <v>250969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7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8</v>
      </c>
      <c r="C689" s="0" t="n">
        <v>251210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8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1</v>
      </c>
      <c r="B693" s="0" t="n">
        <v>7</v>
      </c>
      <c r="C693" s="0" t="n">
        <v>241116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7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7</v>
      </c>
      <c r="C697" s="0" t="n">
        <v>246394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7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8</v>
      </c>
      <c r="C701" s="0" t="n">
        <v>249051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8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1</v>
      </c>
      <c r="B705" s="0" t="n">
        <v>6</v>
      </c>
      <c r="C705" s="0" t="n">
        <v>254037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6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7</v>
      </c>
      <c r="C709" s="0" t="n">
        <v>242216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7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1</v>
      </c>
      <c r="B713" s="0" t="n">
        <v>7</v>
      </c>
      <c r="C713" s="0" t="n">
        <v>242744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7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1</v>
      </c>
      <c r="B717" s="0" t="n">
        <v>6</v>
      </c>
      <c r="C717" s="0" t="n">
        <v>220378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6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1</v>
      </c>
      <c r="B721" s="0" t="n">
        <v>7</v>
      </c>
      <c r="C721" s="0" t="n">
        <v>243144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7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8</v>
      </c>
      <c r="C725" s="0" t="n">
        <v>251616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8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7</v>
      </c>
      <c r="C729" s="0" t="n">
        <v>249693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7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1</v>
      </c>
      <c r="B733" s="0" t="n">
        <v>6</v>
      </c>
      <c r="C733" s="0" t="n">
        <v>223946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6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1</v>
      </c>
      <c r="B737" s="0" t="n">
        <v>8</v>
      </c>
      <c r="C737" s="0" t="n">
        <v>249801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8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1</v>
      </c>
      <c r="B741" s="0" t="n">
        <v>6</v>
      </c>
      <c r="C741" s="0" t="n">
        <v>220522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6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7</v>
      </c>
      <c r="C745" s="0" t="n">
        <v>247006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7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8</v>
      </c>
      <c r="C749" s="0" t="n">
        <v>246370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8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6</v>
      </c>
      <c r="C753" s="0" t="n">
        <v>226395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6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0</v>
      </c>
      <c r="B757" s="0" t="n">
        <v>8</v>
      </c>
      <c r="C757" s="0" t="n">
        <v>249975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8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7</v>
      </c>
      <c r="C761" s="0" t="n">
        <v>249875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7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1</v>
      </c>
      <c r="B765" s="0" t="n">
        <v>6</v>
      </c>
      <c r="C765" s="0" t="n">
        <v>234325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6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1</v>
      </c>
      <c r="B769" s="0" t="n">
        <v>8</v>
      </c>
      <c r="C769" s="0" t="n">
        <v>251420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8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0</v>
      </c>
      <c r="B773" s="0" t="n">
        <v>8</v>
      </c>
      <c r="C773" s="0" t="n">
        <v>251641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8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1</v>
      </c>
      <c r="B777" s="0" t="n">
        <v>6</v>
      </c>
      <c r="C777" s="0" t="n">
        <v>233908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6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8</v>
      </c>
      <c r="C781" s="0" t="n">
        <v>247242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8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0</v>
      </c>
      <c r="B785" s="0" t="n">
        <v>6</v>
      </c>
      <c r="C785" s="0" t="n">
        <v>240965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6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0</v>
      </c>
      <c r="B789" s="0" t="n">
        <v>8</v>
      </c>
      <c r="C789" s="0" t="n">
        <v>249277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8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1</v>
      </c>
      <c r="B793" s="0" t="n">
        <v>6</v>
      </c>
      <c r="C793" s="0" t="n">
        <v>235712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6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1</v>
      </c>
      <c r="B797" s="0" t="n">
        <v>6</v>
      </c>
      <c r="C797" s="0" t="n">
        <v>245601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6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6</v>
      </c>
      <c r="C801" s="0" t="n">
        <v>223045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6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7:18Z</dcterms:modified>
  <cp:revision>0</cp:revision>
  <dc:subject/>
  <dc:title/>
</cp:coreProperties>
</file>