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2" uniqueCount="17">
  <si>
    <t xml:space="preserve">experiment</t>
  </si>
  <si>
    <t xml:space="preserve">evolve</t>
  </si>
  <si>
    <t xml:space="preserve">(a=((18*(c-d))+b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refinement</t>
  </si>
  <si>
    <t xml:space="preserve">Refined</t>
  </si>
  <si>
    <t xml:space="preserve">Relative frequency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32</c:v>
                </c:pt>
                <c:pt idx="8">
                  <c:v>0.052</c:v>
                </c:pt>
                <c:pt idx="9">
                  <c:v>0.094</c:v>
                </c:pt>
                <c:pt idx="10">
                  <c:v>0.09</c:v>
                </c:pt>
                <c:pt idx="11">
                  <c:v>0.1</c:v>
                </c:pt>
                <c:pt idx="12">
                  <c:v>0.076</c:v>
                </c:pt>
                <c:pt idx="13">
                  <c:v>0.074</c:v>
                </c:pt>
                <c:pt idx="14">
                  <c:v>0.087</c:v>
                </c:pt>
                <c:pt idx="15">
                  <c:v>0.06</c:v>
                </c:pt>
                <c:pt idx="16">
                  <c:v>0.076</c:v>
                </c:pt>
                <c:pt idx="17">
                  <c:v>0.045</c:v>
                </c:pt>
                <c:pt idx="18">
                  <c:v>0.042</c:v>
                </c:pt>
                <c:pt idx="19">
                  <c:v>0.039</c:v>
                </c:pt>
                <c:pt idx="20">
                  <c:v>0.023</c:v>
                </c:pt>
                <c:pt idx="21">
                  <c:v>0.025</c:v>
                </c:pt>
                <c:pt idx="22">
                  <c:v>0.02</c:v>
                </c:pt>
                <c:pt idx="23">
                  <c:v>0.018</c:v>
                </c:pt>
                <c:pt idx="24">
                  <c:v>0.006</c:v>
                </c:pt>
                <c:pt idx="25">
                  <c:v>0.011</c:v>
                </c:pt>
                <c:pt idx="26">
                  <c:v>0.008</c:v>
                </c:pt>
                <c:pt idx="27">
                  <c:v>0.004</c:v>
                </c:pt>
                <c:pt idx="28">
                  <c:v>0.009</c:v>
                </c:pt>
                <c:pt idx="29">
                  <c:v>0.003</c:v>
                </c:pt>
                <c:pt idx="30">
                  <c:v>0.001</c:v>
                </c:pt>
                <c:pt idx="31">
                  <c:v>0.001</c:v>
                </c:pt>
                <c:pt idx="32">
                  <c:v>0.001</c:v>
                </c:pt>
                <c:pt idx="33">
                  <c:v>0</c:v>
                </c:pt>
                <c:pt idx="34">
                  <c:v>0</c:v>
                </c:pt>
                <c:pt idx="35">
                  <c:v>0.001</c:v>
                </c:pt>
                <c:pt idx="36">
                  <c:v>0.00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65605671"/>
        <c:axId val="35984348"/>
      </c:barChart>
      <c:catAx>
        <c:axId val="6560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348"/>
        <c:crossesAt val="0"/>
        <c:auto val="1"/>
        <c:lblAlgn val="ctr"/>
        <c:lblOffset val="100"/>
        <c:noMultiLvlLbl val="0"/>
      </c:catAx>
      <c:valAx>
        <c:axId val="3598434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1</c:v>
                </c:pt>
                <c:pt idx="15">
                  <c:v>0.01</c:v>
                </c:pt>
                <c:pt idx="16">
                  <c:v>0.04</c:v>
                </c:pt>
                <c:pt idx="17">
                  <c:v>0.03</c:v>
                </c:pt>
                <c:pt idx="18">
                  <c:v>0.015</c:v>
                </c:pt>
                <c:pt idx="19">
                  <c:v>0.03</c:v>
                </c:pt>
                <c:pt idx="20">
                  <c:v>0.035</c:v>
                </c:pt>
                <c:pt idx="21">
                  <c:v>0.05</c:v>
                </c:pt>
                <c:pt idx="22">
                  <c:v>0.04</c:v>
                </c:pt>
                <c:pt idx="23">
                  <c:v>0.02</c:v>
                </c:pt>
                <c:pt idx="24">
                  <c:v>0.055</c:v>
                </c:pt>
                <c:pt idx="25">
                  <c:v>0.085</c:v>
                </c:pt>
                <c:pt idx="26">
                  <c:v>0.045</c:v>
                </c:pt>
                <c:pt idx="27">
                  <c:v>0.07</c:v>
                </c:pt>
                <c:pt idx="28">
                  <c:v>0.075</c:v>
                </c:pt>
                <c:pt idx="29">
                  <c:v>0.02</c:v>
                </c:pt>
                <c:pt idx="30">
                  <c:v>0.04</c:v>
                </c:pt>
                <c:pt idx="31">
                  <c:v>0.045</c:v>
                </c:pt>
                <c:pt idx="32">
                  <c:v>0.055</c:v>
                </c:pt>
                <c:pt idx="33">
                  <c:v>0.015</c:v>
                </c:pt>
                <c:pt idx="34">
                  <c:v>0.05</c:v>
                </c:pt>
                <c:pt idx="35">
                  <c:v>0.025</c:v>
                </c:pt>
                <c:pt idx="36">
                  <c:v>0.02</c:v>
                </c:pt>
                <c:pt idx="37">
                  <c:v>0.01</c:v>
                </c:pt>
                <c:pt idx="38">
                  <c:v>0.035</c:v>
                </c:pt>
                <c:pt idx="39">
                  <c:v>0.02</c:v>
                </c:pt>
                <c:pt idx="40">
                  <c:v>0.01</c:v>
                </c:pt>
                <c:pt idx="41">
                  <c:v>0.01</c:v>
                </c:pt>
                <c:pt idx="42">
                  <c:v>0.015</c:v>
                </c:pt>
                <c:pt idx="43">
                  <c:v>0.005</c:v>
                </c:pt>
                <c:pt idx="44">
                  <c:v>0.005</c:v>
                </c:pt>
                <c:pt idx="45">
                  <c:v>0.005</c:v>
                </c:pt>
                <c:pt idx="46">
                  <c:v>0.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9509659"/>
        <c:axId val="1102210"/>
      </c:barChart>
      <c:catAx>
        <c:axId val="950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10"/>
        <c:crossesAt val="0"/>
        <c:auto val="1"/>
        <c:lblAlgn val="ctr"/>
        <c:lblOffset val="100"/>
        <c:noMultiLvlLbl val="0"/>
      </c:catAx>
      <c:valAx>
        <c:axId val="1102210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180160</v>
      </c>
      <c r="B3" s="0" t="n">
        <v>29</v>
      </c>
      <c r="C3" s="0" t="n">
        <v>3487831</v>
      </c>
      <c r="D3" s="0" t="n">
        <v>7</v>
      </c>
      <c r="E3" s="0" t="s">
        <v>10</v>
      </c>
      <c r="G3" s="1" t="n">
        <f aca="false">IF(AND(A4="refinement",B4=0),B3,"")</f>
        <v>29</v>
      </c>
      <c r="I3" s="2" t="str">
        <f aca="false">IF(A1="refinement",B3,"")</f>
        <v/>
      </c>
      <c r="O3" s="3"/>
      <c r="P3" s="3" t="s">
        <v>11</v>
      </c>
      <c r="Q3" s="3" t="n">
        <f aca="false">AVERAGE(G1:G15000)</f>
        <v>28.51</v>
      </c>
      <c r="R3" s="3" t="n">
        <f aca="false">MEDIAN(G1:G15000)</f>
        <v>28</v>
      </c>
      <c r="S3" s="3" t="n">
        <f aca="false">MODE(G1:G15000)</f>
        <v>26</v>
      </c>
      <c r="T3" s="3" t="n">
        <f aca="false">MIN(G1:G15000)</f>
        <v>15</v>
      </c>
      <c r="U3" s="3" t="n">
        <f aca="false">MAX(G1:G15000)</f>
        <v>47</v>
      </c>
    </row>
    <row r="4" customFormat="false" ht="12.75" hidden="false" customHeight="false" outlineLevel="0" collapsed="false">
      <c r="A4" s="0" t="s">
        <v>12</v>
      </c>
      <c r="B4" s="0" t="n">
        <v>0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3</v>
      </c>
      <c r="Q4" s="4" t="n">
        <f aca="false">AVERAGE(I6:I15001)</f>
        <v>15.069</v>
      </c>
      <c r="R4" s="4" t="n">
        <f aca="false">MEDIAN(I6:I15001)</f>
        <v>14</v>
      </c>
      <c r="S4" s="4" t="n">
        <f aca="false">MODE(I6:I15001)</f>
        <v>12</v>
      </c>
      <c r="T4" s="3" t="n">
        <f aca="false">MIN(I5:I15000)</f>
        <v>8</v>
      </c>
      <c r="U4" s="3" t="n">
        <f aca="false">MAX(I5:I15000)</f>
        <v>37</v>
      </c>
    </row>
    <row r="5" customFormat="false" ht="12.75" hidden="false" customHeight="false" outlineLevel="0" collapsed="false">
      <c r="A5" s="0" t="s">
        <v>1</v>
      </c>
      <c r="B5" s="0" t="s">
        <v>2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4</v>
      </c>
    </row>
    <row r="6" customFormat="false" ht="12.75" hidden="false" customHeight="false" outlineLevel="0" collapsed="false">
      <c r="A6" s="0" t="n">
        <v>26000</v>
      </c>
      <c r="B6" s="0" t="n">
        <v>20</v>
      </c>
      <c r="C6" s="0" t="n">
        <v>604047</v>
      </c>
      <c r="D6" s="0" t="n">
        <v>1</v>
      </c>
      <c r="E6" s="0" t="s">
        <v>10</v>
      </c>
      <c r="G6" s="1" t="str">
        <f aca="false">IF(AND(A7="refinement",B7=0),B6,"")</f>
        <v/>
      </c>
      <c r="I6" s="2" t="n">
        <f aca="false">IF(A4="refinement",B6,"")</f>
        <v>20</v>
      </c>
    </row>
    <row r="7" customFormat="false" ht="12.75" hidden="false" customHeight="false" outlineLevel="0" collapsed="false">
      <c r="A7" s="0" t="s">
        <v>15</v>
      </c>
      <c r="B7" s="0" t="n">
        <v>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3</v>
      </c>
    </row>
    <row r="8" customFormat="false" ht="12.75" hidden="false" customHeight="false" outlineLevel="0" collapsed="false">
      <c r="A8" s="0" t="s">
        <v>12</v>
      </c>
      <c r="B8" s="0" t="n">
        <v>1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3:$G$20000,"="&amp;M8)/COUNT($G$3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s">
        <v>1</v>
      </c>
      <c r="B9" s="0" t="s">
        <v>2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3:$G$20000,"="&amp;M9)/COUNT($G$3:$G$20000)</f>
        <v>0</v>
      </c>
      <c r="O9" s="4" t="n">
        <f aca="false">COUNTIF($I$3:$I$20000,"="&amp;M9)/COUNT($I$3:$I$20000)</f>
        <v>0</v>
      </c>
    </row>
    <row r="10" customFormat="false" ht="12.75" hidden="false" customHeight="false" outlineLevel="0" collapsed="false">
      <c r="A10" s="0" t="n">
        <v>26001</v>
      </c>
      <c r="B10" s="0" t="n">
        <v>20</v>
      </c>
      <c r="C10" s="0" t="n">
        <v>604168</v>
      </c>
      <c r="D10" s="0" t="n">
        <v>1</v>
      </c>
      <c r="E10" s="0" t="s">
        <v>10</v>
      </c>
      <c r="G10" s="1" t="str">
        <f aca="false">IF(AND(A11="refinement",B11=0),B10,"")</f>
        <v/>
      </c>
      <c r="I10" s="2" t="n">
        <f aca="false">IF(A8="refinement",B10,"")</f>
        <v>20</v>
      </c>
      <c r="M10" s="0" t="n">
        <v>3</v>
      </c>
      <c r="N10" s="3" t="n">
        <f aca="false">COUNTIF($G$3:$G$20000,"="&amp;M10)/COUNT($G$3:$G$20000)</f>
        <v>0</v>
      </c>
      <c r="O10" s="4" t="n">
        <f aca="false">COUNTIF($I$3:$I$20000,"="&amp;M10)/COUNT($I$3:$I$20000)</f>
        <v>0</v>
      </c>
    </row>
    <row r="11" customFormat="false" ht="12.75" hidden="false" customHeight="false" outlineLevel="0" collapsed="false">
      <c r="A11" s="0" t="s">
        <v>15</v>
      </c>
      <c r="B11" s="0" t="n">
        <v>1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3:$G$20000,"="&amp;M11)/COUNT($G$3:$G$20000)</f>
        <v>0</v>
      </c>
      <c r="O11" s="4" t="n">
        <f aca="false">COUNTIF($I$3:$I$20000,"="&amp;M11)/COUNT($I$3:$I$20000)</f>
        <v>0</v>
      </c>
    </row>
    <row r="12" customFormat="false" ht="12.75" hidden="false" customHeight="false" outlineLevel="0" collapsed="false">
      <c r="A12" s="0" t="s">
        <v>12</v>
      </c>
      <c r="B12" s="0" t="n">
        <v>2</v>
      </c>
      <c r="G12" s="1" t="str">
        <f aca="false">IF(AND(A13="refinement",B13=0),B12,"")</f>
        <v/>
      </c>
      <c r="I12" s="2" t="str">
        <f aca="false">IF(A10="refinement",B12,"")</f>
        <v/>
      </c>
      <c r="M12" s="0" t="n">
        <v>5</v>
      </c>
      <c r="N12" s="3" t="n">
        <f aca="false">COUNTIF($G$3:$G$20000,"="&amp;M12)/COUNT($G$3:$G$20000)</f>
        <v>0</v>
      </c>
      <c r="O12" s="4" t="n">
        <f aca="false">COUNTIF($I$3:$I$20000,"="&amp;M12)/COUNT($I$3:$I$20000)</f>
        <v>0</v>
      </c>
    </row>
    <row r="13" customFormat="false" ht="12.75" hidden="false" customHeight="false" outlineLevel="0" collapsed="false">
      <c r="A13" s="0" t="s">
        <v>1</v>
      </c>
      <c r="B13" s="0" t="s">
        <v>2</v>
      </c>
      <c r="G13" s="1" t="str">
        <f aca="false">IF(AND(A14="refinement",B14=0),B13,"")</f>
        <v/>
      </c>
      <c r="I13" s="2" t="str">
        <f aca="false">IF(A11="refinement",B13,"")</f>
        <v/>
      </c>
      <c r="M13" s="0" t="n">
        <v>6</v>
      </c>
      <c r="N13" s="3" t="n">
        <f aca="false">COUNTIF($G$3:$G$20000,"="&amp;M13)/COUNT($G$3:$G$20000)</f>
        <v>0</v>
      </c>
      <c r="O13" s="4" t="n">
        <f aca="false">COUNTIF($I$3:$I$20000,"="&amp;M13)/COUNT($I$3:$I$20000)</f>
        <v>0</v>
      </c>
    </row>
    <row r="14" customFormat="false" ht="12.75" hidden="false" customHeight="false" outlineLevel="0" collapsed="false">
      <c r="A14" s="0" t="n">
        <v>26000</v>
      </c>
      <c r="B14" s="0" t="n">
        <v>19</v>
      </c>
      <c r="C14" s="0" t="n">
        <v>590611</v>
      </c>
      <c r="D14" s="0" t="n">
        <v>1</v>
      </c>
      <c r="E14" s="0" t="s">
        <v>10</v>
      </c>
      <c r="G14" s="1" t="str">
        <f aca="false">IF(AND(A15="refinement",B15=0),B14,"")</f>
        <v/>
      </c>
      <c r="I14" s="2" t="n">
        <f aca="false">IF(A12="refinement",B14,"")</f>
        <v>19</v>
      </c>
      <c r="M14" s="0" t="n">
        <v>7</v>
      </c>
      <c r="N14" s="3" t="n">
        <f aca="false">COUNTIF($G$3:$G$20000,"="&amp;M14)/COUNT($G$3:$G$20000)</f>
        <v>0</v>
      </c>
      <c r="O14" s="4" t="n">
        <f aca="false">COUNTIF($I$3:$I$20000,"="&amp;M14)/COUNT($I$3:$I$20000)</f>
        <v>0</v>
      </c>
    </row>
    <row r="15" customFormat="false" ht="12.75" hidden="false" customHeight="false" outlineLevel="0" collapsed="false">
      <c r="A15" s="0" t="s">
        <v>15</v>
      </c>
      <c r="B15" s="0" t="n">
        <v>2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3:$G$20000,"="&amp;M15)/COUNT($G$3:$G$20000)</f>
        <v>0</v>
      </c>
      <c r="O15" s="4" t="n">
        <f aca="false">COUNTIF($I$3:$I$20000,"="&amp;M15)/COUNT($I$3:$I$20000)</f>
        <v>0.032</v>
      </c>
    </row>
    <row r="16" customFormat="false" ht="12.75" hidden="false" customHeight="false" outlineLevel="0" collapsed="false">
      <c r="A16" s="0" t="s">
        <v>12</v>
      </c>
      <c r="B16" s="0" t="n">
        <v>3</v>
      </c>
      <c r="G16" s="1" t="str">
        <f aca="false">IF(AND(A17="refinement",B17=0),B16,"")</f>
        <v/>
      </c>
      <c r="I16" s="2" t="str">
        <f aca="false">IF(A14="refinement",B16,"")</f>
        <v/>
      </c>
      <c r="M16" s="0" t="n">
        <v>9</v>
      </c>
      <c r="N16" s="3" t="n">
        <f aca="false">COUNTIF($G$3:$G$20000,"="&amp;M16)/COUNT($G$3:$G$20000)</f>
        <v>0</v>
      </c>
      <c r="O16" s="4" t="n">
        <f aca="false">COUNTIF($I$3:$I$20000,"="&amp;M16)/COUNT($I$3:$I$20000)</f>
        <v>0.052</v>
      </c>
    </row>
    <row r="17" customFormat="false" ht="12.75" hidden="false" customHeight="false" outlineLevel="0" collapsed="false">
      <c r="A17" s="0" t="s">
        <v>1</v>
      </c>
      <c r="B17" s="0" t="s">
        <v>2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3:$G$20000,"="&amp;M17)/COUNT($G$3:$G$20000)</f>
        <v>0</v>
      </c>
      <c r="O17" s="4" t="n">
        <f aca="false">COUNTIF($I$3:$I$20000,"="&amp;M17)/COUNT($I$3:$I$20000)</f>
        <v>0.094</v>
      </c>
    </row>
    <row r="18" customFormat="false" ht="12.75" hidden="false" customHeight="false" outlineLevel="0" collapsed="false">
      <c r="A18" s="0" t="n">
        <v>26000</v>
      </c>
      <c r="B18" s="0" t="n">
        <v>18</v>
      </c>
      <c r="C18" s="0" t="n">
        <v>609355</v>
      </c>
      <c r="D18" s="0" t="n">
        <v>1</v>
      </c>
      <c r="E18" s="0" t="s">
        <v>10</v>
      </c>
      <c r="G18" s="1" t="str">
        <f aca="false">IF(AND(A19="refinement",B19=0),B18,"")</f>
        <v/>
      </c>
      <c r="I18" s="2" t="n">
        <f aca="false">IF(A16="refinement",B18,"")</f>
        <v>18</v>
      </c>
      <c r="M18" s="0" t="n">
        <v>11</v>
      </c>
      <c r="N18" s="3" t="n">
        <f aca="false">COUNTIF($G$3:$G$20000,"="&amp;M18)/COUNT($G$3:$G$20000)</f>
        <v>0</v>
      </c>
      <c r="O18" s="4" t="n">
        <f aca="false">COUNTIF($I$3:$I$20000,"="&amp;M18)/COUNT($I$3:$I$20000)</f>
        <v>0.09</v>
      </c>
    </row>
    <row r="19" customFormat="false" ht="12.75" hidden="false" customHeight="false" outlineLevel="0" collapsed="false">
      <c r="A19" s="0" t="s">
        <v>15</v>
      </c>
      <c r="B19" s="0" t="n">
        <v>3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3:$G$20000,"="&amp;M19)/COUNT($G$3:$G$20000)</f>
        <v>0</v>
      </c>
      <c r="O19" s="4" t="n">
        <f aca="false">COUNTIF($I$3:$I$20000,"="&amp;M19)/COUNT($I$3:$I$20000)</f>
        <v>0.1</v>
      </c>
    </row>
    <row r="20" customFormat="false" ht="12.75" hidden="false" customHeight="false" outlineLevel="0" collapsed="false">
      <c r="A20" s="0" t="s">
        <v>12</v>
      </c>
      <c r="B20" s="0" t="n">
        <v>4</v>
      </c>
      <c r="G20" s="1" t="str">
        <f aca="false">IF(AND(A21="refinement",B21=0),B20,"")</f>
        <v/>
      </c>
      <c r="I20" s="2" t="str">
        <f aca="false">IF(A18="refinement",B20,"")</f>
        <v/>
      </c>
      <c r="M20" s="0" t="n">
        <v>13</v>
      </c>
      <c r="N20" s="3" t="n">
        <f aca="false">COUNTIF($G$3:$G$20000,"="&amp;M20)/COUNT($G$3:$G$20000)</f>
        <v>0</v>
      </c>
      <c r="O20" s="4" t="n">
        <f aca="false">COUNTIF($I$3:$I$20000,"="&amp;M20)/COUNT($I$3:$I$20000)</f>
        <v>0.076</v>
      </c>
    </row>
    <row r="21" customFormat="false" ht="12.75" hidden="false" customHeight="false" outlineLevel="0" collapsed="false">
      <c r="A21" s="0" t="s">
        <v>1</v>
      </c>
      <c r="B21" s="0" t="s">
        <v>2</v>
      </c>
      <c r="G21" s="1" t="str">
        <f aca="false">IF(AND(A22="refinement",B22=0),B21,"")</f>
        <v/>
      </c>
      <c r="I21" s="2" t="str">
        <f aca="false">IF(A19="refinement",B21,"")</f>
        <v/>
      </c>
      <c r="M21" s="0" t="n">
        <v>14</v>
      </c>
      <c r="N21" s="3" t="n">
        <f aca="false">COUNTIF($G$3:$G$20000,"="&amp;M21)/COUNT($G$3:$G$20000)</f>
        <v>0</v>
      </c>
      <c r="O21" s="4" t="n">
        <f aca="false">COUNTIF($I$3:$I$20000,"="&amp;M21)/COUNT($I$3:$I$20000)</f>
        <v>0.074</v>
      </c>
    </row>
    <row r="22" customFormat="false" ht="12.75" hidden="false" customHeight="false" outlineLevel="0" collapsed="false">
      <c r="A22" s="0" t="n">
        <v>26000</v>
      </c>
      <c r="B22" s="0" t="n">
        <v>18</v>
      </c>
      <c r="C22" s="0" t="n">
        <v>592070</v>
      </c>
      <c r="D22" s="0" t="n">
        <v>1</v>
      </c>
      <c r="E22" s="0" t="s">
        <v>10</v>
      </c>
      <c r="G22" s="1" t="str">
        <f aca="false">IF(AND(A23="refinement",B23=0),B22,"")</f>
        <v/>
      </c>
      <c r="I22" s="2" t="n">
        <f aca="false">IF(A20="refinement",B22,"")</f>
        <v>18</v>
      </c>
      <c r="M22" s="0" t="n">
        <v>15</v>
      </c>
      <c r="N22" s="3" t="n">
        <f aca="false">COUNTIF($G$3:$G$20000,"="&amp;M22)/COUNT($G$3:$G$20000)</f>
        <v>0.01</v>
      </c>
      <c r="O22" s="4" t="n">
        <f aca="false">COUNTIF($I$3:$I$20000,"="&amp;M22)/COUNT($I$3:$I$20000)</f>
        <v>0.087</v>
      </c>
    </row>
    <row r="23" customFormat="false" ht="12.75" hidden="false" customHeight="false" outlineLevel="0" collapsed="false">
      <c r="A23" s="0" t="s">
        <v>15</v>
      </c>
      <c r="B23" s="0" t="n">
        <v>4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3:$G$20000,"="&amp;M23)/COUNT($G$3:$G$20000)</f>
        <v>0.01</v>
      </c>
      <c r="O23" s="4" t="n">
        <f aca="false">COUNTIF($I$3:$I$20000,"="&amp;M23)/COUNT($I$3:$I$20000)</f>
        <v>0.06</v>
      </c>
    </row>
    <row r="24" customFormat="false" ht="12.75" hidden="false" customHeight="false" outlineLevel="0" collapsed="false">
      <c r="A24" s="0" t="s">
        <v>16</v>
      </c>
      <c r="B24" s="0" t="n">
        <v>0</v>
      </c>
      <c r="G24" s="1" t="str">
        <f aca="false">IF(AND(A25="refinement",B25=0),B24,"")</f>
        <v/>
      </c>
      <c r="I24" s="2" t="str">
        <f aca="false">IF(A22="refinement",B24,"")</f>
        <v/>
      </c>
      <c r="M24" s="0" t="n">
        <v>17</v>
      </c>
      <c r="N24" s="3" t="n">
        <f aca="false">COUNTIF($G$3:$G$20000,"="&amp;M24)/COUNT($G$3:$G$20000)</f>
        <v>0.04</v>
      </c>
      <c r="O24" s="4" t="n">
        <f aca="false">COUNTIF($I$3:$I$20000,"="&amp;M24)/COUNT($I$3:$I$20000)</f>
        <v>0.076</v>
      </c>
    </row>
    <row r="25" customFormat="false" ht="12.75" hidden="false" customHeight="false" outlineLevel="0" collapsed="false">
      <c r="A25" s="0" t="s">
        <v>0</v>
      </c>
      <c r="B25" s="0" t="n">
        <v>1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3:$G$20000,"="&amp;M25)/COUNT($G$3:$G$20000)</f>
        <v>0.03</v>
      </c>
      <c r="O25" s="4" t="n">
        <f aca="false">COUNTIF($I$3:$I$20000,"="&amp;M25)/COUNT($I$3:$I$20000)</f>
        <v>0.045</v>
      </c>
    </row>
    <row r="26" customFormat="false" ht="12.75" hidden="false" customHeight="false" outlineLevel="0" collapsed="false">
      <c r="A26" s="0" t="s">
        <v>1</v>
      </c>
      <c r="B26" s="0" t="s">
        <v>2</v>
      </c>
      <c r="G26" s="1" t="str">
        <f aca="false">IF(AND(A27="refinement",B27=0),B26,"")</f>
        <v/>
      </c>
      <c r="I26" s="2" t="str">
        <f aca="false">IF(A24="refinement",B26,"")</f>
        <v/>
      </c>
      <c r="M26" s="0" t="n">
        <v>19</v>
      </c>
      <c r="N26" s="3" t="n">
        <f aca="false">COUNTIF($G$3:$G$20000,"="&amp;M26)/COUNT($G$3:$G$20000)</f>
        <v>0.015</v>
      </c>
      <c r="O26" s="4" t="n">
        <f aca="false">COUNTIF($I$3:$I$20000,"="&amp;M26)/COUNT($I$3:$I$20000)</f>
        <v>0.042</v>
      </c>
    </row>
    <row r="27" customFormat="false" ht="12.75" hidden="false" customHeight="false" outlineLevel="0" collapsed="false">
      <c r="A27" s="0" t="n">
        <v>154019</v>
      </c>
      <c r="B27" s="0" t="n">
        <v>37</v>
      </c>
      <c r="C27" s="0" t="n">
        <v>2828749</v>
      </c>
      <c r="D27" s="0" t="n">
        <v>6</v>
      </c>
      <c r="E27" s="0" t="s">
        <v>10</v>
      </c>
      <c r="G27" s="1" t="n">
        <f aca="false">IF(AND(A28="refinement",B28=0),B27,"")</f>
        <v>37</v>
      </c>
      <c r="I27" s="2" t="str">
        <f aca="false">IF(A25="refinement",B27,"")</f>
        <v/>
      </c>
      <c r="M27" s="0" t="n">
        <v>20</v>
      </c>
      <c r="N27" s="3" t="n">
        <f aca="false">COUNTIF($G$3:$G$20000,"="&amp;M27)/COUNT($G$3:$G$20000)</f>
        <v>0.03</v>
      </c>
      <c r="O27" s="4" t="n">
        <f aca="false">COUNTIF($I$3:$I$20000,"="&amp;M27)/COUNT($I$3:$I$20000)</f>
        <v>0.039</v>
      </c>
    </row>
    <row r="28" customFormat="false" ht="12.75" hidden="false" customHeight="false" outlineLevel="0" collapsed="false">
      <c r="A28" s="0" t="s">
        <v>12</v>
      </c>
      <c r="B28" s="0" t="n">
        <v>0</v>
      </c>
      <c r="G28" s="1" t="str">
        <f aca="false">IF(AND(A29="refinement",B29=0),B28,"")</f>
        <v/>
      </c>
      <c r="I28" s="2" t="str">
        <f aca="false">IF(A26="refinement",B28,"")</f>
        <v/>
      </c>
      <c r="M28" s="0" t="n">
        <v>21</v>
      </c>
      <c r="N28" s="3" t="n">
        <f aca="false">COUNTIF($G$3:$G$20000,"="&amp;M28)/COUNT($G$3:$G$20000)</f>
        <v>0.035</v>
      </c>
      <c r="O28" s="4" t="n">
        <f aca="false">COUNTIF($I$3:$I$20000,"="&amp;M28)/COUNT($I$3:$I$20000)</f>
        <v>0.023</v>
      </c>
    </row>
    <row r="29" customFormat="false" ht="12.75" hidden="false" customHeight="false" outlineLevel="0" collapsed="false">
      <c r="A29" s="0" t="s">
        <v>1</v>
      </c>
      <c r="B29" s="0" t="s">
        <v>2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3:$G$20000,"="&amp;M29)/COUNT($G$3:$G$20000)</f>
        <v>0.05</v>
      </c>
      <c r="O29" s="4" t="n">
        <f aca="false">COUNTIF($I$3:$I$20000,"="&amp;M29)/COUNT($I$3:$I$20000)</f>
        <v>0.025</v>
      </c>
    </row>
    <row r="30" customFormat="false" ht="12.75" hidden="false" customHeight="false" outlineLevel="0" collapsed="false">
      <c r="A30" s="0" t="n">
        <v>26001</v>
      </c>
      <c r="B30" s="0" t="n">
        <v>21</v>
      </c>
      <c r="C30" s="0" t="n">
        <v>729837</v>
      </c>
      <c r="D30" s="0" t="n">
        <v>1</v>
      </c>
      <c r="E30" s="0" t="s">
        <v>10</v>
      </c>
      <c r="G30" s="1" t="str">
        <f aca="false">IF(AND(A31="refinement",B31=0),B30,"")</f>
        <v/>
      </c>
      <c r="I30" s="2" t="n">
        <f aca="false">IF(A28="refinement",B30,"")</f>
        <v>21</v>
      </c>
      <c r="M30" s="0" t="n">
        <v>23</v>
      </c>
      <c r="N30" s="3" t="n">
        <f aca="false">COUNTIF($G$3:$G$20000,"="&amp;M30)/COUNT($G$3:$G$20000)</f>
        <v>0.04</v>
      </c>
      <c r="O30" s="4" t="n">
        <f aca="false">COUNTIF($I$3:$I$20000,"="&amp;M30)/COUNT($I$3:$I$20000)</f>
        <v>0.02</v>
      </c>
    </row>
    <row r="31" customFormat="false" ht="12.75" hidden="false" customHeight="false" outlineLevel="0" collapsed="false">
      <c r="A31" s="0" t="s">
        <v>15</v>
      </c>
      <c r="B31" s="0" t="n">
        <v>0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3:$G$20000,"="&amp;M31)/COUNT($G$3:$G$20000)</f>
        <v>0.02</v>
      </c>
      <c r="O31" s="4" t="n">
        <f aca="false">COUNTIF($I$3:$I$20000,"="&amp;M31)/COUNT($I$3:$I$20000)</f>
        <v>0.018</v>
      </c>
    </row>
    <row r="32" customFormat="false" ht="12.75" hidden="false" customHeight="false" outlineLevel="0" collapsed="false">
      <c r="A32" s="0" t="s">
        <v>12</v>
      </c>
      <c r="B32" s="0" t="n">
        <v>1</v>
      </c>
      <c r="G32" s="1" t="str">
        <f aca="false">IF(AND(A33="refinement",B33=0),B32,"")</f>
        <v/>
      </c>
      <c r="I32" s="2" t="str">
        <f aca="false">IF(A30="refinement",B32,"")</f>
        <v/>
      </c>
      <c r="M32" s="0" t="n">
        <v>25</v>
      </c>
      <c r="N32" s="3" t="n">
        <f aca="false">COUNTIF($G$3:$G$20000,"="&amp;M32)/COUNT($G$3:$G$20000)</f>
        <v>0.055</v>
      </c>
      <c r="O32" s="4" t="n">
        <f aca="false">COUNTIF($I$3:$I$20000,"="&amp;M32)/COUNT($I$3:$I$20000)</f>
        <v>0.006</v>
      </c>
    </row>
    <row r="33" customFormat="false" ht="12.75" hidden="false" customHeight="false" outlineLevel="0" collapsed="false">
      <c r="A33" s="0" t="s">
        <v>1</v>
      </c>
      <c r="B33" s="0" t="s">
        <v>2</v>
      </c>
      <c r="G33" s="1" t="str">
        <f aca="false">IF(AND(A34="refinement",B34=0),B33,"")</f>
        <v/>
      </c>
      <c r="I33" s="2" t="str">
        <f aca="false">IF(A31="refinement",B33,"")</f>
        <v/>
      </c>
      <c r="M33" s="0" t="n">
        <v>26</v>
      </c>
      <c r="N33" s="3" t="n">
        <f aca="false">COUNTIF($G$3:$G$20000,"="&amp;M33)/COUNT($G$3:$G$20000)</f>
        <v>0.085</v>
      </c>
      <c r="O33" s="4" t="n">
        <f aca="false">COUNTIF($I$3:$I$20000,"="&amp;M33)/COUNT($I$3:$I$20000)</f>
        <v>0.011</v>
      </c>
    </row>
    <row r="34" customFormat="false" ht="12.75" hidden="false" customHeight="false" outlineLevel="0" collapsed="false">
      <c r="A34" s="0" t="n">
        <v>26000</v>
      </c>
      <c r="B34" s="0" t="n">
        <v>11</v>
      </c>
      <c r="C34" s="0" t="n">
        <v>572560</v>
      </c>
      <c r="D34" s="0" t="n">
        <v>1</v>
      </c>
      <c r="E34" s="0" t="s">
        <v>10</v>
      </c>
      <c r="G34" s="1" t="str">
        <f aca="false">IF(AND(A35="refinement",B35=0),B34,"")</f>
        <v/>
      </c>
      <c r="I34" s="2" t="n">
        <f aca="false">IF(A32="refinement",B34,"")</f>
        <v>11</v>
      </c>
      <c r="M34" s="0" t="n">
        <v>27</v>
      </c>
      <c r="N34" s="3" t="n">
        <f aca="false">COUNTIF($G$3:$G$20000,"="&amp;M34)/COUNT($G$3:$G$20000)</f>
        <v>0.045</v>
      </c>
      <c r="O34" s="4" t="n">
        <f aca="false">COUNTIF($I$3:$I$20000,"="&amp;M34)/COUNT($I$3:$I$20000)</f>
        <v>0.008</v>
      </c>
    </row>
    <row r="35" customFormat="false" ht="12.75" hidden="false" customHeight="false" outlineLevel="0" collapsed="false">
      <c r="A35" s="0" t="s">
        <v>15</v>
      </c>
      <c r="B35" s="0" t="n">
        <v>1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3:$G$20000,"="&amp;M35)/COUNT($G$3:$G$20000)</f>
        <v>0.07</v>
      </c>
      <c r="O35" s="4" t="n">
        <f aca="false">COUNTIF($I$3:$I$20000,"="&amp;M35)/COUNT($I$3:$I$20000)</f>
        <v>0.004</v>
      </c>
    </row>
    <row r="36" customFormat="false" ht="12.75" hidden="false" customHeight="false" outlineLevel="0" collapsed="false">
      <c r="A36" s="0" t="s">
        <v>12</v>
      </c>
      <c r="B36" s="0" t="n">
        <v>2</v>
      </c>
      <c r="G36" s="1" t="str">
        <f aca="false">IF(AND(A37="refinement",B37=0),B36,"")</f>
        <v/>
      </c>
      <c r="I36" s="2" t="str">
        <f aca="false">IF(A34="refinement",B36,"")</f>
        <v/>
      </c>
      <c r="M36" s="0" t="n">
        <v>29</v>
      </c>
      <c r="N36" s="3" t="n">
        <f aca="false">COUNTIF($G$3:$G$20000,"="&amp;M36)/COUNT($G$3:$G$20000)</f>
        <v>0.075</v>
      </c>
      <c r="O36" s="4" t="n">
        <f aca="false">COUNTIF($I$3:$I$20000,"="&amp;M36)/COUNT($I$3:$I$20000)</f>
        <v>0.009</v>
      </c>
    </row>
    <row r="37" customFormat="false" ht="12.75" hidden="false" customHeight="false" outlineLevel="0" collapsed="false">
      <c r="A37" s="0" t="s">
        <v>1</v>
      </c>
      <c r="B37" s="0" t="s">
        <v>2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3:$G$20000,"="&amp;M37)/COUNT($G$3:$G$20000)</f>
        <v>0.02</v>
      </c>
      <c r="O37" s="4" t="n">
        <f aca="false">COUNTIF($I$3:$I$20000,"="&amp;M37)/COUNT($I$3:$I$20000)</f>
        <v>0.003</v>
      </c>
    </row>
    <row r="38" customFormat="false" ht="12.75" hidden="false" customHeight="false" outlineLevel="0" collapsed="false">
      <c r="A38" s="0" t="n">
        <v>26000</v>
      </c>
      <c r="B38" s="0" t="n">
        <v>19</v>
      </c>
      <c r="C38" s="0" t="n">
        <v>715510</v>
      </c>
      <c r="D38" s="0" t="n">
        <v>1</v>
      </c>
      <c r="E38" s="0" t="s">
        <v>10</v>
      </c>
      <c r="G38" s="1" t="str">
        <f aca="false">IF(AND(A39="refinement",B39=0),B38,"")</f>
        <v/>
      </c>
      <c r="I38" s="2" t="n">
        <f aca="false">IF(A36="refinement",B38,"")</f>
        <v>19</v>
      </c>
      <c r="M38" s="0" t="n">
        <v>31</v>
      </c>
      <c r="N38" s="3" t="n">
        <f aca="false">COUNTIF($G$3:$G$20000,"="&amp;M38)/COUNT($G$3:$G$20000)</f>
        <v>0.04</v>
      </c>
      <c r="O38" s="4" t="n">
        <f aca="false">COUNTIF($I$3:$I$20000,"="&amp;M38)/COUNT($I$3:$I$20000)</f>
        <v>0.001</v>
      </c>
    </row>
    <row r="39" customFormat="false" ht="12.75" hidden="false" customHeight="false" outlineLevel="0" collapsed="false">
      <c r="A39" s="0" t="s">
        <v>15</v>
      </c>
      <c r="B39" s="0" t="n">
        <v>2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3:$G$20000,"="&amp;M39)/COUNT($G$3:$G$20000)</f>
        <v>0.045</v>
      </c>
      <c r="O39" s="4" t="n">
        <f aca="false">COUNTIF($I$3:$I$20000,"="&amp;M39)/COUNT($I$3:$I$20000)</f>
        <v>0.001</v>
      </c>
    </row>
    <row r="40" customFormat="false" ht="12.75" hidden="false" customHeight="false" outlineLevel="0" collapsed="false">
      <c r="A40" s="0" t="s">
        <v>12</v>
      </c>
      <c r="B40" s="0" t="n">
        <v>3</v>
      </c>
      <c r="G40" s="1" t="str">
        <f aca="false">IF(AND(A41="refinement",B41=0),B40,"")</f>
        <v/>
      </c>
      <c r="I40" s="2" t="str">
        <f aca="false">IF(A38="refinement",B40,"")</f>
        <v/>
      </c>
      <c r="M40" s="0" t="n">
        <v>33</v>
      </c>
      <c r="N40" s="3" t="n">
        <f aca="false">COUNTIF($G$3:$G$20000,"="&amp;M40)/COUNT($G$3:$G$20000)</f>
        <v>0.055</v>
      </c>
      <c r="O40" s="4" t="n">
        <f aca="false">COUNTIF($I$3:$I$20000,"="&amp;M40)/COUNT($I$3:$I$20000)</f>
        <v>0.001</v>
      </c>
    </row>
    <row r="41" customFormat="false" ht="12.75" hidden="false" customHeight="false" outlineLevel="0" collapsed="false">
      <c r="A41" s="0" t="s">
        <v>1</v>
      </c>
      <c r="B41" s="0" t="s">
        <v>2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3:$G$20000,"="&amp;M41)/COUNT($G$3:$G$20000)</f>
        <v>0.015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n">
        <v>26000</v>
      </c>
      <c r="B42" s="0" t="n">
        <v>14</v>
      </c>
      <c r="C42" s="0" t="n">
        <v>611265</v>
      </c>
      <c r="D42" s="0" t="n">
        <v>1</v>
      </c>
      <c r="E42" s="0" t="s">
        <v>10</v>
      </c>
      <c r="G42" s="1" t="str">
        <f aca="false">IF(AND(A43="refinement",B43=0),B42,"")</f>
        <v/>
      </c>
      <c r="I42" s="2" t="n">
        <f aca="false">IF(A40="refinement",B42,"")</f>
        <v>14</v>
      </c>
      <c r="M42" s="0" t="n">
        <v>35</v>
      </c>
      <c r="N42" s="3" t="n">
        <f aca="false">COUNTIF($G$3:$G$20000,"="&amp;M42)/COUNT($G$3:$G$20000)</f>
        <v>0.05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s">
        <v>15</v>
      </c>
      <c r="B43" s="0" t="n">
        <v>3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3:$G$20000,"="&amp;M43)/COUNT($G$3:$G$20000)</f>
        <v>0.025</v>
      </c>
      <c r="O43" s="4" t="n">
        <f aca="false">COUNTIF($I$3:$I$20000,"="&amp;M43)/COUNT($I$3:$I$20000)</f>
        <v>0.001</v>
      </c>
    </row>
    <row r="44" customFormat="false" ht="12.75" hidden="false" customHeight="false" outlineLevel="0" collapsed="false">
      <c r="A44" s="0" t="s">
        <v>12</v>
      </c>
      <c r="B44" s="0" t="n">
        <v>4</v>
      </c>
      <c r="G44" s="1" t="str">
        <f aca="false">IF(AND(A45="refinement",B45=0),B44,"")</f>
        <v/>
      </c>
      <c r="I44" s="2" t="str">
        <f aca="false">IF(A42="refinement",B44,"")</f>
        <v/>
      </c>
      <c r="M44" s="0" t="n">
        <v>37</v>
      </c>
      <c r="N44" s="3" t="n">
        <f aca="false">COUNTIF($G$3:$G$20000,"="&amp;M44)/COUNT($G$3:$G$20000)</f>
        <v>0.02</v>
      </c>
      <c r="O44" s="4" t="n">
        <f aca="false">COUNTIF($I$3:$I$20000,"="&amp;M44)/COUNT($I$3:$I$20000)</f>
        <v>0.002</v>
      </c>
    </row>
    <row r="45" customFormat="false" ht="12.75" hidden="false" customHeight="false" outlineLevel="0" collapsed="false">
      <c r="A45" s="0" t="s">
        <v>1</v>
      </c>
      <c r="B45" s="0" t="s">
        <v>2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3:$G$20000,"="&amp;M45)/COUNT($G$3:$G$20000)</f>
        <v>0.01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n">
        <v>26000</v>
      </c>
      <c r="B46" s="0" t="n">
        <v>19</v>
      </c>
      <c r="C46" s="0" t="n">
        <v>663146</v>
      </c>
      <c r="D46" s="0" t="n">
        <v>1</v>
      </c>
      <c r="E46" s="0" t="s">
        <v>10</v>
      </c>
      <c r="G46" s="1" t="str">
        <f aca="false">IF(AND(A47="refinement",B47=0),B46,"")</f>
        <v/>
      </c>
      <c r="I46" s="2" t="n">
        <f aca="false">IF(A44="refinement",B46,"")</f>
        <v>19</v>
      </c>
      <c r="M46" s="0" t="n">
        <v>39</v>
      </c>
      <c r="N46" s="3" t="n">
        <f aca="false">COUNTIF($G$3:$G$20000,"="&amp;M46)/COUNT($G$3:$G$20000)</f>
        <v>0.035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s">
        <v>15</v>
      </c>
      <c r="B47" s="0" t="n">
        <v>4</v>
      </c>
      <c r="G47" s="1" t="str">
        <f aca="false">IF(AND(A48="refinement",B48=0),B47,"")</f>
        <v/>
      </c>
      <c r="I47" s="2" t="str">
        <f aca="false">IF(A45="refinement",B47,"")</f>
        <v/>
      </c>
      <c r="M47" s="0" t="n">
        <v>40</v>
      </c>
      <c r="N47" s="3" t="n">
        <f aca="false">COUNTIF($G$3:$G$20000,"="&amp;M47)/COUNT($G$3:$G$20000)</f>
        <v>0.02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6</v>
      </c>
      <c r="B48" s="0" t="n">
        <v>1</v>
      </c>
      <c r="G48" s="1" t="str">
        <f aca="false">IF(AND(A49="refinement",B49=0),B48,"")</f>
        <v/>
      </c>
      <c r="I48" s="2" t="str">
        <f aca="false">IF(A46="refinement",B48,"")</f>
        <v/>
      </c>
      <c r="M48" s="0" t="n">
        <v>41</v>
      </c>
      <c r="N48" s="3" t="n">
        <f aca="false">COUNTIF($G$3:$G$20000,"="&amp;M48)/COUNT($G$3:$G$20000)</f>
        <v>0.01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s">
        <v>0</v>
      </c>
      <c r="B49" s="0" t="n">
        <v>2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3:$G$20000,"="&amp;M49)/COUNT($G$3:$G$20000)</f>
        <v>0.01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s">
        <v>1</v>
      </c>
      <c r="B50" s="0" t="s">
        <v>2</v>
      </c>
      <c r="G50" s="1" t="str">
        <f aca="false">IF(AND(A51="refinement",B51=0),B50,"")</f>
        <v/>
      </c>
      <c r="I50" s="2" t="str">
        <f aca="false">IF(A48="refinement",B50,"")</f>
        <v/>
      </c>
      <c r="M50" s="0" t="n">
        <v>43</v>
      </c>
      <c r="N50" s="3" t="n">
        <f aca="false">COUNTIF($G$3:$G$20000,"="&amp;M50)/COUNT($G$3:$G$20000)</f>
        <v>0.015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n">
        <v>21226</v>
      </c>
      <c r="B51" s="0" t="n">
        <v>27</v>
      </c>
      <c r="C51" s="0" t="n">
        <v>381286</v>
      </c>
      <c r="D51" s="0" t="n">
        <v>1</v>
      </c>
      <c r="E51" s="0" t="s">
        <v>10</v>
      </c>
      <c r="G51" s="1" t="n">
        <f aca="false">IF(AND(A52="refinement",B52=0),B51,"")</f>
        <v>27</v>
      </c>
      <c r="I51" s="2" t="str">
        <f aca="false">IF(A49="refinement",B51,"")</f>
        <v/>
      </c>
      <c r="M51" s="0" t="n">
        <v>44</v>
      </c>
      <c r="N51" s="3" t="n">
        <f aca="false">COUNTIF($G$3:$G$20000,"="&amp;M51)/COUNT($G$3:$G$20000)</f>
        <v>0.005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2</v>
      </c>
      <c r="B52" s="0" t="n">
        <v>0</v>
      </c>
      <c r="G52" s="1" t="str">
        <f aca="false">IF(AND(A53="refinement",B53=0),B52,"")</f>
        <v/>
      </c>
      <c r="I52" s="2" t="str">
        <f aca="false">IF(A50="refinement",B52,"")</f>
        <v/>
      </c>
      <c r="M52" s="0" t="n">
        <v>45</v>
      </c>
      <c r="N52" s="3" t="n">
        <f aca="false">COUNTIF($G$3:$G$20000,"="&amp;M52)/COUNT($G$3:$G$20000)</f>
        <v>0.005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s">
        <v>1</v>
      </c>
      <c r="B53" s="0" t="s">
        <v>2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3:$G$20000,"="&amp;M53)/COUNT($G$3:$G$20000)</f>
        <v>0.005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n">
        <v>26000</v>
      </c>
      <c r="B54" s="0" t="n">
        <v>11</v>
      </c>
      <c r="C54" s="0" t="n">
        <v>486591</v>
      </c>
      <c r="D54" s="0" t="n">
        <v>1</v>
      </c>
      <c r="E54" s="0" t="s">
        <v>10</v>
      </c>
      <c r="G54" s="1" t="str">
        <f aca="false">IF(AND(A55="refinement",B55=0),B54,"")</f>
        <v/>
      </c>
      <c r="I54" s="2" t="n">
        <f aca="false">IF(A52="refinement",B54,"")</f>
        <v>11</v>
      </c>
      <c r="M54" s="0" t="n">
        <v>47</v>
      </c>
      <c r="N54" s="3" t="n">
        <f aca="false">COUNTIF($G$3:$G$20000,"="&amp;M54)/COUNT($G$3:$G$20000)</f>
        <v>0.005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s">
        <v>15</v>
      </c>
      <c r="B55" s="0" t="n">
        <v>0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3:$G$20000,"="&amp;M55)/COUNT($G$3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2</v>
      </c>
      <c r="B56" s="0" t="n">
        <v>1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3:$G$20000,"="&amp;M56)/COUNT($G$3:$G$20000)</f>
        <v>0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s">
        <v>1</v>
      </c>
      <c r="B57" s="0" t="s">
        <v>2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3:$G$20000,"="&amp;M57)/COUNT($G$3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n">
        <v>26000</v>
      </c>
      <c r="B58" s="0" t="n">
        <v>8</v>
      </c>
      <c r="C58" s="0" t="n">
        <v>496423</v>
      </c>
      <c r="D58" s="0" t="n">
        <v>1</v>
      </c>
      <c r="E58" s="0" t="s">
        <v>10</v>
      </c>
      <c r="G58" s="1" t="str">
        <f aca="false">IF(AND(A59="refinement",B59=0),B58,"")</f>
        <v/>
      </c>
      <c r="I58" s="2" t="n">
        <f aca="false">IF(A56="refinement",B58,"")</f>
        <v>8</v>
      </c>
      <c r="M58" s="0" t="n">
        <v>51</v>
      </c>
      <c r="N58" s="3" t="n">
        <f aca="false">COUNTIF($G$3:$G$20000,"="&amp;M58)/COUNT($G$3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15</v>
      </c>
      <c r="B59" s="0" t="n">
        <v>1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3:$G$20000,"="&amp;M59)/COUNT($G$3:$G$20000)</f>
        <v>0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2</v>
      </c>
      <c r="B60" s="0" t="n">
        <v>2</v>
      </c>
      <c r="G60" s="1" t="str">
        <f aca="false">IF(AND(A61="refinement",B61=0),B60,"")</f>
        <v/>
      </c>
      <c r="I60" s="2" t="str">
        <f aca="false">IF(A58="refinement",B60,"")</f>
        <v/>
      </c>
      <c r="M60" s="0" t="n">
        <v>53</v>
      </c>
      <c r="N60" s="3" t="n">
        <f aca="false">COUNTIF($G$3:$G$20000,"="&amp;M60)/COUNT($G$3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s">
        <v>1</v>
      </c>
      <c r="B61" s="0" t="s">
        <v>2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3:$G$20000,"="&amp;M61)/COUNT($G$3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n">
        <v>26000</v>
      </c>
      <c r="B62" s="0" t="n">
        <v>14</v>
      </c>
      <c r="C62" s="0" t="n">
        <v>513889</v>
      </c>
      <c r="D62" s="0" t="n">
        <v>1</v>
      </c>
      <c r="E62" s="0" t="s">
        <v>10</v>
      </c>
      <c r="G62" s="1" t="str">
        <f aca="false">IF(AND(A63="refinement",B63=0),B62,"")</f>
        <v/>
      </c>
      <c r="I62" s="2" t="n">
        <f aca="false">IF(A60="refinement",B62,"")</f>
        <v>14</v>
      </c>
      <c r="M62" s="0" t="n">
        <v>55</v>
      </c>
      <c r="N62" s="3" t="n">
        <f aca="false">COUNTIF($G$3:$G$20000,"="&amp;M62)/COUNT($G$3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15</v>
      </c>
      <c r="B63" s="0" t="n">
        <v>2</v>
      </c>
      <c r="G63" s="1" t="str">
        <f aca="false">IF(AND(A64="refinement",B64=0),B63,"")</f>
        <v/>
      </c>
      <c r="I63" s="2" t="str">
        <f aca="false">IF(A61="refinement",B63,"")</f>
        <v/>
      </c>
      <c r="M63" s="0" t="n">
        <v>56</v>
      </c>
      <c r="N63" s="3" t="n">
        <f aca="false">COUNTIF($G$3:$G$20000,"="&amp;M63)/COUNT($G$3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2</v>
      </c>
      <c r="B64" s="0" t="n">
        <v>3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3:$G$20000,"="&amp;M64)/COUNT($G$3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s">
        <v>1</v>
      </c>
      <c r="B65" s="0" t="s">
        <v>2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3:$G$20000,"="&amp;M65)/COUNT($G$3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n">
        <v>26000</v>
      </c>
      <c r="B66" s="0" t="n">
        <v>13</v>
      </c>
      <c r="C66" s="0" t="n">
        <v>526610</v>
      </c>
      <c r="D66" s="0" t="n">
        <v>1</v>
      </c>
      <c r="E66" s="0" t="s">
        <v>10</v>
      </c>
      <c r="G66" s="1" t="str">
        <f aca="false">IF(AND(A67="refinement",B67=0),B66,"")</f>
        <v/>
      </c>
      <c r="I66" s="2" t="n">
        <f aca="false">IF(A64="refinement",B66,"")</f>
        <v>13</v>
      </c>
      <c r="M66" s="0" t="n">
        <v>59</v>
      </c>
      <c r="N66" s="3" t="n">
        <f aca="false">COUNTIF($G$3:$G$20000,"="&amp;M66)/COUNT($G$3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15</v>
      </c>
      <c r="B67" s="0" t="n">
        <v>3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3:$G$20000,"="&amp;M67)/COUNT($G$3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s">
        <v>12</v>
      </c>
      <c r="B68" s="0" t="n">
        <v>4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3:$G$20000,"="&amp;M68)/COUNT($G$3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s">
        <v>1</v>
      </c>
      <c r="B69" s="0" t="s">
        <v>2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3:$G$20000,"="&amp;M69)/COUNT($G$3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n">
        <v>26000</v>
      </c>
      <c r="B70" s="0" t="n">
        <v>13</v>
      </c>
      <c r="C70" s="0" t="n">
        <v>500104</v>
      </c>
      <c r="D70" s="0" t="n">
        <v>1</v>
      </c>
      <c r="E70" s="0" t="s">
        <v>10</v>
      </c>
      <c r="G70" s="1" t="str">
        <f aca="false">IF(AND(A71="refinement",B71=0),B70,"")</f>
        <v/>
      </c>
      <c r="I70" s="2" t="n">
        <f aca="false">IF(A68="refinement",B70,"")</f>
        <v>13</v>
      </c>
      <c r="M70" s="0" t="n">
        <v>63</v>
      </c>
      <c r="N70" s="3" t="n">
        <f aca="false">COUNTIF($G$3:$G$20000,"="&amp;M70)/COUNT($G$3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15</v>
      </c>
      <c r="B71" s="0" t="n">
        <v>4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3:$G$20000,"="&amp;M71)/COUNT($G$3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6</v>
      </c>
      <c r="B72" s="0" t="n">
        <v>2</v>
      </c>
      <c r="G72" s="1" t="str">
        <f aca="false">IF(AND(A73="refinement",B73=0),B72,"")</f>
        <v/>
      </c>
      <c r="I72" s="2" t="str">
        <f aca="false">IF(A70="refinement",B72,"")</f>
        <v/>
      </c>
      <c r="M72" s="0" t="n">
        <v>65</v>
      </c>
      <c r="N72" s="3" t="n">
        <f aca="false">COUNTIF($G$3:$G$20000,"="&amp;M72)/COUNT($G$3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s">
        <v>0</v>
      </c>
      <c r="B73" s="0" t="n">
        <v>3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3:$G$20000,"="&amp;M73)/COUNT($G$3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s">
        <v>1</v>
      </c>
      <c r="B74" s="0" t="s">
        <v>2</v>
      </c>
      <c r="G74" s="1" t="str">
        <f aca="false">IF(AND(A75="refinement",B75=0),B74,"")</f>
        <v/>
      </c>
      <c r="I74" s="2" t="str">
        <f aca="false">IF(A72="refinement",B74,"")</f>
        <v/>
      </c>
      <c r="M74" s="0" t="n">
        <v>67</v>
      </c>
      <c r="N74" s="3" t="n">
        <f aca="false">COUNTIF($G$3:$G$20000,"="&amp;M74)/COUNT($G$3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n">
        <v>43975</v>
      </c>
      <c r="B75" s="0" t="n">
        <v>28</v>
      </c>
      <c r="C75" s="0" t="n">
        <v>731921</v>
      </c>
      <c r="D75" s="0" t="n">
        <v>2</v>
      </c>
      <c r="E75" s="0" t="s">
        <v>10</v>
      </c>
      <c r="G75" s="1" t="n">
        <f aca="false">IF(AND(A76="refinement",B76=0),B75,"")</f>
        <v>28</v>
      </c>
      <c r="I75" s="2" t="str">
        <f aca="false">IF(A73="refinement",B75,"")</f>
        <v/>
      </c>
      <c r="M75" s="0" t="n">
        <v>68</v>
      </c>
      <c r="N75" s="3" t="n">
        <f aca="false">COUNTIF($G$3:$G$20000,"="&amp;M75)/COUNT($G$3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2</v>
      </c>
      <c r="B76" s="0" t="n">
        <v>0</v>
      </c>
      <c r="G76" s="1" t="str">
        <f aca="false">IF(AND(A77="refinement",B77=0),B76,"")</f>
        <v/>
      </c>
      <c r="I76" s="2" t="str">
        <f aca="false">IF(A74="refinement",B76,"")</f>
        <v/>
      </c>
      <c r="M76" s="0" t="n">
        <v>69</v>
      </c>
      <c r="N76" s="3" t="n">
        <f aca="false">COUNTIF($G$3:$G$20000,"="&amp;M76)/COUNT($G$3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s">
        <v>1</v>
      </c>
      <c r="B77" s="0" t="s">
        <v>2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3:$G$20000,"="&amp;M77)/COUNT($G$3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n">
        <v>26000</v>
      </c>
      <c r="B78" s="0" t="n">
        <v>17</v>
      </c>
      <c r="C78" s="0" t="n">
        <v>559745</v>
      </c>
      <c r="D78" s="0" t="n">
        <v>1</v>
      </c>
      <c r="E78" s="0" t="s">
        <v>10</v>
      </c>
      <c r="G78" s="1" t="str">
        <f aca="false">IF(AND(A79="refinement",B79=0),B78,"")</f>
        <v/>
      </c>
      <c r="I78" s="2" t="n">
        <f aca="false">IF(A76="refinement",B78,"")</f>
        <v>17</v>
      </c>
      <c r="M78" s="0" t="n">
        <v>71</v>
      </c>
      <c r="N78" s="3" t="n">
        <f aca="false">COUNTIF($G$3:$G$20000,"="&amp;M78)/COUNT($G$3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15</v>
      </c>
      <c r="B79" s="0" t="n">
        <v>0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3:$G$20000,"="&amp;M79)/COUNT($G$3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2</v>
      </c>
      <c r="B80" s="0" t="n">
        <v>1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3:$G$20000,"="&amp;M80)/COUNT($G$3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s">
        <v>1</v>
      </c>
      <c r="B81" s="0" t="s">
        <v>2</v>
      </c>
      <c r="G81" s="1" t="str">
        <f aca="false">IF(AND(A82="refinement",B82=0),B81,"")</f>
        <v/>
      </c>
      <c r="I81" s="2" t="str">
        <f aca="false">IF(A79="refinement",B81,"")</f>
        <v/>
      </c>
      <c r="M81" s="0" t="n">
        <v>74</v>
      </c>
      <c r="N81" s="3" t="n">
        <f aca="false">COUNTIF($G$3:$G$20000,"="&amp;M81)/COUNT($G$3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n">
        <v>26001</v>
      </c>
      <c r="B82" s="0" t="n">
        <v>14</v>
      </c>
      <c r="C82" s="0" t="n">
        <v>540606</v>
      </c>
      <c r="D82" s="0" t="n">
        <v>1</v>
      </c>
      <c r="E82" s="0" t="s">
        <v>10</v>
      </c>
      <c r="G82" s="1" t="str">
        <f aca="false">IF(AND(A83="refinement",B83=0),B82,"")</f>
        <v/>
      </c>
      <c r="I82" s="2" t="n">
        <f aca="false">IF(A80="refinement",B82,"")</f>
        <v>14</v>
      </c>
      <c r="M82" s="0" t="n">
        <v>75</v>
      </c>
      <c r="N82" s="3" t="n">
        <f aca="false">COUNTIF($G$3:$G$20000,"="&amp;M82)/COUNT($G$3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15</v>
      </c>
      <c r="B83" s="0" t="n">
        <v>1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3:$G$20000,"="&amp;M83)/COUNT($G$3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2</v>
      </c>
      <c r="B84" s="0" t="n">
        <v>2</v>
      </c>
      <c r="G84" s="1" t="str">
        <f aca="false">IF(AND(A85="refinement",B85=0),B84,"")</f>
        <v/>
      </c>
      <c r="I84" s="2" t="str">
        <f aca="false">IF(A82="refinement",B84,"")</f>
        <v/>
      </c>
      <c r="M84" s="0" t="n">
        <v>77</v>
      </c>
      <c r="N84" s="3" t="n">
        <f aca="false">COUNTIF($G$3:$G$20000,"="&amp;M84)/COUNT($G$3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s">
        <v>1</v>
      </c>
      <c r="B85" s="0" t="s">
        <v>2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3:$G$20000,"="&amp;M85)/COUNT($G$3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n">
        <v>26000</v>
      </c>
      <c r="B86" s="0" t="n">
        <v>18</v>
      </c>
      <c r="C86" s="0" t="n">
        <v>556733</v>
      </c>
      <c r="D86" s="0" t="n">
        <v>1</v>
      </c>
      <c r="E86" s="0" t="s">
        <v>10</v>
      </c>
      <c r="G86" s="1" t="str">
        <f aca="false">IF(AND(A87="refinement",B87=0),B86,"")</f>
        <v/>
      </c>
      <c r="I86" s="2" t="n">
        <f aca="false">IF(A84="refinement",B86,"")</f>
        <v>18</v>
      </c>
      <c r="M86" s="0" t="n">
        <v>79</v>
      </c>
      <c r="N86" s="3" t="n">
        <f aca="false">COUNTIF($G$3:$G$20000,"="&amp;M86)/COUNT($G$3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s">
        <v>15</v>
      </c>
      <c r="B87" s="0" t="n">
        <v>2</v>
      </c>
      <c r="G87" s="1" t="str">
        <f aca="false">IF(AND(A88="refinement",B88=0),B87,"")</f>
        <v/>
      </c>
      <c r="I87" s="2" t="str">
        <f aca="false">IF(A85="refinement",B87,"")</f>
        <v/>
      </c>
      <c r="M87" s="0" t="n">
        <v>80</v>
      </c>
      <c r="N87" s="3" t="n">
        <f aca="false">COUNTIF($G$3:$G$20000,"="&amp;M87)/COUNT($G$3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2</v>
      </c>
      <c r="B88" s="0" t="n">
        <v>3</v>
      </c>
      <c r="G88" s="1" t="str">
        <f aca="false">IF(AND(A89="refinement",B89=0),B88,"")</f>
        <v/>
      </c>
      <c r="I88" s="2" t="str">
        <f aca="false">IF(A86="refinement",B88,"")</f>
        <v/>
      </c>
      <c r="M88" s="0" t="n">
        <v>81</v>
      </c>
      <c r="N88" s="3" t="n">
        <f aca="false">COUNTIF($G$3:$G$20000,"="&amp;M88)/COUNT($G$3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s">
        <v>1</v>
      </c>
      <c r="B89" s="0" t="s">
        <v>2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3:$G$20000,"="&amp;M89)/COUNT($G$3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n">
        <v>26000</v>
      </c>
      <c r="B90" s="0" t="n">
        <v>19</v>
      </c>
      <c r="C90" s="0" t="n">
        <v>573768</v>
      </c>
      <c r="D90" s="0" t="n">
        <v>1</v>
      </c>
      <c r="E90" s="0" t="s">
        <v>10</v>
      </c>
      <c r="G90" s="1" t="str">
        <f aca="false">IF(AND(A91="refinement",B91=0),B90,"")</f>
        <v/>
      </c>
      <c r="I90" s="2" t="n">
        <f aca="false">IF(A88="refinement",B90,"")</f>
        <v>19</v>
      </c>
      <c r="M90" s="0" t="n">
        <v>83</v>
      </c>
      <c r="N90" s="3" t="n">
        <f aca="false">COUNTIF($G$3:$G$20000,"="&amp;M90)/COUNT($G$3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15</v>
      </c>
      <c r="B91" s="0" t="n">
        <v>3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3:$G$20000,"="&amp;M91)/COUNT($G$3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2</v>
      </c>
      <c r="B92" s="0" t="n">
        <v>4</v>
      </c>
      <c r="G92" s="1" t="str">
        <f aca="false">IF(AND(A93="refinement",B93=0),B92,"")</f>
        <v/>
      </c>
      <c r="I92" s="2" t="str">
        <f aca="false">IF(A90="refinement",B92,"")</f>
        <v/>
      </c>
      <c r="M92" s="0" t="n">
        <v>85</v>
      </c>
      <c r="N92" s="3" t="n">
        <f aca="false">COUNTIF($G$3:$G$20000,"="&amp;M92)/COUNT($G$3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s">
        <v>1</v>
      </c>
      <c r="B93" s="0" t="s">
        <v>2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3:$G$20000,"="&amp;M93)/COUNT($G$3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n">
        <v>26001</v>
      </c>
      <c r="B94" s="0" t="n">
        <v>18</v>
      </c>
      <c r="C94" s="0" t="n">
        <v>574125</v>
      </c>
      <c r="D94" s="0" t="n">
        <v>1</v>
      </c>
      <c r="E94" s="0" t="s">
        <v>10</v>
      </c>
      <c r="G94" s="1" t="str">
        <f aca="false">IF(AND(A95="refinement",B95=0),B94,"")</f>
        <v/>
      </c>
      <c r="I94" s="2" t="n">
        <f aca="false">IF(A92="refinement",B94,"")</f>
        <v>18</v>
      </c>
      <c r="M94" s="0" t="n">
        <v>87</v>
      </c>
      <c r="N94" s="3" t="n">
        <f aca="false">COUNTIF($G$3:$G$20000,"="&amp;M94)/COUNT($G$3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15</v>
      </c>
      <c r="B95" s="0" t="n">
        <v>4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3:$G$20000,"="&amp;M95)/COUNT($G$3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6</v>
      </c>
      <c r="B96" s="0" t="n">
        <v>3</v>
      </c>
      <c r="G96" s="1" t="str">
        <f aca="false">IF(AND(A97="refinement",B97=0),B96,"")</f>
        <v/>
      </c>
      <c r="I96" s="2" t="str">
        <f aca="false">IF(A94="refinement",B96,"")</f>
        <v/>
      </c>
      <c r="M96" s="0" t="n">
        <v>89</v>
      </c>
      <c r="N96" s="3" t="n">
        <f aca="false">COUNTIF($G$3:$G$20000,"="&amp;M96)/COUNT($G$3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s">
        <v>0</v>
      </c>
      <c r="B97" s="0" t="n">
        <v>4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3:$G$20000,"="&amp;M97)/COUNT($G$3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s">
        <v>1</v>
      </c>
      <c r="B98" s="0" t="s">
        <v>2</v>
      </c>
      <c r="G98" s="1" t="str">
        <f aca="false">IF(AND(A99="refinement",B99=0),B98,"")</f>
        <v/>
      </c>
      <c r="I98" s="2" t="str">
        <f aca="false">IF(A96="refinement",B98,"")</f>
        <v/>
      </c>
      <c r="M98" s="0" t="n">
        <v>91</v>
      </c>
      <c r="N98" s="3" t="n">
        <f aca="false">COUNTIF($G$3:$G$20000,"="&amp;M98)/COUNT($G$3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n">
        <v>207556</v>
      </c>
      <c r="B99" s="0" t="n">
        <v>28</v>
      </c>
      <c r="C99" s="0" t="n">
        <v>4171526</v>
      </c>
      <c r="D99" s="0" t="n">
        <v>8</v>
      </c>
      <c r="E99" s="0" t="s">
        <v>10</v>
      </c>
      <c r="G99" s="1" t="n">
        <f aca="false">IF(AND(A100="refinement",B100=0),B99,"")</f>
        <v>28</v>
      </c>
      <c r="I99" s="2" t="str">
        <f aca="false">IF(A97="refinement",B99,"")</f>
        <v/>
      </c>
      <c r="M99" s="0" t="n">
        <v>92</v>
      </c>
      <c r="N99" s="3" t="n">
        <f aca="false">COUNTIF($G$3:$G$20000,"="&amp;M99)/COUNT($G$3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2</v>
      </c>
      <c r="B100" s="0" t="n">
        <v>0</v>
      </c>
      <c r="G100" s="1" t="str">
        <f aca="false">IF(AND(A101="refinement",B101=0),B100,"")</f>
        <v/>
      </c>
      <c r="I100" s="2" t="str">
        <f aca="false">IF(A98="refinement",B100,"")</f>
        <v/>
      </c>
      <c r="M100" s="0" t="n">
        <v>93</v>
      </c>
      <c r="N100" s="3" t="n">
        <f aca="false">COUNTIF($G$3:$G$20000,"="&amp;M100)/COUNT($G$3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s">
        <v>1</v>
      </c>
      <c r="B101" s="0" t="s">
        <v>2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3:$G$20000,"="&amp;M101)/COUNT($G$3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n">
        <v>26000</v>
      </c>
      <c r="B102" s="0" t="n">
        <v>9</v>
      </c>
      <c r="C102" s="0" t="n">
        <v>368067</v>
      </c>
      <c r="D102" s="0" t="n">
        <v>1</v>
      </c>
      <c r="E102" s="0" t="s">
        <v>10</v>
      </c>
      <c r="G102" s="1" t="str">
        <f aca="false">IF(AND(A103="refinement",B103=0),B102,"")</f>
        <v/>
      </c>
      <c r="I102" s="2" t="n">
        <f aca="false">IF(A100="refinement",B102,"")</f>
        <v>9</v>
      </c>
      <c r="M102" s="0" t="n">
        <v>95</v>
      </c>
      <c r="N102" s="3" t="n">
        <f aca="false">COUNTIF($G$3:$G$20000,"="&amp;M102)/COUNT($G$3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15</v>
      </c>
      <c r="B103" s="0" t="n">
        <v>0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3:$G$20000,"="&amp;M103)/COUNT($G$3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2</v>
      </c>
      <c r="B104" s="0" t="n">
        <v>1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3:$G$20000,"="&amp;M104)/COUNT($G$3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s">
        <v>1</v>
      </c>
      <c r="B105" s="0" t="s">
        <v>2</v>
      </c>
      <c r="G105" s="1" t="str">
        <f aca="false">IF(AND(A106="refinement",B106=0),B105,"")</f>
        <v/>
      </c>
      <c r="I105" s="2" t="str">
        <f aca="false">IF(A103="refinement",B105,"")</f>
        <v/>
      </c>
      <c r="M105" s="0" t="n">
        <v>98</v>
      </c>
      <c r="N105" s="3" t="n">
        <f aca="false">COUNTIF($G$3:$G$20000,"="&amp;M105)/COUNT($G$3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n">
        <v>26000</v>
      </c>
      <c r="B106" s="0" t="n">
        <v>9</v>
      </c>
      <c r="C106" s="0" t="n">
        <v>367514</v>
      </c>
      <c r="D106" s="0" t="n">
        <v>1</v>
      </c>
      <c r="E106" s="0" t="s">
        <v>10</v>
      </c>
      <c r="G106" s="1" t="str">
        <f aca="false">IF(AND(A107="refinement",B107=0),B106,"")</f>
        <v/>
      </c>
      <c r="I106" s="2" t="n">
        <f aca="false">IF(A104="refinement",B106,"")</f>
        <v>9</v>
      </c>
      <c r="M106" s="0" t="n">
        <v>99</v>
      </c>
      <c r="N106" s="3" t="n">
        <f aca="false">COUNTIF($G$3:$G$20000,"="&amp;M106)/COUNT($G$3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s">
        <v>15</v>
      </c>
      <c r="B107" s="0" t="n">
        <v>1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3:$G$20000,"="&amp;M107)/COUNT($G$3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2</v>
      </c>
      <c r="B108" s="0" t="n">
        <v>2</v>
      </c>
      <c r="G108" s="1" t="str">
        <f aca="false">IF(AND(A109="refinement",B109=0),B108,"")</f>
        <v/>
      </c>
      <c r="I108" s="2" t="str">
        <f aca="false">IF(A106="refinement",B108,"")</f>
        <v/>
      </c>
      <c r="M108" s="0" t="n">
        <v>101</v>
      </c>
      <c r="N108" s="3" t="n">
        <f aca="false">COUNTIF($G$3:$G$20000,"="&amp;M108)/COUNT($G$3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s">
        <v>1</v>
      </c>
      <c r="B109" s="0" t="s">
        <v>2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3:$G$20000,"="&amp;M109)/COUNT($G$3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n">
        <v>26000</v>
      </c>
      <c r="B110" s="0" t="n">
        <v>9</v>
      </c>
      <c r="C110" s="0" t="n">
        <v>357537</v>
      </c>
      <c r="D110" s="0" t="n">
        <v>1</v>
      </c>
      <c r="E110" s="0" t="s">
        <v>10</v>
      </c>
      <c r="G110" s="1" t="str">
        <f aca="false">IF(AND(A111="refinement",B111=0),B110,"")</f>
        <v/>
      </c>
      <c r="I110" s="2" t="n">
        <f aca="false">IF(A108="refinement",B110,"")</f>
        <v>9</v>
      </c>
      <c r="M110" s="0" t="n">
        <v>103</v>
      </c>
      <c r="N110" s="3" t="n">
        <f aca="false">COUNTIF($G$3:$G$20000,"="&amp;M110)/COUNT($G$3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15</v>
      </c>
      <c r="B111" s="0" t="n">
        <v>2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3:$G$20000,"="&amp;M111)/COUNT($G$3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2</v>
      </c>
      <c r="B112" s="0" t="n">
        <v>3</v>
      </c>
      <c r="G112" s="1" t="str">
        <f aca="false">IF(AND(A113="refinement",B113=0),B112,"")</f>
        <v/>
      </c>
      <c r="I112" s="2" t="str">
        <f aca="false">IF(A110="refinement",B112,"")</f>
        <v/>
      </c>
      <c r="M112" s="0" t="n">
        <v>105</v>
      </c>
      <c r="N112" s="3" t="n">
        <f aca="false">COUNTIF($G$3:$G$20000,"="&amp;M112)/COUNT($G$3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s">
        <v>1</v>
      </c>
      <c r="B113" s="0" t="s">
        <v>2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3:$G$20000,"="&amp;M113)/COUNT($G$3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n">
        <v>26000</v>
      </c>
      <c r="B114" s="0" t="n">
        <v>9</v>
      </c>
      <c r="C114" s="0" t="n">
        <v>361919</v>
      </c>
      <c r="D114" s="0" t="n">
        <v>1</v>
      </c>
      <c r="E114" s="0" t="s">
        <v>10</v>
      </c>
      <c r="G114" s="1" t="str">
        <f aca="false">IF(AND(A115="refinement",B115=0),B114,"")</f>
        <v/>
      </c>
      <c r="I114" s="2" t="n">
        <f aca="false">IF(A112="refinement",B114,"")</f>
        <v>9</v>
      </c>
      <c r="M114" s="0" t="n">
        <v>107</v>
      </c>
      <c r="N114" s="3" t="n">
        <f aca="false">COUNTIF($G$3:$G$20000,"="&amp;M114)/COUNT($G$3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15</v>
      </c>
      <c r="B115" s="0" t="n">
        <v>3</v>
      </c>
      <c r="G115" s="1" t="str">
        <f aca="false">IF(AND(A116="refinement",B116=0),B115,"")</f>
        <v/>
      </c>
      <c r="I115" s="2" t="str">
        <f aca="false">IF(A113="refinement",B115,"")</f>
        <v/>
      </c>
      <c r="M115" s="0" t="n">
        <v>108</v>
      </c>
      <c r="N115" s="3" t="n">
        <f aca="false">COUNTIF($G$3:$G$20000,"="&amp;M115)/COUNT($G$3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2</v>
      </c>
      <c r="B116" s="0" t="n">
        <v>4</v>
      </c>
      <c r="G116" s="1" t="str">
        <f aca="false">IF(AND(A117="refinement",B117=0),B116,"")</f>
        <v/>
      </c>
      <c r="I116" s="2" t="str">
        <f aca="false">IF(A114="refinement",B116,"")</f>
        <v/>
      </c>
      <c r="M116" s="0" t="n">
        <v>109</v>
      </c>
      <c r="N116" s="3" t="n">
        <f aca="false">COUNTIF($G$3:$G$20000,"="&amp;M116)/COUNT($G$3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s">
        <v>1</v>
      </c>
      <c r="B117" s="0" t="s">
        <v>2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3:$G$20000,"="&amp;M117)/COUNT($G$3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n">
        <v>26000</v>
      </c>
      <c r="B118" s="0" t="n">
        <v>9</v>
      </c>
      <c r="C118" s="0" t="n">
        <v>361528</v>
      </c>
      <c r="D118" s="0" t="n">
        <v>1</v>
      </c>
      <c r="E118" s="0" t="s">
        <v>10</v>
      </c>
      <c r="G118" s="1" t="str">
        <f aca="false">IF(AND(A119="refinement",B119=0),B118,"")</f>
        <v/>
      </c>
      <c r="I118" s="2" t="n">
        <f aca="false">IF(A116="refinement",B118,"")</f>
        <v>9</v>
      </c>
      <c r="M118" s="0" t="n">
        <v>111</v>
      </c>
      <c r="N118" s="3" t="n">
        <f aca="false">COUNTIF($G$3:$G$20000,"="&amp;M118)/COUNT($G$3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15</v>
      </c>
      <c r="B119" s="0" t="n">
        <v>4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3:$G$20000,"="&amp;M119)/COUNT($G$3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6</v>
      </c>
      <c r="B120" s="0" t="n">
        <v>4</v>
      </c>
      <c r="G120" s="1" t="str">
        <f aca="false">IF(AND(A121="refinement",B121=0),B120,"")</f>
        <v/>
      </c>
      <c r="I120" s="2" t="str">
        <f aca="false">IF(A118="refinement",B120,"")</f>
        <v/>
      </c>
      <c r="M120" s="0" t="n">
        <v>113</v>
      </c>
      <c r="N120" s="3" t="n">
        <f aca="false">COUNTIF($G$3:$G$20000,"="&amp;M120)/COUNT($G$3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s">
        <v>0</v>
      </c>
      <c r="B121" s="0" t="n">
        <v>5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3:$G$20000,"="&amp;M121)/COUNT($G$3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s">
        <v>1</v>
      </c>
      <c r="B122" s="0" t="s">
        <v>2</v>
      </c>
      <c r="G122" s="1" t="str">
        <f aca="false">IF(AND(A123="refinement",B123=0),B122,"")</f>
        <v/>
      </c>
      <c r="I122" s="2" t="str">
        <f aca="false">IF(A120="refinement",B122,"")</f>
        <v/>
      </c>
      <c r="M122" s="0" t="n">
        <v>115</v>
      </c>
      <c r="N122" s="3" t="n">
        <f aca="false">COUNTIF($G$3:$G$20000,"="&amp;M122)/COUNT($G$3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n">
        <v>177339</v>
      </c>
      <c r="B123" s="0" t="n">
        <v>22</v>
      </c>
      <c r="C123" s="0" t="n">
        <v>3652584</v>
      </c>
      <c r="D123" s="0" t="n">
        <v>7</v>
      </c>
      <c r="E123" s="0" t="s">
        <v>10</v>
      </c>
      <c r="G123" s="1" t="n">
        <f aca="false">IF(AND(A124="refinement",B124=0),B123,"")</f>
        <v>22</v>
      </c>
      <c r="I123" s="2" t="str">
        <f aca="false">IF(A121="refinement",B123,"")</f>
        <v/>
      </c>
      <c r="M123" s="0" t="n">
        <v>116</v>
      </c>
      <c r="N123" s="3" t="n">
        <f aca="false">COUNTIF($G$3:$G$20000,"="&amp;M123)/COUNT($G$3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2</v>
      </c>
      <c r="B124" s="0" t="n">
        <v>0</v>
      </c>
      <c r="G124" s="1" t="str">
        <f aca="false">IF(AND(A125="refinement",B125=0),B124,"")</f>
        <v/>
      </c>
      <c r="I124" s="2" t="str">
        <f aca="false">IF(A122="refinement",B124,"")</f>
        <v/>
      </c>
      <c r="M124" s="0" t="n">
        <v>117</v>
      </c>
      <c r="N124" s="3" t="n">
        <f aca="false">COUNTIF($G$3:$G$20000,"="&amp;M124)/COUNT($G$3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s">
        <v>1</v>
      </c>
      <c r="B125" s="0" t="s">
        <v>2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3:$G$20000,"="&amp;M125)/COUNT($G$3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n">
        <v>26001</v>
      </c>
      <c r="B126" s="0" t="n">
        <v>19</v>
      </c>
      <c r="C126" s="0" t="n">
        <v>528907</v>
      </c>
      <c r="D126" s="0" t="n">
        <v>1</v>
      </c>
      <c r="E126" s="0" t="s">
        <v>10</v>
      </c>
      <c r="G126" s="1" t="str">
        <f aca="false">IF(AND(A127="refinement",B127=0),B126,"")</f>
        <v/>
      </c>
      <c r="I126" s="2" t="n">
        <f aca="false">IF(A124="refinement",B126,"")</f>
        <v>19</v>
      </c>
      <c r="M126" s="0" t="n">
        <v>119</v>
      </c>
      <c r="N126" s="3" t="n">
        <f aca="false">COUNTIF($G$3:$G$20000,"="&amp;M126)/COUNT($G$3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15</v>
      </c>
      <c r="B127" s="0" t="n">
        <v>0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3:$G$20000,"="&amp;M127)/COUNT($G$3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2</v>
      </c>
      <c r="B128" s="0" t="n">
        <v>1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3:$G$20000,"="&amp;M128)/COUNT($G$3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s">
        <v>1</v>
      </c>
      <c r="B129" s="0" t="s">
        <v>2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3:$G$20000,"="&amp;M129)/COUNT($G$3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n">
        <v>26000</v>
      </c>
      <c r="B130" s="0" t="n">
        <v>18</v>
      </c>
      <c r="C130" s="0" t="n">
        <v>520829</v>
      </c>
      <c r="D130" s="0" t="n">
        <v>1</v>
      </c>
      <c r="E130" s="0" t="s">
        <v>10</v>
      </c>
      <c r="G130" s="1" t="str">
        <f aca="false">IF(AND(A131="refinement",B131=0),B130,"")</f>
        <v/>
      </c>
      <c r="I130" s="2" t="n">
        <f aca="false">IF(A128="refinement",B130,"")</f>
        <v>18</v>
      </c>
      <c r="M130" s="0" t="n">
        <v>123</v>
      </c>
      <c r="N130" s="3" t="n">
        <f aca="false">COUNTIF($G$3:$G$20000,"="&amp;M130)/COUNT($G$3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15</v>
      </c>
      <c r="B131" s="0" t="n">
        <v>1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3:$G$20000,"="&amp;M131)/COUNT($G$3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2</v>
      </c>
      <c r="B132" s="0" t="n">
        <v>2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3:$G$20000,"="&amp;M132)/COUNT($G$3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s">
        <v>1</v>
      </c>
      <c r="B133" s="0" t="s">
        <v>2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3:$G$20000,"="&amp;M133)/COUNT($G$3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n">
        <v>26001</v>
      </c>
      <c r="B134" s="0" t="n">
        <v>17</v>
      </c>
      <c r="C134" s="0" t="n">
        <v>512883</v>
      </c>
      <c r="D134" s="0" t="n">
        <v>1</v>
      </c>
      <c r="E134" s="0" t="s">
        <v>10</v>
      </c>
      <c r="G134" s="1" t="str">
        <f aca="false">IF(AND(A135="refinement",B135=0),B134,"")</f>
        <v/>
      </c>
      <c r="I134" s="2" t="n">
        <f aca="false">IF(A132="refinement",B134,"")</f>
        <v>17</v>
      </c>
      <c r="M134" s="0" t="n">
        <v>127</v>
      </c>
      <c r="N134" s="3" t="n">
        <f aca="false">COUNTIF($G$3:$G$20000,"="&amp;M134)/COUNT($G$3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15</v>
      </c>
      <c r="B135" s="0" t="n">
        <v>2</v>
      </c>
      <c r="G135" s="1" t="str">
        <f aca="false">IF(AND(A136="refinement",B136=0),B135,"")</f>
        <v/>
      </c>
      <c r="I135" s="2" t="str">
        <f aca="false">IF(A133="refinement",B135,"")</f>
        <v/>
      </c>
      <c r="M135" s="0" t="n">
        <v>128</v>
      </c>
      <c r="N135" s="3" t="n">
        <f aca="false">COUNTIF($G$3:$G$20000,"="&amp;M135)/COUNT($G$3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2</v>
      </c>
      <c r="B136" s="0" t="n">
        <v>3</v>
      </c>
      <c r="G136" s="1" t="str">
        <f aca="false">IF(AND(A137="refinement",B137=0),B136,"")</f>
        <v/>
      </c>
      <c r="I136" s="2" t="str">
        <f aca="false">IF(A134="refinement",B136,"")</f>
        <v/>
      </c>
      <c r="M136" s="0" t="n">
        <v>129</v>
      </c>
      <c r="N136" s="3" t="n">
        <f aca="false">COUNTIF($G$3:$G$20000,"="&amp;M136)/COUNT($G$3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s">
        <v>1</v>
      </c>
      <c r="B137" s="0" t="s">
        <v>2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3:$G$20000,"="&amp;M137)/COUNT($G$3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n">
        <v>26000</v>
      </c>
      <c r="B138" s="0" t="n">
        <v>18</v>
      </c>
      <c r="C138" s="0" t="n">
        <v>533332</v>
      </c>
      <c r="D138" s="0" t="n">
        <v>1</v>
      </c>
      <c r="E138" s="0" t="s">
        <v>10</v>
      </c>
      <c r="G138" s="1" t="str">
        <f aca="false">IF(AND(A139="refinement",B139=0),B138,"")</f>
        <v/>
      </c>
      <c r="I138" s="2" t="n">
        <f aca="false">IF(A136="refinement",B138,"")</f>
        <v>18</v>
      </c>
      <c r="M138" s="0" t="n">
        <v>131</v>
      </c>
      <c r="N138" s="3" t="n">
        <f aca="false">COUNTIF($G$3:$G$20000,"="&amp;M138)/COUNT($G$3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15</v>
      </c>
      <c r="B139" s="0" t="n">
        <v>3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3:$G$20000,"="&amp;M139)/COUNT($G$3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2</v>
      </c>
      <c r="B140" s="0" t="n">
        <v>4</v>
      </c>
      <c r="G140" s="1" t="str">
        <f aca="false">IF(AND(A141="refinement",B141=0),B140,"")</f>
        <v/>
      </c>
      <c r="I140" s="2" t="str">
        <f aca="false">IF(A138="refinement",B140,"")</f>
        <v/>
      </c>
      <c r="M140" s="0" t="n">
        <v>133</v>
      </c>
      <c r="N140" s="3" t="n">
        <f aca="false">COUNTIF($G$3:$G$20000,"="&amp;M140)/COUNT($G$3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s">
        <v>1</v>
      </c>
      <c r="B141" s="0" t="s">
        <v>2</v>
      </c>
      <c r="G141" s="1" t="str">
        <f aca="false">IF(AND(A142="refinement",B142=0),B141,"")</f>
        <v/>
      </c>
      <c r="I141" s="2" t="str">
        <f aca="false">IF(A139="refinement",B141,"")</f>
        <v/>
      </c>
      <c r="M141" s="0" t="n">
        <v>134</v>
      </c>
      <c r="N141" s="3" t="n">
        <f aca="false">COUNTIF($G$3:$G$20000,"="&amp;M141)/COUNT($G$3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n">
        <v>26000</v>
      </c>
      <c r="B142" s="0" t="n">
        <v>18</v>
      </c>
      <c r="C142" s="0" t="n">
        <v>531723</v>
      </c>
      <c r="D142" s="0" t="n">
        <v>1</v>
      </c>
      <c r="E142" s="0" t="s">
        <v>10</v>
      </c>
      <c r="G142" s="1" t="str">
        <f aca="false">IF(AND(A143="refinement",B143=0),B142,"")</f>
        <v/>
      </c>
      <c r="I142" s="2" t="n">
        <f aca="false">IF(A140="refinement",B142,"")</f>
        <v>18</v>
      </c>
      <c r="M142" s="0" t="n">
        <v>135</v>
      </c>
      <c r="N142" s="3" t="n">
        <f aca="false">COUNTIF($G$3:$G$20000,"="&amp;M142)/COUNT($G$3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15</v>
      </c>
      <c r="B143" s="0" t="n">
        <v>4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3:$G$20000,"="&amp;M143)/COUNT($G$3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6</v>
      </c>
      <c r="B144" s="0" t="n">
        <v>5</v>
      </c>
      <c r="G144" s="1" t="str">
        <f aca="false">IF(AND(A145="refinement",B145=0),B144,"")</f>
        <v/>
      </c>
      <c r="I144" s="2" t="str">
        <f aca="false">IF(A142="refinement",B144,"")</f>
        <v/>
      </c>
      <c r="M144" s="0" t="n">
        <v>137</v>
      </c>
      <c r="N144" s="3" t="n">
        <f aca="false">COUNTIF($G$3:$G$20000,"="&amp;M144)/COUNT($G$3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s">
        <v>0</v>
      </c>
      <c r="B145" s="0" t="n">
        <v>6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3:$G$20000,"="&amp;M145)/COUNT($G$3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s">
        <v>1</v>
      </c>
      <c r="B146" s="0" t="s">
        <v>2</v>
      </c>
      <c r="G146" s="1" t="str">
        <f aca="false">IF(AND(A147="refinement",B147=0),B146,"")</f>
        <v/>
      </c>
      <c r="I146" s="2" t="str">
        <f aca="false">IF(A144="refinement",B146,"")</f>
        <v/>
      </c>
      <c r="M146" s="0" t="n">
        <v>139</v>
      </c>
      <c r="N146" s="3" t="n">
        <f aca="false">COUNTIF($G$3:$G$20000,"="&amp;M146)/COUNT($G$3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n">
        <v>177557</v>
      </c>
      <c r="B147" s="0" t="n">
        <v>28</v>
      </c>
      <c r="C147" s="0" t="n">
        <v>3108850</v>
      </c>
      <c r="D147" s="0" t="n">
        <v>7</v>
      </c>
      <c r="E147" s="0" t="s">
        <v>10</v>
      </c>
      <c r="G147" s="1" t="n">
        <f aca="false">IF(AND(A148="refinement",B148=0),B147,"")</f>
        <v>28</v>
      </c>
      <c r="I147" s="2" t="str">
        <f aca="false">IF(A145="refinement",B147,"")</f>
        <v/>
      </c>
      <c r="M147" s="0" t="n">
        <v>140</v>
      </c>
      <c r="N147" s="3" t="n">
        <f aca="false">COUNTIF($G$3:$G$20000,"="&amp;M147)/COUNT($G$3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2</v>
      </c>
      <c r="B148" s="0" t="n">
        <v>0</v>
      </c>
      <c r="G148" s="1" t="str">
        <f aca="false">IF(AND(A149="refinement",B149=0),B148,"")</f>
        <v/>
      </c>
      <c r="I148" s="2" t="str">
        <f aca="false">IF(A146="refinement",B148,"")</f>
        <v/>
      </c>
      <c r="M148" s="0" t="n">
        <v>141</v>
      </c>
      <c r="N148" s="3" t="n">
        <f aca="false">COUNTIF($G$3:$G$20000,"="&amp;M148)/COUNT($G$3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s">
        <v>1</v>
      </c>
      <c r="B149" s="0" t="s">
        <v>2</v>
      </c>
      <c r="G149" s="1" t="str">
        <f aca="false">IF(AND(A150="refinement",B150=0),B149,"")</f>
        <v/>
      </c>
      <c r="I149" s="2" t="str">
        <f aca="false">IF(A147="refinement",B149,"")</f>
        <v/>
      </c>
      <c r="M149" s="0" t="n">
        <v>142</v>
      </c>
      <c r="N149" s="3" t="n">
        <f aca="false">COUNTIF($G$3:$G$20000,"="&amp;M149)/COUNT($G$3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n">
        <v>26001</v>
      </c>
      <c r="B150" s="0" t="n">
        <v>17</v>
      </c>
      <c r="C150" s="0" t="n">
        <v>563102</v>
      </c>
      <c r="D150" s="0" t="n">
        <v>1</v>
      </c>
      <c r="E150" s="0" t="s">
        <v>10</v>
      </c>
      <c r="G150" s="1" t="str">
        <f aca="false">IF(AND(A151="refinement",B151=0),B150,"")</f>
        <v/>
      </c>
      <c r="I150" s="2" t="n">
        <f aca="false">IF(A148="refinement",B150,"")</f>
        <v>17</v>
      </c>
      <c r="M150" s="0" t="n">
        <v>143</v>
      </c>
      <c r="N150" s="3" t="n">
        <f aca="false">COUNTIF($G$3:$G$20000,"="&amp;M150)/COUNT($G$3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15</v>
      </c>
      <c r="B151" s="0" t="n">
        <v>0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3:$G$20000,"="&amp;M151)/COUNT($G$3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2</v>
      </c>
      <c r="B152" s="0" t="n">
        <v>1</v>
      </c>
      <c r="G152" s="1" t="str">
        <f aca="false">IF(AND(A153="refinement",B153=0),B152,"")</f>
        <v/>
      </c>
      <c r="I152" s="2" t="str">
        <f aca="false">IF(A150="refinement",B152,"")</f>
        <v/>
      </c>
      <c r="M152" s="0" t="n">
        <v>145</v>
      </c>
      <c r="N152" s="3" t="n">
        <f aca="false">COUNTIF($G$3:$G$20000,"="&amp;M152)/COUNT($G$3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s">
        <v>1</v>
      </c>
      <c r="B153" s="0" t="s">
        <v>2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3:$G$20000,"="&amp;M153)/COUNT($G$3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n">
        <v>26000</v>
      </c>
      <c r="B154" s="0" t="n">
        <v>19</v>
      </c>
      <c r="C154" s="0" t="n">
        <v>569755</v>
      </c>
      <c r="D154" s="0" t="n">
        <v>1</v>
      </c>
      <c r="E154" s="0" t="s">
        <v>10</v>
      </c>
      <c r="G154" s="1" t="str">
        <f aca="false">IF(AND(A155="refinement",B155=0),B154,"")</f>
        <v/>
      </c>
      <c r="I154" s="2" t="n">
        <f aca="false">IF(A152="refinement",B154,"")</f>
        <v>19</v>
      </c>
      <c r="M154" s="0" t="n">
        <v>147</v>
      </c>
      <c r="N154" s="3" t="n">
        <f aca="false">COUNTIF($G$3:$G$20000,"="&amp;M154)/COUNT($G$3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15</v>
      </c>
      <c r="B155" s="0" t="n">
        <v>1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3:$G$20000,"="&amp;M155)/COUNT($G$3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2</v>
      </c>
      <c r="B156" s="0" t="n">
        <v>2</v>
      </c>
      <c r="G156" s="1" t="str">
        <f aca="false">IF(AND(A157="refinement",B157=0),B156,"")</f>
        <v/>
      </c>
      <c r="I156" s="2" t="str">
        <f aca="false">IF(A154="refinement",B156,"")</f>
        <v/>
      </c>
      <c r="M156" s="0" t="n">
        <v>149</v>
      </c>
      <c r="N156" s="3" t="n">
        <f aca="false">COUNTIF($G$3:$G$20000,"="&amp;M156)/COUNT($G$3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s">
        <v>1</v>
      </c>
      <c r="B157" s="0" t="s">
        <v>2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3:$G$20000,"="&amp;M157)/COUNT($G$3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n">
        <v>26001</v>
      </c>
      <c r="B158" s="0" t="n">
        <v>18</v>
      </c>
      <c r="C158" s="0" t="n">
        <v>576927</v>
      </c>
      <c r="D158" s="0" t="n">
        <v>1</v>
      </c>
      <c r="E158" s="0" t="s">
        <v>10</v>
      </c>
      <c r="G158" s="1" t="str">
        <f aca="false">IF(AND(A159="refinement",B159=0),B158,"")</f>
        <v/>
      </c>
      <c r="I158" s="2" t="n">
        <f aca="false">IF(A156="refinement",B158,"")</f>
        <v>18</v>
      </c>
      <c r="M158" s="0" t="n">
        <v>151</v>
      </c>
      <c r="N158" s="3" t="n">
        <f aca="false">COUNTIF($G$3:$G$20000,"="&amp;M158)/COUNT($G$3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s">
        <v>15</v>
      </c>
      <c r="B159" s="0" t="n">
        <v>2</v>
      </c>
      <c r="G159" s="1" t="str">
        <f aca="false">IF(AND(A160="refinement",B160=0),B159,"")</f>
        <v/>
      </c>
      <c r="I159" s="2" t="str">
        <f aca="false">IF(A157="refinement",B159,"")</f>
        <v/>
      </c>
      <c r="M159" s="0" t="n">
        <v>152</v>
      </c>
      <c r="N159" s="3" t="n">
        <f aca="false">COUNTIF($G$3:$G$20000,"="&amp;M159)/COUNT($G$3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2</v>
      </c>
      <c r="B160" s="0" t="n">
        <v>3</v>
      </c>
      <c r="G160" s="1" t="str">
        <f aca="false">IF(AND(A161="refinement",B161=0),B160,"")</f>
        <v/>
      </c>
      <c r="I160" s="2" t="str">
        <f aca="false">IF(A158="refinement",B160,"")</f>
        <v/>
      </c>
      <c r="M160" s="0" t="n">
        <v>153</v>
      </c>
      <c r="N160" s="3" t="n">
        <f aca="false">COUNTIF($G$3:$G$20000,"="&amp;M160)/COUNT($G$3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s">
        <v>1</v>
      </c>
      <c r="B161" s="0" t="s">
        <v>2</v>
      </c>
      <c r="G161" s="1" t="str">
        <f aca="false">IF(AND(A162="refinement",B162=0),B161,"")</f>
        <v/>
      </c>
      <c r="I161" s="2" t="str">
        <f aca="false">IF(A159="refinement",B161,"")</f>
        <v/>
      </c>
      <c r="M161" s="0" t="n">
        <v>154</v>
      </c>
      <c r="N161" s="3" t="n">
        <f aca="false">COUNTIF($G$3:$G$20000,"="&amp;M161)/COUNT($G$3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n">
        <v>26000</v>
      </c>
      <c r="B162" s="0" t="n">
        <v>12</v>
      </c>
      <c r="C162" s="0" t="n">
        <v>552909</v>
      </c>
      <c r="D162" s="0" t="n">
        <v>1</v>
      </c>
      <c r="E162" s="0" t="s">
        <v>10</v>
      </c>
      <c r="G162" s="1" t="str">
        <f aca="false">IF(AND(A163="refinement",B163=0),B162,"")</f>
        <v/>
      </c>
      <c r="I162" s="2" t="n">
        <f aca="false">IF(A160="refinement",B162,"")</f>
        <v>12</v>
      </c>
      <c r="M162" s="0" t="n">
        <v>155</v>
      </c>
      <c r="N162" s="3" t="n">
        <f aca="false">COUNTIF($G$3:$G$20000,"="&amp;M162)/COUNT($G$3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15</v>
      </c>
      <c r="B163" s="0" t="n">
        <v>3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3:$G$20000,"="&amp;M163)/COUNT($G$3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2</v>
      </c>
      <c r="B164" s="0" t="n">
        <v>4</v>
      </c>
      <c r="G164" s="1" t="str">
        <f aca="false">IF(AND(A165="refinement",B165=0),B164,"")</f>
        <v/>
      </c>
      <c r="I164" s="2" t="str">
        <f aca="false">IF(A162="refinement",B164,"")</f>
        <v/>
      </c>
      <c r="M164" s="0" t="n">
        <v>157</v>
      </c>
      <c r="N164" s="3" t="n">
        <f aca="false">COUNTIF($G$3:$G$20000,"="&amp;M164)/COUNT($G$3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s">
        <v>1</v>
      </c>
      <c r="B165" s="0" t="s">
        <v>2</v>
      </c>
      <c r="G165" s="1" t="str">
        <f aca="false">IF(AND(A166="refinement",B166=0),B165,"")</f>
        <v/>
      </c>
      <c r="I165" s="2" t="str">
        <f aca="false">IF(A163="refinement",B165,"")</f>
        <v/>
      </c>
      <c r="M165" s="0" t="n">
        <v>158</v>
      </c>
      <c r="N165" s="3" t="n">
        <f aca="false">COUNTIF($G$3:$G$20000,"="&amp;M165)/COUNT($G$3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n">
        <v>26000</v>
      </c>
      <c r="B166" s="0" t="n">
        <v>11</v>
      </c>
      <c r="C166" s="0" t="n">
        <v>523852</v>
      </c>
      <c r="D166" s="0" t="n">
        <v>1</v>
      </c>
      <c r="E166" s="0" t="s">
        <v>10</v>
      </c>
      <c r="G166" s="1" t="str">
        <f aca="false">IF(AND(A167="refinement",B167=0),B166,"")</f>
        <v/>
      </c>
      <c r="I166" s="2" t="n">
        <f aca="false">IF(A164="refinement",B166,"")</f>
        <v>11</v>
      </c>
      <c r="M166" s="0" t="n">
        <v>159</v>
      </c>
      <c r="N166" s="3" t="n">
        <f aca="false">COUNTIF($G$3:$G$20000,"="&amp;M166)/COUNT($G$3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15</v>
      </c>
      <c r="B167" s="0" t="n">
        <v>4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3:$G$20000,"="&amp;M167)/COUNT($G$3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6</v>
      </c>
      <c r="B168" s="0" t="n">
        <v>6</v>
      </c>
      <c r="G168" s="1" t="str">
        <f aca="false">IF(AND(A169="refinement",B169=0),B168,"")</f>
        <v/>
      </c>
      <c r="I168" s="2" t="str">
        <f aca="false">IF(A166="refinement",B168,"")</f>
        <v/>
      </c>
      <c r="M168" s="0" t="n">
        <v>161</v>
      </c>
      <c r="N168" s="3" t="n">
        <f aca="false">COUNTIF($G$3:$G$20000,"="&amp;M168)/COUNT($G$3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s">
        <v>0</v>
      </c>
      <c r="B169" s="0" t="n">
        <v>7</v>
      </c>
      <c r="G169" s="1" t="str">
        <f aca="false">IF(AND(A170="refinement",B170=0),B169,"")</f>
        <v/>
      </c>
      <c r="I169" s="2" t="str">
        <f aca="false">IF(A167="refinement",B169,"")</f>
        <v/>
      </c>
      <c r="M169" s="0" t="n">
        <v>162</v>
      </c>
      <c r="N169" s="3" t="n">
        <f aca="false">COUNTIF($G$3:$G$20000,"="&amp;M169)/COUNT($G$3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</v>
      </c>
      <c r="B170" s="0" t="s">
        <v>2</v>
      </c>
      <c r="G170" s="1" t="str">
        <f aca="false">IF(AND(A171="refinement",B171=0),B170,"")</f>
        <v/>
      </c>
      <c r="I170" s="2" t="str">
        <f aca="false">IF(A168="refinement",B170,"")</f>
        <v/>
      </c>
      <c r="M170" s="0" t="n">
        <v>163</v>
      </c>
      <c r="N170" s="3" t="n">
        <f aca="false">COUNTIF($G$3:$G$20000,"="&amp;M170)/COUNT($G$3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n">
        <v>49005</v>
      </c>
      <c r="B171" s="0" t="n">
        <v>29</v>
      </c>
      <c r="C171" s="0" t="n">
        <v>915886</v>
      </c>
      <c r="D171" s="0" t="n">
        <v>2</v>
      </c>
      <c r="E171" s="0" t="s">
        <v>10</v>
      </c>
      <c r="G171" s="1" t="n">
        <f aca="false">IF(AND(A172="refinement",B172=0),B171,"")</f>
        <v>29</v>
      </c>
      <c r="I171" s="2" t="str">
        <f aca="false">IF(A169="refinement",B171,"")</f>
        <v/>
      </c>
      <c r="M171" s="0" t="n">
        <v>164</v>
      </c>
      <c r="N171" s="3" t="n">
        <f aca="false">COUNTIF($G$3:$G$20000,"="&amp;M171)/COUNT($G$3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2</v>
      </c>
      <c r="B172" s="0" t="n">
        <v>0</v>
      </c>
      <c r="G172" s="1" t="str">
        <f aca="false">IF(AND(A173="refinement",B173=0),B172,"")</f>
        <v/>
      </c>
      <c r="I172" s="2" t="str">
        <f aca="false">IF(A170="refinement",B172,"")</f>
        <v/>
      </c>
      <c r="M172" s="0" t="n">
        <v>165</v>
      </c>
      <c r="N172" s="3" t="n">
        <f aca="false">COUNTIF($G$3:$G$20000,"="&amp;M172)/COUNT($G$3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s">
        <v>1</v>
      </c>
      <c r="B173" s="0" t="s">
        <v>2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3:$G$20000,"="&amp;M173)/COUNT($G$3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n">
        <v>26000</v>
      </c>
      <c r="B174" s="0" t="n">
        <v>17</v>
      </c>
      <c r="C174" s="0" t="n">
        <v>583608</v>
      </c>
      <c r="D174" s="0" t="n">
        <v>1</v>
      </c>
      <c r="E174" s="0" t="s">
        <v>10</v>
      </c>
      <c r="G174" s="1" t="str">
        <f aca="false">IF(AND(A175="refinement",B175=0),B174,"")</f>
        <v/>
      </c>
      <c r="I174" s="2" t="n">
        <f aca="false">IF(A172="refinement",B174,"")</f>
        <v>17</v>
      </c>
      <c r="M174" s="0" t="n">
        <v>167</v>
      </c>
      <c r="N174" s="3" t="n">
        <f aca="false">COUNTIF($G$3:$G$20000,"="&amp;M174)/COUNT($G$3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15</v>
      </c>
      <c r="B175" s="0" t="n">
        <v>0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3:$G$20000,"="&amp;M175)/COUNT($G$3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2</v>
      </c>
      <c r="B176" s="0" t="n">
        <v>1</v>
      </c>
      <c r="G176" s="1" t="str">
        <f aca="false">IF(AND(A177="refinement",B177=0),B176,"")</f>
        <v/>
      </c>
      <c r="I176" s="2" t="str">
        <f aca="false">IF(A174="refinement",B176,"")</f>
        <v/>
      </c>
      <c r="M176" s="0" t="n">
        <v>169</v>
      </c>
      <c r="N176" s="3" t="n">
        <f aca="false">COUNTIF($G$3:$G$20000,"="&amp;M176)/COUNT($G$3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s">
        <v>1</v>
      </c>
      <c r="B177" s="0" t="s">
        <v>2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3:$G$20000,"="&amp;M177)/COUNT($G$3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n">
        <v>26001</v>
      </c>
      <c r="B178" s="0" t="n">
        <v>19</v>
      </c>
      <c r="C178" s="0" t="n">
        <v>590169</v>
      </c>
      <c r="D178" s="0" t="n">
        <v>1</v>
      </c>
      <c r="E178" s="0" t="s">
        <v>10</v>
      </c>
      <c r="G178" s="1" t="str">
        <f aca="false">IF(AND(A179="refinement",B179=0),B178,"")</f>
        <v/>
      </c>
      <c r="I178" s="2" t="n">
        <f aca="false">IF(A176="refinement",B178,"")</f>
        <v>19</v>
      </c>
      <c r="M178" s="0" t="n">
        <v>171</v>
      </c>
      <c r="N178" s="3" t="n">
        <f aca="false">COUNTIF($G$3:$G$20000,"="&amp;M178)/COUNT($G$3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15</v>
      </c>
      <c r="B179" s="0" t="n">
        <v>1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3:$G$20000,"="&amp;M179)/COUNT($G$3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2</v>
      </c>
      <c r="B180" s="0" t="n">
        <v>2</v>
      </c>
      <c r="G180" s="1" t="str">
        <f aca="false">IF(AND(A181="refinement",B181=0),B180,"")</f>
        <v/>
      </c>
      <c r="I180" s="2" t="str">
        <f aca="false">IF(A178="refinement",B180,"")</f>
        <v/>
      </c>
      <c r="M180" s="0" t="n">
        <v>173</v>
      </c>
      <c r="N180" s="3" t="n">
        <f aca="false">COUNTIF($G$3:$G$20000,"="&amp;M180)/COUNT($G$3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s">
        <v>1</v>
      </c>
      <c r="B181" s="0" t="s">
        <v>2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3:$G$20000,"="&amp;M181)/COUNT($G$3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n">
        <v>26000</v>
      </c>
      <c r="B182" s="0" t="n">
        <v>18</v>
      </c>
      <c r="C182" s="0" t="n">
        <v>583626</v>
      </c>
      <c r="D182" s="0" t="n">
        <v>1</v>
      </c>
      <c r="E182" s="0" t="s">
        <v>10</v>
      </c>
      <c r="G182" s="1" t="str">
        <f aca="false">IF(AND(A183="refinement",B183=0),B182,"")</f>
        <v/>
      </c>
      <c r="I182" s="2" t="n">
        <f aca="false">IF(A180="refinement",B182,"")</f>
        <v>18</v>
      </c>
      <c r="M182" s="0" t="n">
        <v>175</v>
      </c>
      <c r="N182" s="3" t="n">
        <f aca="false">COUNTIF($G$3:$G$20000,"="&amp;M182)/COUNT($G$3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15</v>
      </c>
      <c r="B183" s="0" t="n">
        <v>2</v>
      </c>
      <c r="G183" s="1" t="str">
        <f aca="false">IF(AND(A184="refinement",B184=0),B183,"")</f>
        <v/>
      </c>
      <c r="I183" s="2" t="str">
        <f aca="false">IF(A181="refinement",B183,"")</f>
        <v/>
      </c>
      <c r="M183" s="0" t="n">
        <v>176</v>
      </c>
      <c r="N183" s="3" t="n">
        <f aca="false">COUNTIF($G$3:$G$20000,"="&amp;M183)/COUNT($G$3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2</v>
      </c>
      <c r="B184" s="0" t="n">
        <v>3</v>
      </c>
      <c r="G184" s="1" t="str">
        <f aca="false">IF(AND(A185="refinement",B185=0),B184,"")</f>
        <v/>
      </c>
      <c r="I184" s="2" t="str">
        <f aca="false">IF(A182="refinement",B184,"")</f>
        <v/>
      </c>
      <c r="M184" s="0" t="n">
        <v>177</v>
      </c>
      <c r="N184" s="3" t="n">
        <f aca="false">COUNTIF($G$3:$G$20000,"="&amp;M184)/COUNT($G$3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s">
        <v>1</v>
      </c>
      <c r="B185" s="0" t="s">
        <v>2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3:$G$20000,"="&amp;M185)/COUNT($G$3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n">
        <v>26000</v>
      </c>
      <c r="B186" s="0" t="n">
        <v>19</v>
      </c>
      <c r="C186" s="0" t="n">
        <v>607658</v>
      </c>
      <c r="D186" s="0" t="n">
        <v>1</v>
      </c>
      <c r="E186" s="0" t="s">
        <v>10</v>
      </c>
      <c r="G186" s="1" t="str">
        <f aca="false">IF(AND(A187="refinement",B187=0),B186,"")</f>
        <v/>
      </c>
      <c r="I186" s="2" t="n">
        <f aca="false">IF(A184="refinement",B186,"")</f>
        <v>19</v>
      </c>
      <c r="M186" s="0" t="n">
        <v>179</v>
      </c>
      <c r="N186" s="3" t="n">
        <f aca="false">COUNTIF($G$3:$G$20000,"="&amp;M186)/COUNT($G$3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15</v>
      </c>
      <c r="B187" s="0" t="n">
        <v>3</v>
      </c>
      <c r="G187" s="1" t="str">
        <f aca="false">IF(AND(A188="refinement",B188=0),B187,"")</f>
        <v/>
      </c>
      <c r="I187" s="2" t="str">
        <f aca="false">IF(A185="refinement",B187,"")</f>
        <v/>
      </c>
      <c r="M187" s="0" t="n">
        <v>180</v>
      </c>
      <c r="N187" s="3" t="n">
        <f aca="false">COUNTIF($G$3:$G$20000,"="&amp;M187)/COUNT($G$3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2</v>
      </c>
      <c r="B188" s="0" t="n">
        <v>4</v>
      </c>
      <c r="G188" s="1" t="str">
        <f aca="false">IF(AND(A189="refinement",B189=0),B188,"")</f>
        <v/>
      </c>
      <c r="I188" s="2" t="str">
        <f aca="false">IF(A186="refinement",B188,"")</f>
        <v/>
      </c>
      <c r="M188" s="0" t="n">
        <v>181</v>
      </c>
      <c r="N188" s="3" t="n">
        <f aca="false">COUNTIF($G$3:$G$20000,"="&amp;M188)/COUNT($G$3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s">
        <v>1</v>
      </c>
      <c r="B189" s="0" t="s">
        <v>2</v>
      </c>
      <c r="G189" s="1" t="str">
        <f aca="false">IF(AND(A190="refinement",B190=0),B189,"")</f>
        <v/>
      </c>
      <c r="I189" s="2" t="str">
        <f aca="false">IF(A187="refinement",B189,"")</f>
        <v/>
      </c>
      <c r="M189" s="0" t="n">
        <v>182</v>
      </c>
      <c r="N189" s="3" t="n">
        <f aca="false">COUNTIF($G$3:$G$20000,"="&amp;M189)/COUNT($G$3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n">
        <v>26000</v>
      </c>
      <c r="B190" s="0" t="n">
        <v>19</v>
      </c>
      <c r="C190" s="0" t="n">
        <v>587872</v>
      </c>
      <c r="D190" s="0" t="n">
        <v>1</v>
      </c>
      <c r="E190" s="0" t="s">
        <v>10</v>
      </c>
      <c r="G190" s="1" t="str">
        <f aca="false">IF(AND(A191="refinement",B191=0),B190,"")</f>
        <v/>
      </c>
      <c r="I190" s="2" t="n">
        <f aca="false">IF(A188="refinement",B190,"")</f>
        <v>19</v>
      </c>
      <c r="M190" s="0" t="n">
        <v>183</v>
      </c>
      <c r="N190" s="3" t="n">
        <f aca="false">COUNTIF($G$3:$G$20000,"="&amp;M190)/COUNT($G$3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15</v>
      </c>
      <c r="B191" s="0" t="n">
        <v>4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3:$G$20000,"="&amp;M191)/COUNT($G$3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6</v>
      </c>
      <c r="B192" s="0" t="n">
        <v>7</v>
      </c>
      <c r="G192" s="1" t="str">
        <f aca="false">IF(AND(A193="refinement",B193=0),B192,"")</f>
        <v/>
      </c>
      <c r="I192" s="2" t="str">
        <f aca="false">IF(A190="refinement",B192,"")</f>
        <v/>
      </c>
      <c r="M192" s="0" t="n">
        <v>185</v>
      </c>
      <c r="N192" s="3" t="n">
        <f aca="false">COUNTIF($G$3:$G$20000,"="&amp;M192)/COUNT($G$3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s">
        <v>0</v>
      </c>
      <c r="B193" s="0" t="n">
        <v>8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3:$G$20000,"="&amp;M193)/COUNT($G$3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s">
        <v>1</v>
      </c>
      <c r="B194" s="0" t="s">
        <v>2</v>
      </c>
      <c r="G194" s="1" t="str">
        <f aca="false">IF(AND(A195="refinement",B195=0),B194,"")</f>
        <v/>
      </c>
      <c r="I194" s="2" t="str">
        <f aca="false">IF(A192="refinement",B194,"")</f>
        <v/>
      </c>
      <c r="M194" s="0" t="n">
        <v>187</v>
      </c>
      <c r="N194" s="3" t="n">
        <f aca="false">COUNTIF($G$3:$G$20000,"="&amp;M194)/COUNT($G$3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n">
        <v>102987</v>
      </c>
      <c r="B195" s="0" t="n">
        <v>32</v>
      </c>
      <c r="C195" s="0" t="n">
        <v>2167370</v>
      </c>
      <c r="D195" s="0" t="n">
        <v>4</v>
      </c>
      <c r="E195" s="0" t="s">
        <v>10</v>
      </c>
      <c r="G195" s="1" t="n">
        <f aca="false">IF(AND(A196="refinement",B196=0),B195,"")</f>
        <v>32</v>
      </c>
      <c r="I195" s="2" t="str">
        <f aca="false">IF(A193="refinement",B195,"")</f>
        <v/>
      </c>
      <c r="M195" s="0" t="n">
        <v>188</v>
      </c>
      <c r="N195" s="3" t="n">
        <f aca="false">COUNTIF($G$3:$G$20000,"="&amp;M195)/COUNT($G$3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2</v>
      </c>
      <c r="B196" s="0" t="n">
        <v>0</v>
      </c>
      <c r="G196" s="1" t="str">
        <f aca="false">IF(AND(A197="refinement",B197=0),B196,"")</f>
        <v/>
      </c>
      <c r="I196" s="2" t="str">
        <f aca="false">IF(A194="refinement",B196,"")</f>
        <v/>
      </c>
      <c r="M196" s="0" t="n">
        <v>189</v>
      </c>
      <c r="N196" s="3" t="n">
        <f aca="false">COUNTIF($G$3:$G$20000,"="&amp;M196)/COUNT($G$3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s">
        <v>1</v>
      </c>
      <c r="B197" s="0" t="s">
        <v>2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3:$G$20000,"="&amp;M197)/COUNT($G$3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n">
        <v>26000</v>
      </c>
      <c r="B198" s="0" t="n">
        <v>16</v>
      </c>
      <c r="C198" s="0" t="n">
        <v>521808</v>
      </c>
      <c r="D198" s="0" t="n">
        <v>1</v>
      </c>
      <c r="E198" s="0" t="s">
        <v>10</v>
      </c>
      <c r="G198" s="1" t="str">
        <f aca="false">IF(AND(A199="refinement",B199=0),B198,"")</f>
        <v/>
      </c>
      <c r="I198" s="2" t="n">
        <f aca="false">IF(A196="refinement",B198,"")</f>
        <v>16</v>
      </c>
      <c r="M198" s="0" t="n">
        <v>191</v>
      </c>
      <c r="N198" s="3" t="n">
        <f aca="false">COUNTIF($G$3:$G$20000,"="&amp;M198)/COUNT($G$3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15</v>
      </c>
      <c r="B199" s="0" t="n">
        <v>0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3:$G$20000,"="&amp;M199)/COUNT($G$3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2</v>
      </c>
      <c r="B200" s="0" t="n">
        <v>1</v>
      </c>
      <c r="G200" s="1" t="str">
        <f aca="false">IF(AND(A201="refinement",B201=0),B200,"")</f>
        <v/>
      </c>
      <c r="I200" s="2" t="str">
        <f aca="false">IF(A198="refinement",B200,"")</f>
        <v/>
      </c>
      <c r="M200" s="0" t="n">
        <v>193</v>
      </c>
      <c r="N200" s="3" t="n">
        <f aca="false">COUNTIF($G$3:$G$20000,"="&amp;M200)/COUNT($G$3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s">
        <v>1</v>
      </c>
      <c r="B201" s="0" t="s">
        <v>2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3:$G$20000,"="&amp;M201)/COUNT($G$3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n">
        <v>26000</v>
      </c>
      <c r="B202" s="0" t="n">
        <v>17</v>
      </c>
      <c r="C202" s="0" t="n">
        <v>551141</v>
      </c>
      <c r="D202" s="0" t="n">
        <v>1</v>
      </c>
      <c r="E202" s="0" t="s">
        <v>10</v>
      </c>
      <c r="G202" s="1" t="str">
        <f aca="false">IF(AND(A203="refinement",B203=0),B202,"")</f>
        <v/>
      </c>
      <c r="I202" s="2" t="n">
        <f aca="false">IF(A200="refinement",B202,"")</f>
        <v>17</v>
      </c>
      <c r="M202" s="0" t="n">
        <v>195</v>
      </c>
      <c r="N202" s="3" t="n">
        <f aca="false">COUNTIF($G$3:$G$20000,"="&amp;M202)/COUNT($G$3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15</v>
      </c>
      <c r="B203" s="0" t="n">
        <v>1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3:$G$20000,"="&amp;M203)/COUNT($G$3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2</v>
      </c>
      <c r="B204" s="0" t="n">
        <v>2</v>
      </c>
      <c r="G204" s="1" t="str">
        <f aca="false">IF(AND(A205="refinement",B205=0),B204,"")</f>
        <v/>
      </c>
      <c r="I204" s="2" t="str">
        <f aca="false">IF(A202="refinement",B204,"")</f>
        <v/>
      </c>
      <c r="M204" s="0" t="n">
        <v>197</v>
      </c>
      <c r="N204" s="3" t="n">
        <f aca="false">COUNTIF($G$3:$G$20000,"="&amp;M204)/COUNT($G$3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s">
        <v>1</v>
      </c>
      <c r="B205" s="0" t="s">
        <v>2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3:$G$20000,"="&amp;M205)/COUNT($G$3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n">
        <v>26000</v>
      </c>
      <c r="B206" s="0" t="n">
        <v>16</v>
      </c>
      <c r="C206" s="0" t="n">
        <v>533242</v>
      </c>
      <c r="D206" s="0" t="n">
        <v>1</v>
      </c>
      <c r="E206" s="0" t="s">
        <v>10</v>
      </c>
      <c r="G206" s="1" t="str">
        <f aca="false">IF(AND(A207="refinement",B207=0),B206,"")</f>
        <v/>
      </c>
      <c r="I206" s="2" t="n">
        <f aca="false">IF(A204="refinement",B206,"")</f>
        <v>16</v>
      </c>
      <c r="M206" s="0" t="n">
        <v>199</v>
      </c>
      <c r="N206" s="3" t="n">
        <f aca="false">COUNTIF($G$3:$G$20000,"="&amp;M206)/COUNT($G$3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15</v>
      </c>
      <c r="B207" s="0" t="n">
        <v>2</v>
      </c>
      <c r="G207" s="1" t="str">
        <f aca="false">IF(AND(A208="refinement",B208=0),B207,"")</f>
        <v/>
      </c>
      <c r="I207" s="2" t="str">
        <f aca="false">IF(A205="refinement",B207,"")</f>
        <v/>
      </c>
      <c r="M207" s="0" t="n">
        <v>200</v>
      </c>
      <c r="N207" s="3" t="n">
        <f aca="false">COUNTIF($G$3:$G$20000,"="&amp;M207)/COUNT($G$3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2</v>
      </c>
      <c r="B208" s="0" t="n">
        <v>3</v>
      </c>
      <c r="G208" s="1" t="str">
        <f aca="false">IF(AND(A209="refinement",B209=0),B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s">
        <v>1</v>
      </c>
      <c r="B209" s="0" t="s">
        <v>2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n">
        <v>26001</v>
      </c>
      <c r="B210" s="0" t="n">
        <v>17</v>
      </c>
      <c r="C210" s="0" t="n">
        <v>560538</v>
      </c>
      <c r="D210" s="0" t="n">
        <v>1</v>
      </c>
      <c r="E210" s="0" t="s">
        <v>10</v>
      </c>
      <c r="G210" s="1" t="str">
        <f aca="false">IF(AND(A211="refinement",B211=0),B210,"")</f>
        <v/>
      </c>
      <c r="I210" s="2" t="n">
        <f aca="false">IF(A208="refinement",B210,"")</f>
        <v>17</v>
      </c>
    </row>
    <row r="211" customFormat="false" ht="12.75" hidden="false" customHeight="false" outlineLevel="0" collapsed="false">
      <c r="A211" s="0" t="s">
        <v>15</v>
      </c>
      <c r="B211" s="0" t="n">
        <v>3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2</v>
      </c>
      <c r="B212" s="0" t="n">
        <v>4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s">
        <v>1</v>
      </c>
      <c r="B213" s="0" t="s">
        <v>2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n">
        <v>26000</v>
      </c>
      <c r="B214" s="0" t="n">
        <v>17</v>
      </c>
      <c r="C214" s="0" t="n">
        <v>547324</v>
      </c>
      <c r="D214" s="0" t="n">
        <v>1</v>
      </c>
      <c r="E214" s="0" t="s">
        <v>10</v>
      </c>
      <c r="G214" s="1" t="str">
        <f aca="false">IF(AND(A215="refinement",B215=0),B214,"")</f>
        <v/>
      </c>
      <c r="I214" s="2" t="n">
        <f aca="false">IF(A212="refinement",B214,"")</f>
        <v>17</v>
      </c>
    </row>
    <row r="215" customFormat="false" ht="12.75" hidden="false" customHeight="false" outlineLevel="0" collapsed="false">
      <c r="A215" s="0" t="s">
        <v>15</v>
      </c>
      <c r="B215" s="0" t="n">
        <v>4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6</v>
      </c>
      <c r="B216" s="0" t="n">
        <v>8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s">
        <v>0</v>
      </c>
      <c r="B217" s="0" t="n">
        <v>9</v>
      </c>
      <c r="G217" s="1" t="str">
        <f aca="false">IF(AND(A218="refinement",B218=0),B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s">
        <v>1</v>
      </c>
      <c r="B218" s="0" t="s">
        <v>2</v>
      </c>
      <c r="G218" s="1" t="str">
        <f aca="false">IF(AND(A219="refinement",B219=0),B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n">
        <v>181040</v>
      </c>
      <c r="B219" s="0" t="n">
        <v>33</v>
      </c>
      <c r="C219" s="0" t="n">
        <v>3486249</v>
      </c>
      <c r="D219" s="0" t="n">
        <v>7</v>
      </c>
      <c r="E219" s="0" t="s">
        <v>10</v>
      </c>
      <c r="G219" s="1" t="n">
        <f aca="false">IF(AND(A220="refinement",B220=0),B219,"")</f>
        <v>33</v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2</v>
      </c>
      <c r="B220" s="0" t="n">
        <v>0</v>
      </c>
      <c r="G220" s="1" t="str">
        <f aca="false">IF(AND(A221="refinement",B221=0),B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s">
        <v>1</v>
      </c>
      <c r="B221" s="0" t="s">
        <v>2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n">
        <v>26000</v>
      </c>
      <c r="B222" s="0" t="n">
        <v>14</v>
      </c>
      <c r="C222" s="0" t="n">
        <v>538092</v>
      </c>
      <c r="D222" s="0" t="n">
        <v>1</v>
      </c>
      <c r="E222" s="0" t="s">
        <v>10</v>
      </c>
      <c r="G222" s="1" t="str">
        <f aca="false">IF(AND(A223="refinement",B223=0),B222,"")</f>
        <v/>
      </c>
      <c r="I222" s="2" t="n">
        <f aca="false">IF(A220="refinement",B222,"")</f>
        <v>14</v>
      </c>
    </row>
    <row r="223" customFormat="false" ht="12.75" hidden="false" customHeight="false" outlineLevel="0" collapsed="false">
      <c r="A223" s="0" t="s">
        <v>15</v>
      </c>
      <c r="B223" s="0" t="n">
        <v>0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2</v>
      </c>
      <c r="B224" s="0" t="n">
        <v>1</v>
      </c>
      <c r="G224" s="1" t="str">
        <f aca="false">IF(AND(A225="refinement",B225=0),B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s">
        <v>1</v>
      </c>
      <c r="B225" s="0" t="s">
        <v>2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n">
        <v>26001</v>
      </c>
      <c r="B226" s="0" t="n">
        <v>12</v>
      </c>
      <c r="C226" s="0" t="n">
        <v>487608</v>
      </c>
      <c r="D226" s="0" t="n">
        <v>1</v>
      </c>
      <c r="E226" s="0" t="s">
        <v>10</v>
      </c>
      <c r="G226" s="1" t="str">
        <f aca="false">IF(AND(A227="refinement",B227=0),B226,"")</f>
        <v/>
      </c>
      <c r="I226" s="2" t="n">
        <f aca="false">IF(A224="refinement",B226,"")</f>
        <v>12</v>
      </c>
    </row>
    <row r="227" customFormat="false" ht="12.75" hidden="false" customHeight="false" outlineLevel="0" collapsed="false">
      <c r="A227" s="0" t="s">
        <v>15</v>
      </c>
      <c r="B227" s="0" t="n">
        <v>1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2</v>
      </c>
      <c r="B228" s="0" t="n">
        <v>2</v>
      </c>
      <c r="G228" s="1" t="str">
        <f aca="false">IF(AND(A229="refinement",B229=0),B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s">
        <v>1</v>
      </c>
      <c r="B229" s="0" t="s">
        <v>2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n">
        <v>26000</v>
      </c>
      <c r="B230" s="0" t="n">
        <v>13</v>
      </c>
      <c r="C230" s="0" t="n">
        <v>521652</v>
      </c>
      <c r="D230" s="0" t="n">
        <v>1</v>
      </c>
      <c r="E230" s="0" t="s">
        <v>10</v>
      </c>
      <c r="G230" s="1" t="str">
        <f aca="false">IF(AND(A231="refinement",B231=0),B230,"")</f>
        <v/>
      </c>
      <c r="I230" s="2" t="n">
        <f aca="false">IF(A228="refinement",B230,"")</f>
        <v>13</v>
      </c>
    </row>
    <row r="231" customFormat="false" ht="12.75" hidden="false" customHeight="false" outlineLevel="0" collapsed="false">
      <c r="A231" s="0" t="s">
        <v>15</v>
      </c>
      <c r="B231" s="0" t="n">
        <v>2</v>
      </c>
      <c r="G231" s="1" t="str">
        <f aca="false">IF(AND(A232="refinement",B232=0),B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2</v>
      </c>
      <c r="B232" s="0" t="n">
        <v>3</v>
      </c>
      <c r="G232" s="1" t="str">
        <f aca="false">IF(AND(A233="refinement",B233=0),B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s">
        <v>1</v>
      </c>
      <c r="B233" s="0" t="s">
        <v>2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n">
        <v>26000</v>
      </c>
      <c r="B234" s="0" t="n">
        <v>12</v>
      </c>
      <c r="C234" s="0" t="n">
        <v>476954</v>
      </c>
      <c r="D234" s="0" t="n">
        <v>1</v>
      </c>
      <c r="E234" s="0" t="s">
        <v>10</v>
      </c>
      <c r="G234" s="1" t="str">
        <f aca="false">IF(AND(A235="refinement",B235=0),B234,"")</f>
        <v/>
      </c>
      <c r="I234" s="2" t="n">
        <f aca="false">IF(A232="refinement",B234,"")</f>
        <v>12</v>
      </c>
    </row>
    <row r="235" customFormat="false" ht="12.75" hidden="false" customHeight="false" outlineLevel="0" collapsed="false">
      <c r="A235" s="0" t="s">
        <v>15</v>
      </c>
      <c r="B235" s="0" t="n">
        <v>3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2</v>
      </c>
      <c r="B236" s="0" t="n">
        <v>4</v>
      </c>
      <c r="G236" s="1" t="str">
        <f aca="false">IF(AND(A237="refinement",B237=0),B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s">
        <v>1</v>
      </c>
      <c r="B237" s="0" t="s">
        <v>2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n">
        <v>26000</v>
      </c>
      <c r="B238" s="0" t="n">
        <v>19</v>
      </c>
      <c r="C238" s="0" t="n">
        <v>571446</v>
      </c>
      <c r="D238" s="0" t="n">
        <v>1</v>
      </c>
      <c r="E238" s="0" t="s">
        <v>10</v>
      </c>
      <c r="G238" s="1" t="str">
        <f aca="false">IF(AND(A239="refinement",B239=0),B238,"")</f>
        <v/>
      </c>
      <c r="I238" s="2" t="n">
        <f aca="false">IF(A236="refinement",B238,"")</f>
        <v>19</v>
      </c>
    </row>
    <row r="239" customFormat="false" ht="12.75" hidden="false" customHeight="false" outlineLevel="0" collapsed="false">
      <c r="A239" s="0" t="s">
        <v>15</v>
      </c>
      <c r="B239" s="0" t="n">
        <v>4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6</v>
      </c>
      <c r="B240" s="0" t="n">
        <v>9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0</v>
      </c>
      <c r="B241" s="0" t="n">
        <v>10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s">
        <v>1</v>
      </c>
      <c r="B242" s="0" t="s">
        <v>2</v>
      </c>
      <c r="G242" s="1" t="str">
        <f aca="false">IF(AND(A243="refinement",B243=0),B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n">
        <v>74319</v>
      </c>
      <c r="B243" s="0" t="n">
        <v>32</v>
      </c>
      <c r="C243" s="0" t="n">
        <v>1465764</v>
      </c>
      <c r="D243" s="0" t="n">
        <v>3</v>
      </c>
      <c r="E243" s="0" t="s">
        <v>10</v>
      </c>
      <c r="G243" s="1" t="n">
        <f aca="false">IF(AND(A244="refinement",B244=0),B243,"")</f>
        <v>32</v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2</v>
      </c>
      <c r="B244" s="0" t="n">
        <v>0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</v>
      </c>
      <c r="B245" s="0" t="s">
        <v>2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n">
        <v>26001</v>
      </c>
      <c r="B246" s="0" t="n">
        <v>10</v>
      </c>
      <c r="C246" s="0" t="n">
        <v>412807</v>
      </c>
      <c r="D246" s="0" t="n">
        <v>1</v>
      </c>
      <c r="E246" s="0" t="s">
        <v>10</v>
      </c>
      <c r="G246" s="1" t="str">
        <f aca="false">IF(AND(A247="refinement",B247=0),B246,"")</f>
        <v/>
      </c>
      <c r="I246" s="2" t="n">
        <f aca="false">IF(A244="refinement",B246,"")</f>
        <v>10</v>
      </c>
    </row>
    <row r="247" customFormat="false" ht="12.75" hidden="false" customHeight="false" outlineLevel="0" collapsed="false">
      <c r="A247" s="0" t="s">
        <v>15</v>
      </c>
      <c r="B247" s="0" t="n">
        <v>0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2</v>
      </c>
      <c r="B248" s="0" t="n">
        <v>1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s">
        <v>1</v>
      </c>
      <c r="B249" s="0" t="s">
        <v>2</v>
      </c>
      <c r="G249" s="1" t="str">
        <f aca="false">IF(AND(A250="refinement",B250=0),B249,"")</f>
        <v/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n">
        <v>26000</v>
      </c>
      <c r="B250" s="0" t="n">
        <v>9</v>
      </c>
      <c r="C250" s="0" t="n">
        <v>404948</v>
      </c>
      <c r="D250" s="0" t="n">
        <v>1</v>
      </c>
      <c r="E250" s="0" t="s">
        <v>10</v>
      </c>
      <c r="G250" s="1" t="str">
        <f aca="false">IF(AND(A251="refinement",B251=0),B250,"")</f>
        <v/>
      </c>
      <c r="I250" s="2" t="n">
        <f aca="false">IF(A248="refinement",B250,"")</f>
        <v>9</v>
      </c>
    </row>
    <row r="251" customFormat="false" ht="12.75" hidden="false" customHeight="false" outlineLevel="0" collapsed="false">
      <c r="A251" s="0" t="s">
        <v>15</v>
      </c>
      <c r="B251" s="0" t="n">
        <v>1</v>
      </c>
      <c r="G251" s="1" t="str">
        <f aca="false">IF(AND(A252="refinement",B252=0),B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2</v>
      </c>
      <c r="B252" s="0" t="n">
        <v>2</v>
      </c>
      <c r="G252" s="1" t="str">
        <f aca="false">IF(AND(A253="refinement",B253=0),B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s">
        <v>1</v>
      </c>
      <c r="B253" s="0" t="s">
        <v>2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n">
        <v>26001</v>
      </c>
      <c r="B254" s="0" t="n">
        <v>11</v>
      </c>
      <c r="C254" s="0" t="n">
        <v>429604</v>
      </c>
      <c r="D254" s="0" t="n">
        <v>1</v>
      </c>
      <c r="E254" s="0" t="s">
        <v>10</v>
      </c>
      <c r="G254" s="1" t="str">
        <f aca="false">IF(AND(A255="refinement",B255=0),B254,"")</f>
        <v/>
      </c>
      <c r="I254" s="2" t="n">
        <f aca="false">IF(A252="refinement",B254,"")</f>
        <v>11</v>
      </c>
    </row>
    <row r="255" customFormat="false" ht="12.75" hidden="false" customHeight="false" outlineLevel="0" collapsed="false">
      <c r="A255" s="0" t="s">
        <v>15</v>
      </c>
      <c r="B255" s="0" t="n">
        <v>2</v>
      </c>
      <c r="G255" s="1" t="str">
        <f aca="false">IF(AND(A256="refinement",B256=0),B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2</v>
      </c>
      <c r="B256" s="0" t="n">
        <v>3</v>
      </c>
      <c r="G256" s="1" t="str">
        <f aca="false">IF(AND(A257="refinement",B257=0),B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s">
        <v>1</v>
      </c>
      <c r="B257" s="0" t="s">
        <v>2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n">
        <v>26000</v>
      </c>
      <c r="B258" s="0" t="n">
        <v>11</v>
      </c>
      <c r="C258" s="0" t="n">
        <v>414014</v>
      </c>
      <c r="D258" s="0" t="n">
        <v>1</v>
      </c>
      <c r="E258" s="0" t="s">
        <v>10</v>
      </c>
      <c r="G258" s="1" t="str">
        <f aca="false">IF(AND(A259="refinement",B259=0),B258,"")</f>
        <v/>
      </c>
      <c r="I258" s="2" t="n">
        <f aca="false">IF(A256="refinement",B258,"")</f>
        <v>11</v>
      </c>
    </row>
    <row r="259" customFormat="false" ht="12.75" hidden="false" customHeight="false" outlineLevel="0" collapsed="false">
      <c r="A259" s="0" t="s">
        <v>15</v>
      </c>
      <c r="B259" s="0" t="n">
        <v>3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2</v>
      </c>
      <c r="B260" s="0" t="n">
        <v>4</v>
      </c>
      <c r="G260" s="1" t="str">
        <f aca="false">IF(AND(A261="refinement",B261=0),B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s">
        <v>1</v>
      </c>
      <c r="B261" s="0" t="s">
        <v>2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n">
        <v>26000</v>
      </c>
      <c r="B262" s="0" t="n">
        <v>10</v>
      </c>
      <c r="C262" s="0" t="n">
        <v>436037</v>
      </c>
      <c r="D262" s="0" t="n">
        <v>1</v>
      </c>
      <c r="E262" s="0" t="s">
        <v>10</v>
      </c>
      <c r="G262" s="1" t="str">
        <f aca="false">IF(AND(A263="refinement",B263=0),B262,"")</f>
        <v/>
      </c>
      <c r="I262" s="2" t="n">
        <f aca="false">IF(A260="refinement",B262,"")</f>
        <v>10</v>
      </c>
    </row>
    <row r="263" customFormat="false" ht="12.75" hidden="false" customHeight="false" outlineLevel="0" collapsed="false">
      <c r="A263" s="0" t="s">
        <v>15</v>
      </c>
      <c r="B263" s="0" t="n">
        <v>4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6</v>
      </c>
      <c r="B264" s="0" t="n">
        <v>10</v>
      </c>
      <c r="G264" s="1" t="str">
        <f aca="false">IF(AND(A265="refinement",B265=0),B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s">
        <v>0</v>
      </c>
      <c r="B265" s="0" t="n">
        <v>11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s">
        <v>1</v>
      </c>
      <c r="B266" s="0" t="s">
        <v>2</v>
      </c>
      <c r="G266" s="1" t="str">
        <f aca="false">IF(AND(A267="refinement",B267=0),B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n">
        <v>199455</v>
      </c>
      <c r="B267" s="0" t="n">
        <v>22</v>
      </c>
      <c r="C267" s="0" t="n">
        <v>3886266</v>
      </c>
      <c r="D267" s="0" t="n">
        <v>8</v>
      </c>
      <c r="E267" s="0" t="s">
        <v>10</v>
      </c>
      <c r="G267" s="1" t="n">
        <f aca="false">IF(AND(A268="refinement",B268=0),B267,"")</f>
        <v>22</v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2</v>
      </c>
      <c r="B268" s="0" t="n">
        <v>0</v>
      </c>
      <c r="G268" s="1" t="str">
        <f aca="false">IF(AND(A269="refinement",B269=0),B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s">
        <v>1</v>
      </c>
      <c r="B269" s="0" t="s">
        <v>2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n">
        <v>26001</v>
      </c>
      <c r="B270" s="0" t="n">
        <v>16</v>
      </c>
      <c r="C270" s="0" t="n">
        <v>547421</v>
      </c>
      <c r="D270" s="0" t="n">
        <v>1</v>
      </c>
      <c r="E270" s="0" t="s">
        <v>10</v>
      </c>
      <c r="G270" s="1" t="str">
        <f aca="false">IF(AND(A271="refinement",B271=0),B270,"")</f>
        <v/>
      </c>
      <c r="I270" s="2" t="n">
        <f aca="false">IF(A268="refinement",B270,"")</f>
        <v>16</v>
      </c>
    </row>
    <row r="271" customFormat="false" ht="12.75" hidden="false" customHeight="false" outlineLevel="0" collapsed="false">
      <c r="A271" s="0" t="s">
        <v>15</v>
      </c>
      <c r="B271" s="0" t="n">
        <v>0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2</v>
      </c>
      <c r="B272" s="0" t="n">
        <v>1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s">
        <v>1</v>
      </c>
      <c r="B273" s="0" t="s">
        <v>2</v>
      </c>
      <c r="G273" s="1" t="str">
        <f aca="false">IF(AND(A274="refinement",B274=0),B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n">
        <v>26001</v>
      </c>
      <c r="B274" s="0" t="n">
        <v>18</v>
      </c>
      <c r="C274" s="0" t="n">
        <v>532384</v>
      </c>
      <c r="D274" s="0" t="n">
        <v>1</v>
      </c>
      <c r="E274" s="0" t="s">
        <v>10</v>
      </c>
      <c r="G274" s="1" t="str">
        <f aca="false">IF(AND(A275="refinement",B275=0),B274,"")</f>
        <v/>
      </c>
      <c r="I274" s="2" t="n">
        <f aca="false">IF(A272="refinement",B274,"")</f>
        <v>18</v>
      </c>
    </row>
    <row r="275" customFormat="false" ht="12.75" hidden="false" customHeight="false" outlineLevel="0" collapsed="false">
      <c r="A275" s="0" t="s">
        <v>15</v>
      </c>
      <c r="B275" s="0" t="n">
        <v>1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2</v>
      </c>
      <c r="B276" s="0" t="n">
        <v>2</v>
      </c>
      <c r="G276" s="1" t="str">
        <f aca="false">IF(AND(A277="refinement",B277=0),B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s">
        <v>1</v>
      </c>
      <c r="B277" s="0" t="s">
        <v>2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n">
        <v>26000</v>
      </c>
      <c r="B278" s="0" t="n">
        <v>16</v>
      </c>
      <c r="C278" s="0" t="n">
        <v>503198</v>
      </c>
      <c r="D278" s="0" t="n">
        <v>1</v>
      </c>
      <c r="E278" s="0" t="s">
        <v>10</v>
      </c>
      <c r="G278" s="1" t="str">
        <f aca="false">IF(AND(A279="refinement",B279=0),B278,"")</f>
        <v/>
      </c>
      <c r="I278" s="2" t="n">
        <f aca="false">IF(A276="refinement",B278,"")</f>
        <v>16</v>
      </c>
    </row>
    <row r="279" customFormat="false" ht="12.75" hidden="false" customHeight="false" outlineLevel="0" collapsed="false">
      <c r="A279" s="0" t="s">
        <v>15</v>
      </c>
      <c r="B279" s="0" t="n">
        <v>2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2</v>
      </c>
      <c r="B280" s="0" t="n">
        <v>3</v>
      </c>
      <c r="G280" s="1" t="str">
        <f aca="false">IF(AND(A281="refinement",B281=0),B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s">
        <v>1</v>
      </c>
      <c r="B281" s="0" t="s">
        <v>2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n">
        <v>26000</v>
      </c>
      <c r="B282" s="0" t="n">
        <v>18</v>
      </c>
      <c r="C282" s="0" t="n">
        <v>544596</v>
      </c>
      <c r="D282" s="0" t="n">
        <v>1</v>
      </c>
      <c r="E282" s="0" t="s">
        <v>10</v>
      </c>
      <c r="G282" s="1" t="str">
        <f aca="false">IF(AND(A283="refinement",B283=0),B282,"")</f>
        <v/>
      </c>
      <c r="I282" s="2" t="n">
        <f aca="false">IF(A280="refinement",B282,"")</f>
        <v>18</v>
      </c>
    </row>
    <row r="283" customFormat="false" ht="12.75" hidden="false" customHeight="false" outlineLevel="0" collapsed="false">
      <c r="A283" s="0" t="s">
        <v>15</v>
      </c>
      <c r="B283" s="0" t="n">
        <v>3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2</v>
      </c>
      <c r="B284" s="0" t="n">
        <v>4</v>
      </c>
      <c r="G284" s="1" t="str">
        <f aca="false">IF(AND(A285="refinement",B285=0),B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s">
        <v>1</v>
      </c>
      <c r="B285" s="0" t="s">
        <v>2</v>
      </c>
      <c r="G285" s="1" t="str">
        <f aca="false">IF(AND(A286="refinement",B286=0),B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n">
        <v>26000</v>
      </c>
      <c r="B286" s="0" t="n">
        <v>16</v>
      </c>
      <c r="C286" s="0" t="n">
        <v>511223</v>
      </c>
      <c r="D286" s="0" t="n">
        <v>1</v>
      </c>
      <c r="E286" s="0" t="s">
        <v>10</v>
      </c>
      <c r="G286" s="1" t="str">
        <f aca="false">IF(AND(A287="refinement",B287=0),B286,"")</f>
        <v/>
      </c>
      <c r="I286" s="2" t="n">
        <f aca="false">IF(A284="refinement",B286,"")</f>
        <v>16</v>
      </c>
    </row>
    <row r="287" customFormat="false" ht="12.75" hidden="false" customHeight="false" outlineLevel="0" collapsed="false">
      <c r="A287" s="0" t="s">
        <v>15</v>
      </c>
      <c r="B287" s="0" t="n">
        <v>4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6</v>
      </c>
      <c r="B288" s="0" t="n">
        <v>11</v>
      </c>
      <c r="G288" s="1" t="str">
        <f aca="false">IF(AND(A289="refinement",B289=0),B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s">
        <v>0</v>
      </c>
      <c r="B289" s="0" t="n">
        <v>12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s">
        <v>1</v>
      </c>
      <c r="B290" s="0" t="s">
        <v>2</v>
      </c>
      <c r="G290" s="1" t="str">
        <f aca="false">IF(AND(A291="refinement",B291=0),B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n">
        <v>128460</v>
      </c>
      <c r="B291" s="0" t="n">
        <v>26</v>
      </c>
      <c r="C291" s="0" t="n">
        <v>2706910</v>
      </c>
      <c r="D291" s="0" t="n">
        <v>5</v>
      </c>
      <c r="E291" s="0" t="s">
        <v>10</v>
      </c>
      <c r="G291" s="1" t="n">
        <f aca="false">IF(AND(A292="refinement",B292=0),B291,"")</f>
        <v>26</v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2</v>
      </c>
      <c r="B292" s="0" t="n">
        <v>0</v>
      </c>
      <c r="G292" s="1" t="str">
        <f aca="false">IF(AND(A293="refinement",B293=0),B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s">
        <v>1</v>
      </c>
      <c r="B293" s="0" t="s">
        <v>2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n">
        <v>26000</v>
      </c>
      <c r="B294" s="0" t="n">
        <v>22</v>
      </c>
      <c r="C294" s="0" t="n">
        <v>607570</v>
      </c>
      <c r="D294" s="0" t="n">
        <v>1</v>
      </c>
      <c r="E294" s="0" t="s">
        <v>10</v>
      </c>
      <c r="G294" s="1" t="str">
        <f aca="false">IF(AND(A295="refinement",B295=0),B294,"")</f>
        <v/>
      </c>
      <c r="I294" s="2" t="n">
        <f aca="false">IF(A292="refinement",B294,"")</f>
        <v>22</v>
      </c>
    </row>
    <row r="295" customFormat="false" ht="12.75" hidden="false" customHeight="false" outlineLevel="0" collapsed="false">
      <c r="A295" s="0" t="s">
        <v>15</v>
      </c>
      <c r="B295" s="0" t="n">
        <v>0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2</v>
      </c>
      <c r="B296" s="0" t="n">
        <v>1</v>
      </c>
      <c r="G296" s="1" t="str">
        <f aca="false">IF(AND(A297="refinement",B297=0),B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s">
        <v>1</v>
      </c>
      <c r="B297" s="0" t="s">
        <v>2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n">
        <v>26000</v>
      </c>
      <c r="B298" s="0" t="n">
        <v>20</v>
      </c>
      <c r="C298" s="0" t="n">
        <v>613342</v>
      </c>
      <c r="D298" s="0" t="n">
        <v>1</v>
      </c>
      <c r="E298" s="0" t="s">
        <v>10</v>
      </c>
      <c r="G298" s="1" t="str">
        <f aca="false">IF(AND(A299="refinement",B299=0),B298,"")</f>
        <v/>
      </c>
      <c r="I298" s="2" t="n">
        <f aca="false">IF(A296="refinement",B298,"")</f>
        <v>20</v>
      </c>
    </row>
    <row r="299" customFormat="false" ht="12.75" hidden="false" customHeight="false" outlineLevel="0" collapsed="false">
      <c r="A299" s="0" t="s">
        <v>15</v>
      </c>
      <c r="B299" s="0" t="n">
        <v>1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2</v>
      </c>
      <c r="B300" s="0" t="n">
        <v>2</v>
      </c>
      <c r="G300" s="1" t="str">
        <f aca="false">IF(AND(A301="refinement",B301=0),B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s">
        <v>1</v>
      </c>
      <c r="B301" s="0" t="s">
        <v>2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n">
        <v>26001</v>
      </c>
      <c r="B302" s="0" t="n">
        <v>22</v>
      </c>
      <c r="C302" s="0" t="n">
        <v>607302</v>
      </c>
      <c r="D302" s="0" t="n">
        <v>1</v>
      </c>
      <c r="E302" s="0" t="s">
        <v>10</v>
      </c>
      <c r="G302" s="1" t="str">
        <f aca="false">IF(AND(A303="refinement",B303=0),B302,"")</f>
        <v/>
      </c>
      <c r="I302" s="2" t="n">
        <f aca="false">IF(A300="refinement",B302,"")</f>
        <v>22</v>
      </c>
    </row>
    <row r="303" customFormat="false" ht="12.75" hidden="false" customHeight="false" outlineLevel="0" collapsed="false">
      <c r="A303" s="0" t="s">
        <v>15</v>
      </c>
      <c r="B303" s="0" t="n">
        <v>2</v>
      </c>
      <c r="G303" s="1" t="str">
        <f aca="false">IF(AND(A304="refinement",B304=0),B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2</v>
      </c>
      <c r="B304" s="0" t="n">
        <v>3</v>
      </c>
      <c r="G304" s="1" t="str">
        <f aca="false">IF(AND(A305="refinement",B305=0),B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s">
        <v>1</v>
      </c>
      <c r="B305" s="0" t="s">
        <v>2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n">
        <v>26000</v>
      </c>
      <c r="B306" s="0" t="n">
        <v>22</v>
      </c>
      <c r="C306" s="0" t="n">
        <v>611748</v>
      </c>
      <c r="D306" s="0" t="n">
        <v>1</v>
      </c>
      <c r="E306" s="0" t="s">
        <v>10</v>
      </c>
      <c r="G306" s="1" t="str">
        <f aca="false">IF(AND(A307="refinement",B307=0),B306,"")</f>
        <v/>
      </c>
      <c r="I306" s="2" t="n">
        <f aca="false">IF(A304="refinement",B306,"")</f>
        <v>22</v>
      </c>
    </row>
    <row r="307" customFormat="false" ht="12.75" hidden="false" customHeight="false" outlineLevel="0" collapsed="false">
      <c r="A307" s="0" t="s">
        <v>15</v>
      </c>
      <c r="B307" s="0" t="n">
        <v>3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2</v>
      </c>
      <c r="B308" s="0" t="n">
        <v>4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s">
        <v>1</v>
      </c>
      <c r="B309" s="0" t="s">
        <v>2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n">
        <v>26001</v>
      </c>
      <c r="B310" s="0" t="n">
        <v>21</v>
      </c>
      <c r="C310" s="0" t="n">
        <v>609830</v>
      </c>
      <c r="D310" s="0" t="n">
        <v>1</v>
      </c>
      <c r="E310" s="0" t="s">
        <v>10</v>
      </c>
      <c r="G310" s="1" t="str">
        <f aca="false">IF(AND(A311="refinement",B311=0),B310,"")</f>
        <v/>
      </c>
      <c r="I310" s="2" t="n">
        <f aca="false">IF(A308="refinement",B310,"")</f>
        <v>21</v>
      </c>
    </row>
    <row r="311" customFormat="false" ht="12.75" hidden="false" customHeight="false" outlineLevel="0" collapsed="false">
      <c r="A311" s="0" t="s">
        <v>15</v>
      </c>
      <c r="B311" s="0" t="n">
        <v>4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6</v>
      </c>
      <c r="B312" s="0" t="n">
        <v>12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s">
        <v>0</v>
      </c>
      <c r="B313" s="0" t="n">
        <v>13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s">
        <v>1</v>
      </c>
      <c r="B314" s="0" t="s">
        <v>2</v>
      </c>
      <c r="G314" s="1" t="str">
        <f aca="false">IF(AND(A315="refinement",B315=0),B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n">
        <v>328233</v>
      </c>
      <c r="B315" s="0" t="n">
        <v>25</v>
      </c>
      <c r="C315" s="0" t="n">
        <v>6115584</v>
      </c>
      <c r="D315" s="0" t="n">
        <v>13</v>
      </c>
      <c r="E315" s="0" t="s">
        <v>10</v>
      </c>
      <c r="G315" s="1" t="n">
        <f aca="false">IF(AND(A316="refinement",B316=0),B315,"")</f>
        <v>25</v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2</v>
      </c>
      <c r="B316" s="0" t="n">
        <v>0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s">
        <v>1</v>
      </c>
      <c r="B317" s="0" t="s">
        <v>2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n">
        <v>26000</v>
      </c>
      <c r="B318" s="0" t="n">
        <v>17</v>
      </c>
      <c r="C318" s="0" t="n">
        <v>535679</v>
      </c>
      <c r="D318" s="0" t="n">
        <v>1</v>
      </c>
      <c r="E318" s="0" t="s">
        <v>10</v>
      </c>
      <c r="G318" s="1" t="str">
        <f aca="false">IF(AND(A319="refinement",B319=0),B318,"")</f>
        <v/>
      </c>
      <c r="I318" s="2" t="n">
        <f aca="false">IF(A316="refinement",B318,"")</f>
        <v>17</v>
      </c>
    </row>
    <row r="319" customFormat="false" ht="12.75" hidden="false" customHeight="false" outlineLevel="0" collapsed="false">
      <c r="A319" s="0" t="s">
        <v>15</v>
      </c>
      <c r="B319" s="0" t="n">
        <v>0</v>
      </c>
      <c r="G319" s="1" t="str">
        <f aca="false">IF(AND(A320="refinement",B320=0),B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2</v>
      </c>
      <c r="B320" s="0" t="n">
        <v>1</v>
      </c>
      <c r="G320" s="1" t="str">
        <f aca="false">IF(AND(A321="refinement",B321=0),B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s">
        <v>1</v>
      </c>
      <c r="B321" s="0" t="s">
        <v>2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n">
        <v>26001</v>
      </c>
      <c r="B322" s="0" t="n">
        <v>17</v>
      </c>
      <c r="C322" s="0" t="n">
        <v>564841</v>
      </c>
      <c r="D322" s="0" t="n">
        <v>1</v>
      </c>
      <c r="E322" s="0" t="s">
        <v>10</v>
      </c>
      <c r="G322" s="1" t="str">
        <f aca="false">IF(AND(A323="refinement",B323=0),B322,"")</f>
        <v/>
      </c>
      <c r="I322" s="2" t="n">
        <f aca="false">IF(A320="refinement",B322,"")</f>
        <v>17</v>
      </c>
    </row>
    <row r="323" customFormat="false" ht="12.75" hidden="false" customHeight="false" outlineLevel="0" collapsed="false">
      <c r="A323" s="0" t="s">
        <v>15</v>
      </c>
      <c r="B323" s="0" t="n">
        <v>1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2</v>
      </c>
      <c r="B324" s="0" t="n">
        <v>2</v>
      </c>
      <c r="G324" s="1" t="str">
        <f aca="false">IF(AND(A325="refinement",B325=0),B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s">
        <v>1</v>
      </c>
      <c r="B325" s="0" t="s">
        <v>2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n">
        <v>26000</v>
      </c>
      <c r="B326" s="0" t="n">
        <v>16</v>
      </c>
      <c r="C326" s="0" t="n">
        <v>540220</v>
      </c>
      <c r="D326" s="0" t="n">
        <v>1</v>
      </c>
      <c r="E326" s="0" t="s">
        <v>10</v>
      </c>
      <c r="G326" s="1" t="str">
        <f aca="false">IF(AND(A327="refinement",B327=0),B326,"")</f>
        <v/>
      </c>
      <c r="I326" s="2" t="n">
        <f aca="false">IF(A324="refinement",B326,"")</f>
        <v>16</v>
      </c>
    </row>
    <row r="327" customFormat="false" ht="12.75" hidden="false" customHeight="false" outlineLevel="0" collapsed="false">
      <c r="A327" s="0" t="s">
        <v>15</v>
      </c>
      <c r="B327" s="0" t="n">
        <v>2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2</v>
      </c>
      <c r="B328" s="0" t="n">
        <v>3</v>
      </c>
      <c r="G328" s="1" t="str">
        <f aca="false">IF(AND(A329="refinement",B329=0),B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s">
        <v>1</v>
      </c>
      <c r="B329" s="0" t="s">
        <v>2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n">
        <v>26000</v>
      </c>
      <c r="B330" s="0" t="n">
        <v>13</v>
      </c>
      <c r="C330" s="0" t="n">
        <v>558673</v>
      </c>
      <c r="D330" s="0" t="n">
        <v>1</v>
      </c>
      <c r="E330" s="0" t="s">
        <v>10</v>
      </c>
      <c r="G330" s="1" t="str">
        <f aca="false">IF(AND(A331="refinement",B331=0),B330,"")</f>
        <v/>
      </c>
      <c r="I330" s="2" t="n">
        <f aca="false">IF(A328="refinement",B330,"")</f>
        <v>13</v>
      </c>
    </row>
    <row r="331" customFormat="false" ht="12.75" hidden="false" customHeight="false" outlineLevel="0" collapsed="false">
      <c r="A331" s="0" t="s">
        <v>15</v>
      </c>
      <c r="B331" s="0" t="n">
        <v>3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2</v>
      </c>
      <c r="B332" s="0" t="n">
        <v>4</v>
      </c>
      <c r="G332" s="1" t="str">
        <f aca="false">IF(AND(A333="refinement",B333=0),B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s">
        <v>1</v>
      </c>
      <c r="B333" s="0" t="s">
        <v>2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n">
        <v>26000</v>
      </c>
      <c r="B334" s="0" t="n">
        <v>16</v>
      </c>
      <c r="C334" s="0" t="n">
        <v>523001</v>
      </c>
      <c r="D334" s="0" t="n">
        <v>1</v>
      </c>
      <c r="E334" s="0" t="s">
        <v>10</v>
      </c>
      <c r="G334" s="1" t="str">
        <f aca="false">IF(AND(A335="refinement",B335=0),B334,"")</f>
        <v/>
      </c>
      <c r="I334" s="2" t="n">
        <f aca="false">IF(A332="refinement",B334,"")</f>
        <v>16</v>
      </c>
    </row>
    <row r="335" customFormat="false" ht="12.75" hidden="false" customHeight="false" outlineLevel="0" collapsed="false">
      <c r="A335" s="0" t="s">
        <v>15</v>
      </c>
      <c r="B335" s="0" t="n">
        <v>4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6</v>
      </c>
      <c r="B336" s="0" t="n">
        <v>13</v>
      </c>
      <c r="G336" s="1" t="str">
        <f aca="false">IF(AND(A337="refinement",B337=0),B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s">
        <v>0</v>
      </c>
      <c r="B337" s="0" t="n">
        <v>14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1</v>
      </c>
      <c r="B338" s="0" t="s">
        <v>2</v>
      </c>
      <c r="G338" s="1" t="str">
        <f aca="false">IF(AND(A339="refinement",B339=0),B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n">
        <v>437998</v>
      </c>
      <c r="B339" s="0" t="n">
        <v>35</v>
      </c>
      <c r="C339" s="0" t="n">
        <v>8364994</v>
      </c>
      <c r="D339" s="0" t="n">
        <v>17</v>
      </c>
      <c r="E339" s="0" t="s">
        <v>10</v>
      </c>
      <c r="G339" s="1" t="n">
        <f aca="false">IF(AND(A340="refinement",B340=0),B339,"")</f>
        <v>35</v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2</v>
      </c>
      <c r="B340" s="0" t="n">
        <v>0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s">
        <v>1</v>
      </c>
      <c r="B341" s="0" t="s">
        <v>2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n">
        <v>26000</v>
      </c>
      <c r="B342" s="0" t="n">
        <v>14</v>
      </c>
      <c r="C342" s="0" t="n">
        <v>478809</v>
      </c>
      <c r="D342" s="0" t="n">
        <v>1</v>
      </c>
      <c r="E342" s="0" t="s">
        <v>10</v>
      </c>
      <c r="G342" s="1" t="str">
        <f aca="false">IF(AND(A343="refinement",B343=0),B342,"")</f>
        <v/>
      </c>
      <c r="I342" s="2" t="n">
        <f aca="false">IF(A340="refinement",B342,"")</f>
        <v>14</v>
      </c>
    </row>
    <row r="343" customFormat="false" ht="12.75" hidden="false" customHeight="false" outlineLevel="0" collapsed="false">
      <c r="A343" s="0" t="s">
        <v>15</v>
      </c>
      <c r="B343" s="0" t="n">
        <v>0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2</v>
      </c>
      <c r="B344" s="0" t="n">
        <v>1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</v>
      </c>
      <c r="B345" s="0" t="s">
        <v>2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n">
        <v>26000</v>
      </c>
      <c r="B346" s="0" t="n">
        <v>11</v>
      </c>
      <c r="C346" s="0" t="n">
        <v>433889</v>
      </c>
      <c r="D346" s="0" t="n">
        <v>1</v>
      </c>
      <c r="E346" s="0" t="s">
        <v>10</v>
      </c>
      <c r="G346" s="1" t="str">
        <f aca="false">IF(AND(A347="refinement",B347=0),B346,"")</f>
        <v/>
      </c>
      <c r="I346" s="2" t="n">
        <f aca="false">IF(A344="refinement",B346,"")</f>
        <v>11</v>
      </c>
    </row>
    <row r="347" customFormat="false" ht="12.75" hidden="false" customHeight="false" outlineLevel="0" collapsed="false">
      <c r="A347" s="0" t="s">
        <v>15</v>
      </c>
      <c r="B347" s="0" t="n">
        <v>1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2</v>
      </c>
      <c r="B348" s="0" t="n">
        <v>2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</v>
      </c>
      <c r="B349" s="0" t="s">
        <v>2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n">
        <v>26000</v>
      </c>
      <c r="B350" s="0" t="n">
        <v>14</v>
      </c>
      <c r="C350" s="0" t="n">
        <v>485947</v>
      </c>
      <c r="D350" s="0" t="n">
        <v>1</v>
      </c>
      <c r="E350" s="0" t="s">
        <v>10</v>
      </c>
      <c r="G350" s="1" t="str">
        <f aca="false">IF(AND(A351="refinement",B351=0),B350,"")</f>
        <v/>
      </c>
      <c r="I350" s="2" t="n">
        <f aca="false">IF(A348="refinement",B350,"")</f>
        <v>14</v>
      </c>
    </row>
    <row r="351" customFormat="false" ht="12.75" hidden="false" customHeight="false" outlineLevel="0" collapsed="false">
      <c r="A351" s="0" t="s">
        <v>15</v>
      </c>
      <c r="B351" s="0" t="n">
        <v>2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2</v>
      </c>
      <c r="B352" s="0" t="n">
        <v>3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</v>
      </c>
      <c r="B353" s="0" t="s">
        <v>2</v>
      </c>
      <c r="G353" s="1" t="str">
        <f aca="false">IF(AND(A354="refinement",B354=0),B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n">
        <v>26000</v>
      </c>
      <c r="B354" s="0" t="n">
        <v>14</v>
      </c>
      <c r="C354" s="0" t="n">
        <v>500400</v>
      </c>
      <c r="D354" s="0" t="n">
        <v>1</v>
      </c>
      <c r="E354" s="0" t="s">
        <v>10</v>
      </c>
      <c r="G354" s="1" t="str">
        <f aca="false">IF(AND(A355="refinement",B355=0),B354,"")</f>
        <v/>
      </c>
      <c r="I354" s="2" t="n">
        <f aca="false">IF(A352="refinement",B354,"")</f>
        <v>14</v>
      </c>
    </row>
    <row r="355" customFormat="false" ht="12.75" hidden="false" customHeight="false" outlineLevel="0" collapsed="false">
      <c r="A355" s="0" t="s">
        <v>15</v>
      </c>
      <c r="B355" s="0" t="n">
        <v>3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2</v>
      </c>
      <c r="B356" s="0" t="n">
        <v>4</v>
      </c>
      <c r="G356" s="1" t="str">
        <f aca="false">IF(AND(A357="refinement",B357=0),B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s">
        <v>1</v>
      </c>
      <c r="B357" s="0" t="s">
        <v>2</v>
      </c>
      <c r="G357" s="1" t="str">
        <f aca="false">IF(AND(A358="refinement",B358=0),B357,"")</f>
        <v/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n">
        <v>26000</v>
      </c>
      <c r="B358" s="0" t="n">
        <v>14</v>
      </c>
      <c r="C358" s="0" t="n">
        <v>480641</v>
      </c>
      <c r="D358" s="0" t="n">
        <v>1</v>
      </c>
      <c r="E358" s="0" t="s">
        <v>10</v>
      </c>
      <c r="G358" s="1" t="str">
        <f aca="false">IF(AND(A359="refinement",B359=0),B358,"")</f>
        <v/>
      </c>
      <c r="I358" s="2" t="n">
        <f aca="false">IF(A356="refinement",B358,"")</f>
        <v>14</v>
      </c>
    </row>
    <row r="359" customFormat="false" ht="12.75" hidden="false" customHeight="false" outlineLevel="0" collapsed="false">
      <c r="A359" s="0" t="s">
        <v>15</v>
      </c>
      <c r="B359" s="0" t="n">
        <v>4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6</v>
      </c>
      <c r="B360" s="0" t="n">
        <v>14</v>
      </c>
      <c r="G360" s="1" t="str">
        <f aca="false">IF(AND(A361="refinement",B361=0),B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s">
        <v>0</v>
      </c>
      <c r="B361" s="0" t="n">
        <v>15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s">
        <v>1</v>
      </c>
      <c r="B362" s="0" t="s">
        <v>2</v>
      </c>
      <c r="G362" s="1" t="str">
        <f aca="false">IF(AND(A363="refinement",B363=0),B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n">
        <v>47909</v>
      </c>
      <c r="B363" s="0" t="n">
        <v>26</v>
      </c>
      <c r="C363" s="0" t="n">
        <v>928823</v>
      </c>
      <c r="D363" s="0" t="n">
        <v>2</v>
      </c>
      <c r="E363" s="0" t="s">
        <v>10</v>
      </c>
      <c r="G363" s="1" t="n">
        <f aca="false">IF(AND(A364="refinement",B364=0),B363,"")</f>
        <v>26</v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2</v>
      </c>
      <c r="B364" s="0" t="n">
        <v>0</v>
      </c>
      <c r="G364" s="1" t="str">
        <f aca="false">IF(AND(A365="refinement",B365=0),B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s">
        <v>1</v>
      </c>
      <c r="B365" s="0" t="s">
        <v>2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n">
        <v>26000</v>
      </c>
      <c r="B366" s="0" t="n">
        <v>22</v>
      </c>
      <c r="C366" s="0" t="n">
        <v>626492</v>
      </c>
      <c r="D366" s="0" t="n">
        <v>1</v>
      </c>
      <c r="E366" s="0" t="s">
        <v>10</v>
      </c>
      <c r="G366" s="1" t="str">
        <f aca="false">IF(AND(A367="refinement",B367=0),B366,"")</f>
        <v/>
      </c>
      <c r="I366" s="2" t="n">
        <f aca="false">IF(A364="refinement",B366,"")</f>
        <v>22</v>
      </c>
    </row>
    <row r="367" customFormat="false" ht="12.75" hidden="false" customHeight="false" outlineLevel="0" collapsed="false">
      <c r="A367" s="0" t="s">
        <v>15</v>
      </c>
      <c r="B367" s="0" t="n">
        <v>0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2</v>
      </c>
      <c r="B368" s="0" t="n">
        <v>1</v>
      </c>
      <c r="G368" s="1" t="str">
        <f aca="false">IF(AND(A369="refinement",B369=0),B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s">
        <v>1</v>
      </c>
      <c r="B369" s="0" t="s">
        <v>2</v>
      </c>
      <c r="G369" s="1" t="str">
        <f aca="false">IF(AND(A370="refinement",B370=0),B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n">
        <v>26000</v>
      </c>
      <c r="B370" s="0" t="n">
        <v>22</v>
      </c>
      <c r="C370" s="0" t="n">
        <v>625967</v>
      </c>
      <c r="D370" s="0" t="n">
        <v>1</v>
      </c>
      <c r="E370" s="0" t="s">
        <v>10</v>
      </c>
      <c r="G370" s="1" t="str">
        <f aca="false">IF(AND(A371="refinement",B371=0),B370,"")</f>
        <v/>
      </c>
      <c r="I370" s="2" t="n">
        <f aca="false">IF(A368="refinement",B370,"")</f>
        <v>22</v>
      </c>
    </row>
    <row r="371" customFormat="false" ht="12.75" hidden="false" customHeight="false" outlineLevel="0" collapsed="false">
      <c r="A371" s="0" t="s">
        <v>15</v>
      </c>
      <c r="B371" s="0" t="n">
        <v>1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12</v>
      </c>
      <c r="B372" s="0" t="n">
        <v>2</v>
      </c>
      <c r="G372" s="1" t="str">
        <f aca="false">IF(AND(A373="refinement",B373=0),B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s">
        <v>1</v>
      </c>
      <c r="B373" s="0" t="s">
        <v>2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n">
        <v>26000</v>
      </c>
      <c r="B374" s="0" t="n">
        <v>22</v>
      </c>
      <c r="C374" s="0" t="n">
        <v>620982</v>
      </c>
      <c r="D374" s="0" t="n">
        <v>1</v>
      </c>
      <c r="E374" s="0" t="s">
        <v>10</v>
      </c>
      <c r="G374" s="1" t="str">
        <f aca="false">IF(AND(A375="refinement",B375=0),B374,"")</f>
        <v/>
      </c>
      <c r="I374" s="2" t="n">
        <f aca="false">IF(A372="refinement",B374,"")</f>
        <v>22</v>
      </c>
    </row>
    <row r="375" customFormat="false" ht="12.75" hidden="false" customHeight="false" outlineLevel="0" collapsed="false">
      <c r="A375" s="0" t="s">
        <v>15</v>
      </c>
      <c r="B375" s="0" t="n">
        <v>2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2</v>
      </c>
      <c r="B376" s="0" t="n">
        <v>3</v>
      </c>
      <c r="G376" s="1" t="str">
        <f aca="false">IF(AND(A377="refinement",B377=0),B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s">
        <v>1</v>
      </c>
      <c r="B377" s="0" t="s">
        <v>2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n">
        <v>26000</v>
      </c>
      <c r="B378" s="0" t="n">
        <v>19</v>
      </c>
      <c r="C378" s="0" t="n">
        <v>617353</v>
      </c>
      <c r="D378" s="0" t="n">
        <v>1</v>
      </c>
      <c r="E378" s="0" t="s">
        <v>10</v>
      </c>
      <c r="G378" s="1" t="str">
        <f aca="false">IF(AND(A379="refinement",B379=0),B378,"")</f>
        <v/>
      </c>
      <c r="I378" s="2" t="n">
        <f aca="false">IF(A376="refinement",B378,"")</f>
        <v>19</v>
      </c>
    </row>
    <row r="379" customFormat="false" ht="12.75" hidden="false" customHeight="false" outlineLevel="0" collapsed="false">
      <c r="A379" s="0" t="s">
        <v>15</v>
      </c>
      <c r="B379" s="0" t="n">
        <v>3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2</v>
      </c>
      <c r="B380" s="0" t="n">
        <v>4</v>
      </c>
      <c r="G380" s="1" t="str">
        <f aca="false">IF(AND(A381="refinement",B381=0),B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s">
        <v>1</v>
      </c>
      <c r="B381" s="0" t="s">
        <v>2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n">
        <v>26001</v>
      </c>
      <c r="B382" s="0" t="n">
        <v>22</v>
      </c>
      <c r="C382" s="0" t="n">
        <v>622457</v>
      </c>
      <c r="D382" s="0" t="n">
        <v>1</v>
      </c>
      <c r="E382" s="0" t="s">
        <v>10</v>
      </c>
      <c r="G382" s="1" t="str">
        <f aca="false">IF(AND(A383="refinement",B383=0),B382,"")</f>
        <v/>
      </c>
      <c r="I382" s="2" t="n">
        <f aca="false">IF(A380="refinement",B382,"")</f>
        <v>22</v>
      </c>
    </row>
    <row r="383" customFormat="false" ht="12.75" hidden="false" customHeight="false" outlineLevel="0" collapsed="false">
      <c r="A383" s="0" t="s">
        <v>15</v>
      </c>
      <c r="B383" s="0" t="n">
        <v>4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6</v>
      </c>
      <c r="B384" s="0" t="n">
        <v>15</v>
      </c>
      <c r="G384" s="1" t="str">
        <f aca="false">IF(AND(A385="refinement",B385=0),B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s">
        <v>0</v>
      </c>
      <c r="B385" s="0" t="n">
        <v>16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s">
        <v>1</v>
      </c>
      <c r="B386" s="0" t="s">
        <v>2</v>
      </c>
      <c r="G386" s="1" t="str">
        <f aca="false">IF(AND(A387="refinement",B387=0),B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n">
        <v>42495</v>
      </c>
      <c r="B387" s="0" t="n">
        <v>26</v>
      </c>
      <c r="C387" s="0" t="n">
        <v>919537</v>
      </c>
      <c r="D387" s="0" t="n">
        <v>2</v>
      </c>
      <c r="E387" s="0" t="s">
        <v>10</v>
      </c>
      <c r="G387" s="1" t="n">
        <f aca="false">IF(AND(A388="refinement",B388=0),B387,"")</f>
        <v>26</v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2</v>
      </c>
      <c r="B388" s="0" t="n">
        <v>0</v>
      </c>
      <c r="G388" s="1" t="str">
        <f aca="false">IF(AND(A389="refinement",B389=0),B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s">
        <v>1</v>
      </c>
      <c r="B389" s="0" t="s">
        <v>2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n">
        <v>26000</v>
      </c>
      <c r="B390" s="0" t="n">
        <v>12</v>
      </c>
      <c r="C390" s="0" t="n">
        <v>465890</v>
      </c>
      <c r="D390" s="0" t="n">
        <v>1</v>
      </c>
      <c r="E390" s="0" t="s">
        <v>10</v>
      </c>
      <c r="G390" s="1" t="str">
        <f aca="false">IF(AND(A391="refinement",B391=0),B390,"")</f>
        <v/>
      </c>
      <c r="I390" s="2" t="n">
        <f aca="false">IF(A388="refinement",B390,"")</f>
        <v>12</v>
      </c>
    </row>
    <row r="391" customFormat="false" ht="12.75" hidden="false" customHeight="false" outlineLevel="0" collapsed="false">
      <c r="A391" s="0" t="s">
        <v>15</v>
      </c>
      <c r="B391" s="0" t="n">
        <v>0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2</v>
      </c>
      <c r="B392" s="0" t="n">
        <v>1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s">
        <v>1</v>
      </c>
      <c r="B393" s="0" t="s">
        <v>2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n">
        <v>26000</v>
      </c>
      <c r="B394" s="0" t="n">
        <v>18</v>
      </c>
      <c r="C394" s="0" t="n">
        <v>554158</v>
      </c>
      <c r="D394" s="0" t="n">
        <v>1</v>
      </c>
      <c r="E394" s="0" t="s">
        <v>10</v>
      </c>
      <c r="G394" s="1" t="str">
        <f aca="false">IF(AND(A395="refinement",B395=0),B394,"")</f>
        <v/>
      </c>
      <c r="I394" s="2" t="n">
        <f aca="false">IF(A392="refinement",B394,"")</f>
        <v>18</v>
      </c>
    </row>
    <row r="395" customFormat="false" ht="12.75" hidden="false" customHeight="false" outlineLevel="0" collapsed="false">
      <c r="A395" s="0" t="s">
        <v>15</v>
      </c>
      <c r="B395" s="0" t="n">
        <v>1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2</v>
      </c>
      <c r="B396" s="0" t="n">
        <v>2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s">
        <v>1</v>
      </c>
      <c r="B397" s="0" t="s">
        <v>2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n">
        <v>26000</v>
      </c>
      <c r="B398" s="0" t="n">
        <v>13</v>
      </c>
      <c r="C398" s="0" t="n">
        <v>498932</v>
      </c>
      <c r="D398" s="0" t="n">
        <v>1</v>
      </c>
      <c r="E398" s="0" t="s">
        <v>10</v>
      </c>
      <c r="G398" s="1" t="str">
        <f aca="false">IF(AND(A399="refinement",B399=0),B398,"")</f>
        <v/>
      </c>
      <c r="I398" s="2" t="n">
        <f aca="false">IF(A396="refinement",B398,"")</f>
        <v>13</v>
      </c>
    </row>
    <row r="399" customFormat="false" ht="12.75" hidden="false" customHeight="false" outlineLevel="0" collapsed="false">
      <c r="A399" s="0" t="s">
        <v>15</v>
      </c>
      <c r="B399" s="0" t="n">
        <v>2</v>
      </c>
      <c r="G399" s="1" t="str">
        <f aca="false">IF(AND(A400="refinement",B400=0),B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2</v>
      </c>
      <c r="B400" s="0" t="n">
        <v>3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s">
        <v>1</v>
      </c>
      <c r="B401" s="0" t="s">
        <v>2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n">
        <v>26000</v>
      </c>
      <c r="B402" s="0" t="n">
        <v>17</v>
      </c>
      <c r="C402" s="0" t="n">
        <v>539314</v>
      </c>
      <c r="D402" s="0" t="n">
        <v>1</v>
      </c>
      <c r="E402" s="0" t="s">
        <v>10</v>
      </c>
      <c r="G402" s="1" t="str">
        <f aca="false">IF(AND(A403="refinement",B403=0),B402,"")</f>
        <v/>
      </c>
      <c r="I402" s="2" t="n">
        <f aca="false">IF(A400="refinement",B402,"")</f>
        <v>17</v>
      </c>
    </row>
    <row r="403" customFormat="false" ht="12.75" hidden="false" customHeight="false" outlineLevel="0" collapsed="false">
      <c r="A403" s="0" t="s">
        <v>15</v>
      </c>
      <c r="B403" s="0" t="n">
        <v>3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2</v>
      </c>
      <c r="B404" s="0" t="n">
        <v>4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s">
        <v>1</v>
      </c>
      <c r="B405" s="0" t="s">
        <v>2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n">
        <v>26001</v>
      </c>
      <c r="B406" s="0" t="n">
        <v>18</v>
      </c>
      <c r="C406" s="0" t="n">
        <v>537175</v>
      </c>
      <c r="D406" s="0" t="n">
        <v>1</v>
      </c>
      <c r="E406" s="0" t="s">
        <v>10</v>
      </c>
      <c r="G406" s="1" t="str">
        <f aca="false">IF(AND(A407="refinement",B407=0),B406,"")</f>
        <v/>
      </c>
      <c r="I406" s="2" t="n">
        <f aca="false">IF(A404="refinement",B406,"")</f>
        <v>18</v>
      </c>
    </row>
    <row r="407" customFormat="false" ht="12.75" hidden="false" customHeight="false" outlineLevel="0" collapsed="false">
      <c r="A407" s="0" t="s">
        <v>15</v>
      </c>
      <c r="B407" s="0" t="n">
        <v>4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6</v>
      </c>
      <c r="B408" s="0" t="n">
        <v>16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s">
        <v>0</v>
      </c>
      <c r="B409" s="0" t="n">
        <v>17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s">
        <v>1</v>
      </c>
      <c r="B410" s="0" t="s">
        <v>2</v>
      </c>
      <c r="G410" s="1" t="str">
        <f aca="false">IF(AND(A411="refinement",B411=0),B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n">
        <v>726384</v>
      </c>
      <c r="B411" s="0" t="n">
        <v>41</v>
      </c>
      <c r="C411" s="0" t="n">
        <v>13820285</v>
      </c>
      <c r="D411" s="0" t="n">
        <v>28</v>
      </c>
      <c r="E411" s="0" t="s">
        <v>10</v>
      </c>
      <c r="G411" s="1" t="n">
        <f aca="false">IF(AND(A412="refinement",B412=0),B411,"")</f>
        <v>41</v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2</v>
      </c>
      <c r="B412" s="0" t="n">
        <v>0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</v>
      </c>
      <c r="B413" s="0" t="s">
        <v>2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n">
        <v>26001</v>
      </c>
      <c r="B414" s="0" t="n">
        <v>20</v>
      </c>
      <c r="C414" s="0" t="n">
        <v>768224</v>
      </c>
      <c r="D414" s="0" t="n">
        <v>1</v>
      </c>
      <c r="E414" s="0" t="s">
        <v>10</v>
      </c>
      <c r="G414" s="1" t="str">
        <f aca="false">IF(AND(A415="refinement",B415=0),B414,"")</f>
        <v/>
      </c>
      <c r="I414" s="2" t="n">
        <f aca="false">IF(A412="refinement",B414,"")</f>
        <v>20</v>
      </c>
    </row>
    <row r="415" customFormat="false" ht="12.75" hidden="false" customHeight="false" outlineLevel="0" collapsed="false">
      <c r="A415" s="0" t="s">
        <v>15</v>
      </c>
      <c r="B415" s="0" t="n">
        <v>0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2</v>
      </c>
      <c r="B416" s="0" t="n">
        <v>1</v>
      </c>
      <c r="G416" s="1" t="str">
        <f aca="false">IF(AND(A417="refinement",B417=0),B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1</v>
      </c>
      <c r="B417" s="0" t="s">
        <v>2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n">
        <v>26000</v>
      </c>
      <c r="B418" s="0" t="n">
        <v>24</v>
      </c>
      <c r="C418" s="0" t="n">
        <v>750250</v>
      </c>
      <c r="D418" s="0" t="n">
        <v>1</v>
      </c>
      <c r="E418" s="0" t="s">
        <v>10</v>
      </c>
      <c r="G418" s="1" t="str">
        <f aca="false">IF(AND(A419="refinement",B419=0),B418,"")</f>
        <v/>
      </c>
      <c r="I418" s="2" t="n">
        <f aca="false">IF(A416="refinement",B418,"")</f>
        <v>24</v>
      </c>
    </row>
    <row r="419" customFormat="false" ht="12.75" hidden="false" customHeight="false" outlineLevel="0" collapsed="false">
      <c r="A419" s="0" t="s">
        <v>15</v>
      </c>
      <c r="B419" s="0" t="n">
        <v>1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2</v>
      </c>
      <c r="B420" s="0" t="n">
        <v>2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s">
        <v>1</v>
      </c>
      <c r="B421" s="0" t="s">
        <v>2</v>
      </c>
      <c r="G421" s="1" t="str">
        <f aca="false">IF(AND(A422="refinement",B422=0),B421,"")</f>
        <v/>
      </c>
      <c r="I421" s="2" t="str">
        <f aca="false">IF(A419="refinement",B421,"")</f>
        <v/>
      </c>
    </row>
    <row r="422" customFormat="false" ht="12.75" hidden="false" customHeight="false" outlineLevel="0" collapsed="false">
      <c r="A422" s="0" t="n">
        <v>26000</v>
      </c>
      <c r="B422" s="0" t="n">
        <v>24</v>
      </c>
      <c r="C422" s="0" t="n">
        <v>757887</v>
      </c>
      <c r="D422" s="0" t="n">
        <v>1</v>
      </c>
      <c r="E422" s="0" t="s">
        <v>10</v>
      </c>
      <c r="G422" s="1" t="str">
        <f aca="false">IF(AND(A423="refinement",B423=0),B422,"")</f>
        <v/>
      </c>
      <c r="I422" s="2" t="n">
        <f aca="false">IF(A420="refinement",B422,"")</f>
        <v>24</v>
      </c>
    </row>
    <row r="423" customFormat="false" ht="12.75" hidden="false" customHeight="false" outlineLevel="0" collapsed="false">
      <c r="A423" s="0" t="s">
        <v>15</v>
      </c>
      <c r="B423" s="0" t="n">
        <v>2</v>
      </c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12</v>
      </c>
      <c r="B424" s="0" t="n">
        <v>3</v>
      </c>
      <c r="G424" s="1" t="str">
        <f aca="false">IF(AND(A425="refinement",B425=0),B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s">
        <v>1</v>
      </c>
      <c r="B425" s="0" t="s">
        <v>2</v>
      </c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A426" s="0" t="n">
        <v>26001</v>
      </c>
      <c r="B426" s="0" t="n">
        <v>22</v>
      </c>
      <c r="C426" s="0" t="n">
        <v>767964</v>
      </c>
      <c r="D426" s="0" t="n">
        <v>1</v>
      </c>
      <c r="E426" s="0" t="s">
        <v>10</v>
      </c>
      <c r="G426" s="1" t="str">
        <f aca="false">IF(AND(A427="refinement",B427=0),B426,"")</f>
        <v/>
      </c>
      <c r="I426" s="2" t="n">
        <f aca="false">IF(A424="refinement",B426,"")</f>
        <v>22</v>
      </c>
    </row>
    <row r="427" customFormat="false" ht="12.75" hidden="false" customHeight="false" outlineLevel="0" collapsed="false">
      <c r="A427" s="0" t="s">
        <v>15</v>
      </c>
      <c r="B427" s="0" t="n">
        <v>3</v>
      </c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12</v>
      </c>
      <c r="B428" s="0" t="n">
        <v>4</v>
      </c>
      <c r="G428" s="1" t="str">
        <f aca="false">IF(AND(A429="refinement",B429=0),B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s">
        <v>1</v>
      </c>
      <c r="B429" s="0" t="s">
        <v>2</v>
      </c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A430" s="0" t="n">
        <v>26000</v>
      </c>
      <c r="B430" s="0" t="n">
        <v>24</v>
      </c>
      <c r="C430" s="0" t="n">
        <v>736198</v>
      </c>
      <c r="D430" s="0" t="n">
        <v>1</v>
      </c>
      <c r="E430" s="0" t="s">
        <v>10</v>
      </c>
      <c r="G430" s="1" t="str">
        <f aca="false">IF(AND(A431="refinement",B431=0),B430,"")</f>
        <v/>
      </c>
      <c r="I430" s="2" t="n">
        <f aca="false">IF(A428="refinement",B430,"")</f>
        <v>24</v>
      </c>
    </row>
    <row r="431" customFormat="false" ht="12.75" hidden="false" customHeight="false" outlineLevel="0" collapsed="false">
      <c r="A431" s="0" t="s">
        <v>15</v>
      </c>
      <c r="B431" s="0" t="n">
        <v>4</v>
      </c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16</v>
      </c>
      <c r="B432" s="0" t="n">
        <v>17</v>
      </c>
      <c r="G432" s="1" t="str">
        <f aca="false">IF(AND(A433="refinement",B433=0),B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s">
        <v>0</v>
      </c>
      <c r="B433" s="0" t="n">
        <v>18</v>
      </c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A434" s="0" t="s">
        <v>1</v>
      </c>
      <c r="B434" s="0" t="s">
        <v>2</v>
      </c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n">
        <v>127714</v>
      </c>
      <c r="B435" s="0" t="n">
        <v>37</v>
      </c>
      <c r="C435" s="0" t="n">
        <v>2648396</v>
      </c>
      <c r="D435" s="0" t="n">
        <v>5</v>
      </c>
      <c r="E435" s="0" t="s">
        <v>10</v>
      </c>
      <c r="G435" s="1" t="n">
        <f aca="false">IF(AND(A436="refinement",B436=0),B435,"")</f>
        <v>37</v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2</v>
      </c>
      <c r="B436" s="0" t="n">
        <v>0</v>
      </c>
      <c r="G436" s="1" t="str">
        <f aca="false">IF(AND(A437="refinement",B437=0),B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s">
        <v>1</v>
      </c>
      <c r="B437" s="0" t="s">
        <v>2</v>
      </c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A438" s="0" t="n">
        <v>26000</v>
      </c>
      <c r="B438" s="0" t="n">
        <v>15</v>
      </c>
      <c r="C438" s="0" t="n">
        <v>566541</v>
      </c>
      <c r="D438" s="0" t="n">
        <v>1</v>
      </c>
      <c r="E438" s="0" t="s">
        <v>10</v>
      </c>
      <c r="G438" s="1" t="str">
        <f aca="false">IF(AND(A439="refinement",B439=0),B438,"")</f>
        <v/>
      </c>
      <c r="I438" s="2" t="n">
        <f aca="false">IF(A436="refinement",B438,"")</f>
        <v>15</v>
      </c>
    </row>
    <row r="439" customFormat="false" ht="12.75" hidden="false" customHeight="false" outlineLevel="0" collapsed="false">
      <c r="A439" s="0" t="s">
        <v>15</v>
      </c>
      <c r="B439" s="0" t="n">
        <v>0</v>
      </c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2</v>
      </c>
      <c r="B440" s="0" t="n">
        <v>1</v>
      </c>
      <c r="G440" s="1" t="str">
        <f aca="false">IF(AND(A441="refinement",B441=0),B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s">
        <v>1</v>
      </c>
      <c r="B441" s="0" t="s">
        <v>2</v>
      </c>
      <c r="G441" s="1" t="str">
        <f aca="false">IF(AND(A442="refinement",B442=0),B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A442" s="0" t="n">
        <v>26001</v>
      </c>
      <c r="B442" s="0" t="n">
        <v>14</v>
      </c>
      <c r="C442" s="0" t="n">
        <v>561862</v>
      </c>
      <c r="D442" s="0" t="n">
        <v>1</v>
      </c>
      <c r="E442" s="0" t="s">
        <v>10</v>
      </c>
      <c r="G442" s="1" t="str">
        <f aca="false">IF(AND(A443="refinement",B443=0),B442,"")</f>
        <v/>
      </c>
      <c r="I442" s="2" t="n">
        <f aca="false">IF(A440="refinement",B442,"")</f>
        <v>14</v>
      </c>
    </row>
    <row r="443" customFormat="false" ht="12.75" hidden="false" customHeight="false" outlineLevel="0" collapsed="false">
      <c r="A443" s="0" t="s">
        <v>15</v>
      </c>
      <c r="B443" s="0" t="n">
        <v>1</v>
      </c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2</v>
      </c>
      <c r="B444" s="0" t="n">
        <v>2</v>
      </c>
      <c r="G444" s="1" t="str">
        <f aca="false">IF(AND(A445="refinement",B445=0),B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s">
        <v>1</v>
      </c>
      <c r="B445" s="0" t="s">
        <v>2</v>
      </c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A446" s="0" t="n">
        <v>26000</v>
      </c>
      <c r="B446" s="0" t="n">
        <v>13</v>
      </c>
      <c r="C446" s="0" t="n">
        <v>572419</v>
      </c>
      <c r="D446" s="0" t="n">
        <v>1</v>
      </c>
      <c r="E446" s="0" t="s">
        <v>10</v>
      </c>
      <c r="G446" s="1" t="str">
        <f aca="false">IF(AND(A447="refinement",B447=0),B446,"")</f>
        <v/>
      </c>
      <c r="I446" s="2" t="n">
        <f aca="false">IF(A444="refinement",B446,"")</f>
        <v>13</v>
      </c>
    </row>
    <row r="447" customFormat="false" ht="12.75" hidden="false" customHeight="false" outlineLevel="0" collapsed="false">
      <c r="A447" s="0" t="s">
        <v>15</v>
      </c>
      <c r="B447" s="0" t="n">
        <v>2</v>
      </c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2</v>
      </c>
      <c r="B448" s="0" t="n">
        <v>3</v>
      </c>
      <c r="G448" s="1" t="str">
        <f aca="false">IF(AND(A449="refinement",B449=0),B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s">
        <v>1</v>
      </c>
      <c r="B449" s="0" t="s">
        <v>2</v>
      </c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A450" s="0" t="n">
        <v>26000</v>
      </c>
      <c r="B450" s="0" t="n">
        <v>17</v>
      </c>
      <c r="C450" s="0" t="n">
        <v>588588</v>
      </c>
      <c r="D450" s="0" t="n">
        <v>1</v>
      </c>
      <c r="E450" s="0" t="s">
        <v>10</v>
      </c>
      <c r="G450" s="1" t="str">
        <f aca="false">IF(AND(A451="refinement",B451=0),B450,"")</f>
        <v/>
      </c>
      <c r="I450" s="2" t="n">
        <f aca="false">IF(A448="refinement",B450,"")</f>
        <v>17</v>
      </c>
    </row>
    <row r="451" customFormat="false" ht="12.75" hidden="false" customHeight="false" outlineLevel="0" collapsed="false">
      <c r="A451" s="0" t="s">
        <v>15</v>
      </c>
      <c r="B451" s="0" t="n">
        <v>3</v>
      </c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2</v>
      </c>
      <c r="B452" s="0" t="n">
        <v>4</v>
      </c>
      <c r="G452" s="1" t="str">
        <f aca="false">IF(AND(A453="refinement",B453=0),B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s">
        <v>1</v>
      </c>
      <c r="B453" s="0" t="s">
        <v>2</v>
      </c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A454" s="0" t="n">
        <v>26000</v>
      </c>
      <c r="B454" s="0" t="n">
        <v>18</v>
      </c>
      <c r="C454" s="0" t="n">
        <v>588320</v>
      </c>
      <c r="D454" s="0" t="n">
        <v>1</v>
      </c>
      <c r="E454" s="0" t="s">
        <v>10</v>
      </c>
      <c r="G454" s="1" t="str">
        <f aca="false">IF(AND(A455="refinement",B455=0),B454,"")</f>
        <v/>
      </c>
      <c r="I454" s="2" t="n">
        <f aca="false">IF(A452="refinement",B454,"")</f>
        <v>18</v>
      </c>
    </row>
    <row r="455" customFormat="false" ht="12.75" hidden="false" customHeight="false" outlineLevel="0" collapsed="false">
      <c r="A455" s="0" t="s">
        <v>15</v>
      </c>
      <c r="B455" s="0" t="n">
        <v>4</v>
      </c>
      <c r="G455" s="1" t="str">
        <f aca="false">IF(AND(A456="refinement",B456=0),B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6</v>
      </c>
      <c r="B456" s="0" t="n">
        <v>18</v>
      </c>
      <c r="G456" s="1" t="str">
        <f aca="false">IF(AND(A457="refinement",B457=0),B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s">
        <v>0</v>
      </c>
      <c r="B457" s="0" t="n">
        <v>19</v>
      </c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A458" s="0" t="s">
        <v>1</v>
      </c>
      <c r="B458" s="0" t="s">
        <v>2</v>
      </c>
      <c r="G458" s="1" t="str">
        <f aca="false">IF(AND(A459="refinement",B459=0),B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n">
        <v>99536</v>
      </c>
      <c r="B459" s="0" t="n">
        <v>19</v>
      </c>
      <c r="C459" s="0" t="n">
        <v>1652717</v>
      </c>
      <c r="D459" s="0" t="n">
        <v>4</v>
      </c>
      <c r="E459" s="0" t="s">
        <v>10</v>
      </c>
      <c r="G459" s="1" t="n">
        <f aca="false">IF(AND(A460="refinement",B460=0),B459,"")</f>
        <v>19</v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2</v>
      </c>
      <c r="B460" s="0" t="n">
        <v>0</v>
      </c>
      <c r="G460" s="1" t="str">
        <f aca="false">IF(AND(A461="refinement",B461=0),B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s">
        <v>1</v>
      </c>
      <c r="B461" s="0" t="s">
        <v>2</v>
      </c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A462" s="0" t="n">
        <v>26000</v>
      </c>
      <c r="B462" s="0" t="n">
        <v>17</v>
      </c>
      <c r="C462" s="0" t="n">
        <v>485359</v>
      </c>
      <c r="D462" s="0" t="n">
        <v>1</v>
      </c>
      <c r="E462" s="0" t="s">
        <v>10</v>
      </c>
      <c r="G462" s="1" t="str">
        <f aca="false">IF(AND(A463="refinement",B463=0),B462,"")</f>
        <v/>
      </c>
      <c r="I462" s="2" t="n">
        <f aca="false">IF(A460="refinement",B462,"")</f>
        <v>17</v>
      </c>
    </row>
    <row r="463" customFormat="false" ht="12.75" hidden="false" customHeight="false" outlineLevel="0" collapsed="false">
      <c r="A463" s="0" t="s">
        <v>15</v>
      </c>
      <c r="B463" s="0" t="n">
        <v>0</v>
      </c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2</v>
      </c>
      <c r="B464" s="0" t="n">
        <v>1</v>
      </c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s">
        <v>1</v>
      </c>
      <c r="B465" s="0" t="s">
        <v>2</v>
      </c>
      <c r="G465" s="1" t="str">
        <f aca="false">IF(AND(A466="refinement",B466=0),B465,"")</f>
        <v/>
      </c>
      <c r="I465" s="2" t="str">
        <f aca="false">IF(A463="refinement",B465,"")</f>
        <v/>
      </c>
    </row>
    <row r="466" customFormat="false" ht="12.75" hidden="false" customHeight="false" outlineLevel="0" collapsed="false">
      <c r="A466" s="0" t="n">
        <v>26000</v>
      </c>
      <c r="B466" s="0" t="n">
        <v>17</v>
      </c>
      <c r="C466" s="0" t="n">
        <v>474476</v>
      </c>
      <c r="D466" s="0" t="n">
        <v>1</v>
      </c>
      <c r="E466" s="0" t="s">
        <v>10</v>
      </c>
      <c r="G466" s="1" t="str">
        <f aca="false">IF(AND(A467="refinement",B467=0),B466,"")</f>
        <v/>
      </c>
      <c r="I466" s="2" t="n">
        <f aca="false">IF(A464="refinement",B466,"")</f>
        <v>17</v>
      </c>
    </row>
    <row r="467" customFormat="false" ht="12.75" hidden="false" customHeight="false" outlineLevel="0" collapsed="false">
      <c r="A467" s="0" t="s">
        <v>15</v>
      </c>
      <c r="B467" s="0" t="n">
        <v>1</v>
      </c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2</v>
      </c>
      <c r="B468" s="0" t="n">
        <v>2</v>
      </c>
      <c r="G468" s="1" t="str">
        <f aca="false">IF(AND(A469="refinement",B469=0),B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s">
        <v>1</v>
      </c>
      <c r="B469" s="0" t="s">
        <v>2</v>
      </c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A470" s="0" t="n">
        <v>26001</v>
      </c>
      <c r="B470" s="0" t="n">
        <v>17</v>
      </c>
      <c r="C470" s="0" t="n">
        <v>476584</v>
      </c>
      <c r="D470" s="0" t="n">
        <v>1</v>
      </c>
      <c r="E470" s="0" t="s">
        <v>10</v>
      </c>
      <c r="G470" s="1" t="str">
        <f aca="false">IF(AND(A471="refinement",B471=0),B470,"")</f>
        <v/>
      </c>
      <c r="I470" s="2" t="n">
        <f aca="false">IF(A468="refinement",B470,"")</f>
        <v>17</v>
      </c>
    </row>
    <row r="471" customFormat="false" ht="12.75" hidden="false" customHeight="false" outlineLevel="0" collapsed="false">
      <c r="A471" s="0" t="s">
        <v>15</v>
      </c>
      <c r="B471" s="0" t="n">
        <v>2</v>
      </c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2</v>
      </c>
      <c r="B472" s="0" t="n">
        <v>3</v>
      </c>
      <c r="G472" s="1" t="str">
        <f aca="false">IF(AND(A473="refinement",B473=0),B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s">
        <v>1</v>
      </c>
      <c r="B473" s="0" t="s">
        <v>2</v>
      </c>
      <c r="G473" s="1" t="str">
        <f aca="false">IF(AND(A474="refinement",B474=0),B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A474" s="0" t="n">
        <v>26000</v>
      </c>
      <c r="B474" s="0" t="n">
        <v>17</v>
      </c>
      <c r="C474" s="0" t="n">
        <v>478445</v>
      </c>
      <c r="D474" s="0" t="n">
        <v>1</v>
      </c>
      <c r="E474" s="0" t="s">
        <v>10</v>
      </c>
      <c r="G474" s="1" t="str">
        <f aca="false">IF(AND(A475="refinement",B475=0),B474,"")</f>
        <v/>
      </c>
      <c r="I474" s="2" t="n">
        <f aca="false">IF(A472="refinement",B474,"")</f>
        <v>17</v>
      </c>
    </row>
    <row r="475" customFormat="false" ht="12.75" hidden="false" customHeight="false" outlineLevel="0" collapsed="false">
      <c r="A475" s="0" t="s">
        <v>15</v>
      </c>
      <c r="B475" s="0" t="n">
        <v>3</v>
      </c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12</v>
      </c>
      <c r="B476" s="0" t="n">
        <v>4</v>
      </c>
      <c r="G476" s="1" t="str">
        <f aca="false">IF(AND(A477="refinement",B477=0),B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s">
        <v>1</v>
      </c>
      <c r="B477" s="0" t="s">
        <v>2</v>
      </c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A478" s="0" t="n">
        <v>26000</v>
      </c>
      <c r="B478" s="0" t="n">
        <v>16</v>
      </c>
      <c r="C478" s="0" t="n">
        <v>481633</v>
      </c>
      <c r="D478" s="0" t="n">
        <v>1</v>
      </c>
      <c r="E478" s="0" t="s">
        <v>10</v>
      </c>
      <c r="G478" s="1" t="str">
        <f aca="false">IF(AND(A479="refinement",B479=0),B478,"")</f>
        <v/>
      </c>
      <c r="I478" s="2" t="n">
        <f aca="false">IF(A476="refinement",B478,"")</f>
        <v>16</v>
      </c>
    </row>
    <row r="479" customFormat="false" ht="12.75" hidden="false" customHeight="false" outlineLevel="0" collapsed="false">
      <c r="A479" s="0" t="s">
        <v>15</v>
      </c>
      <c r="B479" s="0" t="n">
        <v>4</v>
      </c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16</v>
      </c>
      <c r="B480" s="0" t="n">
        <v>19</v>
      </c>
      <c r="G480" s="1" t="str">
        <f aca="false">IF(AND(A481="refinement",B481=0),B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s">
        <v>0</v>
      </c>
      <c r="B481" s="0" t="n">
        <v>20</v>
      </c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A482" s="0" t="s">
        <v>1</v>
      </c>
      <c r="B482" s="0" t="s">
        <v>2</v>
      </c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n">
        <v>179744</v>
      </c>
      <c r="B483" s="0" t="n">
        <v>18</v>
      </c>
      <c r="C483" s="0" t="n">
        <v>3504792</v>
      </c>
      <c r="D483" s="0" t="n">
        <v>7</v>
      </c>
      <c r="E483" s="0" t="s">
        <v>10</v>
      </c>
      <c r="G483" s="1" t="n">
        <f aca="false">IF(AND(A484="refinement",B484=0),B483,"")</f>
        <v>18</v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12</v>
      </c>
      <c r="B484" s="0" t="n">
        <v>0</v>
      </c>
      <c r="G484" s="1" t="str">
        <f aca="false">IF(AND(A485="refinement",B485=0),B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s">
        <v>1</v>
      </c>
      <c r="B485" s="0" t="s">
        <v>2</v>
      </c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A486" s="0" t="n">
        <v>26001</v>
      </c>
      <c r="B486" s="0" t="n">
        <v>12</v>
      </c>
      <c r="C486" s="0" t="n">
        <v>382447</v>
      </c>
      <c r="D486" s="0" t="n">
        <v>1</v>
      </c>
      <c r="E486" s="0" t="s">
        <v>10</v>
      </c>
      <c r="G486" s="1" t="str">
        <f aca="false">IF(AND(A487="refinement",B487=0),B486,"")</f>
        <v/>
      </c>
      <c r="I486" s="2" t="n">
        <f aca="false">IF(A484="refinement",B486,"")</f>
        <v>12</v>
      </c>
    </row>
    <row r="487" customFormat="false" ht="12.75" hidden="false" customHeight="false" outlineLevel="0" collapsed="false">
      <c r="A487" s="0" t="s">
        <v>15</v>
      </c>
      <c r="B487" s="0" t="n">
        <v>0</v>
      </c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2</v>
      </c>
      <c r="B488" s="0" t="n">
        <v>1</v>
      </c>
      <c r="G488" s="1" t="str">
        <f aca="false">IF(AND(A489="refinement",B489=0),B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s">
        <v>1</v>
      </c>
      <c r="B489" s="0" t="s">
        <v>2</v>
      </c>
      <c r="G489" s="1" t="str">
        <f aca="false">IF(AND(A490="refinement",B490=0),B489,"")</f>
        <v/>
      </c>
      <c r="I489" s="2" t="str">
        <f aca="false">IF(A487="refinement",B489,"")</f>
        <v/>
      </c>
    </row>
    <row r="490" customFormat="false" ht="12.75" hidden="false" customHeight="false" outlineLevel="0" collapsed="false">
      <c r="A490" s="0" t="n">
        <v>26000</v>
      </c>
      <c r="B490" s="0" t="n">
        <v>11</v>
      </c>
      <c r="C490" s="0" t="n">
        <v>382561</v>
      </c>
      <c r="D490" s="0" t="n">
        <v>1</v>
      </c>
      <c r="E490" s="0" t="s">
        <v>10</v>
      </c>
      <c r="G490" s="1" t="str">
        <f aca="false">IF(AND(A491="refinement",B491=0),B490,"")</f>
        <v/>
      </c>
      <c r="I490" s="2" t="n">
        <f aca="false">IF(A488="refinement",B490,"")</f>
        <v>11</v>
      </c>
    </row>
    <row r="491" customFormat="false" ht="12.75" hidden="false" customHeight="false" outlineLevel="0" collapsed="false">
      <c r="A491" s="0" t="s">
        <v>15</v>
      </c>
      <c r="B491" s="0" t="n">
        <v>1</v>
      </c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12</v>
      </c>
      <c r="B492" s="0" t="n">
        <v>2</v>
      </c>
      <c r="G492" s="1" t="str">
        <f aca="false">IF(AND(A493="refinement",B493=0),B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s">
        <v>1</v>
      </c>
      <c r="B493" s="0" t="s">
        <v>2</v>
      </c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A494" s="0" t="n">
        <v>26000</v>
      </c>
      <c r="B494" s="0" t="n">
        <v>12</v>
      </c>
      <c r="C494" s="0" t="n">
        <v>375624</v>
      </c>
      <c r="D494" s="0" t="n">
        <v>1</v>
      </c>
      <c r="E494" s="0" t="s">
        <v>10</v>
      </c>
      <c r="G494" s="1" t="str">
        <f aca="false">IF(AND(A495="refinement",B495=0),B494,"")</f>
        <v/>
      </c>
      <c r="I494" s="2" t="n">
        <f aca="false">IF(A492="refinement",B494,"")</f>
        <v>12</v>
      </c>
    </row>
    <row r="495" customFormat="false" ht="12.75" hidden="false" customHeight="false" outlineLevel="0" collapsed="false">
      <c r="A495" s="0" t="s">
        <v>15</v>
      </c>
      <c r="B495" s="0" t="n">
        <v>2</v>
      </c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12</v>
      </c>
      <c r="B496" s="0" t="n">
        <v>3</v>
      </c>
      <c r="G496" s="1" t="str">
        <f aca="false">IF(AND(A497="refinement",B497=0),B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s">
        <v>1</v>
      </c>
      <c r="B497" s="0" t="s">
        <v>2</v>
      </c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A498" s="0" t="n">
        <v>26000</v>
      </c>
      <c r="B498" s="0" t="n">
        <v>10</v>
      </c>
      <c r="C498" s="0" t="n">
        <v>387476</v>
      </c>
      <c r="D498" s="0" t="n">
        <v>1</v>
      </c>
      <c r="E498" s="0" t="s">
        <v>10</v>
      </c>
      <c r="G498" s="1" t="str">
        <f aca="false">IF(AND(A499="refinement",B499=0),B498,"")</f>
        <v/>
      </c>
      <c r="I498" s="2" t="n">
        <f aca="false">IF(A496="refinement",B498,"")</f>
        <v>10</v>
      </c>
    </row>
    <row r="499" customFormat="false" ht="12.75" hidden="false" customHeight="false" outlineLevel="0" collapsed="false">
      <c r="A499" s="0" t="s">
        <v>15</v>
      </c>
      <c r="B499" s="0" t="n">
        <v>3</v>
      </c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2</v>
      </c>
      <c r="B500" s="0" t="n">
        <v>4</v>
      </c>
      <c r="G500" s="1" t="str">
        <f aca="false">IF(AND(A501="refinement",B501=0),B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s">
        <v>1</v>
      </c>
      <c r="B501" s="0" t="s">
        <v>2</v>
      </c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A502" s="0" t="n">
        <v>26000</v>
      </c>
      <c r="B502" s="0" t="n">
        <v>12</v>
      </c>
      <c r="C502" s="0" t="n">
        <v>388767</v>
      </c>
      <c r="D502" s="0" t="n">
        <v>1</v>
      </c>
      <c r="E502" s="0" t="s">
        <v>10</v>
      </c>
      <c r="G502" s="1" t="str">
        <f aca="false">IF(AND(A503="refinement",B503=0),B502,"")</f>
        <v/>
      </c>
      <c r="I502" s="2" t="n">
        <f aca="false">IF(A500="refinement",B502,"")</f>
        <v>12</v>
      </c>
    </row>
    <row r="503" customFormat="false" ht="12.75" hidden="false" customHeight="false" outlineLevel="0" collapsed="false">
      <c r="A503" s="0" t="s">
        <v>15</v>
      </c>
      <c r="B503" s="0" t="n">
        <v>4</v>
      </c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6</v>
      </c>
      <c r="B504" s="0" t="n">
        <v>20</v>
      </c>
      <c r="G504" s="1" t="str">
        <f aca="false">IF(AND(A505="refinement",B505=0),B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s">
        <v>0</v>
      </c>
      <c r="B505" s="0" t="n">
        <v>21</v>
      </c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A506" s="0" t="s">
        <v>1</v>
      </c>
      <c r="B506" s="0" t="s">
        <v>2</v>
      </c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n">
        <v>203447</v>
      </c>
      <c r="B507" s="0" t="n">
        <v>24</v>
      </c>
      <c r="C507" s="0" t="n">
        <v>4048150</v>
      </c>
      <c r="D507" s="0" t="n">
        <v>8</v>
      </c>
      <c r="E507" s="0" t="s">
        <v>10</v>
      </c>
      <c r="G507" s="1" t="n">
        <f aca="false">IF(AND(A508="refinement",B508=0),B507,"")</f>
        <v>24</v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2</v>
      </c>
      <c r="B508" s="0" t="n">
        <v>0</v>
      </c>
      <c r="G508" s="1" t="str">
        <f aca="false">IF(AND(A509="refinement",B509=0),B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s">
        <v>1</v>
      </c>
      <c r="B509" s="0" t="s">
        <v>2</v>
      </c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A510" s="0" t="n">
        <v>26000</v>
      </c>
      <c r="B510" s="0" t="n">
        <v>20</v>
      </c>
      <c r="C510" s="0" t="n">
        <v>569180</v>
      </c>
      <c r="D510" s="0" t="n">
        <v>1</v>
      </c>
      <c r="E510" s="0" t="s">
        <v>10</v>
      </c>
      <c r="G510" s="1" t="str">
        <f aca="false">IF(AND(A511="refinement",B511=0),B510,"")</f>
        <v/>
      </c>
      <c r="I510" s="2" t="n">
        <f aca="false">IF(A508="refinement",B510,"")</f>
        <v>20</v>
      </c>
    </row>
    <row r="511" customFormat="false" ht="12.75" hidden="false" customHeight="false" outlineLevel="0" collapsed="false">
      <c r="A511" s="0" t="s">
        <v>15</v>
      </c>
      <c r="B511" s="0" t="n">
        <v>0</v>
      </c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2</v>
      </c>
      <c r="B512" s="0" t="n">
        <v>1</v>
      </c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s">
        <v>1</v>
      </c>
      <c r="B513" s="0" t="s">
        <v>2</v>
      </c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A514" s="0" t="n">
        <v>26001</v>
      </c>
      <c r="B514" s="0" t="n">
        <v>20</v>
      </c>
      <c r="C514" s="0" t="n">
        <v>570726</v>
      </c>
      <c r="D514" s="0" t="n">
        <v>1</v>
      </c>
      <c r="E514" s="0" t="s">
        <v>10</v>
      </c>
      <c r="G514" s="1" t="str">
        <f aca="false">IF(AND(A515="refinement",B515=0),B514,"")</f>
        <v/>
      </c>
      <c r="I514" s="2" t="n">
        <f aca="false">IF(A512="refinement",B514,"")</f>
        <v>20</v>
      </c>
    </row>
    <row r="515" customFormat="false" ht="12.75" hidden="false" customHeight="false" outlineLevel="0" collapsed="false">
      <c r="A515" s="0" t="s">
        <v>15</v>
      </c>
      <c r="B515" s="0" t="n">
        <v>1</v>
      </c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2</v>
      </c>
      <c r="B516" s="0" t="n">
        <v>2</v>
      </c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s">
        <v>1</v>
      </c>
      <c r="B517" s="0" t="s">
        <v>2</v>
      </c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A518" s="0" t="n">
        <v>26000</v>
      </c>
      <c r="B518" s="0" t="n">
        <v>19</v>
      </c>
      <c r="C518" s="0" t="n">
        <v>562089</v>
      </c>
      <c r="D518" s="0" t="n">
        <v>1</v>
      </c>
      <c r="E518" s="0" t="s">
        <v>10</v>
      </c>
      <c r="G518" s="1" t="str">
        <f aca="false">IF(AND(A519="refinement",B519=0),B518,"")</f>
        <v/>
      </c>
      <c r="I518" s="2" t="n">
        <f aca="false">IF(A516="refinement",B518,"")</f>
        <v>19</v>
      </c>
    </row>
    <row r="519" customFormat="false" ht="12.75" hidden="false" customHeight="false" outlineLevel="0" collapsed="false">
      <c r="A519" s="0" t="s">
        <v>15</v>
      </c>
      <c r="B519" s="0" t="n">
        <v>2</v>
      </c>
      <c r="G519" s="1" t="str">
        <f aca="false">IF(AND(A520="refinement",B520=0),B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2</v>
      </c>
      <c r="B520" s="0" t="n">
        <v>3</v>
      </c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s">
        <v>1</v>
      </c>
      <c r="B521" s="0" t="s">
        <v>2</v>
      </c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A522" s="0" t="n">
        <v>26001</v>
      </c>
      <c r="B522" s="0" t="n">
        <v>20</v>
      </c>
      <c r="C522" s="0" t="n">
        <v>574791</v>
      </c>
      <c r="D522" s="0" t="n">
        <v>1</v>
      </c>
      <c r="E522" s="0" t="s">
        <v>10</v>
      </c>
      <c r="G522" s="1" t="str">
        <f aca="false">IF(AND(A523="refinement",B523=0),B522,"")</f>
        <v/>
      </c>
      <c r="I522" s="2" t="n">
        <f aca="false">IF(A520="refinement",B522,"")</f>
        <v>20</v>
      </c>
    </row>
    <row r="523" customFormat="false" ht="12.75" hidden="false" customHeight="false" outlineLevel="0" collapsed="false">
      <c r="A523" s="0" t="s">
        <v>15</v>
      </c>
      <c r="B523" s="0" t="n">
        <v>3</v>
      </c>
      <c r="G523" s="1" t="str">
        <f aca="false">IF(AND(A524="refinement",B524=0),B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12</v>
      </c>
      <c r="B524" s="0" t="n">
        <v>4</v>
      </c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s">
        <v>1</v>
      </c>
      <c r="B525" s="0" t="s">
        <v>2</v>
      </c>
      <c r="G525" s="1" t="str">
        <f aca="false">IF(AND(A526="refinement",B526=0),B525,"")</f>
        <v/>
      </c>
      <c r="I525" s="2" t="str">
        <f aca="false">IF(A523="refinement",B525,"")</f>
        <v/>
      </c>
    </row>
    <row r="526" customFormat="false" ht="12.75" hidden="false" customHeight="false" outlineLevel="0" collapsed="false">
      <c r="A526" s="0" t="n">
        <v>26000</v>
      </c>
      <c r="B526" s="0" t="n">
        <v>20</v>
      </c>
      <c r="C526" s="0" t="n">
        <v>574178</v>
      </c>
      <c r="D526" s="0" t="n">
        <v>1</v>
      </c>
      <c r="E526" s="0" t="s">
        <v>10</v>
      </c>
      <c r="G526" s="1" t="str">
        <f aca="false">IF(AND(A527="refinement",B527=0),B526,"")</f>
        <v/>
      </c>
      <c r="I526" s="2" t="n">
        <f aca="false">IF(A524="refinement",B526,"")</f>
        <v>20</v>
      </c>
    </row>
    <row r="527" customFormat="false" ht="12.75" hidden="false" customHeight="false" outlineLevel="0" collapsed="false">
      <c r="A527" s="0" t="s">
        <v>15</v>
      </c>
      <c r="B527" s="0" t="n">
        <v>4</v>
      </c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16</v>
      </c>
      <c r="B528" s="0" t="n">
        <v>21</v>
      </c>
      <c r="G528" s="1" t="str">
        <f aca="false">IF(AND(A529="refinement",B529=0),B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s">
        <v>0</v>
      </c>
      <c r="B529" s="0" t="n">
        <v>22</v>
      </c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A530" s="0" t="s">
        <v>1</v>
      </c>
      <c r="B530" s="0" t="s">
        <v>2</v>
      </c>
      <c r="G530" s="1" t="str">
        <f aca="false">IF(AND(A531="refinement",B531=0),B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A531" s="0" t="n">
        <v>99333</v>
      </c>
      <c r="B531" s="0" t="n">
        <v>27</v>
      </c>
      <c r="C531" s="0" t="n">
        <v>1800227</v>
      </c>
      <c r="D531" s="0" t="n">
        <v>4</v>
      </c>
      <c r="E531" s="0" t="s">
        <v>10</v>
      </c>
      <c r="G531" s="1" t="n">
        <f aca="false">IF(AND(A532="refinement",B532=0),B531,"")</f>
        <v>27</v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12</v>
      </c>
      <c r="B532" s="0" t="n">
        <v>0</v>
      </c>
      <c r="G532" s="1" t="str">
        <f aca="false">IF(AND(A533="refinement",B533=0),B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s">
        <v>1</v>
      </c>
      <c r="B533" s="0" t="s">
        <v>2</v>
      </c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A534" s="0" t="n">
        <v>26000</v>
      </c>
      <c r="B534" s="0" t="n">
        <v>10</v>
      </c>
      <c r="C534" s="0" t="n">
        <v>471689</v>
      </c>
      <c r="D534" s="0" t="n">
        <v>1</v>
      </c>
      <c r="E534" s="0" t="s">
        <v>10</v>
      </c>
      <c r="G534" s="1" t="str">
        <f aca="false">IF(AND(A535="refinement",B535=0),B534,"")</f>
        <v/>
      </c>
      <c r="I534" s="2" t="n">
        <f aca="false">IF(A532="refinement",B534,"")</f>
        <v>10</v>
      </c>
    </row>
    <row r="535" customFormat="false" ht="12.75" hidden="false" customHeight="false" outlineLevel="0" collapsed="false">
      <c r="A535" s="0" t="s">
        <v>15</v>
      </c>
      <c r="B535" s="0" t="n">
        <v>0</v>
      </c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12</v>
      </c>
      <c r="B536" s="0" t="n">
        <v>1</v>
      </c>
      <c r="G536" s="1" t="str">
        <f aca="false">IF(AND(A537="refinement",B537=0),B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s">
        <v>1</v>
      </c>
      <c r="B537" s="0" t="s">
        <v>2</v>
      </c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A538" s="0" t="n">
        <v>26000</v>
      </c>
      <c r="B538" s="0" t="n">
        <v>9</v>
      </c>
      <c r="C538" s="0" t="n">
        <v>399567</v>
      </c>
      <c r="D538" s="0" t="n">
        <v>1</v>
      </c>
      <c r="E538" s="0" t="s">
        <v>10</v>
      </c>
      <c r="G538" s="1" t="str">
        <f aca="false">IF(AND(A539="refinement",B539=0),B538,"")</f>
        <v/>
      </c>
      <c r="I538" s="2" t="n">
        <f aca="false">IF(A536="refinement",B538,"")</f>
        <v>9</v>
      </c>
    </row>
    <row r="539" customFormat="false" ht="12.75" hidden="false" customHeight="false" outlineLevel="0" collapsed="false">
      <c r="A539" s="0" t="s">
        <v>15</v>
      </c>
      <c r="B539" s="0" t="n">
        <v>1</v>
      </c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12</v>
      </c>
      <c r="B540" s="0" t="n">
        <v>2</v>
      </c>
      <c r="G540" s="1" t="str">
        <f aca="false">IF(AND(A541="refinement",B541=0),B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s">
        <v>1</v>
      </c>
      <c r="B541" s="0" t="s">
        <v>2</v>
      </c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A542" s="0" t="n">
        <v>26000</v>
      </c>
      <c r="B542" s="0" t="n">
        <v>10</v>
      </c>
      <c r="C542" s="0" t="n">
        <v>429553</v>
      </c>
      <c r="D542" s="0" t="n">
        <v>1</v>
      </c>
      <c r="E542" s="0" t="s">
        <v>10</v>
      </c>
      <c r="G542" s="1" t="str">
        <f aca="false">IF(AND(A543="refinement",B543=0),B542,"")</f>
        <v/>
      </c>
      <c r="I542" s="2" t="n">
        <f aca="false">IF(A540="refinement",B542,"")</f>
        <v>10</v>
      </c>
    </row>
    <row r="543" customFormat="false" ht="12.75" hidden="false" customHeight="false" outlineLevel="0" collapsed="false">
      <c r="A543" s="0" t="s">
        <v>15</v>
      </c>
      <c r="B543" s="0" t="n">
        <v>2</v>
      </c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12</v>
      </c>
      <c r="B544" s="0" t="n">
        <v>3</v>
      </c>
      <c r="G544" s="1" t="str">
        <f aca="false">IF(AND(A545="refinement",B545=0),B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s">
        <v>1</v>
      </c>
      <c r="B545" s="0" t="s">
        <v>2</v>
      </c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A546" s="0" t="n">
        <v>26000</v>
      </c>
      <c r="B546" s="0" t="n">
        <v>10</v>
      </c>
      <c r="C546" s="0" t="n">
        <v>443405</v>
      </c>
      <c r="D546" s="0" t="n">
        <v>1</v>
      </c>
      <c r="E546" s="0" t="s">
        <v>10</v>
      </c>
      <c r="G546" s="1" t="str">
        <f aca="false">IF(AND(A547="refinement",B547=0),B546,"")</f>
        <v/>
      </c>
      <c r="I546" s="2" t="n">
        <f aca="false">IF(A544="refinement",B546,"")</f>
        <v>10</v>
      </c>
    </row>
    <row r="547" customFormat="false" ht="12.75" hidden="false" customHeight="false" outlineLevel="0" collapsed="false">
      <c r="A547" s="0" t="s">
        <v>15</v>
      </c>
      <c r="B547" s="0" t="n">
        <v>3</v>
      </c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2</v>
      </c>
      <c r="B548" s="0" t="n">
        <v>4</v>
      </c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s">
        <v>1</v>
      </c>
      <c r="B549" s="0" t="s">
        <v>2</v>
      </c>
      <c r="G549" s="1" t="str">
        <f aca="false">IF(AND(A550="refinement",B550=0),B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A550" s="0" t="n">
        <v>26000</v>
      </c>
      <c r="B550" s="0" t="n">
        <v>9</v>
      </c>
      <c r="C550" s="0" t="n">
        <v>402019</v>
      </c>
      <c r="D550" s="0" t="n">
        <v>1</v>
      </c>
      <c r="E550" s="0" t="s">
        <v>10</v>
      </c>
      <c r="G550" s="1" t="str">
        <f aca="false">IF(AND(A551="refinement",B551=0),B550,"")</f>
        <v/>
      </c>
      <c r="I550" s="2" t="n">
        <f aca="false">IF(A548="refinement",B550,"")</f>
        <v>9</v>
      </c>
    </row>
    <row r="551" customFormat="false" ht="12.75" hidden="false" customHeight="false" outlineLevel="0" collapsed="false">
      <c r="A551" s="0" t="s">
        <v>15</v>
      </c>
      <c r="B551" s="0" t="n">
        <v>4</v>
      </c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6</v>
      </c>
      <c r="B552" s="0" t="n">
        <v>22</v>
      </c>
      <c r="G552" s="1" t="str">
        <f aca="false">IF(AND(A553="refinement",B553=0),B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s">
        <v>0</v>
      </c>
      <c r="B553" s="0" t="n">
        <v>23</v>
      </c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A554" s="0" t="s">
        <v>1</v>
      </c>
      <c r="B554" s="0" t="s">
        <v>2</v>
      </c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n">
        <v>258709</v>
      </c>
      <c r="B555" s="0" t="n">
        <v>25</v>
      </c>
      <c r="C555" s="0" t="n">
        <v>4768808</v>
      </c>
      <c r="D555" s="0" t="n">
        <v>10</v>
      </c>
      <c r="E555" s="0" t="s">
        <v>10</v>
      </c>
      <c r="G555" s="1" t="n">
        <f aca="false">IF(AND(A556="refinement",B556=0),B555,"")</f>
        <v>25</v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2</v>
      </c>
      <c r="B556" s="0" t="n">
        <v>0</v>
      </c>
      <c r="G556" s="1" t="str">
        <f aca="false">IF(AND(A557="refinement",B557=0),B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s">
        <v>1</v>
      </c>
      <c r="B557" s="0" t="s">
        <v>2</v>
      </c>
      <c r="G557" s="1" t="str">
        <f aca="false">IF(AND(A558="refinement",B558=0),B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A558" s="0" t="n">
        <v>26000</v>
      </c>
      <c r="B558" s="0" t="n">
        <v>14</v>
      </c>
      <c r="C558" s="0" t="n">
        <v>520516</v>
      </c>
      <c r="D558" s="0" t="n">
        <v>1</v>
      </c>
      <c r="E558" s="0" t="s">
        <v>10</v>
      </c>
      <c r="G558" s="1" t="str">
        <f aca="false">IF(AND(A559="refinement",B559=0),B558,"")</f>
        <v/>
      </c>
      <c r="I558" s="2" t="n">
        <f aca="false">IF(A556="refinement",B558,"")</f>
        <v>14</v>
      </c>
    </row>
    <row r="559" customFormat="false" ht="12.75" hidden="false" customHeight="false" outlineLevel="0" collapsed="false">
      <c r="A559" s="0" t="s">
        <v>15</v>
      </c>
      <c r="B559" s="0" t="n">
        <v>0</v>
      </c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2</v>
      </c>
      <c r="B560" s="0" t="n">
        <v>1</v>
      </c>
      <c r="G560" s="1" t="str">
        <f aca="false">IF(AND(A561="refinement",B561=0),B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s">
        <v>1</v>
      </c>
      <c r="B561" s="0" t="s">
        <v>2</v>
      </c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A562" s="0" t="n">
        <v>26001</v>
      </c>
      <c r="B562" s="0" t="n">
        <v>17</v>
      </c>
      <c r="C562" s="0" t="n">
        <v>509169</v>
      </c>
      <c r="D562" s="0" t="n">
        <v>1</v>
      </c>
      <c r="E562" s="0" t="s">
        <v>10</v>
      </c>
      <c r="G562" s="1" t="str">
        <f aca="false">IF(AND(A563="refinement",B563=0),B562,"")</f>
        <v/>
      </c>
      <c r="I562" s="2" t="n">
        <f aca="false">IF(A560="refinement",B562,"")</f>
        <v>17</v>
      </c>
    </row>
    <row r="563" customFormat="false" ht="12.75" hidden="false" customHeight="false" outlineLevel="0" collapsed="false">
      <c r="A563" s="0" t="s">
        <v>15</v>
      </c>
      <c r="B563" s="0" t="n">
        <v>1</v>
      </c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2</v>
      </c>
      <c r="B564" s="0" t="n">
        <v>2</v>
      </c>
      <c r="G564" s="1" t="str">
        <f aca="false">IF(AND(A565="refinement",B565=0),B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s">
        <v>1</v>
      </c>
      <c r="B565" s="0" t="s">
        <v>2</v>
      </c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A566" s="0" t="n">
        <v>26001</v>
      </c>
      <c r="B566" s="0" t="n">
        <v>17</v>
      </c>
      <c r="C566" s="0" t="n">
        <v>521377</v>
      </c>
      <c r="D566" s="0" t="n">
        <v>1</v>
      </c>
      <c r="E566" s="0" t="s">
        <v>10</v>
      </c>
      <c r="G566" s="1" t="str">
        <f aca="false">IF(AND(A567="refinement",B567=0),B566,"")</f>
        <v/>
      </c>
      <c r="I566" s="2" t="n">
        <f aca="false">IF(A564="refinement",B566,"")</f>
        <v>17</v>
      </c>
    </row>
    <row r="567" customFormat="false" ht="12.75" hidden="false" customHeight="false" outlineLevel="0" collapsed="false">
      <c r="A567" s="0" t="s">
        <v>15</v>
      </c>
      <c r="B567" s="0" t="n">
        <v>2</v>
      </c>
      <c r="G567" s="1" t="str">
        <f aca="false">IF(AND(A568="refinement",B568=0),B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12</v>
      </c>
      <c r="B568" s="0" t="n">
        <v>3</v>
      </c>
      <c r="G568" s="1" t="str">
        <f aca="false">IF(AND(A569="refinement",B569=0),B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s">
        <v>1</v>
      </c>
      <c r="B569" s="0" t="s">
        <v>2</v>
      </c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A570" s="0" t="n">
        <v>26000</v>
      </c>
      <c r="B570" s="0" t="n">
        <v>16</v>
      </c>
      <c r="C570" s="0" t="n">
        <v>517140</v>
      </c>
      <c r="D570" s="0" t="n">
        <v>1</v>
      </c>
      <c r="E570" s="0" t="s">
        <v>10</v>
      </c>
      <c r="G570" s="1" t="str">
        <f aca="false">IF(AND(A571="refinement",B571=0),B570,"")</f>
        <v/>
      </c>
      <c r="I570" s="2" t="n">
        <f aca="false">IF(A568="refinement",B570,"")</f>
        <v>16</v>
      </c>
    </row>
    <row r="571" customFormat="false" ht="12.75" hidden="false" customHeight="false" outlineLevel="0" collapsed="false">
      <c r="A571" s="0" t="s">
        <v>15</v>
      </c>
      <c r="B571" s="0" t="n">
        <v>3</v>
      </c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2</v>
      </c>
      <c r="B572" s="0" t="n">
        <v>4</v>
      </c>
      <c r="G572" s="1" t="str">
        <f aca="false">IF(AND(A573="refinement",B573=0),B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s">
        <v>1</v>
      </c>
      <c r="B573" s="0" t="s">
        <v>2</v>
      </c>
      <c r="G573" s="1" t="str">
        <f aca="false">IF(AND(A574="refinement",B574=0),B573,"")</f>
        <v/>
      </c>
      <c r="I573" s="2" t="str">
        <f aca="false">IF(A571="refinement",B573,"")</f>
        <v/>
      </c>
    </row>
    <row r="574" customFormat="false" ht="12.75" hidden="false" customHeight="false" outlineLevel="0" collapsed="false">
      <c r="A574" s="0" t="n">
        <v>26001</v>
      </c>
      <c r="B574" s="0" t="n">
        <v>17</v>
      </c>
      <c r="C574" s="0" t="n">
        <v>519419</v>
      </c>
      <c r="D574" s="0" t="n">
        <v>1</v>
      </c>
      <c r="E574" s="0" t="s">
        <v>10</v>
      </c>
      <c r="G574" s="1" t="str">
        <f aca="false">IF(AND(A575="refinement",B575=0),B574,"")</f>
        <v/>
      </c>
      <c r="I574" s="2" t="n">
        <f aca="false">IF(A572="refinement",B574,"")</f>
        <v>17</v>
      </c>
    </row>
    <row r="575" customFormat="false" ht="12.75" hidden="false" customHeight="false" outlineLevel="0" collapsed="false">
      <c r="A575" s="0" t="s">
        <v>15</v>
      </c>
      <c r="B575" s="0" t="n">
        <v>4</v>
      </c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16</v>
      </c>
      <c r="B576" s="0" t="n">
        <v>23</v>
      </c>
      <c r="G576" s="1" t="str">
        <f aca="false">IF(AND(A577="refinement",B577=0),B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s">
        <v>0</v>
      </c>
      <c r="B577" s="0" t="n">
        <v>24</v>
      </c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A578" s="0" t="s">
        <v>1</v>
      </c>
      <c r="B578" s="0" t="s">
        <v>2</v>
      </c>
      <c r="G578" s="1" t="str">
        <f aca="false">IF(AND(A579="refinement",B579=0),B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n">
        <v>413268</v>
      </c>
      <c r="B579" s="0" t="n">
        <v>29</v>
      </c>
      <c r="C579" s="0" t="n">
        <v>7765247</v>
      </c>
      <c r="D579" s="0" t="n">
        <v>16</v>
      </c>
      <c r="E579" s="0" t="s">
        <v>10</v>
      </c>
      <c r="G579" s="1" t="n">
        <f aca="false">IF(AND(A580="refinement",B580=0),B579,"")</f>
        <v>29</v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12</v>
      </c>
      <c r="B580" s="0" t="n">
        <v>0</v>
      </c>
      <c r="G580" s="1" t="str">
        <f aca="false">IF(AND(A581="refinement",B581=0),B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s">
        <v>1</v>
      </c>
      <c r="B581" s="0" t="s">
        <v>2</v>
      </c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A582" s="0" t="n">
        <v>26000</v>
      </c>
      <c r="B582" s="0" t="n">
        <v>18</v>
      </c>
      <c r="C582" s="0" t="n">
        <v>605881</v>
      </c>
      <c r="D582" s="0" t="n">
        <v>1</v>
      </c>
      <c r="E582" s="0" t="s">
        <v>10</v>
      </c>
      <c r="G582" s="1" t="str">
        <f aca="false">IF(AND(A583="refinement",B583=0),B582,"")</f>
        <v/>
      </c>
      <c r="I582" s="2" t="n">
        <f aca="false">IF(A580="refinement",B582,"")</f>
        <v>18</v>
      </c>
    </row>
    <row r="583" customFormat="false" ht="12.75" hidden="false" customHeight="false" outlineLevel="0" collapsed="false">
      <c r="A583" s="0" t="s">
        <v>15</v>
      </c>
      <c r="B583" s="0" t="n">
        <v>0</v>
      </c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12</v>
      </c>
      <c r="B584" s="0" t="n">
        <v>1</v>
      </c>
      <c r="G584" s="1" t="str">
        <f aca="false">IF(AND(A585="refinement",B585=0),B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s">
        <v>1</v>
      </c>
      <c r="B585" s="0" t="s">
        <v>2</v>
      </c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A586" s="0" t="n">
        <v>26001</v>
      </c>
      <c r="B586" s="0" t="n">
        <v>17</v>
      </c>
      <c r="C586" s="0" t="n">
        <v>626967</v>
      </c>
      <c r="D586" s="0" t="n">
        <v>1</v>
      </c>
      <c r="E586" s="0" t="s">
        <v>10</v>
      </c>
      <c r="G586" s="1" t="str">
        <f aca="false">IF(AND(A587="refinement",B587=0),B586,"")</f>
        <v/>
      </c>
      <c r="I586" s="2" t="n">
        <f aca="false">IF(A584="refinement",B586,"")</f>
        <v>17</v>
      </c>
    </row>
    <row r="587" customFormat="false" ht="12.75" hidden="false" customHeight="false" outlineLevel="0" collapsed="false">
      <c r="A587" s="0" t="s">
        <v>15</v>
      </c>
      <c r="B587" s="0" t="n">
        <v>1</v>
      </c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12</v>
      </c>
      <c r="B588" s="0" t="n">
        <v>2</v>
      </c>
      <c r="G588" s="1" t="str">
        <f aca="false">IF(AND(A589="refinement",B589=0),B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s">
        <v>1</v>
      </c>
      <c r="B589" s="0" t="s">
        <v>2</v>
      </c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A590" s="0" t="n">
        <v>26001</v>
      </c>
      <c r="B590" s="0" t="n">
        <v>17</v>
      </c>
      <c r="C590" s="0" t="n">
        <v>603201</v>
      </c>
      <c r="D590" s="0" t="n">
        <v>1</v>
      </c>
      <c r="E590" s="0" t="s">
        <v>10</v>
      </c>
      <c r="G590" s="1" t="str">
        <f aca="false">IF(AND(A591="refinement",B591=0),B590,"")</f>
        <v/>
      </c>
      <c r="I590" s="2" t="n">
        <f aca="false">IF(A588="refinement",B590,"")</f>
        <v>17</v>
      </c>
    </row>
    <row r="591" customFormat="false" ht="12.75" hidden="false" customHeight="false" outlineLevel="0" collapsed="false">
      <c r="A591" s="0" t="s">
        <v>15</v>
      </c>
      <c r="B591" s="0" t="n">
        <v>2</v>
      </c>
      <c r="G591" s="1" t="str">
        <f aca="false">IF(AND(A592="refinement",B592=0),B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12</v>
      </c>
      <c r="B592" s="0" t="n">
        <v>3</v>
      </c>
      <c r="G592" s="1" t="str">
        <f aca="false">IF(AND(A593="refinement",B593=0),B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s">
        <v>1</v>
      </c>
      <c r="B593" s="0" t="s">
        <v>2</v>
      </c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A594" s="0" t="n">
        <v>26000</v>
      </c>
      <c r="B594" s="0" t="n">
        <v>18</v>
      </c>
      <c r="C594" s="0" t="n">
        <v>632902</v>
      </c>
      <c r="D594" s="0" t="n">
        <v>1</v>
      </c>
      <c r="E594" s="0" t="s">
        <v>10</v>
      </c>
      <c r="G594" s="1" t="str">
        <f aca="false">IF(AND(A595="refinement",B595=0),B594,"")</f>
        <v/>
      </c>
      <c r="I594" s="2" t="n">
        <f aca="false">IF(A592="refinement",B594,"")</f>
        <v>18</v>
      </c>
    </row>
    <row r="595" customFormat="false" ht="12.75" hidden="false" customHeight="false" outlineLevel="0" collapsed="false">
      <c r="A595" s="0" t="s">
        <v>15</v>
      </c>
      <c r="B595" s="0" t="n">
        <v>3</v>
      </c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2</v>
      </c>
      <c r="B596" s="0" t="n">
        <v>4</v>
      </c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s">
        <v>1</v>
      </c>
      <c r="B597" s="0" t="s">
        <v>2</v>
      </c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A598" s="0" t="n">
        <v>26000</v>
      </c>
      <c r="B598" s="0" t="n">
        <v>17</v>
      </c>
      <c r="C598" s="0" t="n">
        <v>578367</v>
      </c>
      <c r="D598" s="0" t="n">
        <v>1</v>
      </c>
      <c r="E598" s="0" t="s">
        <v>10</v>
      </c>
      <c r="G598" s="1" t="str">
        <f aca="false">IF(AND(A599="refinement",B599=0),B598,"")</f>
        <v/>
      </c>
      <c r="I598" s="2" t="n">
        <f aca="false">IF(A596="refinement",B598,"")</f>
        <v>17</v>
      </c>
    </row>
    <row r="599" customFormat="false" ht="12.75" hidden="false" customHeight="false" outlineLevel="0" collapsed="false">
      <c r="A599" s="0" t="s">
        <v>15</v>
      </c>
      <c r="B599" s="0" t="n">
        <v>4</v>
      </c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6</v>
      </c>
      <c r="B600" s="0" t="n">
        <v>24</v>
      </c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s">
        <v>0</v>
      </c>
      <c r="B601" s="0" t="n">
        <v>25</v>
      </c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A602" s="0" t="s">
        <v>1</v>
      </c>
      <c r="B602" s="0" t="s">
        <v>2</v>
      </c>
      <c r="G602" s="1" t="str">
        <f aca="false">IF(AND(A603="refinement",B603=0),B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n">
        <v>125047</v>
      </c>
      <c r="B603" s="0" t="n">
        <v>29</v>
      </c>
      <c r="C603" s="0" t="n">
        <v>2686215</v>
      </c>
      <c r="D603" s="0" t="n">
        <v>5</v>
      </c>
      <c r="E603" s="0" t="s">
        <v>10</v>
      </c>
      <c r="G603" s="1" t="n">
        <f aca="false">IF(AND(A604="refinement",B604=0),B603,"")</f>
        <v>29</v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2</v>
      </c>
      <c r="B604" s="0" t="n">
        <v>0</v>
      </c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s">
        <v>1</v>
      </c>
      <c r="B605" s="0" t="s">
        <v>2</v>
      </c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A606" s="0" t="n">
        <v>26000</v>
      </c>
      <c r="B606" s="0" t="n">
        <v>18</v>
      </c>
      <c r="C606" s="0" t="n">
        <v>695113</v>
      </c>
      <c r="D606" s="0" t="n">
        <v>1</v>
      </c>
      <c r="E606" s="0" t="s">
        <v>10</v>
      </c>
      <c r="G606" s="1" t="str">
        <f aca="false">IF(AND(A607="refinement",B607=0),B606,"")</f>
        <v/>
      </c>
      <c r="I606" s="2" t="n">
        <f aca="false">IF(A604="refinement",B606,"")</f>
        <v>18</v>
      </c>
    </row>
    <row r="607" customFormat="false" ht="12.75" hidden="false" customHeight="false" outlineLevel="0" collapsed="false">
      <c r="A607" s="0" t="s">
        <v>15</v>
      </c>
      <c r="B607" s="0" t="n">
        <v>0</v>
      </c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2</v>
      </c>
      <c r="B608" s="0" t="n">
        <v>1</v>
      </c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s">
        <v>1</v>
      </c>
      <c r="B609" s="0" t="s">
        <v>2</v>
      </c>
      <c r="G609" s="1" t="str">
        <f aca="false">IF(AND(A610="refinement",B610=0),B609,"")</f>
        <v/>
      </c>
      <c r="I609" s="2" t="str">
        <f aca="false">IF(A607="refinement",B609,"")</f>
        <v/>
      </c>
    </row>
    <row r="610" customFormat="false" ht="12.75" hidden="false" customHeight="false" outlineLevel="0" collapsed="false">
      <c r="A610" s="0" t="n">
        <v>26001</v>
      </c>
      <c r="B610" s="0" t="n">
        <v>27</v>
      </c>
      <c r="C610" s="0" t="n">
        <v>714994</v>
      </c>
      <c r="D610" s="0" t="n">
        <v>1</v>
      </c>
      <c r="E610" s="0" t="s">
        <v>10</v>
      </c>
      <c r="G610" s="1" t="str">
        <f aca="false">IF(AND(A611="refinement",B611=0),B610,"")</f>
        <v/>
      </c>
      <c r="I610" s="2" t="n">
        <f aca="false">IF(A608="refinement",B610,"")</f>
        <v>27</v>
      </c>
    </row>
    <row r="611" customFormat="false" ht="12.75" hidden="false" customHeight="false" outlineLevel="0" collapsed="false">
      <c r="A611" s="0" t="s">
        <v>15</v>
      </c>
      <c r="B611" s="0" t="n">
        <v>1</v>
      </c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12</v>
      </c>
      <c r="B612" s="0" t="n">
        <v>2</v>
      </c>
      <c r="G612" s="1" t="str">
        <f aca="false">IF(AND(A613="refinement",B613=0),B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s">
        <v>1</v>
      </c>
      <c r="B613" s="0" t="s">
        <v>2</v>
      </c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A614" s="0" t="n">
        <v>26001</v>
      </c>
      <c r="B614" s="0" t="n">
        <v>23</v>
      </c>
      <c r="C614" s="0" t="n">
        <v>687794</v>
      </c>
      <c r="D614" s="0" t="n">
        <v>1</v>
      </c>
      <c r="E614" s="0" t="s">
        <v>10</v>
      </c>
      <c r="G614" s="1" t="str">
        <f aca="false">IF(AND(A615="refinement",B615=0),B614,"")</f>
        <v/>
      </c>
      <c r="I614" s="2" t="n">
        <f aca="false">IF(A612="refinement",B614,"")</f>
        <v>23</v>
      </c>
    </row>
    <row r="615" customFormat="false" ht="12.75" hidden="false" customHeight="false" outlineLevel="0" collapsed="false">
      <c r="A615" s="0" t="s">
        <v>15</v>
      </c>
      <c r="B615" s="0" t="n">
        <v>2</v>
      </c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2</v>
      </c>
      <c r="B616" s="0" t="n">
        <v>3</v>
      </c>
      <c r="G616" s="1" t="str">
        <f aca="false">IF(AND(A617="refinement",B617=0),B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s">
        <v>1</v>
      </c>
      <c r="B617" s="0" t="s">
        <v>2</v>
      </c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A618" s="0" t="n">
        <v>26000</v>
      </c>
      <c r="B618" s="0" t="n">
        <v>28</v>
      </c>
      <c r="C618" s="0" t="n">
        <v>731726</v>
      </c>
      <c r="D618" s="0" t="n">
        <v>1</v>
      </c>
      <c r="E618" s="0" t="s">
        <v>10</v>
      </c>
      <c r="G618" s="1" t="str">
        <f aca="false">IF(AND(A619="refinement",B619=0),B618,"")</f>
        <v/>
      </c>
      <c r="I618" s="2" t="n">
        <f aca="false">IF(A616="refinement",B618,"")</f>
        <v>28</v>
      </c>
    </row>
    <row r="619" customFormat="false" ht="12.75" hidden="false" customHeight="false" outlineLevel="0" collapsed="false">
      <c r="A619" s="0" t="s">
        <v>15</v>
      </c>
      <c r="B619" s="0" t="n">
        <v>3</v>
      </c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2</v>
      </c>
      <c r="B620" s="0" t="n">
        <v>4</v>
      </c>
      <c r="G620" s="1" t="str">
        <f aca="false">IF(AND(A621="refinement",B621=0),B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s">
        <v>1</v>
      </c>
      <c r="B621" s="0" t="s">
        <v>2</v>
      </c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A622" s="0" t="n">
        <v>26000</v>
      </c>
      <c r="B622" s="0" t="n">
        <v>21</v>
      </c>
      <c r="C622" s="0" t="n">
        <v>726493</v>
      </c>
      <c r="D622" s="0" t="n">
        <v>1</v>
      </c>
      <c r="E622" s="0" t="s">
        <v>10</v>
      </c>
      <c r="G622" s="1" t="str">
        <f aca="false">IF(AND(A623="refinement",B623=0),B622,"")</f>
        <v/>
      </c>
      <c r="I622" s="2" t="n">
        <f aca="false">IF(A620="refinement",B622,"")</f>
        <v>21</v>
      </c>
    </row>
    <row r="623" customFormat="false" ht="12.75" hidden="false" customHeight="false" outlineLevel="0" collapsed="false">
      <c r="A623" s="0" t="s">
        <v>15</v>
      </c>
      <c r="B623" s="0" t="n">
        <v>4</v>
      </c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6</v>
      </c>
      <c r="B624" s="0" t="n">
        <v>25</v>
      </c>
      <c r="G624" s="1" t="str">
        <f aca="false">IF(AND(A625="refinement",B625=0),B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s">
        <v>0</v>
      </c>
      <c r="B625" s="0" t="n">
        <v>26</v>
      </c>
      <c r="G625" s="1" t="str">
        <f aca="false">IF(AND(A626="refinement",B626=0),B625,"")</f>
        <v/>
      </c>
      <c r="I625" s="2" t="str">
        <f aca="false">IF(A623="refinement",B625,"")</f>
        <v/>
      </c>
    </row>
    <row r="626" customFormat="false" ht="12.75" hidden="false" customHeight="false" outlineLevel="0" collapsed="false">
      <c r="A626" s="0" t="s">
        <v>1</v>
      </c>
      <c r="B626" s="0" t="s">
        <v>2</v>
      </c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n">
        <v>50105</v>
      </c>
      <c r="B627" s="0" t="n">
        <v>26</v>
      </c>
      <c r="C627" s="0" t="n">
        <v>918449</v>
      </c>
      <c r="D627" s="0" t="n">
        <v>2</v>
      </c>
      <c r="E627" s="0" t="s">
        <v>10</v>
      </c>
      <c r="G627" s="1" t="n">
        <f aca="false">IF(AND(A628="refinement",B628=0),B627,"")</f>
        <v>26</v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s">
        <v>12</v>
      </c>
      <c r="B628" s="0" t="n">
        <v>0</v>
      </c>
      <c r="G628" s="1" t="str">
        <f aca="false">IF(AND(A629="refinement",B629=0),B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s">
        <v>1</v>
      </c>
      <c r="B629" s="0" t="s">
        <v>2</v>
      </c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A630" s="0" t="n">
        <v>26000</v>
      </c>
      <c r="B630" s="0" t="n">
        <v>14</v>
      </c>
      <c r="C630" s="0" t="n">
        <v>529325</v>
      </c>
      <c r="D630" s="0" t="n">
        <v>1</v>
      </c>
      <c r="E630" s="0" t="s">
        <v>10</v>
      </c>
      <c r="G630" s="1" t="str">
        <f aca="false">IF(AND(A631="refinement",B631=0),B630,"")</f>
        <v/>
      </c>
      <c r="I630" s="2" t="n">
        <f aca="false">IF(A628="refinement",B630,"")</f>
        <v>14</v>
      </c>
    </row>
    <row r="631" customFormat="false" ht="12.75" hidden="false" customHeight="false" outlineLevel="0" collapsed="false">
      <c r="A631" s="0" t="s">
        <v>15</v>
      </c>
      <c r="B631" s="0" t="n">
        <v>0</v>
      </c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12</v>
      </c>
      <c r="B632" s="0" t="n">
        <v>1</v>
      </c>
      <c r="G632" s="1" t="str">
        <f aca="false">IF(AND(A633="refinement",B633=0),B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s">
        <v>1</v>
      </c>
      <c r="B633" s="0" t="s">
        <v>2</v>
      </c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A634" s="0" t="n">
        <v>26001</v>
      </c>
      <c r="B634" s="0" t="n">
        <v>18</v>
      </c>
      <c r="C634" s="0" t="n">
        <v>561741</v>
      </c>
      <c r="D634" s="0" t="n">
        <v>1</v>
      </c>
      <c r="E634" s="0" t="s">
        <v>10</v>
      </c>
      <c r="G634" s="1" t="str">
        <f aca="false">IF(AND(A635="refinement",B635=0),B634,"")</f>
        <v/>
      </c>
      <c r="I634" s="2" t="n">
        <f aca="false">IF(A632="refinement",B634,"")</f>
        <v>18</v>
      </c>
    </row>
    <row r="635" customFormat="false" ht="12.75" hidden="false" customHeight="false" outlineLevel="0" collapsed="false">
      <c r="A635" s="0" t="s">
        <v>15</v>
      </c>
      <c r="B635" s="0" t="n">
        <v>1</v>
      </c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12</v>
      </c>
      <c r="B636" s="0" t="n">
        <v>2</v>
      </c>
      <c r="G636" s="1" t="str">
        <f aca="false">IF(AND(A637="refinement",B637=0),B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s">
        <v>1</v>
      </c>
      <c r="B637" s="0" t="s">
        <v>2</v>
      </c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A638" s="0" t="n">
        <v>26001</v>
      </c>
      <c r="B638" s="0" t="n">
        <v>12</v>
      </c>
      <c r="C638" s="0" t="n">
        <v>523818</v>
      </c>
      <c r="D638" s="0" t="n">
        <v>1</v>
      </c>
      <c r="E638" s="0" t="s">
        <v>10</v>
      </c>
      <c r="G638" s="1" t="str">
        <f aca="false">IF(AND(A639="refinement",B639=0),B638,"")</f>
        <v/>
      </c>
      <c r="I638" s="2" t="n">
        <f aca="false">IF(A636="refinement",B638,"")</f>
        <v>12</v>
      </c>
    </row>
    <row r="639" customFormat="false" ht="12.75" hidden="false" customHeight="false" outlineLevel="0" collapsed="false">
      <c r="A639" s="0" t="s">
        <v>15</v>
      </c>
      <c r="B639" s="0" t="n">
        <v>2</v>
      </c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12</v>
      </c>
      <c r="B640" s="0" t="n">
        <v>3</v>
      </c>
      <c r="G640" s="1" t="str">
        <f aca="false">IF(AND(A641="refinement",B641=0),B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s">
        <v>1</v>
      </c>
      <c r="B641" s="0" t="s">
        <v>2</v>
      </c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A642" s="0" t="n">
        <v>26001</v>
      </c>
      <c r="B642" s="0" t="n">
        <v>18</v>
      </c>
      <c r="C642" s="0" t="n">
        <v>619047</v>
      </c>
      <c r="D642" s="0" t="n">
        <v>1</v>
      </c>
      <c r="E642" s="0" t="s">
        <v>10</v>
      </c>
      <c r="G642" s="1" t="str">
        <f aca="false">IF(AND(A643="refinement",B643=0),B642,"")</f>
        <v/>
      </c>
      <c r="I642" s="2" t="n">
        <f aca="false">IF(A640="refinement",B642,"")</f>
        <v>18</v>
      </c>
    </row>
    <row r="643" customFormat="false" ht="12.75" hidden="false" customHeight="false" outlineLevel="0" collapsed="false">
      <c r="A643" s="0" t="s">
        <v>15</v>
      </c>
      <c r="B643" s="0" t="n">
        <v>3</v>
      </c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12</v>
      </c>
      <c r="B644" s="0" t="n">
        <v>4</v>
      </c>
      <c r="G644" s="1" t="str">
        <f aca="false">IF(AND(A645="refinement",B645=0),B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s">
        <v>1</v>
      </c>
      <c r="B645" s="0" t="s">
        <v>2</v>
      </c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A646" s="0" t="n">
        <v>26000</v>
      </c>
      <c r="B646" s="0" t="n">
        <v>17</v>
      </c>
      <c r="C646" s="0" t="n">
        <v>579799</v>
      </c>
      <c r="D646" s="0" t="n">
        <v>1</v>
      </c>
      <c r="E646" s="0" t="s">
        <v>10</v>
      </c>
      <c r="G646" s="1" t="str">
        <f aca="false">IF(AND(A647="refinement",B647=0),B646,"")</f>
        <v/>
      </c>
      <c r="I646" s="2" t="n">
        <f aca="false">IF(A644="refinement",B646,"")</f>
        <v>17</v>
      </c>
    </row>
    <row r="647" customFormat="false" ht="12.75" hidden="false" customHeight="false" outlineLevel="0" collapsed="false">
      <c r="A647" s="0" t="s">
        <v>15</v>
      </c>
      <c r="B647" s="0" t="n">
        <v>4</v>
      </c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6</v>
      </c>
      <c r="B648" s="0" t="n">
        <v>26</v>
      </c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s">
        <v>0</v>
      </c>
      <c r="B649" s="0" t="n">
        <v>27</v>
      </c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A650" s="0" t="s">
        <v>1</v>
      </c>
      <c r="B650" s="0" t="s">
        <v>2</v>
      </c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n">
        <v>596360</v>
      </c>
      <c r="B651" s="0" t="n">
        <v>26</v>
      </c>
      <c r="C651" s="0" t="n">
        <v>11466929</v>
      </c>
      <c r="D651" s="0" t="n">
        <v>23</v>
      </c>
      <c r="E651" s="0" t="s">
        <v>10</v>
      </c>
      <c r="G651" s="1" t="n">
        <f aca="false">IF(AND(A652="refinement",B652=0),B651,"")</f>
        <v>26</v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2</v>
      </c>
      <c r="B652" s="0" t="n">
        <v>0</v>
      </c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s">
        <v>1</v>
      </c>
      <c r="B653" s="0" t="s">
        <v>2</v>
      </c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A654" s="0" t="n">
        <v>26000</v>
      </c>
      <c r="B654" s="0" t="n">
        <v>17</v>
      </c>
      <c r="C654" s="0" t="n">
        <v>588601</v>
      </c>
      <c r="D654" s="0" t="n">
        <v>1</v>
      </c>
      <c r="E654" s="0" t="s">
        <v>10</v>
      </c>
      <c r="G654" s="1" t="str">
        <f aca="false">IF(AND(A655="refinement",B655=0),B654,"")</f>
        <v/>
      </c>
      <c r="I654" s="2" t="n">
        <f aca="false">IF(A652="refinement",B654,"")</f>
        <v>17</v>
      </c>
    </row>
    <row r="655" customFormat="false" ht="12.75" hidden="false" customHeight="false" outlineLevel="0" collapsed="false">
      <c r="A655" s="0" t="s">
        <v>15</v>
      </c>
      <c r="B655" s="0" t="n">
        <v>0</v>
      </c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2</v>
      </c>
      <c r="B656" s="0" t="n">
        <v>1</v>
      </c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s">
        <v>1</v>
      </c>
      <c r="B657" s="0" t="s">
        <v>2</v>
      </c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A658" s="0" t="n">
        <v>26001</v>
      </c>
      <c r="B658" s="0" t="n">
        <v>21</v>
      </c>
      <c r="C658" s="0" t="n">
        <v>593268</v>
      </c>
      <c r="D658" s="0" t="n">
        <v>1</v>
      </c>
      <c r="E658" s="0" t="s">
        <v>10</v>
      </c>
      <c r="G658" s="1" t="str">
        <f aca="false">IF(AND(A659="refinement",B659=0),B658,"")</f>
        <v/>
      </c>
      <c r="I658" s="2" t="n">
        <f aca="false">IF(A656="refinement",B658,"")</f>
        <v>21</v>
      </c>
    </row>
    <row r="659" customFormat="false" ht="12.75" hidden="false" customHeight="false" outlineLevel="0" collapsed="false">
      <c r="A659" s="0" t="s">
        <v>15</v>
      </c>
      <c r="B659" s="0" t="n">
        <v>1</v>
      </c>
      <c r="G659" s="1" t="str">
        <f aca="false">IF(AND(A660="refinement",B660=0),B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2</v>
      </c>
      <c r="B660" s="0" t="n">
        <v>2</v>
      </c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s">
        <v>1</v>
      </c>
      <c r="B661" s="0" t="s">
        <v>2</v>
      </c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A662" s="0" t="n">
        <v>26000</v>
      </c>
      <c r="B662" s="0" t="n">
        <v>20</v>
      </c>
      <c r="C662" s="0" t="n">
        <v>585522</v>
      </c>
      <c r="D662" s="0" t="n">
        <v>1</v>
      </c>
      <c r="E662" s="0" t="s">
        <v>10</v>
      </c>
      <c r="G662" s="1" t="str">
        <f aca="false">IF(AND(A663="refinement",B663=0),B662,"")</f>
        <v/>
      </c>
      <c r="I662" s="2" t="n">
        <f aca="false">IF(A660="refinement",B662,"")</f>
        <v>20</v>
      </c>
    </row>
    <row r="663" customFormat="false" ht="12.75" hidden="false" customHeight="false" outlineLevel="0" collapsed="false">
      <c r="A663" s="0" t="s">
        <v>15</v>
      </c>
      <c r="B663" s="0" t="n">
        <v>2</v>
      </c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12</v>
      </c>
      <c r="B664" s="0" t="n">
        <v>3</v>
      </c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s">
        <v>1</v>
      </c>
      <c r="B665" s="0" t="s">
        <v>2</v>
      </c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A666" s="0" t="n">
        <v>26001</v>
      </c>
      <c r="B666" s="0" t="n">
        <v>21</v>
      </c>
      <c r="C666" s="0" t="n">
        <v>597233</v>
      </c>
      <c r="D666" s="0" t="n">
        <v>1</v>
      </c>
      <c r="E666" s="0" t="s">
        <v>10</v>
      </c>
      <c r="G666" s="1" t="str">
        <f aca="false">IF(AND(A667="refinement",B667=0),B666,"")</f>
        <v/>
      </c>
      <c r="I666" s="2" t="n">
        <f aca="false">IF(A664="refinement",B666,"")</f>
        <v>21</v>
      </c>
    </row>
    <row r="667" customFormat="false" ht="12.75" hidden="false" customHeight="false" outlineLevel="0" collapsed="false">
      <c r="A667" s="0" t="s">
        <v>15</v>
      </c>
      <c r="B667" s="0" t="n">
        <v>3</v>
      </c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12</v>
      </c>
      <c r="B668" s="0" t="n">
        <v>4</v>
      </c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s">
        <v>1</v>
      </c>
      <c r="B669" s="0" t="s">
        <v>2</v>
      </c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A670" s="0" t="n">
        <v>26000</v>
      </c>
      <c r="B670" s="0" t="n">
        <v>17</v>
      </c>
      <c r="C670" s="0" t="n">
        <v>587499</v>
      </c>
      <c r="D670" s="0" t="n">
        <v>1</v>
      </c>
      <c r="E670" s="0" t="s">
        <v>10</v>
      </c>
      <c r="G670" s="1" t="str">
        <f aca="false">IF(AND(A671="refinement",B671=0),B670,"")</f>
        <v/>
      </c>
      <c r="I670" s="2" t="n">
        <f aca="false">IF(A668="refinement",B670,"")</f>
        <v>17</v>
      </c>
    </row>
    <row r="671" customFormat="false" ht="12.75" hidden="false" customHeight="false" outlineLevel="0" collapsed="false">
      <c r="A671" s="0" t="s">
        <v>15</v>
      </c>
      <c r="B671" s="0" t="n">
        <v>4</v>
      </c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16</v>
      </c>
      <c r="B672" s="0" t="n">
        <v>27</v>
      </c>
      <c r="G672" s="1" t="str">
        <f aca="false">IF(AND(A673="refinement",B673=0),B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s">
        <v>0</v>
      </c>
      <c r="B673" s="0" t="n">
        <v>28</v>
      </c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A674" s="0" t="s">
        <v>1</v>
      </c>
      <c r="B674" s="0" t="s">
        <v>2</v>
      </c>
      <c r="G674" s="1" t="str">
        <f aca="false">IF(AND(A675="refinement",B675=0),B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n">
        <v>42914</v>
      </c>
      <c r="B675" s="0" t="n">
        <v>26</v>
      </c>
      <c r="C675" s="0" t="n">
        <v>768265</v>
      </c>
      <c r="D675" s="0" t="n">
        <v>2</v>
      </c>
      <c r="E675" s="0" t="s">
        <v>10</v>
      </c>
      <c r="G675" s="1" t="n">
        <f aca="false">IF(AND(A676="refinement",B676=0),B675,"")</f>
        <v>26</v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2</v>
      </c>
      <c r="B676" s="0" t="n">
        <v>0</v>
      </c>
      <c r="G676" s="1" t="str">
        <f aca="false">IF(AND(A677="refinement",B677=0),B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s">
        <v>1</v>
      </c>
      <c r="B677" s="0" t="s">
        <v>2</v>
      </c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A678" s="0" t="n">
        <v>26000</v>
      </c>
      <c r="B678" s="0" t="n">
        <v>11</v>
      </c>
      <c r="C678" s="0" t="n">
        <v>403199</v>
      </c>
      <c r="D678" s="0" t="n">
        <v>1</v>
      </c>
      <c r="E678" s="0" t="s">
        <v>10</v>
      </c>
      <c r="G678" s="1" t="str">
        <f aca="false">IF(AND(A679="refinement",B679=0),B678,"")</f>
        <v/>
      </c>
      <c r="I678" s="2" t="n">
        <f aca="false">IF(A676="refinement",B678,"")</f>
        <v>11</v>
      </c>
    </row>
    <row r="679" customFormat="false" ht="12.75" hidden="false" customHeight="false" outlineLevel="0" collapsed="false">
      <c r="A679" s="0" t="s">
        <v>15</v>
      </c>
      <c r="B679" s="0" t="n">
        <v>0</v>
      </c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2</v>
      </c>
      <c r="B680" s="0" t="n">
        <v>1</v>
      </c>
      <c r="G680" s="1" t="str">
        <f aca="false">IF(AND(A681="refinement",B681=0),B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s">
        <v>1</v>
      </c>
      <c r="B681" s="0" t="s">
        <v>2</v>
      </c>
      <c r="G681" s="1" t="str">
        <f aca="false">IF(AND(A682="refinement",B682=0),B681,"")</f>
        <v/>
      </c>
      <c r="I681" s="2" t="str">
        <f aca="false">IF(A679="refinement",B681,"")</f>
        <v/>
      </c>
    </row>
    <row r="682" customFormat="false" ht="12.75" hidden="false" customHeight="false" outlineLevel="0" collapsed="false">
      <c r="A682" s="0" t="n">
        <v>26001</v>
      </c>
      <c r="B682" s="0" t="n">
        <v>10</v>
      </c>
      <c r="C682" s="0" t="n">
        <v>387133</v>
      </c>
      <c r="D682" s="0" t="n">
        <v>1</v>
      </c>
      <c r="E682" s="0" t="s">
        <v>10</v>
      </c>
      <c r="G682" s="1" t="str">
        <f aca="false">IF(AND(A683="refinement",B683=0),B682,"")</f>
        <v/>
      </c>
      <c r="I682" s="2" t="n">
        <f aca="false">IF(A680="refinement",B682,"")</f>
        <v>10</v>
      </c>
    </row>
    <row r="683" customFormat="false" ht="12.75" hidden="false" customHeight="false" outlineLevel="0" collapsed="false">
      <c r="A683" s="0" t="s">
        <v>15</v>
      </c>
      <c r="B683" s="0" t="n">
        <v>1</v>
      </c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12</v>
      </c>
      <c r="B684" s="0" t="n">
        <v>2</v>
      </c>
      <c r="G684" s="1" t="str">
        <f aca="false">IF(AND(A685="refinement",B685=0),B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s">
        <v>1</v>
      </c>
      <c r="B685" s="0" t="s">
        <v>2</v>
      </c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A686" s="0" t="n">
        <v>26000</v>
      </c>
      <c r="B686" s="0" t="n">
        <v>11</v>
      </c>
      <c r="C686" s="0" t="n">
        <v>388559</v>
      </c>
      <c r="D686" s="0" t="n">
        <v>1</v>
      </c>
      <c r="E686" s="0" t="s">
        <v>10</v>
      </c>
      <c r="G686" s="1" t="str">
        <f aca="false">IF(AND(A687="refinement",B687=0),B686,"")</f>
        <v/>
      </c>
      <c r="I686" s="2" t="n">
        <f aca="false">IF(A684="refinement",B686,"")</f>
        <v>11</v>
      </c>
    </row>
    <row r="687" customFormat="false" ht="12.75" hidden="false" customHeight="false" outlineLevel="0" collapsed="false">
      <c r="A687" s="0" t="s">
        <v>15</v>
      </c>
      <c r="B687" s="0" t="n">
        <v>2</v>
      </c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2</v>
      </c>
      <c r="B688" s="0" t="n">
        <v>3</v>
      </c>
      <c r="G688" s="1" t="str">
        <f aca="false">IF(AND(A689="refinement",B689=0),B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s">
        <v>1</v>
      </c>
      <c r="B689" s="0" t="s">
        <v>2</v>
      </c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A690" s="0" t="n">
        <v>26000</v>
      </c>
      <c r="B690" s="0" t="n">
        <v>11</v>
      </c>
      <c r="C690" s="0" t="n">
        <v>401659</v>
      </c>
      <c r="D690" s="0" t="n">
        <v>1</v>
      </c>
      <c r="E690" s="0" t="s">
        <v>10</v>
      </c>
      <c r="G690" s="1" t="str">
        <f aca="false">IF(AND(A691="refinement",B691=0),B690,"")</f>
        <v/>
      </c>
      <c r="I690" s="2" t="n">
        <f aca="false">IF(A688="refinement",B690,"")</f>
        <v>11</v>
      </c>
    </row>
    <row r="691" customFormat="false" ht="12.75" hidden="false" customHeight="false" outlineLevel="0" collapsed="false">
      <c r="A691" s="0" t="s">
        <v>15</v>
      </c>
      <c r="B691" s="0" t="n">
        <v>3</v>
      </c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2</v>
      </c>
      <c r="B692" s="0" t="n">
        <v>4</v>
      </c>
      <c r="G692" s="1" t="str">
        <f aca="false">IF(AND(A693="refinement",B693=0),B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s">
        <v>1</v>
      </c>
      <c r="B693" s="0" t="s">
        <v>2</v>
      </c>
      <c r="G693" s="1" t="str">
        <f aca="false">IF(AND(A694="refinement",B694=0),B693,"")</f>
        <v/>
      </c>
      <c r="I693" s="2" t="str">
        <f aca="false">IF(A691="refinement",B693,"")</f>
        <v/>
      </c>
    </row>
    <row r="694" customFormat="false" ht="12.75" hidden="false" customHeight="false" outlineLevel="0" collapsed="false">
      <c r="A694" s="0" t="n">
        <v>26001</v>
      </c>
      <c r="B694" s="0" t="n">
        <v>11</v>
      </c>
      <c r="C694" s="0" t="n">
        <v>389409</v>
      </c>
      <c r="D694" s="0" t="n">
        <v>1</v>
      </c>
      <c r="E694" s="0" t="s">
        <v>10</v>
      </c>
      <c r="G694" s="1" t="str">
        <f aca="false">IF(AND(A695="refinement",B695=0),B694,"")</f>
        <v/>
      </c>
      <c r="I694" s="2" t="n">
        <f aca="false">IF(A692="refinement",B694,"")</f>
        <v>11</v>
      </c>
    </row>
    <row r="695" customFormat="false" ht="12.75" hidden="false" customHeight="false" outlineLevel="0" collapsed="false">
      <c r="A695" s="0" t="s">
        <v>15</v>
      </c>
      <c r="B695" s="0" t="n">
        <v>4</v>
      </c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s">
        <v>16</v>
      </c>
      <c r="B696" s="0" t="n">
        <v>28</v>
      </c>
      <c r="G696" s="1" t="str">
        <f aca="false">IF(AND(A697="refinement",B697=0),B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A697" s="0" t="s">
        <v>0</v>
      </c>
      <c r="B697" s="0" t="n">
        <v>29</v>
      </c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A698" s="0" t="s">
        <v>1</v>
      </c>
      <c r="B698" s="0" t="s">
        <v>2</v>
      </c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n">
        <v>259382</v>
      </c>
      <c r="B699" s="0" t="n">
        <v>27</v>
      </c>
      <c r="C699" s="0" t="n">
        <v>5061546</v>
      </c>
      <c r="D699" s="0" t="n">
        <v>10</v>
      </c>
      <c r="E699" s="0" t="s">
        <v>10</v>
      </c>
      <c r="G699" s="1" t="n">
        <f aca="false">IF(AND(A700="refinement",B700=0),B699,"")</f>
        <v>27</v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s">
        <v>12</v>
      </c>
      <c r="B700" s="0" t="n">
        <v>0</v>
      </c>
      <c r="G700" s="1" t="str">
        <f aca="false">IF(AND(A701="refinement",B701=0),B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A701" s="0" t="s">
        <v>1</v>
      </c>
      <c r="B701" s="0" t="s">
        <v>2</v>
      </c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A702" s="0" t="n">
        <v>26000</v>
      </c>
      <c r="B702" s="0" t="n">
        <v>15</v>
      </c>
      <c r="C702" s="0" t="n">
        <v>512833</v>
      </c>
      <c r="D702" s="0" t="n">
        <v>1</v>
      </c>
      <c r="E702" s="0" t="s">
        <v>10</v>
      </c>
      <c r="G702" s="1" t="str">
        <f aca="false">IF(AND(A703="refinement",B703=0),B702,"")</f>
        <v/>
      </c>
      <c r="I702" s="2" t="n">
        <f aca="false">IF(A700="refinement",B702,"")</f>
        <v>15</v>
      </c>
    </row>
    <row r="703" customFormat="false" ht="12.75" hidden="false" customHeight="false" outlineLevel="0" collapsed="false">
      <c r="A703" s="0" t="s">
        <v>15</v>
      </c>
      <c r="B703" s="0" t="n">
        <v>0</v>
      </c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2</v>
      </c>
      <c r="B704" s="0" t="n">
        <v>1</v>
      </c>
      <c r="G704" s="1" t="str">
        <f aca="false">IF(AND(A705="refinement",B705=0),B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s">
        <v>1</v>
      </c>
      <c r="B705" s="0" t="s">
        <v>2</v>
      </c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A706" s="0" t="n">
        <v>26000</v>
      </c>
      <c r="B706" s="0" t="n">
        <v>15</v>
      </c>
      <c r="C706" s="0" t="n">
        <v>513609</v>
      </c>
      <c r="D706" s="0" t="n">
        <v>1</v>
      </c>
      <c r="E706" s="0" t="s">
        <v>10</v>
      </c>
      <c r="G706" s="1" t="str">
        <f aca="false">IF(AND(A707="refinement",B707=0),B706,"")</f>
        <v/>
      </c>
      <c r="I706" s="2" t="n">
        <f aca="false">IF(A704="refinement",B706,"")</f>
        <v>15</v>
      </c>
    </row>
    <row r="707" customFormat="false" ht="12.75" hidden="false" customHeight="false" outlineLevel="0" collapsed="false">
      <c r="A707" s="0" t="s">
        <v>15</v>
      </c>
      <c r="B707" s="0" t="n">
        <v>1</v>
      </c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2</v>
      </c>
      <c r="B708" s="0" t="n">
        <v>2</v>
      </c>
      <c r="G708" s="1" t="str">
        <f aca="false">IF(AND(A709="refinement",B709=0),B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s">
        <v>1</v>
      </c>
      <c r="B709" s="0" t="s">
        <v>2</v>
      </c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A710" s="0" t="n">
        <v>26001</v>
      </c>
      <c r="B710" s="0" t="n">
        <v>15</v>
      </c>
      <c r="C710" s="0" t="n">
        <v>513055</v>
      </c>
      <c r="D710" s="0" t="n">
        <v>1</v>
      </c>
      <c r="E710" s="0" t="s">
        <v>10</v>
      </c>
      <c r="G710" s="1" t="str">
        <f aca="false">IF(AND(A711="refinement",B711=0),B710,"")</f>
        <v/>
      </c>
      <c r="I710" s="2" t="n">
        <f aca="false">IF(A708="refinement",B710,"")</f>
        <v>15</v>
      </c>
    </row>
    <row r="711" customFormat="false" ht="12.75" hidden="false" customHeight="false" outlineLevel="0" collapsed="false">
      <c r="A711" s="0" t="s">
        <v>15</v>
      </c>
      <c r="B711" s="0" t="n">
        <v>2</v>
      </c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2</v>
      </c>
      <c r="B712" s="0" t="n">
        <v>3</v>
      </c>
      <c r="G712" s="1" t="str">
        <f aca="false">IF(AND(A713="refinement",B713=0),B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s">
        <v>1</v>
      </c>
      <c r="B713" s="0" t="s">
        <v>2</v>
      </c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A714" s="0" t="n">
        <v>26000</v>
      </c>
      <c r="B714" s="0" t="n">
        <v>15</v>
      </c>
      <c r="C714" s="0" t="n">
        <v>518694</v>
      </c>
      <c r="D714" s="0" t="n">
        <v>1</v>
      </c>
      <c r="E714" s="0" t="s">
        <v>10</v>
      </c>
      <c r="G714" s="1" t="str">
        <f aca="false">IF(AND(A715="refinement",B715=0),B714,"")</f>
        <v/>
      </c>
      <c r="I714" s="2" t="n">
        <f aca="false">IF(A712="refinement",B714,"")</f>
        <v>15</v>
      </c>
    </row>
    <row r="715" customFormat="false" ht="12.75" hidden="false" customHeight="false" outlineLevel="0" collapsed="false">
      <c r="A715" s="0" t="s">
        <v>15</v>
      </c>
      <c r="B715" s="0" t="n">
        <v>3</v>
      </c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2</v>
      </c>
      <c r="B716" s="0" t="n">
        <v>4</v>
      </c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s">
        <v>1</v>
      </c>
      <c r="B717" s="0" t="s">
        <v>2</v>
      </c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A718" s="0" t="n">
        <v>26001</v>
      </c>
      <c r="B718" s="0" t="n">
        <v>15</v>
      </c>
      <c r="C718" s="0" t="n">
        <v>514167</v>
      </c>
      <c r="D718" s="0" t="n">
        <v>1</v>
      </c>
      <c r="E718" s="0" t="s">
        <v>10</v>
      </c>
      <c r="G718" s="1" t="str">
        <f aca="false">IF(AND(A719="refinement",B719=0),B718,"")</f>
        <v/>
      </c>
      <c r="I718" s="2" t="n">
        <f aca="false">IF(A716="refinement",B718,"")</f>
        <v>15</v>
      </c>
    </row>
    <row r="719" customFormat="false" ht="12.75" hidden="false" customHeight="false" outlineLevel="0" collapsed="false">
      <c r="A719" s="0" t="s">
        <v>15</v>
      </c>
      <c r="B719" s="0" t="n">
        <v>4</v>
      </c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6</v>
      </c>
      <c r="B720" s="0" t="n">
        <v>29</v>
      </c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s">
        <v>0</v>
      </c>
      <c r="B721" s="0" t="n">
        <v>30</v>
      </c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A722" s="0" t="s">
        <v>1</v>
      </c>
      <c r="B722" s="0" t="s">
        <v>2</v>
      </c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n">
        <v>199940</v>
      </c>
      <c r="B723" s="0" t="n">
        <v>31</v>
      </c>
      <c r="C723" s="0" t="n">
        <v>4030701</v>
      </c>
      <c r="D723" s="0" t="n">
        <v>8</v>
      </c>
      <c r="E723" s="0" t="s">
        <v>10</v>
      </c>
      <c r="G723" s="1" t="n">
        <f aca="false">IF(AND(A724="refinement",B724=0),B723,"")</f>
        <v>31</v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2</v>
      </c>
      <c r="B724" s="0" t="n">
        <v>0</v>
      </c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s">
        <v>1</v>
      </c>
      <c r="B725" s="0" t="s">
        <v>2</v>
      </c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A726" s="0" t="n">
        <v>26000</v>
      </c>
      <c r="B726" s="0" t="n">
        <v>9</v>
      </c>
      <c r="C726" s="0" t="n">
        <v>358687</v>
      </c>
      <c r="D726" s="0" t="n">
        <v>1</v>
      </c>
      <c r="E726" s="0" t="s">
        <v>10</v>
      </c>
      <c r="G726" s="1" t="str">
        <f aca="false">IF(AND(A727="refinement",B727=0),B726,"")</f>
        <v/>
      </c>
      <c r="I726" s="2" t="n">
        <f aca="false">IF(A724="refinement",B726,"")</f>
        <v>9</v>
      </c>
    </row>
    <row r="727" customFormat="false" ht="12.75" hidden="false" customHeight="false" outlineLevel="0" collapsed="false">
      <c r="A727" s="0" t="s">
        <v>15</v>
      </c>
      <c r="B727" s="0" t="n">
        <v>0</v>
      </c>
      <c r="G727" s="1" t="str">
        <f aca="false">IF(AND(A728="refinement",B728=0),B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2</v>
      </c>
      <c r="B728" s="0" t="n">
        <v>1</v>
      </c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s">
        <v>1</v>
      </c>
      <c r="B729" s="0" t="s">
        <v>2</v>
      </c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A730" s="0" t="n">
        <v>26001</v>
      </c>
      <c r="B730" s="0" t="n">
        <v>9</v>
      </c>
      <c r="C730" s="0" t="n">
        <v>380268</v>
      </c>
      <c r="D730" s="0" t="n">
        <v>1</v>
      </c>
      <c r="E730" s="0" t="s">
        <v>10</v>
      </c>
      <c r="G730" s="1" t="str">
        <f aca="false">IF(AND(A731="refinement",B731=0),B730,"")</f>
        <v/>
      </c>
      <c r="I730" s="2" t="n">
        <f aca="false">IF(A728="refinement",B730,"")</f>
        <v>9</v>
      </c>
    </row>
    <row r="731" customFormat="false" ht="12.75" hidden="false" customHeight="false" outlineLevel="0" collapsed="false">
      <c r="A731" s="0" t="s">
        <v>15</v>
      </c>
      <c r="B731" s="0" t="n">
        <v>1</v>
      </c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2</v>
      </c>
      <c r="B732" s="0" t="n">
        <v>2</v>
      </c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s">
        <v>1</v>
      </c>
      <c r="B733" s="0" t="s">
        <v>2</v>
      </c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A734" s="0" t="n">
        <v>26000</v>
      </c>
      <c r="B734" s="0" t="n">
        <v>9</v>
      </c>
      <c r="C734" s="0" t="n">
        <v>369348</v>
      </c>
      <c r="D734" s="0" t="n">
        <v>1</v>
      </c>
      <c r="E734" s="0" t="s">
        <v>10</v>
      </c>
      <c r="G734" s="1" t="str">
        <f aca="false">IF(AND(A735="refinement",B735=0),B734,"")</f>
        <v/>
      </c>
      <c r="I734" s="2" t="n">
        <f aca="false">IF(A732="refinement",B734,"")</f>
        <v>9</v>
      </c>
    </row>
    <row r="735" customFormat="false" ht="12.75" hidden="false" customHeight="false" outlineLevel="0" collapsed="false">
      <c r="A735" s="0" t="s">
        <v>15</v>
      </c>
      <c r="B735" s="0" t="n">
        <v>2</v>
      </c>
      <c r="G735" s="1" t="str">
        <f aca="false">IF(AND(A736="refinement",B736=0),B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12</v>
      </c>
      <c r="B736" s="0" t="n">
        <v>3</v>
      </c>
      <c r="G736" s="1" t="str">
        <f aca="false">IF(AND(A737="refinement",B737=0),B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s">
        <v>1</v>
      </c>
      <c r="B737" s="0" t="s">
        <v>2</v>
      </c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A738" s="0" t="n">
        <v>26001</v>
      </c>
      <c r="B738" s="0" t="n">
        <v>9</v>
      </c>
      <c r="C738" s="0" t="n">
        <v>356502</v>
      </c>
      <c r="D738" s="0" t="n">
        <v>1</v>
      </c>
      <c r="E738" s="0" t="s">
        <v>10</v>
      </c>
      <c r="G738" s="1" t="str">
        <f aca="false">IF(AND(A739="refinement",B739=0),B738,"")</f>
        <v/>
      </c>
      <c r="I738" s="2" t="n">
        <f aca="false">IF(A736="refinement",B738,"")</f>
        <v>9</v>
      </c>
    </row>
    <row r="739" customFormat="false" ht="12.75" hidden="false" customHeight="false" outlineLevel="0" collapsed="false">
      <c r="A739" s="0" t="s">
        <v>15</v>
      </c>
      <c r="B739" s="0" t="n">
        <v>3</v>
      </c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12</v>
      </c>
      <c r="B740" s="0" t="n">
        <v>4</v>
      </c>
      <c r="G740" s="1" t="str">
        <f aca="false">IF(AND(A741="refinement",B741=0),B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s">
        <v>1</v>
      </c>
      <c r="B741" s="0" t="s">
        <v>2</v>
      </c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A742" s="0" t="n">
        <v>26000</v>
      </c>
      <c r="B742" s="0" t="n">
        <v>9</v>
      </c>
      <c r="C742" s="0" t="n">
        <v>375976</v>
      </c>
      <c r="D742" s="0" t="n">
        <v>1</v>
      </c>
      <c r="E742" s="0" t="s">
        <v>10</v>
      </c>
      <c r="G742" s="1" t="str">
        <f aca="false">IF(AND(A743="refinement",B743=0),B742,"")</f>
        <v/>
      </c>
      <c r="I742" s="2" t="n">
        <f aca="false">IF(A740="refinement",B742,"")</f>
        <v>9</v>
      </c>
    </row>
    <row r="743" customFormat="false" ht="12.75" hidden="false" customHeight="false" outlineLevel="0" collapsed="false">
      <c r="A743" s="0" t="s">
        <v>15</v>
      </c>
      <c r="B743" s="0" t="n">
        <v>4</v>
      </c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16</v>
      </c>
      <c r="B744" s="0" t="n">
        <v>30</v>
      </c>
      <c r="G744" s="1" t="str">
        <f aca="false">IF(AND(A745="refinement",B745=0),B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s">
        <v>0</v>
      </c>
      <c r="B745" s="0" t="n">
        <v>31</v>
      </c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A746" s="0" t="s">
        <v>1</v>
      </c>
      <c r="B746" s="0" t="s">
        <v>2</v>
      </c>
      <c r="G746" s="1" t="str">
        <f aca="false">IF(AND(A747="refinement",B747=0),B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A747" s="0" t="n">
        <v>44780</v>
      </c>
      <c r="B747" s="0" t="n">
        <v>29</v>
      </c>
      <c r="C747" s="0" t="n">
        <v>929479</v>
      </c>
      <c r="D747" s="0" t="n">
        <v>2</v>
      </c>
      <c r="E747" s="0" t="s">
        <v>10</v>
      </c>
      <c r="G747" s="1" t="n">
        <f aca="false">IF(AND(A748="refinement",B748=0),B747,"")</f>
        <v>29</v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12</v>
      </c>
      <c r="B748" s="0" t="n">
        <v>0</v>
      </c>
      <c r="G748" s="1" t="str">
        <f aca="false">IF(AND(A749="refinement",B749=0),B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s">
        <v>1</v>
      </c>
      <c r="B749" s="0" t="s">
        <v>2</v>
      </c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A750" s="0" t="n">
        <v>26000</v>
      </c>
      <c r="B750" s="0" t="n">
        <v>17</v>
      </c>
      <c r="C750" s="0" t="n">
        <v>534722</v>
      </c>
      <c r="D750" s="0" t="n">
        <v>1</v>
      </c>
      <c r="E750" s="0" t="s">
        <v>10</v>
      </c>
      <c r="G750" s="1" t="str">
        <f aca="false">IF(AND(A751="refinement",B751=0),B750,"")</f>
        <v/>
      </c>
      <c r="I750" s="2" t="n">
        <f aca="false">IF(A748="refinement",B750,"")</f>
        <v>17</v>
      </c>
    </row>
    <row r="751" customFormat="false" ht="12.75" hidden="false" customHeight="false" outlineLevel="0" collapsed="false">
      <c r="A751" s="0" t="s">
        <v>15</v>
      </c>
      <c r="B751" s="0" t="n">
        <v>0</v>
      </c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12</v>
      </c>
      <c r="B752" s="0" t="n">
        <v>1</v>
      </c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s">
        <v>1</v>
      </c>
      <c r="B753" s="0" t="s">
        <v>2</v>
      </c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A754" s="0" t="n">
        <v>26001</v>
      </c>
      <c r="B754" s="0" t="n">
        <v>14</v>
      </c>
      <c r="C754" s="0" t="n">
        <v>509545</v>
      </c>
      <c r="D754" s="0" t="n">
        <v>1</v>
      </c>
      <c r="E754" s="0" t="s">
        <v>10</v>
      </c>
      <c r="G754" s="1" t="str">
        <f aca="false">IF(AND(A755="refinement",B755=0),B754,"")</f>
        <v/>
      </c>
      <c r="I754" s="2" t="n">
        <f aca="false">IF(A752="refinement",B754,"")</f>
        <v>14</v>
      </c>
    </row>
    <row r="755" customFormat="false" ht="12.75" hidden="false" customHeight="false" outlineLevel="0" collapsed="false">
      <c r="A755" s="0" t="s">
        <v>15</v>
      </c>
      <c r="B755" s="0" t="n">
        <v>1</v>
      </c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12</v>
      </c>
      <c r="B756" s="0" t="n">
        <v>2</v>
      </c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s">
        <v>1</v>
      </c>
      <c r="B757" s="0" t="s">
        <v>2</v>
      </c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A758" s="0" t="n">
        <v>26000</v>
      </c>
      <c r="B758" s="0" t="n">
        <v>12</v>
      </c>
      <c r="C758" s="0" t="n">
        <v>523509</v>
      </c>
      <c r="D758" s="0" t="n">
        <v>1</v>
      </c>
      <c r="E758" s="0" t="s">
        <v>10</v>
      </c>
      <c r="G758" s="1" t="str">
        <f aca="false">IF(AND(A759="refinement",B759=0),B758,"")</f>
        <v/>
      </c>
      <c r="I758" s="2" t="n">
        <f aca="false">IF(A756="refinement",B758,"")</f>
        <v>12</v>
      </c>
    </row>
    <row r="759" customFormat="false" ht="12.75" hidden="false" customHeight="false" outlineLevel="0" collapsed="false">
      <c r="A759" s="0" t="s">
        <v>15</v>
      </c>
      <c r="B759" s="0" t="n">
        <v>2</v>
      </c>
      <c r="G759" s="1" t="str">
        <f aca="false">IF(AND(A760="refinement",B760=0),B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2</v>
      </c>
      <c r="B760" s="0" t="n">
        <v>3</v>
      </c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s">
        <v>1</v>
      </c>
      <c r="B761" s="0" t="s">
        <v>2</v>
      </c>
      <c r="G761" s="1" t="str">
        <f aca="false">IF(AND(A762="refinement",B762=0),B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A762" s="0" t="n">
        <v>26001</v>
      </c>
      <c r="B762" s="0" t="n">
        <v>15</v>
      </c>
      <c r="C762" s="0" t="n">
        <v>514266</v>
      </c>
      <c r="D762" s="0" t="n">
        <v>1</v>
      </c>
      <c r="E762" s="0" t="s">
        <v>10</v>
      </c>
      <c r="G762" s="1" t="str">
        <f aca="false">IF(AND(A763="refinement",B763=0),B762,"")</f>
        <v/>
      </c>
      <c r="I762" s="2" t="n">
        <f aca="false">IF(A760="refinement",B762,"")</f>
        <v>15</v>
      </c>
    </row>
    <row r="763" customFormat="false" ht="12.75" hidden="false" customHeight="false" outlineLevel="0" collapsed="false">
      <c r="A763" s="0" t="s">
        <v>15</v>
      </c>
      <c r="B763" s="0" t="n">
        <v>3</v>
      </c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2</v>
      </c>
      <c r="B764" s="0" t="n">
        <v>4</v>
      </c>
      <c r="G764" s="1" t="str">
        <f aca="false">IF(AND(A765="refinement",B765=0),B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s">
        <v>1</v>
      </c>
      <c r="B765" s="0" t="s">
        <v>2</v>
      </c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A766" s="0" t="n">
        <v>26000</v>
      </c>
      <c r="B766" s="0" t="n">
        <v>12</v>
      </c>
      <c r="C766" s="0" t="n">
        <v>478509</v>
      </c>
      <c r="D766" s="0" t="n">
        <v>1</v>
      </c>
      <c r="E766" s="0" t="s">
        <v>10</v>
      </c>
      <c r="G766" s="1" t="str">
        <f aca="false">IF(AND(A767="refinement",B767=0),B766,"")</f>
        <v/>
      </c>
      <c r="I766" s="2" t="n">
        <f aca="false">IF(A764="refinement",B766,"")</f>
        <v>12</v>
      </c>
    </row>
    <row r="767" customFormat="false" ht="12.75" hidden="false" customHeight="false" outlineLevel="0" collapsed="false">
      <c r="A767" s="0" t="s">
        <v>15</v>
      </c>
      <c r="B767" s="0" t="n">
        <v>4</v>
      </c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6</v>
      </c>
      <c r="B768" s="0" t="n">
        <v>31</v>
      </c>
      <c r="G768" s="1" t="str">
        <f aca="false">IF(AND(A769="refinement",B769=0),B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s">
        <v>0</v>
      </c>
      <c r="B769" s="0" t="n">
        <v>32</v>
      </c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A770" s="0" t="s">
        <v>1</v>
      </c>
      <c r="B770" s="0" t="s">
        <v>2</v>
      </c>
      <c r="G770" s="1" t="str">
        <f aca="false">IF(AND(A771="refinement",B771=0),B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n">
        <v>258321</v>
      </c>
      <c r="B771" s="0" t="n">
        <v>25</v>
      </c>
      <c r="C771" s="0" t="n">
        <v>4830219</v>
      </c>
      <c r="D771" s="0" t="n">
        <v>10</v>
      </c>
      <c r="E771" s="0" t="s">
        <v>10</v>
      </c>
      <c r="G771" s="1" t="n">
        <f aca="false">IF(AND(A772="refinement",B772=0),B771,"")</f>
        <v>25</v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2</v>
      </c>
      <c r="B772" s="0" t="n">
        <v>0</v>
      </c>
      <c r="G772" s="1" t="str">
        <f aca="false">IF(AND(A773="refinement",B773=0),B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s">
        <v>1</v>
      </c>
      <c r="B773" s="0" t="s">
        <v>2</v>
      </c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A774" s="0" t="n">
        <v>26000</v>
      </c>
      <c r="B774" s="0" t="n">
        <v>15</v>
      </c>
      <c r="C774" s="0" t="n">
        <v>458153</v>
      </c>
      <c r="D774" s="0" t="n">
        <v>1</v>
      </c>
      <c r="E774" s="0" t="s">
        <v>10</v>
      </c>
      <c r="G774" s="1" t="str">
        <f aca="false">IF(AND(A775="refinement",B775=0),B774,"")</f>
        <v/>
      </c>
      <c r="I774" s="2" t="n">
        <f aca="false">IF(A772="refinement",B774,"")</f>
        <v>15</v>
      </c>
    </row>
    <row r="775" customFormat="false" ht="12.75" hidden="false" customHeight="false" outlineLevel="0" collapsed="false">
      <c r="A775" s="0" t="s">
        <v>15</v>
      </c>
      <c r="B775" s="0" t="n">
        <v>0</v>
      </c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2</v>
      </c>
      <c r="B776" s="0" t="n">
        <v>1</v>
      </c>
      <c r="G776" s="1" t="str">
        <f aca="false">IF(AND(A777="refinement",B777=0),B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s">
        <v>1</v>
      </c>
      <c r="B777" s="0" t="s">
        <v>2</v>
      </c>
      <c r="G777" s="1" t="str">
        <f aca="false">IF(AND(A778="refinement",B778=0),B777,"")</f>
        <v/>
      </c>
      <c r="I777" s="2" t="str">
        <f aca="false">IF(A775="refinement",B777,"")</f>
        <v/>
      </c>
    </row>
    <row r="778" customFormat="false" ht="12.75" hidden="false" customHeight="false" outlineLevel="0" collapsed="false">
      <c r="A778" s="0" t="n">
        <v>26001</v>
      </c>
      <c r="B778" s="0" t="n">
        <v>15</v>
      </c>
      <c r="C778" s="0" t="n">
        <v>472257</v>
      </c>
      <c r="D778" s="0" t="n">
        <v>1</v>
      </c>
      <c r="E778" s="0" t="s">
        <v>10</v>
      </c>
      <c r="G778" s="1" t="str">
        <f aca="false">IF(AND(A779="refinement",B779=0),B778,"")</f>
        <v/>
      </c>
      <c r="I778" s="2" t="n">
        <f aca="false">IF(A776="refinement",B778,"")</f>
        <v>15</v>
      </c>
    </row>
    <row r="779" customFormat="false" ht="12.75" hidden="false" customHeight="false" outlineLevel="0" collapsed="false">
      <c r="A779" s="0" t="s">
        <v>15</v>
      </c>
      <c r="B779" s="0" t="n">
        <v>1</v>
      </c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12</v>
      </c>
      <c r="B780" s="0" t="n">
        <v>2</v>
      </c>
      <c r="G780" s="1" t="str">
        <f aca="false">IF(AND(A781="refinement",B781=0),B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s">
        <v>1</v>
      </c>
      <c r="B781" s="0" t="s">
        <v>2</v>
      </c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A782" s="0" t="n">
        <v>26001</v>
      </c>
      <c r="B782" s="0" t="n">
        <v>15</v>
      </c>
      <c r="C782" s="0" t="n">
        <v>474477</v>
      </c>
      <c r="D782" s="0" t="n">
        <v>1</v>
      </c>
      <c r="E782" s="0" t="s">
        <v>10</v>
      </c>
      <c r="G782" s="1" t="str">
        <f aca="false">IF(AND(A783="refinement",B783=0),B782,"")</f>
        <v/>
      </c>
      <c r="I782" s="2" t="n">
        <f aca="false">IF(A780="refinement",B782,"")</f>
        <v>15</v>
      </c>
    </row>
    <row r="783" customFormat="false" ht="12.75" hidden="false" customHeight="false" outlineLevel="0" collapsed="false">
      <c r="A783" s="0" t="s">
        <v>15</v>
      </c>
      <c r="B783" s="0" t="n">
        <v>2</v>
      </c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2</v>
      </c>
      <c r="B784" s="0" t="n">
        <v>3</v>
      </c>
      <c r="G784" s="1" t="str">
        <f aca="false">IF(AND(A785="refinement",B785=0),B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s">
        <v>1</v>
      </c>
      <c r="B785" s="0" t="s">
        <v>2</v>
      </c>
      <c r="G785" s="1" t="str">
        <f aca="false">IF(AND(A786="refinement",B786=0),B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A786" s="0" t="n">
        <v>26000</v>
      </c>
      <c r="B786" s="0" t="n">
        <v>13</v>
      </c>
      <c r="C786" s="0" t="n">
        <v>471903</v>
      </c>
      <c r="D786" s="0" t="n">
        <v>1</v>
      </c>
      <c r="E786" s="0" t="s">
        <v>10</v>
      </c>
      <c r="G786" s="1" t="str">
        <f aca="false">IF(AND(A787="refinement",B787=0),B786,"")</f>
        <v/>
      </c>
      <c r="I786" s="2" t="n">
        <f aca="false">IF(A784="refinement",B786,"")</f>
        <v>13</v>
      </c>
    </row>
    <row r="787" customFormat="false" ht="12.75" hidden="false" customHeight="false" outlineLevel="0" collapsed="false">
      <c r="A787" s="0" t="s">
        <v>15</v>
      </c>
      <c r="B787" s="0" t="n">
        <v>3</v>
      </c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2</v>
      </c>
      <c r="B788" s="0" t="n">
        <v>4</v>
      </c>
      <c r="G788" s="1" t="str">
        <f aca="false">IF(AND(A789="refinement",B789=0),B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s">
        <v>1</v>
      </c>
      <c r="B789" s="0" t="s">
        <v>2</v>
      </c>
      <c r="G789" s="1" t="str">
        <f aca="false">IF(AND(A790="refinement",B790=0),B789,"")</f>
        <v/>
      </c>
      <c r="I789" s="2" t="str">
        <f aca="false">IF(A787="refinement",B789,"")</f>
        <v/>
      </c>
    </row>
    <row r="790" customFormat="false" ht="12.75" hidden="false" customHeight="false" outlineLevel="0" collapsed="false">
      <c r="A790" s="0" t="n">
        <v>26000</v>
      </c>
      <c r="B790" s="0" t="n">
        <v>15</v>
      </c>
      <c r="C790" s="0" t="n">
        <v>477058</v>
      </c>
      <c r="D790" s="0" t="n">
        <v>1</v>
      </c>
      <c r="E790" s="0" t="s">
        <v>10</v>
      </c>
      <c r="G790" s="1" t="str">
        <f aca="false">IF(AND(A791="refinement",B791=0),B790,"")</f>
        <v/>
      </c>
      <c r="I790" s="2" t="n">
        <f aca="false">IF(A788="refinement",B790,"")</f>
        <v>15</v>
      </c>
    </row>
    <row r="791" customFormat="false" ht="12.75" hidden="false" customHeight="false" outlineLevel="0" collapsed="false">
      <c r="A791" s="0" t="s">
        <v>15</v>
      </c>
      <c r="B791" s="0" t="n">
        <v>4</v>
      </c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s">
        <v>16</v>
      </c>
      <c r="B792" s="0" t="n">
        <v>32</v>
      </c>
      <c r="G792" s="1" t="str">
        <f aca="false">IF(AND(A793="refinement",B793=0),B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A793" s="0" t="s">
        <v>0</v>
      </c>
      <c r="B793" s="0" t="n">
        <v>33</v>
      </c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A794" s="0" t="s">
        <v>1</v>
      </c>
      <c r="B794" s="0" t="s">
        <v>2</v>
      </c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n">
        <v>147464</v>
      </c>
      <c r="B795" s="0" t="n">
        <v>29</v>
      </c>
      <c r="C795" s="0" t="n">
        <v>2919136</v>
      </c>
      <c r="D795" s="0" t="n">
        <v>6</v>
      </c>
      <c r="E795" s="0" t="s">
        <v>10</v>
      </c>
      <c r="G795" s="1" t="n">
        <f aca="false">IF(AND(A796="refinement",B796=0),B795,"")</f>
        <v>29</v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s">
        <v>12</v>
      </c>
      <c r="B796" s="0" t="n">
        <v>0</v>
      </c>
      <c r="G796" s="1" t="str">
        <f aca="false">IF(AND(A797="refinement",B797=0),B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A797" s="0" t="s">
        <v>1</v>
      </c>
      <c r="B797" s="0" t="s">
        <v>2</v>
      </c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A798" s="0" t="n">
        <v>26000</v>
      </c>
      <c r="B798" s="0" t="n">
        <v>9</v>
      </c>
      <c r="C798" s="0" t="n">
        <v>348848</v>
      </c>
      <c r="D798" s="0" t="n">
        <v>1</v>
      </c>
      <c r="E798" s="0" t="s">
        <v>10</v>
      </c>
      <c r="G798" s="1" t="str">
        <f aca="false">IF(AND(A799="refinement",B799=0),B798,"")</f>
        <v/>
      </c>
      <c r="I798" s="2" t="n">
        <f aca="false">IF(A796="refinement",B798,"")</f>
        <v>9</v>
      </c>
    </row>
    <row r="799" customFormat="false" ht="12.75" hidden="false" customHeight="false" outlineLevel="0" collapsed="false">
      <c r="A799" s="0" t="s">
        <v>15</v>
      </c>
      <c r="B799" s="0" t="n">
        <v>0</v>
      </c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s">
        <v>12</v>
      </c>
      <c r="B800" s="0" t="n">
        <v>1</v>
      </c>
      <c r="G800" s="1" t="str">
        <f aca="false">IF(AND(A801="refinement",B801=0),B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s">
        <v>1</v>
      </c>
      <c r="B801" s="0" t="s">
        <v>2</v>
      </c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A802" s="0" t="n">
        <v>26001</v>
      </c>
      <c r="B802" s="0" t="n">
        <v>8</v>
      </c>
      <c r="C802" s="0" t="n">
        <v>357539</v>
      </c>
      <c r="D802" s="0" t="n">
        <v>1</v>
      </c>
      <c r="E802" s="0" t="s">
        <v>10</v>
      </c>
      <c r="G802" s="1" t="str">
        <f aca="false">IF(AND(A803="refinement",B803=0),B802,"")</f>
        <v/>
      </c>
      <c r="I802" s="2" t="n">
        <f aca="false">IF(A800="refinement",B802,"")</f>
        <v>8</v>
      </c>
    </row>
    <row r="803" customFormat="false" ht="12.75" hidden="false" customHeight="false" outlineLevel="0" collapsed="false">
      <c r="A803" s="0" t="s">
        <v>15</v>
      </c>
      <c r="B803" s="0" t="n">
        <v>1</v>
      </c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A804" s="0" t="s">
        <v>12</v>
      </c>
      <c r="B804" s="0" t="n">
        <v>2</v>
      </c>
      <c r="G804" s="1" t="str">
        <f aca="false">IF(AND(A805="refinement",B805=0),B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A805" s="0" t="s">
        <v>1</v>
      </c>
      <c r="B805" s="0" t="s">
        <v>2</v>
      </c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A806" s="0" t="n">
        <v>26000</v>
      </c>
      <c r="B806" s="0" t="n">
        <v>9</v>
      </c>
      <c r="C806" s="0" t="n">
        <v>357311</v>
      </c>
      <c r="D806" s="0" t="n">
        <v>1</v>
      </c>
      <c r="E806" s="0" t="s">
        <v>10</v>
      </c>
      <c r="G806" s="1" t="str">
        <f aca="false">IF(AND(A807="refinement",B807=0),B806,"")</f>
        <v/>
      </c>
      <c r="I806" s="2" t="n">
        <f aca="false">IF(A804="refinement",B806,"")</f>
        <v>9</v>
      </c>
    </row>
    <row r="807" customFormat="false" ht="12.75" hidden="false" customHeight="false" outlineLevel="0" collapsed="false">
      <c r="A807" s="0" t="s">
        <v>15</v>
      </c>
      <c r="B807" s="0" t="n">
        <v>2</v>
      </c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A808" s="0" t="s">
        <v>12</v>
      </c>
      <c r="B808" s="0" t="n">
        <v>3</v>
      </c>
      <c r="G808" s="1" t="str">
        <f aca="false">IF(AND(A809="refinement",B809=0),B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A809" s="0" t="s">
        <v>1</v>
      </c>
      <c r="B809" s="0" t="s">
        <v>2</v>
      </c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A810" s="0" t="n">
        <v>26000</v>
      </c>
      <c r="B810" s="0" t="n">
        <v>9</v>
      </c>
      <c r="C810" s="0" t="n">
        <v>347782</v>
      </c>
      <c r="D810" s="0" t="n">
        <v>1</v>
      </c>
      <c r="E810" s="0" t="s">
        <v>10</v>
      </c>
      <c r="G810" s="1" t="str">
        <f aca="false">IF(AND(A811="refinement",B811=0),B810,"")</f>
        <v/>
      </c>
      <c r="I810" s="2" t="n">
        <f aca="false">IF(A808="refinement",B810,"")</f>
        <v>9</v>
      </c>
    </row>
    <row r="811" customFormat="false" ht="12.75" hidden="false" customHeight="false" outlineLevel="0" collapsed="false">
      <c r="A811" s="0" t="s">
        <v>15</v>
      </c>
      <c r="B811" s="0" t="n">
        <v>3</v>
      </c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A812" s="0" t="s">
        <v>12</v>
      </c>
      <c r="B812" s="0" t="n">
        <v>4</v>
      </c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A813" s="0" t="s">
        <v>1</v>
      </c>
      <c r="B813" s="0" t="s">
        <v>2</v>
      </c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A814" s="0" t="n">
        <v>26001</v>
      </c>
      <c r="B814" s="0" t="n">
        <v>8</v>
      </c>
      <c r="C814" s="0" t="n">
        <v>362565</v>
      </c>
      <c r="D814" s="0" t="n">
        <v>1</v>
      </c>
      <c r="E814" s="0" t="s">
        <v>10</v>
      </c>
      <c r="G814" s="1" t="str">
        <f aca="false">IF(AND(A815="refinement",B815=0),B814,"")</f>
        <v/>
      </c>
      <c r="I814" s="2" t="n">
        <f aca="false">IF(A812="refinement",B814,"")</f>
        <v>8</v>
      </c>
    </row>
    <row r="815" customFormat="false" ht="12.75" hidden="false" customHeight="false" outlineLevel="0" collapsed="false">
      <c r="A815" s="0" t="s">
        <v>15</v>
      </c>
      <c r="B815" s="0" t="n">
        <v>4</v>
      </c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A816" s="0" t="s">
        <v>16</v>
      </c>
      <c r="B816" s="0" t="n">
        <v>33</v>
      </c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A817" s="0" t="s">
        <v>0</v>
      </c>
      <c r="B817" s="0" t="n">
        <v>34</v>
      </c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A818" s="0" t="s">
        <v>1</v>
      </c>
      <c r="B818" s="0" t="s">
        <v>2</v>
      </c>
      <c r="G818" s="1" t="str">
        <f aca="false">IF(AND(A819="refinement",B819=0),B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A819" s="0" t="n">
        <v>46234</v>
      </c>
      <c r="B819" s="0" t="n">
        <v>28</v>
      </c>
      <c r="C819" s="0" t="n">
        <v>840680</v>
      </c>
      <c r="D819" s="0" t="n">
        <v>2</v>
      </c>
      <c r="E819" s="0" t="s">
        <v>10</v>
      </c>
      <c r="G819" s="1" t="n">
        <f aca="false">IF(AND(A820="refinement",B820=0),B819,"")</f>
        <v>28</v>
      </c>
      <c r="I819" s="2" t="str">
        <f aca="false">IF(A817="refinement",B819,"")</f>
        <v/>
      </c>
    </row>
    <row r="820" customFormat="false" ht="12.75" hidden="false" customHeight="false" outlineLevel="0" collapsed="false">
      <c r="A820" s="0" t="s">
        <v>12</v>
      </c>
      <c r="B820" s="0" t="n">
        <v>0</v>
      </c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A821" s="0" t="s">
        <v>1</v>
      </c>
      <c r="B821" s="0" t="s">
        <v>2</v>
      </c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A822" s="0" t="n">
        <v>26000</v>
      </c>
      <c r="B822" s="0" t="n">
        <v>14</v>
      </c>
      <c r="C822" s="0" t="n">
        <v>481602</v>
      </c>
      <c r="D822" s="0" t="n">
        <v>1</v>
      </c>
      <c r="E822" s="0" t="s">
        <v>10</v>
      </c>
      <c r="G822" s="1" t="str">
        <f aca="false">IF(AND(A823="refinement",B823=0),B822,"")</f>
        <v/>
      </c>
      <c r="I822" s="2" t="n">
        <f aca="false">IF(A820="refinement",B822,"")</f>
        <v>14</v>
      </c>
    </row>
    <row r="823" customFormat="false" ht="12.75" hidden="false" customHeight="false" outlineLevel="0" collapsed="false">
      <c r="A823" s="0" t="s">
        <v>15</v>
      </c>
      <c r="B823" s="0" t="n">
        <v>0</v>
      </c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A824" s="0" t="s">
        <v>12</v>
      </c>
      <c r="B824" s="0" t="n">
        <v>1</v>
      </c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A825" s="0" t="s">
        <v>1</v>
      </c>
      <c r="B825" s="0" t="s">
        <v>2</v>
      </c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A826" s="0" t="n">
        <v>26001</v>
      </c>
      <c r="B826" s="0" t="n">
        <v>15</v>
      </c>
      <c r="C826" s="0" t="n">
        <v>480309</v>
      </c>
      <c r="D826" s="0" t="n">
        <v>1</v>
      </c>
      <c r="E826" s="0" t="s">
        <v>10</v>
      </c>
      <c r="G826" s="1" t="str">
        <f aca="false">IF(AND(A827="refinement",B827=0),B826,"")</f>
        <v/>
      </c>
      <c r="I826" s="2" t="n">
        <f aca="false">IF(A824="refinement",B826,"")</f>
        <v>15</v>
      </c>
    </row>
    <row r="827" customFormat="false" ht="12.75" hidden="false" customHeight="false" outlineLevel="0" collapsed="false">
      <c r="A827" s="0" t="s">
        <v>15</v>
      </c>
      <c r="B827" s="0" t="n">
        <v>1</v>
      </c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A828" s="0" t="s">
        <v>12</v>
      </c>
      <c r="B828" s="0" t="n">
        <v>2</v>
      </c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A829" s="0" t="s">
        <v>1</v>
      </c>
      <c r="B829" s="0" t="s">
        <v>2</v>
      </c>
      <c r="G829" s="1" t="str">
        <f aca="false">IF(AND(A830="refinement",B830=0),B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A830" s="0" t="n">
        <v>26000</v>
      </c>
      <c r="B830" s="0" t="n">
        <v>15</v>
      </c>
      <c r="C830" s="0" t="n">
        <v>477032</v>
      </c>
      <c r="D830" s="0" t="n">
        <v>1</v>
      </c>
      <c r="E830" s="0" t="s">
        <v>10</v>
      </c>
      <c r="G830" s="1" t="str">
        <f aca="false">IF(AND(A831="refinement",B831=0),B830,"")</f>
        <v/>
      </c>
      <c r="I830" s="2" t="n">
        <f aca="false">IF(A828="refinement",B830,"")</f>
        <v>15</v>
      </c>
    </row>
    <row r="831" customFormat="false" ht="12.75" hidden="false" customHeight="false" outlineLevel="0" collapsed="false">
      <c r="A831" s="0" t="s">
        <v>15</v>
      </c>
      <c r="B831" s="0" t="n">
        <v>2</v>
      </c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A832" s="0" t="s">
        <v>12</v>
      </c>
      <c r="B832" s="0" t="n">
        <v>3</v>
      </c>
      <c r="G832" s="1" t="str">
        <f aca="false">IF(AND(A833="refinement",B833=0),B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A833" s="0" t="s">
        <v>1</v>
      </c>
      <c r="B833" s="0" t="s">
        <v>2</v>
      </c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A834" s="0" t="n">
        <v>26000</v>
      </c>
      <c r="B834" s="0" t="n">
        <v>14</v>
      </c>
      <c r="C834" s="0" t="n">
        <v>491273</v>
      </c>
      <c r="D834" s="0" t="n">
        <v>1</v>
      </c>
      <c r="E834" s="0" t="s">
        <v>10</v>
      </c>
      <c r="G834" s="1" t="str">
        <f aca="false">IF(AND(A835="refinement",B835=0),B834,"")</f>
        <v/>
      </c>
      <c r="I834" s="2" t="n">
        <f aca="false">IF(A832="refinement",B834,"")</f>
        <v>14</v>
      </c>
    </row>
    <row r="835" customFormat="false" ht="12.75" hidden="false" customHeight="false" outlineLevel="0" collapsed="false">
      <c r="A835" s="0" t="s">
        <v>15</v>
      </c>
      <c r="B835" s="0" t="n">
        <v>3</v>
      </c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A836" s="0" t="s">
        <v>12</v>
      </c>
      <c r="B836" s="0" t="n">
        <v>4</v>
      </c>
      <c r="G836" s="1" t="str">
        <f aca="false">IF(AND(A837="refinement",B837=0),B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A837" s="0" t="s">
        <v>1</v>
      </c>
      <c r="B837" s="0" t="s">
        <v>2</v>
      </c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A838" s="0" t="n">
        <v>26001</v>
      </c>
      <c r="B838" s="0" t="n">
        <v>15</v>
      </c>
      <c r="C838" s="0" t="n">
        <v>478633</v>
      </c>
      <c r="D838" s="0" t="n">
        <v>1</v>
      </c>
      <c r="E838" s="0" t="s">
        <v>10</v>
      </c>
      <c r="G838" s="1" t="str">
        <f aca="false">IF(AND(A839="refinement",B839=0),B838,"")</f>
        <v/>
      </c>
      <c r="I838" s="2" t="n">
        <f aca="false">IF(A836="refinement",B838,"")</f>
        <v>15</v>
      </c>
    </row>
    <row r="839" customFormat="false" ht="12.75" hidden="false" customHeight="false" outlineLevel="0" collapsed="false">
      <c r="A839" s="0" t="s">
        <v>15</v>
      </c>
      <c r="B839" s="0" t="n">
        <v>4</v>
      </c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A840" s="0" t="s">
        <v>16</v>
      </c>
      <c r="B840" s="0" t="n">
        <v>34</v>
      </c>
      <c r="G840" s="1" t="str">
        <f aca="false">IF(AND(A841="refinement",B841=0),B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A841" s="0" t="s">
        <v>0</v>
      </c>
      <c r="B841" s="0" t="n">
        <v>35</v>
      </c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A842" s="0" t="s">
        <v>1</v>
      </c>
      <c r="B842" s="0" t="s">
        <v>2</v>
      </c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A843" s="0" t="n">
        <v>76218</v>
      </c>
      <c r="B843" s="0" t="n">
        <v>30</v>
      </c>
      <c r="C843" s="0" t="n">
        <v>1586187</v>
      </c>
      <c r="D843" s="0" t="n">
        <v>3</v>
      </c>
      <c r="E843" s="0" t="s">
        <v>10</v>
      </c>
      <c r="G843" s="1" t="n">
        <f aca="false">IF(AND(A844="refinement",B844=0),B843,"")</f>
        <v>30</v>
      </c>
      <c r="I843" s="2" t="str">
        <f aca="false">IF(A841="refinement",B843,"")</f>
        <v/>
      </c>
    </row>
    <row r="844" customFormat="false" ht="12.75" hidden="false" customHeight="false" outlineLevel="0" collapsed="false">
      <c r="A844" s="0" t="s">
        <v>12</v>
      </c>
      <c r="B844" s="0" t="n">
        <v>0</v>
      </c>
      <c r="G844" s="1" t="str">
        <f aca="false">IF(AND(A845="refinement",B845=0),B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A845" s="0" t="s">
        <v>1</v>
      </c>
      <c r="B845" s="0" t="s">
        <v>2</v>
      </c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A846" s="0" t="n">
        <v>26001</v>
      </c>
      <c r="B846" s="0" t="n">
        <v>11</v>
      </c>
      <c r="C846" s="0" t="n">
        <v>403105</v>
      </c>
      <c r="D846" s="0" t="n">
        <v>1</v>
      </c>
      <c r="E846" s="0" t="s">
        <v>10</v>
      </c>
      <c r="G846" s="1" t="str">
        <f aca="false">IF(AND(A847="refinement",B847=0),B846,"")</f>
        <v/>
      </c>
      <c r="I846" s="2" t="n">
        <f aca="false">IF(A844="refinement",B846,"")</f>
        <v>11</v>
      </c>
    </row>
    <row r="847" customFormat="false" ht="12.75" hidden="false" customHeight="false" outlineLevel="0" collapsed="false">
      <c r="A847" s="0" t="s">
        <v>15</v>
      </c>
      <c r="B847" s="0" t="n">
        <v>0</v>
      </c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A848" s="0" t="s">
        <v>12</v>
      </c>
      <c r="B848" s="0" t="n">
        <v>1</v>
      </c>
      <c r="G848" s="1" t="str">
        <f aca="false">IF(AND(A849="refinement",B849=0),B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A849" s="0" t="s">
        <v>1</v>
      </c>
      <c r="B849" s="0" t="s">
        <v>2</v>
      </c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A850" s="0" t="n">
        <v>26001</v>
      </c>
      <c r="B850" s="0" t="n">
        <v>9</v>
      </c>
      <c r="C850" s="0" t="n">
        <v>418127</v>
      </c>
      <c r="D850" s="0" t="n">
        <v>1</v>
      </c>
      <c r="E850" s="0" t="s">
        <v>10</v>
      </c>
      <c r="G850" s="1" t="str">
        <f aca="false">IF(AND(A851="refinement",B851=0),B850,"")</f>
        <v/>
      </c>
      <c r="I850" s="2" t="n">
        <f aca="false">IF(A848="refinement",B850,"")</f>
        <v>9</v>
      </c>
    </row>
    <row r="851" customFormat="false" ht="12.75" hidden="false" customHeight="false" outlineLevel="0" collapsed="false">
      <c r="A851" s="0" t="s">
        <v>15</v>
      </c>
      <c r="B851" s="0" t="n">
        <v>1</v>
      </c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A852" s="0" t="s">
        <v>12</v>
      </c>
      <c r="B852" s="0" t="n">
        <v>2</v>
      </c>
      <c r="G852" s="1" t="str">
        <f aca="false">IF(AND(A853="refinement",B853=0),B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A853" s="0" t="s">
        <v>1</v>
      </c>
      <c r="B853" s="0" t="s">
        <v>2</v>
      </c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A854" s="0" t="n">
        <v>26000</v>
      </c>
      <c r="B854" s="0" t="n">
        <v>9</v>
      </c>
      <c r="C854" s="0" t="n">
        <v>406342</v>
      </c>
      <c r="D854" s="0" t="n">
        <v>1</v>
      </c>
      <c r="E854" s="0" t="s">
        <v>10</v>
      </c>
      <c r="G854" s="1" t="str">
        <f aca="false">IF(AND(A855="refinement",B855=0),B854,"")</f>
        <v/>
      </c>
      <c r="I854" s="2" t="n">
        <f aca="false">IF(A852="refinement",B854,"")</f>
        <v>9</v>
      </c>
    </row>
    <row r="855" customFormat="false" ht="12.75" hidden="false" customHeight="false" outlineLevel="0" collapsed="false">
      <c r="A855" s="0" t="s">
        <v>15</v>
      </c>
      <c r="B855" s="0" t="n">
        <v>2</v>
      </c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A856" s="0" t="s">
        <v>12</v>
      </c>
      <c r="B856" s="0" t="n">
        <v>3</v>
      </c>
      <c r="G856" s="1" t="str">
        <f aca="false">IF(AND(A857="refinement",B857=0),B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A857" s="0" t="s">
        <v>1</v>
      </c>
      <c r="B857" s="0" t="s">
        <v>2</v>
      </c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A858" s="0" t="n">
        <v>26000</v>
      </c>
      <c r="B858" s="0" t="n">
        <v>11</v>
      </c>
      <c r="C858" s="0" t="n">
        <v>407245</v>
      </c>
      <c r="D858" s="0" t="n">
        <v>1</v>
      </c>
      <c r="E858" s="0" t="s">
        <v>10</v>
      </c>
      <c r="G858" s="1" t="str">
        <f aca="false">IF(AND(A859="refinement",B859=0),B858,"")</f>
        <v/>
      </c>
      <c r="I858" s="2" t="n">
        <f aca="false">IF(A856="refinement",B858,"")</f>
        <v>11</v>
      </c>
    </row>
    <row r="859" customFormat="false" ht="12.75" hidden="false" customHeight="false" outlineLevel="0" collapsed="false">
      <c r="A859" s="0" t="s">
        <v>15</v>
      </c>
      <c r="B859" s="0" t="n">
        <v>3</v>
      </c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A860" s="0" t="s">
        <v>12</v>
      </c>
      <c r="B860" s="0" t="n">
        <v>4</v>
      </c>
      <c r="G860" s="1" t="str">
        <f aca="false">IF(AND(A861="refinement",B861=0),B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A861" s="0" t="s">
        <v>1</v>
      </c>
      <c r="B861" s="0" t="s">
        <v>2</v>
      </c>
      <c r="G861" s="1" t="str">
        <f aca="false">IF(AND(A862="refinement",B862=0),B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A862" s="0" t="n">
        <v>26000</v>
      </c>
      <c r="B862" s="0" t="n">
        <v>11</v>
      </c>
      <c r="C862" s="0" t="n">
        <v>384494</v>
      </c>
      <c r="D862" s="0" t="n">
        <v>1</v>
      </c>
      <c r="E862" s="0" t="s">
        <v>10</v>
      </c>
      <c r="G862" s="1" t="str">
        <f aca="false">IF(AND(A863="refinement",B863=0),B862,"")</f>
        <v/>
      </c>
      <c r="I862" s="2" t="n">
        <f aca="false">IF(A860="refinement",B862,"")</f>
        <v>11</v>
      </c>
    </row>
    <row r="863" customFormat="false" ht="12.75" hidden="false" customHeight="false" outlineLevel="0" collapsed="false">
      <c r="A863" s="0" t="s">
        <v>15</v>
      </c>
      <c r="B863" s="0" t="n">
        <v>4</v>
      </c>
      <c r="G863" s="1" t="str">
        <f aca="false">IF(AND(A864="refinement",B864=0),B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A864" s="0" t="s">
        <v>16</v>
      </c>
      <c r="B864" s="0" t="n">
        <v>35</v>
      </c>
      <c r="G864" s="1" t="str">
        <f aca="false">IF(AND(A865="refinement",B865=0),B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A865" s="0" t="s">
        <v>0</v>
      </c>
      <c r="B865" s="0" t="n">
        <v>36</v>
      </c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A866" s="0" t="s">
        <v>1</v>
      </c>
      <c r="B866" s="0" t="s">
        <v>2</v>
      </c>
      <c r="G866" s="1" t="str">
        <f aca="false">IF(AND(A867="refinement",B867=0),B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A867" s="0" t="n">
        <v>103826</v>
      </c>
      <c r="B867" s="0" t="n">
        <v>29</v>
      </c>
      <c r="C867" s="0" t="n">
        <v>2415614</v>
      </c>
      <c r="D867" s="0" t="n">
        <v>4</v>
      </c>
      <c r="E867" s="0" t="s">
        <v>10</v>
      </c>
      <c r="G867" s="1" t="n">
        <f aca="false">IF(AND(A868="refinement",B868=0),B867,"")</f>
        <v>29</v>
      </c>
      <c r="I867" s="2" t="str">
        <f aca="false">IF(A865="refinement",B867,"")</f>
        <v/>
      </c>
    </row>
    <row r="868" customFormat="false" ht="12.75" hidden="false" customHeight="false" outlineLevel="0" collapsed="false">
      <c r="A868" s="0" t="s">
        <v>12</v>
      </c>
      <c r="B868" s="0" t="n">
        <v>0</v>
      </c>
      <c r="G868" s="1" t="str">
        <f aca="false">IF(AND(A869="refinement",B869=0),B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A869" s="0" t="s">
        <v>1</v>
      </c>
      <c r="B869" s="0" t="s">
        <v>2</v>
      </c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A870" s="0" t="n">
        <v>26000</v>
      </c>
      <c r="B870" s="0" t="n">
        <v>10</v>
      </c>
      <c r="C870" s="0" t="n">
        <v>409598</v>
      </c>
      <c r="D870" s="0" t="n">
        <v>1</v>
      </c>
      <c r="E870" s="0" t="s">
        <v>10</v>
      </c>
      <c r="G870" s="1" t="str">
        <f aca="false">IF(AND(A871="refinement",B871=0),B870,"")</f>
        <v/>
      </c>
      <c r="I870" s="2" t="n">
        <f aca="false">IF(A868="refinement",B870,"")</f>
        <v>10</v>
      </c>
    </row>
    <row r="871" customFormat="false" ht="12.75" hidden="false" customHeight="false" outlineLevel="0" collapsed="false">
      <c r="A871" s="0" t="s">
        <v>15</v>
      </c>
      <c r="B871" s="0" t="n">
        <v>0</v>
      </c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A872" s="0" t="s">
        <v>12</v>
      </c>
      <c r="B872" s="0" t="n">
        <v>1</v>
      </c>
      <c r="G872" s="1" t="str">
        <f aca="false">IF(AND(A873="refinement",B873=0),B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A873" s="0" t="s">
        <v>1</v>
      </c>
      <c r="B873" s="0" t="s">
        <v>2</v>
      </c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A874" s="0" t="n">
        <v>26000</v>
      </c>
      <c r="B874" s="0" t="n">
        <v>10</v>
      </c>
      <c r="C874" s="0" t="n">
        <v>410127</v>
      </c>
      <c r="D874" s="0" t="n">
        <v>1</v>
      </c>
      <c r="E874" s="0" t="s">
        <v>10</v>
      </c>
      <c r="G874" s="1" t="str">
        <f aca="false">IF(AND(A875="refinement",B875=0),B874,"")</f>
        <v/>
      </c>
      <c r="I874" s="2" t="n">
        <f aca="false">IF(A872="refinement",B874,"")</f>
        <v>10</v>
      </c>
    </row>
    <row r="875" customFormat="false" ht="12.75" hidden="false" customHeight="false" outlineLevel="0" collapsed="false">
      <c r="A875" s="0" t="s">
        <v>15</v>
      </c>
      <c r="B875" s="0" t="n">
        <v>1</v>
      </c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A876" s="0" t="s">
        <v>12</v>
      </c>
      <c r="B876" s="0" t="n">
        <v>2</v>
      </c>
      <c r="G876" s="1" t="str">
        <f aca="false">IF(AND(A877="refinement",B877=0),B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A877" s="0" t="s">
        <v>1</v>
      </c>
      <c r="B877" s="0" t="s">
        <v>2</v>
      </c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A878" s="0" t="n">
        <v>26000</v>
      </c>
      <c r="B878" s="0" t="n">
        <v>11</v>
      </c>
      <c r="C878" s="0" t="n">
        <v>403116</v>
      </c>
      <c r="D878" s="0" t="n">
        <v>1</v>
      </c>
      <c r="E878" s="0" t="s">
        <v>10</v>
      </c>
      <c r="G878" s="1" t="str">
        <f aca="false">IF(AND(A879="refinement",B879=0),B878,"")</f>
        <v/>
      </c>
      <c r="I878" s="2" t="n">
        <f aca="false">IF(A876="refinement",B878,"")</f>
        <v>11</v>
      </c>
    </row>
    <row r="879" customFormat="false" ht="12.75" hidden="false" customHeight="false" outlineLevel="0" collapsed="false">
      <c r="A879" s="0" t="s">
        <v>15</v>
      </c>
      <c r="B879" s="0" t="n">
        <v>2</v>
      </c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A880" s="0" t="s">
        <v>12</v>
      </c>
      <c r="B880" s="0" t="n">
        <v>3</v>
      </c>
      <c r="G880" s="1" t="str">
        <f aca="false">IF(AND(A881="refinement",B881=0),B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A881" s="0" t="s">
        <v>1</v>
      </c>
      <c r="B881" s="0" t="s">
        <v>2</v>
      </c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A882" s="0" t="n">
        <v>26000</v>
      </c>
      <c r="B882" s="0" t="n">
        <v>11</v>
      </c>
      <c r="C882" s="0" t="n">
        <v>406909</v>
      </c>
      <c r="D882" s="0" t="n">
        <v>1</v>
      </c>
      <c r="E882" s="0" t="s">
        <v>10</v>
      </c>
      <c r="G882" s="1" t="str">
        <f aca="false">IF(AND(A883="refinement",B883=0),B882,"")</f>
        <v/>
      </c>
      <c r="I882" s="2" t="n">
        <f aca="false">IF(A880="refinement",B882,"")</f>
        <v>11</v>
      </c>
    </row>
    <row r="883" customFormat="false" ht="12.75" hidden="false" customHeight="false" outlineLevel="0" collapsed="false">
      <c r="A883" s="0" t="s">
        <v>15</v>
      </c>
      <c r="B883" s="0" t="n">
        <v>3</v>
      </c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A884" s="0" t="s">
        <v>12</v>
      </c>
      <c r="B884" s="0" t="n">
        <v>4</v>
      </c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A885" s="0" t="s">
        <v>1</v>
      </c>
      <c r="B885" s="0" t="s">
        <v>2</v>
      </c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A886" s="0" t="n">
        <v>26000</v>
      </c>
      <c r="B886" s="0" t="n">
        <v>10</v>
      </c>
      <c r="C886" s="0" t="n">
        <v>401715</v>
      </c>
      <c r="D886" s="0" t="n">
        <v>1</v>
      </c>
      <c r="E886" s="0" t="s">
        <v>10</v>
      </c>
      <c r="G886" s="1" t="str">
        <f aca="false">IF(AND(A887="refinement",B887=0),B886,"")</f>
        <v/>
      </c>
      <c r="I886" s="2" t="n">
        <f aca="false">IF(A884="refinement",B886,"")</f>
        <v>10</v>
      </c>
    </row>
    <row r="887" customFormat="false" ht="12.75" hidden="false" customHeight="false" outlineLevel="0" collapsed="false">
      <c r="A887" s="0" t="s">
        <v>15</v>
      </c>
      <c r="B887" s="0" t="n">
        <v>4</v>
      </c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A888" s="0" t="s">
        <v>16</v>
      </c>
      <c r="B888" s="0" t="n">
        <v>36</v>
      </c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A889" s="0" t="s">
        <v>0</v>
      </c>
      <c r="B889" s="0" t="n">
        <v>37</v>
      </c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A890" s="0" t="s">
        <v>1</v>
      </c>
      <c r="B890" s="0" t="s">
        <v>2</v>
      </c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A891" s="0" t="n">
        <v>231752</v>
      </c>
      <c r="B891" s="0" t="n">
        <v>17</v>
      </c>
      <c r="C891" s="0" t="n">
        <v>4454759</v>
      </c>
      <c r="D891" s="0" t="n">
        <v>9</v>
      </c>
      <c r="E891" s="0" t="s">
        <v>10</v>
      </c>
      <c r="G891" s="1" t="n">
        <f aca="false">IF(AND(A892="refinement",B892=0),B891,"")</f>
        <v>17</v>
      </c>
      <c r="I891" s="2" t="str">
        <f aca="false">IF(A889="refinement",B891,"")</f>
        <v/>
      </c>
    </row>
    <row r="892" customFormat="false" ht="12.75" hidden="false" customHeight="false" outlineLevel="0" collapsed="false">
      <c r="A892" s="0" t="s">
        <v>12</v>
      </c>
      <c r="B892" s="0" t="n">
        <v>0</v>
      </c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A893" s="0" t="s">
        <v>1</v>
      </c>
      <c r="B893" s="0" t="s">
        <v>2</v>
      </c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A894" s="0" t="n">
        <v>26000</v>
      </c>
      <c r="B894" s="0" t="n">
        <v>10</v>
      </c>
      <c r="C894" s="0" t="n">
        <v>323752</v>
      </c>
      <c r="D894" s="0" t="n">
        <v>1</v>
      </c>
      <c r="E894" s="0" t="s">
        <v>10</v>
      </c>
      <c r="G894" s="1" t="str">
        <f aca="false">IF(AND(A895="refinement",B895=0),B894,"")</f>
        <v/>
      </c>
      <c r="I894" s="2" t="n">
        <f aca="false">IF(A892="refinement",B894,"")</f>
        <v>10</v>
      </c>
    </row>
    <row r="895" customFormat="false" ht="12.75" hidden="false" customHeight="false" outlineLevel="0" collapsed="false">
      <c r="A895" s="0" t="s">
        <v>15</v>
      </c>
      <c r="B895" s="0" t="n">
        <v>0</v>
      </c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A896" s="0" t="s">
        <v>12</v>
      </c>
      <c r="B896" s="0" t="n">
        <v>1</v>
      </c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A897" s="0" t="s">
        <v>1</v>
      </c>
      <c r="B897" s="0" t="s">
        <v>2</v>
      </c>
      <c r="G897" s="1" t="str">
        <f aca="false">IF(AND(A898="refinement",B898=0),B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A898" s="0" t="n">
        <v>26000</v>
      </c>
      <c r="B898" s="0" t="n">
        <v>10</v>
      </c>
      <c r="C898" s="0" t="n">
        <v>335714</v>
      </c>
      <c r="D898" s="0" t="n">
        <v>1</v>
      </c>
      <c r="E898" s="0" t="s">
        <v>10</v>
      </c>
      <c r="G898" s="1" t="str">
        <f aca="false">IF(AND(A899="refinement",B899=0),B898,"")</f>
        <v/>
      </c>
      <c r="I898" s="2" t="n">
        <f aca="false">IF(A896="refinement",B898,"")</f>
        <v>10</v>
      </c>
    </row>
    <row r="899" customFormat="false" ht="12.75" hidden="false" customHeight="false" outlineLevel="0" collapsed="false">
      <c r="A899" s="0" t="s">
        <v>15</v>
      </c>
      <c r="B899" s="0" t="n">
        <v>1</v>
      </c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A900" s="0" t="s">
        <v>12</v>
      </c>
      <c r="B900" s="0" t="n">
        <v>2</v>
      </c>
      <c r="G900" s="1" t="str">
        <f aca="false">IF(AND(A901="refinement",B901=0),B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A901" s="0" t="s">
        <v>1</v>
      </c>
      <c r="B901" s="0" t="s">
        <v>2</v>
      </c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A902" s="0" t="n">
        <v>26001</v>
      </c>
      <c r="B902" s="0" t="n">
        <v>10</v>
      </c>
      <c r="C902" s="0" t="n">
        <v>334194</v>
      </c>
      <c r="D902" s="0" t="n">
        <v>1</v>
      </c>
      <c r="E902" s="0" t="s">
        <v>10</v>
      </c>
      <c r="G902" s="1" t="str">
        <f aca="false">IF(AND(A903="refinement",B903=0),B902,"")</f>
        <v/>
      </c>
      <c r="I902" s="2" t="n">
        <f aca="false">IF(A900="refinement",B902,"")</f>
        <v>10</v>
      </c>
    </row>
    <row r="903" customFormat="false" ht="12.75" hidden="false" customHeight="false" outlineLevel="0" collapsed="false">
      <c r="A903" s="0" t="s">
        <v>15</v>
      </c>
      <c r="B903" s="0" t="n">
        <v>2</v>
      </c>
      <c r="G903" s="1" t="str">
        <f aca="false">IF(AND(A904="refinement",B904=0),B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A904" s="0" t="s">
        <v>12</v>
      </c>
      <c r="B904" s="0" t="n">
        <v>3</v>
      </c>
      <c r="G904" s="1" t="str">
        <f aca="false">IF(AND(A905="refinement",B905=0),B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A905" s="0" t="s">
        <v>1</v>
      </c>
      <c r="B905" s="0" t="s">
        <v>2</v>
      </c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A906" s="0" t="n">
        <v>26000</v>
      </c>
      <c r="B906" s="0" t="n">
        <v>10</v>
      </c>
      <c r="C906" s="0" t="n">
        <v>332035</v>
      </c>
      <c r="D906" s="0" t="n">
        <v>1</v>
      </c>
      <c r="E906" s="0" t="s">
        <v>10</v>
      </c>
      <c r="G906" s="1" t="str">
        <f aca="false">IF(AND(A907="refinement",B907=0),B906,"")</f>
        <v/>
      </c>
      <c r="I906" s="2" t="n">
        <f aca="false">IF(A904="refinement",B906,"")</f>
        <v>10</v>
      </c>
    </row>
    <row r="907" customFormat="false" ht="12.75" hidden="false" customHeight="false" outlineLevel="0" collapsed="false">
      <c r="A907" s="0" t="s">
        <v>15</v>
      </c>
      <c r="B907" s="0" t="n">
        <v>3</v>
      </c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A908" s="0" t="s">
        <v>12</v>
      </c>
      <c r="B908" s="0" t="n">
        <v>4</v>
      </c>
      <c r="G908" s="1" t="str">
        <f aca="false">IF(AND(A909="refinement",B909=0),B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A909" s="0" t="s">
        <v>1</v>
      </c>
      <c r="B909" s="0" t="s">
        <v>2</v>
      </c>
      <c r="G909" s="1" t="str">
        <f aca="false">IF(AND(A910="refinement",B910=0),B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A910" s="0" t="n">
        <v>26000</v>
      </c>
      <c r="B910" s="0" t="n">
        <v>10</v>
      </c>
      <c r="C910" s="0" t="n">
        <v>323111</v>
      </c>
      <c r="D910" s="0" t="n">
        <v>1</v>
      </c>
      <c r="E910" s="0" t="s">
        <v>10</v>
      </c>
      <c r="G910" s="1" t="str">
        <f aca="false">IF(AND(A911="refinement",B911=0),B910,"")</f>
        <v/>
      </c>
      <c r="I910" s="2" t="n">
        <f aca="false">IF(A908="refinement",B910,"")</f>
        <v>10</v>
      </c>
    </row>
    <row r="911" customFormat="false" ht="12.75" hidden="false" customHeight="false" outlineLevel="0" collapsed="false">
      <c r="A911" s="0" t="s">
        <v>15</v>
      </c>
      <c r="B911" s="0" t="n">
        <v>4</v>
      </c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A912" s="0" t="s">
        <v>16</v>
      </c>
      <c r="B912" s="0" t="n">
        <v>37</v>
      </c>
      <c r="G912" s="1" t="str">
        <f aca="false">IF(AND(A913="refinement",B913=0),B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A913" s="0" t="s">
        <v>0</v>
      </c>
      <c r="B913" s="0" t="n">
        <v>38</v>
      </c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A914" s="0" t="s">
        <v>1</v>
      </c>
      <c r="B914" s="0" t="s">
        <v>2</v>
      </c>
      <c r="G914" s="1" t="str">
        <f aca="false">IF(AND(A915="refinement",B915=0),B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A915" s="0" t="n">
        <v>200701</v>
      </c>
      <c r="B915" s="0" t="n">
        <v>26</v>
      </c>
      <c r="C915" s="0" t="n">
        <v>4024573</v>
      </c>
      <c r="D915" s="0" t="n">
        <v>8</v>
      </c>
      <c r="E915" s="0" t="s">
        <v>10</v>
      </c>
      <c r="G915" s="1" t="n">
        <f aca="false">IF(AND(A916="refinement",B916=0),B915,"")</f>
        <v>26</v>
      </c>
      <c r="I915" s="2" t="str">
        <f aca="false">IF(A913="refinement",B915,"")</f>
        <v/>
      </c>
    </row>
    <row r="916" customFormat="false" ht="12.75" hidden="false" customHeight="false" outlineLevel="0" collapsed="false">
      <c r="A916" s="0" t="s">
        <v>12</v>
      </c>
      <c r="B916" s="0" t="n">
        <v>0</v>
      </c>
      <c r="G916" s="1" t="str">
        <f aca="false">IF(AND(A917="refinement",B917=0),B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A917" s="0" t="s">
        <v>1</v>
      </c>
      <c r="B917" s="0" t="s">
        <v>2</v>
      </c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A918" s="0" t="n">
        <v>26001</v>
      </c>
      <c r="B918" s="0" t="n">
        <v>19</v>
      </c>
      <c r="C918" s="0" t="n">
        <v>584159</v>
      </c>
      <c r="D918" s="0" t="n">
        <v>1</v>
      </c>
      <c r="E918" s="0" t="s">
        <v>10</v>
      </c>
      <c r="G918" s="1" t="str">
        <f aca="false">IF(AND(A919="refinement",B919=0),B918,"")</f>
        <v/>
      </c>
      <c r="I918" s="2" t="n">
        <f aca="false">IF(A916="refinement",B918,"")</f>
        <v>19</v>
      </c>
    </row>
    <row r="919" customFormat="false" ht="12.75" hidden="false" customHeight="false" outlineLevel="0" collapsed="false">
      <c r="A919" s="0" t="s">
        <v>15</v>
      </c>
      <c r="B919" s="0" t="n">
        <v>0</v>
      </c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A920" s="0" t="s">
        <v>12</v>
      </c>
      <c r="B920" s="0" t="n">
        <v>1</v>
      </c>
      <c r="G920" s="1" t="str">
        <f aca="false">IF(AND(A921="refinement",B921=0),B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A921" s="0" t="s">
        <v>1</v>
      </c>
      <c r="B921" s="0" t="s">
        <v>2</v>
      </c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A922" s="0" t="n">
        <v>26000</v>
      </c>
      <c r="B922" s="0" t="n">
        <v>14</v>
      </c>
      <c r="C922" s="0" t="n">
        <v>557356</v>
      </c>
      <c r="D922" s="0" t="n">
        <v>1</v>
      </c>
      <c r="E922" s="0" t="s">
        <v>10</v>
      </c>
      <c r="G922" s="1" t="str">
        <f aca="false">IF(AND(A923="refinement",B923=0),B922,"")</f>
        <v/>
      </c>
      <c r="I922" s="2" t="n">
        <f aca="false">IF(A920="refinement",B922,"")</f>
        <v>14</v>
      </c>
    </row>
    <row r="923" customFormat="false" ht="12.75" hidden="false" customHeight="false" outlineLevel="0" collapsed="false">
      <c r="A923" s="0" t="s">
        <v>15</v>
      </c>
      <c r="B923" s="0" t="n">
        <v>1</v>
      </c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A924" s="0" t="s">
        <v>12</v>
      </c>
      <c r="B924" s="0" t="n">
        <v>2</v>
      </c>
      <c r="G924" s="1" t="str">
        <f aca="false">IF(AND(A925="refinement",B925=0),B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A925" s="0" t="s">
        <v>1</v>
      </c>
      <c r="B925" s="0" t="s">
        <v>2</v>
      </c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A926" s="0" t="n">
        <v>26001</v>
      </c>
      <c r="B926" s="0" t="n">
        <v>16</v>
      </c>
      <c r="C926" s="0" t="n">
        <v>569814</v>
      </c>
      <c r="D926" s="0" t="n">
        <v>1</v>
      </c>
      <c r="E926" s="0" t="s">
        <v>10</v>
      </c>
      <c r="G926" s="1" t="str">
        <f aca="false">IF(AND(A927="refinement",B927=0),B926,"")</f>
        <v/>
      </c>
      <c r="I926" s="2" t="n">
        <f aca="false">IF(A924="refinement",B926,"")</f>
        <v>16</v>
      </c>
    </row>
    <row r="927" customFormat="false" ht="12.75" hidden="false" customHeight="false" outlineLevel="0" collapsed="false">
      <c r="A927" s="0" t="s">
        <v>15</v>
      </c>
      <c r="B927" s="0" t="n">
        <v>2</v>
      </c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A928" s="0" t="s">
        <v>12</v>
      </c>
      <c r="B928" s="0" t="n">
        <v>3</v>
      </c>
      <c r="G928" s="1" t="str">
        <f aca="false">IF(AND(A929="refinement",B929=0),B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A929" s="0" t="s">
        <v>1</v>
      </c>
      <c r="B929" s="0" t="s">
        <v>2</v>
      </c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A930" s="0" t="n">
        <v>26000</v>
      </c>
      <c r="B930" s="0" t="n">
        <v>14</v>
      </c>
      <c r="C930" s="0" t="n">
        <v>593713</v>
      </c>
      <c r="D930" s="0" t="n">
        <v>1</v>
      </c>
      <c r="E930" s="0" t="s">
        <v>10</v>
      </c>
      <c r="G930" s="1" t="str">
        <f aca="false">IF(AND(A931="refinement",B931=0),B930,"")</f>
        <v/>
      </c>
      <c r="I930" s="2" t="n">
        <f aca="false">IF(A928="refinement",B930,"")</f>
        <v>14</v>
      </c>
    </row>
    <row r="931" customFormat="false" ht="12.75" hidden="false" customHeight="false" outlineLevel="0" collapsed="false">
      <c r="A931" s="0" t="s">
        <v>15</v>
      </c>
      <c r="B931" s="0" t="n">
        <v>3</v>
      </c>
      <c r="G931" s="1" t="str">
        <f aca="false">IF(AND(A932="refinement",B932=0),B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A932" s="0" t="s">
        <v>12</v>
      </c>
      <c r="B932" s="0" t="n">
        <v>4</v>
      </c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A933" s="0" t="s">
        <v>1</v>
      </c>
      <c r="B933" s="0" t="s">
        <v>2</v>
      </c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A934" s="0" t="n">
        <v>26000</v>
      </c>
      <c r="B934" s="0" t="n">
        <v>20</v>
      </c>
      <c r="C934" s="0" t="n">
        <v>584692</v>
      </c>
      <c r="D934" s="0" t="n">
        <v>1</v>
      </c>
      <c r="E934" s="0" t="s">
        <v>10</v>
      </c>
      <c r="G934" s="1" t="str">
        <f aca="false">IF(AND(A935="refinement",B935=0),B934,"")</f>
        <v/>
      </c>
      <c r="I934" s="2" t="n">
        <f aca="false">IF(A932="refinement",B934,"")</f>
        <v>20</v>
      </c>
    </row>
    <row r="935" customFormat="false" ht="12.75" hidden="false" customHeight="false" outlineLevel="0" collapsed="false">
      <c r="A935" s="0" t="s">
        <v>15</v>
      </c>
      <c r="B935" s="0" t="n">
        <v>4</v>
      </c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A936" s="0" t="s">
        <v>16</v>
      </c>
      <c r="B936" s="0" t="n">
        <v>38</v>
      </c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A937" s="0" t="s">
        <v>0</v>
      </c>
      <c r="B937" s="0" t="n">
        <v>39</v>
      </c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A938" s="0" t="s">
        <v>1</v>
      </c>
      <c r="B938" s="0" t="s">
        <v>2</v>
      </c>
      <c r="G938" s="1" t="str">
        <f aca="false">IF(AND(A939="refinement",B939=0),B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A939" s="0" t="n">
        <v>259619</v>
      </c>
      <c r="B939" s="0" t="n">
        <v>19</v>
      </c>
      <c r="C939" s="0" t="n">
        <v>4758267</v>
      </c>
      <c r="D939" s="0" t="n">
        <v>10</v>
      </c>
      <c r="E939" s="0" t="s">
        <v>10</v>
      </c>
      <c r="G939" s="1" t="n">
        <f aca="false">IF(AND(A940="refinement",B940=0),B939,"")</f>
        <v>19</v>
      </c>
      <c r="I939" s="2" t="str">
        <f aca="false">IF(A937="refinement",B939,"")</f>
        <v/>
      </c>
    </row>
    <row r="940" customFormat="false" ht="12.75" hidden="false" customHeight="false" outlineLevel="0" collapsed="false">
      <c r="A940" s="0" t="s">
        <v>12</v>
      </c>
      <c r="B940" s="0" t="n">
        <v>0</v>
      </c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A941" s="0" t="s">
        <v>1</v>
      </c>
      <c r="B941" s="0" t="s">
        <v>2</v>
      </c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A942" s="0" t="n">
        <v>26001</v>
      </c>
      <c r="B942" s="0" t="n">
        <v>16</v>
      </c>
      <c r="C942" s="0" t="n">
        <v>474779</v>
      </c>
      <c r="D942" s="0" t="n">
        <v>1</v>
      </c>
      <c r="E942" s="0" t="s">
        <v>10</v>
      </c>
      <c r="G942" s="1" t="str">
        <f aca="false">IF(AND(A943="refinement",B943=0),B942,"")</f>
        <v/>
      </c>
      <c r="I942" s="2" t="n">
        <f aca="false">IF(A940="refinement",B942,"")</f>
        <v>16</v>
      </c>
    </row>
    <row r="943" customFormat="false" ht="12.75" hidden="false" customHeight="false" outlineLevel="0" collapsed="false">
      <c r="A943" s="0" t="s">
        <v>15</v>
      </c>
      <c r="B943" s="0" t="n">
        <v>0</v>
      </c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A944" s="0" t="s">
        <v>12</v>
      </c>
      <c r="B944" s="0" t="n">
        <v>1</v>
      </c>
      <c r="G944" s="1" t="str">
        <f aca="false">IF(AND(A945="refinement",B945=0),B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A945" s="0" t="s">
        <v>1</v>
      </c>
      <c r="B945" s="0" t="s">
        <v>2</v>
      </c>
      <c r="G945" s="1" t="str">
        <f aca="false">IF(AND(A946="refinement",B946=0),B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A946" s="0" t="n">
        <v>26000</v>
      </c>
      <c r="B946" s="0" t="n">
        <v>16</v>
      </c>
      <c r="C946" s="0" t="n">
        <v>472177</v>
      </c>
      <c r="D946" s="0" t="n">
        <v>1</v>
      </c>
      <c r="E946" s="0" t="s">
        <v>10</v>
      </c>
      <c r="G946" s="1" t="str">
        <f aca="false">IF(AND(A947="refinement",B947=0),B946,"")</f>
        <v/>
      </c>
      <c r="I946" s="2" t="n">
        <f aca="false">IF(A944="refinement",B946,"")</f>
        <v>16</v>
      </c>
    </row>
    <row r="947" customFormat="false" ht="12.75" hidden="false" customHeight="false" outlineLevel="0" collapsed="false">
      <c r="A947" s="0" t="s">
        <v>15</v>
      </c>
      <c r="B947" s="0" t="n">
        <v>1</v>
      </c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A948" s="0" t="s">
        <v>12</v>
      </c>
      <c r="B948" s="0" t="n">
        <v>2</v>
      </c>
      <c r="G948" s="1" t="str">
        <f aca="false">IF(AND(A949="refinement",B949=0),B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A949" s="0" t="s">
        <v>1</v>
      </c>
      <c r="B949" s="0" t="s">
        <v>2</v>
      </c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A950" s="0" t="n">
        <v>26000</v>
      </c>
      <c r="B950" s="0" t="n">
        <v>17</v>
      </c>
      <c r="C950" s="0" t="n">
        <v>478539</v>
      </c>
      <c r="D950" s="0" t="n">
        <v>1</v>
      </c>
      <c r="E950" s="0" t="s">
        <v>10</v>
      </c>
      <c r="G950" s="1" t="str">
        <f aca="false">IF(AND(A951="refinement",B951=0),B950,"")</f>
        <v/>
      </c>
      <c r="I950" s="2" t="n">
        <f aca="false">IF(A948="refinement",B950,"")</f>
        <v>17</v>
      </c>
    </row>
    <row r="951" customFormat="false" ht="12.75" hidden="false" customHeight="false" outlineLevel="0" collapsed="false">
      <c r="A951" s="0" t="s">
        <v>15</v>
      </c>
      <c r="B951" s="0" t="n">
        <v>2</v>
      </c>
      <c r="G951" s="1" t="str">
        <f aca="false">IF(AND(A952="refinement",B952=0),B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A952" s="0" t="s">
        <v>12</v>
      </c>
      <c r="B952" s="0" t="n">
        <v>3</v>
      </c>
      <c r="G952" s="1" t="str">
        <f aca="false">IF(AND(A953="refinement",B953=0),B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A953" s="0" t="s">
        <v>1</v>
      </c>
      <c r="B953" s="0" t="s">
        <v>2</v>
      </c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A954" s="0" t="n">
        <v>26000</v>
      </c>
      <c r="B954" s="0" t="n">
        <v>17</v>
      </c>
      <c r="C954" s="0" t="n">
        <v>482263</v>
      </c>
      <c r="D954" s="0" t="n">
        <v>1</v>
      </c>
      <c r="E954" s="0" t="s">
        <v>10</v>
      </c>
      <c r="G954" s="1" t="str">
        <f aca="false">IF(AND(A955="refinement",B955=0),B954,"")</f>
        <v/>
      </c>
      <c r="I954" s="2" t="n">
        <f aca="false">IF(A952="refinement",B954,"")</f>
        <v>17</v>
      </c>
    </row>
    <row r="955" customFormat="false" ht="12.75" hidden="false" customHeight="false" outlineLevel="0" collapsed="false">
      <c r="A955" s="0" t="s">
        <v>15</v>
      </c>
      <c r="B955" s="0" t="n">
        <v>3</v>
      </c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A956" s="0" t="s">
        <v>12</v>
      </c>
      <c r="B956" s="0" t="n">
        <v>4</v>
      </c>
      <c r="G956" s="1" t="str">
        <f aca="false">IF(AND(A957="refinement",B957=0),B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A957" s="0" t="s">
        <v>1</v>
      </c>
      <c r="B957" s="0" t="s">
        <v>2</v>
      </c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A958" s="0" t="n">
        <v>26000</v>
      </c>
      <c r="B958" s="0" t="n">
        <v>13</v>
      </c>
      <c r="C958" s="0" t="n">
        <v>415190</v>
      </c>
      <c r="D958" s="0" t="n">
        <v>1</v>
      </c>
      <c r="E958" s="0" t="s">
        <v>10</v>
      </c>
      <c r="G958" s="1" t="str">
        <f aca="false">IF(AND(A959="refinement",B959=0),B958,"")</f>
        <v/>
      </c>
      <c r="I958" s="2" t="n">
        <f aca="false">IF(A956="refinement",B958,"")</f>
        <v>13</v>
      </c>
    </row>
    <row r="959" customFormat="false" ht="12.75" hidden="false" customHeight="false" outlineLevel="0" collapsed="false">
      <c r="A959" s="0" t="s">
        <v>15</v>
      </c>
      <c r="B959" s="0" t="n">
        <v>4</v>
      </c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A960" s="0" t="s">
        <v>16</v>
      </c>
      <c r="B960" s="0" t="n">
        <v>39</v>
      </c>
      <c r="G960" s="1" t="str">
        <f aca="false">IF(AND(A961="refinement",B961=0),B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A961" s="0" t="s">
        <v>0</v>
      </c>
      <c r="B961" s="0" t="n">
        <v>40</v>
      </c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A962" s="0" t="s">
        <v>1</v>
      </c>
      <c r="B962" s="0" t="s">
        <v>2</v>
      </c>
      <c r="G962" s="1" t="str">
        <f aca="false">IF(AND(A963="refinement",B963=0),B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A963" s="0" t="n">
        <v>22900</v>
      </c>
      <c r="B963" s="0" t="n">
        <v>42</v>
      </c>
      <c r="C963" s="0" t="n">
        <v>375778</v>
      </c>
      <c r="D963" s="0" t="n">
        <v>1</v>
      </c>
      <c r="E963" s="0" t="s">
        <v>10</v>
      </c>
      <c r="G963" s="1" t="n">
        <f aca="false">IF(AND(A964="refinement",B964=0),B963,"")</f>
        <v>42</v>
      </c>
      <c r="I963" s="2" t="str">
        <f aca="false">IF(A961="refinement",B963,"")</f>
        <v/>
      </c>
    </row>
    <row r="964" customFormat="false" ht="12.75" hidden="false" customHeight="false" outlineLevel="0" collapsed="false">
      <c r="A964" s="0" t="s">
        <v>12</v>
      </c>
      <c r="B964" s="0" t="n">
        <v>0</v>
      </c>
      <c r="G964" s="1" t="str">
        <f aca="false">IF(AND(A965="refinement",B965=0),B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A965" s="0" t="s">
        <v>1</v>
      </c>
      <c r="B965" s="0" t="s">
        <v>2</v>
      </c>
      <c r="G965" s="1" t="str">
        <f aca="false">IF(AND(A966="refinement",B966=0),B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A966" s="0" t="n">
        <v>26000</v>
      </c>
      <c r="B966" s="0" t="n">
        <v>15</v>
      </c>
      <c r="C966" s="0" t="n">
        <v>548609</v>
      </c>
      <c r="D966" s="0" t="n">
        <v>1</v>
      </c>
      <c r="E966" s="0" t="s">
        <v>10</v>
      </c>
      <c r="G966" s="1" t="str">
        <f aca="false">IF(AND(A967="refinement",B967=0),B966,"")</f>
        <v/>
      </c>
      <c r="I966" s="2" t="n">
        <f aca="false">IF(A964="refinement",B966,"")</f>
        <v>15</v>
      </c>
    </row>
    <row r="967" customFormat="false" ht="12.75" hidden="false" customHeight="false" outlineLevel="0" collapsed="false">
      <c r="A967" s="0" t="s">
        <v>15</v>
      </c>
      <c r="B967" s="0" t="n">
        <v>0</v>
      </c>
      <c r="G967" s="1" t="str">
        <f aca="false">IF(AND(A968="refinement",B968=0),B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A968" s="0" t="s">
        <v>12</v>
      </c>
      <c r="B968" s="0" t="n">
        <v>1</v>
      </c>
      <c r="G968" s="1" t="str">
        <f aca="false">IF(AND(A969="refinement",B969=0),B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A969" s="0" t="s">
        <v>1</v>
      </c>
      <c r="B969" s="0" t="s">
        <v>2</v>
      </c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A970" s="0" t="n">
        <v>26001</v>
      </c>
      <c r="B970" s="0" t="n">
        <v>15</v>
      </c>
      <c r="C970" s="0" t="n">
        <v>559919</v>
      </c>
      <c r="D970" s="0" t="n">
        <v>1</v>
      </c>
      <c r="E970" s="0" t="s">
        <v>10</v>
      </c>
      <c r="G970" s="1" t="str">
        <f aca="false">IF(AND(A971="refinement",B971=0),B970,"")</f>
        <v/>
      </c>
      <c r="I970" s="2" t="n">
        <f aca="false">IF(A968="refinement",B970,"")</f>
        <v>15</v>
      </c>
    </row>
    <row r="971" customFormat="false" ht="12.75" hidden="false" customHeight="false" outlineLevel="0" collapsed="false">
      <c r="A971" s="0" t="s">
        <v>15</v>
      </c>
      <c r="B971" s="0" t="n">
        <v>1</v>
      </c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A972" s="0" t="s">
        <v>12</v>
      </c>
      <c r="B972" s="0" t="n">
        <v>2</v>
      </c>
      <c r="G972" s="1" t="str">
        <f aca="false">IF(AND(A973="refinement",B973=0),B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A973" s="0" t="s">
        <v>1</v>
      </c>
      <c r="B973" s="0" t="s">
        <v>2</v>
      </c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A974" s="0" t="n">
        <v>26001</v>
      </c>
      <c r="B974" s="0" t="n">
        <v>15</v>
      </c>
      <c r="C974" s="0" t="n">
        <v>563729</v>
      </c>
      <c r="D974" s="0" t="n">
        <v>1</v>
      </c>
      <c r="E974" s="0" t="s">
        <v>10</v>
      </c>
      <c r="G974" s="1" t="str">
        <f aca="false">IF(AND(A975="refinement",B975=0),B974,"")</f>
        <v/>
      </c>
      <c r="I974" s="2" t="n">
        <f aca="false">IF(A972="refinement",B974,"")</f>
        <v>15</v>
      </c>
    </row>
    <row r="975" customFormat="false" ht="12.75" hidden="false" customHeight="false" outlineLevel="0" collapsed="false">
      <c r="A975" s="0" t="s">
        <v>15</v>
      </c>
      <c r="B975" s="0" t="n">
        <v>2</v>
      </c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A976" s="0" t="s">
        <v>12</v>
      </c>
      <c r="B976" s="0" t="n">
        <v>3</v>
      </c>
      <c r="G976" s="1" t="str">
        <f aca="false">IF(AND(A977="refinement",B977=0),B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A977" s="0" t="s">
        <v>1</v>
      </c>
      <c r="B977" s="0" t="s">
        <v>2</v>
      </c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A978" s="0" t="n">
        <v>26000</v>
      </c>
      <c r="B978" s="0" t="n">
        <v>15</v>
      </c>
      <c r="C978" s="0" t="n">
        <v>546954</v>
      </c>
      <c r="D978" s="0" t="n">
        <v>1</v>
      </c>
      <c r="E978" s="0" t="s">
        <v>10</v>
      </c>
      <c r="G978" s="1" t="str">
        <f aca="false">IF(AND(A979="refinement",B979=0),B978,"")</f>
        <v/>
      </c>
      <c r="I978" s="2" t="n">
        <f aca="false">IF(A976="refinement",B978,"")</f>
        <v>15</v>
      </c>
    </row>
    <row r="979" customFormat="false" ht="12.75" hidden="false" customHeight="false" outlineLevel="0" collapsed="false">
      <c r="A979" s="0" t="s">
        <v>15</v>
      </c>
      <c r="B979" s="0" t="n">
        <v>3</v>
      </c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A980" s="0" t="s">
        <v>12</v>
      </c>
      <c r="B980" s="0" t="n">
        <v>4</v>
      </c>
      <c r="G980" s="1" t="str">
        <f aca="false">IF(AND(A981="refinement",B981=0),B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A981" s="0" t="s">
        <v>1</v>
      </c>
      <c r="B981" s="0" t="s">
        <v>2</v>
      </c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A982" s="0" t="n">
        <v>26000</v>
      </c>
      <c r="B982" s="0" t="n">
        <v>15</v>
      </c>
      <c r="C982" s="0" t="n">
        <v>546220</v>
      </c>
      <c r="D982" s="0" t="n">
        <v>1</v>
      </c>
      <c r="E982" s="0" t="s">
        <v>10</v>
      </c>
      <c r="G982" s="1" t="str">
        <f aca="false">IF(AND(A983="refinement",B983=0),B982,"")</f>
        <v/>
      </c>
      <c r="I982" s="2" t="n">
        <f aca="false">IF(A980="refinement",B982,"")</f>
        <v>15</v>
      </c>
    </row>
    <row r="983" customFormat="false" ht="12.75" hidden="false" customHeight="false" outlineLevel="0" collapsed="false">
      <c r="A983" s="0" t="s">
        <v>15</v>
      </c>
      <c r="B983" s="0" t="n">
        <v>4</v>
      </c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A984" s="0" t="s">
        <v>16</v>
      </c>
      <c r="B984" s="0" t="n">
        <v>40</v>
      </c>
      <c r="G984" s="1" t="str">
        <f aca="false">IF(AND(A985="refinement",B985=0),B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A985" s="0" t="s">
        <v>0</v>
      </c>
      <c r="B985" s="0" t="n">
        <v>41</v>
      </c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A986" s="0" t="s">
        <v>1</v>
      </c>
      <c r="B986" s="0" t="s">
        <v>2</v>
      </c>
      <c r="G986" s="1" t="str">
        <f aca="false">IF(AND(A987="refinement",B987=0),B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A987" s="0" t="n">
        <v>675118</v>
      </c>
      <c r="B987" s="0" t="n">
        <v>20</v>
      </c>
      <c r="C987" s="0" t="n">
        <v>14264747</v>
      </c>
      <c r="D987" s="0" t="n">
        <v>26</v>
      </c>
      <c r="E987" s="0" t="s">
        <v>10</v>
      </c>
      <c r="G987" s="1" t="n">
        <f aca="false">IF(AND(A988="refinement",B988=0),B987,"")</f>
        <v>20</v>
      </c>
      <c r="I987" s="2" t="str">
        <f aca="false">IF(A985="refinement",B987,"")</f>
        <v/>
      </c>
    </row>
    <row r="988" customFormat="false" ht="12.75" hidden="false" customHeight="false" outlineLevel="0" collapsed="false">
      <c r="A988" s="0" t="s">
        <v>12</v>
      </c>
      <c r="B988" s="0" t="n">
        <v>0</v>
      </c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A989" s="0" t="s">
        <v>1</v>
      </c>
      <c r="B989" s="0" t="s">
        <v>2</v>
      </c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A990" s="0" t="n">
        <v>26000</v>
      </c>
      <c r="B990" s="0" t="n">
        <v>15</v>
      </c>
      <c r="C990" s="0" t="n">
        <v>480594</v>
      </c>
      <c r="D990" s="0" t="n">
        <v>1</v>
      </c>
      <c r="E990" s="0" t="s">
        <v>10</v>
      </c>
      <c r="G990" s="1" t="str">
        <f aca="false">IF(AND(A991="refinement",B991=0),B990,"")</f>
        <v/>
      </c>
      <c r="I990" s="2" t="n">
        <f aca="false">IF(A988="refinement",B990,"")</f>
        <v>15</v>
      </c>
    </row>
    <row r="991" customFormat="false" ht="12.75" hidden="false" customHeight="false" outlineLevel="0" collapsed="false">
      <c r="A991" s="0" t="s">
        <v>15</v>
      </c>
      <c r="B991" s="0" t="n">
        <v>0</v>
      </c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A992" s="0" t="s">
        <v>12</v>
      </c>
      <c r="B992" s="0" t="n">
        <v>1</v>
      </c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A993" s="0" t="s">
        <v>1</v>
      </c>
      <c r="B993" s="0" t="s">
        <v>2</v>
      </c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A994" s="0" t="n">
        <v>26001</v>
      </c>
      <c r="B994" s="0" t="n">
        <v>14</v>
      </c>
      <c r="C994" s="0" t="n">
        <v>485075</v>
      </c>
      <c r="D994" s="0" t="n">
        <v>1</v>
      </c>
      <c r="E994" s="0" t="s">
        <v>10</v>
      </c>
      <c r="G994" s="1" t="str">
        <f aca="false">IF(AND(A995="refinement",B995=0),B994,"")</f>
        <v/>
      </c>
      <c r="I994" s="2" t="n">
        <f aca="false">IF(A992="refinement",B994,"")</f>
        <v>14</v>
      </c>
    </row>
    <row r="995" customFormat="false" ht="12.75" hidden="false" customHeight="false" outlineLevel="0" collapsed="false">
      <c r="A995" s="0" t="s">
        <v>15</v>
      </c>
      <c r="B995" s="0" t="n">
        <v>1</v>
      </c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A996" s="0" t="s">
        <v>12</v>
      </c>
      <c r="B996" s="0" t="n">
        <v>2</v>
      </c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A997" s="0" t="s">
        <v>1</v>
      </c>
      <c r="B997" s="0" t="s">
        <v>2</v>
      </c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A998" s="0" t="n">
        <v>26001</v>
      </c>
      <c r="B998" s="0" t="n">
        <v>16</v>
      </c>
      <c r="C998" s="0" t="n">
        <v>490534</v>
      </c>
      <c r="D998" s="0" t="n">
        <v>1</v>
      </c>
      <c r="E998" s="0" t="s">
        <v>10</v>
      </c>
      <c r="G998" s="1" t="str">
        <f aca="false">IF(AND(A999="refinement",B999=0),B998,"")</f>
        <v/>
      </c>
      <c r="I998" s="2" t="n">
        <f aca="false">IF(A996="refinement",B998,"")</f>
        <v>16</v>
      </c>
    </row>
    <row r="999" customFormat="false" ht="12.75" hidden="false" customHeight="false" outlineLevel="0" collapsed="false">
      <c r="A999" s="0" t="s">
        <v>15</v>
      </c>
      <c r="B999" s="0" t="n">
        <v>2</v>
      </c>
      <c r="G999" s="1" t="str">
        <f aca="false">IF(AND(A1000="refinement",B1000=0),B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A1000" s="0" t="s">
        <v>12</v>
      </c>
      <c r="B1000" s="0" t="n">
        <v>3</v>
      </c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A1001" s="0" t="s">
        <v>1</v>
      </c>
      <c r="B1001" s="0" t="s">
        <v>2</v>
      </c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A1002" s="0" t="n">
        <v>26000</v>
      </c>
      <c r="B1002" s="0" t="n">
        <v>14</v>
      </c>
      <c r="C1002" s="0" t="n">
        <v>475589</v>
      </c>
      <c r="D1002" s="0" t="n">
        <v>1</v>
      </c>
      <c r="E1002" s="0" t="s">
        <v>10</v>
      </c>
      <c r="G1002" s="1" t="str">
        <f aca="false">IF(AND(A1003="refinement",B1003=0),B1002,"")</f>
        <v/>
      </c>
      <c r="I1002" s="2" t="n">
        <f aca="false">IF(A1000="refinement",B1002,"")</f>
        <v>14</v>
      </c>
    </row>
    <row r="1003" customFormat="false" ht="12.75" hidden="false" customHeight="false" outlineLevel="0" collapsed="false">
      <c r="A1003" s="0" t="s">
        <v>15</v>
      </c>
      <c r="B1003" s="0" t="n">
        <v>3</v>
      </c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A1004" s="0" t="s">
        <v>12</v>
      </c>
      <c r="B1004" s="0" t="n">
        <v>4</v>
      </c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A1005" s="0" t="s">
        <v>1</v>
      </c>
      <c r="B1005" s="0" t="s">
        <v>2</v>
      </c>
      <c r="G1005" s="1" t="str">
        <f aca="false">IF(AND(A1006="refinement",B1006=0),B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A1006" s="0" t="n">
        <v>26001</v>
      </c>
      <c r="B1006" s="0" t="n">
        <v>16</v>
      </c>
      <c r="C1006" s="0" t="n">
        <v>483753</v>
      </c>
      <c r="D1006" s="0" t="n">
        <v>1</v>
      </c>
      <c r="E1006" s="0" t="s">
        <v>10</v>
      </c>
      <c r="G1006" s="1" t="str">
        <f aca="false">IF(AND(A1007="refinement",B1007=0),B1006,"")</f>
        <v/>
      </c>
      <c r="I1006" s="2" t="n">
        <f aca="false">IF(A1004="refinement",B1006,"")</f>
        <v>16</v>
      </c>
    </row>
    <row r="1007" customFormat="false" ht="12.75" hidden="false" customHeight="false" outlineLevel="0" collapsed="false">
      <c r="A1007" s="0" t="s">
        <v>15</v>
      </c>
      <c r="B1007" s="0" t="n">
        <v>4</v>
      </c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A1008" s="0" t="s">
        <v>16</v>
      </c>
      <c r="B1008" s="0" t="n">
        <v>41</v>
      </c>
      <c r="G1008" s="1" t="str">
        <f aca="false">IF(AND(A1009="refinement",B1009=0),B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A1009" s="0" t="s">
        <v>0</v>
      </c>
      <c r="B1009" s="0" t="n">
        <v>42</v>
      </c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A1010" s="0" t="s">
        <v>1</v>
      </c>
      <c r="B1010" s="0" t="s">
        <v>2</v>
      </c>
      <c r="G1010" s="1" t="str">
        <f aca="false">IF(AND(A1011="refinement",B1011=0),B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A1011" s="0" t="n">
        <v>389500</v>
      </c>
      <c r="B1011" s="0" t="n">
        <v>28</v>
      </c>
      <c r="C1011" s="0" t="n">
        <v>7945113</v>
      </c>
      <c r="D1011" s="0" t="n">
        <v>15</v>
      </c>
      <c r="E1011" s="0" t="s">
        <v>10</v>
      </c>
      <c r="G1011" s="1" t="n">
        <f aca="false">IF(AND(A1012="refinement",B1012=0),B1011,"")</f>
        <v>28</v>
      </c>
      <c r="I1011" s="2" t="str">
        <f aca="false">IF(A1009="refinement",B1011,"")</f>
        <v/>
      </c>
    </row>
    <row r="1012" customFormat="false" ht="12.75" hidden="false" customHeight="false" outlineLevel="0" collapsed="false">
      <c r="A1012" s="0" t="s">
        <v>12</v>
      </c>
      <c r="B1012" s="0" t="n">
        <v>0</v>
      </c>
      <c r="G1012" s="1" t="str">
        <f aca="false">IF(AND(A1013="refinement",B1013=0),B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A1013" s="0" t="s">
        <v>1</v>
      </c>
      <c r="B1013" s="0" t="s">
        <v>2</v>
      </c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A1014" s="0" t="n">
        <v>26000</v>
      </c>
      <c r="B1014" s="0" t="n">
        <v>20</v>
      </c>
      <c r="C1014" s="0" t="n">
        <v>593566</v>
      </c>
      <c r="D1014" s="0" t="n">
        <v>1</v>
      </c>
      <c r="E1014" s="0" t="s">
        <v>10</v>
      </c>
      <c r="G1014" s="1" t="str">
        <f aca="false">IF(AND(A1015="refinement",B1015=0),B1014,"")</f>
        <v/>
      </c>
      <c r="I1014" s="2" t="n">
        <f aca="false">IF(A1012="refinement",B1014,"")</f>
        <v>20</v>
      </c>
    </row>
    <row r="1015" customFormat="false" ht="12.75" hidden="false" customHeight="false" outlineLevel="0" collapsed="false">
      <c r="A1015" s="0" t="s">
        <v>15</v>
      </c>
      <c r="B1015" s="0" t="n">
        <v>0</v>
      </c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A1016" s="0" t="s">
        <v>12</v>
      </c>
      <c r="B1016" s="0" t="n">
        <v>1</v>
      </c>
      <c r="G1016" s="1" t="str">
        <f aca="false">IF(AND(A1017="refinement",B1017=0),B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A1017" s="0" t="s">
        <v>1</v>
      </c>
      <c r="B1017" s="0" t="s">
        <v>2</v>
      </c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A1018" s="0" t="n">
        <v>26000</v>
      </c>
      <c r="B1018" s="0" t="n">
        <v>19</v>
      </c>
      <c r="C1018" s="0" t="n">
        <v>600650</v>
      </c>
      <c r="D1018" s="0" t="n">
        <v>1</v>
      </c>
      <c r="E1018" s="0" t="s">
        <v>10</v>
      </c>
      <c r="G1018" s="1" t="str">
        <f aca="false">IF(AND(A1019="refinement",B1019=0),B1018,"")</f>
        <v/>
      </c>
      <c r="I1018" s="2" t="n">
        <f aca="false">IF(A1016="refinement",B1018,"")</f>
        <v>19</v>
      </c>
    </row>
    <row r="1019" customFormat="false" ht="12.75" hidden="false" customHeight="false" outlineLevel="0" collapsed="false">
      <c r="A1019" s="0" t="s">
        <v>15</v>
      </c>
      <c r="B1019" s="0" t="n">
        <v>1</v>
      </c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A1020" s="0" t="s">
        <v>12</v>
      </c>
      <c r="B1020" s="0" t="n">
        <v>2</v>
      </c>
      <c r="G1020" s="1" t="str">
        <f aca="false">IF(AND(A1021="refinement",B1021=0),B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A1021" s="0" t="s">
        <v>1</v>
      </c>
      <c r="B1021" s="0" t="s">
        <v>2</v>
      </c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A1022" s="0" t="n">
        <v>26000</v>
      </c>
      <c r="B1022" s="0" t="n">
        <v>15</v>
      </c>
      <c r="C1022" s="0" t="n">
        <v>587552</v>
      </c>
      <c r="D1022" s="0" t="n">
        <v>1</v>
      </c>
      <c r="E1022" s="0" t="s">
        <v>10</v>
      </c>
      <c r="G1022" s="1" t="str">
        <f aca="false">IF(AND(A1023="refinement",B1023=0),B1022,"")</f>
        <v/>
      </c>
      <c r="I1022" s="2" t="n">
        <f aca="false">IF(A1020="refinement",B1022,"")</f>
        <v>15</v>
      </c>
    </row>
    <row r="1023" customFormat="false" ht="12.75" hidden="false" customHeight="false" outlineLevel="0" collapsed="false">
      <c r="A1023" s="0" t="s">
        <v>15</v>
      </c>
      <c r="B1023" s="0" t="n">
        <v>2</v>
      </c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A1024" s="0" t="s">
        <v>12</v>
      </c>
      <c r="B1024" s="0" t="n">
        <v>3</v>
      </c>
      <c r="G1024" s="1" t="str">
        <f aca="false">IF(AND(A1025="refinement",B1025=0),B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A1025" s="0" t="s">
        <v>1</v>
      </c>
      <c r="B1025" s="0" t="s">
        <v>2</v>
      </c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A1026" s="0" t="n">
        <v>26001</v>
      </c>
      <c r="B1026" s="0" t="n">
        <v>18</v>
      </c>
      <c r="C1026" s="0" t="n">
        <v>585103</v>
      </c>
      <c r="D1026" s="0" t="n">
        <v>1</v>
      </c>
      <c r="E1026" s="0" t="s">
        <v>10</v>
      </c>
      <c r="G1026" s="1" t="str">
        <f aca="false">IF(AND(A1027="refinement",B1027=0),B1026,"")</f>
        <v/>
      </c>
      <c r="I1026" s="2" t="n">
        <f aca="false">IF(A1024="refinement",B1026,"")</f>
        <v>18</v>
      </c>
    </row>
    <row r="1027" customFormat="false" ht="12.75" hidden="false" customHeight="false" outlineLevel="0" collapsed="false">
      <c r="A1027" s="0" t="s">
        <v>15</v>
      </c>
      <c r="B1027" s="0" t="n">
        <v>3</v>
      </c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A1028" s="0" t="s">
        <v>12</v>
      </c>
      <c r="B1028" s="0" t="n">
        <v>4</v>
      </c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A1029" s="0" t="s">
        <v>1</v>
      </c>
      <c r="B1029" s="0" t="s">
        <v>2</v>
      </c>
      <c r="G1029" s="1" t="str">
        <f aca="false">IF(AND(A1030="refinement",B1030=0),B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A1030" s="0" t="n">
        <v>26001</v>
      </c>
      <c r="B1030" s="0" t="n">
        <v>15</v>
      </c>
      <c r="C1030" s="0" t="n">
        <v>558671</v>
      </c>
      <c r="D1030" s="0" t="n">
        <v>1</v>
      </c>
      <c r="E1030" s="0" t="s">
        <v>10</v>
      </c>
      <c r="G1030" s="1" t="str">
        <f aca="false">IF(AND(A1031="refinement",B1031=0),B1030,"")</f>
        <v/>
      </c>
      <c r="I1030" s="2" t="n">
        <f aca="false">IF(A1028="refinement",B1030,"")</f>
        <v>15</v>
      </c>
    </row>
    <row r="1031" customFormat="false" ht="12.75" hidden="false" customHeight="false" outlineLevel="0" collapsed="false">
      <c r="A1031" s="0" t="s">
        <v>15</v>
      </c>
      <c r="B1031" s="0" t="n">
        <v>4</v>
      </c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A1032" s="0" t="s">
        <v>16</v>
      </c>
      <c r="B1032" s="0" t="n">
        <v>42</v>
      </c>
      <c r="G1032" s="1" t="str">
        <f aca="false">IF(AND(A1033="refinement",B1033=0),B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A1033" s="0" t="s">
        <v>0</v>
      </c>
      <c r="B1033" s="0" t="n">
        <v>43</v>
      </c>
      <c r="G1033" s="1" t="str">
        <f aca="false">IF(AND(A1034="refinement",B1034=0),B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A1034" s="0" t="s">
        <v>1</v>
      </c>
      <c r="B1034" s="0" t="s">
        <v>2</v>
      </c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A1035" s="0" t="n">
        <v>334571</v>
      </c>
      <c r="B1035" s="0" t="n">
        <v>25</v>
      </c>
      <c r="C1035" s="0" t="n">
        <v>6145195</v>
      </c>
      <c r="D1035" s="0" t="n">
        <v>13</v>
      </c>
      <c r="E1035" s="0" t="s">
        <v>10</v>
      </c>
      <c r="G1035" s="1" t="n">
        <f aca="false">IF(AND(A1036="refinement",B1036=0),B1035,"")</f>
        <v>25</v>
      </c>
      <c r="I1035" s="2" t="str">
        <f aca="false">IF(A1033="refinement",B1035,"")</f>
        <v/>
      </c>
    </row>
    <row r="1036" customFormat="false" ht="12.75" hidden="false" customHeight="false" outlineLevel="0" collapsed="false">
      <c r="A1036" s="0" t="s">
        <v>12</v>
      </c>
      <c r="B1036" s="0" t="n">
        <v>0</v>
      </c>
      <c r="G1036" s="1" t="str">
        <f aca="false">IF(AND(A1037="refinement",B1037=0),B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A1037" s="0" t="s">
        <v>1</v>
      </c>
      <c r="B1037" s="0" t="s">
        <v>2</v>
      </c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A1038" s="0" t="n">
        <v>26000</v>
      </c>
      <c r="B1038" s="0" t="n">
        <v>15</v>
      </c>
      <c r="C1038" s="0" t="n">
        <v>497693</v>
      </c>
      <c r="D1038" s="0" t="n">
        <v>1</v>
      </c>
      <c r="E1038" s="0" t="s">
        <v>10</v>
      </c>
      <c r="G1038" s="1" t="str">
        <f aca="false">IF(AND(A1039="refinement",B1039=0),B1038,"")</f>
        <v/>
      </c>
      <c r="I1038" s="2" t="n">
        <f aca="false">IF(A1036="refinement",B1038,"")</f>
        <v>15</v>
      </c>
    </row>
    <row r="1039" customFormat="false" ht="12.75" hidden="false" customHeight="false" outlineLevel="0" collapsed="false">
      <c r="A1039" s="0" t="s">
        <v>15</v>
      </c>
      <c r="B1039" s="0" t="n">
        <v>0</v>
      </c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A1040" s="0" t="s">
        <v>12</v>
      </c>
      <c r="B1040" s="0" t="n">
        <v>1</v>
      </c>
      <c r="G1040" s="1" t="str">
        <f aca="false">IF(AND(A1041="refinement",B1041=0),B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A1041" s="0" t="s">
        <v>1</v>
      </c>
      <c r="B1041" s="0" t="s">
        <v>2</v>
      </c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A1042" s="0" t="n">
        <v>26000</v>
      </c>
      <c r="B1042" s="0" t="n">
        <v>16</v>
      </c>
      <c r="C1042" s="0" t="n">
        <v>502806</v>
      </c>
      <c r="D1042" s="0" t="n">
        <v>1</v>
      </c>
      <c r="E1042" s="0" t="s">
        <v>10</v>
      </c>
      <c r="G1042" s="1" t="str">
        <f aca="false">IF(AND(A1043="refinement",B1043=0),B1042,"")</f>
        <v/>
      </c>
      <c r="I1042" s="2" t="n">
        <f aca="false">IF(A1040="refinement",B1042,"")</f>
        <v>16</v>
      </c>
    </row>
    <row r="1043" customFormat="false" ht="12.75" hidden="false" customHeight="false" outlineLevel="0" collapsed="false">
      <c r="A1043" s="0" t="s">
        <v>15</v>
      </c>
      <c r="B1043" s="0" t="n">
        <v>1</v>
      </c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A1044" s="0" t="s">
        <v>12</v>
      </c>
      <c r="B1044" s="0" t="n">
        <v>2</v>
      </c>
      <c r="G1044" s="1" t="str">
        <f aca="false">IF(AND(A1045="refinement",B1045=0),B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A1045" s="0" t="s">
        <v>1</v>
      </c>
      <c r="B1045" s="0" t="s">
        <v>2</v>
      </c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A1046" s="0" t="n">
        <v>26001</v>
      </c>
      <c r="B1046" s="0" t="n">
        <v>16</v>
      </c>
      <c r="C1046" s="0" t="n">
        <v>506529</v>
      </c>
      <c r="D1046" s="0" t="n">
        <v>1</v>
      </c>
      <c r="E1046" s="0" t="s">
        <v>10</v>
      </c>
      <c r="G1046" s="1" t="str">
        <f aca="false">IF(AND(A1047="refinement",B1047=0),B1046,"")</f>
        <v/>
      </c>
      <c r="I1046" s="2" t="n">
        <f aca="false">IF(A1044="refinement",B1046,"")</f>
        <v>16</v>
      </c>
    </row>
    <row r="1047" customFormat="false" ht="12.75" hidden="false" customHeight="false" outlineLevel="0" collapsed="false">
      <c r="A1047" s="0" t="s">
        <v>15</v>
      </c>
      <c r="B1047" s="0" t="n">
        <v>2</v>
      </c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A1048" s="0" t="s">
        <v>12</v>
      </c>
      <c r="B1048" s="0" t="n">
        <v>3</v>
      </c>
      <c r="G1048" s="1" t="str">
        <f aca="false">IF(AND(A1049="refinement",B1049=0),B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A1049" s="0" t="s">
        <v>1</v>
      </c>
      <c r="B1049" s="0" t="s">
        <v>2</v>
      </c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A1050" s="0" t="n">
        <v>26000</v>
      </c>
      <c r="B1050" s="0" t="n">
        <v>16</v>
      </c>
      <c r="C1050" s="0" t="n">
        <v>492738</v>
      </c>
      <c r="D1050" s="0" t="n">
        <v>1</v>
      </c>
      <c r="E1050" s="0" t="s">
        <v>10</v>
      </c>
      <c r="G1050" s="1" t="str">
        <f aca="false">IF(AND(A1051="refinement",B1051=0),B1050,"")</f>
        <v/>
      </c>
      <c r="I1050" s="2" t="n">
        <f aca="false">IF(A1048="refinement",B1050,"")</f>
        <v>16</v>
      </c>
    </row>
    <row r="1051" customFormat="false" ht="12.75" hidden="false" customHeight="false" outlineLevel="0" collapsed="false">
      <c r="A1051" s="0" t="s">
        <v>15</v>
      </c>
      <c r="B1051" s="0" t="n">
        <v>3</v>
      </c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A1052" s="0" t="s">
        <v>12</v>
      </c>
      <c r="B1052" s="0" t="n">
        <v>4</v>
      </c>
      <c r="G1052" s="1" t="str">
        <f aca="false">IF(AND(A1053="refinement",B1053=0),B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A1053" s="0" t="s">
        <v>1</v>
      </c>
      <c r="B1053" s="0" t="s">
        <v>2</v>
      </c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A1054" s="0" t="n">
        <v>26000</v>
      </c>
      <c r="B1054" s="0" t="n">
        <v>15</v>
      </c>
      <c r="C1054" s="0" t="n">
        <v>493331</v>
      </c>
      <c r="D1054" s="0" t="n">
        <v>1</v>
      </c>
      <c r="E1054" s="0" t="s">
        <v>10</v>
      </c>
      <c r="G1054" s="1" t="str">
        <f aca="false">IF(AND(A1055="refinement",B1055=0),B1054,"")</f>
        <v/>
      </c>
      <c r="I1054" s="2" t="n">
        <f aca="false">IF(A1052="refinement",B1054,"")</f>
        <v>15</v>
      </c>
    </row>
    <row r="1055" customFormat="false" ht="12.75" hidden="false" customHeight="false" outlineLevel="0" collapsed="false">
      <c r="A1055" s="0" t="s">
        <v>15</v>
      </c>
      <c r="B1055" s="0" t="n">
        <v>4</v>
      </c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A1056" s="0" t="s">
        <v>16</v>
      </c>
      <c r="B1056" s="0" t="n">
        <v>43</v>
      </c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A1057" s="0" t="s">
        <v>0</v>
      </c>
      <c r="B1057" s="0" t="n">
        <v>44</v>
      </c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A1058" s="0" t="s">
        <v>1</v>
      </c>
      <c r="B1058" s="0" t="s">
        <v>2</v>
      </c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A1059" s="0" t="n">
        <v>25225</v>
      </c>
      <c r="B1059" s="0" t="n">
        <v>25</v>
      </c>
      <c r="C1059" s="0" t="n">
        <v>492114</v>
      </c>
      <c r="D1059" s="0" t="n">
        <v>1</v>
      </c>
      <c r="E1059" s="0" t="s">
        <v>10</v>
      </c>
      <c r="G1059" s="1" t="n">
        <f aca="false">IF(AND(A1060="refinement",B1060=0),B1059,"")</f>
        <v>25</v>
      </c>
      <c r="I1059" s="2" t="str">
        <f aca="false">IF(A1057="refinement",B1059,"")</f>
        <v/>
      </c>
    </row>
    <row r="1060" customFormat="false" ht="12.75" hidden="false" customHeight="false" outlineLevel="0" collapsed="false">
      <c r="A1060" s="0" t="s">
        <v>12</v>
      </c>
      <c r="B1060" s="0" t="n">
        <v>0</v>
      </c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A1061" s="0" t="s">
        <v>1</v>
      </c>
      <c r="B1061" s="0" t="s">
        <v>2</v>
      </c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A1062" s="0" t="n">
        <v>26001</v>
      </c>
      <c r="B1062" s="0" t="n">
        <v>11</v>
      </c>
      <c r="C1062" s="0" t="n">
        <v>377244</v>
      </c>
      <c r="D1062" s="0" t="n">
        <v>1</v>
      </c>
      <c r="E1062" s="0" t="s">
        <v>10</v>
      </c>
      <c r="G1062" s="1" t="str">
        <f aca="false">IF(AND(A1063="refinement",B1063=0),B1062,"")</f>
        <v/>
      </c>
      <c r="I1062" s="2" t="n">
        <f aca="false">IF(A1060="refinement",B1062,"")</f>
        <v>11</v>
      </c>
    </row>
    <row r="1063" customFormat="false" ht="12.75" hidden="false" customHeight="false" outlineLevel="0" collapsed="false">
      <c r="A1063" s="0" t="s">
        <v>15</v>
      </c>
      <c r="B1063" s="0" t="n">
        <v>0</v>
      </c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A1064" s="0" t="s">
        <v>12</v>
      </c>
      <c r="B1064" s="0" t="n">
        <v>1</v>
      </c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A1065" s="0" t="s">
        <v>1</v>
      </c>
      <c r="B1065" s="0" t="s">
        <v>2</v>
      </c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A1066" s="0" t="n">
        <v>26001</v>
      </c>
      <c r="B1066" s="0" t="n">
        <v>11</v>
      </c>
      <c r="C1066" s="0" t="n">
        <v>387814</v>
      </c>
      <c r="D1066" s="0" t="n">
        <v>1</v>
      </c>
      <c r="E1066" s="0" t="s">
        <v>10</v>
      </c>
      <c r="G1066" s="1" t="str">
        <f aca="false">IF(AND(A1067="refinement",B1067=0),B1066,"")</f>
        <v/>
      </c>
      <c r="I1066" s="2" t="n">
        <f aca="false">IF(A1064="refinement",B1066,"")</f>
        <v>11</v>
      </c>
    </row>
    <row r="1067" customFormat="false" ht="12.75" hidden="false" customHeight="false" outlineLevel="0" collapsed="false">
      <c r="A1067" s="0" t="s">
        <v>15</v>
      </c>
      <c r="B1067" s="0" t="n">
        <v>1</v>
      </c>
      <c r="G1067" s="1" t="str">
        <f aca="false">IF(AND(A1068="refinement",B1068=0),B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A1068" s="0" t="s">
        <v>12</v>
      </c>
      <c r="B1068" s="0" t="n">
        <v>2</v>
      </c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A1069" s="0" t="s">
        <v>1</v>
      </c>
      <c r="B1069" s="0" t="s">
        <v>2</v>
      </c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A1070" s="0" t="n">
        <v>26000</v>
      </c>
      <c r="B1070" s="0" t="n">
        <v>11</v>
      </c>
      <c r="C1070" s="0" t="n">
        <v>388776</v>
      </c>
      <c r="D1070" s="0" t="n">
        <v>1</v>
      </c>
      <c r="E1070" s="0" t="s">
        <v>10</v>
      </c>
      <c r="G1070" s="1" t="str">
        <f aca="false">IF(AND(A1071="refinement",B1071=0),B1070,"")</f>
        <v/>
      </c>
      <c r="I1070" s="2" t="n">
        <f aca="false">IF(A1068="refinement",B1070,"")</f>
        <v>11</v>
      </c>
    </row>
    <row r="1071" customFormat="false" ht="12.75" hidden="false" customHeight="false" outlineLevel="0" collapsed="false">
      <c r="A1071" s="0" t="s">
        <v>15</v>
      </c>
      <c r="B1071" s="0" t="n">
        <v>2</v>
      </c>
      <c r="G1071" s="1" t="str">
        <f aca="false">IF(AND(A1072="refinement",B1072=0),B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A1072" s="0" t="s">
        <v>12</v>
      </c>
      <c r="B1072" s="0" t="n">
        <v>3</v>
      </c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A1073" s="0" t="s">
        <v>1</v>
      </c>
      <c r="B1073" s="0" t="s">
        <v>2</v>
      </c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A1074" s="0" t="n">
        <v>26000</v>
      </c>
      <c r="B1074" s="0" t="n">
        <v>11</v>
      </c>
      <c r="C1074" s="0" t="n">
        <v>372179</v>
      </c>
      <c r="D1074" s="0" t="n">
        <v>1</v>
      </c>
      <c r="E1074" s="0" t="s">
        <v>10</v>
      </c>
      <c r="G1074" s="1" t="str">
        <f aca="false">IF(AND(A1075="refinement",B1075=0),B1074,"")</f>
        <v/>
      </c>
      <c r="I1074" s="2" t="n">
        <f aca="false">IF(A1072="refinement",B1074,"")</f>
        <v>11</v>
      </c>
    </row>
    <row r="1075" customFormat="false" ht="12.75" hidden="false" customHeight="false" outlineLevel="0" collapsed="false">
      <c r="A1075" s="0" t="s">
        <v>15</v>
      </c>
      <c r="B1075" s="0" t="n">
        <v>3</v>
      </c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A1076" s="0" t="s">
        <v>12</v>
      </c>
      <c r="B1076" s="0" t="n">
        <v>4</v>
      </c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A1077" s="0" t="s">
        <v>1</v>
      </c>
      <c r="B1077" s="0" t="s">
        <v>2</v>
      </c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A1078" s="0" t="n">
        <v>26001</v>
      </c>
      <c r="B1078" s="0" t="n">
        <v>11</v>
      </c>
      <c r="C1078" s="0" t="n">
        <v>376571</v>
      </c>
      <c r="D1078" s="0" t="n">
        <v>1</v>
      </c>
      <c r="E1078" s="0" t="s">
        <v>10</v>
      </c>
      <c r="G1078" s="1" t="str">
        <f aca="false">IF(AND(A1079="refinement",B1079=0),B1078,"")</f>
        <v/>
      </c>
      <c r="I1078" s="2" t="n">
        <f aca="false">IF(A1076="refinement",B1078,"")</f>
        <v>11</v>
      </c>
    </row>
    <row r="1079" customFormat="false" ht="12.75" hidden="false" customHeight="false" outlineLevel="0" collapsed="false">
      <c r="A1079" s="0" t="s">
        <v>15</v>
      </c>
      <c r="B1079" s="0" t="n">
        <v>4</v>
      </c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A1080" s="0" t="s">
        <v>16</v>
      </c>
      <c r="B1080" s="0" t="n">
        <v>44</v>
      </c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A1081" s="0" t="s">
        <v>0</v>
      </c>
      <c r="B1081" s="0" t="n">
        <v>45</v>
      </c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A1082" s="0" t="s">
        <v>1</v>
      </c>
      <c r="B1082" s="0" t="s">
        <v>2</v>
      </c>
      <c r="G1082" s="1" t="str">
        <f aca="false">IF(AND(A1083="refinement",B1083=0),B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A1083" s="0" t="n">
        <v>177585</v>
      </c>
      <c r="B1083" s="0" t="n">
        <v>32</v>
      </c>
      <c r="C1083" s="0" t="n">
        <v>3591535</v>
      </c>
      <c r="D1083" s="0" t="n">
        <v>7</v>
      </c>
      <c r="E1083" s="0" t="s">
        <v>10</v>
      </c>
      <c r="G1083" s="1" t="n">
        <f aca="false">IF(AND(A1084="refinement",B1084=0),B1083,"")</f>
        <v>32</v>
      </c>
      <c r="I1083" s="2" t="str">
        <f aca="false">IF(A1081="refinement",B1083,"")</f>
        <v/>
      </c>
    </row>
    <row r="1084" customFormat="false" ht="12.75" hidden="false" customHeight="false" outlineLevel="0" collapsed="false">
      <c r="A1084" s="0" t="s">
        <v>12</v>
      </c>
      <c r="B1084" s="0" t="n">
        <v>0</v>
      </c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A1085" s="0" t="s">
        <v>1</v>
      </c>
      <c r="B1085" s="0" t="s">
        <v>2</v>
      </c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A1086" s="0" t="n">
        <v>26001</v>
      </c>
      <c r="B1086" s="0" t="n">
        <v>19</v>
      </c>
      <c r="C1086" s="0" t="n">
        <v>587752</v>
      </c>
      <c r="D1086" s="0" t="n">
        <v>1</v>
      </c>
      <c r="E1086" s="0" t="s">
        <v>10</v>
      </c>
      <c r="G1086" s="1" t="str">
        <f aca="false">IF(AND(A1087="refinement",B1087=0),B1086,"")</f>
        <v/>
      </c>
      <c r="I1086" s="2" t="n">
        <f aca="false">IF(A1084="refinement",B1086,"")</f>
        <v>19</v>
      </c>
    </row>
    <row r="1087" customFormat="false" ht="12.75" hidden="false" customHeight="false" outlineLevel="0" collapsed="false">
      <c r="A1087" s="0" t="s">
        <v>15</v>
      </c>
      <c r="B1087" s="0" t="n">
        <v>0</v>
      </c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A1088" s="0" t="s">
        <v>12</v>
      </c>
      <c r="B1088" s="0" t="n">
        <v>1</v>
      </c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A1089" s="0" t="s">
        <v>1</v>
      </c>
      <c r="B1089" s="0" t="s">
        <v>2</v>
      </c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A1090" s="0" t="n">
        <v>26000</v>
      </c>
      <c r="B1090" s="0" t="n">
        <v>19</v>
      </c>
      <c r="C1090" s="0" t="n">
        <v>562052</v>
      </c>
      <c r="D1090" s="0" t="n">
        <v>1</v>
      </c>
      <c r="E1090" s="0" t="s">
        <v>10</v>
      </c>
      <c r="G1090" s="1" t="str">
        <f aca="false">IF(AND(A1091="refinement",B1091=0),B1090,"")</f>
        <v/>
      </c>
      <c r="I1090" s="2" t="n">
        <f aca="false">IF(A1088="refinement",B1090,"")</f>
        <v>19</v>
      </c>
    </row>
    <row r="1091" customFormat="false" ht="12.75" hidden="false" customHeight="false" outlineLevel="0" collapsed="false">
      <c r="A1091" s="0" t="s">
        <v>15</v>
      </c>
      <c r="B1091" s="0" t="n">
        <v>1</v>
      </c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A1092" s="0" t="s">
        <v>12</v>
      </c>
      <c r="B1092" s="0" t="n">
        <v>2</v>
      </c>
      <c r="G1092" s="1" t="str">
        <f aca="false">IF(AND(A1093="refinement",B1093=0),B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A1093" s="0" t="s">
        <v>1</v>
      </c>
      <c r="B1093" s="0" t="s">
        <v>2</v>
      </c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A1094" s="0" t="n">
        <v>26000</v>
      </c>
      <c r="B1094" s="0" t="n">
        <v>18</v>
      </c>
      <c r="C1094" s="0" t="n">
        <v>578402</v>
      </c>
      <c r="D1094" s="0" t="n">
        <v>1</v>
      </c>
      <c r="E1094" s="0" t="s">
        <v>10</v>
      </c>
      <c r="G1094" s="1" t="str">
        <f aca="false">IF(AND(A1095="refinement",B1095=0),B1094,"")</f>
        <v/>
      </c>
      <c r="I1094" s="2" t="n">
        <f aca="false">IF(A1092="refinement",B1094,"")</f>
        <v>18</v>
      </c>
    </row>
    <row r="1095" customFormat="false" ht="12.75" hidden="false" customHeight="false" outlineLevel="0" collapsed="false">
      <c r="A1095" s="0" t="s">
        <v>15</v>
      </c>
      <c r="B1095" s="0" t="n">
        <v>2</v>
      </c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A1096" s="0" t="s">
        <v>12</v>
      </c>
      <c r="B1096" s="0" t="n">
        <v>3</v>
      </c>
      <c r="G1096" s="1" t="str">
        <f aca="false">IF(AND(A1097="refinement",B1097=0),B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A1097" s="0" t="s">
        <v>1</v>
      </c>
      <c r="B1097" s="0" t="s">
        <v>2</v>
      </c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A1098" s="0" t="n">
        <v>26000</v>
      </c>
      <c r="B1098" s="0" t="n">
        <v>17</v>
      </c>
      <c r="C1098" s="0" t="n">
        <v>573540</v>
      </c>
      <c r="D1098" s="0" t="n">
        <v>1</v>
      </c>
      <c r="E1098" s="0" t="s">
        <v>10</v>
      </c>
      <c r="G1098" s="1" t="str">
        <f aca="false">IF(AND(A1099="refinement",B1099=0),B1098,"")</f>
        <v/>
      </c>
      <c r="I1098" s="2" t="n">
        <f aca="false">IF(A1096="refinement",B1098,"")</f>
        <v>17</v>
      </c>
    </row>
    <row r="1099" customFormat="false" ht="12.75" hidden="false" customHeight="false" outlineLevel="0" collapsed="false">
      <c r="A1099" s="0" t="s">
        <v>15</v>
      </c>
      <c r="B1099" s="0" t="n">
        <v>3</v>
      </c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A1100" s="0" t="s">
        <v>12</v>
      </c>
      <c r="B1100" s="0" t="n">
        <v>4</v>
      </c>
      <c r="G1100" s="1" t="str">
        <f aca="false">IF(AND(A1101="refinement",B1101=0),B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A1101" s="0" t="s">
        <v>1</v>
      </c>
      <c r="B1101" s="0" t="s">
        <v>2</v>
      </c>
      <c r="G1101" s="1" t="str">
        <f aca="false">IF(AND(A1102="refinement",B1102=0),B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A1102" s="0" t="n">
        <v>26000</v>
      </c>
      <c r="B1102" s="0" t="n">
        <v>18</v>
      </c>
      <c r="C1102" s="0" t="n">
        <v>591434</v>
      </c>
      <c r="D1102" s="0" t="n">
        <v>1</v>
      </c>
      <c r="E1102" s="0" t="s">
        <v>10</v>
      </c>
      <c r="G1102" s="1" t="str">
        <f aca="false">IF(AND(A1103="refinement",B1103=0),B1102,"")</f>
        <v/>
      </c>
      <c r="I1102" s="2" t="n">
        <f aca="false">IF(A1100="refinement",B1102,"")</f>
        <v>18</v>
      </c>
    </row>
    <row r="1103" customFormat="false" ht="12.75" hidden="false" customHeight="false" outlineLevel="0" collapsed="false">
      <c r="A1103" s="0" t="s">
        <v>15</v>
      </c>
      <c r="B1103" s="0" t="n">
        <v>4</v>
      </c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A1104" s="0" t="s">
        <v>16</v>
      </c>
      <c r="B1104" s="0" t="n">
        <v>45</v>
      </c>
      <c r="G1104" s="1" t="str">
        <f aca="false">IF(AND(A1105="refinement",B1105=0),B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A1105" s="0" t="s">
        <v>0</v>
      </c>
      <c r="B1105" s="0" t="n">
        <v>46</v>
      </c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A1106" s="0" t="s">
        <v>1</v>
      </c>
      <c r="B1106" s="0" t="s">
        <v>2</v>
      </c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A1107" s="0" t="n">
        <v>1114138</v>
      </c>
      <c r="B1107" s="0" t="n">
        <v>36</v>
      </c>
      <c r="C1107" s="0" t="n">
        <v>21723698</v>
      </c>
      <c r="D1107" s="0" t="n">
        <v>43</v>
      </c>
      <c r="E1107" s="0" t="s">
        <v>10</v>
      </c>
      <c r="G1107" s="1" t="n">
        <f aca="false">IF(AND(A1108="refinement",B1108=0),B1107,"")</f>
        <v>36</v>
      </c>
      <c r="I1107" s="2" t="str">
        <f aca="false">IF(A1105="refinement",B1107,"")</f>
        <v/>
      </c>
    </row>
    <row r="1108" customFormat="false" ht="12.75" hidden="false" customHeight="false" outlineLevel="0" collapsed="false">
      <c r="A1108" s="0" t="s">
        <v>12</v>
      </c>
      <c r="B1108" s="0" t="n">
        <v>0</v>
      </c>
      <c r="G1108" s="1" t="str">
        <f aca="false">IF(AND(A1109="refinement",B1109=0),B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A1109" s="0" t="s">
        <v>1</v>
      </c>
      <c r="B1109" s="0" t="s">
        <v>2</v>
      </c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A1110" s="0" t="n">
        <v>26000</v>
      </c>
      <c r="B1110" s="0" t="n">
        <v>13</v>
      </c>
      <c r="C1110" s="0" t="n">
        <v>468702</v>
      </c>
      <c r="D1110" s="0" t="n">
        <v>1</v>
      </c>
      <c r="E1110" s="0" t="s">
        <v>10</v>
      </c>
      <c r="G1110" s="1" t="str">
        <f aca="false">IF(AND(A1111="refinement",B1111=0),B1110,"")</f>
        <v/>
      </c>
      <c r="I1110" s="2" t="n">
        <f aca="false">IF(A1108="refinement",B1110,"")</f>
        <v>13</v>
      </c>
    </row>
    <row r="1111" customFormat="false" ht="12.75" hidden="false" customHeight="false" outlineLevel="0" collapsed="false">
      <c r="A1111" s="0" t="s">
        <v>15</v>
      </c>
      <c r="B1111" s="0" t="n">
        <v>0</v>
      </c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A1112" s="0" t="s">
        <v>12</v>
      </c>
      <c r="B1112" s="0" t="n">
        <v>1</v>
      </c>
      <c r="G1112" s="1" t="str">
        <f aca="false">IF(AND(A1113="refinement",B1113=0),B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A1113" s="0" t="s">
        <v>1</v>
      </c>
      <c r="B1113" s="0" t="s">
        <v>2</v>
      </c>
      <c r="G1113" s="1" t="str">
        <f aca="false">IF(AND(A1114="refinement",B1114=0),B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A1114" s="0" t="n">
        <v>26000</v>
      </c>
      <c r="B1114" s="0" t="n">
        <v>13</v>
      </c>
      <c r="C1114" s="0" t="n">
        <v>484810</v>
      </c>
      <c r="D1114" s="0" t="n">
        <v>1</v>
      </c>
      <c r="E1114" s="0" t="s">
        <v>10</v>
      </c>
      <c r="G1114" s="1" t="str">
        <f aca="false">IF(AND(A1115="refinement",B1115=0),B1114,"")</f>
        <v/>
      </c>
      <c r="I1114" s="2" t="n">
        <f aca="false">IF(A1112="refinement",B1114,"")</f>
        <v>13</v>
      </c>
    </row>
    <row r="1115" customFormat="false" ht="12.75" hidden="false" customHeight="false" outlineLevel="0" collapsed="false">
      <c r="A1115" s="0" t="s">
        <v>15</v>
      </c>
      <c r="B1115" s="0" t="n">
        <v>1</v>
      </c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A1116" s="0" t="s">
        <v>12</v>
      </c>
      <c r="B1116" s="0" t="n">
        <v>2</v>
      </c>
      <c r="G1116" s="1" t="str">
        <f aca="false">IF(AND(A1117="refinement",B1117=0),B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A1117" s="0" t="s">
        <v>1</v>
      </c>
      <c r="B1117" s="0" t="s">
        <v>2</v>
      </c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A1118" s="0" t="n">
        <v>26001</v>
      </c>
      <c r="B1118" s="0" t="n">
        <v>13</v>
      </c>
      <c r="C1118" s="0" t="n">
        <v>508943</v>
      </c>
      <c r="D1118" s="0" t="n">
        <v>1</v>
      </c>
      <c r="E1118" s="0" t="s">
        <v>10</v>
      </c>
      <c r="G1118" s="1" t="str">
        <f aca="false">IF(AND(A1119="refinement",B1119=0),B1118,"")</f>
        <v/>
      </c>
      <c r="I1118" s="2" t="n">
        <f aca="false">IF(A1116="refinement",B1118,"")</f>
        <v>13</v>
      </c>
    </row>
    <row r="1119" customFormat="false" ht="12.75" hidden="false" customHeight="false" outlineLevel="0" collapsed="false">
      <c r="A1119" s="0" t="s">
        <v>15</v>
      </c>
      <c r="B1119" s="0" t="n">
        <v>2</v>
      </c>
      <c r="G1119" s="1" t="str">
        <f aca="false">IF(AND(A1120="refinement",B1120=0),B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A1120" s="0" t="s">
        <v>12</v>
      </c>
      <c r="B1120" s="0" t="n">
        <v>3</v>
      </c>
      <c r="G1120" s="1" t="str">
        <f aca="false">IF(AND(A1121="refinement",B1121=0),B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A1121" s="0" t="s">
        <v>1</v>
      </c>
      <c r="B1121" s="0" t="s">
        <v>2</v>
      </c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A1122" s="0" t="n">
        <v>26001</v>
      </c>
      <c r="B1122" s="0" t="n">
        <v>9</v>
      </c>
      <c r="C1122" s="0" t="n">
        <v>452199</v>
      </c>
      <c r="D1122" s="0" t="n">
        <v>1</v>
      </c>
      <c r="E1122" s="0" t="s">
        <v>10</v>
      </c>
      <c r="G1122" s="1" t="str">
        <f aca="false">IF(AND(A1123="refinement",B1123=0),B1122,"")</f>
        <v/>
      </c>
      <c r="I1122" s="2" t="n">
        <f aca="false">IF(A1120="refinement",B1122,"")</f>
        <v>9</v>
      </c>
    </row>
    <row r="1123" customFormat="false" ht="12.75" hidden="false" customHeight="false" outlineLevel="0" collapsed="false">
      <c r="A1123" s="0" t="s">
        <v>15</v>
      </c>
      <c r="B1123" s="0" t="n">
        <v>3</v>
      </c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A1124" s="0" t="s">
        <v>12</v>
      </c>
      <c r="B1124" s="0" t="n">
        <v>4</v>
      </c>
      <c r="G1124" s="1" t="str">
        <f aca="false">IF(AND(A1125="refinement",B1125=0),B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A1125" s="0" t="s">
        <v>1</v>
      </c>
      <c r="B1125" s="0" t="s">
        <v>2</v>
      </c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A1126" s="0" t="n">
        <v>26000</v>
      </c>
      <c r="B1126" s="0" t="n">
        <v>10</v>
      </c>
      <c r="C1126" s="0" t="n">
        <v>437754</v>
      </c>
      <c r="D1126" s="0" t="n">
        <v>1</v>
      </c>
      <c r="E1126" s="0" t="s">
        <v>10</v>
      </c>
      <c r="G1126" s="1" t="str">
        <f aca="false">IF(AND(A1127="refinement",B1127=0),B1126,"")</f>
        <v/>
      </c>
      <c r="I1126" s="2" t="n">
        <f aca="false">IF(A1124="refinement",B1126,"")</f>
        <v>10</v>
      </c>
    </row>
    <row r="1127" customFormat="false" ht="12.75" hidden="false" customHeight="false" outlineLevel="0" collapsed="false">
      <c r="A1127" s="0" t="s">
        <v>15</v>
      </c>
      <c r="B1127" s="0" t="n">
        <v>4</v>
      </c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A1128" s="0" t="s">
        <v>16</v>
      </c>
      <c r="B1128" s="0" t="n">
        <v>46</v>
      </c>
      <c r="G1128" s="1" t="str">
        <f aca="false">IF(AND(A1129="refinement",B1129=0),B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A1129" s="0" t="s">
        <v>0</v>
      </c>
      <c r="B1129" s="0" t="n">
        <v>47</v>
      </c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A1130" s="0" t="s">
        <v>1</v>
      </c>
      <c r="B1130" s="0" t="s">
        <v>2</v>
      </c>
      <c r="G1130" s="1" t="str">
        <f aca="false">IF(AND(A1131="refinement",B1131=0),B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A1131" s="0" t="n">
        <v>51107</v>
      </c>
      <c r="B1131" s="0" t="n">
        <v>17</v>
      </c>
      <c r="C1131" s="0" t="n">
        <v>1057608</v>
      </c>
      <c r="D1131" s="0" t="n">
        <v>2</v>
      </c>
      <c r="E1131" s="0" t="s">
        <v>10</v>
      </c>
      <c r="G1131" s="1" t="n">
        <f aca="false">IF(AND(A1132="refinement",B1132=0),B1131,"")</f>
        <v>17</v>
      </c>
      <c r="I1131" s="2" t="str">
        <f aca="false">IF(A1129="refinement",B1131,"")</f>
        <v/>
      </c>
    </row>
    <row r="1132" customFormat="false" ht="12.75" hidden="false" customHeight="false" outlineLevel="0" collapsed="false">
      <c r="A1132" s="0" t="s">
        <v>12</v>
      </c>
      <c r="B1132" s="0" t="n">
        <v>0</v>
      </c>
      <c r="G1132" s="1" t="str">
        <f aca="false">IF(AND(A1133="refinement",B1133=0),B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A1133" s="0" t="s">
        <v>1</v>
      </c>
      <c r="B1133" s="0" t="s">
        <v>2</v>
      </c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A1134" s="0" t="n">
        <v>26001</v>
      </c>
      <c r="B1134" s="0" t="n">
        <v>12</v>
      </c>
      <c r="C1134" s="0" t="n">
        <v>401161</v>
      </c>
      <c r="D1134" s="0" t="n">
        <v>1</v>
      </c>
      <c r="E1134" s="0" t="s">
        <v>10</v>
      </c>
      <c r="G1134" s="1" t="str">
        <f aca="false">IF(AND(A1135="refinement",B1135=0),B1134,"")</f>
        <v/>
      </c>
      <c r="I1134" s="2" t="n">
        <f aca="false">IF(A1132="refinement",B1134,"")</f>
        <v>12</v>
      </c>
    </row>
    <row r="1135" customFormat="false" ht="12.75" hidden="false" customHeight="false" outlineLevel="0" collapsed="false">
      <c r="A1135" s="0" t="s">
        <v>15</v>
      </c>
      <c r="B1135" s="0" t="n">
        <v>0</v>
      </c>
      <c r="G1135" s="1" t="str">
        <f aca="false">IF(AND(A1136="refinement",B1136=0),B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A1136" s="0" t="s">
        <v>12</v>
      </c>
      <c r="B1136" s="0" t="n">
        <v>1</v>
      </c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A1137" s="0" t="s">
        <v>1</v>
      </c>
      <c r="B1137" s="0" t="s">
        <v>2</v>
      </c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A1138" s="0" t="n">
        <v>26000</v>
      </c>
      <c r="B1138" s="0" t="n">
        <v>12</v>
      </c>
      <c r="C1138" s="0" t="n">
        <v>413095</v>
      </c>
      <c r="D1138" s="0" t="n">
        <v>1</v>
      </c>
      <c r="E1138" s="0" t="s">
        <v>10</v>
      </c>
      <c r="G1138" s="1" t="str">
        <f aca="false">IF(AND(A1139="refinement",B1139=0),B1138,"")</f>
        <v/>
      </c>
      <c r="I1138" s="2" t="n">
        <f aca="false">IF(A1136="refinement",B1138,"")</f>
        <v>12</v>
      </c>
    </row>
    <row r="1139" customFormat="false" ht="12.75" hidden="false" customHeight="false" outlineLevel="0" collapsed="false">
      <c r="A1139" s="0" t="s">
        <v>15</v>
      </c>
      <c r="B1139" s="0" t="n">
        <v>1</v>
      </c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A1140" s="0" t="s">
        <v>12</v>
      </c>
      <c r="B1140" s="0" t="n">
        <v>2</v>
      </c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A1141" s="0" t="s">
        <v>1</v>
      </c>
      <c r="B1141" s="0" t="s">
        <v>2</v>
      </c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A1142" s="0" t="n">
        <v>26001</v>
      </c>
      <c r="B1142" s="0" t="n">
        <v>10</v>
      </c>
      <c r="C1142" s="0" t="n">
        <v>386359</v>
      </c>
      <c r="D1142" s="0" t="n">
        <v>1</v>
      </c>
      <c r="E1142" s="0" t="s">
        <v>10</v>
      </c>
      <c r="G1142" s="1" t="str">
        <f aca="false">IF(AND(A1143="refinement",B1143=0),B1142,"")</f>
        <v/>
      </c>
      <c r="I1142" s="2" t="n">
        <f aca="false">IF(A1140="refinement",B1142,"")</f>
        <v>10</v>
      </c>
    </row>
    <row r="1143" customFormat="false" ht="12.75" hidden="false" customHeight="false" outlineLevel="0" collapsed="false">
      <c r="A1143" s="0" t="s">
        <v>15</v>
      </c>
      <c r="B1143" s="0" t="n">
        <v>2</v>
      </c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A1144" s="0" t="s">
        <v>12</v>
      </c>
      <c r="B1144" s="0" t="n">
        <v>3</v>
      </c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A1145" s="0" t="s">
        <v>1</v>
      </c>
      <c r="B1145" s="0" t="s">
        <v>2</v>
      </c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A1146" s="0" t="n">
        <v>26000</v>
      </c>
      <c r="B1146" s="0" t="n">
        <v>12</v>
      </c>
      <c r="C1146" s="0" t="n">
        <v>421916</v>
      </c>
      <c r="D1146" s="0" t="n">
        <v>1</v>
      </c>
      <c r="E1146" s="0" t="s">
        <v>10</v>
      </c>
      <c r="G1146" s="1" t="str">
        <f aca="false">IF(AND(A1147="refinement",B1147=0),B1146,"")</f>
        <v/>
      </c>
      <c r="I1146" s="2" t="n">
        <f aca="false">IF(A1144="refinement",B1146,"")</f>
        <v>12</v>
      </c>
    </row>
    <row r="1147" customFormat="false" ht="12.75" hidden="false" customHeight="false" outlineLevel="0" collapsed="false">
      <c r="A1147" s="0" t="s">
        <v>15</v>
      </c>
      <c r="B1147" s="0" t="n">
        <v>3</v>
      </c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A1148" s="0" t="s">
        <v>12</v>
      </c>
      <c r="B1148" s="0" t="n">
        <v>4</v>
      </c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A1149" s="0" t="s">
        <v>1</v>
      </c>
      <c r="B1149" s="0" t="s">
        <v>2</v>
      </c>
      <c r="G1149" s="1" t="str">
        <f aca="false">IF(AND(A1150="refinement",B1150=0),B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A1150" s="0" t="n">
        <v>26000</v>
      </c>
      <c r="B1150" s="0" t="n">
        <v>12</v>
      </c>
      <c r="C1150" s="0" t="n">
        <v>418419</v>
      </c>
      <c r="D1150" s="0" t="n">
        <v>1</v>
      </c>
      <c r="E1150" s="0" t="s">
        <v>10</v>
      </c>
      <c r="G1150" s="1" t="str">
        <f aca="false">IF(AND(A1151="refinement",B1151=0),B1150,"")</f>
        <v/>
      </c>
      <c r="I1150" s="2" t="n">
        <f aca="false">IF(A1148="refinement",B1150,"")</f>
        <v>12</v>
      </c>
    </row>
    <row r="1151" customFormat="false" ht="12.75" hidden="false" customHeight="false" outlineLevel="0" collapsed="false">
      <c r="A1151" s="0" t="s">
        <v>15</v>
      </c>
      <c r="B1151" s="0" t="n">
        <v>4</v>
      </c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A1152" s="0" t="s">
        <v>16</v>
      </c>
      <c r="B1152" s="0" t="n">
        <v>47</v>
      </c>
      <c r="G1152" s="1" t="str">
        <f aca="false">IF(AND(A1153="refinement",B1153=0),B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A1153" s="0" t="s">
        <v>0</v>
      </c>
      <c r="B1153" s="0" t="n">
        <v>48</v>
      </c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A1154" s="0" t="s">
        <v>1</v>
      </c>
      <c r="B1154" s="0" t="s">
        <v>2</v>
      </c>
      <c r="G1154" s="1" t="str">
        <f aca="false">IF(AND(A1155="refinement",B1155=0),B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A1155" s="0" t="n">
        <v>129899</v>
      </c>
      <c r="B1155" s="0" t="n">
        <v>27</v>
      </c>
      <c r="C1155" s="0" t="n">
        <v>2497814</v>
      </c>
      <c r="D1155" s="0" t="n">
        <v>5</v>
      </c>
      <c r="E1155" s="0" t="s">
        <v>10</v>
      </c>
      <c r="G1155" s="1" t="n">
        <f aca="false">IF(AND(A1156="refinement",B1156=0),B1155,"")</f>
        <v>27</v>
      </c>
      <c r="I1155" s="2" t="str">
        <f aca="false">IF(A1153="refinement",B1155,"")</f>
        <v/>
      </c>
    </row>
    <row r="1156" customFormat="false" ht="12.75" hidden="false" customHeight="false" outlineLevel="0" collapsed="false">
      <c r="A1156" s="0" t="s">
        <v>12</v>
      </c>
      <c r="B1156" s="0" t="n">
        <v>0</v>
      </c>
      <c r="G1156" s="1" t="str">
        <f aca="false">IF(AND(A1157="refinement",B1157=0),B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A1157" s="0" t="s">
        <v>1</v>
      </c>
      <c r="B1157" s="0" t="s">
        <v>2</v>
      </c>
      <c r="G1157" s="1" t="str">
        <f aca="false">IF(AND(A1158="refinement",B1158=0),B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A1158" s="0" t="n">
        <v>26001</v>
      </c>
      <c r="B1158" s="0" t="n">
        <v>12</v>
      </c>
      <c r="C1158" s="0" t="n">
        <v>445482</v>
      </c>
      <c r="D1158" s="0" t="n">
        <v>1</v>
      </c>
      <c r="E1158" s="0" t="s">
        <v>10</v>
      </c>
      <c r="G1158" s="1" t="str">
        <f aca="false">IF(AND(A1159="refinement",B1159=0),B1158,"")</f>
        <v/>
      </c>
      <c r="I1158" s="2" t="n">
        <f aca="false">IF(A1156="refinement",B1158,"")</f>
        <v>12</v>
      </c>
    </row>
    <row r="1159" customFormat="false" ht="12.75" hidden="false" customHeight="false" outlineLevel="0" collapsed="false">
      <c r="A1159" s="0" t="s">
        <v>15</v>
      </c>
      <c r="B1159" s="0" t="n">
        <v>0</v>
      </c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A1160" s="0" t="s">
        <v>12</v>
      </c>
      <c r="B1160" s="0" t="n">
        <v>1</v>
      </c>
      <c r="G1160" s="1" t="str">
        <f aca="false">IF(AND(A1161="refinement",B1161=0),B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A1161" s="0" t="s">
        <v>1</v>
      </c>
      <c r="B1161" s="0" t="s">
        <v>2</v>
      </c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A1162" s="0" t="n">
        <v>26001</v>
      </c>
      <c r="B1162" s="0" t="n">
        <v>10</v>
      </c>
      <c r="C1162" s="0" t="n">
        <v>401158</v>
      </c>
      <c r="D1162" s="0" t="n">
        <v>1</v>
      </c>
      <c r="E1162" s="0" t="s">
        <v>10</v>
      </c>
      <c r="G1162" s="1" t="str">
        <f aca="false">IF(AND(A1163="refinement",B1163=0),B1162,"")</f>
        <v/>
      </c>
      <c r="I1162" s="2" t="n">
        <f aca="false">IF(A1160="refinement",B1162,"")</f>
        <v>10</v>
      </c>
    </row>
    <row r="1163" customFormat="false" ht="12.75" hidden="false" customHeight="false" outlineLevel="0" collapsed="false">
      <c r="A1163" s="0" t="s">
        <v>15</v>
      </c>
      <c r="B1163" s="0" t="n">
        <v>1</v>
      </c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A1164" s="0" t="s">
        <v>12</v>
      </c>
      <c r="B1164" s="0" t="n">
        <v>2</v>
      </c>
      <c r="G1164" s="1" t="str">
        <f aca="false">IF(AND(A1165="refinement",B1165=0),B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A1165" s="0" t="s">
        <v>1</v>
      </c>
      <c r="B1165" s="0" t="s">
        <v>2</v>
      </c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A1166" s="0" t="n">
        <v>26000</v>
      </c>
      <c r="B1166" s="0" t="n">
        <v>12</v>
      </c>
      <c r="C1166" s="0" t="n">
        <v>418093</v>
      </c>
      <c r="D1166" s="0" t="n">
        <v>1</v>
      </c>
      <c r="E1166" s="0" t="s">
        <v>10</v>
      </c>
      <c r="G1166" s="1" t="str">
        <f aca="false">IF(AND(A1167="refinement",B1167=0),B1166,"")</f>
        <v/>
      </c>
      <c r="I1166" s="2" t="n">
        <f aca="false">IF(A1164="refinement",B1166,"")</f>
        <v>12</v>
      </c>
    </row>
    <row r="1167" customFormat="false" ht="12.75" hidden="false" customHeight="false" outlineLevel="0" collapsed="false">
      <c r="A1167" s="0" t="s">
        <v>15</v>
      </c>
      <c r="B1167" s="0" t="n">
        <v>2</v>
      </c>
      <c r="G1167" s="1" t="str">
        <f aca="false">IF(AND(A1168="refinement",B1168=0),B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A1168" s="0" t="s">
        <v>12</v>
      </c>
      <c r="B1168" s="0" t="n">
        <v>3</v>
      </c>
      <c r="G1168" s="1" t="str">
        <f aca="false">IF(AND(A1169="refinement",B1169=0),B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A1169" s="0" t="s">
        <v>1</v>
      </c>
      <c r="B1169" s="0" t="s">
        <v>2</v>
      </c>
      <c r="G1169" s="1" t="str">
        <f aca="false">IF(AND(A1170="refinement",B1170=0),B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A1170" s="0" t="n">
        <v>26001</v>
      </c>
      <c r="B1170" s="0" t="n">
        <v>13</v>
      </c>
      <c r="C1170" s="0" t="n">
        <v>446155</v>
      </c>
      <c r="D1170" s="0" t="n">
        <v>1</v>
      </c>
      <c r="E1170" s="0" t="s">
        <v>10</v>
      </c>
      <c r="G1170" s="1" t="str">
        <f aca="false">IF(AND(A1171="refinement",B1171=0),B1170,"")</f>
        <v/>
      </c>
      <c r="I1170" s="2" t="n">
        <f aca="false">IF(A1168="refinement",B1170,"")</f>
        <v>13</v>
      </c>
    </row>
    <row r="1171" customFormat="false" ht="12.75" hidden="false" customHeight="false" outlineLevel="0" collapsed="false">
      <c r="A1171" s="0" t="s">
        <v>15</v>
      </c>
      <c r="B1171" s="0" t="n">
        <v>3</v>
      </c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A1172" s="0" t="s">
        <v>12</v>
      </c>
      <c r="B1172" s="0" t="n">
        <v>4</v>
      </c>
      <c r="G1172" s="1" t="str">
        <f aca="false">IF(AND(A1173="refinement",B1173=0),B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A1173" s="0" t="s">
        <v>1</v>
      </c>
      <c r="B1173" s="0" t="s">
        <v>2</v>
      </c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A1174" s="0" t="n">
        <v>26000</v>
      </c>
      <c r="B1174" s="0" t="n">
        <v>11</v>
      </c>
      <c r="C1174" s="0" t="n">
        <v>444526</v>
      </c>
      <c r="D1174" s="0" t="n">
        <v>1</v>
      </c>
      <c r="E1174" s="0" t="s">
        <v>10</v>
      </c>
      <c r="G1174" s="1" t="str">
        <f aca="false">IF(AND(A1175="refinement",B1175=0),B1174,"")</f>
        <v/>
      </c>
      <c r="I1174" s="2" t="n">
        <f aca="false">IF(A1172="refinement",B1174,"")</f>
        <v>11</v>
      </c>
    </row>
    <row r="1175" customFormat="false" ht="12.75" hidden="false" customHeight="false" outlineLevel="0" collapsed="false">
      <c r="A1175" s="0" t="s">
        <v>15</v>
      </c>
      <c r="B1175" s="0" t="n">
        <v>4</v>
      </c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A1176" s="0" t="s">
        <v>16</v>
      </c>
      <c r="B1176" s="0" t="n">
        <v>48</v>
      </c>
      <c r="G1176" s="1" t="str">
        <f aca="false">IF(AND(A1177="refinement",B1177=0),B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A1177" s="0" t="s">
        <v>0</v>
      </c>
      <c r="B1177" s="0" t="n">
        <v>49</v>
      </c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A1178" s="0" t="s">
        <v>1</v>
      </c>
      <c r="B1178" s="0" t="s">
        <v>2</v>
      </c>
      <c r="G1178" s="1" t="str">
        <f aca="false">IF(AND(A1179="refinement",B1179=0),B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A1179" s="0" t="n">
        <v>126169</v>
      </c>
      <c r="B1179" s="0" t="n">
        <v>35</v>
      </c>
      <c r="C1179" s="0" t="n">
        <v>2380488</v>
      </c>
      <c r="D1179" s="0" t="n">
        <v>5</v>
      </c>
      <c r="E1179" s="0" t="s">
        <v>10</v>
      </c>
      <c r="G1179" s="1" t="n">
        <f aca="false">IF(AND(A1180="refinement",B1180=0),B1179,"")</f>
        <v>35</v>
      </c>
      <c r="I1179" s="2" t="str">
        <f aca="false">IF(A1177="refinement",B1179,"")</f>
        <v/>
      </c>
    </row>
    <row r="1180" customFormat="false" ht="12.75" hidden="false" customHeight="false" outlineLevel="0" collapsed="false">
      <c r="A1180" s="0" t="s">
        <v>12</v>
      </c>
      <c r="B1180" s="0" t="n">
        <v>0</v>
      </c>
      <c r="G1180" s="1" t="str">
        <f aca="false">IF(AND(A1181="refinement",B1181=0),B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A1181" s="0" t="s">
        <v>1</v>
      </c>
      <c r="B1181" s="0" t="s">
        <v>2</v>
      </c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A1182" s="0" t="n">
        <v>26000</v>
      </c>
      <c r="B1182" s="0" t="n">
        <v>14</v>
      </c>
      <c r="C1182" s="0" t="n">
        <v>556536</v>
      </c>
      <c r="D1182" s="0" t="n">
        <v>1</v>
      </c>
      <c r="E1182" s="0" t="s">
        <v>10</v>
      </c>
      <c r="G1182" s="1" t="str">
        <f aca="false">IF(AND(A1183="refinement",B1183=0),B1182,"")</f>
        <v/>
      </c>
      <c r="I1182" s="2" t="n">
        <f aca="false">IF(A1180="refinement",B1182,"")</f>
        <v>14</v>
      </c>
    </row>
    <row r="1183" customFormat="false" ht="12.75" hidden="false" customHeight="false" outlineLevel="0" collapsed="false">
      <c r="A1183" s="0" t="s">
        <v>15</v>
      </c>
      <c r="B1183" s="0" t="n">
        <v>0</v>
      </c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A1184" s="0" t="s">
        <v>12</v>
      </c>
      <c r="B1184" s="0" t="n">
        <v>1</v>
      </c>
      <c r="G1184" s="1" t="str">
        <f aca="false">IF(AND(A1185="refinement",B1185=0),B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A1185" s="0" t="s">
        <v>1</v>
      </c>
      <c r="B1185" s="0" t="s">
        <v>2</v>
      </c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A1186" s="0" t="n">
        <v>26000</v>
      </c>
      <c r="B1186" s="0" t="n">
        <v>18</v>
      </c>
      <c r="C1186" s="0" t="n">
        <v>605273</v>
      </c>
      <c r="D1186" s="0" t="n">
        <v>1</v>
      </c>
      <c r="E1186" s="0" t="s">
        <v>10</v>
      </c>
      <c r="G1186" s="1" t="str">
        <f aca="false">IF(AND(A1187="refinement",B1187=0),B1186,"")</f>
        <v/>
      </c>
      <c r="I1186" s="2" t="n">
        <f aca="false">IF(A1184="refinement",B1186,"")</f>
        <v>18</v>
      </c>
    </row>
    <row r="1187" customFormat="false" ht="12.75" hidden="false" customHeight="false" outlineLevel="0" collapsed="false">
      <c r="A1187" s="0" t="s">
        <v>15</v>
      </c>
      <c r="B1187" s="0" t="n">
        <v>1</v>
      </c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A1188" s="0" t="s">
        <v>12</v>
      </c>
      <c r="B1188" s="0" t="n">
        <v>2</v>
      </c>
      <c r="G1188" s="1" t="str">
        <f aca="false">IF(AND(A1189="refinement",B1189=0),B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A1189" s="0" t="s">
        <v>1</v>
      </c>
      <c r="B1189" s="0" t="s">
        <v>2</v>
      </c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A1190" s="0" t="n">
        <v>26000</v>
      </c>
      <c r="B1190" s="0" t="n">
        <v>18</v>
      </c>
      <c r="C1190" s="0" t="n">
        <v>570403</v>
      </c>
      <c r="D1190" s="0" t="n">
        <v>1</v>
      </c>
      <c r="E1190" s="0" t="s">
        <v>10</v>
      </c>
      <c r="G1190" s="1" t="str">
        <f aca="false">IF(AND(A1191="refinement",B1191=0),B1190,"")</f>
        <v/>
      </c>
      <c r="I1190" s="2" t="n">
        <f aca="false">IF(A1188="refinement",B1190,"")</f>
        <v>18</v>
      </c>
    </row>
    <row r="1191" customFormat="false" ht="12.75" hidden="false" customHeight="false" outlineLevel="0" collapsed="false">
      <c r="A1191" s="0" t="s">
        <v>15</v>
      </c>
      <c r="B1191" s="0" t="n">
        <v>2</v>
      </c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A1192" s="0" t="s">
        <v>12</v>
      </c>
      <c r="B1192" s="0" t="n">
        <v>3</v>
      </c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A1193" s="0" t="s">
        <v>1</v>
      </c>
      <c r="B1193" s="0" t="s">
        <v>2</v>
      </c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A1194" s="0" t="n">
        <v>26000</v>
      </c>
      <c r="B1194" s="0" t="n">
        <v>18</v>
      </c>
      <c r="C1194" s="0" t="n">
        <v>594645</v>
      </c>
      <c r="D1194" s="0" t="n">
        <v>1</v>
      </c>
      <c r="E1194" s="0" t="s">
        <v>10</v>
      </c>
      <c r="G1194" s="1" t="str">
        <f aca="false">IF(AND(A1195="refinement",B1195=0),B1194,"")</f>
        <v/>
      </c>
      <c r="I1194" s="2" t="n">
        <f aca="false">IF(A1192="refinement",B1194,"")</f>
        <v>18</v>
      </c>
    </row>
    <row r="1195" customFormat="false" ht="12.75" hidden="false" customHeight="false" outlineLevel="0" collapsed="false">
      <c r="A1195" s="0" t="s">
        <v>15</v>
      </c>
      <c r="B1195" s="0" t="n">
        <v>3</v>
      </c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A1196" s="0" t="s">
        <v>12</v>
      </c>
      <c r="B1196" s="0" t="n">
        <v>4</v>
      </c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A1197" s="0" t="s">
        <v>1</v>
      </c>
      <c r="B1197" s="0" t="s">
        <v>2</v>
      </c>
      <c r="G1197" s="1" t="str">
        <f aca="false">IF(AND(A1198="refinement",B1198=0),B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A1198" s="0" t="n">
        <v>26001</v>
      </c>
      <c r="B1198" s="0" t="n">
        <v>18</v>
      </c>
      <c r="C1198" s="0" t="n">
        <v>578579</v>
      </c>
      <c r="D1198" s="0" t="n">
        <v>1</v>
      </c>
      <c r="E1198" s="0" t="s">
        <v>10</v>
      </c>
      <c r="G1198" s="1" t="str">
        <f aca="false">IF(AND(A1199="refinement",B1199=0),B1198,"")</f>
        <v/>
      </c>
      <c r="I1198" s="2" t="n">
        <f aca="false">IF(A1196="refinement",B1198,"")</f>
        <v>18</v>
      </c>
    </row>
    <row r="1199" customFormat="false" ht="12.75" hidden="false" customHeight="false" outlineLevel="0" collapsed="false">
      <c r="A1199" s="0" t="s">
        <v>15</v>
      </c>
      <c r="B1199" s="0" t="n">
        <v>4</v>
      </c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A1200" s="0" t="s">
        <v>16</v>
      </c>
      <c r="B1200" s="0" t="n">
        <v>49</v>
      </c>
      <c r="G1200" s="1" t="str">
        <f aca="false">IF(AND(A1201="refinement",B1201=0),B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A1201" s="0" t="s">
        <v>0</v>
      </c>
      <c r="B1201" s="0" t="n">
        <v>50</v>
      </c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A1202" s="0" t="s">
        <v>1</v>
      </c>
      <c r="B1202" s="0" t="s">
        <v>2</v>
      </c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A1203" s="0" t="n">
        <v>73701</v>
      </c>
      <c r="B1203" s="0" t="n">
        <v>26</v>
      </c>
      <c r="C1203" s="0" t="n">
        <v>1456021</v>
      </c>
      <c r="D1203" s="0" t="n">
        <v>3</v>
      </c>
      <c r="E1203" s="0" t="s">
        <v>10</v>
      </c>
      <c r="G1203" s="1" t="n">
        <f aca="false">IF(AND(A1204="refinement",B1204=0),B1203,"")</f>
        <v>26</v>
      </c>
      <c r="I1203" s="2" t="str">
        <f aca="false">IF(A1201="refinement",B1203,"")</f>
        <v/>
      </c>
    </row>
    <row r="1204" customFormat="false" ht="12.75" hidden="false" customHeight="false" outlineLevel="0" collapsed="false">
      <c r="A1204" s="0" t="s">
        <v>12</v>
      </c>
      <c r="B1204" s="0" t="n">
        <v>0</v>
      </c>
      <c r="G1204" s="1" t="str">
        <f aca="false">IF(AND(A1205="refinement",B1205=0),B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A1205" s="0" t="s">
        <v>1</v>
      </c>
      <c r="B1205" s="0" t="s">
        <v>2</v>
      </c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A1206" s="0" t="n">
        <v>26000</v>
      </c>
      <c r="B1206" s="0" t="n">
        <v>19</v>
      </c>
      <c r="C1206" s="0" t="n">
        <v>618940</v>
      </c>
      <c r="D1206" s="0" t="n">
        <v>1</v>
      </c>
      <c r="E1206" s="0" t="s">
        <v>10</v>
      </c>
      <c r="G1206" s="1" t="str">
        <f aca="false">IF(AND(A1207="refinement",B1207=0),B1206,"")</f>
        <v/>
      </c>
      <c r="I1206" s="2" t="n">
        <f aca="false">IF(A1204="refinement",B1206,"")</f>
        <v>19</v>
      </c>
    </row>
    <row r="1207" customFormat="false" ht="12.75" hidden="false" customHeight="false" outlineLevel="0" collapsed="false">
      <c r="A1207" s="0" t="s">
        <v>15</v>
      </c>
      <c r="B1207" s="0" t="n">
        <v>0</v>
      </c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A1208" s="0" t="s">
        <v>12</v>
      </c>
      <c r="B1208" s="0" t="n">
        <v>1</v>
      </c>
      <c r="G1208" s="1" t="str">
        <f aca="false">IF(AND(A1209="refinement",B1209=0),B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A1209" s="0" t="s">
        <v>1</v>
      </c>
      <c r="B1209" s="0" t="s">
        <v>2</v>
      </c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A1210" s="0" t="n">
        <v>26000</v>
      </c>
      <c r="B1210" s="0" t="n">
        <v>20</v>
      </c>
      <c r="C1210" s="0" t="n">
        <v>626553</v>
      </c>
      <c r="D1210" s="0" t="n">
        <v>1</v>
      </c>
      <c r="E1210" s="0" t="s">
        <v>10</v>
      </c>
      <c r="G1210" s="1" t="str">
        <f aca="false">IF(AND(A1211="refinement",B1211=0),B1210,"")</f>
        <v/>
      </c>
      <c r="I1210" s="2" t="n">
        <f aca="false">IF(A1208="refinement",B1210,"")</f>
        <v>20</v>
      </c>
    </row>
    <row r="1211" customFormat="false" ht="12.75" hidden="false" customHeight="false" outlineLevel="0" collapsed="false">
      <c r="A1211" s="0" t="s">
        <v>15</v>
      </c>
      <c r="B1211" s="0" t="n">
        <v>1</v>
      </c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A1212" s="0" t="s">
        <v>12</v>
      </c>
      <c r="B1212" s="0" t="n">
        <v>2</v>
      </c>
      <c r="G1212" s="1" t="str">
        <f aca="false">IF(AND(A1213="refinement",B1213=0),B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A1213" s="0" t="s">
        <v>1</v>
      </c>
      <c r="B1213" s="0" t="s">
        <v>2</v>
      </c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A1214" s="0" t="n">
        <v>26001</v>
      </c>
      <c r="B1214" s="0" t="n">
        <v>15</v>
      </c>
      <c r="C1214" s="0" t="n">
        <v>578493</v>
      </c>
      <c r="D1214" s="0" t="n">
        <v>1</v>
      </c>
      <c r="E1214" s="0" t="s">
        <v>10</v>
      </c>
      <c r="G1214" s="1" t="str">
        <f aca="false">IF(AND(A1215="refinement",B1215=0),B1214,"")</f>
        <v/>
      </c>
      <c r="I1214" s="2" t="n">
        <f aca="false">IF(A1212="refinement",B1214,"")</f>
        <v>15</v>
      </c>
    </row>
    <row r="1215" customFormat="false" ht="12.75" hidden="false" customHeight="false" outlineLevel="0" collapsed="false">
      <c r="A1215" s="0" t="s">
        <v>15</v>
      </c>
      <c r="B1215" s="0" t="n">
        <v>2</v>
      </c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A1216" s="0" t="s">
        <v>12</v>
      </c>
      <c r="B1216" s="0" t="n">
        <v>3</v>
      </c>
      <c r="G1216" s="1" t="str">
        <f aca="false">IF(AND(A1217="refinement",B1217=0),B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A1217" s="0" t="s">
        <v>1</v>
      </c>
      <c r="B1217" s="0" t="s">
        <v>2</v>
      </c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A1218" s="0" t="n">
        <v>26000</v>
      </c>
      <c r="B1218" s="0" t="n">
        <v>20</v>
      </c>
      <c r="C1218" s="0" t="n">
        <v>625151</v>
      </c>
      <c r="D1218" s="0" t="n">
        <v>1</v>
      </c>
      <c r="E1218" s="0" t="s">
        <v>10</v>
      </c>
      <c r="G1218" s="1" t="str">
        <f aca="false">IF(AND(A1219="refinement",B1219=0),B1218,"")</f>
        <v/>
      </c>
      <c r="I1218" s="2" t="n">
        <f aca="false">IF(A1216="refinement",B1218,"")</f>
        <v>20</v>
      </c>
    </row>
    <row r="1219" customFormat="false" ht="12.75" hidden="false" customHeight="false" outlineLevel="0" collapsed="false">
      <c r="A1219" s="0" t="s">
        <v>15</v>
      </c>
      <c r="B1219" s="0" t="n">
        <v>3</v>
      </c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A1220" s="0" t="s">
        <v>12</v>
      </c>
      <c r="B1220" s="0" t="n">
        <v>4</v>
      </c>
      <c r="G1220" s="1" t="str">
        <f aca="false">IF(AND(A1221="refinement",B1221=0),B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A1221" s="0" t="s">
        <v>1</v>
      </c>
      <c r="B1221" s="0" t="s">
        <v>2</v>
      </c>
      <c r="G1221" s="1" t="str">
        <f aca="false">IF(AND(A1222="refinement",B1222=0),B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A1222" s="0" t="n">
        <v>26001</v>
      </c>
      <c r="B1222" s="0" t="n">
        <v>14</v>
      </c>
      <c r="C1222" s="0" t="n">
        <v>560219</v>
      </c>
      <c r="D1222" s="0" t="n">
        <v>1</v>
      </c>
      <c r="E1222" s="0" t="s">
        <v>10</v>
      </c>
      <c r="G1222" s="1" t="str">
        <f aca="false">IF(AND(A1223="refinement",B1223=0),B1222,"")</f>
        <v/>
      </c>
      <c r="I1222" s="2" t="n">
        <f aca="false">IF(A1220="refinement",B1222,"")</f>
        <v>14</v>
      </c>
    </row>
    <row r="1223" customFormat="false" ht="12.75" hidden="false" customHeight="false" outlineLevel="0" collapsed="false">
      <c r="A1223" s="0" t="s">
        <v>15</v>
      </c>
      <c r="B1223" s="0" t="n">
        <v>4</v>
      </c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A1224" s="0" t="s">
        <v>16</v>
      </c>
      <c r="B1224" s="0" t="n">
        <v>50</v>
      </c>
      <c r="G1224" s="1" t="str">
        <f aca="false">IF(AND(A1225="refinement",B1225=0),B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A1225" s="0" t="s">
        <v>0</v>
      </c>
      <c r="B1225" s="0" t="n">
        <v>51</v>
      </c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A1226" s="0" t="s">
        <v>1</v>
      </c>
      <c r="B1226" s="0" t="s">
        <v>2</v>
      </c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A1227" s="0" t="n">
        <v>282725</v>
      </c>
      <c r="B1227" s="0" t="n">
        <v>38</v>
      </c>
      <c r="C1227" s="0" t="n">
        <v>5215093</v>
      </c>
      <c r="D1227" s="0" t="n">
        <v>11</v>
      </c>
      <c r="E1227" s="0" t="s">
        <v>10</v>
      </c>
      <c r="G1227" s="1" t="n">
        <f aca="false">IF(AND(A1228="refinement",B1228=0),B1227,"")</f>
        <v>38</v>
      </c>
      <c r="I1227" s="2" t="str">
        <f aca="false">IF(A1225="refinement",B1227,"")</f>
        <v/>
      </c>
    </row>
    <row r="1228" customFormat="false" ht="12.75" hidden="false" customHeight="false" outlineLevel="0" collapsed="false">
      <c r="A1228" s="0" t="s">
        <v>12</v>
      </c>
      <c r="B1228" s="0" t="n">
        <v>0</v>
      </c>
      <c r="G1228" s="1" t="str">
        <f aca="false">IF(AND(A1229="refinement",B1229=0),B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A1229" s="0" t="s">
        <v>1</v>
      </c>
      <c r="B1229" s="0" t="s">
        <v>2</v>
      </c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A1230" s="0" t="n">
        <v>26000</v>
      </c>
      <c r="B1230" s="0" t="n">
        <v>13</v>
      </c>
      <c r="C1230" s="0" t="n">
        <v>518309</v>
      </c>
      <c r="D1230" s="0" t="n">
        <v>1</v>
      </c>
      <c r="E1230" s="0" t="s">
        <v>10</v>
      </c>
      <c r="G1230" s="1" t="str">
        <f aca="false">IF(AND(A1231="refinement",B1231=0),B1230,"")</f>
        <v/>
      </c>
      <c r="I1230" s="2" t="n">
        <f aca="false">IF(A1228="refinement",B1230,"")</f>
        <v>13</v>
      </c>
    </row>
    <row r="1231" customFormat="false" ht="12.75" hidden="false" customHeight="false" outlineLevel="0" collapsed="false">
      <c r="A1231" s="0" t="s">
        <v>15</v>
      </c>
      <c r="B1231" s="0" t="n">
        <v>0</v>
      </c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A1232" s="0" t="s">
        <v>12</v>
      </c>
      <c r="B1232" s="0" t="n">
        <v>1</v>
      </c>
      <c r="G1232" s="1" t="str">
        <f aca="false">IF(AND(A1233="refinement",B1233=0),B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A1233" s="0" t="s">
        <v>1</v>
      </c>
      <c r="B1233" s="0" t="s">
        <v>2</v>
      </c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A1234" s="0" t="n">
        <v>26000</v>
      </c>
      <c r="B1234" s="0" t="n">
        <v>11</v>
      </c>
      <c r="C1234" s="0" t="n">
        <v>567654</v>
      </c>
      <c r="D1234" s="0" t="n">
        <v>1</v>
      </c>
      <c r="E1234" s="0" t="s">
        <v>10</v>
      </c>
      <c r="G1234" s="1" t="str">
        <f aca="false">IF(AND(A1235="refinement",B1235=0),B1234,"")</f>
        <v/>
      </c>
      <c r="I1234" s="2" t="n">
        <f aca="false">IF(A1232="refinement",B1234,"")</f>
        <v>11</v>
      </c>
    </row>
    <row r="1235" customFormat="false" ht="12.75" hidden="false" customHeight="false" outlineLevel="0" collapsed="false">
      <c r="A1235" s="0" t="s">
        <v>15</v>
      </c>
      <c r="B1235" s="0" t="n">
        <v>1</v>
      </c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A1236" s="0" t="s">
        <v>12</v>
      </c>
      <c r="B1236" s="0" t="n">
        <v>2</v>
      </c>
      <c r="G1236" s="1" t="str">
        <f aca="false">IF(AND(A1237="refinement",B1237=0),B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A1237" s="0" t="s">
        <v>1</v>
      </c>
      <c r="B1237" s="0" t="s">
        <v>2</v>
      </c>
      <c r="G1237" s="1" t="str">
        <f aca="false">IF(AND(A1238="refinement",B1238=0),B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A1238" s="0" t="n">
        <v>26000</v>
      </c>
      <c r="B1238" s="0" t="n">
        <v>13</v>
      </c>
      <c r="C1238" s="0" t="n">
        <v>575639</v>
      </c>
      <c r="D1238" s="0" t="n">
        <v>1</v>
      </c>
      <c r="E1238" s="0" t="s">
        <v>10</v>
      </c>
      <c r="G1238" s="1" t="str">
        <f aca="false">IF(AND(A1239="refinement",B1239=0),B1238,"")</f>
        <v/>
      </c>
      <c r="I1238" s="2" t="n">
        <f aca="false">IF(A1236="refinement",B1238,"")</f>
        <v>13</v>
      </c>
    </row>
    <row r="1239" customFormat="false" ht="12.75" hidden="false" customHeight="false" outlineLevel="0" collapsed="false">
      <c r="A1239" s="0" t="s">
        <v>15</v>
      </c>
      <c r="B1239" s="0" t="n">
        <v>2</v>
      </c>
      <c r="G1239" s="1" t="str">
        <f aca="false">IF(AND(A1240="refinement",B1240=0),B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A1240" s="0" t="s">
        <v>12</v>
      </c>
      <c r="B1240" s="0" t="n">
        <v>3</v>
      </c>
      <c r="G1240" s="1" t="str">
        <f aca="false">IF(AND(A1241="refinement",B1241=0),B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A1241" s="0" t="s">
        <v>1</v>
      </c>
      <c r="B1241" s="0" t="s">
        <v>2</v>
      </c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A1242" s="0" t="n">
        <v>26000</v>
      </c>
      <c r="B1242" s="0" t="n">
        <v>13</v>
      </c>
      <c r="C1242" s="0" t="n">
        <v>650625</v>
      </c>
      <c r="D1242" s="0" t="n">
        <v>1</v>
      </c>
      <c r="E1242" s="0" t="s">
        <v>10</v>
      </c>
      <c r="G1242" s="1" t="str">
        <f aca="false">IF(AND(A1243="refinement",B1243=0),B1242,"")</f>
        <v/>
      </c>
      <c r="I1242" s="2" t="n">
        <f aca="false">IF(A1240="refinement",B1242,"")</f>
        <v>13</v>
      </c>
    </row>
    <row r="1243" customFormat="false" ht="12.75" hidden="false" customHeight="false" outlineLevel="0" collapsed="false">
      <c r="A1243" s="0" t="s">
        <v>15</v>
      </c>
      <c r="B1243" s="0" t="n">
        <v>3</v>
      </c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A1244" s="0" t="s">
        <v>12</v>
      </c>
      <c r="B1244" s="0" t="n">
        <v>4</v>
      </c>
      <c r="G1244" s="1" t="str">
        <f aca="false">IF(AND(A1245="refinement",B1245=0),B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A1245" s="0" t="s">
        <v>1</v>
      </c>
      <c r="B1245" s="0" t="s">
        <v>2</v>
      </c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A1246" s="0" t="n">
        <v>26000</v>
      </c>
      <c r="B1246" s="0" t="n">
        <v>13</v>
      </c>
      <c r="C1246" s="0" t="n">
        <v>578951</v>
      </c>
      <c r="D1246" s="0" t="n">
        <v>1</v>
      </c>
      <c r="E1246" s="0" t="s">
        <v>10</v>
      </c>
      <c r="G1246" s="1" t="str">
        <f aca="false">IF(AND(A1247="refinement",B1247=0),B1246,"")</f>
        <v/>
      </c>
      <c r="I1246" s="2" t="n">
        <f aca="false">IF(A1244="refinement",B1246,"")</f>
        <v>13</v>
      </c>
    </row>
    <row r="1247" customFormat="false" ht="12.75" hidden="false" customHeight="false" outlineLevel="0" collapsed="false">
      <c r="A1247" s="0" t="s">
        <v>15</v>
      </c>
      <c r="B1247" s="0" t="n">
        <v>4</v>
      </c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A1248" s="0" t="s">
        <v>16</v>
      </c>
      <c r="B1248" s="0" t="n">
        <v>51</v>
      </c>
      <c r="G1248" s="1" t="str">
        <f aca="false">IF(AND(A1249="refinement",B1249=0),B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A1249" s="0" t="s">
        <v>0</v>
      </c>
      <c r="B1249" s="0" t="n">
        <v>52</v>
      </c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A1250" s="0" t="s">
        <v>1</v>
      </c>
      <c r="B1250" s="0" t="s">
        <v>2</v>
      </c>
      <c r="G1250" s="1" t="str">
        <f aca="false">IF(AND(A1251="refinement",B1251=0),B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A1251" s="0" t="n">
        <v>228783</v>
      </c>
      <c r="B1251" s="0" t="n">
        <v>39</v>
      </c>
      <c r="C1251" s="0" t="n">
        <v>4232713</v>
      </c>
      <c r="D1251" s="0" t="n">
        <v>9</v>
      </c>
      <c r="E1251" s="0" t="s">
        <v>10</v>
      </c>
      <c r="G1251" s="1" t="n">
        <f aca="false">IF(AND(A1252="refinement",B1252=0),B1251,"")</f>
        <v>39</v>
      </c>
      <c r="I1251" s="2" t="str">
        <f aca="false">IF(A1249="refinement",B1251,"")</f>
        <v/>
      </c>
    </row>
    <row r="1252" customFormat="false" ht="12.75" hidden="false" customHeight="false" outlineLevel="0" collapsed="false">
      <c r="A1252" s="0" t="s">
        <v>12</v>
      </c>
      <c r="B1252" s="0" t="n">
        <v>0</v>
      </c>
      <c r="G1252" s="1" t="str">
        <f aca="false">IF(AND(A1253="refinement",B1253=0),B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A1253" s="0" t="s">
        <v>1</v>
      </c>
      <c r="B1253" s="0" t="s">
        <v>2</v>
      </c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A1254" s="0" t="n">
        <v>26001</v>
      </c>
      <c r="B1254" s="0" t="n">
        <v>11</v>
      </c>
      <c r="C1254" s="0" t="n">
        <v>495326</v>
      </c>
      <c r="D1254" s="0" t="n">
        <v>1</v>
      </c>
      <c r="E1254" s="0" t="s">
        <v>10</v>
      </c>
      <c r="G1254" s="1" t="str">
        <f aca="false">IF(AND(A1255="refinement",B1255=0),B1254,"")</f>
        <v/>
      </c>
      <c r="I1254" s="2" t="n">
        <f aca="false">IF(A1252="refinement",B1254,"")</f>
        <v>11</v>
      </c>
    </row>
    <row r="1255" customFormat="false" ht="12.75" hidden="false" customHeight="false" outlineLevel="0" collapsed="false">
      <c r="A1255" s="0" t="s">
        <v>15</v>
      </c>
      <c r="B1255" s="0" t="n">
        <v>0</v>
      </c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A1256" s="0" t="s">
        <v>12</v>
      </c>
      <c r="B1256" s="0" t="n">
        <v>1</v>
      </c>
      <c r="G1256" s="1" t="str">
        <f aca="false">IF(AND(A1257="refinement",B1257=0),B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A1257" s="0" t="s">
        <v>1</v>
      </c>
      <c r="B1257" s="0" t="s">
        <v>2</v>
      </c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A1258" s="0" t="n">
        <v>26000</v>
      </c>
      <c r="B1258" s="0" t="n">
        <v>10</v>
      </c>
      <c r="C1258" s="0" t="n">
        <v>440059</v>
      </c>
      <c r="D1258" s="0" t="n">
        <v>1</v>
      </c>
      <c r="E1258" s="0" t="s">
        <v>10</v>
      </c>
      <c r="G1258" s="1" t="str">
        <f aca="false">IF(AND(A1259="refinement",B1259=0),B1258,"")</f>
        <v/>
      </c>
      <c r="I1258" s="2" t="n">
        <f aca="false">IF(A1256="refinement",B1258,"")</f>
        <v>10</v>
      </c>
    </row>
    <row r="1259" customFormat="false" ht="12.75" hidden="false" customHeight="false" outlineLevel="0" collapsed="false">
      <c r="A1259" s="0" t="s">
        <v>15</v>
      </c>
      <c r="B1259" s="0" t="n">
        <v>1</v>
      </c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A1260" s="0" t="s">
        <v>12</v>
      </c>
      <c r="B1260" s="0" t="n">
        <v>2</v>
      </c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A1261" s="0" t="s">
        <v>1</v>
      </c>
      <c r="B1261" s="0" t="s">
        <v>2</v>
      </c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A1262" s="0" t="n">
        <v>26000</v>
      </c>
      <c r="B1262" s="0" t="n">
        <v>11</v>
      </c>
      <c r="C1262" s="0" t="n">
        <v>450644</v>
      </c>
      <c r="D1262" s="0" t="n">
        <v>1</v>
      </c>
      <c r="E1262" s="0" t="s">
        <v>10</v>
      </c>
      <c r="G1262" s="1" t="str">
        <f aca="false">IF(AND(A1263="refinement",B1263=0),B1262,"")</f>
        <v/>
      </c>
      <c r="I1262" s="2" t="n">
        <f aca="false">IF(A1260="refinement",B1262,"")</f>
        <v>11</v>
      </c>
    </row>
    <row r="1263" customFormat="false" ht="12.75" hidden="false" customHeight="false" outlineLevel="0" collapsed="false">
      <c r="A1263" s="0" t="s">
        <v>15</v>
      </c>
      <c r="B1263" s="0" t="n">
        <v>2</v>
      </c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A1264" s="0" t="s">
        <v>12</v>
      </c>
      <c r="B1264" s="0" t="n">
        <v>3</v>
      </c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A1265" s="0" t="s">
        <v>1</v>
      </c>
      <c r="B1265" s="0" t="s">
        <v>2</v>
      </c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A1266" s="0" t="n">
        <v>26000</v>
      </c>
      <c r="B1266" s="0" t="n">
        <v>9</v>
      </c>
      <c r="C1266" s="0" t="n">
        <v>431260</v>
      </c>
      <c r="D1266" s="0" t="n">
        <v>1</v>
      </c>
      <c r="E1266" s="0" t="s">
        <v>10</v>
      </c>
      <c r="G1266" s="1" t="str">
        <f aca="false">IF(AND(A1267="refinement",B1267=0),B1266,"")</f>
        <v/>
      </c>
      <c r="I1266" s="2" t="n">
        <f aca="false">IF(A1264="refinement",B1266,"")</f>
        <v>9</v>
      </c>
    </row>
    <row r="1267" customFormat="false" ht="12.75" hidden="false" customHeight="false" outlineLevel="0" collapsed="false">
      <c r="A1267" s="0" t="s">
        <v>15</v>
      </c>
      <c r="B1267" s="0" t="n">
        <v>3</v>
      </c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A1268" s="0" t="s">
        <v>12</v>
      </c>
      <c r="B1268" s="0" t="n">
        <v>4</v>
      </c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A1269" s="0" t="s">
        <v>1</v>
      </c>
      <c r="B1269" s="0" t="s">
        <v>2</v>
      </c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A1270" s="0" t="n">
        <v>26000</v>
      </c>
      <c r="B1270" s="0" t="n">
        <v>10</v>
      </c>
      <c r="C1270" s="0" t="n">
        <v>427783</v>
      </c>
      <c r="D1270" s="0" t="n">
        <v>1</v>
      </c>
      <c r="E1270" s="0" t="s">
        <v>10</v>
      </c>
      <c r="G1270" s="1" t="str">
        <f aca="false">IF(AND(A1271="refinement",B1271=0),B1270,"")</f>
        <v/>
      </c>
      <c r="I1270" s="2" t="n">
        <f aca="false">IF(A1268="refinement",B1270,"")</f>
        <v>10</v>
      </c>
    </row>
    <row r="1271" customFormat="false" ht="12.75" hidden="false" customHeight="false" outlineLevel="0" collapsed="false">
      <c r="A1271" s="0" t="s">
        <v>15</v>
      </c>
      <c r="B1271" s="0" t="n">
        <v>4</v>
      </c>
      <c r="G1271" s="1" t="str">
        <f aca="false">IF(AND(A1272="refinement",B1272=0),B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A1272" s="0" t="s">
        <v>16</v>
      </c>
      <c r="B1272" s="0" t="n">
        <v>52</v>
      </c>
      <c r="G1272" s="1" t="str">
        <f aca="false">IF(AND(A1273="refinement",B1273=0),B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A1273" s="0" t="s">
        <v>0</v>
      </c>
      <c r="B1273" s="0" t="n">
        <v>53</v>
      </c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A1274" s="0" t="s">
        <v>1</v>
      </c>
      <c r="B1274" s="0" t="s">
        <v>2</v>
      </c>
      <c r="G1274" s="1" t="str">
        <f aca="false">IF(AND(A1275="refinement",B1275=0),B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A1275" s="0" t="n">
        <v>12472</v>
      </c>
      <c r="B1275" s="0" t="n">
        <v>28</v>
      </c>
      <c r="C1275" s="0" t="n">
        <v>194208</v>
      </c>
      <c r="D1275" s="0" t="n">
        <v>1</v>
      </c>
      <c r="E1275" s="0" t="s">
        <v>10</v>
      </c>
      <c r="G1275" s="1" t="n">
        <f aca="false">IF(AND(A1276="refinement",B1276=0),B1275,"")</f>
        <v>28</v>
      </c>
      <c r="I1275" s="2" t="str">
        <f aca="false">IF(A1273="refinement",B1275,"")</f>
        <v/>
      </c>
    </row>
    <row r="1276" customFormat="false" ht="12.75" hidden="false" customHeight="false" outlineLevel="0" collapsed="false">
      <c r="A1276" s="0" t="s">
        <v>12</v>
      </c>
      <c r="B1276" s="0" t="n">
        <v>0</v>
      </c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A1277" s="0" t="s">
        <v>1</v>
      </c>
      <c r="B1277" s="0" t="s">
        <v>2</v>
      </c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A1278" s="0" t="n">
        <v>26001</v>
      </c>
      <c r="B1278" s="0" t="n">
        <v>19</v>
      </c>
      <c r="C1278" s="0" t="n">
        <v>631601</v>
      </c>
      <c r="D1278" s="0" t="n">
        <v>1</v>
      </c>
      <c r="E1278" s="0" t="s">
        <v>10</v>
      </c>
      <c r="G1278" s="1" t="str">
        <f aca="false">IF(AND(A1279="refinement",B1279=0),B1278,"")</f>
        <v/>
      </c>
      <c r="I1278" s="2" t="n">
        <f aca="false">IF(A1276="refinement",B1278,"")</f>
        <v>19</v>
      </c>
    </row>
    <row r="1279" customFormat="false" ht="12.75" hidden="false" customHeight="false" outlineLevel="0" collapsed="false">
      <c r="A1279" s="0" t="s">
        <v>15</v>
      </c>
      <c r="B1279" s="0" t="n">
        <v>0</v>
      </c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A1280" s="0" t="s">
        <v>12</v>
      </c>
      <c r="B1280" s="0" t="n">
        <v>1</v>
      </c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A1281" s="0" t="s">
        <v>1</v>
      </c>
      <c r="B1281" s="0" t="s">
        <v>2</v>
      </c>
      <c r="G1281" s="1" t="str">
        <f aca="false">IF(AND(A1282="refinement",B1282=0),B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A1282" s="0" t="n">
        <v>26001</v>
      </c>
      <c r="B1282" s="0" t="n">
        <v>18</v>
      </c>
      <c r="C1282" s="0" t="n">
        <v>628010</v>
      </c>
      <c r="D1282" s="0" t="n">
        <v>1</v>
      </c>
      <c r="E1282" s="0" t="s">
        <v>10</v>
      </c>
      <c r="G1282" s="1" t="str">
        <f aca="false">IF(AND(A1283="refinement",B1283=0),B1282,"")</f>
        <v/>
      </c>
      <c r="I1282" s="2" t="n">
        <f aca="false">IF(A1280="refinement",B1282,"")</f>
        <v>18</v>
      </c>
    </row>
    <row r="1283" customFormat="false" ht="12.75" hidden="false" customHeight="false" outlineLevel="0" collapsed="false">
      <c r="A1283" s="0" t="s">
        <v>15</v>
      </c>
      <c r="B1283" s="0" t="n">
        <v>1</v>
      </c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A1284" s="0" t="s">
        <v>12</v>
      </c>
      <c r="B1284" s="0" t="n">
        <v>2</v>
      </c>
      <c r="G1284" s="1" t="str">
        <f aca="false">IF(AND(A1285="refinement",B1285=0),B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A1285" s="0" t="s">
        <v>1</v>
      </c>
      <c r="B1285" s="0" t="s">
        <v>2</v>
      </c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A1286" s="0" t="n">
        <v>26000</v>
      </c>
      <c r="B1286" s="0" t="n">
        <v>17</v>
      </c>
      <c r="C1286" s="0" t="n">
        <v>604738</v>
      </c>
      <c r="D1286" s="0" t="n">
        <v>1</v>
      </c>
      <c r="E1286" s="0" t="s">
        <v>10</v>
      </c>
      <c r="G1286" s="1" t="str">
        <f aca="false">IF(AND(A1287="refinement",B1287=0),B1286,"")</f>
        <v/>
      </c>
      <c r="I1286" s="2" t="n">
        <f aca="false">IF(A1284="refinement",B1286,"")</f>
        <v>17</v>
      </c>
    </row>
    <row r="1287" customFormat="false" ht="12.75" hidden="false" customHeight="false" outlineLevel="0" collapsed="false">
      <c r="A1287" s="0" t="s">
        <v>15</v>
      </c>
      <c r="B1287" s="0" t="n">
        <v>2</v>
      </c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A1288" s="0" t="s">
        <v>12</v>
      </c>
      <c r="B1288" s="0" t="n">
        <v>3</v>
      </c>
      <c r="G1288" s="1" t="str">
        <f aca="false">IF(AND(A1289="refinement",B1289=0),B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A1289" s="0" t="s">
        <v>1</v>
      </c>
      <c r="B1289" s="0" t="s">
        <v>2</v>
      </c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A1290" s="0" t="n">
        <v>26000</v>
      </c>
      <c r="B1290" s="0" t="n">
        <v>18</v>
      </c>
      <c r="C1290" s="0" t="n">
        <v>631283</v>
      </c>
      <c r="D1290" s="0" t="n">
        <v>1</v>
      </c>
      <c r="E1290" s="0" t="s">
        <v>10</v>
      </c>
      <c r="G1290" s="1" t="str">
        <f aca="false">IF(AND(A1291="refinement",B1291=0),B1290,"")</f>
        <v/>
      </c>
      <c r="I1290" s="2" t="n">
        <f aca="false">IF(A1288="refinement",B1290,"")</f>
        <v>18</v>
      </c>
    </row>
    <row r="1291" customFormat="false" ht="12.75" hidden="false" customHeight="false" outlineLevel="0" collapsed="false">
      <c r="A1291" s="0" t="s">
        <v>15</v>
      </c>
      <c r="B1291" s="0" t="n">
        <v>3</v>
      </c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A1292" s="0" t="s">
        <v>12</v>
      </c>
      <c r="B1292" s="0" t="n">
        <v>4</v>
      </c>
      <c r="G1292" s="1" t="str">
        <f aca="false">IF(AND(A1293="refinement",B1293=0),B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A1293" s="0" t="s">
        <v>1</v>
      </c>
      <c r="B1293" s="0" t="s">
        <v>2</v>
      </c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A1294" s="0" t="n">
        <v>26000</v>
      </c>
      <c r="B1294" s="0" t="n">
        <v>17</v>
      </c>
      <c r="C1294" s="0" t="n">
        <v>624926</v>
      </c>
      <c r="D1294" s="0" t="n">
        <v>1</v>
      </c>
      <c r="E1294" s="0" t="s">
        <v>10</v>
      </c>
      <c r="G1294" s="1" t="str">
        <f aca="false">IF(AND(A1295="refinement",B1295=0),B1294,"")</f>
        <v/>
      </c>
      <c r="I1294" s="2" t="n">
        <f aca="false">IF(A1292="refinement",B1294,"")</f>
        <v>17</v>
      </c>
    </row>
    <row r="1295" customFormat="false" ht="12.75" hidden="false" customHeight="false" outlineLevel="0" collapsed="false">
      <c r="A1295" s="0" t="s">
        <v>15</v>
      </c>
      <c r="B1295" s="0" t="n">
        <v>4</v>
      </c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A1296" s="0" t="s">
        <v>16</v>
      </c>
      <c r="B1296" s="0" t="n">
        <v>53</v>
      </c>
      <c r="G1296" s="1" t="str">
        <f aca="false">IF(AND(A1297="refinement",B1297=0),B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A1297" s="0" t="s">
        <v>0</v>
      </c>
      <c r="B1297" s="0" t="n">
        <v>54</v>
      </c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A1298" s="0" t="s">
        <v>1</v>
      </c>
      <c r="B1298" s="0" t="s">
        <v>2</v>
      </c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A1299" s="0" t="n">
        <v>102780</v>
      </c>
      <c r="B1299" s="0" t="n">
        <v>30</v>
      </c>
      <c r="C1299" s="0" t="n">
        <v>1956694</v>
      </c>
      <c r="D1299" s="0" t="n">
        <v>4</v>
      </c>
      <c r="E1299" s="0" t="s">
        <v>10</v>
      </c>
      <c r="G1299" s="1" t="n">
        <f aca="false">IF(AND(A1300="refinement",B1300=0),B1299,"")</f>
        <v>30</v>
      </c>
      <c r="I1299" s="2" t="str">
        <f aca="false">IF(A1297="refinement",B1299,"")</f>
        <v/>
      </c>
    </row>
    <row r="1300" customFormat="false" ht="12.75" hidden="false" customHeight="false" outlineLevel="0" collapsed="false">
      <c r="A1300" s="0" t="s">
        <v>12</v>
      </c>
      <c r="B1300" s="0" t="n">
        <v>0</v>
      </c>
      <c r="G1300" s="1" t="str">
        <f aca="false">IF(AND(A1301="refinement",B1301=0),B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A1301" s="0" t="s">
        <v>1</v>
      </c>
      <c r="B1301" s="0" t="s">
        <v>2</v>
      </c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A1302" s="0" t="n">
        <v>26000</v>
      </c>
      <c r="B1302" s="0" t="n">
        <v>26</v>
      </c>
      <c r="C1302" s="0" t="n">
        <v>719669</v>
      </c>
      <c r="D1302" s="0" t="n">
        <v>1</v>
      </c>
      <c r="E1302" s="0" t="s">
        <v>10</v>
      </c>
      <c r="G1302" s="1" t="str">
        <f aca="false">IF(AND(A1303="refinement",B1303=0),B1302,"")</f>
        <v/>
      </c>
      <c r="I1302" s="2" t="n">
        <f aca="false">IF(A1300="refinement",B1302,"")</f>
        <v>26</v>
      </c>
    </row>
    <row r="1303" customFormat="false" ht="12.75" hidden="false" customHeight="false" outlineLevel="0" collapsed="false">
      <c r="A1303" s="0" t="s">
        <v>15</v>
      </c>
      <c r="B1303" s="0" t="n">
        <v>0</v>
      </c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A1304" s="0" t="s">
        <v>12</v>
      </c>
      <c r="B1304" s="0" t="n">
        <v>1</v>
      </c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A1305" s="0" t="s">
        <v>1</v>
      </c>
      <c r="B1305" s="0" t="s">
        <v>2</v>
      </c>
      <c r="G1305" s="1" t="str">
        <f aca="false">IF(AND(A1306="refinement",B1306=0),B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A1306" s="0" t="n">
        <v>26000</v>
      </c>
      <c r="B1306" s="0" t="n">
        <v>26</v>
      </c>
      <c r="C1306" s="0" t="n">
        <v>720703</v>
      </c>
      <c r="D1306" s="0" t="n">
        <v>1</v>
      </c>
      <c r="E1306" s="0" t="s">
        <v>10</v>
      </c>
      <c r="G1306" s="1" t="str">
        <f aca="false">IF(AND(A1307="refinement",B1307=0),B1306,"")</f>
        <v/>
      </c>
      <c r="I1306" s="2" t="n">
        <f aca="false">IF(A1304="refinement",B1306,"")</f>
        <v>26</v>
      </c>
    </row>
    <row r="1307" customFormat="false" ht="12.75" hidden="false" customHeight="false" outlineLevel="0" collapsed="false">
      <c r="A1307" s="0" t="s">
        <v>15</v>
      </c>
      <c r="B1307" s="0" t="n">
        <v>1</v>
      </c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A1308" s="0" t="s">
        <v>12</v>
      </c>
      <c r="B1308" s="0" t="n">
        <v>2</v>
      </c>
      <c r="G1308" s="1" t="str">
        <f aca="false">IF(AND(A1309="refinement",B1309=0),B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A1309" s="0" t="s">
        <v>1</v>
      </c>
      <c r="B1309" s="0" t="s">
        <v>2</v>
      </c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A1310" s="0" t="n">
        <v>26000</v>
      </c>
      <c r="B1310" s="0" t="n">
        <v>26</v>
      </c>
      <c r="C1310" s="0" t="n">
        <v>728646</v>
      </c>
      <c r="D1310" s="0" t="n">
        <v>1</v>
      </c>
      <c r="E1310" s="0" t="s">
        <v>10</v>
      </c>
      <c r="G1310" s="1" t="str">
        <f aca="false">IF(AND(A1311="refinement",B1311=0),B1310,"")</f>
        <v/>
      </c>
      <c r="I1310" s="2" t="n">
        <f aca="false">IF(A1308="refinement",B1310,"")</f>
        <v>26</v>
      </c>
    </row>
    <row r="1311" customFormat="false" ht="12.75" hidden="false" customHeight="false" outlineLevel="0" collapsed="false">
      <c r="A1311" s="0" t="s">
        <v>15</v>
      </c>
      <c r="B1311" s="0" t="n">
        <v>2</v>
      </c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A1312" s="0" t="s">
        <v>12</v>
      </c>
      <c r="B1312" s="0" t="n">
        <v>3</v>
      </c>
      <c r="G1312" s="1" t="str">
        <f aca="false">IF(AND(A1313="refinement",B1313=0),B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A1313" s="0" t="s">
        <v>1</v>
      </c>
      <c r="B1313" s="0" t="s">
        <v>2</v>
      </c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A1314" s="0" t="n">
        <v>26001</v>
      </c>
      <c r="B1314" s="0" t="n">
        <v>26</v>
      </c>
      <c r="C1314" s="0" t="n">
        <v>718678</v>
      </c>
      <c r="D1314" s="0" t="n">
        <v>1</v>
      </c>
      <c r="E1314" s="0" t="s">
        <v>10</v>
      </c>
      <c r="G1314" s="1" t="str">
        <f aca="false">IF(AND(A1315="refinement",B1315=0),B1314,"")</f>
        <v/>
      </c>
      <c r="I1314" s="2" t="n">
        <f aca="false">IF(A1312="refinement",B1314,"")</f>
        <v>26</v>
      </c>
    </row>
    <row r="1315" customFormat="false" ht="12.75" hidden="false" customHeight="false" outlineLevel="0" collapsed="false">
      <c r="A1315" s="0" t="s">
        <v>15</v>
      </c>
      <c r="B1315" s="0" t="n">
        <v>3</v>
      </c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A1316" s="0" t="s">
        <v>12</v>
      </c>
      <c r="B1316" s="0" t="n">
        <v>4</v>
      </c>
      <c r="G1316" s="1" t="str">
        <f aca="false">IF(AND(A1317="refinement",B1317=0),B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A1317" s="0" t="s">
        <v>1</v>
      </c>
      <c r="B1317" s="0" t="s">
        <v>2</v>
      </c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A1318" s="0" t="n">
        <v>26001</v>
      </c>
      <c r="B1318" s="0" t="n">
        <v>26</v>
      </c>
      <c r="C1318" s="0" t="n">
        <v>720079</v>
      </c>
      <c r="D1318" s="0" t="n">
        <v>1</v>
      </c>
      <c r="E1318" s="0" t="s">
        <v>10</v>
      </c>
      <c r="G1318" s="1" t="str">
        <f aca="false">IF(AND(A1319="refinement",B1319=0),B1318,"")</f>
        <v/>
      </c>
      <c r="I1318" s="2" t="n">
        <f aca="false">IF(A1316="refinement",B1318,"")</f>
        <v>26</v>
      </c>
    </row>
    <row r="1319" customFormat="false" ht="12.75" hidden="false" customHeight="false" outlineLevel="0" collapsed="false">
      <c r="A1319" s="0" t="s">
        <v>15</v>
      </c>
      <c r="B1319" s="0" t="n">
        <v>4</v>
      </c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A1320" s="0" t="s">
        <v>16</v>
      </c>
      <c r="B1320" s="0" t="n">
        <v>54</v>
      </c>
      <c r="G1320" s="1" t="str">
        <f aca="false">IF(AND(A1321="refinement",B1321=0),B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A1321" s="0" t="s">
        <v>0</v>
      </c>
      <c r="B1321" s="0" t="n">
        <v>55</v>
      </c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A1322" s="0" t="s">
        <v>1</v>
      </c>
      <c r="B1322" s="0" t="s">
        <v>2</v>
      </c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A1323" s="0" t="n">
        <v>70187</v>
      </c>
      <c r="B1323" s="0" t="n">
        <v>33</v>
      </c>
      <c r="C1323" s="0" t="n">
        <v>1320115</v>
      </c>
      <c r="D1323" s="0" t="n">
        <v>3</v>
      </c>
      <c r="E1323" s="0" t="s">
        <v>10</v>
      </c>
      <c r="G1323" s="1" t="n">
        <f aca="false">IF(AND(A1324="refinement",B1324=0),B1323,"")</f>
        <v>33</v>
      </c>
      <c r="I1323" s="2" t="str">
        <f aca="false">IF(A1321="refinement",B1323,"")</f>
        <v/>
      </c>
    </row>
    <row r="1324" customFormat="false" ht="12.75" hidden="false" customHeight="false" outlineLevel="0" collapsed="false">
      <c r="A1324" s="0" t="s">
        <v>12</v>
      </c>
      <c r="B1324" s="0" t="n">
        <v>0</v>
      </c>
      <c r="G1324" s="1" t="str">
        <f aca="false">IF(AND(A1325="refinement",B1325=0),B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A1325" s="0" t="s">
        <v>1</v>
      </c>
      <c r="B1325" s="0" t="s">
        <v>2</v>
      </c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A1326" s="0" t="n">
        <v>26000</v>
      </c>
      <c r="B1326" s="0" t="n">
        <v>25</v>
      </c>
      <c r="C1326" s="0" t="n">
        <v>773137</v>
      </c>
      <c r="D1326" s="0" t="n">
        <v>1</v>
      </c>
      <c r="E1326" s="0" t="s">
        <v>10</v>
      </c>
      <c r="G1326" s="1" t="str">
        <f aca="false">IF(AND(A1327="refinement",B1327=0),B1326,"")</f>
        <v/>
      </c>
      <c r="I1326" s="2" t="n">
        <f aca="false">IF(A1324="refinement",B1326,"")</f>
        <v>25</v>
      </c>
    </row>
    <row r="1327" customFormat="false" ht="12.75" hidden="false" customHeight="false" outlineLevel="0" collapsed="false">
      <c r="A1327" s="0" t="s">
        <v>15</v>
      </c>
      <c r="B1327" s="0" t="n">
        <v>0</v>
      </c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A1328" s="0" t="s">
        <v>12</v>
      </c>
      <c r="B1328" s="0" t="n">
        <v>1</v>
      </c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A1329" s="0" t="s">
        <v>1</v>
      </c>
      <c r="B1329" s="0" t="s">
        <v>2</v>
      </c>
      <c r="G1329" s="1" t="str">
        <f aca="false">IF(AND(A1330="refinement",B1330=0),B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A1330" s="0" t="n">
        <v>26000</v>
      </c>
      <c r="B1330" s="0" t="n">
        <v>22</v>
      </c>
      <c r="C1330" s="0" t="n">
        <v>752920</v>
      </c>
      <c r="D1330" s="0" t="n">
        <v>1</v>
      </c>
      <c r="E1330" s="0" t="s">
        <v>10</v>
      </c>
      <c r="G1330" s="1" t="str">
        <f aca="false">IF(AND(A1331="refinement",B1331=0),B1330,"")</f>
        <v/>
      </c>
      <c r="I1330" s="2" t="n">
        <f aca="false">IF(A1328="refinement",B1330,"")</f>
        <v>22</v>
      </c>
    </row>
    <row r="1331" customFormat="false" ht="12.75" hidden="false" customHeight="false" outlineLevel="0" collapsed="false">
      <c r="A1331" s="0" t="s">
        <v>15</v>
      </c>
      <c r="B1331" s="0" t="n">
        <v>1</v>
      </c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A1332" s="0" t="s">
        <v>12</v>
      </c>
      <c r="B1332" s="0" t="n">
        <v>2</v>
      </c>
      <c r="G1332" s="1" t="str">
        <f aca="false">IF(AND(A1333="refinement",B1333=0),B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A1333" s="0" t="s">
        <v>1</v>
      </c>
      <c r="B1333" s="0" t="s">
        <v>2</v>
      </c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A1334" s="0" t="n">
        <v>26000</v>
      </c>
      <c r="B1334" s="0" t="n">
        <v>27</v>
      </c>
      <c r="C1334" s="0" t="n">
        <v>765070</v>
      </c>
      <c r="D1334" s="0" t="n">
        <v>1</v>
      </c>
      <c r="E1334" s="0" t="s">
        <v>10</v>
      </c>
      <c r="G1334" s="1" t="str">
        <f aca="false">IF(AND(A1335="refinement",B1335=0),B1334,"")</f>
        <v/>
      </c>
      <c r="I1334" s="2" t="n">
        <f aca="false">IF(A1332="refinement",B1334,"")</f>
        <v>27</v>
      </c>
    </row>
    <row r="1335" customFormat="false" ht="12.75" hidden="false" customHeight="false" outlineLevel="0" collapsed="false">
      <c r="A1335" s="0" t="s">
        <v>15</v>
      </c>
      <c r="B1335" s="0" t="n">
        <v>2</v>
      </c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A1336" s="0" t="s">
        <v>12</v>
      </c>
      <c r="B1336" s="0" t="n">
        <v>3</v>
      </c>
      <c r="G1336" s="1" t="str">
        <f aca="false">IF(AND(A1337="refinement",B1337=0),B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A1337" s="0" t="s">
        <v>1</v>
      </c>
      <c r="B1337" s="0" t="s">
        <v>2</v>
      </c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A1338" s="0" t="n">
        <v>26000</v>
      </c>
      <c r="B1338" s="0" t="n">
        <v>26</v>
      </c>
      <c r="C1338" s="0" t="n">
        <v>789796</v>
      </c>
      <c r="D1338" s="0" t="n">
        <v>1</v>
      </c>
      <c r="E1338" s="0" t="s">
        <v>10</v>
      </c>
      <c r="G1338" s="1" t="str">
        <f aca="false">IF(AND(A1339="refinement",B1339=0),B1338,"")</f>
        <v/>
      </c>
      <c r="I1338" s="2" t="n">
        <f aca="false">IF(A1336="refinement",B1338,"")</f>
        <v>26</v>
      </c>
    </row>
    <row r="1339" customFormat="false" ht="12.75" hidden="false" customHeight="false" outlineLevel="0" collapsed="false">
      <c r="A1339" s="0" t="s">
        <v>15</v>
      </c>
      <c r="B1339" s="0" t="n">
        <v>3</v>
      </c>
      <c r="G1339" s="1" t="str">
        <f aca="false">IF(AND(A1340="refinement",B1340=0),B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A1340" s="0" t="s">
        <v>12</v>
      </c>
      <c r="B1340" s="0" t="n">
        <v>4</v>
      </c>
      <c r="G1340" s="1" t="str">
        <f aca="false">IF(AND(A1341="refinement",B1341=0),B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A1341" s="0" t="s">
        <v>1</v>
      </c>
      <c r="B1341" s="0" t="s">
        <v>2</v>
      </c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A1342" s="0" t="n">
        <v>26000</v>
      </c>
      <c r="B1342" s="0" t="n">
        <v>26</v>
      </c>
      <c r="C1342" s="0" t="n">
        <v>752217</v>
      </c>
      <c r="D1342" s="0" t="n">
        <v>1</v>
      </c>
      <c r="E1342" s="0" t="s">
        <v>10</v>
      </c>
      <c r="G1342" s="1" t="str">
        <f aca="false">IF(AND(A1343="refinement",B1343=0),B1342,"")</f>
        <v/>
      </c>
      <c r="I1342" s="2" t="n">
        <f aca="false">IF(A1340="refinement",B1342,"")</f>
        <v>26</v>
      </c>
    </row>
    <row r="1343" customFormat="false" ht="12.75" hidden="false" customHeight="false" outlineLevel="0" collapsed="false">
      <c r="A1343" s="0" t="s">
        <v>15</v>
      </c>
      <c r="B1343" s="0" t="n">
        <v>4</v>
      </c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A1344" s="0" t="s">
        <v>16</v>
      </c>
      <c r="B1344" s="0" t="n">
        <v>55</v>
      </c>
      <c r="G1344" s="1" t="str">
        <f aca="false">IF(AND(A1345="refinement",B1345=0),B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A1345" s="0" t="s">
        <v>0</v>
      </c>
      <c r="B1345" s="0" t="n">
        <v>56</v>
      </c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A1346" s="0" t="s">
        <v>1</v>
      </c>
      <c r="B1346" s="0" t="s">
        <v>2</v>
      </c>
      <c r="G1346" s="1" t="str">
        <f aca="false">IF(AND(A1347="refinement",B1347=0),B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A1347" s="0" t="n">
        <v>154562</v>
      </c>
      <c r="B1347" s="0" t="n">
        <v>39</v>
      </c>
      <c r="C1347" s="0" t="n">
        <v>2968591</v>
      </c>
      <c r="D1347" s="0" t="n">
        <v>6</v>
      </c>
      <c r="E1347" s="0" t="s">
        <v>10</v>
      </c>
      <c r="G1347" s="1" t="n">
        <f aca="false">IF(AND(A1348="refinement",B1348=0),B1347,"")</f>
        <v>39</v>
      </c>
      <c r="I1347" s="2" t="str">
        <f aca="false">IF(A1345="refinement",B1347,"")</f>
        <v/>
      </c>
    </row>
    <row r="1348" customFormat="false" ht="12.75" hidden="false" customHeight="false" outlineLevel="0" collapsed="false">
      <c r="A1348" s="0" t="s">
        <v>12</v>
      </c>
      <c r="B1348" s="0" t="n">
        <v>0</v>
      </c>
      <c r="G1348" s="1" t="str">
        <f aca="false">IF(AND(A1349="refinement",B1349=0),B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A1349" s="0" t="s">
        <v>1</v>
      </c>
      <c r="B1349" s="0" t="s">
        <v>2</v>
      </c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A1350" s="0" t="n">
        <v>26000</v>
      </c>
      <c r="B1350" s="0" t="n">
        <v>37</v>
      </c>
      <c r="C1350" s="0" t="n">
        <v>957893</v>
      </c>
      <c r="D1350" s="0" t="n">
        <v>1</v>
      </c>
      <c r="E1350" s="0" t="s">
        <v>10</v>
      </c>
      <c r="G1350" s="1" t="str">
        <f aca="false">IF(AND(A1351="refinement",B1351=0),B1350,"")</f>
        <v/>
      </c>
      <c r="I1350" s="2" t="n">
        <f aca="false">IF(A1348="refinement",B1350,"")</f>
        <v>37</v>
      </c>
    </row>
    <row r="1351" customFormat="false" ht="12.75" hidden="false" customHeight="false" outlineLevel="0" collapsed="false">
      <c r="A1351" s="0" t="s">
        <v>15</v>
      </c>
      <c r="B1351" s="0" t="n">
        <v>0</v>
      </c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A1352" s="0" t="s">
        <v>12</v>
      </c>
      <c r="B1352" s="0" t="n">
        <v>1</v>
      </c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A1353" s="0" t="s">
        <v>1</v>
      </c>
      <c r="B1353" s="0" t="s">
        <v>2</v>
      </c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A1354" s="0" t="n">
        <v>26001</v>
      </c>
      <c r="B1354" s="0" t="n">
        <v>33</v>
      </c>
      <c r="C1354" s="0" t="n">
        <v>898553</v>
      </c>
      <c r="D1354" s="0" t="n">
        <v>1</v>
      </c>
      <c r="E1354" s="0" t="s">
        <v>10</v>
      </c>
      <c r="G1354" s="1" t="str">
        <f aca="false">IF(AND(A1355="refinement",B1355=0),B1354,"")</f>
        <v/>
      </c>
      <c r="I1354" s="2" t="n">
        <f aca="false">IF(A1352="refinement",B1354,"")</f>
        <v>33</v>
      </c>
    </row>
    <row r="1355" customFormat="false" ht="12.75" hidden="false" customHeight="false" outlineLevel="0" collapsed="false">
      <c r="A1355" s="0" t="s">
        <v>15</v>
      </c>
      <c r="B1355" s="0" t="n">
        <v>1</v>
      </c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A1356" s="0" t="s">
        <v>12</v>
      </c>
      <c r="B1356" s="0" t="n">
        <v>2</v>
      </c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A1357" s="0" t="s">
        <v>1</v>
      </c>
      <c r="B1357" s="0" t="s">
        <v>2</v>
      </c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A1358" s="0" t="n">
        <v>26000</v>
      </c>
      <c r="B1358" s="0" t="n">
        <v>24</v>
      </c>
      <c r="C1358" s="0" t="n">
        <v>840505</v>
      </c>
      <c r="D1358" s="0" t="n">
        <v>1</v>
      </c>
      <c r="E1358" s="0" t="s">
        <v>10</v>
      </c>
      <c r="G1358" s="1" t="str">
        <f aca="false">IF(AND(A1359="refinement",B1359=0),B1358,"")</f>
        <v/>
      </c>
      <c r="I1358" s="2" t="n">
        <f aca="false">IF(A1356="refinement",B1358,"")</f>
        <v>24</v>
      </c>
    </row>
    <row r="1359" customFormat="false" ht="12.75" hidden="false" customHeight="false" outlineLevel="0" collapsed="false">
      <c r="A1359" s="0" t="s">
        <v>15</v>
      </c>
      <c r="B1359" s="0" t="n">
        <v>2</v>
      </c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A1360" s="0" t="s">
        <v>12</v>
      </c>
      <c r="B1360" s="0" t="n">
        <v>3</v>
      </c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A1361" s="0" t="s">
        <v>1</v>
      </c>
      <c r="B1361" s="0" t="s">
        <v>2</v>
      </c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A1362" s="0" t="n">
        <v>26000</v>
      </c>
      <c r="B1362" s="0" t="n">
        <v>36</v>
      </c>
      <c r="C1362" s="0" t="n">
        <v>945999</v>
      </c>
      <c r="D1362" s="0" t="n">
        <v>1</v>
      </c>
      <c r="E1362" s="0" t="s">
        <v>10</v>
      </c>
      <c r="G1362" s="1" t="str">
        <f aca="false">IF(AND(A1363="refinement",B1363=0),B1362,"")</f>
        <v/>
      </c>
      <c r="I1362" s="2" t="n">
        <f aca="false">IF(A1360="refinement",B1362,"")</f>
        <v>36</v>
      </c>
    </row>
    <row r="1363" customFormat="false" ht="12.75" hidden="false" customHeight="false" outlineLevel="0" collapsed="false">
      <c r="A1363" s="0" t="s">
        <v>15</v>
      </c>
      <c r="B1363" s="0" t="n">
        <v>3</v>
      </c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A1364" s="0" t="s">
        <v>12</v>
      </c>
      <c r="B1364" s="0" t="n">
        <v>4</v>
      </c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A1365" s="0" t="s">
        <v>1</v>
      </c>
      <c r="B1365" s="0" t="s">
        <v>2</v>
      </c>
      <c r="G1365" s="1" t="str">
        <f aca="false">IF(AND(A1366="refinement",B1366=0),B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A1366" s="0" t="n">
        <v>26000</v>
      </c>
      <c r="B1366" s="0" t="n">
        <v>37</v>
      </c>
      <c r="C1366" s="0" t="n">
        <v>959763</v>
      </c>
      <c r="D1366" s="0" t="n">
        <v>1</v>
      </c>
      <c r="E1366" s="0" t="s">
        <v>10</v>
      </c>
      <c r="G1366" s="1" t="str">
        <f aca="false">IF(AND(A1367="refinement",B1367=0),B1366,"")</f>
        <v/>
      </c>
      <c r="I1366" s="2" t="n">
        <f aca="false">IF(A1364="refinement",B1366,"")</f>
        <v>37</v>
      </c>
    </row>
    <row r="1367" customFormat="false" ht="12.75" hidden="false" customHeight="false" outlineLevel="0" collapsed="false">
      <c r="A1367" s="0" t="s">
        <v>15</v>
      </c>
      <c r="B1367" s="0" t="n">
        <v>4</v>
      </c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A1368" s="0" t="s">
        <v>16</v>
      </c>
      <c r="B1368" s="0" t="n">
        <v>56</v>
      </c>
      <c r="G1368" s="1" t="str">
        <f aca="false">IF(AND(A1369="refinement",B1369=0),B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A1369" s="0" t="s">
        <v>0</v>
      </c>
      <c r="B1369" s="0" t="n">
        <v>57</v>
      </c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A1370" s="0" t="s">
        <v>1</v>
      </c>
      <c r="B1370" s="0" t="s">
        <v>2</v>
      </c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A1371" s="0" t="n">
        <v>389741</v>
      </c>
      <c r="B1371" s="0" t="n">
        <v>45</v>
      </c>
      <c r="C1371" s="0" t="n">
        <v>7204988</v>
      </c>
      <c r="D1371" s="0" t="n">
        <v>15</v>
      </c>
      <c r="E1371" s="0" t="s">
        <v>10</v>
      </c>
      <c r="G1371" s="1" t="n">
        <f aca="false">IF(AND(A1372="refinement",B1372=0),B1371,"")</f>
        <v>45</v>
      </c>
      <c r="I1371" s="2" t="str">
        <f aca="false">IF(A1369="refinement",B1371,"")</f>
        <v/>
      </c>
    </row>
    <row r="1372" customFormat="false" ht="12.75" hidden="false" customHeight="false" outlineLevel="0" collapsed="false">
      <c r="A1372" s="0" t="s">
        <v>12</v>
      </c>
      <c r="B1372" s="0" t="n">
        <v>0</v>
      </c>
      <c r="G1372" s="1" t="str">
        <f aca="false">IF(AND(A1373="refinement",B1373=0),B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A1373" s="0" t="s">
        <v>1</v>
      </c>
      <c r="B1373" s="0" t="s">
        <v>2</v>
      </c>
      <c r="G1373" s="1" t="str">
        <f aca="false">IF(AND(A1374="refinement",B1374=0),B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A1374" s="0" t="n">
        <v>26001</v>
      </c>
      <c r="B1374" s="0" t="n">
        <v>19</v>
      </c>
      <c r="C1374" s="0" t="n">
        <v>691791</v>
      </c>
      <c r="D1374" s="0" t="n">
        <v>1</v>
      </c>
      <c r="E1374" s="0" t="s">
        <v>10</v>
      </c>
      <c r="G1374" s="1" t="str">
        <f aca="false">IF(AND(A1375="refinement",B1375=0),B1374,"")</f>
        <v/>
      </c>
      <c r="I1374" s="2" t="n">
        <f aca="false">IF(A1372="refinement",B1374,"")</f>
        <v>19</v>
      </c>
    </row>
    <row r="1375" customFormat="false" ht="12.75" hidden="false" customHeight="false" outlineLevel="0" collapsed="false">
      <c r="A1375" s="0" t="s">
        <v>15</v>
      </c>
      <c r="B1375" s="0" t="n">
        <v>0</v>
      </c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A1376" s="0" t="s">
        <v>12</v>
      </c>
      <c r="B1376" s="0" t="n">
        <v>1</v>
      </c>
      <c r="G1376" s="1" t="str">
        <f aca="false">IF(AND(A1377="refinement",B1377=0),B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A1377" s="0" t="s">
        <v>1</v>
      </c>
      <c r="B1377" s="0" t="s">
        <v>2</v>
      </c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A1378" s="0" t="n">
        <v>26000</v>
      </c>
      <c r="B1378" s="0" t="n">
        <v>18</v>
      </c>
      <c r="C1378" s="0" t="n">
        <v>691332</v>
      </c>
      <c r="D1378" s="0" t="n">
        <v>1</v>
      </c>
      <c r="E1378" s="0" t="s">
        <v>10</v>
      </c>
      <c r="G1378" s="1" t="str">
        <f aca="false">IF(AND(A1379="refinement",B1379=0),B1378,"")</f>
        <v/>
      </c>
      <c r="I1378" s="2" t="n">
        <f aca="false">IF(A1376="refinement",B1378,"")</f>
        <v>18</v>
      </c>
    </row>
    <row r="1379" customFormat="false" ht="12.75" hidden="false" customHeight="false" outlineLevel="0" collapsed="false">
      <c r="A1379" s="0" t="s">
        <v>15</v>
      </c>
      <c r="B1379" s="0" t="n">
        <v>1</v>
      </c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A1380" s="0" t="s">
        <v>12</v>
      </c>
      <c r="B1380" s="0" t="n">
        <v>2</v>
      </c>
      <c r="G1380" s="1" t="str">
        <f aca="false">IF(AND(A1381="refinement",B1381=0),B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A1381" s="0" t="s">
        <v>1</v>
      </c>
      <c r="B1381" s="0" t="s">
        <v>2</v>
      </c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A1382" s="0" t="n">
        <v>26000</v>
      </c>
      <c r="B1382" s="0" t="n">
        <v>15</v>
      </c>
      <c r="C1382" s="0" t="n">
        <v>692332</v>
      </c>
      <c r="D1382" s="0" t="n">
        <v>1</v>
      </c>
      <c r="E1382" s="0" t="s">
        <v>10</v>
      </c>
      <c r="G1382" s="1" t="str">
        <f aca="false">IF(AND(A1383="refinement",B1383=0),B1382,"")</f>
        <v/>
      </c>
      <c r="I1382" s="2" t="n">
        <f aca="false">IF(A1380="refinement",B1382,"")</f>
        <v>15</v>
      </c>
    </row>
    <row r="1383" customFormat="false" ht="12.75" hidden="false" customHeight="false" outlineLevel="0" collapsed="false">
      <c r="A1383" s="0" t="s">
        <v>15</v>
      </c>
      <c r="B1383" s="0" t="n">
        <v>2</v>
      </c>
      <c r="G1383" s="1" t="str">
        <f aca="false">IF(AND(A1384="refinement",B1384=0),B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A1384" s="0" t="s">
        <v>12</v>
      </c>
      <c r="B1384" s="0" t="n">
        <v>3</v>
      </c>
      <c r="G1384" s="1" t="str">
        <f aca="false">IF(AND(A1385="refinement",B1385=0),B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A1385" s="0" t="s">
        <v>1</v>
      </c>
      <c r="B1385" s="0" t="s">
        <v>2</v>
      </c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A1386" s="0" t="n">
        <v>26001</v>
      </c>
      <c r="B1386" s="0" t="n">
        <v>19</v>
      </c>
      <c r="C1386" s="0" t="n">
        <v>698609</v>
      </c>
      <c r="D1386" s="0" t="n">
        <v>1</v>
      </c>
      <c r="E1386" s="0" t="s">
        <v>10</v>
      </c>
      <c r="G1386" s="1" t="str">
        <f aca="false">IF(AND(A1387="refinement",B1387=0),B1386,"")</f>
        <v/>
      </c>
      <c r="I1386" s="2" t="n">
        <f aca="false">IF(A1384="refinement",B1386,"")</f>
        <v>19</v>
      </c>
    </row>
    <row r="1387" customFormat="false" ht="12.75" hidden="false" customHeight="false" outlineLevel="0" collapsed="false">
      <c r="A1387" s="0" t="s">
        <v>15</v>
      </c>
      <c r="B1387" s="0" t="n">
        <v>3</v>
      </c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A1388" s="0" t="s">
        <v>12</v>
      </c>
      <c r="B1388" s="0" t="n">
        <v>4</v>
      </c>
      <c r="G1388" s="1" t="str">
        <f aca="false">IF(AND(A1389="refinement",B1389=0),B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A1389" s="0" t="s">
        <v>1</v>
      </c>
      <c r="B1389" s="0" t="s">
        <v>2</v>
      </c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A1390" s="0" t="n">
        <v>26001</v>
      </c>
      <c r="B1390" s="0" t="n">
        <v>18</v>
      </c>
      <c r="C1390" s="0" t="n">
        <v>658211</v>
      </c>
      <c r="D1390" s="0" t="n">
        <v>1</v>
      </c>
      <c r="E1390" s="0" t="s">
        <v>10</v>
      </c>
      <c r="G1390" s="1" t="str">
        <f aca="false">IF(AND(A1391="refinement",B1391=0),B1390,"")</f>
        <v/>
      </c>
      <c r="I1390" s="2" t="n">
        <f aca="false">IF(A1388="refinement",B1390,"")</f>
        <v>18</v>
      </c>
    </row>
    <row r="1391" customFormat="false" ht="12.75" hidden="false" customHeight="false" outlineLevel="0" collapsed="false">
      <c r="A1391" s="0" t="s">
        <v>15</v>
      </c>
      <c r="B1391" s="0" t="n">
        <v>4</v>
      </c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A1392" s="0" t="s">
        <v>16</v>
      </c>
      <c r="B1392" s="0" t="n">
        <v>57</v>
      </c>
      <c r="G1392" s="1" t="str">
        <f aca="false">IF(AND(A1393="refinement",B1393=0),B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A1393" s="0" t="s">
        <v>0</v>
      </c>
      <c r="B1393" s="0" t="n">
        <v>58</v>
      </c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A1394" s="0" t="s">
        <v>1</v>
      </c>
      <c r="B1394" s="0" t="s">
        <v>2</v>
      </c>
      <c r="G1394" s="1" t="str">
        <f aca="false">IF(AND(A1395="refinement",B1395=0),B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A1395" s="0" t="n">
        <v>25972</v>
      </c>
      <c r="B1395" s="0" t="n">
        <v>31</v>
      </c>
      <c r="C1395" s="0" t="n">
        <v>483331</v>
      </c>
      <c r="D1395" s="0" t="n">
        <v>1</v>
      </c>
      <c r="E1395" s="0" t="s">
        <v>10</v>
      </c>
      <c r="G1395" s="1" t="n">
        <f aca="false">IF(AND(A1396="refinement",B1396=0),B1395,"")</f>
        <v>31</v>
      </c>
      <c r="I1395" s="2" t="str">
        <f aca="false">IF(A1393="refinement",B1395,"")</f>
        <v/>
      </c>
    </row>
    <row r="1396" customFormat="false" ht="12.75" hidden="false" customHeight="false" outlineLevel="0" collapsed="false">
      <c r="A1396" s="0" t="s">
        <v>12</v>
      </c>
      <c r="B1396" s="0" t="n">
        <v>0</v>
      </c>
      <c r="G1396" s="1" t="str">
        <f aca="false">IF(AND(A1397="refinement",B1397=0),B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A1397" s="0" t="s">
        <v>1</v>
      </c>
      <c r="B1397" s="0" t="s">
        <v>2</v>
      </c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A1398" s="0" t="n">
        <v>26001</v>
      </c>
      <c r="B1398" s="0" t="n">
        <v>15</v>
      </c>
      <c r="C1398" s="0" t="n">
        <v>508010</v>
      </c>
      <c r="D1398" s="0" t="n">
        <v>1</v>
      </c>
      <c r="E1398" s="0" t="s">
        <v>10</v>
      </c>
      <c r="G1398" s="1" t="str">
        <f aca="false">IF(AND(A1399="refinement",B1399=0),B1398,"")</f>
        <v/>
      </c>
      <c r="I1398" s="2" t="n">
        <f aca="false">IF(A1396="refinement",B1398,"")</f>
        <v>15</v>
      </c>
    </row>
    <row r="1399" customFormat="false" ht="12.75" hidden="false" customHeight="false" outlineLevel="0" collapsed="false">
      <c r="A1399" s="0" t="s">
        <v>15</v>
      </c>
      <c r="B1399" s="0" t="n">
        <v>0</v>
      </c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A1400" s="0" t="s">
        <v>12</v>
      </c>
      <c r="B1400" s="0" t="n">
        <v>1</v>
      </c>
      <c r="G1400" s="1" t="str">
        <f aca="false">IF(AND(A1401="refinement",B1401=0),B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A1401" s="0" t="s">
        <v>1</v>
      </c>
      <c r="B1401" s="0" t="s">
        <v>2</v>
      </c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A1402" s="0" t="n">
        <v>26000</v>
      </c>
      <c r="B1402" s="0" t="n">
        <v>14</v>
      </c>
      <c r="C1402" s="0" t="n">
        <v>501423</v>
      </c>
      <c r="D1402" s="0" t="n">
        <v>1</v>
      </c>
      <c r="E1402" s="0" t="s">
        <v>10</v>
      </c>
      <c r="G1402" s="1" t="str">
        <f aca="false">IF(AND(A1403="refinement",B1403=0),B1402,"")</f>
        <v/>
      </c>
      <c r="I1402" s="2" t="n">
        <f aca="false">IF(A1400="refinement",B1402,"")</f>
        <v>14</v>
      </c>
    </row>
    <row r="1403" customFormat="false" ht="12.75" hidden="false" customHeight="false" outlineLevel="0" collapsed="false">
      <c r="A1403" s="0" t="s">
        <v>15</v>
      </c>
      <c r="B1403" s="0" t="n">
        <v>1</v>
      </c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A1404" s="0" t="s">
        <v>12</v>
      </c>
      <c r="B1404" s="0" t="n">
        <v>2</v>
      </c>
      <c r="G1404" s="1" t="str">
        <f aca="false">IF(AND(A1405="refinement",B1405=0),B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A1405" s="0" t="s">
        <v>1</v>
      </c>
      <c r="B1405" s="0" t="s">
        <v>2</v>
      </c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A1406" s="0" t="n">
        <v>26000</v>
      </c>
      <c r="B1406" s="0" t="n">
        <v>15</v>
      </c>
      <c r="C1406" s="0" t="n">
        <v>509114</v>
      </c>
      <c r="D1406" s="0" t="n">
        <v>1</v>
      </c>
      <c r="E1406" s="0" t="s">
        <v>10</v>
      </c>
      <c r="G1406" s="1" t="str">
        <f aca="false">IF(AND(A1407="refinement",B1407=0),B1406,"")</f>
        <v/>
      </c>
      <c r="I1406" s="2" t="n">
        <f aca="false">IF(A1404="refinement",B1406,"")</f>
        <v>15</v>
      </c>
    </row>
    <row r="1407" customFormat="false" ht="12.75" hidden="false" customHeight="false" outlineLevel="0" collapsed="false">
      <c r="A1407" s="0" t="s">
        <v>15</v>
      </c>
      <c r="B1407" s="0" t="n">
        <v>2</v>
      </c>
      <c r="G1407" s="1" t="str">
        <f aca="false">IF(AND(A1408="refinement",B1408=0),B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A1408" s="0" t="s">
        <v>12</v>
      </c>
      <c r="B1408" s="0" t="n">
        <v>3</v>
      </c>
      <c r="G1408" s="1" t="str">
        <f aca="false">IF(AND(A1409="refinement",B1409=0),B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A1409" s="0" t="s">
        <v>1</v>
      </c>
      <c r="B1409" s="0" t="s">
        <v>2</v>
      </c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A1410" s="0" t="n">
        <v>26000</v>
      </c>
      <c r="B1410" s="0" t="n">
        <v>15</v>
      </c>
      <c r="C1410" s="0" t="n">
        <v>521353</v>
      </c>
      <c r="D1410" s="0" t="n">
        <v>1</v>
      </c>
      <c r="E1410" s="0" t="s">
        <v>10</v>
      </c>
      <c r="G1410" s="1" t="str">
        <f aca="false">IF(AND(A1411="refinement",B1411=0),B1410,"")</f>
        <v/>
      </c>
      <c r="I1410" s="2" t="n">
        <f aca="false">IF(A1408="refinement",B1410,"")</f>
        <v>15</v>
      </c>
    </row>
    <row r="1411" customFormat="false" ht="12.75" hidden="false" customHeight="false" outlineLevel="0" collapsed="false">
      <c r="A1411" s="0" t="s">
        <v>15</v>
      </c>
      <c r="B1411" s="0" t="n">
        <v>3</v>
      </c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A1412" s="0" t="s">
        <v>12</v>
      </c>
      <c r="B1412" s="0" t="n">
        <v>4</v>
      </c>
      <c r="G1412" s="1" t="str">
        <f aca="false">IF(AND(A1413="refinement",B1413=0),B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A1413" s="0" t="s">
        <v>1</v>
      </c>
      <c r="B1413" s="0" t="s">
        <v>2</v>
      </c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A1414" s="0" t="n">
        <v>26000</v>
      </c>
      <c r="B1414" s="0" t="n">
        <v>15</v>
      </c>
      <c r="C1414" s="0" t="n">
        <v>510989</v>
      </c>
      <c r="D1414" s="0" t="n">
        <v>1</v>
      </c>
      <c r="E1414" s="0" t="s">
        <v>10</v>
      </c>
      <c r="G1414" s="1" t="str">
        <f aca="false">IF(AND(A1415="refinement",B1415=0),B1414,"")</f>
        <v/>
      </c>
      <c r="I1414" s="2" t="n">
        <f aca="false">IF(A1412="refinement",B1414,"")</f>
        <v>15</v>
      </c>
    </row>
    <row r="1415" customFormat="false" ht="12.75" hidden="false" customHeight="false" outlineLevel="0" collapsed="false">
      <c r="A1415" s="0" t="s">
        <v>15</v>
      </c>
      <c r="B1415" s="0" t="n">
        <v>4</v>
      </c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A1416" s="0" t="s">
        <v>16</v>
      </c>
      <c r="B1416" s="0" t="n">
        <v>58</v>
      </c>
      <c r="G1416" s="1" t="str">
        <f aca="false">IF(AND(A1417="refinement",B1417=0),B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A1417" s="0" t="s">
        <v>0</v>
      </c>
      <c r="B1417" s="0" t="n">
        <v>59</v>
      </c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A1418" s="0" t="s">
        <v>1</v>
      </c>
      <c r="B1418" s="0" t="s">
        <v>2</v>
      </c>
      <c r="G1418" s="1" t="str">
        <f aca="false">IF(AND(A1419="refinement",B1419=0),B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A1419" s="0" t="n">
        <v>285210</v>
      </c>
      <c r="B1419" s="0" t="n">
        <v>22</v>
      </c>
      <c r="C1419" s="0" t="n">
        <v>5765458</v>
      </c>
      <c r="D1419" s="0" t="n">
        <v>11</v>
      </c>
      <c r="E1419" s="0" t="s">
        <v>10</v>
      </c>
      <c r="G1419" s="1" t="n">
        <f aca="false">IF(AND(A1420="refinement",B1420=0),B1419,"")</f>
        <v>22</v>
      </c>
      <c r="I1419" s="2" t="str">
        <f aca="false">IF(A1417="refinement",B1419,"")</f>
        <v/>
      </c>
    </row>
    <row r="1420" customFormat="false" ht="12.75" hidden="false" customHeight="false" outlineLevel="0" collapsed="false">
      <c r="A1420" s="0" t="s">
        <v>12</v>
      </c>
      <c r="B1420" s="0" t="n">
        <v>0</v>
      </c>
      <c r="G1420" s="1" t="str">
        <f aca="false">IF(AND(A1421="refinement",B1421=0),B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A1421" s="0" t="s">
        <v>1</v>
      </c>
      <c r="B1421" s="0" t="s">
        <v>2</v>
      </c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A1422" s="0" t="n">
        <v>26000</v>
      </c>
      <c r="B1422" s="0" t="n">
        <v>20</v>
      </c>
      <c r="C1422" s="0" t="n">
        <v>547679</v>
      </c>
      <c r="D1422" s="0" t="n">
        <v>1</v>
      </c>
      <c r="E1422" s="0" t="s">
        <v>10</v>
      </c>
      <c r="G1422" s="1" t="str">
        <f aca="false">IF(AND(A1423="refinement",B1423=0),B1422,"")</f>
        <v/>
      </c>
      <c r="I1422" s="2" t="n">
        <f aca="false">IF(A1420="refinement",B1422,"")</f>
        <v>20</v>
      </c>
    </row>
    <row r="1423" customFormat="false" ht="12.75" hidden="false" customHeight="false" outlineLevel="0" collapsed="false">
      <c r="A1423" s="0" t="s">
        <v>15</v>
      </c>
      <c r="B1423" s="0" t="n">
        <v>0</v>
      </c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A1424" s="0" t="s">
        <v>12</v>
      </c>
      <c r="B1424" s="0" t="n">
        <v>1</v>
      </c>
      <c r="G1424" s="1" t="str">
        <f aca="false">IF(AND(A1425="refinement",B1425=0),B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A1425" s="0" t="s">
        <v>1</v>
      </c>
      <c r="B1425" s="0" t="s">
        <v>2</v>
      </c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A1426" s="0" t="n">
        <v>26000</v>
      </c>
      <c r="B1426" s="0" t="n">
        <v>20</v>
      </c>
      <c r="C1426" s="0" t="n">
        <v>550175</v>
      </c>
      <c r="D1426" s="0" t="n">
        <v>1</v>
      </c>
      <c r="E1426" s="0" t="s">
        <v>10</v>
      </c>
      <c r="G1426" s="1" t="str">
        <f aca="false">IF(AND(A1427="refinement",B1427=0),B1426,"")</f>
        <v/>
      </c>
      <c r="I1426" s="2" t="n">
        <f aca="false">IF(A1424="refinement",B1426,"")</f>
        <v>20</v>
      </c>
    </row>
    <row r="1427" customFormat="false" ht="12.75" hidden="false" customHeight="false" outlineLevel="0" collapsed="false">
      <c r="A1427" s="0" t="s">
        <v>15</v>
      </c>
      <c r="B1427" s="0" t="n">
        <v>1</v>
      </c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A1428" s="0" t="s">
        <v>12</v>
      </c>
      <c r="B1428" s="0" t="n">
        <v>2</v>
      </c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A1429" s="0" t="s">
        <v>1</v>
      </c>
      <c r="B1429" s="0" t="s">
        <v>2</v>
      </c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A1430" s="0" t="n">
        <v>26000</v>
      </c>
      <c r="B1430" s="0" t="n">
        <v>20</v>
      </c>
      <c r="C1430" s="0" t="n">
        <v>552950</v>
      </c>
      <c r="D1430" s="0" t="n">
        <v>1</v>
      </c>
      <c r="E1430" s="0" t="s">
        <v>10</v>
      </c>
      <c r="G1430" s="1" t="str">
        <f aca="false">IF(AND(A1431="refinement",B1431=0),B1430,"")</f>
        <v/>
      </c>
      <c r="I1430" s="2" t="n">
        <f aca="false">IF(A1428="refinement",B1430,"")</f>
        <v>20</v>
      </c>
    </row>
    <row r="1431" customFormat="false" ht="12.75" hidden="false" customHeight="false" outlineLevel="0" collapsed="false">
      <c r="A1431" s="0" t="s">
        <v>15</v>
      </c>
      <c r="B1431" s="0" t="n">
        <v>2</v>
      </c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A1432" s="0" t="s">
        <v>12</v>
      </c>
      <c r="B1432" s="0" t="n">
        <v>3</v>
      </c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A1433" s="0" t="s">
        <v>1</v>
      </c>
      <c r="B1433" s="0" t="s">
        <v>2</v>
      </c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A1434" s="0" t="n">
        <v>26001</v>
      </c>
      <c r="B1434" s="0" t="n">
        <v>20</v>
      </c>
      <c r="C1434" s="0" t="n">
        <v>551343</v>
      </c>
      <c r="D1434" s="0" t="n">
        <v>1</v>
      </c>
      <c r="E1434" s="0" t="s">
        <v>10</v>
      </c>
      <c r="G1434" s="1" t="str">
        <f aca="false">IF(AND(A1435="refinement",B1435=0),B1434,"")</f>
        <v/>
      </c>
      <c r="I1434" s="2" t="n">
        <f aca="false">IF(A1432="refinement",B1434,"")</f>
        <v>20</v>
      </c>
    </row>
    <row r="1435" customFormat="false" ht="12.75" hidden="false" customHeight="false" outlineLevel="0" collapsed="false">
      <c r="A1435" s="0" t="s">
        <v>15</v>
      </c>
      <c r="B1435" s="0" t="n">
        <v>3</v>
      </c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A1436" s="0" t="s">
        <v>12</v>
      </c>
      <c r="B1436" s="0" t="n">
        <v>4</v>
      </c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A1437" s="0" t="s">
        <v>1</v>
      </c>
      <c r="B1437" s="0" t="s">
        <v>2</v>
      </c>
      <c r="G1437" s="1" t="str">
        <f aca="false">IF(AND(A1438="refinement",B1438=0),B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A1438" s="0" t="n">
        <v>26000</v>
      </c>
      <c r="B1438" s="0" t="n">
        <v>20</v>
      </c>
      <c r="C1438" s="0" t="n">
        <v>546747</v>
      </c>
      <c r="D1438" s="0" t="n">
        <v>1</v>
      </c>
      <c r="E1438" s="0" t="s">
        <v>10</v>
      </c>
      <c r="G1438" s="1" t="str">
        <f aca="false">IF(AND(A1439="refinement",B1439=0),B1438,"")</f>
        <v/>
      </c>
      <c r="I1438" s="2" t="n">
        <f aca="false">IF(A1436="refinement",B1438,"")</f>
        <v>20</v>
      </c>
    </row>
    <row r="1439" customFormat="false" ht="12.75" hidden="false" customHeight="false" outlineLevel="0" collapsed="false">
      <c r="A1439" s="0" t="s">
        <v>15</v>
      </c>
      <c r="B1439" s="0" t="n">
        <v>4</v>
      </c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A1440" s="0" t="s">
        <v>16</v>
      </c>
      <c r="B1440" s="0" t="n">
        <v>59</v>
      </c>
      <c r="G1440" s="1" t="str">
        <f aca="false">IF(AND(A1441="refinement",B1441=0),B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A1441" s="0" t="s">
        <v>0</v>
      </c>
      <c r="B1441" s="0" t="n">
        <v>60</v>
      </c>
      <c r="G1441" s="1" t="str">
        <f aca="false">IF(AND(A1442="refinement",B1442=0),B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A1442" s="0" t="s">
        <v>1</v>
      </c>
      <c r="B1442" s="0" t="s">
        <v>2</v>
      </c>
      <c r="G1442" s="1" t="str">
        <f aca="false">IF(AND(A1443="refinement",B1443=0),B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A1443" s="0" t="n">
        <v>24710</v>
      </c>
      <c r="B1443" s="0" t="n">
        <v>21</v>
      </c>
      <c r="C1443" s="0" t="n">
        <v>402132</v>
      </c>
      <c r="D1443" s="0" t="n">
        <v>1</v>
      </c>
      <c r="E1443" s="0" t="s">
        <v>10</v>
      </c>
      <c r="G1443" s="1" t="n">
        <f aca="false">IF(AND(A1444="refinement",B1444=0),B1443,"")</f>
        <v>21</v>
      </c>
      <c r="I1443" s="2" t="str">
        <f aca="false">IF(A1441="refinement",B1443,"")</f>
        <v/>
      </c>
    </row>
    <row r="1444" customFormat="false" ht="12.75" hidden="false" customHeight="false" outlineLevel="0" collapsed="false">
      <c r="A1444" s="0" t="s">
        <v>12</v>
      </c>
      <c r="B1444" s="0" t="n">
        <v>0</v>
      </c>
      <c r="G1444" s="1" t="str">
        <f aca="false">IF(AND(A1445="refinement",B1445=0),B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A1445" s="0" t="s">
        <v>1</v>
      </c>
      <c r="B1445" s="0" t="s">
        <v>2</v>
      </c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A1446" s="0" t="n">
        <v>26000</v>
      </c>
      <c r="B1446" s="0" t="n">
        <v>9</v>
      </c>
      <c r="C1446" s="0" t="n">
        <v>335281</v>
      </c>
      <c r="D1446" s="0" t="n">
        <v>1</v>
      </c>
      <c r="E1446" s="0" t="s">
        <v>10</v>
      </c>
      <c r="G1446" s="1" t="str">
        <f aca="false">IF(AND(A1447="refinement",B1447=0),B1446,"")</f>
        <v/>
      </c>
      <c r="I1446" s="2" t="n">
        <f aca="false">IF(A1444="refinement",B1446,"")</f>
        <v>9</v>
      </c>
    </row>
    <row r="1447" customFormat="false" ht="12.75" hidden="false" customHeight="false" outlineLevel="0" collapsed="false">
      <c r="A1447" s="0" t="s">
        <v>15</v>
      </c>
      <c r="B1447" s="0" t="n">
        <v>0</v>
      </c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A1448" s="0" t="s">
        <v>12</v>
      </c>
      <c r="B1448" s="0" t="n">
        <v>1</v>
      </c>
      <c r="G1448" s="1" t="str">
        <f aca="false">IF(AND(A1449="refinement",B1449=0),B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A1449" s="0" t="s">
        <v>1</v>
      </c>
      <c r="B1449" s="0" t="s">
        <v>2</v>
      </c>
      <c r="G1449" s="1" t="str">
        <f aca="false">IF(AND(A1450="refinement",B1450=0),B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A1450" s="0" t="n">
        <v>26000</v>
      </c>
      <c r="B1450" s="0" t="n">
        <v>9</v>
      </c>
      <c r="C1450" s="0" t="n">
        <v>330776</v>
      </c>
      <c r="D1450" s="0" t="n">
        <v>1</v>
      </c>
      <c r="E1450" s="0" t="s">
        <v>10</v>
      </c>
      <c r="G1450" s="1" t="str">
        <f aca="false">IF(AND(A1451="refinement",B1451=0),B1450,"")</f>
        <v/>
      </c>
      <c r="I1450" s="2" t="n">
        <f aca="false">IF(A1448="refinement",B1450,"")</f>
        <v>9</v>
      </c>
    </row>
    <row r="1451" customFormat="false" ht="12.75" hidden="false" customHeight="false" outlineLevel="0" collapsed="false">
      <c r="A1451" s="0" t="s">
        <v>15</v>
      </c>
      <c r="B1451" s="0" t="n">
        <v>1</v>
      </c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A1452" s="0" t="s">
        <v>12</v>
      </c>
      <c r="B1452" s="0" t="n">
        <v>2</v>
      </c>
      <c r="G1452" s="1" t="str">
        <f aca="false">IF(AND(A1453="refinement",B1453=0),B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A1453" s="0" t="s">
        <v>1</v>
      </c>
      <c r="B1453" s="0" t="s">
        <v>2</v>
      </c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A1454" s="0" t="n">
        <v>26001</v>
      </c>
      <c r="B1454" s="0" t="n">
        <v>9</v>
      </c>
      <c r="C1454" s="0" t="n">
        <v>332490</v>
      </c>
      <c r="D1454" s="0" t="n">
        <v>1</v>
      </c>
      <c r="E1454" s="0" t="s">
        <v>10</v>
      </c>
      <c r="G1454" s="1" t="str">
        <f aca="false">IF(AND(A1455="refinement",B1455=0),B1454,"")</f>
        <v/>
      </c>
      <c r="I1454" s="2" t="n">
        <f aca="false">IF(A1452="refinement",B1454,"")</f>
        <v>9</v>
      </c>
    </row>
    <row r="1455" customFormat="false" ht="12.75" hidden="false" customHeight="false" outlineLevel="0" collapsed="false">
      <c r="A1455" s="0" t="s">
        <v>15</v>
      </c>
      <c r="B1455" s="0" t="n">
        <v>2</v>
      </c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A1456" s="0" t="s">
        <v>12</v>
      </c>
      <c r="B1456" s="0" t="n">
        <v>3</v>
      </c>
      <c r="G1456" s="1" t="str">
        <f aca="false">IF(AND(A1457="refinement",B1457=0),B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A1457" s="0" t="s">
        <v>1</v>
      </c>
      <c r="B1457" s="0" t="s">
        <v>2</v>
      </c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A1458" s="0" t="n">
        <v>26001</v>
      </c>
      <c r="B1458" s="0" t="n">
        <v>8</v>
      </c>
      <c r="C1458" s="0" t="n">
        <v>331537</v>
      </c>
      <c r="D1458" s="0" t="n">
        <v>1</v>
      </c>
      <c r="E1458" s="0" t="s">
        <v>10</v>
      </c>
      <c r="G1458" s="1" t="str">
        <f aca="false">IF(AND(A1459="refinement",B1459=0),B1458,"")</f>
        <v/>
      </c>
      <c r="I1458" s="2" t="n">
        <f aca="false">IF(A1456="refinement",B1458,"")</f>
        <v>8</v>
      </c>
    </row>
    <row r="1459" customFormat="false" ht="12.75" hidden="false" customHeight="false" outlineLevel="0" collapsed="false">
      <c r="A1459" s="0" t="s">
        <v>15</v>
      </c>
      <c r="B1459" s="0" t="n">
        <v>3</v>
      </c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A1460" s="0" t="s">
        <v>12</v>
      </c>
      <c r="B1460" s="0" t="n">
        <v>4</v>
      </c>
      <c r="G1460" s="1" t="str">
        <f aca="false">IF(AND(A1461="refinement",B1461=0),B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A1461" s="0" t="s">
        <v>1</v>
      </c>
      <c r="B1461" s="0" t="s">
        <v>2</v>
      </c>
      <c r="G1461" s="1" t="str">
        <f aca="false">IF(AND(A1462="refinement",B1462=0),B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A1462" s="0" t="n">
        <v>26000</v>
      </c>
      <c r="B1462" s="0" t="n">
        <v>9</v>
      </c>
      <c r="C1462" s="0" t="n">
        <v>336828</v>
      </c>
      <c r="D1462" s="0" t="n">
        <v>1</v>
      </c>
      <c r="E1462" s="0" t="s">
        <v>10</v>
      </c>
      <c r="G1462" s="1" t="str">
        <f aca="false">IF(AND(A1463="refinement",B1463=0),B1462,"")</f>
        <v/>
      </c>
      <c r="I1462" s="2" t="n">
        <f aca="false">IF(A1460="refinement",B1462,"")</f>
        <v>9</v>
      </c>
    </row>
    <row r="1463" customFormat="false" ht="12.75" hidden="false" customHeight="false" outlineLevel="0" collapsed="false">
      <c r="A1463" s="0" t="s">
        <v>15</v>
      </c>
      <c r="B1463" s="0" t="n">
        <v>4</v>
      </c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A1464" s="0" t="s">
        <v>16</v>
      </c>
      <c r="B1464" s="0" t="n">
        <v>60</v>
      </c>
      <c r="G1464" s="1" t="str">
        <f aca="false">IF(AND(A1465="refinement",B1465=0),B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A1465" s="0" t="s">
        <v>0</v>
      </c>
      <c r="B1465" s="0" t="n">
        <v>61</v>
      </c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A1466" s="0" t="s">
        <v>1</v>
      </c>
      <c r="B1466" s="0" t="s">
        <v>2</v>
      </c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A1467" s="0" t="n">
        <v>229526</v>
      </c>
      <c r="B1467" s="0" t="n">
        <v>40</v>
      </c>
      <c r="C1467" s="0" t="n">
        <v>4381994</v>
      </c>
      <c r="D1467" s="0" t="n">
        <v>9</v>
      </c>
      <c r="E1467" s="0" t="s">
        <v>10</v>
      </c>
      <c r="G1467" s="1" t="n">
        <f aca="false">IF(AND(A1468="refinement",B1468=0),B1467,"")</f>
        <v>40</v>
      </c>
      <c r="I1467" s="2" t="str">
        <f aca="false">IF(A1465="refinement",B1467,"")</f>
        <v/>
      </c>
    </row>
    <row r="1468" customFormat="false" ht="12.75" hidden="false" customHeight="false" outlineLevel="0" collapsed="false">
      <c r="A1468" s="0" t="s">
        <v>12</v>
      </c>
      <c r="B1468" s="0" t="n">
        <v>0</v>
      </c>
      <c r="G1468" s="1" t="str">
        <f aca="false">IF(AND(A1469="refinement",B1469=0),B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A1469" s="0" t="s">
        <v>1</v>
      </c>
      <c r="B1469" s="0" t="s">
        <v>2</v>
      </c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A1470" s="0" t="n">
        <v>26000</v>
      </c>
      <c r="B1470" s="0" t="n">
        <v>17</v>
      </c>
      <c r="C1470" s="0" t="n">
        <v>618775</v>
      </c>
      <c r="D1470" s="0" t="n">
        <v>1</v>
      </c>
      <c r="E1470" s="0" t="s">
        <v>10</v>
      </c>
      <c r="G1470" s="1" t="str">
        <f aca="false">IF(AND(A1471="refinement",B1471=0),B1470,"")</f>
        <v/>
      </c>
      <c r="I1470" s="2" t="n">
        <f aca="false">IF(A1468="refinement",B1470,"")</f>
        <v>17</v>
      </c>
    </row>
    <row r="1471" customFormat="false" ht="12.75" hidden="false" customHeight="false" outlineLevel="0" collapsed="false">
      <c r="A1471" s="0" t="s">
        <v>15</v>
      </c>
      <c r="B1471" s="0" t="n">
        <v>0</v>
      </c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A1472" s="0" t="s">
        <v>12</v>
      </c>
      <c r="B1472" s="0" t="n">
        <v>1</v>
      </c>
      <c r="G1472" s="1" t="str">
        <f aca="false">IF(AND(A1473="refinement",B1473=0),B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A1473" s="0" t="s">
        <v>1</v>
      </c>
      <c r="B1473" s="0" t="s">
        <v>2</v>
      </c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A1474" s="0" t="n">
        <v>26000</v>
      </c>
      <c r="B1474" s="0" t="n">
        <v>15</v>
      </c>
      <c r="C1474" s="0" t="n">
        <v>584724</v>
      </c>
      <c r="D1474" s="0" t="n">
        <v>1</v>
      </c>
      <c r="E1474" s="0" t="s">
        <v>10</v>
      </c>
      <c r="G1474" s="1" t="str">
        <f aca="false">IF(AND(A1475="refinement",B1475=0),B1474,"")</f>
        <v/>
      </c>
      <c r="I1474" s="2" t="n">
        <f aca="false">IF(A1472="refinement",B1474,"")</f>
        <v>15</v>
      </c>
    </row>
    <row r="1475" customFormat="false" ht="12.75" hidden="false" customHeight="false" outlineLevel="0" collapsed="false">
      <c r="A1475" s="0" t="s">
        <v>15</v>
      </c>
      <c r="B1475" s="0" t="n">
        <v>1</v>
      </c>
      <c r="G1475" s="1" t="str">
        <f aca="false">IF(AND(A1476="refinement",B1476=0),B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A1476" s="0" t="s">
        <v>12</v>
      </c>
      <c r="B1476" s="0" t="n">
        <v>2</v>
      </c>
      <c r="G1476" s="1" t="str">
        <f aca="false">IF(AND(A1477="refinement",B1477=0),B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A1477" s="0" t="s">
        <v>1</v>
      </c>
      <c r="B1477" s="0" t="s">
        <v>2</v>
      </c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A1478" s="0" t="n">
        <v>26000</v>
      </c>
      <c r="B1478" s="0" t="n">
        <v>13</v>
      </c>
      <c r="C1478" s="0" t="n">
        <v>573851</v>
      </c>
      <c r="D1478" s="0" t="n">
        <v>1</v>
      </c>
      <c r="E1478" s="0" t="s">
        <v>10</v>
      </c>
      <c r="G1478" s="1" t="str">
        <f aca="false">IF(AND(A1479="refinement",B1479=0),B1478,"")</f>
        <v/>
      </c>
      <c r="I1478" s="2" t="n">
        <f aca="false">IF(A1476="refinement",B1478,"")</f>
        <v>13</v>
      </c>
    </row>
    <row r="1479" customFormat="false" ht="12.75" hidden="false" customHeight="false" outlineLevel="0" collapsed="false">
      <c r="A1479" s="0" t="s">
        <v>15</v>
      </c>
      <c r="B1479" s="0" t="n">
        <v>2</v>
      </c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A1480" s="0" t="s">
        <v>12</v>
      </c>
      <c r="B1480" s="0" t="n">
        <v>3</v>
      </c>
      <c r="G1480" s="1" t="str">
        <f aca="false">IF(AND(A1481="refinement",B1481=0),B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A1481" s="0" t="s">
        <v>1</v>
      </c>
      <c r="B1481" s="0" t="s">
        <v>2</v>
      </c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A1482" s="0" t="n">
        <v>26001</v>
      </c>
      <c r="B1482" s="0" t="n">
        <v>14</v>
      </c>
      <c r="C1482" s="0" t="n">
        <v>531564</v>
      </c>
      <c r="D1482" s="0" t="n">
        <v>1</v>
      </c>
      <c r="E1482" s="0" t="s">
        <v>10</v>
      </c>
      <c r="G1482" s="1" t="str">
        <f aca="false">IF(AND(A1483="refinement",B1483=0),B1482,"")</f>
        <v/>
      </c>
      <c r="I1482" s="2" t="n">
        <f aca="false">IF(A1480="refinement",B1482,"")</f>
        <v>14</v>
      </c>
    </row>
    <row r="1483" customFormat="false" ht="12.75" hidden="false" customHeight="false" outlineLevel="0" collapsed="false">
      <c r="A1483" s="0" t="s">
        <v>15</v>
      </c>
      <c r="B1483" s="0" t="n">
        <v>3</v>
      </c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A1484" s="0" t="s">
        <v>12</v>
      </c>
      <c r="B1484" s="0" t="n">
        <v>4</v>
      </c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A1485" s="0" t="s">
        <v>1</v>
      </c>
      <c r="B1485" s="0" t="s">
        <v>2</v>
      </c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A1486" s="0" t="n">
        <v>26000</v>
      </c>
      <c r="B1486" s="0" t="n">
        <v>14</v>
      </c>
      <c r="C1486" s="0" t="n">
        <v>591479</v>
      </c>
      <c r="D1486" s="0" t="n">
        <v>1</v>
      </c>
      <c r="E1486" s="0" t="s">
        <v>10</v>
      </c>
      <c r="G1486" s="1" t="str">
        <f aca="false">IF(AND(A1487="refinement",B1487=0),B1486,"")</f>
        <v/>
      </c>
      <c r="I1486" s="2" t="n">
        <f aca="false">IF(A1484="refinement",B1486,"")</f>
        <v>14</v>
      </c>
    </row>
    <row r="1487" customFormat="false" ht="12.75" hidden="false" customHeight="false" outlineLevel="0" collapsed="false">
      <c r="A1487" s="0" t="s">
        <v>15</v>
      </c>
      <c r="B1487" s="0" t="n">
        <v>4</v>
      </c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A1488" s="0" t="s">
        <v>16</v>
      </c>
      <c r="B1488" s="0" t="n">
        <v>61</v>
      </c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A1489" s="0" t="s">
        <v>0</v>
      </c>
      <c r="B1489" s="0" t="n">
        <v>62</v>
      </c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A1490" s="0" t="s">
        <v>1</v>
      </c>
      <c r="B1490" s="0" t="s">
        <v>2</v>
      </c>
      <c r="G1490" s="1" t="str">
        <f aca="false">IF(AND(A1491="refinement",B1491=0),B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A1491" s="0" t="n">
        <v>72106</v>
      </c>
      <c r="B1491" s="0" t="n">
        <v>28</v>
      </c>
      <c r="C1491" s="0" t="n">
        <v>1595582</v>
      </c>
      <c r="D1491" s="0" t="n">
        <v>3</v>
      </c>
      <c r="E1491" s="0" t="s">
        <v>10</v>
      </c>
      <c r="G1491" s="1" t="n">
        <f aca="false">IF(AND(A1492="refinement",B1492=0),B1491,"")</f>
        <v>28</v>
      </c>
      <c r="I1491" s="2" t="str">
        <f aca="false">IF(A1489="refinement",B1491,"")</f>
        <v/>
      </c>
    </row>
    <row r="1492" customFormat="false" ht="12.75" hidden="false" customHeight="false" outlineLevel="0" collapsed="false">
      <c r="A1492" s="0" t="s">
        <v>12</v>
      </c>
      <c r="B1492" s="0" t="n">
        <v>0</v>
      </c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A1493" s="0" t="s">
        <v>1</v>
      </c>
      <c r="B1493" s="0" t="s">
        <v>2</v>
      </c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A1494" s="0" t="n">
        <v>26000</v>
      </c>
      <c r="B1494" s="0" t="n">
        <v>18</v>
      </c>
      <c r="C1494" s="0" t="n">
        <v>605328</v>
      </c>
      <c r="D1494" s="0" t="n">
        <v>1</v>
      </c>
      <c r="E1494" s="0" t="s">
        <v>10</v>
      </c>
      <c r="G1494" s="1" t="str">
        <f aca="false">IF(AND(A1495="refinement",B1495=0),B1494,"")</f>
        <v/>
      </c>
      <c r="I1494" s="2" t="n">
        <f aca="false">IF(A1492="refinement",B1494,"")</f>
        <v>18</v>
      </c>
    </row>
    <row r="1495" customFormat="false" ht="12.75" hidden="false" customHeight="false" outlineLevel="0" collapsed="false">
      <c r="A1495" s="0" t="s">
        <v>15</v>
      </c>
      <c r="B1495" s="0" t="n">
        <v>0</v>
      </c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A1496" s="0" t="s">
        <v>12</v>
      </c>
      <c r="B1496" s="0" t="n">
        <v>1</v>
      </c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A1497" s="0" t="s">
        <v>1</v>
      </c>
      <c r="B1497" s="0" t="s">
        <v>2</v>
      </c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A1498" s="0" t="n">
        <v>26000</v>
      </c>
      <c r="B1498" s="0" t="n">
        <v>17</v>
      </c>
      <c r="C1498" s="0" t="n">
        <v>538965</v>
      </c>
      <c r="D1498" s="0" t="n">
        <v>1</v>
      </c>
      <c r="E1498" s="0" t="s">
        <v>10</v>
      </c>
      <c r="G1498" s="1" t="str">
        <f aca="false">IF(AND(A1499="refinement",B1499=0),B1498,"")</f>
        <v/>
      </c>
      <c r="I1498" s="2" t="n">
        <f aca="false">IF(A1496="refinement",B1498,"")</f>
        <v>17</v>
      </c>
    </row>
    <row r="1499" customFormat="false" ht="12.75" hidden="false" customHeight="false" outlineLevel="0" collapsed="false">
      <c r="A1499" s="0" t="s">
        <v>15</v>
      </c>
      <c r="B1499" s="0" t="n">
        <v>1</v>
      </c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A1500" s="0" t="s">
        <v>12</v>
      </c>
      <c r="B1500" s="0" t="n">
        <v>2</v>
      </c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A1501" s="0" t="s">
        <v>1</v>
      </c>
      <c r="B1501" s="0" t="s">
        <v>2</v>
      </c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A1502" s="0" t="n">
        <v>26001</v>
      </c>
      <c r="B1502" s="0" t="n">
        <v>20</v>
      </c>
      <c r="C1502" s="0" t="n">
        <v>617153</v>
      </c>
      <c r="D1502" s="0" t="n">
        <v>1</v>
      </c>
      <c r="E1502" s="0" t="s">
        <v>10</v>
      </c>
      <c r="G1502" s="1" t="str">
        <f aca="false">IF(AND(A1503="refinement",B1503=0),B1502,"")</f>
        <v/>
      </c>
      <c r="I1502" s="2" t="n">
        <f aca="false">IF(A1500="refinement",B1502,"")</f>
        <v>20</v>
      </c>
    </row>
    <row r="1503" customFormat="false" ht="12.75" hidden="false" customHeight="false" outlineLevel="0" collapsed="false">
      <c r="A1503" s="0" t="s">
        <v>15</v>
      </c>
      <c r="B1503" s="0" t="n">
        <v>2</v>
      </c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A1504" s="0" t="s">
        <v>12</v>
      </c>
      <c r="B1504" s="0" t="n">
        <v>3</v>
      </c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A1505" s="0" t="s">
        <v>1</v>
      </c>
      <c r="B1505" s="0" t="s">
        <v>2</v>
      </c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A1506" s="0" t="n">
        <v>26000</v>
      </c>
      <c r="B1506" s="0" t="n">
        <v>20</v>
      </c>
      <c r="C1506" s="0" t="n">
        <v>609726</v>
      </c>
      <c r="D1506" s="0" t="n">
        <v>1</v>
      </c>
      <c r="E1506" s="0" t="s">
        <v>10</v>
      </c>
      <c r="G1506" s="1" t="str">
        <f aca="false">IF(AND(A1507="refinement",B1507=0),B1506,"")</f>
        <v/>
      </c>
      <c r="I1506" s="2" t="n">
        <f aca="false">IF(A1504="refinement",B1506,"")</f>
        <v>20</v>
      </c>
    </row>
    <row r="1507" customFormat="false" ht="12.75" hidden="false" customHeight="false" outlineLevel="0" collapsed="false">
      <c r="A1507" s="0" t="s">
        <v>15</v>
      </c>
      <c r="B1507" s="0" t="n">
        <v>3</v>
      </c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A1508" s="0" t="s">
        <v>12</v>
      </c>
      <c r="B1508" s="0" t="n">
        <v>4</v>
      </c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A1509" s="0" t="s">
        <v>1</v>
      </c>
      <c r="B1509" s="0" t="s">
        <v>2</v>
      </c>
      <c r="G1509" s="1" t="str">
        <f aca="false">IF(AND(A1510="refinement",B1510=0),B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A1510" s="0" t="n">
        <v>26000</v>
      </c>
      <c r="B1510" s="0" t="n">
        <v>20</v>
      </c>
      <c r="C1510" s="0" t="n">
        <v>614819</v>
      </c>
      <c r="D1510" s="0" t="n">
        <v>1</v>
      </c>
      <c r="E1510" s="0" t="s">
        <v>10</v>
      </c>
      <c r="G1510" s="1" t="str">
        <f aca="false">IF(AND(A1511="refinement",B1511=0),B1510,"")</f>
        <v/>
      </c>
      <c r="I1510" s="2" t="n">
        <f aca="false">IF(A1508="refinement",B1510,"")</f>
        <v>20</v>
      </c>
    </row>
    <row r="1511" customFormat="false" ht="12.75" hidden="false" customHeight="false" outlineLevel="0" collapsed="false">
      <c r="A1511" s="0" t="s">
        <v>15</v>
      </c>
      <c r="B1511" s="0" t="n">
        <v>4</v>
      </c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A1512" s="0" t="s">
        <v>16</v>
      </c>
      <c r="B1512" s="0" t="n">
        <v>62</v>
      </c>
      <c r="G1512" s="1" t="str">
        <f aca="false">IF(AND(A1513="refinement",B1513=0),B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A1513" s="0" t="s">
        <v>0</v>
      </c>
      <c r="B1513" s="0" t="n">
        <v>63</v>
      </c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A1514" s="0" t="s">
        <v>1</v>
      </c>
      <c r="B1514" s="0" t="s">
        <v>2</v>
      </c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A1515" s="0" t="n">
        <v>126000</v>
      </c>
      <c r="B1515" s="0" t="n">
        <v>21</v>
      </c>
      <c r="C1515" s="0" t="n">
        <v>2656427</v>
      </c>
      <c r="D1515" s="0" t="n">
        <v>5</v>
      </c>
      <c r="E1515" s="0" t="s">
        <v>10</v>
      </c>
      <c r="G1515" s="1" t="n">
        <f aca="false">IF(AND(A1516="refinement",B1516=0),B1515,"")</f>
        <v>21</v>
      </c>
      <c r="I1515" s="2" t="str">
        <f aca="false">IF(A1513="refinement",B1515,"")</f>
        <v/>
      </c>
    </row>
    <row r="1516" customFormat="false" ht="12.75" hidden="false" customHeight="false" outlineLevel="0" collapsed="false">
      <c r="A1516" s="0" t="s">
        <v>12</v>
      </c>
      <c r="B1516" s="0" t="n">
        <v>0</v>
      </c>
      <c r="G1516" s="1" t="str">
        <f aca="false">IF(AND(A1517="refinement",B1517=0),B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A1517" s="0" t="s">
        <v>1</v>
      </c>
      <c r="B1517" s="0" t="s">
        <v>2</v>
      </c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A1518" s="0" t="n">
        <v>26001</v>
      </c>
      <c r="B1518" s="0" t="n">
        <v>17</v>
      </c>
      <c r="C1518" s="0" t="n">
        <v>508643</v>
      </c>
      <c r="D1518" s="0" t="n">
        <v>1</v>
      </c>
      <c r="E1518" s="0" t="s">
        <v>10</v>
      </c>
      <c r="G1518" s="1" t="str">
        <f aca="false">IF(AND(A1519="refinement",B1519=0),B1518,"")</f>
        <v/>
      </c>
      <c r="I1518" s="2" t="n">
        <f aca="false">IF(A1516="refinement",B1518,"")</f>
        <v>17</v>
      </c>
    </row>
    <row r="1519" customFormat="false" ht="12.75" hidden="false" customHeight="false" outlineLevel="0" collapsed="false">
      <c r="A1519" s="0" t="s">
        <v>15</v>
      </c>
      <c r="B1519" s="0" t="n">
        <v>0</v>
      </c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A1520" s="0" t="s">
        <v>12</v>
      </c>
      <c r="B1520" s="0" t="n">
        <v>1</v>
      </c>
      <c r="G1520" s="1" t="str">
        <f aca="false">IF(AND(A1521="refinement",B1521=0),B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A1521" s="0" t="s">
        <v>1</v>
      </c>
      <c r="B1521" s="0" t="s">
        <v>2</v>
      </c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A1522" s="0" t="n">
        <v>26001</v>
      </c>
      <c r="B1522" s="0" t="n">
        <v>15</v>
      </c>
      <c r="C1522" s="0" t="n">
        <v>518126</v>
      </c>
      <c r="D1522" s="0" t="n">
        <v>1</v>
      </c>
      <c r="E1522" s="0" t="s">
        <v>10</v>
      </c>
      <c r="G1522" s="1" t="str">
        <f aca="false">IF(AND(A1523="refinement",B1523=0),B1522,"")</f>
        <v/>
      </c>
      <c r="I1522" s="2" t="n">
        <f aca="false">IF(A1520="refinement",B1522,"")</f>
        <v>15</v>
      </c>
    </row>
    <row r="1523" customFormat="false" ht="12.75" hidden="false" customHeight="false" outlineLevel="0" collapsed="false">
      <c r="A1523" s="0" t="s">
        <v>15</v>
      </c>
      <c r="B1523" s="0" t="n">
        <v>1</v>
      </c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A1524" s="0" t="s">
        <v>12</v>
      </c>
      <c r="B1524" s="0" t="n">
        <v>2</v>
      </c>
      <c r="G1524" s="1" t="str">
        <f aca="false">IF(AND(A1525="refinement",B1525=0),B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A1525" s="0" t="s">
        <v>1</v>
      </c>
      <c r="B1525" s="0" t="s">
        <v>2</v>
      </c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A1526" s="0" t="n">
        <v>26000</v>
      </c>
      <c r="B1526" s="0" t="n">
        <v>18</v>
      </c>
      <c r="C1526" s="0" t="n">
        <v>514374</v>
      </c>
      <c r="D1526" s="0" t="n">
        <v>1</v>
      </c>
      <c r="E1526" s="0" t="s">
        <v>10</v>
      </c>
      <c r="G1526" s="1" t="str">
        <f aca="false">IF(AND(A1527="refinement",B1527=0),B1526,"")</f>
        <v/>
      </c>
      <c r="I1526" s="2" t="n">
        <f aca="false">IF(A1524="refinement",B1526,"")</f>
        <v>18</v>
      </c>
    </row>
    <row r="1527" customFormat="false" ht="12.75" hidden="false" customHeight="false" outlineLevel="0" collapsed="false">
      <c r="A1527" s="0" t="s">
        <v>15</v>
      </c>
      <c r="B1527" s="0" t="n">
        <v>2</v>
      </c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A1528" s="0" t="s">
        <v>12</v>
      </c>
      <c r="B1528" s="0" t="n">
        <v>3</v>
      </c>
      <c r="G1528" s="1" t="str">
        <f aca="false">IF(AND(A1529="refinement",B1529=0),B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A1529" s="0" t="s">
        <v>1</v>
      </c>
      <c r="B1529" s="0" t="s">
        <v>2</v>
      </c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A1530" s="0" t="n">
        <v>26000</v>
      </c>
      <c r="B1530" s="0" t="n">
        <v>17</v>
      </c>
      <c r="C1530" s="0" t="n">
        <v>512399</v>
      </c>
      <c r="D1530" s="0" t="n">
        <v>1</v>
      </c>
      <c r="E1530" s="0" t="s">
        <v>10</v>
      </c>
      <c r="G1530" s="1" t="str">
        <f aca="false">IF(AND(A1531="refinement",B1531=0),B1530,"")</f>
        <v/>
      </c>
      <c r="I1530" s="2" t="n">
        <f aca="false">IF(A1528="refinement",B1530,"")</f>
        <v>17</v>
      </c>
    </row>
    <row r="1531" customFormat="false" ht="12.75" hidden="false" customHeight="false" outlineLevel="0" collapsed="false">
      <c r="A1531" s="0" t="s">
        <v>15</v>
      </c>
      <c r="B1531" s="0" t="n">
        <v>3</v>
      </c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A1532" s="0" t="s">
        <v>12</v>
      </c>
      <c r="B1532" s="0" t="n">
        <v>4</v>
      </c>
      <c r="G1532" s="1" t="str">
        <f aca="false">IF(AND(A1533="refinement",B1533=0),B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A1533" s="0" t="s">
        <v>1</v>
      </c>
      <c r="B1533" s="0" t="s">
        <v>2</v>
      </c>
      <c r="G1533" s="1" t="str">
        <f aca="false">IF(AND(A1534="refinement",B1534=0),B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A1534" s="0" t="n">
        <v>26000</v>
      </c>
      <c r="B1534" s="0" t="n">
        <v>14</v>
      </c>
      <c r="C1534" s="0" t="n">
        <v>499144</v>
      </c>
      <c r="D1534" s="0" t="n">
        <v>1</v>
      </c>
      <c r="E1534" s="0" t="s">
        <v>10</v>
      </c>
      <c r="G1534" s="1" t="str">
        <f aca="false">IF(AND(A1535="refinement",B1535=0),B1534,"")</f>
        <v/>
      </c>
      <c r="I1534" s="2" t="n">
        <f aca="false">IF(A1532="refinement",B1534,"")</f>
        <v>14</v>
      </c>
    </row>
    <row r="1535" customFormat="false" ht="12.75" hidden="false" customHeight="false" outlineLevel="0" collapsed="false">
      <c r="A1535" s="0" t="s">
        <v>15</v>
      </c>
      <c r="B1535" s="0" t="n">
        <v>4</v>
      </c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A1536" s="0" t="s">
        <v>16</v>
      </c>
      <c r="B1536" s="0" t="n">
        <v>63</v>
      </c>
      <c r="G1536" s="1" t="str">
        <f aca="false">IF(AND(A1537="refinement",B1537=0),B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A1537" s="0" t="s">
        <v>0</v>
      </c>
      <c r="B1537" s="0" t="n">
        <v>64</v>
      </c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A1538" s="0" t="s">
        <v>1</v>
      </c>
      <c r="B1538" s="0" t="s">
        <v>2</v>
      </c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A1539" s="0" t="n">
        <v>129430</v>
      </c>
      <c r="B1539" s="0" t="n">
        <v>40</v>
      </c>
      <c r="C1539" s="0" t="n">
        <v>2576556</v>
      </c>
      <c r="D1539" s="0" t="n">
        <v>5</v>
      </c>
      <c r="E1539" s="0" t="s">
        <v>10</v>
      </c>
      <c r="G1539" s="1" t="n">
        <f aca="false">IF(AND(A1540="refinement",B1540=0),B1539,"")</f>
        <v>40</v>
      </c>
      <c r="I1539" s="2" t="str">
        <f aca="false">IF(A1537="refinement",B1539,"")</f>
        <v/>
      </c>
    </row>
    <row r="1540" customFormat="false" ht="12.75" hidden="false" customHeight="false" outlineLevel="0" collapsed="false">
      <c r="A1540" s="0" t="s">
        <v>12</v>
      </c>
      <c r="B1540" s="0" t="n">
        <v>0</v>
      </c>
      <c r="G1540" s="1" t="str">
        <f aca="false">IF(AND(A1541="refinement",B1541=0),B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A1541" s="0" t="s">
        <v>1</v>
      </c>
      <c r="B1541" s="0" t="s">
        <v>2</v>
      </c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A1542" s="0" t="n">
        <v>26000</v>
      </c>
      <c r="B1542" s="0" t="n">
        <v>10</v>
      </c>
      <c r="C1542" s="0" t="n">
        <v>416610</v>
      </c>
      <c r="D1542" s="0" t="n">
        <v>1</v>
      </c>
      <c r="E1542" s="0" t="s">
        <v>10</v>
      </c>
      <c r="G1542" s="1" t="str">
        <f aca="false">IF(AND(A1543="refinement",B1543=0),B1542,"")</f>
        <v/>
      </c>
      <c r="I1542" s="2" t="n">
        <f aca="false">IF(A1540="refinement",B1542,"")</f>
        <v>10</v>
      </c>
    </row>
    <row r="1543" customFormat="false" ht="12.75" hidden="false" customHeight="false" outlineLevel="0" collapsed="false">
      <c r="A1543" s="0" t="s">
        <v>15</v>
      </c>
      <c r="B1543" s="0" t="n">
        <v>0</v>
      </c>
      <c r="G1543" s="1" t="str">
        <f aca="false">IF(AND(A1544="refinement",B1544=0),B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A1544" s="0" t="s">
        <v>12</v>
      </c>
      <c r="B1544" s="0" t="n">
        <v>1</v>
      </c>
      <c r="G1544" s="1" t="str">
        <f aca="false">IF(AND(A1545="refinement",B1545=0),B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A1545" s="0" t="s">
        <v>1</v>
      </c>
      <c r="B1545" s="0" t="s">
        <v>2</v>
      </c>
      <c r="G1545" s="1" t="str">
        <f aca="false">IF(AND(A1546="refinement",B1546=0),B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A1546" s="0" t="n">
        <v>26000</v>
      </c>
      <c r="B1546" s="0" t="n">
        <v>10</v>
      </c>
      <c r="C1546" s="0" t="n">
        <v>399765</v>
      </c>
      <c r="D1546" s="0" t="n">
        <v>1</v>
      </c>
      <c r="E1546" s="0" t="s">
        <v>10</v>
      </c>
      <c r="G1546" s="1" t="str">
        <f aca="false">IF(AND(A1547="refinement",B1547=0),B1546,"")</f>
        <v/>
      </c>
      <c r="I1546" s="2" t="n">
        <f aca="false">IF(A1544="refinement",B1546,"")</f>
        <v>10</v>
      </c>
    </row>
    <row r="1547" customFormat="false" ht="12.75" hidden="false" customHeight="false" outlineLevel="0" collapsed="false">
      <c r="A1547" s="0" t="s">
        <v>15</v>
      </c>
      <c r="B1547" s="0" t="n">
        <v>1</v>
      </c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A1548" s="0" t="s">
        <v>12</v>
      </c>
      <c r="B1548" s="0" t="n">
        <v>2</v>
      </c>
      <c r="G1548" s="1" t="str">
        <f aca="false">IF(AND(A1549="refinement",B1549=0),B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A1549" s="0" t="s">
        <v>1</v>
      </c>
      <c r="B1549" s="0" t="s">
        <v>2</v>
      </c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A1550" s="0" t="n">
        <v>26001</v>
      </c>
      <c r="B1550" s="0" t="n">
        <v>9</v>
      </c>
      <c r="C1550" s="0" t="n">
        <v>396146</v>
      </c>
      <c r="D1550" s="0" t="n">
        <v>1</v>
      </c>
      <c r="E1550" s="0" t="s">
        <v>10</v>
      </c>
      <c r="G1550" s="1" t="str">
        <f aca="false">IF(AND(A1551="refinement",B1551=0),B1550,"")</f>
        <v/>
      </c>
      <c r="I1550" s="2" t="n">
        <f aca="false">IF(A1548="refinement",B1550,"")</f>
        <v>9</v>
      </c>
    </row>
    <row r="1551" customFormat="false" ht="12.75" hidden="false" customHeight="false" outlineLevel="0" collapsed="false">
      <c r="A1551" s="0" t="s">
        <v>15</v>
      </c>
      <c r="B1551" s="0" t="n">
        <v>2</v>
      </c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A1552" s="0" t="s">
        <v>12</v>
      </c>
      <c r="B1552" s="0" t="n">
        <v>3</v>
      </c>
      <c r="G1552" s="1" t="str">
        <f aca="false">IF(AND(A1553="refinement",B1553=0),B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A1553" s="0" t="s">
        <v>1</v>
      </c>
      <c r="B1553" s="0" t="s">
        <v>2</v>
      </c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A1554" s="0" t="n">
        <v>26000</v>
      </c>
      <c r="B1554" s="0" t="n">
        <v>10</v>
      </c>
      <c r="C1554" s="0" t="n">
        <v>421468</v>
      </c>
      <c r="D1554" s="0" t="n">
        <v>1</v>
      </c>
      <c r="E1554" s="0" t="s">
        <v>10</v>
      </c>
      <c r="G1554" s="1" t="str">
        <f aca="false">IF(AND(A1555="refinement",B1555=0),B1554,"")</f>
        <v/>
      </c>
      <c r="I1554" s="2" t="n">
        <f aca="false">IF(A1552="refinement",B1554,"")</f>
        <v>10</v>
      </c>
    </row>
    <row r="1555" customFormat="false" ht="12.75" hidden="false" customHeight="false" outlineLevel="0" collapsed="false">
      <c r="A1555" s="0" t="s">
        <v>15</v>
      </c>
      <c r="B1555" s="0" t="n">
        <v>3</v>
      </c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A1556" s="0" t="s">
        <v>12</v>
      </c>
      <c r="B1556" s="0" t="n">
        <v>4</v>
      </c>
      <c r="G1556" s="1" t="str">
        <f aca="false">IF(AND(A1557="refinement",B1557=0),B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A1557" s="0" t="s">
        <v>1</v>
      </c>
      <c r="B1557" s="0" t="s">
        <v>2</v>
      </c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A1558" s="0" t="n">
        <v>26000</v>
      </c>
      <c r="B1558" s="0" t="n">
        <v>8</v>
      </c>
      <c r="C1558" s="0" t="n">
        <v>401175</v>
      </c>
      <c r="D1558" s="0" t="n">
        <v>1</v>
      </c>
      <c r="E1558" s="0" t="s">
        <v>10</v>
      </c>
      <c r="G1558" s="1" t="str">
        <f aca="false">IF(AND(A1559="refinement",B1559=0),B1558,"")</f>
        <v/>
      </c>
      <c r="I1558" s="2" t="n">
        <f aca="false">IF(A1556="refinement",B1558,"")</f>
        <v>8</v>
      </c>
    </row>
    <row r="1559" customFormat="false" ht="12.75" hidden="false" customHeight="false" outlineLevel="0" collapsed="false">
      <c r="A1559" s="0" t="s">
        <v>15</v>
      </c>
      <c r="B1559" s="0" t="n">
        <v>4</v>
      </c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A1560" s="0" t="s">
        <v>16</v>
      </c>
      <c r="B1560" s="0" t="n">
        <v>64</v>
      </c>
      <c r="G1560" s="1" t="str">
        <f aca="false">IF(AND(A1561="refinement",B1561=0),B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A1561" s="0" t="s">
        <v>0</v>
      </c>
      <c r="B1561" s="0" t="n">
        <v>65</v>
      </c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A1562" s="0" t="s">
        <v>1</v>
      </c>
      <c r="B1562" s="0" t="s">
        <v>2</v>
      </c>
      <c r="G1562" s="1" t="str">
        <f aca="false">IF(AND(A1563="refinement",B1563=0),B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A1563" s="0" t="n">
        <v>50993</v>
      </c>
      <c r="B1563" s="0" t="n">
        <v>17</v>
      </c>
      <c r="C1563" s="0" t="n">
        <v>971925</v>
      </c>
      <c r="D1563" s="0" t="n">
        <v>2</v>
      </c>
      <c r="E1563" s="0" t="s">
        <v>10</v>
      </c>
      <c r="G1563" s="1" t="n">
        <f aca="false">IF(AND(A1564="refinement",B1564=0),B1563,"")</f>
        <v>17</v>
      </c>
      <c r="I1563" s="2" t="str">
        <f aca="false">IF(A1561="refinement",B1563,"")</f>
        <v/>
      </c>
    </row>
    <row r="1564" customFormat="false" ht="12.75" hidden="false" customHeight="false" outlineLevel="0" collapsed="false">
      <c r="A1564" s="0" t="s">
        <v>12</v>
      </c>
      <c r="B1564" s="0" t="n">
        <v>0</v>
      </c>
      <c r="G1564" s="1" t="str">
        <f aca="false">IF(AND(A1565="refinement",B1565=0),B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A1565" s="0" t="s">
        <v>1</v>
      </c>
      <c r="B1565" s="0" t="s">
        <v>2</v>
      </c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A1566" s="0" t="n">
        <v>26000</v>
      </c>
      <c r="B1566" s="0" t="n">
        <v>13</v>
      </c>
      <c r="C1566" s="0" t="n">
        <v>390054</v>
      </c>
      <c r="D1566" s="0" t="n">
        <v>1</v>
      </c>
      <c r="E1566" s="0" t="s">
        <v>10</v>
      </c>
      <c r="G1566" s="1" t="str">
        <f aca="false">IF(AND(A1567="refinement",B1567=0),B1566,"")</f>
        <v/>
      </c>
      <c r="I1566" s="2" t="n">
        <f aca="false">IF(A1564="refinement",B1566,"")</f>
        <v>13</v>
      </c>
    </row>
    <row r="1567" customFormat="false" ht="12.75" hidden="false" customHeight="false" outlineLevel="0" collapsed="false">
      <c r="A1567" s="0" t="s">
        <v>15</v>
      </c>
      <c r="B1567" s="0" t="n">
        <v>0</v>
      </c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A1568" s="0" t="s">
        <v>12</v>
      </c>
      <c r="B1568" s="0" t="n">
        <v>1</v>
      </c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A1569" s="0" t="s">
        <v>1</v>
      </c>
      <c r="B1569" s="0" t="s">
        <v>2</v>
      </c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A1570" s="0" t="n">
        <v>26001</v>
      </c>
      <c r="B1570" s="0" t="n">
        <v>12</v>
      </c>
      <c r="C1570" s="0" t="n">
        <v>386588</v>
      </c>
      <c r="D1570" s="0" t="n">
        <v>1</v>
      </c>
      <c r="E1570" s="0" t="s">
        <v>10</v>
      </c>
      <c r="G1570" s="1" t="str">
        <f aca="false">IF(AND(A1571="refinement",B1571=0),B1570,"")</f>
        <v/>
      </c>
      <c r="I1570" s="2" t="n">
        <f aca="false">IF(A1568="refinement",B1570,"")</f>
        <v>12</v>
      </c>
    </row>
    <row r="1571" customFormat="false" ht="12.75" hidden="false" customHeight="false" outlineLevel="0" collapsed="false">
      <c r="A1571" s="0" t="s">
        <v>15</v>
      </c>
      <c r="B1571" s="0" t="n">
        <v>1</v>
      </c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A1572" s="0" t="s">
        <v>12</v>
      </c>
      <c r="B1572" s="0" t="n">
        <v>2</v>
      </c>
      <c r="G1572" s="1" t="str">
        <f aca="false">IF(AND(A1573="refinement",B1573=0),B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A1573" s="0" t="s">
        <v>1</v>
      </c>
      <c r="B1573" s="0" t="s">
        <v>2</v>
      </c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A1574" s="0" t="n">
        <v>26000</v>
      </c>
      <c r="B1574" s="0" t="n">
        <v>12</v>
      </c>
      <c r="C1574" s="0" t="n">
        <v>394550</v>
      </c>
      <c r="D1574" s="0" t="n">
        <v>1</v>
      </c>
      <c r="E1574" s="0" t="s">
        <v>10</v>
      </c>
      <c r="G1574" s="1" t="str">
        <f aca="false">IF(AND(A1575="refinement",B1575=0),B1574,"")</f>
        <v/>
      </c>
      <c r="I1574" s="2" t="n">
        <f aca="false">IF(A1572="refinement",B1574,"")</f>
        <v>12</v>
      </c>
    </row>
    <row r="1575" customFormat="false" ht="12.75" hidden="false" customHeight="false" outlineLevel="0" collapsed="false">
      <c r="A1575" s="0" t="s">
        <v>15</v>
      </c>
      <c r="B1575" s="0" t="n">
        <v>2</v>
      </c>
      <c r="G1575" s="1" t="str">
        <f aca="false">IF(AND(A1576="refinement",B1576=0),B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A1576" s="0" t="s">
        <v>12</v>
      </c>
      <c r="B1576" s="0" t="n">
        <v>3</v>
      </c>
      <c r="G1576" s="1" t="str">
        <f aca="false">IF(AND(A1577="refinement",B1577=0),B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A1577" s="0" t="s">
        <v>1</v>
      </c>
      <c r="B1577" s="0" t="s">
        <v>2</v>
      </c>
      <c r="G1577" s="1" t="str">
        <f aca="false">IF(AND(A1578="refinement",B1578=0),B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A1578" s="0" t="n">
        <v>26001</v>
      </c>
      <c r="B1578" s="0" t="n">
        <v>11</v>
      </c>
      <c r="C1578" s="0" t="n">
        <v>393688</v>
      </c>
      <c r="D1578" s="0" t="n">
        <v>1</v>
      </c>
      <c r="E1578" s="0" t="s">
        <v>10</v>
      </c>
      <c r="G1578" s="1" t="str">
        <f aca="false">IF(AND(A1579="refinement",B1579=0),B1578,"")</f>
        <v/>
      </c>
      <c r="I1578" s="2" t="n">
        <f aca="false">IF(A1576="refinement",B1578,"")</f>
        <v>11</v>
      </c>
    </row>
    <row r="1579" customFormat="false" ht="12.75" hidden="false" customHeight="false" outlineLevel="0" collapsed="false">
      <c r="A1579" s="0" t="s">
        <v>15</v>
      </c>
      <c r="B1579" s="0" t="n">
        <v>3</v>
      </c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A1580" s="0" t="s">
        <v>12</v>
      </c>
      <c r="B1580" s="0" t="n">
        <v>4</v>
      </c>
      <c r="G1580" s="1" t="str">
        <f aca="false">IF(AND(A1581="refinement",B1581=0),B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A1581" s="0" t="s">
        <v>1</v>
      </c>
      <c r="B1581" s="0" t="s">
        <v>2</v>
      </c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A1582" s="0" t="n">
        <v>26000</v>
      </c>
      <c r="B1582" s="0" t="n">
        <v>10</v>
      </c>
      <c r="C1582" s="0" t="n">
        <v>387017</v>
      </c>
      <c r="D1582" s="0" t="n">
        <v>1</v>
      </c>
      <c r="E1582" s="0" t="s">
        <v>10</v>
      </c>
      <c r="G1582" s="1" t="str">
        <f aca="false">IF(AND(A1583="refinement",B1583=0),B1582,"")</f>
        <v/>
      </c>
      <c r="I1582" s="2" t="n">
        <f aca="false">IF(A1580="refinement",B1582,"")</f>
        <v>10</v>
      </c>
    </row>
    <row r="1583" customFormat="false" ht="12.75" hidden="false" customHeight="false" outlineLevel="0" collapsed="false">
      <c r="A1583" s="0" t="s">
        <v>15</v>
      </c>
      <c r="B1583" s="0" t="n">
        <v>4</v>
      </c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A1584" s="0" t="s">
        <v>16</v>
      </c>
      <c r="B1584" s="0" t="n">
        <v>65</v>
      </c>
      <c r="G1584" s="1" t="str">
        <f aca="false">IF(AND(A1585="refinement",B1585=0),B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A1585" s="0" t="s">
        <v>0</v>
      </c>
      <c r="B1585" s="0" t="n">
        <v>66</v>
      </c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A1586" s="0" t="s">
        <v>1</v>
      </c>
      <c r="B1586" s="0" t="s">
        <v>2</v>
      </c>
      <c r="G1586" s="1" t="str">
        <f aca="false">IF(AND(A1587="refinement",B1587=0),B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A1587" s="0" t="n">
        <v>45606</v>
      </c>
      <c r="B1587" s="0" t="n">
        <v>27</v>
      </c>
      <c r="C1587" s="0" t="n">
        <v>898775</v>
      </c>
      <c r="D1587" s="0" t="n">
        <v>2</v>
      </c>
      <c r="E1587" s="0" t="s">
        <v>10</v>
      </c>
      <c r="G1587" s="1" t="n">
        <f aca="false">IF(AND(A1588="refinement",B1588=0),B1587,"")</f>
        <v>27</v>
      </c>
      <c r="I1587" s="2" t="str">
        <f aca="false">IF(A1585="refinement",B1587,"")</f>
        <v/>
      </c>
    </row>
    <row r="1588" customFormat="false" ht="12.75" hidden="false" customHeight="false" outlineLevel="0" collapsed="false">
      <c r="A1588" s="0" t="s">
        <v>12</v>
      </c>
      <c r="B1588" s="0" t="n">
        <v>0</v>
      </c>
      <c r="G1588" s="1" t="str">
        <f aca="false">IF(AND(A1589="refinement",B1589=0),B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A1589" s="0" t="s">
        <v>1</v>
      </c>
      <c r="B1589" s="0" t="s">
        <v>2</v>
      </c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A1590" s="0" t="n">
        <v>26001</v>
      </c>
      <c r="B1590" s="0" t="n">
        <v>10</v>
      </c>
      <c r="C1590" s="0" t="n">
        <v>531687</v>
      </c>
      <c r="D1590" s="0" t="n">
        <v>1</v>
      </c>
      <c r="E1590" s="0" t="s">
        <v>10</v>
      </c>
      <c r="G1590" s="1" t="str">
        <f aca="false">IF(AND(A1591="refinement",B1591=0),B1590,"")</f>
        <v/>
      </c>
      <c r="I1590" s="2" t="n">
        <f aca="false">IF(A1588="refinement",B1590,"")</f>
        <v>10</v>
      </c>
    </row>
    <row r="1591" customFormat="false" ht="12.75" hidden="false" customHeight="false" outlineLevel="0" collapsed="false">
      <c r="A1591" s="0" t="s">
        <v>15</v>
      </c>
      <c r="B1591" s="0" t="n">
        <v>0</v>
      </c>
      <c r="G1591" s="1" t="str">
        <f aca="false">IF(AND(A1592="refinement",B1592=0),B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A1592" s="0" t="s">
        <v>12</v>
      </c>
      <c r="B1592" s="0" t="n">
        <v>1</v>
      </c>
      <c r="G1592" s="1" t="str">
        <f aca="false">IF(AND(A1593="refinement",B1593=0),B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A1593" s="0" t="s">
        <v>1</v>
      </c>
      <c r="B1593" s="0" t="s">
        <v>2</v>
      </c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A1594" s="0" t="n">
        <v>26000</v>
      </c>
      <c r="B1594" s="0" t="n">
        <v>17</v>
      </c>
      <c r="C1594" s="0" t="n">
        <v>565568</v>
      </c>
      <c r="D1594" s="0" t="n">
        <v>1</v>
      </c>
      <c r="E1594" s="0" t="s">
        <v>10</v>
      </c>
      <c r="G1594" s="1" t="str">
        <f aca="false">IF(AND(A1595="refinement",B1595=0),B1594,"")</f>
        <v/>
      </c>
      <c r="I1594" s="2" t="n">
        <f aca="false">IF(A1592="refinement",B1594,"")</f>
        <v>17</v>
      </c>
    </row>
    <row r="1595" customFormat="false" ht="12.75" hidden="false" customHeight="false" outlineLevel="0" collapsed="false">
      <c r="A1595" s="0" t="s">
        <v>15</v>
      </c>
      <c r="B1595" s="0" t="n">
        <v>1</v>
      </c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A1596" s="0" t="s">
        <v>12</v>
      </c>
      <c r="B1596" s="0" t="n">
        <v>2</v>
      </c>
      <c r="G1596" s="1" t="str">
        <f aca="false">IF(AND(A1597="refinement",B1597=0),B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A1597" s="0" t="s">
        <v>1</v>
      </c>
      <c r="B1597" s="0" t="s">
        <v>2</v>
      </c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A1598" s="0" t="n">
        <v>26001</v>
      </c>
      <c r="B1598" s="0" t="n">
        <v>17</v>
      </c>
      <c r="C1598" s="0" t="n">
        <v>544820</v>
      </c>
      <c r="D1598" s="0" t="n">
        <v>1</v>
      </c>
      <c r="E1598" s="0" t="s">
        <v>10</v>
      </c>
      <c r="G1598" s="1" t="str">
        <f aca="false">IF(AND(A1599="refinement",B1599=0),B1598,"")</f>
        <v/>
      </c>
      <c r="I1598" s="2" t="n">
        <f aca="false">IF(A1596="refinement",B1598,"")</f>
        <v>17</v>
      </c>
    </row>
    <row r="1599" customFormat="false" ht="12.75" hidden="false" customHeight="false" outlineLevel="0" collapsed="false">
      <c r="A1599" s="0" t="s">
        <v>15</v>
      </c>
      <c r="B1599" s="0" t="n">
        <v>2</v>
      </c>
      <c r="G1599" s="1" t="str">
        <f aca="false">IF(AND(A1600="refinement",B1600=0),B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A1600" s="0" t="s">
        <v>12</v>
      </c>
      <c r="B1600" s="0" t="n">
        <v>3</v>
      </c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A1601" s="0" t="s">
        <v>1</v>
      </c>
      <c r="B1601" s="0" t="s">
        <v>2</v>
      </c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A1602" s="0" t="n">
        <v>26001</v>
      </c>
      <c r="B1602" s="0" t="n">
        <v>16</v>
      </c>
      <c r="C1602" s="0" t="n">
        <v>533833</v>
      </c>
      <c r="D1602" s="0" t="n">
        <v>1</v>
      </c>
      <c r="E1602" s="0" t="s">
        <v>10</v>
      </c>
      <c r="G1602" s="1" t="str">
        <f aca="false">IF(AND(A1603="refinement",B1603=0),B1602,"")</f>
        <v/>
      </c>
      <c r="I1602" s="2" t="n">
        <f aca="false">IF(A1600="refinement",B1602,"")</f>
        <v>16</v>
      </c>
    </row>
    <row r="1603" customFormat="false" ht="12.75" hidden="false" customHeight="false" outlineLevel="0" collapsed="false">
      <c r="A1603" s="0" t="s">
        <v>15</v>
      </c>
      <c r="B1603" s="0" t="n">
        <v>3</v>
      </c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A1604" s="0" t="s">
        <v>12</v>
      </c>
      <c r="B1604" s="0" t="n">
        <v>4</v>
      </c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A1605" s="0" t="s">
        <v>1</v>
      </c>
      <c r="B1605" s="0" t="s">
        <v>2</v>
      </c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A1606" s="0" t="n">
        <v>26000</v>
      </c>
      <c r="B1606" s="0" t="n">
        <v>17</v>
      </c>
      <c r="C1606" s="0" t="n">
        <v>538411</v>
      </c>
      <c r="D1606" s="0" t="n">
        <v>1</v>
      </c>
      <c r="E1606" s="0" t="s">
        <v>10</v>
      </c>
      <c r="G1606" s="1" t="str">
        <f aca="false">IF(AND(A1607="refinement",B1607=0),B1606,"")</f>
        <v/>
      </c>
      <c r="I1606" s="2" t="n">
        <f aca="false">IF(A1604="refinement",B1606,"")</f>
        <v>17</v>
      </c>
    </row>
    <row r="1607" customFormat="false" ht="12.75" hidden="false" customHeight="false" outlineLevel="0" collapsed="false">
      <c r="A1607" s="0" t="s">
        <v>15</v>
      </c>
      <c r="B1607" s="0" t="n">
        <v>4</v>
      </c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A1608" s="0" t="s">
        <v>16</v>
      </c>
      <c r="B1608" s="0" t="n">
        <v>66</v>
      </c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A1609" s="0" t="s">
        <v>0</v>
      </c>
      <c r="B1609" s="0" t="n">
        <v>67</v>
      </c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A1610" s="0" t="s">
        <v>1</v>
      </c>
      <c r="B1610" s="0" t="s">
        <v>2</v>
      </c>
      <c r="G1610" s="1" t="str">
        <f aca="false">IF(AND(A1611="refinement",B1611=0),B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A1611" s="0" t="n">
        <v>1110848</v>
      </c>
      <c r="B1611" s="0" t="n">
        <v>17</v>
      </c>
      <c r="C1611" s="0" t="n">
        <v>20415840</v>
      </c>
      <c r="D1611" s="0" t="n">
        <v>43</v>
      </c>
      <c r="E1611" s="0" t="s">
        <v>10</v>
      </c>
      <c r="G1611" s="1" t="n">
        <f aca="false">IF(AND(A1612="refinement",B1612=0),B1611,"")</f>
        <v>17</v>
      </c>
      <c r="I1611" s="2" t="str">
        <f aca="false">IF(A1609="refinement",B1611,"")</f>
        <v/>
      </c>
    </row>
    <row r="1612" customFormat="false" ht="12.75" hidden="false" customHeight="false" outlineLevel="0" collapsed="false">
      <c r="A1612" s="0" t="s">
        <v>12</v>
      </c>
      <c r="B1612" s="0" t="n">
        <v>0</v>
      </c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A1613" s="0" t="s">
        <v>1</v>
      </c>
      <c r="B1613" s="0" t="s">
        <v>2</v>
      </c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A1614" s="0" t="n">
        <v>26001</v>
      </c>
      <c r="B1614" s="0" t="n">
        <v>10</v>
      </c>
      <c r="C1614" s="0" t="n">
        <v>337394</v>
      </c>
      <c r="D1614" s="0" t="n">
        <v>1</v>
      </c>
      <c r="E1614" s="0" t="s">
        <v>10</v>
      </c>
      <c r="G1614" s="1" t="str">
        <f aca="false">IF(AND(A1615="refinement",B1615=0),B1614,"")</f>
        <v/>
      </c>
      <c r="I1614" s="2" t="n">
        <f aca="false">IF(A1612="refinement",B1614,"")</f>
        <v>10</v>
      </c>
    </row>
    <row r="1615" customFormat="false" ht="12.75" hidden="false" customHeight="false" outlineLevel="0" collapsed="false">
      <c r="A1615" s="0" t="s">
        <v>15</v>
      </c>
      <c r="B1615" s="0" t="n">
        <v>0</v>
      </c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A1616" s="0" t="s">
        <v>12</v>
      </c>
      <c r="B1616" s="0" t="n">
        <v>1</v>
      </c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A1617" s="0" t="s">
        <v>1</v>
      </c>
      <c r="B1617" s="0" t="s">
        <v>2</v>
      </c>
      <c r="G1617" s="1" t="str">
        <f aca="false">IF(AND(A1618="refinement",B1618=0),B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A1618" s="0" t="n">
        <v>26001</v>
      </c>
      <c r="B1618" s="0" t="n">
        <v>10</v>
      </c>
      <c r="C1618" s="0" t="n">
        <v>336948</v>
      </c>
      <c r="D1618" s="0" t="n">
        <v>1</v>
      </c>
      <c r="E1618" s="0" t="s">
        <v>10</v>
      </c>
      <c r="G1618" s="1" t="str">
        <f aca="false">IF(AND(A1619="refinement",B1619=0),B1618,"")</f>
        <v/>
      </c>
      <c r="I1618" s="2" t="n">
        <f aca="false">IF(A1616="refinement",B1618,"")</f>
        <v>10</v>
      </c>
    </row>
    <row r="1619" customFormat="false" ht="12.75" hidden="false" customHeight="false" outlineLevel="0" collapsed="false">
      <c r="A1619" s="0" t="s">
        <v>15</v>
      </c>
      <c r="B1619" s="0" t="n">
        <v>1</v>
      </c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A1620" s="0" t="s">
        <v>12</v>
      </c>
      <c r="B1620" s="0" t="n">
        <v>2</v>
      </c>
      <c r="G1620" s="1" t="str">
        <f aca="false">IF(AND(A1621="refinement",B1621=0),B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A1621" s="0" t="s">
        <v>1</v>
      </c>
      <c r="B1621" s="0" t="s">
        <v>2</v>
      </c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A1622" s="0" t="n">
        <v>26000</v>
      </c>
      <c r="B1622" s="0" t="n">
        <v>10</v>
      </c>
      <c r="C1622" s="0" t="n">
        <v>334233</v>
      </c>
      <c r="D1622" s="0" t="n">
        <v>1</v>
      </c>
      <c r="E1622" s="0" t="s">
        <v>10</v>
      </c>
      <c r="G1622" s="1" t="str">
        <f aca="false">IF(AND(A1623="refinement",B1623=0),B1622,"")</f>
        <v/>
      </c>
      <c r="I1622" s="2" t="n">
        <f aca="false">IF(A1620="refinement",B1622,"")</f>
        <v>10</v>
      </c>
    </row>
    <row r="1623" customFormat="false" ht="12.75" hidden="false" customHeight="false" outlineLevel="0" collapsed="false">
      <c r="A1623" s="0" t="s">
        <v>15</v>
      </c>
      <c r="B1623" s="0" t="n">
        <v>2</v>
      </c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A1624" s="0" t="s">
        <v>12</v>
      </c>
      <c r="B1624" s="0" t="n">
        <v>3</v>
      </c>
      <c r="G1624" s="1" t="str">
        <f aca="false">IF(AND(A1625="refinement",B1625=0),B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A1625" s="0" t="s">
        <v>1</v>
      </c>
      <c r="B1625" s="0" t="s">
        <v>2</v>
      </c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A1626" s="0" t="n">
        <v>26001</v>
      </c>
      <c r="B1626" s="0" t="n">
        <v>10</v>
      </c>
      <c r="C1626" s="0" t="n">
        <v>331465</v>
      </c>
      <c r="D1626" s="0" t="n">
        <v>1</v>
      </c>
      <c r="E1626" s="0" t="s">
        <v>10</v>
      </c>
      <c r="G1626" s="1" t="str">
        <f aca="false">IF(AND(A1627="refinement",B1627=0),B1626,"")</f>
        <v/>
      </c>
      <c r="I1626" s="2" t="n">
        <f aca="false">IF(A1624="refinement",B1626,"")</f>
        <v>10</v>
      </c>
    </row>
    <row r="1627" customFormat="false" ht="12.75" hidden="false" customHeight="false" outlineLevel="0" collapsed="false">
      <c r="A1627" s="0" t="s">
        <v>15</v>
      </c>
      <c r="B1627" s="0" t="n">
        <v>3</v>
      </c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A1628" s="0" t="s">
        <v>12</v>
      </c>
      <c r="B1628" s="0" t="n">
        <v>4</v>
      </c>
      <c r="G1628" s="1" t="str">
        <f aca="false">IF(AND(A1629="refinement",B1629=0),B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A1629" s="0" t="s">
        <v>1</v>
      </c>
      <c r="B1629" s="0" t="s">
        <v>2</v>
      </c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A1630" s="0" t="n">
        <v>26000</v>
      </c>
      <c r="B1630" s="0" t="n">
        <v>10</v>
      </c>
      <c r="C1630" s="0" t="n">
        <v>330255</v>
      </c>
      <c r="D1630" s="0" t="n">
        <v>1</v>
      </c>
      <c r="E1630" s="0" t="s">
        <v>10</v>
      </c>
      <c r="G1630" s="1" t="str">
        <f aca="false">IF(AND(A1631="refinement",B1631=0),B1630,"")</f>
        <v/>
      </c>
      <c r="I1630" s="2" t="n">
        <f aca="false">IF(A1628="refinement",B1630,"")</f>
        <v>10</v>
      </c>
    </row>
    <row r="1631" customFormat="false" ht="12.75" hidden="false" customHeight="false" outlineLevel="0" collapsed="false">
      <c r="A1631" s="0" t="s">
        <v>15</v>
      </c>
      <c r="B1631" s="0" t="n">
        <v>4</v>
      </c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A1632" s="0" t="s">
        <v>16</v>
      </c>
      <c r="B1632" s="0" t="n">
        <v>67</v>
      </c>
      <c r="G1632" s="1" t="str">
        <f aca="false">IF(AND(A1633="refinement",B1633=0),B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A1633" s="0" t="s">
        <v>0</v>
      </c>
      <c r="B1633" s="0" t="n">
        <v>68</v>
      </c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A1634" s="0" t="s">
        <v>1</v>
      </c>
      <c r="B1634" s="0" t="s">
        <v>2</v>
      </c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A1635" s="0" t="n">
        <v>281437</v>
      </c>
      <c r="B1635" s="0" t="n">
        <v>23</v>
      </c>
      <c r="C1635" s="0" t="n">
        <v>5475434</v>
      </c>
      <c r="D1635" s="0" t="n">
        <v>11</v>
      </c>
      <c r="E1635" s="0" t="s">
        <v>10</v>
      </c>
      <c r="G1635" s="1" t="n">
        <f aca="false">IF(AND(A1636="refinement",B1636=0),B1635,"")</f>
        <v>23</v>
      </c>
      <c r="I1635" s="2" t="str">
        <f aca="false">IF(A1633="refinement",B1635,"")</f>
        <v/>
      </c>
    </row>
    <row r="1636" customFormat="false" ht="12.75" hidden="false" customHeight="false" outlineLevel="0" collapsed="false">
      <c r="A1636" s="0" t="s">
        <v>12</v>
      </c>
      <c r="B1636" s="0" t="n">
        <v>0</v>
      </c>
      <c r="G1636" s="1" t="str">
        <f aca="false">IF(AND(A1637="refinement",B1637=0),B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A1637" s="0" t="s">
        <v>1</v>
      </c>
      <c r="B1637" s="0" t="s">
        <v>2</v>
      </c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A1638" s="0" t="n">
        <v>26000</v>
      </c>
      <c r="B1638" s="0" t="n">
        <v>10</v>
      </c>
      <c r="C1638" s="0" t="n">
        <v>396615</v>
      </c>
      <c r="D1638" s="0" t="n">
        <v>1</v>
      </c>
      <c r="E1638" s="0" t="s">
        <v>10</v>
      </c>
      <c r="G1638" s="1" t="str">
        <f aca="false">IF(AND(A1639="refinement",B1639=0),B1638,"")</f>
        <v/>
      </c>
      <c r="I1638" s="2" t="n">
        <f aca="false">IF(A1636="refinement",B1638,"")</f>
        <v>10</v>
      </c>
    </row>
    <row r="1639" customFormat="false" ht="12.75" hidden="false" customHeight="false" outlineLevel="0" collapsed="false">
      <c r="A1639" s="0" t="s">
        <v>15</v>
      </c>
      <c r="B1639" s="0" t="n">
        <v>0</v>
      </c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A1640" s="0" t="s">
        <v>12</v>
      </c>
      <c r="B1640" s="0" t="n">
        <v>1</v>
      </c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A1641" s="0" t="s">
        <v>1</v>
      </c>
      <c r="B1641" s="0" t="s">
        <v>2</v>
      </c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A1642" s="0" t="n">
        <v>26001</v>
      </c>
      <c r="B1642" s="0" t="n">
        <v>10</v>
      </c>
      <c r="C1642" s="0" t="n">
        <v>423218</v>
      </c>
      <c r="D1642" s="0" t="n">
        <v>1</v>
      </c>
      <c r="E1642" s="0" t="s">
        <v>10</v>
      </c>
      <c r="G1642" s="1" t="str">
        <f aca="false">IF(AND(A1643="refinement",B1643=0),B1642,"")</f>
        <v/>
      </c>
      <c r="I1642" s="2" t="n">
        <f aca="false">IF(A1640="refinement",B1642,"")</f>
        <v>10</v>
      </c>
    </row>
    <row r="1643" customFormat="false" ht="12.75" hidden="false" customHeight="false" outlineLevel="0" collapsed="false">
      <c r="A1643" s="0" t="s">
        <v>15</v>
      </c>
      <c r="B1643" s="0" t="n">
        <v>1</v>
      </c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A1644" s="0" t="s">
        <v>12</v>
      </c>
      <c r="B1644" s="0" t="n">
        <v>2</v>
      </c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A1645" s="0" t="s">
        <v>1</v>
      </c>
      <c r="B1645" s="0" t="s">
        <v>2</v>
      </c>
      <c r="G1645" s="1" t="str">
        <f aca="false">IF(AND(A1646="refinement",B1646=0),B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A1646" s="0" t="n">
        <v>26001</v>
      </c>
      <c r="B1646" s="0" t="n">
        <v>10</v>
      </c>
      <c r="C1646" s="0" t="n">
        <v>396356</v>
      </c>
      <c r="D1646" s="0" t="n">
        <v>1</v>
      </c>
      <c r="E1646" s="0" t="s">
        <v>10</v>
      </c>
      <c r="G1646" s="1" t="str">
        <f aca="false">IF(AND(A1647="refinement",B1647=0),B1646,"")</f>
        <v/>
      </c>
      <c r="I1646" s="2" t="n">
        <f aca="false">IF(A1644="refinement",B1646,"")</f>
        <v>10</v>
      </c>
    </row>
    <row r="1647" customFormat="false" ht="12.75" hidden="false" customHeight="false" outlineLevel="0" collapsed="false">
      <c r="A1647" s="0" t="s">
        <v>15</v>
      </c>
      <c r="B1647" s="0" t="n">
        <v>2</v>
      </c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A1648" s="0" t="s">
        <v>12</v>
      </c>
      <c r="B1648" s="0" t="n">
        <v>3</v>
      </c>
      <c r="G1648" s="1" t="str">
        <f aca="false">IF(AND(A1649="refinement",B1649=0),B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A1649" s="0" t="s">
        <v>1</v>
      </c>
      <c r="B1649" s="0" t="s">
        <v>2</v>
      </c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A1650" s="0" t="n">
        <v>26000</v>
      </c>
      <c r="B1650" s="0" t="n">
        <v>10</v>
      </c>
      <c r="C1650" s="0" t="n">
        <v>409582</v>
      </c>
      <c r="D1650" s="0" t="n">
        <v>1</v>
      </c>
      <c r="E1650" s="0" t="s">
        <v>10</v>
      </c>
      <c r="G1650" s="1" t="str">
        <f aca="false">IF(AND(A1651="refinement",B1651=0),B1650,"")</f>
        <v/>
      </c>
      <c r="I1650" s="2" t="n">
        <f aca="false">IF(A1648="refinement",B1650,"")</f>
        <v>10</v>
      </c>
    </row>
    <row r="1651" customFormat="false" ht="12.75" hidden="false" customHeight="false" outlineLevel="0" collapsed="false">
      <c r="A1651" s="0" t="s">
        <v>15</v>
      </c>
      <c r="B1651" s="0" t="n">
        <v>3</v>
      </c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A1652" s="0" t="s">
        <v>12</v>
      </c>
      <c r="B1652" s="0" t="n">
        <v>4</v>
      </c>
      <c r="G1652" s="1" t="str">
        <f aca="false">IF(AND(A1653="refinement",B1653=0),B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A1653" s="0" t="s">
        <v>1</v>
      </c>
      <c r="B1653" s="0" t="s">
        <v>2</v>
      </c>
      <c r="G1653" s="1" t="str">
        <f aca="false">IF(AND(A1654="refinement",B1654=0),B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A1654" s="0" t="n">
        <v>26000</v>
      </c>
      <c r="B1654" s="0" t="n">
        <v>10</v>
      </c>
      <c r="C1654" s="0" t="n">
        <v>400212</v>
      </c>
      <c r="D1654" s="0" t="n">
        <v>1</v>
      </c>
      <c r="E1654" s="0" t="s">
        <v>10</v>
      </c>
      <c r="G1654" s="1" t="str">
        <f aca="false">IF(AND(A1655="refinement",B1655=0),B1654,"")</f>
        <v/>
      </c>
      <c r="I1654" s="2" t="n">
        <f aca="false">IF(A1652="refinement",B1654,"")</f>
        <v>10</v>
      </c>
    </row>
    <row r="1655" customFormat="false" ht="12.75" hidden="false" customHeight="false" outlineLevel="0" collapsed="false">
      <c r="A1655" s="0" t="s">
        <v>15</v>
      </c>
      <c r="B1655" s="0" t="n">
        <v>4</v>
      </c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A1656" s="0" t="s">
        <v>16</v>
      </c>
      <c r="B1656" s="0" t="n">
        <v>68</v>
      </c>
      <c r="G1656" s="1" t="str">
        <f aca="false">IF(AND(A1657="refinement",B1657=0),B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A1657" s="0" t="s">
        <v>0</v>
      </c>
      <c r="B1657" s="0" t="n">
        <v>69</v>
      </c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A1658" s="0" t="s">
        <v>1</v>
      </c>
      <c r="B1658" s="0" t="s">
        <v>2</v>
      </c>
      <c r="G1658" s="1" t="str">
        <f aca="false">IF(AND(A1659="refinement",B1659=0),B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A1659" s="0" t="n">
        <v>541448</v>
      </c>
      <c r="B1659" s="0" t="n">
        <v>27</v>
      </c>
      <c r="C1659" s="0" t="n">
        <v>10286907</v>
      </c>
      <c r="D1659" s="0" t="n">
        <v>21</v>
      </c>
      <c r="E1659" s="0" t="s">
        <v>10</v>
      </c>
      <c r="G1659" s="1" t="n">
        <f aca="false">IF(AND(A1660="refinement",B1660=0),B1659,"")</f>
        <v>27</v>
      </c>
      <c r="I1659" s="2" t="str">
        <f aca="false">IF(A1657="refinement",B1659,"")</f>
        <v/>
      </c>
    </row>
    <row r="1660" customFormat="false" ht="12.75" hidden="false" customHeight="false" outlineLevel="0" collapsed="false">
      <c r="A1660" s="0" t="s">
        <v>12</v>
      </c>
      <c r="B1660" s="0" t="n">
        <v>0</v>
      </c>
      <c r="G1660" s="1" t="str">
        <f aca="false">IF(AND(A1661="refinement",B1661=0),B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A1661" s="0" t="s">
        <v>1</v>
      </c>
      <c r="B1661" s="0" t="s">
        <v>2</v>
      </c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A1662" s="0" t="n">
        <v>26000</v>
      </c>
      <c r="B1662" s="0" t="n">
        <v>8</v>
      </c>
      <c r="C1662" s="0" t="n">
        <v>404536</v>
      </c>
      <c r="D1662" s="0" t="n">
        <v>1</v>
      </c>
      <c r="E1662" s="0" t="s">
        <v>10</v>
      </c>
      <c r="G1662" s="1" t="str">
        <f aca="false">IF(AND(A1663="refinement",B1663=0),B1662,"")</f>
        <v/>
      </c>
      <c r="I1662" s="2" t="n">
        <f aca="false">IF(A1660="refinement",B1662,"")</f>
        <v>8</v>
      </c>
    </row>
    <row r="1663" customFormat="false" ht="12.75" hidden="false" customHeight="false" outlineLevel="0" collapsed="false">
      <c r="A1663" s="0" t="s">
        <v>15</v>
      </c>
      <c r="B1663" s="0" t="n">
        <v>0</v>
      </c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A1664" s="0" t="s">
        <v>12</v>
      </c>
      <c r="B1664" s="0" t="n">
        <v>1</v>
      </c>
      <c r="G1664" s="1" t="str">
        <f aca="false">IF(AND(A1665="refinement",B1665=0),B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A1665" s="0" t="s">
        <v>1</v>
      </c>
      <c r="B1665" s="0" t="s">
        <v>2</v>
      </c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A1666" s="0" t="n">
        <v>26000</v>
      </c>
      <c r="B1666" s="0" t="n">
        <v>8</v>
      </c>
      <c r="C1666" s="0" t="n">
        <v>423520</v>
      </c>
      <c r="D1666" s="0" t="n">
        <v>1</v>
      </c>
      <c r="E1666" s="0" t="s">
        <v>10</v>
      </c>
      <c r="G1666" s="1" t="str">
        <f aca="false">IF(AND(A1667="refinement",B1667=0),B1666,"")</f>
        <v/>
      </c>
      <c r="I1666" s="2" t="n">
        <f aca="false">IF(A1664="refinement",B1666,"")</f>
        <v>8</v>
      </c>
    </row>
    <row r="1667" customFormat="false" ht="12.75" hidden="false" customHeight="false" outlineLevel="0" collapsed="false">
      <c r="A1667" s="0" t="s">
        <v>15</v>
      </c>
      <c r="B1667" s="0" t="n">
        <v>1</v>
      </c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A1668" s="0" t="s">
        <v>12</v>
      </c>
      <c r="B1668" s="0" t="n">
        <v>2</v>
      </c>
      <c r="G1668" s="1" t="str">
        <f aca="false">IF(AND(A1669="refinement",B1669=0),B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A1669" s="0" t="s">
        <v>1</v>
      </c>
      <c r="B1669" s="0" t="s">
        <v>2</v>
      </c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A1670" s="0" t="n">
        <v>26001</v>
      </c>
      <c r="B1670" s="0" t="n">
        <v>8</v>
      </c>
      <c r="C1670" s="0" t="n">
        <v>439044</v>
      </c>
      <c r="D1670" s="0" t="n">
        <v>1</v>
      </c>
      <c r="E1670" s="0" t="s">
        <v>10</v>
      </c>
      <c r="G1670" s="1" t="str">
        <f aca="false">IF(AND(A1671="refinement",B1671=0),B1670,"")</f>
        <v/>
      </c>
      <c r="I1670" s="2" t="n">
        <f aca="false">IF(A1668="refinement",B1670,"")</f>
        <v>8</v>
      </c>
    </row>
    <row r="1671" customFormat="false" ht="12.75" hidden="false" customHeight="false" outlineLevel="0" collapsed="false">
      <c r="A1671" s="0" t="s">
        <v>15</v>
      </c>
      <c r="B1671" s="0" t="n">
        <v>2</v>
      </c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A1672" s="0" t="s">
        <v>12</v>
      </c>
      <c r="B1672" s="0" t="n">
        <v>3</v>
      </c>
      <c r="G1672" s="1" t="str">
        <f aca="false">IF(AND(A1673="refinement",B1673=0),B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A1673" s="0" t="s">
        <v>1</v>
      </c>
      <c r="B1673" s="0" t="s">
        <v>2</v>
      </c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A1674" s="0" t="n">
        <v>26000</v>
      </c>
      <c r="B1674" s="0" t="n">
        <v>8</v>
      </c>
      <c r="C1674" s="0" t="n">
        <v>426021</v>
      </c>
      <c r="D1674" s="0" t="n">
        <v>1</v>
      </c>
      <c r="E1674" s="0" t="s">
        <v>10</v>
      </c>
      <c r="G1674" s="1" t="str">
        <f aca="false">IF(AND(A1675="refinement",B1675=0),B1674,"")</f>
        <v/>
      </c>
      <c r="I1674" s="2" t="n">
        <f aca="false">IF(A1672="refinement",B1674,"")</f>
        <v>8</v>
      </c>
    </row>
    <row r="1675" customFormat="false" ht="12.75" hidden="false" customHeight="false" outlineLevel="0" collapsed="false">
      <c r="A1675" s="0" t="s">
        <v>15</v>
      </c>
      <c r="B1675" s="0" t="n">
        <v>3</v>
      </c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A1676" s="0" t="s">
        <v>12</v>
      </c>
      <c r="B1676" s="0" t="n">
        <v>4</v>
      </c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A1677" s="0" t="s">
        <v>1</v>
      </c>
      <c r="B1677" s="0" t="s">
        <v>2</v>
      </c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A1678" s="0" t="n">
        <v>26000</v>
      </c>
      <c r="B1678" s="0" t="n">
        <v>8</v>
      </c>
      <c r="C1678" s="0" t="n">
        <v>381223</v>
      </c>
      <c r="D1678" s="0" t="n">
        <v>1</v>
      </c>
      <c r="E1678" s="0" t="s">
        <v>10</v>
      </c>
      <c r="G1678" s="1" t="str">
        <f aca="false">IF(AND(A1679="refinement",B1679=0),B1678,"")</f>
        <v/>
      </c>
      <c r="I1678" s="2" t="n">
        <f aca="false">IF(A1676="refinement",B1678,"")</f>
        <v>8</v>
      </c>
    </row>
    <row r="1679" customFormat="false" ht="12.75" hidden="false" customHeight="false" outlineLevel="0" collapsed="false">
      <c r="A1679" s="0" t="s">
        <v>15</v>
      </c>
      <c r="B1679" s="0" t="n">
        <v>4</v>
      </c>
      <c r="G1679" s="1" t="str">
        <f aca="false">IF(AND(A1680="refinement",B1680=0),B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A1680" s="0" t="s">
        <v>16</v>
      </c>
      <c r="B1680" s="0" t="n">
        <v>69</v>
      </c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A1681" s="0" t="s">
        <v>0</v>
      </c>
      <c r="B1681" s="0" t="n">
        <v>70</v>
      </c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A1682" s="0" t="s">
        <v>1</v>
      </c>
      <c r="B1682" s="0" t="s">
        <v>2</v>
      </c>
      <c r="G1682" s="1" t="str">
        <f aca="false">IF(AND(A1683="refinement",B1683=0),B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A1683" s="0" t="n">
        <v>385999</v>
      </c>
      <c r="B1683" s="0" t="n">
        <v>36</v>
      </c>
      <c r="C1683" s="0" t="n">
        <v>7133964</v>
      </c>
      <c r="D1683" s="0" t="n">
        <v>15</v>
      </c>
      <c r="E1683" s="0" t="s">
        <v>10</v>
      </c>
      <c r="G1683" s="1" t="n">
        <f aca="false">IF(AND(A1684="refinement",B1684=0),B1683,"")</f>
        <v>36</v>
      </c>
      <c r="I1683" s="2" t="str">
        <f aca="false">IF(A1681="refinement",B1683,"")</f>
        <v/>
      </c>
    </row>
    <row r="1684" customFormat="false" ht="12.75" hidden="false" customHeight="false" outlineLevel="0" collapsed="false">
      <c r="A1684" s="0" t="s">
        <v>12</v>
      </c>
      <c r="B1684" s="0" t="n">
        <v>0</v>
      </c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A1685" s="0" t="s">
        <v>1</v>
      </c>
      <c r="B1685" s="0" t="s">
        <v>2</v>
      </c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A1686" s="0" t="n">
        <v>26001</v>
      </c>
      <c r="B1686" s="0" t="n">
        <v>30</v>
      </c>
      <c r="C1686" s="0" t="n">
        <v>853821</v>
      </c>
      <c r="D1686" s="0" t="n">
        <v>1</v>
      </c>
      <c r="E1686" s="0" t="s">
        <v>10</v>
      </c>
      <c r="G1686" s="1" t="str">
        <f aca="false">IF(AND(A1687="refinement",B1687=0),B1686,"")</f>
        <v/>
      </c>
      <c r="I1686" s="2" t="n">
        <f aca="false">IF(A1684="refinement",B1686,"")</f>
        <v>30</v>
      </c>
    </row>
    <row r="1687" customFormat="false" ht="12.75" hidden="false" customHeight="false" outlineLevel="0" collapsed="false">
      <c r="A1687" s="0" t="s">
        <v>15</v>
      </c>
      <c r="B1687" s="0" t="n">
        <v>0</v>
      </c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A1688" s="0" t="s">
        <v>12</v>
      </c>
      <c r="B1688" s="0" t="n">
        <v>1</v>
      </c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A1689" s="0" t="s">
        <v>1</v>
      </c>
      <c r="B1689" s="0" t="s">
        <v>2</v>
      </c>
      <c r="G1689" s="1" t="str">
        <f aca="false">IF(AND(A1690="refinement",B1690=0),B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A1690" s="0" t="n">
        <v>26000</v>
      </c>
      <c r="B1690" s="0" t="n">
        <v>20</v>
      </c>
      <c r="C1690" s="0" t="n">
        <v>817470</v>
      </c>
      <c r="D1690" s="0" t="n">
        <v>1</v>
      </c>
      <c r="E1690" s="0" t="s">
        <v>10</v>
      </c>
      <c r="G1690" s="1" t="str">
        <f aca="false">IF(AND(A1691="refinement",B1691=0),B1690,"")</f>
        <v/>
      </c>
      <c r="I1690" s="2" t="n">
        <f aca="false">IF(A1688="refinement",B1690,"")</f>
        <v>20</v>
      </c>
    </row>
    <row r="1691" customFormat="false" ht="12.75" hidden="false" customHeight="false" outlineLevel="0" collapsed="false">
      <c r="A1691" s="0" t="s">
        <v>15</v>
      </c>
      <c r="B1691" s="0" t="n">
        <v>1</v>
      </c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A1692" s="0" t="s">
        <v>12</v>
      </c>
      <c r="B1692" s="0" t="n">
        <v>2</v>
      </c>
      <c r="G1692" s="1" t="str">
        <f aca="false">IF(AND(A1693="refinement",B1693=0),B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A1693" s="0" t="s">
        <v>1</v>
      </c>
      <c r="B1693" s="0" t="s">
        <v>2</v>
      </c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A1694" s="0" t="n">
        <v>26000</v>
      </c>
      <c r="B1694" s="0" t="n">
        <v>26</v>
      </c>
      <c r="C1694" s="0" t="n">
        <v>798984</v>
      </c>
      <c r="D1694" s="0" t="n">
        <v>1</v>
      </c>
      <c r="E1694" s="0" t="s">
        <v>10</v>
      </c>
      <c r="G1694" s="1" t="str">
        <f aca="false">IF(AND(A1695="refinement",B1695=0),B1694,"")</f>
        <v/>
      </c>
      <c r="I1694" s="2" t="n">
        <f aca="false">IF(A1692="refinement",B1694,"")</f>
        <v>26</v>
      </c>
    </row>
    <row r="1695" customFormat="false" ht="12.75" hidden="false" customHeight="false" outlineLevel="0" collapsed="false">
      <c r="A1695" s="0" t="s">
        <v>15</v>
      </c>
      <c r="B1695" s="0" t="n">
        <v>2</v>
      </c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A1696" s="0" t="s">
        <v>12</v>
      </c>
      <c r="B1696" s="0" t="n">
        <v>3</v>
      </c>
      <c r="G1696" s="1" t="str">
        <f aca="false">IF(AND(A1697="refinement",B1697=0),B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A1697" s="0" t="s">
        <v>1</v>
      </c>
      <c r="B1697" s="0" t="s">
        <v>2</v>
      </c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A1698" s="0" t="n">
        <v>26001</v>
      </c>
      <c r="B1698" s="0" t="n">
        <v>31</v>
      </c>
      <c r="C1698" s="0" t="n">
        <v>849803</v>
      </c>
      <c r="D1698" s="0" t="n">
        <v>1</v>
      </c>
      <c r="E1698" s="0" t="s">
        <v>10</v>
      </c>
      <c r="G1698" s="1" t="str">
        <f aca="false">IF(AND(A1699="refinement",B1699=0),B1698,"")</f>
        <v/>
      </c>
      <c r="I1698" s="2" t="n">
        <f aca="false">IF(A1696="refinement",B1698,"")</f>
        <v>31</v>
      </c>
    </row>
    <row r="1699" customFormat="false" ht="12.75" hidden="false" customHeight="false" outlineLevel="0" collapsed="false">
      <c r="A1699" s="0" t="s">
        <v>15</v>
      </c>
      <c r="B1699" s="0" t="n">
        <v>3</v>
      </c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A1700" s="0" t="s">
        <v>12</v>
      </c>
      <c r="B1700" s="0" t="n">
        <v>4</v>
      </c>
      <c r="G1700" s="1" t="str">
        <f aca="false">IF(AND(A1701="refinement",B1701=0),B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A1701" s="0" t="s">
        <v>1</v>
      </c>
      <c r="B1701" s="0" t="s">
        <v>2</v>
      </c>
      <c r="G1701" s="1" t="str">
        <f aca="false">IF(AND(A1702="refinement",B1702=0),B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A1702" s="0" t="n">
        <v>26000</v>
      </c>
      <c r="B1702" s="0" t="n">
        <v>30</v>
      </c>
      <c r="C1702" s="0" t="n">
        <v>845575</v>
      </c>
      <c r="D1702" s="0" t="n">
        <v>1</v>
      </c>
      <c r="E1702" s="0" t="s">
        <v>10</v>
      </c>
      <c r="G1702" s="1" t="str">
        <f aca="false">IF(AND(A1703="refinement",B1703=0),B1702,"")</f>
        <v/>
      </c>
      <c r="I1702" s="2" t="n">
        <f aca="false">IF(A1700="refinement",B1702,"")</f>
        <v>30</v>
      </c>
    </row>
    <row r="1703" customFormat="false" ht="12.75" hidden="false" customHeight="false" outlineLevel="0" collapsed="false">
      <c r="A1703" s="0" t="s">
        <v>15</v>
      </c>
      <c r="B1703" s="0" t="n">
        <v>4</v>
      </c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A1704" s="0" t="s">
        <v>16</v>
      </c>
      <c r="B1704" s="0" t="n">
        <v>70</v>
      </c>
      <c r="G1704" s="1" t="str">
        <f aca="false">IF(AND(A1705="refinement",B1705=0),B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A1705" s="0" t="s">
        <v>0</v>
      </c>
      <c r="B1705" s="0" t="n">
        <v>71</v>
      </c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A1706" s="0" t="s">
        <v>1</v>
      </c>
      <c r="B1706" s="0" t="s">
        <v>2</v>
      </c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A1707" s="0" t="n">
        <v>24875</v>
      </c>
      <c r="B1707" s="0" t="n">
        <v>17</v>
      </c>
      <c r="C1707" s="0" t="n">
        <v>404631</v>
      </c>
      <c r="D1707" s="0" t="n">
        <v>1</v>
      </c>
      <c r="E1707" s="0" t="s">
        <v>10</v>
      </c>
      <c r="G1707" s="1" t="n">
        <f aca="false">IF(AND(A1708="refinement",B1708=0),B1707,"")</f>
        <v>17</v>
      </c>
      <c r="I1707" s="2" t="str">
        <f aca="false">IF(A1705="refinement",B1707,"")</f>
        <v/>
      </c>
    </row>
    <row r="1708" customFormat="false" ht="12.75" hidden="false" customHeight="false" outlineLevel="0" collapsed="false">
      <c r="A1708" s="0" t="s">
        <v>12</v>
      </c>
      <c r="B1708" s="0" t="n">
        <v>0</v>
      </c>
      <c r="G1708" s="1" t="str">
        <f aca="false">IF(AND(A1709="refinement",B1709=0),B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A1709" s="0" t="s">
        <v>1</v>
      </c>
      <c r="B1709" s="0" t="s">
        <v>2</v>
      </c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A1710" s="0" t="n">
        <v>26000</v>
      </c>
      <c r="B1710" s="0" t="n">
        <v>10</v>
      </c>
      <c r="C1710" s="0" t="n">
        <v>383447</v>
      </c>
      <c r="D1710" s="0" t="n">
        <v>1</v>
      </c>
      <c r="E1710" s="0" t="s">
        <v>10</v>
      </c>
      <c r="G1710" s="1" t="str">
        <f aca="false">IF(AND(A1711="refinement",B1711=0),B1710,"")</f>
        <v/>
      </c>
      <c r="I1710" s="2" t="n">
        <f aca="false">IF(A1708="refinement",B1710,"")</f>
        <v>10</v>
      </c>
    </row>
    <row r="1711" customFormat="false" ht="12.75" hidden="false" customHeight="false" outlineLevel="0" collapsed="false">
      <c r="A1711" s="0" t="s">
        <v>15</v>
      </c>
      <c r="B1711" s="0" t="n">
        <v>0</v>
      </c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A1712" s="0" t="s">
        <v>12</v>
      </c>
      <c r="B1712" s="0" t="n">
        <v>1</v>
      </c>
      <c r="G1712" s="1" t="str">
        <f aca="false">IF(AND(A1713="refinement",B1713=0),B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A1713" s="0" t="s">
        <v>1</v>
      </c>
      <c r="B1713" s="0" t="s">
        <v>2</v>
      </c>
      <c r="G1713" s="1" t="str">
        <f aca="false">IF(AND(A1714="refinement",B1714=0),B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A1714" s="0" t="n">
        <v>26000</v>
      </c>
      <c r="B1714" s="0" t="n">
        <v>14</v>
      </c>
      <c r="C1714" s="0" t="n">
        <v>421674</v>
      </c>
      <c r="D1714" s="0" t="n">
        <v>1</v>
      </c>
      <c r="E1714" s="0" t="s">
        <v>10</v>
      </c>
      <c r="G1714" s="1" t="str">
        <f aca="false">IF(AND(A1715="refinement",B1715=0),B1714,"")</f>
        <v/>
      </c>
      <c r="I1714" s="2" t="n">
        <f aca="false">IF(A1712="refinement",B1714,"")</f>
        <v>14</v>
      </c>
    </row>
    <row r="1715" customFormat="false" ht="12.75" hidden="false" customHeight="false" outlineLevel="0" collapsed="false">
      <c r="A1715" s="0" t="s">
        <v>15</v>
      </c>
      <c r="B1715" s="0" t="n">
        <v>1</v>
      </c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A1716" s="0" t="s">
        <v>12</v>
      </c>
      <c r="B1716" s="0" t="n">
        <v>2</v>
      </c>
      <c r="G1716" s="1" t="str">
        <f aca="false">IF(AND(A1717="refinement",B1717=0),B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A1717" s="0" t="s">
        <v>1</v>
      </c>
      <c r="B1717" s="0" t="s">
        <v>2</v>
      </c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A1718" s="0" t="n">
        <v>26000</v>
      </c>
      <c r="B1718" s="0" t="n">
        <v>9</v>
      </c>
      <c r="C1718" s="0" t="n">
        <v>389453</v>
      </c>
      <c r="D1718" s="0" t="n">
        <v>1</v>
      </c>
      <c r="E1718" s="0" t="s">
        <v>10</v>
      </c>
      <c r="G1718" s="1" t="str">
        <f aca="false">IF(AND(A1719="refinement",B1719=0),B1718,"")</f>
        <v/>
      </c>
      <c r="I1718" s="2" t="n">
        <f aca="false">IF(A1716="refinement",B1718,"")</f>
        <v>9</v>
      </c>
    </row>
    <row r="1719" customFormat="false" ht="12.75" hidden="false" customHeight="false" outlineLevel="0" collapsed="false">
      <c r="A1719" s="0" t="s">
        <v>15</v>
      </c>
      <c r="B1719" s="0" t="n">
        <v>2</v>
      </c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A1720" s="0" t="s">
        <v>12</v>
      </c>
      <c r="B1720" s="0" t="n">
        <v>3</v>
      </c>
      <c r="G1720" s="1" t="str">
        <f aca="false">IF(AND(A1721="refinement",B1721=0),B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A1721" s="0" t="s">
        <v>1</v>
      </c>
      <c r="B1721" s="0" t="s">
        <v>2</v>
      </c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A1722" s="0" t="n">
        <v>26001</v>
      </c>
      <c r="B1722" s="0" t="n">
        <v>9</v>
      </c>
      <c r="C1722" s="0" t="n">
        <v>365198</v>
      </c>
      <c r="D1722" s="0" t="n">
        <v>1</v>
      </c>
      <c r="E1722" s="0" t="s">
        <v>10</v>
      </c>
      <c r="G1722" s="1" t="str">
        <f aca="false">IF(AND(A1723="refinement",B1723=0),B1722,"")</f>
        <v/>
      </c>
      <c r="I1722" s="2" t="n">
        <f aca="false">IF(A1720="refinement",B1722,"")</f>
        <v>9</v>
      </c>
    </row>
    <row r="1723" customFormat="false" ht="12.75" hidden="false" customHeight="false" outlineLevel="0" collapsed="false">
      <c r="A1723" s="0" t="s">
        <v>15</v>
      </c>
      <c r="B1723" s="0" t="n">
        <v>3</v>
      </c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A1724" s="0" t="s">
        <v>12</v>
      </c>
      <c r="B1724" s="0" t="n">
        <v>4</v>
      </c>
      <c r="G1724" s="1" t="str">
        <f aca="false">IF(AND(A1725="refinement",B1725=0),B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A1725" s="0" t="s">
        <v>1</v>
      </c>
      <c r="B1725" s="0" t="s">
        <v>2</v>
      </c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A1726" s="0" t="n">
        <v>26001</v>
      </c>
      <c r="B1726" s="0" t="n">
        <v>10</v>
      </c>
      <c r="C1726" s="0" t="n">
        <v>392357</v>
      </c>
      <c r="D1726" s="0" t="n">
        <v>1</v>
      </c>
      <c r="E1726" s="0" t="s">
        <v>10</v>
      </c>
      <c r="G1726" s="1" t="str">
        <f aca="false">IF(AND(A1727="refinement",B1727=0),B1726,"")</f>
        <v/>
      </c>
      <c r="I1726" s="2" t="n">
        <f aca="false">IF(A1724="refinement",B1726,"")</f>
        <v>10</v>
      </c>
    </row>
    <row r="1727" customFormat="false" ht="12.75" hidden="false" customHeight="false" outlineLevel="0" collapsed="false">
      <c r="A1727" s="0" t="s">
        <v>15</v>
      </c>
      <c r="B1727" s="0" t="n">
        <v>4</v>
      </c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A1728" s="0" t="s">
        <v>16</v>
      </c>
      <c r="B1728" s="0" t="n">
        <v>71</v>
      </c>
      <c r="G1728" s="1" t="str">
        <f aca="false">IF(AND(A1729="refinement",B1729=0),B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A1729" s="0" t="s">
        <v>0</v>
      </c>
      <c r="B1729" s="0" t="n">
        <v>72</v>
      </c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A1730" s="0" t="s">
        <v>1</v>
      </c>
      <c r="B1730" s="0" t="s">
        <v>2</v>
      </c>
      <c r="G1730" s="1" t="str">
        <f aca="false">IF(AND(A1731="refinement",B1731=0),B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A1731" s="0" t="n">
        <v>180712</v>
      </c>
      <c r="B1731" s="0" t="n">
        <v>33</v>
      </c>
      <c r="C1731" s="0" t="n">
        <v>3552214</v>
      </c>
      <c r="D1731" s="0" t="n">
        <v>7</v>
      </c>
      <c r="E1731" s="0" t="s">
        <v>10</v>
      </c>
      <c r="G1731" s="1" t="n">
        <f aca="false">IF(AND(A1732="refinement",B1732=0),B1731,"")</f>
        <v>33</v>
      </c>
      <c r="I1731" s="2" t="str">
        <f aca="false">IF(A1729="refinement",B1731,"")</f>
        <v/>
      </c>
    </row>
    <row r="1732" customFormat="false" ht="12.75" hidden="false" customHeight="false" outlineLevel="0" collapsed="false">
      <c r="A1732" s="0" t="s">
        <v>12</v>
      </c>
      <c r="B1732" s="0" t="n">
        <v>0</v>
      </c>
      <c r="G1732" s="1" t="str">
        <f aca="false">IF(AND(A1733="refinement",B1733=0),B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A1733" s="0" t="s">
        <v>1</v>
      </c>
      <c r="B1733" s="0" t="s">
        <v>2</v>
      </c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A1734" s="0" t="n">
        <v>26000</v>
      </c>
      <c r="B1734" s="0" t="n">
        <v>20</v>
      </c>
      <c r="C1734" s="0" t="n">
        <v>642476</v>
      </c>
      <c r="D1734" s="0" t="n">
        <v>1</v>
      </c>
      <c r="E1734" s="0" t="s">
        <v>10</v>
      </c>
      <c r="G1734" s="1" t="str">
        <f aca="false">IF(AND(A1735="refinement",B1735=0),B1734,"")</f>
        <v/>
      </c>
      <c r="I1734" s="2" t="n">
        <f aca="false">IF(A1732="refinement",B1734,"")</f>
        <v>20</v>
      </c>
    </row>
    <row r="1735" customFormat="false" ht="12.75" hidden="false" customHeight="false" outlineLevel="0" collapsed="false">
      <c r="A1735" s="0" t="s">
        <v>15</v>
      </c>
      <c r="B1735" s="0" t="n">
        <v>0</v>
      </c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A1736" s="0" t="s">
        <v>12</v>
      </c>
      <c r="B1736" s="0" t="n">
        <v>1</v>
      </c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A1737" s="0" t="s">
        <v>1</v>
      </c>
      <c r="B1737" s="0" t="s">
        <v>2</v>
      </c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A1738" s="0" t="n">
        <v>26000</v>
      </c>
      <c r="B1738" s="0" t="n">
        <v>15</v>
      </c>
      <c r="C1738" s="0" t="n">
        <v>613296</v>
      </c>
      <c r="D1738" s="0" t="n">
        <v>1</v>
      </c>
      <c r="E1738" s="0" t="s">
        <v>10</v>
      </c>
      <c r="G1738" s="1" t="str">
        <f aca="false">IF(AND(A1739="refinement",B1739=0),B1738,"")</f>
        <v/>
      </c>
      <c r="I1738" s="2" t="n">
        <f aca="false">IF(A1736="refinement",B1738,"")</f>
        <v>15</v>
      </c>
    </row>
    <row r="1739" customFormat="false" ht="12.75" hidden="false" customHeight="false" outlineLevel="0" collapsed="false">
      <c r="A1739" s="0" t="s">
        <v>15</v>
      </c>
      <c r="B1739" s="0" t="n">
        <v>1</v>
      </c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A1740" s="0" t="s">
        <v>12</v>
      </c>
      <c r="B1740" s="0" t="n">
        <v>2</v>
      </c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A1741" s="0" t="s">
        <v>1</v>
      </c>
      <c r="B1741" s="0" t="s">
        <v>2</v>
      </c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A1742" s="0" t="n">
        <v>26001</v>
      </c>
      <c r="B1742" s="0" t="n">
        <v>15</v>
      </c>
      <c r="C1742" s="0" t="n">
        <v>588959</v>
      </c>
      <c r="D1742" s="0" t="n">
        <v>1</v>
      </c>
      <c r="E1742" s="0" t="s">
        <v>10</v>
      </c>
      <c r="G1742" s="1" t="str">
        <f aca="false">IF(AND(A1743="refinement",B1743=0),B1742,"")</f>
        <v/>
      </c>
      <c r="I1742" s="2" t="n">
        <f aca="false">IF(A1740="refinement",B1742,"")</f>
        <v>15</v>
      </c>
    </row>
    <row r="1743" customFormat="false" ht="12.75" hidden="false" customHeight="false" outlineLevel="0" collapsed="false">
      <c r="A1743" s="0" t="s">
        <v>15</v>
      </c>
      <c r="B1743" s="0" t="n">
        <v>2</v>
      </c>
      <c r="G1743" s="1" t="str">
        <f aca="false">IF(AND(A1744="refinement",B1744=0),B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A1744" s="0" t="s">
        <v>12</v>
      </c>
      <c r="B1744" s="0" t="n">
        <v>3</v>
      </c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A1745" s="0" t="s">
        <v>1</v>
      </c>
      <c r="B1745" s="0" t="s">
        <v>2</v>
      </c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A1746" s="0" t="n">
        <v>26000</v>
      </c>
      <c r="B1746" s="0" t="n">
        <v>21</v>
      </c>
      <c r="C1746" s="0" t="n">
        <v>631524</v>
      </c>
      <c r="D1746" s="0" t="n">
        <v>1</v>
      </c>
      <c r="E1746" s="0" t="s">
        <v>10</v>
      </c>
      <c r="G1746" s="1" t="str">
        <f aca="false">IF(AND(A1747="refinement",B1747=0),B1746,"")</f>
        <v/>
      </c>
      <c r="I1746" s="2" t="n">
        <f aca="false">IF(A1744="refinement",B1746,"")</f>
        <v>21</v>
      </c>
    </row>
    <row r="1747" customFormat="false" ht="12.75" hidden="false" customHeight="false" outlineLevel="0" collapsed="false">
      <c r="A1747" s="0" t="s">
        <v>15</v>
      </c>
      <c r="B1747" s="0" t="n">
        <v>3</v>
      </c>
      <c r="G1747" s="1" t="str">
        <f aca="false">IF(AND(A1748="refinement",B1748=0),B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A1748" s="0" t="s">
        <v>12</v>
      </c>
      <c r="B1748" s="0" t="n">
        <v>4</v>
      </c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A1749" s="0" t="s">
        <v>1</v>
      </c>
      <c r="B1749" s="0" t="s">
        <v>2</v>
      </c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A1750" s="0" t="n">
        <v>26000</v>
      </c>
      <c r="B1750" s="0" t="n">
        <v>17</v>
      </c>
      <c r="C1750" s="0" t="n">
        <v>628092</v>
      </c>
      <c r="D1750" s="0" t="n">
        <v>1</v>
      </c>
      <c r="E1750" s="0" t="s">
        <v>10</v>
      </c>
      <c r="G1750" s="1" t="str">
        <f aca="false">IF(AND(A1751="refinement",B1751=0),B1750,"")</f>
        <v/>
      </c>
      <c r="I1750" s="2" t="n">
        <f aca="false">IF(A1748="refinement",B1750,"")</f>
        <v>17</v>
      </c>
    </row>
    <row r="1751" customFormat="false" ht="12.75" hidden="false" customHeight="false" outlineLevel="0" collapsed="false">
      <c r="A1751" s="0" t="s">
        <v>15</v>
      </c>
      <c r="B1751" s="0" t="n">
        <v>4</v>
      </c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A1752" s="0" t="s">
        <v>16</v>
      </c>
      <c r="B1752" s="0" t="n">
        <v>72</v>
      </c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A1753" s="0" t="s">
        <v>0</v>
      </c>
      <c r="B1753" s="0" t="n">
        <v>73</v>
      </c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A1754" s="0" t="s">
        <v>1</v>
      </c>
      <c r="B1754" s="0" t="s">
        <v>2</v>
      </c>
      <c r="G1754" s="1" t="str">
        <f aca="false">IF(AND(A1755="refinement",B1755=0),B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A1755" s="0" t="n">
        <v>154838</v>
      </c>
      <c r="B1755" s="0" t="n">
        <v>21</v>
      </c>
      <c r="C1755" s="0" t="n">
        <v>2777524</v>
      </c>
      <c r="D1755" s="0" t="n">
        <v>6</v>
      </c>
      <c r="E1755" s="0" t="s">
        <v>10</v>
      </c>
      <c r="G1755" s="1" t="n">
        <f aca="false">IF(AND(A1756="refinement",B1756=0),B1755,"")</f>
        <v>21</v>
      </c>
      <c r="I1755" s="2" t="str">
        <f aca="false">IF(A1753="refinement",B1755,"")</f>
        <v/>
      </c>
    </row>
    <row r="1756" customFormat="false" ht="12.75" hidden="false" customHeight="false" outlineLevel="0" collapsed="false">
      <c r="A1756" s="0" t="s">
        <v>12</v>
      </c>
      <c r="B1756" s="0" t="n">
        <v>0</v>
      </c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A1757" s="0" t="s">
        <v>1</v>
      </c>
      <c r="B1757" s="0" t="s">
        <v>2</v>
      </c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A1758" s="0" t="n">
        <v>26000</v>
      </c>
      <c r="B1758" s="0" t="n">
        <v>14</v>
      </c>
      <c r="C1758" s="0" t="n">
        <v>439216</v>
      </c>
      <c r="D1758" s="0" t="n">
        <v>1</v>
      </c>
      <c r="E1758" s="0" t="s">
        <v>10</v>
      </c>
      <c r="G1758" s="1" t="str">
        <f aca="false">IF(AND(A1759="refinement",B1759=0),B1758,"")</f>
        <v/>
      </c>
      <c r="I1758" s="2" t="n">
        <f aca="false">IF(A1756="refinement",B1758,"")</f>
        <v>14</v>
      </c>
    </row>
    <row r="1759" customFormat="false" ht="12.75" hidden="false" customHeight="false" outlineLevel="0" collapsed="false">
      <c r="A1759" s="0" t="s">
        <v>15</v>
      </c>
      <c r="B1759" s="0" t="n">
        <v>0</v>
      </c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A1760" s="0" t="s">
        <v>12</v>
      </c>
      <c r="B1760" s="0" t="n">
        <v>1</v>
      </c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A1761" s="0" t="s">
        <v>1</v>
      </c>
      <c r="B1761" s="0" t="s">
        <v>2</v>
      </c>
      <c r="G1761" s="1" t="str">
        <f aca="false">IF(AND(A1762="refinement",B1762=0),B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A1762" s="0" t="n">
        <v>26001</v>
      </c>
      <c r="B1762" s="0" t="n">
        <v>13</v>
      </c>
      <c r="C1762" s="0" t="n">
        <v>454171</v>
      </c>
      <c r="D1762" s="0" t="n">
        <v>1</v>
      </c>
      <c r="E1762" s="0" t="s">
        <v>10</v>
      </c>
      <c r="G1762" s="1" t="str">
        <f aca="false">IF(AND(A1763="refinement",B1763=0),B1762,"")</f>
        <v/>
      </c>
      <c r="I1762" s="2" t="n">
        <f aca="false">IF(A1760="refinement",B1762,"")</f>
        <v>13</v>
      </c>
    </row>
    <row r="1763" customFormat="false" ht="12.75" hidden="false" customHeight="false" outlineLevel="0" collapsed="false">
      <c r="A1763" s="0" t="s">
        <v>15</v>
      </c>
      <c r="B1763" s="0" t="n">
        <v>1</v>
      </c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A1764" s="0" t="s">
        <v>12</v>
      </c>
      <c r="B1764" s="0" t="n">
        <v>2</v>
      </c>
      <c r="G1764" s="1" t="str">
        <f aca="false">IF(AND(A1765="refinement",B1765=0),B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A1765" s="0" t="s">
        <v>1</v>
      </c>
      <c r="B1765" s="0" t="s">
        <v>2</v>
      </c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A1766" s="0" t="n">
        <v>26000</v>
      </c>
      <c r="B1766" s="0" t="n">
        <v>11</v>
      </c>
      <c r="C1766" s="0" t="n">
        <v>425964</v>
      </c>
      <c r="D1766" s="0" t="n">
        <v>1</v>
      </c>
      <c r="E1766" s="0" t="s">
        <v>10</v>
      </c>
      <c r="G1766" s="1" t="str">
        <f aca="false">IF(AND(A1767="refinement",B1767=0),B1766,"")</f>
        <v/>
      </c>
      <c r="I1766" s="2" t="n">
        <f aca="false">IF(A1764="refinement",B1766,"")</f>
        <v>11</v>
      </c>
    </row>
    <row r="1767" customFormat="false" ht="12.75" hidden="false" customHeight="false" outlineLevel="0" collapsed="false">
      <c r="A1767" s="0" t="s">
        <v>15</v>
      </c>
      <c r="B1767" s="0" t="n">
        <v>2</v>
      </c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A1768" s="0" t="s">
        <v>12</v>
      </c>
      <c r="B1768" s="0" t="n">
        <v>3</v>
      </c>
      <c r="G1768" s="1" t="str">
        <f aca="false">IF(AND(A1769="refinement",B1769=0),B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A1769" s="0" t="s">
        <v>1</v>
      </c>
      <c r="B1769" s="0" t="s">
        <v>2</v>
      </c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A1770" s="0" t="n">
        <v>26001</v>
      </c>
      <c r="B1770" s="0" t="n">
        <v>14</v>
      </c>
      <c r="C1770" s="0" t="n">
        <v>456870</v>
      </c>
      <c r="D1770" s="0" t="n">
        <v>1</v>
      </c>
      <c r="E1770" s="0" t="s">
        <v>10</v>
      </c>
      <c r="G1770" s="1" t="str">
        <f aca="false">IF(AND(A1771="refinement",B1771=0),B1770,"")</f>
        <v/>
      </c>
      <c r="I1770" s="2" t="n">
        <f aca="false">IF(A1768="refinement",B1770,"")</f>
        <v>14</v>
      </c>
    </row>
    <row r="1771" customFormat="false" ht="12.75" hidden="false" customHeight="false" outlineLevel="0" collapsed="false">
      <c r="A1771" s="0" t="s">
        <v>15</v>
      </c>
      <c r="B1771" s="0" t="n">
        <v>3</v>
      </c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A1772" s="0" t="s">
        <v>12</v>
      </c>
      <c r="B1772" s="0" t="n">
        <v>4</v>
      </c>
      <c r="G1772" s="1" t="str">
        <f aca="false">IF(AND(A1773="refinement",B1773=0),B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A1773" s="0" t="s">
        <v>1</v>
      </c>
      <c r="B1773" s="0" t="s">
        <v>2</v>
      </c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A1774" s="0" t="n">
        <v>26000</v>
      </c>
      <c r="B1774" s="0" t="n">
        <v>14</v>
      </c>
      <c r="C1774" s="0" t="n">
        <v>451606</v>
      </c>
      <c r="D1774" s="0" t="n">
        <v>1</v>
      </c>
      <c r="E1774" s="0" t="s">
        <v>10</v>
      </c>
      <c r="G1774" s="1" t="str">
        <f aca="false">IF(AND(A1775="refinement",B1775=0),B1774,"")</f>
        <v/>
      </c>
      <c r="I1774" s="2" t="n">
        <f aca="false">IF(A1772="refinement",B1774,"")</f>
        <v>14</v>
      </c>
    </row>
    <row r="1775" customFormat="false" ht="12.75" hidden="false" customHeight="false" outlineLevel="0" collapsed="false">
      <c r="A1775" s="0" t="s">
        <v>15</v>
      </c>
      <c r="B1775" s="0" t="n">
        <v>4</v>
      </c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A1776" s="0" t="s">
        <v>16</v>
      </c>
      <c r="B1776" s="0" t="n">
        <v>73</v>
      </c>
      <c r="G1776" s="1" t="str">
        <f aca="false">IF(AND(A1777="refinement",B1777=0),B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A1777" s="0" t="s">
        <v>0</v>
      </c>
      <c r="B1777" s="0" t="n">
        <v>74</v>
      </c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A1778" s="0" t="s">
        <v>1</v>
      </c>
      <c r="B1778" s="0" t="s">
        <v>2</v>
      </c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A1779" s="0" t="n">
        <v>207158</v>
      </c>
      <c r="B1779" s="0" t="n">
        <v>34</v>
      </c>
      <c r="C1779" s="0" t="n">
        <v>3978535</v>
      </c>
      <c r="D1779" s="0" t="n">
        <v>8</v>
      </c>
      <c r="E1779" s="0" t="s">
        <v>10</v>
      </c>
      <c r="G1779" s="1" t="n">
        <f aca="false">IF(AND(A1780="refinement",B1780=0),B1779,"")</f>
        <v>34</v>
      </c>
      <c r="I1779" s="2" t="str">
        <f aca="false">IF(A1777="refinement",B1779,"")</f>
        <v/>
      </c>
    </row>
    <row r="1780" customFormat="false" ht="12.75" hidden="false" customHeight="false" outlineLevel="0" collapsed="false">
      <c r="A1780" s="0" t="s">
        <v>12</v>
      </c>
      <c r="B1780" s="0" t="n">
        <v>0</v>
      </c>
      <c r="G1780" s="1" t="str">
        <f aca="false">IF(AND(A1781="refinement",B1781=0),B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A1781" s="0" t="s">
        <v>1</v>
      </c>
      <c r="B1781" s="0" t="s">
        <v>2</v>
      </c>
      <c r="G1781" s="1" t="str">
        <f aca="false">IF(AND(A1782="refinement",B1782=0),B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A1782" s="0" t="n">
        <v>26001</v>
      </c>
      <c r="B1782" s="0" t="n">
        <v>15</v>
      </c>
      <c r="C1782" s="0" t="n">
        <v>536359</v>
      </c>
      <c r="D1782" s="0" t="n">
        <v>1</v>
      </c>
      <c r="E1782" s="0" t="s">
        <v>10</v>
      </c>
      <c r="G1782" s="1" t="str">
        <f aca="false">IF(AND(A1783="refinement",B1783=0),B1782,"")</f>
        <v/>
      </c>
      <c r="I1782" s="2" t="n">
        <f aca="false">IF(A1780="refinement",B1782,"")</f>
        <v>15</v>
      </c>
    </row>
    <row r="1783" customFormat="false" ht="12.75" hidden="false" customHeight="false" outlineLevel="0" collapsed="false">
      <c r="A1783" s="0" t="s">
        <v>15</v>
      </c>
      <c r="B1783" s="0" t="n">
        <v>0</v>
      </c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A1784" s="0" t="s">
        <v>12</v>
      </c>
      <c r="B1784" s="0" t="n">
        <v>1</v>
      </c>
      <c r="G1784" s="1" t="str">
        <f aca="false">IF(AND(A1785="refinement",B1785=0),B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A1785" s="0" t="s">
        <v>1</v>
      </c>
      <c r="B1785" s="0" t="s">
        <v>2</v>
      </c>
      <c r="G1785" s="1" t="str">
        <f aca="false">IF(AND(A1786="refinement",B1786=0),B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A1786" s="0" t="n">
        <v>26000</v>
      </c>
      <c r="B1786" s="0" t="n">
        <v>15</v>
      </c>
      <c r="C1786" s="0" t="n">
        <v>538760</v>
      </c>
      <c r="D1786" s="0" t="n">
        <v>1</v>
      </c>
      <c r="E1786" s="0" t="s">
        <v>10</v>
      </c>
      <c r="G1786" s="1" t="str">
        <f aca="false">IF(AND(A1787="refinement",B1787=0),B1786,"")</f>
        <v/>
      </c>
      <c r="I1786" s="2" t="n">
        <f aca="false">IF(A1784="refinement",B1786,"")</f>
        <v>15</v>
      </c>
    </row>
    <row r="1787" customFormat="false" ht="12.75" hidden="false" customHeight="false" outlineLevel="0" collapsed="false">
      <c r="A1787" s="0" t="s">
        <v>15</v>
      </c>
      <c r="B1787" s="0" t="n">
        <v>1</v>
      </c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A1788" s="0" t="s">
        <v>12</v>
      </c>
      <c r="B1788" s="0" t="n">
        <v>2</v>
      </c>
      <c r="G1788" s="1" t="str">
        <f aca="false">IF(AND(A1789="refinement",B1789=0),B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A1789" s="0" t="s">
        <v>1</v>
      </c>
      <c r="B1789" s="0" t="s">
        <v>2</v>
      </c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A1790" s="0" t="n">
        <v>26000</v>
      </c>
      <c r="B1790" s="0" t="n">
        <v>15</v>
      </c>
      <c r="C1790" s="0" t="n">
        <v>540690</v>
      </c>
      <c r="D1790" s="0" t="n">
        <v>1</v>
      </c>
      <c r="E1790" s="0" t="s">
        <v>10</v>
      </c>
      <c r="G1790" s="1" t="str">
        <f aca="false">IF(AND(A1791="refinement",B1791=0),B1790,"")</f>
        <v/>
      </c>
      <c r="I1790" s="2" t="n">
        <f aca="false">IF(A1788="refinement",B1790,"")</f>
        <v>15</v>
      </c>
    </row>
    <row r="1791" customFormat="false" ht="12.75" hidden="false" customHeight="false" outlineLevel="0" collapsed="false">
      <c r="A1791" s="0" t="s">
        <v>15</v>
      </c>
      <c r="B1791" s="0" t="n">
        <v>2</v>
      </c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A1792" s="0" t="s">
        <v>12</v>
      </c>
      <c r="B1792" s="0" t="n">
        <v>3</v>
      </c>
      <c r="G1792" s="1" t="str">
        <f aca="false">IF(AND(A1793="refinement",B1793=0),B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A1793" s="0" t="s">
        <v>1</v>
      </c>
      <c r="B1793" s="0" t="s">
        <v>2</v>
      </c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A1794" s="0" t="n">
        <v>26001</v>
      </c>
      <c r="B1794" s="0" t="n">
        <v>15</v>
      </c>
      <c r="C1794" s="0" t="n">
        <v>554602</v>
      </c>
      <c r="D1794" s="0" t="n">
        <v>1</v>
      </c>
      <c r="E1794" s="0" t="s">
        <v>10</v>
      </c>
      <c r="G1794" s="1" t="str">
        <f aca="false">IF(AND(A1795="refinement",B1795=0),B1794,"")</f>
        <v/>
      </c>
      <c r="I1794" s="2" t="n">
        <f aca="false">IF(A1792="refinement",B1794,"")</f>
        <v>15</v>
      </c>
    </row>
    <row r="1795" customFormat="false" ht="12.75" hidden="false" customHeight="false" outlineLevel="0" collapsed="false">
      <c r="A1795" s="0" t="s">
        <v>15</v>
      </c>
      <c r="B1795" s="0" t="n">
        <v>3</v>
      </c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A1796" s="0" t="s">
        <v>12</v>
      </c>
      <c r="B1796" s="0" t="n">
        <v>4</v>
      </c>
      <c r="G1796" s="1" t="str">
        <f aca="false">IF(AND(A1797="refinement",B1797=0),B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A1797" s="0" t="s">
        <v>1</v>
      </c>
      <c r="B1797" s="0" t="s">
        <v>2</v>
      </c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A1798" s="0" t="n">
        <v>26001</v>
      </c>
      <c r="B1798" s="0" t="n">
        <v>15</v>
      </c>
      <c r="C1798" s="0" t="n">
        <v>546249</v>
      </c>
      <c r="D1798" s="0" t="n">
        <v>1</v>
      </c>
      <c r="E1798" s="0" t="s">
        <v>10</v>
      </c>
      <c r="G1798" s="1" t="str">
        <f aca="false">IF(AND(A1799="refinement",B1799=0),B1798,"")</f>
        <v/>
      </c>
      <c r="I1798" s="2" t="n">
        <f aca="false">IF(A1796="refinement",B1798,"")</f>
        <v>15</v>
      </c>
    </row>
    <row r="1799" customFormat="false" ht="12.75" hidden="false" customHeight="false" outlineLevel="0" collapsed="false">
      <c r="A1799" s="0" t="s">
        <v>15</v>
      </c>
      <c r="B1799" s="0" t="n">
        <v>4</v>
      </c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A1800" s="0" t="s">
        <v>16</v>
      </c>
      <c r="B1800" s="0" t="n">
        <v>74</v>
      </c>
      <c r="G1800" s="1" t="str">
        <f aca="false">IF(AND(A1801="refinement",B1801=0),B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A1801" s="0" t="s">
        <v>0</v>
      </c>
      <c r="B1801" s="0" t="n">
        <v>75</v>
      </c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A1802" s="0" t="s">
        <v>1</v>
      </c>
      <c r="B1802" s="0" t="s">
        <v>2</v>
      </c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A1803" s="0" t="n">
        <v>382820</v>
      </c>
      <c r="B1803" s="0" t="n">
        <v>28</v>
      </c>
      <c r="C1803" s="0" t="n">
        <v>7684039</v>
      </c>
      <c r="D1803" s="0" t="n">
        <v>15</v>
      </c>
      <c r="E1803" s="0" t="s">
        <v>10</v>
      </c>
      <c r="G1803" s="1" t="n">
        <f aca="false">IF(AND(A1804="refinement",B1804=0),B1803,"")</f>
        <v>28</v>
      </c>
      <c r="I1803" s="2" t="str">
        <f aca="false">IF(A1801="refinement",B1803,"")</f>
        <v/>
      </c>
    </row>
    <row r="1804" customFormat="false" ht="12.75" hidden="false" customHeight="false" outlineLevel="0" collapsed="false">
      <c r="A1804" s="0" t="s">
        <v>12</v>
      </c>
      <c r="B1804" s="0" t="n">
        <v>0</v>
      </c>
      <c r="G1804" s="1" t="str">
        <f aca="false">IF(AND(A1805="refinement",B1805=0),B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A1805" s="0" t="s">
        <v>1</v>
      </c>
      <c r="B1805" s="0" t="s">
        <v>2</v>
      </c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A1806" s="0" t="n">
        <v>26001</v>
      </c>
      <c r="B1806" s="0" t="n">
        <v>17</v>
      </c>
      <c r="C1806" s="0" t="n">
        <v>534151</v>
      </c>
      <c r="D1806" s="0" t="n">
        <v>1</v>
      </c>
      <c r="E1806" s="0" t="s">
        <v>10</v>
      </c>
      <c r="G1806" s="1" t="str">
        <f aca="false">IF(AND(A1807="refinement",B1807=0),B1806,"")</f>
        <v/>
      </c>
      <c r="I1806" s="2" t="n">
        <f aca="false">IF(A1804="refinement",B1806,"")</f>
        <v>17</v>
      </c>
    </row>
    <row r="1807" customFormat="false" ht="12.75" hidden="false" customHeight="false" outlineLevel="0" collapsed="false">
      <c r="A1807" s="0" t="s">
        <v>15</v>
      </c>
      <c r="B1807" s="0" t="n">
        <v>0</v>
      </c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A1808" s="0" t="s">
        <v>12</v>
      </c>
      <c r="B1808" s="0" t="n">
        <v>1</v>
      </c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A1809" s="0" t="s">
        <v>1</v>
      </c>
      <c r="B1809" s="0" t="s">
        <v>2</v>
      </c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A1810" s="0" t="n">
        <v>26001</v>
      </c>
      <c r="B1810" s="0" t="n">
        <v>17</v>
      </c>
      <c r="C1810" s="0" t="n">
        <v>530074</v>
      </c>
      <c r="D1810" s="0" t="n">
        <v>1</v>
      </c>
      <c r="E1810" s="0" t="s">
        <v>10</v>
      </c>
      <c r="G1810" s="1" t="str">
        <f aca="false">IF(AND(A1811="refinement",B1811=0),B1810,"")</f>
        <v/>
      </c>
      <c r="I1810" s="2" t="n">
        <f aca="false">IF(A1808="refinement",B1810,"")</f>
        <v>17</v>
      </c>
    </row>
    <row r="1811" customFormat="false" ht="12.75" hidden="false" customHeight="false" outlineLevel="0" collapsed="false">
      <c r="A1811" s="0" t="s">
        <v>15</v>
      </c>
      <c r="B1811" s="0" t="n">
        <v>1</v>
      </c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A1812" s="0" t="s">
        <v>12</v>
      </c>
      <c r="B1812" s="0" t="n">
        <v>2</v>
      </c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A1813" s="0" t="s">
        <v>1</v>
      </c>
      <c r="B1813" s="0" t="s">
        <v>2</v>
      </c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A1814" s="0" t="n">
        <v>26001</v>
      </c>
      <c r="B1814" s="0" t="n">
        <v>15</v>
      </c>
      <c r="C1814" s="0" t="n">
        <v>541820</v>
      </c>
      <c r="D1814" s="0" t="n">
        <v>1</v>
      </c>
      <c r="E1814" s="0" t="s">
        <v>10</v>
      </c>
      <c r="G1814" s="1" t="str">
        <f aca="false">IF(AND(A1815="refinement",B1815=0),B1814,"")</f>
        <v/>
      </c>
      <c r="I1814" s="2" t="n">
        <f aca="false">IF(A1812="refinement",B1814,"")</f>
        <v>15</v>
      </c>
    </row>
    <row r="1815" customFormat="false" ht="12.75" hidden="false" customHeight="false" outlineLevel="0" collapsed="false">
      <c r="A1815" s="0" t="s">
        <v>15</v>
      </c>
      <c r="B1815" s="0" t="n">
        <v>2</v>
      </c>
      <c r="G1815" s="1" t="str">
        <f aca="false">IF(AND(A1816="refinement",B1816=0),B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A1816" s="0" t="s">
        <v>12</v>
      </c>
      <c r="B1816" s="0" t="n">
        <v>3</v>
      </c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A1817" s="0" t="s">
        <v>1</v>
      </c>
      <c r="B1817" s="0" t="s">
        <v>2</v>
      </c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A1818" s="0" t="n">
        <v>26001</v>
      </c>
      <c r="B1818" s="0" t="n">
        <v>16</v>
      </c>
      <c r="C1818" s="0" t="n">
        <v>549438</v>
      </c>
      <c r="D1818" s="0" t="n">
        <v>1</v>
      </c>
      <c r="E1818" s="0" t="s">
        <v>10</v>
      </c>
      <c r="G1818" s="1" t="str">
        <f aca="false">IF(AND(A1819="refinement",B1819=0),B1818,"")</f>
        <v/>
      </c>
      <c r="I1818" s="2" t="n">
        <f aca="false">IF(A1816="refinement",B1818,"")</f>
        <v>16</v>
      </c>
    </row>
    <row r="1819" customFormat="false" ht="12.75" hidden="false" customHeight="false" outlineLevel="0" collapsed="false">
      <c r="A1819" s="0" t="s">
        <v>15</v>
      </c>
      <c r="B1819" s="0" t="n">
        <v>3</v>
      </c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A1820" s="0" t="s">
        <v>12</v>
      </c>
      <c r="B1820" s="0" t="n">
        <v>4</v>
      </c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A1821" s="0" t="s">
        <v>1</v>
      </c>
      <c r="B1821" s="0" t="s">
        <v>2</v>
      </c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A1822" s="0" t="n">
        <v>26000</v>
      </c>
      <c r="B1822" s="0" t="n">
        <v>17</v>
      </c>
      <c r="C1822" s="0" t="n">
        <v>574791</v>
      </c>
      <c r="D1822" s="0" t="n">
        <v>1</v>
      </c>
      <c r="E1822" s="0" t="s">
        <v>10</v>
      </c>
      <c r="G1822" s="1" t="str">
        <f aca="false">IF(AND(A1823="refinement",B1823=0),B1822,"")</f>
        <v/>
      </c>
      <c r="I1822" s="2" t="n">
        <f aca="false">IF(A1820="refinement",B1822,"")</f>
        <v>17</v>
      </c>
    </row>
    <row r="1823" customFormat="false" ht="12.75" hidden="false" customHeight="false" outlineLevel="0" collapsed="false">
      <c r="A1823" s="0" t="s">
        <v>15</v>
      </c>
      <c r="B1823" s="0" t="n">
        <v>4</v>
      </c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A1824" s="0" t="s">
        <v>16</v>
      </c>
      <c r="B1824" s="0" t="n">
        <v>75</v>
      </c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A1825" s="0" t="s">
        <v>0</v>
      </c>
      <c r="B1825" s="0" t="n">
        <v>76</v>
      </c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A1826" s="0" t="s">
        <v>1</v>
      </c>
      <c r="B1826" s="0" t="s">
        <v>2</v>
      </c>
      <c r="G1826" s="1" t="str">
        <f aca="false">IF(AND(A1827="refinement",B1827=0),B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A1827" s="0" t="n">
        <v>232785</v>
      </c>
      <c r="B1827" s="0" t="n">
        <v>27</v>
      </c>
      <c r="C1827" s="0" t="n">
        <v>4361569</v>
      </c>
      <c r="D1827" s="0" t="n">
        <v>9</v>
      </c>
      <c r="E1827" s="0" t="s">
        <v>10</v>
      </c>
      <c r="G1827" s="1" t="n">
        <f aca="false">IF(AND(A1828="refinement",B1828=0),B1827,"")</f>
        <v>27</v>
      </c>
      <c r="I1827" s="2" t="str">
        <f aca="false">IF(A1825="refinement",B1827,"")</f>
        <v/>
      </c>
    </row>
    <row r="1828" customFormat="false" ht="12.75" hidden="false" customHeight="false" outlineLevel="0" collapsed="false">
      <c r="A1828" s="0" t="s">
        <v>12</v>
      </c>
      <c r="B1828" s="0" t="n">
        <v>0</v>
      </c>
      <c r="G1828" s="1" t="str">
        <f aca="false">IF(AND(A1829="refinement",B1829=0),B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A1829" s="0" t="s">
        <v>1</v>
      </c>
      <c r="B1829" s="0" t="s">
        <v>2</v>
      </c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A1830" s="0" t="n">
        <v>26001</v>
      </c>
      <c r="B1830" s="0" t="n">
        <v>13</v>
      </c>
      <c r="C1830" s="0" t="n">
        <v>500971</v>
      </c>
      <c r="D1830" s="0" t="n">
        <v>1</v>
      </c>
      <c r="E1830" s="0" t="s">
        <v>10</v>
      </c>
      <c r="G1830" s="1" t="str">
        <f aca="false">IF(AND(A1831="refinement",B1831=0),B1830,"")</f>
        <v/>
      </c>
      <c r="I1830" s="2" t="n">
        <f aca="false">IF(A1828="refinement",B1830,"")</f>
        <v>13</v>
      </c>
    </row>
    <row r="1831" customFormat="false" ht="12.75" hidden="false" customHeight="false" outlineLevel="0" collapsed="false">
      <c r="A1831" s="0" t="s">
        <v>15</v>
      </c>
      <c r="B1831" s="0" t="n">
        <v>0</v>
      </c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A1832" s="0" t="s">
        <v>12</v>
      </c>
      <c r="B1832" s="0" t="n">
        <v>1</v>
      </c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A1833" s="0" t="s">
        <v>1</v>
      </c>
      <c r="B1833" s="0" t="s">
        <v>2</v>
      </c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A1834" s="0" t="n">
        <v>26000</v>
      </c>
      <c r="B1834" s="0" t="n">
        <v>15</v>
      </c>
      <c r="C1834" s="0" t="n">
        <v>493047</v>
      </c>
      <c r="D1834" s="0" t="n">
        <v>1</v>
      </c>
      <c r="E1834" s="0" t="s">
        <v>10</v>
      </c>
      <c r="G1834" s="1" t="str">
        <f aca="false">IF(AND(A1835="refinement",B1835=0),B1834,"")</f>
        <v/>
      </c>
      <c r="I1834" s="2" t="n">
        <f aca="false">IF(A1832="refinement",B1834,"")</f>
        <v>15</v>
      </c>
    </row>
    <row r="1835" customFormat="false" ht="12.75" hidden="false" customHeight="false" outlineLevel="0" collapsed="false">
      <c r="A1835" s="0" t="s">
        <v>15</v>
      </c>
      <c r="B1835" s="0" t="n">
        <v>1</v>
      </c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A1836" s="0" t="s">
        <v>12</v>
      </c>
      <c r="B1836" s="0" t="n">
        <v>2</v>
      </c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A1837" s="0" t="s">
        <v>1</v>
      </c>
      <c r="B1837" s="0" t="s">
        <v>2</v>
      </c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A1838" s="0" t="n">
        <v>26001</v>
      </c>
      <c r="B1838" s="0" t="n">
        <v>16</v>
      </c>
      <c r="C1838" s="0" t="n">
        <v>506419</v>
      </c>
      <c r="D1838" s="0" t="n">
        <v>1</v>
      </c>
      <c r="E1838" s="0" t="s">
        <v>10</v>
      </c>
      <c r="G1838" s="1" t="str">
        <f aca="false">IF(AND(A1839="refinement",B1839=0),B1838,"")</f>
        <v/>
      </c>
      <c r="I1838" s="2" t="n">
        <f aca="false">IF(A1836="refinement",B1838,"")</f>
        <v>16</v>
      </c>
    </row>
    <row r="1839" customFormat="false" ht="12.75" hidden="false" customHeight="false" outlineLevel="0" collapsed="false">
      <c r="A1839" s="0" t="s">
        <v>15</v>
      </c>
      <c r="B1839" s="0" t="n">
        <v>2</v>
      </c>
      <c r="G1839" s="1" t="str">
        <f aca="false">IF(AND(A1840="refinement",B1840=0),B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A1840" s="0" t="s">
        <v>12</v>
      </c>
      <c r="B1840" s="0" t="n">
        <v>3</v>
      </c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A1841" s="0" t="s">
        <v>1</v>
      </c>
      <c r="B1841" s="0" t="s">
        <v>2</v>
      </c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A1842" s="0" t="n">
        <v>26000</v>
      </c>
      <c r="B1842" s="0" t="n">
        <v>15</v>
      </c>
      <c r="C1842" s="0" t="n">
        <v>517720</v>
      </c>
      <c r="D1842" s="0" t="n">
        <v>1</v>
      </c>
      <c r="E1842" s="0" t="s">
        <v>10</v>
      </c>
      <c r="G1842" s="1" t="str">
        <f aca="false">IF(AND(A1843="refinement",B1843=0),B1842,"")</f>
        <v/>
      </c>
      <c r="I1842" s="2" t="n">
        <f aca="false">IF(A1840="refinement",B1842,"")</f>
        <v>15</v>
      </c>
    </row>
    <row r="1843" customFormat="false" ht="12.75" hidden="false" customHeight="false" outlineLevel="0" collapsed="false">
      <c r="A1843" s="0" t="s">
        <v>15</v>
      </c>
      <c r="B1843" s="0" t="n">
        <v>3</v>
      </c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A1844" s="0" t="s">
        <v>12</v>
      </c>
      <c r="B1844" s="0" t="n">
        <v>4</v>
      </c>
      <c r="G1844" s="1" t="str">
        <f aca="false">IF(AND(A1845="refinement",B1845=0),B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A1845" s="0" t="s">
        <v>1</v>
      </c>
      <c r="B1845" s="0" t="s">
        <v>2</v>
      </c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A1846" s="0" t="n">
        <v>26000</v>
      </c>
      <c r="B1846" s="0" t="n">
        <v>13</v>
      </c>
      <c r="C1846" s="0" t="n">
        <v>523700</v>
      </c>
      <c r="D1846" s="0" t="n">
        <v>1</v>
      </c>
      <c r="E1846" s="0" t="s">
        <v>10</v>
      </c>
      <c r="G1846" s="1" t="str">
        <f aca="false">IF(AND(A1847="refinement",B1847=0),B1846,"")</f>
        <v/>
      </c>
      <c r="I1846" s="2" t="n">
        <f aca="false">IF(A1844="refinement",B1846,"")</f>
        <v>13</v>
      </c>
    </row>
    <row r="1847" customFormat="false" ht="12.75" hidden="false" customHeight="false" outlineLevel="0" collapsed="false">
      <c r="A1847" s="0" t="s">
        <v>15</v>
      </c>
      <c r="B1847" s="0" t="n">
        <v>4</v>
      </c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A1848" s="0" t="s">
        <v>16</v>
      </c>
      <c r="B1848" s="0" t="n">
        <v>76</v>
      </c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A1849" s="0" t="s">
        <v>0</v>
      </c>
      <c r="B1849" s="0" t="n">
        <v>77</v>
      </c>
      <c r="G1849" s="1" t="str">
        <f aca="false">IF(AND(A1850="refinement",B1850=0),B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A1850" s="0" t="s">
        <v>1</v>
      </c>
      <c r="B1850" s="0" t="s">
        <v>2</v>
      </c>
      <c r="G1850" s="1" t="str">
        <f aca="false">IF(AND(A1851="refinement",B1851=0),B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A1851" s="0" t="n">
        <v>47182</v>
      </c>
      <c r="B1851" s="0" t="n">
        <v>37</v>
      </c>
      <c r="C1851" s="0" t="n">
        <v>943649</v>
      </c>
      <c r="D1851" s="0" t="n">
        <v>2</v>
      </c>
      <c r="E1851" s="0" t="s">
        <v>10</v>
      </c>
      <c r="G1851" s="1" t="n">
        <f aca="false">IF(AND(A1852="refinement",B1852=0),B1851,"")</f>
        <v>37</v>
      </c>
      <c r="I1851" s="2" t="str">
        <f aca="false">IF(A1849="refinement",B1851,"")</f>
        <v/>
      </c>
    </row>
    <row r="1852" customFormat="false" ht="12.75" hidden="false" customHeight="false" outlineLevel="0" collapsed="false">
      <c r="A1852" s="0" t="s">
        <v>12</v>
      </c>
      <c r="B1852" s="0" t="n">
        <v>0</v>
      </c>
      <c r="G1852" s="1" t="str">
        <f aca="false">IF(AND(A1853="refinement",B1853=0),B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A1853" s="0" t="s">
        <v>1</v>
      </c>
      <c r="B1853" s="0" t="s">
        <v>2</v>
      </c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A1854" s="0" t="n">
        <v>26001</v>
      </c>
      <c r="B1854" s="0" t="n">
        <v>8</v>
      </c>
      <c r="C1854" s="0" t="n">
        <v>358338</v>
      </c>
      <c r="D1854" s="0" t="n">
        <v>1</v>
      </c>
      <c r="E1854" s="0" t="s">
        <v>10</v>
      </c>
      <c r="G1854" s="1" t="str">
        <f aca="false">IF(AND(A1855="refinement",B1855=0),B1854,"")</f>
        <v/>
      </c>
      <c r="I1854" s="2" t="n">
        <f aca="false">IF(A1852="refinement",B1854,"")</f>
        <v>8</v>
      </c>
    </row>
    <row r="1855" customFormat="false" ht="12.75" hidden="false" customHeight="false" outlineLevel="0" collapsed="false">
      <c r="A1855" s="0" t="s">
        <v>15</v>
      </c>
      <c r="B1855" s="0" t="n">
        <v>0</v>
      </c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A1856" s="0" t="s">
        <v>12</v>
      </c>
      <c r="B1856" s="0" t="n">
        <v>1</v>
      </c>
      <c r="G1856" s="1" t="str">
        <f aca="false">IF(AND(A1857="refinement",B1857=0),B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A1857" s="0" t="s">
        <v>1</v>
      </c>
      <c r="B1857" s="0" t="s">
        <v>2</v>
      </c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A1858" s="0" t="n">
        <v>26000</v>
      </c>
      <c r="B1858" s="0" t="n">
        <v>8</v>
      </c>
      <c r="C1858" s="0" t="n">
        <v>366081</v>
      </c>
      <c r="D1858" s="0" t="n">
        <v>1</v>
      </c>
      <c r="E1858" s="0" t="s">
        <v>10</v>
      </c>
      <c r="G1858" s="1" t="str">
        <f aca="false">IF(AND(A1859="refinement",B1859=0),B1858,"")</f>
        <v/>
      </c>
      <c r="I1858" s="2" t="n">
        <f aca="false">IF(A1856="refinement",B1858,"")</f>
        <v>8</v>
      </c>
    </row>
    <row r="1859" customFormat="false" ht="12.75" hidden="false" customHeight="false" outlineLevel="0" collapsed="false">
      <c r="A1859" s="0" t="s">
        <v>15</v>
      </c>
      <c r="B1859" s="0" t="n">
        <v>1</v>
      </c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A1860" s="0" t="s">
        <v>12</v>
      </c>
      <c r="B1860" s="0" t="n">
        <v>2</v>
      </c>
      <c r="G1860" s="1" t="str">
        <f aca="false">IF(AND(A1861="refinement",B1861=0),B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A1861" s="0" t="s">
        <v>1</v>
      </c>
      <c r="B1861" s="0" t="s">
        <v>2</v>
      </c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A1862" s="0" t="n">
        <v>26000</v>
      </c>
      <c r="B1862" s="0" t="n">
        <v>8</v>
      </c>
      <c r="C1862" s="0" t="n">
        <v>368888</v>
      </c>
      <c r="D1862" s="0" t="n">
        <v>1</v>
      </c>
      <c r="E1862" s="0" t="s">
        <v>10</v>
      </c>
      <c r="G1862" s="1" t="str">
        <f aca="false">IF(AND(A1863="refinement",B1863=0),B1862,"")</f>
        <v/>
      </c>
      <c r="I1862" s="2" t="n">
        <f aca="false">IF(A1860="refinement",B1862,"")</f>
        <v>8</v>
      </c>
    </row>
    <row r="1863" customFormat="false" ht="12.75" hidden="false" customHeight="false" outlineLevel="0" collapsed="false">
      <c r="A1863" s="0" t="s">
        <v>15</v>
      </c>
      <c r="B1863" s="0" t="n">
        <v>2</v>
      </c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A1864" s="0" t="s">
        <v>12</v>
      </c>
      <c r="B1864" s="0" t="n">
        <v>3</v>
      </c>
      <c r="G1864" s="1" t="str">
        <f aca="false">IF(AND(A1865="refinement",B1865=0),B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A1865" s="0" t="s">
        <v>1</v>
      </c>
      <c r="B1865" s="0" t="s">
        <v>2</v>
      </c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A1866" s="0" t="n">
        <v>26001</v>
      </c>
      <c r="B1866" s="0" t="n">
        <v>8</v>
      </c>
      <c r="C1866" s="0" t="n">
        <v>354545</v>
      </c>
      <c r="D1866" s="0" t="n">
        <v>1</v>
      </c>
      <c r="E1866" s="0" t="s">
        <v>10</v>
      </c>
      <c r="G1866" s="1" t="str">
        <f aca="false">IF(AND(A1867="refinement",B1867=0),B1866,"")</f>
        <v/>
      </c>
      <c r="I1866" s="2" t="n">
        <f aca="false">IF(A1864="refinement",B1866,"")</f>
        <v>8</v>
      </c>
    </row>
    <row r="1867" customFormat="false" ht="12.75" hidden="false" customHeight="false" outlineLevel="0" collapsed="false">
      <c r="A1867" s="0" t="s">
        <v>15</v>
      </c>
      <c r="B1867" s="0" t="n">
        <v>3</v>
      </c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A1868" s="0" t="s">
        <v>12</v>
      </c>
      <c r="B1868" s="0" t="n">
        <v>4</v>
      </c>
      <c r="G1868" s="1" t="str">
        <f aca="false">IF(AND(A1869="refinement",B1869=0),B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A1869" s="0" t="s">
        <v>1</v>
      </c>
      <c r="B1869" s="0" t="s">
        <v>2</v>
      </c>
      <c r="G1869" s="1" t="str">
        <f aca="false">IF(AND(A1870="refinement",B1870=0),B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A1870" s="0" t="n">
        <v>26001</v>
      </c>
      <c r="B1870" s="0" t="n">
        <v>8</v>
      </c>
      <c r="C1870" s="0" t="n">
        <v>358078</v>
      </c>
      <c r="D1870" s="0" t="n">
        <v>1</v>
      </c>
      <c r="E1870" s="0" t="s">
        <v>10</v>
      </c>
      <c r="G1870" s="1" t="str">
        <f aca="false">IF(AND(A1871="refinement",B1871=0),B1870,"")</f>
        <v/>
      </c>
      <c r="I1870" s="2" t="n">
        <f aca="false">IF(A1868="refinement",B1870,"")</f>
        <v>8</v>
      </c>
    </row>
    <row r="1871" customFormat="false" ht="12.75" hidden="false" customHeight="false" outlineLevel="0" collapsed="false">
      <c r="A1871" s="0" t="s">
        <v>15</v>
      </c>
      <c r="B1871" s="0" t="n">
        <v>4</v>
      </c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A1872" s="0" t="s">
        <v>16</v>
      </c>
      <c r="B1872" s="0" t="n">
        <v>77</v>
      </c>
      <c r="G1872" s="1" t="str">
        <f aca="false">IF(AND(A1873="refinement",B1873=0),B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A1873" s="0" t="s">
        <v>0</v>
      </c>
      <c r="B1873" s="0" t="n">
        <v>78</v>
      </c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A1874" s="0" t="s">
        <v>1</v>
      </c>
      <c r="B1874" s="0" t="s">
        <v>2</v>
      </c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A1875" s="0" t="n">
        <v>23968</v>
      </c>
      <c r="B1875" s="0" t="n">
        <v>35</v>
      </c>
      <c r="C1875" s="0" t="n">
        <v>418339</v>
      </c>
      <c r="D1875" s="0" t="n">
        <v>1</v>
      </c>
      <c r="E1875" s="0" t="s">
        <v>10</v>
      </c>
      <c r="G1875" s="1" t="n">
        <f aca="false">IF(AND(A1876="refinement",B1876=0),B1875,"")</f>
        <v>35</v>
      </c>
      <c r="I1875" s="2" t="str">
        <f aca="false">IF(A1873="refinement",B1875,"")</f>
        <v/>
      </c>
    </row>
    <row r="1876" customFormat="false" ht="12.75" hidden="false" customHeight="false" outlineLevel="0" collapsed="false">
      <c r="A1876" s="0" t="s">
        <v>12</v>
      </c>
      <c r="B1876" s="0" t="n">
        <v>0</v>
      </c>
      <c r="G1876" s="1" t="str">
        <f aca="false">IF(AND(A1877="refinement",B1877=0),B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A1877" s="0" t="s">
        <v>1</v>
      </c>
      <c r="B1877" s="0" t="s">
        <v>2</v>
      </c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A1878" s="0" t="n">
        <v>26001</v>
      </c>
      <c r="B1878" s="0" t="n">
        <v>9</v>
      </c>
      <c r="C1878" s="0" t="n">
        <v>405014</v>
      </c>
      <c r="D1878" s="0" t="n">
        <v>1</v>
      </c>
      <c r="E1878" s="0" t="s">
        <v>10</v>
      </c>
      <c r="G1878" s="1" t="str">
        <f aca="false">IF(AND(A1879="refinement",B1879=0),B1878,"")</f>
        <v/>
      </c>
      <c r="I1878" s="2" t="n">
        <f aca="false">IF(A1876="refinement",B1878,"")</f>
        <v>9</v>
      </c>
    </row>
    <row r="1879" customFormat="false" ht="12.75" hidden="false" customHeight="false" outlineLevel="0" collapsed="false">
      <c r="A1879" s="0" t="s">
        <v>15</v>
      </c>
      <c r="B1879" s="0" t="n">
        <v>0</v>
      </c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A1880" s="0" t="s">
        <v>12</v>
      </c>
      <c r="B1880" s="0" t="n">
        <v>1</v>
      </c>
      <c r="G1880" s="1" t="str">
        <f aca="false">IF(AND(A1881="refinement",B1881=0),B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A1881" s="0" t="s">
        <v>1</v>
      </c>
      <c r="B1881" s="0" t="s">
        <v>2</v>
      </c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A1882" s="0" t="n">
        <v>26000</v>
      </c>
      <c r="B1882" s="0" t="n">
        <v>8</v>
      </c>
      <c r="C1882" s="0" t="n">
        <v>396606</v>
      </c>
      <c r="D1882" s="0" t="n">
        <v>1</v>
      </c>
      <c r="E1882" s="0" t="s">
        <v>10</v>
      </c>
      <c r="G1882" s="1" t="str">
        <f aca="false">IF(AND(A1883="refinement",B1883=0),B1882,"")</f>
        <v/>
      </c>
      <c r="I1882" s="2" t="n">
        <f aca="false">IF(A1880="refinement",B1882,"")</f>
        <v>8</v>
      </c>
    </row>
    <row r="1883" customFormat="false" ht="12.75" hidden="false" customHeight="false" outlineLevel="0" collapsed="false">
      <c r="A1883" s="0" t="s">
        <v>15</v>
      </c>
      <c r="B1883" s="0" t="n">
        <v>1</v>
      </c>
      <c r="G1883" s="1" t="str">
        <f aca="false">IF(AND(A1884="refinement",B1884=0),B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A1884" s="0" t="s">
        <v>12</v>
      </c>
      <c r="B1884" s="0" t="n">
        <v>2</v>
      </c>
      <c r="G1884" s="1" t="str">
        <f aca="false">IF(AND(A1885="refinement",B1885=0),B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A1885" s="0" t="s">
        <v>1</v>
      </c>
      <c r="B1885" s="0" t="s">
        <v>2</v>
      </c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A1886" s="0" t="n">
        <v>26000</v>
      </c>
      <c r="B1886" s="0" t="n">
        <v>9</v>
      </c>
      <c r="C1886" s="0" t="n">
        <v>394644</v>
      </c>
      <c r="D1886" s="0" t="n">
        <v>1</v>
      </c>
      <c r="E1886" s="0" t="s">
        <v>10</v>
      </c>
      <c r="G1886" s="1" t="str">
        <f aca="false">IF(AND(A1887="refinement",B1887=0),B1886,"")</f>
        <v/>
      </c>
      <c r="I1886" s="2" t="n">
        <f aca="false">IF(A1884="refinement",B1886,"")</f>
        <v>9</v>
      </c>
    </row>
    <row r="1887" customFormat="false" ht="12.75" hidden="false" customHeight="false" outlineLevel="0" collapsed="false">
      <c r="A1887" s="0" t="s">
        <v>15</v>
      </c>
      <c r="B1887" s="0" t="n">
        <v>2</v>
      </c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A1888" s="0" t="s">
        <v>12</v>
      </c>
      <c r="B1888" s="0" t="n">
        <v>3</v>
      </c>
      <c r="G1888" s="1" t="str">
        <f aca="false">IF(AND(A1889="refinement",B1889=0),B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A1889" s="0" t="s">
        <v>1</v>
      </c>
      <c r="B1889" s="0" t="s">
        <v>2</v>
      </c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A1890" s="0" t="n">
        <v>26000</v>
      </c>
      <c r="B1890" s="0" t="n">
        <v>9</v>
      </c>
      <c r="C1890" s="0" t="n">
        <v>423874</v>
      </c>
      <c r="D1890" s="0" t="n">
        <v>1</v>
      </c>
      <c r="E1890" s="0" t="s">
        <v>10</v>
      </c>
      <c r="G1890" s="1" t="str">
        <f aca="false">IF(AND(A1891="refinement",B1891=0),B1890,"")</f>
        <v/>
      </c>
      <c r="I1890" s="2" t="n">
        <f aca="false">IF(A1888="refinement",B1890,"")</f>
        <v>9</v>
      </c>
    </row>
    <row r="1891" customFormat="false" ht="12.75" hidden="false" customHeight="false" outlineLevel="0" collapsed="false">
      <c r="A1891" s="0" t="s">
        <v>15</v>
      </c>
      <c r="B1891" s="0" t="n">
        <v>3</v>
      </c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A1892" s="0" t="s">
        <v>12</v>
      </c>
      <c r="B1892" s="0" t="n">
        <v>4</v>
      </c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A1893" s="0" t="s">
        <v>1</v>
      </c>
      <c r="B1893" s="0" t="s">
        <v>2</v>
      </c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A1894" s="0" t="n">
        <v>26000</v>
      </c>
      <c r="B1894" s="0" t="n">
        <v>9</v>
      </c>
      <c r="C1894" s="0" t="n">
        <v>405427</v>
      </c>
      <c r="D1894" s="0" t="n">
        <v>1</v>
      </c>
      <c r="E1894" s="0" t="s">
        <v>10</v>
      </c>
      <c r="G1894" s="1" t="str">
        <f aca="false">IF(AND(A1895="refinement",B1895=0),B1894,"")</f>
        <v/>
      </c>
      <c r="I1894" s="2" t="n">
        <f aca="false">IF(A1892="refinement",B1894,"")</f>
        <v>9</v>
      </c>
    </row>
    <row r="1895" customFormat="false" ht="12.75" hidden="false" customHeight="false" outlineLevel="0" collapsed="false">
      <c r="A1895" s="0" t="s">
        <v>15</v>
      </c>
      <c r="B1895" s="0" t="n">
        <v>4</v>
      </c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A1896" s="0" t="s">
        <v>16</v>
      </c>
      <c r="B1896" s="0" t="n">
        <v>78</v>
      </c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A1897" s="0" t="s">
        <v>0</v>
      </c>
      <c r="B1897" s="0" t="n">
        <v>79</v>
      </c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A1898" s="0" t="s">
        <v>1</v>
      </c>
      <c r="B1898" s="0" t="s">
        <v>2</v>
      </c>
      <c r="G1898" s="1" t="str">
        <f aca="false">IF(AND(A1899="refinement",B1899=0),B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A1899" s="0" t="n">
        <v>621399</v>
      </c>
      <c r="B1899" s="0" t="n">
        <v>23</v>
      </c>
      <c r="C1899" s="0" t="n">
        <v>12542711</v>
      </c>
      <c r="D1899" s="0" t="n">
        <v>24</v>
      </c>
      <c r="E1899" s="0" t="s">
        <v>10</v>
      </c>
      <c r="G1899" s="1" t="n">
        <f aca="false">IF(AND(A1900="refinement",B1900=0),B1899,"")</f>
        <v>23</v>
      </c>
      <c r="I1899" s="2" t="str">
        <f aca="false">IF(A1897="refinement",B1899,"")</f>
        <v/>
      </c>
    </row>
    <row r="1900" customFormat="false" ht="12.75" hidden="false" customHeight="false" outlineLevel="0" collapsed="false">
      <c r="A1900" s="0" t="s">
        <v>12</v>
      </c>
      <c r="B1900" s="0" t="n">
        <v>0</v>
      </c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A1901" s="0" t="s">
        <v>1</v>
      </c>
      <c r="B1901" s="0" t="s">
        <v>2</v>
      </c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A1902" s="0" t="n">
        <v>26000</v>
      </c>
      <c r="B1902" s="0" t="n">
        <v>16</v>
      </c>
      <c r="C1902" s="0" t="n">
        <v>484537</v>
      </c>
      <c r="D1902" s="0" t="n">
        <v>1</v>
      </c>
      <c r="E1902" s="0" t="s">
        <v>10</v>
      </c>
      <c r="G1902" s="1" t="str">
        <f aca="false">IF(AND(A1903="refinement",B1903=0),B1902,"")</f>
        <v/>
      </c>
      <c r="I1902" s="2" t="n">
        <f aca="false">IF(A1900="refinement",B1902,"")</f>
        <v>16</v>
      </c>
    </row>
    <row r="1903" customFormat="false" ht="12.75" hidden="false" customHeight="false" outlineLevel="0" collapsed="false">
      <c r="A1903" s="0" t="s">
        <v>15</v>
      </c>
      <c r="B1903" s="0" t="n">
        <v>0</v>
      </c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A1904" s="0" t="s">
        <v>12</v>
      </c>
      <c r="B1904" s="0" t="n">
        <v>1</v>
      </c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A1905" s="0" t="s">
        <v>1</v>
      </c>
      <c r="B1905" s="0" t="s">
        <v>2</v>
      </c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A1906" s="0" t="n">
        <v>26001</v>
      </c>
      <c r="B1906" s="0" t="n">
        <v>16</v>
      </c>
      <c r="C1906" s="0" t="n">
        <v>487511</v>
      </c>
      <c r="D1906" s="0" t="n">
        <v>1</v>
      </c>
      <c r="E1906" s="0" t="s">
        <v>10</v>
      </c>
      <c r="G1906" s="1" t="str">
        <f aca="false">IF(AND(A1907="refinement",B1907=0),B1906,"")</f>
        <v/>
      </c>
      <c r="I1906" s="2" t="n">
        <f aca="false">IF(A1904="refinement",B1906,"")</f>
        <v>16</v>
      </c>
    </row>
    <row r="1907" customFormat="false" ht="12.75" hidden="false" customHeight="false" outlineLevel="0" collapsed="false">
      <c r="A1907" s="0" t="s">
        <v>15</v>
      </c>
      <c r="B1907" s="0" t="n">
        <v>1</v>
      </c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A1908" s="0" t="s">
        <v>12</v>
      </c>
      <c r="B1908" s="0" t="n">
        <v>2</v>
      </c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A1909" s="0" t="s">
        <v>1</v>
      </c>
      <c r="B1909" s="0" t="s">
        <v>2</v>
      </c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A1910" s="0" t="n">
        <v>26000</v>
      </c>
      <c r="B1910" s="0" t="n">
        <v>14</v>
      </c>
      <c r="C1910" s="0" t="n">
        <v>481813</v>
      </c>
      <c r="D1910" s="0" t="n">
        <v>1</v>
      </c>
      <c r="E1910" s="0" t="s">
        <v>10</v>
      </c>
      <c r="G1910" s="1" t="str">
        <f aca="false">IF(AND(A1911="refinement",B1911=0),B1910,"")</f>
        <v/>
      </c>
      <c r="I1910" s="2" t="n">
        <f aca="false">IF(A1908="refinement",B1910,"")</f>
        <v>14</v>
      </c>
    </row>
    <row r="1911" customFormat="false" ht="12.75" hidden="false" customHeight="false" outlineLevel="0" collapsed="false">
      <c r="A1911" s="0" t="s">
        <v>15</v>
      </c>
      <c r="B1911" s="0" t="n">
        <v>2</v>
      </c>
      <c r="G1911" s="1" t="str">
        <f aca="false">IF(AND(A1912="refinement",B1912=0),B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A1912" s="0" t="s">
        <v>12</v>
      </c>
      <c r="B1912" s="0" t="n">
        <v>3</v>
      </c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A1913" s="0" t="s">
        <v>1</v>
      </c>
      <c r="B1913" s="0" t="s">
        <v>2</v>
      </c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A1914" s="0" t="n">
        <v>26001</v>
      </c>
      <c r="B1914" s="0" t="n">
        <v>16</v>
      </c>
      <c r="C1914" s="0" t="n">
        <v>491662</v>
      </c>
      <c r="D1914" s="0" t="n">
        <v>1</v>
      </c>
      <c r="E1914" s="0" t="s">
        <v>10</v>
      </c>
      <c r="G1914" s="1" t="str">
        <f aca="false">IF(AND(A1915="refinement",B1915=0),B1914,"")</f>
        <v/>
      </c>
      <c r="I1914" s="2" t="n">
        <f aca="false">IF(A1912="refinement",B1914,"")</f>
        <v>16</v>
      </c>
    </row>
    <row r="1915" customFormat="false" ht="12.75" hidden="false" customHeight="false" outlineLevel="0" collapsed="false">
      <c r="A1915" s="0" t="s">
        <v>15</v>
      </c>
      <c r="B1915" s="0" t="n">
        <v>3</v>
      </c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A1916" s="0" t="s">
        <v>12</v>
      </c>
      <c r="B1916" s="0" t="n">
        <v>4</v>
      </c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A1917" s="0" t="s">
        <v>1</v>
      </c>
      <c r="B1917" s="0" t="s">
        <v>2</v>
      </c>
      <c r="G1917" s="1" t="str">
        <f aca="false">IF(AND(A1918="refinement",B1918=0),B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A1918" s="0" t="n">
        <v>26001</v>
      </c>
      <c r="B1918" s="0" t="n">
        <v>16</v>
      </c>
      <c r="C1918" s="0" t="n">
        <v>491726</v>
      </c>
      <c r="D1918" s="0" t="n">
        <v>1</v>
      </c>
      <c r="E1918" s="0" t="s">
        <v>10</v>
      </c>
      <c r="G1918" s="1" t="str">
        <f aca="false">IF(AND(A1919="refinement",B1919=0),B1918,"")</f>
        <v/>
      </c>
      <c r="I1918" s="2" t="n">
        <f aca="false">IF(A1916="refinement",B1918,"")</f>
        <v>16</v>
      </c>
    </row>
    <row r="1919" customFormat="false" ht="12.75" hidden="false" customHeight="false" outlineLevel="0" collapsed="false">
      <c r="A1919" s="0" t="s">
        <v>15</v>
      </c>
      <c r="B1919" s="0" t="n">
        <v>4</v>
      </c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A1920" s="0" t="s">
        <v>16</v>
      </c>
      <c r="B1920" s="0" t="n">
        <v>79</v>
      </c>
      <c r="G1920" s="1" t="str">
        <f aca="false">IF(AND(A1921="refinement",B1921=0),B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A1921" s="0" t="s">
        <v>0</v>
      </c>
      <c r="B1921" s="0" t="n">
        <v>80</v>
      </c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A1922" s="0" t="s">
        <v>1</v>
      </c>
      <c r="B1922" s="0" t="s">
        <v>2</v>
      </c>
      <c r="G1922" s="1" t="str">
        <f aca="false">IF(AND(A1923="refinement",B1923=0),B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A1923" s="0" t="n">
        <v>44146</v>
      </c>
      <c r="B1923" s="0" t="n">
        <v>17</v>
      </c>
      <c r="C1923" s="0" t="n">
        <v>775037</v>
      </c>
      <c r="D1923" s="0" t="n">
        <v>2</v>
      </c>
      <c r="E1923" s="0" t="s">
        <v>10</v>
      </c>
      <c r="G1923" s="1" t="n">
        <f aca="false">IF(AND(A1924="refinement",B1924=0),B1923,"")</f>
        <v>17</v>
      </c>
      <c r="I1923" s="2" t="str">
        <f aca="false">IF(A1921="refinement",B1923,"")</f>
        <v/>
      </c>
    </row>
    <row r="1924" customFormat="false" ht="12.75" hidden="false" customHeight="false" outlineLevel="0" collapsed="false">
      <c r="A1924" s="0" t="s">
        <v>12</v>
      </c>
      <c r="B1924" s="0" t="n">
        <v>0</v>
      </c>
      <c r="G1924" s="1" t="str">
        <f aca="false">IF(AND(A1925="refinement",B1925=0),B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A1925" s="0" t="s">
        <v>1</v>
      </c>
      <c r="B1925" s="0" t="s">
        <v>2</v>
      </c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A1926" s="0" t="n">
        <v>26000</v>
      </c>
      <c r="B1926" s="0" t="n">
        <v>15</v>
      </c>
      <c r="C1926" s="0" t="n">
        <v>440638</v>
      </c>
      <c r="D1926" s="0" t="n">
        <v>1</v>
      </c>
      <c r="E1926" s="0" t="s">
        <v>10</v>
      </c>
      <c r="G1926" s="1" t="str">
        <f aca="false">IF(AND(A1927="refinement",B1927=0),B1926,"")</f>
        <v/>
      </c>
      <c r="I1926" s="2" t="n">
        <f aca="false">IF(A1924="refinement",B1926,"")</f>
        <v>15</v>
      </c>
    </row>
    <row r="1927" customFormat="false" ht="12.75" hidden="false" customHeight="false" outlineLevel="0" collapsed="false">
      <c r="A1927" s="0" t="s">
        <v>15</v>
      </c>
      <c r="B1927" s="0" t="n">
        <v>0</v>
      </c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A1928" s="0" t="s">
        <v>12</v>
      </c>
      <c r="B1928" s="0" t="n">
        <v>1</v>
      </c>
      <c r="G1928" s="1" t="str">
        <f aca="false">IF(AND(A1929="refinement",B1929=0),B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A1929" s="0" t="s">
        <v>1</v>
      </c>
      <c r="B1929" s="0" t="s">
        <v>2</v>
      </c>
      <c r="G1929" s="1" t="str">
        <f aca="false">IF(AND(A1930="refinement",B1930=0),B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A1930" s="0" t="n">
        <v>26001</v>
      </c>
      <c r="B1930" s="0" t="n">
        <v>13</v>
      </c>
      <c r="C1930" s="0" t="n">
        <v>441463</v>
      </c>
      <c r="D1930" s="0" t="n">
        <v>1</v>
      </c>
      <c r="E1930" s="0" t="s">
        <v>10</v>
      </c>
      <c r="G1930" s="1" t="str">
        <f aca="false">IF(AND(A1931="refinement",B1931=0),B1930,"")</f>
        <v/>
      </c>
      <c r="I1930" s="2" t="n">
        <f aca="false">IF(A1928="refinement",B1930,"")</f>
        <v>13</v>
      </c>
    </row>
    <row r="1931" customFormat="false" ht="12.75" hidden="false" customHeight="false" outlineLevel="0" collapsed="false">
      <c r="A1931" s="0" t="s">
        <v>15</v>
      </c>
      <c r="B1931" s="0" t="n">
        <v>1</v>
      </c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A1932" s="0" t="s">
        <v>12</v>
      </c>
      <c r="B1932" s="0" t="n">
        <v>2</v>
      </c>
      <c r="G1932" s="1" t="str">
        <f aca="false">IF(AND(A1933="refinement",B1933=0),B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A1933" s="0" t="s">
        <v>1</v>
      </c>
      <c r="B1933" s="0" t="s">
        <v>2</v>
      </c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A1934" s="0" t="n">
        <v>26001</v>
      </c>
      <c r="B1934" s="0" t="n">
        <v>14</v>
      </c>
      <c r="C1934" s="0" t="n">
        <v>445201</v>
      </c>
      <c r="D1934" s="0" t="n">
        <v>1</v>
      </c>
      <c r="E1934" s="0" t="s">
        <v>10</v>
      </c>
      <c r="G1934" s="1" t="str">
        <f aca="false">IF(AND(A1935="refinement",B1935=0),B1934,"")</f>
        <v/>
      </c>
      <c r="I1934" s="2" t="n">
        <f aca="false">IF(A1932="refinement",B1934,"")</f>
        <v>14</v>
      </c>
    </row>
    <row r="1935" customFormat="false" ht="12.75" hidden="false" customHeight="false" outlineLevel="0" collapsed="false">
      <c r="A1935" s="0" t="s">
        <v>15</v>
      </c>
      <c r="B1935" s="0" t="n">
        <v>2</v>
      </c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A1936" s="0" t="s">
        <v>12</v>
      </c>
      <c r="B1936" s="0" t="n">
        <v>3</v>
      </c>
      <c r="G1936" s="1" t="str">
        <f aca="false">IF(AND(A1937="refinement",B1937=0),B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A1937" s="0" t="s">
        <v>1</v>
      </c>
      <c r="B1937" s="0" t="s">
        <v>2</v>
      </c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A1938" s="0" t="n">
        <v>26001</v>
      </c>
      <c r="B1938" s="0" t="n">
        <v>12</v>
      </c>
      <c r="C1938" s="0" t="n">
        <v>418189</v>
      </c>
      <c r="D1938" s="0" t="n">
        <v>1</v>
      </c>
      <c r="E1938" s="0" t="s">
        <v>10</v>
      </c>
      <c r="G1938" s="1" t="str">
        <f aca="false">IF(AND(A1939="refinement",B1939=0),B1938,"")</f>
        <v/>
      </c>
      <c r="I1938" s="2" t="n">
        <f aca="false">IF(A1936="refinement",B1938,"")</f>
        <v>12</v>
      </c>
    </row>
    <row r="1939" customFormat="false" ht="12.75" hidden="false" customHeight="false" outlineLevel="0" collapsed="false">
      <c r="A1939" s="0" t="s">
        <v>15</v>
      </c>
      <c r="B1939" s="0" t="n">
        <v>3</v>
      </c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A1940" s="0" t="s">
        <v>12</v>
      </c>
      <c r="B1940" s="0" t="n">
        <v>4</v>
      </c>
      <c r="G1940" s="1" t="str">
        <f aca="false">IF(AND(A1941="refinement",B1941=0),B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A1941" s="0" t="s">
        <v>1</v>
      </c>
      <c r="B1941" s="0" t="s">
        <v>2</v>
      </c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A1942" s="0" t="n">
        <v>26000</v>
      </c>
      <c r="B1942" s="0" t="n">
        <v>12</v>
      </c>
      <c r="C1942" s="0" t="n">
        <v>414853</v>
      </c>
      <c r="D1942" s="0" t="n">
        <v>1</v>
      </c>
      <c r="E1942" s="0" t="s">
        <v>10</v>
      </c>
      <c r="G1942" s="1" t="str">
        <f aca="false">IF(AND(A1943="refinement",B1943=0),B1942,"")</f>
        <v/>
      </c>
      <c r="I1942" s="2" t="n">
        <f aca="false">IF(A1940="refinement",B1942,"")</f>
        <v>12</v>
      </c>
    </row>
    <row r="1943" customFormat="false" ht="12.75" hidden="false" customHeight="false" outlineLevel="0" collapsed="false">
      <c r="A1943" s="0" t="s">
        <v>15</v>
      </c>
      <c r="B1943" s="0" t="n">
        <v>4</v>
      </c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A1944" s="0" t="s">
        <v>16</v>
      </c>
      <c r="B1944" s="0" t="n">
        <v>80</v>
      </c>
      <c r="G1944" s="1" t="str">
        <f aca="false">IF(AND(A1945="refinement",B1945=0),B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A1945" s="0" t="s">
        <v>0</v>
      </c>
      <c r="B1945" s="0" t="n">
        <v>81</v>
      </c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A1946" s="0" t="s">
        <v>1</v>
      </c>
      <c r="B1946" s="0" t="s">
        <v>2</v>
      </c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A1947" s="0" t="n">
        <v>23929</v>
      </c>
      <c r="B1947" s="0" t="n">
        <v>33</v>
      </c>
      <c r="C1947" s="0" t="n">
        <v>512659</v>
      </c>
      <c r="D1947" s="0" t="n">
        <v>1</v>
      </c>
      <c r="E1947" s="0" t="s">
        <v>10</v>
      </c>
      <c r="G1947" s="1" t="n">
        <f aca="false">IF(AND(A1948="refinement",B1948=0),B1947,"")</f>
        <v>33</v>
      </c>
      <c r="I1947" s="2" t="str">
        <f aca="false">IF(A1945="refinement",B1947,"")</f>
        <v/>
      </c>
    </row>
    <row r="1948" customFormat="false" ht="12.75" hidden="false" customHeight="false" outlineLevel="0" collapsed="false">
      <c r="A1948" s="0" t="s">
        <v>12</v>
      </c>
      <c r="B1948" s="0" t="n">
        <v>0</v>
      </c>
      <c r="G1948" s="1" t="str">
        <f aca="false">IF(AND(A1949="refinement",B1949=0),B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A1949" s="0" t="s">
        <v>1</v>
      </c>
      <c r="B1949" s="0" t="s">
        <v>2</v>
      </c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A1950" s="0" t="n">
        <v>26000</v>
      </c>
      <c r="B1950" s="0" t="n">
        <v>10</v>
      </c>
      <c r="C1950" s="0" t="n">
        <v>455571</v>
      </c>
      <c r="D1950" s="0" t="n">
        <v>1</v>
      </c>
      <c r="E1950" s="0" t="s">
        <v>10</v>
      </c>
      <c r="G1950" s="1" t="str">
        <f aca="false">IF(AND(A1951="refinement",B1951=0),B1950,"")</f>
        <v/>
      </c>
      <c r="I1950" s="2" t="n">
        <f aca="false">IF(A1948="refinement",B1950,"")</f>
        <v>10</v>
      </c>
    </row>
    <row r="1951" customFormat="false" ht="12.75" hidden="false" customHeight="false" outlineLevel="0" collapsed="false">
      <c r="A1951" s="0" t="s">
        <v>15</v>
      </c>
      <c r="B1951" s="0" t="n">
        <v>0</v>
      </c>
      <c r="G1951" s="1" t="str">
        <f aca="false">IF(AND(A1952="refinement",B1952=0),B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A1952" s="0" t="s">
        <v>12</v>
      </c>
      <c r="B1952" s="0" t="n">
        <v>1</v>
      </c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A1953" s="0" t="s">
        <v>1</v>
      </c>
      <c r="B1953" s="0" t="s">
        <v>2</v>
      </c>
      <c r="G1953" s="1" t="str">
        <f aca="false">IF(AND(A1954="refinement",B1954=0),B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A1954" s="0" t="n">
        <v>26000</v>
      </c>
      <c r="B1954" s="0" t="n">
        <v>10</v>
      </c>
      <c r="C1954" s="0" t="n">
        <v>453983</v>
      </c>
      <c r="D1954" s="0" t="n">
        <v>1</v>
      </c>
      <c r="E1954" s="0" t="s">
        <v>10</v>
      </c>
      <c r="G1954" s="1" t="str">
        <f aca="false">IF(AND(A1955="refinement",B1955=0),B1954,"")</f>
        <v/>
      </c>
      <c r="I1954" s="2" t="n">
        <f aca="false">IF(A1952="refinement",B1954,"")</f>
        <v>10</v>
      </c>
    </row>
    <row r="1955" customFormat="false" ht="12.75" hidden="false" customHeight="false" outlineLevel="0" collapsed="false">
      <c r="A1955" s="0" t="s">
        <v>15</v>
      </c>
      <c r="B1955" s="0" t="n">
        <v>1</v>
      </c>
      <c r="G1955" s="1" t="str">
        <f aca="false">IF(AND(A1956="refinement",B1956=0),B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A1956" s="0" t="s">
        <v>12</v>
      </c>
      <c r="B1956" s="0" t="n">
        <v>2</v>
      </c>
      <c r="G1956" s="1" t="str">
        <f aca="false">IF(AND(A1957="refinement",B1957=0),B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A1957" s="0" t="s">
        <v>1</v>
      </c>
      <c r="B1957" s="0" t="s">
        <v>2</v>
      </c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A1958" s="0" t="n">
        <v>26001</v>
      </c>
      <c r="B1958" s="0" t="n">
        <v>10</v>
      </c>
      <c r="C1958" s="0" t="n">
        <v>478637</v>
      </c>
      <c r="D1958" s="0" t="n">
        <v>1</v>
      </c>
      <c r="E1958" s="0" t="s">
        <v>10</v>
      </c>
      <c r="G1958" s="1" t="str">
        <f aca="false">IF(AND(A1959="refinement",B1959=0),B1958,"")</f>
        <v/>
      </c>
      <c r="I1958" s="2" t="n">
        <f aca="false">IF(A1956="refinement",B1958,"")</f>
        <v>10</v>
      </c>
    </row>
    <row r="1959" customFormat="false" ht="12.75" hidden="false" customHeight="false" outlineLevel="0" collapsed="false">
      <c r="A1959" s="0" t="s">
        <v>15</v>
      </c>
      <c r="B1959" s="0" t="n">
        <v>2</v>
      </c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A1960" s="0" t="s">
        <v>12</v>
      </c>
      <c r="B1960" s="0" t="n">
        <v>3</v>
      </c>
      <c r="G1960" s="1" t="str">
        <f aca="false">IF(AND(A1961="refinement",B1961=0),B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A1961" s="0" t="s">
        <v>1</v>
      </c>
      <c r="B1961" s="0" t="s">
        <v>2</v>
      </c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A1962" s="0" t="n">
        <v>26000</v>
      </c>
      <c r="B1962" s="0" t="n">
        <v>9</v>
      </c>
      <c r="C1962" s="0" t="n">
        <v>424414</v>
      </c>
      <c r="D1962" s="0" t="n">
        <v>1</v>
      </c>
      <c r="E1962" s="0" t="s">
        <v>10</v>
      </c>
      <c r="G1962" s="1" t="str">
        <f aca="false">IF(AND(A1963="refinement",B1963=0),B1962,"")</f>
        <v/>
      </c>
      <c r="I1962" s="2" t="n">
        <f aca="false">IF(A1960="refinement",B1962,"")</f>
        <v>9</v>
      </c>
    </row>
    <row r="1963" customFormat="false" ht="12.75" hidden="false" customHeight="false" outlineLevel="0" collapsed="false">
      <c r="A1963" s="0" t="s">
        <v>15</v>
      </c>
      <c r="B1963" s="0" t="n">
        <v>3</v>
      </c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A1964" s="0" t="s">
        <v>12</v>
      </c>
      <c r="B1964" s="0" t="n">
        <v>4</v>
      </c>
      <c r="G1964" s="1" t="str">
        <f aca="false">IF(AND(A1965="refinement",B1965=0),B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A1965" s="0" t="s">
        <v>1</v>
      </c>
      <c r="B1965" s="0" t="s">
        <v>2</v>
      </c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A1966" s="0" t="n">
        <v>26000</v>
      </c>
      <c r="B1966" s="0" t="n">
        <v>10</v>
      </c>
      <c r="C1966" s="0" t="n">
        <v>460132</v>
      </c>
      <c r="D1966" s="0" t="n">
        <v>1</v>
      </c>
      <c r="E1966" s="0" t="s">
        <v>10</v>
      </c>
      <c r="G1966" s="1" t="str">
        <f aca="false">IF(AND(A1967="refinement",B1967=0),B1966,"")</f>
        <v/>
      </c>
      <c r="I1966" s="2" t="n">
        <f aca="false">IF(A1964="refinement",B1966,"")</f>
        <v>10</v>
      </c>
    </row>
    <row r="1967" customFormat="false" ht="12.75" hidden="false" customHeight="false" outlineLevel="0" collapsed="false">
      <c r="A1967" s="0" t="s">
        <v>15</v>
      </c>
      <c r="B1967" s="0" t="n">
        <v>4</v>
      </c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A1968" s="0" t="s">
        <v>16</v>
      </c>
      <c r="B1968" s="0" t="n">
        <v>81</v>
      </c>
      <c r="G1968" s="1" t="str">
        <f aca="false">IF(AND(A1969="refinement",B1969=0),B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A1969" s="0" t="s">
        <v>0</v>
      </c>
      <c r="B1969" s="0" t="n">
        <v>82</v>
      </c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A1970" s="0" t="s">
        <v>1</v>
      </c>
      <c r="B1970" s="0" t="s">
        <v>2</v>
      </c>
      <c r="G1970" s="1" t="str">
        <f aca="false">IF(AND(A1971="refinement",B1971=0),B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A1971" s="0" t="n">
        <v>44497</v>
      </c>
      <c r="B1971" s="0" t="n">
        <v>20</v>
      </c>
      <c r="C1971" s="0" t="n">
        <v>852558</v>
      </c>
      <c r="D1971" s="0" t="n">
        <v>2</v>
      </c>
      <c r="E1971" s="0" t="s">
        <v>10</v>
      </c>
      <c r="G1971" s="1" t="n">
        <f aca="false">IF(AND(A1972="refinement",B1972=0),B1971,"")</f>
        <v>20</v>
      </c>
      <c r="I1971" s="2" t="str">
        <f aca="false">IF(A1969="refinement",B1971,"")</f>
        <v/>
      </c>
    </row>
    <row r="1972" customFormat="false" ht="12.75" hidden="false" customHeight="false" outlineLevel="0" collapsed="false">
      <c r="A1972" s="0" t="s">
        <v>12</v>
      </c>
      <c r="B1972" s="0" t="n">
        <v>0</v>
      </c>
      <c r="G1972" s="1" t="str">
        <f aca="false">IF(AND(A1973="refinement",B1973=0),B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A1973" s="0" t="s">
        <v>1</v>
      </c>
      <c r="B1973" s="0" t="s">
        <v>2</v>
      </c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A1974" s="0" t="n">
        <v>26000</v>
      </c>
      <c r="B1974" s="0" t="n">
        <v>14</v>
      </c>
      <c r="C1974" s="0" t="n">
        <v>474645</v>
      </c>
      <c r="D1974" s="0" t="n">
        <v>1</v>
      </c>
      <c r="E1974" s="0" t="s">
        <v>10</v>
      </c>
      <c r="G1974" s="1" t="str">
        <f aca="false">IF(AND(A1975="refinement",B1975=0),B1974,"")</f>
        <v/>
      </c>
      <c r="I1974" s="2" t="n">
        <f aca="false">IF(A1972="refinement",B1974,"")</f>
        <v>14</v>
      </c>
    </row>
    <row r="1975" customFormat="false" ht="12.75" hidden="false" customHeight="false" outlineLevel="0" collapsed="false">
      <c r="A1975" s="0" t="s">
        <v>15</v>
      </c>
      <c r="B1975" s="0" t="n">
        <v>0</v>
      </c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A1976" s="0" t="s">
        <v>12</v>
      </c>
      <c r="B1976" s="0" t="n">
        <v>1</v>
      </c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A1977" s="0" t="s">
        <v>1</v>
      </c>
      <c r="B1977" s="0" t="s">
        <v>2</v>
      </c>
      <c r="G1977" s="1" t="str">
        <f aca="false">IF(AND(A1978="refinement",B1978=0),B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A1978" s="0" t="n">
        <v>26000</v>
      </c>
      <c r="B1978" s="0" t="n">
        <v>12</v>
      </c>
      <c r="C1978" s="0" t="n">
        <v>431648</v>
      </c>
      <c r="D1978" s="0" t="n">
        <v>1</v>
      </c>
      <c r="E1978" s="0" t="s">
        <v>10</v>
      </c>
      <c r="G1978" s="1" t="str">
        <f aca="false">IF(AND(A1979="refinement",B1979=0),B1978,"")</f>
        <v/>
      </c>
      <c r="I1978" s="2" t="n">
        <f aca="false">IF(A1976="refinement",B1978,"")</f>
        <v>12</v>
      </c>
    </row>
    <row r="1979" customFormat="false" ht="12.75" hidden="false" customHeight="false" outlineLevel="0" collapsed="false">
      <c r="A1979" s="0" t="s">
        <v>15</v>
      </c>
      <c r="B1979" s="0" t="n">
        <v>1</v>
      </c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A1980" s="0" t="s">
        <v>12</v>
      </c>
      <c r="B1980" s="0" t="n">
        <v>2</v>
      </c>
      <c r="G1980" s="1" t="str">
        <f aca="false">IF(AND(A1981="refinement",B1981=0),B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A1981" s="0" t="s">
        <v>1</v>
      </c>
      <c r="B1981" s="0" t="s">
        <v>2</v>
      </c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A1982" s="0" t="n">
        <v>26001</v>
      </c>
      <c r="B1982" s="0" t="n">
        <v>12</v>
      </c>
      <c r="C1982" s="0" t="n">
        <v>463213</v>
      </c>
      <c r="D1982" s="0" t="n">
        <v>1</v>
      </c>
      <c r="E1982" s="0" t="s">
        <v>10</v>
      </c>
      <c r="G1982" s="1" t="str">
        <f aca="false">IF(AND(A1983="refinement",B1983=0),B1982,"")</f>
        <v/>
      </c>
      <c r="I1982" s="2" t="n">
        <f aca="false">IF(A1980="refinement",B1982,"")</f>
        <v>12</v>
      </c>
    </row>
    <row r="1983" customFormat="false" ht="12.75" hidden="false" customHeight="false" outlineLevel="0" collapsed="false">
      <c r="A1983" s="0" t="s">
        <v>15</v>
      </c>
      <c r="B1983" s="0" t="n">
        <v>2</v>
      </c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A1984" s="0" t="s">
        <v>12</v>
      </c>
      <c r="B1984" s="0" t="n">
        <v>3</v>
      </c>
      <c r="G1984" s="1" t="str">
        <f aca="false">IF(AND(A1985="refinement",B1985=0),B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A1985" s="0" t="s">
        <v>1</v>
      </c>
      <c r="B1985" s="0" t="s">
        <v>2</v>
      </c>
      <c r="G1985" s="1" t="str">
        <f aca="false">IF(AND(A1986="refinement",B1986=0),B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A1986" s="0" t="n">
        <v>26000</v>
      </c>
      <c r="B1986" s="0" t="n">
        <v>12</v>
      </c>
      <c r="C1986" s="0" t="n">
        <v>450732</v>
      </c>
      <c r="D1986" s="0" t="n">
        <v>1</v>
      </c>
      <c r="E1986" s="0" t="s">
        <v>10</v>
      </c>
      <c r="G1986" s="1" t="str">
        <f aca="false">IF(AND(A1987="refinement",B1987=0),B1986,"")</f>
        <v/>
      </c>
      <c r="I1986" s="2" t="n">
        <f aca="false">IF(A1984="refinement",B1986,"")</f>
        <v>12</v>
      </c>
    </row>
    <row r="1987" customFormat="false" ht="12.75" hidden="false" customHeight="false" outlineLevel="0" collapsed="false">
      <c r="A1987" s="0" t="s">
        <v>15</v>
      </c>
      <c r="B1987" s="0" t="n">
        <v>3</v>
      </c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A1988" s="0" t="s">
        <v>12</v>
      </c>
      <c r="B1988" s="0" t="n">
        <v>4</v>
      </c>
      <c r="G1988" s="1" t="str">
        <f aca="false">IF(AND(A1989="refinement",B1989=0),B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A1989" s="0" t="s">
        <v>1</v>
      </c>
      <c r="B1989" s="0" t="s">
        <v>2</v>
      </c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A1990" s="0" t="n">
        <v>26000</v>
      </c>
      <c r="B1990" s="0" t="n">
        <v>12</v>
      </c>
      <c r="C1990" s="0" t="n">
        <v>457377</v>
      </c>
      <c r="D1990" s="0" t="n">
        <v>1</v>
      </c>
      <c r="E1990" s="0" t="s">
        <v>10</v>
      </c>
      <c r="G1990" s="1" t="str">
        <f aca="false">IF(AND(A1991="refinement",B1991=0),B1990,"")</f>
        <v/>
      </c>
      <c r="I1990" s="2" t="n">
        <f aca="false">IF(A1988="refinement",B1990,"")</f>
        <v>12</v>
      </c>
    </row>
    <row r="1991" customFormat="false" ht="12.75" hidden="false" customHeight="false" outlineLevel="0" collapsed="false">
      <c r="A1991" s="0" t="s">
        <v>15</v>
      </c>
      <c r="B1991" s="0" t="n">
        <v>4</v>
      </c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A1992" s="0" t="s">
        <v>16</v>
      </c>
      <c r="B1992" s="0" t="n">
        <v>82</v>
      </c>
      <c r="G1992" s="1" t="str">
        <f aca="false">IF(AND(A1993="refinement",B1993=0),B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A1993" s="0" t="s">
        <v>0</v>
      </c>
      <c r="B1993" s="0" t="n">
        <v>83</v>
      </c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A1994" s="0" t="s">
        <v>1</v>
      </c>
      <c r="B1994" s="0" t="s">
        <v>2</v>
      </c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A1995" s="0" t="n">
        <v>283966</v>
      </c>
      <c r="B1995" s="0" t="n">
        <v>20</v>
      </c>
      <c r="C1995" s="0" t="n">
        <v>6327646</v>
      </c>
      <c r="D1995" s="0" t="n">
        <v>11</v>
      </c>
      <c r="E1995" s="0" t="s">
        <v>10</v>
      </c>
      <c r="G1995" s="1" t="n">
        <f aca="false">IF(AND(A1996="refinement",B1996=0),B1995,"")</f>
        <v>20</v>
      </c>
      <c r="I1995" s="2" t="str">
        <f aca="false">IF(A1993="refinement",B1995,"")</f>
        <v/>
      </c>
    </row>
    <row r="1996" customFormat="false" ht="12.75" hidden="false" customHeight="false" outlineLevel="0" collapsed="false">
      <c r="A1996" s="0" t="s">
        <v>12</v>
      </c>
      <c r="B1996" s="0" t="n">
        <v>0</v>
      </c>
      <c r="G1996" s="1" t="str">
        <f aca="false">IF(AND(A1997="refinement",B1997=0),B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A1997" s="0" t="s">
        <v>1</v>
      </c>
      <c r="B1997" s="0" t="s">
        <v>2</v>
      </c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A1998" s="0" t="n">
        <v>26000</v>
      </c>
      <c r="B1998" s="0" t="n">
        <v>12</v>
      </c>
      <c r="C1998" s="0" t="n">
        <v>441081</v>
      </c>
      <c r="D1998" s="0" t="n">
        <v>1</v>
      </c>
      <c r="E1998" s="0" t="s">
        <v>10</v>
      </c>
      <c r="G1998" s="1" t="str">
        <f aca="false">IF(AND(A1999="refinement",B1999=0),B1998,"")</f>
        <v/>
      </c>
      <c r="I1998" s="2" t="n">
        <f aca="false">IF(A1996="refinement",B1998,"")</f>
        <v>12</v>
      </c>
    </row>
    <row r="1999" customFormat="false" ht="12.75" hidden="false" customHeight="false" outlineLevel="0" collapsed="false">
      <c r="A1999" s="0" t="s">
        <v>15</v>
      </c>
      <c r="B1999" s="0" t="n">
        <v>0</v>
      </c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A2000" s="0" t="s">
        <v>12</v>
      </c>
      <c r="B2000" s="0" t="n">
        <v>1</v>
      </c>
      <c r="G2000" s="1" t="str">
        <f aca="false">IF(AND(A2001="refinement",B2001=0),B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A2001" s="0" t="s">
        <v>1</v>
      </c>
      <c r="B2001" s="0" t="s">
        <v>2</v>
      </c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A2002" s="0" t="n">
        <v>26000</v>
      </c>
      <c r="B2002" s="0" t="n">
        <v>14</v>
      </c>
      <c r="C2002" s="0" t="n">
        <v>459204</v>
      </c>
      <c r="D2002" s="0" t="n">
        <v>1</v>
      </c>
      <c r="E2002" s="0" t="s">
        <v>10</v>
      </c>
      <c r="G2002" s="1" t="str">
        <f aca="false">IF(AND(A2003="refinement",B2003=0),B2002,"")</f>
        <v/>
      </c>
      <c r="I2002" s="2" t="n">
        <f aca="false">IF(A2000="refinement",B2002,"")</f>
        <v>14</v>
      </c>
    </row>
    <row r="2003" customFormat="false" ht="12.75" hidden="false" customHeight="false" outlineLevel="0" collapsed="false">
      <c r="A2003" s="0" t="s">
        <v>15</v>
      </c>
      <c r="B2003" s="0" t="n">
        <v>1</v>
      </c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A2004" s="0" t="s">
        <v>12</v>
      </c>
      <c r="B2004" s="0" t="n">
        <v>2</v>
      </c>
      <c r="G2004" s="1" t="str">
        <f aca="false">IF(AND(A2005="refinement",B2005=0),B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A2005" s="0" t="s">
        <v>1</v>
      </c>
      <c r="B2005" s="0" t="s">
        <v>2</v>
      </c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A2006" s="0" t="n">
        <v>26000</v>
      </c>
      <c r="B2006" s="0" t="n">
        <v>12</v>
      </c>
      <c r="C2006" s="0" t="n">
        <v>456359</v>
      </c>
      <c r="D2006" s="0" t="n">
        <v>1</v>
      </c>
      <c r="E2006" s="0" t="s">
        <v>10</v>
      </c>
      <c r="G2006" s="1" t="str">
        <f aca="false">IF(AND(A2007="refinement",B2007=0),B2006,"")</f>
        <v/>
      </c>
      <c r="I2006" s="2" t="n">
        <f aca="false">IF(A2004="refinement",B2006,"")</f>
        <v>12</v>
      </c>
    </row>
    <row r="2007" customFormat="false" ht="12.75" hidden="false" customHeight="false" outlineLevel="0" collapsed="false">
      <c r="A2007" s="0" t="s">
        <v>15</v>
      </c>
      <c r="B2007" s="0" t="n">
        <v>2</v>
      </c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A2008" s="0" t="s">
        <v>12</v>
      </c>
      <c r="B2008" s="0" t="n">
        <v>3</v>
      </c>
      <c r="G2008" s="1" t="str">
        <f aca="false">IF(AND(A2009="refinement",B2009=0),B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A2009" s="0" t="s">
        <v>1</v>
      </c>
      <c r="B2009" s="0" t="s">
        <v>2</v>
      </c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A2010" s="0" t="n">
        <v>26000</v>
      </c>
      <c r="B2010" s="0" t="n">
        <v>13</v>
      </c>
      <c r="C2010" s="0" t="n">
        <v>445826</v>
      </c>
      <c r="D2010" s="0" t="n">
        <v>1</v>
      </c>
      <c r="E2010" s="0" t="s">
        <v>10</v>
      </c>
      <c r="G2010" s="1" t="str">
        <f aca="false">IF(AND(A2011="refinement",B2011=0),B2010,"")</f>
        <v/>
      </c>
      <c r="I2010" s="2" t="n">
        <f aca="false">IF(A2008="refinement",B2010,"")</f>
        <v>13</v>
      </c>
    </row>
    <row r="2011" customFormat="false" ht="12.75" hidden="false" customHeight="false" outlineLevel="0" collapsed="false">
      <c r="A2011" s="0" t="s">
        <v>15</v>
      </c>
      <c r="B2011" s="0" t="n">
        <v>3</v>
      </c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A2012" s="0" t="s">
        <v>12</v>
      </c>
      <c r="B2012" s="0" t="n">
        <v>4</v>
      </c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A2013" s="0" t="s">
        <v>1</v>
      </c>
      <c r="B2013" s="0" t="s">
        <v>2</v>
      </c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A2014" s="0" t="n">
        <v>26000</v>
      </c>
      <c r="B2014" s="0" t="n">
        <v>13</v>
      </c>
      <c r="C2014" s="0" t="n">
        <v>447193</v>
      </c>
      <c r="D2014" s="0" t="n">
        <v>1</v>
      </c>
      <c r="E2014" s="0" t="s">
        <v>10</v>
      </c>
      <c r="G2014" s="1" t="str">
        <f aca="false">IF(AND(A2015="refinement",B2015=0),B2014,"")</f>
        <v/>
      </c>
      <c r="I2014" s="2" t="n">
        <f aca="false">IF(A2012="refinement",B2014,"")</f>
        <v>13</v>
      </c>
    </row>
    <row r="2015" customFormat="false" ht="12.75" hidden="false" customHeight="false" outlineLevel="0" collapsed="false">
      <c r="A2015" s="0" t="s">
        <v>15</v>
      </c>
      <c r="B2015" s="0" t="n">
        <v>4</v>
      </c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A2016" s="0" t="s">
        <v>16</v>
      </c>
      <c r="B2016" s="0" t="n">
        <v>83</v>
      </c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A2017" s="0" t="s">
        <v>0</v>
      </c>
      <c r="B2017" s="0" t="n">
        <v>84</v>
      </c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A2018" s="0" t="s">
        <v>1</v>
      </c>
      <c r="B2018" s="0" t="s">
        <v>2</v>
      </c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A2019" s="0" t="n">
        <v>254022</v>
      </c>
      <c r="B2019" s="0" t="n">
        <v>39</v>
      </c>
      <c r="C2019" s="0" t="n">
        <v>4456466</v>
      </c>
      <c r="D2019" s="0" t="n">
        <v>10</v>
      </c>
      <c r="E2019" s="0" t="s">
        <v>10</v>
      </c>
      <c r="G2019" s="1" t="n">
        <f aca="false">IF(AND(A2020="refinement",B2020=0),B2019,"")</f>
        <v>39</v>
      </c>
      <c r="I2019" s="2" t="str">
        <f aca="false">IF(A2017="refinement",B2019,"")</f>
        <v/>
      </c>
    </row>
    <row r="2020" customFormat="false" ht="12.75" hidden="false" customHeight="false" outlineLevel="0" collapsed="false">
      <c r="A2020" s="0" t="s">
        <v>12</v>
      </c>
      <c r="B2020" s="0" t="n">
        <v>0</v>
      </c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A2021" s="0" t="s">
        <v>1</v>
      </c>
      <c r="B2021" s="0" t="s">
        <v>2</v>
      </c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A2022" s="0" t="n">
        <v>26000</v>
      </c>
      <c r="B2022" s="0" t="n">
        <v>14</v>
      </c>
      <c r="C2022" s="0" t="n">
        <v>492459</v>
      </c>
      <c r="D2022" s="0" t="n">
        <v>1</v>
      </c>
      <c r="E2022" s="0" t="s">
        <v>10</v>
      </c>
      <c r="G2022" s="1" t="str">
        <f aca="false">IF(AND(A2023="refinement",B2023=0),B2022,"")</f>
        <v/>
      </c>
      <c r="I2022" s="2" t="n">
        <f aca="false">IF(A2020="refinement",B2022,"")</f>
        <v>14</v>
      </c>
    </row>
    <row r="2023" customFormat="false" ht="12.75" hidden="false" customHeight="false" outlineLevel="0" collapsed="false">
      <c r="A2023" s="0" t="s">
        <v>15</v>
      </c>
      <c r="B2023" s="0" t="n">
        <v>0</v>
      </c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A2024" s="0" t="s">
        <v>12</v>
      </c>
      <c r="B2024" s="0" t="n">
        <v>1</v>
      </c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A2025" s="0" t="s">
        <v>1</v>
      </c>
      <c r="B2025" s="0" t="s">
        <v>2</v>
      </c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A2026" s="0" t="n">
        <v>26000</v>
      </c>
      <c r="B2026" s="0" t="n">
        <v>14</v>
      </c>
      <c r="C2026" s="0" t="n">
        <v>507812</v>
      </c>
      <c r="D2026" s="0" t="n">
        <v>1</v>
      </c>
      <c r="E2026" s="0" t="s">
        <v>10</v>
      </c>
      <c r="G2026" s="1" t="str">
        <f aca="false">IF(AND(A2027="refinement",B2027=0),B2026,"")</f>
        <v/>
      </c>
      <c r="I2026" s="2" t="n">
        <f aca="false">IF(A2024="refinement",B2026,"")</f>
        <v>14</v>
      </c>
    </row>
    <row r="2027" customFormat="false" ht="12.75" hidden="false" customHeight="false" outlineLevel="0" collapsed="false">
      <c r="A2027" s="0" t="s">
        <v>15</v>
      </c>
      <c r="B2027" s="0" t="n">
        <v>1</v>
      </c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A2028" s="0" t="s">
        <v>12</v>
      </c>
      <c r="B2028" s="0" t="n">
        <v>2</v>
      </c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A2029" s="0" t="s">
        <v>1</v>
      </c>
      <c r="B2029" s="0" t="s">
        <v>2</v>
      </c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A2030" s="0" t="n">
        <v>26000</v>
      </c>
      <c r="B2030" s="0" t="n">
        <v>14</v>
      </c>
      <c r="C2030" s="0" t="n">
        <v>528718</v>
      </c>
      <c r="D2030" s="0" t="n">
        <v>1</v>
      </c>
      <c r="E2030" s="0" t="s">
        <v>10</v>
      </c>
      <c r="G2030" s="1" t="str">
        <f aca="false">IF(AND(A2031="refinement",B2031=0),B2030,"")</f>
        <v/>
      </c>
      <c r="I2030" s="2" t="n">
        <f aca="false">IF(A2028="refinement",B2030,"")</f>
        <v>14</v>
      </c>
    </row>
    <row r="2031" customFormat="false" ht="12.75" hidden="false" customHeight="false" outlineLevel="0" collapsed="false">
      <c r="A2031" s="0" t="s">
        <v>15</v>
      </c>
      <c r="B2031" s="0" t="n">
        <v>2</v>
      </c>
      <c r="G2031" s="1" t="str">
        <f aca="false">IF(AND(A2032="refinement",B2032=0),B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A2032" s="0" t="s">
        <v>12</v>
      </c>
      <c r="B2032" s="0" t="n">
        <v>3</v>
      </c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A2033" s="0" t="s">
        <v>1</v>
      </c>
      <c r="B2033" s="0" t="s">
        <v>2</v>
      </c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A2034" s="0" t="n">
        <v>26000</v>
      </c>
      <c r="B2034" s="0" t="n">
        <v>13</v>
      </c>
      <c r="C2034" s="0" t="n">
        <v>518815</v>
      </c>
      <c r="D2034" s="0" t="n">
        <v>1</v>
      </c>
      <c r="E2034" s="0" t="s">
        <v>10</v>
      </c>
      <c r="G2034" s="1" t="str">
        <f aca="false">IF(AND(A2035="refinement",B2035=0),B2034,"")</f>
        <v/>
      </c>
      <c r="I2034" s="2" t="n">
        <f aca="false">IF(A2032="refinement",B2034,"")</f>
        <v>13</v>
      </c>
    </row>
    <row r="2035" customFormat="false" ht="12.75" hidden="false" customHeight="false" outlineLevel="0" collapsed="false">
      <c r="A2035" s="0" t="s">
        <v>15</v>
      </c>
      <c r="B2035" s="0" t="n">
        <v>3</v>
      </c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A2036" s="0" t="s">
        <v>12</v>
      </c>
      <c r="B2036" s="0" t="n">
        <v>4</v>
      </c>
      <c r="G2036" s="1" t="str">
        <f aca="false">IF(AND(A2037="refinement",B2037=0),B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A2037" s="0" t="s">
        <v>1</v>
      </c>
      <c r="B2037" s="0" t="s">
        <v>2</v>
      </c>
      <c r="G2037" s="1" t="str">
        <f aca="false">IF(AND(A2038="refinement",B2038=0),B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A2038" s="0" t="n">
        <v>26000</v>
      </c>
      <c r="B2038" s="0" t="n">
        <v>14</v>
      </c>
      <c r="C2038" s="0" t="n">
        <v>488810</v>
      </c>
      <c r="D2038" s="0" t="n">
        <v>1</v>
      </c>
      <c r="E2038" s="0" t="s">
        <v>10</v>
      </c>
      <c r="G2038" s="1" t="str">
        <f aca="false">IF(AND(A2039="refinement",B2039=0),B2038,"")</f>
        <v/>
      </c>
      <c r="I2038" s="2" t="n">
        <f aca="false">IF(A2036="refinement",B2038,"")</f>
        <v>14</v>
      </c>
    </row>
    <row r="2039" customFormat="false" ht="12.75" hidden="false" customHeight="false" outlineLevel="0" collapsed="false">
      <c r="A2039" s="0" t="s">
        <v>15</v>
      </c>
      <c r="B2039" s="0" t="n">
        <v>4</v>
      </c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A2040" s="0" t="s">
        <v>16</v>
      </c>
      <c r="B2040" s="0" t="n">
        <v>84</v>
      </c>
      <c r="G2040" s="1" t="str">
        <f aca="false">IF(AND(A2041="refinement",B2041=0),B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A2041" s="0" t="s">
        <v>0</v>
      </c>
      <c r="B2041" s="0" t="n">
        <v>85</v>
      </c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A2042" s="0" t="s">
        <v>1</v>
      </c>
      <c r="B2042" s="0" t="s">
        <v>2</v>
      </c>
      <c r="G2042" s="1" t="str">
        <f aca="false">IF(AND(A2043="refinement",B2043=0),B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A2043" s="0" t="n">
        <v>359458</v>
      </c>
      <c r="B2043" s="0" t="n">
        <v>29</v>
      </c>
      <c r="C2043" s="0" t="n">
        <v>7215562</v>
      </c>
      <c r="D2043" s="0" t="n">
        <v>14</v>
      </c>
      <c r="E2043" s="0" t="s">
        <v>10</v>
      </c>
      <c r="G2043" s="1" t="n">
        <f aca="false">IF(AND(A2044="refinement",B2044=0),B2043,"")</f>
        <v>29</v>
      </c>
      <c r="I2043" s="2" t="str">
        <f aca="false">IF(A2041="refinement",B2043,"")</f>
        <v/>
      </c>
    </row>
    <row r="2044" customFormat="false" ht="12.75" hidden="false" customHeight="false" outlineLevel="0" collapsed="false">
      <c r="A2044" s="0" t="s">
        <v>12</v>
      </c>
      <c r="B2044" s="0" t="n">
        <v>0</v>
      </c>
      <c r="G2044" s="1" t="str">
        <f aca="false">IF(AND(A2045="refinement",B2045=0),B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A2045" s="0" t="s">
        <v>1</v>
      </c>
      <c r="B2045" s="0" t="s">
        <v>2</v>
      </c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A2046" s="0" t="n">
        <v>26000</v>
      </c>
      <c r="B2046" s="0" t="n">
        <v>13</v>
      </c>
      <c r="C2046" s="0" t="n">
        <v>465456</v>
      </c>
      <c r="D2046" s="0" t="n">
        <v>1</v>
      </c>
      <c r="E2046" s="0" t="s">
        <v>10</v>
      </c>
      <c r="G2046" s="1" t="str">
        <f aca="false">IF(AND(A2047="refinement",B2047=0),B2046,"")</f>
        <v/>
      </c>
      <c r="I2046" s="2" t="n">
        <f aca="false">IF(A2044="refinement",B2046,"")</f>
        <v>13</v>
      </c>
    </row>
    <row r="2047" customFormat="false" ht="12.75" hidden="false" customHeight="false" outlineLevel="0" collapsed="false">
      <c r="A2047" s="0" t="s">
        <v>15</v>
      </c>
      <c r="B2047" s="0" t="n">
        <v>0</v>
      </c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A2048" s="0" t="s">
        <v>12</v>
      </c>
      <c r="B2048" s="0" t="n">
        <v>1</v>
      </c>
      <c r="G2048" s="1" t="str">
        <f aca="false">IF(AND(A2049="refinement",B2049=0),B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A2049" s="0" t="s">
        <v>1</v>
      </c>
      <c r="B2049" s="0" t="s">
        <v>2</v>
      </c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A2050" s="0" t="n">
        <v>26000</v>
      </c>
      <c r="B2050" s="0" t="n">
        <v>13</v>
      </c>
      <c r="C2050" s="0" t="n">
        <v>473088</v>
      </c>
      <c r="D2050" s="0" t="n">
        <v>1</v>
      </c>
      <c r="E2050" s="0" t="s">
        <v>10</v>
      </c>
      <c r="G2050" s="1" t="str">
        <f aca="false">IF(AND(A2051="refinement",B2051=0),B2050,"")</f>
        <v/>
      </c>
      <c r="I2050" s="2" t="n">
        <f aca="false">IF(A2048="refinement",B2050,"")</f>
        <v>13</v>
      </c>
    </row>
    <row r="2051" customFormat="false" ht="12.75" hidden="false" customHeight="false" outlineLevel="0" collapsed="false">
      <c r="A2051" s="0" t="s">
        <v>15</v>
      </c>
      <c r="B2051" s="0" t="n">
        <v>1</v>
      </c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A2052" s="0" t="s">
        <v>12</v>
      </c>
      <c r="B2052" s="0" t="n">
        <v>2</v>
      </c>
      <c r="G2052" s="1" t="str">
        <f aca="false">IF(AND(A2053="refinement",B2053=0),B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A2053" s="0" t="s">
        <v>1</v>
      </c>
      <c r="B2053" s="0" t="s">
        <v>2</v>
      </c>
      <c r="G2053" s="1" t="str">
        <f aca="false">IF(AND(A2054="refinement",B2054=0),B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A2054" s="0" t="n">
        <v>26000</v>
      </c>
      <c r="B2054" s="0" t="n">
        <v>13</v>
      </c>
      <c r="C2054" s="0" t="n">
        <v>471282</v>
      </c>
      <c r="D2054" s="0" t="n">
        <v>1</v>
      </c>
      <c r="E2054" s="0" t="s">
        <v>10</v>
      </c>
      <c r="G2054" s="1" t="str">
        <f aca="false">IF(AND(A2055="refinement",B2055=0),B2054,"")</f>
        <v/>
      </c>
      <c r="I2054" s="2" t="n">
        <f aca="false">IF(A2052="refinement",B2054,"")</f>
        <v>13</v>
      </c>
    </row>
    <row r="2055" customFormat="false" ht="12.75" hidden="false" customHeight="false" outlineLevel="0" collapsed="false">
      <c r="A2055" s="0" t="s">
        <v>15</v>
      </c>
      <c r="B2055" s="0" t="n">
        <v>2</v>
      </c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A2056" s="0" t="s">
        <v>12</v>
      </c>
      <c r="B2056" s="0" t="n">
        <v>3</v>
      </c>
      <c r="G2056" s="1" t="str">
        <f aca="false">IF(AND(A2057="refinement",B2057=0),B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A2057" s="0" t="s">
        <v>1</v>
      </c>
      <c r="B2057" s="0" t="s">
        <v>2</v>
      </c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A2058" s="0" t="n">
        <v>26001</v>
      </c>
      <c r="B2058" s="0" t="n">
        <v>13</v>
      </c>
      <c r="C2058" s="0" t="n">
        <v>460466</v>
      </c>
      <c r="D2058" s="0" t="n">
        <v>1</v>
      </c>
      <c r="E2058" s="0" t="s">
        <v>10</v>
      </c>
      <c r="G2058" s="1" t="str">
        <f aca="false">IF(AND(A2059="refinement",B2059=0),B2058,"")</f>
        <v/>
      </c>
      <c r="I2058" s="2" t="n">
        <f aca="false">IF(A2056="refinement",B2058,"")</f>
        <v>13</v>
      </c>
    </row>
    <row r="2059" customFormat="false" ht="12.75" hidden="false" customHeight="false" outlineLevel="0" collapsed="false">
      <c r="A2059" s="0" t="s">
        <v>15</v>
      </c>
      <c r="B2059" s="0" t="n">
        <v>3</v>
      </c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A2060" s="0" t="s">
        <v>12</v>
      </c>
      <c r="B2060" s="0" t="n">
        <v>4</v>
      </c>
      <c r="G2060" s="1" t="str">
        <f aca="false">IF(AND(A2061="refinement",B2061=0),B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A2061" s="0" t="s">
        <v>1</v>
      </c>
      <c r="B2061" s="0" t="s">
        <v>2</v>
      </c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A2062" s="0" t="n">
        <v>26000</v>
      </c>
      <c r="B2062" s="0" t="n">
        <v>13</v>
      </c>
      <c r="C2062" s="0" t="n">
        <v>482460</v>
      </c>
      <c r="D2062" s="0" t="n">
        <v>1</v>
      </c>
      <c r="E2062" s="0" t="s">
        <v>10</v>
      </c>
      <c r="G2062" s="1" t="str">
        <f aca="false">IF(AND(A2063="refinement",B2063=0),B2062,"")</f>
        <v/>
      </c>
      <c r="I2062" s="2" t="n">
        <f aca="false">IF(A2060="refinement",B2062,"")</f>
        <v>13</v>
      </c>
    </row>
    <row r="2063" customFormat="false" ht="12.75" hidden="false" customHeight="false" outlineLevel="0" collapsed="false">
      <c r="A2063" s="0" t="s">
        <v>15</v>
      </c>
      <c r="B2063" s="0" t="n">
        <v>4</v>
      </c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A2064" s="0" t="s">
        <v>16</v>
      </c>
      <c r="B2064" s="0" t="n">
        <v>85</v>
      </c>
      <c r="G2064" s="1" t="str">
        <f aca="false">IF(AND(A2065="refinement",B2065=0),B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A2065" s="0" t="s">
        <v>0</v>
      </c>
      <c r="B2065" s="0" t="n">
        <v>86</v>
      </c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A2066" s="0" t="s">
        <v>1</v>
      </c>
      <c r="B2066" s="0" t="s">
        <v>2</v>
      </c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A2067" s="0" t="n">
        <v>1553501</v>
      </c>
      <c r="B2067" s="0" t="n">
        <v>21</v>
      </c>
      <c r="C2067" s="0" t="n">
        <v>32112646</v>
      </c>
      <c r="D2067" s="0" t="n">
        <v>60</v>
      </c>
      <c r="E2067" s="0" t="s">
        <v>10</v>
      </c>
      <c r="G2067" s="1" t="n">
        <f aca="false">IF(AND(A2068="refinement",B2068=0),B2067,"")</f>
        <v>21</v>
      </c>
      <c r="I2067" s="2" t="str">
        <f aca="false">IF(A2065="refinement",B2067,"")</f>
        <v/>
      </c>
    </row>
    <row r="2068" customFormat="false" ht="12.75" hidden="false" customHeight="false" outlineLevel="0" collapsed="false">
      <c r="A2068" s="0" t="s">
        <v>12</v>
      </c>
      <c r="B2068" s="0" t="n">
        <v>0</v>
      </c>
      <c r="G2068" s="1" t="str">
        <f aca="false">IF(AND(A2069="refinement",B2069=0),B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A2069" s="0" t="s">
        <v>1</v>
      </c>
      <c r="B2069" s="0" t="s">
        <v>2</v>
      </c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A2070" s="0" t="n">
        <v>26000</v>
      </c>
      <c r="B2070" s="0" t="n">
        <v>17</v>
      </c>
      <c r="C2070" s="0" t="n">
        <v>542504</v>
      </c>
      <c r="D2070" s="0" t="n">
        <v>1</v>
      </c>
      <c r="E2070" s="0" t="s">
        <v>10</v>
      </c>
      <c r="G2070" s="1" t="str">
        <f aca="false">IF(AND(A2071="refinement",B2071=0),B2070,"")</f>
        <v/>
      </c>
      <c r="I2070" s="2" t="n">
        <f aca="false">IF(A2068="refinement",B2070,"")</f>
        <v>17</v>
      </c>
    </row>
    <row r="2071" customFormat="false" ht="12.75" hidden="false" customHeight="false" outlineLevel="0" collapsed="false">
      <c r="A2071" s="0" t="s">
        <v>15</v>
      </c>
      <c r="B2071" s="0" t="n">
        <v>0</v>
      </c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A2072" s="0" t="s">
        <v>12</v>
      </c>
      <c r="B2072" s="0" t="n">
        <v>1</v>
      </c>
      <c r="G2072" s="1" t="str">
        <f aca="false">IF(AND(A2073="refinement",B2073=0),B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A2073" s="0" t="s">
        <v>1</v>
      </c>
      <c r="B2073" s="0" t="s">
        <v>2</v>
      </c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A2074" s="0" t="n">
        <v>26001</v>
      </c>
      <c r="B2074" s="0" t="n">
        <v>19</v>
      </c>
      <c r="C2074" s="0" t="n">
        <v>534481</v>
      </c>
      <c r="D2074" s="0" t="n">
        <v>1</v>
      </c>
      <c r="E2074" s="0" t="s">
        <v>10</v>
      </c>
      <c r="G2074" s="1" t="str">
        <f aca="false">IF(AND(A2075="refinement",B2075=0),B2074,"")</f>
        <v/>
      </c>
      <c r="I2074" s="2" t="n">
        <f aca="false">IF(A2072="refinement",B2074,"")</f>
        <v>19</v>
      </c>
    </row>
    <row r="2075" customFormat="false" ht="12.75" hidden="false" customHeight="false" outlineLevel="0" collapsed="false">
      <c r="A2075" s="0" t="s">
        <v>15</v>
      </c>
      <c r="B2075" s="0" t="n">
        <v>1</v>
      </c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A2076" s="0" t="s">
        <v>12</v>
      </c>
      <c r="B2076" s="0" t="n">
        <v>2</v>
      </c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A2077" s="0" t="s">
        <v>1</v>
      </c>
      <c r="B2077" s="0" t="s">
        <v>2</v>
      </c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A2078" s="0" t="n">
        <v>26000</v>
      </c>
      <c r="B2078" s="0" t="n">
        <v>16</v>
      </c>
      <c r="C2078" s="0" t="n">
        <v>527525</v>
      </c>
      <c r="D2078" s="0" t="n">
        <v>1</v>
      </c>
      <c r="E2078" s="0" t="s">
        <v>10</v>
      </c>
      <c r="G2078" s="1" t="str">
        <f aca="false">IF(AND(A2079="refinement",B2079=0),B2078,"")</f>
        <v/>
      </c>
      <c r="I2078" s="2" t="n">
        <f aca="false">IF(A2076="refinement",B2078,"")</f>
        <v>16</v>
      </c>
    </row>
    <row r="2079" customFormat="false" ht="12.75" hidden="false" customHeight="false" outlineLevel="0" collapsed="false">
      <c r="A2079" s="0" t="s">
        <v>15</v>
      </c>
      <c r="B2079" s="0" t="n">
        <v>2</v>
      </c>
      <c r="G2079" s="1" t="str">
        <f aca="false">IF(AND(A2080="refinement",B2080=0),B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A2080" s="0" t="s">
        <v>12</v>
      </c>
      <c r="B2080" s="0" t="n">
        <v>3</v>
      </c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A2081" s="0" t="s">
        <v>1</v>
      </c>
      <c r="B2081" s="0" t="s">
        <v>2</v>
      </c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A2082" s="0" t="n">
        <v>26000</v>
      </c>
      <c r="B2082" s="0" t="n">
        <v>16</v>
      </c>
      <c r="C2082" s="0" t="n">
        <v>539560</v>
      </c>
      <c r="D2082" s="0" t="n">
        <v>1</v>
      </c>
      <c r="E2082" s="0" t="s">
        <v>10</v>
      </c>
      <c r="G2082" s="1" t="str">
        <f aca="false">IF(AND(A2083="refinement",B2083=0),B2082,"")</f>
        <v/>
      </c>
      <c r="I2082" s="2" t="n">
        <f aca="false">IF(A2080="refinement",B2082,"")</f>
        <v>16</v>
      </c>
    </row>
    <row r="2083" customFormat="false" ht="12.75" hidden="false" customHeight="false" outlineLevel="0" collapsed="false">
      <c r="A2083" s="0" t="s">
        <v>15</v>
      </c>
      <c r="B2083" s="0" t="n">
        <v>3</v>
      </c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A2084" s="0" t="s">
        <v>12</v>
      </c>
      <c r="B2084" s="0" t="n">
        <v>4</v>
      </c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A2085" s="0" t="s">
        <v>1</v>
      </c>
      <c r="B2085" s="0" t="s">
        <v>2</v>
      </c>
      <c r="G2085" s="1" t="str">
        <f aca="false">IF(AND(A2086="refinement",B2086=0),B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A2086" s="0" t="n">
        <v>26000</v>
      </c>
      <c r="B2086" s="0" t="n">
        <v>16</v>
      </c>
      <c r="C2086" s="0" t="n">
        <v>534334</v>
      </c>
      <c r="D2086" s="0" t="n">
        <v>1</v>
      </c>
      <c r="E2086" s="0" t="s">
        <v>10</v>
      </c>
      <c r="G2086" s="1" t="str">
        <f aca="false">IF(AND(A2087="refinement",B2087=0),B2086,"")</f>
        <v/>
      </c>
      <c r="I2086" s="2" t="n">
        <f aca="false">IF(A2084="refinement",B2086,"")</f>
        <v>16</v>
      </c>
    </row>
    <row r="2087" customFormat="false" ht="12.75" hidden="false" customHeight="false" outlineLevel="0" collapsed="false">
      <c r="A2087" s="0" t="s">
        <v>15</v>
      </c>
      <c r="B2087" s="0" t="n">
        <v>4</v>
      </c>
      <c r="G2087" s="1" t="str">
        <f aca="false">IF(AND(A2088="refinement",B2088=0),B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A2088" s="0" t="s">
        <v>16</v>
      </c>
      <c r="B2088" s="0" t="n">
        <v>86</v>
      </c>
      <c r="G2088" s="1" t="str">
        <f aca="false">IF(AND(A2089="refinement",B2089=0),B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A2089" s="0" t="s">
        <v>0</v>
      </c>
      <c r="B2089" s="0" t="n">
        <v>87</v>
      </c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A2090" s="0" t="s">
        <v>1</v>
      </c>
      <c r="B2090" s="0" t="s">
        <v>2</v>
      </c>
      <c r="G2090" s="1" t="str">
        <f aca="false">IF(AND(A2091="refinement",B2091=0),B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A2091" s="0" t="n">
        <v>253873</v>
      </c>
      <c r="B2091" s="0" t="n">
        <v>18</v>
      </c>
      <c r="C2091" s="0" t="n">
        <v>4309358</v>
      </c>
      <c r="D2091" s="0" t="n">
        <v>10</v>
      </c>
      <c r="E2091" s="0" t="s">
        <v>10</v>
      </c>
      <c r="G2091" s="1" t="n">
        <f aca="false">IF(AND(A2092="refinement",B2092=0),B2091,"")</f>
        <v>18</v>
      </c>
      <c r="I2091" s="2" t="str">
        <f aca="false">IF(A2089="refinement",B2091,"")</f>
        <v/>
      </c>
    </row>
    <row r="2092" customFormat="false" ht="12.75" hidden="false" customHeight="false" outlineLevel="0" collapsed="false">
      <c r="A2092" s="0" t="s">
        <v>12</v>
      </c>
      <c r="B2092" s="0" t="n">
        <v>0</v>
      </c>
      <c r="G2092" s="1" t="str">
        <f aca="false">IF(AND(A2093="refinement",B2093=0),B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A2093" s="0" t="s">
        <v>1</v>
      </c>
      <c r="B2093" s="0" t="s">
        <v>2</v>
      </c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A2094" s="0" t="n">
        <v>26000</v>
      </c>
      <c r="B2094" s="0" t="n">
        <v>12</v>
      </c>
      <c r="C2094" s="0" t="n">
        <v>379505</v>
      </c>
      <c r="D2094" s="0" t="n">
        <v>1</v>
      </c>
      <c r="E2094" s="0" t="s">
        <v>10</v>
      </c>
      <c r="G2094" s="1" t="str">
        <f aca="false">IF(AND(A2095="refinement",B2095=0),B2094,"")</f>
        <v/>
      </c>
      <c r="I2094" s="2" t="n">
        <f aca="false">IF(A2092="refinement",B2094,"")</f>
        <v>12</v>
      </c>
    </row>
    <row r="2095" customFormat="false" ht="12.75" hidden="false" customHeight="false" outlineLevel="0" collapsed="false">
      <c r="A2095" s="0" t="s">
        <v>15</v>
      </c>
      <c r="B2095" s="0" t="n">
        <v>0</v>
      </c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A2096" s="0" t="s">
        <v>12</v>
      </c>
      <c r="B2096" s="0" t="n">
        <v>1</v>
      </c>
      <c r="G2096" s="1" t="str">
        <f aca="false">IF(AND(A2097="refinement",B2097=0),B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A2097" s="0" t="s">
        <v>1</v>
      </c>
      <c r="B2097" s="0" t="s">
        <v>2</v>
      </c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A2098" s="0" t="n">
        <v>26001</v>
      </c>
      <c r="B2098" s="0" t="n">
        <v>12</v>
      </c>
      <c r="C2098" s="0" t="n">
        <v>378350</v>
      </c>
      <c r="D2098" s="0" t="n">
        <v>1</v>
      </c>
      <c r="E2098" s="0" t="s">
        <v>10</v>
      </c>
      <c r="G2098" s="1" t="str">
        <f aca="false">IF(AND(A2099="refinement",B2099=0),B2098,"")</f>
        <v/>
      </c>
      <c r="I2098" s="2" t="n">
        <f aca="false">IF(A2096="refinement",B2098,"")</f>
        <v>12</v>
      </c>
    </row>
    <row r="2099" customFormat="false" ht="12.75" hidden="false" customHeight="false" outlineLevel="0" collapsed="false">
      <c r="A2099" s="0" t="s">
        <v>15</v>
      </c>
      <c r="B2099" s="0" t="n">
        <v>1</v>
      </c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A2100" s="0" t="s">
        <v>12</v>
      </c>
      <c r="B2100" s="0" t="n">
        <v>2</v>
      </c>
      <c r="G2100" s="1" t="str">
        <f aca="false">IF(AND(A2101="refinement",B2101=0),B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A2101" s="0" t="s">
        <v>1</v>
      </c>
      <c r="B2101" s="0" t="s">
        <v>2</v>
      </c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A2102" s="0" t="n">
        <v>26000</v>
      </c>
      <c r="B2102" s="0" t="n">
        <v>12</v>
      </c>
      <c r="C2102" s="0" t="n">
        <v>377173</v>
      </c>
      <c r="D2102" s="0" t="n">
        <v>1</v>
      </c>
      <c r="E2102" s="0" t="s">
        <v>10</v>
      </c>
      <c r="G2102" s="1" t="str">
        <f aca="false">IF(AND(A2103="refinement",B2103=0),B2102,"")</f>
        <v/>
      </c>
      <c r="I2102" s="2" t="n">
        <f aca="false">IF(A2100="refinement",B2102,"")</f>
        <v>12</v>
      </c>
    </row>
    <row r="2103" customFormat="false" ht="12.75" hidden="false" customHeight="false" outlineLevel="0" collapsed="false">
      <c r="A2103" s="0" t="s">
        <v>15</v>
      </c>
      <c r="B2103" s="0" t="n">
        <v>2</v>
      </c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A2104" s="0" t="s">
        <v>12</v>
      </c>
      <c r="B2104" s="0" t="n">
        <v>3</v>
      </c>
      <c r="G2104" s="1" t="str">
        <f aca="false">IF(AND(A2105="refinement",B2105=0),B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A2105" s="0" t="s">
        <v>1</v>
      </c>
      <c r="B2105" s="0" t="s">
        <v>2</v>
      </c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A2106" s="0" t="n">
        <v>26000</v>
      </c>
      <c r="B2106" s="0" t="n">
        <v>12</v>
      </c>
      <c r="C2106" s="0" t="n">
        <v>385431</v>
      </c>
      <c r="D2106" s="0" t="n">
        <v>1</v>
      </c>
      <c r="E2106" s="0" t="s">
        <v>10</v>
      </c>
      <c r="G2106" s="1" t="str">
        <f aca="false">IF(AND(A2107="refinement",B2107=0),B2106,"")</f>
        <v/>
      </c>
      <c r="I2106" s="2" t="n">
        <f aca="false">IF(A2104="refinement",B2106,"")</f>
        <v>12</v>
      </c>
    </row>
    <row r="2107" customFormat="false" ht="12.75" hidden="false" customHeight="false" outlineLevel="0" collapsed="false">
      <c r="A2107" s="0" t="s">
        <v>15</v>
      </c>
      <c r="B2107" s="0" t="n">
        <v>3</v>
      </c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A2108" s="0" t="s">
        <v>12</v>
      </c>
      <c r="B2108" s="0" t="n">
        <v>4</v>
      </c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A2109" s="0" t="s">
        <v>1</v>
      </c>
      <c r="B2109" s="0" t="s">
        <v>2</v>
      </c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A2110" s="0" t="n">
        <v>26000</v>
      </c>
      <c r="B2110" s="0" t="n">
        <v>12</v>
      </c>
      <c r="C2110" s="0" t="n">
        <v>376925</v>
      </c>
      <c r="D2110" s="0" t="n">
        <v>1</v>
      </c>
      <c r="E2110" s="0" t="s">
        <v>10</v>
      </c>
      <c r="G2110" s="1" t="str">
        <f aca="false">IF(AND(A2111="refinement",B2111=0),B2110,"")</f>
        <v/>
      </c>
      <c r="I2110" s="2" t="n">
        <f aca="false">IF(A2108="refinement",B2110,"")</f>
        <v>12</v>
      </c>
    </row>
    <row r="2111" customFormat="false" ht="12.75" hidden="false" customHeight="false" outlineLevel="0" collapsed="false">
      <c r="A2111" s="0" t="s">
        <v>15</v>
      </c>
      <c r="B2111" s="0" t="n">
        <v>4</v>
      </c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A2112" s="0" t="s">
        <v>16</v>
      </c>
      <c r="B2112" s="0" t="n">
        <v>87</v>
      </c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A2113" s="0" t="s">
        <v>0</v>
      </c>
      <c r="B2113" s="0" t="n">
        <v>88</v>
      </c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A2114" s="0" t="s">
        <v>1</v>
      </c>
      <c r="B2114" s="0" t="s">
        <v>2</v>
      </c>
      <c r="G2114" s="1" t="str">
        <f aca="false">IF(AND(A2115="refinement",B2115=0),B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A2115" s="0" t="n">
        <v>19942</v>
      </c>
      <c r="B2115" s="0" t="n">
        <v>23</v>
      </c>
      <c r="C2115" s="0" t="n">
        <v>375603</v>
      </c>
      <c r="D2115" s="0" t="n">
        <v>1</v>
      </c>
      <c r="E2115" s="0" t="s">
        <v>10</v>
      </c>
      <c r="G2115" s="1" t="n">
        <f aca="false">IF(AND(A2116="refinement",B2116=0),B2115,"")</f>
        <v>23</v>
      </c>
      <c r="I2115" s="2" t="str">
        <f aca="false">IF(A2113="refinement",B2115,"")</f>
        <v/>
      </c>
    </row>
    <row r="2116" customFormat="false" ht="12.75" hidden="false" customHeight="false" outlineLevel="0" collapsed="false">
      <c r="A2116" s="0" t="s">
        <v>12</v>
      </c>
      <c r="B2116" s="0" t="n">
        <v>0</v>
      </c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A2117" s="0" t="s">
        <v>1</v>
      </c>
      <c r="B2117" s="0" t="s">
        <v>2</v>
      </c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A2118" s="0" t="n">
        <v>26001</v>
      </c>
      <c r="B2118" s="0" t="n">
        <v>15</v>
      </c>
      <c r="C2118" s="0" t="n">
        <v>544497</v>
      </c>
      <c r="D2118" s="0" t="n">
        <v>1</v>
      </c>
      <c r="E2118" s="0" t="s">
        <v>10</v>
      </c>
      <c r="G2118" s="1" t="str">
        <f aca="false">IF(AND(A2119="refinement",B2119=0),B2118,"")</f>
        <v/>
      </c>
      <c r="I2118" s="2" t="n">
        <f aca="false">IF(A2116="refinement",B2118,"")</f>
        <v>15</v>
      </c>
    </row>
    <row r="2119" customFormat="false" ht="12.75" hidden="false" customHeight="false" outlineLevel="0" collapsed="false">
      <c r="A2119" s="0" t="s">
        <v>15</v>
      </c>
      <c r="B2119" s="0" t="n">
        <v>0</v>
      </c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A2120" s="0" t="s">
        <v>12</v>
      </c>
      <c r="B2120" s="0" t="n">
        <v>1</v>
      </c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A2121" s="0" t="s">
        <v>1</v>
      </c>
      <c r="B2121" s="0" t="s">
        <v>2</v>
      </c>
      <c r="G2121" s="1" t="str">
        <f aca="false">IF(AND(A2122="refinement",B2122=0),B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A2122" s="0" t="n">
        <v>26001</v>
      </c>
      <c r="B2122" s="0" t="n">
        <v>18</v>
      </c>
      <c r="C2122" s="0" t="n">
        <v>537988</v>
      </c>
      <c r="D2122" s="0" t="n">
        <v>1</v>
      </c>
      <c r="E2122" s="0" t="s">
        <v>10</v>
      </c>
      <c r="G2122" s="1" t="str">
        <f aca="false">IF(AND(A2123="refinement",B2123=0),B2122,"")</f>
        <v/>
      </c>
      <c r="I2122" s="2" t="n">
        <f aca="false">IF(A2120="refinement",B2122,"")</f>
        <v>18</v>
      </c>
    </row>
    <row r="2123" customFormat="false" ht="12.75" hidden="false" customHeight="false" outlineLevel="0" collapsed="false">
      <c r="A2123" s="0" t="s">
        <v>15</v>
      </c>
      <c r="B2123" s="0" t="n">
        <v>1</v>
      </c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A2124" s="0" t="s">
        <v>12</v>
      </c>
      <c r="B2124" s="0" t="n">
        <v>2</v>
      </c>
      <c r="G2124" s="1" t="str">
        <f aca="false">IF(AND(A2125="refinement",B2125=0),B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A2125" s="0" t="s">
        <v>1</v>
      </c>
      <c r="B2125" s="0" t="s">
        <v>2</v>
      </c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A2126" s="0" t="n">
        <v>26000</v>
      </c>
      <c r="B2126" s="0" t="n">
        <v>15</v>
      </c>
      <c r="C2126" s="0" t="n">
        <v>552019</v>
      </c>
      <c r="D2126" s="0" t="n">
        <v>1</v>
      </c>
      <c r="E2126" s="0" t="s">
        <v>10</v>
      </c>
      <c r="G2126" s="1" t="str">
        <f aca="false">IF(AND(A2127="refinement",B2127=0),B2126,"")</f>
        <v/>
      </c>
      <c r="I2126" s="2" t="n">
        <f aca="false">IF(A2124="refinement",B2126,"")</f>
        <v>15</v>
      </c>
    </row>
    <row r="2127" customFormat="false" ht="12.75" hidden="false" customHeight="false" outlineLevel="0" collapsed="false">
      <c r="A2127" s="0" t="s">
        <v>15</v>
      </c>
      <c r="B2127" s="0" t="n">
        <v>2</v>
      </c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A2128" s="0" t="s">
        <v>12</v>
      </c>
      <c r="B2128" s="0" t="n">
        <v>3</v>
      </c>
      <c r="G2128" s="1" t="str">
        <f aca="false">IF(AND(A2129="refinement",B2129=0),B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A2129" s="0" t="s">
        <v>1</v>
      </c>
      <c r="B2129" s="0" t="s">
        <v>2</v>
      </c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A2130" s="0" t="n">
        <v>26000</v>
      </c>
      <c r="B2130" s="0" t="n">
        <v>19</v>
      </c>
      <c r="C2130" s="0" t="n">
        <v>546311</v>
      </c>
      <c r="D2130" s="0" t="n">
        <v>1</v>
      </c>
      <c r="E2130" s="0" t="s">
        <v>10</v>
      </c>
      <c r="G2130" s="1" t="str">
        <f aca="false">IF(AND(A2131="refinement",B2131=0),B2130,"")</f>
        <v/>
      </c>
      <c r="I2130" s="2" t="n">
        <f aca="false">IF(A2128="refinement",B2130,"")</f>
        <v>19</v>
      </c>
    </row>
    <row r="2131" customFormat="false" ht="12.75" hidden="false" customHeight="false" outlineLevel="0" collapsed="false">
      <c r="A2131" s="0" t="s">
        <v>15</v>
      </c>
      <c r="B2131" s="0" t="n">
        <v>3</v>
      </c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A2132" s="0" t="s">
        <v>12</v>
      </c>
      <c r="B2132" s="0" t="n">
        <v>4</v>
      </c>
      <c r="G2132" s="1" t="str">
        <f aca="false">IF(AND(A2133="refinement",B2133=0),B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A2133" s="0" t="s">
        <v>1</v>
      </c>
      <c r="B2133" s="0" t="s">
        <v>2</v>
      </c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A2134" s="0" t="n">
        <v>26001</v>
      </c>
      <c r="B2134" s="0" t="n">
        <v>15</v>
      </c>
      <c r="C2134" s="0" t="n">
        <v>540743</v>
      </c>
      <c r="D2134" s="0" t="n">
        <v>1</v>
      </c>
      <c r="E2134" s="0" t="s">
        <v>10</v>
      </c>
      <c r="G2134" s="1" t="str">
        <f aca="false">IF(AND(A2135="refinement",B2135=0),B2134,"")</f>
        <v/>
      </c>
      <c r="I2134" s="2" t="n">
        <f aca="false">IF(A2132="refinement",B2134,"")</f>
        <v>15</v>
      </c>
    </row>
    <row r="2135" customFormat="false" ht="12.75" hidden="false" customHeight="false" outlineLevel="0" collapsed="false">
      <c r="A2135" s="0" t="s">
        <v>15</v>
      </c>
      <c r="B2135" s="0" t="n">
        <v>4</v>
      </c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A2136" s="0" t="s">
        <v>16</v>
      </c>
      <c r="B2136" s="0" t="n">
        <v>88</v>
      </c>
      <c r="G2136" s="1" t="str">
        <f aca="false">IF(AND(A2137="refinement",B2137=0),B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A2137" s="0" t="s">
        <v>0</v>
      </c>
      <c r="B2137" s="0" t="n">
        <v>89</v>
      </c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A2138" s="0" t="s">
        <v>1</v>
      </c>
      <c r="B2138" s="0" t="s">
        <v>2</v>
      </c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A2139" s="0" t="n">
        <v>224810</v>
      </c>
      <c r="B2139" s="0" t="n">
        <v>23</v>
      </c>
      <c r="C2139" s="0" t="n">
        <v>4136624</v>
      </c>
      <c r="D2139" s="0" t="n">
        <v>9</v>
      </c>
      <c r="E2139" s="0" t="s">
        <v>10</v>
      </c>
      <c r="G2139" s="1" t="n">
        <f aca="false">IF(AND(A2140="refinement",B2140=0),B2139,"")</f>
        <v>23</v>
      </c>
      <c r="I2139" s="2" t="str">
        <f aca="false">IF(A2137="refinement",B2139,"")</f>
        <v/>
      </c>
    </row>
    <row r="2140" customFormat="false" ht="12.75" hidden="false" customHeight="false" outlineLevel="0" collapsed="false">
      <c r="A2140" s="0" t="s">
        <v>12</v>
      </c>
      <c r="B2140" s="0" t="n">
        <v>0</v>
      </c>
      <c r="G2140" s="1" t="str">
        <f aca="false">IF(AND(A2141="refinement",B2141=0),B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A2141" s="0" t="s">
        <v>1</v>
      </c>
      <c r="B2141" s="0" t="s">
        <v>2</v>
      </c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A2142" s="0" t="n">
        <v>26001</v>
      </c>
      <c r="B2142" s="0" t="n">
        <v>11</v>
      </c>
      <c r="C2142" s="0" t="n">
        <v>393693</v>
      </c>
      <c r="D2142" s="0" t="n">
        <v>1</v>
      </c>
      <c r="E2142" s="0" t="s">
        <v>10</v>
      </c>
      <c r="G2142" s="1" t="str">
        <f aca="false">IF(AND(A2143="refinement",B2143=0),B2142,"")</f>
        <v/>
      </c>
      <c r="I2142" s="2" t="n">
        <f aca="false">IF(A2140="refinement",B2142,"")</f>
        <v>11</v>
      </c>
    </row>
    <row r="2143" customFormat="false" ht="12.75" hidden="false" customHeight="false" outlineLevel="0" collapsed="false">
      <c r="A2143" s="0" t="s">
        <v>15</v>
      </c>
      <c r="B2143" s="0" t="n">
        <v>0</v>
      </c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A2144" s="0" t="s">
        <v>12</v>
      </c>
      <c r="B2144" s="0" t="n">
        <v>1</v>
      </c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A2145" s="0" t="s">
        <v>1</v>
      </c>
      <c r="B2145" s="0" t="s">
        <v>2</v>
      </c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A2146" s="0" t="n">
        <v>26000</v>
      </c>
      <c r="B2146" s="0" t="n">
        <v>11</v>
      </c>
      <c r="C2146" s="0" t="n">
        <v>400236</v>
      </c>
      <c r="D2146" s="0" t="n">
        <v>1</v>
      </c>
      <c r="E2146" s="0" t="s">
        <v>10</v>
      </c>
      <c r="G2146" s="1" t="str">
        <f aca="false">IF(AND(A2147="refinement",B2147=0),B2146,"")</f>
        <v/>
      </c>
      <c r="I2146" s="2" t="n">
        <f aca="false">IF(A2144="refinement",B2146,"")</f>
        <v>11</v>
      </c>
    </row>
    <row r="2147" customFormat="false" ht="12.75" hidden="false" customHeight="false" outlineLevel="0" collapsed="false">
      <c r="A2147" s="0" t="s">
        <v>15</v>
      </c>
      <c r="B2147" s="0" t="n">
        <v>1</v>
      </c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A2148" s="0" t="s">
        <v>12</v>
      </c>
      <c r="B2148" s="0" t="n">
        <v>2</v>
      </c>
      <c r="G2148" s="1" t="str">
        <f aca="false">IF(AND(A2149="refinement",B2149=0),B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A2149" s="0" t="s">
        <v>1</v>
      </c>
      <c r="B2149" s="0" t="s">
        <v>2</v>
      </c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A2150" s="0" t="n">
        <v>26000</v>
      </c>
      <c r="B2150" s="0" t="n">
        <v>10</v>
      </c>
      <c r="C2150" s="0" t="n">
        <v>370693</v>
      </c>
      <c r="D2150" s="0" t="n">
        <v>1</v>
      </c>
      <c r="E2150" s="0" t="s">
        <v>10</v>
      </c>
      <c r="G2150" s="1" t="str">
        <f aca="false">IF(AND(A2151="refinement",B2151=0),B2150,"")</f>
        <v/>
      </c>
      <c r="I2150" s="2" t="n">
        <f aca="false">IF(A2148="refinement",B2150,"")</f>
        <v>10</v>
      </c>
    </row>
    <row r="2151" customFormat="false" ht="12.75" hidden="false" customHeight="false" outlineLevel="0" collapsed="false">
      <c r="A2151" s="0" t="s">
        <v>15</v>
      </c>
      <c r="B2151" s="0" t="n">
        <v>2</v>
      </c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A2152" s="0" t="s">
        <v>12</v>
      </c>
      <c r="B2152" s="0" t="n">
        <v>3</v>
      </c>
      <c r="G2152" s="1" t="str">
        <f aca="false">IF(AND(A2153="refinement",B2153=0),B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A2153" s="0" t="s">
        <v>1</v>
      </c>
      <c r="B2153" s="0" t="s">
        <v>2</v>
      </c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A2154" s="0" t="n">
        <v>26001</v>
      </c>
      <c r="B2154" s="0" t="n">
        <v>11</v>
      </c>
      <c r="C2154" s="0" t="n">
        <v>399318</v>
      </c>
      <c r="D2154" s="0" t="n">
        <v>1</v>
      </c>
      <c r="E2154" s="0" t="s">
        <v>10</v>
      </c>
      <c r="G2154" s="1" t="str">
        <f aca="false">IF(AND(A2155="refinement",B2155=0),B2154,"")</f>
        <v/>
      </c>
      <c r="I2154" s="2" t="n">
        <f aca="false">IF(A2152="refinement",B2154,"")</f>
        <v>11</v>
      </c>
    </row>
    <row r="2155" customFormat="false" ht="12.75" hidden="false" customHeight="false" outlineLevel="0" collapsed="false">
      <c r="A2155" s="0" t="s">
        <v>15</v>
      </c>
      <c r="B2155" s="0" t="n">
        <v>3</v>
      </c>
      <c r="G2155" s="1" t="str">
        <f aca="false">IF(AND(A2156="refinement",B2156=0),B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A2156" s="0" t="s">
        <v>12</v>
      </c>
      <c r="B2156" s="0" t="n">
        <v>4</v>
      </c>
      <c r="G2156" s="1" t="str">
        <f aca="false">IF(AND(A2157="refinement",B2157=0),B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A2157" s="0" t="s">
        <v>1</v>
      </c>
      <c r="B2157" s="0" t="s">
        <v>2</v>
      </c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A2158" s="0" t="n">
        <v>26000</v>
      </c>
      <c r="B2158" s="0" t="n">
        <v>11</v>
      </c>
      <c r="C2158" s="0" t="n">
        <v>376290</v>
      </c>
      <c r="D2158" s="0" t="n">
        <v>1</v>
      </c>
      <c r="E2158" s="0" t="s">
        <v>10</v>
      </c>
      <c r="G2158" s="1" t="str">
        <f aca="false">IF(AND(A2159="refinement",B2159=0),B2158,"")</f>
        <v/>
      </c>
      <c r="I2158" s="2" t="n">
        <f aca="false">IF(A2156="refinement",B2158,"")</f>
        <v>11</v>
      </c>
    </row>
    <row r="2159" customFormat="false" ht="12.75" hidden="false" customHeight="false" outlineLevel="0" collapsed="false">
      <c r="A2159" s="0" t="s">
        <v>15</v>
      </c>
      <c r="B2159" s="0" t="n">
        <v>4</v>
      </c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A2160" s="0" t="s">
        <v>16</v>
      </c>
      <c r="B2160" s="0" t="n">
        <v>89</v>
      </c>
      <c r="G2160" s="1" t="str">
        <f aca="false">IF(AND(A2161="refinement",B2161=0),B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A2161" s="0" t="s">
        <v>0</v>
      </c>
      <c r="B2161" s="0" t="n">
        <v>90</v>
      </c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A2162" s="0" t="s">
        <v>1</v>
      </c>
      <c r="B2162" s="0" t="s">
        <v>2</v>
      </c>
      <c r="G2162" s="1" t="str">
        <f aca="false">IF(AND(A2163="refinement",B2163=0),B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A2163" s="0" t="n">
        <v>258963</v>
      </c>
      <c r="B2163" s="0" t="n">
        <v>31</v>
      </c>
      <c r="C2163" s="0" t="n">
        <v>4969715</v>
      </c>
      <c r="D2163" s="0" t="n">
        <v>10</v>
      </c>
      <c r="E2163" s="0" t="s">
        <v>10</v>
      </c>
      <c r="G2163" s="1" t="n">
        <f aca="false">IF(AND(A2164="refinement",B2164=0),B2163,"")</f>
        <v>31</v>
      </c>
      <c r="I2163" s="2" t="str">
        <f aca="false">IF(A2161="refinement",B2163,"")</f>
        <v/>
      </c>
    </row>
    <row r="2164" customFormat="false" ht="12.75" hidden="false" customHeight="false" outlineLevel="0" collapsed="false">
      <c r="A2164" s="0" t="s">
        <v>12</v>
      </c>
      <c r="B2164" s="0" t="n">
        <v>0</v>
      </c>
      <c r="G2164" s="1" t="str">
        <f aca="false">IF(AND(A2165="refinement",B2165=0),B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A2165" s="0" t="s">
        <v>1</v>
      </c>
      <c r="B2165" s="0" t="s">
        <v>2</v>
      </c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A2166" s="0" t="n">
        <v>26001</v>
      </c>
      <c r="B2166" s="0" t="n">
        <v>14</v>
      </c>
      <c r="C2166" s="0" t="n">
        <v>493540</v>
      </c>
      <c r="D2166" s="0" t="n">
        <v>1</v>
      </c>
      <c r="E2166" s="0" t="s">
        <v>10</v>
      </c>
      <c r="G2166" s="1" t="str">
        <f aca="false">IF(AND(A2167="refinement",B2167=0),B2166,"")</f>
        <v/>
      </c>
      <c r="I2166" s="2" t="n">
        <f aca="false">IF(A2164="refinement",B2166,"")</f>
        <v>14</v>
      </c>
    </row>
    <row r="2167" customFormat="false" ht="12.75" hidden="false" customHeight="false" outlineLevel="0" collapsed="false">
      <c r="A2167" s="0" t="s">
        <v>15</v>
      </c>
      <c r="B2167" s="0" t="n">
        <v>0</v>
      </c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A2168" s="0" t="s">
        <v>12</v>
      </c>
      <c r="B2168" s="0" t="n">
        <v>1</v>
      </c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A2169" s="0" t="s">
        <v>1</v>
      </c>
      <c r="B2169" s="0" t="s">
        <v>2</v>
      </c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A2170" s="0" t="n">
        <v>26000</v>
      </c>
      <c r="B2170" s="0" t="n">
        <v>11</v>
      </c>
      <c r="C2170" s="0" t="n">
        <v>465006</v>
      </c>
      <c r="D2170" s="0" t="n">
        <v>1</v>
      </c>
      <c r="E2170" s="0" t="s">
        <v>10</v>
      </c>
      <c r="G2170" s="1" t="str">
        <f aca="false">IF(AND(A2171="refinement",B2171=0),B2170,"")</f>
        <v/>
      </c>
      <c r="I2170" s="2" t="n">
        <f aca="false">IF(A2168="refinement",B2170,"")</f>
        <v>11</v>
      </c>
    </row>
    <row r="2171" customFormat="false" ht="12.75" hidden="false" customHeight="false" outlineLevel="0" collapsed="false">
      <c r="A2171" s="0" t="s">
        <v>15</v>
      </c>
      <c r="B2171" s="0" t="n">
        <v>1</v>
      </c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A2172" s="0" t="s">
        <v>12</v>
      </c>
      <c r="B2172" s="0" t="n">
        <v>2</v>
      </c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A2173" s="0" t="s">
        <v>1</v>
      </c>
      <c r="B2173" s="0" t="s">
        <v>2</v>
      </c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A2174" s="0" t="n">
        <v>26000</v>
      </c>
      <c r="B2174" s="0" t="n">
        <v>14</v>
      </c>
      <c r="C2174" s="0" t="n">
        <v>477687</v>
      </c>
      <c r="D2174" s="0" t="n">
        <v>1</v>
      </c>
      <c r="E2174" s="0" t="s">
        <v>10</v>
      </c>
      <c r="G2174" s="1" t="str">
        <f aca="false">IF(AND(A2175="refinement",B2175=0),B2174,"")</f>
        <v/>
      </c>
      <c r="I2174" s="2" t="n">
        <f aca="false">IF(A2172="refinement",B2174,"")</f>
        <v>14</v>
      </c>
    </row>
    <row r="2175" customFormat="false" ht="12.75" hidden="false" customHeight="false" outlineLevel="0" collapsed="false">
      <c r="A2175" s="0" t="s">
        <v>15</v>
      </c>
      <c r="B2175" s="0" t="n">
        <v>2</v>
      </c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A2176" s="0" t="s">
        <v>12</v>
      </c>
      <c r="B2176" s="0" t="n">
        <v>3</v>
      </c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A2177" s="0" t="s">
        <v>1</v>
      </c>
      <c r="B2177" s="0" t="s">
        <v>2</v>
      </c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A2178" s="0" t="n">
        <v>26000</v>
      </c>
      <c r="B2178" s="0" t="n">
        <v>14</v>
      </c>
      <c r="C2178" s="0" t="n">
        <v>479914</v>
      </c>
      <c r="D2178" s="0" t="n">
        <v>1</v>
      </c>
      <c r="E2178" s="0" t="s">
        <v>10</v>
      </c>
      <c r="G2178" s="1" t="str">
        <f aca="false">IF(AND(A2179="refinement",B2179=0),B2178,"")</f>
        <v/>
      </c>
      <c r="I2178" s="2" t="n">
        <f aca="false">IF(A2176="refinement",B2178,"")</f>
        <v>14</v>
      </c>
    </row>
    <row r="2179" customFormat="false" ht="12.75" hidden="false" customHeight="false" outlineLevel="0" collapsed="false">
      <c r="A2179" s="0" t="s">
        <v>15</v>
      </c>
      <c r="B2179" s="0" t="n">
        <v>3</v>
      </c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A2180" s="0" t="s">
        <v>12</v>
      </c>
      <c r="B2180" s="0" t="n">
        <v>4</v>
      </c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A2181" s="0" t="s">
        <v>1</v>
      </c>
      <c r="B2181" s="0" t="s">
        <v>2</v>
      </c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A2182" s="0" t="n">
        <v>26000</v>
      </c>
      <c r="B2182" s="0" t="n">
        <v>14</v>
      </c>
      <c r="C2182" s="0" t="n">
        <v>497520</v>
      </c>
      <c r="D2182" s="0" t="n">
        <v>1</v>
      </c>
      <c r="E2182" s="0" t="s">
        <v>10</v>
      </c>
      <c r="G2182" s="1" t="str">
        <f aca="false">IF(AND(A2183="refinement",B2183=0),B2182,"")</f>
        <v/>
      </c>
      <c r="I2182" s="2" t="n">
        <f aca="false">IF(A2180="refinement",B2182,"")</f>
        <v>14</v>
      </c>
    </row>
    <row r="2183" customFormat="false" ht="12.75" hidden="false" customHeight="false" outlineLevel="0" collapsed="false">
      <c r="A2183" s="0" t="s">
        <v>15</v>
      </c>
      <c r="B2183" s="0" t="n">
        <v>4</v>
      </c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A2184" s="0" t="s">
        <v>16</v>
      </c>
      <c r="B2184" s="0" t="n">
        <v>90</v>
      </c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A2185" s="0" t="s">
        <v>0</v>
      </c>
      <c r="B2185" s="0" t="n">
        <v>91</v>
      </c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A2186" s="0" t="s">
        <v>1</v>
      </c>
      <c r="B2186" s="0" t="s">
        <v>2</v>
      </c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A2187" s="0" t="n">
        <v>224722</v>
      </c>
      <c r="B2187" s="0" t="n">
        <v>26</v>
      </c>
      <c r="C2187" s="0" t="n">
        <v>4135934</v>
      </c>
      <c r="D2187" s="0" t="n">
        <v>9</v>
      </c>
      <c r="E2187" s="0" t="s">
        <v>10</v>
      </c>
      <c r="G2187" s="1" t="n">
        <f aca="false">IF(AND(A2188="refinement",B2188=0),B2187,"")</f>
        <v>26</v>
      </c>
      <c r="I2187" s="2" t="str">
        <f aca="false">IF(A2185="refinement",B2187,"")</f>
        <v/>
      </c>
    </row>
    <row r="2188" customFormat="false" ht="12.75" hidden="false" customHeight="false" outlineLevel="0" collapsed="false">
      <c r="A2188" s="0" t="s">
        <v>12</v>
      </c>
      <c r="B2188" s="0" t="n">
        <v>0</v>
      </c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A2189" s="0" t="s">
        <v>1</v>
      </c>
      <c r="B2189" s="0" t="s">
        <v>2</v>
      </c>
      <c r="G2189" s="1" t="str">
        <f aca="false">IF(AND(A2190="refinement",B2190=0),B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A2190" s="0" t="n">
        <v>26000</v>
      </c>
      <c r="B2190" s="0" t="n">
        <v>19</v>
      </c>
      <c r="C2190" s="0" t="n">
        <v>623263</v>
      </c>
      <c r="D2190" s="0" t="n">
        <v>1</v>
      </c>
      <c r="E2190" s="0" t="s">
        <v>10</v>
      </c>
      <c r="G2190" s="1" t="str">
        <f aca="false">IF(AND(A2191="refinement",B2191=0),B2190,"")</f>
        <v/>
      </c>
      <c r="I2190" s="2" t="n">
        <f aca="false">IF(A2188="refinement",B2190,"")</f>
        <v>19</v>
      </c>
    </row>
    <row r="2191" customFormat="false" ht="12.75" hidden="false" customHeight="false" outlineLevel="0" collapsed="false">
      <c r="A2191" s="0" t="s">
        <v>15</v>
      </c>
      <c r="B2191" s="0" t="n">
        <v>0</v>
      </c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A2192" s="0" t="s">
        <v>12</v>
      </c>
      <c r="B2192" s="0" t="n">
        <v>1</v>
      </c>
      <c r="G2192" s="1" t="str">
        <f aca="false">IF(AND(A2193="refinement",B2193=0),B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A2193" s="0" t="s">
        <v>1</v>
      </c>
      <c r="B2193" s="0" t="s">
        <v>2</v>
      </c>
      <c r="G2193" s="1" t="str">
        <f aca="false">IF(AND(A2194="refinement",B2194=0),B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A2194" s="0" t="n">
        <v>26000</v>
      </c>
      <c r="B2194" s="0" t="n">
        <v>19</v>
      </c>
      <c r="C2194" s="0" t="n">
        <v>606074</v>
      </c>
      <c r="D2194" s="0" t="n">
        <v>1</v>
      </c>
      <c r="E2194" s="0" t="s">
        <v>10</v>
      </c>
      <c r="G2194" s="1" t="str">
        <f aca="false">IF(AND(A2195="refinement",B2195=0),B2194,"")</f>
        <v/>
      </c>
      <c r="I2194" s="2" t="n">
        <f aca="false">IF(A2192="refinement",B2194,"")</f>
        <v>19</v>
      </c>
    </row>
    <row r="2195" customFormat="false" ht="12.75" hidden="false" customHeight="false" outlineLevel="0" collapsed="false">
      <c r="A2195" s="0" t="s">
        <v>15</v>
      </c>
      <c r="B2195" s="0" t="n">
        <v>1</v>
      </c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A2196" s="0" t="s">
        <v>12</v>
      </c>
      <c r="B2196" s="0" t="n">
        <v>2</v>
      </c>
      <c r="G2196" s="1" t="str">
        <f aca="false">IF(AND(A2197="refinement",B2197=0),B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A2197" s="0" t="s">
        <v>1</v>
      </c>
      <c r="B2197" s="0" t="s">
        <v>2</v>
      </c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A2198" s="0" t="n">
        <v>26000</v>
      </c>
      <c r="B2198" s="0" t="n">
        <v>18</v>
      </c>
      <c r="C2198" s="0" t="n">
        <v>603853</v>
      </c>
      <c r="D2198" s="0" t="n">
        <v>1</v>
      </c>
      <c r="E2198" s="0" t="s">
        <v>10</v>
      </c>
      <c r="G2198" s="1" t="str">
        <f aca="false">IF(AND(A2199="refinement",B2199=0),B2198,"")</f>
        <v/>
      </c>
      <c r="I2198" s="2" t="n">
        <f aca="false">IF(A2196="refinement",B2198,"")</f>
        <v>18</v>
      </c>
    </row>
    <row r="2199" customFormat="false" ht="12.75" hidden="false" customHeight="false" outlineLevel="0" collapsed="false">
      <c r="A2199" s="0" t="s">
        <v>15</v>
      </c>
      <c r="B2199" s="0" t="n">
        <v>2</v>
      </c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A2200" s="0" t="s">
        <v>12</v>
      </c>
      <c r="B2200" s="0" t="n">
        <v>3</v>
      </c>
      <c r="G2200" s="1" t="str">
        <f aca="false">IF(AND(A2201="refinement",B2201=0),B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A2201" s="0" t="s">
        <v>1</v>
      </c>
      <c r="B2201" s="0" t="s">
        <v>2</v>
      </c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A2202" s="0" t="n">
        <v>26000</v>
      </c>
      <c r="B2202" s="0" t="n">
        <v>21</v>
      </c>
      <c r="C2202" s="0" t="n">
        <v>651424</v>
      </c>
      <c r="D2202" s="0" t="n">
        <v>1</v>
      </c>
      <c r="E2202" s="0" t="s">
        <v>10</v>
      </c>
      <c r="G2202" s="1" t="str">
        <f aca="false">IF(AND(A2203="refinement",B2203=0),B2202,"")</f>
        <v/>
      </c>
      <c r="I2202" s="2" t="n">
        <f aca="false">IF(A2200="refinement",B2202,"")</f>
        <v>21</v>
      </c>
    </row>
    <row r="2203" customFormat="false" ht="12.75" hidden="false" customHeight="false" outlineLevel="0" collapsed="false">
      <c r="A2203" s="0" t="s">
        <v>15</v>
      </c>
      <c r="B2203" s="0" t="n">
        <v>3</v>
      </c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A2204" s="0" t="s">
        <v>12</v>
      </c>
      <c r="B2204" s="0" t="n">
        <v>4</v>
      </c>
      <c r="G2204" s="1" t="str">
        <f aca="false">IF(AND(A2205="refinement",B2205=0),B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A2205" s="0" t="s">
        <v>1</v>
      </c>
      <c r="B2205" s="0" t="s">
        <v>2</v>
      </c>
      <c r="G2205" s="1" t="str">
        <f aca="false">IF(AND(A2206="refinement",B2206=0),B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A2206" s="0" t="n">
        <v>26000</v>
      </c>
      <c r="B2206" s="0" t="n">
        <v>20</v>
      </c>
      <c r="C2206" s="0" t="n">
        <v>599971</v>
      </c>
      <c r="D2206" s="0" t="n">
        <v>1</v>
      </c>
      <c r="E2206" s="0" t="s">
        <v>10</v>
      </c>
      <c r="G2206" s="1" t="str">
        <f aca="false">IF(AND(A2207="refinement",B2207=0),B2206,"")</f>
        <v/>
      </c>
      <c r="I2206" s="2" t="n">
        <f aca="false">IF(A2204="refinement",B2206,"")</f>
        <v>20</v>
      </c>
    </row>
    <row r="2207" customFormat="false" ht="12.75" hidden="false" customHeight="false" outlineLevel="0" collapsed="false">
      <c r="A2207" s="0" t="s">
        <v>15</v>
      </c>
      <c r="B2207" s="0" t="n">
        <v>4</v>
      </c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A2208" s="0" t="s">
        <v>16</v>
      </c>
      <c r="B2208" s="0" t="n">
        <v>91</v>
      </c>
      <c r="G2208" s="1" t="str">
        <f aca="false">IF(AND(A2209="refinement",B2209=0),B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A2209" s="0" t="s">
        <v>0</v>
      </c>
      <c r="B2209" s="0" t="n">
        <v>92</v>
      </c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A2210" s="0" t="s">
        <v>1</v>
      </c>
      <c r="B2210" s="0" t="s">
        <v>2</v>
      </c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A2211" s="0" t="n">
        <v>76056</v>
      </c>
      <c r="B2211" s="0" t="n">
        <v>35</v>
      </c>
      <c r="C2211" s="0" t="n">
        <v>1508244</v>
      </c>
      <c r="D2211" s="0" t="n">
        <v>3</v>
      </c>
      <c r="E2211" s="0" t="s">
        <v>10</v>
      </c>
      <c r="G2211" s="1" t="n">
        <f aca="false">IF(AND(A2212="refinement",B2212=0),B2211,"")</f>
        <v>35</v>
      </c>
      <c r="I2211" s="2" t="str">
        <f aca="false">IF(A2209="refinement",B2211,"")</f>
        <v/>
      </c>
    </row>
    <row r="2212" customFormat="false" ht="12.75" hidden="false" customHeight="false" outlineLevel="0" collapsed="false">
      <c r="A2212" s="0" t="s">
        <v>12</v>
      </c>
      <c r="B2212" s="0" t="n">
        <v>0</v>
      </c>
      <c r="G2212" s="1" t="str">
        <f aca="false">IF(AND(A2213="refinement",B2213=0),B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A2213" s="0" t="s">
        <v>1</v>
      </c>
      <c r="B2213" s="0" t="s">
        <v>2</v>
      </c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A2214" s="0" t="n">
        <v>26001</v>
      </c>
      <c r="B2214" s="0" t="n">
        <v>16</v>
      </c>
      <c r="C2214" s="0" t="n">
        <v>575528</v>
      </c>
      <c r="D2214" s="0" t="n">
        <v>1</v>
      </c>
      <c r="E2214" s="0" t="s">
        <v>10</v>
      </c>
      <c r="G2214" s="1" t="str">
        <f aca="false">IF(AND(A2215="refinement",B2215=0),B2214,"")</f>
        <v/>
      </c>
      <c r="I2214" s="2" t="n">
        <f aca="false">IF(A2212="refinement",B2214,"")</f>
        <v>16</v>
      </c>
    </row>
    <row r="2215" customFormat="false" ht="12.75" hidden="false" customHeight="false" outlineLevel="0" collapsed="false">
      <c r="A2215" s="0" t="s">
        <v>15</v>
      </c>
      <c r="B2215" s="0" t="n">
        <v>0</v>
      </c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A2216" s="0" t="s">
        <v>12</v>
      </c>
      <c r="B2216" s="0" t="n">
        <v>1</v>
      </c>
      <c r="G2216" s="1" t="str">
        <f aca="false">IF(AND(A2217="refinement",B2217=0),B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A2217" s="0" t="s">
        <v>1</v>
      </c>
      <c r="B2217" s="0" t="s">
        <v>2</v>
      </c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A2218" s="0" t="n">
        <v>26001</v>
      </c>
      <c r="B2218" s="0" t="n">
        <v>13</v>
      </c>
      <c r="C2218" s="0" t="n">
        <v>549042</v>
      </c>
      <c r="D2218" s="0" t="n">
        <v>1</v>
      </c>
      <c r="E2218" s="0" t="s">
        <v>10</v>
      </c>
      <c r="G2218" s="1" t="str">
        <f aca="false">IF(AND(A2219="refinement",B2219=0),B2218,"")</f>
        <v/>
      </c>
      <c r="I2218" s="2" t="n">
        <f aca="false">IF(A2216="refinement",B2218,"")</f>
        <v>13</v>
      </c>
    </row>
    <row r="2219" customFormat="false" ht="12.75" hidden="false" customHeight="false" outlineLevel="0" collapsed="false">
      <c r="A2219" s="0" t="s">
        <v>15</v>
      </c>
      <c r="B2219" s="0" t="n">
        <v>1</v>
      </c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A2220" s="0" t="s">
        <v>12</v>
      </c>
      <c r="B2220" s="0" t="n">
        <v>2</v>
      </c>
      <c r="G2220" s="1" t="str">
        <f aca="false">IF(AND(A2221="refinement",B2221=0),B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A2221" s="0" t="s">
        <v>1</v>
      </c>
      <c r="B2221" s="0" t="s">
        <v>2</v>
      </c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A2222" s="0" t="n">
        <v>26001</v>
      </c>
      <c r="B2222" s="0" t="n">
        <v>15</v>
      </c>
      <c r="C2222" s="0" t="n">
        <v>565267</v>
      </c>
      <c r="D2222" s="0" t="n">
        <v>1</v>
      </c>
      <c r="E2222" s="0" t="s">
        <v>10</v>
      </c>
      <c r="G2222" s="1" t="str">
        <f aca="false">IF(AND(A2223="refinement",B2223=0),B2222,"")</f>
        <v/>
      </c>
      <c r="I2222" s="2" t="n">
        <f aca="false">IF(A2220="refinement",B2222,"")</f>
        <v>15</v>
      </c>
    </row>
    <row r="2223" customFormat="false" ht="12.75" hidden="false" customHeight="false" outlineLevel="0" collapsed="false">
      <c r="A2223" s="0" t="s">
        <v>15</v>
      </c>
      <c r="B2223" s="0" t="n">
        <v>2</v>
      </c>
      <c r="G2223" s="1" t="str">
        <f aca="false">IF(AND(A2224="refinement",B2224=0),B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A2224" s="0" t="s">
        <v>12</v>
      </c>
      <c r="B2224" s="0" t="n">
        <v>3</v>
      </c>
      <c r="G2224" s="1" t="str">
        <f aca="false">IF(AND(A2225="refinement",B2225=0),B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A2225" s="0" t="s">
        <v>1</v>
      </c>
      <c r="B2225" s="0" t="s">
        <v>2</v>
      </c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A2226" s="0" t="n">
        <v>26000</v>
      </c>
      <c r="B2226" s="0" t="n">
        <v>14</v>
      </c>
      <c r="C2226" s="0" t="n">
        <v>552844</v>
      </c>
      <c r="D2226" s="0" t="n">
        <v>1</v>
      </c>
      <c r="E2226" s="0" t="s">
        <v>10</v>
      </c>
      <c r="G2226" s="1" t="str">
        <f aca="false">IF(AND(A2227="refinement",B2227=0),B2226,"")</f>
        <v/>
      </c>
      <c r="I2226" s="2" t="n">
        <f aca="false">IF(A2224="refinement",B2226,"")</f>
        <v>14</v>
      </c>
    </row>
    <row r="2227" customFormat="false" ht="12.75" hidden="false" customHeight="false" outlineLevel="0" collapsed="false">
      <c r="A2227" s="0" t="s">
        <v>15</v>
      </c>
      <c r="B2227" s="0" t="n">
        <v>3</v>
      </c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A2228" s="0" t="s">
        <v>12</v>
      </c>
      <c r="B2228" s="0" t="n">
        <v>4</v>
      </c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A2229" s="0" t="s">
        <v>1</v>
      </c>
      <c r="B2229" s="0" t="s">
        <v>2</v>
      </c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A2230" s="0" t="n">
        <v>26001</v>
      </c>
      <c r="B2230" s="0" t="n">
        <v>13</v>
      </c>
      <c r="C2230" s="0" t="n">
        <v>554299</v>
      </c>
      <c r="D2230" s="0" t="n">
        <v>1</v>
      </c>
      <c r="E2230" s="0" t="s">
        <v>10</v>
      </c>
      <c r="G2230" s="1" t="str">
        <f aca="false">IF(AND(A2231="refinement",B2231=0),B2230,"")</f>
        <v/>
      </c>
      <c r="I2230" s="2" t="n">
        <f aca="false">IF(A2228="refinement",B2230,"")</f>
        <v>13</v>
      </c>
    </row>
    <row r="2231" customFormat="false" ht="12.75" hidden="false" customHeight="false" outlineLevel="0" collapsed="false">
      <c r="A2231" s="0" t="s">
        <v>15</v>
      </c>
      <c r="B2231" s="0" t="n">
        <v>4</v>
      </c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A2232" s="0" t="s">
        <v>16</v>
      </c>
      <c r="B2232" s="0" t="n">
        <v>92</v>
      </c>
      <c r="G2232" s="1" t="str">
        <f aca="false">IF(AND(A2233="refinement",B2233=0),B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A2233" s="0" t="s">
        <v>0</v>
      </c>
      <c r="B2233" s="0" t="n">
        <v>93</v>
      </c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A2234" s="0" t="s">
        <v>1</v>
      </c>
      <c r="B2234" s="0" t="s">
        <v>2</v>
      </c>
      <c r="G2234" s="1" t="str">
        <f aca="false">IF(AND(A2235="refinement",B2235=0),B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A2235" s="0" t="n">
        <v>259929</v>
      </c>
      <c r="B2235" s="0" t="n">
        <v>44</v>
      </c>
      <c r="C2235" s="0" t="n">
        <v>5168675</v>
      </c>
      <c r="D2235" s="0" t="n">
        <v>10</v>
      </c>
      <c r="E2235" s="0" t="s">
        <v>10</v>
      </c>
      <c r="G2235" s="1" t="n">
        <f aca="false">IF(AND(A2236="refinement",B2236=0),B2235,"")</f>
        <v>44</v>
      </c>
      <c r="I2235" s="2" t="str">
        <f aca="false">IF(A2233="refinement",B2235,"")</f>
        <v/>
      </c>
    </row>
    <row r="2236" customFormat="false" ht="12.75" hidden="false" customHeight="false" outlineLevel="0" collapsed="false">
      <c r="A2236" s="0" t="s">
        <v>12</v>
      </c>
      <c r="B2236" s="0" t="n">
        <v>0</v>
      </c>
      <c r="G2236" s="1" t="str">
        <f aca="false">IF(AND(A2237="refinement",B2237=0),B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A2237" s="0" t="s">
        <v>1</v>
      </c>
      <c r="B2237" s="0" t="s">
        <v>2</v>
      </c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A2238" s="0" t="n">
        <v>26000</v>
      </c>
      <c r="B2238" s="0" t="n">
        <v>22</v>
      </c>
      <c r="C2238" s="0" t="n">
        <v>727857</v>
      </c>
      <c r="D2238" s="0" t="n">
        <v>1</v>
      </c>
      <c r="E2238" s="0" t="s">
        <v>10</v>
      </c>
      <c r="G2238" s="1" t="str">
        <f aca="false">IF(AND(A2239="refinement",B2239=0),B2238,"")</f>
        <v/>
      </c>
      <c r="I2238" s="2" t="n">
        <f aca="false">IF(A2236="refinement",B2238,"")</f>
        <v>22</v>
      </c>
    </row>
    <row r="2239" customFormat="false" ht="12.75" hidden="false" customHeight="false" outlineLevel="0" collapsed="false">
      <c r="A2239" s="0" t="s">
        <v>15</v>
      </c>
      <c r="B2239" s="0" t="n">
        <v>0</v>
      </c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A2240" s="0" t="s">
        <v>12</v>
      </c>
      <c r="B2240" s="0" t="n">
        <v>1</v>
      </c>
      <c r="G2240" s="1" t="str">
        <f aca="false">IF(AND(A2241="refinement",B2241=0),B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A2241" s="0" t="s">
        <v>1</v>
      </c>
      <c r="B2241" s="0" t="s">
        <v>2</v>
      </c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A2242" s="0" t="n">
        <v>26000</v>
      </c>
      <c r="B2242" s="0" t="n">
        <v>21</v>
      </c>
      <c r="C2242" s="0" t="n">
        <v>707176</v>
      </c>
      <c r="D2242" s="0" t="n">
        <v>1</v>
      </c>
      <c r="E2242" s="0" t="s">
        <v>10</v>
      </c>
      <c r="G2242" s="1" t="str">
        <f aca="false">IF(AND(A2243="refinement",B2243=0),B2242,"")</f>
        <v/>
      </c>
      <c r="I2242" s="2" t="n">
        <f aca="false">IF(A2240="refinement",B2242,"")</f>
        <v>21</v>
      </c>
    </row>
    <row r="2243" customFormat="false" ht="12.75" hidden="false" customHeight="false" outlineLevel="0" collapsed="false">
      <c r="A2243" s="0" t="s">
        <v>15</v>
      </c>
      <c r="B2243" s="0" t="n">
        <v>1</v>
      </c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A2244" s="0" t="s">
        <v>12</v>
      </c>
      <c r="B2244" s="0" t="n">
        <v>2</v>
      </c>
      <c r="G2244" s="1" t="str">
        <f aca="false">IF(AND(A2245="refinement",B2245=0),B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A2245" s="0" t="s">
        <v>1</v>
      </c>
      <c r="B2245" s="0" t="s">
        <v>2</v>
      </c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A2246" s="0" t="n">
        <v>26000</v>
      </c>
      <c r="B2246" s="0" t="n">
        <v>21</v>
      </c>
      <c r="C2246" s="0" t="n">
        <v>689743</v>
      </c>
      <c r="D2246" s="0" t="n">
        <v>1</v>
      </c>
      <c r="E2246" s="0" t="s">
        <v>10</v>
      </c>
      <c r="G2246" s="1" t="str">
        <f aca="false">IF(AND(A2247="refinement",B2247=0),B2246,"")</f>
        <v/>
      </c>
      <c r="I2246" s="2" t="n">
        <f aca="false">IF(A2244="refinement",B2246,"")</f>
        <v>21</v>
      </c>
    </row>
    <row r="2247" customFormat="false" ht="12.75" hidden="false" customHeight="false" outlineLevel="0" collapsed="false">
      <c r="A2247" s="0" t="s">
        <v>15</v>
      </c>
      <c r="B2247" s="0" t="n">
        <v>2</v>
      </c>
      <c r="G2247" s="1" t="str">
        <f aca="false">IF(AND(A2248="refinement",B2248=0),B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A2248" s="0" t="s">
        <v>12</v>
      </c>
      <c r="B2248" s="0" t="n">
        <v>3</v>
      </c>
      <c r="G2248" s="1" t="str">
        <f aca="false">IF(AND(A2249="refinement",B2249=0),B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A2249" s="0" t="s">
        <v>1</v>
      </c>
      <c r="B2249" s="0" t="s">
        <v>2</v>
      </c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A2250" s="0" t="n">
        <v>26000</v>
      </c>
      <c r="B2250" s="0" t="n">
        <v>13</v>
      </c>
      <c r="C2250" s="0" t="n">
        <v>682046</v>
      </c>
      <c r="D2250" s="0" t="n">
        <v>1</v>
      </c>
      <c r="E2250" s="0" t="s">
        <v>10</v>
      </c>
      <c r="G2250" s="1" t="str">
        <f aca="false">IF(AND(A2251="refinement",B2251=0),B2250,"")</f>
        <v/>
      </c>
      <c r="I2250" s="2" t="n">
        <f aca="false">IF(A2248="refinement",B2250,"")</f>
        <v>13</v>
      </c>
    </row>
    <row r="2251" customFormat="false" ht="12.75" hidden="false" customHeight="false" outlineLevel="0" collapsed="false">
      <c r="A2251" s="0" t="s">
        <v>15</v>
      </c>
      <c r="B2251" s="0" t="n">
        <v>3</v>
      </c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A2252" s="0" t="s">
        <v>12</v>
      </c>
      <c r="B2252" s="0" t="n">
        <v>4</v>
      </c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A2253" s="0" t="s">
        <v>1</v>
      </c>
      <c r="B2253" s="0" t="s">
        <v>2</v>
      </c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A2254" s="0" t="n">
        <v>26001</v>
      </c>
      <c r="B2254" s="0" t="n">
        <v>21</v>
      </c>
      <c r="C2254" s="0" t="n">
        <v>714141</v>
      </c>
      <c r="D2254" s="0" t="n">
        <v>1</v>
      </c>
      <c r="E2254" s="0" t="s">
        <v>10</v>
      </c>
      <c r="G2254" s="1" t="str">
        <f aca="false">IF(AND(A2255="refinement",B2255=0),B2254,"")</f>
        <v/>
      </c>
      <c r="I2254" s="2" t="n">
        <f aca="false">IF(A2252="refinement",B2254,"")</f>
        <v>21</v>
      </c>
    </row>
    <row r="2255" customFormat="false" ht="12.75" hidden="false" customHeight="false" outlineLevel="0" collapsed="false">
      <c r="A2255" s="0" t="s">
        <v>15</v>
      </c>
      <c r="B2255" s="0" t="n">
        <v>4</v>
      </c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A2256" s="0" t="s">
        <v>16</v>
      </c>
      <c r="B2256" s="0" t="n">
        <v>93</v>
      </c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A2257" s="0" t="s">
        <v>0</v>
      </c>
      <c r="B2257" s="0" t="n">
        <v>94</v>
      </c>
      <c r="G2257" s="1" t="str">
        <f aca="false">IF(AND(A2258="refinement",B2258=0),B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A2258" s="0" t="s">
        <v>1</v>
      </c>
      <c r="B2258" s="0" t="s">
        <v>2</v>
      </c>
      <c r="G2258" s="1" t="str">
        <f aca="false">IF(AND(A2259="refinement",B2259=0),B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A2259" s="0" t="n">
        <v>412533</v>
      </c>
      <c r="B2259" s="0" t="n">
        <v>26</v>
      </c>
      <c r="C2259" s="0" t="n">
        <v>8148965</v>
      </c>
      <c r="D2259" s="0" t="n">
        <v>16</v>
      </c>
      <c r="E2259" s="0" t="s">
        <v>10</v>
      </c>
      <c r="G2259" s="1" t="n">
        <f aca="false">IF(AND(A2260="refinement",B2260=0),B2259,"")</f>
        <v>26</v>
      </c>
      <c r="I2259" s="2" t="str">
        <f aca="false">IF(A2257="refinement",B2259,"")</f>
        <v/>
      </c>
    </row>
    <row r="2260" customFormat="false" ht="12.75" hidden="false" customHeight="false" outlineLevel="0" collapsed="false">
      <c r="A2260" s="0" t="s">
        <v>12</v>
      </c>
      <c r="B2260" s="0" t="n">
        <v>0</v>
      </c>
      <c r="G2260" s="1" t="str">
        <f aca="false">IF(AND(A2261="refinement",B2261=0),B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A2261" s="0" t="s">
        <v>1</v>
      </c>
      <c r="B2261" s="0" t="s">
        <v>2</v>
      </c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A2262" s="0" t="n">
        <v>26000</v>
      </c>
      <c r="B2262" s="0" t="n">
        <v>10</v>
      </c>
      <c r="C2262" s="0" t="n">
        <v>394497</v>
      </c>
      <c r="D2262" s="0" t="n">
        <v>1</v>
      </c>
      <c r="E2262" s="0" t="s">
        <v>10</v>
      </c>
      <c r="G2262" s="1" t="str">
        <f aca="false">IF(AND(A2263="refinement",B2263=0),B2262,"")</f>
        <v/>
      </c>
      <c r="I2262" s="2" t="n">
        <f aca="false">IF(A2260="refinement",B2262,"")</f>
        <v>10</v>
      </c>
    </row>
    <row r="2263" customFormat="false" ht="12.75" hidden="false" customHeight="false" outlineLevel="0" collapsed="false">
      <c r="A2263" s="0" t="s">
        <v>15</v>
      </c>
      <c r="B2263" s="0" t="n">
        <v>0</v>
      </c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A2264" s="0" t="s">
        <v>12</v>
      </c>
      <c r="B2264" s="0" t="n">
        <v>1</v>
      </c>
      <c r="G2264" s="1" t="str">
        <f aca="false">IF(AND(A2265="refinement",B2265=0),B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A2265" s="0" t="s">
        <v>1</v>
      </c>
      <c r="B2265" s="0" t="s">
        <v>2</v>
      </c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A2266" s="0" t="n">
        <v>26001</v>
      </c>
      <c r="B2266" s="0" t="n">
        <v>11</v>
      </c>
      <c r="C2266" s="0" t="n">
        <v>406647</v>
      </c>
      <c r="D2266" s="0" t="n">
        <v>1</v>
      </c>
      <c r="E2266" s="0" t="s">
        <v>10</v>
      </c>
      <c r="G2266" s="1" t="str">
        <f aca="false">IF(AND(A2267="refinement",B2267=0),B2266,"")</f>
        <v/>
      </c>
      <c r="I2266" s="2" t="n">
        <f aca="false">IF(A2264="refinement",B2266,"")</f>
        <v>11</v>
      </c>
    </row>
    <row r="2267" customFormat="false" ht="12.75" hidden="false" customHeight="false" outlineLevel="0" collapsed="false">
      <c r="A2267" s="0" t="s">
        <v>15</v>
      </c>
      <c r="B2267" s="0" t="n">
        <v>1</v>
      </c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A2268" s="0" t="s">
        <v>12</v>
      </c>
      <c r="B2268" s="0" t="n">
        <v>2</v>
      </c>
      <c r="G2268" s="1" t="str">
        <f aca="false">IF(AND(A2269="refinement",B2269=0),B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A2269" s="0" t="s">
        <v>1</v>
      </c>
      <c r="B2269" s="0" t="s">
        <v>2</v>
      </c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A2270" s="0" t="n">
        <v>26001</v>
      </c>
      <c r="B2270" s="0" t="n">
        <v>11</v>
      </c>
      <c r="C2270" s="0" t="n">
        <v>393942</v>
      </c>
      <c r="D2270" s="0" t="n">
        <v>1</v>
      </c>
      <c r="E2270" s="0" t="s">
        <v>10</v>
      </c>
      <c r="G2270" s="1" t="str">
        <f aca="false">IF(AND(A2271="refinement",B2271=0),B2270,"")</f>
        <v/>
      </c>
      <c r="I2270" s="2" t="n">
        <f aca="false">IF(A2268="refinement",B2270,"")</f>
        <v>11</v>
      </c>
    </row>
    <row r="2271" customFormat="false" ht="12.75" hidden="false" customHeight="false" outlineLevel="0" collapsed="false">
      <c r="A2271" s="0" t="s">
        <v>15</v>
      </c>
      <c r="B2271" s="0" t="n">
        <v>2</v>
      </c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A2272" s="0" t="s">
        <v>12</v>
      </c>
      <c r="B2272" s="0" t="n">
        <v>3</v>
      </c>
      <c r="G2272" s="1" t="str">
        <f aca="false">IF(AND(A2273="refinement",B2273=0),B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A2273" s="0" t="s">
        <v>1</v>
      </c>
      <c r="B2273" s="0" t="s">
        <v>2</v>
      </c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A2274" s="0" t="n">
        <v>26000</v>
      </c>
      <c r="B2274" s="0" t="n">
        <v>11</v>
      </c>
      <c r="C2274" s="0" t="n">
        <v>393785</v>
      </c>
      <c r="D2274" s="0" t="n">
        <v>1</v>
      </c>
      <c r="E2274" s="0" t="s">
        <v>10</v>
      </c>
      <c r="G2274" s="1" t="str">
        <f aca="false">IF(AND(A2275="refinement",B2275=0),B2274,"")</f>
        <v/>
      </c>
      <c r="I2274" s="2" t="n">
        <f aca="false">IF(A2272="refinement",B2274,"")</f>
        <v>11</v>
      </c>
    </row>
    <row r="2275" customFormat="false" ht="12.75" hidden="false" customHeight="false" outlineLevel="0" collapsed="false">
      <c r="A2275" s="0" t="s">
        <v>15</v>
      </c>
      <c r="B2275" s="0" t="n">
        <v>3</v>
      </c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A2276" s="0" t="s">
        <v>12</v>
      </c>
      <c r="B2276" s="0" t="n">
        <v>4</v>
      </c>
      <c r="G2276" s="1" t="str">
        <f aca="false">IF(AND(A2277="refinement",B2277=0),B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A2277" s="0" t="s">
        <v>1</v>
      </c>
      <c r="B2277" s="0" t="s">
        <v>2</v>
      </c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A2278" s="0" t="n">
        <v>26000</v>
      </c>
      <c r="B2278" s="0" t="n">
        <v>9</v>
      </c>
      <c r="C2278" s="0" t="n">
        <v>377138</v>
      </c>
      <c r="D2278" s="0" t="n">
        <v>1</v>
      </c>
      <c r="E2278" s="0" t="s">
        <v>10</v>
      </c>
      <c r="G2278" s="1" t="str">
        <f aca="false">IF(AND(A2279="refinement",B2279=0),B2278,"")</f>
        <v/>
      </c>
      <c r="I2278" s="2" t="n">
        <f aca="false">IF(A2276="refinement",B2278,"")</f>
        <v>9</v>
      </c>
    </row>
    <row r="2279" customFormat="false" ht="12.75" hidden="false" customHeight="false" outlineLevel="0" collapsed="false">
      <c r="A2279" s="0" t="s">
        <v>15</v>
      </c>
      <c r="B2279" s="0" t="n">
        <v>4</v>
      </c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A2280" s="0" t="s">
        <v>16</v>
      </c>
      <c r="B2280" s="0" t="n">
        <v>94</v>
      </c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A2281" s="0" t="s">
        <v>0</v>
      </c>
      <c r="B2281" s="0" t="n">
        <v>95</v>
      </c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A2282" s="0" t="s">
        <v>1</v>
      </c>
      <c r="B2282" s="0" t="s">
        <v>2</v>
      </c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A2283" s="0" t="n">
        <v>127678</v>
      </c>
      <c r="B2283" s="0" t="n">
        <v>25</v>
      </c>
      <c r="C2283" s="0" t="n">
        <v>2632273</v>
      </c>
      <c r="D2283" s="0" t="n">
        <v>5</v>
      </c>
      <c r="E2283" s="0" t="s">
        <v>10</v>
      </c>
      <c r="G2283" s="1" t="n">
        <f aca="false">IF(AND(A2284="refinement",B2284=0),B2283,"")</f>
        <v>25</v>
      </c>
      <c r="I2283" s="2" t="str">
        <f aca="false">IF(A2281="refinement",B2283,"")</f>
        <v/>
      </c>
    </row>
    <row r="2284" customFormat="false" ht="12.75" hidden="false" customHeight="false" outlineLevel="0" collapsed="false">
      <c r="A2284" s="0" t="s">
        <v>12</v>
      </c>
      <c r="B2284" s="0" t="n">
        <v>0</v>
      </c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A2285" s="0" t="s">
        <v>1</v>
      </c>
      <c r="B2285" s="0" t="s">
        <v>2</v>
      </c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A2286" s="0" t="n">
        <v>26001</v>
      </c>
      <c r="B2286" s="0" t="n">
        <v>8</v>
      </c>
      <c r="C2286" s="0" t="n">
        <v>367632</v>
      </c>
      <c r="D2286" s="0" t="n">
        <v>1</v>
      </c>
      <c r="E2286" s="0" t="s">
        <v>10</v>
      </c>
      <c r="G2286" s="1" t="str">
        <f aca="false">IF(AND(A2287="refinement",B2287=0),B2286,"")</f>
        <v/>
      </c>
      <c r="I2286" s="2" t="n">
        <f aca="false">IF(A2284="refinement",B2286,"")</f>
        <v>8</v>
      </c>
    </row>
    <row r="2287" customFormat="false" ht="12.75" hidden="false" customHeight="false" outlineLevel="0" collapsed="false">
      <c r="A2287" s="0" t="s">
        <v>15</v>
      </c>
      <c r="B2287" s="0" t="n">
        <v>0</v>
      </c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A2288" s="0" t="s">
        <v>12</v>
      </c>
      <c r="B2288" s="0" t="n">
        <v>1</v>
      </c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A2289" s="0" t="s">
        <v>1</v>
      </c>
      <c r="B2289" s="0" t="s">
        <v>2</v>
      </c>
      <c r="G2289" s="1" t="str">
        <f aca="false">IF(AND(A2290="refinement",B2290=0),B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A2290" s="0" t="n">
        <v>26000</v>
      </c>
      <c r="B2290" s="0" t="n">
        <v>8</v>
      </c>
      <c r="C2290" s="0" t="n">
        <v>358953</v>
      </c>
      <c r="D2290" s="0" t="n">
        <v>1</v>
      </c>
      <c r="E2290" s="0" t="s">
        <v>10</v>
      </c>
      <c r="G2290" s="1" t="str">
        <f aca="false">IF(AND(A2291="refinement",B2291=0),B2290,"")</f>
        <v/>
      </c>
      <c r="I2290" s="2" t="n">
        <f aca="false">IF(A2288="refinement",B2290,"")</f>
        <v>8</v>
      </c>
    </row>
    <row r="2291" customFormat="false" ht="12.75" hidden="false" customHeight="false" outlineLevel="0" collapsed="false">
      <c r="A2291" s="0" t="s">
        <v>15</v>
      </c>
      <c r="B2291" s="0" t="n">
        <v>1</v>
      </c>
      <c r="G2291" s="1" t="str">
        <f aca="false">IF(AND(A2292="refinement",B2292=0),B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A2292" s="0" t="s">
        <v>12</v>
      </c>
      <c r="B2292" s="0" t="n">
        <v>2</v>
      </c>
      <c r="G2292" s="1" t="str">
        <f aca="false">IF(AND(A2293="refinement",B2293=0),B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A2293" s="0" t="s">
        <v>1</v>
      </c>
      <c r="B2293" s="0" t="s">
        <v>2</v>
      </c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A2294" s="0" t="n">
        <v>26000</v>
      </c>
      <c r="B2294" s="0" t="n">
        <v>10</v>
      </c>
      <c r="C2294" s="0" t="n">
        <v>369103</v>
      </c>
      <c r="D2294" s="0" t="n">
        <v>1</v>
      </c>
      <c r="E2294" s="0" t="s">
        <v>10</v>
      </c>
      <c r="G2294" s="1" t="str">
        <f aca="false">IF(AND(A2295="refinement",B2295=0),B2294,"")</f>
        <v/>
      </c>
      <c r="I2294" s="2" t="n">
        <f aca="false">IF(A2292="refinement",B2294,"")</f>
        <v>10</v>
      </c>
    </row>
    <row r="2295" customFormat="false" ht="12.75" hidden="false" customHeight="false" outlineLevel="0" collapsed="false">
      <c r="A2295" s="0" t="s">
        <v>15</v>
      </c>
      <c r="B2295" s="0" t="n">
        <v>2</v>
      </c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A2296" s="0" t="s">
        <v>12</v>
      </c>
      <c r="B2296" s="0" t="n">
        <v>3</v>
      </c>
      <c r="G2296" s="1" t="str">
        <f aca="false">IF(AND(A2297="refinement",B2297=0),B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A2297" s="0" t="s">
        <v>1</v>
      </c>
      <c r="B2297" s="0" t="s">
        <v>2</v>
      </c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A2298" s="0" t="n">
        <v>26001</v>
      </c>
      <c r="B2298" s="0" t="n">
        <v>10</v>
      </c>
      <c r="C2298" s="0" t="n">
        <v>368533</v>
      </c>
      <c r="D2298" s="0" t="n">
        <v>1</v>
      </c>
      <c r="E2298" s="0" t="s">
        <v>10</v>
      </c>
      <c r="G2298" s="1" t="str">
        <f aca="false">IF(AND(A2299="refinement",B2299=0),B2298,"")</f>
        <v/>
      </c>
      <c r="I2298" s="2" t="n">
        <f aca="false">IF(A2296="refinement",B2298,"")</f>
        <v>10</v>
      </c>
    </row>
    <row r="2299" customFormat="false" ht="12.75" hidden="false" customHeight="false" outlineLevel="0" collapsed="false">
      <c r="A2299" s="0" t="s">
        <v>15</v>
      </c>
      <c r="B2299" s="0" t="n">
        <v>3</v>
      </c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A2300" s="0" t="s">
        <v>12</v>
      </c>
      <c r="B2300" s="0" t="n">
        <v>4</v>
      </c>
      <c r="G2300" s="1" t="str">
        <f aca="false">IF(AND(A2301="refinement",B2301=0),B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A2301" s="0" t="s">
        <v>1</v>
      </c>
      <c r="B2301" s="0" t="s">
        <v>2</v>
      </c>
      <c r="G2301" s="1" t="str">
        <f aca="false">IF(AND(A2302="refinement",B2302=0),B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A2302" s="0" t="n">
        <v>26000</v>
      </c>
      <c r="B2302" s="0" t="n">
        <v>10</v>
      </c>
      <c r="C2302" s="0" t="n">
        <v>382493</v>
      </c>
      <c r="D2302" s="0" t="n">
        <v>1</v>
      </c>
      <c r="E2302" s="0" t="s">
        <v>10</v>
      </c>
      <c r="G2302" s="1" t="str">
        <f aca="false">IF(AND(A2303="refinement",B2303=0),B2302,"")</f>
        <v/>
      </c>
      <c r="I2302" s="2" t="n">
        <f aca="false">IF(A2300="refinement",B2302,"")</f>
        <v>10</v>
      </c>
    </row>
    <row r="2303" customFormat="false" ht="12.75" hidden="false" customHeight="false" outlineLevel="0" collapsed="false">
      <c r="A2303" s="0" t="s">
        <v>15</v>
      </c>
      <c r="B2303" s="0" t="n">
        <v>4</v>
      </c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A2304" s="0" t="s">
        <v>16</v>
      </c>
      <c r="B2304" s="0" t="n">
        <v>95</v>
      </c>
      <c r="G2304" s="1" t="str">
        <f aca="false">IF(AND(A2305="refinement",B2305=0),B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A2305" s="0" t="s">
        <v>0</v>
      </c>
      <c r="B2305" s="0" t="n">
        <v>96</v>
      </c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A2306" s="0" t="s">
        <v>1</v>
      </c>
      <c r="B2306" s="0" t="s">
        <v>2</v>
      </c>
      <c r="G2306" s="1" t="str">
        <f aca="false">IF(AND(A2307="refinement",B2307=0),B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A2307" s="0" t="n">
        <v>231076</v>
      </c>
      <c r="B2307" s="0" t="n">
        <v>32</v>
      </c>
      <c r="C2307" s="0" t="n">
        <v>4740040</v>
      </c>
      <c r="D2307" s="0" t="n">
        <v>9</v>
      </c>
      <c r="E2307" s="0" t="s">
        <v>10</v>
      </c>
      <c r="G2307" s="1" t="n">
        <f aca="false">IF(AND(A2308="refinement",B2308=0),B2307,"")</f>
        <v>32</v>
      </c>
      <c r="I2307" s="2" t="str">
        <f aca="false">IF(A2305="refinement",B2307,"")</f>
        <v/>
      </c>
    </row>
    <row r="2308" customFormat="false" ht="12.75" hidden="false" customHeight="false" outlineLevel="0" collapsed="false">
      <c r="A2308" s="0" t="s">
        <v>12</v>
      </c>
      <c r="B2308" s="0" t="n">
        <v>0</v>
      </c>
      <c r="G2308" s="1" t="str">
        <f aca="false">IF(AND(A2309="refinement",B2309=0),B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A2309" s="0" t="s">
        <v>1</v>
      </c>
      <c r="B2309" s="0" t="s">
        <v>2</v>
      </c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A2310" s="0" t="n">
        <v>26001</v>
      </c>
      <c r="B2310" s="0" t="n">
        <v>15</v>
      </c>
      <c r="C2310" s="0" t="n">
        <v>552466</v>
      </c>
      <c r="D2310" s="0" t="n">
        <v>1</v>
      </c>
      <c r="E2310" s="0" t="s">
        <v>10</v>
      </c>
      <c r="G2310" s="1" t="str">
        <f aca="false">IF(AND(A2311="refinement",B2311=0),B2310,"")</f>
        <v/>
      </c>
      <c r="I2310" s="2" t="n">
        <f aca="false">IF(A2308="refinement",B2310,"")</f>
        <v>15</v>
      </c>
    </row>
    <row r="2311" customFormat="false" ht="12.75" hidden="false" customHeight="false" outlineLevel="0" collapsed="false">
      <c r="A2311" s="0" t="s">
        <v>15</v>
      </c>
      <c r="B2311" s="0" t="n">
        <v>0</v>
      </c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A2312" s="0" t="s">
        <v>12</v>
      </c>
      <c r="B2312" s="0" t="n">
        <v>1</v>
      </c>
      <c r="G2312" s="1" t="str">
        <f aca="false">IF(AND(A2313="refinement",B2313=0),B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A2313" s="0" t="s">
        <v>1</v>
      </c>
      <c r="B2313" s="0" t="s">
        <v>2</v>
      </c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A2314" s="0" t="n">
        <v>26001</v>
      </c>
      <c r="B2314" s="0" t="n">
        <v>14</v>
      </c>
      <c r="C2314" s="0" t="n">
        <v>545477</v>
      </c>
      <c r="D2314" s="0" t="n">
        <v>1</v>
      </c>
      <c r="E2314" s="0" t="s">
        <v>10</v>
      </c>
      <c r="G2314" s="1" t="str">
        <f aca="false">IF(AND(A2315="refinement",B2315=0),B2314,"")</f>
        <v/>
      </c>
      <c r="I2314" s="2" t="n">
        <f aca="false">IF(A2312="refinement",B2314,"")</f>
        <v>14</v>
      </c>
    </row>
    <row r="2315" customFormat="false" ht="12.75" hidden="false" customHeight="false" outlineLevel="0" collapsed="false">
      <c r="A2315" s="0" t="s">
        <v>15</v>
      </c>
      <c r="B2315" s="0" t="n">
        <v>1</v>
      </c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A2316" s="0" t="s">
        <v>12</v>
      </c>
      <c r="B2316" s="0" t="n">
        <v>2</v>
      </c>
      <c r="G2316" s="1" t="str">
        <f aca="false">IF(AND(A2317="refinement",B2317=0),B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A2317" s="0" t="s">
        <v>1</v>
      </c>
      <c r="B2317" s="0" t="s">
        <v>2</v>
      </c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A2318" s="0" t="n">
        <v>26000</v>
      </c>
      <c r="B2318" s="0" t="n">
        <v>15</v>
      </c>
      <c r="C2318" s="0" t="n">
        <v>549931</v>
      </c>
      <c r="D2318" s="0" t="n">
        <v>1</v>
      </c>
      <c r="E2318" s="0" t="s">
        <v>10</v>
      </c>
      <c r="G2318" s="1" t="str">
        <f aca="false">IF(AND(A2319="refinement",B2319=0),B2318,"")</f>
        <v/>
      </c>
      <c r="I2318" s="2" t="n">
        <f aca="false">IF(A2316="refinement",B2318,"")</f>
        <v>15</v>
      </c>
    </row>
    <row r="2319" customFormat="false" ht="12.75" hidden="false" customHeight="false" outlineLevel="0" collapsed="false">
      <c r="A2319" s="0" t="s">
        <v>15</v>
      </c>
      <c r="B2319" s="0" t="n">
        <v>2</v>
      </c>
      <c r="G2319" s="1" t="str">
        <f aca="false">IF(AND(A2320="refinement",B2320=0),B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A2320" s="0" t="s">
        <v>12</v>
      </c>
      <c r="B2320" s="0" t="n">
        <v>3</v>
      </c>
      <c r="G2320" s="1" t="str">
        <f aca="false">IF(AND(A2321="refinement",B2321=0),B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A2321" s="0" t="s">
        <v>1</v>
      </c>
      <c r="B2321" s="0" t="s">
        <v>2</v>
      </c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A2322" s="0" t="n">
        <v>26000</v>
      </c>
      <c r="B2322" s="0" t="n">
        <v>17</v>
      </c>
      <c r="C2322" s="0" t="n">
        <v>564290</v>
      </c>
      <c r="D2322" s="0" t="n">
        <v>1</v>
      </c>
      <c r="E2322" s="0" t="s">
        <v>10</v>
      </c>
      <c r="G2322" s="1" t="str">
        <f aca="false">IF(AND(A2323="refinement",B2323=0),B2322,"")</f>
        <v/>
      </c>
      <c r="I2322" s="2" t="n">
        <f aca="false">IF(A2320="refinement",B2322,"")</f>
        <v>17</v>
      </c>
    </row>
    <row r="2323" customFormat="false" ht="12.75" hidden="false" customHeight="false" outlineLevel="0" collapsed="false">
      <c r="A2323" s="0" t="s">
        <v>15</v>
      </c>
      <c r="B2323" s="0" t="n">
        <v>3</v>
      </c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A2324" s="0" t="s">
        <v>12</v>
      </c>
      <c r="B2324" s="0" t="n">
        <v>4</v>
      </c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A2325" s="0" t="s">
        <v>1</v>
      </c>
      <c r="B2325" s="0" t="s">
        <v>2</v>
      </c>
      <c r="G2325" s="1" t="str">
        <f aca="false">IF(AND(A2326="refinement",B2326=0),B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A2326" s="0" t="n">
        <v>26001</v>
      </c>
      <c r="B2326" s="0" t="n">
        <v>17</v>
      </c>
      <c r="C2326" s="0" t="n">
        <v>558608</v>
      </c>
      <c r="D2326" s="0" t="n">
        <v>1</v>
      </c>
      <c r="E2326" s="0" t="s">
        <v>10</v>
      </c>
      <c r="G2326" s="1" t="str">
        <f aca="false">IF(AND(A2327="refinement",B2327=0),B2326,"")</f>
        <v/>
      </c>
      <c r="I2326" s="2" t="n">
        <f aca="false">IF(A2324="refinement",B2326,"")</f>
        <v>17</v>
      </c>
    </row>
    <row r="2327" customFormat="false" ht="12.75" hidden="false" customHeight="false" outlineLevel="0" collapsed="false">
      <c r="A2327" s="0" t="s">
        <v>15</v>
      </c>
      <c r="B2327" s="0" t="n">
        <v>4</v>
      </c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A2328" s="0" t="s">
        <v>16</v>
      </c>
      <c r="B2328" s="0" t="n">
        <v>96</v>
      </c>
      <c r="G2328" s="1" t="str">
        <f aca="false">IF(AND(A2329="refinement",B2329=0),B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A2329" s="0" t="s">
        <v>0</v>
      </c>
      <c r="B2329" s="0" t="n">
        <v>97</v>
      </c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A2330" s="0" t="s">
        <v>1</v>
      </c>
      <c r="B2330" s="0" t="s">
        <v>2</v>
      </c>
      <c r="G2330" s="1" t="str">
        <f aca="false">IF(AND(A2331="refinement",B2331=0),B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A2331" s="0" t="n">
        <v>203514</v>
      </c>
      <c r="B2331" s="0" t="n">
        <v>37</v>
      </c>
      <c r="C2331" s="0" t="n">
        <v>4016769</v>
      </c>
      <c r="D2331" s="0" t="n">
        <v>8</v>
      </c>
      <c r="E2331" s="0" t="s">
        <v>10</v>
      </c>
      <c r="G2331" s="1" t="n">
        <f aca="false">IF(AND(A2332="refinement",B2332=0),B2331,"")</f>
        <v>37</v>
      </c>
      <c r="I2331" s="2" t="str">
        <f aca="false">IF(A2329="refinement",B2331,"")</f>
        <v/>
      </c>
    </row>
    <row r="2332" customFormat="false" ht="12.75" hidden="false" customHeight="false" outlineLevel="0" collapsed="false">
      <c r="A2332" s="0" t="s">
        <v>12</v>
      </c>
      <c r="B2332" s="0" t="n">
        <v>0</v>
      </c>
      <c r="G2332" s="1" t="str">
        <f aca="false">IF(AND(A2333="refinement",B2333=0),B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A2333" s="0" t="s">
        <v>1</v>
      </c>
      <c r="B2333" s="0" t="s">
        <v>2</v>
      </c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A2334" s="0" t="n">
        <v>26000</v>
      </c>
      <c r="B2334" s="0" t="n">
        <v>20</v>
      </c>
      <c r="C2334" s="0" t="n">
        <v>714041</v>
      </c>
      <c r="D2334" s="0" t="n">
        <v>1</v>
      </c>
      <c r="E2334" s="0" t="s">
        <v>10</v>
      </c>
      <c r="G2334" s="1" t="str">
        <f aca="false">IF(AND(A2335="refinement",B2335=0),B2334,"")</f>
        <v/>
      </c>
      <c r="I2334" s="2" t="n">
        <f aca="false">IF(A2332="refinement",B2334,"")</f>
        <v>20</v>
      </c>
    </row>
    <row r="2335" customFormat="false" ht="12.75" hidden="false" customHeight="false" outlineLevel="0" collapsed="false">
      <c r="A2335" s="0" t="s">
        <v>15</v>
      </c>
      <c r="B2335" s="0" t="n">
        <v>0</v>
      </c>
      <c r="G2335" s="1" t="str">
        <f aca="false">IF(AND(A2336="refinement",B2336=0),B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A2336" s="0" t="s">
        <v>12</v>
      </c>
      <c r="B2336" s="0" t="n">
        <v>1</v>
      </c>
      <c r="G2336" s="1" t="str">
        <f aca="false">IF(AND(A2337="refinement",B2337=0),B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A2337" s="0" t="s">
        <v>1</v>
      </c>
      <c r="B2337" s="0" t="s">
        <v>2</v>
      </c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A2338" s="0" t="n">
        <v>26000</v>
      </c>
      <c r="B2338" s="0" t="n">
        <v>24</v>
      </c>
      <c r="C2338" s="0" t="n">
        <v>729269</v>
      </c>
      <c r="D2338" s="0" t="n">
        <v>1</v>
      </c>
      <c r="E2338" s="0" t="s">
        <v>10</v>
      </c>
      <c r="G2338" s="1" t="str">
        <f aca="false">IF(AND(A2339="refinement",B2339=0),B2338,"")</f>
        <v/>
      </c>
      <c r="I2338" s="2" t="n">
        <f aca="false">IF(A2336="refinement",B2338,"")</f>
        <v>24</v>
      </c>
    </row>
    <row r="2339" customFormat="false" ht="12.75" hidden="false" customHeight="false" outlineLevel="0" collapsed="false">
      <c r="A2339" s="0" t="s">
        <v>15</v>
      </c>
      <c r="B2339" s="0" t="n">
        <v>1</v>
      </c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A2340" s="0" t="s">
        <v>12</v>
      </c>
      <c r="B2340" s="0" t="n">
        <v>2</v>
      </c>
      <c r="G2340" s="1" t="str">
        <f aca="false">IF(AND(A2341="refinement",B2341=0),B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A2341" s="0" t="s">
        <v>1</v>
      </c>
      <c r="B2341" s="0" t="s">
        <v>2</v>
      </c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A2342" s="0" t="n">
        <v>26000</v>
      </c>
      <c r="B2342" s="0" t="n">
        <v>16</v>
      </c>
      <c r="C2342" s="0" t="n">
        <v>660287</v>
      </c>
      <c r="D2342" s="0" t="n">
        <v>1</v>
      </c>
      <c r="E2342" s="0" t="s">
        <v>10</v>
      </c>
      <c r="G2342" s="1" t="str">
        <f aca="false">IF(AND(A2343="refinement",B2343=0),B2342,"")</f>
        <v/>
      </c>
      <c r="I2342" s="2" t="n">
        <f aca="false">IF(A2340="refinement",B2342,"")</f>
        <v>16</v>
      </c>
    </row>
    <row r="2343" customFormat="false" ht="12.75" hidden="false" customHeight="false" outlineLevel="0" collapsed="false">
      <c r="A2343" s="0" t="s">
        <v>15</v>
      </c>
      <c r="B2343" s="0" t="n">
        <v>2</v>
      </c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A2344" s="0" t="s">
        <v>12</v>
      </c>
      <c r="B2344" s="0" t="n">
        <v>3</v>
      </c>
      <c r="G2344" s="1" t="str">
        <f aca="false">IF(AND(A2345="refinement",B2345=0),B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A2345" s="0" t="s">
        <v>1</v>
      </c>
      <c r="B2345" s="0" t="s">
        <v>2</v>
      </c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A2346" s="0" t="n">
        <v>26000</v>
      </c>
      <c r="B2346" s="0" t="n">
        <v>24</v>
      </c>
      <c r="C2346" s="0" t="n">
        <v>732051</v>
      </c>
      <c r="D2346" s="0" t="n">
        <v>1</v>
      </c>
      <c r="E2346" s="0" t="s">
        <v>10</v>
      </c>
      <c r="G2346" s="1" t="str">
        <f aca="false">IF(AND(A2347="refinement",B2347=0),B2346,"")</f>
        <v/>
      </c>
      <c r="I2346" s="2" t="n">
        <f aca="false">IF(A2344="refinement",B2346,"")</f>
        <v>24</v>
      </c>
    </row>
    <row r="2347" customFormat="false" ht="12.75" hidden="false" customHeight="false" outlineLevel="0" collapsed="false">
      <c r="A2347" s="0" t="s">
        <v>15</v>
      </c>
      <c r="B2347" s="0" t="n">
        <v>3</v>
      </c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A2348" s="0" t="s">
        <v>12</v>
      </c>
      <c r="B2348" s="0" t="n">
        <v>4</v>
      </c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A2349" s="0" t="s">
        <v>1</v>
      </c>
      <c r="B2349" s="0" t="s">
        <v>2</v>
      </c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A2350" s="0" t="n">
        <v>26001</v>
      </c>
      <c r="B2350" s="0" t="n">
        <v>16</v>
      </c>
      <c r="C2350" s="0" t="n">
        <v>697421</v>
      </c>
      <c r="D2350" s="0" t="n">
        <v>1</v>
      </c>
      <c r="E2350" s="0" t="s">
        <v>10</v>
      </c>
      <c r="G2350" s="1" t="str">
        <f aca="false">IF(AND(A2351="refinement",B2351=0),B2350,"")</f>
        <v/>
      </c>
      <c r="I2350" s="2" t="n">
        <f aca="false">IF(A2348="refinement",B2350,"")</f>
        <v>16</v>
      </c>
    </row>
    <row r="2351" customFormat="false" ht="12.75" hidden="false" customHeight="false" outlineLevel="0" collapsed="false">
      <c r="A2351" s="0" t="s">
        <v>15</v>
      </c>
      <c r="B2351" s="0" t="n">
        <v>4</v>
      </c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A2352" s="0" t="s">
        <v>16</v>
      </c>
      <c r="B2352" s="0" t="n">
        <v>97</v>
      </c>
      <c r="G2352" s="1" t="str">
        <f aca="false">IF(AND(A2353="refinement",B2353=0),B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A2353" s="0" t="s">
        <v>0</v>
      </c>
      <c r="B2353" s="0" t="n">
        <v>98</v>
      </c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A2354" s="0" t="s">
        <v>1</v>
      </c>
      <c r="B2354" s="0" t="s">
        <v>2</v>
      </c>
      <c r="G2354" s="1" t="str">
        <f aca="false">IF(AND(A2355="refinement",B2355=0),B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A2355" s="0" t="n">
        <v>415543</v>
      </c>
      <c r="B2355" s="0" t="n">
        <v>17</v>
      </c>
      <c r="C2355" s="0" t="n">
        <v>7714015</v>
      </c>
      <c r="D2355" s="0" t="n">
        <v>16</v>
      </c>
      <c r="E2355" s="0" t="s">
        <v>10</v>
      </c>
      <c r="G2355" s="1" t="n">
        <f aca="false">IF(AND(A2356="refinement",B2356=0),B2355,"")</f>
        <v>17</v>
      </c>
      <c r="I2355" s="2" t="str">
        <f aca="false">IF(A2353="refinement",B2355,"")</f>
        <v/>
      </c>
    </row>
    <row r="2356" customFormat="false" ht="12.75" hidden="false" customHeight="false" outlineLevel="0" collapsed="false">
      <c r="A2356" s="0" t="s">
        <v>12</v>
      </c>
      <c r="B2356" s="0" t="n">
        <v>0</v>
      </c>
      <c r="G2356" s="1" t="str">
        <f aca="false">IF(AND(A2357="refinement",B2357=0),B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A2357" s="0" t="s">
        <v>1</v>
      </c>
      <c r="B2357" s="0" t="s">
        <v>2</v>
      </c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A2358" s="0" t="n">
        <v>26000</v>
      </c>
      <c r="B2358" s="0" t="n">
        <v>12</v>
      </c>
      <c r="C2358" s="0" t="n">
        <v>411732</v>
      </c>
      <c r="D2358" s="0" t="n">
        <v>1</v>
      </c>
      <c r="E2358" s="0" t="s">
        <v>10</v>
      </c>
      <c r="G2358" s="1" t="str">
        <f aca="false">IF(AND(A2359="refinement",B2359=0),B2358,"")</f>
        <v/>
      </c>
      <c r="I2358" s="2" t="n">
        <f aca="false">IF(A2356="refinement",B2358,"")</f>
        <v>12</v>
      </c>
    </row>
    <row r="2359" customFormat="false" ht="12.75" hidden="false" customHeight="false" outlineLevel="0" collapsed="false">
      <c r="A2359" s="0" t="s">
        <v>15</v>
      </c>
      <c r="B2359" s="0" t="n">
        <v>0</v>
      </c>
      <c r="G2359" s="1" t="str">
        <f aca="false">IF(AND(A2360="refinement",B2360=0),B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A2360" s="0" t="s">
        <v>12</v>
      </c>
      <c r="B2360" s="0" t="n">
        <v>1</v>
      </c>
      <c r="G2360" s="1" t="str">
        <f aca="false">IF(AND(A2361="refinement",B2361=0),B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A2361" s="0" t="s">
        <v>1</v>
      </c>
      <c r="B2361" s="0" t="s">
        <v>2</v>
      </c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A2362" s="0" t="n">
        <v>26000</v>
      </c>
      <c r="B2362" s="0" t="n">
        <v>12</v>
      </c>
      <c r="C2362" s="0" t="n">
        <v>398127</v>
      </c>
      <c r="D2362" s="0" t="n">
        <v>1</v>
      </c>
      <c r="E2362" s="0" t="s">
        <v>10</v>
      </c>
      <c r="G2362" s="1" t="str">
        <f aca="false">IF(AND(A2363="refinement",B2363=0),B2362,"")</f>
        <v/>
      </c>
      <c r="I2362" s="2" t="n">
        <f aca="false">IF(A2360="refinement",B2362,"")</f>
        <v>12</v>
      </c>
    </row>
    <row r="2363" customFormat="false" ht="12.75" hidden="false" customHeight="false" outlineLevel="0" collapsed="false">
      <c r="A2363" s="0" t="s">
        <v>15</v>
      </c>
      <c r="B2363" s="0" t="n">
        <v>1</v>
      </c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A2364" s="0" t="s">
        <v>12</v>
      </c>
      <c r="B2364" s="0" t="n">
        <v>2</v>
      </c>
      <c r="G2364" s="1" t="str">
        <f aca="false">IF(AND(A2365="refinement",B2365=0),B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A2365" s="0" t="s">
        <v>1</v>
      </c>
      <c r="B2365" s="0" t="s">
        <v>2</v>
      </c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A2366" s="0" t="n">
        <v>26000</v>
      </c>
      <c r="B2366" s="0" t="n">
        <v>12</v>
      </c>
      <c r="C2366" s="0" t="n">
        <v>413391</v>
      </c>
      <c r="D2366" s="0" t="n">
        <v>1</v>
      </c>
      <c r="E2366" s="0" t="s">
        <v>10</v>
      </c>
      <c r="G2366" s="1" t="str">
        <f aca="false">IF(AND(A2367="refinement",B2367=0),B2366,"")</f>
        <v/>
      </c>
      <c r="I2366" s="2" t="n">
        <f aca="false">IF(A2364="refinement",B2366,"")</f>
        <v>12</v>
      </c>
    </row>
    <row r="2367" customFormat="false" ht="12.75" hidden="false" customHeight="false" outlineLevel="0" collapsed="false">
      <c r="A2367" s="0" t="s">
        <v>15</v>
      </c>
      <c r="B2367" s="0" t="n">
        <v>2</v>
      </c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A2368" s="0" t="s">
        <v>12</v>
      </c>
      <c r="B2368" s="0" t="n">
        <v>3</v>
      </c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A2369" s="0" t="s">
        <v>1</v>
      </c>
      <c r="B2369" s="0" t="s">
        <v>2</v>
      </c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A2370" s="0" t="n">
        <v>26001</v>
      </c>
      <c r="B2370" s="0" t="n">
        <v>12</v>
      </c>
      <c r="C2370" s="0" t="n">
        <v>415233</v>
      </c>
      <c r="D2370" s="0" t="n">
        <v>1</v>
      </c>
      <c r="E2370" s="0" t="s">
        <v>10</v>
      </c>
      <c r="G2370" s="1" t="str">
        <f aca="false">IF(AND(A2371="refinement",B2371=0),B2370,"")</f>
        <v/>
      </c>
      <c r="I2370" s="2" t="n">
        <f aca="false">IF(A2368="refinement",B2370,"")</f>
        <v>12</v>
      </c>
    </row>
    <row r="2371" customFormat="false" ht="12.75" hidden="false" customHeight="false" outlineLevel="0" collapsed="false">
      <c r="A2371" s="0" t="s">
        <v>15</v>
      </c>
      <c r="B2371" s="0" t="n">
        <v>3</v>
      </c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A2372" s="0" t="s">
        <v>12</v>
      </c>
      <c r="B2372" s="0" t="n">
        <v>4</v>
      </c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A2373" s="0" t="s">
        <v>1</v>
      </c>
      <c r="B2373" s="0" t="s">
        <v>2</v>
      </c>
      <c r="G2373" s="1" t="str">
        <f aca="false">IF(AND(A2374="refinement",B2374=0),B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A2374" s="0" t="n">
        <v>26001</v>
      </c>
      <c r="B2374" s="0" t="n">
        <v>12</v>
      </c>
      <c r="C2374" s="0" t="n">
        <v>403999</v>
      </c>
      <c r="D2374" s="0" t="n">
        <v>1</v>
      </c>
      <c r="E2374" s="0" t="s">
        <v>10</v>
      </c>
      <c r="G2374" s="1" t="str">
        <f aca="false">IF(AND(A2375="refinement",B2375=0),B2374,"")</f>
        <v/>
      </c>
      <c r="I2374" s="2" t="n">
        <f aca="false">IF(A2372="refinement",B2374,"")</f>
        <v>12</v>
      </c>
    </row>
    <row r="2375" customFormat="false" ht="12.75" hidden="false" customHeight="false" outlineLevel="0" collapsed="false">
      <c r="A2375" s="0" t="s">
        <v>15</v>
      </c>
      <c r="B2375" s="0" t="n">
        <v>4</v>
      </c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A2376" s="0" t="s">
        <v>16</v>
      </c>
      <c r="B2376" s="0" t="n">
        <v>98</v>
      </c>
      <c r="G2376" s="1" t="str">
        <f aca="false">IF(AND(A2377="refinement",B2377=0),B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A2377" s="0" t="s">
        <v>0</v>
      </c>
      <c r="B2377" s="0" t="n">
        <v>99</v>
      </c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A2378" s="0" t="s">
        <v>1</v>
      </c>
      <c r="B2378" s="0" t="s">
        <v>2</v>
      </c>
      <c r="G2378" s="1" t="str">
        <f aca="false">IF(AND(A2379="refinement",B2379=0),B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A2379" s="0" t="n">
        <v>14878</v>
      </c>
      <c r="B2379" s="0" t="n">
        <v>29</v>
      </c>
      <c r="C2379" s="0" t="n">
        <v>241861</v>
      </c>
      <c r="D2379" s="0" t="n">
        <v>1</v>
      </c>
      <c r="E2379" s="0" t="s">
        <v>10</v>
      </c>
      <c r="G2379" s="1" t="n">
        <f aca="false">IF(AND(A2380="refinement",B2380=0),B2379,"")</f>
        <v>29</v>
      </c>
      <c r="I2379" s="2" t="str">
        <f aca="false">IF(A2377="refinement",B2379,"")</f>
        <v/>
      </c>
    </row>
    <row r="2380" customFormat="false" ht="12.75" hidden="false" customHeight="false" outlineLevel="0" collapsed="false">
      <c r="A2380" s="0" t="s">
        <v>12</v>
      </c>
      <c r="B2380" s="0" t="n">
        <v>0</v>
      </c>
      <c r="G2380" s="1" t="str">
        <f aca="false">IF(AND(A2381="refinement",B2381=0),B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A2381" s="0" t="s">
        <v>1</v>
      </c>
      <c r="B2381" s="0" t="s">
        <v>2</v>
      </c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A2382" s="0" t="n">
        <v>26001</v>
      </c>
      <c r="B2382" s="0" t="n">
        <v>10</v>
      </c>
      <c r="C2382" s="0" t="n">
        <v>363981</v>
      </c>
      <c r="D2382" s="0" t="n">
        <v>1</v>
      </c>
      <c r="E2382" s="0" t="s">
        <v>10</v>
      </c>
      <c r="G2382" s="1" t="str">
        <f aca="false">IF(AND(A2383="refinement",B2383=0),B2382,"")</f>
        <v/>
      </c>
      <c r="I2382" s="2" t="n">
        <f aca="false">IF(A2380="refinement",B2382,"")</f>
        <v>10</v>
      </c>
    </row>
    <row r="2383" customFormat="false" ht="12.75" hidden="false" customHeight="false" outlineLevel="0" collapsed="false">
      <c r="A2383" s="0" t="s">
        <v>15</v>
      </c>
      <c r="B2383" s="0" t="n">
        <v>0</v>
      </c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A2384" s="0" t="s">
        <v>12</v>
      </c>
      <c r="B2384" s="0" t="n">
        <v>1</v>
      </c>
      <c r="G2384" s="1" t="str">
        <f aca="false">IF(AND(A2385="refinement",B2385=0),B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A2385" s="0" t="s">
        <v>1</v>
      </c>
      <c r="B2385" s="0" t="s">
        <v>2</v>
      </c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A2386" s="0" t="n">
        <v>26000</v>
      </c>
      <c r="B2386" s="0" t="n">
        <v>10</v>
      </c>
      <c r="C2386" s="0" t="n">
        <v>352400</v>
      </c>
      <c r="D2386" s="0" t="n">
        <v>1</v>
      </c>
      <c r="E2386" s="0" t="s">
        <v>10</v>
      </c>
      <c r="G2386" s="1" t="str">
        <f aca="false">IF(AND(A2387="refinement",B2387=0),B2386,"")</f>
        <v/>
      </c>
      <c r="I2386" s="2" t="n">
        <f aca="false">IF(A2384="refinement",B2386,"")</f>
        <v>10</v>
      </c>
    </row>
    <row r="2387" customFormat="false" ht="12.75" hidden="false" customHeight="false" outlineLevel="0" collapsed="false">
      <c r="A2387" s="0" t="s">
        <v>15</v>
      </c>
      <c r="B2387" s="0" t="n">
        <v>1</v>
      </c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A2388" s="0" t="s">
        <v>12</v>
      </c>
      <c r="B2388" s="0" t="n">
        <v>2</v>
      </c>
      <c r="G2388" s="1" t="str">
        <f aca="false">IF(AND(A2389="refinement",B2389=0),B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A2389" s="0" t="s">
        <v>1</v>
      </c>
      <c r="B2389" s="0" t="s">
        <v>2</v>
      </c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A2390" s="0" t="n">
        <v>26000</v>
      </c>
      <c r="B2390" s="0" t="n">
        <v>10</v>
      </c>
      <c r="C2390" s="0" t="n">
        <v>365199</v>
      </c>
      <c r="D2390" s="0" t="n">
        <v>1</v>
      </c>
      <c r="E2390" s="0" t="s">
        <v>10</v>
      </c>
      <c r="G2390" s="1" t="str">
        <f aca="false">IF(AND(A2391="refinement",B2391=0),B2390,"")</f>
        <v/>
      </c>
      <c r="I2390" s="2" t="n">
        <f aca="false">IF(A2388="refinement",B2390,"")</f>
        <v>10</v>
      </c>
    </row>
    <row r="2391" customFormat="false" ht="12.75" hidden="false" customHeight="false" outlineLevel="0" collapsed="false">
      <c r="A2391" s="0" t="s">
        <v>15</v>
      </c>
      <c r="B2391" s="0" t="n">
        <v>2</v>
      </c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A2392" s="0" t="s">
        <v>12</v>
      </c>
      <c r="B2392" s="0" t="n">
        <v>3</v>
      </c>
      <c r="G2392" s="1" t="str">
        <f aca="false">IF(AND(A2393="refinement",B2393=0),B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A2393" s="0" t="s">
        <v>1</v>
      </c>
      <c r="B2393" s="0" t="s">
        <v>2</v>
      </c>
      <c r="G2393" s="1" t="str">
        <f aca="false">IF(AND(A2394="refinement",B2394=0),B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A2394" s="0" t="n">
        <v>26000</v>
      </c>
      <c r="B2394" s="0" t="n">
        <v>10</v>
      </c>
      <c r="C2394" s="0" t="n">
        <v>372121</v>
      </c>
      <c r="D2394" s="0" t="n">
        <v>1</v>
      </c>
      <c r="E2394" s="0" t="s">
        <v>10</v>
      </c>
      <c r="G2394" s="1" t="str">
        <f aca="false">IF(AND(A2395="refinement",B2395=0),B2394,"")</f>
        <v/>
      </c>
      <c r="I2394" s="2" t="n">
        <f aca="false">IF(A2392="refinement",B2394,"")</f>
        <v>10</v>
      </c>
    </row>
    <row r="2395" customFormat="false" ht="12.75" hidden="false" customHeight="false" outlineLevel="0" collapsed="false">
      <c r="A2395" s="0" t="s">
        <v>15</v>
      </c>
      <c r="B2395" s="0" t="n">
        <v>3</v>
      </c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A2396" s="0" t="s">
        <v>12</v>
      </c>
      <c r="B2396" s="0" t="n">
        <v>4</v>
      </c>
      <c r="G2396" s="1" t="str">
        <f aca="false">IF(AND(A2397="refinement",B2397=0),B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A2397" s="0" t="s">
        <v>1</v>
      </c>
      <c r="B2397" s="0" t="s">
        <v>2</v>
      </c>
      <c r="G2397" s="1" t="str">
        <f aca="false">IF(AND(A2398="refinement",B2398=0),B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A2398" s="0" t="n">
        <v>26001</v>
      </c>
      <c r="B2398" s="0" t="n">
        <v>10</v>
      </c>
      <c r="C2398" s="0" t="n">
        <v>366450</v>
      </c>
      <c r="D2398" s="0" t="n">
        <v>1</v>
      </c>
      <c r="E2398" s="0" t="s">
        <v>10</v>
      </c>
      <c r="G2398" s="1" t="str">
        <f aca="false">IF(AND(A2399="refinement",B2399=0),B2398,"")</f>
        <v/>
      </c>
      <c r="I2398" s="2" t="n">
        <f aca="false">IF(A2396="refinement",B2398,"")</f>
        <v>10</v>
      </c>
    </row>
    <row r="2399" customFormat="false" ht="12.75" hidden="false" customHeight="false" outlineLevel="0" collapsed="false">
      <c r="A2399" s="0" t="s">
        <v>15</v>
      </c>
      <c r="B2399" s="0" t="n">
        <v>4</v>
      </c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A2400" s="0" t="s">
        <v>16</v>
      </c>
      <c r="B2400" s="0" t="n">
        <v>99</v>
      </c>
      <c r="G2400" s="1" t="str">
        <f aca="false">IF(AND(A2401="refinement",B2401=0),B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A2401" s="0" t="s">
        <v>0</v>
      </c>
      <c r="B2401" s="0" t="n">
        <v>100</v>
      </c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A2402" s="0" t="s">
        <v>1</v>
      </c>
      <c r="B2402" s="0" t="s">
        <v>2</v>
      </c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A2403" s="0" t="n">
        <v>46001</v>
      </c>
      <c r="B2403" s="0" t="n">
        <v>26</v>
      </c>
      <c r="C2403" s="0" t="n">
        <v>909233</v>
      </c>
      <c r="D2403" s="0" t="n">
        <v>2</v>
      </c>
      <c r="E2403" s="0" t="s">
        <v>10</v>
      </c>
      <c r="G2403" s="1" t="n">
        <f aca="false">IF(AND(A2404="refinement",B2404=0),B2403,"")</f>
        <v>26</v>
      </c>
      <c r="I2403" s="2" t="str">
        <f aca="false">IF(A2401="refinement",B2403,"")</f>
        <v/>
      </c>
    </row>
    <row r="2404" customFormat="false" ht="12.75" hidden="false" customHeight="false" outlineLevel="0" collapsed="false">
      <c r="A2404" s="0" t="s">
        <v>12</v>
      </c>
      <c r="B2404" s="0" t="n">
        <v>0</v>
      </c>
      <c r="G2404" s="1" t="str">
        <f aca="false">IF(AND(A2405="refinement",B2405=0),B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A2405" s="0" t="s">
        <v>1</v>
      </c>
      <c r="B2405" s="0" t="s">
        <v>2</v>
      </c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A2406" s="0" t="n">
        <v>26000</v>
      </c>
      <c r="B2406" s="0" t="n">
        <v>11</v>
      </c>
      <c r="C2406" s="0" t="n">
        <v>424418</v>
      </c>
      <c r="D2406" s="0" t="n">
        <v>1</v>
      </c>
      <c r="E2406" s="0" t="s">
        <v>10</v>
      </c>
      <c r="G2406" s="1" t="str">
        <f aca="false">IF(AND(A2407="refinement",B2407=0),B2406,"")</f>
        <v/>
      </c>
      <c r="I2406" s="2" t="n">
        <f aca="false">IF(A2404="refinement",B2406,"")</f>
        <v>11</v>
      </c>
    </row>
    <row r="2407" customFormat="false" ht="12.75" hidden="false" customHeight="false" outlineLevel="0" collapsed="false">
      <c r="A2407" s="0" t="s">
        <v>15</v>
      </c>
      <c r="B2407" s="0" t="n">
        <v>0</v>
      </c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A2408" s="0" t="s">
        <v>12</v>
      </c>
      <c r="B2408" s="0" t="n">
        <v>1</v>
      </c>
      <c r="G2408" s="1" t="str">
        <f aca="false">IF(AND(A2409="refinement",B2409=0),B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A2409" s="0" t="s">
        <v>1</v>
      </c>
      <c r="B2409" s="0" t="s">
        <v>2</v>
      </c>
      <c r="G2409" s="1" t="str">
        <f aca="false">IF(AND(A2410="refinement",B2410=0),B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A2410" s="0" t="n">
        <v>26001</v>
      </c>
      <c r="B2410" s="0" t="n">
        <v>13</v>
      </c>
      <c r="C2410" s="0" t="n">
        <v>438616</v>
      </c>
      <c r="D2410" s="0" t="n">
        <v>1</v>
      </c>
      <c r="E2410" s="0" t="s">
        <v>10</v>
      </c>
      <c r="G2410" s="1" t="str">
        <f aca="false">IF(AND(A2411="refinement",B2411=0),B2410,"")</f>
        <v/>
      </c>
      <c r="I2410" s="2" t="n">
        <f aca="false">IF(A2408="refinement",B2410,"")</f>
        <v>13</v>
      </c>
    </row>
    <row r="2411" customFormat="false" ht="12.75" hidden="false" customHeight="false" outlineLevel="0" collapsed="false">
      <c r="A2411" s="0" t="s">
        <v>15</v>
      </c>
      <c r="B2411" s="0" t="n">
        <v>1</v>
      </c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A2412" s="0" t="s">
        <v>12</v>
      </c>
      <c r="B2412" s="0" t="n">
        <v>2</v>
      </c>
      <c r="G2412" s="1" t="str">
        <f aca="false">IF(AND(A2413="refinement",B2413=0),B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A2413" s="0" t="s">
        <v>1</v>
      </c>
      <c r="B2413" s="0" t="s">
        <v>2</v>
      </c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A2414" s="0" t="n">
        <v>26001</v>
      </c>
      <c r="B2414" s="0" t="n">
        <v>12</v>
      </c>
      <c r="C2414" s="0" t="n">
        <v>434779</v>
      </c>
      <c r="D2414" s="0" t="n">
        <v>1</v>
      </c>
      <c r="E2414" s="0" t="s">
        <v>10</v>
      </c>
      <c r="G2414" s="1" t="str">
        <f aca="false">IF(AND(A2415="refinement",B2415=0),B2414,"")</f>
        <v/>
      </c>
      <c r="I2414" s="2" t="n">
        <f aca="false">IF(A2412="refinement",B2414,"")</f>
        <v>12</v>
      </c>
    </row>
    <row r="2415" customFormat="false" ht="12.75" hidden="false" customHeight="false" outlineLevel="0" collapsed="false">
      <c r="A2415" s="0" t="s">
        <v>15</v>
      </c>
      <c r="B2415" s="0" t="n">
        <v>2</v>
      </c>
      <c r="G2415" s="1" t="str">
        <f aca="false">IF(AND(A2416="refinement",B2416=0),B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A2416" s="0" t="s">
        <v>12</v>
      </c>
      <c r="B2416" s="0" t="n">
        <v>3</v>
      </c>
      <c r="G2416" s="1" t="str">
        <f aca="false">IF(AND(A2417="refinement",B2417=0),B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A2417" s="0" t="s">
        <v>1</v>
      </c>
      <c r="B2417" s="0" t="s">
        <v>2</v>
      </c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A2418" s="0" t="n">
        <v>26000</v>
      </c>
      <c r="B2418" s="0" t="n">
        <v>13</v>
      </c>
      <c r="C2418" s="0" t="n">
        <v>432792</v>
      </c>
      <c r="D2418" s="0" t="n">
        <v>1</v>
      </c>
      <c r="E2418" s="0" t="s">
        <v>10</v>
      </c>
      <c r="G2418" s="1" t="str">
        <f aca="false">IF(AND(A2419="refinement",B2419=0),B2418,"")</f>
        <v/>
      </c>
      <c r="I2418" s="2" t="n">
        <f aca="false">IF(A2416="refinement",B2418,"")</f>
        <v>13</v>
      </c>
    </row>
    <row r="2419" customFormat="false" ht="12.75" hidden="false" customHeight="false" outlineLevel="0" collapsed="false">
      <c r="A2419" s="0" t="s">
        <v>15</v>
      </c>
      <c r="B2419" s="0" t="n">
        <v>3</v>
      </c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A2420" s="0" t="s">
        <v>12</v>
      </c>
      <c r="B2420" s="0" t="n">
        <v>4</v>
      </c>
      <c r="G2420" s="1" t="str">
        <f aca="false">IF(AND(A2421="refinement",B2421=0),B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A2421" s="0" t="s">
        <v>1</v>
      </c>
      <c r="B2421" s="0" t="s">
        <v>2</v>
      </c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A2422" s="0" t="n">
        <v>26000</v>
      </c>
      <c r="B2422" s="0" t="n">
        <v>13</v>
      </c>
      <c r="C2422" s="0" t="n">
        <v>426303</v>
      </c>
      <c r="D2422" s="0" t="n">
        <v>1</v>
      </c>
      <c r="E2422" s="0" t="s">
        <v>10</v>
      </c>
      <c r="G2422" s="1" t="str">
        <f aca="false">IF(AND(A2423="refinement",B2423=0),B2422,"")</f>
        <v/>
      </c>
      <c r="I2422" s="2" t="n">
        <f aca="false">IF(A2420="refinement",B2422,"")</f>
        <v>13</v>
      </c>
    </row>
    <row r="2423" customFormat="false" ht="12.75" hidden="false" customHeight="false" outlineLevel="0" collapsed="false">
      <c r="A2423" s="0" t="s">
        <v>15</v>
      </c>
      <c r="B2423" s="0" t="n">
        <v>4</v>
      </c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A2424" s="0" t="s">
        <v>16</v>
      </c>
      <c r="B2424" s="0" t="n">
        <v>100</v>
      </c>
      <c r="G2424" s="1" t="str">
        <f aca="false">IF(AND(A2425="refinement",B2425=0),B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A2425" s="0" t="s">
        <v>0</v>
      </c>
      <c r="B2425" s="0" t="n">
        <v>101</v>
      </c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A2426" s="0" t="s">
        <v>1</v>
      </c>
      <c r="B2426" s="0" t="s">
        <v>2</v>
      </c>
      <c r="G2426" s="1" t="str">
        <f aca="false">IF(AND(A2427="refinement",B2427=0),B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A2427" s="0" t="n">
        <v>128422</v>
      </c>
      <c r="B2427" s="0" t="n">
        <v>39</v>
      </c>
      <c r="C2427" s="0" t="n">
        <v>2629039</v>
      </c>
      <c r="D2427" s="0" t="n">
        <v>5</v>
      </c>
      <c r="E2427" s="0" t="s">
        <v>10</v>
      </c>
      <c r="G2427" s="1" t="n">
        <f aca="false">IF(AND(A2428="refinement",B2428=0),B2427,"")</f>
        <v>39</v>
      </c>
      <c r="I2427" s="2" t="str">
        <f aca="false">IF(A2425="refinement",B2427,"")</f>
        <v/>
      </c>
    </row>
    <row r="2428" customFormat="false" ht="12.75" hidden="false" customHeight="false" outlineLevel="0" collapsed="false">
      <c r="A2428" s="0" t="s">
        <v>12</v>
      </c>
      <c r="B2428" s="0" t="n">
        <v>0</v>
      </c>
      <c r="G2428" s="1" t="str">
        <f aca="false">IF(AND(A2429="refinement",B2429=0),B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A2429" s="0" t="s">
        <v>1</v>
      </c>
      <c r="B2429" s="0" t="s">
        <v>2</v>
      </c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A2430" s="0" t="n">
        <v>26001</v>
      </c>
      <c r="B2430" s="0" t="n">
        <v>15</v>
      </c>
      <c r="C2430" s="0" t="n">
        <v>721303</v>
      </c>
      <c r="D2430" s="0" t="n">
        <v>1</v>
      </c>
      <c r="E2430" s="0" t="s">
        <v>10</v>
      </c>
      <c r="G2430" s="1" t="str">
        <f aca="false">IF(AND(A2431="refinement",B2431=0),B2430,"")</f>
        <v/>
      </c>
      <c r="I2430" s="2" t="n">
        <f aca="false">IF(A2428="refinement",B2430,"")</f>
        <v>15</v>
      </c>
    </row>
    <row r="2431" customFormat="false" ht="12.75" hidden="false" customHeight="false" outlineLevel="0" collapsed="false">
      <c r="A2431" s="0" t="s">
        <v>15</v>
      </c>
      <c r="B2431" s="0" t="n">
        <v>0</v>
      </c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A2432" s="0" t="s">
        <v>12</v>
      </c>
      <c r="B2432" s="0" t="n">
        <v>1</v>
      </c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A2433" s="0" t="s">
        <v>1</v>
      </c>
      <c r="B2433" s="0" t="s">
        <v>2</v>
      </c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A2434" s="0" t="n">
        <v>26000</v>
      </c>
      <c r="B2434" s="0" t="n">
        <v>11</v>
      </c>
      <c r="C2434" s="0" t="n">
        <v>641116</v>
      </c>
      <c r="D2434" s="0" t="n">
        <v>1</v>
      </c>
      <c r="E2434" s="0" t="s">
        <v>10</v>
      </c>
      <c r="G2434" s="1" t="str">
        <f aca="false">IF(AND(A2435="refinement",B2435=0),B2434,"")</f>
        <v/>
      </c>
      <c r="I2434" s="2" t="n">
        <f aca="false">IF(A2432="refinement",B2434,"")</f>
        <v>11</v>
      </c>
    </row>
    <row r="2435" customFormat="false" ht="12.75" hidden="false" customHeight="false" outlineLevel="0" collapsed="false">
      <c r="A2435" s="0" t="s">
        <v>15</v>
      </c>
      <c r="B2435" s="0" t="n">
        <v>1</v>
      </c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A2436" s="0" t="s">
        <v>12</v>
      </c>
      <c r="B2436" s="0" t="n">
        <v>2</v>
      </c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A2437" s="0" t="s">
        <v>1</v>
      </c>
      <c r="B2437" s="0" t="s">
        <v>2</v>
      </c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A2438" s="0" t="n">
        <v>26000</v>
      </c>
      <c r="B2438" s="0" t="n">
        <v>20</v>
      </c>
      <c r="C2438" s="0" t="n">
        <v>714206</v>
      </c>
      <c r="D2438" s="0" t="n">
        <v>1</v>
      </c>
      <c r="E2438" s="0" t="s">
        <v>10</v>
      </c>
      <c r="G2438" s="1" t="str">
        <f aca="false">IF(AND(A2439="refinement",B2439=0),B2438,"")</f>
        <v/>
      </c>
      <c r="I2438" s="2" t="n">
        <f aca="false">IF(A2436="refinement",B2438,"")</f>
        <v>20</v>
      </c>
    </row>
    <row r="2439" customFormat="false" ht="12.75" hidden="false" customHeight="false" outlineLevel="0" collapsed="false">
      <c r="A2439" s="0" t="s">
        <v>15</v>
      </c>
      <c r="B2439" s="0" t="n">
        <v>2</v>
      </c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A2440" s="0" t="s">
        <v>12</v>
      </c>
      <c r="B2440" s="0" t="n">
        <v>3</v>
      </c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A2441" s="0" t="s">
        <v>1</v>
      </c>
      <c r="B2441" s="0" t="s">
        <v>2</v>
      </c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A2442" s="0" t="n">
        <v>26001</v>
      </c>
      <c r="B2442" s="0" t="n">
        <v>16</v>
      </c>
      <c r="C2442" s="0" t="n">
        <v>732106</v>
      </c>
      <c r="D2442" s="0" t="n">
        <v>1</v>
      </c>
      <c r="E2442" s="0" t="s">
        <v>10</v>
      </c>
      <c r="G2442" s="1" t="str">
        <f aca="false">IF(AND(A2443="refinement",B2443=0),B2442,"")</f>
        <v/>
      </c>
      <c r="I2442" s="2" t="n">
        <f aca="false">IF(A2440="refinement",B2442,"")</f>
        <v>16</v>
      </c>
    </row>
    <row r="2443" customFormat="false" ht="12.75" hidden="false" customHeight="false" outlineLevel="0" collapsed="false">
      <c r="A2443" s="0" t="s">
        <v>15</v>
      </c>
      <c r="B2443" s="0" t="n">
        <v>3</v>
      </c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A2444" s="0" t="s">
        <v>12</v>
      </c>
      <c r="B2444" s="0" t="n">
        <v>4</v>
      </c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A2445" s="0" t="s">
        <v>1</v>
      </c>
      <c r="B2445" s="0" t="s">
        <v>2</v>
      </c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A2446" s="0" t="n">
        <v>26000</v>
      </c>
      <c r="B2446" s="0" t="n">
        <v>22</v>
      </c>
      <c r="C2446" s="0" t="n">
        <v>722593</v>
      </c>
      <c r="D2446" s="0" t="n">
        <v>1</v>
      </c>
      <c r="E2446" s="0" t="s">
        <v>10</v>
      </c>
      <c r="G2446" s="1" t="str">
        <f aca="false">IF(AND(A2447="refinement",B2447=0),B2446,"")</f>
        <v/>
      </c>
      <c r="I2446" s="2" t="n">
        <f aca="false">IF(A2444="refinement",B2446,"")</f>
        <v>22</v>
      </c>
    </row>
    <row r="2447" customFormat="false" ht="12.75" hidden="false" customHeight="false" outlineLevel="0" collapsed="false">
      <c r="A2447" s="0" t="s">
        <v>15</v>
      </c>
      <c r="B2447" s="0" t="n">
        <v>4</v>
      </c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A2448" s="0" t="s">
        <v>16</v>
      </c>
      <c r="B2448" s="0" t="n">
        <v>101</v>
      </c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A2449" s="0" t="s">
        <v>0</v>
      </c>
      <c r="B2449" s="0" t="n">
        <v>102</v>
      </c>
      <c r="G2449" s="1" t="str">
        <f aca="false">IF(AND(A2450="refinement",B2450=0),B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A2450" s="0" t="s">
        <v>1</v>
      </c>
      <c r="B2450" s="0" t="s">
        <v>2</v>
      </c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A2451" s="0" t="n">
        <v>73776</v>
      </c>
      <c r="B2451" s="0" t="n">
        <v>26</v>
      </c>
      <c r="C2451" s="0" t="n">
        <v>1387499</v>
      </c>
      <c r="D2451" s="0" t="n">
        <v>3</v>
      </c>
      <c r="E2451" s="0" t="s">
        <v>10</v>
      </c>
      <c r="G2451" s="1" t="n">
        <f aca="false">IF(AND(A2452="refinement",B2452=0),B2451,"")</f>
        <v>26</v>
      </c>
      <c r="I2451" s="2" t="str">
        <f aca="false">IF(A2449="refinement",B2451,"")</f>
        <v/>
      </c>
    </row>
    <row r="2452" customFormat="false" ht="12.75" hidden="false" customHeight="false" outlineLevel="0" collapsed="false">
      <c r="A2452" s="0" t="s">
        <v>12</v>
      </c>
      <c r="B2452" s="0" t="n">
        <v>0</v>
      </c>
      <c r="G2452" s="1" t="str">
        <f aca="false">IF(AND(A2453="refinement",B2453=0),B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A2453" s="0" t="s">
        <v>1</v>
      </c>
      <c r="B2453" s="0" t="s">
        <v>2</v>
      </c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A2454" s="0" t="n">
        <v>26000</v>
      </c>
      <c r="B2454" s="0" t="n">
        <v>11</v>
      </c>
      <c r="C2454" s="0" t="n">
        <v>413993</v>
      </c>
      <c r="D2454" s="0" t="n">
        <v>1</v>
      </c>
      <c r="E2454" s="0" t="s">
        <v>10</v>
      </c>
      <c r="G2454" s="1" t="str">
        <f aca="false">IF(AND(A2455="refinement",B2455=0),B2454,"")</f>
        <v/>
      </c>
      <c r="I2454" s="2" t="n">
        <f aca="false">IF(A2452="refinement",B2454,"")</f>
        <v>11</v>
      </c>
    </row>
    <row r="2455" customFormat="false" ht="12.75" hidden="false" customHeight="false" outlineLevel="0" collapsed="false">
      <c r="A2455" s="0" t="s">
        <v>15</v>
      </c>
      <c r="B2455" s="0" t="n">
        <v>0</v>
      </c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A2456" s="0" t="s">
        <v>12</v>
      </c>
      <c r="B2456" s="0" t="n">
        <v>1</v>
      </c>
      <c r="G2456" s="1" t="str">
        <f aca="false">IF(AND(A2457="refinement",B2457=0),B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A2457" s="0" t="s">
        <v>1</v>
      </c>
      <c r="B2457" s="0" t="s">
        <v>2</v>
      </c>
      <c r="G2457" s="1" t="str">
        <f aca="false">IF(AND(A2458="refinement",B2458=0),B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A2458" s="0" t="n">
        <v>26000</v>
      </c>
      <c r="B2458" s="0" t="n">
        <v>11</v>
      </c>
      <c r="C2458" s="0" t="n">
        <v>429537</v>
      </c>
      <c r="D2458" s="0" t="n">
        <v>1</v>
      </c>
      <c r="E2458" s="0" t="s">
        <v>10</v>
      </c>
      <c r="G2458" s="1" t="str">
        <f aca="false">IF(AND(A2459="refinement",B2459=0),B2458,"")</f>
        <v/>
      </c>
      <c r="I2458" s="2" t="n">
        <f aca="false">IF(A2456="refinement",B2458,"")</f>
        <v>11</v>
      </c>
    </row>
    <row r="2459" customFormat="false" ht="12.75" hidden="false" customHeight="false" outlineLevel="0" collapsed="false">
      <c r="A2459" s="0" t="s">
        <v>15</v>
      </c>
      <c r="B2459" s="0" t="n">
        <v>1</v>
      </c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A2460" s="0" t="s">
        <v>12</v>
      </c>
      <c r="B2460" s="0" t="n">
        <v>2</v>
      </c>
      <c r="G2460" s="1" t="str">
        <f aca="false">IF(AND(A2461="refinement",B2461=0),B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A2461" s="0" t="s">
        <v>1</v>
      </c>
      <c r="B2461" s="0" t="s">
        <v>2</v>
      </c>
      <c r="G2461" s="1" t="str">
        <f aca="false">IF(AND(A2462="refinement",B2462=0),B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A2462" s="0" t="n">
        <v>26000</v>
      </c>
      <c r="B2462" s="0" t="n">
        <v>12</v>
      </c>
      <c r="C2462" s="0" t="n">
        <v>428622</v>
      </c>
      <c r="D2462" s="0" t="n">
        <v>1</v>
      </c>
      <c r="E2462" s="0" t="s">
        <v>10</v>
      </c>
      <c r="G2462" s="1" t="str">
        <f aca="false">IF(AND(A2463="refinement",B2463=0),B2462,"")</f>
        <v/>
      </c>
      <c r="I2462" s="2" t="n">
        <f aca="false">IF(A2460="refinement",B2462,"")</f>
        <v>12</v>
      </c>
    </row>
    <row r="2463" customFormat="false" ht="12.75" hidden="false" customHeight="false" outlineLevel="0" collapsed="false">
      <c r="A2463" s="0" t="s">
        <v>15</v>
      </c>
      <c r="B2463" s="0" t="n">
        <v>2</v>
      </c>
      <c r="G2463" s="1" t="str">
        <f aca="false">IF(AND(A2464="refinement",B2464=0),B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A2464" s="0" t="s">
        <v>12</v>
      </c>
      <c r="B2464" s="0" t="n">
        <v>3</v>
      </c>
      <c r="G2464" s="1" t="str">
        <f aca="false">IF(AND(A2465="refinement",B2465=0),B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A2465" s="0" t="s">
        <v>1</v>
      </c>
      <c r="B2465" s="0" t="s">
        <v>2</v>
      </c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A2466" s="0" t="n">
        <v>26000</v>
      </c>
      <c r="B2466" s="0" t="n">
        <v>12</v>
      </c>
      <c r="C2466" s="0" t="n">
        <v>432525</v>
      </c>
      <c r="D2466" s="0" t="n">
        <v>1</v>
      </c>
      <c r="E2466" s="0" t="s">
        <v>10</v>
      </c>
      <c r="G2466" s="1" t="str">
        <f aca="false">IF(AND(A2467="refinement",B2467=0),B2466,"")</f>
        <v/>
      </c>
      <c r="I2466" s="2" t="n">
        <f aca="false">IF(A2464="refinement",B2466,"")</f>
        <v>12</v>
      </c>
    </row>
    <row r="2467" customFormat="false" ht="12.75" hidden="false" customHeight="false" outlineLevel="0" collapsed="false">
      <c r="A2467" s="0" t="s">
        <v>15</v>
      </c>
      <c r="B2467" s="0" t="n">
        <v>3</v>
      </c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A2468" s="0" t="s">
        <v>12</v>
      </c>
      <c r="B2468" s="0" t="n">
        <v>4</v>
      </c>
      <c r="G2468" s="1" t="str">
        <f aca="false">IF(AND(A2469="refinement",B2469=0),B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A2469" s="0" t="s">
        <v>1</v>
      </c>
      <c r="B2469" s="0" t="s">
        <v>2</v>
      </c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A2470" s="0" t="n">
        <v>26000</v>
      </c>
      <c r="B2470" s="0" t="n">
        <v>11</v>
      </c>
      <c r="C2470" s="0" t="n">
        <v>411430</v>
      </c>
      <c r="D2470" s="0" t="n">
        <v>1</v>
      </c>
      <c r="E2470" s="0" t="s">
        <v>10</v>
      </c>
      <c r="G2470" s="1" t="str">
        <f aca="false">IF(AND(A2471="refinement",B2471=0),B2470,"")</f>
        <v/>
      </c>
      <c r="I2470" s="2" t="n">
        <f aca="false">IF(A2468="refinement",B2470,"")</f>
        <v>11</v>
      </c>
    </row>
    <row r="2471" customFormat="false" ht="12.75" hidden="false" customHeight="false" outlineLevel="0" collapsed="false">
      <c r="A2471" s="0" t="s">
        <v>15</v>
      </c>
      <c r="B2471" s="0" t="n">
        <v>4</v>
      </c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A2472" s="0" t="s">
        <v>16</v>
      </c>
      <c r="B2472" s="0" t="n">
        <v>102</v>
      </c>
      <c r="G2472" s="1" t="str">
        <f aca="false">IF(AND(A2473="refinement",B2473=0),B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A2473" s="0" t="s">
        <v>0</v>
      </c>
      <c r="B2473" s="0" t="n">
        <v>103</v>
      </c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A2474" s="0" t="s">
        <v>1</v>
      </c>
      <c r="B2474" s="0" t="s">
        <v>2</v>
      </c>
      <c r="G2474" s="1" t="str">
        <f aca="false">IF(AND(A2475="refinement",B2475=0),B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A2475" s="0" t="n">
        <v>17919</v>
      </c>
      <c r="B2475" s="0" t="n">
        <v>17</v>
      </c>
      <c r="C2475" s="0" t="n">
        <v>270851</v>
      </c>
      <c r="D2475" s="0" t="n">
        <v>1</v>
      </c>
      <c r="E2475" s="0" t="s">
        <v>10</v>
      </c>
      <c r="G2475" s="1" t="n">
        <f aca="false">IF(AND(A2476="refinement",B2476=0),B2475,"")</f>
        <v>17</v>
      </c>
      <c r="I2475" s="2" t="str">
        <f aca="false">IF(A2473="refinement",B2475,"")</f>
        <v/>
      </c>
    </row>
    <row r="2476" customFormat="false" ht="12.75" hidden="false" customHeight="false" outlineLevel="0" collapsed="false">
      <c r="A2476" s="0" t="s">
        <v>12</v>
      </c>
      <c r="B2476" s="0" t="n">
        <v>0</v>
      </c>
      <c r="G2476" s="1" t="str">
        <f aca="false">IF(AND(A2477="refinement",B2477=0),B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A2477" s="0" t="s">
        <v>1</v>
      </c>
      <c r="B2477" s="0" t="s">
        <v>2</v>
      </c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A2478" s="0" t="n">
        <v>26000</v>
      </c>
      <c r="B2478" s="0" t="n">
        <v>14</v>
      </c>
      <c r="C2478" s="0" t="n">
        <v>434536</v>
      </c>
      <c r="D2478" s="0" t="n">
        <v>1</v>
      </c>
      <c r="E2478" s="0" t="s">
        <v>10</v>
      </c>
      <c r="G2478" s="1" t="str">
        <f aca="false">IF(AND(A2479="refinement",B2479=0),B2478,"")</f>
        <v/>
      </c>
      <c r="I2478" s="2" t="n">
        <f aca="false">IF(A2476="refinement",B2478,"")</f>
        <v>14</v>
      </c>
    </row>
    <row r="2479" customFormat="false" ht="12.75" hidden="false" customHeight="false" outlineLevel="0" collapsed="false">
      <c r="A2479" s="0" t="s">
        <v>15</v>
      </c>
      <c r="B2479" s="0" t="n">
        <v>0</v>
      </c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A2480" s="0" t="s">
        <v>12</v>
      </c>
      <c r="B2480" s="0" t="n">
        <v>1</v>
      </c>
      <c r="G2480" s="1" t="str">
        <f aca="false">IF(AND(A2481="refinement",B2481=0),B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A2481" s="0" t="s">
        <v>1</v>
      </c>
      <c r="B2481" s="0" t="s">
        <v>2</v>
      </c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A2482" s="0" t="n">
        <v>26000</v>
      </c>
      <c r="B2482" s="0" t="n">
        <v>14</v>
      </c>
      <c r="C2482" s="0" t="n">
        <v>429774</v>
      </c>
      <c r="D2482" s="0" t="n">
        <v>1</v>
      </c>
      <c r="E2482" s="0" t="s">
        <v>10</v>
      </c>
      <c r="G2482" s="1" t="str">
        <f aca="false">IF(AND(A2483="refinement",B2483=0),B2482,"")</f>
        <v/>
      </c>
      <c r="I2482" s="2" t="n">
        <f aca="false">IF(A2480="refinement",B2482,"")</f>
        <v>14</v>
      </c>
    </row>
    <row r="2483" customFormat="false" ht="12.75" hidden="false" customHeight="false" outlineLevel="0" collapsed="false">
      <c r="A2483" s="0" t="s">
        <v>15</v>
      </c>
      <c r="B2483" s="0" t="n">
        <v>1</v>
      </c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A2484" s="0" t="s">
        <v>12</v>
      </c>
      <c r="B2484" s="0" t="n">
        <v>2</v>
      </c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A2485" s="0" t="s">
        <v>1</v>
      </c>
      <c r="B2485" s="0" t="s">
        <v>2</v>
      </c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A2486" s="0" t="n">
        <v>26000</v>
      </c>
      <c r="B2486" s="0" t="n">
        <v>14</v>
      </c>
      <c r="C2486" s="0" t="n">
        <v>433071</v>
      </c>
      <c r="D2486" s="0" t="n">
        <v>1</v>
      </c>
      <c r="E2486" s="0" t="s">
        <v>10</v>
      </c>
      <c r="G2486" s="1" t="str">
        <f aca="false">IF(AND(A2487="refinement",B2487=0),B2486,"")</f>
        <v/>
      </c>
      <c r="I2486" s="2" t="n">
        <f aca="false">IF(A2484="refinement",B2486,"")</f>
        <v>14</v>
      </c>
    </row>
    <row r="2487" customFormat="false" ht="12.75" hidden="false" customHeight="false" outlineLevel="0" collapsed="false">
      <c r="A2487" s="0" t="s">
        <v>15</v>
      </c>
      <c r="B2487" s="0" t="n">
        <v>2</v>
      </c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A2488" s="0" t="s">
        <v>12</v>
      </c>
      <c r="B2488" s="0" t="n">
        <v>3</v>
      </c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A2489" s="0" t="s">
        <v>1</v>
      </c>
      <c r="B2489" s="0" t="s">
        <v>2</v>
      </c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A2490" s="0" t="n">
        <v>26000</v>
      </c>
      <c r="B2490" s="0" t="n">
        <v>14</v>
      </c>
      <c r="C2490" s="0" t="n">
        <v>436563</v>
      </c>
      <c r="D2490" s="0" t="n">
        <v>1</v>
      </c>
      <c r="E2490" s="0" t="s">
        <v>10</v>
      </c>
      <c r="G2490" s="1" t="str">
        <f aca="false">IF(AND(A2491="refinement",B2491=0),B2490,"")</f>
        <v/>
      </c>
      <c r="I2490" s="2" t="n">
        <f aca="false">IF(A2488="refinement",B2490,"")</f>
        <v>14</v>
      </c>
    </row>
    <row r="2491" customFormat="false" ht="12.75" hidden="false" customHeight="false" outlineLevel="0" collapsed="false">
      <c r="A2491" s="0" t="s">
        <v>15</v>
      </c>
      <c r="B2491" s="0" t="n">
        <v>3</v>
      </c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A2492" s="0" t="s">
        <v>12</v>
      </c>
      <c r="B2492" s="0" t="n">
        <v>4</v>
      </c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A2493" s="0" t="s">
        <v>1</v>
      </c>
      <c r="B2493" s="0" t="s">
        <v>2</v>
      </c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A2494" s="0" t="n">
        <v>26000</v>
      </c>
      <c r="B2494" s="0" t="n">
        <v>14</v>
      </c>
      <c r="C2494" s="0" t="n">
        <v>430876</v>
      </c>
      <c r="D2494" s="0" t="n">
        <v>1</v>
      </c>
      <c r="E2494" s="0" t="s">
        <v>10</v>
      </c>
      <c r="G2494" s="1" t="str">
        <f aca="false">IF(AND(A2495="refinement",B2495=0),B2494,"")</f>
        <v/>
      </c>
      <c r="I2494" s="2" t="n">
        <f aca="false">IF(A2492="refinement",B2494,"")</f>
        <v>14</v>
      </c>
    </row>
    <row r="2495" customFormat="false" ht="12.75" hidden="false" customHeight="false" outlineLevel="0" collapsed="false">
      <c r="A2495" s="0" t="s">
        <v>15</v>
      </c>
      <c r="B2495" s="0" t="n">
        <v>4</v>
      </c>
      <c r="G2495" s="1" t="str">
        <f aca="false">IF(AND(A2496="refinement",B2496=0),B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A2496" s="0" t="s">
        <v>16</v>
      </c>
      <c r="B2496" s="0" t="n">
        <v>103</v>
      </c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A2497" s="0" t="s">
        <v>0</v>
      </c>
      <c r="B2497" s="0" t="n">
        <v>104</v>
      </c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A2498" s="0" t="s">
        <v>1</v>
      </c>
      <c r="B2498" s="0" t="s">
        <v>2</v>
      </c>
      <c r="G2498" s="1" t="str">
        <f aca="false">IF(AND(A2499="refinement",B2499=0),B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A2499" s="0" t="n">
        <v>77815</v>
      </c>
      <c r="B2499" s="0" t="n">
        <v>32</v>
      </c>
      <c r="C2499" s="0" t="n">
        <v>1488617</v>
      </c>
      <c r="D2499" s="0" t="n">
        <v>3</v>
      </c>
      <c r="E2499" s="0" t="s">
        <v>10</v>
      </c>
      <c r="G2499" s="1" t="n">
        <f aca="false">IF(AND(A2500="refinement",B2500=0),B2499,"")</f>
        <v>32</v>
      </c>
      <c r="I2499" s="2" t="str">
        <f aca="false">IF(A2497="refinement",B2499,"")</f>
        <v/>
      </c>
    </row>
    <row r="2500" customFormat="false" ht="12.75" hidden="false" customHeight="false" outlineLevel="0" collapsed="false">
      <c r="A2500" s="0" t="s">
        <v>12</v>
      </c>
      <c r="B2500" s="0" t="n">
        <v>0</v>
      </c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A2501" s="0" t="s">
        <v>1</v>
      </c>
      <c r="B2501" s="0" t="s">
        <v>2</v>
      </c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A2502" s="0" t="n">
        <v>26000</v>
      </c>
      <c r="B2502" s="0" t="n">
        <v>11</v>
      </c>
      <c r="C2502" s="0" t="n">
        <v>441780</v>
      </c>
      <c r="D2502" s="0" t="n">
        <v>1</v>
      </c>
      <c r="E2502" s="0" t="s">
        <v>10</v>
      </c>
      <c r="G2502" s="1" t="str">
        <f aca="false">IF(AND(A2503="refinement",B2503=0),B2502,"")</f>
        <v/>
      </c>
      <c r="I2502" s="2" t="n">
        <f aca="false">IF(A2500="refinement",B2502,"")</f>
        <v>11</v>
      </c>
    </row>
    <row r="2503" customFormat="false" ht="12.75" hidden="false" customHeight="false" outlineLevel="0" collapsed="false">
      <c r="A2503" s="0" t="s">
        <v>15</v>
      </c>
      <c r="B2503" s="0" t="n">
        <v>0</v>
      </c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A2504" s="0" t="s">
        <v>12</v>
      </c>
      <c r="B2504" s="0" t="n">
        <v>1</v>
      </c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A2505" s="0" t="s">
        <v>1</v>
      </c>
      <c r="B2505" s="0" t="s">
        <v>2</v>
      </c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A2506" s="0" t="n">
        <v>26001</v>
      </c>
      <c r="B2506" s="0" t="n">
        <v>10</v>
      </c>
      <c r="C2506" s="0" t="n">
        <v>420161</v>
      </c>
      <c r="D2506" s="0" t="n">
        <v>1</v>
      </c>
      <c r="E2506" s="0" t="s">
        <v>10</v>
      </c>
      <c r="G2506" s="1" t="str">
        <f aca="false">IF(AND(A2507="refinement",B2507=0),B2506,"")</f>
        <v/>
      </c>
      <c r="I2506" s="2" t="n">
        <f aca="false">IF(A2504="refinement",B2506,"")</f>
        <v>10</v>
      </c>
    </row>
    <row r="2507" customFormat="false" ht="12.75" hidden="false" customHeight="false" outlineLevel="0" collapsed="false">
      <c r="A2507" s="0" t="s">
        <v>15</v>
      </c>
      <c r="B2507" s="0" t="n">
        <v>1</v>
      </c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A2508" s="0" t="s">
        <v>12</v>
      </c>
      <c r="B2508" s="0" t="n">
        <v>2</v>
      </c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A2509" s="0" t="s">
        <v>1</v>
      </c>
      <c r="B2509" s="0" t="s">
        <v>2</v>
      </c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A2510" s="0" t="n">
        <v>26000</v>
      </c>
      <c r="B2510" s="0" t="n">
        <v>11</v>
      </c>
      <c r="C2510" s="0" t="n">
        <v>449184</v>
      </c>
      <c r="D2510" s="0" t="n">
        <v>1</v>
      </c>
      <c r="E2510" s="0" t="s">
        <v>10</v>
      </c>
      <c r="G2510" s="1" t="str">
        <f aca="false">IF(AND(A2511="refinement",B2511=0),B2510,"")</f>
        <v/>
      </c>
      <c r="I2510" s="2" t="n">
        <f aca="false">IF(A2508="refinement",B2510,"")</f>
        <v>11</v>
      </c>
    </row>
    <row r="2511" customFormat="false" ht="12.75" hidden="false" customHeight="false" outlineLevel="0" collapsed="false">
      <c r="A2511" s="0" t="s">
        <v>15</v>
      </c>
      <c r="B2511" s="0" t="n">
        <v>2</v>
      </c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A2512" s="0" t="s">
        <v>12</v>
      </c>
      <c r="B2512" s="0" t="n">
        <v>3</v>
      </c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A2513" s="0" t="s">
        <v>1</v>
      </c>
      <c r="B2513" s="0" t="s">
        <v>2</v>
      </c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A2514" s="0" t="n">
        <v>26001</v>
      </c>
      <c r="B2514" s="0" t="n">
        <v>9</v>
      </c>
      <c r="C2514" s="0" t="n">
        <v>441961</v>
      </c>
      <c r="D2514" s="0" t="n">
        <v>1</v>
      </c>
      <c r="E2514" s="0" t="s">
        <v>10</v>
      </c>
      <c r="G2514" s="1" t="str">
        <f aca="false">IF(AND(A2515="refinement",B2515=0),B2514,"")</f>
        <v/>
      </c>
      <c r="I2514" s="2" t="n">
        <f aca="false">IF(A2512="refinement",B2514,"")</f>
        <v>9</v>
      </c>
    </row>
    <row r="2515" customFormat="false" ht="12.75" hidden="false" customHeight="false" outlineLevel="0" collapsed="false">
      <c r="A2515" s="0" t="s">
        <v>15</v>
      </c>
      <c r="B2515" s="0" t="n">
        <v>3</v>
      </c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A2516" s="0" t="s">
        <v>12</v>
      </c>
      <c r="B2516" s="0" t="n">
        <v>4</v>
      </c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A2517" s="0" t="s">
        <v>1</v>
      </c>
      <c r="B2517" s="0" t="s">
        <v>2</v>
      </c>
      <c r="G2517" s="1" t="str">
        <f aca="false">IF(AND(A2518="refinement",B2518=0),B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A2518" s="0" t="n">
        <v>26001</v>
      </c>
      <c r="B2518" s="0" t="n">
        <v>10</v>
      </c>
      <c r="C2518" s="0" t="n">
        <v>445163</v>
      </c>
      <c r="D2518" s="0" t="n">
        <v>1</v>
      </c>
      <c r="E2518" s="0" t="s">
        <v>10</v>
      </c>
      <c r="G2518" s="1" t="str">
        <f aca="false">IF(AND(A2519="refinement",B2519=0),B2518,"")</f>
        <v/>
      </c>
      <c r="I2518" s="2" t="n">
        <f aca="false">IF(A2516="refinement",B2518,"")</f>
        <v>10</v>
      </c>
    </row>
    <row r="2519" customFormat="false" ht="12.75" hidden="false" customHeight="false" outlineLevel="0" collapsed="false">
      <c r="A2519" s="0" t="s">
        <v>15</v>
      </c>
      <c r="B2519" s="0" t="n">
        <v>4</v>
      </c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A2520" s="0" t="s">
        <v>16</v>
      </c>
      <c r="B2520" s="0" t="n">
        <v>104</v>
      </c>
      <c r="G2520" s="1" t="str">
        <f aca="false">IF(AND(A2521="refinement",B2521=0),B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A2521" s="0" t="s">
        <v>0</v>
      </c>
      <c r="B2521" s="0" t="n">
        <v>105</v>
      </c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A2522" s="0" t="s">
        <v>1</v>
      </c>
      <c r="B2522" s="0" t="s">
        <v>2</v>
      </c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A2523" s="0" t="n">
        <v>98738</v>
      </c>
      <c r="B2523" s="0" t="n">
        <v>31</v>
      </c>
      <c r="C2523" s="0" t="n">
        <v>1705365</v>
      </c>
      <c r="D2523" s="0" t="n">
        <v>4</v>
      </c>
      <c r="E2523" s="0" t="s">
        <v>10</v>
      </c>
      <c r="G2523" s="1" t="n">
        <f aca="false">IF(AND(A2524="refinement",B2524=0),B2523,"")</f>
        <v>31</v>
      </c>
      <c r="I2523" s="2" t="str">
        <f aca="false">IF(A2521="refinement",B2523,"")</f>
        <v/>
      </c>
    </row>
    <row r="2524" customFormat="false" ht="12.75" hidden="false" customHeight="false" outlineLevel="0" collapsed="false">
      <c r="A2524" s="0" t="s">
        <v>12</v>
      </c>
      <c r="B2524" s="0" t="n">
        <v>0</v>
      </c>
      <c r="G2524" s="1" t="str">
        <f aca="false">IF(AND(A2525="refinement",B2525=0),B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A2525" s="0" t="s">
        <v>1</v>
      </c>
      <c r="B2525" s="0" t="s">
        <v>2</v>
      </c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A2526" s="0" t="n">
        <v>26001</v>
      </c>
      <c r="B2526" s="0" t="n">
        <v>17</v>
      </c>
      <c r="C2526" s="0" t="n">
        <v>584195</v>
      </c>
      <c r="D2526" s="0" t="n">
        <v>1</v>
      </c>
      <c r="E2526" s="0" t="s">
        <v>10</v>
      </c>
      <c r="G2526" s="1" t="str">
        <f aca="false">IF(AND(A2527="refinement",B2527=0),B2526,"")</f>
        <v/>
      </c>
      <c r="I2526" s="2" t="n">
        <f aca="false">IF(A2524="refinement",B2526,"")</f>
        <v>17</v>
      </c>
    </row>
    <row r="2527" customFormat="false" ht="12.75" hidden="false" customHeight="false" outlineLevel="0" collapsed="false">
      <c r="A2527" s="0" t="s">
        <v>15</v>
      </c>
      <c r="B2527" s="0" t="n">
        <v>0</v>
      </c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A2528" s="0" t="s">
        <v>12</v>
      </c>
      <c r="B2528" s="0" t="n">
        <v>1</v>
      </c>
      <c r="G2528" s="1" t="str">
        <f aca="false">IF(AND(A2529="refinement",B2529=0),B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A2529" s="0" t="s">
        <v>1</v>
      </c>
      <c r="B2529" s="0" t="s">
        <v>2</v>
      </c>
      <c r="G2529" s="1" t="str">
        <f aca="false">IF(AND(A2530="refinement",B2530=0),B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A2530" s="0" t="n">
        <v>26000</v>
      </c>
      <c r="B2530" s="0" t="n">
        <v>19</v>
      </c>
      <c r="C2530" s="0" t="n">
        <v>672593</v>
      </c>
      <c r="D2530" s="0" t="n">
        <v>1</v>
      </c>
      <c r="E2530" s="0" t="s">
        <v>10</v>
      </c>
      <c r="G2530" s="1" t="str">
        <f aca="false">IF(AND(A2531="refinement",B2531=0),B2530,"")</f>
        <v/>
      </c>
      <c r="I2530" s="2" t="n">
        <f aca="false">IF(A2528="refinement",B2530,"")</f>
        <v>19</v>
      </c>
    </row>
    <row r="2531" customFormat="false" ht="12.75" hidden="false" customHeight="false" outlineLevel="0" collapsed="false">
      <c r="A2531" s="0" t="s">
        <v>15</v>
      </c>
      <c r="B2531" s="0" t="n">
        <v>1</v>
      </c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A2532" s="0" t="s">
        <v>12</v>
      </c>
      <c r="B2532" s="0" t="n">
        <v>2</v>
      </c>
      <c r="G2532" s="1" t="str">
        <f aca="false">IF(AND(A2533="refinement",B2533=0),B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A2533" s="0" t="s">
        <v>1</v>
      </c>
      <c r="B2533" s="0" t="s">
        <v>2</v>
      </c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A2534" s="0" t="n">
        <v>26000</v>
      </c>
      <c r="B2534" s="0" t="n">
        <v>23</v>
      </c>
      <c r="C2534" s="0" t="n">
        <v>694598</v>
      </c>
      <c r="D2534" s="0" t="n">
        <v>1</v>
      </c>
      <c r="E2534" s="0" t="s">
        <v>10</v>
      </c>
      <c r="G2534" s="1" t="str">
        <f aca="false">IF(AND(A2535="refinement",B2535=0),B2534,"")</f>
        <v/>
      </c>
      <c r="I2534" s="2" t="n">
        <f aca="false">IF(A2532="refinement",B2534,"")</f>
        <v>23</v>
      </c>
    </row>
    <row r="2535" customFormat="false" ht="12.75" hidden="false" customHeight="false" outlineLevel="0" collapsed="false">
      <c r="A2535" s="0" t="s">
        <v>15</v>
      </c>
      <c r="B2535" s="0" t="n">
        <v>2</v>
      </c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A2536" s="0" t="s">
        <v>12</v>
      </c>
      <c r="B2536" s="0" t="n">
        <v>3</v>
      </c>
      <c r="G2536" s="1" t="str">
        <f aca="false">IF(AND(A2537="refinement",B2537=0),B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A2537" s="0" t="s">
        <v>1</v>
      </c>
      <c r="B2537" s="0" t="s">
        <v>2</v>
      </c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A2538" s="0" t="n">
        <v>26000</v>
      </c>
      <c r="B2538" s="0" t="n">
        <v>17</v>
      </c>
      <c r="C2538" s="0" t="n">
        <v>623311</v>
      </c>
      <c r="D2538" s="0" t="n">
        <v>1</v>
      </c>
      <c r="E2538" s="0" t="s">
        <v>10</v>
      </c>
      <c r="G2538" s="1" t="str">
        <f aca="false">IF(AND(A2539="refinement",B2539=0),B2538,"")</f>
        <v/>
      </c>
      <c r="I2538" s="2" t="n">
        <f aca="false">IF(A2536="refinement",B2538,"")</f>
        <v>17</v>
      </c>
    </row>
    <row r="2539" customFormat="false" ht="12.75" hidden="false" customHeight="false" outlineLevel="0" collapsed="false">
      <c r="A2539" s="0" t="s">
        <v>15</v>
      </c>
      <c r="B2539" s="0" t="n">
        <v>3</v>
      </c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A2540" s="0" t="s">
        <v>12</v>
      </c>
      <c r="B2540" s="0" t="n">
        <v>4</v>
      </c>
      <c r="G2540" s="1" t="str">
        <f aca="false">IF(AND(A2541="refinement",B2541=0),B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A2541" s="0" t="s">
        <v>1</v>
      </c>
      <c r="B2541" s="0" t="s">
        <v>2</v>
      </c>
      <c r="G2541" s="1" t="str">
        <f aca="false">IF(AND(A2542="refinement",B2542=0),B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A2542" s="0" t="n">
        <v>26001</v>
      </c>
      <c r="B2542" s="0" t="n">
        <v>25</v>
      </c>
      <c r="C2542" s="0" t="n">
        <v>692948</v>
      </c>
      <c r="D2542" s="0" t="n">
        <v>1</v>
      </c>
      <c r="E2542" s="0" t="s">
        <v>10</v>
      </c>
      <c r="G2542" s="1" t="str">
        <f aca="false">IF(AND(A2543="refinement",B2543=0),B2542,"")</f>
        <v/>
      </c>
      <c r="I2542" s="2" t="n">
        <f aca="false">IF(A2540="refinement",B2542,"")</f>
        <v>25</v>
      </c>
    </row>
    <row r="2543" customFormat="false" ht="12.75" hidden="false" customHeight="false" outlineLevel="0" collapsed="false">
      <c r="A2543" s="0" t="s">
        <v>15</v>
      </c>
      <c r="B2543" s="0" t="n">
        <v>4</v>
      </c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A2544" s="0" t="s">
        <v>16</v>
      </c>
      <c r="B2544" s="0" t="n">
        <v>105</v>
      </c>
      <c r="G2544" s="1" t="str">
        <f aca="false">IF(AND(A2545="refinement",B2545=0),B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A2545" s="0" t="s">
        <v>0</v>
      </c>
      <c r="B2545" s="0" t="n">
        <v>106</v>
      </c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A2546" s="0" t="s">
        <v>1</v>
      </c>
      <c r="B2546" s="0" t="s">
        <v>2</v>
      </c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A2547" s="0" t="n">
        <v>178044</v>
      </c>
      <c r="B2547" s="0" t="n">
        <v>29</v>
      </c>
      <c r="C2547" s="0" t="n">
        <v>3103398</v>
      </c>
      <c r="D2547" s="0" t="n">
        <v>7</v>
      </c>
      <c r="E2547" s="0" t="s">
        <v>10</v>
      </c>
      <c r="G2547" s="1" t="n">
        <f aca="false">IF(AND(A2548="refinement",B2548=0),B2547,"")</f>
        <v>29</v>
      </c>
      <c r="I2547" s="2" t="str">
        <f aca="false">IF(A2545="refinement",B2547,"")</f>
        <v/>
      </c>
    </row>
    <row r="2548" customFormat="false" ht="12.75" hidden="false" customHeight="false" outlineLevel="0" collapsed="false">
      <c r="A2548" s="0" t="s">
        <v>12</v>
      </c>
      <c r="B2548" s="0" t="n">
        <v>0</v>
      </c>
      <c r="G2548" s="1" t="str">
        <f aca="false">IF(AND(A2549="refinement",B2549=0),B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A2549" s="0" t="s">
        <v>1</v>
      </c>
      <c r="B2549" s="0" t="s">
        <v>2</v>
      </c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A2550" s="0" t="n">
        <v>26000</v>
      </c>
      <c r="B2550" s="0" t="n">
        <v>15</v>
      </c>
      <c r="C2550" s="0" t="n">
        <v>495727</v>
      </c>
      <c r="D2550" s="0" t="n">
        <v>1</v>
      </c>
      <c r="E2550" s="0" t="s">
        <v>10</v>
      </c>
      <c r="G2550" s="1" t="str">
        <f aca="false">IF(AND(A2551="refinement",B2551=0),B2550,"")</f>
        <v/>
      </c>
      <c r="I2550" s="2" t="n">
        <f aca="false">IF(A2548="refinement",B2550,"")</f>
        <v>15</v>
      </c>
    </row>
    <row r="2551" customFormat="false" ht="12.75" hidden="false" customHeight="false" outlineLevel="0" collapsed="false">
      <c r="A2551" s="0" t="s">
        <v>15</v>
      </c>
      <c r="B2551" s="0" t="n">
        <v>0</v>
      </c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A2552" s="0" t="s">
        <v>12</v>
      </c>
      <c r="B2552" s="0" t="n">
        <v>1</v>
      </c>
      <c r="G2552" s="1" t="str">
        <f aca="false">IF(AND(A2553="refinement",B2553=0),B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A2553" s="0" t="s">
        <v>1</v>
      </c>
      <c r="B2553" s="0" t="s">
        <v>2</v>
      </c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A2554" s="0" t="n">
        <v>26001</v>
      </c>
      <c r="B2554" s="0" t="n">
        <v>15</v>
      </c>
      <c r="C2554" s="0" t="n">
        <v>489982</v>
      </c>
      <c r="D2554" s="0" t="n">
        <v>1</v>
      </c>
      <c r="E2554" s="0" t="s">
        <v>10</v>
      </c>
      <c r="G2554" s="1" t="str">
        <f aca="false">IF(AND(A2555="refinement",B2555=0),B2554,"")</f>
        <v/>
      </c>
      <c r="I2554" s="2" t="n">
        <f aca="false">IF(A2552="refinement",B2554,"")</f>
        <v>15</v>
      </c>
    </row>
    <row r="2555" customFormat="false" ht="12.75" hidden="false" customHeight="false" outlineLevel="0" collapsed="false">
      <c r="A2555" s="0" t="s">
        <v>15</v>
      </c>
      <c r="B2555" s="0" t="n">
        <v>1</v>
      </c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A2556" s="0" t="s">
        <v>12</v>
      </c>
      <c r="B2556" s="0" t="n">
        <v>2</v>
      </c>
      <c r="G2556" s="1" t="str">
        <f aca="false">IF(AND(A2557="refinement",B2557=0),B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A2557" s="0" t="s">
        <v>1</v>
      </c>
      <c r="B2557" s="0" t="s">
        <v>2</v>
      </c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A2558" s="0" t="n">
        <v>26001</v>
      </c>
      <c r="B2558" s="0" t="n">
        <v>15</v>
      </c>
      <c r="C2558" s="0" t="n">
        <v>482916</v>
      </c>
      <c r="D2558" s="0" t="n">
        <v>1</v>
      </c>
      <c r="E2558" s="0" t="s">
        <v>10</v>
      </c>
      <c r="G2558" s="1" t="str">
        <f aca="false">IF(AND(A2559="refinement",B2559=0),B2558,"")</f>
        <v/>
      </c>
      <c r="I2558" s="2" t="n">
        <f aca="false">IF(A2556="refinement",B2558,"")</f>
        <v>15</v>
      </c>
    </row>
    <row r="2559" customFormat="false" ht="12.75" hidden="false" customHeight="false" outlineLevel="0" collapsed="false">
      <c r="A2559" s="0" t="s">
        <v>15</v>
      </c>
      <c r="B2559" s="0" t="n">
        <v>2</v>
      </c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A2560" s="0" t="s">
        <v>12</v>
      </c>
      <c r="B2560" s="0" t="n">
        <v>3</v>
      </c>
      <c r="G2560" s="1" t="str">
        <f aca="false">IF(AND(A2561="refinement",B2561=0),B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A2561" s="0" t="s">
        <v>1</v>
      </c>
      <c r="B2561" s="0" t="s">
        <v>2</v>
      </c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A2562" s="0" t="n">
        <v>26000</v>
      </c>
      <c r="B2562" s="0" t="n">
        <v>15</v>
      </c>
      <c r="C2562" s="0" t="n">
        <v>485911</v>
      </c>
      <c r="D2562" s="0" t="n">
        <v>1</v>
      </c>
      <c r="E2562" s="0" t="s">
        <v>10</v>
      </c>
      <c r="G2562" s="1" t="str">
        <f aca="false">IF(AND(A2563="refinement",B2563=0),B2562,"")</f>
        <v/>
      </c>
      <c r="I2562" s="2" t="n">
        <f aca="false">IF(A2560="refinement",B2562,"")</f>
        <v>15</v>
      </c>
    </row>
    <row r="2563" customFormat="false" ht="12.75" hidden="false" customHeight="false" outlineLevel="0" collapsed="false">
      <c r="A2563" s="0" t="s">
        <v>15</v>
      </c>
      <c r="B2563" s="0" t="n">
        <v>3</v>
      </c>
      <c r="G2563" s="1" t="str">
        <f aca="false">IF(AND(A2564="refinement",B2564=0),B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A2564" s="0" t="s">
        <v>12</v>
      </c>
      <c r="B2564" s="0" t="n">
        <v>4</v>
      </c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A2565" s="0" t="s">
        <v>1</v>
      </c>
      <c r="B2565" s="0" t="s">
        <v>2</v>
      </c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A2566" s="0" t="n">
        <v>26000</v>
      </c>
      <c r="B2566" s="0" t="n">
        <v>14</v>
      </c>
      <c r="C2566" s="0" t="n">
        <v>478079</v>
      </c>
      <c r="D2566" s="0" t="n">
        <v>1</v>
      </c>
      <c r="E2566" s="0" t="s">
        <v>10</v>
      </c>
      <c r="G2566" s="1" t="str">
        <f aca="false">IF(AND(A2567="refinement",B2567=0),B2566,"")</f>
        <v/>
      </c>
      <c r="I2566" s="2" t="n">
        <f aca="false">IF(A2564="refinement",B2566,"")</f>
        <v>14</v>
      </c>
    </row>
    <row r="2567" customFormat="false" ht="12.75" hidden="false" customHeight="false" outlineLevel="0" collapsed="false">
      <c r="A2567" s="0" t="s">
        <v>15</v>
      </c>
      <c r="B2567" s="0" t="n">
        <v>4</v>
      </c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A2568" s="0" t="s">
        <v>16</v>
      </c>
      <c r="B2568" s="0" t="n">
        <v>106</v>
      </c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A2569" s="0" t="s">
        <v>0</v>
      </c>
      <c r="B2569" s="0" t="n">
        <v>107</v>
      </c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A2570" s="0" t="s">
        <v>1</v>
      </c>
      <c r="B2570" s="0" t="s">
        <v>2</v>
      </c>
      <c r="G2570" s="1" t="str">
        <f aca="false">IF(AND(A2571="refinement",B2571=0),B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A2571" s="0" t="n">
        <v>259314</v>
      </c>
      <c r="B2571" s="0" t="n">
        <v>26</v>
      </c>
      <c r="C2571" s="0" t="n">
        <v>5020384</v>
      </c>
      <c r="D2571" s="0" t="n">
        <v>10</v>
      </c>
      <c r="E2571" s="0" t="s">
        <v>10</v>
      </c>
      <c r="G2571" s="1" t="n">
        <f aca="false">IF(AND(A2572="refinement",B2572=0),B2571,"")</f>
        <v>26</v>
      </c>
      <c r="I2571" s="2" t="str">
        <f aca="false">IF(A2569="refinement",B2571,"")</f>
        <v/>
      </c>
    </row>
    <row r="2572" customFormat="false" ht="12.75" hidden="false" customHeight="false" outlineLevel="0" collapsed="false">
      <c r="A2572" s="0" t="s">
        <v>12</v>
      </c>
      <c r="B2572" s="0" t="n">
        <v>0</v>
      </c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A2573" s="0" t="s">
        <v>1</v>
      </c>
      <c r="B2573" s="0" t="s">
        <v>2</v>
      </c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A2574" s="0" t="n">
        <v>26000</v>
      </c>
      <c r="B2574" s="0" t="n">
        <v>19</v>
      </c>
      <c r="C2574" s="0" t="n">
        <v>613862</v>
      </c>
      <c r="D2574" s="0" t="n">
        <v>1</v>
      </c>
      <c r="E2574" s="0" t="s">
        <v>10</v>
      </c>
      <c r="G2574" s="1" t="str">
        <f aca="false">IF(AND(A2575="refinement",B2575=0),B2574,"")</f>
        <v/>
      </c>
      <c r="I2574" s="2" t="n">
        <f aca="false">IF(A2572="refinement",B2574,"")</f>
        <v>19</v>
      </c>
    </row>
    <row r="2575" customFormat="false" ht="12.75" hidden="false" customHeight="false" outlineLevel="0" collapsed="false">
      <c r="A2575" s="0" t="s">
        <v>15</v>
      </c>
      <c r="B2575" s="0" t="n">
        <v>0</v>
      </c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A2576" s="0" t="s">
        <v>12</v>
      </c>
      <c r="B2576" s="0" t="n">
        <v>1</v>
      </c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A2577" s="0" t="s">
        <v>1</v>
      </c>
      <c r="B2577" s="0" t="s">
        <v>2</v>
      </c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A2578" s="0" t="n">
        <v>26000</v>
      </c>
      <c r="B2578" s="0" t="n">
        <v>22</v>
      </c>
      <c r="C2578" s="0" t="n">
        <v>611100</v>
      </c>
      <c r="D2578" s="0" t="n">
        <v>1</v>
      </c>
      <c r="E2578" s="0" t="s">
        <v>10</v>
      </c>
      <c r="G2578" s="1" t="str">
        <f aca="false">IF(AND(A2579="refinement",B2579=0),B2578,"")</f>
        <v/>
      </c>
      <c r="I2578" s="2" t="n">
        <f aca="false">IF(A2576="refinement",B2578,"")</f>
        <v>22</v>
      </c>
    </row>
    <row r="2579" customFormat="false" ht="12.75" hidden="false" customHeight="false" outlineLevel="0" collapsed="false">
      <c r="A2579" s="0" t="s">
        <v>15</v>
      </c>
      <c r="B2579" s="0" t="n">
        <v>1</v>
      </c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A2580" s="0" t="s">
        <v>12</v>
      </c>
      <c r="B2580" s="0" t="n">
        <v>2</v>
      </c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A2581" s="0" t="s">
        <v>1</v>
      </c>
      <c r="B2581" s="0" t="s">
        <v>2</v>
      </c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A2582" s="0" t="n">
        <v>26001</v>
      </c>
      <c r="B2582" s="0" t="n">
        <v>17</v>
      </c>
      <c r="C2582" s="0" t="n">
        <v>573031</v>
      </c>
      <c r="D2582" s="0" t="n">
        <v>1</v>
      </c>
      <c r="E2582" s="0" t="s">
        <v>10</v>
      </c>
      <c r="G2582" s="1" t="str">
        <f aca="false">IF(AND(A2583="refinement",B2583=0),B2582,"")</f>
        <v/>
      </c>
      <c r="I2582" s="2" t="n">
        <f aca="false">IF(A2580="refinement",B2582,"")</f>
        <v>17</v>
      </c>
    </row>
    <row r="2583" customFormat="false" ht="12.75" hidden="false" customHeight="false" outlineLevel="0" collapsed="false">
      <c r="A2583" s="0" t="s">
        <v>15</v>
      </c>
      <c r="B2583" s="0" t="n">
        <v>2</v>
      </c>
      <c r="G2583" s="1" t="str">
        <f aca="false">IF(AND(A2584="refinement",B2584=0),B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A2584" s="0" t="s">
        <v>12</v>
      </c>
      <c r="B2584" s="0" t="n">
        <v>3</v>
      </c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A2585" s="0" t="s">
        <v>1</v>
      </c>
      <c r="B2585" s="0" t="s">
        <v>2</v>
      </c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A2586" s="0" t="n">
        <v>26000</v>
      </c>
      <c r="B2586" s="0" t="n">
        <v>22</v>
      </c>
      <c r="C2586" s="0" t="n">
        <v>618561</v>
      </c>
      <c r="D2586" s="0" t="n">
        <v>1</v>
      </c>
      <c r="E2586" s="0" t="s">
        <v>10</v>
      </c>
      <c r="G2586" s="1" t="str">
        <f aca="false">IF(AND(A2587="refinement",B2587=0),B2586,"")</f>
        <v/>
      </c>
      <c r="I2586" s="2" t="n">
        <f aca="false">IF(A2584="refinement",B2586,"")</f>
        <v>22</v>
      </c>
    </row>
    <row r="2587" customFormat="false" ht="12.75" hidden="false" customHeight="false" outlineLevel="0" collapsed="false">
      <c r="A2587" s="0" t="s">
        <v>15</v>
      </c>
      <c r="B2587" s="0" t="n">
        <v>3</v>
      </c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A2588" s="0" t="s">
        <v>12</v>
      </c>
      <c r="B2588" s="0" t="n">
        <v>4</v>
      </c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A2589" s="0" t="s">
        <v>1</v>
      </c>
      <c r="B2589" s="0" t="s">
        <v>2</v>
      </c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A2590" s="0" t="n">
        <v>26000</v>
      </c>
      <c r="B2590" s="0" t="n">
        <v>21</v>
      </c>
      <c r="C2590" s="0" t="n">
        <v>613939</v>
      </c>
      <c r="D2590" s="0" t="n">
        <v>1</v>
      </c>
      <c r="E2590" s="0" t="s">
        <v>10</v>
      </c>
      <c r="G2590" s="1" t="str">
        <f aca="false">IF(AND(A2591="refinement",B2591=0),B2590,"")</f>
        <v/>
      </c>
      <c r="I2590" s="2" t="n">
        <f aca="false">IF(A2588="refinement",B2590,"")</f>
        <v>21</v>
      </c>
    </row>
    <row r="2591" customFormat="false" ht="12.75" hidden="false" customHeight="false" outlineLevel="0" collapsed="false">
      <c r="A2591" s="0" t="s">
        <v>15</v>
      </c>
      <c r="B2591" s="0" t="n">
        <v>4</v>
      </c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A2592" s="0" t="s">
        <v>16</v>
      </c>
      <c r="B2592" s="0" t="n">
        <v>107</v>
      </c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A2593" s="0" t="s">
        <v>0</v>
      </c>
      <c r="B2593" s="0" t="n">
        <v>108</v>
      </c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A2594" s="0" t="s">
        <v>1</v>
      </c>
      <c r="B2594" s="0" t="s">
        <v>2</v>
      </c>
      <c r="G2594" s="1" t="str">
        <f aca="false">IF(AND(A2595="refinement",B2595=0),B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A2595" s="0" t="n">
        <v>174539</v>
      </c>
      <c r="B2595" s="0" t="n">
        <v>34</v>
      </c>
      <c r="C2595" s="0" t="n">
        <v>3145419</v>
      </c>
      <c r="D2595" s="0" t="n">
        <v>7</v>
      </c>
      <c r="E2595" s="0" t="s">
        <v>10</v>
      </c>
      <c r="G2595" s="1" t="n">
        <f aca="false">IF(AND(A2596="refinement",B2596=0),B2595,"")</f>
        <v>34</v>
      </c>
      <c r="I2595" s="2" t="str">
        <f aca="false">IF(A2593="refinement",B2595,"")</f>
        <v/>
      </c>
    </row>
    <row r="2596" customFormat="false" ht="12.75" hidden="false" customHeight="false" outlineLevel="0" collapsed="false">
      <c r="A2596" s="0" t="s">
        <v>12</v>
      </c>
      <c r="B2596" s="0" t="n">
        <v>0</v>
      </c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A2597" s="0" t="s">
        <v>1</v>
      </c>
      <c r="B2597" s="0" t="s">
        <v>2</v>
      </c>
      <c r="G2597" s="1" t="str">
        <f aca="false">IF(AND(A2598="refinement",B2598=0),B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A2598" s="0" t="n">
        <v>26000</v>
      </c>
      <c r="B2598" s="0" t="n">
        <v>10</v>
      </c>
      <c r="C2598" s="0" t="n">
        <v>468288</v>
      </c>
      <c r="D2598" s="0" t="n">
        <v>1</v>
      </c>
      <c r="E2598" s="0" t="s">
        <v>10</v>
      </c>
      <c r="G2598" s="1" t="str">
        <f aca="false">IF(AND(A2599="refinement",B2599=0),B2598,"")</f>
        <v/>
      </c>
      <c r="I2598" s="2" t="n">
        <f aca="false">IF(A2596="refinement",B2598,"")</f>
        <v>10</v>
      </c>
    </row>
    <row r="2599" customFormat="false" ht="12.75" hidden="false" customHeight="false" outlineLevel="0" collapsed="false">
      <c r="A2599" s="0" t="s">
        <v>15</v>
      </c>
      <c r="B2599" s="0" t="n">
        <v>0</v>
      </c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A2600" s="0" t="s">
        <v>12</v>
      </c>
      <c r="B2600" s="0" t="n">
        <v>1</v>
      </c>
      <c r="G2600" s="1" t="str">
        <f aca="false">IF(AND(A2601="refinement",B2601=0),B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A2601" s="0" t="s">
        <v>1</v>
      </c>
      <c r="B2601" s="0" t="s">
        <v>2</v>
      </c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A2602" s="0" t="n">
        <v>26000</v>
      </c>
      <c r="B2602" s="0" t="n">
        <v>13</v>
      </c>
      <c r="C2602" s="0" t="n">
        <v>513720</v>
      </c>
      <c r="D2602" s="0" t="n">
        <v>1</v>
      </c>
      <c r="E2602" s="0" t="s">
        <v>10</v>
      </c>
      <c r="G2602" s="1" t="str">
        <f aca="false">IF(AND(A2603="refinement",B2603=0),B2602,"")</f>
        <v/>
      </c>
      <c r="I2602" s="2" t="n">
        <f aca="false">IF(A2600="refinement",B2602,"")</f>
        <v>13</v>
      </c>
    </row>
    <row r="2603" customFormat="false" ht="12.75" hidden="false" customHeight="false" outlineLevel="0" collapsed="false">
      <c r="A2603" s="0" t="s">
        <v>15</v>
      </c>
      <c r="B2603" s="0" t="n">
        <v>1</v>
      </c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A2604" s="0" t="s">
        <v>12</v>
      </c>
      <c r="B2604" s="0" t="n">
        <v>2</v>
      </c>
      <c r="G2604" s="1" t="str">
        <f aca="false">IF(AND(A2605="refinement",B2605=0),B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A2605" s="0" t="s">
        <v>1</v>
      </c>
      <c r="B2605" s="0" t="s">
        <v>2</v>
      </c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A2606" s="0" t="n">
        <v>26000</v>
      </c>
      <c r="B2606" s="0" t="n">
        <v>14</v>
      </c>
      <c r="C2606" s="0" t="n">
        <v>486808</v>
      </c>
      <c r="D2606" s="0" t="n">
        <v>1</v>
      </c>
      <c r="E2606" s="0" t="s">
        <v>10</v>
      </c>
      <c r="G2606" s="1" t="str">
        <f aca="false">IF(AND(A2607="refinement",B2607=0),B2606,"")</f>
        <v/>
      </c>
      <c r="I2606" s="2" t="n">
        <f aca="false">IF(A2604="refinement",B2606,"")</f>
        <v>14</v>
      </c>
    </row>
    <row r="2607" customFormat="false" ht="12.75" hidden="false" customHeight="false" outlineLevel="0" collapsed="false">
      <c r="A2607" s="0" t="s">
        <v>15</v>
      </c>
      <c r="B2607" s="0" t="n">
        <v>2</v>
      </c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A2608" s="0" t="s">
        <v>12</v>
      </c>
      <c r="B2608" s="0" t="n">
        <v>3</v>
      </c>
      <c r="G2608" s="1" t="str">
        <f aca="false">IF(AND(A2609="refinement",B2609=0),B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A2609" s="0" t="s">
        <v>1</v>
      </c>
      <c r="B2609" s="0" t="s">
        <v>2</v>
      </c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A2610" s="0" t="n">
        <v>26000</v>
      </c>
      <c r="B2610" s="0" t="n">
        <v>8</v>
      </c>
      <c r="C2610" s="0" t="n">
        <v>394126</v>
      </c>
      <c r="D2610" s="0" t="n">
        <v>1</v>
      </c>
      <c r="E2610" s="0" t="s">
        <v>10</v>
      </c>
      <c r="G2610" s="1" t="str">
        <f aca="false">IF(AND(A2611="refinement",B2611=0),B2610,"")</f>
        <v/>
      </c>
      <c r="I2610" s="2" t="n">
        <f aca="false">IF(A2608="refinement",B2610,"")</f>
        <v>8</v>
      </c>
    </row>
    <row r="2611" customFormat="false" ht="12.75" hidden="false" customHeight="false" outlineLevel="0" collapsed="false">
      <c r="A2611" s="0" t="s">
        <v>15</v>
      </c>
      <c r="B2611" s="0" t="n">
        <v>3</v>
      </c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A2612" s="0" t="s">
        <v>12</v>
      </c>
      <c r="B2612" s="0" t="n">
        <v>4</v>
      </c>
      <c r="G2612" s="1" t="str">
        <f aca="false">IF(AND(A2613="refinement",B2613=0),B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A2613" s="0" t="s">
        <v>1</v>
      </c>
      <c r="B2613" s="0" t="s">
        <v>2</v>
      </c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A2614" s="0" t="n">
        <v>26000</v>
      </c>
      <c r="B2614" s="0" t="n">
        <v>8</v>
      </c>
      <c r="C2614" s="0" t="n">
        <v>417925</v>
      </c>
      <c r="D2614" s="0" t="n">
        <v>1</v>
      </c>
      <c r="E2614" s="0" t="s">
        <v>10</v>
      </c>
      <c r="G2614" s="1" t="str">
        <f aca="false">IF(AND(A2615="refinement",B2615=0),B2614,"")</f>
        <v/>
      </c>
      <c r="I2614" s="2" t="n">
        <f aca="false">IF(A2612="refinement",B2614,"")</f>
        <v>8</v>
      </c>
    </row>
    <row r="2615" customFormat="false" ht="12.75" hidden="false" customHeight="false" outlineLevel="0" collapsed="false">
      <c r="A2615" s="0" t="s">
        <v>15</v>
      </c>
      <c r="B2615" s="0" t="n">
        <v>4</v>
      </c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A2616" s="0" t="s">
        <v>16</v>
      </c>
      <c r="B2616" s="0" t="n">
        <v>108</v>
      </c>
      <c r="G2616" s="1" t="str">
        <f aca="false">IF(AND(A2617="refinement",B2617=0),B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A2617" s="0" t="s">
        <v>0</v>
      </c>
      <c r="B2617" s="0" t="n">
        <v>109</v>
      </c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A2618" s="0" t="s">
        <v>1</v>
      </c>
      <c r="B2618" s="0" t="s">
        <v>2</v>
      </c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A2619" s="0" t="n">
        <v>152086</v>
      </c>
      <c r="B2619" s="0" t="n">
        <v>18</v>
      </c>
      <c r="C2619" s="0" t="n">
        <v>2792699</v>
      </c>
      <c r="D2619" s="0" t="n">
        <v>6</v>
      </c>
      <c r="E2619" s="0" t="s">
        <v>10</v>
      </c>
      <c r="G2619" s="1" t="n">
        <f aca="false">IF(AND(A2620="refinement",B2620=0),B2619,"")</f>
        <v>18</v>
      </c>
      <c r="I2619" s="2" t="str">
        <f aca="false">IF(A2617="refinement",B2619,"")</f>
        <v/>
      </c>
    </row>
    <row r="2620" customFormat="false" ht="12.75" hidden="false" customHeight="false" outlineLevel="0" collapsed="false">
      <c r="A2620" s="0" t="s">
        <v>12</v>
      </c>
      <c r="B2620" s="0" t="n">
        <v>0</v>
      </c>
      <c r="G2620" s="1" t="str">
        <f aca="false">IF(AND(A2621="refinement",B2621=0),B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A2621" s="0" t="s">
        <v>1</v>
      </c>
      <c r="B2621" s="0" t="s">
        <v>2</v>
      </c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A2622" s="0" t="n">
        <v>26001</v>
      </c>
      <c r="B2622" s="0" t="n">
        <v>12</v>
      </c>
      <c r="C2622" s="0" t="n">
        <v>382927</v>
      </c>
      <c r="D2622" s="0" t="n">
        <v>1</v>
      </c>
      <c r="E2622" s="0" t="s">
        <v>10</v>
      </c>
      <c r="G2622" s="1" t="str">
        <f aca="false">IF(AND(A2623="refinement",B2623=0),B2622,"")</f>
        <v/>
      </c>
      <c r="I2622" s="2" t="n">
        <f aca="false">IF(A2620="refinement",B2622,"")</f>
        <v>12</v>
      </c>
    </row>
    <row r="2623" customFormat="false" ht="12.75" hidden="false" customHeight="false" outlineLevel="0" collapsed="false">
      <c r="A2623" s="0" t="s">
        <v>15</v>
      </c>
      <c r="B2623" s="0" t="n">
        <v>0</v>
      </c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A2624" s="0" t="s">
        <v>12</v>
      </c>
      <c r="B2624" s="0" t="n">
        <v>1</v>
      </c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A2625" s="0" t="s">
        <v>1</v>
      </c>
      <c r="B2625" s="0" t="s">
        <v>2</v>
      </c>
      <c r="G2625" s="1" t="str">
        <f aca="false">IF(AND(A2626="refinement",B2626=0),B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A2626" s="0" t="n">
        <v>26000</v>
      </c>
      <c r="B2626" s="0" t="n">
        <v>10</v>
      </c>
      <c r="C2626" s="0" t="n">
        <v>359806</v>
      </c>
      <c r="D2626" s="0" t="n">
        <v>1</v>
      </c>
      <c r="E2626" s="0" t="s">
        <v>10</v>
      </c>
      <c r="G2626" s="1" t="str">
        <f aca="false">IF(AND(A2627="refinement",B2627=0),B2626,"")</f>
        <v/>
      </c>
      <c r="I2626" s="2" t="n">
        <f aca="false">IF(A2624="refinement",B2626,"")</f>
        <v>10</v>
      </c>
    </row>
    <row r="2627" customFormat="false" ht="12.75" hidden="false" customHeight="false" outlineLevel="0" collapsed="false">
      <c r="A2627" s="0" t="s">
        <v>15</v>
      </c>
      <c r="B2627" s="0" t="n">
        <v>1</v>
      </c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A2628" s="0" t="s">
        <v>12</v>
      </c>
      <c r="B2628" s="0" t="n">
        <v>2</v>
      </c>
      <c r="G2628" s="1" t="str">
        <f aca="false">IF(AND(A2629="refinement",B2629=0),B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A2629" s="0" t="s">
        <v>1</v>
      </c>
      <c r="B2629" s="0" t="s">
        <v>2</v>
      </c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A2630" s="0" t="n">
        <v>26000</v>
      </c>
      <c r="B2630" s="0" t="n">
        <v>10</v>
      </c>
      <c r="C2630" s="0" t="n">
        <v>365259</v>
      </c>
      <c r="D2630" s="0" t="n">
        <v>1</v>
      </c>
      <c r="E2630" s="0" t="s">
        <v>10</v>
      </c>
      <c r="G2630" s="1" t="str">
        <f aca="false">IF(AND(A2631="refinement",B2631=0),B2630,"")</f>
        <v/>
      </c>
      <c r="I2630" s="2" t="n">
        <f aca="false">IF(A2628="refinement",B2630,"")</f>
        <v>10</v>
      </c>
    </row>
    <row r="2631" customFormat="false" ht="12.75" hidden="false" customHeight="false" outlineLevel="0" collapsed="false">
      <c r="A2631" s="0" t="s">
        <v>15</v>
      </c>
      <c r="B2631" s="0" t="n">
        <v>2</v>
      </c>
      <c r="G2631" s="1" t="str">
        <f aca="false">IF(AND(A2632="refinement",B2632=0),B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A2632" s="0" t="s">
        <v>12</v>
      </c>
      <c r="B2632" s="0" t="n">
        <v>3</v>
      </c>
      <c r="G2632" s="1" t="str">
        <f aca="false">IF(AND(A2633="refinement",B2633=0),B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A2633" s="0" t="s">
        <v>1</v>
      </c>
      <c r="B2633" s="0" t="s">
        <v>2</v>
      </c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A2634" s="0" t="n">
        <v>26000</v>
      </c>
      <c r="B2634" s="0" t="n">
        <v>12</v>
      </c>
      <c r="C2634" s="0" t="n">
        <v>370916</v>
      </c>
      <c r="D2634" s="0" t="n">
        <v>1</v>
      </c>
      <c r="E2634" s="0" t="s">
        <v>10</v>
      </c>
      <c r="G2634" s="1" t="str">
        <f aca="false">IF(AND(A2635="refinement",B2635=0),B2634,"")</f>
        <v/>
      </c>
      <c r="I2634" s="2" t="n">
        <f aca="false">IF(A2632="refinement",B2634,"")</f>
        <v>12</v>
      </c>
    </row>
    <row r="2635" customFormat="false" ht="12.75" hidden="false" customHeight="false" outlineLevel="0" collapsed="false">
      <c r="A2635" s="0" t="s">
        <v>15</v>
      </c>
      <c r="B2635" s="0" t="n">
        <v>3</v>
      </c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A2636" s="0" t="s">
        <v>12</v>
      </c>
      <c r="B2636" s="0" t="n">
        <v>4</v>
      </c>
      <c r="G2636" s="1" t="str">
        <f aca="false">IF(AND(A2637="refinement",B2637=0),B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A2637" s="0" t="s">
        <v>1</v>
      </c>
      <c r="B2637" s="0" t="s">
        <v>2</v>
      </c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A2638" s="0" t="n">
        <v>26001</v>
      </c>
      <c r="B2638" s="0" t="n">
        <v>11</v>
      </c>
      <c r="C2638" s="0" t="n">
        <v>371298</v>
      </c>
      <c r="D2638" s="0" t="n">
        <v>1</v>
      </c>
      <c r="E2638" s="0" t="s">
        <v>10</v>
      </c>
      <c r="G2638" s="1" t="str">
        <f aca="false">IF(AND(A2639="refinement",B2639=0),B2638,"")</f>
        <v/>
      </c>
      <c r="I2638" s="2" t="n">
        <f aca="false">IF(A2636="refinement",B2638,"")</f>
        <v>11</v>
      </c>
    </row>
    <row r="2639" customFormat="false" ht="12.75" hidden="false" customHeight="false" outlineLevel="0" collapsed="false">
      <c r="A2639" s="0" t="s">
        <v>15</v>
      </c>
      <c r="B2639" s="0" t="n">
        <v>4</v>
      </c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A2640" s="0" t="s">
        <v>16</v>
      </c>
      <c r="B2640" s="0" t="n">
        <v>109</v>
      </c>
      <c r="G2640" s="1" t="str">
        <f aca="false">IF(AND(A2641="refinement",B2641=0),B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A2641" s="0" t="s">
        <v>0</v>
      </c>
      <c r="B2641" s="0" t="n">
        <v>110</v>
      </c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A2642" s="0" t="s">
        <v>1</v>
      </c>
      <c r="B2642" s="0" t="s">
        <v>2</v>
      </c>
      <c r="G2642" s="1" t="str">
        <f aca="false">IF(AND(A2643="refinement",B2643=0),B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A2643" s="0" t="n">
        <v>254567</v>
      </c>
      <c r="B2643" s="0" t="n">
        <v>26</v>
      </c>
      <c r="C2643" s="0" t="n">
        <v>4701226</v>
      </c>
      <c r="D2643" s="0" t="n">
        <v>10</v>
      </c>
      <c r="E2643" s="0" t="s">
        <v>10</v>
      </c>
      <c r="G2643" s="1" t="n">
        <f aca="false">IF(AND(A2644="refinement",B2644=0),B2643,"")</f>
        <v>26</v>
      </c>
      <c r="I2643" s="2" t="str">
        <f aca="false">IF(A2641="refinement",B2643,"")</f>
        <v/>
      </c>
    </row>
    <row r="2644" customFormat="false" ht="12.75" hidden="false" customHeight="false" outlineLevel="0" collapsed="false">
      <c r="A2644" s="0" t="s">
        <v>12</v>
      </c>
      <c r="B2644" s="0" t="n">
        <v>0</v>
      </c>
      <c r="G2644" s="1" t="str">
        <f aca="false">IF(AND(A2645="refinement",B2645=0),B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A2645" s="0" t="s">
        <v>1</v>
      </c>
      <c r="B2645" s="0" t="s">
        <v>2</v>
      </c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A2646" s="0" t="n">
        <v>26000</v>
      </c>
      <c r="B2646" s="0" t="n">
        <v>10</v>
      </c>
      <c r="C2646" s="0" t="n">
        <v>404481</v>
      </c>
      <c r="D2646" s="0" t="n">
        <v>1</v>
      </c>
      <c r="E2646" s="0" t="s">
        <v>10</v>
      </c>
      <c r="G2646" s="1" t="str">
        <f aca="false">IF(AND(A2647="refinement",B2647=0),B2646,"")</f>
        <v/>
      </c>
      <c r="I2646" s="2" t="n">
        <f aca="false">IF(A2644="refinement",B2646,"")</f>
        <v>10</v>
      </c>
    </row>
    <row r="2647" customFormat="false" ht="12.75" hidden="false" customHeight="false" outlineLevel="0" collapsed="false">
      <c r="A2647" s="0" t="s">
        <v>15</v>
      </c>
      <c r="B2647" s="0" t="n">
        <v>0</v>
      </c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A2648" s="0" t="s">
        <v>12</v>
      </c>
      <c r="B2648" s="0" t="n">
        <v>1</v>
      </c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A2649" s="0" t="s">
        <v>1</v>
      </c>
      <c r="B2649" s="0" t="s">
        <v>2</v>
      </c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A2650" s="0" t="n">
        <v>26000</v>
      </c>
      <c r="B2650" s="0" t="n">
        <v>16</v>
      </c>
      <c r="C2650" s="0" t="n">
        <v>482464</v>
      </c>
      <c r="D2650" s="0" t="n">
        <v>1</v>
      </c>
      <c r="E2650" s="0" t="s">
        <v>10</v>
      </c>
      <c r="G2650" s="1" t="str">
        <f aca="false">IF(AND(A2651="refinement",B2651=0),B2650,"")</f>
        <v/>
      </c>
      <c r="I2650" s="2" t="n">
        <f aca="false">IF(A2648="refinement",B2650,"")</f>
        <v>16</v>
      </c>
    </row>
    <row r="2651" customFormat="false" ht="12.75" hidden="false" customHeight="false" outlineLevel="0" collapsed="false">
      <c r="A2651" s="0" t="s">
        <v>15</v>
      </c>
      <c r="B2651" s="0" t="n">
        <v>1</v>
      </c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A2652" s="0" t="s">
        <v>12</v>
      </c>
      <c r="B2652" s="0" t="n">
        <v>2</v>
      </c>
      <c r="G2652" s="1" t="str">
        <f aca="false">IF(AND(A2653="refinement",B2653=0),B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A2653" s="0" t="s">
        <v>1</v>
      </c>
      <c r="B2653" s="0" t="s">
        <v>2</v>
      </c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A2654" s="0" t="n">
        <v>26000</v>
      </c>
      <c r="B2654" s="0" t="n">
        <v>8</v>
      </c>
      <c r="C2654" s="0" t="n">
        <v>392638</v>
      </c>
      <c r="D2654" s="0" t="n">
        <v>1</v>
      </c>
      <c r="E2654" s="0" t="s">
        <v>10</v>
      </c>
      <c r="G2654" s="1" t="str">
        <f aca="false">IF(AND(A2655="refinement",B2655=0),B2654,"")</f>
        <v/>
      </c>
      <c r="I2654" s="2" t="n">
        <f aca="false">IF(A2652="refinement",B2654,"")</f>
        <v>8</v>
      </c>
    </row>
    <row r="2655" customFormat="false" ht="12.75" hidden="false" customHeight="false" outlineLevel="0" collapsed="false">
      <c r="A2655" s="0" t="s">
        <v>15</v>
      </c>
      <c r="B2655" s="0" t="n">
        <v>2</v>
      </c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A2656" s="0" t="s">
        <v>12</v>
      </c>
      <c r="B2656" s="0" t="n">
        <v>3</v>
      </c>
      <c r="G2656" s="1" t="str">
        <f aca="false">IF(AND(A2657="refinement",B2657=0),B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A2657" s="0" t="s">
        <v>1</v>
      </c>
      <c r="B2657" s="0" t="s">
        <v>2</v>
      </c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A2658" s="0" t="n">
        <v>26001</v>
      </c>
      <c r="B2658" s="0" t="n">
        <v>10</v>
      </c>
      <c r="C2658" s="0" t="n">
        <v>456203</v>
      </c>
      <c r="D2658" s="0" t="n">
        <v>1</v>
      </c>
      <c r="E2658" s="0" t="s">
        <v>10</v>
      </c>
      <c r="G2658" s="1" t="str">
        <f aca="false">IF(AND(A2659="refinement",B2659=0),B2658,"")</f>
        <v/>
      </c>
      <c r="I2658" s="2" t="n">
        <f aca="false">IF(A2656="refinement",B2658,"")</f>
        <v>10</v>
      </c>
    </row>
    <row r="2659" customFormat="false" ht="12.75" hidden="false" customHeight="false" outlineLevel="0" collapsed="false">
      <c r="A2659" s="0" t="s">
        <v>15</v>
      </c>
      <c r="B2659" s="0" t="n">
        <v>3</v>
      </c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A2660" s="0" t="s">
        <v>12</v>
      </c>
      <c r="B2660" s="0" t="n">
        <v>4</v>
      </c>
      <c r="G2660" s="1" t="str">
        <f aca="false">IF(AND(A2661="refinement",B2661=0),B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A2661" s="0" t="s">
        <v>1</v>
      </c>
      <c r="B2661" s="0" t="s">
        <v>2</v>
      </c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A2662" s="0" t="n">
        <v>26000</v>
      </c>
      <c r="B2662" s="0" t="n">
        <v>12</v>
      </c>
      <c r="C2662" s="0" t="n">
        <v>441959</v>
      </c>
      <c r="D2662" s="0" t="n">
        <v>1</v>
      </c>
      <c r="E2662" s="0" t="s">
        <v>10</v>
      </c>
      <c r="G2662" s="1" t="str">
        <f aca="false">IF(AND(A2663="refinement",B2663=0),B2662,"")</f>
        <v/>
      </c>
      <c r="I2662" s="2" t="n">
        <f aca="false">IF(A2660="refinement",B2662,"")</f>
        <v>12</v>
      </c>
    </row>
    <row r="2663" customFormat="false" ht="12.75" hidden="false" customHeight="false" outlineLevel="0" collapsed="false">
      <c r="A2663" s="0" t="s">
        <v>15</v>
      </c>
      <c r="B2663" s="0" t="n">
        <v>4</v>
      </c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A2664" s="0" t="s">
        <v>16</v>
      </c>
      <c r="B2664" s="0" t="n">
        <v>110</v>
      </c>
      <c r="G2664" s="1" t="str">
        <f aca="false">IF(AND(A2665="refinement",B2665=0),B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A2665" s="0" t="s">
        <v>0</v>
      </c>
      <c r="B2665" s="0" t="n">
        <v>111</v>
      </c>
      <c r="G2665" s="1" t="str">
        <f aca="false">IF(AND(A2666="refinement",B2666=0),B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A2666" s="0" t="s">
        <v>1</v>
      </c>
      <c r="B2666" s="0" t="s">
        <v>2</v>
      </c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A2667" s="0" t="n">
        <v>329981</v>
      </c>
      <c r="B2667" s="0" t="n">
        <v>36</v>
      </c>
      <c r="C2667" s="0" t="n">
        <v>6270966</v>
      </c>
      <c r="D2667" s="0" t="n">
        <v>13</v>
      </c>
      <c r="E2667" s="0" t="s">
        <v>10</v>
      </c>
      <c r="G2667" s="1" t="n">
        <f aca="false">IF(AND(A2668="refinement",B2668=0),B2667,"")</f>
        <v>36</v>
      </c>
      <c r="I2667" s="2" t="str">
        <f aca="false">IF(A2665="refinement",B2667,"")</f>
        <v/>
      </c>
    </row>
    <row r="2668" customFormat="false" ht="12.75" hidden="false" customHeight="false" outlineLevel="0" collapsed="false">
      <c r="A2668" s="0" t="s">
        <v>12</v>
      </c>
      <c r="B2668" s="0" t="n">
        <v>0</v>
      </c>
      <c r="G2668" s="1" t="str">
        <f aca="false">IF(AND(A2669="refinement",B2669=0),B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A2669" s="0" t="s">
        <v>1</v>
      </c>
      <c r="B2669" s="0" t="s">
        <v>2</v>
      </c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A2670" s="0" t="n">
        <v>26001</v>
      </c>
      <c r="B2670" s="0" t="n">
        <v>26</v>
      </c>
      <c r="C2670" s="0" t="n">
        <v>759521</v>
      </c>
      <c r="D2670" s="0" t="n">
        <v>1</v>
      </c>
      <c r="E2670" s="0" t="s">
        <v>10</v>
      </c>
      <c r="G2670" s="1" t="str">
        <f aca="false">IF(AND(A2671="refinement",B2671=0),B2670,"")</f>
        <v/>
      </c>
      <c r="I2670" s="2" t="n">
        <f aca="false">IF(A2668="refinement",B2670,"")</f>
        <v>26</v>
      </c>
    </row>
    <row r="2671" customFormat="false" ht="12.75" hidden="false" customHeight="false" outlineLevel="0" collapsed="false">
      <c r="A2671" s="0" t="s">
        <v>15</v>
      </c>
      <c r="B2671" s="0" t="n">
        <v>0</v>
      </c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A2672" s="0" t="s">
        <v>12</v>
      </c>
      <c r="B2672" s="0" t="n">
        <v>1</v>
      </c>
      <c r="G2672" s="1" t="str">
        <f aca="false">IF(AND(A2673="refinement",B2673=0),B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A2673" s="0" t="s">
        <v>1</v>
      </c>
      <c r="B2673" s="0" t="s">
        <v>2</v>
      </c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A2674" s="0" t="n">
        <v>26001</v>
      </c>
      <c r="B2674" s="0" t="n">
        <v>23</v>
      </c>
      <c r="C2674" s="0" t="n">
        <v>726723</v>
      </c>
      <c r="D2674" s="0" t="n">
        <v>1</v>
      </c>
      <c r="E2674" s="0" t="s">
        <v>10</v>
      </c>
      <c r="G2674" s="1" t="str">
        <f aca="false">IF(AND(A2675="refinement",B2675=0),B2674,"")</f>
        <v/>
      </c>
      <c r="I2674" s="2" t="n">
        <f aca="false">IF(A2672="refinement",B2674,"")</f>
        <v>23</v>
      </c>
    </row>
    <row r="2675" customFormat="false" ht="12.75" hidden="false" customHeight="false" outlineLevel="0" collapsed="false">
      <c r="A2675" s="0" t="s">
        <v>15</v>
      </c>
      <c r="B2675" s="0" t="n">
        <v>1</v>
      </c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A2676" s="0" t="s">
        <v>12</v>
      </c>
      <c r="B2676" s="0" t="n">
        <v>2</v>
      </c>
      <c r="G2676" s="1" t="str">
        <f aca="false">IF(AND(A2677="refinement",B2677=0),B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A2677" s="0" t="s">
        <v>1</v>
      </c>
      <c r="B2677" s="0" t="s">
        <v>2</v>
      </c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A2678" s="0" t="n">
        <v>26000</v>
      </c>
      <c r="B2678" s="0" t="n">
        <v>24</v>
      </c>
      <c r="C2678" s="0" t="n">
        <v>793316</v>
      </c>
      <c r="D2678" s="0" t="n">
        <v>1</v>
      </c>
      <c r="E2678" s="0" t="s">
        <v>10</v>
      </c>
      <c r="G2678" s="1" t="str">
        <f aca="false">IF(AND(A2679="refinement",B2679=0),B2678,"")</f>
        <v/>
      </c>
      <c r="I2678" s="2" t="n">
        <f aca="false">IF(A2676="refinement",B2678,"")</f>
        <v>24</v>
      </c>
    </row>
    <row r="2679" customFormat="false" ht="12.75" hidden="false" customHeight="false" outlineLevel="0" collapsed="false">
      <c r="A2679" s="0" t="s">
        <v>15</v>
      </c>
      <c r="B2679" s="0" t="n">
        <v>2</v>
      </c>
      <c r="G2679" s="1" t="str">
        <f aca="false">IF(AND(A2680="refinement",B2680=0),B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A2680" s="0" t="s">
        <v>12</v>
      </c>
      <c r="B2680" s="0" t="n">
        <v>3</v>
      </c>
      <c r="G2680" s="1" t="str">
        <f aca="false">IF(AND(A2681="refinement",B2681=0),B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A2681" s="0" t="s">
        <v>1</v>
      </c>
      <c r="B2681" s="0" t="s">
        <v>2</v>
      </c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A2682" s="0" t="n">
        <v>26000</v>
      </c>
      <c r="B2682" s="0" t="n">
        <v>20</v>
      </c>
      <c r="C2682" s="0" t="n">
        <v>745844</v>
      </c>
      <c r="D2682" s="0" t="n">
        <v>1</v>
      </c>
      <c r="E2682" s="0" t="s">
        <v>10</v>
      </c>
      <c r="G2682" s="1" t="str">
        <f aca="false">IF(AND(A2683="refinement",B2683=0),B2682,"")</f>
        <v/>
      </c>
      <c r="I2682" s="2" t="n">
        <f aca="false">IF(A2680="refinement",B2682,"")</f>
        <v>20</v>
      </c>
    </row>
    <row r="2683" customFormat="false" ht="12.75" hidden="false" customHeight="false" outlineLevel="0" collapsed="false">
      <c r="A2683" s="0" t="s">
        <v>15</v>
      </c>
      <c r="B2683" s="0" t="n">
        <v>3</v>
      </c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A2684" s="0" t="s">
        <v>12</v>
      </c>
      <c r="B2684" s="0" t="n">
        <v>4</v>
      </c>
      <c r="G2684" s="1" t="str">
        <f aca="false">IF(AND(A2685="refinement",B2685=0),B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A2685" s="0" t="s">
        <v>1</v>
      </c>
      <c r="B2685" s="0" t="s">
        <v>2</v>
      </c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A2686" s="0" t="n">
        <v>26001</v>
      </c>
      <c r="B2686" s="0" t="n">
        <v>32</v>
      </c>
      <c r="C2686" s="0" t="n">
        <v>839815</v>
      </c>
      <c r="D2686" s="0" t="n">
        <v>1</v>
      </c>
      <c r="E2686" s="0" t="s">
        <v>10</v>
      </c>
      <c r="G2686" s="1" t="str">
        <f aca="false">IF(AND(A2687="refinement",B2687=0),B2686,"")</f>
        <v/>
      </c>
      <c r="I2686" s="2" t="n">
        <f aca="false">IF(A2684="refinement",B2686,"")</f>
        <v>32</v>
      </c>
    </row>
    <row r="2687" customFormat="false" ht="12.75" hidden="false" customHeight="false" outlineLevel="0" collapsed="false">
      <c r="A2687" s="0" t="s">
        <v>15</v>
      </c>
      <c r="B2687" s="0" t="n">
        <v>4</v>
      </c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A2688" s="0" t="s">
        <v>16</v>
      </c>
      <c r="B2688" s="0" t="n">
        <v>111</v>
      </c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A2689" s="0" t="s">
        <v>0</v>
      </c>
      <c r="B2689" s="0" t="n">
        <v>112</v>
      </c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A2690" s="0" t="s">
        <v>1</v>
      </c>
      <c r="B2690" s="0" t="s">
        <v>2</v>
      </c>
      <c r="G2690" s="1" t="str">
        <f aca="false">IF(AND(A2691="refinement",B2691=0),B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A2691" s="0" t="n">
        <v>96957</v>
      </c>
      <c r="B2691" s="0" t="n">
        <v>40</v>
      </c>
      <c r="C2691" s="0" t="n">
        <v>1674644</v>
      </c>
      <c r="D2691" s="0" t="n">
        <v>4</v>
      </c>
      <c r="E2691" s="0" t="s">
        <v>10</v>
      </c>
      <c r="G2691" s="1" t="n">
        <f aca="false">IF(AND(A2692="refinement",B2692=0),B2691,"")</f>
        <v>40</v>
      </c>
      <c r="I2691" s="2" t="str">
        <f aca="false">IF(A2689="refinement",B2691,"")</f>
        <v/>
      </c>
    </row>
    <row r="2692" customFormat="false" ht="12.75" hidden="false" customHeight="false" outlineLevel="0" collapsed="false">
      <c r="A2692" s="0" t="s">
        <v>12</v>
      </c>
      <c r="B2692" s="0" t="n">
        <v>0</v>
      </c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A2693" s="0" t="s">
        <v>1</v>
      </c>
      <c r="B2693" s="0" t="s">
        <v>2</v>
      </c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A2694" s="0" t="n">
        <v>26000</v>
      </c>
      <c r="B2694" s="0" t="n">
        <v>14</v>
      </c>
      <c r="C2694" s="0" t="n">
        <v>512450</v>
      </c>
      <c r="D2694" s="0" t="n">
        <v>1</v>
      </c>
      <c r="E2694" s="0" t="s">
        <v>10</v>
      </c>
      <c r="G2694" s="1" t="str">
        <f aca="false">IF(AND(A2695="refinement",B2695=0),B2694,"")</f>
        <v/>
      </c>
      <c r="I2694" s="2" t="n">
        <f aca="false">IF(A2692="refinement",B2694,"")</f>
        <v>14</v>
      </c>
    </row>
    <row r="2695" customFormat="false" ht="12.75" hidden="false" customHeight="false" outlineLevel="0" collapsed="false">
      <c r="A2695" s="0" t="s">
        <v>15</v>
      </c>
      <c r="B2695" s="0" t="n">
        <v>0</v>
      </c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A2696" s="0" t="s">
        <v>12</v>
      </c>
      <c r="B2696" s="0" t="n">
        <v>1</v>
      </c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A2697" s="0" t="s">
        <v>1</v>
      </c>
      <c r="B2697" s="0" t="s">
        <v>2</v>
      </c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A2698" s="0" t="n">
        <v>26000</v>
      </c>
      <c r="B2698" s="0" t="n">
        <v>12</v>
      </c>
      <c r="C2698" s="0" t="n">
        <v>551285</v>
      </c>
      <c r="D2698" s="0" t="n">
        <v>1</v>
      </c>
      <c r="E2698" s="0" t="s">
        <v>10</v>
      </c>
      <c r="G2698" s="1" t="str">
        <f aca="false">IF(AND(A2699="refinement",B2699=0),B2698,"")</f>
        <v/>
      </c>
      <c r="I2698" s="2" t="n">
        <f aca="false">IF(A2696="refinement",B2698,"")</f>
        <v>12</v>
      </c>
    </row>
    <row r="2699" customFormat="false" ht="12.75" hidden="false" customHeight="false" outlineLevel="0" collapsed="false">
      <c r="A2699" s="0" t="s">
        <v>15</v>
      </c>
      <c r="B2699" s="0" t="n">
        <v>1</v>
      </c>
      <c r="G2699" s="1" t="str">
        <f aca="false">IF(AND(A2700="refinement",B2700=0),B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A2700" s="0" t="s">
        <v>12</v>
      </c>
      <c r="B2700" s="0" t="n">
        <v>2</v>
      </c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A2701" s="0" t="s">
        <v>1</v>
      </c>
      <c r="B2701" s="0" t="s">
        <v>2</v>
      </c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A2702" s="0" t="n">
        <v>26001</v>
      </c>
      <c r="B2702" s="0" t="n">
        <v>17</v>
      </c>
      <c r="C2702" s="0" t="n">
        <v>656924</v>
      </c>
      <c r="D2702" s="0" t="n">
        <v>1</v>
      </c>
      <c r="E2702" s="0" t="s">
        <v>10</v>
      </c>
      <c r="G2702" s="1" t="str">
        <f aca="false">IF(AND(A2703="refinement",B2703=0),B2702,"")</f>
        <v/>
      </c>
      <c r="I2702" s="2" t="n">
        <f aca="false">IF(A2700="refinement",B2702,"")</f>
        <v>17</v>
      </c>
    </row>
    <row r="2703" customFormat="false" ht="12.75" hidden="false" customHeight="false" outlineLevel="0" collapsed="false">
      <c r="A2703" s="0" t="s">
        <v>15</v>
      </c>
      <c r="B2703" s="0" t="n">
        <v>2</v>
      </c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A2704" s="0" t="s">
        <v>12</v>
      </c>
      <c r="B2704" s="0" t="n">
        <v>3</v>
      </c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A2705" s="0" t="s">
        <v>1</v>
      </c>
      <c r="B2705" s="0" t="s">
        <v>2</v>
      </c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A2706" s="0" t="n">
        <v>26000</v>
      </c>
      <c r="B2706" s="0" t="n">
        <v>13</v>
      </c>
      <c r="C2706" s="0" t="n">
        <v>558904</v>
      </c>
      <c r="D2706" s="0" t="n">
        <v>1</v>
      </c>
      <c r="E2706" s="0" t="s">
        <v>10</v>
      </c>
      <c r="G2706" s="1" t="str">
        <f aca="false">IF(AND(A2707="refinement",B2707=0),B2706,"")</f>
        <v/>
      </c>
      <c r="I2706" s="2" t="n">
        <f aca="false">IF(A2704="refinement",B2706,"")</f>
        <v>13</v>
      </c>
    </row>
    <row r="2707" customFormat="false" ht="12.75" hidden="false" customHeight="false" outlineLevel="0" collapsed="false">
      <c r="A2707" s="0" t="s">
        <v>15</v>
      </c>
      <c r="B2707" s="0" t="n">
        <v>3</v>
      </c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A2708" s="0" t="s">
        <v>12</v>
      </c>
      <c r="B2708" s="0" t="n">
        <v>4</v>
      </c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A2709" s="0" t="s">
        <v>1</v>
      </c>
      <c r="B2709" s="0" t="s">
        <v>2</v>
      </c>
      <c r="G2709" s="1" t="str">
        <f aca="false">IF(AND(A2710="refinement",B2710=0),B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A2710" s="0" t="n">
        <v>26000</v>
      </c>
      <c r="B2710" s="0" t="n">
        <v>14</v>
      </c>
      <c r="C2710" s="0" t="n">
        <v>595819</v>
      </c>
      <c r="D2710" s="0" t="n">
        <v>1</v>
      </c>
      <c r="E2710" s="0" t="s">
        <v>10</v>
      </c>
      <c r="G2710" s="1" t="str">
        <f aca="false">IF(AND(A2711="refinement",B2711=0),B2710,"")</f>
        <v/>
      </c>
      <c r="I2710" s="2" t="n">
        <f aca="false">IF(A2708="refinement",B2710,"")</f>
        <v>14</v>
      </c>
    </row>
    <row r="2711" customFormat="false" ht="12.75" hidden="false" customHeight="false" outlineLevel="0" collapsed="false">
      <c r="A2711" s="0" t="s">
        <v>15</v>
      </c>
      <c r="B2711" s="0" t="n">
        <v>4</v>
      </c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A2712" s="0" t="s">
        <v>16</v>
      </c>
      <c r="B2712" s="0" t="n">
        <v>112</v>
      </c>
      <c r="G2712" s="1" t="str">
        <f aca="false">IF(AND(A2713="refinement",B2713=0),B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A2713" s="0" t="s">
        <v>0</v>
      </c>
      <c r="B2713" s="0" t="n">
        <v>113</v>
      </c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A2714" s="0" t="s">
        <v>1</v>
      </c>
      <c r="B2714" s="0" t="s">
        <v>2</v>
      </c>
      <c r="G2714" s="1" t="str">
        <f aca="false">IF(AND(A2715="refinement",B2715=0),B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A2715" s="0" t="n">
        <v>74092</v>
      </c>
      <c r="B2715" s="0" t="n">
        <v>31</v>
      </c>
      <c r="C2715" s="0" t="n">
        <v>1448086</v>
      </c>
      <c r="D2715" s="0" t="n">
        <v>3</v>
      </c>
      <c r="E2715" s="0" t="s">
        <v>10</v>
      </c>
      <c r="G2715" s="1" t="n">
        <f aca="false">IF(AND(A2716="refinement",B2716=0),B2715,"")</f>
        <v>31</v>
      </c>
      <c r="I2715" s="2" t="str">
        <f aca="false">IF(A2713="refinement",B2715,"")</f>
        <v/>
      </c>
    </row>
    <row r="2716" customFormat="false" ht="12.75" hidden="false" customHeight="false" outlineLevel="0" collapsed="false">
      <c r="A2716" s="0" t="s">
        <v>12</v>
      </c>
      <c r="B2716" s="0" t="n">
        <v>0</v>
      </c>
      <c r="G2716" s="1" t="str">
        <f aca="false">IF(AND(A2717="refinement",B2717=0),B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A2717" s="0" t="s">
        <v>1</v>
      </c>
      <c r="B2717" s="0" t="s">
        <v>2</v>
      </c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A2718" s="0" t="n">
        <v>26000</v>
      </c>
      <c r="B2718" s="0" t="n">
        <v>20</v>
      </c>
      <c r="C2718" s="0" t="n">
        <v>702441</v>
      </c>
      <c r="D2718" s="0" t="n">
        <v>1</v>
      </c>
      <c r="E2718" s="0" t="s">
        <v>10</v>
      </c>
      <c r="G2718" s="1" t="str">
        <f aca="false">IF(AND(A2719="refinement",B2719=0),B2718,"")</f>
        <v/>
      </c>
      <c r="I2718" s="2" t="n">
        <f aca="false">IF(A2716="refinement",B2718,"")</f>
        <v>20</v>
      </c>
    </row>
    <row r="2719" customFormat="false" ht="12.75" hidden="false" customHeight="false" outlineLevel="0" collapsed="false">
      <c r="A2719" s="0" t="s">
        <v>15</v>
      </c>
      <c r="B2719" s="0" t="n">
        <v>0</v>
      </c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A2720" s="0" t="s">
        <v>12</v>
      </c>
      <c r="B2720" s="0" t="n">
        <v>1</v>
      </c>
      <c r="G2720" s="1" t="str">
        <f aca="false">IF(AND(A2721="refinement",B2721=0),B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A2721" s="0" t="s">
        <v>1</v>
      </c>
      <c r="B2721" s="0" t="s">
        <v>2</v>
      </c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A2722" s="0" t="n">
        <v>26000</v>
      </c>
      <c r="B2722" s="0" t="n">
        <v>21</v>
      </c>
      <c r="C2722" s="0" t="n">
        <v>676651</v>
      </c>
      <c r="D2722" s="0" t="n">
        <v>1</v>
      </c>
      <c r="E2722" s="0" t="s">
        <v>10</v>
      </c>
      <c r="G2722" s="1" t="str">
        <f aca="false">IF(AND(A2723="refinement",B2723=0),B2722,"")</f>
        <v/>
      </c>
      <c r="I2722" s="2" t="n">
        <f aca="false">IF(A2720="refinement",B2722,"")</f>
        <v>21</v>
      </c>
    </row>
    <row r="2723" customFormat="false" ht="12.75" hidden="false" customHeight="false" outlineLevel="0" collapsed="false">
      <c r="A2723" s="0" t="s">
        <v>15</v>
      </c>
      <c r="B2723" s="0" t="n">
        <v>1</v>
      </c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A2724" s="0" t="s">
        <v>12</v>
      </c>
      <c r="B2724" s="0" t="n">
        <v>2</v>
      </c>
      <c r="G2724" s="1" t="str">
        <f aca="false">IF(AND(A2725="refinement",B2725=0),B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A2725" s="0" t="s">
        <v>1</v>
      </c>
      <c r="B2725" s="0" t="s">
        <v>2</v>
      </c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A2726" s="0" t="n">
        <v>26001</v>
      </c>
      <c r="B2726" s="0" t="n">
        <v>20</v>
      </c>
      <c r="C2726" s="0" t="n">
        <v>703957</v>
      </c>
      <c r="D2726" s="0" t="n">
        <v>1</v>
      </c>
      <c r="E2726" s="0" t="s">
        <v>10</v>
      </c>
      <c r="G2726" s="1" t="str">
        <f aca="false">IF(AND(A2727="refinement",B2727=0),B2726,"")</f>
        <v/>
      </c>
      <c r="I2726" s="2" t="n">
        <f aca="false">IF(A2724="refinement",B2726,"")</f>
        <v>20</v>
      </c>
    </row>
    <row r="2727" customFormat="false" ht="12.75" hidden="false" customHeight="false" outlineLevel="0" collapsed="false">
      <c r="A2727" s="0" t="s">
        <v>15</v>
      </c>
      <c r="B2727" s="0" t="n">
        <v>2</v>
      </c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A2728" s="0" t="s">
        <v>12</v>
      </c>
      <c r="B2728" s="0" t="n">
        <v>3</v>
      </c>
      <c r="G2728" s="1" t="str">
        <f aca="false">IF(AND(A2729="refinement",B2729=0),B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A2729" s="0" t="s">
        <v>1</v>
      </c>
      <c r="B2729" s="0" t="s">
        <v>2</v>
      </c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A2730" s="0" t="n">
        <v>26001</v>
      </c>
      <c r="B2730" s="0" t="n">
        <v>20</v>
      </c>
      <c r="C2730" s="0" t="n">
        <v>668375</v>
      </c>
      <c r="D2730" s="0" t="n">
        <v>1</v>
      </c>
      <c r="E2730" s="0" t="s">
        <v>10</v>
      </c>
      <c r="G2730" s="1" t="str">
        <f aca="false">IF(AND(A2731="refinement",B2731=0),B2730,"")</f>
        <v/>
      </c>
      <c r="I2730" s="2" t="n">
        <f aca="false">IF(A2728="refinement",B2730,"")</f>
        <v>20</v>
      </c>
    </row>
    <row r="2731" customFormat="false" ht="12.75" hidden="false" customHeight="false" outlineLevel="0" collapsed="false">
      <c r="A2731" s="0" t="s">
        <v>15</v>
      </c>
      <c r="B2731" s="0" t="n">
        <v>3</v>
      </c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A2732" s="0" t="s">
        <v>12</v>
      </c>
      <c r="B2732" s="0" t="n">
        <v>4</v>
      </c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A2733" s="0" t="s">
        <v>1</v>
      </c>
      <c r="B2733" s="0" t="s">
        <v>2</v>
      </c>
      <c r="G2733" s="1" t="str">
        <f aca="false">IF(AND(A2734="refinement",B2734=0),B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A2734" s="0" t="n">
        <v>26001</v>
      </c>
      <c r="B2734" s="0" t="n">
        <v>29</v>
      </c>
      <c r="C2734" s="0" t="n">
        <v>769404</v>
      </c>
      <c r="D2734" s="0" t="n">
        <v>1</v>
      </c>
      <c r="E2734" s="0" t="s">
        <v>10</v>
      </c>
      <c r="G2734" s="1" t="str">
        <f aca="false">IF(AND(A2735="refinement",B2735=0),B2734,"")</f>
        <v/>
      </c>
      <c r="I2734" s="2" t="n">
        <f aca="false">IF(A2732="refinement",B2734,"")</f>
        <v>29</v>
      </c>
    </row>
    <row r="2735" customFormat="false" ht="12.75" hidden="false" customHeight="false" outlineLevel="0" collapsed="false">
      <c r="A2735" s="0" t="s">
        <v>15</v>
      </c>
      <c r="B2735" s="0" t="n">
        <v>4</v>
      </c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A2736" s="0" t="s">
        <v>16</v>
      </c>
      <c r="B2736" s="0" t="n">
        <v>113</v>
      </c>
      <c r="G2736" s="1" t="str">
        <f aca="false">IF(AND(A2737="refinement",B2737=0),B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A2737" s="0" t="s">
        <v>0</v>
      </c>
      <c r="B2737" s="0" t="n">
        <v>114</v>
      </c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A2738" s="0" t="s">
        <v>1</v>
      </c>
      <c r="B2738" s="0" t="s">
        <v>2</v>
      </c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A2739" s="0" t="n">
        <v>76053</v>
      </c>
      <c r="B2739" s="0" t="n">
        <v>28</v>
      </c>
      <c r="C2739" s="0" t="n">
        <v>1606005</v>
      </c>
      <c r="D2739" s="0" t="n">
        <v>3</v>
      </c>
      <c r="E2739" s="0" t="s">
        <v>10</v>
      </c>
      <c r="G2739" s="1" t="n">
        <f aca="false">IF(AND(A2740="refinement",B2740=0),B2739,"")</f>
        <v>28</v>
      </c>
      <c r="I2739" s="2" t="str">
        <f aca="false">IF(A2737="refinement",B2739,"")</f>
        <v/>
      </c>
    </row>
    <row r="2740" customFormat="false" ht="12.75" hidden="false" customHeight="false" outlineLevel="0" collapsed="false">
      <c r="A2740" s="0" t="s">
        <v>12</v>
      </c>
      <c r="B2740" s="0" t="n">
        <v>0</v>
      </c>
      <c r="G2740" s="1" t="str">
        <f aca="false">IF(AND(A2741="refinement",B2741=0),B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A2741" s="0" t="s">
        <v>1</v>
      </c>
      <c r="B2741" s="0" t="s">
        <v>2</v>
      </c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A2742" s="0" t="n">
        <v>26001</v>
      </c>
      <c r="B2742" s="0" t="n">
        <v>16</v>
      </c>
      <c r="C2742" s="0" t="n">
        <v>598194</v>
      </c>
      <c r="D2742" s="0" t="n">
        <v>1</v>
      </c>
      <c r="E2742" s="0" t="s">
        <v>10</v>
      </c>
      <c r="G2742" s="1" t="str">
        <f aca="false">IF(AND(A2743="refinement",B2743=0),B2742,"")</f>
        <v/>
      </c>
      <c r="I2742" s="2" t="n">
        <f aca="false">IF(A2740="refinement",B2742,"")</f>
        <v>16</v>
      </c>
    </row>
    <row r="2743" customFormat="false" ht="12.75" hidden="false" customHeight="false" outlineLevel="0" collapsed="false">
      <c r="A2743" s="0" t="s">
        <v>15</v>
      </c>
      <c r="B2743" s="0" t="n">
        <v>0</v>
      </c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A2744" s="0" t="s">
        <v>12</v>
      </c>
      <c r="B2744" s="0" t="n">
        <v>1</v>
      </c>
      <c r="G2744" s="1" t="str">
        <f aca="false">IF(AND(A2745="refinement",B2745=0),B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A2745" s="0" t="s">
        <v>1</v>
      </c>
      <c r="B2745" s="0" t="s">
        <v>2</v>
      </c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A2746" s="0" t="n">
        <v>26001</v>
      </c>
      <c r="B2746" s="0" t="n">
        <v>10</v>
      </c>
      <c r="C2746" s="0" t="n">
        <v>565000</v>
      </c>
      <c r="D2746" s="0" t="n">
        <v>1</v>
      </c>
      <c r="E2746" s="0" t="s">
        <v>10</v>
      </c>
      <c r="G2746" s="1" t="str">
        <f aca="false">IF(AND(A2747="refinement",B2747=0),B2746,"")</f>
        <v/>
      </c>
      <c r="I2746" s="2" t="n">
        <f aca="false">IF(A2744="refinement",B2746,"")</f>
        <v>10</v>
      </c>
    </row>
    <row r="2747" customFormat="false" ht="12.75" hidden="false" customHeight="false" outlineLevel="0" collapsed="false">
      <c r="A2747" s="0" t="s">
        <v>15</v>
      </c>
      <c r="B2747" s="0" t="n">
        <v>1</v>
      </c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A2748" s="0" t="s">
        <v>12</v>
      </c>
      <c r="B2748" s="0" t="n">
        <v>2</v>
      </c>
      <c r="G2748" s="1" t="str">
        <f aca="false">IF(AND(A2749="refinement",B2749=0),B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A2749" s="0" t="s">
        <v>1</v>
      </c>
      <c r="B2749" s="0" t="s">
        <v>2</v>
      </c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A2750" s="0" t="n">
        <v>26000</v>
      </c>
      <c r="B2750" s="0" t="n">
        <v>12</v>
      </c>
      <c r="C2750" s="0" t="n">
        <v>499792</v>
      </c>
      <c r="D2750" s="0" t="n">
        <v>1</v>
      </c>
      <c r="E2750" s="0" t="s">
        <v>10</v>
      </c>
      <c r="G2750" s="1" t="str">
        <f aca="false">IF(AND(A2751="refinement",B2751=0),B2750,"")</f>
        <v/>
      </c>
      <c r="I2750" s="2" t="n">
        <f aca="false">IF(A2748="refinement",B2750,"")</f>
        <v>12</v>
      </c>
    </row>
    <row r="2751" customFormat="false" ht="12.75" hidden="false" customHeight="false" outlineLevel="0" collapsed="false">
      <c r="A2751" s="0" t="s">
        <v>15</v>
      </c>
      <c r="B2751" s="0" t="n">
        <v>2</v>
      </c>
      <c r="G2751" s="1" t="str">
        <f aca="false">IF(AND(A2752="refinement",B2752=0),B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A2752" s="0" t="s">
        <v>12</v>
      </c>
      <c r="B2752" s="0" t="n">
        <v>3</v>
      </c>
      <c r="G2752" s="1" t="str">
        <f aca="false">IF(AND(A2753="refinement",B2753=0),B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A2753" s="0" t="s">
        <v>1</v>
      </c>
      <c r="B2753" s="0" t="s">
        <v>2</v>
      </c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A2754" s="0" t="n">
        <v>26000</v>
      </c>
      <c r="B2754" s="0" t="n">
        <v>12</v>
      </c>
      <c r="C2754" s="0" t="n">
        <v>526336</v>
      </c>
      <c r="D2754" s="0" t="n">
        <v>1</v>
      </c>
      <c r="E2754" s="0" t="s">
        <v>10</v>
      </c>
      <c r="G2754" s="1" t="str">
        <f aca="false">IF(AND(A2755="refinement",B2755=0),B2754,"")</f>
        <v/>
      </c>
      <c r="I2754" s="2" t="n">
        <f aca="false">IF(A2752="refinement",B2754,"")</f>
        <v>12</v>
      </c>
    </row>
    <row r="2755" customFormat="false" ht="12.75" hidden="false" customHeight="false" outlineLevel="0" collapsed="false">
      <c r="A2755" s="0" t="s">
        <v>15</v>
      </c>
      <c r="B2755" s="0" t="n">
        <v>3</v>
      </c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A2756" s="0" t="s">
        <v>12</v>
      </c>
      <c r="B2756" s="0" t="n">
        <v>4</v>
      </c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A2757" s="0" t="s">
        <v>1</v>
      </c>
      <c r="B2757" s="0" t="s">
        <v>2</v>
      </c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A2758" s="0" t="n">
        <v>26001</v>
      </c>
      <c r="B2758" s="0" t="n">
        <v>13</v>
      </c>
      <c r="C2758" s="0" t="n">
        <v>586730</v>
      </c>
      <c r="D2758" s="0" t="n">
        <v>1</v>
      </c>
      <c r="E2758" s="0" t="s">
        <v>10</v>
      </c>
      <c r="G2758" s="1" t="str">
        <f aca="false">IF(AND(A2759="refinement",B2759=0),B2758,"")</f>
        <v/>
      </c>
      <c r="I2758" s="2" t="n">
        <f aca="false">IF(A2756="refinement",B2758,"")</f>
        <v>13</v>
      </c>
    </row>
    <row r="2759" customFormat="false" ht="12.75" hidden="false" customHeight="false" outlineLevel="0" collapsed="false">
      <c r="A2759" s="0" t="s">
        <v>15</v>
      </c>
      <c r="B2759" s="0" t="n">
        <v>4</v>
      </c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A2760" s="0" t="s">
        <v>16</v>
      </c>
      <c r="B2760" s="0" t="n">
        <v>114</v>
      </c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A2761" s="0" t="s">
        <v>0</v>
      </c>
      <c r="B2761" s="0" t="n">
        <v>115</v>
      </c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A2762" s="0" t="s">
        <v>1</v>
      </c>
      <c r="B2762" s="0" t="s">
        <v>2</v>
      </c>
      <c r="G2762" s="1" t="str">
        <f aca="false">IF(AND(A2763="refinement",B2763=0),B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A2763" s="0" t="n">
        <v>146334</v>
      </c>
      <c r="B2763" s="0" t="n">
        <v>22</v>
      </c>
      <c r="C2763" s="0" t="n">
        <v>3002927</v>
      </c>
      <c r="D2763" s="0" t="n">
        <v>6</v>
      </c>
      <c r="E2763" s="0" t="s">
        <v>10</v>
      </c>
      <c r="G2763" s="1" t="n">
        <f aca="false">IF(AND(A2764="refinement",B2764=0),B2763,"")</f>
        <v>22</v>
      </c>
      <c r="I2763" s="2" t="str">
        <f aca="false">IF(A2761="refinement",B2763,"")</f>
        <v/>
      </c>
    </row>
    <row r="2764" customFormat="false" ht="12.75" hidden="false" customHeight="false" outlineLevel="0" collapsed="false">
      <c r="A2764" s="0" t="s">
        <v>12</v>
      </c>
      <c r="B2764" s="0" t="n">
        <v>0</v>
      </c>
      <c r="G2764" s="1" t="str">
        <f aca="false">IF(AND(A2765="refinement",B2765=0),B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A2765" s="0" t="s">
        <v>1</v>
      </c>
      <c r="B2765" s="0" t="s">
        <v>2</v>
      </c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A2766" s="0" t="n">
        <v>26000</v>
      </c>
      <c r="B2766" s="0" t="n">
        <v>11</v>
      </c>
      <c r="C2766" s="0" t="n">
        <v>383480</v>
      </c>
      <c r="D2766" s="0" t="n">
        <v>1</v>
      </c>
      <c r="E2766" s="0" t="s">
        <v>10</v>
      </c>
      <c r="G2766" s="1" t="str">
        <f aca="false">IF(AND(A2767="refinement",B2767=0),B2766,"")</f>
        <v/>
      </c>
      <c r="I2766" s="2" t="n">
        <f aca="false">IF(A2764="refinement",B2766,"")</f>
        <v>11</v>
      </c>
    </row>
    <row r="2767" customFormat="false" ht="12.75" hidden="false" customHeight="false" outlineLevel="0" collapsed="false">
      <c r="A2767" s="0" t="s">
        <v>15</v>
      </c>
      <c r="B2767" s="0" t="n">
        <v>0</v>
      </c>
      <c r="G2767" s="1" t="str">
        <f aca="false">IF(AND(A2768="refinement",B2768=0),B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A2768" s="0" t="s">
        <v>12</v>
      </c>
      <c r="B2768" s="0" t="n">
        <v>1</v>
      </c>
      <c r="G2768" s="1" t="str">
        <f aca="false">IF(AND(A2769="refinement",B2769=0),B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A2769" s="0" t="s">
        <v>1</v>
      </c>
      <c r="B2769" s="0" t="s">
        <v>2</v>
      </c>
      <c r="G2769" s="1" t="str">
        <f aca="false">IF(AND(A2770="refinement",B2770=0),B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A2770" s="0" t="n">
        <v>26000</v>
      </c>
      <c r="B2770" s="0" t="n">
        <v>10</v>
      </c>
      <c r="C2770" s="0" t="n">
        <v>382089</v>
      </c>
      <c r="D2770" s="0" t="n">
        <v>1</v>
      </c>
      <c r="E2770" s="0" t="s">
        <v>10</v>
      </c>
      <c r="G2770" s="1" t="str">
        <f aca="false">IF(AND(A2771="refinement",B2771=0),B2770,"")</f>
        <v/>
      </c>
      <c r="I2770" s="2" t="n">
        <f aca="false">IF(A2768="refinement",B2770,"")</f>
        <v>10</v>
      </c>
    </row>
    <row r="2771" customFormat="false" ht="12.75" hidden="false" customHeight="false" outlineLevel="0" collapsed="false">
      <c r="A2771" s="0" t="s">
        <v>15</v>
      </c>
      <c r="B2771" s="0" t="n">
        <v>1</v>
      </c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A2772" s="0" t="s">
        <v>12</v>
      </c>
      <c r="B2772" s="0" t="n">
        <v>2</v>
      </c>
      <c r="G2772" s="1" t="str">
        <f aca="false">IF(AND(A2773="refinement",B2773=0),B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A2773" s="0" t="s">
        <v>1</v>
      </c>
      <c r="B2773" s="0" t="s">
        <v>2</v>
      </c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A2774" s="0" t="n">
        <v>26000</v>
      </c>
      <c r="B2774" s="0" t="n">
        <v>10</v>
      </c>
      <c r="C2774" s="0" t="n">
        <v>378431</v>
      </c>
      <c r="D2774" s="0" t="n">
        <v>1</v>
      </c>
      <c r="E2774" s="0" t="s">
        <v>10</v>
      </c>
      <c r="G2774" s="1" t="str">
        <f aca="false">IF(AND(A2775="refinement",B2775=0),B2774,"")</f>
        <v/>
      </c>
      <c r="I2774" s="2" t="n">
        <f aca="false">IF(A2772="refinement",B2774,"")</f>
        <v>10</v>
      </c>
    </row>
    <row r="2775" customFormat="false" ht="12.75" hidden="false" customHeight="false" outlineLevel="0" collapsed="false">
      <c r="A2775" s="0" t="s">
        <v>15</v>
      </c>
      <c r="B2775" s="0" t="n">
        <v>2</v>
      </c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A2776" s="0" t="s">
        <v>12</v>
      </c>
      <c r="B2776" s="0" t="n">
        <v>3</v>
      </c>
      <c r="G2776" s="1" t="str">
        <f aca="false">IF(AND(A2777="refinement",B2777=0),B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A2777" s="0" t="s">
        <v>1</v>
      </c>
      <c r="B2777" s="0" t="s">
        <v>2</v>
      </c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A2778" s="0" t="n">
        <v>26000</v>
      </c>
      <c r="B2778" s="0" t="n">
        <v>10</v>
      </c>
      <c r="C2778" s="0" t="n">
        <v>373880</v>
      </c>
      <c r="D2778" s="0" t="n">
        <v>1</v>
      </c>
      <c r="E2778" s="0" t="s">
        <v>10</v>
      </c>
      <c r="G2778" s="1" t="str">
        <f aca="false">IF(AND(A2779="refinement",B2779=0),B2778,"")</f>
        <v/>
      </c>
      <c r="I2778" s="2" t="n">
        <f aca="false">IF(A2776="refinement",B2778,"")</f>
        <v>10</v>
      </c>
    </row>
    <row r="2779" customFormat="false" ht="12.75" hidden="false" customHeight="false" outlineLevel="0" collapsed="false">
      <c r="A2779" s="0" t="s">
        <v>15</v>
      </c>
      <c r="B2779" s="0" t="n">
        <v>3</v>
      </c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A2780" s="0" t="s">
        <v>12</v>
      </c>
      <c r="B2780" s="0" t="n">
        <v>4</v>
      </c>
      <c r="G2780" s="1" t="str">
        <f aca="false">IF(AND(A2781="refinement",B2781=0),B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A2781" s="0" t="s">
        <v>1</v>
      </c>
      <c r="B2781" s="0" t="s">
        <v>2</v>
      </c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A2782" s="0" t="n">
        <v>26000</v>
      </c>
      <c r="B2782" s="0" t="n">
        <v>11</v>
      </c>
      <c r="C2782" s="0" t="n">
        <v>394184</v>
      </c>
      <c r="D2782" s="0" t="n">
        <v>1</v>
      </c>
      <c r="E2782" s="0" t="s">
        <v>10</v>
      </c>
      <c r="G2782" s="1" t="str">
        <f aca="false">IF(AND(A2783="refinement",B2783=0),B2782,"")</f>
        <v/>
      </c>
      <c r="I2782" s="2" t="n">
        <f aca="false">IF(A2780="refinement",B2782,"")</f>
        <v>11</v>
      </c>
    </row>
    <row r="2783" customFormat="false" ht="12.75" hidden="false" customHeight="false" outlineLevel="0" collapsed="false">
      <c r="A2783" s="0" t="s">
        <v>15</v>
      </c>
      <c r="B2783" s="0" t="n">
        <v>4</v>
      </c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A2784" s="0" t="s">
        <v>16</v>
      </c>
      <c r="B2784" s="0" t="n">
        <v>115</v>
      </c>
      <c r="G2784" s="1" t="str">
        <f aca="false">IF(AND(A2785="refinement",B2785=0),B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A2785" s="0" t="s">
        <v>0</v>
      </c>
      <c r="B2785" s="0" t="n">
        <v>116</v>
      </c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A2786" s="0" t="s">
        <v>1</v>
      </c>
      <c r="B2786" s="0" t="s">
        <v>2</v>
      </c>
      <c r="G2786" s="1" t="str">
        <f aca="false">IF(AND(A2787="refinement",B2787=0),B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A2787" s="0" t="n">
        <v>100145</v>
      </c>
      <c r="B2787" s="0" t="n">
        <v>35</v>
      </c>
      <c r="C2787" s="0" t="n">
        <v>2204391</v>
      </c>
      <c r="D2787" s="0" t="n">
        <v>4</v>
      </c>
      <c r="E2787" s="0" t="s">
        <v>10</v>
      </c>
      <c r="G2787" s="1" t="n">
        <f aca="false">IF(AND(A2788="refinement",B2788=0),B2787,"")</f>
        <v>35</v>
      </c>
      <c r="I2787" s="2" t="str">
        <f aca="false">IF(A2785="refinement",B2787,"")</f>
        <v/>
      </c>
    </row>
    <row r="2788" customFormat="false" ht="12.75" hidden="false" customHeight="false" outlineLevel="0" collapsed="false">
      <c r="A2788" s="0" t="s">
        <v>12</v>
      </c>
      <c r="B2788" s="0" t="n">
        <v>0</v>
      </c>
      <c r="G2788" s="1" t="str">
        <f aca="false">IF(AND(A2789="refinement",B2789=0),B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A2789" s="0" t="s">
        <v>1</v>
      </c>
      <c r="B2789" s="0" t="s">
        <v>2</v>
      </c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A2790" s="0" t="n">
        <v>26000</v>
      </c>
      <c r="B2790" s="0" t="n">
        <v>16</v>
      </c>
      <c r="C2790" s="0" t="n">
        <v>592560</v>
      </c>
      <c r="D2790" s="0" t="n">
        <v>1</v>
      </c>
      <c r="E2790" s="0" t="s">
        <v>10</v>
      </c>
      <c r="G2790" s="1" t="str">
        <f aca="false">IF(AND(A2791="refinement",B2791=0),B2790,"")</f>
        <v/>
      </c>
      <c r="I2790" s="2" t="n">
        <f aca="false">IF(A2788="refinement",B2790,"")</f>
        <v>16</v>
      </c>
    </row>
    <row r="2791" customFormat="false" ht="12.75" hidden="false" customHeight="false" outlineLevel="0" collapsed="false">
      <c r="A2791" s="0" t="s">
        <v>15</v>
      </c>
      <c r="B2791" s="0" t="n">
        <v>0</v>
      </c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A2792" s="0" t="s">
        <v>12</v>
      </c>
      <c r="B2792" s="0" t="n">
        <v>1</v>
      </c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A2793" s="0" t="s">
        <v>1</v>
      </c>
      <c r="B2793" s="0" t="s">
        <v>2</v>
      </c>
      <c r="G2793" s="1" t="str">
        <f aca="false">IF(AND(A2794="refinement",B2794=0),B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A2794" s="0" t="n">
        <v>26001</v>
      </c>
      <c r="B2794" s="0" t="n">
        <v>17</v>
      </c>
      <c r="C2794" s="0" t="n">
        <v>595767</v>
      </c>
      <c r="D2794" s="0" t="n">
        <v>1</v>
      </c>
      <c r="E2794" s="0" t="s">
        <v>10</v>
      </c>
      <c r="G2794" s="1" t="str">
        <f aca="false">IF(AND(A2795="refinement",B2795=0),B2794,"")</f>
        <v/>
      </c>
      <c r="I2794" s="2" t="n">
        <f aca="false">IF(A2792="refinement",B2794,"")</f>
        <v>17</v>
      </c>
    </row>
    <row r="2795" customFormat="false" ht="12.75" hidden="false" customHeight="false" outlineLevel="0" collapsed="false">
      <c r="A2795" s="0" t="s">
        <v>15</v>
      </c>
      <c r="B2795" s="0" t="n">
        <v>1</v>
      </c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A2796" s="0" t="s">
        <v>12</v>
      </c>
      <c r="B2796" s="0" t="n">
        <v>2</v>
      </c>
      <c r="G2796" s="1" t="str">
        <f aca="false">IF(AND(A2797="refinement",B2797=0),B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A2797" s="0" t="s">
        <v>1</v>
      </c>
      <c r="B2797" s="0" t="s">
        <v>2</v>
      </c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A2798" s="0" t="n">
        <v>26001</v>
      </c>
      <c r="B2798" s="0" t="n">
        <v>16</v>
      </c>
      <c r="C2798" s="0" t="n">
        <v>561987</v>
      </c>
      <c r="D2798" s="0" t="n">
        <v>1</v>
      </c>
      <c r="E2798" s="0" t="s">
        <v>10</v>
      </c>
      <c r="G2798" s="1" t="str">
        <f aca="false">IF(AND(A2799="refinement",B2799=0),B2798,"")</f>
        <v/>
      </c>
      <c r="I2798" s="2" t="n">
        <f aca="false">IF(A2796="refinement",B2798,"")</f>
        <v>16</v>
      </c>
    </row>
    <row r="2799" customFormat="false" ht="12.75" hidden="false" customHeight="false" outlineLevel="0" collapsed="false">
      <c r="A2799" s="0" t="s">
        <v>15</v>
      </c>
      <c r="B2799" s="0" t="n">
        <v>2</v>
      </c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A2800" s="0" t="s">
        <v>12</v>
      </c>
      <c r="B2800" s="0" t="n">
        <v>3</v>
      </c>
      <c r="G2800" s="1" t="str">
        <f aca="false">IF(AND(A2801="refinement",B2801=0),B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A2801" s="0" t="s">
        <v>1</v>
      </c>
      <c r="B2801" s="0" t="s">
        <v>2</v>
      </c>
      <c r="G2801" s="1" t="str">
        <f aca="false">IF(AND(A2802="refinement",B2802=0),B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A2802" s="0" t="n">
        <v>26000</v>
      </c>
      <c r="B2802" s="0" t="n">
        <v>16</v>
      </c>
      <c r="C2802" s="0" t="n">
        <v>577929</v>
      </c>
      <c r="D2802" s="0" t="n">
        <v>1</v>
      </c>
      <c r="E2802" s="0" t="s">
        <v>10</v>
      </c>
      <c r="G2802" s="1" t="str">
        <f aca="false">IF(AND(A2803="refinement",B2803=0),B2802,"")</f>
        <v/>
      </c>
      <c r="I2802" s="2" t="n">
        <f aca="false">IF(A2800="refinement",B2802,"")</f>
        <v>16</v>
      </c>
    </row>
    <row r="2803" customFormat="false" ht="12.75" hidden="false" customHeight="false" outlineLevel="0" collapsed="false">
      <c r="A2803" s="0" t="s">
        <v>15</v>
      </c>
      <c r="B2803" s="0" t="n">
        <v>3</v>
      </c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A2804" s="0" t="s">
        <v>12</v>
      </c>
      <c r="B2804" s="0" t="n">
        <v>4</v>
      </c>
      <c r="G2804" s="1" t="str">
        <f aca="false">IF(AND(A2805="refinement",B2805=0),B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A2805" s="0" t="s">
        <v>1</v>
      </c>
      <c r="B2805" s="0" t="s">
        <v>2</v>
      </c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A2806" s="0" t="n">
        <v>26000</v>
      </c>
      <c r="B2806" s="0" t="n">
        <v>17</v>
      </c>
      <c r="C2806" s="0" t="n">
        <v>571749</v>
      </c>
      <c r="D2806" s="0" t="n">
        <v>1</v>
      </c>
      <c r="E2806" s="0" t="s">
        <v>10</v>
      </c>
      <c r="G2806" s="1" t="str">
        <f aca="false">IF(AND(A2807="refinement",B2807=0),B2806,"")</f>
        <v/>
      </c>
      <c r="I2806" s="2" t="n">
        <f aca="false">IF(A2804="refinement",B2806,"")</f>
        <v>17</v>
      </c>
    </row>
    <row r="2807" customFormat="false" ht="12.75" hidden="false" customHeight="false" outlineLevel="0" collapsed="false">
      <c r="A2807" s="0" t="s">
        <v>15</v>
      </c>
      <c r="B2807" s="0" t="n">
        <v>4</v>
      </c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A2808" s="0" t="s">
        <v>16</v>
      </c>
      <c r="B2808" s="0" t="n">
        <v>116</v>
      </c>
      <c r="G2808" s="1" t="str">
        <f aca="false">IF(AND(A2809="refinement",B2809=0),B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A2809" s="0" t="s">
        <v>0</v>
      </c>
      <c r="B2809" s="0" t="n">
        <v>117</v>
      </c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A2810" s="0" t="s">
        <v>1</v>
      </c>
      <c r="B2810" s="0" t="s">
        <v>2</v>
      </c>
      <c r="G2810" s="1" t="str">
        <f aca="false">IF(AND(A2811="refinement",B2811=0),B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A2811" s="0" t="n">
        <v>40888</v>
      </c>
      <c r="B2811" s="0" t="n">
        <v>23</v>
      </c>
      <c r="C2811" s="0" t="n">
        <v>769849</v>
      </c>
      <c r="D2811" s="0" t="n">
        <v>2</v>
      </c>
      <c r="E2811" s="0" t="s">
        <v>10</v>
      </c>
      <c r="G2811" s="1" t="n">
        <f aca="false">IF(AND(A2812="refinement",B2812=0),B2811,"")</f>
        <v>23</v>
      </c>
      <c r="I2811" s="2" t="str">
        <f aca="false">IF(A2809="refinement",B2811,"")</f>
        <v/>
      </c>
    </row>
    <row r="2812" customFormat="false" ht="12.75" hidden="false" customHeight="false" outlineLevel="0" collapsed="false">
      <c r="A2812" s="0" t="s">
        <v>12</v>
      </c>
      <c r="B2812" s="0" t="n">
        <v>0</v>
      </c>
      <c r="G2812" s="1" t="str">
        <f aca="false">IF(AND(A2813="refinement",B2813=0),B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A2813" s="0" t="s">
        <v>1</v>
      </c>
      <c r="B2813" s="0" t="s">
        <v>2</v>
      </c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A2814" s="0" t="n">
        <v>26001</v>
      </c>
      <c r="B2814" s="0" t="n">
        <v>14</v>
      </c>
      <c r="C2814" s="0" t="n">
        <v>464057</v>
      </c>
      <c r="D2814" s="0" t="n">
        <v>1</v>
      </c>
      <c r="E2814" s="0" t="s">
        <v>10</v>
      </c>
      <c r="G2814" s="1" t="str">
        <f aca="false">IF(AND(A2815="refinement",B2815=0),B2814,"")</f>
        <v/>
      </c>
      <c r="I2814" s="2" t="n">
        <f aca="false">IF(A2812="refinement",B2814,"")</f>
        <v>14</v>
      </c>
    </row>
    <row r="2815" customFormat="false" ht="12.75" hidden="false" customHeight="false" outlineLevel="0" collapsed="false">
      <c r="A2815" s="0" t="s">
        <v>15</v>
      </c>
      <c r="B2815" s="0" t="n">
        <v>0</v>
      </c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A2816" s="0" t="s">
        <v>12</v>
      </c>
      <c r="B2816" s="0" t="n">
        <v>1</v>
      </c>
      <c r="G2816" s="1" t="str">
        <f aca="false">IF(AND(A2817="refinement",B2817=0),B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A2817" s="0" t="s">
        <v>1</v>
      </c>
      <c r="B2817" s="0" t="s">
        <v>2</v>
      </c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A2818" s="0" t="n">
        <v>26001</v>
      </c>
      <c r="B2818" s="0" t="n">
        <v>13</v>
      </c>
      <c r="C2818" s="0" t="n">
        <v>457905</v>
      </c>
      <c r="D2818" s="0" t="n">
        <v>1</v>
      </c>
      <c r="E2818" s="0" t="s">
        <v>10</v>
      </c>
      <c r="G2818" s="1" t="str">
        <f aca="false">IF(AND(A2819="refinement",B2819=0),B2818,"")</f>
        <v/>
      </c>
      <c r="I2818" s="2" t="n">
        <f aca="false">IF(A2816="refinement",B2818,"")</f>
        <v>13</v>
      </c>
    </row>
    <row r="2819" customFormat="false" ht="12.75" hidden="false" customHeight="false" outlineLevel="0" collapsed="false">
      <c r="A2819" s="0" t="s">
        <v>15</v>
      </c>
      <c r="B2819" s="0" t="n">
        <v>1</v>
      </c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A2820" s="0" t="s">
        <v>12</v>
      </c>
      <c r="B2820" s="0" t="n">
        <v>2</v>
      </c>
      <c r="G2820" s="1" t="str">
        <f aca="false">IF(AND(A2821="refinement",B2821=0),B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A2821" s="0" t="s">
        <v>1</v>
      </c>
      <c r="B2821" s="0" t="s">
        <v>2</v>
      </c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A2822" s="0" t="n">
        <v>26000</v>
      </c>
      <c r="B2822" s="0" t="n">
        <v>16</v>
      </c>
      <c r="C2822" s="0" t="n">
        <v>476109</v>
      </c>
      <c r="D2822" s="0" t="n">
        <v>1</v>
      </c>
      <c r="E2822" s="0" t="s">
        <v>10</v>
      </c>
      <c r="G2822" s="1" t="str">
        <f aca="false">IF(AND(A2823="refinement",B2823=0),B2822,"")</f>
        <v/>
      </c>
      <c r="I2822" s="2" t="n">
        <f aca="false">IF(A2820="refinement",B2822,"")</f>
        <v>16</v>
      </c>
    </row>
    <row r="2823" customFormat="false" ht="12.75" hidden="false" customHeight="false" outlineLevel="0" collapsed="false">
      <c r="A2823" s="0" t="s">
        <v>15</v>
      </c>
      <c r="B2823" s="0" t="n">
        <v>2</v>
      </c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A2824" s="0" t="s">
        <v>12</v>
      </c>
      <c r="B2824" s="0" t="n">
        <v>3</v>
      </c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A2825" s="0" t="s">
        <v>1</v>
      </c>
      <c r="B2825" s="0" t="s">
        <v>2</v>
      </c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A2826" s="0" t="n">
        <v>26001</v>
      </c>
      <c r="B2826" s="0" t="n">
        <v>16</v>
      </c>
      <c r="C2826" s="0" t="n">
        <v>480631</v>
      </c>
      <c r="D2826" s="0" t="n">
        <v>1</v>
      </c>
      <c r="E2826" s="0" t="s">
        <v>10</v>
      </c>
      <c r="G2826" s="1" t="str">
        <f aca="false">IF(AND(A2827="refinement",B2827=0),B2826,"")</f>
        <v/>
      </c>
      <c r="I2826" s="2" t="n">
        <f aca="false">IF(A2824="refinement",B2826,"")</f>
        <v>16</v>
      </c>
    </row>
    <row r="2827" customFormat="false" ht="12.75" hidden="false" customHeight="false" outlineLevel="0" collapsed="false">
      <c r="A2827" s="0" t="s">
        <v>15</v>
      </c>
      <c r="B2827" s="0" t="n">
        <v>3</v>
      </c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A2828" s="0" t="s">
        <v>12</v>
      </c>
      <c r="B2828" s="0" t="n">
        <v>4</v>
      </c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A2829" s="0" t="s">
        <v>1</v>
      </c>
      <c r="B2829" s="0" t="s">
        <v>2</v>
      </c>
      <c r="G2829" s="1" t="str">
        <f aca="false">IF(AND(A2830="refinement",B2830=0),B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A2830" s="0" t="n">
        <v>26001</v>
      </c>
      <c r="B2830" s="0" t="n">
        <v>14</v>
      </c>
      <c r="C2830" s="0" t="n">
        <v>465911</v>
      </c>
      <c r="D2830" s="0" t="n">
        <v>1</v>
      </c>
      <c r="E2830" s="0" t="s">
        <v>10</v>
      </c>
      <c r="G2830" s="1" t="str">
        <f aca="false">IF(AND(A2831="refinement",B2831=0),B2830,"")</f>
        <v/>
      </c>
      <c r="I2830" s="2" t="n">
        <f aca="false">IF(A2828="refinement",B2830,"")</f>
        <v>14</v>
      </c>
    </row>
    <row r="2831" customFormat="false" ht="12.75" hidden="false" customHeight="false" outlineLevel="0" collapsed="false">
      <c r="A2831" s="0" t="s">
        <v>15</v>
      </c>
      <c r="B2831" s="0" t="n">
        <v>4</v>
      </c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A2832" s="0" t="s">
        <v>16</v>
      </c>
      <c r="B2832" s="0" t="n">
        <v>117</v>
      </c>
      <c r="G2832" s="1" t="str">
        <f aca="false">IF(AND(A2833="refinement",B2833=0),B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A2833" s="0" t="s">
        <v>0</v>
      </c>
      <c r="B2833" s="0" t="n">
        <v>118</v>
      </c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A2834" s="0" t="s">
        <v>1</v>
      </c>
      <c r="B2834" s="0" t="s">
        <v>2</v>
      </c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A2835" s="0" t="n">
        <v>149887</v>
      </c>
      <c r="B2835" s="0" t="n">
        <v>24</v>
      </c>
      <c r="C2835" s="0" t="n">
        <v>2740582</v>
      </c>
      <c r="D2835" s="0" t="n">
        <v>6</v>
      </c>
      <c r="E2835" s="0" t="s">
        <v>10</v>
      </c>
      <c r="G2835" s="1" t="n">
        <f aca="false">IF(AND(A2836="refinement",B2836=0),B2835,"")</f>
        <v>24</v>
      </c>
      <c r="I2835" s="2" t="str">
        <f aca="false">IF(A2833="refinement",B2835,"")</f>
        <v/>
      </c>
    </row>
    <row r="2836" customFormat="false" ht="12.75" hidden="false" customHeight="false" outlineLevel="0" collapsed="false">
      <c r="A2836" s="0" t="s">
        <v>12</v>
      </c>
      <c r="B2836" s="0" t="n">
        <v>0</v>
      </c>
      <c r="G2836" s="1" t="str">
        <f aca="false">IF(AND(A2837="refinement",B2837=0),B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A2837" s="0" t="s">
        <v>1</v>
      </c>
      <c r="B2837" s="0" t="s">
        <v>2</v>
      </c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A2838" s="0" t="n">
        <v>26001</v>
      </c>
      <c r="B2838" s="0" t="n">
        <v>18</v>
      </c>
      <c r="C2838" s="0" t="n">
        <v>591011</v>
      </c>
      <c r="D2838" s="0" t="n">
        <v>1</v>
      </c>
      <c r="E2838" s="0" t="s">
        <v>10</v>
      </c>
      <c r="G2838" s="1" t="str">
        <f aca="false">IF(AND(A2839="refinement",B2839=0),B2838,"")</f>
        <v/>
      </c>
      <c r="I2838" s="2" t="n">
        <f aca="false">IF(A2836="refinement",B2838,"")</f>
        <v>18</v>
      </c>
    </row>
    <row r="2839" customFormat="false" ht="12.75" hidden="false" customHeight="false" outlineLevel="0" collapsed="false">
      <c r="A2839" s="0" t="s">
        <v>15</v>
      </c>
      <c r="B2839" s="0" t="n">
        <v>0</v>
      </c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A2840" s="0" t="s">
        <v>12</v>
      </c>
      <c r="B2840" s="0" t="n">
        <v>1</v>
      </c>
      <c r="G2840" s="1" t="str">
        <f aca="false">IF(AND(A2841="refinement",B2841=0),B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A2841" s="0" t="s">
        <v>1</v>
      </c>
      <c r="B2841" s="0" t="s">
        <v>2</v>
      </c>
      <c r="G2841" s="1" t="str">
        <f aca="false">IF(AND(A2842="refinement",B2842=0),B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A2842" s="0" t="n">
        <v>26000</v>
      </c>
      <c r="B2842" s="0" t="n">
        <v>21</v>
      </c>
      <c r="C2842" s="0" t="n">
        <v>594650</v>
      </c>
      <c r="D2842" s="0" t="n">
        <v>1</v>
      </c>
      <c r="E2842" s="0" t="s">
        <v>10</v>
      </c>
      <c r="G2842" s="1" t="str">
        <f aca="false">IF(AND(A2843="refinement",B2843=0),B2842,"")</f>
        <v/>
      </c>
      <c r="I2842" s="2" t="n">
        <f aca="false">IF(A2840="refinement",B2842,"")</f>
        <v>21</v>
      </c>
    </row>
    <row r="2843" customFormat="false" ht="12.75" hidden="false" customHeight="false" outlineLevel="0" collapsed="false">
      <c r="A2843" s="0" t="s">
        <v>15</v>
      </c>
      <c r="B2843" s="0" t="n">
        <v>1</v>
      </c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A2844" s="0" t="s">
        <v>12</v>
      </c>
      <c r="B2844" s="0" t="n">
        <v>2</v>
      </c>
      <c r="G2844" s="1" t="str">
        <f aca="false">IF(AND(A2845="refinement",B2845=0),B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A2845" s="0" t="s">
        <v>1</v>
      </c>
      <c r="B2845" s="0" t="s">
        <v>2</v>
      </c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A2846" s="0" t="n">
        <v>26001</v>
      </c>
      <c r="B2846" s="0" t="n">
        <v>21</v>
      </c>
      <c r="C2846" s="0" t="n">
        <v>592504</v>
      </c>
      <c r="D2846" s="0" t="n">
        <v>1</v>
      </c>
      <c r="E2846" s="0" t="s">
        <v>10</v>
      </c>
      <c r="G2846" s="1" t="str">
        <f aca="false">IF(AND(A2847="refinement",B2847=0),B2846,"")</f>
        <v/>
      </c>
      <c r="I2846" s="2" t="n">
        <f aca="false">IF(A2844="refinement",B2846,"")</f>
        <v>21</v>
      </c>
    </row>
    <row r="2847" customFormat="false" ht="12.75" hidden="false" customHeight="false" outlineLevel="0" collapsed="false">
      <c r="A2847" s="0" t="s">
        <v>15</v>
      </c>
      <c r="B2847" s="0" t="n">
        <v>2</v>
      </c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A2848" s="0" t="s">
        <v>12</v>
      </c>
      <c r="B2848" s="0" t="n">
        <v>3</v>
      </c>
      <c r="G2848" s="1" t="str">
        <f aca="false">IF(AND(A2849="refinement",B2849=0),B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A2849" s="0" t="s">
        <v>1</v>
      </c>
      <c r="B2849" s="0" t="s">
        <v>2</v>
      </c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A2850" s="0" t="n">
        <v>26000</v>
      </c>
      <c r="B2850" s="0" t="n">
        <v>21</v>
      </c>
      <c r="C2850" s="0" t="n">
        <v>582212</v>
      </c>
      <c r="D2850" s="0" t="n">
        <v>1</v>
      </c>
      <c r="E2850" s="0" t="s">
        <v>10</v>
      </c>
      <c r="G2850" s="1" t="str">
        <f aca="false">IF(AND(A2851="refinement",B2851=0),B2850,"")</f>
        <v/>
      </c>
      <c r="I2850" s="2" t="n">
        <f aca="false">IF(A2848="refinement",B2850,"")</f>
        <v>21</v>
      </c>
    </row>
    <row r="2851" customFormat="false" ht="12.75" hidden="false" customHeight="false" outlineLevel="0" collapsed="false">
      <c r="A2851" s="0" t="s">
        <v>15</v>
      </c>
      <c r="B2851" s="0" t="n">
        <v>3</v>
      </c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A2852" s="0" t="s">
        <v>12</v>
      </c>
      <c r="B2852" s="0" t="n">
        <v>4</v>
      </c>
      <c r="G2852" s="1" t="str">
        <f aca="false">IF(AND(A2853="refinement",B2853=0),B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A2853" s="0" t="s">
        <v>1</v>
      </c>
      <c r="B2853" s="0" t="s">
        <v>2</v>
      </c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A2854" s="0" t="n">
        <v>26001</v>
      </c>
      <c r="B2854" s="0" t="n">
        <v>21</v>
      </c>
      <c r="C2854" s="0" t="n">
        <v>595353</v>
      </c>
      <c r="D2854" s="0" t="n">
        <v>1</v>
      </c>
      <c r="E2854" s="0" t="s">
        <v>10</v>
      </c>
      <c r="G2854" s="1" t="str">
        <f aca="false">IF(AND(A2855="refinement",B2855=0),B2854,"")</f>
        <v/>
      </c>
      <c r="I2854" s="2" t="n">
        <f aca="false">IF(A2852="refinement",B2854,"")</f>
        <v>21</v>
      </c>
    </row>
    <row r="2855" customFormat="false" ht="12.75" hidden="false" customHeight="false" outlineLevel="0" collapsed="false">
      <c r="A2855" s="0" t="s">
        <v>15</v>
      </c>
      <c r="B2855" s="0" t="n">
        <v>4</v>
      </c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A2856" s="0" t="s">
        <v>16</v>
      </c>
      <c r="B2856" s="0" t="n">
        <v>118</v>
      </c>
      <c r="G2856" s="1" t="str">
        <f aca="false">IF(AND(A2857="refinement",B2857=0),B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A2857" s="0" t="s">
        <v>0</v>
      </c>
      <c r="B2857" s="0" t="n">
        <v>119</v>
      </c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A2858" s="0" t="s">
        <v>1</v>
      </c>
      <c r="B2858" s="0" t="s">
        <v>2</v>
      </c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A2859" s="0" t="n">
        <v>22418</v>
      </c>
      <c r="B2859" s="0" t="n">
        <v>32</v>
      </c>
      <c r="C2859" s="0" t="n">
        <v>341289</v>
      </c>
      <c r="D2859" s="0" t="n">
        <v>1</v>
      </c>
      <c r="E2859" s="0" t="s">
        <v>10</v>
      </c>
      <c r="G2859" s="1" t="n">
        <f aca="false">IF(AND(A2860="refinement",B2860=0),B2859,"")</f>
        <v>32</v>
      </c>
      <c r="I2859" s="2" t="str">
        <f aca="false">IF(A2857="refinement",B2859,"")</f>
        <v/>
      </c>
    </row>
    <row r="2860" customFormat="false" ht="12.75" hidden="false" customHeight="false" outlineLevel="0" collapsed="false">
      <c r="A2860" s="0" t="s">
        <v>12</v>
      </c>
      <c r="B2860" s="0" t="n">
        <v>0</v>
      </c>
      <c r="G2860" s="1" t="str">
        <f aca="false">IF(AND(A2861="refinement",B2861=0),B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A2861" s="0" t="s">
        <v>1</v>
      </c>
      <c r="B2861" s="0" t="s">
        <v>2</v>
      </c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A2862" s="0" t="n">
        <v>26000</v>
      </c>
      <c r="B2862" s="0" t="n">
        <v>15</v>
      </c>
      <c r="C2862" s="0" t="n">
        <v>621360</v>
      </c>
      <c r="D2862" s="0" t="n">
        <v>1</v>
      </c>
      <c r="E2862" s="0" t="s">
        <v>10</v>
      </c>
      <c r="G2862" s="1" t="str">
        <f aca="false">IF(AND(A2863="refinement",B2863=0),B2862,"")</f>
        <v/>
      </c>
      <c r="I2862" s="2" t="n">
        <f aca="false">IF(A2860="refinement",B2862,"")</f>
        <v>15</v>
      </c>
    </row>
    <row r="2863" customFormat="false" ht="12.75" hidden="false" customHeight="false" outlineLevel="0" collapsed="false">
      <c r="A2863" s="0" t="s">
        <v>15</v>
      </c>
      <c r="B2863" s="0" t="n">
        <v>0</v>
      </c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A2864" s="0" t="s">
        <v>12</v>
      </c>
      <c r="B2864" s="0" t="n">
        <v>1</v>
      </c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A2865" s="0" t="s">
        <v>1</v>
      </c>
      <c r="B2865" s="0" t="s">
        <v>2</v>
      </c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A2866" s="0" t="n">
        <v>26000</v>
      </c>
      <c r="B2866" s="0" t="n">
        <v>20</v>
      </c>
      <c r="C2866" s="0" t="n">
        <v>637394</v>
      </c>
      <c r="D2866" s="0" t="n">
        <v>1</v>
      </c>
      <c r="E2866" s="0" t="s">
        <v>10</v>
      </c>
      <c r="G2866" s="1" t="str">
        <f aca="false">IF(AND(A2867="refinement",B2867=0),B2866,"")</f>
        <v/>
      </c>
      <c r="I2866" s="2" t="n">
        <f aca="false">IF(A2864="refinement",B2866,"")</f>
        <v>20</v>
      </c>
    </row>
    <row r="2867" customFormat="false" ht="12.75" hidden="false" customHeight="false" outlineLevel="0" collapsed="false">
      <c r="A2867" s="0" t="s">
        <v>15</v>
      </c>
      <c r="B2867" s="0" t="n">
        <v>1</v>
      </c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A2868" s="0" t="s">
        <v>12</v>
      </c>
      <c r="B2868" s="0" t="n">
        <v>2</v>
      </c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A2869" s="0" t="s">
        <v>1</v>
      </c>
      <c r="B2869" s="0" t="s">
        <v>2</v>
      </c>
      <c r="G2869" s="1" t="str">
        <f aca="false">IF(AND(A2870="refinement",B2870=0),B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A2870" s="0" t="n">
        <v>26000</v>
      </c>
      <c r="B2870" s="0" t="n">
        <v>13</v>
      </c>
      <c r="C2870" s="0" t="n">
        <v>546687</v>
      </c>
      <c r="D2870" s="0" t="n">
        <v>1</v>
      </c>
      <c r="E2870" s="0" t="s">
        <v>10</v>
      </c>
      <c r="G2870" s="1" t="str">
        <f aca="false">IF(AND(A2871="refinement",B2871=0),B2870,"")</f>
        <v/>
      </c>
      <c r="I2870" s="2" t="n">
        <f aca="false">IF(A2868="refinement",B2870,"")</f>
        <v>13</v>
      </c>
    </row>
    <row r="2871" customFormat="false" ht="12.75" hidden="false" customHeight="false" outlineLevel="0" collapsed="false">
      <c r="A2871" s="0" t="s">
        <v>15</v>
      </c>
      <c r="B2871" s="0" t="n">
        <v>2</v>
      </c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A2872" s="0" t="s">
        <v>12</v>
      </c>
      <c r="B2872" s="0" t="n">
        <v>3</v>
      </c>
      <c r="G2872" s="1" t="str">
        <f aca="false">IF(AND(A2873="refinement",B2873=0),B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A2873" s="0" t="s">
        <v>1</v>
      </c>
      <c r="B2873" s="0" t="s">
        <v>2</v>
      </c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A2874" s="0" t="n">
        <v>26001</v>
      </c>
      <c r="B2874" s="0" t="n">
        <v>19</v>
      </c>
      <c r="C2874" s="0" t="n">
        <v>606339</v>
      </c>
      <c r="D2874" s="0" t="n">
        <v>1</v>
      </c>
      <c r="E2874" s="0" t="s">
        <v>10</v>
      </c>
      <c r="G2874" s="1" t="str">
        <f aca="false">IF(AND(A2875="refinement",B2875=0),B2874,"")</f>
        <v/>
      </c>
      <c r="I2874" s="2" t="n">
        <f aca="false">IF(A2872="refinement",B2874,"")</f>
        <v>19</v>
      </c>
    </row>
    <row r="2875" customFormat="false" ht="12.75" hidden="false" customHeight="false" outlineLevel="0" collapsed="false">
      <c r="A2875" s="0" t="s">
        <v>15</v>
      </c>
      <c r="B2875" s="0" t="n">
        <v>3</v>
      </c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A2876" s="0" t="s">
        <v>12</v>
      </c>
      <c r="B2876" s="0" t="n">
        <v>4</v>
      </c>
      <c r="G2876" s="1" t="str">
        <f aca="false">IF(AND(A2877="refinement",B2877=0),B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A2877" s="0" t="s">
        <v>1</v>
      </c>
      <c r="B2877" s="0" t="s">
        <v>2</v>
      </c>
      <c r="G2877" s="1" t="str">
        <f aca="false">IF(AND(A2878="refinement",B2878=0),B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A2878" s="0" t="n">
        <v>26000</v>
      </c>
      <c r="B2878" s="0" t="n">
        <v>14</v>
      </c>
      <c r="C2878" s="0" t="n">
        <v>542329</v>
      </c>
      <c r="D2878" s="0" t="n">
        <v>1</v>
      </c>
      <c r="E2878" s="0" t="s">
        <v>10</v>
      </c>
      <c r="G2878" s="1" t="str">
        <f aca="false">IF(AND(A2879="refinement",B2879=0),B2878,"")</f>
        <v/>
      </c>
      <c r="I2878" s="2" t="n">
        <f aca="false">IF(A2876="refinement",B2878,"")</f>
        <v>14</v>
      </c>
    </row>
    <row r="2879" customFormat="false" ht="12.75" hidden="false" customHeight="false" outlineLevel="0" collapsed="false">
      <c r="A2879" s="0" t="s">
        <v>15</v>
      </c>
      <c r="B2879" s="0" t="n">
        <v>4</v>
      </c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A2880" s="0" t="s">
        <v>16</v>
      </c>
      <c r="B2880" s="0" t="n">
        <v>119</v>
      </c>
      <c r="G2880" s="1" t="str">
        <f aca="false">IF(AND(A2881="refinement",B2881=0),B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A2881" s="0" t="s">
        <v>0</v>
      </c>
      <c r="B2881" s="0" t="n">
        <v>120</v>
      </c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A2882" s="0" t="s">
        <v>1</v>
      </c>
      <c r="B2882" s="0" t="s">
        <v>2</v>
      </c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A2883" s="0" t="n">
        <v>337464</v>
      </c>
      <c r="B2883" s="0" t="n">
        <v>28</v>
      </c>
      <c r="C2883" s="0" t="n">
        <v>6067579</v>
      </c>
      <c r="D2883" s="0" t="n">
        <v>13</v>
      </c>
      <c r="E2883" s="0" t="s">
        <v>10</v>
      </c>
      <c r="G2883" s="1" t="n">
        <f aca="false">IF(AND(A2884="refinement",B2884=0),B2883,"")</f>
        <v>28</v>
      </c>
      <c r="I2883" s="2" t="str">
        <f aca="false">IF(A2881="refinement",B2883,"")</f>
        <v/>
      </c>
    </row>
    <row r="2884" customFormat="false" ht="12.75" hidden="false" customHeight="false" outlineLevel="0" collapsed="false">
      <c r="A2884" s="0" t="s">
        <v>12</v>
      </c>
      <c r="B2884" s="0" t="n">
        <v>0</v>
      </c>
      <c r="G2884" s="1" t="str">
        <f aca="false">IF(AND(A2885="refinement",B2885=0),B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A2885" s="0" t="s">
        <v>1</v>
      </c>
      <c r="B2885" s="0" t="s">
        <v>2</v>
      </c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A2886" s="0" t="n">
        <v>26000</v>
      </c>
      <c r="B2886" s="0" t="n">
        <v>14</v>
      </c>
      <c r="C2886" s="0" t="n">
        <v>491394</v>
      </c>
      <c r="D2886" s="0" t="n">
        <v>1</v>
      </c>
      <c r="E2886" s="0" t="s">
        <v>10</v>
      </c>
      <c r="G2886" s="1" t="str">
        <f aca="false">IF(AND(A2887="refinement",B2887=0),B2886,"")</f>
        <v/>
      </c>
      <c r="I2886" s="2" t="n">
        <f aca="false">IF(A2884="refinement",B2886,"")</f>
        <v>14</v>
      </c>
    </row>
    <row r="2887" customFormat="false" ht="12.75" hidden="false" customHeight="false" outlineLevel="0" collapsed="false">
      <c r="A2887" s="0" t="s">
        <v>15</v>
      </c>
      <c r="B2887" s="0" t="n">
        <v>0</v>
      </c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A2888" s="0" t="s">
        <v>12</v>
      </c>
      <c r="B2888" s="0" t="n">
        <v>1</v>
      </c>
      <c r="G2888" s="1" t="str">
        <f aca="false">IF(AND(A2889="refinement",B2889=0),B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A2889" s="0" t="s">
        <v>1</v>
      </c>
      <c r="B2889" s="0" t="s">
        <v>2</v>
      </c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A2890" s="0" t="n">
        <v>26000</v>
      </c>
      <c r="B2890" s="0" t="n">
        <v>14</v>
      </c>
      <c r="C2890" s="0" t="n">
        <v>503596</v>
      </c>
      <c r="D2890" s="0" t="n">
        <v>1</v>
      </c>
      <c r="E2890" s="0" t="s">
        <v>10</v>
      </c>
      <c r="G2890" s="1" t="str">
        <f aca="false">IF(AND(A2891="refinement",B2891=0),B2890,"")</f>
        <v/>
      </c>
      <c r="I2890" s="2" t="n">
        <f aca="false">IF(A2888="refinement",B2890,"")</f>
        <v>14</v>
      </c>
    </row>
    <row r="2891" customFormat="false" ht="12.75" hidden="false" customHeight="false" outlineLevel="0" collapsed="false">
      <c r="A2891" s="0" t="s">
        <v>15</v>
      </c>
      <c r="B2891" s="0" t="n">
        <v>1</v>
      </c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A2892" s="0" t="s">
        <v>12</v>
      </c>
      <c r="B2892" s="0" t="n">
        <v>2</v>
      </c>
      <c r="G2892" s="1" t="str">
        <f aca="false">IF(AND(A2893="refinement",B2893=0),B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A2893" s="0" t="s">
        <v>1</v>
      </c>
      <c r="B2893" s="0" t="s">
        <v>2</v>
      </c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A2894" s="0" t="n">
        <v>26000</v>
      </c>
      <c r="B2894" s="0" t="n">
        <v>14</v>
      </c>
      <c r="C2894" s="0" t="n">
        <v>500113</v>
      </c>
      <c r="D2894" s="0" t="n">
        <v>1</v>
      </c>
      <c r="E2894" s="0" t="s">
        <v>10</v>
      </c>
      <c r="G2894" s="1" t="str">
        <f aca="false">IF(AND(A2895="refinement",B2895=0),B2894,"")</f>
        <v/>
      </c>
      <c r="I2894" s="2" t="n">
        <f aca="false">IF(A2892="refinement",B2894,"")</f>
        <v>14</v>
      </c>
    </row>
    <row r="2895" customFormat="false" ht="12.75" hidden="false" customHeight="false" outlineLevel="0" collapsed="false">
      <c r="A2895" s="0" t="s">
        <v>15</v>
      </c>
      <c r="B2895" s="0" t="n">
        <v>2</v>
      </c>
      <c r="G2895" s="1" t="str">
        <f aca="false">IF(AND(A2896="refinement",B2896=0),B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A2896" s="0" t="s">
        <v>12</v>
      </c>
      <c r="B2896" s="0" t="n">
        <v>3</v>
      </c>
      <c r="G2896" s="1" t="str">
        <f aca="false">IF(AND(A2897="refinement",B2897=0),B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A2897" s="0" t="s">
        <v>1</v>
      </c>
      <c r="B2897" s="0" t="s">
        <v>2</v>
      </c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A2898" s="0" t="n">
        <v>26000</v>
      </c>
      <c r="B2898" s="0" t="n">
        <v>14</v>
      </c>
      <c r="C2898" s="0" t="n">
        <v>470776</v>
      </c>
      <c r="D2898" s="0" t="n">
        <v>1</v>
      </c>
      <c r="E2898" s="0" t="s">
        <v>10</v>
      </c>
      <c r="G2898" s="1" t="str">
        <f aca="false">IF(AND(A2899="refinement",B2899=0),B2898,"")</f>
        <v/>
      </c>
      <c r="I2898" s="2" t="n">
        <f aca="false">IF(A2896="refinement",B2898,"")</f>
        <v>14</v>
      </c>
    </row>
    <row r="2899" customFormat="false" ht="12.75" hidden="false" customHeight="false" outlineLevel="0" collapsed="false">
      <c r="A2899" s="0" t="s">
        <v>15</v>
      </c>
      <c r="B2899" s="0" t="n">
        <v>3</v>
      </c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A2900" s="0" t="s">
        <v>12</v>
      </c>
      <c r="B2900" s="0" t="n">
        <v>4</v>
      </c>
      <c r="G2900" s="1" t="str">
        <f aca="false">IF(AND(A2901="refinement",B2901=0),B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A2901" s="0" t="s">
        <v>1</v>
      </c>
      <c r="B2901" s="0" t="s">
        <v>2</v>
      </c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A2902" s="0" t="n">
        <v>26000</v>
      </c>
      <c r="B2902" s="0" t="n">
        <v>14</v>
      </c>
      <c r="C2902" s="0" t="n">
        <v>506136</v>
      </c>
      <c r="D2902" s="0" t="n">
        <v>1</v>
      </c>
      <c r="E2902" s="0" t="s">
        <v>10</v>
      </c>
      <c r="G2902" s="1" t="str">
        <f aca="false">IF(AND(A2903="refinement",B2903=0),B2902,"")</f>
        <v/>
      </c>
      <c r="I2902" s="2" t="n">
        <f aca="false">IF(A2900="refinement",B2902,"")</f>
        <v>14</v>
      </c>
    </row>
    <row r="2903" customFormat="false" ht="12.75" hidden="false" customHeight="false" outlineLevel="0" collapsed="false">
      <c r="A2903" s="0" t="s">
        <v>15</v>
      </c>
      <c r="B2903" s="0" t="n">
        <v>4</v>
      </c>
      <c r="G2903" s="1" t="str">
        <f aca="false">IF(AND(A2904="refinement",B2904=0),B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A2904" s="0" t="s">
        <v>16</v>
      </c>
      <c r="B2904" s="0" t="n">
        <v>120</v>
      </c>
      <c r="G2904" s="1" t="str">
        <f aca="false">IF(AND(A2905="refinement",B2905=0),B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A2905" s="0" t="s">
        <v>0</v>
      </c>
      <c r="B2905" s="0" t="n">
        <v>121</v>
      </c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A2906" s="0" t="s">
        <v>1</v>
      </c>
      <c r="B2906" s="0" t="s">
        <v>2</v>
      </c>
      <c r="G2906" s="1" t="str">
        <f aca="false">IF(AND(A2907="refinement",B2907=0),B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A2907" s="0" t="n">
        <v>51418</v>
      </c>
      <c r="B2907" s="0" t="n">
        <v>47</v>
      </c>
      <c r="C2907" s="0" t="n">
        <v>1058668</v>
      </c>
      <c r="D2907" s="0" t="n">
        <v>2</v>
      </c>
      <c r="E2907" s="0" t="s">
        <v>10</v>
      </c>
      <c r="G2907" s="1" t="n">
        <f aca="false">IF(AND(A2908="refinement",B2908=0),B2907,"")</f>
        <v>47</v>
      </c>
      <c r="I2907" s="2" t="str">
        <f aca="false">IF(A2905="refinement",B2907,"")</f>
        <v/>
      </c>
    </row>
    <row r="2908" customFormat="false" ht="12.75" hidden="false" customHeight="false" outlineLevel="0" collapsed="false">
      <c r="A2908" s="0" t="s">
        <v>12</v>
      </c>
      <c r="B2908" s="0" t="n">
        <v>0</v>
      </c>
      <c r="G2908" s="1" t="str">
        <f aca="false">IF(AND(A2909="refinement",B2909=0),B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A2909" s="0" t="s">
        <v>1</v>
      </c>
      <c r="B2909" s="0" t="s">
        <v>2</v>
      </c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A2910" s="0" t="n">
        <v>26001</v>
      </c>
      <c r="B2910" s="0" t="n">
        <v>12</v>
      </c>
      <c r="C2910" s="0" t="n">
        <v>487366</v>
      </c>
      <c r="D2910" s="0" t="n">
        <v>1</v>
      </c>
      <c r="E2910" s="0" t="s">
        <v>10</v>
      </c>
      <c r="G2910" s="1" t="str">
        <f aca="false">IF(AND(A2911="refinement",B2911=0),B2910,"")</f>
        <v/>
      </c>
      <c r="I2910" s="2" t="n">
        <f aca="false">IF(A2908="refinement",B2910,"")</f>
        <v>12</v>
      </c>
    </row>
    <row r="2911" customFormat="false" ht="12.75" hidden="false" customHeight="false" outlineLevel="0" collapsed="false">
      <c r="A2911" s="0" t="s">
        <v>15</v>
      </c>
      <c r="B2911" s="0" t="n">
        <v>0</v>
      </c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A2912" s="0" t="s">
        <v>12</v>
      </c>
      <c r="B2912" s="0" t="n">
        <v>1</v>
      </c>
      <c r="G2912" s="1" t="str">
        <f aca="false">IF(AND(A2913="refinement",B2913=0),B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A2913" s="0" t="s">
        <v>1</v>
      </c>
      <c r="B2913" s="0" t="s">
        <v>2</v>
      </c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A2914" s="0" t="n">
        <v>26000</v>
      </c>
      <c r="B2914" s="0" t="n">
        <v>12</v>
      </c>
      <c r="C2914" s="0" t="n">
        <v>476831</v>
      </c>
      <c r="D2914" s="0" t="n">
        <v>1</v>
      </c>
      <c r="E2914" s="0" t="s">
        <v>10</v>
      </c>
      <c r="G2914" s="1" t="str">
        <f aca="false">IF(AND(A2915="refinement",B2915=0),B2914,"")</f>
        <v/>
      </c>
      <c r="I2914" s="2" t="n">
        <f aca="false">IF(A2912="refinement",B2914,"")</f>
        <v>12</v>
      </c>
    </row>
    <row r="2915" customFormat="false" ht="12.75" hidden="false" customHeight="false" outlineLevel="0" collapsed="false">
      <c r="A2915" s="0" t="s">
        <v>15</v>
      </c>
      <c r="B2915" s="0" t="n">
        <v>1</v>
      </c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A2916" s="0" t="s">
        <v>12</v>
      </c>
      <c r="B2916" s="0" t="n">
        <v>2</v>
      </c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A2917" s="0" t="s">
        <v>1</v>
      </c>
      <c r="B2917" s="0" t="s">
        <v>2</v>
      </c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A2918" s="0" t="n">
        <v>26001</v>
      </c>
      <c r="B2918" s="0" t="n">
        <v>12</v>
      </c>
      <c r="C2918" s="0" t="n">
        <v>496288</v>
      </c>
      <c r="D2918" s="0" t="n">
        <v>1</v>
      </c>
      <c r="E2918" s="0" t="s">
        <v>10</v>
      </c>
      <c r="G2918" s="1" t="str">
        <f aca="false">IF(AND(A2919="refinement",B2919=0),B2918,"")</f>
        <v/>
      </c>
      <c r="I2918" s="2" t="n">
        <f aca="false">IF(A2916="refinement",B2918,"")</f>
        <v>12</v>
      </c>
    </row>
    <row r="2919" customFormat="false" ht="12.75" hidden="false" customHeight="false" outlineLevel="0" collapsed="false">
      <c r="A2919" s="0" t="s">
        <v>15</v>
      </c>
      <c r="B2919" s="0" t="n">
        <v>2</v>
      </c>
      <c r="G2919" s="1" t="str">
        <f aca="false">IF(AND(A2920="refinement",B2920=0),B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A2920" s="0" t="s">
        <v>12</v>
      </c>
      <c r="B2920" s="0" t="n">
        <v>3</v>
      </c>
      <c r="G2920" s="1" t="str">
        <f aca="false">IF(AND(A2921="refinement",B2921=0),B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A2921" s="0" t="s">
        <v>1</v>
      </c>
      <c r="B2921" s="0" t="s">
        <v>2</v>
      </c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A2922" s="0" t="n">
        <v>26000</v>
      </c>
      <c r="B2922" s="0" t="n">
        <v>12</v>
      </c>
      <c r="C2922" s="0" t="n">
        <v>494826</v>
      </c>
      <c r="D2922" s="0" t="n">
        <v>1</v>
      </c>
      <c r="E2922" s="0" t="s">
        <v>10</v>
      </c>
      <c r="G2922" s="1" t="str">
        <f aca="false">IF(AND(A2923="refinement",B2923=0),B2922,"")</f>
        <v/>
      </c>
      <c r="I2922" s="2" t="n">
        <f aca="false">IF(A2920="refinement",B2922,"")</f>
        <v>12</v>
      </c>
    </row>
    <row r="2923" customFormat="false" ht="12.75" hidden="false" customHeight="false" outlineLevel="0" collapsed="false">
      <c r="A2923" s="0" t="s">
        <v>15</v>
      </c>
      <c r="B2923" s="0" t="n">
        <v>3</v>
      </c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A2924" s="0" t="s">
        <v>12</v>
      </c>
      <c r="B2924" s="0" t="n">
        <v>4</v>
      </c>
      <c r="G2924" s="1" t="str">
        <f aca="false">IF(AND(A2925="refinement",B2925=0),B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A2925" s="0" t="s">
        <v>1</v>
      </c>
      <c r="B2925" s="0" t="s">
        <v>2</v>
      </c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A2926" s="0" t="n">
        <v>26000</v>
      </c>
      <c r="B2926" s="0" t="n">
        <v>11</v>
      </c>
      <c r="C2926" s="0" t="n">
        <v>492776</v>
      </c>
      <c r="D2926" s="0" t="n">
        <v>1</v>
      </c>
      <c r="E2926" s="0" t="s">
        <v>10</v>
      </c>
      <c r="G2926" s="1" t="str">
        <f aca="false">IF(AND(A2927="refinement",B2927=0),B2926,"")</f>
        <v/>
      </c>
      <c r="I2926" s="2" t="n">
        <f aca="false">IF(A2924="refinement",B2926,"")</f>
        <v>11</v>
      </c>
    </row>
    <row r="2927" customFormat="false" ht="12.75" hidden="false" customHeight="false" outlineLevel="0" collapsed="false">
      <c r="A2927" s="0" t="s">
        <v>15</v>
      </c>
      <c r="B2927" s="0" t="n">
        <v>4</v>
      </c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A2928" s="0" t="s">
        <v>16</v>
      </c>
      <c r="B2928" s="0" t="n">
        <v>121</v>
      </c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A2929" s="0" t="s">
        <v>0</v>
      </c>
      <c r="B2929" s="0" t="n">
        <v>122</v>
      </c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A2930" s="0" t="s">
        <v>1</v>
      </c>
      <c r="B2930" s="0" t="s">
        <v>2</v>
      </c>
      <c r="G2930" s="1" t="str">
        <f aca="false">IF(AND(A2931="refinement",B2931=0),B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A2931" s="0" t="n">
        <v>251478</v>
      </c>
      <c r="B2931" s="0" t="n">
        <v>31</v>
      </c>
      <c r="C2931" s="0" t="n">
        <v>4777437</v>
      </c>
      <c r="D2931" s="0" t="n">
        <v>10</v>
      </c>
      <c r="E2931" s="0" t="s">
        <v>10</v>
      </c>
      <c r="G2931" s="1" t="n">
        <f aca="false">IF(AND(A2932="refinement",B2932=0),B2931,"")</f>
        <v>31</v>
      </c>
      <c r="I2931" s="2" t="str">
        <f aca="false">IF(A2929="refinement",B2931,"")</f>
        <v/>
      </c>
    </row>
    <row r="2932" customFormat="false" ht="12.75" hidden="false" customHeight="false" outlineLevel="0" collapsed="false">
      <c r="A2932" s="0" t="s">
        <v>12</v>
      </c>
      <c r="B2932" s="0" t="n">
        <v>0</v>
      </c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A2933" s="0" t="s">
        <v>1</v>
      </c>
      <c r="B2933" s="0" t="s">
        <v>2</v>
      </c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A2934" s="0" t="n">
        <v>26001</v>
      </c>
      <c r="B2934" s="0" t="n">
        <v>24</v>
      </c>
      <c r="C2934" s="0" t="n">
        <v>695329</v>
      </c>
      <c r="D2934" s="0" t="n">
        <v>1</v>
      </c>
      <c r="E2934" s="0" t="s">
        <v>10</v>
      </c>
      <c r="G2934" s="1" t="str">
        <f aca="false">IF(AND(A2935="refinement",B2935=0),B2934,"")</f>
        <v/>
      </c>
      <c r="I2934" s="2" t="n">
        <f aca="false">IF(A2932="refinement",B2934,"")</f>
        <v>24</v>
      </c>
    </row>
    <row r="2935" customFormat="false" ht="12.75" hidden="false" customHeight="false" outlineLevel="0" collapsed="false">
      <c r="A2935" s="0" t="s">
        <v>15</v>
      </c>
      <c r="B2935" s="0" t="n">
        <v>0</v>
      </c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A2936" s="0" t="s">
        <v>12</v>
      </c>
      <c r="B2936" s="0" t="n">
        <v>1</v>
      </c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A2937" s="0" t="s">
        <v>1</v>
      </c>
      <c r="B2937" s="0" t="s">
        <v>2</v>
      </c>
      <c r="G2937" s="1" t="str">
        <f aca="false">IF(AND(A2938="refinement",B2938=0),B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A2938" s="0" t="n">
        <v>26000</v>
      </c>
      <c r="B2938" s="0" t="n">
        <v>24</v>
      </c>
      <c r="C2938" s="0" t="n">
        <v>681990</v>
      </c>
      <c r="D2938" s="0" t="n">
        <v>1</v>
      </c>
      <c r="E2938" s="0" t="s">
        <v>10</v>
      </c>
      <c r="G2938" s="1" t="str">
        <f aca="false">IF(AND(A2939="refinement",B2939=0),B2938,"")</f>
        <v/>
      </c>
      <c r="I2938" s="2" t="n">
        <f aca="false">IF(A2936="refinement",B2938,"")</f>
        <v>24</v>
      </c>
    </row>
    <row r="2939" customFormat="false" ht="12.75" hidden="false" customHeight="false" outlineLevel="0" collapsed="false">
      <c r="A2939" s="0" t="s">
        <v>15</v>
      </c>
      <c r="B2939" s="0" t="n">
        <v>1</v>
      </c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A2940" s="0" t="s">
        <v>12</v>
      </c>
      <c r="B2940" s="0" t="n">
        <v>2</v>
      </c>
      <c r="G2940" s="1" t="str">
        <f aca="false">IF(AND(A2941="refinement",B2941=0),B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A2941" s="0" t="s">
        <v>1</v>
      </c>
      <c r="B2941" s="0" t="s">
        <v>2</v>
      </c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A2942" s="0" t="n">
        <v>26001</v>
      </c>
      <c r="B2942" s="0" t="n">
        <v>24</v>
      </c>
      <c r="C2942" s="0" t="n">
        <v>708037</v>
      </c>
      <c r="D2942" s="0" t="n">
        <v>1</v>
      </c>
      <c r="E2942" s="0" t="s">
        <v>10</v>
      </c>
      <c r="G2942" s="1" t="str">
        <f aca="false">IF(AND(A2943="refinement",B2943=0),B2942,"")</f>
        <v/>
      </c>
      <c r="I2942" s="2" t="n">
        <f aca="false">IF(A2940="refinement",B2942,"")</f>
        <v>24</v>
      </c>
    </row>
    <row r="2943" customFormat="false" ht="12.75" hidden="false" customHeight="false" outlineLevel="0" collapsed="false">
      <c r="A2943" s="0" t="s">
        <v>15</v>
      </c>
      <c r="B2943" s="0" t="n">
        <v>2</v>
      </c>
      <c r="G2943" s="1" t="str">
        <f aca="false">IF(AND(A2944="refinement",B2944=0),B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A2944" s="0" t="s">
        <v>12</v>
      </c>
      <c r="B2944" s="0" t="n">
        <v>3</v>
      </c>
      <c r="G2944" s="1" t="str">
        <f aca="false">IF(AND(A2945="refinement",B2945=0),B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A2945" s="0" t="s">
        <v>1</v>
      </c>
      <c r="B2945" s="0" t="s">
        <v>2</v>
      </c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A2946" s="0" t="n">
        <v>26000</v>
      </c>
      <c r="B2946" s="0" t="n">
        <v>23</v>
      </c>
      <c r="C2946" s="0" t="n">
        <v>688341</v>
      </c>
      <c r="D2946" s="0" t="n">
        <v>1</v>
      </c>
      <c r="E2946" s="0" t="s">
        <v>10</v>
      </c>
      <c r="G2946" s="1" t="str">
        <f aca="false">IF(AND(A2947="refinement",B2947=0),B2946,"")</f>
        <v/>
      </c>
      <c r="I2946" s="2" t="n">
        <f aca="false">IF(A2944="refinement",B2946,"")</f>
        <v>23</v>
      </c>
    </row>
    <row r="2947" customFormat="false" ht="12.75" hidden="false" customHeight="false" outlineLevel="0" collapsed="false">
      <c r="A2947" s="0" t="s">
        <v>15</v>
      </c>
      <c r="B2947" s="0" t="n">
        <v>3</v>
      </c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A2948" s="0" t="s">
        <v>12</v>
      </c>
      <c r="B2948" s="0" t="n">
        <v>4</v>
      </c>
      <c r="G2948" s="1" t="str">
        <f aca="false">IF(AND(A2949="refinement",B2949=0),B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A2949" s="0" t="s">
        <v>1</v>
      </c>
      <c r="B2949" s="0" t="s">
        <v>2</v>
      </c>
      <c r="G2949" s="1" t="str">
        <f aca="false">IF(AND(A2950="refinement",B2950=0),B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A2950" s="0" t="n">
        <v>26001</v>
      </c>
      <c r="B2950" s="0" t="n">
        <v>23</v>
      </c>
      <c r="C2950" s="0" t="n">
        <v>688189</v>
      </c>
      <c r="D2950" s="0" t="n">
        <v>1</v>
      </c>
      <c r="E2950" s="0" t="s">
        <v>10</v>
      </c>
      <c r="G2950" s="1" t="str">
        <f aca="false">IF(AND(A2951="refinement",B2951=0),B2950,"")</f>
        <v/>
      </c>
      <c r="I2950" s="2" t="n">
        <f aca="false">IF(A2948="refinement",B2950,"")</f>
        <v>23</v>
      </c>
    </row>
    <row r="2951" customFormat="false" ht="12.75" hidden="false" customHeight="false" outlineLevel="0" collapsed="false">
      <c r="A2951" s="0" t="s">
        <v>15</v>
      </c>
      <c r="B2951" s="0" t="n">
        <v>4</v>
      </c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A2952" s="0" t="s">
        <v>16</v>
      </c>
      <c r="B2952" s="0" t="n">
        <v>122</v>
      </c>
      <c r="G2952" s="1" t="str">
        <f aca="false">IF(AND(A2953="refinement",B2953=0),B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A2953" s="0" t="s">
        <v>0</v>
      </c>
      <c r="B2953" s="0" t="n">
        <v>123</v>
      </c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A2954" s="0" t="s">
        <v>1</v>
      </c>
      <c r="B2954" s="0" t="s">
        <v>2</v>
      </c>
      <c r="G2954" s="1" t="str">
        <f aca="false">IF(AND(A2955="refinement",B2955=0),B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A2955" s="0" t="n">
        <v>100378</v>
      </c>
      <c r="B2955" s="0" t="n">
        <v>33</v>
      </c>
      <c r="C2955" s="0" t="n">
        <v>1982341</v>
      </c>
      <c r="D2955" s="0" t="n">
        <v>4</v>
      </c>
      <c r="E2955" s="0" t="s">
        <v>10</v>
      </c>
      <c r="G2955" s="1" t="n">
        <f aca="false">IF(AND(A2956="refinement",B2956=0),B2955,"")</f>
        <v>33</v>
      </c>
      <c r="I2955" s="2" t="str">
        <f aca="false">IF(A2953="refinement",B2955,"")</f>
        <v/>
      </c>
    </row>
    <row r="2956" customFormat="false" ht="12.75" hidden="false" customHeight="false" outlineLevel="0" collapsed="false">
      <c r="A2956" s="0" t="s">
        <v>12</v>
      </c>
      <c r="B2956" s="0" t="n">
        <v>0</v>
      </c>
      <c r="G2956" s="1" t="str">
        <f aca="false">IF(AND(A2957="refinement",B2957=0),B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A2957" s="0" t="s">
        <v>1</v>
      </c>
      <c r="B2957" s="0" t="s">
        <v>2</v>
      </c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A2958" s="0" t="n">
        <v>26000</v>
      </c>
      <c r="B2958" s="0" t="n">
        <v>15</v>
      </c>
      <c r="C2958" s="0" t="n">
        <v>575216</v>
      </c>
      <c r="D2958" s="0" t="n">
        <v>1</v>
      </c>
      <c r="E2958" s="0" t="s">
        <v>10</v>
      </c>
      <c r="G2958" s="1" t="str">
        <f aca="false">IF(AND(A2959="refinement",B2959=0),B2958,"")</f>
        <v/>
      </c>
      <c r="I2958" s="2" t="n">
        <f aca="false">IF(A2956="refinement",B2958,"")</f>
        <v>15</v>
      </c>
    </row>
    <row r="2959" customFormat="false" ht="12.75" hidden="false" customHeight="false" outlineLevel="0" collapsed="false">
      <c r="A2959" s="0" t="s">
        <v>15</v>
      </c>
      <c r="B2959" s="0" t="n">
        <v>0</v>
      </c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A2960" s="0" t="s">
        <v>12</v>
      </c>
      <c r="B2960" s="0" t="n">
        <v>1</v>
      </c>
      <c r="G2960" s="1" t="str">
        <f aca="false">IF(AND(A2961="refinement",B2961=0),B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A2961" s="0" t="s">
        <v>1</v>
      </c>
      <c r="B2961" s="0" t="s">
        <v>2</v>
      </c>
      <c r="G2961" s="1" t="str">
        <f aca="false">IF(AND(A2962="refinement",B2962=0),B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A2962" s="0" t="n">
        <v>26000</v>
      </c>
      <c r="B2962" s="0" t="n">
        <v>15</v>
      </c>
      <c r="C2962" s="0" t="n">
        <v>573959</v>
      </c>
      <c r="D2962" s="0" t="n">
        <v>1</v>
      </c>
      <c r="E2962" s="0" t="s">
        <v>10</v>
      </c>
      <c r="G2962" s="1" t="str">
        <f aca="false">IF(AND(A2963="refinement",B2963=0),B2962,"")</f>
        <v/>
      </c>
      <c r="I2962" s="2" t="n">
        <f aca="false">IF(A2960="refinement",B2962,"")</f>
        <v>15</v>
      </c>
    </row>
    <row r="2963" customFormat="false" ht="12.75" hidden="false" customHeight="false" outlineLevel="0" collapsed="false">
      <c r="A2963" s="0" t="s">
        <v>15</v>
      </c>
      <c r="B2963" s="0" t="n">
        <v>1</v>
      </c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A2964" s="0" t="s">
        <v>12</v>
      </c>
      <c r="B2964" s="0" t="n">
        <v>2</v>
      </c>
      <c r="G2964" s="1" t="str">
        <f aca="false">IF(AND(A2965="refinement",B2965=0),B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A2965" s="0" t="s">
        <v>1</v>
      </c>
      <c r="B2965" s="0" t="s">
        <v>2</v>
      </c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A2966" s="0" t="n">
        <v>26001</v>
      </c>
      <c r="B2966" s="0" t="n">
        <v>15</v>
      </c>
      <c r="C2966" s="0" t="n">
        <v>536454</v>
      </c>
      <c r="D2966" s="0" t="n">
        <v>1</v>
      </c>
      <c r="E2966" s="0" t="s">
        <v>10</v>
      </c>
      <c r="G2966" s="1" t="str">
        <f aca="false">IF(AND(A2967="refinement",B2967=0),B2966,"")</f>
        <v/>
      </c>
      <c r="I2966" s="2" t="n">
        <f aca="false">IF(A2964="refinement",B2966,"")</f>
        <v>15</v>
      </c>
    </row>
    <row r="2967" customFormat="false" ht="12.75" hidden="false" customHeight="false" outlineLevel="0" collapsed="false">
      <c r="A2967" s="0" t="s">
        <v>15</v>
      </c>
      <c r="B2967" s="0" t="n">
        <v>2</v>
      </c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A2968" s="0" t="s">
        <v>12</v>
      </c>
      <c r="B2968" s="0" t="n">
        <v>3</v>
      </c>
      <c r="G2968" s="1" t="str">
        <f aca="false">IF(AND(A2969="refinement",B2969=0),B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A2969" s="0" t="s">
        <v>1</v>
      </c>
      <c r="B2969" s="0" t="s">
        <v>2</v>
      </c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A2970" s="0" t="n">
        <v>26001</v>
      </c>
      <c r="B2970" s="0" t="n">
        <v>15</v>
      </c>
      <c r="C2970" s="0" t="n">
        <v>551503</v>
      </c>
      <c r="D2970" s="0" t="n">
        <v>1</v>
      </c>
      <c r="E2970" s="0" t="s">
        <v>10</v>
      </c>
      <c r="G2970" s="1" t="str">
        <f aca="false">IF(AND(A2971="refinement",B2971=0),B2970,"")</f>
        <v/>
      </c>
      <c r="I2970" s="2" t="n">
        <f aca="false">IF(A2968="refinement",B2970,"")</f>
        <v>15</v>
      </c>
    </row>
    <row r="2971" customFormat="false" ht="12.75" hidden="false" customHeight="false" outlineLevel="0" collapsed="false">
      <c r="A2971" s="0" t="s">
        <v>15</v>
      </c>
      <c r="B2971" s="0" t="n">
        <v>3</v>
      </c>
      <c r="G2971" s="1" t="str">
        <f aca="false">IF(AND(A2972="refinement",B2972=0),B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A2972" s="0" t="s">
        <v>12</v>
      </c>
      <c r="B2972" s="0" t="n">
        <v>4</v>
      </c>
      <c r="G2972" s="1" t="str">
        <f aca="false">IF(AND(A2973="refinement",B2973=0),B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A2973" s="0" t="s">
        <v>1</v>
      </c>
      <c r="B2973" s="0" t="s">
        <v>2</v>
      </c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A2974" s="0" t="n">
        <v>26000</v>
      </c>
      <c r="B2974" s="0" t="n">
        <v>15</v>
      </c>
      <c r="C2974" s="0" t="n">
        <v>567225</v>
      </c>
      <c r="D2974" s="0" t="n">
        <v>1</v>
      </c>
      <c r="E2974" s="0" t="s">
        <v>10</v>
      </c>
      <c r="G2974" s="1" t="str">
        <f aca="false">IF(AND(A2975="refinement",B2975=0),B2974,"")</f>
        <v/>
      </c>
      <c r="I2974" s="2" t="n">
        <f aca="false">IF(A2972="refinement",B2974,"")</f>
        <v>15</v>
      </c>
    </row>
    <row r="2975" customFormat="false" ht="12.75" hidden="false" customHeight="false" outlineLevel="0" collapsed="false">
      <c r="A2975" s="0" t="s">
        <v>15</v>
      </c>
      <c r="B2975" s="0" t="n">
        <v>4</v>
      </c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A2976" s="0" t="s">
        <v>16</v>
      </c>
      <c r="B2976" s="0" t="n">
        <v>123</v>
      </c>
      <c r="G2976" s="1" t="str">
        <f aca="false">IF(AND(A2977="refinement",B2977=0),B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A2977" s="0" t="s">
        <v>0</v>
      </c>
      <c r="B2977" s="0" t="n">
        <v>124</v>
      </c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A2978" s="0" t="s">
        <v>1</v>
      </c>
      <c r="B2978" s="0" t="s">
        <v>2</v>
      </c>
      <c r="G2978" s="1" t="str">
        <f aca="false">IF(AND(A2979="refinement",B2979=0),B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A2979" s="0" t="n">
        <v>103512</v>
      </c>
      <c r="B2979" s="0" t="n">
        <v>20</v>
      </c>
      <c r="C2979" s="0" t="n">
        <v>1993166</v>
      </c>
      <c r="D2979" s="0" t="n">
        <v>4</v>
      </c>
      <c r="E2979" s="0" t="s">
        <v>10</v>
      </c>
      <c r="G2979" s="1" t="n">
        <f aca="false">IF(AND(A2980="refinement",B2980=0),B2979,"")</f>
        <v>20</v>
      </c>
      <c r="I2979" s="2" t="str">
        <f aca="false">IF(A2977="refinement",B2979,"")</f>
        <v/>
      </c>
    </row>
    <row r="2980" customFormat="false" ht="12.75" hidden="false" customHeight="false" outlineLevel="0" collapsed="false">
      <c r="A2980" s="0" t="s">
        <v>12</v>
      </c>
      <c r="B2980" s="0" t="n">
        <v>0</v>
      </c>
      <c r="G2980" s="1" t="str">
        <f aca="false">IF(AND(A2981="refinement",B2981=0),B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A2981" s="0" t="s">
        <v>1</v>
      </c>
      <c r="B2981" s="0" t="s">
        <v>2</v>
      </c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A2982" s="0" t="n">
        <v>26000</v>
      </c>
      <c r="B2982" s="0" t="n">
        <v>11</v>
      </c>
      <c r="C2982" s="0" t="n">
        <v>415935</v>
      </c>
      <c r="D2982" s="0" t="n">
        <v>1</v>
      </c>
      <c r="E2982" s="0" t="s">
        <v>10</v>
      </c>
      <c r="G2982" s="1" t="str">
        <f aca="false">IF(AND(A2983="refinement",B2983=0),B2982,"")</f>
        <v/>
      </c>
      <c r="I2982" s="2" t="n">
        <f aca="false">IF(A2980="refinement",B2982,"")</f>
        <v>11</v>
      </c>
    </row>
    <row r="2983" customFormat="false" ht="12.75" hidden="false" customHeight="false" outlineLevel="0" collapsed="false">
      <c r="A2983" s="0" t="s">
        <v>15</v>
      </c>
      <c r="B2983" s="0" t="n">
        <v>0</v>
      </c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A2984" s="0" t="s">
        <v>12</v>
      </c>
      <c r="B2984" s="0" t="n">
        <v>1</v>
      </c>
      <c r="G2984" s="1" t="str">
        <f aca="false">IF(AND(A2985="refinement",B2985=0),B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A2985" s="0" t="s">
        <v>1</v>
      </c>
      <c r="B2985" s="0" t="s">
        <v>2</v>
      </c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A2986" s="0" t="n">
        <v>26001</v>
      </c>
      <c r="B2986" s="0" t="n">
        <v>12</v>
      </c>
      <c r="C2986" s="0" t="n">
        <v>420612</v>
      </c>
      <c r="D2986" s="0" t="n">
        <v>1</v>
      </c>
      <c r="E2986" s="0" t="s">
        <v>10</v>
      </c>
      <c r="G2986" s="1" t="str">
        <f aca="false">IF(AND(A2987="refinement",B2987=0),B2986,"")</f>
        <v/>
      </c>
      <c r="I2986" s="2" t="n">
        <f aca="false">IF(A2984="refinement",B2986,"")</f>
        <v>12</v>
      </c>
    </row>
    <row r="2987" customFormat="false" ht="12.75" hidden="false" customHeight="false" outlineLevel="0" collapsed="false">
      <c r="A2987" s="0" t="s">
        <v>15</v>
      </c>
      <c r="B2987" s="0" t="n">
        <v>1</v>
      </c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A2988" s="0" t="s">
        <v>12</v>
      </c>
      <c r="B2988" s="0" t="n">
        <v>2</v>
      </c>
      <c r="G2988" s="1" t="str">
        <f aca="false">IF(AND(A2989="refinement",B2989=0),B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A2989" s="0" t="s">
        <v>1</v>
      </c>
      <c r="B2989" s="0" t="s">
        <v>2</v>
      </c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A2990" s="0" t="n">
        <v>26000</v>
      </c>
      <c r="B2990" s="0" t="n">
        <v>10</v>
      </c>
      <c r="C2990" s="0" t="n">
        <v>411598</v>
      </c>
      <c r="D2990" s="0" t="n">
        <v>1</v>
      </c>
      <c r="E2990" s="0" t="s">
        <v>10</v>
      </c>
      <c r="G2990" s="1" t="str">
        <f aca="false">IF(AND(A2991="refinement",B2991=0),B2990,"")</f>
        <v/>
      </c>
      <c r="I2990" s="2" t="n">
        <f aca="false">IF(A2988="refinement",B2990,"")</f>
        <v>10</v>
      </c>
    </row>
    <row r="2991" customFormat="false" ht="12.75" hidden="false" customHeight="false" outlineLevel="0" collapsed="false">
      <c r="A2991" s="0" t="s">
        <v>15</v>
      </c>
      <c r="B2991" s="0" t="n">
        <v>2</v>
      </c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A2992" s="0" t="s">
        <v>12</v>
      </c>
      <c r="B2992" s="0" t="n">
        <v>3</v>
      </c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A2993" s="0" t="s">
        <v>1</v>
      </c>
      <c r="B2993" s="0" t="s">
        <v>2</v>
      </c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A2994" s="0" t="n">
        <v>26000</v>
      </c>
      <c r="B2994" s="0" t="n">
        <v>11</v>
      </c>
      <c r="C2994" s="0" t="n">
        <v>421526</v>
      </c>
      <c r="D2994" s="0" t="n">
        <v>1</v>
      </c>
      <c r="E2994" s="0" t="s">
        <v>10</v>
      </c>
      <c r="G2994" s="1" t="str">
        <f aca="false">IF(AND(A2995="refinement",B2995=0),B2994,"")</f>
        <v/>
      </c>
      <c r="I2994" s="2" t="n">
        <f aca="false">IF(A2992="refinement",B2994,"")</f>
        <v>11</v>
      </c>
    </row>
    <row r="2995" customFormat="false" ht="12.75" hidden="false" customHeight="false" outlineLevel="0" collapsed="false">
      <c r="A2995" s="0" t="s">
        <v>15</v>
      </c>
      <c r="B2995" s="0" t="n">
        <v>3</v>
      </c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A2996" s="0" t="s">
        <v>12</v>
      </c>
      <c r="B2996" s="0" t="n">
        <v>4</v>
      </c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A2997" s="0" t="s">
        <v>1</v>
      </c>
      <c r="B2997" s="0" t="s">
        <v>2</v>
      </c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A2998" s="0" t="n">
        <v>26000</v>
      </c>
      <c r="B2998" s="0" t="n">
        <v>12</v>
      </c>
      <c r="C2998" s="0" t="n">
        <v>423441</v>
      </c>
      <c r="D2998" s="0" t="n">
        <v>1</v>
      </c>
      <c r="E2998" s="0" t="s">
        <v>10</v>
      </c>
      <c r="G2998" s="1" t="str">
        <f aca="false">IF(AND(A2999="refinement",B2999=0),B2998,"")</f>
        <v/>
      </c>
      <c r="I2998" s="2" t="n">
        <f aca="false">IF(A2996="refinement",B2998,"")</f>
        <v>12</v>
      </c>
    </row>
    <row r="2999" customFormat="false" ht="12.75" hidden="false" customHeight="false" outlineLevel="0" collapsed="false">
      <c r="A2999" s="0" t="s">
        <v>15</v>
      </c>
      <c r="B2999" s="0" t="n">
        <v>4</v>
      </c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A3000" s="0" t="s">
        <v>16</v>
      </c>
      <c r="B3000" s="0" t="n">
        <v>124</v>
      </c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A3001" s="0" t="s">
        <v>0</v>
      </c>
      <c r="B3001" s="0" t="n">
        <v>125</v>
      </c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A3002" s="0" t="s">
        <v>1</v>
      </c>
      <c r="B3002" s="0" t="s">
        <v>2</v>
      </c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A3003" s="0" t="n">
        <v>49762</v>
      </c>
      <c r="B3003" s="0" t="n">
        <v>23</v>
      </c>
      <c r="C3003" s="0" t="n">
        <v>916172</v>
      </c>
      <c r="D3003" s="0" t="n">
        <v>2</v>
      </c>
      <c r="E3003" s="0" t="s">
        <v>10</v>
      </c>
      <c r="G3003" s="1" t="n">
        <f aca="false">IF(AND(A3004="refinement",B3004=0),B3003,"")</f>
        <v>23</v>
      </c>
      <c r="I3003" s="2" t="str">
        <f aca="false">IF(A3001="refinement",B3003,"")</f>
        <v/>
      </c>
    </row>
    <row r="3004" customFormat="false" ht="12.75" hidden="false" customHeight="false" outlineLevel="0" collapsed="false">
      <c r="A3004" s="0" t="s">
        <v>12</v>
      </c>
      <c r="B3004" s="0" t="n">
        <v>0</v>
      </c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A3005" s="0" t="s">
        <v>1</v>
      </c>
      <c r="B3005" s="0" t="s">
        <v>2</v>
      </c>
      <c r="G3005" s="1" t="str">
        <f aca="false">IF(AND(A3006="refinement",B3006=0),B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A3006" s="0" t="n">
        <v>26000</v>
      </c>
      <c r="B3006" s="0" t="n">
        <v>19</v>
      </c>
      <c r="C3006" s="0" t="n">
        <v>547862</v>
      </c>
      <c r="D3006" s="0" t="n">
        <v>1</v>
      </c>
      <c r="E3006" s="0" t="s">
        <v>10</v>
      </c>
      <c r="G3006" s="1" t="str">
        <f aca="false">IF(AND(A3007="refinement",B3007=0),B3006,"")</f>
        <v/>
      </c>
      <c r="I3006" s="2" t="n">
        <f aca="false">IF(A3004="refinement",B3006,"")</f>
        <v>19</v>
      </c>
    </row>
    <row r="3007" customFormat="false" ht="12.75" hidden="false" customHeight="false" outlineLevel="0" collapsed="false">
      <c r="A3007" s="0" t="s">
        <v>15</v>
      </c>
      <c r="B3007" s="0" t="n">
        <v>0</v>
      </c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A3008" s="0" t="s">
        <v>12</v>
      </c>
      <c r="B3008" s="0" t="n">
        <v>1</v>
      </c>
      <c r="G3008" s="1" t="str">
        <f aca="false">IF(AND(A3009="refinement",B3009=0),B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A3009" s="0" t="s">
        <v>1</v>
      </c>
      <c r="B3009" s="0" t="s">
        <v>2</v>
      </c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A3010" s="0" t="n">
        <v>26000</v>
      </c>
      <c r="B3010" s="0" t="n">
        <v>18</v>
      </c>
      <c r="C3010" s="0" t="n">
        <v>545406</v>
      </c>
      <c r="D3010" s="0" t="n">
        <v>1</v>
      </c>
      <c r="E3010" s="0" t="s">
        <v>10</v>
      </c>
      <c r="G3010" s="1" t="str">
        <f aca="false">IF(AND(A3011="refinement",B3011=0),B3010,"")</f>
        <v/>
      </c>
      <c r="I3010" s="2" t="n">
        <f aca="false">IF(A3008="refinement",B3010,"")</f>
        <v>18</v>
      </c>
    </row>
    <row r="3011" customFormat="false" ht="12.75" hidden="false" customHeight="false" outlineLevel="0" collapsed="false">
      <c r="A3011" s="0" t="s">
        <v>15</v>
      </c>
      <c r="B3011" s="0" t="n">
        <v>1</v>
      </c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A3012" s="0" t="s">
        <v>12</v>
      </c>
      <c r="B3012" s="0" t="n">
        <v>2</v>
      </c>
      <c r="G3012" s="1" t="str">
        <f aca="false">IF(AND(A3013="refinement",B3013=0),B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A3013" s="0" t="s">
        <v>1</v>
      </c>
      <c r="B3013" s="0" t="s">
        <v>2</v>
      </c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A3014" s="0" t="n">
        <v>26000</v>
      </c>
      <c r="B3014" s="0" t="n">
        <v>18</v>
      </c>
      <c r="C3014" s="0" t="n">
        <v>543990</v>
      </c>
      <c r="D3014" s="0" t="n">
        <v>1</v>
      </c>
      <c r="E3014" s="0" t="s">
        <v>10</v>
      </c>
      <c r="G3014" s="1" t="str">
        <f aca="false">IF(AND(A3015="refinement",B3015=0),B3014,"")</f>
        <v/>
      </c>
      <c r="I3014" s="2" t="n">
        <f aca="false">IF(A3012="refinement",B3014,"")</f>
        <v>18</v>
      </c>
    </row>
    <row r="3015" customFormat="false" ht="12.75" hidden="false" customHeight="false" outlineLevel="0" collapsed="false">
      <c r="A3015" s="0" t="s">
        <v>15</v>
      </c>
      <c r="B3015" s="0" t="n">
        <v>2</v>
      </c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A3016" s="0" t="s">
        <v>12</v>
      </c>
      <c r="B3016" s="0" t="n">
        <v>3</v>
      </c>
      <c r="G3016" s="1" t="str">
        <f aca="false">IF(AND(A3017="refinement",B3017=0),B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A3017" s="0" t="s">
        <v>1</v>
      </c>
      <c r="B3017" s="0" t="s">
        <v>2</v>
      </c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A3018" s="0" t="n">
        <v>26000</v>
      </c>
      <c r="B3018" s="0" t="n">
        <v>19</v>
      </c>
      <c r="C3018" s="0" t="n">
        <v>541247</v>
      </c>
      <c r="D3018" s="0" t="n">
        <v>1</v>
      </c>
      <c r="E3018" s="0" t="s">
        <v>10</v>
      </c>
      <c r="G3018" s="1" t="str">
        <f aca="false">IF(AND(A3019="refinement",B3019=0),B3018,"")</f>
        <v/>
      </c>
      <c r="I3018" s="2" t="n">
        <f aca="false">IF(A3016="refinement",B3018,"")</f>
        <v>19</v>
      </c>
    </row>
    <row r="3019" customFormat="false" ht="12.75" hidden="false" customHeight="false" outlineLevel="0" collapsed="false">
      <c r="A3019" s="0" t="s">
        <v>15</v>
      </c>
      <c r="B3019" s="0" t="n">
        <v>3</v>
      </c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A3020" s="0" t="s">
        <v>12</v>
      </c>
      <c r="B3020" s="0" t="n">
        <v>4</v>
      </c>
      <c r="G3020" s="1" t="str">
        <f aca="false">IF(AND(A3021="refinement",B3021=0),B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A3021" s="0" t="s">
        <v>1</v>
      </c>
      <c r="B3021" s="0" t="s">
        <v>2</v>
      </c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A3022" s="0" t="n">
        <v>26000</v>
      </c>
      <c r="B3022" s="0" t="n">
        <v>18</v>
      </c>
      <c r="C3022" s="0" t="n">
        <v>532252</v>
      </c>
      <c r="D3022" s="0" t="n">
        <v>1</v>
      </c>
      <c r="E3022" s="0" t="s">
        <v>10</v>
      </c>
      <c r="G3022" s="1" t="str">
        <f aca="false">IF(AND(A3023="refinement",B3023=0),B3022,"")</f>
        <v/>
      </c>
      <c r="I3022" s="2" t="n">
        <f aca="false">IF(A3020="refinement",B3022,"")</f>
        <v>18</v>
      </c>
    </row>
    <row r="3023" customFormat="false" ht="12.75" hidden="false" customHeight="false" outlineLevel="0" collapsed="false">
      <c r="A3023" s="0" t="s">
        <v>15</v>
      </c>
      <c r="B3023" s="0" t="n">
        <v>4</v>
      </c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A3024" s="0" t="s">
        <v>16</v>
      </c>
      <c r="B3024" s="0" t="n">
        <v>125</v>
      </c>
      <c r="G3024" s="1" t="str">
        <f aca="false">IF(AND(A3025="refinement",B3025=0),B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A3025" s="0" t="s">
        <v>0</v>
      </c>
      <c r="B3025" s="0" t="n">
        <v>126</v>
      </c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A3026" s="0" t="s">
        <v>1</v>
      </c>
      <c r="B3026" s="0" t="s">
        <v>2</v>
      </c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A3027" s="0" t="n">
        <v>279838</v>
      </c>
      <c r="B3027" s="0" t="n">
        <v>29</v>
      </c>
      <c r="C3027" s="0" t="n">
        <v>5868996</v>
      </c>
      <c r="D3027" s="0" t="n">
        <v>11</v>
      </c>
      <c r="E3027" s="0" t="s">
        <v>10</v>
      </c>
      <c r="G3027" s="1" t="n">
        <f aca="false">IF(AND(A3028="refinement",B3028=0),B3027,"")</f>
        <v>29</v>
      </c>
      <c r="I3027" s="2" t="str">
        <f aca="false">IF(A3025="refinement",B3027,"")</f>
        <v/>
      </c>
    </row>
    <row r="3028" customFormat="false" ht="12.75" hidden="false" customHeight="false" outlineLevel="0" collapsed="false">
      <c r="A3028" s="0" t="s">
        <v>12</v>
      </c>
      <c r="B3028" s="0" t="n">
        <v>0</v>
      </c>
      <c r="G3028" s="1" t="str">
        <f aca="false">IF(AND(A3029="refinement",B3029=0),B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A3029" s="0" t="s">
        <v>1</v>
      </c>
      <c r="B3029" s="0" t="s">
        <v>2</v>
      </c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A3030" s="0" t="n">
        <v>26001</v>
      </c>
      <c r="B3030" s="0" t="n">
        <v>9</v>
      </c>
      <c r="C3030" s="0" t="n">
        <v>342680</v>
      </c>
      <c r="D3030" s="0" t="n">
        <v>1</v>
      </c>
      <c r="E3030" s="0" t="s">
        <v>10</v>
      </c>
      <c r="G3030" s="1" t="str">
        <f aca="false">IF(AND(A3031="refinement",B3031=0),B3030,"")</f>
        <v/>
      </c>
      <c r="I3030" s="2" t="n">
        <f aca="false">IF(A3028="refinement",B3030,"")</f>
        <v>9</v>
      </c>
    </row>
    <row r="3031" customFormat="false" ht="12.75" hidden="false" customHeight="false" outlineLevel="0" collapsed="false">
      <c r="A3031" s="0" t="s">
        <v>15</v>
      </c>
      <c r="B3031" s="0" t="n">
        <v>0</v>
      </c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A3032" s="0" t="s">
        <v>12</v>
      </c>
      <c r="B3032" s="0" t="n">
        <v>1</v>
      </c>
      <c r="G3032" s="1" t="str">
        <f aca="false">IF(AND(A3033="refinement",B3033=0),B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A3033" s="0" t="s">
        <v>1</v>
      </c>
      <c r="B3033" s="0" t="s">
        <v>2</v>
      </c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A3034" s="0" t="n">
        <v>26000</v>
      </c>
      <c r="B3034" s="0" t="n">
        <v>9</v>
      </c>
      <c r="C3034" s="0" t="n">
        <v>336862</v>
      </c>
      <c r="D3034" s="0" t="n">
        <v>1</v>
      </c>
      <c r="E3034" s="0" t="s">
        <v>10</v>
      </c>
      <c r="G3034" s="1" t="str">
        <f aca="false">IF(AND(A3035="refinement",B3035=0),B3034,"")</f>
        <v/>
      </c>
      <c r="I3034" s="2" t="n">
        <f aca="false">IF(A3032="refinement",B3034,"")</f>
        <v>9</v>
      </c>
    </row>
    <row r="3035" customFormat="false" ht="12.75" hidden="false" customHeight="false" outlineLevel="0" collapsed="false">
      <c r="A3035" s="0" t="s">
        <v>15</v>
      </c>
      <c r="B3035" s="0" t="n">
        <v>1</v>
      </c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A3036" s="0" t="s">
        <v>12</v>
      </c>
      <c r="B3036" s="0" t="n">
        <v>2</v>
      </c>
      <c r="G3036" s="1" t="str">
        <f aca="false">IF(AND(A3037="refinement",B3037=0),B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A3037" s="0" t="s">
        <v>1</v>
      </c>
      <c r="B3037" s="0" t="s">
        <v>2</v>
      </c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A3038" s="0" t="n">
        <v>26000</v>
      </c>
      <c r="B3038" s="0" t="n">
        <v>8</v>
      </c>
      <c r="C3038" s="0" t="n">
        <v>361330</v>
      </c>
      <c r="D3038" s="0" t="n">
        <v>1</v>
      </c>
      <c r="E3038" s="0" t="s">
        <v>10</v>
      </c>
      <c r="G3038" s="1" t="str">
        <f aca="false">IF(AND(A3039="refinement",B3039=0),B3038,"")</f>
        <v/>
      </c>
      <c r="I3038" s="2" t="n">
        <f aca="false">IF(A3036="refinement",B3038,"")</f>
        <v>8</v>
      </c>
    </row>
    <row r="3039" customFormat="false" ht="12.75" hidden="false" customHeight="false" outlineLevel="0" collapsed="false">
      <c r="A3039" s="0" t="s">
        <v>15</v>
      </c>
      <c r="B3039" s="0" t="n">
        <v>2</v>
      </c>
      <c r="G3039" s="1" t="str">
        <f aca="false">IF(AND(A3040="refinement",B3040=0),B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A3040" s="0" t="s">
        <v>12</v>
      </c>
      <c r="B3040" s="0" t="n">
        <v>3</v>
      </c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A3041" s="0" t="s">
        <v>1</v>
      </c>
      <c r="B3041" s="0" t="s">
        <v>2</v>
      </c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A3042" s="0" t="n">
        <v>26001</v>
      </c>
      <c r="B3042" s="0" t="n">
        <v>8</v>
      </c>
      <c r="C3042" s="0" t="n">
        <v>356288</v>
      </c>
      <c r="D3042" s="0" t="n">
        <v>1</v>
      </c>
      <c r="E3042" s="0" t="s">
        <v>10</v>
      </c>
      <c r="G3042" s="1" t="str">
        <f aca="false">IF(AND(A3043="refinement",B3043=0),B3042,"")</f>
        <v/>
      </c>
      <c r="I3042" s="2" t="n">
        <f aca="false">IF(A3040="refinement",B3042,"")</f>
        <v>8</v>
      </c>
    </row>
    <row r="3043" customFormat="false" ht="12.75" hidden="false" customHeight="false" outlineLevel="0" collapsed="false">
      <c r="A3043" s="0" t="s">
        <v>15</v>
      </c>
      <c r="B3043" s="0" t="n">
        <v>3</v>
      </c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A3044" s="0" t="s">
        <v>12</v>
      </c>
      <c r="B3044" s="0" t="n">
        <v>4</v>
      </c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A3045" s="0" t="s">
        <v>1</v>
      </c>
      <c r="B3045" s="0" t="s">
        <v>2</v>
      </c>
      <c r="G3045" s="1" t="str">
        <f aca="false">IF(AND(A3046="refinement",B3046=0),B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A3046" s="0" t="n">
        <v>26001</v>
      </c>
      <c r="B3046" s="0" t="n">
        <v>9</v>
      </c>
      <c r="C3046" s="0" t="n">
        <v>357560</v>
      </c>
      <c r="D3046" s="0" t="n">
        <v>1</v>
      </c>
      <c r="E3046" s="0" t="s">
        <v>10</v>
      </c>
      <c r="G3046" s="1" t="str">
        <f aca="false">IF(AND(A3047="refinement",B3047=0),B3046,"")</f>
        <v/>
      </c>
      <c r="I3046" s="2" t="n">
        <f aca="false">IF(A3044="refinement",B3046,"")</f>
        <v>9</v>
      </c>
    </row>
    <row r="3047" customFormat="false" ht="12.75" hidden="false" customHeight="false" outlineLevel="0" collapsed="false">
      <c r="A3047" s="0" t="s">
        <v>15</v>
      </c>
      <c r="B3047" s="0" t="n">
        <v>4</v>
      </c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A3048" s="0" t="s">
        <v>16</v>
      </c>
      <c r="B3048" s="0" t="n">
        <v>126</v>
      </c>
      <c r="G3048" s="1" t="str">
        <f aca="false">IF(AND(A3049="refinement",B3049=0),B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A3049" s="0" t="s">
        <v>0</v>
      </c>
      <c r="B3049" s="0" t="n">
        <v>127</v>
      </c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A3050" s="0" t="s">
        <v>1</v>
      </c>
      <c r="B3050" s="0" t="s">
        <v>2</v>
      </c>
      <c r="G3050" s="1" t="str">
        <f aca="false">IF(AND(A3051="refinement",B3051=0),B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A3051" s="0" t="n">
        <v>228394</v>
      </c>
      <c r="B3051" s="0" t="n">
        <v>26</v>
      </c>
      <c r="C3051" s="0" t="n">
        <v>4588030</v>
      </c>
      <c r="D3051" s="0" t="n">
        <v>9</v>
      </c>
      <c r="E3051" s="0" t="s">
        <v>10</v>
      </c>
      <c r="G3051" s="1" t="n">
        <f aca="false">IF(AND(A3052="refinement",B3052=0),B3051,"")</f>
        <v>26</v>
      </c>
      <c r="I3051" s="2" t="str">
        <f aca="false">IF(A3049="refinement",B3051,"")</f>
        <v/>
      </c>
    </row>
    <row r="3052" customFormat="false" ht="12.75" hidden="false" customHeight="false" outlineLevel="0" collapsed="false">
      <c r="A3052" s="0" t="s">
        <v>12</v>
      </c>
      <c r="B3052" s="0" t="n">
        <v>0</v>
      </c>
      <c r="G3052" s="1" t="str">
        <f aca="false">IF(AND(A3053="refinement",B3053=0),B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A3053" s="0" t="s">
        <v>1</v>
      </c>
      <c r="B3053" s="0" t="s">
        <v>2</v>
      </c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A3054" s="0" t="n">
        <v>26000</v>
      </c>
      <c r="B3054" s="0" t="n">
        <v>11</v>
      </c>
      <c r="C3054" s="0" t="n">
        <v>390747</v>
      </c>
      <c r="D3054" s="0" t="n">
        <v>1</v>
      </c>
      <c r="E3054" s="0" t="s">
        <v>10</v>
      </c>
      <c r="G3054" s="1" t="str">
        <f aca="false">IF(AND(A3055="refinement",B3055=0),B3054,"")</f>
        <v/>
      </c>
      <c r="I3054" s="2" t="n">
        <f aca="false">IF(A3052="refinement",B3054,"")</f>
        <v>11</v>
      </c>
    </row>
    <row r="3055" customFormat="false" ht="12.75" hidden="false" customHeight="false" outlineLevel="0" collapsed="false">
      <c r="A3055" s="0" t="s">
        <v>15</v>
      </c>
      <c r="B3055" s="0" t="n">
        <v>0</v>
      </c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A3056" s="0" t="s">
        <v>12</v>
      </c>
      <c r="B3056" s="0" t="n">
        <v>1</v>
      </c>
      <c r="G3056" s="1" t="str">
        <f aca="false">IF(AND(A3057="refinement",B3057=0),B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A3057" s="0" t="s">
        <v>1</v>
      </c>
      <c r="B3057" s="0" t="s">
        <v>2</v>
      </c>
      <c r="G3057" s="1" t="str">
        <f aca="false">IF(AND(A3058="refinement",B3058=0),B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A3058" s="0" t="n">
        <v>26000</v>
      </c>
      <c r="B3058" s="0" t="n">
        <v>10</v>
      </c>
      <c r="C3058" s="0" t="n">
        <v>383982</v>
      </c>
      <c r="D3058" s="0" t="n">
        <v>1</v>
      </c>
      <c r="E3058" s="0" t="s">
        <v>10</v>
      </c>
      <c r="G3058" s="1" t="str">
        <f aca="false">IF(AND(A3059="refinement",B3059=0),B3058,"")</f>
        <v/>
      </c>
      <c r="I3058" s="2" t="n">
        <f aca="false">IF(A3056="refinement",B3058,"")</f>
        <v>10</v>
      </c>
    </row>
    <row r="3059" customFormat="false" ht="12.75" hidden="false" customHeight="false" outlineLevel="0" collapsed="false">
      <c r="A3059" s="0" t="s">
        <v>15</v>
      </c>
      <c r="B3059" s="0" t="n">
        <v>1</v>
      </c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A3060" s="0" t="s">
        <v>12</v>
      </c>
      <c r="B3060" s="0" t="n">
        <v>2</v>
      </c>
      <c r="G3060" s="1" t="str">
        <f aca="false">IF(AND(A3061="refinement",B3061=0),B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A3061" s="0" t="s">
        <v>1</v>
      </c>
      <c r="B3061" s="0" t="s">
        <v>2</v>
      </c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A3062" s="0" t="n">
        <v>26000</v>
      </c>
      <c r="B3062" s="0" t="n">
        <v>10</v>
      </c>
      <c r="C3062" s="0" t="n">
        <v>403138</v>
      </c>
      <c r="D3062" s="0" t="n">
        <v>1</v>
      </c>
      <c r="E3062" s="0" t="s">
        <v>10</v>
      </c>
      <c r="G3062" s="1" t="str">
        <f aca="false">IF(AND(A3063="refinement",B3063=0),B3062,"")</f>
        <v/>
      </c>
      <c r="I3062" s="2" t="n">
        <f aca="false">IF(A3060="refinement",B3062,"")</f>
        <v>10</v>
      </c>
    </row>
    <row r="3063" customFormat="false" ht="12.75" hidden="false" customHeight="false" outlineLevel="0" collapsed="false">
      <c r="A3063" s="0" t="s">
        <v>15</v>
      </c>
      <c r="B3063" s="0" t="n">
        <v>2</v>
      </c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A3064" s="0" t="s">
        <v>12</v>
      </c>
      <c r="B3064" s="0" t="n">
        <v>3</v>
      </c>
      <c r="G3064" s="1" t="str">
        <f aca="false">IF(AND(A3065="refinement",B3065=0),B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A3065" s="0" t="s">
        <v>1</v>
      </c>
      <c r="B3065" s="0" t="s">
        <v>2</v>
      </c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A3066" s="0" t="n">
        <v>26001</v>
      </c>
      <c r="B3066" s="0" t="n">
        <v>10</v>
      </c>
      <c r="C3066" s="0" t="n">
        <v>378599</v>
      </c>
      <c r="D3066" s="0" t="n">
        <v>1</v>
      </c>
      <c r="E3066" s="0" t="s">
        <v>10</v>
      </c>
      <c r="G3066" s="1" t="str">
        <f aca="false">IF(AND(A3067="refinement",B3067=0),B3066,"")</f>
        <v/>
      </c>
      <c r="I3066" s="2" t="n">
        <f aca="false">IF(A3064="refinement",B3066,"")</f>
        <v>10</v>
      </c>
    </row>
    <row r="3067" customFormat="false" ht="12.75" hidden="false" customHeight="false" outlineLevel="0" collapsed="false">
      <c r="A3067" s="0" t="s">
        <v>15</v>
      </c>
      <c r="B3067" s="0" t="n">
        <v>3</v>
      </c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A3068" s="0" t="s">
        <v>12</v>
      </c>
      <c r="B3068" s="0" t="n">
        <v>4</v>
      </c>
      <c r="G3068" s="1" t="str">
        <f aca="false">IF(AND(A3069="refinement",B3069=0),B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A3069" s="0" t="s">
        <v>1</v>
      </c>
      <c r="B3069" s="0" t="s">
        <v>2</v>
      </c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A3070" s="0" t="n">
        <v>26001</v>
      </c>
      <c r="B3070" s="0" t="n">
        <v>11</v>
      </c>
      <c r="C3070" s="0" t="n">
        <v>385043</v>
      </c>
      <c r="D3070" s="0" t="n">
        <v>1</v>
      </c>
      <c r="E3070" s="0" t="s">
        <v>10</v>
      </c>
      <c r="G3070" s="1" t="str">
        <f aca="false">IF(AND(A3071="refinement",B3071=0),B3070,"")</f>
        <v/>
      </c>
      <c r="I3070" s="2" t="n">
        <f aca="false">IF(A3068="refinement",B3070,"")</f>
        <v>11</v>
      </c>
    </row>
    <row r="3071" customFormat="false" ht="12.75" hidden="false" customHeight="false" outlineLevel="0" collapsed="false">
      <c r="A3071" s="0" t="s">
        <v>15</v>
      </c>
      <c r="B3071" s="0" t="n">
        <v>4</v>
      </c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A3072" s="0" t="s">
        <v>16</v>
      </c>
      <c r="B3072" s="0" t="n">
        <v>127</v>
      </c>
      <c r="G3072" s="1" t="str">
        <f aca="false">IF(AND(A3073="refinement",B3073=0),B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A3073" s="0" t="s">
        <v>0</v>
      </c>
      <c r="B3073" s="0" t="n">
        <v>128</v>
      </c>
      <c r="G3073" s="1" t="str">
        <f aca="false">IF(AND(A3074="refinement",B3074=0),B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A3074" s="0" t="s">
        <v>1</v>
      </c>
      <c r="B3074" s="0" t="s">
        <v>2</v>
      </c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A3075" s="0" t="n">
        <v>68674</v>
      </c>
      <c r="B3075" s="0" t="n">
        <v>18</v>
      </c>
      <c r="C3075" s="0" t="n">
        <v>1523820</v>
      </c>
      <c r="D3075" s="0" t="n">
        <v>3</v>
      </c>
      <c r="E3075" s="0" t="s">
        <v>10</v>
      </c>
      <c r="G3075" s="1" t="n">
        <f aca="false">IF(AND(A3076="refinement",B3076=0),B3075,"")</f>
        <v>18</v>
      </c>
      <c r="I3075" s="2" t="str">
        <f aca="false">IF(A3073="refinement",B3075,"")</f>
        <v/>
      </c>
    </row>
    <row r="3076" customFormat="false" ht="12.75" hidden="false" customHeight="false" outlineLevel="0" collapsed="false">
      <c r="A3076" s="0" t="s">
        <v>12</v>
      </c>
      <c r="B3076" s="0" t="n">
        <v>0</v>
      </c>
      <c r="G3076" s="1" t="str">
        <f aca="false">IF(AND(A3077="refinement",B3077=0),B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A3077" s="0" t="s">
        <v>1</v>
      </c>
      <c r="B3077" s="0" t="s">
        <v>2</v>
      </c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A3078" s="0" t="n">
        <v>26000</v>
      </c>
      <c r="B3078" s="0" t="n">
        <v>12</v>
      </c>
      <c r="C3078" s="0" t="n">
        <v>370987</v>
      </c>
      <c r="D3078" s="0" t="n">
        <v>1</v>
      </c>
      <c r="E3078" s="0" t="s">
        <v>10</v>
      </c>
      <c r="G3078" s="1" t="str">
        <f aca="false">IF(AND(A3079="refinement",B3079=0),B3078,"")</f>
        <v/>
      </c>
      <c r="I3078" s="2" t="n">
        <f aca="false">IF(A3076="refinement",B3078,"")</f>
        <v>12</v>
      </c>
    </row>
    <row r="3079" customFormat="false" ht="12.75" hidden="false" customHeight="false" outlineLevel="0" collapsed="false">
      <c r="A3079" s="0" t="s">
        <v>15</v>
      </c>
      <c r="B3079" s="0" t="n">
        <v>0</v>
      </c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A3080" s="0" t="s">
        <v>12</v>
      </c>
      <c r="B3080" s="0" t="n">
        <v>1</v>
      </c>
      <c r="G3080" s="1" t="str">
        <f aca="false">IF(AND(A3081="refinement",B3081=0),B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A3081" s="0" t="s">
        <v>1</v>
      </c>
      <c r="B3081" s="0" t="s">
        <v>2</v>
      </c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A3082" s="0" t="n">
        <v>26001</v>
      </c>
      <c r="B3082" s="0" t="n">
        <v>12</v>
      </c>
      <c r="C3082" s="0" t="n">
        <v>384657</v>
      </c>
      <c r="D3082" s="0" t="n">
        <v>1</v>
      </c>
      <c r="E3082" s="0" t="s">
        <v>10</v>
      </c>
      <c r="G3082" s="1" t="str">
        <f aca="false">IF(AND(A3083="refinement",B3083=0),B3082,"")</f>
        <v/>
      </c>
      <c r="I3082" s="2" t="n">
        <f aca="false">IF(A3080="refinement",B3082,"")</f>
        <v>12</v>
      </c>
    </row>
    <row r="3083" customFormat="false" ht="12.75" hidden="false" customHeight="false" outlineLevel="0" collapsed="false">
      <c r="A3083" s="0" t="s">
        <v>15</v>
      </c>
      <c r="B3083" s="0" t="n">
        <v>1</v>
      </c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A3084" s="0" t="s">
        <v>12</v>
      </c>
      <c r="B3084" s="0" t="n">
        <v>2</v>
      </c>
      <c r="G3084" s="1" t="str">
        <f aca="false">IF(AND(A3085="refinement",B3085=0),B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A3085" s="0" t="s">
        <v>1</v>
      </c>
      <c r="B3085" s="0" t="s">
        <v>2</v>
      </c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A3086" s="0" t="n">
        <v>26000</v>
      </c>
      <c r="B3086" s="0" t="n">
        <v>11</v>
      </c>
      <c r="C3086" s="0" t="n">
        <v>367623</v>
      </c>
      <c r="D3086" s="0" t="n">
        <v>1</v>
      </c>
      <c r="E3086" s="0" t="s">
        <v>10</v>
      </c>
      <c r="G3086" s="1" t="str">
        <f aca="false">IF(AND(A3087="refinement",B3087=0),B3086,"")</f>
        <v/>
      </c>
      <c r="I3086" s="2" t="n">
        <f aca="false">IF(A3084="refinement",B3086,"")</f>
        <v>11</v>
      </c>
    </row>
    <row r="3087" customFormat="false" ht="12.75" hidden="false" customHeight="false" outlineLevel="0" collapsed="false">
      <c r="A3087" s="0" t="s">
        <v>15</v>
      </c>
      <c r="B3087" s="0" t="n">
        <v>2</v>
      </c>
      <c r="G3087" s="1" t="str">
        <f aca="false">IF(AND(A3088="refinement",B3088=0),B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A3088" s="0" t="s">
        <v>12</v>
      </c>
      <c r="B3088" s="0" t="n">
        <v>3</v>
      </c>
      <c r="G3088" s="1" t="str">
        <f aca="false">IF(AND(A3089="refinement",B3089=0),B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A3089" s="0" t="s">
        <v>1</v>
      </c>
      <c r="B3089" s="0" t="s">
        <v>2</v>
      </c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A3090" s="0" t="n">
        <v>26001</v>
      </c>
      <c r="B3090" s="0" t="n">
        <v>12</v>
      </c>
      <c r="C3090" s="0" t="n">
        <v>382256</v>
      </c>
      <c r="D3090" s="0" t="n">
        <v>1</v>
      </c>
      <c r="E3090" s="0" t="s">
        <v>10</v>
      </c>
      <c r="G3090" s="1" t="str">
        <f aca="false">IF(AND(A3091="refinement",B3091=0),B3090,"")</f>
        <v/>
      </c>
      <c r="I3090" s="2" t="n">
        <f aca="false">IF(A3088="refinement",B3090,"")</f>
        <v>12</v>
      </c>
    </row>
    <row r="3091" customFormat="false" ht="12.75" hidden="false" customHeight="false" outlineLevel="0" collapsed="false">
      <c r="A3091" s="0" t="s">
        <v>15</v>
      </c>
      <c r="B3091" s="0" t="n">
        <v>3</v>
      </c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A3092" s="0" t="s">
        <v>12</v>
      </c>
      <c r="B3092" s="0" t="n">
        <v>4</v>
      </c>
      <c r="G3092" s="1" t="str">
        <f aca="false">IF(AND(A3093="refinement",B3093=0),B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A3093" s="0" t="s">
        <v>1</v>
      </c>
      <c r="B3093" s="0" t="s">
        <v>2</v>
      </c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A3094" s="0" t="n">
        <v>26001</v>
      </c>
      <c r="B3094" s="0" t="n">
        <v>12</v>
      </c>
      <c r="C3094" s="0" t="n">
        <v>377042</v>
      </c>
      <c r="D3094" s="0" t="n">
        <v>1</v>
      </c>
      <c r="E3094" s="0" t="s">
        <v>10</v>
      </c>
      <c r="G3094" s="1" t="str">
        <f aca="false">IF(AND(A3095="refinement",B3095=0),B3094,"")</f>
        <v/>
      </c>
      <c r="I3094" s="2" t="n">
        <f aca="false">IF(A3092="refinement",B3094,"")</f>
        <v>12</v>
      </c>
    </row>
    <row r="3095" customFormat="false" ht="12.75" hidden="false" customHeight="false" outlineLevel="0" collapsed="false">
      <c r="A3095" s="0" t="s">
        <v>15</v>
      </c>
      <c r="B3095" s="0" t="n">
        <v>4</v>
      </c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A3096" s="0" t="s">
        <v>16</v>
      </c>
      <c r="B3096" s="0" t="n">
        <v>128</v>
      </c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A3097" s="0" t="s">
        <v>0</v>
      </c>
      <c r="B3097" s="0" t="n">
        <v>129</v>
      </c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A3098" s="0" t="s">
        <v>1</v>
      </c>
      <c r="B3098" s="0" t="s">
        <v>2</v>
      </c>
      <c r="G3098" s="1" t="str">
        <f aca="false">IF(AND(A3099="refinement",B3099=0),B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A3099" s="0" t="n">
        <v>309847</v>
      </c>
      <c r="B3099" s="0" t="n">
        <v>28</v>
      </c>
      <c r="C3099" s="0" t="n">
        <v>5885634</v>
      </c>
      <c r="D3099" s="0" t="n">
        <v>12</v>
      </c>
      <c r="E3099" s="0" t="s">
        <v>10</v>
      </c>
      <c r="G3099" s="1" t="n">
        <f aca="false">IF(AND(A3100="refinement",B3100=0),B3099,"")</f>
        <v>28</v>
      </c>
      <c r="I3099" s="2" t="str">
        <f aca="false">IF(A3097="refinement",B3099,"")</f>
        <v/>
      </c>
    </row>
    <row r="3100" customFormat="false" ht="12.75" hidden="false" customHeight="false" outlineLevel="0" collapsed="false">
      <c r="A3100" s="0" t="s">
        <v>12</v>
      </c>
      <c r="B3100" s="0" t="n">
        <v>0</v>
      </c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A3101" s="0" t="s">
        <v>1</v>
      </c>
      <c r="B3101" s="0" t="s">
        <v>2</v>
      </c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A3102" s="0" t="n">
        <v>26000</v>
      </c>
      <c r="B3102" s="0" t="n">
        <v>21</v>
      </c>
      <c r="C3102" s="0" t="n">
        <v>665077</v>
      </c>
      <c r="D3102" s="0" t="n">
        <v>1</v>
      </c>
      <c r="E3102" s="0" t="s">
        <v>10</v>
      </c>
      <c r="G3102" s="1" t="str">
        <f aca="false">IF(AND(A3103="refinement",B3103=0),B3102,"")</f>
        <v/>
      </c>
      <c r="I3102" s="2" t="n">
        <f aca="false">IF(A3100="refinement",B3102,"")</f>
        <v>21</v>
      </c>
    </row>
    <row r="3103" customFormat="false" ht="12.75" hidden="false" customHeight="false" outlineLevel="0" collapsed="false">
      <c r="A3103" s="0" t="s">
        <v>15</v>
      </c>
      <c r="B3103" s="0" t="n">
        <v>0</v>
      </c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A3104" s="0" t="s">
        <v>12</v>
      </c>
      <c r="B3104" s="0" t="n">
        <v>1</v>
      </c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A3105" s="0" t="s">
        <v>1</v>
      </c>
      <c r="B3105" s="0" t="s">
        <v>2</v>
      </c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A3106" s="0" t="n">
        <v>26000</v>
      </c>
      <c r="B3106" s="0" t="n">
        <v>20</v>
      </c>
      <c r="C3106" s="0" t="n">
        <v>659681</v>
      </c>
      <c r="D3106" s="0" t="n">
        <v>1</v>
      </c>
      <c r="E3106" s="0" t="s">
        <v>10</v>
      </c>
      <c r="G3106" s="1" t="str">
        <f aca="false">IF(AND(A3107="refinement",B3107=0),B3106,"")</f>
        <v/>
      </c>
      <c r="I3106" s="2" t="n">
        <f aca="false">IF(A3104="refinement",B3106,"")</f>
        <v>20</v>
      </c>
    </row>
    <row r="3107" customFormat="false" ht="12.75" hidden="false" customHeight="false" outlineLevel="0" collapsed="false">
      <c r="A3107" s="0" t="s">
        <v>15</v>
      </c>
      <c r="B3107" s="0" t="n">
        <v>1</v>
      </c>
      <c r="G3107" s="1" t="str">
        <f aca="false">IF(AND(A3108="refinement",B3108=0),B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A3108" s="0" t="s">
        <v>12</v>
      </c>
      <c r="B3108" s="0" t="n">
        <v>2</v>
      </c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A3109" s="0" t="s">
        <v>1</v>
      </c>
      <c r="B3109" s="0" t="s">
        <v>2</v>
      </c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A3110" s="0" t="n">
        <v>26000</v>
      </c>
      <c r="B3110" s="0" t="n">
        <v>21</v>
      </c>
      <c r="C3110" s="0" t="n">
        <v>672562</v>
      </c>
      <c r="D3110" s="0" t="n">
        <v>1</v>
      </c>
      <c r="E3110" s="0" t="s">
        <v>10</v>
      </c>
      <c r="G3110" s="1" t="str">
        <f aca="false">IF(AND(A3111="refinement",B3111=0),B3110,"")</f>
        <v/>
      </c>
      <c r="I3110" s="2" t="n">
        <f aca="false">IF(A3108="refinement",B3110,"")</f>
        <v>21</v>
      </c>
    </row>
    <row r="3111" customFormat="false" ht="12.75" hidden="false" customHeight="false" outlineLevel="0" collapsed="false">
      <c r="A3111" s="0" t="s">
        <v>15</v>
      </c>
      <c r="B3111" s="0" t="n">
        <v>2</v>
      </c>
      <c r="G3111" s="1" t="str">
        <f aca="false">IF(AND(A3112="refinement",B3112=0),B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A3112" s="0" t="s">
        <v>12</v>
      </c>
      <c r="B3112" s="0" t="n">
        <v>3</v>
      </c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A3113" s="0" t="s">
        <v>1</v>
      </c>
      <c r="B3113" s="0" t="s">
        <v>2</v>
      </c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A3114" s="0" t="n">
        <v>26000</v>
      </c>
      <c r="B3114" s="0" t="n">
        <v>20</v>
      </c>
      <c r="C3114" s="0" t="n">
        <v>661399</v>
      </c>
      <c r="D3114" s="0" t="n">
        <v>1</v>
      </c>
      <c r="E3114" s="0" t="s">
        <v>10</v>
      </c>
      <c r="G3114" s="1" t="str">
        <f aca="false">IF(AND(A3115="refinement",B3115=0),B3114,"")</f>
        <v/>
      </c>
      <c r="I3114" s="2" t="n">
        <f aca="false">IF(A3112="refinement",B3114,"")</f>
        <v>20</v>
      </c>
    </row>
    <row r="3115" customFormat="false" ht="12.75" hidden="false" customHeight="false" outlineLevel="0" collapsed="false">
      <c r="A3115" s="0" t="s">
        <v>15</v>
      </c>
      <c r="B3115" s="0" t="n">
        <v>3</v>
      </c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A3116" s="0" t="s">
        <v>12</v>
      </c>
      <c r="B3116" s="0" t="n">
        <v>4</v>
      </c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A3117" s="0" t="s">
        <v>1</v>
      </c>
      <c r="B3117" s="0" t="s">
        <v>2</v>
      </c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A3118" s="0" t="n">
        <v>26000</v>
      </c>
      <c r="B3118" s="0" t="n">
        <v>22</v>
      </c>
      <c r="C3118" s="0" t="n">
        <v>671551</v>
      </c>
      <c r="D3118" s="0" t="n">
        <v>1</v>
      </c>
      <c r="E3118" s="0" t="s">
        <v>10</v>
      </c>
      <c r="G3118" s="1" t="str">
        <f aca="false">IF(AND(A3119="refinement",B3119=0),B3118,"")</f>
        <v/>
      </c>
      <c r="I3118" s="2" t="n">
        <f aca="false">IF(A3116="refinement",B3118,"")</f>
        <v>22</v>
      </c>
    </row>
    <row r="3119" customFormat="false" ht="12.75" hidden="false" customHeight="false" outlineLevel="0" collapsed="false">
      <c r="A3119" s="0" t="s">
        <v>15</v>
      </c>
      <c r="B3119" s="0" t="n">
        <v>4</v>
      </c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A3120" s="0" t="s">
        <v>16</v>
      </c>
      <c r="B3120" s="0" t="n">
        <v>129</v>
      </c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A3121" s="0" t="s">
        <v>0</v>
      </c>
      <c r="B3121" s="0" t="n">
        <v>130</v>
      </c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A3122" s="0" t="s">
        <v>1</v>
      </c>
      <c r="B3122" s="0" t="s">
        <v>2</v>
      </c>
      <c r="G3122" s="1" t="str">
        <f aca="false">IF(AND(A3123="refinement",B3123=0),B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A3123" s="0" t="n">
        <v>181160</v>
      </c>
      <c r="B3123" s="0" t="n">
        <v>43</v>
      </c>
      <c r="C3123" s="0" t="n">
        <v>3302746</v>
      </c>
      <c r="D3123" s="0" t="n">
        <v>7</v>
      </c>
      <c r="E3123" s="0" t="s">
        <v>10</v>
      </c>
      <c r="G3123" s="1" t="n">
        <f aca="false">IF(AND(A3124="refinement",B3124=0),B3123,"")</f>
        <v>43</v>
      </c>
      <c r="I3123" s="2" t="str">
        <f aca="false">IF(A3121="refinement",B3123,"")</f>
        <v/>
      </c>
    </row>
    <row r="3124" customFormat="false" ht="12.75" hidden="false" customHeight="false" outlineLevel="0" collapsed="false">
      <c r="A3124" s="0" t="s">
        <v>12</v>
      </c>
      <c r="B3124" s="0" t="n">
        <v>0</v>
      </c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A3125" s="0" t="s">
        <v>1</v>
      </c>
      <c r="B3125" s="0" t="s">
        <v>2</v>
      </c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A3126" s="0" t="n">
        <v>26000</v>
      </c>
      <c r="B3126" s="0" t="n">
        <v>14</v>
      </c>
      <c r="C3126" s="0" t="n">
        <v>570406</v>
      </c>
      <c r="D3126" s="0" t="n">
        <v>1</v>
      </c>
      <c r="E3126" s="0" t="s">
        <v>10</v>
      </c>
      <c r="G3126" s="1" t="str">
        <f aca="false">IF(AND(A3127="refinement",B3127=0),B3126,"")</f>
        <v/>
      </c>
      <c r="I3126" s="2" t="n">
        <f aca="false">IF(A3124="refinement",B3126,"")</f>
        <v>14</v>
      </c>
    </row>
    <row r="3127" customFormat="false" ht="12.75" hidden="false" customHeight="false" outlineLevel="0" collapsed="false">
      <c r="A3127" s="0" t="s">
        <v>15</v>
      </c>
      <c r="B3127" s="0" t="n">
        <v>0</v>
      </c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A3128" s="0" t="s">
        <v>12</v>
      </c>
      <c r="B3128" s="0" t="n">
        <v>1</v>
      </c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A3129" s="0" t="s">
        <v>1</v>
      </c>
      <c r="B3129" s="0" t="s">
        <v>2</v>
      </c>
      <c r="G3129" s="1" t="str">
        <f aca="false">IF(AND(A3130="refinement",B3130=0),B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A3130" s="0" t="n">
        <v>26000</v>
      </c>
      <c r="B3130" s="0" t="n">
        <v>15</v>
      </c>
      <c r="C3130" s="0" t="n">
        <v>556683</v>
      </c>
      <c r="D3130" s="0" t="n">
        <v>1</v>
      </c>
      <c r="E3130" s="0" t="s">
        <v>10</v>
      </c>
      <c r="G3130" s="1" t="str">
        <f aca="false">IF(AND(A3131="refinement",B3131=0),B3130,"")</f>
        <v/>
      </c>
      <c r="I3130" s="2" t="n">
        <f aca="false">IF(A3128="refinement",B3130,"")</f>
        <v>15</v>
      </c>
    </row>
    <row r="3131" customFormat="false" ht="12.75" hidden="false" customHeight="false" outlineLevel="0" collapsed="false">
      <c r="A3131" s="0" t="s">
        <v>15</v>
      </c>
      <c r="B3131" s="0" t="n">
        <v>1</v>
      </c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A3132" s="0" t="s">
        <v>12</v>
      </c>
      <c r="B3132" s="0" t="n">
        <v>2</v>
      </c>
      <c r="G3132" s="1" t="str">
        <f aca="false">IF(AND(A3133="refinement",B3133=0),B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A3133" s="0" t="s">
        <v>1</v>
      </c>
      <c r="B3133" s="0" t="s">
        <v>2</v>
      </c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A3134" s="0" t="n">
        <v>26000</v>
      </c>
      <c r="B3134" s="0" t="n">
        <v>12</v>
      </c>
      <c r="C3134" s="0" t="n">
        <v>566761</v>
      </c>
      <c r="D3134" s="0" t="n">
        <v>1</v>
      </c>
      <c r="E3134" s="0" t="s">
        <v>10</v>
      </c>
      <c r="G3134" s="1" t="str">
        <f aca="false">IF(AND(A3135="refinement",B3135=0),B3134,"")</f>
        <v/>
      </c>
      <c r="I3134" s="2" t="n">
        <f aca="false">IF(A3132="refinement",B3134,"")</f>
        <v>12</v>
      </c>
    </row>
    <row r="3135" customFormat="false" ht="12.75" hidden="false" customHeight="false" outlineLevel="0" collapsed="false">
      <c r="A3135" s="0" t="s">
        <v>15</v>
      </c>
      <c r="B3135" s="0" t="n">
        <v>2</v>
      </c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A3136" s="0" t="s">
        <v>12</v>
      </c>
      <c r="B3136" s="0" t="n">
        <v>3</v>
      </c>
      <c r="G3136" s="1" t="str">
        <f aca="false">IF(AND(A3137="refinement",B3137=0),B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A3137" s="0" t="s">
        <v>1</v>
      </c>
      <c r="B3137" s="0" t="s">
        <v>2</v>
      </c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A3138" s="0" t="n">
        <v>26000</v>
      </c>
      <c r="B3138" s="0" t="n">
        <v>16</v>
      </c>
      <c r="C3138" s="0" t="n">
        <v>605019</v>
      </c>
      <c r="D3138" s="0" t="n">
        <v>1</v>
      </c>
      <c r="E3138" s="0" t="s">
        <v>10</v>
      </c>
      <c r="G3138" s="1" t="str">
        <f aca="false">IF(AND(A3139="refinement",B3139=0),B3138,"")</f>
        <v/>
      </c>
      <c r="I3138" s="2" t="n">
        <f aca="false">IF(A3136="refinement",B3138,"")</f>
        <v>16</v>
      </c>
    </row>
    <row r="3139" customFormat="false" ht="12.75" hidden="false" customHeight="false" outlineLevel="0" collapsed="false">
      <c r="A3139" s="0" t="s">
        <v>15</v>
      </c>
      <c r="B3139" s="0" t="n">
        <v>3</v>
      </c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A3140" s="0" t="s">
        <v>12</v>
      </c>
      <c r="B3140" s="0" t="n">
        <v>4</v>
      </c>
      <c r="G3140" s="1" t="str">
        <f aca="false">IF(AND(A3141="refinement",B3141=0),B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A3141" s="0" t="s">
        <v>1</v>
      </c>
      <c r="B3141" s="0" t="s">
        <v>2</v>
      </c>
      <c r="G3141" s="1" t="str">
        <f aca="false">IF(AND(A3142="refinement",B3142=0),B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A3142" s="0" t="n">
        <v>26000</v>
      </c>
      <c r="B3142" s="0" t="n">
        <v>16</v>
      </c>
      <c r="C3142" s="0" t="n">
        <v>578537</v>
      </c>
      <c r="D3142" s="0" t="n">
        <v>1</v>
      </c>
      <c r="E3142" s="0" t="s">
        <v>10</v>
      </c>
      <c r="G3142" s="1" t="str">
        <f aca="false">IF(AND(A3143="refinement",B3143=0),B3142,"")</f>
        <v/>
      </c>
      <c r="I3142" s="2" t="n">
        <f aca="false">IF(A3140="refinement",B3142,"")</f>
        <v>16</v>
      </c>
    </row>
    <row r="3143" customFormat="false" ht="12.75" hidden="false" customHeight="false" outlineLevel="0" collapsed="false">
      <c r="A3143" s="0" t="s">
        <v>15</v>
      </c>
      <c r="B3143" s="0" t="n">
        <v>4</v>
      </c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A3144" s="0" t="s">
        <v>16</v>
      </c>
      <c r="B3144" s="0" t="n">
        <v>130</v>
      </c>
      <c r="G3144" s="1" t="str">
        <f aca="false">IF(AND(A3145="refinement",B3145=0),B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A3145" s="0" t="s">
        <v>0</v>
      </c>
      <c r="B3145" s="0" t="n">
        <v>131</v>
      </c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A3146" s="0" t="s">
        <v>1</v>
      </c>
      <c r="B3146" s="0" t="s">
        <v>2</v>
      </c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A3147" s="0" t="n">
        <v>97712</v>
      </c>
      <c r="B3147" s="0" t="n">
        <v>15</v>
      </c>
      <c r="C3147" s="0" t="n">
        <v>1738083</v>
      </c>
      <c r="D3147" s="0" t="n">
        <v>4</v>
      </c>
      <c r="E3147" s="0" t="s">
        <v>10</v>
      </c>
      <c r="G3147" s="1" t="n">
        <f aca="false">IF(AND(A3148="refinement",B3148=0),B3147,"")</f>
        <v>15</v>
      </c>
      <c r="I3147" s="2" t="str">
        <f aca="false">IF(A3145="refinement",B3147,"")</f>
        <v/>
      </c>
    </row>
    <row r="3148" customFormat="false" ht="12.75" hidden="false" customHeight="false" outlineLevel="0" collapsed="false">
      <c r="A3148" s="0" t="s">
        <v>12</v>
      </c>
      <c r="B3148" s="0" t="n">
        <v>0</v>
      </c>
      <c r="G3148" s="1" t="str">
        <f aca="false">IF(AND(A3149="refinement",B3149=0),B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A3149" s="0" t="s">
        <v>1</v>
      </c>
      <c r="B3149" s="0" t="s">
        <v>2</v>
      </c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A3150" s="0" t="n">
        <v>26001</v>
      </c>
      <c r="B3150" s="0" t="n">
        <v>12</v>
      </c>
      <c r="C3150" s="0" t="n">
        <v>364972</v>
      </c>
      <c r="D3150" s="0" t="n">
        <v>1</v>
      </c>
      <c r="E3150" s="0" t="s">
        <v>10</v>
      </c>
      <c r="G3150" s="1" t="str">
        <f aca="false">IF(AND(A3151="refinement",B3151=0),B3150,"")</f>
        <v/>
      </c>
      <c r="I3150" s="2" t="n">
        <f aca="false">IF(A3148="refinement",B3150,"")</f>
        <v>12</v>
      </c>
    </row>
    <row r="3151" customFormat="false" ht="12.75" hidden="false" customHeight="false" outlineLevel="0" collapsed="false">
      <c r="A3151" s="0" t="s">
        <v>15</v>
      </c>
      <c r="B3151" s="0" t="n">
        <v>0</v>
      </c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A3152" s="0" t="s">
        <v>12</v>
      </c>
      <c r="B3152" s="0" t="n">
        <v>1</v>
      </c>
      <c r="G3152" s="1" t="str">
        <f aca="false">IF(AND(A3153="refinement",B3153=0),B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A3153" s="0" t="s">
        <v>1</v>
      </c>
      <c r="B3153" s="0" t="s">
        <v>2</v>
      </c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A3154" s="0" t="n">
        <v>26001</v>
      </c>
      <c r="B3154" s="0" t="n">
        <v>11</v>
      </c>
      <c r="C3154" s="0" t="n">
        <v>359715</v>
      </c>
      <c r="D3154" s="0" t="n">
        <v>1</v>
      </c>
      <c r="E3154" s="0" t="s">
        <v>10</v>
      </c>
      <c r="G3154" s="1" t="str">
        <f aca="false">IF(AND(A3155="refinement",B3155=0),B3154,"")</f>
        <v/>
      </c>
      <c r="I3154" s="2" t="n">
        <f aca="false">IF(A3152="refinement",B3154,"")</f>
        <v>11</v>
      </c>
    </row>
    <row r="3155" customFormat="false" ht="12.75" hidden="false" customHeight="false" outlineLevel="0" collapsed="false">
      <c r="A3155" s="0" t="s">
        <v>15</v>
      </c>
      <c r="B3155" s="0" t="n">
        <v>1</v>
      </c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A3156" s="0" t="s">
        <v>12</v>
      </c>
      <c r="B3156" s="0" t="n">
        <v>2</v>
      </c>
      <c r="G3156" s="1" t="str">
        <f aca="false">IF(AND(A3157="refinement",B3157=0),B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A3157" s="0" t="s">
        <v>1</v>
      </c>
      <c r="B3157" s="0" t="s">
        <v>2</v>
      </c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A3158" s="0" t="n">
        <v>26000</v>
      </c>
      <c r="B3158" s="0" t="n">
        <v>12</v>
      </c>
      <c r="C3158" s="0" t="n">
        <v>365946</v>
      </c>
      <c r="D3158" s="0" t="n">
        <v>1</v>
      </c>
      <c r="E3158" s="0" t="s">
        <v>10</v>
      </c>
      <c r="G3158" s="1" t="str">
        <f aca="false">IF(AND(A3159="refinement",B3159=0),B3158,"")</f>
        <v/>
      </c>
      <c r="I3158" s="2" t="n">
        <f aca="false">IF(A3156="refinement",B3158,"")</f>
        <v>12</v>
      </c>
    </row>
    <row r="3159" customFormat="false" ht="12.75" hidden="false" customHeight="false" outlineLevel="0" collapsed="false">
      <c r="A3159" s="0" t="s">
        <v>15</v>
      </c>
      <c r="B3159" s="0" t="n">
        <v>2</v>
      </c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A3160" s="0" t="s">
        <v>12</v>
      </c>
      <c r="B3160" s="0" t="n">
        <v>3</v>
      </c>
      <c r="G3160" s="1" t="str">
        <f aca="false">IF(AND(A3161="refinement",B3161=0),B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A3161" s="0" t="s">
        <v>1</v>
      </c>
      <c r="B3161" s="0" t="s">
        <v>2</v>
      </c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A3162" s="0" t="n">
        <v>26001</v>
      </c>
      <c r="B3162" s="0" t="n">
        <v>11</v>
      </c>
      <c r="C3162" s="0" t="n">
        <v>363893</v>
      </c>
      <c r="D3162" s="0" t="n">
        <v>1</v>
      </c>
      <c r="E3162" s="0" t="s">
        <v>10</v>
      </c>
      <c r="G3162" s="1" t="str">
        <f aca="false">IF(AND(A3163="refinement",B3163=0),B3162,"")</f>
        <v/>
      </c>
      <c r="I3162" s="2" t="n">
        <f aca="false">IF(A3160="refinement",B3162,"")</f>
        <v>11</v>
      </c>
    </row>
    <row r="3163" customFormat="false" ht="12.75" hidden="false" customHeight="false" outlineLevel="0" collapsed="false">
      <c r="A3163" s="0" t="s">
        <v>15</v>
      </c>
      <c r="B3163" s="0" t="n">
        <v>3</v>
      </c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A3164" s="0" t="s">
        <v>12</v>
      </c>
      <c r="B3164" s="0" t="n">
        <v>4</v>
      </c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A3165" s="0" t="s">
        <v>1</v>
      </c>
      <c r="B3165" s="0" t="s">
        <v>2</v>
      </c>
      <c r="G3165" s="1" t="str">
        <f aca="false">IF(AND(A3166="refinement",B3166=0),B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A3166" s="0" t="n">
        <v>26001</v>
      </c>
      <c r="B3166" s="0" t="n">
        <v>12</v>
      </c>
      <c r="C3166" s="0" t="n">
        <v>359851</v>
      </c>
      <c r="D3166" s="0" t="n">
        <v>1</v>
      </c>
      <c r="E3166" s="0" t="s">
        <v>10</v>
      </c>
      <c r="G3166" s="1" t="str">
        <f aca="false">IF(AND(A3167="refinement",B3167=0),B3166,"")</f>
        <v/>
      </c>
      <c r="I3166" s="2" t="n">
        <f aca="false">IF(A3164="refinement",B3166,"")</f>
        <v>12</v>
      </c>
    </row>
    <row r="3167" customFormat="false" ht="12.75" hidden="false" customHeight="false" outlineLevel="0" collapsed="false">
      <c r="A3167" s="0" t="s">
        <v>15</v>
      </c>
      <c r="B3167" s="0" t="n">
        <v>4</v>
      </c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A3168" s="0" t="s">
        <v>16</v>
      </c>
      <c r="B3168" s="0" t="n">
        <v>131</v>
      </c>
      <c r="G3168" s="1" t="str">
        <f aca="false">IF(AND(A3169="refinement",B3169=0),B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A3169" s="0" t="s">
        <v>0</v>
      </c>
      <c r="B3169" s="0" t="n">
        <v>132</v>
      </c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A3170" s="0" t="s">
        <v>1</v>
      </c>
      <c r="B3170" s="0" t="s">
        <v>2</v>
      </c>
      <c r="G3170" s="1" t="str">
        <f aca="false">IF(AND(A3171="refinement",B3171=0),B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A3171" s="0" t="n">
        <v>360896</v>
      </c>
      <c r="B3171" s="0" t="n">
        <v>15</v>
      </c>
      <c r="C3171" s="0" t="n">
        <v>6338247</v>
      </c>
      <c r="D3171" s="0" t="n">
        <v>14</v>
      </c>
      <c r="E3171" s="0" t="s">
        <v>10</v>
      </c>
      <c r="G3171" s="1" t="n">
        <f aca="false">IF(AND(A3172="refinement",B3172=0),B3171,"")</f>
        <v>15</v>
      </c>
      <c r="I3171" s="2" t="str">
        <f aca="false">IF(A3169="refinement",B3171,"")</f>
        <v/>
      </c>
    </row>
    <row r="3172" customFormat="false" ht="12.75" hidden="false" customHeight="false" outlineLevel="0" collapsed="false">
      <c r="A3172" s="0" t="s">
        <v>12</v>
      </c>
      <c r="B3172" s="0" t="n">
        <v>0</v>
      </c>
      <c r="G3172" s="1" t="str">
        <f aca="false">IF(AND(A3173="refinement",B3173=0),B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A3173" s="0" t="s">
        <v>1</v>
      </c>
      <c r="B3173" s="0" t="s">
        <v>2</v>
      </c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A3174" s="0" t="n">
        <v>26000</v>
      </c>
      <c r="B3174" s="0" t="n">
        <v>9</v>
      </c>
      <c r="C3174" s="0" t="n">
        <v>300049</v>
      </c>
      <c r="D3174" s="0" t="n">
        <v>1</v>
      </c>
      <c r="E3174" s="0" t="s">
        <v>10</v>
      </c>
      <c r="G3174" s="1" t="str">
        <f aca="false">IF(AND(A3175="refinement",B3175=0),B3174,"")</f>
        <v/>
      </c>
      <c r="I3174" s="2" t="n">
        <f aca="false">IF(A3172="refinement",B3174,"")</f>
        <v>9</v>
      </c>
    </row>
    <row r="3175" customFormat="false" ht="12.75" hidden="false" customHeight="false" outlineLevel="0" collapsed="false">
      <c r="A3175" s="0" t="s">
        <v>15</v>
      </c>
      <c r="B3175" s="0" t="n">
        <v>0</v>
      </c>
      <c r="G3175" s="1" t="str">
        <f aca="false">IF(AND(A3176="refinement",B3176=0),B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A3176" s="0" t="s">
        <v>12</v>
      </c>
      <c r="B3176" s="0" t="n">
        <v>1</v>
      </c>
      <c r="G3176" s="1" t="str">
        <f aca="false">IF(AND(A3177="refinement",B3177=0),B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A3177" s="0" t="s">
        <v>1</v>
      </c>
      <c r="B3177" s="0" t="s">
        <v>2</v>
      </c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A3178" s="0" t="n">
        <v>26000</v>
      </c>
      <c r="B3178" s="0" t="n">
        <v>9</v>
      </c>
      <c r="C3178" s="0" t="n">
        <v>301004</v>
      </c>
      <c r="D3178" s="0" t="n">
        <v>1</v>
      </c>
      <c r="E3178" s="0" t="s">
        <v>10</v>
      </c>
      <c r="G3178" s="1" t="str">
        <f aca="false">IF(AND(A3179="refinement",B3179=0),B3178,"")</f>
        <v/>
      </c>
      <c r="I3178" s="2" t="n">
        <f aca="false">IF(A3176="refinement",B3178,"")</f>
        <v>9</v>
      </c>
    </row>
    <row r="3179" customFormat="false" ht="12.75" hidden="false" customHeight="false" outlineLevel="0" collapsed="false">
      <c r="A3179" s="0" t="s">
        <v>15</v>
      </c>
      <c r="B3179" s="0" t="n">
        <v>1</v>
      </c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A3180" s="0" t="s">
        <v>12</v>
      </c>
      <c r="B3180" s="0" t="n">
        <v>2</v>
      </c>
      <c r="G3180" s="1" t="str">
        <f aca="false">IF(AND(A3181="refinement",B3181=0),B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A3181" s="0" t="s">
        <v>1</v>
      </c>
      <c r="B3181" s="0" t="s">
        <v>2</v>
      </c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A3182" s="0" t="n">
        <v>26000</v>
      </c>
      <c r="B3182" s="0" t="n">
        <v>8</v>
      </c>
      <c r="C3182" s="0" t="n">
        <v>302987</v>
      </c>
      <c r="D3182" s="0" t="n">
        <v>1</v>
      </c>
      <c r="E3182" s="0" t="s">
        <v>10</v>
      </c>
      <c r="G3182" s="1" t="str">
        <f aca="false">IF(AND(A3183="refinement",B3183=0),B3182,"")</f>
        <v/>
      </c>
      <c r="I3182" s="2" t="n">
        <f aca="false">IF(A3180="refinement",B3182,"")</f>
        <v>8</v>
      </c>
    </row>
    <row r="3183" customFormat="false" ht="12.75" hidden="false" customHeight="false" outlineLevel="0" collapsed="false">
      <c r="A3183" s="0" t="s">
        <v>15</v>
      </c>
      <c r="B3183" s="0" t="n">
        <v>2</v>
      </c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A3184" s="0" t="s">
        <v>12</v>
      </c>
      <c r="B3184" s="0" t="n">
        <v>3</v>
      </c>
      <c r="G3184" s="1" t="str">
        <f aca="false">IF(AND(A3185="refinement",B3185=0),B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A3185" s="0" t="s">
        <v>1</v>
      </c>
      <c r="B3185" s="0" t="s">
        <v>2</v>
      </c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A3186" s="0" t="n">
        <v>26000</v>
      </c>
      <c r="B3186" s="0" t="n">
        <v>9</v>
      </c>
      <c r="C3186" s="0" t="n">
        <v>301769</v>
      </c>
      <c r="D3186" s="0" t="n">
        <v>1</v>
      </c>
      <c r="E3186" s="0" t="s">
        <v>10</v>
      </c>
      <c r="G3186" s="1" t="str">
        <f aca="false">IF(AND(A3187="refinement",B3187=0),B3186,"")</f>
        <v/>
      </c>
      <c r="I3186" s="2" t="n">
        <f aca="false">IF(A3184="refinement",B3186,"")</f>
        <v>9</v>
      </c>
    </row>
    <row r="3187" customFormat="false" ht="12.75" hidden="false" customHeight="false" outlineLevel="0" collapsed="false">
      <c r="A3187" s="0" t="s">
        <v>15</v>
      </c>
      <c r="B3187" s="0" t="n">
        <v>3</v>
      </c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A3188" s="0" t="s">
        <v>12</v>
      </c>
      <c r="B3188" s="0" t="n">
        <v>4</v>
      </c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A3189" s="0" t="s">
        <v>1</v>
      </c>
      <c r="B3189" s="0" t="s">
        <v>2</v>
      </c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A3190" s="0" t="n">
        <v>26000</v>
      </c>
      <c r="B3190" s="0" t="n">
        <v>9</v>
      </c>
      <c r="C3190" s="0" t="n">
        <v>302032</v>
      </c>
      <c r="D3190" s="0" t="n">
        <v>1</v>
      </c>
      <c r="E3190" s="0" t="s">
        <v>10</v>
      </c>
      <c r="G3190" s="1" t="str">
        <f aca="false">IF(AND(A3191="refinement",B3191=0),B3190,"")</f>
        <v/>
      </c>
      <c r="I3190" s="2" t="n">
        <f aca="false">IF(A3188="refinement",B3190,"")</f>
        <v>9</v>
      </c>
    </row>
    <row r="3191" customFormat="false" ht="12.75" hidden="false" customHeight="false" outlineLevel="0" collapsed="false">
      <c r="A3191" s="0" t="s">
        <v>15</v>
      </c>
      <c r="B3191" s="0" t="n">
        <v>4</v>
      </c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A3192" s="0" t="s">
        <v>16</v>
      </c>
      <c r="B3192" s="0" t="n">
        <v>132</v>
      </c>
      <c r="G3192" s="1" t="str">
        <f aca="false">IF(AND(A3193="refinement",B3193=0),B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A3193" s="0" t="s">
        <v>0</v>
      </c>
      <c r="B3193" s="0" t="n">
        <v>133</v>
      </c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A3194" s="0" t="s">
        <v>1</v>
      </c>
      <c r="B3194" s="0" t="s">
        <v>2</v>
      </c>
      <c r="G3194" s="1" t="str">
        <f aca="false">IF(AND(A3195="refinement",B3195=0),B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A3195" s="0" t="n">
        <v>178273</v>
      </c>
      <c r="B3195" s="0" t="n">
        <v>39</v>
      </c>
      <c r="C3195" s="0" t="n">
        <v>3248190</v>
      </c>
      <c r="D3195" s="0" t="n">
        <v>7</v>
      </c>
      <c r="E3195" s="0" t="s">
        <v>10</v>
      </c>
      <c r="G3195" s="1" t="n">
        <f aca="false">IF(AND(A3196="refinement",B3196=0),B3195,"")</f>
        <v>39</v>
      </c>
      <c r="I3195" s="2" t="str">
        <f aca="false">IF(A3193="refinement",B3195,"")</f>
        <v/>
      </c>
    </row>
    <row r="3196" customFormat="false" ht="12.75" hidden="false" customHeight="false" outlineLevel="0" collapsed="false">
      <c r="A3196" s="0" t="s">
        <v>12</v>
      </c>
      <c r="B3196" s="0" t="n">
        <v>0</v>
      </c>
      <c r="G3196" s="1" t="str">
        <f aca="false">IF(AND(A3197="refinement",B3197=0),B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A3197" s="0" t="s">
        <v>1</v>
      </c>
      <c r="B3197" s="0" t="s">
        <v>2</v>
      </c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A3198" s="0" t="n">
        <v>26001</v>
      </c>
      <c r="B3198" s="0" t="n">
        <v>10</v>
      </c>
      <c r="C3198" s="0" t="n">
        <v>421477</v>
      </c>
      <c r="D3198" s="0" t="n">
        <v>1</v>
      </c>
      <c r="E3198" s="0" t="s">
        <v>10</v>
      </c>
      <c r="G3198" s="1" t="str">
        <f aca="false">IF(AND(A3199="refinement",B3199=0),B3198,"")</f>
        <v/>
      </c>
      <c r="I3198" s="2" t="n">
        <f aca="false">IF(A3196="refinement",B3198,"")</f>
        <v>10</v>
      </c>
    </row>
    <row r="3199" customFormat="false" ht="12.75" hidden="false" customHeight="false" outlineLevel="0" collapsed="false">
      <c r="A3199" s="0" t="s">
        <v>15</v>
      </c>
      <c r="B3199" s="0" t="n">
        <v>0</v>
      </c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A3200" s="0" t="s">
        <v>12</v>
      </c>
      <c r="B3200" s="0" t="n">
        <v>1</v>
      </c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A3201" s="0" t="s">
        <v>1</v>
      </c>
      <c r="B3201" s="0" t="s">
        <v>2</v>
      </c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A3202" s="0" t="n">
        <v>26001</v>
      </c>
      <c r="B3202" s="0" t="n">
        <v>10</v>
      </c>
      <c r="C3202" s="0" t="n">
        <v>418582</v>
      </c>
      <c r="D3202" s="0" t="n">
        <v>1</v>
      </c>
      <c r="E3202" s="0" t="s">
        <v>10</v>
      </c>
      <c r="G3202" s="1" t="str">
        <f aca="false">IF(AND(A3203="refinement",B3203=0),B3202,"")</f>
        <v/>
      </c>
      <c r="I3202" s="2" t="n">
        <f aca="false">IF(A3200="refinement",B3202,"")</f>
        <v>10</v>
      </c>
    </row>
    <row r="3203" customFormat="false" ht="12.75" hidden="false" customHeight="false" outlineLevel="0" collapsed="false">
      <c r="A3203" s="0" t="s">
        <v>15</v>
      </c>
      <c r="B3203" s="0" t="n">
        <v>1</v>
      </c>
      <c r="G3203" s="1" t="str">
        <f aca="false">IF(AND(A3204="refinement",B3204=0),B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A3204" s="0" t="s">
        <v>12</v>
      </c>
      <c r="B3204" s="0" t="n">
        <v>2</v>
      </c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A3205" s="0" t="s">
        <v>1</v>
      </c>
      <c r="B3205" s="0" t="s">
        <v>2</v>
      </c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A3206" s="0" t="n">
        <v>26000</v>
      </c>
      <c r="B3206" s="0" t="n">
        <v>10</v>
      </c>
      <c r="C3206" s="0" t="n">
        <v>429462</v>
      </c>
      <c r="D3206" s="0" t="n">
        <v>1</v>
      </c>
      <c r="E3206" s="0" t="s">
        <v>10</v>
      </c>
      <c r="G3206" s="1" t="str">
        <f aca="false">IF(AND(A3207="refinement",B3207=0),B3206,"")</f>
        <v/>
      </c>
      <c r="I3206" s="2" t="n">
        <f aca="false">IF(A3204="refinement",B3206,"")</f>
        <v>10</v>
      </c>
    </row>
    <row r="3207" customFormat="false" ht="12.75" hidden="false" customHeight="false" outlineLevel="0" collapsed="false">
      <c r="A3207" s="0" t="s">
        <v>15</v>
      </c>
      <c r="B3207" s="0" t="n">
        <v>2</v>
      </c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A3208" s="0" t="s">
        <v>12</v>
      </c>
      <c r="B3208" s="0" t="n">
        <v>3</v>
      </c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A3209" s="0" t="s">
        <v>1</v>
      </c>
      <c r="B3209" s="0" t="s">
        <v>2</v>
      </c>
      <c r="G3209" s="1" t="str">
        <f aca="false">IF(AND(A3210="refinement",B3210=0),B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A3210" s="0" t="n">
        <v>26000</v>
      </c>
      <c r="B3210" s="0" t="n">
        <v>10</v>
      </c>
      <c r="C3210" s="0" t="n">
        <v>419798</v>
      </c>
      <c r="D3210" s="0" t="n">
        <v>1</v>
      </c>
      <c r="E3210" s="0" t="s">
        <v>10</v>
      </c>
      <c r="G3210" s="1" t="str">
        <f aca="false">IF(AND(A3211="refinement",B3211=0),B3210,"")</f>
        <v/>
      </c>
      <c r="I3210" s="2" t="n">
        <f aca="false">IF(A3208="refinement",B3210,"")</f>
        <v>10</v>
      </c>
    </row>
    <row r="3211" customFormat="false" ht="12.75" hidden="false" customHeight="false" outlineLevel="0" collapsed="false">
      <c r="A3211" s="0" t="s">
        <v>15</v>
      </c>
      <c r="B3211" s="0" t="n">
        <v>3</v>
      </c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A3212" s="0" t="s">
        <v>12</v>
      </c>
      <c r="B3212" s="0" t="n">
        <v>4</v>
      </c>
      <c r="G3212" s="1" t="str">
        <f aca="false">IF(AND(A3213="refinement",B3213=0),B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A3213" s="0" t="s">
        <v>1</v>
      </c>
      <c r="B3213" s="0" t="s">
        <v>2</v>
      </c>
      <c r="G3213" s="1" t="str">
        <f aca="false">IF(AND(A3214="refinement",B3214=0),B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A3214" s="0" t="n">
        <v>26000</v>
      </c>
      <c r="B3214" s="0" t="n">
        <v>10</v>
      </c>
      <c r="C3214" s="0" t="n">
        <v>425521</v>
      </c>
      <c r="D3214" s="0" t="n">
        <v>1</v>
      </c>
      <c r="E3214" s="0" t="s">
        <v>10</v>
      </c>
      <c r="G3214" s="1" t="str">
        <f aca="false">IF(AND(A3215="refinement",B3215=0),B3214,"")</f>
        <v/>
      </c>
      <c r="I3214" s="2" t="n">
        <f aca="false">IF(A3212="refinement",B3214,"")</f>
        <v>10</v>
      </c>
    </row>
    <row r="3215" customFormat="false" ht="12.75" hidden="false" customHeight="false" outlineLevel="0" collapsed="false">
      <c r="A3215" s="0" t="s">
        <v>15</v>
      </c>
      <c r="B3215" s="0" t="n">
        <v>4</v>
      </c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A3216" s="0" t="s">
        <v>16</v>
      </c>
      <c r="B3216" s="0" t="n">
        <v>133</v>
      </c>
      <c r="G3216" s="1" t="str">
        <f aca="false">IF(AND(A3217="refinement",B3217=0),B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A3217" s="0" t="s">
        <v>0</v>
      </c>
      <c r="B3217" s="0" t="n">
        <v>134</v>
      </c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A3218" s="0" t="s">
        <v>1</v>
      </c>
      <c r="B3218" s="0" t="s">
        <v>2</v>
      </c>
      <c r="G3218" s="1" t="str">
        <f aca="false">IF(AND(A3219="refinement",B3219=0),B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A3219" s="0" t="n">
        <v>98760</v>
      </c>
      <c r="B3219" s="0" t="n">
        <v>22</v>
      </c>
      <c r="C3219" s="0" t="n">
        <v>2016973</v>
      </c>
      <c r="D3219" s="0" t="n">
        <v>4</v>
      </c>
      <c r="E3219" s="0" t="s">
        <v>10</v>
      </c>
      <c r="G3219" s="1" t="n">
        <f aca="false">IF(AND(A3220="refinement",B3220=0),B3219,"")</f>
        <v>22</v>
      </c>
      <c r="I3219" s="2" t="str">
        <f aca="false">IF(A3217="refinement",B3219,"")</f>
        <v/>
      </c>
    </row>
    <row r="3220" customFormat="false" ht="12.75" hidden="false" customHeight="false" outlineLevel="0" collapsed="false">
      <c r="A3220" s="0" t="s">
        <v>12</v>
      </c>
      <c r="B3220" s="0" t="n">
        <v>0</v>
      </c>
      <c r="G3220" s="1" t="str">
        <f aca="false">IF(AND(A3221="refinement",B3221=0),B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A3221" s="0" t="s">
        <v>1</v>
      </c>
      <c r="B3221" s="0" t="s">
        <v>2</v>
      </c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A3222" s="0" t="n">
        <v>26000</v>
      </c>
      <c r="B3222" s="0" t="n">
        <v>13</v>
      </c>
      <c r="C3222" s="0" t="n">
        <v>490169</v>
      </c>
      <c r="D3222" s="0" t="n">
        <v>1</v>
      </c>
      <c r="E3222" s="0" t="s">
        <v>10</v>
      </c>
      <c r="G3222" s="1" t="str">
        <f aca="false">IF(AND(A3223="refinement",B3223=0),B3222,"")</f>
        <v/>
      </c>
      <c r="I3222" s="2" t="n">
        <f aca="false">IF(A3220="refinement",B3222,"")</f>
        <v>13</v>
      </c>
    </row>
    <row r="3223" customFormat="false" ht="12.75" hidden="false" customHeight="false" outlineLevel="0" collapsed="false">
      <c r="A3223" s="0" t="s">
        <v>15</v>
      </c>
      <c r="B3223" s="0" t="n">
        <v>0</v>
      </c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A3224" s="0" t="s">
        <v>12</v>
      </c>
      <c r="B3224" s="0" t="n">
        <v>1</v>
      </c>
      <c r="G3224" s="1" t="str">
        <f aca="false">IF(AND(A3225="refinement",B3225=0),B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A3225" s="0" t="s">
        <v>1</v>
      </c>
      <c r="B3225" s="0" t="s">
        <v>2</v>
      </c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A3226" s="0" t="n">
        <v>26001</v>
      </c>
      <c r="B3226" s="0" t="n">
        <v>12</v>
      </c>
      <c r="C3226" s="0" t="n">
        <v>493980</v>
      </c>
      <c r="D3226" s="0" t="n">
        <v>1</v>
      </c>
      <c r="E3226" s="0" t="s">
        <v>10</v>
      </c>
      <c r="G3226" s="1" t="str">
        <f aca="false">IF(AND(A3227="refinement",B3227=0),B3226,"")</f>
        <v/>
      </c>
      <c r="I3226" s="2" t="n">
        <f aca="false">IF(A3224="refinement",B3226,"")</f>
        <v>12</v>
      </c>
    </row>
    <row r="3227" customFormat="false" ht="12.75" hidden="false" customHeight="false" outlineLevel="0" collapsed="false">
      <c r="A3227" s="0" t="s">
        <v>15</v>
      </c>
      <c r="B3227" s="0" t="n">
        <v>1</v>
      </c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A3228" s="0" t="s">
        <v>12</v>
      </c>
      <c r="B3228" s="0" t="n">
        <v>2</v>
      </c>
      <c r="G3228" s="1" t="str">
        <f aca="false">IF(AND(A3229="refinement",B3229=0),B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A3229" s="0" t="s">
        <v>1</v>
      </c>
      <c r="B3229" s="0" t="s">
        <v>2</v>
      </c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A3230" s="0" t="n">
        <v>26000</v>
      </c>
      <c r="B3230" s="0" t="n">
        <v>13</v>
      </c>
      <c r="C3230" s="0" t="n">
        <v>460331</v>
      </c>
      <c r="D3230" s="0" t="n">
        <v>1</v>
      </c>
      <c r="E3230" s="0" t="s">
        <v>10</v>
      </c>
      <c r="G3230" s="1" t="str">
        <f aca="false">IF(AND(A3231="refinement",B3231=0),B3230,"")</f>
        <v/>
      </c>
      <c r="I3230" s="2" t="n">
        <f aca="false">IF(A3228="refinement",B3230,"")</f>
        <v>13</v>
      </c>
    </row>
    <row r="3231" customFormat="false" ht="12.75" hidden="false" customHeight="false" outlineLevel="0" collapsed="false">
      <c r="A3231" s="0" t="s">
        <v>15</v>
      </c>
      <c r="B3231" s="0" t="n">
        <v>2</v>
      </c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A3232" s="0" t="s">
        <v>12</v>
      </c>
      <c r="B3232" s="0" t="n">
        <v>3</v>
      </c>
      <c r="G3232" s="1" t="str">
        <f aca="false">IF(AND(A3233="refinement",B3233=0),B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A3233" s="0" t="s">
        <v>1</v>
      </c>
      <c r="B3233" s="0" t="s">
        <v>2</v>
      </c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A3234" s="0" t="n">
        <v>26000</v>
      </c>
      <c r="B3234" s="0" t="n">
        <v>17</v>
      </c>
      <c r="C3234" s="0" t="n">
        <v>511919</v>
      </c>
      <c r="D3234" s="0" t="n">
        <v>1</v>
      </c>
      <c r="E3234" s="0" t="s">
        <v>10</v>
      </c>
      <c r="G3234" s="1" t="str">
        <f aca="false">IF(AND(A3235="refinement",B3235=0),B3234,"")</f>
        <v/>
      </c>
      <c r="I3234" s="2" t="n">
        <f aca="false">IF(A3232="refinement",B3234,"")</f>
        <v>17</v>
      </c>
    </row>
    <row r="3235" customFormat="false" ht="12.75" hidden="false" customHeight="false" outlineLevel="0" collapsed="false">
      <c r="A3235" s="0" t="s">
        <v>15</v>
      </c>
      <c r="B3235" s="0" t="n">
        <v>3</v>
      </c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A3236" s="0" t="s">
        <v>12</v>
      </c>
      <c r="B3236" s="0" t="n">
        <v>4</v>
      </c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A3237" s="0" t="s">
        <v>1</v>
      </c>
      <c r="B3237" s="0" t="s">
        <v>2</v>
      </c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A3238" s="0" t="n">
        <v>26001</v>
      </c>
      <c r="B3238" s="0" t="n">
        <v>16</v>
      </c>
      <c r="C3238" s="0" t="n">
        <v>509044</v>
      </c>
      <c r="D3238" s="0" t="n">
        <v>1</v>
      </c>
      <c r="E3238" s="0" t="s">
        <v>10</v>
      </c>
      <c r="G3238" s="1" t="str">
        <f aca="false">IF(AND(A3239="refinement",B3239=0),B3238,"")</f>
        <v/>
      </c>
      <c r="I3238" s="2" t="n">
        <f aca="false">IF(A3236="refinement",B3238,"")</f>
        <v>16</v>
      </c>
    </row>
    <row r="3239" customFormat="false" ht="12.75" hidden="false" customHeight="false" outlineLevel="0" collapsed="false">
      <c r="A3239" s="0" t="s">
        <v>15</v>
      </c>
      <c r="B3239" s="0" t="n">
        <v>4</v>
      </c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A3240" s="0" t="s">
        <v>16</v>
      </c>
      <c r="B3240" s="0" t="n">
        <v>134</v>
      </c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A3241" s="0" t="s">
        <v>0</v>
      </c>
      <c r="B3241" s="0" t="n">
        <v>135</v>
      </c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A3242" s="0" t="s">
        <v>1</v>
      </c>
      <c r="B3242" s="0" t="s">
        <v>2</v>
      </c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A3243" s="0" t="n">
        <v>128729</v>
      </c>
      <c r="B3243" s="0" t="n">
        <v>16</v>
      </c>
      <c r="C3243" s="0" t="n">
        <v>2529859</v>
      </c>
      <c r="D3243" s="0" t="n">
        <v>5</v>
      </c>
      <c r="E3243" s="0" t="s">
        <v>10</v>
      </c>
      <c r="G3243" s="1" t="n">
        <f aca="false">IF(AND(A3244="refinement",B3244=0),B3243,"")</f>
        <v>16</v>
      </c>
      <c r="I3243" s="2" t="str">
        <f aca="false">IF(A3241="refinement",B3243,"")</f>
        <v/>
      </c>
    </row>
    <row r="3244" customFormat="false" ht="12.75" hidden="false" customHeight="false" outlineLevel="0" collapsed="false">
      <c r="A3244" s="0" t="s">
        <v>12</v>
      </c>
      <c r="B3244" s="0" t="n">
        <v>0</v>
      </c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A3245" s="0" t="s">
        <v>1</v>
      </c>
      <c r="B3245" s="0" t="s">
        <v>2</v>
      </c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A3246" s="0" t="n">
        <v>26001</v>
      </c>
      <c r="B3246" s="0" t="n">
        <v>13</v>
      </c>
      <c r="C3246" s="0" t="n">
        <v>403076</v>
      </c>
      <c r="D3246" s="0" t="n">
        <v>1</v>
      </c>
      <c r="E3246" s="0" t="s">
        <v>10</v>
      </c>
      <c r="G3246" s="1" t="str">
        <f aca="false">IF(AND(A3247="refinement",B3247=0),B3246,"")</f>
        <v/>
      </c>
      <c r="I3246" s="2" t="n">
        <f aca="false">IF(A3244="refinement",B3246,"")</f>
        <v>13</v>
      </c>
    </row>
    <row r="3247" customFormat="false" ht="12.75" hidden="false" customHeight="false" outlineLevel="0" collapsed="false">
      <c r="A3247" s="0" t="s">
        <v>15</v>
      </c>
      <c r="B3247" s="0" t="n">
        <v>0</v>
      </c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A3248" s="0" t="s">
        <v>12</v>
      </c>
      <c r="B3248" s="0" t="n">
        <v>1</v>
      </c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A3249" s="0" t="s">
        <v>1</v>
      </c>
      <c r="B3249" s="0" t="s">
        <v>2</v>
      </c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A3250" s="0" t="n">
        <v>26000</v>
      </c>
      <c r="B3250" s="0" t="n">
        <v>14</v>
      </c>
      <c r="C3250" s="0" t="n">
        <v>425567</v>
      </c>
      <c r="D3250" s="0" t="n">
        <v>1</v>
      </c>
      <c r="E3250" s="0" t="s">
        <v>10</v>
      </c>
      <c r="G3250" s="1" t="str">
        <f aca="false">IF(AND(A3251="refinement",B3251=0),B3250,"")</f>
        <v/>
      </c>
      <c r="I3250" s="2" t="n">
        <f aca="false">IF(A3248="refinement",B3250,"")</f>
        <v>14</v>
      </c>
    </row>
    <row r="3251" customFormat="false" ht="12.75" hidden="false" customHeight="false" outlineLevel="0" collapsed="false">
      <c r="A3251" s="0" t="s">
        <v>15</v>
      </c>
      <c r="B3251" s="0" t="n">
        <v>1</v>
      </c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A3252" s="0" t="s">
        <v>12</v>
      </c>
      <c r="B3252" s="0" t="n">
        <v>2</v>
      </c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A3253" s="0" t="s">
        <v>1</v>
      </c>
      <c r="B3253" s="0" t="s">
        <v>2</v>
      </c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A3254" s="0" t="n">
        <v>26000</v>
      </c>
      <c r="B3254" s="0" t="n">
        <v>12</v>
      </c>
      <c r="C3254" s="0" t="n">
        <v>400622</v>
      </c>
      <c r="D3254" s="0" t="n">
        <v>1</v>
      </c>
      <c r="E3254" s="0" t="s">
        <v>10</v>
      </c>
      <c r="G3254" s="1" t="str">
        <f aca="false">IF(AND(A3255="refinement",B3255=0),B3254,"")</f>
        <v/>
      </c>
      <c r="I3254" s="2" t="n">
        <f aca="false">IF(A3252="refinement",B3254,"")</f>
        <v>12</v>
      </c>
    </row>
    <row r="3255" customFormat="false" ht="12.75" hidden="false" customHeight="false" outlineLevel="0" collapsed="false">
      <c r="A3255" s="0" t="s">
        <v>15</v>
      </c>
      <c r="B3255" s="0" t="n">
        <v>2</v>
      </c>
      <c r="G3255" s="1" t="str">
        <f aca="false">IF(AND(A3256="refinement",B3256=0),B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A3256" s="0" t="s">
        <v>12</v>
      </c>
      <c r="B3256" s="0" t="n">
        <v>3</v>
      </c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A3257" s="0" t="s">
        <v>1</v>
      </c>
      <c r="B3257" s="0" t="s">
        <v>2</v>
      </c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A3258" s="0" t="n">
        <v>26001</v>
      </c>
      <c r="B3258" s="0" t="n">
        <v>12</v>
      </c>
      <c r="C3258" s="0" t="n">
        <v>417245</v>
      </c>
      <c r="D3258" s="0" t="n">
        <v>1</v>
      </c>
      <c r="E3258" s="0" t="s">
        <v>10</v>
      </c>
      <c r="G3258" s="1" t="str">
        <f aca="false">IF(AND(A3259="refinement",B3259=0),B3258,"")</f>
        <v/>
      </c>
      <c r="I3258" s="2" t="n">
        <f aca="false">IF(A3256="refinement",B3258,"")</f>
        <v>12</v>
      </c>
    </row>
    <row r="3259" customFormat="false" ht="12.75" hidden="false" customHeight="false" outlineLevel="0" collapsed="false">
      <c r="A3259" s="0" t="s">
        <v>15</v>
      </c>
      <c r="B3259" s="0" t="n">
        <v>3</v>
      </c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A3260" s="0" t="s">
        <v>12</v>
      </c>
      <c r="B3260" s="0" t="n">
        <v>4</v>
      </c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A3261" s="0" t="s">
        <v>1</v>
      </c>
      <c r="B3261" s="0" t="s">
        <v>2</v>
      </c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A3262" s="0" t="n">
        <v>26000</v>
      </c>
      <c r="B3262" s="0" t="n">
        <v>8</v>
      </c>
      <c r="C3262" s="0" t="n">
        <v>347784</v>
      </c>
      <c r="D3262" s="0" t="n">
        <v>1</v>
      </c>
      <c r="E3262" s="0" t="s">
        <v>10</v>
      </c>
      <c r="G3262" s="1" t="str">
        <f aca="false">IF(AND(A3263="refinement",B3263=0),B3262,"")</f>
        <v/>
      </c>
      <c r="I3262" s="2" t="n">
        <f aca="false">IF(A3260="refinement",B3262,"")</f>
        <v>8</v>
      </c>
    </row>
    <row r="3263" customFormat="false" ht="12.75" hidden="false" customHeight="false" outlineLevel="0" collapsed="false">
      <c r="A3263" s="0" t="s">
        <v>15</v>
      </c>
      <c r="B3263" s="0" t="n">
        <v>4</v>
      </c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A3264" s="0" t="s">
        <v>16</v>
      </c>
      <c r="B3264" s="0" t="n">
        <v>135</v>
      </c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A3265" s="0" t="s">
        <v>0</v>
      </c>
      <c r="B3265" s="0" t="n">
        <v>136</v>
      </c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A3266" s="0" t="s">
        <v>1</v>
      </c>
      <c r="B3266" s="0" t="s">
        <v>2</v>
      </c>
      <c r="G3266" s="1" t="str">
        <f aca="false">IF(AND(A3267="refinement",B3267=0),B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A3267" s="0" t="n">
        <v>279817</v>
      </c>
      <c r="B3267" s="0" t="n">
        <v>35</v>
      </c>
      <c r="C3267" s="0" t="n">
        <v>5345378</v>
      </c>
      <c r="D3267" s="0" t="n">
        <v>11</v>
      </c>
      <c r="E3267" s="0" t="s">
        <v>10</v>
      </c>
      <c r="G3267" s="1" t="n">
        <f aca="false">IF(AND(A3268="refinement",B3268=0),B3267,"")</f>
        <v>35</v>
      </c>
      <c r="I3267" s="2" t="str">
        <f aca="false">IF(A3265="refinement",B3267,"")</f>
        <v/>
      </c>
    </row>
    <row r="3268" customFormat="false" ht="12.75" hidden="false" customHeight="false" outlineLevel="0" collapsed="false">
      <c r="A3268" s="0" t="s">
        <v>12</v>
      </c>
      <c r="B3268" s="0" t="n">
        <v>0</v>
      </c>
      <c r="G3268" s="1" t="str">
        <f aca="false">IF(AND(A3269="refinement",B3269=0),B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A3269" s="0" t="s">
        <v>1</v>
      </c>
      <c r="B3269" s="0" t="s">
        <v>2</v>
      </c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A3270" s="0" t="n">
        <v>26000</v>
      </c>
      <c r="B3270" s="0" t="n">
        <v>19</v>
      </c>
      <c r="C3270" s="0" t="n">
        <v>600097</v>
      </c>
      <c r="D3270" s="0" t="n">
        <v>1</v>
      </c>
      <c r="E3270" s="0" t="s">
        <v>10</v>
      </c>
      <c r="G3270" s="1" t="str">
        <f aca="false">IF(AND(A3271="refinement",B3271=0),B3270,"")</f>
        <v/>
      </c>
      <c r="I3270" s="2" t="n">
        <f aca="false">IF(A3268="refinement",B3270,"")</f>
        <v>19</v>
      </c>
    </row>
    <row r="3271" customFormat="false" ht="12.75" hidden="false" customHeight="false" outlineLevel="0" collapsed="false">
      <c r="A3271" s="0" t="s">
        <v>15</v>
      </c>
      <c r="B3271" s="0" t="n">
        <v>0</v>
      </c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A3272" s="0" t="s">
        <v>12</v>
      </c>
      <c r="B3272" s="0" t="n">
        <v>1</v>
      </c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A3273" s="0" t="s">
        <v>1</v>
      </c>
      <c r="B3273" s="0" t="s">
        <v>2</v>
      </c>
      <c r="G3273" s="1" t="str">
        <f aca="false">IF(AND(A3274="refinement",B3274=0),B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A3274" s="0" t="n">
        <v>26000</v>
      </c>
      <c r="B3274" s="0" t="n">
        <v>18</v>
      </c>
      <c r="C3274" s="0" t="n">
        <v>596716</v>
      </c>
      <c r="D3274" s="0" t="n">
        <v>1</v>
      </c>
      <c r="E3274" s="0" t="s">
        <v>10</v>
      </c>
      <c r="G3274" s="1" t="str">
        <f aca="false">IF(AND(A3275="refinement",B3275=0),B3274,"")</f>
        <v/>
      </c>
      <c r="I3274" s="2" t="n">
        <f aca="false">IF(A3272="refinement",B3274,"")</f>
        <v>18</v>
      </c>
    </row>
    <row r="3275" customFormat="false" ht="12.75" hidden="false" customHeight="false" outlineLevel="0" collapsed="false">
      <c r="A3275" s="0" t="s">
        <v>15</v>
      </c>
      <c r="B3275" s="0" t="n">
        <v>1</v>
      </c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A3276" s="0" t="s">
        <v>12</v>
      </c>
      <c r="B3276" s="0" t="n">
        <v>2</v>
      </c>
      <c r="G3276" s="1" t="str">
        <f aca="false">IF(AND(A3277="refinement",B3277=0),B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A3277" s="0" t="s">
        <v>1</v>
      </c>
      <c r="B3277" s="0" t="s">
        <v>2</v>
      </c>
      <c r="G3277" s="1" t="str">
        <f aca="false">IF(AND(A3278="refinement",B3278=0),B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A3278" s="0" t="n">
        <v>26000</v>
      </c>
      <c r="B3278" s="0" t="n">
        <v>19</v>
      </c>
      <c r="C3278" s="0" t="n">
        <v>590835</v>
      </c>
      <c r="D3278" s="0" t="n">
        <v>1</v>
      </c>
      <c r="E3278" s="0" t="s">
        <v>10</v>
      </c>
      <c r="G3278" s="1" t="str">
        <f aca="false">IF(AND(A3279="refinement",B3279=0),B3278,"")</f>
        <v/>
      </c>
      <c r="I3278" s="2" t="n">
        <f aca="false">IF(A3276="refinement",B3278,"")</f>
        <v>19</v>
      </c>
    </row>
    <row r="3279" customFormat="false" ht="12.75" hidden="false" customHeight="false" outlineLevel="0" collapsed="false">
      <c r="A3279" s="0" t="s">
        <v>15</v>
      </c>
      <c r="B3279" s="0" t="n">
        <v>2</v>
      </c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A3280" s="0" t="s">
        <v>12</v>
      </c>
      <c r="B3280" s="0" t="n">
        <v>3</v>
      </c>
      <c r="G3280" s="1" t="str">
        <f aca="false">IF(AND(A3281="refinement",B3281=0),B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A3281" s="0" t="s">
        <v>1</v>
      </c>
      <c r="B3281" s="0" t="s">
        <v>2</v>
      </c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A3282" s="0" t="n">
        <v>26000</v>
      </c>
      <c r="B3282" s="0" t="n">
        <v>19</v>
      </c>
      <c r="C3282" s="0" t="n">
        <v>610916</v>
      </c>
      <c r="D3282" s="0" t="n">
        <v>1</v>
      </c>
      <c r="E3282" s="0" t="s">
        <v>10</v>
      </c>
      <c r="G3282" s="1" t="str">
        <f aca="false">IF(AND(A3283="refinement",B3283=0),B3282,"")</f>
        <v/>
      </c>
      <c r="I3282" s="2" t="n">
        <f aca="false">IF(A3280="refinement",B3282,"")</f>
        <v>19</v>
      </c>
    </row>
    <row r="3283" customFormat="false" ht="12.75" hidden="false" customHeight="false" outlineLevel="0" collapsed="false">
      <c r="A3283" s="0" t="s">
        <v>15</v>
      </c>
      <c r="B3283" s="0" t="n">
        <v>3</v>
      </c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A3284" s="0" t="s">
        <v>12</v>
      </c>
      <c r="B3284" s="0" t="n">
        <v>4</v>
      </c>
      <c r="G3284" s="1" t="str">
        <f aca="false">IF(AND(A3285="refinement",B3285=0),B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A3285" s="0" t="s">
        <v>1</v>
      </c>
      <c r="B3285" s="0" t="s">
        <v>2</v>
      </c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A3286" s="0" t="n">
        <v>26001</v>
      </c>
      <c r="B3286" s="0" t="n">
        <v>19</v>
      </c>
      <c r="C3286" s="0" t="n">
        <v>648610</v>
      </c>
      <c r="D3286" s="0" t="n">
        <v>1</v>
      </c>
      <c r="E3286" s="0" t="s">
        <v>10</v>
      </c>
      <c r="G3286" s="1" t="str">
        <f aca="false">IF(AND(A3287="refinement",B3287=0),B3286,"")</f>
        <v/>
      </c>
      <c r="I3286" s="2" t="n">
        <f aca="false">IF(A3284="refinement",B3286,"")</f>
        <v>19</v>
      </c>
    </row>
    <row r="3287" customFormat="false" ht="12.75" hidden="false" customHeight="false" outlineLevel="0" collapsed="false">
      <c r="A3287" s="0" t="s">
        <v>15</v>
      </c>
      <c r="B3287" s="0" t="n">
        <v>4</v>
      </c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A3288" s="0" t="s">
        <v>16</v>
      </c>
      <c r="B3288" s="0" t="n">
        <v>136</v>
      </c>
      <c r="G3288" s="1" t="str">
        <f aca="false">IF(AND(A3289="refinement",B3289=0),B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A3289" s="0" t="s">
        <v>0</v>
      </c>
      <c r="B3289" s="0" t="n">
        <v>137</v>
      </c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A3290" s="0" t="s">
        <v>1</v>
      </c>
      <c r="B3290" s="0" t="s">
        <v>2</v>
      </c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A3291" s="0" t="n">
        <v>151881</v>
      </c>
      <c r="B3291" s="0" t="n">
        <v>28</v>
      </c>
      <c r="C3291" s="0" t="n">
        <v>2871786</v>
      </c>
      <c r="D3291" s="0" t="n">
        <v>6</v>
      </c>
      <c r="E3291" s="0" t="s">
        <v>10</v>
      </c>
      <c r="G3291" s="1" t="n">
        <f aca="false">IF(AND(A3292="refinement",B3292=0),B3291,"")</f>
        <v>28</v>
      </c>
      <c r="I3291" s="2" t="str">
        <f aca="false">IF(A3289="refinement",B3291,"")</f>
        <v/>
      </c>
    </row>
    <row r="3292" customFormat="false" ht="12.75" hidden="false" customHeight="false" outlineLevel="0" collapsed="false">
      <c r="A3292" s="0" t="s">
        <v>12</v>
      </c>
      <c r="B3292" s="0" t="n">
        <v>0</v>
      </c>
      <c r="G3292" s="1" t="str">
        <f aca="false">IF(AND(A3293="refinement",B3293=0),B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A3293" s="0" t="s">
        <v>1</v>
      </c>
      <c r="B3293" s="0" t="s">
        <v>2</v>
      </c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A3294" s="0" t="n">
        <v>26000</v>
      </c>
      <c r="B3294" s="0" t="n">
        <v>11</v>
      </c>
      <c r="C3294" s="0" t="n">
        <v>489398</v>
      </c>
      <c r="D3294" s="0" t="n">
        <v>1</v>
      </c>
      <c r="E3294" s="0" t="s">
        <v>10</v>
      </c>
      <c r="G3294" s="1" t="str">
        <f aca="false">IF(AND(A3295="refinement",B3295=0),B3294,"")</f>
        <v/>
      </c>
      <c r="I3294" s="2" t="n">
        <f aca="false">IF(A3292="refinement",B3294,"")</f>
        <v>11</v>
      </c>
    </row>
    <row r="3295" customFormat="false" ht="12.75" hidden="false" customHeight="false" outlineLevel="0" collapsed="false">
      <c r="A3295" s="0" t="s">
        <v>15</v>
      </c>
      <c r="B3295" s="0" t="n">
        <v>0</v>
      </c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A3296" s="0" t="s">
        <v>12</v>
      </c>
      <c r="B3296" s="0" t="n">
        <v>1</v>
      </c>
      <c r="G3296" s="1" t="str">
        <f aca="false">IF(AND(A3297="refinement",B3297=0),B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A3297" s="0" t="s">
        <v>1</v>
      </c>
      <c r="B3297" s="0" t="s">
        <v>2</v>
      </c>
      <c r="G3297" s="1" t="str">
        <f aca="false">IF(AND(A3298="refinement",B3298=0),B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A3298" s="0" t="n">
        <v>26000</v>
      </c>
      <c r="B3298" s="0" t="n">
        <v>17</v>
      </c>
      <c r="C3298" s="0" t="n">
        <v>531915</v>
      </c>
      <c r="D3298" s="0" t="n">
        <v>1</v>
      </c>
      <c r="E3298" s="0" t="s">
        <v>10</v>
      </c>
      <c r="G3298" s="1" t="str">
        <f aca="false">IF(AND(A3299="refinement",B3299=0),B3298,"")</f>
        <v/>
      </c>
      <c r="I3298" s="2" t="n">
        <f aca="false">IF(A3296="refinement",B3298,"")</f>
        <v>17</v>
      </c>
    </row>
    <row r="3299" customFormat="false" ht="12.75" hidden="false" customHeight="false" outlineLevel="0" collapsed="false">
      <c r="A3299" s="0" t="s">
        <v>15</v>
      </c>
      <c r="B3299" s="0" t="n">
        <v>1</v>
      </c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A3300" s="0" t="s">
        <v>12</v>
      </c>
      <c r="B3300" s="0" t="n">
        <v>2</v>
      </c>
      <c r="G3300" s="1" t="str">
        <f aca="false">IF(AND(A3301="refinement",B3301=0),B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A3301" s="0" t="s">
        <v>1</v>
      </c>
      <c r="B3301" s="0" t="s">
        <v>2</v>
      </c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A3302" s="0" t="n">
        <v>26000</v>
      </c>
      <c r="B3302" s="0" t="n">
        <v>17</v>
      </c>
      <c r="C3302" s="0" t="n">
        <v>538798</v>
      </c>
      <c r="D3302" s="0" t="n">
        <v>1</v>
      </c>
      <c r="E3302" s="0" t="s">
        <v>10</v>
      </c>
      <c r="G3302" s="1" t="str">
        <f aca="false">IF(AND(A3303="refinement",B3303=0),B3302,"")</f>
        <v/>
      </c>
      <c r="I3302" s="2" t="n">
        <f aca="false">IF(A3300="refinement",B3302,"")</f>
        <v>17</v>
      </c>
    </row>
    <row r="3303" customFormat="false" ht="12.75" hidden="false" customHeight="false" outlineLevel="0" collapsed="false">
      <c r="A3303" s="0" t="s">
        <v>15</v>
      </c>
      <c r="B3303" s="0" t="n">
        <v>2</v>
      </c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A3304" s="0" t="s">
        <v>12</v>
      </c>
      <c r="B3304" s="0" t="n">
        <v>3</v>
      </c>
      <c r="G3304" s="1" t="str">
        <f aca="false">IF(AND(A3305="refinement",B3305=0),B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A3305" s="0" t="s">
        <v>1</v>
      </c>
      <c r="B3305" s="0" t="s">
        <v>2</v>
      </c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A3306" s="0" t="n">
        <v>26000</v>
      </c>
      <c r="B3306" s="0" t="n">
        <v>14</v>
      </c>
      <c r="C3306" s="0" t="n">
        <v>524320</v>
      </c>
      <c r="D3306" s="0" t="n">
        <v>1</v>
      </c>
      <c r="E3306" s="0" t="s">
        <v>10</v>
      </c>
      <c r="G3306" s="1" t="str">
        <f aca="false">IF(AND(A3307="refinement",B3307=0),B3306,"")</f>
        <v/>
      </c>
      <c r="I3306" s="2" t="n">
        <f aca="false">IF(A3304="refinement",B3306,"")</f>
        <v>14</v>
      </c>
    </row>
    <row r="3307" customFormat="false" ht="12.75" hidden="false" customHeight="false" outlineLevel="0" collapsed="false">
      <c r="A3307" s="0" t="s">
        <v>15</v>
      </c>
      <c r="B3307" s="0" t="n">
        <v>3</v>
      </c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A3308" s="0" t="s">
        <v>12</v>
      </c>
      <c r="B3308" s="0" t="n">
        <v>4</v>
      </c>
      <c r="G3308" s="1" t="str">
        <f aca="false">IF(AND(A3309="refinement",B3309=0),B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A3309" s="0" t="s">
        <v>1</v>
      </c>
      <c r="B3309" s="0" t="s">
        <v>2</v>
      </c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A3310" s="0" t="n">
        <v>26000</v>
      </c>
      <c r="B3310" s="0" t="n">
        <v>17</v>
      </c>
      <c r="C3310" s="0" t="n">
        <v>538428</v>
      </c>
      <c r="D3310" s="0" t="n">
        <v>1</v>
      </c>
      <c r="E3310" s="0" t="s">
        <v>10</v>
      </c>
      <c r="G3310" s="1" t="str">
        <f aca="false">IF(AND(A3311="refinement",B3311=0),B3310,"")</f>
        <v/>
      </c>
      <c r="I3310" s="2" t="n">
        <f aca="false">IF(A3308="refinement",B3310,"")</f>
        <v>17</v>
      </c>
    </row>
    <row r="3311" customFormat="false" ht="12.75" hidden="false" customHeight="false" outlineLevel="0" collapsed="false">
      <c r="A3311" s="0" t="s">
        <v>15</v>
      </c>
      <c r="B3311" s="0" t="n">
        <v>4</v>
      </c>
      <c r="G3311" s="1" t="str">
        <f aca="false">IF(AND(A3312="refinement",B3312=0),B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A3312" s="0" t="s">
        <v>16</v>
      </c>
      <c r="B3312" s="0" t="n">
        <v>137</v>
      </c>
      <c r="G3312" s="1" t="str">
        <f aca="false">IF(AND(A3313="refinement",B3313=0),B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A3313" s="0" t="s">
        <v>0</v>
      </c>
      <c r="B3313" s="0" t="n">
        <v>138</v>
      </c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A3314" s="0" t="s">
        <v>1</v>
      </c>
      <c r="B3314" s="0" t="s">
        <v>2</v>
      </c>
      <c r="G3314" s="1" t="str">
        <f aca="false">IF(AND(A3315="refinement",B3315=0),B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A3315" s="0" t="n">
        <v>311435</v>
      </c>
      <c r="B3315" s="0" t="n">
        <v>35</v>
      </c>
      <c r="C3315" s="0" t="n">
        <v>6992919</v>
      </c>
      <c r="D3315" s="0" t="n">
        <v>12</v>
      </c>
      <c r="E3315" s="0" t="s">
        <v>10</v>
      </c>
      <c r="G3315" s="1" t="n">
        <f aca="false">IF(AND(A3316="refinement",B3316=0),B3315,"")</f>
        <v>35</v>
      </c>
      <c r="I3315" s="2" t="str">
        <f aca="false">IF(A3313="refinement",B3315,"")</f>
        <v/>
      </c>
    </row>
    <row r="3316" customFormat="false" ht="12.75" hidden="false" customHeight="false" outlineLevel="0" collapsed="false">
      <c r="A3316" s="0" t="s">
        <v>12</v>
      </c>
      <c r="B3316" s="0" t="n">
        <v>0</v>
      </c>
      <c r="G3316" s="1" t="str">
        <f aca="false">IF(AND(A3317="refinement",B3317=0),B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A3317" s="0" t="s">
        <v>1</v>
      </c>
      <c r="B3317" s="0" t="s">
        <v>2</v>
      </c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A3318" s="0" t="n">
        <v>26000</v>
      </c>
      <c r="B3318" s="0" t="n">
        <v>23</v>
      </c>
      <c r="C3318" s="0" t="n">
        <v>677986</v>
      </c>
      <c r="D3318" s="0" t="n">
        <v>1</v>
      </c>
      <c r="E3318" s="0" t="s">
        <v>10</v>
      </c>
      <c r="G3318" s="1" t="str">
        <f aca="false">IF(AND(A3319="refinement",B3319=0),B3318,"")</f>
        <v/>
      </c>
      <c r="I3318" s="2" t="n">
        <f aca="false">IF(A3316="refinement",B3318,"")</f>
        <v>23</v>
      </c>
    </row>
    <row r="3319" customFormat="false" ht="12.75" hidden="false" customHeight="false" outlineLevel="0" collapsed="false">
      <c r="A3319" s="0" t="s">
        <v>15</v>
      </c>
      <c r="B3319" s="0" t="n">
        <v>0</v>
      </c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A3320" s="0" t="s">
        <v>12</v>
      </c>
      <c r="B3320" s="0" t="n">
        <v>1</v>
      </c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A3321" s="0" t="s">
        <v>1</v>
      </c>
      <c r="B3321" s="0" t="s">
        <v>2</v>
      </c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A3322" s="0" t="n">
        <v>26000</v>
      </c>
      <c r="B3322" s="0" t="n">
        <v>23</v>
      </c>
      <c r="C3322" s="0" t="n">
        <v>666774</v>
      </c>
      <c r="D3322" s="0" t="n">
        <v>1</v>
      </c>
      <c r="E3322" s="0" t="s">
        <v>10</v>
      </c>
      <c r="G3322" s="1" t="str">
        <f aca="false">IF(AND(A3323="refinement",B3323=0),B3322,"")</f>
        <v/>
      </c>
      <c r="I3322" s="2" t="n">
        <f aca="false">IF(A3320="refinement",B3322,"")</f>
        <v>23</v>
      </c>
    </row>
    <row r="3323" customFormat="false" ht="12.75" hidden="false" customHeight="false" outlineLevel="0" collapsed="false">
      <c r="A3323" s="0" t="s">
        <v>15</v>
      </c>
      <c r="B3323" s="0" t="n">
        <v>1</v>
      </c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A3324" s="0" t="s">
        <v>12</v>
      </c>
      <c r="B3324" s="0" t="n">
        <v>2</v>
      </c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A3325" s="0" t="s">
        <v>1</v>
      </c>
      <c r="B3325" s="0" t="s">
        <v>2</v>
      </c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A3326" s="0" t="n">
        <v>26000</v>
      </c>
      <c r="B3326" s="0" t="n">
        <v>23</v>
      </c>
      <c r="C3326" s="0" t="n">
        <v>674258</v>
      </c>
      <c r="D3326" s="0" t="n">
        <v>1</v>
      </c>
      <c r="E3326" s="0" t="s">
        <v>10</v>
      </c>
      <c r="G3326" s="1" t="str">
        <f aca="false">IF(AND(A3327="refinement",B3327=0),B3326,"")</f>
        <v/>
      </c>
      <c r="I3326" s="2" t="n">
        <f aca="false">IF(A3324="refinement",B3326,"")</f>
        <v>23</v>
      </c>
    </row>
    <row r="3327" customFormat="false" ht="12.75" hidden="false" customHeight="false" outlineLevel="0" collapsed="false">
      <c r="A3327" s="0" t="s">
        <v>15</v>
      </c>
      <c r="B3327" s="0" t="n">
        <v>2</v>
      </c>
      <c r="G3327" s="1" t="str">
        <f aca="false">IF(AND(A3328="refinement",B3328=0),B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A3328" s="0" t="s">
        <v>12</v>
      </c>
      <c r="B3328" s="0" t="n">
        <v>3</v>
      </c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A3329" s="0" t="s">
        <v>1</v>
      </c>
      <c r="B3329" s="0" t="s">
        <v>2</v>
      </c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A3330" s="0" t="n">
        <v>26001</v>
      </c>
      <c r="B3330" s="0" t="n">
        <v>23</v>
      </c>
      <c r="C3330" s="0" t="n">
        <v>677747</v>
      </c>
      <c r="D3330" s="0" t="n">
        <v>1</v>
      </c>
      <c r="E3330" s="0" t="s">
        <v>10</v>
      </c>
      <c r="G3330" s="1" t="str">
        <f aca="false">IF(AND(A3331="refinement",B3331=0),B3330,"")</f>
        <v/>
      </c>
      <c r="I3330" s="2" t="n">
        <f aca="false">IF(A3328="refinement",B3330,"")</f>
        <v>23</v>
      </c>
    </row>
    <row r="3331" customFormat="false" ht="12.75" hidden="false" customHeight="false" outlineLevel="0" collapsed="false">
      <c r="A3331" s="0" t="s">
        <v>15</v>
      </c>
      <c r="B3331" s="0" t="n">
        <v>3</v>
      </c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A3332" s="0" t="s">
        <v>12</v>
      </c>
      <c r="B3332" s="0" t="n">
        <v>4</v>
      </c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A3333" s="0" t="s">
        <v>1</v>
      </c>
      <c r="B3333" s="0" t="s">
        <v>2</v>
      </c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A3334" s="0" t="n">
        <v>26000</v>
      </c>
      <c r="B3334" s="0" t="n">
        <v>20</v>
      </c>
      <c r="C3334" s="0" t="n">
        <v>635591</v>
      </c>
      <c r="D3334" s="0" t="n">
        <v>1</v>
      </c>
      <c r="E3334" s="0" t="s">
        <v>10</v>
      </c>
      <c r="G3334" s="1" t="str">
        <f aca="false">IF(AND(A3335="refinement",B3335=0),B3334,"")</f>
        <v/>
      </c>
      <c r="I3334" s="2" t="n">
        <f aca="false">IF(A3332="refinement",B3334,"")</f>
        <v>20</v>
      </c>
    </row>
    <row r="3335" customFormat="false" ht="12.75" hidden="false" customHeight="false" outlineLevel="0" collapsed="false">
      <c r="A3335" s="0" t="s">
        <v>15</v>
      </c>
      <c r="B3335" s="0" t="n">
        <v>4</v>
      </c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A3336" s="0" t="s">
        <v>16</v>
      </c>
      <c r="B3336" s="0" t="n">
        <v>138</v>
      </c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A3337" s="0" t="s">
        <v>0</v>
      </c>
      <c r="B3337" s="0" t="n">
        <v>139</v>
      </c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A3338" s="0" t="s">
        <v>1</v>
      </c>
      <c r="B3338" s="0" t="s">
        <v>2</v>
      </c>
      <c r="G3338" s="1" t="str">
        <f aca="false">IF(AND(A3339="refinement",B3339=0),B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A3339" s="0" t="n">
        <v>23743</v>
      </c>
      <c r="B3339" s="0" t="n">
        <v>42</v>
      </c>
      <c r="C3339" s="0" t="n">
        <v>502800</v>
      </c>
      <c r="D3339" s="0" t="n">
        <v>1</v>
      </c>
      <c r="E3339" s="0" t="s">
        <v>10</v>
      </c>
      <c r="G3339" s="1" t="n">
        <f aca="false">IF(AND(A3340="refinement",B3340=0),B3339,"")</f>
        <v>42</v>
      </c>
      <c r="I3339" s="2" t="str">
        <f aca="false">IF(A3337="refinement",B3339,"")</f>
        <v/>
      </c>
    </row>
    <row r="3340" customFormat="false" ht="12.75" hidden="false" customHeight="false" outlineLevel="0" collapsed="false">
      <c r="A3340" s="0" t="s">
        <v>12</v>
      </c>
      <c r="B3340" s="0" t="n">
        <v>0</v>
      </c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A3341" s="0" t="s">
        <v>1</v>
      </c>
      <c r="B3341" s="0" t="s">
        <v>2</v>
      </c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A3342" s="0" t="n">
        <v>26000</v>
      </c>
      <c r="B3342" s="0" t="n">
        <v>15</v>
      </c>
      <c r="C3342" s="0" t="n">
        <v>597913</v>
      </c>
      <c r="D3342" s="0" t="n">
        <v>1</v>
      </c>
      <c r="E3342" s="0" t="s">
        <v>10</v>
      </c>
      <c r="G3342" s="1" t="str">
        <f aca="false">IF(AND(A3343="refinement",B3343=0),B3342,"")</f>
        <v/>
      </c>
      <c r="I3342" s="2" t="n">
        <f aca="false">IF(A3340="refinement",B3342,"")</f>
        <v>15</v>
      </c>
    </row>
    <row r="3343" customFormat="false" ht="12.75" hidden="false" customHeight="false" outlineLevel="0" collapsed="false">
      <c r="A3343" s="0" t="s">
        <v>15</v>
      </c>
      <c r="B3343" s="0" t="n">
        <v>0</v>
      </c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A3344" s="0" t="s">
        <v>12</v>
      </c>
      <c r="B3344" s="0" t="n">
        <v>1</v>
      </c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A3345" s="0" t="s">
        <v>1</v>
      </c>
      <c r="B3345" s="0" t="s">
        <v>2</v>
      </c>
      <c r="G3345" s="1" t="str">
        <f aca="false">IF(AND(A3346="refinement",B3346=0),B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A3346" s="0" t="n">
        <v>26000</v>
      </c>
      <c r="B3346" s="0" t="n">
        <v>13</v>
      </c>
      <c r="C3346" s="0" t="n">
        <v>534351</v>
      </c>
      <c r="D3346" s="0" t="n">
        <v>1</v>
      </c>
      <c r="E3346" s="0" t="s">
        <v>10</v>
      </c>
      <c r="G3346" s="1" t="str">
        <f aca="false">IF(AND(A3347="refinement",B3347=0),B3346,"")</f>
        <v/>
      </c>
      <c r="I3346" s="2" t="n">
        <f aca="false">IF(A3344="refinement",B3346,"")</f>
        <v>13</v>
      </c>
    </row>
    <row r="3347" customFormat="false" ht="12.75" hidden="false" customHeight="false" outlineLevel="0" collapsed="false">
      <c r="A3347" s="0" t="s">
        <v>15</v>
      </c>
      <c r="B3347" s="0" t="n">
        <v>1</v>
      </c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A3348" s="0" t="s">
        <v>12</v>
      </c>
      <c r="B3348" s="0" t="n">
        <v>2</v>
      </c>
      <c r="G3348" s="1" t="str">
        <f aca="false">IF(AND(A3349="refinement",B3349=0),B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A3349" s="0" t="s">
        <v>1</v>
      </c>
      <c r="B3349" s="0" t="s">
        <v>2</v>
      </c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A3350" s="0" t="n">
        <v>26001</v>
      </c>
      <c r="B3350" s="0" t="n">
        <v>14</v>
      </c>
      <c r="C3350" s="0" t="n">
        <v>599406</v>
      </c>
      <c r="D3350" s="0" t="n">
        <v>1</v>
      </c>
      <c r="E3350" s="0" t="s">
        <v>10</v>
      </c>
      <c r="G3350" s="1" t="str">
        <f aca="false">IF(AND(A3351="refinement",B3351=0),B3350,"")</f>
        <v/>
      </c>
      <c r="I3350" s="2" t="n">
        <f aca="false">IF(A3348="refinement",B3350,"")</f>
        <v>14</v>
      </c>
    </row>
    <row r="3351" customFormat="false" ht="12.75" hidden="false" customHeight="false" outlineLevel="0" collapsed="false">
      <c r="A3351" s="0" t="s">
        <v>15</v>
      </c>
      <c r="B3351" s="0" t="n">
        <v>2</v>
      </c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A3352" s="0" t="s">
        <v>12</v>
      </c>
      <c r="B3352" s="0" t="n">
        <v>3</v>
      </c>
      <c r="G3352" s="1" t="str">
        <f aca="false">IF(AND(A3353="refinement",B3353=0),B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A3353" s="0" t="s">
        <v>1</v>
      </c>
      <c r="B3353" s="0" t="s">
        <v>2</v>
      </c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A3354" s="0" t="n">
        <v>26000</v>
      </c>
      <c r="B3354" s="0" t="n">
        <v>15</v>
      </c>
      <c r="C3354" s="0" t="n">
        <v>579451</v>
      </c>
      <c r="D3354" s="0" t="n">
        <v>1</v>
      </c>
      <c r="E3354" s="0" t="s">
        <v>10</v>
      </c>
      <c r="G3354" s="1" t="str">
        <f aca="false">IF(AND(A3355="refinement",B3355=0),B3354,"")</f>
        <v/>
      </c>
      <c r="I3354" s="2" t="n">
        <f aca="false">IF(A3352="refinement",B3354,"")</f>
        <v>15</v>
      </c>
    </row>
    <row r="3355" customFormat="false" ht="12.75" hidden="false" customHeight="false" outlineLevel="0" collapsed="false">
      <c r="A3355" s="0" t="s">
        <v>15</v>
      </c>
      <c r="B3355" s="0" t="n">
        <v>3</v>
      </c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A3356" s="0" t="s">
        <v>12</v>
      </c>
      <c r="B3356" s="0" t="n">
        <v>4</v>
      </c>
      <c r="G3356" s="1" t="str">
        <f aca="false">IF(AND(A3357="refinement",B3357=0),B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A3357" s="0" t="s">
        <v>1</v>
      </c>
      <c r="B3357" s="0" t="s">
        <v>2</v>
      </c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A3358" s="0" t="n">
        <v>26001</v>
      </c>
      <c r="B3358" s="0" t="n">
        <v>15</v>
      </c>
      <c r="C3358" s="0" t="n">
        <v>648193</v>
      </c>
      <c r="D3358" s="0" t="n">
        <v>1</v>
      </c>
      <c r="E3358" s="0" t="s">
        <v>10</v>
      </c>
      <c r="G3358" s="1" t="str">
        <f aca="false">IF(AND(A3359="refinement",B3359=0),B3358,"")</f>
        <v/>
      </c>
      <c r="I3358" s="2" t="n">
        <f aca="false">IF(A3356="refinement",B3358,"")</f>
        <v>15</v>
      </c>
    </row>
    <row r="3359" customFormat="false" ht="12.75" hidden="false" customHeight="false" outlineLevel="0" collapsed="false">
      <c r="A3359" s="0" t="s">
        <v>15</v>
      </c>
      <c r="B3359" s="0" t="n">
        <v>4</v>
      </c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A3360" s="0" t="s">
        <v>16</v>
      </c>
      <c r="B3360" s="0" t="n">
        <v>139</v>
      </c>
      <c r="G3360" s="1" t="str">
        <f aca="false">IF(AND(A3361="refinement",B3361=0),B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A3361" s="0" t="s">
        <v>0</v>
      </c>
      <c r="B3361" s="0" t="n">
        <v>140</v>
      </c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A3362" s="0" t="s">
        <v>1</v>
      </c>
      <c r="B3362" s="0" t="s">
        <v>2</v>
      </c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A3363" s="0" t="n">
        <v>18731</v>
      </c>
      <c r="B3363" s="0" t="n">
        <v>33</v>
      </c>
      <c r="C3363" s="0" t="n">
        <v>396077</v>
      </c>
      <c r="D3363" s="0" t="n">
        <v>1</v>
      </c>
      <c r="E3363" s="0" t="s">
        <v>10</v>
      </c>
      <c r="G3363" s="1" t="n">
        <f aca="false">IF(AND(A3364="refinement",B3364=0),B3363,"")</f>
        <v>33</v>
      </c>
      <c r="I3363" s="2" t="str">
        <f aca="false">IF(A3361="refinement",B3363,"")</f>
        <v/>
      </c>
    </row>
    <row r="3364" customFormat="false" ht="12.75" hidden="false" customHeight="false" outlineLevel="0" collapsed="false">
      <c r="A3364" s="0" t="s">
        <v>12</v>
      </c>
      <c r="B3364" s="0" t="n">
        <v>0</v>
      </c>
      <c r="G3364" s="1" t="str">
        <f aca="false">IF(AND(A3365="refinement",B3365=0),B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A3365" s="0" t="s">
        <v>1</v>
      </c>
      <c r="B3365" s="0" t="s">
        <v>2</v>
      </c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A3366" s="0" t="n">
        <v>26001</v>
      </c>
      <c r="B3366" s="0" t="n">
        <v>17</v>
      </c>
      <c r="C3366" s="0" t="n">
        <v>603334</v>
      </c>
      <c r="D3366" s="0" t="n">
        <v>1</v>
      </c>
      <c r="E3366" s="0" t="s">
        <v>10</v>
      </c>
      <c r="G3366" s="1" t="str">
        <f aca="false">IF(AND(A3367="refinement",B3367=0),B3366,"")</f>
        <v/>
      </c>
      <c r="I3366" s="2" t="n">
        <f aca="false">IF(A3364="refinement",B3366,"")</f>
        <v>17</v>
      </c>
    </row>
    <row r="3367" customFormat="false" ht="12.75" hidden="false" customHeight="false" outlineLevel="0" collapsed="false">
      <c r="A3367" s="0" t="s">
        <v>15</v>
      </c>
      <c r="B3367" s="0" t="n">
        <v>0</v>
      </c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A3368" s="0" t="s">
        <v>12</v>
      </c>
      <c r="B3368" s="0" t="n">
        <v>1</v>
      </c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A3369" s="0" t="s">
        <v>1</v>
      </c>
      <c r="B3369" s="0" t="s">
        <v>2</v>
      </c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A3370" s="0" t="n">
        <v>26001</v>
      </c>
      <c r="B3370" s="0" t="n">
        <v>17</v>
      </c>
      <c r="C3370" s="0" t="n">
        <v>577360</v>
      </c>
      <c r="D3370" s="0" t="n">
        <v>1</v>
      </c>
      <c r="E3370" s="0" t="s">
        <v>10</v>
      </c>
      <c r="G3370" s="1" t="str">
        <f aca="false">IF(AND(A3371="refinement",B3371=0),B3370,"")</f>
        <v/>
      </c>
      <c r="I3370" s="2" t="n">
        <f aca="false">IF(A3368="refinement",B3370,"")</f>
        <v>17</v>
      </c>
    </row>
    <row r="3371" customFormat="false" ht="12.75" hidden="false" customHeight="false" outlineLevel="0" collapsed="false">
      <c r="A3371" s="0" t="s">
        <v>15</v>
      </c>
      <c r="B3371" s="0" t="n">
        <v>1</v>
      </c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A3372" s="0" t="s">
        <v>12</v>
      </c>
      <c r="B3372" s="0" t="n">
        <v>2</v>
      </c>
      <c r="G3372" s="1" t="str">
        <f aca="false">IF(AND(A3373="refinement",B3373=0),B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A3373" s="0" t="s">
        <v>1</v>
      </c>
      <c r="B3373" s="0" t="s">
        <v>2</v>
      </c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A3374" s="0" t="n">
        <v>26000</v>
      </c>
      <c r="B3374" s="0" t="n">
        <v>14</v>
      </c>
      <c r="C3374" s="0" t="n">
        <v>554628</v>
      </c>
      <c r="D3374" s="0" t="n">
        <v>1</v>
      </c>
      <c r="E3374" s="0" t="s">
        <v>10</v>
      </c>
      <c r="G3374" s="1" t="str">
        <f aca="false">IF(AND(A3375="refinement",B3375=0),B3374,"")</f>
        <v/>
      </c>
      <c r="I3374" s="2" t="n">
        <f aca="false">IF(A3372="refinement",B3374,"")</f>
        <v>14</v>
      </c>
    </row>
    <row r="3375" customFormat="false" ht="12.75" hidden="false" customHeight="false" outlineLevel="0" collapsed="false">
      <c r="A3375" s="0" t="s">
        <v>15</v>
      </c>
      <c r="B3375" s="0" t="n">
        <v>2</v>
      </c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A3376" s="0" t="s">
        <v>12</v>
      </c>
      <c r="B3376" s="0" t="n">
        <v>3</v>
      </c>
      <c r="G3376" s="1" t="str">
        <f aca="false">IF(AND(A3377="refinement",B3377=0),B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A3377" s="0" t="s">
        <v>1</v>
      </c>
      <c r="B3377" s="0" t="s">
        <v>2</v>
      </c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A3378" s="0" t="n">
        <v>26001</v>
      </c>
      <c r="B3378" s="0" t="n">
        <v>17</v>
      </c>
      <c r="C3378" s="0" t="n">
        <v>584988</v>
      </c>
      <c r="D3378" s="0" t="n">
        <v>1</v>
      </c>
      <c r="E3378" s="0" t="s">
        <v>10</v>
      </c>
      <c r="G3378" s="1" t="str">
        <f aca="false">IF(AND(A3379="refinement",B3379=0),B3378,"")</f>
        <v/>
      </c>
      <c r="I3378" s="2" t="n">
        <f aca="false">IF(A3376="refinement",B3378,"")</f>
        <v>17</v>
      </c>
    </row>
    <row r="3379" customFormat="false" ht="12.75" hidden="false" customHeight="false" outlineLevel="0" collapsed="false">
      <c r="A3379" s="0" t="s">
        <v>15</v>
      </c>
      <c r="B3379" s="0" t="n">
        <v>3</v>
      </c>
      <c r="G3379" s="1" t="str">
        <f aca="false">IF(AND(A3380="refinement",B3380=0),B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A3380" s="0" t="s">
        <v>12</v>
      </c>
      <c r="B3380" s="0" t="n">
        <v>4</v>
      </c>
      <c r="G3380" s="1" t="str">
        <f aca="false">IF(AND(A3381="refinement",B3381=0),B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A3381" s="0" t="s">
        <v>1</v>
      </c>
      <c r="B3381" s="0" t="s">
        <v>2</v>
      </c>
      <c r="G3381" s="1" t="str">
        <f aca="false">IF(AND(A3382="refinement",B3382=0),B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A3382" s="0" t="n">
        <v>26000</v>
      </c>
      <c r="B3382" s="0" t="n">
        <v>17</v>
      </c>
      <c r="C3382" s="0" t="n">
        <v>596307</v>
      </c>
      <c r="D3382" s="0" t="n">
        <v>1</v>
      </c>
      <c r="E3382" s="0" t="s">
        <v>10</v>
      </c>
      <c r="G3382" s="1" t="str">
        <f aca="false">IF(AND(A3383="refinement",B3383=0),B3382,"")</f>
        <v/>
      </c>
      <c r="I3382" s="2" t="n">
        <f aca="false">IF(A3380="refinement",B3382,"")</f>
        <v>17</v>
      </c>
    </row>
    <row r="3383" customFormat="false" ht="12.75" hidden="false" customHeight="false" outlineLevel="0" collapsed="false">
      <c r="A3383" s="0" t="s">
        <v>15</v>
      </c>
      <c r="B3383" s="0" t="n">
        <v>4</v>
      </c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A3384" s="0" t="s">
        <v>16</v>
      </c>
      <c r="B3384" s="0" t="n">
        <v>140</v>
      </c>
      <c r="G3384" s="1" t="str">
        <f aca="false">IF(AND(A3385="refinement",B3385=0),B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A3385" s="0" t="s">
        <v>0</v>
      </c>
      <c r="B3385" s="0" t="n">
        <v>141</v>
      </c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A3386" s="0" t="s">
        <v>1</v>
      </c>
      <c r="B3386" s="0" t="s">
        <v>2</v>
      </c>
      <c r="G3386" s="1" t="str">
        <f aca="false">IF(AND(A3387="refinement",B3387=0),B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A3387" s="0" t="n">
        <v>179171</v>
      </c>
      <c r="B3387" s="0" t="n">
        <v>36</v>
      </c>
      <c r="C3387" s="0" t="n">
        <v>3557327</v>
      </c>
      <c r="D3387" s="0" t="n">
        <v>7</v>
      </c>
      <c r="E3387" s="0" t="s">
        <v>10</v>
      </c>
      <c r="G3387" s="1" t="n">
        <f aca="false">IF(AND(A3388="refinement",B3388=0),B3387,"")</f>
        <v>36</v>
      </c>
      <c r="I3387" s="2" t="str">
        <f aca="false">IF(A3385="refinement",B3387,"")</f>
        <v/>
      </c>
    </row>
    <row r="3388" customFormat="false" ht="12.75" hidden="false" customHeight="false" outlineLevel="0" collapsed="false">
      <c r="A3388" s="0" t="s">
        <v>12</v>
      </c>
      <c r="B3388" s="0" t="n">
        <v>0</v>
      </c>
      <c r="G3388" s="1" t="str">
        <f aca="false">IF(AND(A3389="refinement",B3389=0),B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A3389" s="0" t="s">
        <v>1</v>
      </c>
      <c r="B3389" s="0" t="s">
        <v>2</v>
      </c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A3390" s="0" t="n">
        <v>26001</v>
      </c>
      <c r="B3390" s="0" t="n">
        <v>18</v>
      </c>
      <c r="C3390" s="0" t="n">
        <v>641796</v>
      </c>
      <c r="D3390" s="0" t="n">
        <v>1</v>
      </c>
      <c r="E3390" s="0" t="s">
        <v>10</v>
      </c>
      <c r="G3390" s="1" t="str">
        <f aca="false">IF(AND(A3391="refinement",B3391=0),B3390,"")</f>
        <v/>
      </c>
      <c r="I3390" s="2" t="n">
        <f aca="false">IF(A3388="refinement",B3390,"")</f>
        <v>18</v>
      </c>
    </row>
    <row r="3391" customFormat="false" ht="12.75" hidden="false" customHeight="false" outlineLevel="0" collapsed="false">
      <c r="A3391" s="0" t="s">
        <v>15</v>
      </c>
      <c r="B3391" s="0" t="n">
        <v>0</v>
      </c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A3392" s="0" t="s">
        <v>12</v>
      </c>
      <c r="B3392" s="0" t="n">
        <v>1</v>
      </c>
      <c r="G3392" s="1" t="str">
        <f aca="false">IF(AND(A3393="refinement",B3393=0),B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A3393" s="0" t="s">
        <v>1</v>
      </c>
      <c r="B3393" s="0" t="s">
        <v>2</v>
      </c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A3394" s="0" t="n">
        <v>26000</v>
      </c>
      <c r="B3394" s="0" t="n">
        <v>13</v>
      </c>
      <c r="C3394" s="0" t="n">
        <v>693903</v>
      </c>
      <c r="D3394" s="0" t="n">
        <v>1</v>
      </c>
      <c r="E3394" s="0" t="s">
        <v>10</v>
      </c>
      <c r="G3394" s="1" t="str">
        <f aca="false">IF(AND(A3395="refinement",B3395=0),B3394,"")</f>
        <v/>
      </c>
      <c r="I3394" s="2" t="n">
        <f aca="false">IF(A3392="refinement",B3394,"")</f>
        <v>13</v>
      </c>
    </row>
    <row r="3395" customFormat="false" ht="12.75" hidden="false" customHeight="false" outlineLevel="0" collapsed="false">
      <c r="A3395" s="0" t="s">
        <v>15</v>
      </c>
      <c r="B3395" s="0" t="n">
        <v>1</v>
      </c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A3396" s="0" t="s">
        <v>12</v>
      </c>
      <c r="B3396" s="0" t="n">
        <v>2</v>
      </c>
      <c r="G3396" s="1" t="str">
        <f aca="false">IF(AND(A3397="refinement",B3397=0),B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A3397" s="0" t="s">
        <v>1</v>
      </c>
      <c r="B3397" s="0" t="s">
        <v>2</v>
      </c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A3398" s="0" t="n">
        <v>26000</v>
      </c>
      <c r="B3398" s="0" t="n">
        <v>14</v>
      </c>
      <c r="C3398" s="0" t="n">
        <v>611708</v>
      </c>
      <c r="D3398" s="0" t="n">
        <v>1</v>
      </c>
      <c r="E3398" s="0" t="s">
        <v>10</v>
      </c>
      <c r="G3398" s="1" t="str">
        <f aca="false">IF(AND(A3399="refinement",B3399=0),B3398,"")</f>
        <v/>
      </c>
      <c r="I3398" s="2" t="n">
        <f aca="false">IF(A3396="refinement",B3398,"")</f>
        <v>14</v>
      </c>
    </row>
    <row r="3399" customFormat="false" ht="12.75" hidden="false" customHeight="false" outlineLevel="0" collapsed="false">
      <c r="A3399" s="0" t="s">
        <v>15</v>
      </c>
      <c r="B3399" s="0" t="n">
        <v>2</v>
      </c>
      <c r="G3399" s="1" t="str">
        <f aca="false">IF(AND(A3400="refinement",B3400=0),B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A3400" s="0" t="s">
        <v>12</v>
      </c>
      <c r="B3400" s="0" t="n">
        <v>3</v>
      </c>
      <c r="G3400" s="1" t="str">
        <f aca="false">IF(AND(A3401="refinement",B3401=0),B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A3401" s="0" t="s">
        <v>1</v>
      </c>
      <c r="B3401" s="0" t="s">
        <v>2</v>
      </c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A3402" s="0" t="n">
        <v>26000</v>
      </c>
      <c r="B3402" s="0" t="n">
        <v>15</v>
      </c>
      <c r="C3402" s="0" t="n">
        <v>598364</v>
      </c>
      <c r="D3402" s="0" t="n">
        <v>1</v>
      </c>
      <c r="E3402" s="0" t="s">
        <v>10</v>
      </c>
      <c r="G3402" s="1" t="str">
        <f aca="false">IF(AND(A3403="refinement",B3403=0),B3402,"")</f>
        <v/>
      </c>
      <c r="I3402" s="2" t="n">
        <f aca="false">IF(A3400="refinement",B3402,"")</f>
        <v>15</v>
      </c>
    </row>
    <row r="3403" customFormat="false" ht="12.75" hidden="false" customHeight="false" outlineLevel="0" collapsed="false">
      <c r="A3403" s="0" t="s">
        <v>15</v>
      </c>
      <c r="B3403" s="0" t="n">
        <v>3</v>
      </c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A3404" s="0" t="s">
        <v>12</v>
      </c>
      <c r="B3404" s="0" t="n">
        <v>4</v>
      </c>
      <c r="G3404" s="1" t="str">
        <f aca="false">IF(AND(A3405="refinement",B3405=0),B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A3405" s="0" t="s">
        <v>1</v>
      </c>
      <c r="B3405" s="0" t="s">
        <v>2</v>
      </c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A3406" s="0" t="n">
        <v>26000</v>
      </c>
      <c r="B3406" s="0" t="n">
        <v>12</v>
      </c>
      <c r="C3406" s="0" t="n">
        <v>518386</v>
      </c>
      <c r="D3406" s="0" t="n">
        <v>1</v>
      </c>
      <c r="E3406" s="0" t="s">
        <v>10</v>
      </c>
      <c r="G3406" s="1" t="str">
        <f aca="false">IF(AND(A3407="refinement",B3407=0),B3406,"")</f>
        <v/>
      </c>
      <c r="I3406" s="2" t="n">
        <f aca="false">IF(A3404="refinement",B3406,"")</f>
        <v>12</v>
      </c>
    </row>
    <row r="3407" customFormat="false" ht="12.75" hidden="false" customHeight="false" outlineLevel="0" collapsed="false">
      <c r="A3407" s="0" t="s">
        <v>15</v>
      </c>
      <c r="B3407" s="0" t="n">
        <v>4</v>
      </c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A3408" s="0" t="s">
        <v>16</v>
      </c>
      <c r="B3408" s="0" t="n">
        <v>141</v>
      </c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A3409" s="0" t="s">
        <v>0</v>
      </c>
      <c r="B3409" s="0" t="n">
        <v>142</v>
      </c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A3410" s="0" t="s">
        <v>1</v>
      </c>
      <c r="B3410" s="0" t="s">
        <v>2</v>
      </c>
      <c r="G3410" s="1" t="str">
        <f aca="false">IF(AND(A3411="refinement",B3411=0),B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A3411" s="0" t="n">
        <v>179057</v>
      </c>
      <c r="B3411" s="0" t="n">
        <v>29</v>
      </c>
      <c r="C3411" s="0" t="n">
        <v>3405488</v>
      </c>
      <c r="D3411" s="0" t="n">
        <v>7</v>
      </c>
      <c r="E3411" s="0" t="s">
        <v>10</v>
      </c>
      <c r="G3411" s="1" t="n">
        <f aca="false">IF(AND(A3412="refinement",B3412=0),B3411,"")</f>
        <v>29</v>
      </c>
      <c r="I3411" s="2" t="str">
        <f aca="false">IF(A3409="refinement",B3411,"")</f>
        <v/>
      </c>
    </row>
    <row r="3412" customFormat="false" ht="12.75" hidden="false" customHeight="false" outlineLevel="0" collapsed="false">
      <c r="A3412" s="0" t="s">
        <v>12</v>
      </c>
      <c r="B3412" s="0" t="n">
        <v>0</v>
      </c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A3413" s="0" t="s">
        <v>1</v>
      </c>
      <c r="B3413" s="0" t="s">
        <v>2</v>
      </c>
      <c r="G3413" s="1" t="str">
        <f aca="false">IF(AND(A3414="refinement",B3414=0),B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A3414" s="0" t="n">
        <v>26001</v>
      </c>
      <c r="B3414" s="0" t="n">
        <v>15</v>
      </c>
      <c r="C3414" s="0" t="n">
        <v>490913</v>
      </c>
      <c r="D3414" s="0" t="n">
        <v>1</v>
      </c>
      <c r="E3414" s="0" t="s">
        <v>10</v>
      </c>
      <c r="G3414" s="1" t="str">
        <f aca="false">IF(AND(A3415="refinement",B3415=0),B3414,"")</f>
        <v/>
      </c>
      <c r="I3414" s="2" t="n">
        <f aca="false">IF(A3412="refinement",B3414,"")</f>
        <v>15</v>
      </c>
    </row>
    <row r="3415" customFormat="false" ht="12.75" hidden="false" customHeight="false" outlineLevel="0" collapsed="false">
      <c r="A3415" s="0" t="s">
        <v>15</v>
      </c>
      <c r="B3415" s="0" t="n">
        <v>0</v>
      </c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A3416" s="0" t="s">
        <v>12</v>
      </c>
      <c r="B3416" s="0" t="n">
        <v>1</v>
      </c>
      <c r="G3416" s="1" t="str">
        <f aca="false">IF(AND(A3417="refinement",B3417=0),B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A3417" s="0" t="s">
        <v>1</v>
      </c>
      <c r="B3417" s="0" t="s">
        <v>2</v>
      </c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A3418" s="0" t="n">
        <v>26000</v>
      </c>
      <c r="B3418" s="0" t="n">
        <v>15</v>
      </c>
      <c r="C3418" s="0" t="n">
        <v>496325</v>
      </c>
      <c r="D3418" s="0" t="n">
        <v>1</v>
      </c>
      <c r="E3418" s="0" t="s">
        <v>10</v>
      </c>
      <c r="G3418" s="1" t="str">
        <f aca="false">IF(AND(A3419="refinement",B3419=0),B3418,"")</f>
        <v/>
      </c>
      <c r="I3418" s="2" t="n">
        <f aca="false">IF(A3416="refinement",B3418,"")</f>
        <v>15</v>
      </c>
    </row>
    <row r="3419" customFormat="false" ht="12.75" hidden="false" customHeight="false" outlineLevel="0" collapsed="false">
      <c r="A3419" s="0" t="s">
        <v>15</v>
      </c>
      <c r="B3419" s="0" t="n">
        <v>1</v>
      </c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A3420" s="0" t="s">
        <v>12</v>
      </c>
      <c r="B3420" s="0" t="n">
        <v>2</v>
      </c>
      <c r="G3420" s="1" t="str">
        <f aca="false">IF(AND(A3421="refinement",B3421=0),B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A3421" s="0" t="s">
        <v>1</v>
      </c>
      <c r="B3421" s="0" t="s">
        <v>2</v>
      </c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A3422" s="0" t="n">
        <v>26000</v>
      </c>
      <c r="B3422" s="0" t="n">
        <v>15</v>
      </c>
      <c r="C3422" s="0" t="n">
        <v>492954</v>
      </c>
      <c r="D3422" s="0" t="n">
        <v>1</v>
      </c>
      <c r="E3422" s="0" t="s">
        <v>10</v>
      </c>
      <c r="G3422" s="1" t="str">
        <f aca="false">IF(AND(A3423="refinement",B3423=0),B3422,"")</f>
        <v/>
      </c>
      <c r="I3422" s="2" t="n">
        <f aca="false">IF(A3420="refinement",B3422,"")</f>
        <v>15</v>
      </c>
    </row>
    <row r="3423" customFormat="false" ht="12.75" hidden="false" customHeight="false" outlineLevel="0" collapsed="false">
      <c r="A3423" s="0" t="s">
        <v>15</v>
      </c>
      <c r="B3423" s="0" t="n">
        <v>2</v>
      </c>
      <c r="G3423" s="1" t="str">
        <f aca="false">IF(AND(A3424="refinement",B3424=0),B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A3424" s="0" t="s">
        <v>12</v>
      </c>
      <c r="B3424" s="0" t="n">
        <v>3</v>
      </c>
      <c r="G3424" s="1" t="str">
        <f aca="false">IF(AND(A3425="refinement",B3425=0),B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A3425" s="0" t="s">
        <v>1</v>
      </c>
      <c r="B3425" s="0" t="s">
        <v>2</v>
      </c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A3426" s="0" t="n">
        <v>26001</v>
      </c>
      <c r="B3426" s="0" t="n">
        <v>14</v>
      </c>
      <c r="C3426" s="0" t="n">
        <v>473040</v>
      </c>
      <c r="D3426" s="0" t="n">
        <v>1</v>
      </c>
      <c r="E3426" s="0" t="s">
        <v>10</v>
      </c>
      <c r="G3426" s="1" t="str">
        <f aca="false">IF(AND(A3427="refinement",B3427=0),B3426,"")</f>
        <v/>
      </c>
      <c r="I3426" s="2" t="n">
        <f aca="false">IF(A3424="refinement",B3426,"")</f>
        <v>14</v>
      </c>
    </row>
    <row r="3427" customFormat="false" ht="12.75" hidden="false" customHeight="false" outlineLevel="0" collapsed="false">
      <c r="A3427" s="0" t="s">
        <v>15</v>
      </c>
      <c r="B3427" s="0" t="n">
        <v>3</v>
      </c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A3428" s="0" t="s">
        <v>12</v>
      </c>
      <c r="B3428" s="0" t="n">
        <v>4</v>
      </c>
      <c r="G3428" s="1" t="str">
        <f aca="false">IF(AND(A3429="refinement",B3429=0),B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A3429" s="0" t="s">
        <v>1</v>
      </c>
      <c r="B3429" s="0" t="s">
        <v>2</v>
      </c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A3430" s="0" t="n">
        <v>26000</v>
      </c>
      <c r="B3430" s="0" t="n">
        <v>15</v>
      </c>
      <c r="C3430" s="0" t="n">
        <v>481900</v>
      </c>
      <c r="D3430" s="0" t="n">
        <v>1</v>
      </c>
      <c r="E3430" s="0" t="s">
        <v>10</v>
      </c>
      <c r="G3430" s="1" t="str">
        <f aca="false">IF(AND(A3431="refinement",B3431=0),B3430,"")</f>
        <v/>
      </c>
      <c r="I3430" s="2" t="n">
        <f aca="false">IF(A3428="refinement",B3430,"")</f>
        <v>15</v>
      </c>
    </row>
    <row r="3431" customFormat="false" ht="12.75" hidden="false" customHeight="false" outlineLevel="0" collapsed="false">
      <c r="A3431" s="0" t="s">
        <v>15</v>
      </c>
      <c r="B3431" s="0" t="n">
        <v>4</v>
      </c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A3432" s="0" t="s">
        <v>16</v>
      </c>
      <c r="B3432" s="0" t="n">
        <v>142</v>
      </c>
      <c r="G3432" s="1" t="str">
        <f aca="false">IF(AND(A3433="refinement",B3433=0),B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A3433" s="0" t="s">
        <v>0</v>
      </c>
      <c r="B3433" s="0" t="n">
        <v>143</v>
      </c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A3434" s="0" t="s">
        <v>1</v>
      </c>
      <c r="B3434" s="0" t="s">
        <v>2</v>
      </c>
      <c r="G3434" s="1" t="str">
        <f aca="false">IF(AND(A3435="refinement",B3435=0),B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A3435" s="0" t="n">
        <v>126020</v>
      </c>
      <c r="B3435" s="0" t="n">
        <v>26</v>
      </c>
      <c r="C3435" s="0" t="n">
        <v>2449951</v>
      </c>
      <c r="D3435" s="0" t="n">
        <v>5</v>
      </c>
      <c r="E3435" s="0" t="s">
        <v>10</v>
      </c>
      <c r="G3435" s="1" t="n">
        <f aca="false">IF(AND(A3436="refinement",B3436=0),B3435,"")</f>
        <v>26</v>
      </c>
      <c r="I3435" s="2" t="str">
        <f aca="false">IF(A3433="refinement",B3435,"")</f>
        <v/>
      </c>
    </row>
    <row r="3436" customFormat="false" ht="12.75" hidden="false" customHeight="false" outlineLevel="0" collapsed="false">
      <c r="A3436" s="0" t="s">
        <v>12</v>
      </c>
      <c r="B3436" s="0" t="n">
        <v>0</v>
      </c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A3437" s="0" t="s">
        <v>1</v>
      </c>
      <c r="B3437" s="0" t="s">
        <v>2</v>
      </c>
      <c r="G3437" s="1" t="str">
        <f aca="false">IF(AND(A3438="refinement",B3438=0),B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A3438" s="0" t="n">
        <v>26000</v>
      </c>
      <c r="B3438" s="0" t="n">
        <v>15</v>
      </c>
      <c r="C3438" s="0" t="n">
        <v>559563</v>
      </c>
      <c r="D3438" s="0" t="n">
        <v>1</v>
      </c>
      <c r="E3438" s="0" t="s">
        <v>10</v>
      </c>
      <c r="G3438" s="1" t="str">
        <f aca="false">IF(AND(A3439="refinement",B3439=0),B3438,"")</f>
        <v/>
      </c>
      <c r="I3438" s="2" t="n">
        <f aca="false">IF(A3436="refinement",B3438,"")</f>
        <v>15</v>
      </c>
    </row>
    <row r="3439" customFormat="false" ht="12.75" hidden="false" customHeight="false" outlineLevel="0" collapsed="false">
      <c r="A3439" s="0" t="s">
        <v>15</v>
      </c>
      <c r="B3439" s="0" t="n">
        <v>0</v>
      </c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A3440" s="0" t="s">
        <v>12</v>
      </c>
      <c r="B3440" s="0" t="n">
        <v>1</v>
      </c>
      <c r="G3440" s="1" t="str">
        <f aca="false">IF(AND(A3441="refinement",B3441=0),B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A3441" s="0" t="s">
        <v>1</v>
      </c>
      <c r="B3441" s="0" t="s">
        <v>2</v>
      </c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A3442" s="0" t="n">
        <v>26001</v>
      </c>
      <c r="B3442" s="0" t="n">
        <v>14</v>
      </c>
      <c r="C3442" s="0" t="n">
        <v>482855</v>
      </c>
      <c r="D3442" s="0" t="n">
        <v>1</v>
      </c>
      <c r="E3442" s="0" t="s">
        <v>10</v>
      </c>
      <c r="G3442" s="1" t="str">
        <f aca="false">IF(AND(A3443="refinement",B3443=0),B3442,"")</f>
        <v/>
      </c>
      <c r="I3442" s="2" t="n">
        <f aca="false">IF(A3440="refinement",B3442,"")</f>
        <v>14</v>
      </c>
    </row>
    <row r="3443" customFormat="false" ht="12.75" hidden="false" customHeight="false" outlineLevel="0" collapsed="false">
      <c r="A3443" s="0" t="s">
        <v>15</v>
      </c>
      <c r="B3443" s="0" t="n">
        <v>1</v>
      </c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A3444" s="0" t="s">
        <v>12</v>
      </c>
      <c r="B3444" s="0" t="n">
        <v>2</v>
      </c>
      <c r="G3444" s="1" t="str">
        <f aca="false">IF(AND(A3445="refinement",B3445=0),B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A3445" s="0" t="s">
        <v>1</v>
      </c>
      <c r="B3445" s="0" t="s">
        <v>2</v>
      </c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A3446" s="0" t="n">
        <v>26000</v>
      </c>
      <c r="B3446" s="0" t="n">
        <v>19</v>
      </c>
      <c r="C3446" s="0" t="n">
        <v>573469</v>
      </c>
      <c r="D3446" s="0" t="n">
        <v>1</v>
      </c>
      <c r="E3446" s="0" t="s">
        <v>10</v>
      </c>
      <c r="G3446" s="1" t="str">
        <f aca="false">IF(AND(A3447="refinement",B3447=0),B3446,"")</f>
        <v/>
      </c>
      <c r="I3446" s="2" t="n">
        <f aca="false">IF(A3444="refinement",B3446,"")</f>
        <v>19</v>
      </c>
    </row>
    <row r="3447" customFormat="false" ht="12.75" hidden="false" customHeight="false" outlineLevel="0" collapsed="false">
      <c r="A3447" s="0" t="s">
        <v>15</v>
      </c>
      <c r="B3447" s="0" t="n">
        <v>2</v>
      </c>
      <c r="G3447" s="1" t="str">
        <f aca="false">IF(AND(A3448="refinement",B3448=0),B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A3448" s="0" t="s">
        <v>12</v>
      </c>
      <c r="B3448" s="0" t="n">
        <v>3</v>
      </c>
      <c r="G3448" s="1" t="str">
        <f aca="false">IF(AND(A3449="refinement",B3449=0),B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A3449" s="0" t="s">
        <v>1</v>
      </c>
      <c r="B3449" s="0" t="s">
        <v>2</v>
      </c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A3450" s="0" t="n">
        <v>26000</v>
      </c>
      <c r="B3450" s="0" t="n">
        <v>15</v>
      </c>
      <c r="C3450" s="0" t="n">
        <v>539683</v>
      </c>
      <c r="D3450" s="0" t="n">
        <v>1</v>
      </c>
      <c r="E3450" s="0" t="s">
        <v>10</v>
      </c>
      <c r="G3450" s="1" t="str">
        <f aca="false">IF(AND(A3451="refinement",B3451=0),B3450,"")</f>
        <v/>
      </c>
      <c r="I3450" s="2" t="n">
        <f aca="false">IF(A3448="refinement",B3450,"")</f>
        <v>15</v>
      </c>
    </row>
    <row r="3451" customFormat="false" ht="12.75" hidden="false" customHeight="false" outlineLevel="0" collapsed="false">
      <c r="A3451" s="0" t="s">
        <v>15</v>
      </c>
      <c r="B3451" s="0" t="n">
        <v>3</v>
      </c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A3452" s="0" t="s">
        <v>12</v>
      </c>
      <c r="B3452" s="0" t="n">
        <v>4</v>
      </c>
      <c r="G3452" s="1" t="str">
        <f aca="false">IF(AND(A3453="refinement",B3453=0),B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A3453" s="0" t="s">
        <v>1</v>
      </c>
      <c r="B3453" s="0" t="s">
        <v>2</v>
      </c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A3454" s="0" t="n">
        <v>26001</v>
      </c>
      <c r="B3454" s="0" t="n">
        <v>16</v>
      </c>
      <c r="C3454" s="0" t="n">
        <v>549694</v>
      </c>
      <c r="D3454" s="0" t="n">
        <v>1</v>
      </c>
      <c r="E3454" s="0" t="s">
        <v>10</v>
      </c>
      <c r="G3454" s="1" t="str">
        <f aca="false">IF(AND(A3455="refinement",B3455=0),B3454,"")</f>
        <v/>
      </c>
      <c r="I3454" s="2" t="n">
        <f aca="false">IF(A3452="refinement",B3454,"")</f>
        <v>16</v>
      </c>
    </row>
    <row r="3455" customFormat="false" ht="12.75" hidden="false" customHeight="false" outlineLevel="0" collapsed="false">
      <c r="A3455" s="0" t="s">
        <v>15</v>
      </c>
      <c r="B3455" s="0" t="n">
        <v>4</v>
      </c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A3456" s="0" t="s">
        <v>16</v>
      </c>
      <c r="B3456" s="0" t="n">
        <v>143</v>
      </c>
      <c r="G3456" s="1" t="str">
        <f aca="false">IF(AND(A3457="refinement",B3457=0),B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A3457" s="0" t="s">
        <v>0</v>
      </c>
      <c r="B3457" s="0" t="n">
        <v>144</v>
      </c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A3458" s="0" t="s">
        <v>1</v>
      </c>
      <c r="B3458" s="0" t="s">
        <v>2</v>
      </c>
      <c r="G3458" s="1" t="str">
        <f aca="false">IF(AND(A3459="refinement",B3459=0),B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A3459" s="0" t="n">
        <v>94830</v>
      </c>
      <c r="B3459" s="0" t="n">
        <v>31</v>
      </c>
      <c r="C3459" s="0" t="n">
        <v>1817403</v>
      </c>
      <c r="D3459" s="0" t="n">
        <v>4</v>
      </c>
      <c r="E3459" s="0" t="s">
        <v>10</v>
      </c>
      <c r="G3459" s="1" t="n">
        <f aca="false">IF(AND(A3460="refinement",B3460=0),B3459,"")</f>
        <v>31</v>
      </c>
      <c r="I3459" s="2" t="str">
        <f aca="false">IF(A3457="refinement",B3459,"")</f>
        <v/>
      </c>
    </row>
    <row r="3460" customFormat="false" ht="12.75" hidden="false" customHeight="false" outlineLevel="0" collapsed="false">
      <c r="A3460" s="0" t="s">
        <v>12</v>
      </c>
      <c r="B3460" s="0" t="n">
        <v>0</v>
      </c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A3461" s="0" t="s">
        <v>1</v>
      </c>
      <c r="B3461" s="0" t="s">
        <v>2</v>
      </c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A3462" s="0" t="n">
        <v>26000</v>
      </c>
      <c r="B3462" s="0" t="n">
        <v>16</v>
      </c>
      <c r="C3462" s="0" t="n">
        <v>532257</v>
      </c>
      <c r="D3462" s="0" t="n">
        <v>1</v>
      </c>
      <c r="E3462" s="0" t="s">
        <v>10</v>
      </c>
      <c r="G3462" s="1" t="str">
        <f aca="false">IF(AND(A3463="refinement",B3463=0),B3462,"")</f>
        <v/>
      </c>
      <c r="I3462" s="2" t="n">
        <f aca="false">IF(A3460="refinement",B3462,"")</f>
        <v>16</v>
      </c>
    </row>
    <row r="3463" customFormat="false" ht="12.75" hidden="false" customHeight="false" outlineLevel="0" collapsed="false">
      <c r="A3463" s="0" t="s">
        <v>15</v>
      </c>
      <c r="B3463" s="0" t="n">
        <v>0</v>
      </c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A3464" s="0" t="s">
        <v>12</v>
      </c>
      <c r="B3464" s="0" t="n">
        <v>1</v>
      </c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A3465" s="0" t="s">
        <v>1</v>
      </c>
      <c r="B3465" s="0" t="s">
        <v>2</v>
      </c>
      <c r="G3465" s="1" t="str">
        <f aca="false">IF(AND(A3466="refinement",B3466=0),B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A3466" s="0" t="n">
        <v>26001</v>
      </c>
      <c r="B3466" s="0" t="n">
        <v>16</v>
      </c>
      <c r="C3466" s="0" t="n">
        <v>551064</v>
      </c>
      <c r="D3466" s="0" t="n">
        <v>1</v>
      </c>
      <c r="E3466" s="0" t="s">
        <v>10</v>
      </c>
      <c r="G3466" s="1" t="str">
        <f aca="false">IF(AND(A3467="refinement",B3467=0),B3466,"")</f>
        <v/>
      </c>
      <c r="I3466" s="2" t="n">
        <f aca="false">IF(A3464="refinement",B3466,"")</f>
        <v>16</v>
      </c>
    </row>
    <row r="3467" customFormat="false" ht="12.75" hidden="false" customHeight="false" outlineLevel="0" collapsed="false">
      <c r="A3467" s="0" t="s">
        <v>15</v>
      </c>
      <c r="B3467" s="0" t="n">
        <v>1</v>
      </c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A3468" s="0" t="s">
        <v>12</v>
      </c>
      <c r="B3468" s="0" t="n">
        <v>2</v>
      </c>
      <c r="G3468" s="1" t="str">
        <f aca="false">IF(AND(A3469="refinement",B3469=0),B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A3469" s="0" t="s">
        <v>1</v>
      </c>
      <c r="B3469" s="0" t="s">
        <v>2</v>
      </c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A3470" s="0" t="n">
        <v>26000</v>
      </c>
      <c r="B3470" s="0" t="n">
        <v>16</v>
      </c>
      <c r="C3470" s="0" t="n">
        <v>554574</v>
      </c>
      <c r="D3470" s="0" t="n">
        <v>1</v>
      </c>
      <c r="E3470" s="0" t="s">
        <v>10</v>
      </c>
      <c r="G3470" s="1" t="str">
        <f aca="false">IF(AND(A3471="refinement",B3471=0),B3470,"")</f>
        <v/>
      </c>
      <c r="I3470" s="2" t="n">
        <f aca="false">IF(A3468="refinement",B3470,"")</f>
        <v>16</v>
      </c>
    </row>
    <row r="3471" customFormat="false" ht="12.75" hidden="false" customHeight="false" outlineLevel="0" collapsed="false">
      <c r="A3471" s="0" t="s">
        <v>15</v>
      </c>
      <c r="B3471" s="0" t="n">
        <v>2</v>
      </c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A3472" s="0" t="s">
        <v>12</v>
      </c>
      <c r="B3472" s="0" t="n">
        <v>3</v>
      </c>
      <c r="G3472" s="1" t="str">
        <f aca="false">IF(AND(A3473="refinement",B3473=0),B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A3473" s="0" t="s">
        <v>1</v>
      </c>
      <c r="B3473" s="0" t="s">
        <v>2</v>
      </c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A3474" s="0" t="n">
        <v>26001</v>
      </c>
      <c r="B3474" s="0" t="n">
        <v>16</v>
      </c>
      <c r="C3474" s="0" t="n">
        <v>563011</v>
      </c>
      <c r="D3474" s="0" t="n">
        <v>1</v>
      </c>
      <c r="E3474" s="0" t="s">
        <v>10</v>
      </c>
      <c r="G3474" s="1" t="str">
        <f aca="false">IF(AND(A3475="refinement",B3475=0),B3474,"")</f>
        <v/>
      </c>
      <c r="I3474" s="2" t="n">
        <f aca="false">IF(A3472="refinement",B3474,"")</f>
        <v>16</v>
      </c>
    </row>
    <row r="3475" customFormat="false" ht="12.75" hidden="false" customHeight="false" outlineLevel="0" collapsed="false">
      <c r="A3475" s="0" t="s">
        <v>15</v>
      </c>
      <c r="B3475" s="0" t="n">
        <v>3</v>
      </c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A3476" s="0" t="s">
        <v>12</v>
      </c>
      <c r="B3476" s="0" t="n">
        <v>4</v>
      </c>
      <c r="G3476" s="1" t="str">
        <f aca="false">IF(AND(A3477="refinement",B3477=0),B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A3477" s="0" t="s">
        <v>1</v>
      </c>
      <c r="B3477" s="0" t="s">
        <v>2</v>
      </c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A3478" s="0" t="n">
        <v>26001</v>
      </c>
      <c r="B3478" s="0" t="n">
        <v>16</v>
      </c>
      <c r="C3478" s="0" t="n">
        <v>568104</v>
      </c>
      <c r="D3478" s="0" t="n">
        <v>1</v>
      </c>
      <c r="E3478" s="0" t="s">
        <v>10</v>
      </c>
      <c r="G3478" s="1" t="str">
        <f aca="false">IF(AND(A3479="refinement",B3479=0),B3478,"")</f>
        <v/>
      </c>
      <c r="I3478" s="2" t="n">
        <f aca="false">IF(A3476="refinement",B3478,"")</f>
        <v>16</v>
      </c>
    </row>
    <row r="3479" customFormat="false" ht="12.75" hidden="false" customHeight="false" outlineLevel="0" collapsed="false">
      <c r="A3479" s="0" t="s">
        <v>15</v>
      </c>
      <c r="B3479" s="0" t="n">
        <v>4</v>
      </c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A3480" s="0" t="s">
        <v>16</v>
      </c>
      <c r="B3480" s="0" t="n">
        <v>144</v>
      </c>
      <c r="G3480" s="1" t="str">
        <f aca="false">IF(AND(A3481="refinement",B3481=0),B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A3481" s="0" t="s">
        <v>0</v>
      </c>
      <c r="B3481" s="0" t="n">
        <v>145</v>
      </c>
      <c r="G3481" s="1" t="str">
        <f aca="false">IF(AND(A3482="refinement",B3482=0),B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A3482" s="0" t="s">
        <v>1</v>
      </c>
      <c r="B3482" s="0" t="s">
        <v>2</v>
      </c>
      <c r="G3482" s="1" t="str">
        <f aca="false">IF(AND(A3483="refinement",B3483=0),B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A3483" s="0" t="n">
        <v>25961</v>
      </c>
      <c r="B3483" s="0" t="n">
        <v>40</v>
      </c>
      <c r="C3483" s="0" t="n">
        <v>684482</v>
      </c>
      <c r="D3483" s="0" t="n">
        <v>1</v>
      </c>
      <c r="E3483" s="0" t="s">
        <v>10</v>
      </c>
      <c r="G3483" s="1" t="n">
        <f aca="false">IF(AND(A3484="refinement",B3484=0),B3483,"")</f>
        <v>40</v>
      </c>
      <c r="I3483" s="2" t="str">
        <f aca="false">IF(A3481="refinement",B3483,"")</f>
        <v/>
      </c>
    </row>
    <row r="3484" customFormat="false" ht="12.75" hidden="false" customHeight="false" outlineLevel="0" collapsed="false">
      <c r="A3484" s="0" t="s">
        <v>12</v>
      </c>
      <c r="B3484" s="0" t="n">
        <v>0</v>
      </c>
      <c r="G3484" s="1" t="str">
        <f aca="false">IF(AND(A3485="refinement",B3485=0),B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A3485" s="0" t="s">
        <v>1</v>
      </c>
      <c r="B3485" s="0" t="s">
        <v>2</v>
      </c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A3486" s="0" t="n">
        <v>26001</v>
      </c>
      <c r="B3486" s="0" t="n">
        <v>16</v>
      </c>
      <c r="C3486" s="0" t="n">
        <v>795662</v>
      </c>
      <c r="D3486" s="0" t="n">
        <v>1</v>
      </c>
      <c r="E3486" s="0" t="s">
        <v>10</v>
      </c>
      <c r="G3486" s="1" t="str">
        <f aca="false">IF(AND(A3487="refinement",B3487=0),B3486,"")</f>
        <v/>
      </c>
      <c r="I3486" s="2" t="n">
        <f aca="false">IF(A3484="refinement",B3486,"")</f>
        <v>16</v>
      </c>
    </row>
    <row r="3487" customFormat="false" ht="12.75" hidden="false" customHeight="false" outlineLevel="0" collapsed="false">
      <c r="A3487" s="0" t="s">
        <v>15</v>
      </c>
      <c r="B3487" s="0" t="n">
        <v>0</v>
      </c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A3488" s="0" t="s">
        <v>12</v>
      </c>
      <c r="B3488" s="0" t="n">
        <v>1</v>
      </c>
      <c r="G3488" s="1" t="str">
        <f aca="false">IF(AND(A3489="refinement",B3489=0),B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A3489" s="0" t="s">
        <v>1</v>
      </c>
      <c r="B3489" s="0" t="s">
        <v>2</v>
      </c>
      <c r="G3489" s="1" t="str">
        <f aca="false">IF(AND(A3490="refinement",B3490=0),B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A3490" s="0" t="n">
        <v>26000</v>
      </c>
      <c r="B3490" s="0" t="n">
        <v>28</v>
      </c>
      <c r="C3490" s="0" t="n">
        <v>829693</v>
      </c>
      <c r="D3490" s="0" t="n">
        <v>1</v>
      </c>
      <c r="E3490" s="0" t="s">
        <v>10</v>
      </c>
      <c r="G3490" s="1" t="str">
        <f aca="false">IF(AND(A3491="refinement",B3491=0),B3490,"")</f>
        <v/>
      </c>
      <c r="I3490" s="2" t="n">
        <f aca="false">IF(A3488="refinement",B3490,"")</f>
        <v>28</v>
      </c>
    </row>
    <row r="3491" customFormat="false" ht="12.75" hidden="false" customHeight="false" outlineLevel="0" collapsed="false">
      <c r="A3491" s="0" t="s">
        <v>15</v>
      </c>
      <c r="B3491" s="0" t="n">
        <v>1</v>
      </c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A3492" s="0" t="s">
        <v>12</v>
      </c>
      <c r="B3492" s="0" t="n">
        <v>2</v>
      </c>
      <c r="G3492" s="1" t="str">
        <f aca="false">IF(AND(A3493="refinement",B3493=0),B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A3493" s="0" t="s">
        <v>1</v>
      </c>
      <c r="B3493" s="0" t="s">
        <v>2</v>
      </c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A3494" s="0" t="n">
        <v>26000</v>
      </c>
      <c r="B3494" s="0" t="n">
        <v>21</v>
      </c>
      <c r="C3494" s="0" t="n">
        <v>826082</v>
      </c>
      <c r="D3494" s="0" t="n">
        <v>1</v>
      </c>
      <c r="E3494" s="0" t="s">
        <v>10</v>
      </c>
      <c r="G3494" s="1" t="str">
        <f aca="false">IF(AND(A3495="refinement",B3495=0),B3494,"")</f>
        <v/>
      </c>
      <c r="I3494" s="2" t="n">
        <f aca="false">IF(A3492="refinement",B3494,"")</f>
        <v>21</v>
      </c>
    </row>
    <row r="3495" customFormat="false" ht="12.75" hidden="false" customHeight="false" outlineLevel="0" collapsed="false">
      <c r="A3495" s="0" t="s">
        <v>15</v>
      </c>
      <c r="B3495" s="0" t="n">
        <v>2</v>
      </c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A3496" s="0" t="s">
        <v>12</v>
      </c>
      <c r="B3496" s="0" t="n">
        <v>3</v>
      </c>
      <c r="G3496" s="1" t="str">
        <f aca="false">IF(AND(A3497="refinement",B3497=0),B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A3497" s="0" t="s">
        <v>1</v>
      </c>
      <c r="B3497" s="0" t="s">
        <v>2</v>
      </c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A3498" s="0" t="n">
        <v>26000</v>
      </c>
      <c r="B3498" s="0" t="n">
        <v>30</v>
      </c>
      <c r="C3498" s="0" t="n">
        <v>853422</v>
      </c>
      <c r="D3498" s="0" t="n">
        <v>1</v>
      </c>
      <c r="E3498" s="0" t="s">
        <v>10</v>
      </c>
      <c r="G3498" s="1" t="str">
        <f aca="false">IF(AND(A3499="refinement",B3499=0),B3498,"")</f>
        <v/>
      </c>
      <c r="I3498" s="2" t="n">
        <f aca="false">IF(A3496="refinement",B3498,"")</f>
        <v>30</v>
      </c>
    </row>
    <row r="3499" customFormat="false" ht="12.75" hidden="false" customHeight="false" outlineLevel="0" collapsed="false">
      <c r="A3499" s="0" t="s">
        <v>15</v>
      </c>
      <c r="B3499" s="0" t="n">
        <v>3</v>
      </c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A3500" s="0" t="s">
        <v>12</v>
      </c>
      <c r="B3500" s="0" t="n">
        <v>4</v>
      </c>
      <c r="G3500" s="1" t="str">
        <f aca="false">IF(AND(A3501="refinement",B3501=0),B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A3501" s="0" t="s">
        <v>1</v>
      </c>
      <c r="B3501" s="0" t="s">
        <v>2</v>
      </c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A3502" s="0" t="n">
        <v>26000</v>
      </c>
      <c r="B3502" s="0" t="n">
        <v>19</v>
      </c>
      <c r="C3502" s="0" t="n">
        <v>844686</v>
      </c>
      <c r="D3502" s="0" t="n">
        <v>1</v>
      </c>
      <c r="E3502" s="0" t="s">
        <v>10</v>
      </c>
      <c r="G3502" s="1" t="str">
        <f aca="false">IF(AND(A3503="refinement",B3503=0),B3502,"")</f>
        <v/>
      </c>
      <c r="I3502" s="2" t="n">
        <f aca="false">IF(A3500="refinement",B3502,"")</f>
        <v>19</v>
      </c>
    </row>
    <row r="3503" customFormat="false" ht="12.75" hidden="false" customHeight="false" outlineLevel="0" collapsed="false">
      <c r="A3503" s="0" t="s">
        <v>15</v>
      </c>
      <c r="B3503" s="0" t="n">
        <v>4</v>
      </c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A3504" s="0" t="s">
        <v>16</v>
      </c>
      <c r="B3504" s="0" t="n">
        <v>145</v>
      </c>
      <c r="G3504" s="1" t="str">
        <f aca="false">IF(AND(A3505="refinement",B3505=0),B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A3505" s="0" t="s">
        <v>0</v>
      </c>
      <c r="B3505" s="0" t="n">
        <v>146</v>
      </c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A3506" s="0" t="s">
        <v>1</v>
      </c>
      <c r="B3506" s="0" t="s">
        <v>2</v>
      </c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A3507" s="0" t="n">
        <v>128234</v>
      </c>
      <c r="B3507" s="0" t="n">
        <v>32</v>
      </c>
      <c r="C3507" s="0" t="n">
        <v>2375056</v>
      </c>
      <c r="D3507" s="0" t="n">
        <v>5</v>
      </c>
      <c r="E3507" s="0" t="s">
        <v>10</v>
      </c>
      <c r="G3507" s="1" t="n">
        <f aca="false">IF(AND(A3508="refinement",B3508=0),B3507,"")</f>
        <v>32</v>
      </c>
      <c r="I3507" s="2" t="str">
        <f aca="false">IF(A3505="refinement",B3507,"")</f>
        <v/>
      </c>
    </row>
    <row r="3508" customFormat="false" ht="12.75" hidden="false" customHeight="false" outlineLevel="0" collapsed="false">
      <c r="A3508" s="0" t="s">
        <v>12</v>
      </c>
      <c r="B3508" s="0" t="n">
        <v>0</v>
      </c>
      <c r="G3508" s="1" t="str">
        <f aca="false">IF(AND(A3509="refinement",B3509=0),B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A3509" s="0" t="s">
        <v>1</v>
      </c>
      <c r="B3509" s="0" t="s">
        <v>2</v>
      </c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A3510" s="0" t="n">
        <v>26000</v>
      </c>
      <c r="B3510" s="0" t="n">
        <v>24</v>
      </c>
      <c r="C3510" s="0" t="n">
        <v>686003</v>
      </c>
      <c r="D3510" s="0" t="n">
        <v>1</v>
      </c>
      <c r="E3510" s="0" t="s">
        <v>10</v>
      </c>
      <c r="G3510" s="1" t="str">
        <f aca="false">IF(AND(A3511="refinement",B3511=0),B3510,"")</f>
        <v/>
      </c>
      <c r="I3510" s="2" t="n">
        <f aca="false">IF(A3508="refinement",B3510,"")</f>
        <v>24</v>
      </c>
    </row>
    <row r="3511" customFormat="false" ht="12.75" hidden="false" customHeight="false" outlineLevel="0" collapsed="false">
      <c r="A3511" s="0" t="s">
        <v>15</v>
      </c>
      <c r="B3511" s="0" t="n">
        <v>0</v>
      </c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A3512" s="0" t="s">
        <v>12</v>
      </c>
      <c r="B3512" s="0" t="n">
        <v>1</v>
      </c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A3513" s="0" t="s">
        <v>1</v>
      </c>
      <c r="B3513" s="0" t="s">
        <v>2</v>
      </c>
      <c r="G3513" s="1" t="str">
        <f aca="false">IF(AND(A3514="refinement",B3514=0),B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A3514" s="0" t="n">
        <v>26000</v>
      </c>
      <c r="B3514" s="0" t="n">
        <v>24</v>
      </c>
      <c r="C3514" s="0" t="n">
        <v>685513</v>
      </c>
      <c r="D3514" s="0" t="n">
        <v>1</v>
      </c>
      <c r="E3514" s="0" t="s">
        <v>10</v>
      </c>
      <c r="G3514" s="1" t="str">
        <f aca="false">IF(AND(A3515="refinement",B3515=0),B3514,"")</f>
        <v/>
      </c>
      <c r="I3514" s="2" t="n">
        <f aca="false">IF(A3512="refinement",B3514,"")</f>
        <v>24</v>
      </c>
    </row>
    <row r="3515" customFormat="false" ht="12.75" hidden="false" customHeight="false" outlineLevel="0" collapsed="false">
      <c r="A3515" s="0" t="s">
        <v>15</v>
      </c>
      <c r="B3515" s="0" t="n">
        <v>1</v>
      </c>
      <c r="G3515" s="1" t="str">
        <f aca="false">IF(AND(A3516="refinement",B3516=0),B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A3516" s="0" t="s">
        <v>12</v>
      </c>
      <c r="B3516" s="0" t="n">
        <v>2</v>
      </c>
      <c r="G3516" s="1" t="str">
        <f aca="false">IF(AND(A3517="refinement",B3517=0),B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A3517" s="0" t="s">
        <v>1</v>
      </c>
      <c r="B3517" s="0" t="s">
        <v>2</v>
      </c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A3518" s="0" t="n">
        <v>26000</v>
      </c>
      <c r="B3518" s="0" t="n">
        <v>24</v>
      </c>
      <c r="C3518" s="0" t="n">
        <v>689726</v>
      </c>
      <c r="D3518" s="0" t="n">
        <v>1</v>
      </c>
      <c r="E3518" s="0" t="s">
        <v>10</v>
      </c>
      <c r="G3518" s="1" t="str">
        <f aca="false">IF(AND(A3519="refinement",B3519=0),B3518,"")</f>
        <v/>
      </c>
      <c r="I3518" s="2" t="n">
        <f aca="false">IF(A3516="refinement",B3518,"")</f>
        <v>24</v>
      </c>
    </row>
    <row r="3519" customFormat="false" ht="12.75" hidden="false" customHeight="false" outlineLevel="0" collapsed="false">
      <c r="A3519" s="0" t="s">
        <v>15</v>
      </c>
      <c r="B3519" s="0" t="n">
        <v>2</v>
      </c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A3520" s="0" t="s">
        <v>12</v>
      </c>
      <c r="B3520" s="0" t="n">
        <v>3</v>
      </c>
      <c r="G3520" s="1" t="str">
        <f aca="false">IF(AND(A3521="refinement",B3521=0),B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A3521" s="0" t="s">
        <v>1</v>
      </c>
      <c r="B3521" s="0" t="s">
        <v>2</v>
      </c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A3522" s="0" t="n">
        <v>26000</v>
      </c>
      <c r="B3522" s="0" t="n">
        <v>22</v>
      </c>
      <c r="C3522" s="0" t="n">
        <v>690977</v>
      </c>
      <c r="D3522" s="0" t="n">
        <v>1</v>
      </c>
      <c r="E3522" s="0" t="s">
        <v>10</v>
      </c>
      <c r="G3522" s="1" t="str">
        <f aca="false">IF(AND(A3523="refinement",B3523=0),B3522,"")</f>
        <v/>
      </c>
      <c r="I3522" s="2" t="n">
        <f aca="false">IF(A3520="refinement",B3522,"")</f>
        <v>22</v>
      </c>
    </row>
    <row r="3523" customFormat="false" ht="12.75" hidden="false" customHeight="false" outlineLevel="0" collapsed="false">
      <c r="A3523" s="0" t="s">
        <v>15</v>
      </c>
      <c r="B3523" s="0" t="n">
        <v>3</v>
      </c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A3524" s="0" t="s">
        <v>12</v>
      </c>
      <c r="B3524" s="0" t="n">
        <v>4</v>
      </c>
      <c r="G3524" s="1" t="str">
        <f aca="false">IF(AND(A3525="refinement",B3525=0),B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A3525" s="0" t="s">
        <v>1</v>
      </c>
      <c r="B3525" s="0" t="s">
        <v>2</v>
      </c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A3526" s="0" t="n">
        <v>26000</v>
      </c>
      <c r="B3526" s="0" t="n">
        <v>24</v>
      </c>
      <c r="C3526" s="0" t="n">
        <v>689878</v>
      </c>
      <c r="D3526" s="0" t="n">
        <v>1</v>
      </c>
      <c r="E3526" s="0" t="s">
        <v>10</v>
      </c>
      <c r="G3526" s="1" t="str">
        <f aca="false">IF(AND(A3527="refinement",B3527=0),B3526,"")</f>
        <v/>
      </c>
      <c r="I3526" s="2" t="n">
        <f aca="false">IF(A3524="refinement",B3526,"")</f>
        <v>24</v>
      </c>
    </row>
    <row r="3527" customFormat="false" ht="12.75" hidden="false" customHeight="false" outlineLevel="0" collapsed="false">
      <c r="A3527" s="0" t="s">
        <v>15</v>
      </c>
      <c r="B3527" s="0" t="n">
        <v>4</v>
      </c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A3528" s="0" t="s">
        <v>16</v>
      </c>
      <c r="B3528" s="0" t="n">
        <v>146</v>
      </c>
      <c r="G3528" s="1" t="str">
        <f aca="false">IF(AND(A3529="refinement",B3529=0),B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A3529" s="0" t="s">
        <v>0</v>
      </c>
      <c r="B3529" s="0" t="n">
        <v>147</v>
      </c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A3530" s="0" t="s">
        <v>1</v>
      </c>
      <c r="B3530" s="0" t="s">
        <v>2</v>
      </c>
      <c r="G3530" s="1" t="str">
        <f aca="false">IF(AND(A3531="refinement",B3531=0),B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A3531" s="0" t="n">
        <v>103951</v>
      </c>
      <c r="B3531" s="0" t="n">
        <v>35</v>
      </c>
      <c r="C3531" s="0" t="n">
        <v>1933940</v>
      </c>
      <c r="D3531" s="0" t="n">
        <v>4</v>
      </c>
      <c r="E3531" s="0" t="s">
        <v>10</v>
      </c>
      <c r="G3531" s="1" t="n">
        <f aca="false">IF(AND(A3532="refinement",B3532=0),B3531,"")</f>
        <v>35</v>
      </c>
      <c r="I3531" s="2" t="str">
        <f aca="false">IF(A3529="refinement",B3531,"")</f>
        <v/>
      </c>
    </row>
    <row r="3532" customFormat="false" ht="12.75" hidden="false" customHeight="false" outlineLevel="0" collapsed="false">
      <c r="A3532" s="0" t="s">
        <v>12</v>
      </c>
      <c r="B3532" s="0" t="n">
        <v>0</v>
      </c>
      <c r="G3532" s="1" t="str">
        <f aca="false">IF(AND(A3533="refinement",B3533=0),B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A3533" s="0" t="s">
        <v>1</v>
      </c>
      <c r="B3533" s="0" t="s">
        <v>2</v>
      </c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A3534" s="0" t="n">
        <v>26001</v>
      </c>
      <c r="B3534" s="0" t="n">
        <v>16</v>
      </c>
      <c r="C3534" s="0" t="n">
        <v>588116</v>
      </c>
      <c r="D3534" s="0" t="n">
        <v>1</v>
      </c>
      <c r="E3534" s="0" t="s">
        <v>10</v>
      </c>
      <c r="G3534" s="1" t="str">
        <f aca="false">IF(AND(A3535="refinement",B3535=0),B3534,"")</f>
        <v/>
      </c>
      <c r="I3534" s="2" t="n">
        <f aca="false">IF(A3532="refinement",B3534,"")</f>
        <v>16</v>
      </c>
    </row>
    <row r="3535" customFormat="false" ht="12.75" hidden="false" customHeight="false" outlineLevel="0" collapsed="false">
      <c r="A3535" s="0" t="s">
        <v>15</v>
      </c>
      <c r="B3535" s="0" t="n">
        <v>0</v>
      </c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A3536" s="0" t="s">
        <v>12</v>
      </c>
      <c r="B3536" s="0" t="n">
        <v>1</v>
      </c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A3537" s="0" t="s">
        <v>1</v>
      </c>
      <c r="B3537" s="0" t="s">
        <v>2</v>
      </c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A3538" s="0" t="n">
        <v>26001</v>
      </c>
      <c r="B3538" s="0" t="n">
        <v>15</v>
      </c>
      <c r="C3538" s="0" t="n">
        <v>573259</v>
      </c>
      <c r="D3538" s="0" t="n">
        <v>1</v>
      </c>
      <c r="E3538" s="0" t="s">
        <v>10</v>
      </c>
      <c r="G3538" s="1" t="str">
        <f aca="false">IF(AND(A3539="refinement",B3539=0),B3538,"")</f>
        <v/>
      </c>
      <c r="I3538" s="2" t="n">
        <f aca="false">IF(A3536="refinement",B3538,"")</f>
        <v>15</v>
      </c>
    </row>
    <row r="3539" customFormat="false" ht="12.75" hidden="false" customHeight="false" outlineLevel="0" collapsed="false">
      <c r="A3539" s="0" t="s">
        <v>15</v>
      </c>
      <c r="B3539" s="0" t="n">
        <v>1</v>
      </c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A3540" s="0" t="s">
        <v>12</v>
      </c>
      <c r="B3540" s="0" t="n">
        <v>2</v>
      </c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A3541" s="0" t="s">
        <v>1</v>
      </c>
      <c r="B3541" s="0" t="s">
        <v>2</v>
      </c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A3542" s="0" t="n">
        <v>26000</v>
      </c>
      <c r="B3542" s="0" t="n">
        <v>15</v>
      </c>
      <c r="C3542" s="0" t="n">
        <v>595361</v>
      </c>
      <c r="D3542" s="0" t="n">
        <v>1</v>
      </c>
      <c r="E3542" s="0" t="s">
        <v>10</v>
      </c>
      <c r="G3542" s="1" t="str">
        <f aca="false">IF(AND(A3543="refinement",B3543=0),B3542,"")</f>
        <v/>
      </c>
      <c r="I3542" s="2" t="n">
        <f aca="false">IF(A3540="refinement",B3542,"")</f>
        <v>15</v>
      </c>
    </row>
    <row r="3543" customFormat="false" ht="12.75" hidden="false" customHeight="false" outlineLevel="0" collapsed="false">
      <c r="A3543" s="0" t="s">
        <v>15</v>
      </c>
      <c r="B3543" s="0" t="n">
        <v>2</v>
      </c>
      <c r="G3543" s="1" t="str">
        <f aca="false">IF(AND(A3544="refinement",B3544=0),B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A3544" s="0" t="s">
        <v>12</v>
      </c>
      <c r="B3544" s="0" t="n">
        <v>3</v>
      </c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A3545" s="0" t="s">
        <v>1</v>
      </c>
      <c r="B3545" s="0" t="s">
        <v>2</v>
      </c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A3546" s="0" t="n">
        <v>26000</v>
      </c>
      <c r="B3546" s="0" t="n">
        <v>15</v>
      </c>
      <c r="C3546" s="0" t="n">
        <v>563619</v>
      </c>
      <c r="D3546" s="0" t="n">
        <v>1</v>
      </c>
      <c r="E3546" s="0" t="s">
        <v>10</v>
      </c>
      <c r="G3546" s="1" t="str">
        <f aca="false">IF(AND(A3547="refinement",B3547=0),B3546,"")</f>
        <v/>
      </c>
      <c r="I3546" s="2" t="n">
        <f aca="false">IF(A3544="refinement",B3546,"")</f>
        <v>15</v>
      </c>
    </row>
    <row r="3547" customFormat="false" ht="12.75" hidden="false" customHeight="false" outlineLevel="0" collapsed="false">
      <c r="A3547" s="0" t="s">
        <v>15</v>
      </c>
      <c r="B3547" s="0" t="n">
        <v>3</v>
      </c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A3548" s="0" t="s">
        <v>12</v>
      </c>
      <c r="B3548" s="0" t="n">
        <v>4</v>
      </c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A3549" s="0" t="s">
        <v>1</v>
      </c>
      <c r="B3549" s="0" t="s">
        <v>2</v>
      </c>
      <c r="G3549" s="1" t="str">
        <f aca="false">IF(AND(A3550="refinement",B3550=0),B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A3550" s="0" t="n">
        <v>26000</v>
      </c>
      <c r="B3550" s="0" t="n">
        <v>15</v>
      </c>
      <c r="C3550" s="0" t="n">
        <v>627744</v>
      </c>
      <c r="D3550" s="0" t="n">
        <v>1</v>
      </c>
      <c r="E3550" s="0" t="s">
        <v>10</v>
      </c>
      <c r="G3550" s="1" t="str">
        <f aca="false">IF(AND(A3551="refinement",B3551=0),B3550,"")</f>
        <v/>
      </c>
      <c r="I3550" s="2" t="n">
        <f aca="false">IF(A3548="refinement",B3550,"")</f>
        <v>15</v>
      </c>
    </row>
    <row r="3551" customFormat="false" ht="12.75" hidden="false" customHeight="false" outlineLevel="0" collapsed="false">
      <c r="A3551" s="0" t="s">
        <v>15</v>
      </c>
      <c r="B3551" s="0" t="n">
        <v>4</v>
      </c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A3552" s="0" t="s">
        <v>16</v>
      </c>
      <c r="B3552" s="0" t="n">
        <v>147</v>
      </c>
      <c r="G3552" s="1" t="str">
        <f aca="false">IF(AND(A3553="refinement",B3553=0),B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A3553" s="0" t="s">
        <v>0</v>
      </c>
      <c r="B3553" s="0" t="n">
        <v>148</v>
      </c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A3554" s="0" t="s">
        <v>1</v>
      </c>
      <c r="B3554" s="0" t="s">
        <v>2</v>
      </c>
      <c r="G3554" s="1" t="str">
        <f aca="false">IF(AND(A3555="refinement",B3555=0),B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A3555" s="0" t="n">
        <v>143262</v>
      </c>
      <c r="B3555" s="0" t="n">
        <v>25</v>
      </c>
      <c r="C3555" s="0" t="n">
        <v>2677976</v>
      </c>
      <c r="D3555" s="0" t="n">
        <v>6</v>
      </c>
      <c r="E3555" s="0" t="s">
        <v>10</v>
      </c>
      <c r="G3555" s="1" t="n">
        <f aca="false">IF(AND(A3556="refinement",B3556=0),B3555,"")</f>
        <v>25</v>
      </c>
      <c r="I3555" s="2" t="str">
        <f aca="false">IF(A3553="refinement",B3555,"")</f>
        <v/>
      </c>
    </row>
    <row r="3556" customFormat="false" ht="12.75" hidden="false" customHeight="false" outlineLevel="0" collapsed="false">
      <c r="A3556" s="0" t="s">
        <v>12</v>
      </c>
      <c r="B3556" s="0" t="n">
        <v>0</v>
      </c>
      <c r="G3556" s="1" t="str">
        <f aca="false">IF(AND(A3557="refinement",B3557=0),B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A3557" s="0" t="s">
        <v>1</v>
      </c>
      <c r="B3557" s="0" t="s">
        <v>2</v>
      </c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A3558" s="0" t="n">
        <v>26000</v>
      </c>
      <c r="B3558" s="0" t="n">
        <v>10</v>
      </c>
      <c r="C3558" s="0" t="n">
        <v>441240</v>
      </c>
      <c r="D3558" s="0" t="n">
        <v>1</v>
      </c>
      <c r="E3558" s="0" t="s">
        <v>10</v>
      </c>
      <c r="G3558" s="1" t="str">
        <f aca="false">IF(AND(A3559="refinement",B3559=0),B3558,"")</f>
        <v/>
      </c>
      <c r="I3558" s="2" t="n">
        <f aca="false">IF(A3556="refinement",B3558,"")</f>
        <v>10</v>
      </c>
    </row>
    <row r="3559" customFormat="false" ht="12.75" hidden="false" customHeight="false" outlineLevel="0" collapsed="false">
      <c r="A3559" s="0" t="s">
        <v>15</v>
      </c>
      <c r="B3559" s="0" t="n">
        <v>0</v>
      </c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A3560" s="0" t="s">
        <v>12</v>
      </c>
      <c r="B3560" s="0" t="n">
        <v>1</v>
      </c>
      <c r="G3560" s="1" t="str">
        <f aca="false">IF(AND(A3561="refinement",B3561=0),B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A3561" s="0" t="s">
        <v>1</v>
      </c>
      <c r="B3561" s="0" t="s">
        <v>2</v>
      </c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A3562" s="0" t="n">
        <v>26000</v>
      </c>
      <c r="B3562" s="0" t="n">
        <v>11</v>
      </c>
      <c r="C3562" s="0" t="n">
        <v>415665</v>
      </c>
      <c r="D3562" s="0" t="n">
        <v>1</v>
      </c>
      <c r="E3562" s="0" t="s">
        <v>10</v>
      </c>
      <c r="G3562" s="1" t="str">
        <f aca="false">IF(AND(A3563="refinement",B3563=0),B3562,"")</f>
        <v/>
      </c>
      <c r="I3562" s="2" t="n">
        <f aca="false">IF(A3560="refinement",B3562,"")</f>
        <v>11</v>
      </c>
    </row>
    <row r="3563" customFormat="false" ht="12.75" hidden="false" customHeight="false" outlineLevel="0" collapsed="false">
      <c r="A3563" s="0" t="s">
        <v>15</v>
      </c>
      <c r="B3563" s="0" t="n">
        <v>1</v>
      </c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A3564" s="0" t="s">
        <v>12</v>
      </c>
      <c r="B3564" s="0" t="n">
        <v>2</v>
      </c>
      <c r="G3564" s="1" t="str">
        <f aca="false">IF(AND(A3565="refinement",B3565=0),B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A3565" s="0" t="s">
        <v>1</v>
      </c>
      <c r="B3565" s="0" t="s">
        <v>2</v>
      </c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A3566" s="0" t="n">
        <v>26001</v>
      </c>
      <c r="B3566" s="0" t="n">
        <v>15</v>
      </c>
      <c r="C3566" s="0" t="n">
        <v>523124</v>
      </c>
      <c r="D3566" s="0" t="n">
        <v>1</v>
      </c>
      <c r="E3566" s="0" t="s">
        <v>10</v>
      </c>
      <c r="G3566" s="1" t="str">
        <f aca="false">IF(AND(A3567="refinement",B3567=0),B3566,"")</f>
        <v/>
      </c>
      <c r="I3566" s="2" t="n">
        <f aca="false">IF(A3564="refinement",B3566,"")</f>
        <v>15</v>
      </c>
    </row>
    <row r="3567" customFormat="false" ht="12.75" hidden="false" customHeight="false" outlineLevel="0" collapsed="false">
      <c r="A3567" s="0" t="s">
        <v>15</v>
      </c>
      <c r="B3567" s="0" t="n">
        <v>2</v>
      </c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A3568" s="0" t="s">
        <v>12</v>
      </c>
      <c r="B3568" s="0" t="n">
        <v>3</v>
      </c>
      <c r="G3568" s="1" t="str">
        <f aca="false">IF(AND(A3569="refinement",B3569=0),B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A3569" s="0" t="s">
        <v>1</v>
      </c>
      <c r="B3569" s="0" t="s">
        <v>2</v>
      </c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A3570" s="0" t="n">
        <v>26000</v>
      </c>
      <c r="B3570" s="0" t="n">
        <v>15</v>
      </c>
      <c r="C3570" s="0" t="n">
        <v>528670</v>
      </c>
      <c r="D3570" s="0" t="n">
        <v>1</v>
      </c>
      <c r="E3570" s="0" t="s">
        <v>10</v>
      </c>
      <c r="G3570" s="1" t="str">
        <f aca="false">IF(AND(A3571="refinement",B3571=0),B3570,"")</f>
        <v/>
      </c>
      <c r="I3570" s="2" t="n">
        <f aca="false">IF(A3568="refinement",B3570,"")</f>
        <v>15</v>
      </c>
    </row>
    <row r="3571" customFormat="false" ht="12.75" hidden="false" customHeight="false" outlineLevel="0" collapsed="false">
      <c r="A3571" s="0" t="s">
        <v>15</v>
      </c>
      <c r="B3571" s="0" t="n">
        <v>3</v>
      </c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A3572" s="0" t="s">
        <v>12</v>
      </c>
      <c r="B3572" s="0" t="n">
        <v>4</v>
      </c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A3573" s="0" t="s">
        <v>1</v>
      </c>
      <c r="B3573" s="0" t="s">
        <v>2</v>
      </c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A3574" s="0" t="n">
        <v>26000</v>
      </c>
      <c r="B3574" s="0" t="n">
        <v>17</v>
      </c>
      <c r="C3574" s="0" t="n">
        <v>517761</v>
      </c>
      <c r="D3574" s="0" t="n">
        <v>1</v>
      </c>
      <c r="E3574" s="0" t="s">
        <v>10</v>
      </c>
      <c r="G3574" s="1" t="str">
        <f aca="false">IF(AND(A3575="refinement",B3575=0),B3574,"")</f>
        <v/>
      </c>
      <c r="I3574" s="2" t="n">
        <f aca="false">IF(A3572="refinement",B3574,"")</f>
        <v>17</v>
      </c>
    </row>
    <row r="3575" customFormat="false" ht="12.75" hidden="false" customHeight="false" outlineLevel="0" collapsed="false">
      <c r="A3575" s="0" t="s">
        <v>15</v>
      </c>
      <c r="B3575" s="0" t="n">
        <v>4</v>
      </c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A3576" s="0" t="s">
        <v>16</v>
      </c>
      <c r="B3576" s="0" t="n">
        <v>148</v>
      </c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A3577" s="0" t="s">
        <v>0</v>
      </c>
      <c r="B3577" s="0" t="n">
        <v>149</v>
      </c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A3578" s="0" t="s">
        <v>1</v>
      </c>
      <c r="B3578" s="0" t="s">
        <v>2</v>
      </c>
      <c r="G3578" s="1" t="str">
        <f aca="false">IF(AND(A3579="refinement",B3579=0),B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A3579" s="0" t="n">
        <v>259902</v>
      </c>
      <c r="B3579" s="0" t="n">
        <v>36</v>
      </c>
      <c r="C3579" s="0" t="n">
        <v>5612635</v>
      </c>
      <c r="D3579" s="0" t="n">
        <v>10</v>
      </c>
      <c r="E3579" s="0" t="s">
        <v>10</v>
      </c>
      <c r="G3579" s="1" t="n">
        <f aca="false">IF(AND(A3580="refinement",B3580=0),B3579,"")</f>
        <v>36</v>
      </c>
      <c r="I3579" s="2" t="str">
        <f aca="false">IF(A3577="refinement",B3579,"")</f>
        <v/>
      </c>
    </row>
    <row r="3580" customFormat="false" ht="12.75" hidden="false" customHeight="false" outlineLevel="0" collapsed="false">
      <c r="A3580" s="0" t="s">
        <v>12</v>
      </c>
      <c r="B3580" s="0" t="n">
        <v>0</v>
      </c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A3581" s="0" t="s">
        <v>1</v>
      </c>
      <c r="B3581" s="0" t="s">
        <v>2</v>
      </c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A3582" s="0" t="n">
        <v>26000</v>
      </c>
      <c r="B3582" s="0" t="n">
        <v>26</v>
      </c>
      <c r="C3582" s="0" t="n">
        <v>783821</v>
      </c>
      <c r="D3582" s="0" t="n">
        <v>1</v>
      </c>
      <c r="E3582" s="0" t="s">
        <v>10</v>
      </c>
      <c r="G3582" s="1" t="str">
        <f aca="false">IF(AND(A3583="refinement",B3583=0),B3582,"")</f>
        <v/>
      </c>
      <c r="I3582" s="2" t="n">
        <f aca="false">IF(A3580="refinement",B3582,"")</f>
        <v>26</v>
      </c>
    </row>
    <row r="3583" customFormat="false" ht="12.75" hidden="false" customHeight="false" outlineLevel="0" collapsed="false">
      <c r="A3583" s="0" t="s">
        <v>15</v>
      </c>
      <c r="B3583" s="0" t="n">
        <v>0</v>
      </c>
      <c r="G3583" s="1" t="str">
        <f aca="false">IF(AND(A3584="refinement",B3584=0),B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A3584" s="0" t="s">
        <v>12</v>
      </c>
      <c r="B3584" s="0" t="n">
        <v>1</v>
      </c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A3585" s="0" t="s">
        <v>1</v>
      </c>
      <c r="B3585" s="0" t="s">
        <v>2</v>
      </c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A3586" s="0" t="n">
        <v>26000</v>
      </c>
      <c r="B3586" s="0" t="n">
        <v>29</v>
      </c>
      <c r="C3586" s="0" t="n">
        <v>807934</v>
      </c>
      <c r="D3586" s="0" t="n">
        <v>1</v>
      </c>
      <c r="E3586" s="0" t="s">
        <v>10</v>
      </c>
      <c r="G3586" s="1" t="str">
        <f aca="false">IF(AND(A3587="refinement",B3587=0),B3586,"")</f>
        <v/>
      </c>
      <c r="I3586" s="2" t="n">
        <f aca="false">IF(A3584="refinement",B3586,"")</f>
        <v>29</v>
      </c>
    </row>
    <row r="3587" customFormat="false" ht="12.75" hidden="false" customHeight="false" outlineLevel="0" collapsed="false">
      <c r="A3587" s="0" t="s">
        <v>15</v>
      </c>
      <c r="B3587" s="0" t="n">
        <v>1</v>
      </c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A3588" s="0" t="s">
        <v>12</v>
      </c>
      <c r="B3588" s="0" t="n">
        <v>2</v>
      </c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A3589" s="0" t="s">
        <v>1</v>
      </c>
      <c r="B3589" s="0" t="s">
        <v>2</v>
      </c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A3590" s="0" t="n">
        <v>26000</v>
      </c>
      <c r="B3590" s="0" t="n">
        <v>26</v>
      </c>
      <c r="C3590" s="0" t="n">
        <v>782615</v>
      </c>
      <c r="D3590" s="0" t="n">
        <v>1</v>
      </c>
      <c r="E3590" s="0" t="s">
        <v>10</v>
      </c>
      <c r="G3590" s="1" t="str">
        <f aca="false">IF(AND(A3591="refinement",B3591=0),B3590,"")</f>
        <v/>
      </c>
      <c r="I3590" s="2" t="n">
        <f aca="false">IF(A3588="refinement",B3590,"")</f>
        <v>26</v>
      </c>
    </row>
    <row r="3591" customFormat="false" ht="12.75" hidden="false" customHeight="false" outlineLevel="0" collapsed="false">
      <c r="A3591" s="0" t="s">
        <v>15</v>
      </c>
      <c r="B3591" s="0" t="n">
        <v>2</v>
      </c>
      <c r="G3591" s="1" t="str">
        <f aca="false">IF(AND(A3592="refinement",B3592=0),B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A3592" s="0" t="s">
        <v>12</v>
      </c>
      <c r="B3592" s="0" t="n">
        <v>3</v>
      </c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A3593" s="0" t="s">
        <v>1</v>
      </c>
      <c r="B3593" s="0" t="s">
        <v>2</v>
      </c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A3594" s="0" t="n">
        <v>26000</v>
      </c>
      <c r="B3594" s="0" t="n">
        <v>17</v>
      </c>
      <c r="C3594" s="0" t="n">
        <v>762142</v>
      </c>
      <c r="D3594" s="0" t="n">
        <v>1</v>
      </c>
      <c r="E3594" s="0" t="s">
        <v>10</v>
      </c>
      <c r="G3594" s="1" t="str">
        <f aca="false">IF(AND(A3595="refinement",B3595=0),B3594,"")</f>
        <v/>
      </c>
      <c r="I3594" s="2" t="n">
        <f aca="false">IF(A3592="refinement",B3594,"")</f>
        <v>17</v>
      </c>
    </row>
    <row r="3595" customFormat="false" ht="12.75" hidden="false" customHeight="false" outlineLevel="0" collapsed="false">
      <c r="A3595" s="0" t="s">
        <v>15</v>
      </c>
      <c r="B3595" s="0" t="n">
        <v>3</v>
      </c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A3596" s="0" t="s">
        <v>12</v>
      </c>
      <c r="B3596" s="0" t="n">
        <v>4</v>
      </c>
      <c r="G3596" s="1" t="str">
        <f aca="false">IF(AND(A3597="refinement",B3597=0),B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A3597" s="0" t="s">
        <v>1</v>
      </c>
      <c r="B3597" s="0" t="s">
        <v>2</v>
      </c>
      <c r="G3597" s="1" t="str">
        <f aca="false">IF(AND(A3598="refinement",B3598=0),B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A3598" s="0" t="n">
        <v>26000</v>
      </c>
      <c r="B3598" s="0" t="n">
        <v>27</v>
      </c>
      <c r="C3598" s="0" t="n">
        <v>788517</v>
      </c>
      <c r="D3598" s="0" t="n">
        <v>1</v>
      </c>
      <c r="E3598" s="0" t="s">
        <v>10</v>
      </c>
      <c r="G3598" s="1" t="str">
        <f aca="false">IF(AND(A3599="refinement",B3599=0),B3598,"")</f>
        <v/>
      </c>
      <c r="I3598" s="2" t="n">
        <f aca="false">IF(A3596="refinement",B3598,"")</f>
        <v>27</v>
      </c>
    </row>
    <row r="3599" customFormat="false" ht="12.75" hidden="false" customHeight="false" outlineLevel="0" collapsed="false">
      <c r="A3599" s="0" t="s">
        <v>15</v>
      </c>
      <c r="B3599" s="0" t="n">
        <v>4</v>
      </c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A3600" s="0" t="s">
        <v>16</v>
      </c>
      <c r="B3600" s="0" t="n">
        <v>149</v>
      </c>
      <c r="G3600" s="1" t="str">
        <f aca="false">IF(AND(A3601="refinement",B3601=0),B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A3601" s="0" t="s">
        <v>0</v>
      </c>
      <c r="B3601" s="0" t="n">
        <v>150</v>
      </c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A3602" s="0" t="s">
        <v>1</v>
      </c>
      <c r="B3602" s="0" t="s">
        <v>2</v>
      </c>
      <c r="G3602" s="1" t="str">
        <f aca="false">IF(AND(A3603="refinement",B3603=0),B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A3603" s="0" t="n">
        <v>128216</v>
      </c>
      <c r="B3603" s="0" t="n">
        <v>34</v>
      </c>
      <c r="C3603" s="0" t="n">
        <v>2347436</v>
      </c>
      <c r="D3603" s="0" t="n">
        <v>5</v>
      </c>
      <c r="E3603" s="0" t="s">
        <v>10</v>
      </c>
      <c r="G3603" s="1" t="n">
        <f aca="false">IF(AND(A3604="refinement",B3604=0),B3603,"")</f>
        <v>34</v>
      </c>
      <c r="I3603" s="2" t="str">
        <f aca="false">IF(A3601="refinement",B3603,"")</f>
        <v/>
      </c>
    </row>
    <row r="3604" customFormat="false" ht="12.75" hidden="false" customHeight="false" outlineLevel="0" collapsed="false">
      <c r="A3604" s="0" t="s">
        <v>12</v>
      </c>
      <c r="B3604" s="0" t="n">
        <v>0</v>
      </c>
      <c r="G3604" s="1" t="str">
        <f aca="false">IF(AND(A3605="refinement",B3605=0),B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A3605" s="0" t="s">
        <v>1</v>
      </c>
      <c r="B3605" s="0" t="s">
        <v>2</v>
      </c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A3606" s="0" t="n">
        <v>26000</v>
      </c>
      <c r="B3606" s="0" t="n">
        <v>16</v>
      </c>
      <c r="C3606" s="0" t="n">
        <v>649489</v>
      </c>
      <c r="D3606" s="0" t="n">
        <v>1</v>
      </c>
      <c r="E3606" s="0" t="s">
        <v>10</v>
      </c>
      <c r="G3606" s="1" t="str">
        <f aca="false">IF(AND(A3607="refinement",B3607=0),B3606,"")</f>
        <v/>
      </c>
      <c r="I3606" s="2" t="n">
        <f aca="false">IF(A3604="refinement",B3606,"")</f>
        <v>16</v>
      </c>
    </row>
    <row r="3607" customFormat="false" ht="12.75" hidden="false" customHeight="false" outlineLevel="0" collapsed="false">
      <c r="A3607" s="0" t="s">
        <v>15</v>
      </c>
      <c r="B3607" s="0" t="n">
        <v>0</v>
      </c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A3608" s="0" t="s">
        <v>12</v>
      </c>
      <c r="B3608" s="0" t="n">
        <v>1</v>
      </c>
      <c r="G3608" s="1" t="str">
        <f aca="false">IF(AND(A3609="refinement",B3609=0),B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A3609" s="0" t="s">
        <v>1</v>
      </c>
      <c r="B3609" s="0" t="s">
        <v>2</v>
      </c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A3610" s="0" t="n">
        <v>26001</v>
      </c>
      <c r="B3610" s="0" t="n">
        <v>13</v>
      </c>
      <c r="C3610" s="0" t="n">
        <v>567435</v>
      </c>
      <c r="D3610" s="0" t="n">
        <v>1</v>
      </c>
      <c r="E3610" s="0" t="s">
        <v>10</v>
      </c>
      <c r="G3610" s="1" t="str">
        <f aca="false">IF(AND(A3611="refinement",B3611=0),B3610,"")</f>
        <v/>
      </c>
      <c r="I3610" s="2" t="n">
        <f aca="false">IF(A3608="refinement",B3610,"")</f>
        <v>13</v>
      </c>
    </row>
    <row r="3611" customFormat="false" ht="12.75" hidden="false" customHeight="false" outlineLevel="0" collapsed="false">
      <c r="A3611" s="0" t="s">
        <v>15</v>
      </c>
      <c r="B3611" s="0" t="n">
        <v>1</v>
      </c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A3612" s="0" t="s">
        <v>12</v>
      </c>
      <c r="B3612" s="0" t="n">
        <v>2</v>
      </c>
      <c r="G3612" s="1" t="str">
        <f aca="false">IF(AND(A3613="refinement",B3613=0),B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A3613" s="0" t="s">
        <v>1</v>
      </c>
      <c r="B3613" s="0" t="s">
        <v>2</v>
      </c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A3614" s="0" t="n">
        <v>26001</v>
      </c>
      <c r="B3614" s="0" t="n">
        <v>17</v>
      </c>
      <c r="C3614" s="0" t="n">
        <v>669487</v>
      </c>
      <c r="D3614" s="0" t="n">
        <v>1</v>
      </c>
      <c r="E3614" s="0" t="s">
        <v>10</v>
      </c>
      <c r="G3614" s="1" t="str">
        <f aca="false">IF(AND(A3615="refinement",B3615=0),B3614,"")</f>
        <v/>
      </c>
      <c r="I3614" s="2" t="n">
        <f aca="false">IF(A3612="refinement",B3614,"")</f>
        <v>17</v>
      </c>
    </row>
    <row r="3615" customFormat="false" ht="12.75" hidden="false" customHeight="false" outlineLevel="0" collapsed="false">
      <c r="A3615" s="0" t="s">
        <v>15</v>
      </c>
      <c r="B3615" s="0" t="n">
        <v>2</v>
      </c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A3616" s="0" t="s">
        <v>12</v>
      </c>
      <c r="B3616" s="0" t="n">
        <v>3</v>
      </c>
      <c r="G3616" s="1" t="str">
        <f aca="false">IF(AND(A3617="refinement",B3617=0),B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A3617" s="0" t="s">
        <v>1</v>
      </c>
      <c r="B3617" s="0" t="s">
        <v>2</v>
      </c>
      <c r="G3617" s="1" t="str">
        <f aca="false">IF(AND(A3618="refinement",B3618=0),B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A3618" s="0" t="n">
        <v>26000</v>
      </c>
      <c r="B3618" s="0" t="n">
        <v>13</v>
      </c>
      <c r="C3618" s="0" t="n">
        <v>677954</v>
      </c>
      <c r="D3618" s="0" t="n">
        <v>1</v>
      </c>
      <c r="E3618" s="0" t="s">
        <v>10</v>
      </c>
      <c r="G3618" s="1" t="str">
        <f aca="false">IF(AND(A3619="refinement",B3619=0),B3618,"")</f>
        <v/>
      </c>
      <c r="I3618" s="2" t="n">
        <f aca="false">IF(A3616="refinement",B3618,"")</f>
        <v>13</v>
      </c>
    </row>
    <row r="3619" customFormat="false" ht="12.75" hidden="false" customHeight="false" outlineLevel="0" collapsed="false">
      <c r="A3619" s="0" t="s">
        <v>15</v>
      </c>
      <c r="B3619" s="0" t="n">
        <v>3</v>
      </c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A3620" s="0" t="s">
        <v>12</v>
      </c>
      <c r="B3620" s="0" t="n">
        <v>4</v>
      </c>
      <c r="G3620" s="1" t="str">
        <f aca="false">IF(AND(A3621="refinement",B3621=0),B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A3621" s="0" t="s">
        <v>1</v>
      </c>
      <c r="B3621" s="0" t="s">
        <v>2</v>
      </c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A3622" s="0" t="n">
        <v>26000</v>
      </c>
      <c r="B3622" s="0" t="n">
        <v>14</v>
      </c>
      <c r="C3622" s="0" t="n">
        <v>586503</v>
      </c>
      <c r="D3622" s="0" t="n">
        <v>1</v>
      </c>
      <c r="E3622" s="0" t="s">
        <v>10</v>
      </c>
      <c r="G3622" s="1" t="str">
        <f aca="false">IF(AND(A3623="refinement",B3623=0),B3622,"")</f>
        <v/>
      </c>
      <c r="I3622" s="2" t="n">
        <f aca="false">IF(A3620="refinement",B3622,"")</f>
        <v>14</v>
      </c>
    </row>
    <row r="3623" customFormat="false" ht="12.75" hidden="false" customHeight="false" outlineLevel="0" collapsed="false">
      <c r="A3623" s="0" t="s">
        <v>15</v>
      </c>
      <c r="B3623" s="0" t="n">
        <v>4</v>
      </c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A3624" s="0" t="s">
        <v>16</v>
      </c>
      <c r="B3624" s="0" t="n">
        <v>150</v>
      </c>
      <c r="G3624" s="1" t="str">
        <f aca="false">IF(AND(A3625="refinement",B3625=0),B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A3625" s="0" t="s">
        <v>0</v>
      </c>
      <c r="B3625" s="0" t="n">
        <v>151</v>
      </c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A3626" s="0" t="s">
        <v>1</v>
      </c>
      <c r="B3626" s="0" t="s">
        <v>2</v>
      </c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A3627" s="0" t="n">
        <v>333874</v>
      </c>
      <c r="B3627" s="0" t="n">
        <v>32</v>
      </c>
      <c r="C3627" s="0" t="n">
        <v>6933645</v>
      </c>
      <c r="D3627" s="0" t="n">
        <v>13</v>
      </c>
      <c r="E3627" s="0" t="s">
        <v>10</v>
      </c>
      <c r="G3627" s="1" t="n">
        <f aca="false">IF(AND(A3628="refinement",B3628=0),B3627,"")</f>
        <v>32</v>
      </c>
      <c r="I3627" s="2" t="str">
        <f aca="false">IF(A3625="refinement",B3627,"")</f>
        <v/>
      </c>
    </row>
    <row r="3628" customFormat="false" ht="12.75" hidden="false" customHeight="false" outlineLevel="0" collapsed="false">
      <c r="A3628" s="0" t="s">
        <v>12</v>
      </c>
      <c r="B3628" s="0" t="n">
        <v>0</v>
      </c>
      <c r="G3628" s="1" t="str">
        <f aca="false">IF(AND(A3629="refinement",B3629=0),B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A3629" s="0" t="s">
        <v>1</v>
      </c>
      <c r="B3629" s="0" t="s">
        <v>2</v>
      </c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A3630" s="0" t="n">
        <v>26000</v>
      </c>
      <c r="B3630" s="0" t="n">
        <v>15</v>
      </c>
      <c r="C3630" s="0" t="n">
        <v>721113</v>
      </c>
      <c r="D3630" s="0" t="n">
        <v>1</v>
      </c>
      <c r="E3630" s="0" t="s">
        <v>10</v>
      </c>
      <c r="G3630" s="1" t="str">
        <f aca="false">IF(AND(A3631="refinement",B3631=0),B3630,"")</f>
        <v/>
      </c>
      <c r="I3630" s="2" t="n">
        <f aca="false">IF(A3628="refinement",B3630,"")</f>
        <v>15</v>
      </c>
    </row>
    <row r="3631" customFormat="false" ht="12.75" hidden="false" customHeight="false" outlineLevel="0" collapsed="false">
      <c r="A3631" s="0" t="s">
        <v>15</v>
      </c>
      <c r="B3631" s="0" t="n">
        <v>0</v>
      </c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A3632" s="0" t="s">
        <v>12</v>
      </c>
      <c r="B3632" s="0" t="n">
        <v>1</v>
      </c>
      <c r="G3632" s="1" t="str">
        <f aca="false">IF(AND(A3633="refinement",B3633=0),B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A3633" s="0" t="s">
        <v>1</v>
      </c>
      <c r="B3633" s="0" t="s">
        <v>2</v>
      </c>
      <c r="G3633" s="1" t="str">
        <f aca="false">IF(AND(A3634="refinement",B3634=0),B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A3634" s="0" t="n">
        <v>26000</v>
      </c>
      <c r="B3634" s="0" t="n">
        <v>16</v>
      </c>
      <c r="C3634" s="0" t="n">
        <v>661034</v>
      </c>
      <c r="D3634" s="0" t="n">
        <v>1</v>
      </c>
      <c r="E3634" s="0" t="s">
        <v>10</v>
      </c>
      <c r="G3634" s="1" t="str">
        <f aca="false">IF(AND(A3635="refinement",B3635=0),B3634,"")</f>
        <v/>
      </c>
      <c r="I3634" s="2" t="n">
        <f aca="false">IF(A3632="refinement",B3634,"")</f>
        <v>16</v>
      </c>
    </row>
    <row r="3635" customFormat="false" ht="12.75" hidden="false" customHeight="false" outlineLevel="0" collapsed="false">
      <c r="A3635" s="0" t="s">
        <v>15</v>
      </c>
      <c r="B3635" s="0" t="n">
        <v>1</v>
      </c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A3636" s="0" t="s">
        <v>12</v>
      </c>
      <c r="B3636" s="0" t="n">
        <v>2</v>
      </c>
      <c r="G3636" s="1" t="str">
        <f aca="false">IF(AND(A3637="refinement",B3637=0),B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A3637" s="0" t="s">
        <v>1</v>
      </c>
      <c r="B3637" s="0" t="s">
        <v>2</v>
      </c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A3638" s="0" t="n">
        <v>26000</v>
      </c>
      <c r="B3638" s="0" t="n">
        <v>22</v>
      </c>
      <c r="C3638" s="0" t="n">
        <v>756870</v>
      </c>
      <c r="D3638" s="0" t="n">
        <v>1</v>
      </c>
      <c r="E3638" s="0" t="s">
        <v>10</v>
      </c>
      <c r="G3638" s="1" t="str">
        <f aca="false">IF(AND(A3639="refinement",B3639=0),B3638,"")</f>
        <v/>
      </c>
      <c r="I3638" s="2" t="n">
        <f aca="false">IF(A3636="refinement",B3638,"")</f>
        <v>22</v>
      </c>
    </row>
    <row r="3639" customFormat="false" ht="12.75" hidden="false" customHeight="false" outlineLevel="0" collapsed="false">
      <c r="A3639" s="0" t="s">
        <v>15</v>
      </c>
      <c r="B3639" s="0" t="n">
        <v>2</v>
      </c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A3640" s="0" t="s">
        <v>12</v>
      </c>
      <c r="B3640" s="0" t="n">
        <v>3</v>
      </c>
      <c r="G3640" s="1" t="str">
        <f aca="false">IF(AND(A3641="refinement",B3641=0),B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A3641" s="0" t="s">
        <v>1</v>
      </c>
      <c r="B3641" s="0" t="s">
        <v>2</v>
      </c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A3642" s="0" t="n">
        <v>26001</v>
      </c>
      <c r="B3642" s="0" t="n">
        <v>19</v>
      </c>
      <c r="C3642" s="0" t="n">
        <v>639853</v>
      </c>
      <c r="D3642" s="0" t="n">
        <v>1</v>
      </c>
      <c r="E3642" s="0" t="s">
        <v>10</v>
      </c>
      <c r="G3642" s="1" t="str">
        <f aca="false">IF(AND(A3643="refinement",B3643=0),B3642,"")</f>
        <v/>
      </c>
      <c r="I3642" s="2" t="n">
        <f aca="false">IF(A3640="refinement",B3642,"")</f>
        <v>19</v>
      </c>
    </row>
    <row r="3643" customFormat="false" ht="12.75" hidden="false" customHeight="false" outlineLevel="0" collapsed="false">
      <c r="A3643" s="0" t="s">
        <v>15</v>
      </c>
      <c r="B3643" s="0" t="n">
        <v>3</v>
      </c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A3644" s="0" t="s">
        <v>12</v>
      </c>
      <c r="B3644" s="0" t="n">
        <v>4</v>
      </c>
      <c r="G3644" s="1" t="str">
        <f aca="false">IF(AND(A3645="refinement",B3645=0),B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A3645" s="0" t="s">
        <v>1</v>
      </c>
      <c r="B3645" s="0" t="s">
        <v>2</v>
      </c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A3646" s="0" t="n">
        <v>26000</v>
      </c>
      <c r="B3646" s="0" t="n">
        <v>23</v>
      </c>
      <c r="C3646" s="0" t="n">
        <v>733277</v>
      </c>
      <c r="D3646" s="0" t="n">
        <v>1</v>
      </c>
      <c r="E3646" s="0" t="s">
        <v>10</v>
      </c>
      <c r="G3646" s="1" t="str">
        <f aca="false">IF(AND(A3647="refinement",B3647=0),B3646,"")</f>
        <v/>
      </c>
      <c r="I3646" s="2" t="n">
        <f aca="false">IF(A3644="refinement",B3646,"")</f>
        <v>23</v>
      </c>
    </row>
    <row r="3647" customFormat="false" ht="12.75" hidden="false" customHeight="false" outlineLevel="0" collapsed="false">
      <c r="A3647" s="0" t="s">
        <v>15</v>
      </c>
      <c r="B3647" s="0" t="n">
        <v>4</v>
      </c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A3648" s="0" t="s">
        <v>16</v>
      </c>
      <c r="B3648" s="0" t="n">
        <v>151</v>
      </c>
      <c r="G3648" s="1" t="str">
        <f aca="false">IF(AND(A3649="refinement",B3649=0),B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A3649" s="0" t="s">
        <v>0</v>
      </c>
      <c r="B3649" s="0" t="n">
        <v>152</v>
      </c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A3650" s="0" t="s">
        <v>1</v>
      </c>
      <c r="B3650" s="0" t="s">
        <v>2</v>
      </c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A3651" s="0" t="n">
        <v>102551</v>
      </c>
      <c r="B3651" s="0" t="n">
        <v>39</v>
      </c>
      <c r="C3651" s="0" t="n">
        <v>2171998</v>
      </c>
      <c r="D3651" s="0" t="n">
        <v>4</v>
      </c>
      <c r="E3651" s="0" t="s">
        <v>10</v>
      </c>
      <c r="G3651" s="1" t="n">
        <f aca="false">IF(AND(A3652="refinement",B3652=0),B3651,"")</f>
        <v>39</v>
      </c>
      <c r="I3651" s="2" t="str">
        <f aca="false">IF(A3649="refinement",B3651,"")</f>
        <v/>
      </c>
    </row>
    <row r="3652" customFormat="false" ht="12.75" hidden="false" customHeight="false" outlineLevel="0" collapsed="false">
      <c r="A3652" s="0" t="s">
        <v>12</v>
      </c>
      <c r="B3652" s="0" t="n">
        <v>0</v>
      </c>
      <c r="G3652" s="1" t="str">
        <f aca="false">IF(AND(A3653="refinement",B3653=0),B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A3653" s="0" t="s">
        <v>1</v>
      </c>
      <c r="B3653" s="0" t="s">
        <v>2</v>
      </c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A3654" s="0" t="n">
        <v>26000</v>
      </c>
      <c r="B3654" s="0" t="n">
        <v>22</v>
      </c>
      <c r="C3654" s="0" t="n">
        <v>713805</v>
      </c>
      <c r="D3654" s="0" t="n">
        <v>1</v>
      </c>
      <c r="E3654" s="0" t="s">
        <v>10</v>
      </c>
      <c r="G3654" s="1" t="str">
        <f aca="false">IF(AND(A3655="refinement",B3655=0),B3654,"")</f>
        <v/>
      </c>
      <c r="I3654" s="2" t="n">
        <f aca="false">IF(A3652="refinement",B3654,"")</f>
        <v>22</v>
      </c>
    </row>
    <row r="3655" customFormat="false" ht="12.75" hidden="false" customHeight="false" outlineLevel="0" collapsed="false">
      <c r="A3655" s="0" t="s">
        <v>15</v>
      </c>
      <c r="B3655" s="0" t="n">
        <v>0</v>
      </c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A3656" s="0" t="s">
        <v>12</v>
      </c>
      <c r="B3656" s="0" t="n">
        <v>1</v>
      </c>
      <c r="G3656" s="1" t="str">
        <f aca="false">IF(AND(A3657="refinement",B3657=0),B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A3657" s="0" t="s">
        <v>1</v>
      </c>
      <c r="B3657" s="0" t="s">
        <v>2</v>
      </c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A3658" s="0" t="n">
        <v>26000</v>
      </c>
      <c r="B3658" s="0" t="n">
        <v>21</v>
      </c>
      <c r="C3658" s="0" t="n">
        <v>688301</v>
      </c>
      <c r="D3658" s="0" t="n">
        <v>1</v>
      </c>
      <c r="E3658" s="0" t="s">
        <v>10</v>
      </c>
      <c r="G3658" s="1" t="str">
        <f aca="false">IF(AND(A3659="refinement",B3659=0),B3658,"")</f>
        <v/>
      </c>
      <c r="I3658" s="2" t="n">
        <f aca="false">IF(A3656="refinement",B3658,"")</f>
        <v>21</v>
      </c>
    </row>
    <row r="3659" customFormat="false" ht="12.75" hidden="false" customHeight="false" outlineLevel="0" collapsed="false">
      <c r="A3659" s="0" t="s">
        <v>15</v>
      </c>
      <c r="B3659" s="0" t="n">
        <v>1</v>
      </c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A3660" s="0" t="s">
        <v>12</v>
      </c>
      <c r="B3660" s="0" t="n">
        <v>2</v>
      </c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A3661" s="0" t="s">
        <v>1</v>
      </c>
      <c r="B3661" s="0" t="s">
        <v>2</v>
      </c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A3662" s="0" t="n">
        <v>26000</v>
      </c>
      <c r="B3662" s="0" t="n">
        <v>17</v>
      </c>
      <c r="C3662" s="0" t="n">
        <v>728944</v>
      </c>
      <c r="D3662" s="0" t="n">
        <v>1</v>
      </c>
      <c r="E3662" s="0" t="s">
        <v>10</v>
      </c>
      <c r="G3662" s="1" t="str">
        <f aca="false">IF(AND(A3663="refinement",B3663=0),B3662,"")</f>
        <v/>
      </c>
      <c r="I3662" s="2" t="n">
        <f aca="false">IF(A3660="refinement",B3662,"")</f>
        <v>17</v>
      </c>
    </row>
    <row r="3663" customFormat="false" ht="12.75" hidden="false" customHeight="false" outlineLevel="0" collapsed="false">
      <c r="A3663" s="0" t="s">
        <v>15</v>
      </c>
      <c r="B3663" s="0" t="n">
        <v>2</v>
      </c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A3664" s="0" t="s">
        <v>12</v>
      </c>
      <c r="B3664" s="0" t="n">
        <v>3</v>
      </c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A3665" s="0" t="s">
        <v>1</v>
      </c>
      <c r="B3665" s="0" t="s">
        <v>2</v>
      </c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A3666" s="0" t="n">
        <v>26000</v>
      </c>
      <c r="B3666" s="0" t="n">
        <v>20</v>
      </c>
      <c r="C3666" s="0" t="n">
        <v>706218</v>
      </c>
      <c r="D3666" s="0" t="n">
        <v>1</v>
      </c>
      <c r="E3666" s="0" t="s">
        <v>10</v>
      </c>
      <c r="G3666" s="1" t="str">
        <f aca="false">IF(AND(A3667="refinement",B3667=0),B3666,"")</f>
        <v/>
      </c>
      <c r="I3666" s="2" t="n">
        <f aca="false">IF(A3664="refinement",B3666,"")</f>
        <v>20</v>
      </c>
    </row>
    <row r="3667" customFormat="false" ht="12.75" hidden="false" customHeight="false" outlineLevel="0" collapsed="false">
      <c r="A3667" s="0" t="s">
        <v>15</v>
      </c>
      <c r="B3667" s="0" t="n">
        <v>3</v>
      </c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A3668" s="0" t="s">
        <v>12</v>
      </c>
      <c r="B3668" s="0" t="n">
        <v>4</v>
      </c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A3669" s="0" t="s">
        <v>1</v>
      </c>
      <c r="B3669" s="0" t="s">
        <v>2</v>
      </c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A3670" s="0" t="n">
        <v>26001</v>
      </c>
      <c r="B3670" s="0" t="n">
        <v>17</v>
      </c>
      <c r="C3670" s="0" t="n">
        <v>674855</v>
      </c>
      <c r="D3670" s="0" t="n">
        <v>1</v>
      </c>
      <c r="E3670" s="0" t="s">
        <v>10</v>
      </c>
      <c r="G3670" s="1" t="str">
        <f aca="false">IF(AND(A3671="refinement",B3671=0),B3670,"")</f>
        <v/>
      </c>
      <c r="I3670" s="2" t="n">
        <f aca="false">IF(A3668="refinement",B3670,"")</f>
        <v>17</v>
      </c>
    </row>
    <row r="3671" customFormat="false" ht="12.75" hidden="false" customHeight="false" outlineLevel="0" collapsed="false">
      <c r="A3671" s="0" t="s">
        <v>15</v>
      </c>
      <c r="B3671" s="0" t="n">
        <v>4</v>
      </c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A3672" s="0" t="s">
        <v>16</v>
      </c>
      <c r="B3672" s="0" t="n">
        <v>152</v>
      </c>
      <c r="G3672" s="1" t="str">
        <f aca="false">IF(AND(A3673="refinement",B3673=0),B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A3673" s="0" t="s">
        <v>0</v>
      </c>
      <c r="B3673" s="0" t="n">
        <v>153</v>
      </c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A3674" s="0" t="s">
        <v>1</v>
      </c>
      <c r="B3674" s="0" t="s">
        <v>2</v>
      </c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A3675" s="0" t="n">
        <v>102334</v>
      </c>
      <c r="B3675" s="0" t="n">
        <v>27</v>
      </c>
      <c r="C3675" s="0" t="n">
        <v>2012319</v>
      </c>
      <c r="D3675" s="0" t="n">
        <v>4</v>
      </c>
      <c r="E3675" s="0" t="s">
        <v>10</v>
      </c>
      <c r="G3675" s="1" t="n">
        <f aca="false">IF(AND(A3676="refinement",B3676=0),B3675,"")</f>
        <v>27</v>
      </c>
      <c r="I3675" s="2" t="str">
        <f aca="false">IF(A3673="refinement",B3675,"")</f>
        <v/>
      </c>
    </row>
    <row r="3676" customFormat="false" ht="12.75" hidden="false" customHeight="false" outlineLevel="0" collapsed="false">
      <c r="A3676" s="0" t="s">
        <v>12</v>
      </c>
      <c r="B3676" s="0" t="n">
        <v>0</v>
      </c>
      <c r="G3676" s="1" t="str">
        <f aca="false">IF(AND(A3677="refinement",B3677=0),B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A3677" s="0" t="s">
        <v>1</v>
      </c>
      <c r="B3677" s="0" t="s">
        <v>2</v>
      </c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A3678" s="0" t="n">
        <v>26000</v>
      </c>
      <c r="B3678" s="0" t="n">
        <v>12</v>
      </c>
      <c r="C3678" s="0" t="n">
        <v>430564</v>
      </c>
      <c r="D3678" s="0" t="n">
        <v>1</v>
      </c>
      <c r="E3678" s="0" t="s">
        <v>10</v>
      </c>
      <c r="G3678" s="1" t="str">
        <f aca="false">IF(AND(A3679="refinement",B3679=0),B3678,"")</f>
        <v/>
      </c>
      <c r="I3678" s="2" t="n">
        <f aca="false">IF(A3676="refinement",B3678,"")</f>
        <v>12</v>
      </c>
    </row>
    <row r="3679" customFormat="false" ht="12.75" hidden="false" customHeight="false" outlineLevel="0" collapsed="false">
      <c r="A3679" s="0" t="s">
        <v>15</v>
      </c>
      <c r="B3679" s="0" t="n">
        <v>0</v>
      </c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A3680" s="0" t="s">
        <v>12</v>
      </c>
      <c r="B3680" s="0" t="n">
        <v>1</v>
      </c>
      <c r="G3680" s="1" t="str">
        <f aca="false">IF(AND(A3681="refinement",B3681=0),B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A3681" s="0" t="s">
        <v>1</v>
      </c>
      <c r="B3681" s="0" t="s">
        <v>2</v>
      </c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A3682" s="0" t="n">
        <v>26000</v>
      </c>
      <c r="B3682" s="0" t="n">
        <v>13</v>
      </c>
      <c r="C3682" s="0" t="n">
        <v>439584</v>
      </c>
      <c r="D3682" s="0" t="n">
        <v>1</v>
      </c>
      <c r="E3682" s="0" t="s">
        <v>10</v>
      </c>
      <c r="G3682" s="1" t="str">
        <f aca="false">IF(AND(A3683="refinement",B3683=0),B3682,"")</f>
        <v/>
      </c>
      <c r="I3682" s="2" t="n">
        <f aca="false">IF(A3680="refinement",B3682,"")</f>
        <v>13</v>
      </c>
    </row>
    <row r="3683" customFormat="false" ht="12.75" hidden="false" customHeight="false" outlineLevel="0" collapsed="false">
      <c r="A3683" s="0" t="s">
        <v>15</v>
      </c>
      <c r="B3683" s="0" t="n">
        <v>1</v>
      </c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A3684" s="0" t="s">
        <v>12</v>
      </c>
      <c r="B3684" s="0" t="n">
        <v>2</v>
      </c>
      <c r="G3684" s="1" t="str">
        <f aca="false">IF(AND(A3685="refinement",B3685=0),B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A3685" s="0" t="s">
        <v>1</v>
      </c>
      <c r="B3685" s="0" t="s">
        <v>2</v>
      </c>
      <c r="G3685" s="1" t="str">
        <f aca="false">IF(AND(A3686="refinement",B3686=0),B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A3686" s="0" t="n">
        <v>26000</v>
      </c>
      <c r="B3686" s="0" t="n">
        <v>11</v>
      </c>
      <c r="C3686" s="0" t="n">
        <v>425376</v>
      </c>
      <c r="D3686" s="0" t="n">
        <v>1</v>
      </c>
      <c r="E3686" s="0" t="s">
        <v>10</v>
      </c>
      <c r="G3686" s="1" t="str">
        <f aca="false">IF(AND(A3687="refinement",B3687=0),B3686,"")</f>
        <v/>
      </c>
      <c r="I3686" s="2" t="n">
        <f aca="false">IF(A3684="refinement",B3686,"")</f>
        <v>11</v>
      </c>
    </row>
    <row r="3687" customFormat="false" ht="12.75" hidden="false" customHeight="false" outlineLevel="0" collapsed="false">
      <c r="A3687" s="0" t="s">
        <v>15</v>
      </c>
      <c r="B3687" s="0" t="n">
        <v>2</v>
      </c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A3688" s="0" t="s">
        <v>12</v>
      </c>
      <c r="B3688" s="0" t="n">
        <v>3</v>
      </c>
      <c r="G3688" s="1" t="str">
        <f aca="false">IF(AND(A3689="refinement",B3689=0),B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A3689" s="0" t="s">
        <v>1</v>
      </c>
      <c r="B3689" s="0" t="s">
        <v>2</v>
      </c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A3690" s="0" t="n">
        <v>26000</v>
      </c>
      <c r="B3690" s="0" t="n">
        <v>13</v>
      </c>
      <c r="C3690" s="0" t="n">
        <v>438463</v>
      </c>
      <c r="D3690" s="0" t="n">
        <v>1</v>
      </c>
      <c r="E3690" s="0" t="s">
        <v>10</v>
      </c>
      <c r="G3690" s="1" t="str">
        <f aca="false">IF(AND(A3691="refinement",B3691=0),B3690,"")</f>
        <v/>
      </c>
      <c r="I3690" s="2" t="n">
        <f aca="false">IF(A3688="refinement",B3690,"")</f>
        <v>13</v>
      </c>
    </row>
    <row r="3691" customFormat="false" ht="12.75" hidden="false" customHeight="false" outlineLevel="0" collapsed="false">
      <c r="A3691" s="0" t="s">
        <v>15</v>
      </c>
      <c r="B3691" s="0" t="n">
        <v>3</v>
      </c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A3692" s="0" t="s">
        <v>12</v>
      </c>
      <c r="B3692" s="0" t="n">
        <v>4</v>
      </c>
      <c r="G3692" s="1" t="str">
        <f aca="false">IF(AND(A3693="refinement",B3693=0),B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A3693" s="0" t="s">
        <v>1</v>
      </c>
      <c r="B3693" s="0" t="s">
        <v>2</v>
      </c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A3694" s="0" t="n">
        <v>26000</v>
      </c>
      <c r="B3694" s="0" t="n">
        <v>13</v>
      </c>
      <c r="C3694" s="0" t="n">
        <v>441737</v>
      </c>
      <c r="D3694" s="0" t="n">
        <v>1</v>
      </c>
      <c r="E3694" s="0" t="s">
        <v>10</v>
      </c>
      <c r="G3694" s="1" t="str">
        <f aca="false">IF(AND(A3695="refinement",B3695=0),B3694,"")</f>
        <v/>
      </c>
      <c r="I3694" s="2" t="n">
        <f aca="false">IF(A3692="refinement",B3694,"")</f>
        <v>13</v>
      </c>
    </row>
    <row r="3695" customFormat="false" ht="12.75" hidden="false" customHeight="false" outlineLevel="0" collapsed="false">
      <c r="A3695" s="0" t="s">
        <v>15</v>
      </c>
      <c r="B3695" s="0" t="n">
        <v>4</v>
      </c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A3696" s="0" t="s">
        <v>16</v>
      </c>
      <c r="B3696" s="0" t="n">
        <v>153</v>
      </c>
      <c r="G3696" s="1" t="str">
        <f aca="false">IF(AND(A3697="refinement",B3697=0),B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A3697" s="0" t="s">
        <v>0</v>
      </c>
      <c r="B3697" s="0" t="n">
        <v>154</v>
      </c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A3698" s="0" t="s">
        <v>1</v>
      </c>
      <c r="B3698" s="0" t="s">
        <v>2</v>
      </c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A3699" s="0" t="n">
        <v>74250</v>
      </c>
      <c r="B3699" s="0" t="n">
        <v>22</v>
      </c>
      <c r="C3699" s="0" t="n">
        <v>1180625</v>
      </c>
      <c r="D3699" s="0" t="n">
        <v>3</v>
      </c>
      <c r="E3699" s="0" t="s">
        <v>10</v>
      </c>
      <c r="G3699" s="1" t="n">
        <f aca="false">IF(AND(A3700="refinement",B3700=0),B3699,"")</f>
        <v>22</v>
      </c>
      <c r="I3699" s="2" t="str">
        <f aca="false">IF(A3697="refinement",B3699,"")</f>
        <v/>
      </c>
    </row>
    <row r="3700" customFormat="false" ht="12.75" hidden="false" customHeight="false" outlineLevel="0" collapsed="false">
      <c r="A3700" s="0" t="s">
        <v>12</v>
      </c>
      <c r="B3700" s="0" t="n">
        <v>0</v>
      </c>
      <c r="G3700" s="1" t="str">
        <f aca="false">IF(AND(A3701="refinement",B3701=0),B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A3701" s="0" t="s">
        <v>1</v>
      </c>
      <c r="B3701" s="0" t="s">
        <v>2</v>
      </c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A3702" s="0" t="n">
        <v>26001</v>
      </c>
      <c r="B3702" s="0" t="n">
        <v>17</v>
      </c>
      <c r="C3702" s="0" t="n">
        <v>502494</v>
      </c>
      <c r="D3702" s="0" t="n">
        <v>1</v>
      </c>
      <c r="E3702" s="0" t="s">
        <v>10</v>
      </c>
      <c r="G3702" s="1" t="str">
        <f aca="false">IF(AND(A3703="refinement",B3703=0),B3702,"")</f>
        <v/>
      </c>
      <c r="I3702" s="2" t="n">
        <f aca="false">IF(A3700="refinement",B3702,"")</f>
        <v>17</v>
      </c>
    </row>
    <row r="3703" customFormat="false" ht="12.75" hidden="false" customHeight="false" outlineLevel="0" collapsed="false">
      <c r="A3703" s="0" t="s">
        <v>15</v>
      </c>
      <c r="B3703" s="0" t="n">
        <v>0</v>
      </c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A3704" s="0" t="s">
        <v>12</v>
      </c>
      <c r="B3704" s="0" t="n">
        <v>1</v>
      </c>
      <c r="G3704" s="1" t="str">
        <f aca="false">IF(AND(A3705="refinement",B3705=0),B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A3705" s="0" t="s">
        <v>1</v>
      </c>
      <c r="B3705" s="0" t="s">
        <v>2</v>
      </c>
      <c r="G3705" s="1" t="str">
        <f aca="false">IF(AND(A3706="refinement",B3706=0),B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A3706" s="0" t="n">
        <v>26000</v>
      </c>
      <c r="B3706" s="0" t="n">
        <v>17</v>
      </c>
      <c r="C3706" s="0" t="n">
        <v>498373</v>
      </c>
      <c r="D3706" s="0" t="n">
        <v>1</v>
      </c>
      <c r="E3706" s="0" t="s">
        <v>10</v>
      </c>
      <c r="G3706" s="1" t="str">
        <f aca="false">IF(AND(A3707="refinement",B3707=0),B3706,"")</f>
        <v/>
      </c>
      <c r="I3706" s="2" t="n">
        <f aca="false">IF(A3704="refinement",B3706,"")</f>
        <v>17</v>
      </c>
    </row>
    <row r="3707" customFormat="false" ht="12.75" hidden="false" customHeight="false" outlineLevel="0" collapsed="false">
      <c r="A3707" s="0" t="s">
        <v>15</v>
      </c>
      <c r="B3707" s="0" t="n">
        <v>1</v>
      </c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A3708" s="0" t="s">
        <v>12</v>
      </c>
      <c r="B3708" s="0" t="n">
        <v>2</v>
      </c>
      <c r="G3708" s="1" t="str">
        <f aca="false">IF(AND(A3709="refinement",B3709=0),B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A3709" s="0" t="s">
        <v>1</v>
      </c>
      <c r="B3709" s="0" t="s">
        <v>2</v>
      </c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A3710" s="0" t="n">
        <v>26000</v>
      </c>
      <c r="B3710" s="0" t="n">
        <v>17</v>
      </c>
      <c r="C3710" s="0" t="n">
        <v>502119</v>
      </c>
      <c r="D3710" s="0" t="n">
        <v>1</v>
      </c>
      <c r="E3710" s="0" t="s">
        <v>10</v>
      </c>
      <c r="G3710" s="1" t="str">
        <f aca="false">IF(AND(A3711="refinement",B3711=0),B3710,"")</f>
        <v/>
      </c>
      <c r="I3710" s="2" t="n">
        <f aca="false">IF(A3708="refinement",B3710,"")</f>
        <v>17</v>
      </c>
    </row>
    <row r="3711" customFormat="false" ht="12.75" hidden="false" customHeight="false" outlineLevel="0" collapsed="false">
      <c r="A3711" s="0" t="s">
        <v>15</v>
      </c>
      <c r="B3711" s="0" t="n">
        <v>2</v>
      </c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A3712" s="0" t="s">
        <v>12</v>
      </c>
      <c r="B3712" s="0" t="n">
        <v>3</v>
      </c>
      <c r="G3712" s="1" t="str">
        <f aca="false">IF(AND(A3713="refinement",B3713=0),B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A3713" s="0" t="s">
        <v>1</v>
      </c>
      <c r="B3713" s="0" t="s">
        <v>2</v>
      </c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A3714" s="0" t="n">
        <v>26000</v>
      </c>
      <c r="B3714" s="0" t="n">
        <v>11</v>
      </c>
      <c r="C3714" s="0" t="n">
        <v>386747</v>
      </c>
      <c r="D3714" s="0" t="n">
        <v>1</v>
      </c>
      <c r="E3714" s="0" t="s">
        <v>10</v>
      </c>
      <c r="G3714" s="1" t="str">
        <f aca="false">IF(AND(A3715="refinement",B3715=0),B3714,"")</f>
        <v/>
      </c>
      <c r="I3714" s="2" t="n">
        <f aca="false">IF(A3712="refinement",B3714,"")</f>
        <v>11</v>
      </c>
    </row>
    <row r="3715" customFormat="false" ht="12.75" hidden="false" customHeight="false" outlineLevel="0" collapsed="false">
      <c r="A3715" s="0" t="s">
        <v>15</v>
      </c>
      <c r="B3715" s="0" t="n">
        <v>3</v>
      </c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A3716" s="0" t="s">
        <v>12</v>
      </c>
      <c r="B3716" s="0" t="n">
        <v>4</v>
      </c>
      <c r="G3716" s="1" t="str">
        <f aca="false">IF(AND(A3717="refinement",B3717=0),B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A3717" s="0" t="s">
        <v>1</v>
      </c>
      <c r="B3717" s="0" t="s">
        <v>2</v>
      </c>
      <c r="G3717" s="1" t="str">
        <f aca="false">IF(AND(A3718="refinement",B3718=0),B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A3718" s="0" t="n">
        <v>26000</v>
      </c>
      <c r="B3718" s="0" t="n">
        <v>17</v>
      </c>
      <c r="C3718" s="0" t="n">
        <v>505470</v>
      </c>
      <c r="D3718" s="0" t="n">
        <v>1</v>
      </c>
      <c r="E3718" s="0" t="s">
        <v>10</v>
      </c>
      <c r="G3718" s="1" t="str">
        <f aca="false">IF(AND(A3719="refinement",B3719=0),B3718,"")</f>
        <v/>
      </c>
      <c r="I3718" s="2" t="n">
        <f aca="false">IF(A3716="refinement",B3718,"")</f>
        <v>17</v>
      </c>
    </row>
    <row r="3719" customFormat="false" ht="12.75" hidden="false" customHeight="false" outlineLevel="0" collapsed="false">
      <c r="A3719" s="0" t="s">
        <v>15</v>
      </c>
      <c r="B3719" s="0" t="n">
        <v>4</v>
      </c>
      <c r="G3719" s="1" t="str">
        <f aca="false">IF(AND(A3720="refinement",B3720=0),B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A3720" s="0" t="s">
        <v>16</v>
      </c>
      <c r="B3720" s="0" t="n">
        <v>154</v>
      </c>
      <c r="G3720" s="1" t="str">
        <f aca="false">IF(AND(A3721="refinement",B3721=0),B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A3721" s="0" t="s">
        <v>0</v>
      </c>
      <c r="B3721" s="0" t="n">
        <v>155</v>
      </c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A3722" s="0" t="s">
        <v>1</v>
      </c>
      <c r="B3722" s="0" t="s">
        <v>2</v>
      </c>
      <c r="G3722" s="1" t="str">
        <f aca="false">IF(AND(A3723="refinement",B3723=0),B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A3723" s="0" t="n">
        <v>120257</v>
      </c>
      <c r="B3723" s="0" t="n">
        <v>24</v>
      </c>
      <c r="C3723" s="0" t="n">
        <v>2459772</v>
      </c>
      <c r="D3723" s="0" t="n">
        <v>5</v>
      </c>
      <c r="E3723" s="0" t="s">
        <v>10</v>
      </c>
      <c r="G3723" s="1" t="n">
        <f aca="false">IF(AND(A3724="refinement",B3724=0),B3723,"")</f>
        <v>24</v>
      </c>
      <c r="I3723" s="2" t="str">
        <f aca="false">IF(A3721="refinement",B3723,"")</f>
        <v/>
      </c>
    </row>
    <row r="3724" customFormat="false" ht="12.75" hidden="false" customHeight="false" outlineLevel="0" collapsed="false">
      <c r="A3724" s="0" t="s">
        <v>12</v>
      </c>
      <c r="B3724" s="0" t="n">
        <v>0</v>
      </c>
      <c r="G3724" s="1" t="str">
        <f aca="false">IF(AND(A3725="refinement",B3725=0),B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A3725" s="0" t="s">
        <v>1</v>
      </c>
      <c r="B3725" s="0" t="s">
        <v>2</v>
      </c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A3726" s="0" t="n">
        <v>26000</v>
      </c>
      <c r="B3726" s="0" t="n">
        <v>13</v>
      </c>
      <c r="C3726" s="0" t="n">
        <v>432544</v>
      </c>
      <c r="D3726" s="0" t="n">
        <v>1</v>
      </c>
      <c r="E3726" s="0" t="s">
        <v>10</v>
      </c>
      <c r="G3726" s="1" t="str">
        <f aca="false">IF(AND(A3727="refinement",B3727=0),B3726,"")</f>
        <v/>
      </c>
      <c r="I3726" s="2" t="n">
        <f aca="false">IF(A3724="refinement",B3726,"")</f>
        <v>13</v>
      </c>
    </row>
    <row r="3727" customFormat="false" ht="12.75" hidden="false" customHeight="false" outlineLevel="0" collapsed="false">
      <c r="A3727" s="0" t="s">
        <v>15</v>
      </c>
      <c r="B3727" s="0" t="n">
        <v>0</v>
      </c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A3728" s="0" t="s">
        <v>12</v>
      </c>
      <c r="B3728" s="0" t="n">
        <v>1</v>
      </c>
      <c r="G3728" s="1" t="str">
        <f aca="false">IF(AND(A3729="refinement",B3729=0),B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A3729" s="0" t="s">
        <v>1</v>
      </c>
      <c r="B3729" s="0" t="s">
        <v>2</v>
      </c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A3730" s="0" t="n">
        <v>26000</v>
      </c>
      <c r="B3730" s="0" t="n">
        <v>12</v>
      </c>
      <c r="C3730" s="0" t="n">
        <v>430135</v>
      </c>
      <c r="D3730" s="0" t="n">
        <v>1</v>
      </c>
      <c r="E3730" s="0" t="s">
        <v>10</v>
      </c>
      <c r="G3730" s="1" t="str">
        <f aca="false">IF(AND(A3731="refinement",B3731=0),B3730,"")</f>
        <v/>
      </c>
      <c r="I3730" s="2" t="n">
        <f aca="false">IF(A3728="refinement",B3730,"")</f>
        <v>12</v>
      </c>
    </row>
    <row r="3731" customFormat="false" ht="12.75" hidden="false" customHeight="false" outlineLevel="0" collapsed="false">
      <c r="A3731" s="0" t="s">
        <v>15</v>
      </c>
      <c r="B3731" s="0" t="n">
        <v>1</v>
      </c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A3732" s="0" t="s">
        <v>12</v>
      </c>
      <c r="B3732" s="0" t="n">
        <v>2</v>
      </c>
      <c r="G3732" s="1" t="str">
        <f aca="false">IF(AND(A3733="refinement",B3733=0),B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A3733" s="0" t="s">
        <v>1</v>
      </c>
      <c r="B3733" s="0" t="s">
        <v>2</v>
      </c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A3734" s="0" t="n">
        <v>26000</v>
      </c>
      <c r="B3734" s="0" t="n">
        <v>11</v>
      </c>
      <c r="C3734" s="0" t="n">
        <v>422044</v>
      </c>
      <c r="D3734" s="0" t="n">
        <v>1</v>
      </c>
      <c r="E3734" s="0" t="s">
        <v>10</v>
      </c>
      <c r="G3734" s="1" t="str">
        <f aca="false">IF(AND(A3735="refinement",B3735=0),B3734,"")</f>
        <v/>
      </c>
      <c r="I3734" s="2" t="n">
        <f aca="false">IF(A3732="refinement",B3734,"")</f>
        <v>11</v>
      </c>
    </row>
    <row r="3735" customFormat="false" ht="12.75" hidden="false" customHeight="false" outlineLevel="0" collapsed="false">
      <c r="A3735" s="0" t="s">
        <v>15</v>
      </c>
      <c r="B3735" s="0" t="n">
        <v>2</v>
      </c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A3736" s="0" t="s">
        <v>12</v>
      </c>
      <c r="B3736" s="0" t="n">
        <v>3</v>
      </c>
      <c r="G3736" s="1" t="str">
        <f aca="false">IF(AND(A3737="refinement",B3737=0),B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A3737" s="0" t="s">
        <v>1</v>
      </c>
      <c r="B3737" s="0" t="s">
        <v>2</v>
      </c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A3738" s="0" t="n">
        <v>26000</v>
      </c>
      <c r="B3738" s="0" t="n">
        <v>12</v>
      </c>
      <c r="C3738" s="0" t="n">
        <v>422423</v>
      </c>
      <c r="D3738" s="0" t="n">
        <v>1</v>
      </c>
      <c r="E3738" s="0" t="s">
        <v>10</v>
      </c>
      <c r="G3738" s="1" t="str">
        <f aca="false">IF(AND(A3739="refinement",B3739=0),B3738,"")</f>
        <v/>
      </c>
      <c r="I3738" s="2" t="n">
        <f aca="false">IF(A3736="refinement",B3738,"")</f>
        <v>12</v>
      </c>
    </row>
    <row r="3739" customFormat="false" ht="12.75" hidden="false" customHeight="false" outlineLevel="0" collapsed="false">
      <c r="A3739" s="0" t="s">
        <v>15</v>
      </c>
      <c r="B3739" s="0" t="n">
        <v>3</v>
      </c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A3740" s="0" t="s">
        <v>12</v>
      </c>
      <c r="B3740" s="0" t="n">
        <v>4</v>
      </c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A3741" s="0" t="s">
        <v>1</v>
      </c>
      <c r="B3741" s="0" t="s">
        <v>2</v>
      </c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A3742" s="0" t="n">
        <v>26000</v>
      </c>
      <c r="B3742" s="0" t="n">
        <v>11</v>
      </c>
      <c r="C3742" s="0" t="n">
        <v>410979</v>
      </c>
      <c r="D3742" s="0" t="n">
        <v>1</v>
      </c>
      <c r="E3742" s="0" t="s">
        <v>10</v>
      </c>
      <c r="G3742" s="1" t="str">
        <f aca="false">IF(AND(A3743="refinement",B3743=0),B3742,"")</f>
        <v/>
      </c>
      <c r="I3742" s="2" t="n">
        <f aca="false">IF(A3740="refinement",B3742,"")</f>
        <v>11</v>
      </c>
    </row>
    <row r="3743" customFormat="false" ht="12.75" hidden="false" customHeight="false" outlineLevel="0" collapsed="false">
      <c r="A3743" s="0" t="s">
        <v>15</v>
      </c>
      <c r="B3743" s="0" t="n">
        <v>4</v>
      </c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A3744" s="0" t="s">
        <v>16</v>
      </c>
      <c r="B3744" s="0" t="n">
        <v>155</v>
      </c>
      <c r="G3744" s="1" t="str">
        <f aca="false">IF(AND(A3745="refinement",B3745=0),B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A3745" s="0" t="s">
        <v>0</v>
      </c>
      <c r="B3745" s="0" t="n">
        <v>156</v>
      </c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A3746" s="0" t="s">
        <v>1</v>
      </c>
      <c r="B3746" s="0" t="s">
        <v>2</v>
      </c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A3747" s="0" t="n">
        <v>67967</v>
      </c>
      <c r="B3747" s="0" t="n">
        <v>43</v>
      </c>
      <c r="C3747" s="0" t="n">
        <v>1251735</v>
      </c>
      <c r="D3747" s="0" t="n">
        <v>3</v>
      </c>
      <c r="E3747" s="0" t="s">
        <v>10</v>
      </c>
      <c r="G3747" s="1" t="n">
        <f aca="false">IF(AND(A3748="refinement",B3748=0),B3747,"")</f>
        <v>43</v>
      </c>
      <c r="I3747" s="2" t="str">
        <f aca="false">IF(A3745="refinement",B3747,"")</f>
        <v/>
      </c>
    </row>
    <row r="3748" customFormat="false" ht="12.75" hidden="false" customHeight="false" outlineLevel="0" collapsed="false">
      <c r="A3748" s="0" t="s">
        <v>12</v>
      </c>
      <c r="B3748" s="0" t="n">
        <v>0</v>
      </c>
      <c r="G3748" s="1" t="str">
        <f aca="false">IF(AND(A3749="refinement",B3749=0),B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A3749" s="0" t="s">
        <v>1</v>
      </c>
      <c r="B3749" s="0" t="s">
        <v>2</v>
      </c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A3750" s="0" t="n">
        <v>26001</v>
      </c>
      <c r="B3750" s="0" t="n">
        <v>15</v>
      </c>
      <c r="C3750" s="0" t="n">
        <v>620725</v>
      </c>
      <c r="D3750" s="0" t="n">
        <v>1</v>
      </c>
      <c r="E3750" s="0" t="s">
        <v>10</v>
      </c>
      <c r="G3750" s="1" t="str">
        <f aca="false">IF(AND(A3751="refinement",B3751=0),B3750,"")</f>
        <v/>
      </c>
      <c r="I3750" s="2" t="n">
        <f aca="false">IF(A3748="refinement",B3750,"")</f>
        <v>15</v>
      </c>
    </row>
    <row r="3751" customFormat="false" ht="12.75" hidden="false" customHeight="false" outlineLevel="0" collapsed="false">
      <c r="A3751" s="0" t="s">
        <v>15</v>
      </c>
      <c r="B3751" s="0" t="n">
        <v>0</v>
      </c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A3752" s="0" t="s">
        <v>12</v>
      </c>
      <c r="B3752" s="0" t="n">
        <v>1</v>
      </c>
      <c r="G3752" s="1" t="str">
        <f aca="false">IF(AND(A3753="refinement",B3753=0),B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A3753" s="0" t="s">
        <v>1</v>
      </c>
      <c r="B3753" s="0" t="s">
        <v>2</v>
      </c>
      <c r="G3753" s="1" t="str">
        <f aca="false">IF(AND(A3754="refinement",B3754=0),B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A3754" s="0" t="n">
        <v>26001</v>
      </c>
      <c r="B3754" s="0" t="n">
        <v>17</v>
      </c>
      <c r="C3754" s="0" t="n">
        <v>583924</v>
      </c>
      <c r="D3754" s="0" t="n">
        <v>1</v>
      </c>
      <c r="E3754" s="0" t="s">
        <v>10</v>
      </c>
      <c r="G3754" s="1" t="str">
        <f aca="false">IF(AND(A3755="refinement",B3755=0),B3754,"")</f>
        <v/>
      </c>
      <c r="I3754" s="2" t="n">
        <f aca="false">IF(A3752="refinement",B3754,"")</f>
        <v>17</v>
      </c>
    </row>
    <row r="3755" customFormat="false" ht="12.75" hidden="false" customHeight="false" outlineLevel="0" collapsed="false">
      <c r="A3755" s="0" t="s">
        <v>15</v>
      </c>
      <c r="B3755" s="0" t="n">
        <v>1</v>
      </c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A3756" s="0" t="s">
        <v>12</v>
      </c>
      <c r="B3756" s="0" t="n">
        <v>2</v>
      </c>
      <c r="G3756" s="1" t="str">
        <f aca="false">IF(AND(A3757="refinement",B3757=0),B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A3757" s="0" t="s">
        <v>1</v>
      </c>
      <c r="B3757" s="0" t="s">
        <v>2</v>
      </c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A3758" s="0" t="n">
        <v>26000</v>
      </c>
      <c r="B3758" s="0" t="n">
        <v>13</v>
      </c>
      <c r="C3758" s="0" t="n">
        <v>587781</v>
      </c>
      <c r="D3758" s="0" t="n">
        <v>1</v>
      </c>
      <c r="E3758" s="0" t="s">
        <v>10</v>
      </c>
      <c r="G3758" s="1" t="str">
        <f aca="false">IF(AND(A3759="refinement",B3759=0),B3758,"")</f>
        <v/>
      </c>
      <c r="I3758" s="2" t="n">
        <f aca="false">IF(A3756="refinement",B3758,"")</f>
        <v>13</v>
      </c>
    </row>
    <row r="3759" customFormat="false" ht="12.75" hidden="false" customHeight="false" outlineLevel="0" collapsed="false">
      <c r="A3759" s="0" t="s">
        <v>15</v>
      </c>
      <c r="B3759" s="0" t="n">
        <v>2</v>
      </c>
      <c r="G3759" s="1" t="str">
        <f aca="false">IF(AND(A3760="refinement",B3760=0),B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A3760" s="0" t="s">
        <v>12</v>
      </c>
      <c r="B3760" s="0" t="n">
        <v>3</v>
      </c>
      <c r="G3760" s="1" t="str">
        <f aca="false">IF(AND(A3761="refinement",B3761=0),B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A3761" s="0" t="s">
        <v>1</v>
      </c>
      <c r="B3761" s="0" t="s">
        <v>2</v>
      </c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A3762" s="0" t="n">
        <v>26000</v>
      </c>
      <c r="B3762" s="0" t="n">
        <v>17</v>
      </c>
      <c r="C3762" s="0" t="n">
        <v>634738</v>
      </c>
      <c r="D3762" s="0" t="n">
        <v>1</v>
      </c>
      <c r="E3762" s="0" t="s">
        <v>10</v>
      </c>
      <c r="G3762" s="1" t="str">
        <f aca="false">IF(AND(A3763="refinement",B3763=0),B3762,"")</f>
        <v/>
      </c>
      <c r="I3762" s="2" t="n">
        <f aca="false">IF(A3760="refinement",B3762,"")</f>
        <v>17</v>
      </c>
    </row>
    <row r="3763" customFormat="false" ht="12.75" hidden="false" customHeight="false" outlineLevel="0" collapsed="false">
      <c r="A3763" s="0" t="s">
        <v>15</v>
      </c>
      <c r="B3763" s="0" t="n">
        <v>3</v>
      </c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A3764" s="0" t="s">
        <v>12</v>
      </c>
      <c r="B3764" s="0" t="n">
        <v>4</v>
      </c>
      <c r="G3764" s="1" t="str">
        <f aca="false">IF(AND(A3765="refinement",B3765=0),B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A3765" s="0" t="s">
        <v>1</v>
      </c>
      <c r="B3765" s="0" t="s">
        <v>2</v>
      </c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A3766" s="0" t="n">
        <v>26000</v>
      </c>
      <c r="B3766" s="0" t="n">
        <v>17</v>
      </c>
      <c r="C3766" s="0" t="n">
        <v>595967</v>
      </c>
      <c r="D3766" s="0" t="n">
        <v>1</v>
      </c>
      <c r="E3766" s="0" t="s">
        <v>10</v>
      </c>
      <c r="G3766" s="1" t="str">
        <f aca="false">IF(AND(A3767="refinement",B3767=0),B3766,"")</f>
        <v/>
      </c>
      <c r="I3766" s="2" t="n">
        <f aca="false">IF(A3764="refinement",B3766,"")</f>
        <v>17</v>
      </c>
    </row>
    <row r="3767" customFormat="false" ht="12.75" hidden="false" customHeight="false" outlineLevel="0" collapsed="false">
      <c r="A3767" s="0" t="s">
        <v>15</v>
      </c>
      <c r="B3767" s="0" t="n">
        <v>4</v>
      </c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A3768" s="0" t="s">
        <v>16</v>
      </c>
      <c r="B3768" s="0" t="n">
        <v>156</v>
      </c>
      <c r="G3768" s="1" t="str">
        <f aca="false">IF(AND(A3769="refinement",B3769=0),B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A3769" s="0" t="s">
        <v>0</v>
      </c>
      <c r="B3769" s="0" t="n">
        <v>157</v>
      </c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A3770" s="0" t="s">
        <v>1</v>
      </c>
      <c r="B3770" s="0" t="s">
        <v>2</v>
      </c>
      <c r="G3770" s="1" t="str">
        <f aca="false">IF(AND(A3771="refinement",B3771=0),B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A3771" s="0" t="n">
        <v>102870</v>
      </c>
      <c r="B3771" s="0" t="n">
        <v>24</v>
      </c>
      <c r="C3771" s="0" t="n">
        <v>1980625</v>
      </c>
      <c r="D3771" s="0" t="n">
        <v>4</v>
      </c>
      <c r="E3771" s="0" t="s">
        <v>10</v>
      </c>
      <c r="G3771" s="1" t="n">
        <f aca="false">IF(AND(A3772="refinement",B3772=0),B3771,"")</f>
        <v>24</v>
      </c>
      <c r="I3771" s="2" t="str">
        <f aca="false">IF(A3769="refinement",B3771,"")</f>
        <v/>
      </c>
    </row>
    <row r="3772" customFormat="false" ht="12.75" hidden="false" customHeight="false" outlineLevel="0" collapsed="false">
      <c r="A3772" s="0" t="s">
        <v>12</v>
      </c>
      <c r="B3772" s="0" t="n">
        <v>0</v>
      </c>
      <c r="G3772" s="1" t="str">
        <f aca="false">IF(AND(A3773="refinement",B3773=0),B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A3773" s="0" t="s">
        <v>1</v>
      </c>
      <c r="B3773" s="0" t="s">
        <v>2</v>
      </c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A3774" s="0" t="n">
        <v>26000</v>
      </c>
      <c r="B3774" s="0" t="n">
        <v>11</v>
      </c>
      <c r="C3774" s="0" t="n">
        <v>388340</v>
      </c>
      <c r="D3774" s="0" t="n">
        <v>1</v>
      </c>
      <c r="E3774" s="0" t="s">
        <v>10</v>
      </c>
      <c r="G3774" s="1" t="str">
        <f aca="false">IF(AND(A3775="refinement",B3775=0),B3774,"")</f>
        <v/>
      </c>
      <c r="I3774" s="2" t="n">
        <f aca="false">IF(A3772="refinement",B3774,"")</f>
        <v>11</v>
      </c>
    </row>
    <row r="3775" customFormat="false" ht="12.75" hidden="false" customHeight="false" outlineLevel="0" collapsed="false">
      <c r="A3775" s="0" t="s">
        <v>15</v>
      </c>
      <c r="B3775" s="0" t="n">
        <v>0</v>
      </c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A3776" s="0" t="s">
        <v>12</v>
      </c>
      <c r="B3776" s="0" t="n">
        <v>1</v>
      </c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A3777" s="0" t="s">
        <v>1</v>
      </c>
      <c r="B3777" s="0" t="s">
        <v>2</v>
      </c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A3778" s="0" t="n">
        <v>26000</v>
      </c>
      <c r="B3778" s="0" t="n">
        <v>10</v>
      </c>
      <c r="C3778" s="0" t="n">
        <v>388917</v>
      </c>
      <c r="D3778" s="0" t="n">
        <v>1</v>
      </c>
      <c r="E3778" s="0" t="s">
        <v>10</v>
      </c>
      <c r="G3778" s="1" t="str">
        <f aca="false">IF(AND(A3779="refinement",B3779=0),B3778,"")</f>
        <v/>
      </c>
      <c r="I3778" s="2" t="n">
        <f aca="false">IF(A3776="refinement",B3778,"")</f>
        <v>10</v>
      </c>
    </row>
    <row r="3779" customFormat="false" ht="12.75" hidden="false" customHeight="false" outlineLevel="0" collapsed="false">
      <c r="A3779" s="0" t="s">
        <v>15</v>
      </c>
      <c r="B3779" s="0" t="n">
        <v>1</v>
      </c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A3780" s="0" t="s">
        <v>12</v>
      </c>
      <c r="B3780" s="0" t="n">
        <v>2</v>
      </c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A3781" s="0" t="s">
        <v>1</v>
      </c>
      <c r="B3781" s="0" t="s">
        <v>2</v>
      </c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A3782" s="0" t="n">
        <v>26001</v>
      </c>
      <c r="B3782" s="0" t="n">
        <v>11</v>
      </c>
      <c r="C3782" s="0" t="n">
        <v>375384</v>
      </c>
      <c r="D3782" s="0" t="n">
        <v>1</v>
      </c>
      <c r="E3782" s="0" t="s">
        <v>10</v>
      </c>
      <c r="G3782" s="1" t="str">
        <f aca="false">IF(AND(A3783="refinement",B3783=0),B3782,"")</f>
        <v/>
      </c>
      <c r="I3782" s="2" t="n">
        <f aca="false">IF(A3780="refinement",B3782,"")</f>
        <v>11</v>
      </c>
    </row>
    <row r="3783" customFormat="false" ht="12.75" hidden="false" customHeight="false" outlineLevel="0" collapsed="false">
      <c r="A3783" s="0" t="s">
        <v>15</v>
      </c>
      <c r="B3783" s="0" t="n">
        <v>2</v>
      </c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A3784" s="0" t="s">
        <v>12</v>
      </c>
      <c r="B3784" s="0" t="n">
        <v>3</v>
      </c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A3785" s="0" t="s">
        <v>1</v>
      </c>
      <c r="B3785" s="0" t="s">
        <v>2</v>
      </c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A3786" s="0" t="n">
        <v>26000</v>
      </c>
      <c r="B3786" s="0" t="n">
        <v>10</v>
      </c>
      <c r="C3786" s="0" t="n">
        <v>376731</v>
      </c>
      <c r="D3786" s="0" t="n">
        <v>1</v>
      </c>
      <c r="E3786" s="0" t="s">
        <v>10</v>
      </c>
      <c r="G3786" s="1" t="str">
        <f aca="false">IF(AND(A3787="refinement",B3787=0),B3786,"")</f>
        <v/>
      </c>
      <c r="I3786" s="2" t="n">
        <f aca="false">IF(A3784="refinement",B3786,"")</f>
        <v>10</v>
      </c>
    </row>
    <row r="3787" customFormat="false" ht="12.75" hidden="false" customHeight="false" outlineLevel="0" collapsed="false">
      <c r="A3787" s="0" t="s">
        <v>15</v>
      </c>
      <c r="B3787" s="0" t="n">
        <v>3</v>
      </c>
      <c r="G3787" s="1" t="str">
        <f aca="false">IF(AND(A3788="refinement",B3788=0),B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A3788" s="0" t="s">
        <v>12</v>
      </c>
      <c r="B3788" s="0" t="n">
        <v>4</v>
      </c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A3789" s="0" t="s">
        <v>1</v>
      </c>
      <c r="B3789" s="0" t="s">
        <v>2</v>
      </c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A3790" s="0" t="n">
        <v>26001</v>
      </c>
      <c r="B3790" s="0" t="n">
        <v>11</v>
      </c>
      <c r="C3790" s="0" t="n">
        <v>393226</v>
      </c>
      <c r="D3790" s="0" t="n">
        <v>1</v>
      </c>
      <c r="E3790" s="0" t="s">
        <v>10</v>
      </c>
      <c r="G3790" s="1" t="str">
        <f aca="false">IF(AND(A3791="refinement",B3791=0),B3790,"")</f>
        <v/>
      </c>
      <c r="I3790" s="2" t="n">
        <f aca="false">IF(A3788="refinement",B3790,"")</f>
        <v>11</v>
      </c>
    </row>
    <row r="3791" customFormat="false" ht="12.75" hidden="false" customHeight="false" outlineLevel="0" collapsed="false">
      <c r="A3791" s="0" t="s">
        <v>15</v>
      </c>
      <c r="B3791" s="0" t="n">
        <v>4</v>
      </c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A3792" s="0" t="s">
        <v>16</v>
      </c>
      <c r="B3792" s="0" t="n">
        <v>157</v>
      </c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A3793" s="0" t="s">
        <v>0</v>
      </c>
      <c r="B3793" s="0" t="n">
        <v>158</v>
      </c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A3794" s="0" t="s">
        <v>1</v>
      </c>
      <c r="B3794" s="0" t="s">
        <v>2</v>
      </c>
      <c r="G3794" s="1" t="str">
        <f aca="false">IF(AND(A3795="refinement",B3795=0),B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A3795" s="0" t="n">
        <v>24348</v>
      </c>
      <c r="B3795" s="0" t="n">
        <v>22</v>
      </c>
      <c r="C3795" s="0" t="n">
        <v>518798</v>
      </c>
      <c r="D3795" s="0" t="n">
        <v>1</v>
      </c>
      <c r="E3795" s="0" t="s">
        <v>10</v>
      </c>
      <c r="G3795" s="1" t="n">
        <f aca="false">IF(AND(A3796="refinement",B3796=0),B3795,"")</f>
        <v>22</v>
      </c>
      <c r="I3795" s="2" t="str">
        <f aca="false">IF(A3793="refinement",B3795,"")</f>
        <v/>
      </c>
    </row>
    <row r="3796" customFormat="false" ht="12.75" hidden="false" customHeight="false" outlineLevel="0" collapsed="false">
      <c r="A3796" s="0" t="s">
        <v>12</v>
      </c>
      <c r="B3796" s="0" t="n">
        <v>0</v>
      </c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A3797" s="0" t="s">
        <v>1</v>
      </c>
      <c r="B3797" s="0" t="s">
        <v>2</v>
      </c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A3798" s="0" t="n">
        <v>26000</v>
      </c>
      <c r="B3798" s="0" t="n">
        <v>20</v>
      </c>
      <c r="C3798" s="0" t="n">
        <v>552385</v>
      </c>
      <c r="D3798" s="0" t="n">
        <v>1</v>
      </c>
      <c r="E3798" s="0" t="s">
        <v>10</v>
      </c>
      <c r="G3798" s="1" t="str">
        <f aca="false">IF(AND(A3799="refinement",B3799=0),B3798,"")</f>
        <v/>
      </c>
      <c r="I3798" s="2" t="n">
        <f aca="false">IF(A3796="refinement",B3798,"")</f>
        <v>20</v>
      </c>
    </row>
    <row r="3799" customFormat="false" ht="12.75" hidden="false" customHeight="false" outlineLevel="0" collapsed="false">
      <c r="A3799" s="0" t="s">
        <v>15</v>
      </c>
      <c r="B3799" s="0" t="n">
        <v>0</v>
      </c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A3800" s="0" t="s">
        <v>12</v>
      </c>
      <c r="B3800" s="0" t="n">
        <v>1</v>
      </c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A3801" s="0" t="s">
        <v>1</v>
      </c>
      <c r="B3801" s="0" t="s">
        <v>2</v>
      </c>
      <c r="G3801" s="1" t="str">
        <f aca="false">IF(AND(A3802="refinement",B3802=0),B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A3802" s="0" t="n">
        <v>26001</v>
      </c>
      <c r="B3802" s="0" t="n">
        <v>19</v>
      </c>
      <c r="C3802" s="0" t="n">
        <v>545213</v>
      </c>
      <c r="D3802" s="0" t="n">
        <v>1</v>
      </c>
      <c r="E3802" s="0" t="s">
        <v>10</v>
      </c>
      <c r="G3802" s="1" t="str">
        <f aca="false">IF(AND(A3803="refinement",B3803=0),B3802,"")</f>
        <v/>
      </c>
      <c r="I3802" s="2" t="n">
        <f aca="false">IF(A3800="refinement",B3802,"")</f>
        <v>19</v>
      </c>
    </row>
    <row r="3803" customFormat="false" ht="12.75" hidden="false" customHeight="false" outlineLevel="0" collapsed="false">
      <c r="A3803" s="0" t="s">
        <v>15</v>
      </c>
      <c r="B3803" s="0" t="n">
        <v>1</v>
      </c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A3804" s="0" t="s">
        <v>12</v>
      </c>
      <c r="B3804" s="0" t="n">
        <v>2</v>
      </c>
      <c r="G3804" s="1" t="str">
        <f aca="false">IF(AND(A3805="refinement",B3805=0),B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A3805" s="0" t="s">
        <v>1</v>
      </c>
      <c r="B3805" s="0" t="s">
        <v>2</v>
      </c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A3806" s="0" t="n">
        <v>26000</v>
      </c>
      <c r="B3806" s="0" t="n">
        <v>19</v>
      </c>
      <c r="C3806" s="0" t="n">
        <v>535858</v>
      </c>
      <c r="D3806" s="0" t="n">
        <v>1</v>
      </c>
      <c r="E3806" s="0" t="s">
        <v>10</v>
      </c>
      <c r="G3806" s="1" t="str">
        <f aca="false">IF(AND(A3807="refinement",B3807=0),B3806,"")</f>
        <v/>
      </c>
      <c r="I3806" s="2" t="n">
        <f aca="false">IF(A3804="refinement",B3806,"")</f>
        <v>19</v>
      </c>
    </row>
    <row r="3807" customFormat="false" ht="12.75" hidden="false" customHeight="false" outlineLevel="0" collapsed="false">
      <c r="A3807" s="0" t="s">
        <v>15</v>
      </c>
      <c r="B3807" s="0" t="n">
        <v>2</v>
      </c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A3808" s="0" t="s">
        <v>12</v>
      </c>
      <c r="B3808" s="0" t="n">
        <v>3</v>
      </c>
      <c r="G3808" s="1" t="str">
        <f aca="false">IF(AND(A3809="refinement",B3809=0),B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A3809" s="0" t="s">
        <v>1</v>
      </c>
      <c r="B3809" s="0" t="s">
        <v>2</v>
      </c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A3810" s="0" t="n">
        <v>26000</v>
      </c>
      <c r="B3810" s="0" t="n">
        <v>19</v>
      </c>
      <c r="C3810" s="0" t="n">
        <v>547242</v>
      </c>
      <c r="D3810" s="0" t="n">
        <v>1</v>
      </c>
      <c r="E3810" s="0" t="s">
        <v>10</v>
      </c>
      <c r="G3810" s="1" t="str">
        <f aca="false">IF(AND(A3811="refinement",B3811=0),B3810,"")</f>
        <v/>
      </c>
      <c r="I3810" s="2" t="n">
        <f aca="false">IF(A3808="refinement",B3810,"")</f>
        <v>19</v>
      </c>
    </row>
    <row r="3811" customFormat="false" ht="12.75" hidden="false" customHeight="false" outlineLevel="0" collapsed="false">
      <c r="A3811" s="0" t="s">
        <v>15</v>
      </c>
      <c r="B3811" s="0" t="n">
        <v>3</v>
      </c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A3812" s="0" t="s">
        <v>12</v>
      </c>
      <c r="B3812" s="0" t="n">
        <v>4</v>
      </c>
      <c r="G3812" s="1" t="str">
        <f aca="false">IF(AND(A3813="refinement",B3813=0),B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A3813" s="0" t="s">
        <v>1</v>
      </c>
      <c r="B3813" s="0" t="s">
        <v>2</v>
      </c>
      <c r="G3813" s="1" t="str">
        <f aca="false">IF(AND(A3814="refinement",B3814=0),B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A3814" s="0" t="n">
        <v>26000</v>
      </c>
      <c r="B3814" s="0" t="n">
        <v>18</v>
      </c>
      <c r="C3814" s="0" t="n">
        <v>546102</v>
      </c>
      <c r="D3814" s="0" t="n">
        <v>1</v>
      </c>
      <c r="E3814" s="0" t="s">
        <v>10</v>
      </c>
      <c r="G3814" s="1" t="str">
        <f aca="false">IF(AND(A3815="refinement",B3815=0),B3814,"")</f>
        <v/>
      </c>
      <c r="I3814" s="2" t="n">
        <f aca="false">IF(A3812="refinement",B3814,"")</f>
        <v>18</v>
      </c>
    </row>
    <row r="3815" customFormat="false" ht="12.75" hidden="false" customHeight="false" outlineLevel="0" collapsed="false">
      <c r="A3815" s="0" t="s">
        <v>15</v>
      </c>
      <c r="B3815" s="0" t="n">
        <v>4</v>
      </c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A3816" s="0" t="s">
        <v>16</v>
      </c>
      <c r="B3816" s="0" t="n">
        <v>158</v>
      </c>
      <c r="G3816" s="1" t="str">
        <f aca="false">IF(AND(A3817="refinement",B3817=0),B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A3817" s="0" t="s">
        <v>0</v>
      </c>
      <c r="B3817" s="0" t="n">
        <v>159</v>
      </c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A3818" s="0" t="s">
        <v>1</v>
      </c>
      <c r="B3818" s="0" t="s">
        <v>2</v>
      </c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A3819" s="0" t="n">
        <v>511383</v>
      </c>
      <c r="B3819" s="0" t="n">
        <v>33</v>
      </c>
      <c r="C3819" s="0" t="n">
        <v>10351102</v>
      </c>
      <c r="D3819" s="0" t="n">
        <v>20</v>
      </c>
      <c r="E3819" s="0" t="s">
        <v>10</v>
      </c>
      <c r="G3819" s="1" t="n">
        <f aca="false">IF(AND(A3820="refinement",B3820=0),B3819,"")</f>
        <v>33</v>
      </c>
      <c r="I3819" s="2" t="str">
        <f aca="false">IF(A3817="refinement",B3819,"")</f>
        <v/>
      </c>
    </row>
    <row r="3820" customFormat="false" ht="12.75" hidden="false" customHeight="false" outlineLevel="0" collapsed="false">
      <c r="A3820" s="0" t="s">
        <v>12</v>
      </c>
      <c r="B3820" s="0" t="n">
        <v>0</v>
      </c>
      <c r="G3820" s="1" t="str">
        <f aca="false">IF(AND(A3821="refinement",B3821=0),B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A3821" s="0" t="s">
        <v>1</v>
      </c>
      <c r="B3821" s="0" t="s">
        <v>2</v>
      </c>
      <c r="G3821" s="1" t="str">
        <f aca="false">IF(AND(A3822="refinement",B3822=0),B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A3822" s="0" t="n">
        <v>26001</v>
      </c>
      <c r="B3822" s="0" t="n">
        <v>22</v>
      </c>
      <c r="C3822" s="0" t="n">
        <v>701273</v>
      </c>
      <c r="D3822" s="0" t="n">
        <v>1</v>
      </c>
      <c r="E3822" s="0" t="s">
        <v>10</v>
      </c>
      <c r="G3822" s="1" t="str">
        <f aca="false">IF(AND(A3823="refinement",B3823=0),B3822,"")</f>
        <v/>
      </c>
      <c r="I3822" s="2" t="n">
        <f aca="false">IF(A3820="refinement",B3822,"")</f>
        <v>22</v>
      </c>
    </row>
    <row r="3823" customFormat="false" ht="12.75" hidden="false" customHeight="false" outlineLevel="0" collapsed="false">
      <c r="A3823" s="0" t="s">
        <v>15</v>
      </c>
      <c r="B3823" s="0" t="n">
        <v>0</v>
      </c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A3824" s="0" t="s">
        <v>12</v>
      </c>
      <c r="B3824" s="0" t="n">
        <v>1</v>
      </c>
      <c r="G3824" s="1" t="str">
        <f aca="false">IF(AND(A3825="refinement",B3825=0),B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A3825" s="0" t="s">
        <v>1</v>
      </c>
      <c r="B3825" s="0" t="s">
        <v>2</v>
      </c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A3826" s="0" t="n">
        <v>26001</v>
      </c>
      <c r="B3826" s="0" t="n">
        <v>15</v>
      </c>
      <c r="C3826" s="0" t="n">
        <v>620040</v>
      </c>
      <c r="D3826" s="0" t="n">
        <v>1</v>
      </c>
      <c r="E3826" s="0" t="s">
        <v>10</v>
      </c>
      <c r="G3826" s="1" t="str">
        <f aca="false">IF(AND(A3827="refinement",B3827=0),B3826,"")</f>
        <v/>
      </c>
      <c r="I3826" s="2" t="n">
        <f aca="false">IF(A3824="refinement",B3826,"")</f>
        <v>15</v>
      </c>
    </row>
    <row r="3827" customFormat="false" ht="12.75" hidden="false" customHeight="false" outlineLevel="0" collapsed="false">
      <c r="A3827" s="0" t="s">
        <v>15</v>
      </c>
      <c r="B3827" s="0" t="n">
        <v>1</v>
      </c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A3828" s="0" t="s">
        <v>12</v>
      </c>
      <c r="B3828" s="0" t="n">
        <v>2</v>
      </c>
      <c r="G3828" s="1" t="str">
        <f aca="false">IF(AND(A3829="refinement",B3829=0),B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A3829" s="0" t="s">
        <v>1</v>
      </c>
      <c r="B3829" s="0" t="s">
        <v>2</v>
      </c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A3830" s="0" t="n">
        <v>26000</v>
      </c>
      <c r="B3830" s="0" t="n">
        <v>15</v>
      </c>
      <c r="C3830" s="0" t="n">
        <v>548529</v>
      </c>
      <c r="D3830" s="0" t="n">
        <v>1</v>
      </c>
      <c r="E3830" s="0" t="s">
        <v>10</v>
      </c>
      <c r="G3830" s="1" t="str">
        <f aca="false">IF(AND(A3831="refinement",B3831=0),B3830,"")</f>
        <v/>
      </c>
      <c r="I3830" s="2" t="n">
        <f aca="false">IF(A3828="refinement",B3830,"")</f>
        <v>15</v>
      </c>
    </row>
    <row r="3831" customFormat="false" ht="12.75" hidden="false" customHeight="false" outlineLevel="0" collapsed="false">
      <c r="A3831" s="0" t="s">
        <v>15</v>
      </c>
      <c r="B3831" s="0" t="n">
        <v>2</v>
      </c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A3832" s="0" t="s">
        <v>12</v>
      </c>
      <c r="B3832" s="0" t="n">
        <v>3</v>
      </c>
      <c r="G3832" s="1" t="str">
        <f aca="false">IF(AND(A3833="refinement",B3833=0),B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A3833" s="0" t="s">
        <v>1</v>
      </c>
      <c r="B3833" s="0" t="s">
        <v>2</v>
      </c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A3834" s="0" t="n">
        <v>26001</v>
      </c>
      <c r="B3834" s="0" t="n">
        <v>23</v>
      </c>
      <c r="C3834" s="0" t="n">
        <v>690722</v>
      </c>
      <c r="D3834" s="0" t="n">
        <v>1</v>
      </c>
      <c r="E3834" s="0" t="s">
        <v>10</v>
      </c>
      <c r="G3834" s="1" t="str">
        <f aca="false">IF(AND(A3835="refinement",B3835=0),B3834,"")</f>
        <v/>
      </c>
      <c r="I3834" s="2" t="n">
        <f aca="false">IF(A3832="refinement",B3834,"")</f>
        <v>23</v>
      </c>
    </row>
    <row r="3835" customFormat="false" ht="12.75" hidden="false" customHeight="false" outlineLevel="0" collapsed="false">
      <c r="A3835" s="0" t="s">
        <v>15</v>
      </c>
      <c r="B3835" s="0" t="n">
        <v>3</v>
      </c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A3836" s="0" t="s">
        <v>12</v>
      </c>
      <c r="B3836" s="0" t="n">
        <v>4</v>
      </c>
      <c r="G3836" s="1" t="str">
        <f aca="false">IF(AND(A3837="refinement",B3837=0),B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A3837" s="0" t="s">
        <v>1</v>
      </c>
      <c r="B3837" s="0" t="s">
        <v>2</v>
      </c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A3838" s="0" t="n">
        <v>26001</v>
      </c>
      <c r="B3838" s="0" t="n">
        <v>20</v>
      </c>
      <c r="C3838" s="0" t="n">
        <v>684853</v>
      </c>
      <c r="D3838" s="0" t="n">
        <v>1</v>
      </c>
      <c r="E3838" s="0" t="s">
        <v>10</v>
      </c>
      <c r="G3838" s="1" t="str">
        <f aca="false">IF(AND(A3839="refinement",B3839=0),B3838,"")</f>
        <v/>
      </c>
      <c r="I3838" s="2" t="n">
        <f aca="false">IF(A3836="refinement",B3838,"")</f>
        <v>20</v>
      </c>
    </row>
    <row r="3839" customFormat="false" ht="12.75" hidden="false" customHeight="false" outlineLevel="0" collapsed="false">
      <c r="A3839" s="0" t="s">
        <v>15</v>
      </c>
      <c r="B3839" s="0" t="n">
        <v>4</v>
      </c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A3840" s="0" t="s">
        <v>16</v>
      </c>
      <c r="B3840" s="0" t="n">
        <v>159</v>
      </c>
      <c r="G3840" s="1" t="str">
        <f aca="false">IF(AND(A3841="refinement",B3841=0),B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A3841" s="0" t="s">
        <v>0</v>
      </c>
      <c r="B3841" s="0" t="n">
        <v>160</v>
      </c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A3842" s="0" t="s">
        <v>1</v>
      </c>
      <c r="B3842" s="0" t="s">
        <v>2</v>
      </c>
      <c r="G3842" s="1" t="str">
        <f aca="false">IF(AND(A3843="refinement",B3843=0),B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A3843" s="0" t="n">
        <v>103662</v>
      </c>
      <c r="B3843" s="0" t="n">
        <v>35</v>
      </c>
      <c r="C3843" s="0" t="n">
        <v>1914575</v>
      </c>
      <c r="D3843" s="0" t="n">
        <v>4</v>
      </c>
      <c r="E3843" s="0" t="s">
        <v>10</v>
      </c>
      <c r="G3843" s="1" t="n">
        <f aca="false">IF(AND(A3844="refinement",B3844=0),B3843,"")</f>
        <v>35</v>
      </c>
      <c r="I3843" s="2" t="str">
        <f aca="false">IF(A3841="refinement",B3843,"")</f>
        <v/>
      </c>
    </row>
    <row r="3844" customFormat="false" ht="12.75" hidden="false" customHeight="false" outlineLevel="0" collapsed="false">
      <c r="A3844" s="0" t="s">
        <v>12</v>
      </c>
      <c r="B3844" s="0" t="n">
        <v>0</v>
      </c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A3845" s="0" t="s">
        <v>1</v>
      </c>
      <c r="B3845" s="0" t="s">
        <v>2</v>
      </c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A3846" s="0" t="n">
        <v>26000</v>
      </c>
      <c r="B3846" s="0" t="n">
        <v>18</v>
      </c>
      <c r="C3846" s="0" t="n">
        <v>610571</v>
      </c>
      <c r="D3846" s="0" t="n">
        <v>1</v>
      </c>
      <c r="E3846" s="0" t="s">
        <v>10</v>
      </c>
      <c r="G3846" s="1" t="str">
        <f aca="false">IF(AND(A3847="refinement",B3847=0),B3846,"")</f>
        <v/>
      </c>
      <c r="I3846" s="2" t="n">
        <f aca="false">IF(A3844="refinement",B3846,"")</f>
        <v>18</v>
      </c>
    </row>
    <row r="3847" customFormat="false" ht="12.75" hidden="false" customHeight="false" outlineLevel="0" collapsed="false">
      <c r="A3847" s="0" t="s">
        <v>15</v>
      </c>
      <c r="B3847" s="0" t="n">
        <v>0</v>
      </c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A3848" s="0" t="s">
        <v>12</v>
      </c>
      <c r="B3848" s="0" t="n">
        <v>1</v>
      </c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A3849" s="0" t="s">
        <v>1</v>
      </c>
      <c r="B3849" s="0" t="s">
        <v>2</v>
      </c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A3850" s="0" t="n">
        <v>26001</v>
      </c>
      <c r="B3850" s="0" t="n">
        <v>17</v>
      </c>
      <c r="C3850" s="0" t="n">
        <v>584694</v>
      </c>
      <c r="D3850" s="0" t="n">
        <v>1</v>
      </c>
      <c r="E3850" s="0" t="s">
        <v>10</v>
      </c>
      <c r="G3850" s="1" t="str">
        <f aca="false">IF(AND(A3851="refinement",B3851=0),B3850,"")</f>
        <v/>
      </c>
      <c r="I3850" s="2" t="n">
        <f aca="false">IF(A3848="refinement",B3850,"")</f>
        <v>17</v>
      </c>
    </row>
    <row r="3851" customFormat="false" ht="12.75" hidden="false" customHeight="false" outlineLevel="0" collapsed="false">
      <c r="A3851" s="0" t="s">
        <v>15</v>
      </c>
      <c r="B3851" s="0" t="n">
        <v>1</v>
      </c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A3852" s="0" t="s">
        <v>12</v>
      </c>
      <c r="B3852" s="0" t="n">
        <v>2</v>
      </c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A3853" s="0" t="s">
        <v>1</v>
      </c>
      <c r="B3853" s="0" t="s">
        <v>2</v>
      </c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A3854" s="0" t="n">
        <v>26001</v>
      </c>
      <c r="B3854" s="0" t="n">
        <v>13</v>
      </c>
      <c r="C3854" s="0" t="n">
        <v>575642</v>
      </c>
      <c r="D3854" s="0" t="n">
        <v>1</v>
      </c>
      <c r="E3854" s="0" t="s">
        <v>10</v>
      </c>
      <c r="G3854" s="1" t="str">
        <f aca="false">IF(AND(A3855="refinement",B3855=0),B3854,"")</f>
        <v/>
      </c>
      <c r="I3854" s="2" t="n">
        <f aca="false">IF(A3852="refinement",B3854,"")</f>
        <v>13</v>
      </c>
    </row>
    <row r="3855" customFormat="false" ht="12.75" hidden="false" customHeight="false" outlineLevel="0" collapsed="false">
      <c r="A3855" s="0" t="s">
        <v>15</v>
      </c>
      <c r="B3855" s="0" t="n">
        <v>2</v>
      </c>
      <c r="G3855" s="1" t="str">
        <f aca="false">IF(AND(A3856="refinement",B3856=0),B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A3856" s="0" t="s">
        <v>12</v>
      </c>
      <c r="B3856" s="0" t="n">
        <v>3</v>
      </c>
      <c r="G3856" s="1" t="str">
        <f aca="false">IF(AND(A3857="refinement",B3857=0),B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A3857" s="0" t="s">
        <v>1</v>
      </c>
      <c r="B3857" s="0" t="s">
        <v>2</v>
      </c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A3858" s="0" t="n">
        <v>26001</v>
      </c>
      <c r="B3858" s="0" t="n">
        <v>13</v>
      </c>
      <c r="C3858" s="0" t="n">
        <v>546374</v>
      </c>
      <c r="D3858" s="0" t="n">
        <v>1</v>
      </c>
      <c r="E3858" s="0" t="s">
        <v>10</v>
      </c>
      <c r="G3858" s="1" t="str">
        <f aca="false">IF(AND(A3859="refinement",B3859=0),B3858,"")</f>
        <v/>
      </c>
      <c r="I3858" s="2" t="n">
        <f aca="false">IF(A3856="refinement",B3858,"")</f>
        <v>13</v>
      </c>
    </row>
    <row r="3859" customFormat="false" ht="12.75" hidden="false" customHeight="false" outlineLevel="0" collapsed="false">
      <c r="A3859" s="0" t="s">
        <v>15</v>
      </c>
      <c r="B3859" s="0" t="n">
        <v>3</v>
      </c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A3860" s="0" t="s">
        <v>12</v>
      </c>
      <c r="B3860" s="0" t="n">
        <v>4</v>
      </c>
      <c r="G3860" s="1" t="str">
        <f aca="false">IF(AND(A3861="refinement",B3861=0),B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A3861" s="0" t="s">
        <v>1</v>
      </c>
      <c r="B3861" s="0" t="s">
        <v>2</v>
      </c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A3862" s="0" t="n">
        <v>26000</v>
      </c>
      <c r="B3862" s="0" t="n">
        <v>18</v>
      </c>
      <c r="C3862" s="0" t="n">
        <v>588688</v>
      </c>
      <c r="D3862" s="0" t="n">
        <v>1</v>
      </c>
      <c r="E3862" s="0" t="s">
        <v>10</v>
      </c>
      <c r="G3862" s="1" t="str">
        <f aca="false">IF(AND(A3863="refinement",B3863=0),B3862,"")</f>
        <v/>
      </c>
      <c r="I3862" s="2" t="n">
        <f aca="false">IF(A3860="refinement",B3862,"")</f>
        <v>18</v>
      </c>
    </row>
    <row r="3863" customFormat="false" ht="12.75" hidden="false" customHeight="false" outlineLevel="0" collapsed="false">
      <c r="A3863" s="0" t="s">
        <v>15</v>
      </c>
      <c r="B3863" s="0" t="n">
        <v>4</v>
      </c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A3864" s="0" t="s">
        <v>16</v>
      </c>
      <c r="B3864" s="0" t="n">
        <v>160</v>
      </c>
      <c r="G3864" s="1" t="str">
        <f aca="false">IF(AND(A3865="refinement",B3865=0),B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A3865" s="0" t="s">
        <v>0</v>
      </c>
      <c r="B3865" s="0" t="n">
        <v>161</v>
      </c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A3866" s="0" t="s">
        <v>1</v>
      </c>
      <c r="B3866" s="0" t="s">
        <v>2</v>
      </c>
      <c r="G3866" s="1" t="str">
        <f aca="false">IF(AND(A3867="refinement",B3867=0),B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A3867" s="0" t="n">
        <v>178825</v>
      </c>
      <c r="B3867" s="0" t="n">
        <v>25</v>
      </c>
      <c r="C3867" s="0" t="n">
        <v>3143051</v>
      </c>
      <c r="D3867" s="0" t="n">
        <v>7</v>
      </c>
      <c r="E3867" s="0" t="s">
        <v>10</v>
      </c>
      <c r="G3867" s="1" t="n">
        <f aca="false">IF(AND(A3868="refinement",B3868=0),B3867,"")</f>
        <v>25</v>
      </c>
      <c r="I3867" s="2" t="str">
        <f aca="false">IF(A3865="refinement",B3867,"")</f>
        <v/>
      </c>
    </row>
    <row r="3868" customFormat="false" ht="12.75" hidden="false" customHeight="false" outlineLevel="0" collapsed="false">
      <c r="A3868" s="0" t="s">
        <v>12</v>
      </c>
      <c r="B3868" s="0" t="n">
        <v>0</v>
      </c>
      <c r="G3868" s="1" t="str">
        <f aca="false">IF(AND(A3869="refinement",B3869=0),B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A3869" s="0" t="s">
        <v>1</v>
      </c>
      <c r="B3869" s="0" t="s">
        <v>2</v>
      </c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A3870" s="0" t="n">
        <v>26000</v>
      </c>
      <c r="B3870" s="0" t="n">
        <v>10</v>
      </c>
      <c r="C3870" s="0" t="n">
        <v>367331</v>
      </c>
      <c r="D3870" s="0" t="n">
        <v>1</v>
      </c>
      <c r="E3870" s="0" t="s">
        <v>10</v>
      </c>
      <c r="G3870" s="1" t="str">
        <f aca="false">IF(AND(A3871="refinement",B3871=0),B3870,"")</f>
        <v/>
      </c>
      <c r="I3870" s="2" t="n">
        <f aca="false">IF(A3868="refinement",B3870,"")</f>
        <v>10</v>
      </c>
    </row>
    <row r="3871" customFormat="false" ht="12.75" hidden="false" customHeight="false" outlineLevel="0" collapsed="false">
      <c r="A3871" s="0" t="s">
        <v>15</v>
      </c>
      <c r="B3871" s="0" t="n">
        <v>0</v>
      </c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A3872" s="0" t="s">
        <v>12</v>
      </c>
      <c r="B3872" s="0" t="n">
        <v>1</v>
      </c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A3873" s="0" t="s">
        <v>1</v>
      </c>
      <c r="B3873" s="0" t="s">
        <v>2</v>
      </c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A3874" s="0" t="n">
        <v>26001</v>
      </c>
      <c r="B3874" s="0" t="n">
        <v>10</v>
      </c>
      <c r="C3874" s="0" t="n">
        <v>371241</v>
      </c>
      <c r="D3874" s="0" t="n">
        <v>1</v>
      </c>
      <c r="E3874" s="0" t="s">
        <v>10</v>
      </c>
      <c r="G3874" s="1" t="str">
        <f aca="false">IF(AND(A3875="refinement",B3875=0),B3874,"")</f>
        <v/>
      </c>
      <c r="I3874" s="2" t="n">
        <f aca="false">IF(A3872="refinement",B3874,"")</f>
        <v>10</v>
      </c>
    </row>
    <row r="3875" customFormat="false" ht="12.75" hidden="false" customHeight="false" outlineLevel="0" collapsed="false">
      <c r="A3875" s="0" t="s">
        <v>15</v>
      </c>
      <c r="B3875" s="0" t="n">
        <v>1</v>
      </c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A3876" s="0" t="s">
        <v>12</v>
      </c>
      <c r="B3876" s="0" t="n">
        <v>2</v>
      </c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A3877" s="0" t="s">
        <v>1</v>
      </c>
      <c r="B3877" s="0" t="s">
        <v>2</v>
      </c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A3878" s="0" t="n">
        <v>26001</v>
      </c>
      <c r="B3878" s="0" t="n">
        <v>10</v>
      </c>
      <c r="C3878" s="0" t="n">
        <v>364725</v>
      </c>
      <c r="D3878" s="0" t="n">
        <v>1</v>
      </c>
      <c r="E3878" s="0" t="s">
        <v>10</v>
      </c>
      <c r="G3878" s="1" t="str">
        <f aca="false">IF(AND(A3879="refinement",B3879=0),B3878,"")</f>
        <v/>
      </c>
      <c r="I3878" s="2" t="n">
        <f aca="false">IF(A3876="refinement",B3878,"")</f>
        <v>10</v>
      </c>
    </row>
    <row r="3879" customFormat="false" ht="12.75" hidden="false" customHeight="false" outlineLevel="0" collapsed="false">
      <c r="A3879" s="0" t="s">
        <v>15</v>
      </c>
      <c r="B3879" s="0" t="n">
        <v>2</v>
      </c>
      <c r="G3879" s="1" t="str">
        <f aca="false">IF(AND(A3880="refinement",B3880=0),B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A3880" s="0" t="s">
        <v>12</v>
      </c>
      <c r="B3880" s="0" t="n">
        <v>3</v>
      </c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A3881" s="0" t="s">
        <v>1</v>
      </c>
      <c r="B3881" s="0" t="s">
        <v>2</v>
      </c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A3882" s="0" t="n">
        <v>26001</v>
      </c>
      <c r="B3882" s="0" t="n">
        <v>10</v>
      </c>
      <c r="C3882" s="0" t="n">
        <v>370718</v>
      </c>
      <c r="D3882" s="0" t="n">
        <v>1</v>
      </c>
      <c r="E3882" s="0" t="s">
        <v>10</v>
      </c>
      <c r="G3882" s="1" t="str">
        <f aca="false">IF(AND(A3883="refinement",B3883=0),B3882,"")</f>
        <v/>
      </c>
      <c r="I3882" s="2" t="n">
        <f aca="false">IF(A3880="refinement",B3882,"")</f>
        <v>10</v>
      </c>
    </row>
    <row r="3883" customFormat="false" ht="12.75" hidden="false" customHeight="false" outlineLevel="0" collapsed="false">
      <c r="A3883" s="0" t="s">
        <v>15</v>
      </c>
      <c r="B3883" s="0" t="n">
        <v>3</v>
      </c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A3884" s="0" t="s">
        <v>12</v>
      </c>
      <c r="B3884" s="0" t="n">
        <v>4</v>
      </c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A3885" s="0" t="s">
        <v>1</v>
      </c>
      <c r="B3885" s="0" t="s">
        <v>2</v>
      </c>
      <c r="G3885" s="1" t="str">
        <f aca="false">IF(AND(A3886="refinement",B3886=0),B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A3886" s="0" t="n">
        <v>26000</v>
      </c>
      <c r="B3886" s="0" t="n">
        <v>9</v>
      </c>
      <c r="C3886" s="0" t="n">
        <v>373166</v>
      </c>
      <c r="D3886" s="0" t="n">
        <v>1</v>
      </c>
      <c r="E3886" s="0" t="s">
        <v>10</v>
      </c>
      <c r="G3886" s="1" t="str">
        <f aca="false">IF(AND(A3887="refinement",B3887=0),B3886,"")</f>
        <v/>
      </c>
      <c r="I3886" s="2" t="n">
        <f aca="false">IF(A3884="refinement",B3886,"")</f>
        <v>9</v>
      </c>
    </row>
    <row r="3887" customFormat="false" ht="12.75" hidden="false" customHeight="false" outlineLevel="0" collapsed="false">
      <c r="A3887" s="0" t="s">
        <v>15</v>
      </c>
      <c r="B3887" s="0" t="n">
        <v>4</v>
      </c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A3888" s="0" t="s">
        <v>16</v>
      </c>
      <c r="B3888" s="0" t="n">
        <v>161</v>
      </c>
      <c r="G3888" s="1" t="str">
        <f aca="false">IF(AND(A3889="refinement",B3889=0),B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A3889" s="0" t="s">
        <v>0</v>
      </c>
      <c r="B3889" s="0" t="n">
        <v>162</v>
      </c>
      <c r="G3889" s="1" t="str">
        <f aca="false">IF(AND(A3890="refinement",B3890=0),B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A3890" s="0" t="s">
        <v>1</v>
      </c>
      <c r="B3890" s="0" t="s">
        <v>2</v>
      </c>
      <c r="G3890" s="1" t="str">
        <f aca="false">IF(AND(A3891="refinement",B3891=0),B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A3891" s="0" t="n">
        <v>72319</v>
      </c>
      <c r="B3891" s="0" t="n">
        <v>38</v>
      </c>
      <c r="C3891" s="0" t="n">
        <v>1409421</v>
      </c>
      <c r="D3891" s="0" t="n">
        <v>3</v>
      </c>
      <c r="E3891" s="0" t="s">
        <v>10</v>
      </c>
      <c r="G3891" s="1" t="n">
        <f aca="false">IF(AND(A3892="refinement",B3892=0),B3891,"")</f>
        <v>38</v>
      </c>
      <c r="I3891" s="2" t="str">
        <f aca="false">IF(A3889="refinement",B3891,"")</f>
        <v/>
      </c>
    </row>
    <row r="3892" customFormat="false" ht="12.75" hidden="false" customHeight="false" outlineLevel="0" collapsed="false">
      <c r="A3892" s="0" t="s">
        <v>12</v>
      </c>
      <c r="B3892" s="0" t="n">
        <v>0</v>
      </c>
      <c r="G3892" s="1" t="str">
        <f aca="false">IF(AND(A3893="refinement",B3893=0),B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A3893" s="0" t="s">
        <v>1</v>
      </c>
      <c r="B3893" s="0" t="s">
        <v>2</v>
      </c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A3894" s="0" t="n">
        <v>26000</v>
      </c>
      <c r="B3894" s="0" t="n">
        <v>12</v>
      </c>
      <c r="C3894" s="0" t="n">
        <v>553463</v>
      </c>
      <c r="D3894" s="0" t="n">
        <v>1</v>
      </c>
      <c r="E3894" s="0" t="s">
        <v>10</v>
      </c>
      <c r="G3894" s="1" t="str">
        <f aca="false">IF(AND(A3895="refinement",B3895=0),B3894,"")</f>
        <v/>
      </c>
      <c r="I3894" s="2" t="n">
        <f aca="false">IF(A3892="refinement",B3894,"")</f>
        <v>12</v>
      </c>
    </row>
    <row r="3895" customFormat="false" ht="12.75" hidden="false" customHeight="false" outlineLevel="0" collapsed="false">
      <c r="A3895" s="0" t="s">
        <v>15</v>
      </c>
      <c r="B3895" s="0" t="n">
        <v>0</v>
      </c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A3896" s="0" t="s">
        <v>12</v>
      </c>
      <c r="B3896" s="0" t="n">
        <v>1</v>
      </c>
      <c r="G3896" s="1" t="str">
        <f aca="false">IF(AND(A3897="refinement",B3897=0),B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A3897" s="0" t="s">
        <v>1</v>
      </c>
      <c r="B3897" s="0" t="s">
        <v>2</v>
      </c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A3898" s="0" t="n">
        <v>26001</v>
      </c>
      <c r="B3898" s="0" t="n">
        <v>12</v>
      </c>
      <c r="C3898" s="0" t="n">
        <v>527852</v>
      </c>
      <c r="D3898" s="0" t="n">
        <v>1</v>
      </c>
      <c r="E3898" s="0" t="s">
        <v>10</v>
      </c>
      <c r="G3898" s="1" t="str">
        <f aca="false">IF(AND(A3899="refinement",B3899=0),B3898,"")</f>
        <v/>
      </c>
      <c r="I3898" s="2" t="n">
        <f aca="false">IF(A3896="refinement",B3898,"")</f>
        <v>12</v>
      </c>
    </row>
    <row r="3899" customFormat="false" ht="12.75" hidden="false" customHeight="false" outlineLevel="0" collapsed="false">
      <c r="A3899" s="0" t="s">
        <v>15</v>
      </c>
      <c r="B3899" s="0" t="n">
        <v>1</v>
      </c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A3900" s="0" t="s">
        <v>12</v>
      </c>
      <c r="B3900" s="0" t="n">
        <v>2</v>
      </c>
      <c r="G3900" s="1" t="str">
        <f aca="false">IF(AND(A3901="refinement",B3901=0),B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A3901" s="0" t="s">
        <v>1</v>
      </c>
      <c r="B3901" s="0" t="s">
        <v>2</v>
      </c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A3902" s="0" t="n">
        <v>26000</v>
      </c>
      <c r="B3902" s="0" t="n">
        <v>12</v>
      </c>
      <c r="C3902" s="0" t="n">
        <v>524807</v>
      </c>
      <c r="D3902" s="0" t="n">
        <v>1</v>
      </c>
      <c r="E3902" s="0" t="s">
        <v>10</v>
      </c>
      <c r="G3902" s="1" t="str">
        <f aca="false">IF(AND(A3903="refinement",B3903=0),B3902,"")</f>
        <v/>
      </c>
      <c r="I3902" s="2" t="n">
        <f aca="false">IF(A3900="refinement",B3902,"")</f>
        <v>12</v>
      </c>
    </row>
    <row r="3903" customFormat="false" ht="12.75" hidden="false" customHeight="false" outlineLevel="0" collapsed="false">
      <c r="A3903" s="0" t="s">
        <v>15</v>
      </c>
      <c r="B3903" s="0" t="n">
        <v>2</v>
      </c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A3904" s="0" t="s">
        <v>12</v>
      </c>
      <c r="B3904" s="0" t="n">
        <v>3</v>
      </c>
      <c r="G3904" s="1" t="str">
        <f aca="false">IF(AND(A3905="refinement",B3905=0),B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A3905" s="0" t="s">
        <v>1</v>
      </c>
      <c r="B3905" s="0" t="s">
        <v>2</v>
      </c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A3906" s="0" t="n">
        <v>26000</v>
      </c>
      <c r="B3906" s="0" t="n">
        <v>12</v>
      </c>
      <c r="C3906" s="0" t="n">
        <v>509679</v>
      </c>
      <c r="D3906" s="0" t="n">
        <v>1</v>
      </c>
      <c r="E3906" s="0" t="s">
        <v>10</v>
      </c>
      <c r="G3906" s="1" t="str">
        <f aca="false">IF(AND(A3907="refinement",B3907=0),B3906,"")</f>
        <v/>
      </c>
      <c r="I3906" s="2" t="n">
        <f aca="false">IF(A3904="refinement",B3906,"")</f>
        <v>12</v>
      </c>
    </row>
    <row r="3907" customFormat="false" ht="12.75" hidden="false" customHeight="false" outlineLevel="0" collapsed="false">
      <c r="A3907" s="0" t="s">
        <v>15</v>
      </c>
      <c r="B3907" s="0" t="n">
        <v>3</v>
      </c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A3908" s="0" t="s">
        <v>12</v>
      </c>
      <c r="B3908" s="0" t="n">
        <v>4</v>
      </c>
      <c r="G3908" s="1" t="str">
        <f aca="false">IF(AND(A3909="refinement",B3909=0),B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A3909" s="0" t="s">
        <v>1</v>
      </c>
      <c r="B3909" s="0" t="s">
        <v>2</v>
      </c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A3910" s="0" t="n">
        <v>26001</v>
      </c>
      <c r="B3910" s="0" t="n">
        <v>12</v>
      </c>
      <c r="C3910" s="0" t="n">
        <v>522973</v>
      </c>
      <c r="D3910" s="0" t="n">
        <v>1</v>
      </c>
      <c r="E3910" s="0" t="s">
        <v>10</v>
      </c>
      <c r="G3910" s="1" t="str">
        <f aca="false">IF(AND(A3911="refinement",B3911=0),B3910,"")</f>
        <v/>
      </c>
      <c r="I3910" s="2" t="n">
        <f aca="false">IF(A3908="refinement",B3910,"")</f>
        <v>12</v>
      </c>
    </row>
    <row r="3911" customFormat="false" ht="12.75" hidden="false" customHeight="false" outlineLevel="0" collapsed="false">
      <c r="A3911" s="0" t="s">
        <v>15</v>
      </c>
      <c r="B3911" s="0" t="n">
        <v>4</v>
      </c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A3912" s="0" t="s">
        <v>16</v>
      </c>
      <c r="B3912" s="0" t="n">
        <v>162</v>
      </c>
      <c r="G3912" s="1" t="str">
        <f aca="false">IF(AND(A3913="refinement",B3913=0),B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A3913" s="0" t="s">
        <v>0</v>
      </c>
      <c r="B3913" s="0" t="n">
        <v>163</v>
      </c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A3914" s="0" t="s">
        <v>1</v>
      </c>
      <c r="B3914" s="0" t="s">
        <v>2</v>
      </c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A3915" s="0" t="n">
        <v>99895</v>
      </c>
      <c r="B3915" s="0" t="n">
        <v>27</v>
      </c>
      <c r="C3915" s="0" t="n">
        <v>1973130</v>
      </c>
      <c r="D3915" s="0" t="n">
        <v>4</v>
      </c>
      <c r="E3915" s="0" t="s">
        <v>10</v>
      </c>
      <c r="G3915" s="1" t="n">
        <f aca="false">IF(AND(A3916="refinement",B3916=0),B3915,"")</f>
        <v>27</v>
      </c>
      <c r="I3915" s="2" t="str">
        <f aca="false">IF(A3913="refinement",B3915,"")</f>
        <v/>
      </c>
    </row>
    <row r="3916" customFormat="false" ht="12.75" hidden="false" customHeight="false" outlineLevel="0" collapsed="false">
      <c r="A3916" s="0" t="s">
        <v>12</v>
      </c>
      <c r="B3916" s="0" t="n">
        <v>0</v>
      </c>
      <c r="G3916" s="1" t="str">
        <f aca="false">IF(AND(A3917="refinement",B3917=0),B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A3917" s="0" t="s">
        <v>1</v>
      </c>
      <c r="B3917" s="0" t="s">
        <v>2</v>
      </c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A3918" s="0" t="n">
        <v>26000</v>
      </c>
      <c r="B3918" s="0" t="n">
        <v>19</v>
      </c>
      <c r="C3918" s="0" t="n">
        <v>621953</v>
      </c>
      <c r="D3918" s="0" t="n">
        <v>1</v>
      </c>
      <c r="E3918" s="0" t="s">
        <v>10</v>
      </c>
      <c r="G3918" s="1" t="str">
        <f aca="false">IF(AND(A3919="refinement",B3919=0),B3918,"")</f>
        <v/>
      </c>
      <c r="I3918" s="2" t="n">
        <f aca="false">IF(A3916="refinement",B3918,"")</f>
        <v>19</v>
      </c>
    </row>
    <row r="3919" customFormat="false" ht="12.75" hidden="false" customHeight="false" outlineLevel="0" collapsed="false">
      <c r="A3919" s="0" t="s">
        <v>15</v>
      </c>
      <c r="B3919" s="0" t="n">
        <v>0</v>
      </c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A3920" s="0" t="s">
        <v>12</v>
      </c>
      <c r="B3920" s="0" t="n">
        <v>1</v>
      </c>
      <c r="G3920" s="1" t="str">
        <f aca="false">IF(AND(A3921="refinement",B3921=0),B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A3921" s="0" t="s">
        <v>1</v>
      </c>
      <c r="B3921" s="0" t="s">
        <v>2</v>
      </c>
      <c r="G3921" s="1" t="str">
        <f aca="false">IF(AND(A3922="refinement",B3922=0),B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A3922" s="0" t="n">
        <v>26000</v>
      </c>
      <c r="B3922" s="0" t="n">
        <v>23</v>
      </c>
      <c r="C3922" s="0" t="n">
        <v>636319</v>
      </c>
      <c r="D3922" s="0" t="n">
        <v>1</v>
      </c>
      <c r="E3922" s="0" t="s">
        <v>10</v>
      </c>
      <c r="G3922" s="1" t="str">
        <f aca="false">IF(AND(A3923="refinement",B3923=0),B3922,"")</f>
        <v/>
      </c>
      <c r="I3922" s="2" t="n">
        <f aca="false">IF(A3920="refinement",B3922,"")</f>
        <v>23</v>
      </c>
    </row>
    <row r="3923" customFormat="false" ht="12.75" hidden="false" customHeight="false" outlineLevel="0" collapsed="false">
      <c r="A3923" s="0" t="s">
        <v>15</v>
      </c>
      <c r="B3923" s="0" t="n">
        <v>1</v>
      </c>
      <c r="G3923" s="1" t="str">
        <f aca="false">IF(AND(A3924="refinement",B3924=0),B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A3924" s="0" t="s">
        <v>12</v>
      </c>
      <c r="B3924" s="0" t="n">
        <v>2</v>
      </c>
      <c r="G3924" s="1" t="str">
        <f aca="false">IF(AND(A3925="refinement",B3925=0),B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A3925" s="0" t="s">
        <v>1</v>
      </c>
      <c r="B3925" s="0" t="s">
        <v>2</v>
      </c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A3926" s="0" t="n">
        <v>26001</v>
      </c>
      <c r="B3926" s="0" t="n">
        <v>23</v>
      </c>
      <c r="C3926" s="0" t="n">
        <v>632731</v>
      </c>
      <c r="D3926" s="0" t="n">
        <v>1</v>
      </c>
      <c r="E3926" s="0" t="s">
        <v>10</v>
      </c>
      <c r="G3926" s="1" t="str">
        <f aca="false">IF(AND(A3927="refinement",B3927=0),B3926,"")</f>
        <v/>
      </c>
      <c r="I3926" s="2" t="n">
        <f aca="false">IF(A3924="refinement",B3926,"")</f>
        <v>23</v>
      </c>
    </row>
    <row r="3927" customFormat="false" ht="12.75" hidden="false" customHeight="false" outlineLevel="0" collapsed="false">
      <c r="A3927" s="0" t="s">
        <v>15</v>
      </c>
      <c r="B3927" s="0" t="n">
        <v>2</v>
      </c>
      <c r="G3927" s="1" t="str">
        <f aca="false">IF(AND(A3928="refinement",B3928=0),B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A3928" s="0" t="s">
        <v>12</v>
      </c>
      <c r="B3928" s="0" t="n">
        <v>3</v>
      </c>
      <c r="G3928" s="1" t="str">
        <f aca="false">IF(AND(A3929="refinement",B3929=0),B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A3929" s="0" t="s">
        <v>1</v>
      </c>
      <c r="B3929" s="0" t="s">
        <v>2</v>
      </c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A3930" s="0" t="n">
        <v>26000</v>
      </c>
      <c r="B3930" s="0" t="n">
        <v>23</v>
      </c>
      <c r="C3930" s="0" t="n">
        <v>635649</v>
      </c>
      <c r="D3930" s="0" t="n">
        <v>1</v>
      </c>
      <c r="E3930" s="0" t="s">
        <v>10</v>
      </c>
      <c r="G3930" s="1" t="str">
        <f aca="false">IF(AND(A3931="refinement",B3931=0),B3930,"")</f>
        <v/>
      </c>
      <c r="I3930" s="2" t="n">
        <f aca="false">IF(A3928="refinement",B3930,"")</f>
        <v>23</v>
      </c>
    </row>
    <row r="3931" customFormat="false" ht="12.75" hidden="false" customHeight="false" outlineLevel="0" collapsed="false">
      <c r="A3931" s="0" t="s">
        <v>15</v>
      </c>
      <c r="B3931" s="0" t="n">
        <v>3</v>
      </c>
      <c r="G3931" s="1" t="str">
        <f aca="false">IF(AND(A3932="refinement",B3932=0),B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A3932" s="0" t="s">
        <v>12</v>
      </c>
      <c r="B3932" s="0" t="n">
        <v>4</v>
      </c>
      <c r="G3932" s="1" t="str">
        <f aca="false">IF(AND(A3933="refinement",B3933=0),B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A3933" s="0" t="s">
        <v>1</v>
      </c>
      <c r="B3933" s="0" t="s">
        <v>2</v>
      </c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A3934" s="0" t="n">
        <v>26000</v>
      </c>
      <c r="B3934" s="0" t="n">
        <v>23</v>
      </c>
      <c r="C3934" s="0" t="n">
        <v>629476</v>
      </c>
      <c r="D3934" s="0" t="n">
        <v>1</v>
      </c>
      <c r="E3934" s="0" t="s">
        <v>10</v>
      </c>
      <c r="G3934" s="1" t="str">
        <f aca="false">IF(AND(A3935="refinement",B3935=0),B3934,"")</f>
        <v/>
      </c>
      <c r="I3934" s="2" t="n">
        <f aca="false">IF(A3932="refinement",B3934,"")</f>
        <v>23</v>
      </c>
    </row>
    <row r="3935" customFormat="false" ht="12.75" hidden="false" customHeight="false" outlineLevel="0" collapsed="false">
      <c r="A3935" s="0" t="s">
        <v>15</v>
      </c>
      <c r="B3935" s="0" t="n">
        <v>4</v>
      </c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A3936" s="0" t="s">
        <v>16</v>
      </c>
      <c r="B3936" s="0" t="n">
        <v>163</v>
      </c>
      <c r="G3936" s="1" t="str">
        <f aca="false">IF(AND(A3937="refinement",B3937=0),B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A3937" s="0" t="s">
        <v>0</v>
      </c>
      <c r="B3937" s="0" t="n">
        <v>164</v>
      </c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A3938" s="0" t="s">
        <v>1</v>
      </c>
      <c r="B3938" s="0" t="s">
        <v>2</v>
      </c>
      <c r="G3938" s="1" t="str">
        <f aca="false">IF(AND(A3939="refinement",B3939=0),B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A3939" s="0" t="n">
        <v>22695</v>
      </c>
      <c r="B3939" s="0" t="n">
        <v>29</v>
      </c>
      <c r="C3939" s="0" t="n">
        <v>553446</v>
      </c>
      <c r="D3939" s="0" t="n">
        <v>1</v>
      </c>
      <c r="E3939" s="0" t="s">
        <v>10</v>
      </c>
      <c r="G3939" s="1" t="n">
        <f aca="false">IF(AND(A3940="refinement",B3940=0),B3939,"")</f>
        <v>29</v>
      </c>
      <c r="I3939" s="2" t="str">
        <f aca="false">IF(A3937="refinement",B3939,"")</f>
        <v/>
      </c>
    </row>
    <row r="3940" customFormat="false" ht="12.75" hidden="false" customHeight="false" outlineLevel="0" collapsed="false">
      <c r="A3940" s="0" t="s">
        <v>12</v>
      </c>
      <c r="B3940" s="0" t="n">
        <v>0</v>
      </c>
      <c r="G3940" s="1" t="str">
        <f aca="false">IF(AND(A3941="refinement",B3941=0),B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A3941" s="0" t="s">
        <v>1</v>
      </c>
      <c r="B3941" s="0" t="s">
        <v>2</v>
      </c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A3942" s="0" t="n">
        <v>26001</v>
      </c>
      <c r="B3942" s="0" t="n">
        <v>27</v>
      </c>
      <c r="C3942" s="0" t="n">
        <v>723839</v>
      </c>
      <c r="D3942" s="0" t="n">
        <v>1</v>
      </c>
      <c r="E3942" s="0" t="s">
        <v>10</v>
      </c>
      <c r="G3942" s="1" t="str">
        <f aca="false">IF(AND(A3943="refinement",B3943=0),B3942,"")</f>
        <v/>
      </c>
      <c r="I3942" s="2" t="n">
        <f aca="false">IF(A3940="refinement",B3942,"")</f>
        <v>27</v>
      </c>
    </row>
    <row r="3943" customFormat="false" ht="12.75" hidden="false" customHeight="false" outlineLevel="0" collapsed="false">
      <c r="A3943" s="0" t="s">
        <v>15</v>
      </c>
      <c r="B3943" s="0" t="n">
        <v>0</v>
      </c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A3944" s="0" t="s">
        <v>12</v>
      </c>
      <c r="B3944" s="0" t="n">
        <v>1</v>
      </c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A3945" s="0" t="s">
        <v>1</v>
      </c>
      <c r="B3945" s="0" t="s">
        <v>2</v>
      </c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A3946" s="0" t="n">
        <v>26000</v>
      </c>
      <c r="B3946" s="0" t="n">
        <v>27</v>
      </c>
      <c r="C3946" s="0" t="n">
        <v>729559</v>
      </c>
      <c r="D3946" s="0" t="n">
        <v>1</v>
      </c>
      <c r="E3946" s="0" t="s">
        <v>10</v>
      </c>
      <c r="G3946" s="1" t="str">
        <f aca="false">IF(AND(A3947="refinement",B3947=0),B3946,"")</f>
        <v/>
      </c>
      <c r="I3946" s="2" t="n">
        <f aca="false">IF(A3944="refinement",B3946,"")</f>
        <v>27</v>
      </c>
    </row>
    <row r="3947" customFormat="false" ht="12.75" hidden="false" customHeight="false" outlineLevel="0" collapsed="false">
      <c r="A3947" s="0" t="s">
        <v>15</v>
      </c>
      <c r="B3947" s="0" t="n">
        <v>1</v>
      </c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A3948" s="0" t="s">
        <v>12</v>
      </c>
      <c r="B3948" s="0" t="n">
        <v>2</v>
      </c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A3949" s="0" t="s">
        <v>1</v>
      </c>
      <c r="B3949" s="0" t="s">
        <v>2</v>
      </c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A3950" s="0" t="n">
        <v>26000</v>
      </c>
      <c r="B3950" s="0" t="n">
        <v>27</v>
      </c>
      <c r="C3950" s="0" t="n">
        <v>721672</v>
      </c>
      <c r="D3950" s="0" t="n">
        <v>1</v>
      </c>
      <c r="E3950" s="0" t="s">
        <v>10</v>
      </c>
      <c r="G3950" s="1" t="str">
        <f aca="false">IF(AND(A3951="refinement",B3951=0),B3950,"")</f>
        <v/>
      </c>
      <c r="I3950" s="2" t="n">
        <f aca="false">IF(A3948="refinement",B3950,"")</f>
        <v>27</v>
      </c>
    </row>
    <row r="3951" customFormat="false" ht="12.75" hidden="false" customHeight="false" outlineLevel="0" collapsed="false">
      <c r="A3951" s="0" t="s">
        <v>15</v>
      </c>
      <c r="B3951" s="0" t="n">
        <v>2</v>
      </c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A3952" s="0" t="s">
        <v>12</v>
      </c>
      <c r="B3952" s="0" t="n">
        <v>3</v>
      </c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A3953" s="0" t="s">
        <v>1</v>
      </c>
      <c r="B3953" s="0" t="s">
        <v>2</v>
      </c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A3954" s="0" t="n">
        <v>26000</v>
      </c>
      <c r="B3954" s="0" t="n">
        <v>27</v>
      </c>
      <c r="C3954" s="0" t="n">
        <v>733022</v>
      </c>
      <c r="D3954" s="0" t="n">
        <v>1</v>
      </c>
      <c r="E3954" s="0" t="s">
        <v>10</v>
      </c>
      <c r="G3954" s="1" t="str">
        <f aca="false">IF(AND(A3955="refinement",B3955=0),B3954,"")</f>
        <v/>
      </c>
      <c r="I3954" s="2" t="n">
        <f aca="false">IF(A3952="refinement",B3954,"")</f>
        <v>27</v>
      </c>
    </row>
    <row r="3955" customFormat="false" ht="12.75" hidden="false" customHeight="false" outlineLevel="0" collapsed="false">
      <c r="A3955" s="0" t="s">
        <v>15</v>
      </c>
      <c r="B3955" s="0" t="n">
        <v>3</v>
      </c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A3956" s="0" t="s">
        <v>12</v>
      </c>
      <c r="B3956" s="0" t="n">
        <v>4</v>
      </c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A3957" s="0" t="s">
        <v>1</v>
      </c>
      <c r="B3957" s="0" t="s">
        <v>2</v>
      </c>
      <c r="G3957" s="1" t="str">
        <f aca="false">IF(AND(A3958="refinement",B3958=0),B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A3958" s="0" t="n">
        <v>26000</v>
      </c>
      <c r="B3958" s="0" t="n">
        <v>27</v>
      </c>
      <c r="C3958" s="0" t="n">
        <v>732315</v>
      </c>
      <c r="D3958" s="0" t="n">
        <v>1</v>
      </c>
      <c r="E3958" s="0" t="s">
        <v>10</v>
      </c>
      <c r="G3958" s="1" t="str">
        <f aca="false">IF(AND(A3959="refinement",B3959=0),B3958,"")</f>
        <v/>
      </c>
      <c r="I3958" s="2" t="n">
        <f aca="false">IF(A3956="refinement",B3958,"")</f>
        <v>27</v>
      </c>
    </row>
    <row r="3959" customFormat="false" ht="12.75" hidden="false" customHeight="false" outlineLevel="0" collapsed="false">
      <c r="A3959" s="0" t="s">
        <v>15</v>
      </c>
      <c r="B3959" s="0" t="n">
        <v>4</v>
      </c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A3960" s="0" t="s">
        <v>16</v>
      </c>
      <c r="B3960" s="0" t="n">
        <v>164</v>
      </c>
      <c r="G3960" s="1" t="str">
        <f aca="false">IF(AND(A3961="refinement",B3961=0),B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A3961" s="0" t="s">
        <v>0</v>
      </c>
      <c r="B3961" s="0" t="n">
        <v>165</v>
      </c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A3962" s="0" t="s">
        <v>1</v>
      </c>
      <c r="B3962" s="0" t="s">
        <v>2</v>
      </c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A3963" s="0" t="n">
        <v>71476</v>
      </c>
      <c r="B3963" s="0" t="n">
        <v>25</v>
      </c>
      <c r="C3963" s="0" t="n">
        <v>1254571</v>
      </c>
      <c r="D3963" s="0" t="n">
        <v>3</v>
      </c>
      <c r="E3963" s="0" t="s">
        <v>10</v>
      </c>
      <c r="G3963" s="1" t="n">
        <f aca="false">IF(AND(A3964="refinement",B3964=0),B3963,"")</f>
        <v>25</v>
      </c>
      <c r="I3963" s="2" t="str">
        <f aca="false">IF(A3961="refinement",B3963,"")</f>
        <v/>
      </c>
    </row>
    <row r="3964" customFormat="false" ht="12.75" hidden="false" customHeight="false" outlineLevel="0" collapsed="false">
      <c r="A3964" s="0" t="s">
        <v>12</v>
      </c>
      <c r="B3964" s="0" t="n">
        <v>0</v>
      </c>
      <c r="G3964" s="1" t="str">
        <f aca="false">IF(AND(A3965="refinement",B3965=0),B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A3965" s="0" t="s">
        <v>1</v>
      </c>
      <c r="B3965" s="0" t="s">
        <v>2</v>
      </c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A3966" s="0" t="n">
        <v>26000</v>
      </c>
      <c r="B3966" s="0" t="n">
        <v>12</v>
      </c>
      <c r="C3966" s="0" t="n">
        <v>415494</v>
      </c>
      <c r="D3966" s="0" t="n">
        <v>1</v>
      </c>
      <c r="E3966" s="0" t="s">
        <v>10</v>
      </c>
      <c r="G3966" s="1" t="str">
        <f aca="false">IF(AND(A3967="refinement",B3967=0),B3966,"")</f>
        <v/>
      </c>
      <c r="I3966" s="2" t="n">
        <f aca="false">IF(A3964="refinement",B3966,"")</f>
        <v>12</v>
      </c>
    </row>
    <row r="3967" customFormat="false" ht="12.75" hidden="false" customHeight="false" outlineLevel="0" collapsed="false">
      <c r="A3967" s="0" t="s">
        <v>15</v>
      </c>
      <c r="B3967" s="0" t="n">
        <v>0</v>
      </c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A3968" s="0" t="s">
        <v>12</v>
      </c>
      <c r="B3968" s="0" t="n">
        <v>1</v>
      </c>
      <c r="G3968" s="1" t="str">
        <f aca="false">IF(AND(A3969="refinement",B3969=0),B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A3969" s="0" t="s">
        <v>1</v>
      </c>
      <c r="B3969" s="0" t="s">
        <v>2</v>
      </c>
      <c r="G3969" s="1" t="str">
        <f aca="false">IF(AND(A3970="refinement",B3970=0),B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A3970" s="0" t="n">
        <v>26000</v>
      </c>
      <c r="B3970" s="0" t="n">
        <v>12</v>
      </c>
      <c r="C3970" s="0" t="n">
        <v>410758</v>
      </c>
      <c r="D3970" s="0" t="n">
        <v>1</v>
      </c>
      <c r="E3970" s="0" t="s">
        <v>10</v>
      </c>
      <c r="G3970" s="1" t="str">
        <f aca="false">IF(AND(A3971="refinement",B3971=0),B3970,"")</f>
        <v/>
      </c>
      <c r="I3970" s="2" t="n">
        <f aca="false">IF(A3968="refinement",B3970,"")</f>
        <v>12</v>
      </c>
    </row>
    <row r="3971" customFormat="false" ht="12.75" hidden="false" customHeight="false" outlineLevel="0" collapsed="false">
      <c r="A3971" s="0" t="s">
        <v>15</v>
      </c>
      <c r="B3971" s="0" t="n">
        <v>1</v>
      </c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A3972" s="0" t="s">
        <v>12</v>
      </c>
      <c r="B3972" s="0" t="n">
        <v>2</v>
      </c>
      <c r="G3972" s="1" t="str">
        <f aca="false">IF(AND(A3973="refinement",B3973=0),B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A3973" s="0" t="s">
        <v>1</v>
      </c>
      <c r="B3973" s="0" t="s">
        <v>2</v>
      </c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A3974" s="0" t="n">
        <v>26000</v>
      </c>
      <c r="B3974" s="0" t="n">
        <v>12</v>
      </c>
      <c r="C3974" s="0" t="n">
        <v>413263</v>
      </c>
      <c r="D3974" s="0" t="n">
        <v>1</v>
      </c>
      <c r="E3974" s="0" t="s">
        <v>10</v>
      </c>
      <c r="G3974" s="1" t="str">
        <f aca="false">IF(AND(A3975="refinement",B3975=0),B3974,"")</f>
        <v/>
      </c>
      <c r="I3974" s="2" t="n">
        <f aca="false">IF(A3972="refinement",B3974,"")</f>
        <v>12</v>
      </c>
    </row>
    <row r="3975" customFormat="false" ht="12.75" hidden="false" customHeight="false" outlineLevel="0" collapsed="false">
      <c r="A3975" s="0" t="s">
        <v>15</v>
      </c>
      <c r="B3975" s="0" t="n">
        <v>2</v>
      </c>
      <c r="G3975" s="1" t="str">
        <f aca="false">IF(AND(A3976="refinement",B3976=0),B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A3976" s="0" t="s">
        <v>12</v>
      </c>
      <c r="B3976" s="0" t="n">
        <v>3</v>
      </c>
      <c r="G3976" s="1" t="str">
        <f aca="false">IF(AND(A3977="refinement",B3977=0),B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A3977" s="0" t="s">
        <v>1</v>
      </c>
      <c r="B3977" s="0" t="s">
        <v>2</v>
      </c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A3978" s="0" t="n">
        <v>26000</v>
      </c>
      <c r="B3978" s="0" t="n">
        <v>12</v>
      </c>
      <c r="C3978" s="0" t="n">
        <v>411293</v>
      </c>
      <c r="D3978" s="0" t="n">
        <v>1</v>
      </c>
      <c r="E3978" s="0" t="s">
        <v>10</v>
      </c>
      <c r="G3978" s="1" t="str">
        <f aca="false">IF(AND(A3979="refinement",B3979=0),B3978,"")</f>
        <v/>
      </c>
      <c r="I3978" s="2" t="n">
        <f aca="false">IF(A3976="refinement",B3978,"")</f>
        <v>12</v>
      </c>
    </row>
    <row r="3979" customFormat="false" ht="12.75" hidden="false" customHeight="false" outlineLevel="0" collapsed="false">
      <c r="A3979" s="0" t="s">
        <v>15</v>
      </c>
      <c r="B3979" s="0" t="n">
        <v>3</v>
      </c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A3980" s="0" t="s">
        <v>12</v>
      </c>
      <c r="B3980" s="0" t="n">
        <v>4</v>
      </c>
      <c r="G3980" s="1" t="str">
        <f aca="false">IF(AND(A3981="refinement",B3981=0),B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A3981" s="0" t="s">
        <v>1</v>
      </c>
      <c r="B3981" s="0" t="s">
        <v>2</v>
      </c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A3982" s="0" t="n">
        <v>26001</v>
      </c>
      <c r="B3982" s="0" t="n">
        <v>12</v>
      </c>
      <c r="C3982" s="0" t="n">
        <v>422341</v>
      </c>
      <c r="D3982" s="0" t="n">
        <v>1</v>
      </c>
      <c r="E3982" s="0" t="s">
        <v>10</v>
      </c>
      <c r="G3982" s="1" t="str">
        <f aca="false">IF(AND(A3983="refinement",B3983=0),B3982,"")</f>
        <v/>
      </c>
      <c r="I3982" s="2" t="n">
        <f aca="false">IF(A3980="refinement",B3982,"")</f>
        <v>12</v>
      </c>
    </row>
    <row r="3983" customFormat="false" ht="12.75" hidden="false" customHeight="false" outlineLevel="0" collapsed="false">
      <c r="A3983" s="0" t="s">
        <v>15</v>
      </c>
      <c r="B3983" s="0" t="n">
        <v>4</v>
      </c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A3984" s="0" t="s">
        <v>16</v>
      </c>
      <c r="B3984" s="0" t="n">
        <v>165</v>
      </c>
      <c r="G3984" s="1" t="str">
        <f aca="false">IF(AND(A3985="refinement",B3985=0),B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A3985" s="0" t="s">
        <v>0</v>
      </c>
      <c r="B3985" s="0" t="n">
        <v>166</v>
      </c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A3986" s="0" t="s">
        <v>1</v>
      </c>
      <c r="B3986" s="0" t="s">
        <v>2</v>
      </c>
      <c r="G3986" s="1" t="str">
        <f aca="false">IF(AND(A3987="refinement",B3987=0),B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A3987" s="0" t="n">
        <v>693194</v>
      </c>
      <c r="B3987" s="0" t="n">
        <v>20</v>
      </c>
      <c r="C3987" s="0" t="n">
        <v>14320728</v>
      </c>
      <c r="D3987" s="0" t="n">
        <v>27</v>
      </c>
      <c r="E3987" s="0" t="s">
        <v>10</v>
      </c>
      <c r="G3987" s="1" t="n">
        <f aca="false">IF(AND(A3988="refinement",B3988=0),B3987,"")</f>
        <v>20</v>
      </c>
      <c r="I3987" s="2" t="str">
        <f aca="false">IF(A3985="refinement",B3987,"")</f>
        <v/>
      </c>
    </row>
    <row r="3988" customFormat="false" ht="12.75" hidden="false" customHeight="false" outlineLevel="0" collapsed="false">
      <c r="A3988" s="0" t="s">
        <v>12</v>
      </c>
      <c r="B3988" s="0" t="n">
        <v>0</v>
      </c>
      <c r="G3988" s="1" t="str">
        <f aca="false">IF(AND(A3989="refinement",B3989=0),B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A3989" s="0" t="s">
        <v>1</v>
      </c>
      <c r="B3989" s="0" t="s">
        <v>2</v>
      </c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A3990" s="0" t="n">
        <v>26000</v>
      </c>
      <c r="B3990" s="0" t="n">
        <v>11</v>
      </c>
      <c r="C3990" s="0" t="n">
        <v>386145</v>
      </c>
      <c r="D3990" s="0" t="n">
        <v>1</v>
      </c>
      <c r="E3990" s="0" t="s">
        <v>10</v>
      </c>
      <c r="G3990" s="1" t="str">
        <f aca="false">IF(AND(A3991="refinement",B3991=0),B3990,"")</f>
        <v/>
      </c>
      <c r="I3990" s="2" t="n">
        <f aca="false">IF(A3988="refinement",B3990,"")</f>
        <v>11</v>
      </c>
    </row>
    <row r="3991" customFormat="false" ht="12.75" hidden="false" customHeight="false" outlineLevel="0" collapsed="false">
      <c r="A3991" s="0" t="s">
        <v>15</v>
      </c>
      <c r="B3991" s="0" t="n">
        <v>0</v>
      </c>
      <c r="G3991" s="1" t="str">
        <f aca="false">IF(AND(A3992="refinement",B3992=0),B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A3992" s="0" t="s">
        <v>12</v>
      </c>
      <c r="B3992" s="0" t="n">
        <v>1</v>
      </c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A3993" s="0" t="s">
        <v>1</v>
      </c>
      <c r="B3993" s="0" t="s">
        <v>2</v>
      </c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A3994" s="0" t="n">
        <v>26001</v>
      </c>
      <c r="B3994" s="0" t="n">
        <v>8</v>
      </c>
      <c r="C3994" s="0" t="n">
        <v>361355</v>
      </c>
      <c r="D3994" s="0" t="n">
        <v>1</v>
      </c>
      <c r="E3994" s="0" t="s">
        <v>10</v>
      </c>
      <c r="G3994" s="1" t="str">
        <f aca="false">IF(AND(A3995="refinement",B3995=0),B3994,"")</f>
        <v/>
      </c>
      <c r="I3994" s="2" t="n">
        <f aca="false">IF(A3992="refinement",B3994,"")</f>
        <v>8</v>
      </c>
    </row>
    <row r="3995" customFormat="false" ht="12.75" hidden="false" customHeight="false" outlineLevel="0" collapsed="false">
      <c r="A3995" s="0" t="s">
        <v>15</v>
      </c>
      <c r="B3995" s="0" t="n">
        <v>1</v>
      </c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A3996" s="0" t="s">
        <v>12</v>
      </c>
      <c r="B3996" s="0" t="n">
        <v>2</v>
      </c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A3997" s="0" t="s">
        <v>1</v>
      </c>
      <c r="B3997" s="0" t="s">
        <v>2</v>
      </c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A3998" s="0" t="n">
        <v>26001</v>
      </c>
      <c r="B3998" s="0" t="n">
        <v>9</v>
      </c>
      <c r="C3998" s="0" t="n">
        <v>369042</v>
      </c>
      <c r="D3998" s="0" t="n">
        <v>1</v>
      </c>
      <c r="E3998" s="0" t="s">
        <v>10</v>
      </c>
      <c r="G3998" s="1" t="str">
        <f aca="false">IF(AND(A3999="refinement",B3999=0),B3998,"")</f>
        <v/>
      </c>
      <c r="I3998" s="2" t="n">
        <f aca="false">IF(A3996="refinement",B3998,"")</f>
        <v>9</v>
      </c>
    </row>
    <row r="3999" customFormat="false" ht="12.75" hidden="false" customHeight="false" outlineLevel="0" collapsed="false">
      <c r="A3999" s="0" t="s">
        <v>15</v>
      </c>
      <c r="B3999" s="0" t="n">
        <v>2</v>
      </c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A4000" s="0" t="s">
        <v>12</v>
      </c>
      <c r="B4000" s="0" t="n">
        <v>3</v>
      </c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A4001" s="0" t="s">
        <v>1</v>
      </c>
      <c r="B4001" s="0" t="s">
        <v>2</v>
      </c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A4002" s="0" t="n">
        <v>26001</v>
      </c>
      <c r="B4002" s="0" t="n">
        <v>11</v>
      </c>
      <c r="C4002" s="0" t="n">
        <v>396020</v>
      </c>
      <c r="D4002" s="0" t="n">
        <v>1</v>
      </c>
      <c r="E4002" s="0" t="s">
        <v>10</v>
      </c>
      <c r="G4002" s="1" t="str">
        <f aca="false">IF(AND(A4003="refinement",B4003=0),B4002,"")</f>
        <v/>
      </c>
      <c r="I4002" s="2" t="n">
        <f aca="false">IF(A4000="refinement",B4002,"")</f>
        <v>11</v>
      </c>
    </row>
    <row r="4003" customFormat="false" ht="12.75" hidden="false" customHeight="false" outlineLevel="0" collapsed="false">
      <c r="A4003" s="0" t="s">
        <v>15</v>
      </c>
      <c r="B4003" s="0" t="n">
        <v>3</v>
      </c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A4004" s="0" t="s">
        <v>12</v>
      </c>
      <c r="B4004" s="0" t="n">
        <v>4</v>
      </c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A4005" s="0" t="s">
        <v>1</v>
      </c>
      <c r="B4005" s="0" t="s">
        <v>2</v>
      </c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A4006" s="0" t="n">
        <v>26000</v>
      </c>
      <c r="B4006" s="0" t="n">
        <v>12</v>
      </c>
      <c r="C4006" s="0" t="n">
        <v>420918</v>
      </c>
      <c r="D4006" s="0" t="n">
        <v>1</v>
      </c>
      <c r="E4006" s="0" t="s">
        <v>10</v>
      </c>
      <c r="G4006" s="1" t="str">
        <f aca="false">IF(AND(A4007="refinement",B4007=0),B4006,"")</f>
        <v/>
      </c>
      <c r="I4006" s="2" t="n">
        <f aca="false">IF(A4004="refinement",B4006,"")</f>
        <v>12</v>
      </c>
    </row>
    <row r="4007" customFormat="false" ht="12.75" hidden="false" customHeight="false" outlineLevel="0" collapsed="false">
      <c r="A4007" s="0" t="s">
        <v>15</v>
      </c>
      <c r="B4007" s="0" t="n">
        <v>4</v>
      </c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A4008" s="0" t="s">
        <v>16</v>
      </c>
      <c r="B4008" s="0" t="n">
        <v>166</v>
      </c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A4009" s="0" t="s">
        <v>0</v>
      </c>
      <c r="B4009" s="0" t="n">
        <v>167</v>
      </c>
      <c r="G4009" s="1" t="str">
        <f aca="false">IF(AND(A4010="refinement",B4010=0),B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A4010" s="0" t="s">
        <v>1</v>
      </c>
      <c r="B4010" s="0" t="s">
        <v>2</v>
      </c>
      <c r="G4010" s="1" t="str">
        <f aca="false">IF(AND(A4011="refinement",B4011=0),B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A4011" s="0" t="n">
        <v>518569</v>
      </c>
      <c r="B4011" s="0" t="n">
        <v>22</v>
      </c>
      <c r="C4011" s="0" t="n">
        <v>10299653</v>
      </c>
      <c r="D4011" s="0" t="n">
        <v>20</v>
      </c>
      <c r="E4011" s="0" t="s">
        <v>10</v>
      </c>
      <c r="G4011" s="1" t="n">
        <f aca="false">IF(AND(A4012="refinement",B4012=0),B4011,"")</f>
        <v>22</v>
      </c>
      <c r="I4011" s="2" t="str">
        <f aca="false">IF(A4009="refinement",B4011,"")</f>
        <v/>
      </c>
    </row>
    <row r="4012" customFormat="false" ht="12.75" hidden="false" customHeight="false" outlineLevel="0" collapsed="false">
      <c r="A4012" s="0" t="s">
        <v>12</v>
      </c>
      <c r="B4012" s="0" t="n">
        <v>0</v>
      </c>
      <c r="G4012" s="1" t="str">
        <f aca="false">IF(AND(A4013="refinement",B4013=0),B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A4013" s="0" t="s">
        <v>1</v>
      </c>
      <c r="B4013" s="0" t="s">
        <v>2</v>
      </c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A4014" s="0" t="n">
        <v>26000</v>
      </c>
      <c r="B4014" s="0" t="n">
        <v>11</v>
      </c>
      <c r="C4014" s="0" t="n">
        <v>374833</v>
      </c>
      <c r="D4014" s="0" t="n">
        <v>1</v>
      </c>
      <c r="E4014" s="0" t="s">
        <v>10</v>
      </c>
      <c r="G4014" s="1" t="str">
        <f aca="false">IF(AND(A4015="refinement",B4015=0),B4014,"")</f>
        <v/>
      </c>
      <c r="I4014" s="2" t="n">
        <f aca="false">IF(A4012="refinement",B4014,"")</f>
        <v>11</v>
      </c>
    </row>
    <row r="4015" customFormat="false" ht="12.75" hidden="false" customHeight="false" outlineLevel="0" collapsed="false">
      <c r="A4015" s="0" t="s">
        <v>15</v>
      </c>
      <c r="B4015" s="0" t="n">
        <v>0</v>
      </c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A4016" s="0" t="s">
        <v>12</v>
      </c>
      <c r="B4016" s="0" t="n">
        <v>1</v>
      </c>
      <c r="G4016" s="1" t="str">
        <f aca="false">IF(AND(A4017="refinement",B4017=0),B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A4017" s="0" t="s">
        <v>1</v>
      </c>
      <c r="B4017" s="0" t="s">
        <v>2</v>
      </c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A4018" s="0" t="n">
        <v>26001</v>
      </c>
      <c r="B4018" s="0" t="n">
        <v>11</v>
      </c>
      <c r="C4018" s="0" t="n">
        <v>375754</v>
      </c>
      <c r="D4018" s="0" t="n">
        <v>1</v>
      </c>
      <c r="E4018" s="0" t="s">
        <v>10</v>
      </c>
      <c r="G4018" s="1" t="str">
        <f aca="false">IF(AND(A4019="refinement",B4019=0),B4018,"")</f>
        <v/>
      </c>
      <c r="I4018" s="2" t="n">
        <f aca="false">IF(A4016="refinement",B4018,"")</f>
        <v>11</v>
      </c>
    </row>
    <row r="4019" customFormat="false" ht="12.75" hidden="false" customHeight="false" outlineLevel="0" collapsed="false">
      <c r="A4019" s="0" t="s">
        <v>15</v>
      </c>
      <c r="B4019" s="0" t="n">
        <v>1</v>
      </c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A4020" s="0" t="s">
        <v>12</v>
      </c>
      <c r="B4020" s="0" t="n">
        <v>2</v>
      </c>
      <c r="G4020" s="1" t="str">
        <f aca="false">IF(AND(A4021="refinement",B4021=0),B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A4021" s="0" t="s">
        <v>1</v>
      </c>
      <c r="B4021" s="0" t="s">
        <v>2</v>
      </c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A4022" s="0" t="n">
        <v>26001</v>
      </c>
      <c r="B4022" s="0" t="n">
        <v>11</v>
      </c>
      <c r="C4022" s="0" t="n">
        <v>373045</v>
      </c>
      <c r="D4022" s="0" t="n">
        <v>1</v>
      </c>
      <c r="E4022" s="0" t="s">
        <v>10</v>
      </c>
      <c r="G4022" s="1" t="str">
        <f aca="false">IF(AND(A4023="refinement",B4023=0),B4022,"")</f>
        <v/>
      </c>
      <c r="I4022" s="2" t="n">
        <f aca="false">IF(A4020="refinement",B4022,"")</f>
        <v>11</v>
      </c>
    </row>
    <row r="4023" customFormat="false" ht="12.75" hidden="false" customHeight="false" outlineLevel="0" collapsed="false">
      <c r="A4023" s="0" t="s">
        <v>15</v>
      </c>
      <c r="B4023" s="0" t="n">
        <v>2</v>
      </c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A4024" s="0" t="s">
        <v>12</v>
      </c>
      <c r="B4024" s="0" t="n">
        <v>3</v>
      </c>
      <c r="G4024" s="1" t="str">
        <f aca="false">IF(AND(A4025="refinement",B4025=0),B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A4025" s="0" t="s">
        <v>1</v>
      </c>
      <c r="B4025" s="0" t="s">
        <v>2</v>
      </c>
      <c r="G4025" s="1" t="str">
        <f aca="false">IF(AND(A4026="refinement",B4026=0),B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A4026" s="0" t="n">
        <v>26000</v>
      </c>
      <c r="B4026" s="0" t="n">
        <v>11</v>
      </c>
      <c r="C4026" s="0" t="n">
        <v>374019</v>
      </c>
      <c r="D4026" s="0" t="n">
        <v>1</v>
      </c>
      <c r="E4026" s="0" t="s">
        <v>10</v>
      </c>
      <c r="G4026" s="1" t="str">
        <f aca="false">IF(AND(A4027="refinement",B4027=0),B4026,"")</f>
        <v/>
      </c>
      <c r="I4026" s="2" t="n">
        <f aca="false">IF(A4024="refinement",B4026,"")</f>
        <v>11</v>
      </c>
    </row>
    <row r="4027" customFormat="false" ht="12.75" hidden="false" customHeight="false" outlineLevel="0" collapsed="false">
      <c r="A4027" s="0" t="s">
        <v>15</v>
      </c>
      <c r="B4027" s="0" t="n">
        <v>3</v>
      </c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A4028" s="0" t="s">
        <v>12</v>
      </c>
      <c r="B4028" s="0" t="n">
        <v>4</v>
      </c>
      <c r="G4028" s="1" t="str">
        <f aca="false">IF(AND(A4029="refinement",B4029=0),B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A4029" s="0" t="s">
        <v>1</v>
      </c>
      <c r="B4029" s="0" t="s">
        <v>2</v>
      </c>
      <c r="G4029" s="1" t="str">
        <f aca="false">IF(AND(A4030="refinement",B4030=0),B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A4030" s="0" t="n">
        <v>26000</v>
      </c>
      <c r="B4030" s="0" t="n">
        <v>11</v>
      </c>
      <c r="C4030" s="0" t="n">
        <v>368406</v>
      </c>
      <c r="D4030" s="0" t="n">
        <v>1</v>
      </c>
      <c r="E4030" s="0" t="s">
        <v>10</v>
      </c>
      <c r="G4030" s="1" t="str">
        <f aca="false">IF(AND(A4031="refinement",B4031=0),B4030,"")</f>
        <v/>
      </c>
      <c r="I4030" s="2" t="n">
        <f aca="false">IF(A4028="refinement",B4030,"")</f>
        <v>11</v>
      </c>
    </row>
    <row r="4031" customFormat="false" ht="12.75" hidden="false" customHeight="false" outlineLevel="0" collapsed="false">
      <c r="A4031" s="0" t="s">
        <v>15</v>
      </c>
      <c r="B4031" s="0" t="n">
        <v>4</v>
      </c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A4032" s="0" t="s">
        <v>16</v>
      </c>
      <c r="B4032" s="0" t="n">
        <v>167</v>
      </c>
      <c r="G4032" s="1" t="str">
        <f aca="false">IF(AND(A4033="refinement",B4033=0),B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A4033" s="0" t="s">
        <v>0</v>
      </c>
      <c r="B4033" s="0" t="n">
        <v>168</v>
      </c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A4034" s="0" t="s">
        <v>1</v>
      </c>
      <c r="B4034" s="0" t="s">
        <v>2</v>
      </c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A4035" s="0" t="n">
        <v>588180</v>
      </c>
      <c r="B4035" s="0" t="n">
        <v>18</v>
      </c>
      <c r="C4035" s="0" t="n">
        <v>11767823</v>
      </c>
      <c r="D4035" s="0" t="n">
        <v>23</v>
      </c>
      <c r="E4035" s="0" t="s">
        <v>10</v>
      </c>
      <c r="G4035" s="1" t="n">
        <f aca="false">IF(AND(A4036="refinement",B4036=0),B4035,"")</f>
        <v>18</v>
      </c>
      <c r="I4035" s="2" t="str">
        <f aca="false">IF(A4033="refinement",B4035,"")</f>
        <v/>
      </c>
    </row>
    <row r="4036" customFormat="false" ht="12.75" hidden="false" customHeight="false" outlineLevel="0" collapsed="false">
      <c r="A4036" s="0" t="s">
        <v>12</v>
      </c>
      <c r="B4036" s="0" t="n">
        <v>0</v>
      </c>
      <c r="G4036" s="1" t="str">
        <f aca="false">IF(AND(A4037="refinement",B4037=0),B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A4037" s="0" t="s">
        <v>1</v>
      </c>
      <c r="B4037" s="0" t="s">
        <v>2</v>
      </c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A4038" s="0" t="n">
        <v>26001</v>
      </c>
      <c r="B4038" s="0" t="n">
        <v>8</v>
      </c>
      <c r="C4038" s="0" t="n">
        <v>311811</v>
      </c>
      <c r="D4038" s="0" t="n">
        <v>1</v>
      </c>
      <c r="E4038" s="0" t="s">
        <v>10</v>
      </c>
      <c r="G4038" s="1" t="str">
        <f aca="false">IF(AND(A4039="refinement",B4039=0),B4038,"")</f>
        <v/>
      </c>
      <c r="I4038" s="2" t="n">
        <f aca="false">IF(A4036="refinement",B4038,"")</f>
        <v>8</v>
      </c>
    </row>
    <row r="4039" customFormat="false" ht="12.75" hidden="false" customHeight="false" outlineLevel="0" collapsed="false">
      <c r="A4039" s="0" t="s">
        <v>15</v>
      </c>
      <c r="B4039" s="0" t="n">
        <v>0</v>
      </c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A4040" s="0" t="s">
        <v>12</v>
      </c>
      <c r="B4040" s="0" t="n">
        <v>1</v>
      </c>
      <c r="G4040" s="1" t="str">
        <f aca="false">IF(AND(A4041="refinement",B4041=0),B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A4041" s="0" t="s">
        <v>1</v>
      </c>
      <c r="B4041" s="0" t="s">
        <v>2</v>
      </c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A4042" s="0" t="n">
        <v>26001</v>
      </c>
      <c r="B4042" s="0" t="n">
        <v>8</v>
      </c>
      <c r="C4042" s="0" t="n">
        <v>309846</v>
      </c>
      <c r="D4042" s="0" t="n">
        <v>1</v>
      </c>
      <c r="E4042" s="0" t="s">
        <v>10</v>
      </c>
      <c r="G4042" s="1" t="str">
        <f aca="false">IF(AND(A4043="refinement",B4043=0),B4042,"")</f>
        <v/>
      </c>
      <c r="I4042" s="2" t="n">
        <f aca="false">IF(A4040="refinement",B4042,"")</f>
        <v>8</v>
      </c>
    </row>
    <row r="4043" customFormat="false" ht="12.75" hidden="false" customHeight="false" outlineLevel="0" collapsed="false">
      <c r="A4043" s="0" t="s">
        <v>15</v>
      </c>
      <c r="B4043" s="0" t="n">
        <v>1</v>
      </c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A4044" s="0" t="s">
        <v>12</v>
      </c>
      <c r="B4044" s="0" t="n">
        <v>2</v>
      </c>
      <c r="G4044" s="1" t="str">
        <f aca="false">IF(AND(A4045="refinement",B4045=0),B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A4045" s="0" t="s">
        <v>1</v>
      </c>
      <c r="B4045" s="0" t="s">
        <v>2</v>
      </c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A4046" s="0" t="n">
        <v>26001</v>
      </c>
      <c r="B4046" s="0" t="n">
        <v>9</v>
      </c>
      <c r="C4046" s="0" t="n">
        <v>310112</v>
      </c>
      <c r="D4046" s="0" t="n">
        <v>1</v>
      </c>
      <c r="E4046" s="0" t="s">
        <v>10</v>
      </c>
      <c r="G4046" s="1" t="str">
        <f aca="false">IF(AND(A4047="refinement",B4047=0),B4046,"")</f>
        <v/>
      </c>
      <c r="I4046" s="2" t="n">
        <f aca="false">IF(A4044="refinement",B4046,"")</f>
        <v>9</v>
      </c>
    </row>
    <row r="4047" customFormat="false" ht="12.75" hidden="false" customHeight="false" outlineLevel="0" collapsed="false">
      <c r="A4047" s="0" t="s">
        <v>15</v>
      </c>
      <c r="B4047" s="0" t="n">
        <v>2</v>
      </c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A4048" s="0" t="s">
        <v>12</v>
      </c>
      <c r="B4048" s="0" t="n">
        <v>3</v>
      </c>
      <c r="G4048" s="1" t="str">
        <f aca="false">IF(AND(A4049="refinement",B4049=0),B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A4049" s="0" t="s">
        <v>1</v>
      </c>
      <c r="B4049" s="0" t="s">
        <v>2</v>
      </c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A4050" s="0" t="n">
        <v>26001</v>
      </c>
      <c r="B4050" s="0" t="n">
        <v>9</v>
      </c>
      <c r="C4050" s="0" t="n">
        <v>317944</v>
      </c>
      <c r="D4050" s="0" t="n">
        <v>1</v>
      </c>
      <c r="E4050" s="0" t="s">
        <v>10</v>
      </c>
      <c r="G4050" s="1" t="str">
        <f aca="false">IF(AND(A4051="refinement",B4051=0),B4050,"")</f>
        <v/>
      </c>
      <c r="I4050" s="2" t="n">
        <f aca="false">IF(A4048="refinement",B4050,"")</f>
        <v>9</v>
      </c>
    </row>
    <row r="4051" customFormat="false" ht="12.75" hidden="false" customHeight="false" outlineLevel="0" collapsed="false">
      <c r="A4051" s="0" t="s">
        <v>15</v>
      </c>
      <c r="B4051" s="0" t="n">
        <v>3</v>
      </c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A4052" s="0" t="s">
        <v>12</v>
      </c>
      <c r="B4052" s="0" t="n">
        <v>4</v>
      </c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A4053" s="0" t="s">
        <v>1</v>
      </c>
      <c r="B4053" s="0" t="s">
        <v>2</v>
      </c>
      <c r="G4053" s="1" t="str">
        <f aca="false">IF(AND(A4054="refinement",B4054=0),B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A4054" s="0" t="n">
        <v>26000</v>
      </c>
      <c r="B4054" s="0" t="n">
        <v>8</v>
      </c>
      <c r="C4054" s="0" t="n">
        <v>316634</v>
      </c>
      <c r="D4054" s="0" t="n">
        <v>1</v>
      </c>
      <c r="E4054" s="0" t="s">
        <v>10</v>
      </c>
      <c r="G4054" s="1" t="str">
        <f aca="false">IF(AND(A4055="refinement",B4055=0),B4054,"")</f>
        <v/>
      </c>
      <c r="I4054" s="2" t="n">
        <f aca="false">IF(A4052="refinement",B4054,"")</f>
        <v>8</v>
      </c>
    </row>
    <row r="4055" customFormat="false" ht="12.75" hidden="false" customHeight="false" outlineLevel="0" collapsed="false">
      <c r="A4055" s="0" t="s">
        <v>15</v>
      </c>
      <c r="B4055" s="0" t="n">
        <v>4</v>
      </c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A4056" s="0" t="s">
        <v>16</v>
      </c>
      <c r="B4056" s="0" t="n">
        <v>168</v>
      </c>
      <c r="G4056" s="1" t="str">
        <f aca="false">IF(AND(A4057="refinement",B4057=0),B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A4057" s="0" t="s">
        <v>0</v>
      </c>
      <c r="B4057" s="0" t="n">
        <v>169</v>
      </c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A4058" s="0" t="s">
        <v>1</v>
      </c>
      <c r="B4058" s="0" t="s">
        <v>2</v>
      </c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A4059" s="0" t="n">
        <v>101554</v>
      </c>
      <c r="B4059" s="0" t="n">
        <v>33</v>
      </c>
      <c r="C4059" s="0" t="n">
        <v>1945945</v>
      </c>
      <c r="D4059" s="0" t="n">
        <v>4</v>
      </c>
      <c r="E4059" s="0" t="s">
        <v>10</v>
      </c>
      <c r="G4059" s="1" t="n">
        <f aca="false">IF(AND(A4060="refinement",B4060=0),B4059,"")</f>
        <v>33</v>
      </c>
      <c r="I4059" s="2" t="str">
        <f aca="false">IF(A4057="refinement",B4059,"")</f>
        <v/>
      </c>
    </row>
    <row r="4060" customFormat="false" ht="12.75" hidden="false" customHeight="false" outlineLevel="0" collapsed="false">
      <c r="A4060" s="0" t="s">
        <v>12</v>
      </c>
      <c r="B4060" s="0" t="n">
        <v>0</v>
      </c>
      <c r="G4060" s="1" t="str">
        <f aca="false">IF(AND(A4061="refinement",B4061=0),B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A4061" s="0" t="s">
        <v>1</v>
      </c>
      <c r="B4061" s="0" t="s">
        <v>2</v>
      </c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A4062" s="0" t="n">
        <v>26000</v>
      </c>
      <c r="B4062" s="0" t="n">
        <v>22</v>
      </c>
      <c r="C4062" s="0" t="n">
        <v>737202</v>
      </c>
      <c r="D4062" s="0" t="n">
        <v>1</v>
      </c>
      <c r="E4062" s="0" t="s">
        <v>10</v>
      </c>
      <c r="G4062" s="1" t="str">
        <f aca="false">IF(AND(A4063="refinement",B4063=0),B4062,"")</f>
        <v/>
      </c>
      <c r="I4062" s="2" t="n">
        <f aca="false">IF(A4060="refinement",B4062,"")</f>
        <v>22</v>
      </c>
    </row>
    <row r="4063" customFormat="false" ht="12.75" hidden="false" customHeight="false" outlineLevel="0" collapsed="false">
      <c r="A4063" s="0" t="s">
        <v>15</v>
      </c>
      <c r="B4063" s="0" t="n">
        <v>0</v>
      </c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A4064" s="0" t="s">
        <v>12</v>
      </c>
      <c r="B4064" s="0" t="n">
        <v>1</v>
      </c>
      <c r="G4064" s="1" t="str">
        <f aca="false">IF(AND(A4065="refinement",B4065=0),B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A4065" s="0" t="s">
        <v>1</v>
      </c>
      <c r="B4065" s="0" t="s">
        <v>2</v>
      </c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A4066" s="0" t="n">
        <v>26000</v>
      </c>
      <c r="B4066" s="0" t="n">
        <v>22</v>
      </c>
      <c r="C4066" s="0" t="n">
        <v>699467</v>
      </c>
      <c r="D4066" s="0" t="n">
        <v>1</v>
      </c>
      <c r="E4066" s="0" t="s">
        <v>10</v>
      </c>
      <c r="G4066" s="1" t="str">
        <f aca="false">IF(AND(A4067="refinement",B4067=0),B4066,"")</f>
        <v/>
      </c>
      <c r="I4066" s="2" t="n">
        <f aca="false">IF(A4064="refinement",B4066,"")</f>
        <v>22</v>
      </c>
    </row>
    <row r="4067" customFormat="false" ht="12.75" hidden="false" customHeight="false" outlineLevel="0" collapsed="false">
      <c r="A4067" s="0" t="s">
        <v>15</v>
      </c>
      <c r="B4067" s="0" t="n">
        <v>1</v>
      </c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A4068" s="0" t="s">
        <v>12</v>
      </c>
      <c r="B4068" s="0" t="n">
        <v>2</v>
      </c>
      <c r="G4068" s="1" t="str">
        <f aca="false">IF(AND(A4069="refinement",B4069=0),B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A4069" s="0" t="s">
        <v>1</v>
      </c>
      <c r="B4069" s="0" t="s">
        <v>2</v>
      </c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A4070" s="0" t="n">
        <v>26001</v>
      </c>
      <c r="B4070" s="0" t="n">
        <v>23</v>
      </c>
      <c r="C4070" s="0" t="n">
        <v>737562</v>
      </c>
      <c r="D4070" s="0" t="n">
        <v>1</v>
      </c>
      <c r="E4070" s="0" t="s">
        <v>10</v>
      </c>
      <c r="G4070" s="1" t="str">
        <f aca="false">IF(AND(A4071="refinement",B4071=0),B4070,"")</f>
        <v/>
      </c>
      <c r="I4070" s="2" t="n">
        <f aca="false">IF(A4068="refinement",B4070,"")</f>
        <v>23</v>
      </c>
    </row>
    <row r="4071" customFormat="false" ht="12.75" hidden="false" customHeight="false" outlineLevel="0" collapsed="false">
      <c r="A4071" s="0" t="s">
        <v>15</v>
      </c>
      <c r="B4071" s="0" t="n">
        <v>2</v>
      </c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A4072" s="0" t="s">
        <v>12</v>
      </c>
      <c r="B4072" s="0" t="n">
        <v>3</v>
      </c>
      <c r="G4072" s="1" t="str">
        <f aca="false">IF(AND(A4073="refinement",B4073=0),B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A4073" s="0" t="s">
        <v>1</v>
      </c>
      <c r="B4073" s="0" t="s">
        <v>2</v>
      </c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A4074" s="0" t="n">
        <v>26000</v>
      </c>
      <c r="B4074" s="0" t="n">
        <v>23</v>
      </c>
      <c r="C4074" s="0" t="n">
        <v>710599</v>
      </c>
      <c r="D4074" s="0" t="n">
        <v>1</v>
      </c>
      <c r="E4074" s="0" t="s">
        <v>10</v>
      </c>
      <c r="G4074" s="1" t="str">
        <f aca="false">IF(AND(A4075="refinement",B4075=0),B4074,"")</f>
        <v/>
      </c>
      <c r="I4074" s="2" t="n">
        <f aca="false">IF(A4072="refinement",B4074,"")</f>
        <v>23</v>
      </c>
    </row>
    <row r="4075" customFormat="false" ht="12.75" hidden="false" customHeight="false" outlineLevel="0" collapsed="false">
      <c r="A4075" s="0" t="s">
        <v>15</v>
      </c>
      <c r="B4075" s="0" t="n">
        <v>3</v>
      </c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A4076" s="0" t="s">
        <v>12</v>
      </c>
      <c r="B4076" s="0" t="n">
        <v>4</v>
      </c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A4077" s="0" t="s">
        <v>1</v>
      </c>
      <c r="B4077" s="0" t="s">
        <v>2</v>
      </c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A4078" s="0" t="n">
        <v>26001</v>
      </c>
      <c r="B4078" s="0" t="n">
        <v>25</v>
      </c>
      <c r="C4078" s="0" t="n">
        <v>741435</v>
      </c>
      <c r="D4078" s="0" t="n">
        <v>1</v>
      </c>
      <c r="E4078" s="0" t="s">
        <v>10</v>
      </c>
      <c r="G4078" s="1" t="str">
        <f aca="false">IF(AND(A4079="refinement",B4079=0),B4078,"")</f>
        <v/>
      </c>
      <c r="I4078" s="2" t="n">
        <f aca="false">IF(A4076="refinement",B4078,"")</f>
        <v>25</v>
      </c>
    </row>
    <row r="4079" customFormat="false" ht="12.75" hidden="false" customHeight="false" outlineLevel="0" collapsed="false">
      <c r="A4079" s="0" t="s">
        <v>15</v>
      </c>
      <c r="B4079" s="0" t="n">
        <v>4</v>
      </c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A4080" s="0" t="s">
        <v>16</v>
      </c>
      <c r="B4080" s="0" t="n">
        <v>169</v>
      </c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A4081" s="0" t="s">
        <v>0</v>
      </c>
      <c r="B4081" s="0" t="n">
        <v>170</v>
      </c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A4082" s="0" t="s">
        <v>1</v>
      </c>
      <c r="B4082" s="0" t="s">
        <v>2</v>
      </c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A4083" s="0" t="n">
        <v>22870</v>
      </c>
      <c r="B4083" s="0" t="n">
        <v>22</v>
      </c>
      <c r="C4083" s="0" t="n">
        <v>435874</v>
      </c>
      <c r="D4083" s="0" t="n">
        <v>1</v>
      </c>
      <c r="E4083" s="0" t="s">
        <v>10</v>
      </c>
      <c r="G4083" s="1" t="n">
        <f aca="false">IF(AND(A4084="refinement",B4084=0),B4083,"")</f>
        <v>22</v>
      </c>
      <c r="I4083" s="2" t="str">
        <f aca="false">IF(A4081="refinement",B4083,"")</f>
        <v/>
      </c>
    </row>
    <row r="4084" customFormat="false" ht="12.75" hidden="false" customHeight="false" outlineLevel="0" collapsed="false">
      <c r="A4084" s="0" t="s">
        <v>12</v>
      </c>
      <c r="B4084" s="0" t="n">
        <v>0</v>
      </c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A4085" s="0" t="s">
        <v>1</v>
      </c>
      <c r="B4085" s="0" t="s">
        <v>2</v>
      </c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A4086" s="0" t="n">
        <v>26000</v>
      </c>
      <c r="B4086" s="0" t="n">
        <v>12</v>
      </c>
      <c r="C4086" s="0" t="n">
        <v>434380</v>
      </c>
      <c r="D4086" s="0" t="n">
        <v>1</v>
      </c>
      <c r="E4086" s="0" t="s">
        <v>10</v>
      </c>
      <c r="G4086" s="1" t="str">
        <f aca="false">IF(AND(A4087="refinement",B4087=0),B4086,"")</f>
        <v/>
      </c>
      <c r="I4086" s="2" t="n">
        <f aca="false">IF(A4084="refinement",B4086,"")</f>
        <v>12</v>
      </c>
    </row>
    <row r="4087" customFormat="false" ht="12.75" hidden="false" customHeight="false" outlineLevel="0" collapsed="false">
      <c r="A4087" s="0" t="s">
        <v>15</v>
      </c>
      <c r="B4087" s="0" t="n">
        <v>0</v>
      </c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A4088" s="0" t="s">
        <v>12</v>
      </c>
      <c r="B4088" s="0" t="n">
        <v>1</v>
      </c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A4089" s="0" t="s">
        <v>1</v>
      </c>
      <c r="B4089" s="0" t="s">
        <v>2</v>
      </c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A4090" s="0" t="n">
        <v>26000</v>
      </c>
      <c r="B4090" s="0" t="n">
        <v>12</v>
      </c>
      <c r="C4090" s="0" t="n">
        <v>445034</v>
      </c>
      <c r="D4090" s="0" t="n">
        <v>1</v>
      </c>
      <c r="E4090" s="0" t="s">
        <v>10</v>
      </c>
      <c r="G4090" s="1" t="str">
        <f aca="false">IF(AND(A4091="refinement",B4091=0),B4090,"")</f>
        <v/>
      </c>
      <c r="I4090" s="2" t="n">
        <f aca="false">IF(A4088="refinement",B4090,"")</f>
        <v>12</v>
      </c>
    </row>
    <row r="4091" customFormat="false" ht="12.75" hidden="false" customHeight="false" outlineLevel="0" collapsed="false">
      <c r="A4091" s="0" t="s">
        <v>15</v>
      </c>
      <c r="B4091" s="0" t="n">
        <v>1</v>
      </c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A4092" s="0" t="s">
        <v>12</v>
      </c>
      <c r="B4092" s="0" t="n">
        <v>2</v>
      </c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A4093" s="0" t="s">
        <v>1</v>
      </c>
      <c r="B4093" s="0" t="s">
        <v>2</v>
      </c>
      <c r="G4093" s="1" t="str">
        <f aca="false">IF(AND(A4094="refinement",B4094=0),B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A4094" s="0" t="n">
        <v>26000</v>
      </c>
      <c r="B4094" s="0" t="n">
        <v>12</v>
      </c>
      <c r="C4094" s="0" t="n">
        <v>441387</v>
      </c>
      <c r="D4094" s="0" t="n">
        <v>1</v>
      </c>
      <c r="E4094" s="0" t="s">
        <v>10</v>
      </c>
      <c r="G4094" s="1" t="str">
        <f aca="false">IF(AND(A4095="refinement",B4095=0),B4094,"")</f>
        <v/>
      </c>
      <c r="I4094" s="2" t="n">
        <f aca="false">IF(A4092="refinement",B4094,"")</f>
        <v>12</v>
      </c>
    </row>
    <row r="4095" customFormat="false" ht="12.75" hidden="false" customHeight="false" outlineLevel="0" collapsed="false">
      <c r="A4095" s="0" t="s">
        <v>15</v>
      </c>
      <c r="B4095" s="0" t="n">
        <v>2</v>
      </c>
      <c r="G4095" s="1" t="str">
        <f aca="false">IF(AND(A4096="refinement",B4096=0),B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A4096" s="0" t="s">
        <v>12</v>
      </c>
      <c r="B4096" s="0" t="n">
        <v>3</v>
      </c>
      <c r="G4096" s="1" t="str">
        <f aca="false">IF(AND(A4097="refinement",B4097=0),B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A4097" s="0" t="s">
        <v>1</v>
      </c>
      <c r="B4097" s="0" t="s">
        <v>2</v>
      </c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A4098" s="0" t="n">
        <v>26000</v>
      </c>
      <c r="B4098" s="0" t="n">
        <v>12</v>
      </c>
      <c r="C4098" s="0" t="n">
        <v>419124</v>
      </c>
      <c r="D4098" s="0" t="n">
        <v>1</v>
      </c>
      <c r="E4098" s="0" t="s">
        <v>10</v>
      </c>
      <c r="G4098" s="1" t="str">
        <f aca="false">IF(AND(A4099="refinement",B4099=0),B4098,"")</f>
        <v/>
      </c>
      <c r="I4098" s="2" t="n">
        <f aca="false">IF(A4096="refinement",B4098,"")</f>
        <v>12</v>
      </c>
    </row>
    <row r="4099" customFormat="false" ht="12.75" hidden="false" customHeight="false" outlineLevel="0" collapsed="false">
      <c r="A4099" s="0" t="s">
        <v>15</v>
      </c>
      <c r="B4099" s="0" t="n">
        <v>3</v>
      </c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A4100" s="0" t="s">
        <v>12</v>
      </c>
      <c r="B4100" s="0" t="n">
        <v>4</v>
      </c>
      <c r="G4100" s="1" t="str">
        <f aca="false">IF(AND(A4101="refinement",B4101=0),B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A4101" s="0" t="s">
        <v>1</v>
      </c>
      <c r="B4101" s="0" t="s">
        <v>2</v>
      </c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A4102" s="0" t="n">
        <v>26001</v>
      </c>
      <c r="B4102" s="0" t="n">
        <v>12</v>
      </c>
      <c r="C4102" s="0" t="n">
        <v>433505</v>
      </c>
      <c r="D4102" s="0" t="n">
        <v>1</v>
      </c>
      <c r="E4102" s="0" t="s">
        <v>10</v>
      </c>
      <c r="G4102" s="1" t="str">
        <f aca="false">IF(AND(A4103="refinement",B4103=0),B4102,"")</f>
        <v/>
      </c>
      <c r="I4102" s="2" t="n">
        <f aca="false">IF(A4100="refinement",B4102,"")</f>
        <v>12</v>
      </c>
    </row>
    <row r="4103" customFormat="false" ht="12.75" hidden="false" customHeight="false" outlineLevel="0" collapsed="false">
      <c r="A4103" s="0" t="s">
        <v>15</v>
      </c>
      <c r="B4103" s="0" t="n">
        <v>4</v>
      </c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A4104" s="0" t="s">
        <v>16</v>
      </c>
      <c r="B4104" s="0" t="n">
        <v>170</v>
      </c>
      <c r="G4104" s="1" t="str">
        <f aca="false">IF(AND(A4105="refinement",B4105=0),B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A4105" s="0" t="s">
        <v>0</v>
      </c>
      <c r="B4105" s="0" t="n">
        <v>171</v>
      </c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A4106" s="0" t="s">
        <v>1</v>
      </c>
      <c r="B4106" s="0" t="s">
        <v>2</v>
      </c>
      <c r="G4106" s="1" t="str">
        <f aca="false">IF(AND(A4107="refinement",B4107=0),B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A4107" s="0" t="n">
        <v>355922</v>
      </c>
      <c r="B4107" s="0" t="n">
        <v>19</v>
      </c>
      <c r="C4107" s="0" t="n">
        <v>7095059</v>
      </c>
      <c r="D4107" s="0" t="n">
        <v>14</v>
      </c>
      <c r="E4107" s="0" t="s">
        <v>10</v>
      </c>
      <c r="G4107" s="1" t="n">
        <f aca="false">IF(AND(A4108="refinement",B4108=0),B4107,"")</f>
        <v>19</v>
      </c>
      <c r="I4107" s="2" t="str">
        <f aca="false">IF(A4105="refinement",B4107,"")</f>
        <v/>
      </c>
    </row>
    <row r="4108" customFormat="false" ht="12.75" hidden="false" customHeight="false" outlineLevel="0" collapsed="false">
      <c r="A4108" s="0" t="s">
        <v>12</v>
      </c>
      <c r="B4108" s="0" t="n">
        <v>0</v>
      </c>
      <c r="G4108" s="1" t="str">
        <f aca="false">IF(AND(A4109="refinement",B4109=0),B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A4109" s="0" t="s">
        <v>1</v>
      </c>
      <c r="B4109" s="0" t="s">
        <v>2</v>
      </c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A4110" s="0" t="n">
        <v>26000</v>
      </c>
      <c r="B4110" s="0" t="n">
        <v>11</v>
      </c>
      <c r="C4110" s="0" t="n">
        <v>407750</v>
      </c>
      <c r="D4110" s="0" t="n">
        <v>1</v>
      </c>
      <c r="E4110" s="0" t="s">
        <v>10</v>
      </c>
      <c r="G4110" s="1" t="str">
        <f aca="false">IF(AND(A4111="refinement",B4111=0),B4110,"")</f>
        <v/>
      </c>
      <c r="I4110" s="2" t="n">
        <f aca="false">IF(A4108="refinement",B4110,"")</f>
        <v>11</v>
      </c>
    </row>
    <row r="4111" customFormat="false" ht="12.75" hidden="false" customHeight="false" outlineLevel="0" collapsed="false">
      <c r="A4111" s="0" t="s">
        <v>15</v>
      </c>
      <c r="B4111" s="0" t="n">
        <v>0</v>
      </c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A4112" s="0" t="s">
        <v>12</v>
      </c>
      <c r="B4112" s="0" t="n">
        <v>1</v>
      </c>
      <c r="G4112" s="1" t="str">
        <f aca="false">IF(AND(A4113="refinement",B4113=0),B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A4113" s="0" t="s">
        <v>1</v>
      </c>
      <c r="B4113" s="0" t="s">
        <v>2</v>
      </c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A4114" s="0" t="n">
        <v>26000</v>
      </c>
      <c r="B4114" s="0" t="n">
        <v>12</v>
      </c>
      <c r="C4114" s="0" t="n">
        <v>400763</v>
      </c>
      <c r="D4114" s="0" t="n">
        <v>1</v>
      </c>
      <c r="E4114" s="0" t="s">
        <v>10</v>
      </c>
      <c r="G4114" s="1" t="str">
        <f aca="false">IF(AND(A4115="refinement",B4115=0),B4114,"")</f>
        <v/>
      </c>
      <c r="I4114" s="2" t="n">
        <f aca="false">IF(A4112="refinement",B4114,"")</f>
        <v>12</v>
      </c>
    </row>
    <row r="4115" customFormat="false" ht="12.75" hidden="false" customHeight="false" outlineLevel="0" collapsed="false">
      <c r="A4115" s="0" t="s">
        <v>15</v>
      </c>
      <c r="B4115" s="0" t="n">
        <v>1</v>
      </c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A4116" s="0" t="s">
        <v>12</v>
      </c>
      <c r="B4116" s="0" t="n">
        <v>2</v>
      </c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A4117" s="0" t="s">
        <v>1</v>
      </c>
      <c r="B4117" s="0" t="s">
        <v>2</v>
      </c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A4118" s="0" t="n">
        <v>26000</v>
      </c>
      <c r="B4118" s="0" t="n">
        <v>12</v>
      </c>
      <c r="C4118" s="0" t="n">
        <v>414252</v>
      </c>
      <c r="D4118" s="0" t="n">
        <v>1</v>
      </c>
      <c r="E4118" s="0" t="s">
        <v>10</v>
      </c>
      <c r="G4118" s="1" t="str">
        <f aca="false">IF(AND(A4119="refinement",B4119=0),B4118,"")</f>
        <v/>
      </c>
      <c r="I4118" s="2" t="n">
        <f aca="false">IF(A4116="refinement",B4118,"")</f>
        <v>12</v>
      </c>
    </row>
    <row r="4119" customFormat="false" ht="12.75" hidden="false" customHeight="false" outlineLevel="0" collapsed="false">
      <c r="A4119" s="0" t="s">
        <v>15</v>
      </c>
      <c r="B4119" s="0" t="n">
        <v>2</v>
      </c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A4120" s="0" t="s">
        <v>12</v>
      </c>
      <c r="B4120" s="0" t="n">
        <v>3</v>
      </c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A4121" s="0" t="s">
        <v>1</v>
      </c>
      <c r="B4121" s="0" t="s">
        <v>2</v>
      </c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A4122" s="0" t="n">
        <v>26000</v>
      </c>
      <c r="B4122" s="0" t="n">
        <v>12</v>
      </c>
      <c r="C4122" s="0" t="n">
        <v>411359</v>
      </c>
      <c r="D4122" s="0" t="n">
        <v>1</v>
      </c>
      <c r="E4122" s="0" t="s">
        <v>10</v>
      </c>
      <c r="G4122" s="1" t="str">
        <f aca="false">IF(AND(A4123="refinement",B4123=0),B4122,"")</f>
        <v/>
      </c>
      <c r="I4122" s="2" t="n">
        <f aca="false">IF(A4120="refinement",B4122,"")</f>
        <v>12</v>
      </c>
    </row>
    <row r="4123" customFormat="false" ht="12.75" hidden="false" customHeight="false" outlineLevel="0" collapsed="false">
      <c r="A4123" s="0" t="s">
        <v>15</v>
      </c>
      <c r="B4123" s="0" t="n">
        <v>3</v>
      </c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A4124" s="0" t="s">
        <v>12</v>
      </c>
      <c r="B4124" s="0" t="n">
        <v>4</v>
      </c>
      <c r="G4124" s="1" t="str">
        <f aca="false">IF(AND(A4125="refinement",B4125=0),B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A4125" s="0" t="s">
        <v>1</v>
      </c>
      <c r="B4125" s="0" t="s">
        <v>2</v>
      </c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A4126" s="0" t="n">
        <v>26001</v>
      </c>
      <c r="B4126" s="0" t="n">
        <v>12</v>
      </c>
      <c r="C4126" s="0" t="n">
        <v>400417</v>
      </c>
      <c r="D4126" s="0" t="n">
        <v>1</v>
      </c>
      <c r="E4126" s="0" t="s">
        <v>10</v>
      </c>
      <c r="G4126" s="1" t="str">
        <f aca="false">IF(AND(A4127="refinement",B4127=0),B4126,"")</f>
        <v/>
      </c>
      <c r="I4126" s="2" t="n">
        <f aca="false">IF(A4124="refinement",B4126,"")</f>
        <v>12</v>
      </c>
    </row>
    <row r="4127" customFormat="false" ht="12.75" hidden="false" customHeight="false" outlineLevel="0" collapsed="false">
      <c r="A4127" s="0" t="s">
        <v>15</v>
      </c>
      <c r="B4127" s="0" t="n">
        <v>4</v>
      </c>
      <c r="G4127" s="1" t="str">
        <f aca="false">IF(AND(A4128="refinement",B4128=0),B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A4128" s="0" t="s">
        <v>16</v>
      </c>
      <c r="B4128" s="0" t="n">
        <v>171</v>
      </c>
      <c r="G4128" s="1" t="str">
        <f aca="false">IF(AND(A4129="refinement",B4129=0),B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A4129" s="0" t="s">
        <v>0</v>
      </c>
      <c r="B4129" s="0" t="n">
        <v>172</v>
      </c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A4130" s="0" t="s">
        <v>1</v>
      </c>
      <c r="B4130" s="0" t="s">
        <v>2</v>
      </c>
      <c r="G4130" s="1" t="str">
        <f aca="false">IF(AND(A4131="refinement",B4131=0),B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A4131" s="0" t="n">
        <v>122760</v>
      </c>
      <c r="B4131" s="0" t="n">
        <v>22</v>
      </c>
      <c r="C4131" s="0" t="n">
        <v>2324872</v>
      </c>
      <c r="D4131" s="0" t="n">
        <v>5</v>
      </c>
      <c r="E4131" s="0" t="s">
        <v>10</v>
      </c>
      <c r="G4131" s="1" t="n">
        <f aca="false">IF(AND(A4132="refinement",B4132=0),B4131,"")</f>
        <v>22</v>
      </c>
      <c r="I4131" s="2" t="str">
        <f aca="false">IF(A4129="refinement",B4131,"")</f>
        <v/>
      </c>
    </row>
    <row r="4132" customFormat="false" ht="12.75" hidden="false" customHeight="false" outlineLevel="0" collapsed="false">
      <c r="A4132" s="0" t="s">
        <v>12</v>
      </c>
      <c r="B4132" s="0" t="n">
        <v>0</v>
      </c>
      <c r="G4132" s="1" t="str">
        <f aca="false">IF(AND(A4133="refinement",B4133=0),B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A4133" s="0" t="s">
        <v>1</v>
      </c>
      <c r="B4133" s="0" t="s">
        <v>2</v>
      </c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A4134" s="0" t="n">
        <v>26000</v>
      </c>
      <c r="B4134" s="0" t="n">
        <v>13</v>
      </c>
      <c r="C4134" s="0" t="n">
        <v>423178</v>
      </c>
      <c r="D4134" s="0" t="n">
        <v>1</v>
      </c>
      <c r="E4134" s="0" t="s">
        <v>10</v>
      </c>
      <c r="G4134" s="1" t="str">
        <f aca="false">IF(AND(A4135="refinement",B4135=0),B4134,"")</f>
        <v/>
      </c>
      <c r="I4134" s="2" t="n">
        <f aca="false">IF(A4132="refinement",B4134,"")</f>
        <v>13</v>
      </c>
    </row>
    <row r="4135" customFormat="false" ht="12.75" hidden="false" customHeight="false" outlineLevel="0" collapsed="false">
      <c r="A4135" s="0" t="s">
        <v>15</v>
      </c>
      <c r="B4135" s="0" t="n">
        <v>0</v>
      </c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A4136" s="0" t="s">
        <v>12</v>
      </c>
      <c r="B4136" s="0" t="n">
        <v>1</v>
      </c>
      <c r="G4136" s="1" t="str">
        <f aca="false">IF(AND(A4137="refinement",B4137=0),B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A4137" s="0" t="s">
        <v>1</v>
      </c>
      <c r="B4137" s="0" t="s">
        <v>2</v>
      </c>
      <c r="G4137" s="1" t="str">
        <f aca="false">IF(AND(A4138="refinement",B4138=0),B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A4138" s="0" t="n">
        <v>26000</v>
      </c>
      <c r="B4138" s="0" t="n">
        <v>13</v>
      </c>
      <c r="C4138" s="0" t="n">
        <v>412495</v>
      </c>
      <c r="D4138" s="0" t="n">
        <v>1</v>
      </c>
      <c r="E4138" s="0" t="s">
        <v>10</v>
      </c>
      <c r="G4138" s="1" t="str">
        <f aca="false">IF(AND(A4139="refinement",B4139=0),B4138,"")</f>
        <v/>
      </c>
      <c r="I4138" s="2" t="n">
        <f aca="false">IF(A4136="refinement",B4138,"")</f>
        <v>13</v>
      </c>
    </row>
    <row r="4139" customFormat="false" ht="12.75" hidden="false" customHeight="false" outlineLevel="0" collapsed="false">
      <c r="A4139" s="0" t="s">
        <v>15</v>
      </c>
      <c r="B4139" s="0" t="n">
        <v>1</v>
      </c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A4140" s="0" t="s">
        <v>12</v>
      </c>
      <c r="B4140" s="0" t="n">
        <v>2</v>
      </c>
      <c r="G4140" s="1" t="str">
        <f aca="false">IF(AND(A4141="refinement",B4141=0),B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A4141" s="0" t="s">
        <v>1</v>
      </c>
      <c r="B4141" s="0" t="s">
        <v>2</v>
      </c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A4142" s="0" t="n">
        <v>26000</v>
      </c>
      <c r="B4142" s="0" t="n">
        <v>13</v>
      </c>
      <c r="C4142" s="0" t="n">
        <v>425675</v>
      </c>
      <c r="D4142" s="0" t="n">
        <v>1</v>
      </c>
      <c r="E4142" s="0" t="s">
        <v>10</v>
      </c>
      <c r="G4142" s="1" t="str">
        <f aca="false">IF(AND(A4143="refinement",B4143=0),B4142,"")</f>
        <v/>
      </c>
      <c r="I4142" s="2" t="n">
        <f aca="false">IF(A4140="refinement",B4142,"")</f>
        <v>13</v>
      </c>
    </row>
    <row r="4143" customFormat="false" ht="12.75" hidden="false" customHeight="false" outlineLevel="0" collapsed="false">
      <c r="A4143" s="0" t="s">
        <v>15</v>
      </c>
      <c r="B4143" s="0" t="n">
        <v>2</v>
      </c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A4144" s="0" t="s">
        <v>12</v>
      </c>
      <c r="B4144" s="0" t="n">
        <v>3</v>
      </c>
      <c r="G4144" s="1" t="str">
        <f aca="false">IF(AND(A4145="refinement",B4145=0),B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A4145" s="0" t="s">
        <v>1</v>
      </c>
      <c r="B4145" s="0" t="s">
        <v>2</v>
      </c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A4146" s="0" t="n">
        <v>26000</v>
      </c>
      <c r="B4146" s="0" t="n">
        <v>13</v>
      </c>
      <c r="C4146" s="0" t="n">
        <v>434257</v>
      </c>
      <c r="D4146" s="0" t="n">
        <v>1</v>
      </c>
      <c r="E4146" s="0" t="s">
        <v>10</v>
      </c>
      <c r="G4146" s="1" t="str">
        <f aca="false">IF(AND(A4147="refinement",B4147=0),B4146,"")</f>
        <v/>
      </c>
      <c r="I4146" s="2" t="n">
        <f aca="false">IF(A4144="refinement",B4146,"")</f>
        <v>13</v>
      </c>
    </row>
    <row r="4147" customFormat="false" ht="12.75" hidden="false" customHeight="false" outlineLevel="0" collapsed="false">
      <c r="A4147" s="0" t="s">
        <v>15</v>
      </c>
      <c r="B4147" s="0" t="n">
        <v>3</v>
      </c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A4148" s="0" t="s">
        <v>12</v>
      </c>
      <c r="B4148" s="0" t="n">
        <v>4</v>
      </c>
      <c r="G4148" s="1" t="str">
        <f aca="false">IF(AND(A4149="refinement",B4149=0),B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A4149" s="0" t="s">
        <v>1</v>
      </c>
      <c r="B4149" s="0" t="s">
        <v>2</v>
      </c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A4150" s="0" t="n">
        <v>26000</v>
      </c>
      <c r="B4150" s="0" t="n">
        <v>13</v>
      </c>
      <c r="C4150" s="0" t="n">
        <v>416425</v>
      </c>
      <c r="D4150" s="0" t="n">
        <v>1</v>
      </c>
      <c r="E4150" s="0" t="s">
        <v>10</v>
      </c>
      <c r="G4150" s="1" t="str">
        <f aca="false">IF(AND(A4151="refinement",B4151=0),B4150,"")</f>
        <v/>
      </c>
      <c r="I4150" s="2" t="n">
        <f aca="false">IF(A4148="refinement",B4150,"")</f>
        <v>13</v>
      </c>
    </row>
    <row r="4151" customFormat="false" ht="12.75" hidden="false" customHeight="false" outlineLevel="0" collapsed="false">
      <c r="A4151" s="0" t="s">
        <v>15</v>
      </c>
      <c r="B4151" s="0" t="n">
        <v>4</v>
      </c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A4152" s="0" t="s">
        <v>16</v>
      </c>
      <c r="B4152" s="0" t="n">
        <v>172</v>
      </c>
      <c r="G4152" s="1" t="str">
        <f aca="false">IF(AND(A4153="refinement",B4153=0),B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A4153" s="0" t="s">
        <v>0</v>
      </c>
      <c r="B4153" s="0" t="n">
        <v>173</v>
      </c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A4154" s="0" t="s">
        <v>1</v>
      </c>
      <c r="B4154" s="0" t="s">
        <v>2</v>
      </c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A4155" s="0" t="n">
        <v>280625</v>
      </c>
      <c r="B4155" s="0" t="n">
        <v>21</v>
      </c>
      <c r="C4155" s="0" t="n">
        <v>5269006</v>
      </c>
      <c r="D4155" s="0" t="n">
        <v>11</v>
      </c>
      <c r="E4155" s="0" t="s">
        <v>10</v>
      </c>
      <c r="G4155" s="1" t="n">
        <f aca="false">IF(AND(A4156="refinement",B4156=0),B4155,"")</f>
        <v>21</v>
      </c>
      <c r="I4155" s="2" t="str">
        <f aca="false">IF(A4153="refinement",B4155,"")</f>
        <v/>
      </c>
    </row>
    <row r="4156" customFormat="false" ht="12.75" hidden="false" customHeight="false" outlineLevel="0" collapsed="false">
      <c r="A4156" s="0" t="s">
        <v>12</v>
      </c>
      <c r="B4156" s="0" t="n">
        <v>0</v>
      </c>
      <c r="G4156" s="1" t="str">
        <f aca="false">IF(AND(A4157="refinement",B4157=0),B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A4157" s="0" t="s">
        <v>1</v>
      </c>
      <c r="B4157" s="0" t="s">
        <v>2</v>
      </c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A4158" s="0" t="n">
        <v>26000</v>
      </c>
      <c r="B4158" s="0" t="n">
        <v>10</v>
      </c>
      <c r="C4158" s="0" t="n">
        <v>454273</v>
      </c>
      <c r="D4158" s="0" t="n">
        <v>1</v>
      </c>
      <c r="E4158" s="0" t="s">
        <v>10</v>
      </c>
      <c r="G4158" s="1" t="str">
        <f aca="false">IF(AND(A4159="refinement",B4159=0),B4158,"")</f>
        <v/>
      </c>
      <c r="I4158" s="2" t="n">
        <f aca="false">IF(A4156="refinement",B4158,"")</f>
        <v>10</v>
      </c>
    </row>
    <row r="4159" customFormat="false" ht="12.75" hidden="false" customHeight="false" outlineLevel="0" collapsed="false">
      <c r="A4159" s="0" t="s">
        <v>15</v>
      </c>
      <c r="B4159" s="0" t="n">
        <v>0</v>
      </c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A4160" s="0" t="s">
        <v>12</v>
      </c>
      <c r="B4160" s="0" t="n">
        <v>1</v>
      </c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A4161" s="0" t="s">
        <v>1</v>
      </c>
      <c r="B4161" s="0" t="s">
        <v>2</v>
      </c>
      <c r="G4161" s="1" t="str">
        <f aca="false">IF(AND(A4162="refinement",B4162=0),B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A4162" s="0" t="n">
        <v>26000</v>
      </c>
      <c r="B4162" s="0" t="n">
        <v>13</v>
      </c>
      <c r="C4162" s="0" t="n">
        <v>477578</v>
      </c>
      <c r="D4162" s="0" t="n">
        <v>1</v>
      </c>
      <c r="E4162" s="0" t="s">
        <v>10</v>
      </c>
      <c r="G4162" s="1" t="str">
        <f aca="false">IF(AND(A4163="refinement",B4163=0),B4162,"")</f>
        <v/>
      </c>
      <c r="I4162" s="2" t="n">
        <f aca="false">IF(A4160="refinement",B4162,"")</f>
        <v>13</v>
      </c>
    </row>
    <row r="4163" customFormat="false" ht="12.75" hidden="false" customHeight="false" outlineLevel="0" collapsed="false">
      <c r="A4163" s="0" t="s">
        <v>15</v>
      </c>
      <c r="B4163" s="0" t="n">
        <v>1</v>
      </c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A4164" s="0" t="s">
        <v>12</v>
      </c>
      <c r="B4164" s="0" t="n">
        <v>2</v>
      </c>
      <c r="G4164" s="1" t="str">
        <f aca="false">IF(AND(A4165="refinement",B4165=0),B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A4165" s="0" t="s">
        <v>1</v>
      </c>
      <c r="B4165" s="0" t="s">
        <v>2</v>
      </c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A4166" s="0" t="n">
        <v>26000</v>
      </c>
      <c r="B4166" s="0" t="n">
        <v>13</v>
      </c>
      <c r="C4166" s="0" t="n">
        <v>438926</v>
      </c>
      <c r="D4166" s="0" t="n">
        <v>1</v>
      </c>
      <c r="E4166" s="0" t="s">
        <v>10</v>
      </c>
      <c r="G4166" s="1" t="str">
        <f aca="false">IF(AND(A4167="refinement",B4167=0),B4166,"")</f>
        <v/>
      </c>
      <c r="I4166" s="2" t="n">
        <f aca="false">IF(A4164="refinement",B4166,"")</f>
        <v>13</v>
      </c>
    </row>
    <row r="4167" customFormat="false" ht="12.75" hidden="false" customHeight="false" outlineLevel="0" collapsed="false">
      <c r="A4167" s="0" t="s">
        <v>15</v>
      </c>
      <c r="B4167" s="0" t="n">
        <v>2</v>
      </c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A4168" s="0" t="s">
        <v>12</v>
      </c>
      <c r="B4168" s="0" t="n">
        <v>3</v>
      </c>
      <c r="G4168" s="1" t="str">
        <f aca="false">IF(AND(A4169="refinement",B4169=0),B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A4169" s="0" t="s">
        <v>1</v>
      </c>
      <c r="B4169" s="0" t="s">
        <v>2</v>
      </c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A4170" s="0" t="n">
        <v>26000</v>
      </c>
      <c r="B4170" s="0" t="n">
        <v>12</v>
      </c>
      <c r="C4170" s="0" t="n">
        <v>493185</v>
      </c>
      <c r="D4170" s="0" t="n">
        <v>1</v>
      </c>
      <c r="E4170" s="0" t="s">
        <v>10</v>
      </c>
      <c r="G4170" s="1" t="str">
        <f aca="false">IF(AND(A4171="refinement",B4171=0),B4170,"")</f>
        <v/>
      </c>
      <c r="I4170" s="2" t="n">
        <f aca="false">IF(A4168="refinement",B4170,"")</f>
        <v>12</v>
      </c>
    </row>
    <row r="4171" customFormat="false" ht="12.75" hidden="false" customHeight="false" outlineLevel="0" collapsed="false">
      <c r="A4171" s="0" t="s">
        <v>15</v>
      </c>
      <c r="B4171" s="0" t="n">
        <v>3</v>
      </c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A4172" s="0" t="s">
        <v>12</v>
      </c>
      <c r="B4172" s="0" t="n">
        <v>4</v>
      </c>
      <c r="G4172" s="1" t="str">
        <f aca="false">IF(AND(A4173="refinement",B4173=0),B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A4173" s="0" t="s">
        <v>1</v>
      </c>
      <c r="B4173" s="0" t="s">
        <v>2</v>
      </c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A4174" s="0" t="n">
        <v>26001</v>
      </c>
      <c r="B4174" s="0" t="n">
        <v>10</v>
      </c>
      <c r="C4174" s="0" t="n">
        <v>398465</v>
      </c>
      <c r="D4174" s="0" t="n">
        <v>1</v>
      </c>
      <c r="E4174" s="0" t="s">
        <v>10</v>
      </c>
      <c r="G4174" s="1" t="str">
        <f aca="false">IF(AND(A4175="refinement",B4175=0),B4174,"")</f>
        <v/>
      </c>
      <c r="I4174" s="2" t="n">
        <f aca="false">IF(A4172="refinement",B4174,"")</f>
        <v>10</v>
      </c>
    </row>
    <row r="4175" customFormat="false" ht="12.75" hidden="false" customHeight="false" outlineLevel="0" collapsed="false">
      <c r="A4175" s="0" t="s">
        <v>15</v>
      </c>
      <c r="B4175" s="0" t="n">
        <v>4</v>
      </c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A4176" s="0" t="s">
        <v>16</v>
      </c>
      <c r="B4176" s="0" t="n">
        <v>173</v>
      </c>
      <c r="G4176" s="1" t="str">
        <f aca="false">IF(AND(A4177="refinement",B4177=0),B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A4177" s="0" t="s">
        <v>0</v>
      </c>
      <c r="B4177" s="0" t="n">
        <v>174</v>
      </c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A4178" s="0" t="s">
        <v>1</v>
      </c>
      <c r="B4178" s="0" t="s">
        <v>2</v>
      </c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A4179" s="0" t="n">
        <v>75086</v>
      </c>
      <c r="B4179" s="0" t="n">
        <v>21</v>
      </c>
      <c r="C4179" s="0" t="n">
        <v>1303499</v>
      </c>
      <c r="D4179" s="0" t="n">
        <v>3</v>
      </c>
      <c r="E4179" s="0" t="s">
        <v>10</v>
      </c>
      <c r="G4179" s="1" t="n">
        <f aca="false">IF(AND(A4180="refinement",B4180=0),B4179,"")</f>
        <v>21</v>
      </c>
      <c r="I4179" s="2" t="str">
        <f aca="false">IF(A4177="refinement",B4179,"")</f>
        <v/>
      </c>
    </row>
    <row r="4180" customFormat="false" ht="12.75" hidden="false" customHeight="false" outlineLevel="0" collapsed="false">
      <c r="A4180" s="0" t="s">
        <v>12</v>
      </c>
      <c r="B4180" s="0" t="n">
        <v>0</v>
      </c>
      <c r="G4180" s="1" t="str">
        <f aca="false">IF(AND(A4181="refinement",B4181=0),B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A4181" s="0" t="s">
        <v>1</v>
      </c>
      <c r="B4181" s="0" t="s">
        <v>2</v>
      </c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A4182" s="0" t="n">
        <v>26000</v>
      </c>
      <c r="B4182" s="0" t="n">
        <v>12</v>
      </c>
      <c r="C4182" s="0" t="n">
        <v>432480</v>
      </c>
      <c r="D4182" s="0" t="n">
        <v>1</v>
      </c>
      <c r="E4182" s="0" t="s">
        <v>10</v>
      </c>
      <c r="G4182" s="1" t="str">
        <f aca="false">IF(AND(A4183="refinement",B4183=0),B4182,"")</f>
        <v/>
      </c>
      <c r="I4182" s="2" t="n">
        <f aca="false">IF(A4180="refinement",B4182,"")</f>
        <v>12</v>
      </c>
    </row>
    <row r="4183" customFormat="false" ht="12.75" hidden="false" customHeight="false" outlineLevel="0" collapsed="false">
      <c r="A4183" s="0" t="s">
        <v>15</v>
      </c>
      <c r="B4183" s="0" t="n">
        <v>0</v>
      </c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A4184" s="0" t="s">
        <v>12</v>
      </c>
      <c r="B4184" s="0" t="n">
        <v>1</v>
      </c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A4185" s="0" t="s">
        <v>1</v>
      </c>
      <c r="B4185" s="0" t="s">
        <v>2</v>
      </c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A4186" s="0" t="n">
        <v>26000</v>
      </c>
      <c r="B4186" s="0" t="n">
        <v>10</v>
      </c>
      <c r="C4186" s="0" t="n">
        <v>468005</v>
      </c>
      <c r="D4186" s="0" t="n">
        <v>1</v>
      </c>
      <c r="E4186" s="0" t="s">
        <v>10</v>
      </c>
      <c r="G4186" s="1" t="str">
        <f aca="false">IF(AND(A4187="refinement",B4187=0),B4186,"")</f>
        <v/>
      </c>
      <c r="I4186" s="2" t="n">
        <f aca="false">IF(A4184="refinement",B4186,"")</f>
        <v>10</v>
      </c>
    </row>
    <row r="4187" customFormat="false" ht="12.75" hidden="false" customHeight="false" outlineLevel="0" collapsed="false">
      <c r="A4187" s="0" t="s">
        <v>15</v>
      </c>
      <c r="B4187" s="0" t="n">
        <v>1</v>
      </c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A4188" s="0" t="s">
        <v>12</v>
      </c>
      <c r="B4188" s="0" t="n">
        <v>2</v>
      </c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A4189" s="0" t="s">
        <v>1</v>
      </c>
      <c r="B4189" s="0" t="s">
        <v>2</v>
      </c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A4190" s="0" t="n">
        <v>26001</v>
      </c>
      <c r="B4190" s="0" t="n">
        <v>11</v>
      </c>
      <c r="C4190" s="0" t="n">
        <v>506506</v>
      </c>
      <c r="D4190" s="0" t="n">
        <v>1</v>
      </c>
      <c r="E4190" s="0" t="s">
        <v>10</v>
      </c>
      <c r="G4190" s="1" t="str">
        <f aca="false">IF(AND(A4191="refinement",B4191=0),B4190,"")</f>
        <v/>
      </c>
      <c r="I4190" s="2" t="n">
        <f aca="false">IF(A4188="refinement",B4190,"")</f>
        <v>11</v>
      </c>
    </row>
    <row r="4191" customFormat="false" ht="12.75" hidden="false" customHeight="false" outlineLevel="0" collapsed="false">
      <c r="A4191" s="0" t="s">
        <v>15</v>
      </c>
      <c r="B4191" s="0" t="n">
        <v>2</v>
      </c>
      <c r="G4191" s="1" t="str">
        <f aca="false">IF(AND(A4192="refinement",B4192=0),B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A4192" s="0" t="s">
        <v>12</v>
      </c>
      <c r="B4192" s="0" t="n">
        <v>3</v>
      </c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A4193" s="0" t="s">
        <v>1</v>
      </c>
      <c r="B4193" s="0" t="s">
        <v>2</v>
      </c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A4194" s="0" t="n">
        <v>26000</v>
      </c>
      <c r="B4194" s="0" t="n">
        <v>11</v>
      </c>
      <c r="C4194" s="0" t="n">
        <v>418578</v>
      </c>
      <c r="D4194" s="0" t="n">
        <v>1</v>
      </c>
      <c r="E4194" s="0" t="s">
        <v>10</v>
      </c>
      <c r="G4194" s="1" t="str">
        <f aca="false">IF(AND(A4195="refinement",B4195=0),B4194,"")</f>
        <v/>
      </c>
      <c r="I4194" s="2" t="n">
        <f aca="false">IF(A4192="refinement",B4194,"")</f>
        <v>11</v>
      </c>
    </row>
    <row r="4195" customFormat="false" ht="12.75" hidden="false" customHeight="false" outlineLevel="0" collapsed="false">
      <c r="A4195" s="0" t="s">
        <v>15</v>
      </c>
      <c r="B4195" s="0" t="n">
        <v>3</v>
      </c>
      <c r="G4195" s="1" t="str">
        <f aca="false">IF(AND(A4196="refinement",B4196=0),B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A4196" s="0" t="s">
        <v>12</v>
      </c>
      <c r="B4196" s="0" t="n">
        <v>4</v>
      </c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A4197" s="0" t="s">
        <v>1</v>
      </c>
      <c r="B4197" s="0" t="s">
        <v>2</v>
      </c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A4198" s="0" t="n">
        <v>26000</v>
      </c>
      <c r="B4198" s="0" t="n">
        <v>11</v>
      </c>
      <c r="C4198" s="0" t="n">
        <v>449341</v>
      </c>
      <c r="D4198" s="0" t="n">
        <v>1</v>
      </c>
      <c r="E4198" s="0" t="s">
        <v>10</v>
      </c>
      <c r="G4198" s="1" t="str">
        <f aca="false">IF(AND(A4199="refinement",B4199=0),B4198,"")</f>
        <v/>
      </c>
      <c r="I4198" s="2" t="n">
        <f aca="false">IF(A4196="refinement",B4198,"")</f>
        <v>11</v>
      </c>
    </row>
    <row r="4199" customFormat="false" ht="12.75" hidden="false" customHeight="false" outlineLevel="0" collapsed="false">
      <c r="A4199" s="0" t="s">
        <v>15</v>
      </c>
      <c r="B4199" s="0" t="n">
        <v>4</v>
      </c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A4200" s="0" t="s">
        <v>16</v>
      </c>
      <c r="B4200" s="0" t="n">
        <v>174</v>
      </c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A4201" s="0" t="s">
        <v>0</v>
      </c>
      <c r="B4201" s="0" t="n">
        <v>175</v>
      </c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A4202" s="0" t="s">
        <v>1</v>
      </c>
      <c r="B4202" s="0" t="s">
        <v>2</v>
      </c>
      <c r="G4202" s="1" t="str">
        <f aca="false">IF(AND(A4203="refinement",B4203=0),B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A4203" s="0" t="n">
        <v>43018</v>
      </c>
      <c r="B4203" s="0" t="n">
        <v>28</v>
      </c>
      <c r="C4203" s="0" t="n">
        <v>799809</v>
      </c>
      <c r="D4203" s="0" t="n">
        <v>2</v>
      </c>
      <c r="E4203" s="0" t="s">
        <v>10</v>
      </c>
      <c r="G4203" s="1" t="n">
        <f aca="false">IF(AND(A4204="refinement",B4204=0),B4203,"")</f>
        <v>28</v>
      </c>
      <c r="I4203" s="2" t="str">
        <f aca="false">IF(A4201="refinement",B4203,"")</f>
        <v/>
      </c>
    </row>
    <row r="4204" customFormat="false" ht="12.75" hidden="false" customHeight="false" outlineLevel="0" collapsed="false">
      <c r="A4204" s="0" t="s">
        <v>12</v>
      </c>
      <c r="B4204" s="0" t="n">
        <v>0</v>
      </c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A4205" s="0" t="s">
        <v>1</v>
      </c>
      <c r="B4205" s="0" t="s">
        <v>2</v>
      </c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A4206" s="0" t="n">
        <v>26000</v>
      </c>
      <c r="B4206" s="0" t="n">
        <v>9</v>
      </c>
      <c r="C4206" s="0" t="n">
        <v>375343</v>
      </c>
      <c r="D4206" s="0" t="n">
        <v>1</v>
      </c>
      <c r="E4206" s="0" t="s">
        <v>10</v>
      </c>
      <c r="G4206" s="1" t="str">
        <f aca="false">IF(AND(A4207="refinement",B4207=0),B4206,"")</f>
        <v/>
      </c>
      <c r="I4206" s="2" t="n">
        <f aca="false">IF(A4204="refinement",B4206,"")</f>
        <v>9</v>
      </c>
    </row>
    <row r="4207" customFormat="false" ht="12.75" hidden="false" customHeight="false" outlineLevel="0" collapsed="false">
      <c r="A4207" s="0" t="s">
        <v>15</v>
      </c>
      <c r="B4207" s="0" t="n">
        <v>0</v>
      </c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A4208" s="0" t="s">
        <v>12</v>
      </c>
      <c r="B4208" s="0" t="n">
        <v>1</v>
      </c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A4209" s="0" t="s">
        <v>1</v>
      </c>
      <c r="B4209" s="0" t="s">
        <v>2</v>
      </c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A4210" s="0" t="n">
        <v>26000</v>
      </c>
      <c r="B4210" s="0" t="n">
        <v>11</v>
      </c>
      <c r="C4210" s="0" t="n">
        <v>390444</v>
      </c>
      <c r="D4210" s="0" t="n">
        <v>1</v>
      </c>
      <c r="E4210" s="0" t="s">
        <v>10</v>
      </c>
      <c r="G4210" s="1" t="str">
        <f aca="false">IF(AND(A4211="refinement",B4211=0),B4210,"")</f>
        <v/>
      </c>
      <c r="I4210" s="2" t="n">
        <f aca="false">IF(A4208="refinement",B4210,"")</f>
        <v>11</v>
      </c>
    </row>
    <row r="4211" customFormat="false" ht="12.75" hidden="false" customHeight="false" outlineLevel="0" collapsed="false">
      <c r="A4211" s="0" t="s">
        <v>15</v>
      </c>
      <c r="B4211" s="0" t="n">
        <v>1</v>
      </c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A4212" s="0" t="s">
        <v>12</v>
      </c>
      <c r="B4212" s="0" t="n">
        <v>2</v>
      </c>
      <c r="G4212" s="1" t="str">
        <f aca="false">IF(AND(A4213="refinement",B4213=0),B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A4213" s="0" t="s">
        <v>1</v>
      </c>
      <c r="B4213" s="0" t="s">
        <v>2</v>
      </c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A4214" s="0" t="n">
        <v>26000</v>
      </c>
      <c r="B4214" s="0" t="n">
        <v>11</v>
      </c>
      <c r="C4214" s="0" t="n">
        <v>383953</v>
      </c>
      <c r="D4214" s="0" t="n">
        <v>1</v>
      </c>
      <c r="E4214" s="0" t="s">
        <v>10</v>
      </c>
      <c r="G4214" s="1" t="str">
        <f aca="false">IF(AND(A4215="refinement",B4215=0),B4214,"")</f>
        <v/>
      </c>
      <c r="I4214" s="2" t="n">
        <f aca="false">IF(A4212="refinement",B4214,"")</f>
        <v>11</v>
      </c>
    </row>
    <row r="4215" customFormat="false" ht="12.75" hidden="false" customHeight="false" outlineLevel="0" collapsed="false">
      <c r="A4215" s="0" t="s">
        <v>15</v>
      </c>
      <c r="B4215" s="0" t="n">
        <v>2</v>
      </c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A4216" s="0" t="s">
        <v>12</v>
      </c>
      <c r="B4216" s="0" t="n">
        <v>3</v>
      </c>
      <c r="G4216" s="1" t="str">
        <f aca="false">IF(AND(A4217="refinement",B4217=0),B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A4217" s="0" t="s">
        <v>1</v>
      </c>
      <c r="B4217" s="0" t="s">
        <v>2</v>
      </c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A4218" s="0" t="n">
        <v>26001</v>
      </c>
      <c r="B4218" s="0" t="n">
        <v>11</v>
      </c>
      <c r="C4218" s="0" t="n">
        <v>391571</v>
      </c>
      <c r="D4218" s="0" t="n">
        <v>1</v>
      </c>
      <c r="E4218" s="0" t="s">
        <v>10</v>
      </c>
      <c r="G4218" s="1" t="str">
        <f aca="false">IF(AND(A4219="refinement",B4219=0),B4218,"")</f>
        <v/>
      </c>
      <c r="I4218" s="2" t="n">
        <f aca="false">IF(A4216="refinement",B4218,"")</f>
        <v>11</v>
      </c>
    </row>
    <row r="4219" customFormat="false" ht="12.75" hidden="false" customHeight="false" outlineLevel="0" collapsed="false">
      <c r="A4219" s="0" t="s">
        <v>15</v>
      </c>
      <c r="B4219" s="0" t="n">
        <v>3</v>
      </c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A4220" s="0" t="s">
        <v>12</v>
      </c>
      <c r="B4220" s="0" t="n">
        <v>4</v>
      </c>
      <c r="G4220" s="1" t="str">
        <f aca="false">IF(AND(A4221="refinement",B4221=0),B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A4221" s="0" t="s">
        <v>1</v>
      </c>
      <c r="B4221" s="0" t="s">
        <v>2</v>
      </c>
      <c r="G4221" s="1" t="str">
        <f aca="false">IF(AND(A4222="refinement",B4222=0),B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A4222" s="0" t="n">
        <v>26000</v>
      </c>
      <c r="B4222" s="0" t="n">
        <v>11</v>
      </c>
      <c r="C4222" s="0" t="n">
        <v>393885</v>
      </c>
      <c r="D4222" s="0" t="n">
        <v>1</v>
      </c>
      <c r="E4222" s="0" t="s">
        <v>10</v>
      </c>
      <c r="G4222" s="1" t="str">
        <f aca="false">IF(AND(A4223="refinement",B4223=0),B4222,"")</f>
        <v/>
      </c>
      <c r="I4222" s="2" t="n">
        <f aca="false">IF(A4220="refinement",B4222,"")</f>
        <v>11</v>
      </c>
    </row>
    <row r="4223" customFormat="false" ht="12.75" hidden="false" customHeight="false" outlineLevel="0" collapsed="false">
      <c r="A4223" s="0" t="s">
        <v>15</v>
      </c>
      <c r="B4223" s="0" t="n">
        <v>4</v>
      </c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A4224" s="0" t="s">
        <v>16</v>
      </c>
      <c r="B4224" s="0" t="n">
        <v>175</v>
      </c>
      <c r="G4224" s="1" t="str">
        <f aca="false">IF(AND(A4225="refinement",B4225=0),B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A4225" s="0" t="s">
        <v>0</v>
      </c>
      <c r="B4225" s="0" t="n">
        <v>176</v>
      </c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A4226" s="0" t="s">
        <v>1</v>
      </c>
      <c r="B4226" s="0" t="s">
        <v>2</v>
      </c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A4227" s="0" t="n">
        <v>285682</v>
      </c>
      <c r="B4227" s="0" t="n">
        <v>32</v>
      </c>
      <c r="C4227" s="0" t="n">
        <v>6064829</v>
      </c>
      <c r="D4227" s="0" t="n">
        <v>11</v>
      </c>
      <c r="E4227" s="0" t="s">
        <v>10</v>
      </c>
      <c r="G4227" s="1" t="n">
        <f aca="false">IF(AND(A4228="refinement",B4228=0),B4227,"")</f>
        <v>32</v>
      </c>
      <c r="I4227" s="2" t="str">
        <f aca="false">IF(A4225="refinement",B4227,"")</f>
        <v/>
      </c>
    </row>
    <row r="4228" customFormat="false" ht="12.75" hidden="false" customHeight="false" outlineLevel="0" collapsed="false">
      <c r="A4228" s="0" t="s">
        <v>12</v>
      </c>
      <c r="B4228" s="0" t="n">
        <v>0</v>
      </c>
      <c r="G4228" s="1" t="str">
        <f aca="false">IF(AND(A4229="refinement",B4229=0),B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A4229" s="0" t="s">
        <v>1</v>
      </c>
      <c r="B4229" s="0" t="s">
        <v>2</v>
      </c>
      <c r="G4229" s="1" t="str">
        <f aca="false">IF(AND(A4230="refinement",B4230=0),B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A4230" s="0" t="n">
        <v>26000</v>
      </c>
      <c r="B4230" s="0" t="n">
        <v>9</v>
      </c>
      <c r="C4230" s="0" t="n">
        <v>468696</v>
      </c>
      <c r="D4230" s="0" t="n">
        <v>1</v>
      </c>
      <c r="E4230" s="0" t="s">
        <v>10</v>
      </c>
      <c r="G4230" s="1" t="str">
        <f aca="false">IF(AND(A4231="refinement",B4231=0),B4230,"")</f>
        <v/>
      </c>
      <c r="I4230" s="2" t="n">
        <f aca="false">IF(A4228="refinement",B4230,"")</f>
        <v>9</v>
      </c>
    </row>
    <row r="4231" customFormat="false" ht="12.75" hidden="false" customHeight="false" outlineLevel="0" collapsed="false">
      <c r="A4231" s="0" t="s">
        <v>15</v>
      </c>
      <c r="B4231" s="0" t="n">
        <v>0</v>
      </c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A4232" s="0" t="s">
        <v>12</v>
      </c>
      <c r="B4232" s="0" t="n">
        <v>1</v>
      </c>
      <c r="G4232" s="1" t="str">
        <f aca="false">IF(AND(A4233="refinement",B4233=0),B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A4233" s="0" t="s">
        <v>1</v>
      </c>
      <c r="B4233" s="0" t="s">
        <v>2</v>
      </c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A4234" s="0" t="n">
        <v>26000</v>
      </c>
      <c r="B4234" s="0" t="n">
        <v>8</v>
      </c>
      <c r="C4234" s="0" t="n">
        <v>393059</v>
      </c>
      <c r="D4234" s="0" t="n">
        <v>1</v>
      </c>
      <c r="E4234" s="0" t="s">
        <v>10</v>
      </c>
      <c r="G4234" s="1" t="str">
        <f aca="false">IF(AND(A4235="refinement",B4235=0),B4234,"")</f>
        <v/>
      </c>
      <c r="I4234" s="2" t="n">
        <f aca="false">IF(A4232="refinement",B4234,"")</f>
        <v>8</v>
      </c>
    </row>
    <row r="4235" customFormat="false" ht="12.75" hidden="false" customHeight="false" outlineLevel="0" collapsed="false">
      <c r="A4235" s="0" t="s">
        <v>15</v>
      </c>
      <c r="B4235" s="0" t="n">
        <v>1</v>
      </c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A4236" s="0" t="s">
        <v>12</v>
      </c>
      <c r="B4236" s="0" t="n">
        <v>2</v>
      </c>
      <c r="G4236" s="1" t="str">
        <f aca="false">IF(AND(A4237="refinement",B4237=0),B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A4237" s="0" t="s">
        <v>1</v>
      </c>
      <c r="B4237" s="0" t="s">
        <v>2</v>
      </c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A4238" s="0" t="n">
        <v>26000</v>
      </c>
      <c r="B4238" s="0" t="n">
        <v>10</v>
      </c>
      <c r="C4238" s="0" t="n">
        <v>462527</v>
      </c>
      <c r="D4238" s="0" t="n">
        <v>1</v>
      </c>
      <c r="E4238" s="0" t="s">
        <v>10</v>
      </c>
      <c r="G4238" s="1" t="str">
        <f aca="false">IF(AND(A4239="refinement",B4239=0),B4238,"")</f>
        <v/>
      </c>
      <c r="I4238" s="2" t="n">
        <f aca="false">IF(A4236="refinement",B4238,"")</f>
        <v>10</v>
      </c>
    </row>
    <row r="4239" customFormat="false" ht="12.75" hidden="false" customHeight="false" outlineLevel="0" collapsed="false">
      <c r="A4239" s="0" t="s">
        <v>15</v>
      </c>
      <c r="B4239" s="0" t="n">
        <v>2</v>
      </c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A4240" s="0" t="s">
        <v>12</v>
      </c>
      <c r="B4240" s="0" t="n">
        <v>3</v>
      </c>
      <c r="G4240" s="1" t="str">
        <f aca="false">IF(AND(A4241="refinement",B4241=0),B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A4241" s="0" t="s">
        <v>1</v>
      </c>
      <c r="B4241" s="0" t="s">
        <v>2</v>
      </c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A4242" s="0" t="n">
        <v>26000</v>
      </c>
      <c r="B4242" s="0" t="n">
        <v>14</v>
      </c>
      <c r="C4242" s="0" t="n">
        <v>488886</v>
      </c>
      <c r="D4242" s="0" t="n">
        <v>1</v>
      </c>
      <c r="E4242" s="0" t="s">
        <v>10</v>
      </c>
      <c r="G4242" s="1" t="str">
        <f aca="false">IF(AND(A4243="refinement",B4243=0),B4242,"")</f>
        <v/>
      </c>
      <c r="I4242" s="2" t="n">
        <f aca="false">IF(A4240="refinement",B4242,"")</f>
        <v>14</v>
      </c>
    </row>
    <row r="4243" customFormat="false" ht="12.75" hidden="false" customHeight="false" outlineLevel="0" collapsed="false">
      <c r="A4243" s="0" t="s">
        <v>15</v>
      </c>
      <c r="B4243" s="0" t="n">
        <v>3</v>
      </c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A4244" s="0" t="s">
        <v>12</v>
      </c>
      <c r="B4244" s="0" t="n">
        <v>4</v>
      </c>
      <c r="G4244" s="1" t="str">
        <f aca="false">IF(AND(A4245="refinement",B4245=0),B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A4245" s="0" t="s">
        <v>1</v>
      </c>
      <c r="B4245" s="0" t="s">
        <v>2</v>
      </c>
      <c r="G4245" s="1" t="str">
        <f aca="false">IF(AND(A4246="refinement",B4246=0),B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A4246" s="0" t="n">
        <v>26000</v>
      </c>
      <c r="B4246" s="0" t="n">
        <v>9</v>
      </c>
      <c r="C4246" s="0" t="n">
        <v>461510</v>
      </c>
      <c r="D4246" s="0" t="n">
        <v>1</v>
      </c>
      <c r="E4246" s="0" t="s">
        <v>10</v>
      </c>
      <c r="G4246" s="1" t="str">
        <f aca="false">IF(AND(A4247="refinement",B4247=0),B4246,"")</f>
        <v/>
      </c>
      <c r="I4246" s="2" t="n">
        <f aca="false">IF(A4244="refinement",B4246,"")</f>
        <v>9</v>
      </c>
    </row>
    <row r="4247" customFormat="false" ht="12.75" hidden="false" customHeight="false" outlineLevel="0" collapsed="false">
      <c r="A4247" s="0" t="s">
        <v>15</v>
      </c>
      <c r="B4247" s="0" t="n">
        <v>4</v>
      </c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A4248" s="0" t="s">
        <v>16</v>
      </c>
      <c r="B4248" s="0" t="n">
        <v>176</v>
      </c>
      <c r="G4248" s="1" t="str">
        <f aca="false">IF(AND(A4249="refinement",B4249=0),B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A4249" s="0" t="s">
        <v>0</v>
      </c>
      <c r="B4249" s="0" t="n">
        <v>177</v>
      </c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A4250" s="0" t="s">
        <v>1</v>
      </c>
      <c r="B4250" s="0" t="s">
        <v>2</v>
      </c>
      <c r="G4250" s="1" t="str">
        <f aca="false">IF(AND(A4251="refinement",B4251=0),B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A4251" s="0" t="n">
        <v>102874</v>
      </c>
      <c r="B4251" s="0" t="n">
        <v>26</v>
      </c>
      <c r="C4251" s="0" t="n">
        <v>1957995</v>
      </c>
      <c r="D4251" s="0" t="n">
        <v>4</v>
      </c>
      <c r="E4251" s="0" t="s">
        <v>10</v>
      </c>
      <c r="G4251" s="1" t="n">
        <f aca="false">IF(AND(A4252="refinement",B4252=0),B4251,"")</f>
        <v>26</v>
      </c>
      <c r="I4251" s="2" t="str">
        <f aca="false">IF(A4249="refinement",B4251,"")</f>
        <v/>
      </c>
    </row>
    <row r="4252" customFormat="false" ht="12.75" hidden="false" customHeight="false" outlineLevel="0" collapsed="false">
      <c r="A4252" s="0" t="s">
        <v>12</v>
      </c>
      <c r="B4252" s="0" t="n">
        <v>0</v>
      </c>
      <c r="G4252" s="1" t="str">
        <f aca="false">IF(AND(A4253="refinement",B4253=0),B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A4253" s="0" t="s">
        <v>1</v>
      </c>
      <c r="B4253" s="0" t="s">
        <v>2</v>
      </c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A4254" s="0" t="n">
        <v>26000</v>
      </c>
      <c r="B4254" s="0" t="n">
        <v>11</v>
      </c>
      <c r="C4254" s="0" t="n">
        <v>520985</v>
      </c>
      <c r="D4254" s="0" t="n">
        <v>1</v>
      </c>
      <c r="E4254" s="0" t="s">
        <v>10</v>
      </c>
      <c r="G4254" s="1" t="str">
        <f aca="false">IF(AND(A4255="refinement",B4255=0),B4254,"")</f>
        <v/>
      </c>
      <c r="I4254" s="2" t="n">
        <f aca="false">IF(A4252="refinement",B4254,"")</f>
        <v>11</v>
      </c>
    </row>
    <row r="4255" customFormat="false" ht="12.75" hidden="false" customHeight="false" outlineLevel="0" collapsed="false">
      <c r="A4255" s="0" t="s">
        <v>15</v>
      </c>
      <c r="B4255" s="0" t="n">
        <v>0</v>
      </c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A4256" s="0" t="s">
        <v>12</v>
      </c>
      <c r="B4256" s="0" t="n">
        <v>1</v>
      </c>
      <c r="G4256" s="1" t="str">
        <f aca="false">IF(AND(A4257="refinement",B4257=0),B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A4257" s="0" t="s">
        <v>1</v>
      </c>
      <c r="B4257" s="0" t="s">
        <v>2</v>
      </c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A4258" s="0" t="n">
        <v>26001</v>
      </c>
      <c r="B4258" s="0" t="n">
        <v>11</v>
      </c>
      <c r="C4258" s="0" t="n">
        <v>536352</v>
      </c>
      <c r="D4258" s="0" t="n">
        <v>1</v>
      </c>
      <c r="E4258" s="0" t="s">
        <v>10</v>
      </c>
      <c r="G4258" s="1" t="str">
        <f aca="false">IF(AND(A4259="refinement",B4259=0),B4258,"")</f>
        <v/>
      </c>
      <c r="I4258" s="2" t="n">
        <f aca="false">IF(A4256="refinement",B4258,"")</f>
        <v>11</v>
      </c>
    </row>
    <row r="4259" customFormat="false" ht="12.75" hidden="false" customHeight="false" outlineLevel="0" collapsed="false">
      <c r="A4259" s="0" t="s">
        <v>15</v>
      </c>
      <c r="B4259" s="0" t="n">
        <v>1</v>
      </c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A4260" s="0" t="s">
        <v>12</v>
      </c>
      <c r="B4260" s="0" t="n">
        <v>2</v>
      </c>
      <c r="G4260" s="1" t="str">
        <f aca="false">IF(AND(A4261="refinement",B4261=0),B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A4261" s="0" t="s">
        <v>1</v>
      </c>
      <c r="B4261" s="0" t="s">
        <v>2</v>
      </c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A4262" s="0" t="n">
        <v>26001</v>
      </c>
      <c r="B4262" s="0" t="n">
        <v>13</v>
      </c>
      <c r="C4262" s="0" t="n">
        <v>524734</v>
      </c>
      <c r="D4262" s="0" t="n">
        <v>1</v>
      </c>
      <c r="E4262" s="0" t="s">
        <v>10</v>
      </c>
      <c r="G4262" s="1" t="str">
        <f aca="false">IF(AND(A4263="refinement",B4263=0),B4262,"")</f>
        <v/>
      </c>
      <c r="I4262" s="2" t="n">
        <f aca="false">IF(A4260="refinement",B4262,"")</f>
        <v>13</v>
      </c>
    </row>
    <row r="4263" customFormat="false" ht="12.75" hidden="false" customHeight="false" outlineLevel="0" collapsed="false">
      <c r="A4263" s="0" t="s">
        <v>15</v>
      </c>
      <c r="B4263" s="0" t="n">
        <v>2</v>
      </c>
      <c r="G4263" s="1" t="str">
        <f aca="false">IF(AND(A4264="refinement",B4264=0),B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A4264" s="0" t="s">
        <v>12</v>
      </c>
      <c r="B4264" s="0" t="n">
        <v>3</v>
      </c>
      <c r="G4264" s="1" t="str">
        <f aca="false">IF(AND(A4265="refinement",B4265=0),B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A4265" s="0" t="s">
        <v>1</v>
      </c>
      <c r="B4265" s="0" t="s">
        <v>2</v>
      </c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A4266" s="0" t="n">
        <v>26000</v>
      </c>
      <c r="B4266" s="0" t="n">
        <v>9</v>
      </c>
      <c r="C4266" s="0" t="n">
        <v>400540</v>
      </c>
      <c r="D4266" s="0" t="n">
        <v>1</v>
      </c>
      <c r="E4266" s="0" t="s">
        <v>10</v>
      </c>
      <c r="G4266" s="1" t="str">
        <f aca="false">IF(AND(A4267="refinement",B4267=0),B4266,"")</f>
        <v/>
      </c>
      <c r="I4266" s="2" t="n">
        <f aca="false">IF(A4264="refinement",B4266,"")</f>
        <v>9</v>
      </c>
    </row>
    <row r="4267" customFormat="false" ht="12.75" hidden="false" customHeight="false" outlineLevel="0" collapsed="false">
      <c r="A4267" s="0" t="s">
        <v>15</v>
      </c>
      <c r="B4267" s="0" t="n">
        <v>3</v>
      </c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A4268" s="0" t="s">
        <v>12</v>
      </c>
      <c r="B4268" s="0" t="n">
        <v>4</v>
      </c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A4269" s="0" t="s">
        <v>1</v>
      </c>
      <c r="B4269" s="0" t="s">
        <v>2</v>
      </c>
      <c r="G4269" s="1" t="str">
        <f aca="false">IF(AND(A4270="refinement",B4270=0),B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A4270" s="0" t="n">
        <v>26000</v>
      </c>
      <c r="B4270" s="0" t="n">
        <v>14</v>
      </c>
      <c r="C4270" s="0" t="n">
        <v>521752</v>
      </c>
      <c r="D4270" s="0" t="n">
        <v>1</v>
      </c>
      <c r="E4270" s="0" t="s">
        <v>10</v>
      </c>
      <c r="G4270" s="1" t="str">
        <f aca="false">IF(AND(A4271="refinement",B4271=0),B4270,"")</f>
        <v/>
      </c>
      <c r="I4270" s="2" t="n">
        <f aca="false">IF(A4268="refinement",B4270,"")</f>
        <v>14</v>
      </c>
    </row>
    <row r="4271" customFormat="false" ht="12.75" hidden="false" customHeight="false" outlineLevel="0" collapsed="false">
      <c r="A4271" s="0" t="s">
        <v>15</v>
      </c>
      <c r="B4271" s="0" t="n">
        <v>4</v>
      </c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A4272" s="0" t="s">
        <v>16</v>
      </c>
      <c r="B4272" s="0" t="n">
        <v>177</v>
      </c>
      <c r="G4272" s="1" t="str">
        <f aca="false">IF(AND(A4273="refinement",B4273=0),B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A4273" s="0" t="s">
        <v>0</v>
      </c>
      <c r="B4273" s="0" t="n">
        <v>178</v>
      </c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A4274" s="0" t="s">
        <v>1</v>
      </c>
      <c r="B4274" s="0" t="s">
        <v>2</v>
      </c>
      <c r="G4274" s="1" t="str">
        <f aca="false">IF(AND(A4275="refinement",B4275=0),B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A4275" s="0" t="n">
        <v>154193</v>
      </c>
      <c r="B4275" s="0" t="n">
        <v>30</v>
      </c>
      <c r="C4275" s="0" t="n">
        <v>2705503</v>
      </c>
      <c r="D4275" s="0" t="n">
        <v>6</v>
      </c>
      <c r="E4275" s="0" t="s">
        <v>10</v>
      </c>
      <c r="G4275" s="1" t="n">
        <f aca="false">IF(AND(A4276="refinement",B4276=0),B4275,"")</f>
        <v>30</v>
      </c>
      <c r="I4275" s="2" t="str">
        <f aca="false">IF(A4273="refinement",B4275,"")</f>
        <v/>
      </c>
    </row>
    <row r="4276" customFormat="false" ht="12.75" hidden="false" customHeight="false" outlineLevel="0" collapsed="false">
      <c r="A4276" s="0" t="s">
        <v>12</v>
      </c>
      <c r="B4276" s="0" t="n">
        <v>0</v>
      </c>
      <c r="G4276" s="1" t="str">
        <f aca="false">IF(AND(A4277="refinement",B4277=0),B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A4277" s="0" t="s">
        <v>1</v>
      </c>
      <c r="B4277" s="0" t="s">
        <v>2</v>
      </c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A4278" s="0" t="n">
        <v>26000</v>
      </c>
      <c r="B4278" s="0" t="n">
        <v>20</v>
      </c>
      <c r="C4278" s="0" t="n">
        <v>676713</v>
      </c>
      <c r="D4278" s="0" t="n">
        <v>1</v>
      </c>
      <c r="E4278" s="0" t="s">
        <v>10</v>
      </c>
      <c r="G4278" s="1" t="str">
        <f aca="false">IF(AND(A4279="refinement",B4279=0),B4278,"")</f>
        <v/>
      </c>
      <c r="I4278" s="2" t="n">
        <f aca="false">IF(A4276="refinement",B4278,"")</f>
        <v>20</v>
      </c>
    </row>
    <row r="4279" customFormat="false" ht="12.75" hidden="false" customHeight="false" outlineLevel="0" collapsed="false">
      <c r="A4279" s="0" t="s">
        <v>15</v>
      </c>
      <c r="B4279" s="0" t="n">
        <v>0</v>
      </c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A4280" s="0" t="s">
        <v>12</v>
      </c>
      <c r="B4280" s="0" t="n">
        <v>1</v>
      </c>
      <c r="G4280" s="1" t="str">
        <f aca="false">IF(AND(A4281="refinement",B4281=0),B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A4281" s="0" t="s">
        <v>1</v>
      </c>
      <c r="B4281" s="0" t="s">
        <v>2</v>
      </c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A4282" s="0" t="n">
        <v>26000</v>
      </c>
      <c r="B4282" s="0" t="n">
        <v>24</v>
      </c>
      <c r="C4282" s="0" t="n">
        <v>692790</v>
      </c>
      <c r="D4282" s="0" t="n">
        <v>1</v>
      </c>
      <c r="E4282" s="0" t="s">
        <v>10</v>
      </c>
      <c r="G4282" s="1" t="str">
        <f aca="false">IF(AND(A4283="refinement",B4283=0),B4282,"")</f>
        <v/>
      </c>
      <c r="I4282" s="2" t="n">
        <f aca="false">IF(A4280="refinement",B4282,"")</f>
        <v>24</v>
      </c>
    </row>
    <row r="4283" customFormat="false" ht="12.75" hidden="false" customHeight="false" outlineLevel="0" collapsed="false">
      <c r="A4283" s="0" t="s">
        <v>15</v>
      </c>
      <c r="B4283" s="0" t="n">
        <v>1</v>
      </c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A4284" s="0" t="s">
        <v>12</v>
      </c>
      <c r="B4284" s="0" t="n">
        <v>2</v>
      </c>
      <c r="G4284" s="1" t="str">
        <f aca="false">IF(AND(A4285="refinement",B4285=0),B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A4285" s="0" t="s">
        <v>1</v>
      </c>
      <c r="B4285" s="0" t="s">
        <v>2</v>
      </c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A4286" s="0" t="n">
        <v>26001</v>
      </c>
      <c r="B4286" s="0" t="n">
        <v>25</v>
      </c>
      <c r="C4286" s="0" t="n">
        <v>685074</v>
      </c>
      <c r="D4286" s="0" t="n">
        <v>1</v>
      </c>
      <c r="E4286" s="0" t="s">
        <v>10</v>
      </c>
      <c r="G4286" s="1" t="str">
        <f aca="false">IF(AND(A4287="refinement",B4287=0),B4286,"")</f>
        <v/>
      </c>
      <c r="I4286" s="2" t="n">
        <f aca="false">IF(A4284="refinement",B4286,"")</f>
        <v>25</v>
      </c>
    </row>
    <row r="4287" customFormat="false" ht="12.75" hidden="false" customHeight="false" outlineLevel="0" collapsed="false">
      <c r="A4287" s="0" t="s">
        <v>15</v>
      </c>
      <c r="B4287" s="0" t="n">
        <v>2</v>
      </c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A4288" s="0" t="s">
        <v>12</v>
      </c>
      <c r="B4288" s="0" t="n">
        <v>3</v>
      </c>
      <c r="G4288" s="1" t="str">
        <f aca="false">IF(AND(A4289="refinement",B4289=0),B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A4289" s="0" t="s">
        <v>1</v>
      </c>
      <c r="B4289" s="0" t="s">
        <v>2</v>
      </c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A4290" s="0" t="n">
        <v>26000</v>
      </c>
      <c r="B4290" s="0" t="n">
        <v>25</v>
      </c>
      <c r="C4290" s="0" t="n">
        <v>686228</v>
      </c>
      <c r="D4290" s="0" t="n">
        <v>1</v>
      </c>
      <c r="E4290" s="0" t="s">
        <v>10</v>
      </c>
      <c r="G4290" s="1" t="str">
        <f aca="false">IF(AND(A4291="refinement",B4291=0),B4290,"")</f>
        <v/>
      </c>
      <c r="I4290" s="2" t="n">
        <f aca="false">IF(A4288="refinement",B4290,"")</f>
        <v>25</v>
      </c>
    </row>
    <row r="4291" customFormat="false" ht="12.75" hidden="false" customHeight="false" outlineLevel="0" collapsed="false">
      <c r="A4291" s="0" t="s">
        <v>15</v>
      </c>
      <c r="B4291" s="0" t="n">
        <v>3</v>
      </c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A4292" s="0" t="s">
        <v>12</v>
      </c>
      <c r="B4292" s="0" t="n">
        <v>4</v>
      </c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A4293" s="0" t="s">
        <v>1</v>
      </c>
      <c r="B4293" s="0" t="s">
        <v>2</v>
      </c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A4294" s="0" t="n">
        <v>26001</v>
      </c>
      <c r="B4294" s="0" t="n">
        <v>19</v>
      </c>
      <c r="C4294" s="0" t="n">
        <v>587559</v>
      </c>
      <c r="D4294" s="0" t="n">
        <v>1</v>
      </c>
      <c r="E4294" s="0" t="s">
        <v>10</v>
      </c>
      <c r="G4294" s="1" t="str">
        <f aca="false">IF(AND(A4295="refinement",B4295=0),B4294,"")</f>
        <v/>
      </c>
      <c r="I4294" s="2" t="n">
        <f aca="false">IF(A4292="refinement",B4294,"")</f>
        <v>19</v>
      </c>
    </row>
    <row r="4295" customFormat="false" ht="12.75" hidden="false" customHeight="false" outlineLevel="0" collapsed="false">
      <c r="A4295" s="0" t="s">
        <v>15</v>
      </c>
      <c r="B4295" s="0" t="n">
        <v>4</v>
      </c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A4296" s="0" t="s">
        <v>16</v>
      </c>
      <c r="B4296" s="0" t="n">
        <v>178</v>
      </c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A4297" s="0" t="s">
        <v>0</v>
      </c>
      <c r="B4297" s="0" t="n">
        <v>179</v>
      </c>
      <c r="G4297" s="1" t="str">
        <f aca="false">IF(AND(A4298="refinement",B4298=0),B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A4298" s="0" t="s">
        <v>1</v>
      </c>
      <c r="B4298" s="0" t="s">
        <v>2</v>
      </c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A4299" s="0" t="n">
        <v>153072</v>
      </c>
      <c r="B4299" s="0" t="n">
        <v>41</v>
      </c>
      <c r="C4299" s="0" t="n">
        <v>2848230</v>
      </c>
      <c r="D4299" s="0" t="n">
        <v>6</v>
      </c>
      <c r="E4299" s="0" t="s">
        <v>10</v>
      </c>
      <c r="G4299" s="1" t="n">
        <f aca="false">IF(AND(A4300="refinement",B4300=0),B4299,"")</f>
        <v>41</v>
      </c>
      <c r="I4299" s="2" t="str">
        <f aca="false">IF(A4297="refinement",B4299,"")</f>
        <v/>
      </c>
    </row>
    <row r="4300" customFormat="false" ht="12.75" hidden="false" customHeight="false" outlineLevel="0" collapsed="false">
      <c r="A4300" s="0" t="s">
        <v>12</v>
      </c>
      <c r="B4300" s="0" t="n">
        <v>0</v>
      </c>
      <c r="G4300" s="1" t="str">
        <f aca="false">IF(AND(A4301="refinement",B4301=0),B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A4301" s="0" t="s">
        <v>1</v>
      </c>
      <c r="B4301" s="0" t="s">
        <v>2</v>
      </c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A4302" s="0" t="n">
        <v>26001</v>
      </c>
      <c r="B4302" s="0" t="n">
        <v>22</v>
      </c>
      <c r="C4302" s="0" t="n">
        <v>770637</v>
      </c>
      <c r="D4302" s="0" t="n">
        <v>1</v>
      </c>
      <c r="E4302" s="0" t="s">
        <v>10</v>
      </c>
      <c r="G4302" s="1" t="str">
        <f aca="false">IF(AND(A4303="refinement",B4303=0),B4302,"")</f>
        <v/>
      </c>
      <c r="I4302" s="2" t="n">
        <f aca="false">IF(A4300="refinement",B4302,"")</f>
        <v>22</v>
      </c>
    </row>
    <row r="4303" customFormat="false" ht="12.75" hidden="false" customHeight="false" outlineLevel="0" collapsed="false">
      <c r="A4303" s="0" t="s">
        <v>15</v>
      </c>
      <c r="B4303" s="0" t="n">
        <v>0</v>
      </c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A4304" s="0" t="s">
        <v>12</v>
      </c>
      <c r="B4304" s="0" t="n">
        <v>1</v>
      </c>
      <c r="G4304" s="1" t="str">
        <f aca="false">IF(AND(A4305="refinement",B4305=0),B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A4305" s="0" t="s">
        <v>1</v>
      </c>
      <c r="B4305" s="0" t="s">
        <v>2</v>
      </c>
      <c r="G4305" s="1" t="str">
        <f aca="false">IF(AND(A4306="refinement",B4306=0),B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A4306" s="0" t="n">
        <v>26000</v>
      </c>
      <c r="B4306" s="0" t="n">
        <v>28</v>
      </c>
      <c r="C4306" s="0" t="n">
        <v>839341</v>
      </c>
      <c r="D4306" s="0" t="n">
        <v>1</v>
      </c>
      <c r="E4306" s="0" t="s">
        <v>10</v>
      </c>
      <c r="G4306" s="1" t="str">
        <f aca="false">IF(AND(A4307="refinement",B4307=0),B4306,"")</f>
        <v/>
      </c>
      <c r="I4306" s="2" t="n">
        <f aca="false">IF(A4304="refinement",B4306,"")</f>
        <v>28</v>
      </c>
    </row>
    <row r="4307" customFormat="false" ht="12.75" hidden="false" customHeight="false" outlineLevel="0" collapsed="false">
      <c r="A4307" s="0" t="s">
        <v>15</v>
      </c>
      <c r="B4307" s="0" t="n">
        <v>1</v>
      </c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A4308" s="0" t="s">
        <v>12</v>
      </c>
      <c r="B4308" s="0" t="n">
        <v>2</v>
      </c>
      <c r="G4308" s="1" t="str">
        <f aca="false">IF(AND(A4309="refinement",B4309=0),B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A4309" s="0" t="s">
        <v>1</v>
      </c>
      <c r="B4309" s="0" t="s">
        <v>2</v>
      </c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A4310" s="0" t="n">
        <v>26000</v>
      </c>
      <c r="B4310" s="0" t="n">
        <v>28</v>
      </c>
      <c r="C4310" s="0" t="n">
        <v>827646</v>
      </c>
      <c r="D4310" s="0" t="n">
        <v>1</v>
      </c>
      <c r="E4310" s="0" t="s">
        <v>10</v>
      </c>
      <c r="G4310" s="1" t="str">
        <f aca="false">IF(AND(A4311="refinement",B4311=0),B4310,"")</f>
        <v/>
      </c>
      <c r="I4310" s="2" t="n">
        <f aca="false">IF(A4308="refinement",B4310,"")</f>
        <v>28</v>
      </c>
    </row>
    <row r="4311" customFormat="false" ht="12.75" hidden="false" customHeight="false" outlineLevel="0" collapsed="false">
      <c r="A4311" s="0" t="s">
        <v>15</v>
      </c>
      <c r="B4311" s="0" t="n">
        <v>2</v>
      </c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A4312" s="0" t="s">
        <v>12</v>
      </c>
      <c r="B4312" s="0" t="n">
        <v>3</v>
      </c>
      <c r="G4312" s="1" t="str">
        <f aca="false">IF(AND(A4313="refinement",B4313=0),B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A4313" s="0" t="s">
        <v>1</v>
      </c>
      <c r="B4313" s="0" t="s">
        <v>2</v>
      </c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A4314" s="0" t="n">
        <v>26000</v>
      </c>
      <c r="B4314" s="0" t="n">
        <v>29</v>
      </c>
      <c r="C4314" s="0" t="n">
        <v>834395</v>
      </c>
      <c r="D4314" s="0" t="n">
        <v>1</v>
      </c>
      <c r="E4314" s="0" t="s">
        <v>10</v>
      </c>
      <c r="G4314" s="1" t="str">
        <f aca="false">IF(AND(A4315="refinement",B4315=0),B4314,"")</f>
        <v/>
      </c>
      <c r="I4314" s="2" t="n">
        <f aca="false">IF(A4312="refinement",B4314,"")</f>
        <v>29</v>
      </c>
    </row>
    <row r="4315" customFormat="false" ht="12.75" hidden="false" customHeight="false" outlineLevel="0" collapsed="false">
      <c r="A4315" s="0" t="s">
        <v>15</v>
      </c>
      <c r="B4315" s="0" t="n">
        <v>3</v>
      </c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A4316" s="0" t="s">
        <v>12</v>
      </c>
      <c r="B4316" s="0" t="n">
        <v>4</v>
      </c>
      <c r="G4316" s="1" t="str">
        <f aca="false">IF(AND(A4317="refinement",B4317=0),B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A4317" s="0" t="s">
        <v>1</v>
      </c>
      <c r="B4317" s="0" t="s">
        <v>2</v>
      </c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A4318" s="0" t="n">
        <v>26000</v>
      </c>
      <c r="B4318" s="0" t="n">
        <v>29</v>
      </c>
      <c r="C4318" s="0" t="n">
        <v>837033</v>
      </c>
      <c r="D4318" s="0" t="n">
        <v>1</v>
      </c>
      <c r="E4318" s="0" t="s">
        <v>10</v>
      </c>
      <c r="G4318" s="1" t="str">
        <f aca="false">IF(AND(A4319="refinement",B4319=0),B4318,"")</f>
        <v/>
      </c>
      <c r="I4318" s="2" t="n">
        <f aca="false">IF(A4316="refinement",B4318,"")</f>
        <v>29</v>
      </c>
    </row>
    <row r="4319" customFormat="false" ht="12.75" hidden="false" customHeight="false" outlineLevel="0" collapsed="false">
      <c r="A4319" s="0" t="s">
        <v>15</v>
      </c>
      <c r="B4319" s="0" t="n">
        <v>4</v>
      </c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A4320" s="0" t="s">
        <v>16</v>
      </c>
      <c r="B4320" s="0" t="n">
        <v>179</v>
      </c>
      <c r="G4320" s="1" t="str">
        <f aca="false">IF(AND(A4321="refinement",B4321=0),B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A4321" s="0" t="s">
        <v>0</v>
      </c>
      <c r="B4321" s="0" t="n">
        <v>180</v>
      </c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A4322" s="0" t="s">
        <v>1</v>
      </c>
      <c r="B4322" s="0" t="s">
        <v>2</v>
      </c>
      <c r="G4322" s="1" t="str">
        <f aca="false">IF(AND(A4323="refinement",B4323=0),B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A4323" s="0" t="n">
        <v>337824</v>
      </c>
      <c r="B4323" s="0" t="n">
        <v>33</v>
      </c>
      <c r="C4323" s="0" t="n">
        <v>6745669</v>
      </c>
      <c r="D4323" s="0" t="n">
        <v>13</v>
      </c>
      <c r="E4323" s="0" t="s">
        <v>10</v>
      </c>
      <c r="G4323" s="1" t="n">
        <f aca="false">IF(AND(A4324="refinement",B4324=0),B4323,"")</f>
        <v>33</v>
      </c>
      <c r="I4323" s="2" t="str">
        <f aca="false">IF(A4321="refinement",B4323,"")</f>
        <v/>
      </c>
    </row>
    <row r="4324" customFormat="false" ht="12.75" hidden="false" customHeight="false" outlineLevel="0" collapsed="false">
      <c r="A4324" s="0" t="s">
        <v>12</v>
      </c>
      <c r="B4324" s="0" t="n">
        <v>0</v>
      </c>
      <c r="G4324" s="1" t="str">
        <f aca="false">IF(AND(A4325="refinement",B4325=0),B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A4325" s="0" t="s">
        <v>1</v>
      </c>
      <c r="B4325" s="0" t="s">
        <v>2</v>
      </c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A4326" s="0" t="n">
        <v>26001</v>
      </c>
      <c r="B4326" s="0" t="n">
        <v>16</v>
      </c>
      <c r="C4326" s="0" t="n">
        <v>546507</v>
      </c>
      <c r="D4326" s="0" t="n">
        <v>1</v>
      </c>
      <c r="E4326" s="0" t="s">
        <v>10</v>
      </c>
      <c r="G4326" s="1" t="str">
        <f aca="false">IF(AND(A4327="refinement",B4327=0),B4326,"")</f>
        <v/>
      </c>
      <c r="I4326" s="2" t="n">
        <f aca="false">IF(A4324="refinement",B4326,"")</f>
        <v>16</v>
      </c>
    </row>
    <row r="4327" customFormat="false" ht="12.75" hidden="false" customHeight="false" outlineLevel="0" collapsed="false">
      <c r="A4327" s="0" t="s">
        <v>15</v>
      </c>
      <c r="B4327" s="0" t="n">
        <v>0</v>
      </c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A4328" s="0" t="s">
        <v>12</v>
      </c>
      <c r="B4328" s="0" t="n">
        <v>1</v>
      </c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A4329" s="0" t="s">
        <v>1</v>
      </c>
      <c r="B4329" s="0" t="s">
        <v>2</v>
      </c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A4330" s="0" t="n">
        <v>26001</v>
      </c>
      <c r="B4330" s="0" t="n">
        <v>15</v>
      </c>
      <c r="C4330" s="0" t="n">
        <v>528776</v>
      </c>
      <c r="D4330" s="0" t="n">
        <v>1</v>
      </c>
      <c r="E4330" s="0" t="s">
        <v>10</v>
      </c>
      <c r="G4330" s="1" t="str">
        <f aca="false">IF(AND(A4331="refinement",B4331=0),B4330,"")</f>
        <v/>
      </c>
      <c r="I4330" s="2" t="n">
        <f aca="false">IF(A4328="refinement",B4330,"")</f>
        <v>15</v>
      </c>
    </row>
    <row r="4331" customFormat="false" ht="12.75" hidden="false" customHeight="false" outlineLevel="0" collapsed="false">
      <c r="A4331" s="0" t="s">
        <v>15</v>
      </c>
      <c r="B4331" s="0" t="n">
        <v>1</v>
      </c>
      <c r="G4331" s="1" t="str">
        <f aca="false">IF(AND(A4332="refinement",B4332=0),B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A4332" s="0" t="s">
        <v>12</v>
      </c>
      <c r="B4332" s="0" t="n">
        <v>2</v>
      </c>
      <c r="G4332" s="1" t="str">
        <f aca="false">IF(AND(A4333="refinement",B4333=0),B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A4333" s="0" t="s">
        <v>1</v>
      </c>
      <c r="B4333" s="0" t="s">
        <v>2</v>
      </c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A4334" s="0" t="n">
        <v>26000</v>
      </c>
      <c r="B4334" s="0" t="n">
        <v>16</v>
      </c>
      <c r="C4334" s="0" t="n">
        <v>553973</v>
      </c>
      <c r="D4334" s="0" t="n">
        <v>1</v>
      </c>
      <c r="E4334" s="0" t="s">
        <v>10</v>
      </c>
      <c r="G4334" s="1" t="str">
        <f aca="false">IF(AND(A4335="refinement",B4335=0),B4334,"")</f>
        <v/>
      </c>
      <c r="I4334" s="2" t="n">
        <f aca="false">IF(A4332="refinement",B4334,"")</f>
        <v>16</v>
      </c>
    </row>
    <row r="4335" customFormat="false" ht="12.75" hidden="false" customHeight="false" outlineLevel="0" collapsed="false">
      <c r="A4335" s="0" t="s">
        <v>15</v>
      </c>
      <c r="B4335" s="0" t="n">
        <v>2</v>
      </c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A4336" s="0" t="s">
        <v>12</v>
      </c>
      <c r="B4336" s="0" t="n">
        <v>3</v>
      </c>
      <c r="G4336" s="1" t="str">
        <f aca="false">IF(AND(A4337="refinement",B4337=0),B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A4337" s="0" t="s">
        <v>1</v>
      </c>
      <c r="B4337" s="0" t="s">
        <v>2</v>
      </c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A4338" s="0" t="n">
        <v>26000</v>
      </c>
      <c r="B4338" s="0" t="n">
        <v>15</v>
      </c>
      <c r="C4338" s="0" t="n">
        <v>543048</v>
      </c>
      <c r="D4338" s="0" t="n">
        <v>1</v>
      </c>
      <c r="E4338" s="0" t="s">
        <v>10</v>
      </c>
      <c r="G4338" s="1" t="str">
        <f aca="false">IF(AND(A4339="refinement",B4339=0),B4338,"")</f>
        <v/>
      </c>
      <c r="I4338" s="2" t="n">
        <f aca="false">IF(A4336="refinement",B4338,"")</f>
        <v>15</v>
      </c>
    </row>
    <row r="4339" customFormat="false" ht="12.75" hidden="false" customHeight="false" outlineLevel="0" collapsed="false">
      <c r="A4339" s="0" t="s">
        <v>15</v>
      </c>
      <c r="B4339" s="0" t="n">
        <v>3</v>
      </c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A4340" s="0" t="s">
        <v>12</v>
      </c>
      <c r="B4340" s="0" t="n">
        <v>4</v>
      </c>
      <c r="G4340" s="1" t="str">
        <f aca="false">IF(AND(A4341="refinement",B4341=0),B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A4341" s="0" t="s">
        <v>1</v>
      </c>
      <c r="B4341" s="0" t="s">
        <v>2</v>
      </c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A4342" s="0" t="n">
        <v>26000</v>
      </c>
      <c r="B4342" s="0" t="n">
        <v>15</v>
      </c>
      <c r="C4342" s="0" t="n">
        <v>523867</v>
      </c>
      <c r="D4342" s="0" t="n">
        <v>1</v>
      </c>
      <c r="E4342" s="0" t="s">
        <v>10</v>
      </c>
      <c r="G4342" s="1" t="str">
        <f aca="false">IF(AND(A4343="refinement",B4343=0),B4342,"")</f>
        <v/>
      </c>
      <c r="I4342" s="2" t="n">
        <f aca="false">IF(A4340="refinement",B4342,"")</f>
        <v>15</v>
      </c>
    </row>
    <row r="4343" customFormat="false" ht="12.75" hidden="false" customHeight="false" outlineLevel="0" collapsed="false">
      <c r="A4343" s="0" t="s">
        <v>15</v>
      </c>
      <c r="B4343" s="0" t="n">
        <v>4</v>
      </c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A4344" s="0" t="s">
        <v>16</v>
      </c>
      <c r="B4344" s="0" t="n">
        <v>180</v>
      </c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A4345" s="0" t="s">
        <v>0</v>
      </c>
      <c r="B4345" s="0" t="n">
        <v>181</v>
      </c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A4346" s="0" t="s">
        <v>1</v>
      </c>
      <c r="B4346" s="0" t="s">
        <v>2</v>
      </c>
      <c r="G4346" s="1" t="str">
        <f aca="false">IF(AND(A4347="refinement",B4347=0),B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A4347" s="0" t="n">
        <v>231790</v>
      </c>
      <c r="B4347" s="0" t="n">
        <v>28</v>
      </c>
      <c r="C4347" s="0" t="n">
        <v>4096437</v>
      </c>
      <c r="D4347" s="0" t="n">
        <v>9</v>
      </c>
      <c r="E4347" s="0" t="s">
        <v>10</v>
      </c>
      <c r="G4347" s="1" t="n">
        <f aca="false">IF(AND(A4348="refinement",B4348=0),B4347,"")</f>
        <v>28</v>
      </c>
      <c r="I4347" s="2" t="str">
        <f aca="false">IF(A4345="refinement",B4347,"")</f>
        <v/>
      </c>
    </row>
    <row r="4348" customFormat="false" ht="12.75" hidden="false" customHeight="false" outlineLevel="0" collapsed="false">
      <c r="A4348" s="0" t="s">
        <v>12</v>
      </c>
      <c r="B4348" s="0" t="n">
        <v>0</v>
      </c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A4349" s="0" t="s">
        <v>1</v>
      </c>
      <c r="B4349" s="0" t="s">
        <v>2</v>
      </c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A4350" s="0" t="n">
        <v>26001</v>
      </c>
      <c r="B4350" s="0" t="n">
        <v>12</v>
      </c>
      <c r="C4350" s="0" t="n">
        <v>446702</v>
      </c>
      <c r="D4350" s="0" t="n">
        <v>1</v>
      </c>
      <c r="E4350" s="0" t="s">
        <v>10</v>
      </c>
      <c r="G4350" s="1" t="str">
        <f aca="false">IF(AND(A4351="refinement",B4351=0),B4350,"")</f>
        <v/>
      </c>
      <c r="I4350" s="2" t="n">
        <f aca="false">IF(A4348="refinement",B4350,"")</f>
        <v>12</v>
      </c>
    </row>
    <row r="4351" customFormat="false" ht="12.75" hidden="false" customHeight="false" outlineLevel="0" collapsed="false">
      <c r="A4351" s="0" t="s">
        <v>15</v>
      </c>
      <c r="B4351" s="0" t="n">
        <v>0</v>
      </c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A4352" s="0" t="s">
        <v>12</v>
      </c>
      <c r="B4352" s="0" t="n">
        <v>1</v>
      </c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A4353" s="0" t="s">
        <v>1</v>
      </c>
      <c r="B4353" s="0" t="s">
        <v>2</v>
      </c>
      <c r="G4353" s="1" t="str">
        <f aca="false">IF(AND(A4354="refinement",B4354=0),B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A4354" s="0" t="n">
        <v>26000</v>
      </c>
      <c r="B4354" s="0" t="n">
        <v>12</v>
      </c>
      <c r="C4354" s="0" t="n">
        <v>425262</v>
      </c>
      <c r="D4354" s="0" t="n">
        <v>1</v>
      </c>
      <c r="E4354" s="0" t="s">
        <v>10</v>
      </c>
      <c r="G4354" s="1" t="str">
        <f aca="false">IF(AND(A4355="refinement",B4355=0),B4354,"")</f>
        <v/>
      </c>
      <c r="I4354" s="2" t="n">
        <f aca="false">IF(A4352="refinement",B4354,"")</f>
        <v>12</v>
      </c>
    </row>
    <row r="4355" customFormat="false" ht="12.75" hidden="false" customHeight="false" outlineLevel="0" collapsed="false">
      <c r="A4355" s="0" t="s">
        <v>15</v>
      </c>
      <c r="B4355" s="0" t="n">
        <v>1</v>
      </c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A4356" s="0" t="s">
        <v>12</v>
      </c>
      <c r="B4356" s="0" t="n">
        <v>2</v>
      </c>
      <c r="G4356" s="1" t="str">
        <f aca="false">IF(AND(A4357="refinement",B4357=0),B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A4357" s="0" t="s">
        <v>1</v>
      </c>
      <c r="B4357" s="0" t="s">
        <v>2</v>
      </c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A4358" s="0" t="n">
        <v>26001</v>
      </c>
      <c r="B4358" s="0" t="n">
        <v>10</v>
      </c>
      <c r="C4358" s="0" t="n">
        <v>424244</v>
      </c>
      <c r="D4358" s="0" t="n">
        <v>1</v>
      </c>
      <c r="E4358" s="0" t="s">
        <v>10</v>
      </c>
      <c r="G4358" s="1" t="str">
        <f aca="false">IF(AND(A4359="refinement",B4359=0),B4358,"")</f>
        <v/>
      </c>
      <c r="I4358" s="2" t="n">
        <f aca="false">IF(A4356="refinement",B4358,"")</f>
        <v>10</v>
      </c>
    </row>
    <row r="4359" customFormat="false" ht="12.75" hidden="false" customHeight="false" outlineLevel="0" collapsed="false">
      <c r="A4359" s="0" t="s">
        <v>15</v>
      </c>
      <c r="B4359" s="0" t="n">
        <v>2</v>
      </c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A4360" s="0" t="s">
        <v>12</v>
      </c>
      <c r="B4360" s="0" t="n">
        <v>3</v>
      </c>
      <c r="G4360" s="1" t="str">
        <f aca="false">IF(AND(A4361="refinement",B4361=0),B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A4361" s="0" t="s">
        <v>1</v>
      </c>
      <c r="B4361" s="0" t="s">
        <v>2</v>
      </c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A4362" s="0" t="n">
        <v>26000</v>
      </c>
      <c r="B4362" s="0" t="n">
        <v>10</v>
      </c>
      <c r="C4362" s="0" t="n">
        <v>423420</v>
      </c>
      <c r="D4362" s="0" t="n">
        <v>1</v>
      </c>
      <c r="E4362" s="0" t="s">
        <v>10</v>
      </c>
      <c r="G4362" s="1" t="str">
        <f aca="false">IF(AND(A4363="refinement",B4363=0),B4362,"")</f>
        <v/>
      </c>
      <c r="I4362" s="2" t="n">
        <f aca="false">IF(A4360="refinement",B4362,"")</f>
        <v>10</v>
      </c>
    </row>
    <row r="4363" customFormat="false" ht="12.75" hidden="false" customHeight="false" outlineLevel="0" collapsed="false">
      <c r="A4363" s="0" t="s">
        <v>15</v>
      </c>
      <c r="B4363" s="0" t="n">
        <v>3</v>
      </c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A4364" s="0" t="s">
        <v>12</v>
      </c>
      <c r="B4364" s="0" t="n">
        <v>4</v>
      </c>
      <c r="G4364" s="1" t="str">
        <f aca="false">IF(AND(A4365="refinement",B4365=0),B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A4365" s="0" t="s">
        <v>1</v>
      </c>
      <c r="B4365" s="0" t="s">
        <v>2</v>
      </c>
      <c r="G4365" s="1" t="str">
        <f aca="false">IF(AND(A4366="refinement",B4366=0),B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A4366" s="0" t="n">
        <v>26000</v>
      </c>
      <c r="B4366" s="0" t="n">
        <v>10</v>
      </c>
      <c r="C4366" s="0" t="n">
        <v>437169</v>
      </c>
      <c r="D4366" s="0" t="n">
        <v>1</v>
      </c>
      <c r="E4366" s="0" t="s">
        <v>10</v>
      </c>
      <c r="G4366" s="1" t="str">
        <f aca="false">IF(AND(A4367="refinement",B4367=0),B4366,"")</f>
        <v/>
      </c>
      <c r="I4366" s="2" t="n">
        <f aca="false">IF(A4364="refinement",B4366,"")</f>
        <v>10</v>
      </c>
    </row>
    <row r="4367" customFormat="false" ht="12.75" hidden="false" customHeight="false" outlineLevel="0" collapsed="false">
      <c r="A4367" s="0" t="s">
        <v>15</v>
      </c>
      <c r="B4367" s="0" t="n">
        <v>4</v>
      </c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A4368" s="0" t="s">
        <v>16</v>
      </c>
      <c r="B4368" s="0" t="n">
        <v>181</v>
      </c>
      <c r="G4368" s="1" t="str">
        <f aca="false">IF(AND(A4369="refinement",B4369=0),B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A4369" s="0" t="s">
        <v>0</v>
      </c>
      <c r="B4369" s="0" t="n">
        <v>182</v>
      </c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A4370" s="0" t="s">
        <v>1</v>
      </c>
      <c r="B4370" s="0" t="s">
        <v>2</v>
      </c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A4371" s="0" t="n">
        <v>311594</v>
      </c>
      <c r="B4371" s="0" t="n">
        <v>43</v>
      </c>
      <c r="C4371" s="0" t="n">
        <v>5793229</v>
      </c>
      <c r="D4371" s="0" t="n">
        <v>12</v>
      </c>
      <c r="E4371" s="0" t="s">
        <v>10</v>
      </c>
      <c r="G4371" s="1" t="n">
        <f aca="false">IF(AND(A4372="refinement",B4372=0),B4371,"")</f>
        <v>43</v>
      </c>
      <c r="I4371" s="2" t="str">
        <f aca="false">IF(A4369="refinement",B4371,"")</f>
        <v/>
      </c>
    </row>
    <row r="4372" customFormat="false" ht="12.75" hidden="false" customHeight="false" outlineLevel="0" collapsed="false">
      <c r="A4372" s="0" t="s">
        <v>12</v>
      </c>
      <c r="B4372" s="0" t="n">
        <v>0</v>
      </c>
      <c r="G4372" s="1" t="str">
        <f aca="false">IF(AND(A4373="refinement",B4373=0),B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A4373" s="0" t="s">
        <v>1</v>
      </c>
      <c r="B4373" s="0" t="s">
        <v>2</v>
      </c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A4374" s="0" t="n">
        <v>26000</v>
      </c>
      <c r="B4374" s="0" t="n">
        <v>21</v>
      </c>
      <c r="C4374" s="0" t="n">
        <v>731086</v>
      </c>
      <c r="D4374" s="0" t="n">
        <v>1</v>
      </c>
      <c r="E4374" s="0" t="s">
        <v>10</v>
      </c>
      <c r="G4374" s="1" t="str">
        <f aca="false">IF(AND(A4375="refinement",B4375=0),B4374,"")</f>
        <v/>
      </c>
      <c r="I4374" s="2" t="n">
        <f aca="false">IF(A4372="refinement",B4374,"")</f>
        <v>21</v>
      </c>
    </row>
    <row r="4375" customFormat="false" ht="12.75" hidden="false" customHeight="false" outlineLevel="0" collapsed="false">
      <c r="A4375" s="0" t="s">
        <v>15</v>
      </c>
      <c r="B4375" s="0" t="n">
        <v>0</v>
      </c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A4376" s="0" t="s">
        <v>12</v>
      </c>
      <c r="B4376" s="0" t="n">
        <v>1</v>
      </c>
      <c r="G4376" s="1" t="str">
        <f aca="false">IF(AND(A4377="refinement",B4377=0),B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A4377" s="0" t="s">
        <v>1</v>
      </c>
      <c r="B4377" s="0" t="s">
        <v>2</v>
      </c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A4378" s="0" t="n">
        <v>26001</v>
      </c>
      <c r="B4378" s="0" t="n">
        <v>22</v>
      </c>
      <c r="C4378" s="0" t="n">
        <v>747219</v>
      </c>
      <c r="D4378" s="0" t="n">
        <v>1</v>
      </c>
      <c r="E4378" s="0" t="s">
        <v>10</v>
      </c>
      <c r="G4378" s="1" t="str">
        <f aca="false">IF(AND(A4379="refinement",B4379=0),B4378,"")</f>
        <v/>
      </c>
      <c r="I4378" s="2" t="n">
        <f aca="false">IF(A4376="refinement",B4378,"")</f>
        <v>22</v>
      </c>
    </row>
    <row r="4379" customFormat="false" ht="12.75" hidden="false" customHeight="false" outlineLevel="0" collapsed="false">
      <c r="A4379" s="0" t="s">
        <v>15</v>
      </c>
      <c r="B4379" s="0" t="n">
        <v>1</v>
      </c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A4380" s="0" t="s">
        <v>12</v>
      </c>
      <c r="B4380" s="0" t="n">
        <v>2</v>
      </c>
      <c r="G4380" s="1" t="str">
        <f aca="false">IF(AND(A4381="refinement",B4381=0),B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A4381" s="0" t="s">
        <v>1</v>
      </c>
      <c r="B4381" s="0" t="s">
        <v>2</v>
      </c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A4382" s="0" t="n">
        <v>26001</v>
      </c>
      <c r="B4382" s="0" t="n">
        <v>20</v>
      </c>
      <c r="C4382" s="0" t="n">
        <v>732920</v>
      </c>
      <c r="D4382" s="0" t="n">
        <v>1</v>
      </c>
      <c r="E4382" s="0" t="s">
        <v>10</v>
      </c>
      <c r="G4382" s="1" t="str">
        <f aca="false">IF(AND(A4383="refinement",B4383=0),B4382,"")</f>
        <v/>
      </c>
      <c r="I4382" s="2" t="n">
        <f aca="false">IF(A4380="refinement",B4382,"")</f>
        <v>20</v>
      </c>
    </row>
    <row r="4383" customFormat="false" ht="12.75" hidden="false" customHeight="false" outlineLevel="0" collapsed="false">
      <c r="A4383" s="0" t="s">
        <v>15</v>
      </c>
      <c r="B4383" s="0" t="n">
        <v>2</v>
      </c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A4384" s="0" t="s">
        <v>12</v>
      </c>
      <c r="B4384" s="0" t="n">
        <v>3</v>
      </c>
      <c r="G4384" s="1" t="str">
        <f aca="false">IF(AND(A4385="refinement",B4385=0),B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A4385" s="0" t="s">
        <v>1</v>
      </c>
      <c r="B4385" s="0" t="s">
        <v>2</v>
      </c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A4386" s="0" t="n">
        <v>26000</v>
      </c>
      <c r="B4386" s="0" t="n">
        <v>15</v>
      </c>
      <c r="C4386" s="0" t="n">
        <v>710854</v>
      </c>
      <c r="D4386" s="0" t="n">
        <v>1</v>
      </c>
      <c r="E4386" s="0" t="s">
        <v>10</v>
      </c>
      <c r="G4386" s="1" t="str">
        <f aca="false">IF(AND(A4387="refinement",B4387=0),B4386,"")</f>
        <v/>
      </c>
      <c r="I4386" s="2" t="n">
        <f aca="false">IF(A4384="refinement",B4386,"")</f>
        <v>15</v>
      </c>
    </row>
    <row r="4387" customFormat="false" ht="12.75" hidden="false" customHeight="false" outlineLevel="0" collapsed="false">
      <c r="A4387" s="0" t="s">
        <v>15</v>
      </c>
      <c r="B4387" s="0" t="n">
        <v>3</v>
      </c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A4388" s="0" t="s">
        <v>12</v>
      </c>
      <c r="B4388" s="0" t="n">
        <v>4</v>
      </c>
      <c r="G4388" s="1" t="str">
        <f aca="false">IF(AND(A4389="refinement",B4389=0),B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A4389" s="0" t="s">
        <v>1</v>
      </c>
      <c r="B4389" s="0" t="s">
        <v>2</v>
      </c>
      <c r="G4389" s="1" t="str">
        <f aca="false">IF(AND(A4390="refinement",B4390=0),B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A4390" s="0" t="n">
        <v>26000</v>
      </c>
      <c r="B4390" s="0" t="n">
        <v>10</v>
      </c>
      <c r="C4390" s="0" t="n">
        <v>706855</v>
      </c>
      <c r="D4390" s="0" t="n">
        <v>1</v>
      </c>
      <c r="E4390" s="0" t="s">
        <v>10</v>
      </c>
      <c r="G4390" s="1" t="str">
        <f aca="false">IF(AND(A4391="refinement",B4391=0),B4390,"")</f>
        <v/>
      </c>
      <c r="I4390" s="2" t="n">
        <f aca="false">IF(A4388="refinement",B4390,"")</f>
        <v>10</v>
      </c>
    </row>
    <row r="4391" customFormat="false" ht="12.75" hidden="false" customHeight="false" outlineLevel="0" collapsed="false">
      <c r="A4391" s="0" t="s">
        <v>15</v>
      </c>
      <c r="B4391" s="0" t="n">
        <v>4</v>
      </c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A4392" s="0" t="s">
        <v>16</v>
      </c>
      <c r="B4392" s="0" t="n">
        <v>182</v>
      </c>
      <c r="G4392" s="1" t="str">
        <f aca="false">IF(AND(A4393="refinement",B4393=0),B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A4393" s="0" t="s">
        <v>0</v>
      </c>
      <c r="B4393" s="0" t="n">
        <v>183</v>
      </c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A4394" s="0" t="s">
        <v>1</v>
      </c>
      <c r="B4394" s="0" t="s">
        <v>2</v>
      </c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A4395" s="0" t="n">
        <v>645958</v>
      </c>
      <c r="B4395" s="0" t="n">
        <v>35</v>
      </c>
      <c r="C4395" s="0" t="n">
        <v>12905274</v>
      </c>
      <c r="D4395" s="0" t="n">
        <v>25</v>
      </c>
      <c r="E4395" s="0" t="s">
        <v>10</v>
      </c>
      <c r="G4395" s="1" t="n">
        <f aca="false">IF(AND(A4396="refinement",B4396=0),B4395,"")</f>
        <v>35</v>
      </c>
      <c r="I4395" s="2" t="str">
        <f aca="false">IF(A4393="refinement",B4395,"")</f>
        <v/>
      </c>
    </row>
    <row r="4396" customFormat="false" ht="12.75" hidden="false" customHeight="false" outlineLevel="0" collapsed="false">
      <c r="A4396" s="0" t="s">
        <v>12</v>
      </c>
      <c r="B4396" s="0" t="n">
        <v>0</v>
      </c>
      <c r="G4396" s="1" t="str">
        <f aca="false">IF(AND(A4397="refinement",B4397=0),B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A4397" s="0" t="s">
        <v>1</v>
      </c>
      <c r="B4397" s="0" t="s">
        <v>2</v>
      </c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A4398" s="0" t="n">
        <v>26000</v>
      </c>
      <c r="B4398" s="0" t="n">
        <v>29</v>
      </c>
      <c r="C4398" s="0" t="n">
        <v>821794</v>
      </c>
      <c r="D4398" s="0" t="n">
        <v>1</v>
      </c>
      <c r="E4398" s="0" t="s">
        <v>10</v>
      </c>
      <c r="G4398" s="1" t="str">
        <f aca="false">IF(AND(A4399="refinement",B4399=0),B4398,"")</f>
        <v/>
      </c>
      <c r="I4398" s="2" t="n">
        <f aca="false">IF(A4396="refinement",B4398,"")</f>
        <v>29</v>
      </c>
    </row>
    <row r="4399" customFormat="false" ht="12.75" hidden="false" customHeight="false" outlineLevel="0" collapsed="false">
      <c r="A4399" s="0" t="s">
        <v>15</v>
      </c>
      <c r="B4399" s="0" t="n">
        <v>0</v>
      </c>
      <c r="G4399" s="1" t="str">
        <f aca="false">IF(AND(A4400="refinement",B4400=0),B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A4400" s="0" t="s">
        <v>12</v>
      </c>
      <c r="B4400" s="0" t="n">
        <v>1</v>
      </c>
      <c r="G4400" s="1" t="str">
        <f aca="false">IF(AND(A4401="refinement",B4401=0),B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A4401" s="0" t="s">
        <v>1</v>
      </c>
      <c r="B4401" s="0" t="s">
        <v>2</v>
      </c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A4402" s="0" t="n">
        <v>26000</v>
      </c>
      <c r="B4402" s="0" t="n">
        <v>29</v>
      </c>
      <c r="C4402" s="0" t="n">
        <v>821632</v>
      </c>
      <c r="D4402" s="0" t="n">
        <v>1</v>
      </c>
      <c r="E4402" s="0" t="s">
        <v>10</v>
      </c>
      <c r="G4402" s="1" t="str">
        <f aca="false">IF(AND(A4403="refinement",B4403=0),B4402,"")</f>
        <v/>
      </c>
      <c r="I4402" s="2" t="n">
        <f aca="false">IF(A4400="refinement",B4402,"")</f>
        <v>29</v>
      </c>
    </row>
    <row r="4403" customFormat="false" ht="12.75" hidden="false" customHeight="false" outlineLevel="0" collapsed="false">
      <c r="A4403" s="0" t="s">
        <v>15</v>
      </c>
      <c r="B4403" s="0" t="n">
        <v>1</v>
      </c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A4404" s="0" t="s">
        <v>12</v>
      </c>
      <c r="B4404" s="0" t="n">
        <v>2</v>
      </c>
      <c r="G4404" s="1" t="str">
        <f aca="false">IF(AND(A4405="refinement",B4405=0),B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A4405" s="0" t="s">
        <v>1</v>
      </c>
      <c r="B4405" s="0" t="s">
        <v>2</v>
      </c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A4406" s="0" t="n">
        <v>26001</v>
      </c>
      <c r="B4406" s="0" t="n">
        <v>29</v>
      </c>
      <c r="C4406" s="0" t="n">
        <v>808397</v>
      </c>
      <c r="D4406" s="0" t="n">
        <v>1</v>
      </c>
      <c r="E4406" s="0" t="s">
        <v>10</v>
      </c>
      <c r="G4406" s="1" t="str">
        <f aca="false">IF(AND(A4407="refinement",B4407=0),B4406,"")</f>
        <v/>
      </c>
      <c r="I4406" s="2" t="n">
        <f aca="false">IF(A4404="refinement",B4406,"")</f>
        <v>29</v>
      </c>
    </row>
    <row r="4407" customFormat="false" ht="12.75" hidden="false" customHeight="false" outlineLevel="0" collapsed="false">
      <c r="A4407" s="0" t="s">
        <v>15</v>
      </c>
      <c r="B4407" s="0" t="n">
        <v>2</v>
      </c>
      <c r="G4407" s="1" t="str">
        <f aca="false">IF(AND(A4408="refinement",B4408=0),B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A4408" s="0" t="s">
        <v>12</v>
      </c>
      <c r="B4408" s="0" t="n">
        <v>3</v>
      </c>
      <c r="G4408" s="1" t="str">
        <f aca="false">IF(AND(A4409="refinement",B4409=0),B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A4409" s="0" t="s">
        <v>1</v>
      </c>
      <c r="B4409" s="0" t="s">
        <v>2</v>
      </c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A4410" s="0" t="n">
        <v>26000</v>
      </c>
      <c r="B4410" s="0" t="n">
        <v>29</v>
      </c>
      <c r="C4410" s="0" t="n">
        <v>816767</v>
      </c>
      <c r="D4410" s="0" t="n">
        <v>1</v>
      </c>
      <c r="E4410" s="0" t="s">
        <v>10</v>
      </c>
      <c r="G4410" s="1" t="str">
        <f aca="false">IF(AND(A4411="refinement",B4411=0),B4410,"")</f>
        <v/>
      </c>
      <c r="I4410" s="2" t="n">
        <f aca="false">IF(A4408="refinement",B4410,"")</f>
        <v>29</v>
      </c>
    </row>
    <row r="4411" customFormat="false" ht="12.75" hidden="false" customHeight="false" outlineLevel="0" collapsed="false">
      <c r="A4411" s="0" t="s">
        <v>15</v>
      </c>
      <c r="B4411" s="0" t="n">
        <v>3</v>
      </c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A4412" s="0" t="s">
        <v>12</v>
      </c>
      <c r="B4412" s="0" t="n">
        <v>4</v>
      </c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A4413" s="0" t="s">
        <v>1</v>
      </c>
      <c r="B4413" s="0" t="s">
        <v>2</v>
      </c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A4414" s="0" t="n">
        <v>26000</v>
      </c>
      <c r="B4414" s="0" t="n">
        <v>29</v>
      </c>
      <c r="C4414" s="0" t="n">
        <v>798663</v>
      </c>
      <c r="D4414" s="0" t="n">
        <v>1</v>
      </c>
      <c r="E4414" s="0" t="s">
        <v>10</v>
      </c>
      <c r="G4414" s="1" t="str">
        <f aca="false">IF(AND(A4415="refinement",B4415=0),B4414,"")</f>
        <v/>
      </c>
      <c r="I4414" s="2" t="n">
        <f aca="false">IF(A4412="refinement",B4414,"")</f>
        <v>29</v>
      </c>
    </row>
    <row r="4415" customFormat="false" ht="12.75" hidden="false" customHeight="false" outlineLevel="0" collapsed="false">
      <c r="A4415" s="0" t="s">
        <v>15</v>
      </c>
      <c r="B4415" s="0" t="n">
        <v>4</v>
      </c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A4416" s="0" t="s">
        <v>16</v>
      </c>
      <c r="B4416" s="0" t="n">
        <v>183</v>
      </c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A4417" s="0" t="s">
        <v>0</v>
      </c>
      <c r="B4417" s="0" t="n">
        <v>184</v>
      </c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A4418" s="0" t="s">
        <v>1</v>
      </c>
      <c r="B4418" s="0" t="s">
        <v>2</v>
      </c>
      <c r="G4418" s="1" t="str">
        <f aca="false">IF(AND(A4419="refinement",B4419=0),B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A4419" s="0" t="n">
        <v>66934</v>
      </c>
      <c r="B4419" s="0" t="n">
        <v>21</v>
      </c>
      <c r="C4419" s="0" t="n">
        <v>1173955</v>
      </c>
      <c r="D4419" s="0" t="n">
        <v>3</v>
      </c>
      <c r="E4419" s="0" t="s">
        <v>10</v>
      </c>
      <c r="G4419" s="1" t="n">
        <f aca="false">IF(AND(A4420="refinement",B4420=0),B4419,"")</f>
        <v>21</v>
      </c>
      <c r="I4419" s="2" t="str">
        <f aca="false">IF(A4417="refinement",B4419,"")</f>
        <v/>
      </c>
    </row>
    <row r="4420" customFormat="false" ht="12.75" hidden="false" customHeight="false" outlineLevel="0" collapsed="false">
      <c r="A4420" s="0" t="s">
        <v>12</v>
      </c>
      <c r="B4420" s="0" t="n">
        <v>0</v>
      </c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A4421" s="0" t="s">
        <v>1</v>
      </c>
      <c r="B4421" s="0" t="s">
        <v>2</v>
      </c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A4422" s="0" t="n">
        <v>26000</v>
      </c>
      <c r="B4422" s="0" t="n">
        <v>13</v>
      </c>
      <c r="C4422" s="0" t="n">
        <v>436535</v>
      </c>
      <c r="D4422" s="0" t="n">
        <v>1</v>
      </c>
      <c r="E4422" s="0" t="s">
        <v>10</v>
      </c>
      <c r="G4422" s="1" t="str">
        <f aca="false">IF(AND(A4423="refinement",B4423=0),B4422,"")</f>
        <v/>
      </c>
      <c r="I4422" s="2" t="n">
        <f aca="false">IF(A4420="refinement",B4422,"")</f>
        <v>13</v>
      </c>
    </row>
    <row r="4423" customFormat="false" ht="12.75" hidden="false" customHeight="false" outlineLevel="0" collapsed="false">
      <c r="A4423" s="0" t="s">
        <v>15</v>
      </c>
      <c r="B4423" s="0" t="n">
        <v>0</v>
      </c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A4424" s="0" t="s">
        <v>12</v>
      </c>
      <c r="B4424" s="0" t="n">
        <v>1</v>
      </c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A4425" s="0" t="s">
        <v>1</v>
      </c>
      <c r="B4425" s="0" t="s">
        <v>2</v>
      </c>
      <c r="G4425" s="1" t="str">
        <f aca="false">IF(AND(A4426="refinement",B4426=0),B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A4426" s="0" t="n">
        <v>26000</v>
      </c>
      <c r="B4426" s="0" t="n">
        <v>13</v>
      </c>
      <c r="C4426" s="0" t="n">
        <v>433872</v>
      </c>
      <c r="D4426" s="0" t="n">
        <v>1</v>
      </c>
      <c r="E4426" s="0" t="s">
        <v>10</v>
      </c>
      <c r="G4426" s="1" t="str">
        <f aca="false">IF(AND(A4427="refinement",B4427=0),B4426,"")</f>
        <v/>
      </c>
      <c r="I4426" s="2" t="n">
        <f aca="false">IF(A4424="refinement",B4426,"")</f>
        <v>13</v>
      </c>
    </row>
    <row r="4427" customFormat="false" ht="12.75" hidden="false" customHeight="false" outlineLevel="0" collapsed="false">
      <c r="A4427" s="0" t="s">
        <v>15</v>
      </c>
      <c r="B4427" s="0" t="n">
        <v>1</v>
      </c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A4428" s="0" t="s">
        <v>12</v>
      </c>
      <c r="B4428" s="0" t="n">
        <v>2</v>
      </c>
      <c r="G4428" s="1" t="str">
        <f aca="false">IF(AND(A4429="refinement",B4429=0),B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A4429" s="0" t="s">
        <v>1</v>
      </c>
      <c r="B4429" s="0" t="s">
        <v>2</v>
      </c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A4430" s="0" t="n">
        <v>26001</v>
      </c>
      <c r="B4430" s="0" t="n">
        <v>14</v>
      </c>
      <c r="C4430" s="0" t="n">
        <v>435031</v>
      </c>
      <c r="D4430" s="0" t="n">
        <v>1</v>
      </c>
      <c r="E4430" s="0" t="s">
        <v>10</v>
      </c>
      <c r="G4430" s="1" t="str">
        <f aca="false">IF(AND(A4431="refinement",B4431=0),B4430,"")</f>
        <v/>
      </c>
      <c r="I4430" s="2" t="n">
        <f aca="false">IF(A4428="refinement",B4430,"")</f>
        <v>14</v>
      </c>
    </row>
    <row r="4431" customFormat="false" ht="12.75" hidden="false" customHeight="false" outlineLevel="0" collapsed="false">
      <c r="A4431" s="0" t="s">
        <v>15</v>
      </c>
      <c r="B4431" s="0" t="n">
        <v>2</v>
      </c>
      <c r="G4431" s="1" t="str">
        <f aca="false">IF(AND(A4432="refinement",B4432=0),B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A4432" s="0" t="s">
        <v>12</v>
      </c>
      <c r="B4432" s="0" t="n">
        <v>3</v>
      </c>
      <c r="G4432" s="1" t="str">
        <f aca="false">IF(AND(A4433="refinement",B4433=0),B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A4433" s="0" t="s">
        <v>1</v>
      </c>
      <c r="B4433" s="0" t="s">
        <v>2</v>
      </c>
      <c r="G4433" s="1" t="str">
        <f aca="false">IF(AND(A4434="refinement",B4434=0),B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A4434" s="0" t="n">
        <v>26000</v>
      </c>
      <c r="B4434" s="0" t="n">
        <v>13</v>
      </c>
      <c r="C4434" s="0" t="n">
        <v>420305</v>
      </c>
      <c r="D4434" s="0" t="n">
        <v>1</v>
      </c>
      <c r="E4434" s="0" t="s">
        <v>10</v>
      </c>
      <c r="G4434" s="1" t="str">
        <f aca="false">IF(AND(A4435="refinement",B4435=0),B4434,"")</f>
        <v/>
      </c>
      <c r="I4434" s="2" t="n">
        <f aca="false">IF(A4432="refinement",B4434,"")</f>
        <v>13</v>
      </c>
    </row>
    <row r="4435" customFormat="false" ht="12.75" hidden="false" customHeight="false" outlineLevel="0" collapsed="false">
      <c r="A4435" s="0" t="s">
        <v>15</v>
      </c>
      <c r="B4435" s="0" t="n">
        <v>3</v>
      </c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A4436" s="0" t="s">
        <v>12</v>
      </c>
      <c r="B4436" s="0" t="n">
        <v>4</v>
      </c>
      <c r="G4436" s="1" t="str">
        <f aca="false">IF(AND(A4437="refinement",B4437=0),B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A4437" s="0" t="s">
        <v>1</v>
      </c>
      <c r="B4437" s="0" t="s">
        <v>2</v>
      </c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A4438" s="0" t="n">
        <v>26000</v>
      </c>
      <c r="B4438" s="0" t="n">
        <v>11</v>
      </c>
      <c r="C4438" s="0" t="n">
        <v>449965</v>
      </c>
      <c r="D4438" s="0" t="n">
        <v>1</v>
      </c>
      <c r="E4438" s="0" t="s">
        <v>10</v>
      </c>
      <c r="G4438" s="1" t="str">
        <f aca="false">IF(AND(A4439="refinement",B4439=0),B4438,"")</f>
        <v/>
      </c>
      <c r="I4438" s="2" t="n">
        <f aca="false">IF(A4436="refinement",B4438,"")</f>
        <v>11</v>
      </c>
    </row>
    <row r="4439" customFormat="false" ht="12.75" hidden="false" customHeight="false" outlineLevel="0" collapsed="false">
      <c r="A4439" s="0" t="s">
        <v>15</v>
      </c>
      <c r="B4439" s="0" t="n">
        <v>4</v>
      </c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A4440" s="0" t="s">
        <v>16</v>
      </c>
      <c r="B4440" s="0" t="n">
        <v>184</v>
      </c>
      <c r="G4440" s="1" t="str">
        <f aca="false">IF(AND(A4441="refinement",B4441=0),B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A4441" s="0" t="s">
        <v>0</v>
      </c>
      <c r="B4441" s="0" t="n">
        <v>185</v>
      </c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A4442" s="0" t="s">
        <v>1</v>
      </c>
      <c r="B4442" s="0" t="s">
        <v>2</v>
      </c>
      <c r="G4442" s="1" t="str">
        <f aca="false">IF(AND(A4443="refinement",B4443=0),B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A4443" s="0" t="n">
        <v>22253</v>
      </c>
      <c r="B4443" s="0" t="n">
        <v>25</v>
      </c>
      <c r="C4443" s="0" t="n">
        <v>376336</v>
      </c>
      <c r="D4443" s="0" t="n">
        <v>1</v>
      </c>
      <c r="E4443" s="0" t="s">
        <v>10</v>
      </c>
      <c r="G4443" s="1" t="n">
        <f aca="false">IF(AND(A4444="refinement",B4444=0),B4443,"")</f>
        <v>25</v>
      </c>
      <c r="I4443" s="2" t="str">
        <f aca="false">IF(A4441="refinement",B4443,"")</f>
        <v/>
      </c>
    </row>
    <row r="4444" customFormat="false" ht="12.75" hidden="false" customHeight="false" outlineLevel="0" collapsed="false">
      <c r="A4444" s="0" t="s">
        <v>12</v>
      </c>
      <c r="B4444" s="0" t="n">
        <v>0</v>
      </c>
      <c r="G4444" s="1" t="str">
        <f aca="false">IF(AND(A4445="refinement",B4445=0),B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A4445" s="0" t="s">
        <v>1</v>
      </c>
      <c r="B4445" s="0" t="s">
        <v>2</v>
      </c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A4446" s="0" t="n">
        <v>26000</v>
      </c>
      <c r="B4446" s="0" t="n">
        <v>24</v>
      </c>
      <c r="C4446" s="0" t="n">
        <v>640075</v>
      </c>
      <c r="D4446" s="0" t="n">
        <v>1</v>
      </c>
      <c r="E4446" s="0" t="s">
        <v>10</v>
      </c>
      <c r="G4446" s="1" t="str">
        <f aca="false">IF(AND(A4447="refinement",B4447=0),B4446,"")</f>
        <v/>
      </c>
      <c r="I4446" s="2" t="n">
        <f aca="false">IF(A4444="refinement",B4446,"")</f>
        <v>24</v>
      </c>
    </row>
    <row r="4447" customFormat="false" ht="12.75" hidden="false" customHeight="false" outlineLevel="0" collapsed="false">
      <c r="A4447" s="0" t="s">
        <v>15</v>
      </c>
      <c r="B4447" s="0" t="n">
        <v>0</v>
      </c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A4448" s="0" t="s">
        <v>12</v>
      </c>
      <c r="B4448" s="0" t="n">
        <v>1</v>
      </c>
      <c r="G4448" s="1" t="str">
        <f aca="false">IF(AND(A4449="refinement",B4449=0),B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A4449" s="0" t="s">
        <v>1</v>
      </c>
      <c r="B4449" s="0" t="s">
        <v>2</v>
      </c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A4450" s="0" t="n">
        <v>26001</v>
      </c>
      <c r="B4450" s="0" t="n">
        <v>24</v>
      </c>
      <c r="C4450" s="0" t="n">
        <v>639275</v>
      </c>
      <c r="D4450" s="0" t="n">
        <v>1</v>
      </c>
      <c r="E4450" s="0" t="s">
        <v>10</v>
      </c>
      <c r="G4450" s="1" t="str">
        <f aca="false">IF(AND(A4451="refinement",B4451=0),B4450,"")</f>
        <v/>
      </c>
      <c r="I4450" s="2" t="n">
        <f aca="false">IF(A4448="refinement",B4450,"")</f>
        <v>24</v>
      </c>
    </row>
    <row r="4451" customFormat="false" ht="12.75" hidden="false" customHeight="false" outlineLevel="0" collapsed="false">
      <c r="A4451" s="0" t="s">
        <v>15</v>
      </c>
      <c r="B4451" s="0" t="n">
        <v>1</v>
      </c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A4452" s="0" t="s">
        <v>12</v>
      </c>
      <c r="B4452" s="0" t="n">
        <v>2</v>
      </c>
      <c r="G4452" s="1" t="str">
        <f aca="false">IF(AND(A4453="refinement",B4453=0),B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A4453" s="0" t="s">
        <v>1</v>
      </c>
      <c r="B4453" s="0" t="s">
        <v>2</v>
      </c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A4454" s="0" t="n">
        <v>26001</v>
      </c>
      <c r="B4454" s="0" t="n">
        <v>24</v>
      </c>
      <c r="C4454" s="0" t="n">
        <v>639713</v>
      </c>
      <c r="D4454" s="0" t="n">
        <v>1</v>
      </c>
      <c r="E4454" s="0" t="s">
        <v>10</v>
      </c>
      <c r="G4454" s="1" t="str">
        <f aca="false">IF(AND(A4455="refinement",B4455=0),B4454,"")</f>
        <v/>
      </c>
      <c r="I4454" s="2" t="n">
        <f aca="false">IF(A4452="refinement",B4454,"")</f>
        <v>24</v>
      </c>
    </row>
    <row r="4455" customFormat="false" ht="12.75" hidden="false" customHeight="false" outlineLevel="0" collapsed="false">
      <c r="A4455" s="0" t="s">
        <v>15</v>
      </c>
      <c r="B4455" s="0" t="n">
        <v>2</v>
      </c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A4456" s="0" t="s">
        <v>12</v>
      </c>
      <c r="B4456" s="0" t="n">
        <v>3</v>
      </c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A4457" s="0" t="s">
        <v>1</v>
      </c>
      <c r="B4457" s="0" t="s">
        <v>2</v>
      </c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A4458" s="0" t="n">
        <v>26000</v>
      </c>
      <c r="B4458" s="0" t="n">
        <v>23</v>
      </c>
      <c r="C4458" s="0" t="n">
        <v>640222</v>
      </c>
      <c r="D4458" s="0" t="n">
        <v>1</v>
      </c>
      <c r="E4458" s="0" t="s">
        <v>10</v>
      </c>
      <c r="G4458" s="1" t="str">
        <f aca="false">IF(AND(A4459="refinement",B4459=0),B4458,"")</f>
        <v/>
      </c>
      <c r="I4458" s="2" t="n">
        <f aca="false">IF(A4456="refinement",B4458,"")</f>
        <v>23</v>
      </c>
    </row>
    <row r="4459" customFormat="false" ht="12.75" hidden="false" customHeight="false" outlineLevel="0" collapsed="false">
      <c r="A4459" s="0" t="s">
        <v>15</v>
      </c>
      <c r="B4459" s="0" t="n">
        <v>3</v>
      </c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A4460" s="0" t="s">
        <v>12</v>
      </c>
      <c r="B4460" s="0" t="n">
        <v>4</v>
      </c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A4461" s="0" t="s">
        <v>1</v>
      </c>
      <c r="B4461" s="0" t="s">
        <v>2</v>
      </c>
      <c r="G4461" s="1" t="str">
        <f aca="false">IF(AND(A4462="refinement",B4462=0),B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A4462" s="0" t="n">
        <v>26001</v>
      </c>
      <c r="B4462" s="0" t="n">
        <v>21</v>
      </c>
      <c r="C4462" s="0" t="n">
        <v>600239</v>
      </c>
      <c r="D4462" s="0" t="n">
        <v>1</v>
      </c>
      <c r="E4462" s="0" t="s">
        <v>10</v>
      </c>
      <c r="G4462" s="1" t="str">
        <f aca="false">IF(AND(A4463="refinement",B4463=0),B4462,"")</f>
        <v/>
      </c>
      <c r="I4462" s="2" t="n">
        <f aca="false">IF(A4460="refinement",B4462,"")</f>
        <v>21</v>
      </c>
    </row>
    <row r="4463" customFormat="false" ht="12.75" hidden="false" customHeight="false" outlineLevel="0" collapsed="false">
      <c r="A4463" s="0" t="s">
        <v>15</v>
      </c>
      <c r="B4463" s="0" t="n">
        <v>4</v>
      </c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A4464" s="0" t="s">
        <v>16</v>
      </c>
      <c r="B4464" s="0" t="n">
        <v>185</v>
      </c>
      <c r="G4464" s="1" t="str">
        <f aca="false">IF(AND(A4465="refinement",B4465=0),B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A4465" s="0" t="s">
        <v>0</v>
      </c>
      <c r="B4465" s="0" t="n">
        <v>186</v>
      </c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A4466" s="0" t="s">
        <v>1</v>
      </c>
      <c r="B4466" s="0" t="s">
        <v>2</v>
      </c>
      <c r="G4466" s="1" t="str">
        <f aca="false">IF(AND(A4467="refinement",B4467=0),B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A4467" s="0" t="n">
        <v>228915</v>
      </c>
      <c r="B4467" s="0" t="n">
        <v>46</v>
      </c>
      <c r="C4467" s="0" t="n">
        <v>4409830</v>
      </c>
      <c r="D4467" s="0" t="n">
        <v>9</v>
      </c>
      <c r="E4467" s="0" t="s">
        <v>10</v>
      </c>
      <c r="G4467" s="1" t="n">
        <f aca="false">IF(AND(A4468="refinement",B4468=0),B4467,"")</f>
        <v>46</v>
      </c>
      <c r="I4467" s="2" t="str">
        <f aca="false">IF(A4465="refinement",B4467,"")</f>
        <v/>
      </c>
    </row>
    <row r="4468" customFormat="false" ht="12.75" hidden="false" customHeight="false" outlineLevel="0" collapsed="false">
      <c r="A4468" s="0" t="s">
        <v>12</v>
      </c>
      <c r="B4468" s="0" t="n">
        <v>0</v>
      </c>
      <c r="G4468" s="1" t="str">
        <f aca="false">IF(AND(A4469="refinement",B4469=0),B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A4469" s="0" t="s">
        <v>1</v>
      </c>
      <c r="B4469" s="0" t="s">
        <v>2</v>
      </c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A4470" s="0" t="n">
        <v>26000</v>
      </c>
      <c r="B4470" s="0" t="n">
        <v>12</v>
      </c>
      <c r="C4470" s="0" t="n">
        <v>481844</v>
      </c>
      <c r="D4470" s="0" t="n">
        <v>1</v>
      </c>
      <c r="E4470" s="0" t="s">
        <v>10</v>
      </c>
      <c r="G4470" s="1" t="str">
        <f aca="false">IF(AND(A4471="refinement",B4471=0),B4470,"")</f>
        <v/>
      </c>
      <c r="I4470" s="2" t="n">
        <f aca="false">IF(A4468="refinement",B4470,"")</f>
        <v>12</v>
      </c>
    </row>
    <row r="4471" customFormat="false" ht="12.75" hidden="false" customHeight="false" outlineLevel="0" collapsed="false">
      <c r="A4471" s="0" t="s">
        <v>15</v>
      </c>
      <c r="B4471" s="0" t="n">
        <v>0</v>
      </c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A4472" s="0" t="s">
        <v>12</v>
      </c>
      <c r="B4472" s="0" t="n">
        <v>1</v>
      </c>
      <c r="G4472" s="1" t="str">
        <f aca="false">IF(AND(A4473="refinement",B4473=0),B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A4473" s="0" t="s">
        <v>1</v>
      </c>
      <c r="B4473" s="0" t="s">
        <v>2</v>
      </c>
      <c r="G4473" s="1" t="str">
        <f aca="false">IF(AND(A4474="refinement",B4474=0),B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A4474" s="0" t="n">
        <v>26000</v>
      </c>
      <c r="B4474" s="0" t="n">
        <v>12</v>
      </c>
      <c r="C4474" s="0" t="n">
        <v>468511</v>
      </c>
      <c r="D4474" s="0" t="n">
        <v>1</v>
      </c>
      <c r="E4474" s="0" t="s">
        <v>10</v>
      </c>
      <c r="G4474" s="1" t="str">
        <f aca="false">IF(AND(A4475="refinement",B4475=0),B4474,"")</f>
        <v/>
      </c>
      <c r="I4474" s="2" t="n">
        <f aca="false">IF(A4472="refinement",B4474,"")</f>
        <v>12</v>
      </c>
    </row>
    <row r="4475" customFormat="false" ht="12.75" hidden="false" customHeight="false" outlineLevel="0" collapsed="false">
      <c r="A4475" s="0" t="s">
        <v>15</v>
      </c>
      <c r="B4475" s="0" t="n">
        <v>1</v>
      </c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A4476" s="0" t="s">
        <v>12</v>
      </c>
      <c r="B4476" s="0" t="n">
        <v>2</v>
      </c>
      <c r="G4476" s="1" t="str">
        <f aca="false">IF(AND(A4477="refinement",B4477=0),B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A4477" s="0" t="s">
        <v>1</v>
      </c>
      <c r="B4477" s="0" t="s">
        <v>2</v>
      </c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A4478" s="0" t="n">
        <v>26000</v>
      </c>
      <c r="B4478" s="0" t="n">
        <v>12</v>
      </c>
      <c r="C4478" s="0" t="n">
        <v>488550</v>
      </c>
      <c r="D4478" s="0" t="n">
        <v>1</v>
      </c>
      <c r="E4478" s="0" t="s">
        <v>10</v>
      </c>
      <c r="G4478" s="1" t="str">
        <f aca="false">IF(AND(A4479="refinement",B4479=0),B4478,"")</f>
        <v/>
      </c>
      <c r="I4478" s="2" t="n">
        <f aca="false">IF(A4476="refinement",B4478,"")</f>
        <v>12</v>
      </c>
    </row>
    <row r="4479" customFormat="false" ht="12.75" hidden="false" customHeight="false" outlineLevel="0" collapsed="false">
      <c r="A4479" s="0" t="s">
        <v>15</v>
      </c>
      <c r="B4479" s="0" t="n">
        <v>2</v>
      </c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A4480" s="0" t="s">
        <v>12</v>
      </c>
      <c r="B4480" s="0" t="n">
        <v>3</v>
      </c>
      <c r="G4480" s="1" t="str">
        <f aca="false">IF(AND(A4481="refinement",B4481=0),B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A4481" s="0" t="s">
        <v>1</v>
      </c>
      <c r="B4481" s="0" t="s">
        <v>2</v>
      </c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A4482" s="0" t="n">
        <v>26000</v>
      </c>
      <c r="B4482" s="0" t="n">
        <v>11</v>
      </c>
      <c r="C4482" s="0" t="n">
        <v>528019</v>
      </c>
      <c r="D4482" s="0" t="n">
        <v>1</v>
      </c>
      <c r="E4482" s="0" t="s">
        <v>10</v>
      </c>
      <c r="G4482" s="1" t="str">
        <f aca="false">IF(AND(A4483="refinement",B4483=0),B4482,"")</f>
        <v/>
      </c>
      <c r="I4482" s="2" t="n">
        <f aca="false">IF(A4480="refinement",B4482,"")</f>
        <v>11</v>
      </c>
    </row>
    <row r="4483" customFormat="false" ht="12.75" hidden="false" customHeight="false" outlineLevel="0" collapsed="false">
      <c r="A4483" s="0" t="s">
        <v>15</v>
      </c>
      <c r="B4483" s="0" t="n">
        <v>3</v>
      </c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A4484" s="0" t="s">
        <v>12</v>
      </c>
      <c r="B4484" s="0" t="n">
        <v>4</v>
      </c>
      <c r="G4484" s="1" t="str">
        <f aca="false">IF(AND(A4485="refinement",B4485=0),B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A4485" s="0" t="s">
        <v>1</v>
      </c>
      <c r="B4485" s="0" t="s">
        <v>2</v>
      </c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A4486" s="0" t="n">
        <v>26001</v>
      </c>
      <c r="B4486" s="0" t="n">
        <v>12</v>
      </c>
      <c r="C4486" s="0" t="n">
        <v>484886</v>
      </c>
      <c r="D4486" s="0" t="n">
        <v>1</v>
      </c>
      <c r="E4486" s="0" t="s">
        <v>10</v>
      </c>
      <c r="G4486" s="1" t="str">
        <f aca="false">IF(AND(A4487="refinement",B4487=0),B4486,"")</f>
        <v/>
      </c>
      <c r="I4486" s="2" t="n">
        <f aca="false">IF(A4484="refinement",B4486,"")</f>
        <v>12</v>
      </c>
    </row>
    <row r="4487" customFormat="false" ht="12.75" hidden="false" customHeight="false" outlineLevel="0" collapsed="false">
      <c r="A4487" s="0" t="s">
        <v>15</v>
      </c>
      <c r="B4487" s="0" t="n">
        <v>4</v>
      </c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A4488" s="0" t="s">
        <v>16</v>
      </c>
      <c r="B4488" s="0" t="n">
        <v>186</v>
      </c>
      <c r="G4488" s="1" t="str">
        <f aca="false">IF(AND(A4489="refinement",B4489=0),B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A4489" s="0" t="s">
        <v>0</v>
      </c>
      <c r="B4489" s="0" t="n">
        <v>187</v>
      </c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A4490" s="0" t="s">
        <v>1</v>
      </c>
      <c r="B4490" s="0" t="s">
        <v>2</v>
      </c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A4491" s="0" t="n">
        <v>151730</v>
      </c>
      <c r="B4491" s="0" t="n">
        <v>23</v>
      </c>
      <c r="C4491" s="0" t="n">
        <v>3128371</v>
      </c>
      <c r="D4491" s="0" t="n">
        <v>6</v>
      </c>
      <c r="E4491" s="0" t="s">
        <v>10</v>
      </c>
      <c r="G4491" s="1" t="n">
        <f aca="false">IF(AND(A4492="refinement",B4492=0),B4491,"")</f>
        <v>23</v>
      </c>
      <c r="I4491" s="2" t="str">
        <f aca="false">IF(A4489="refinement",B4491,"")</f>
        <v/>
      </c>
    </row>
    <row r="4492" customFormat="false" ht="12.75" hidden="false" customHeight="false" outlineLevel="0" collapsed="false">
      <c r="A4492" s="0" t="s">
        <v>12</v>
      </c>
      <c r="B4492" s="0" t="n">
        <v>0</v>
      </c>
      <c r="G4492" s="1" t="str">
        <f aca="false">IF(AND(A4493="refinement",B4493=0),B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A4493" s="0" t="s">
        <v>1</v>
      </c>
      <c r="B4493" s="0" t="s">
        <v>2</v>
      </c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A4494" s="0" t="n">
        <v>26001</v>
      </c>
      <c r="B4494" s="0" t="n">
        <v>22</v>
      </c>
      <c r="C4494" s="0" t="n">
        <v>587792</v>
      </c>
      <c r="D4494" s="0" t="n">
        <v>1</v>
      </c>
      <c r="E4494" s="0" t="s">
        <v>10</v>
      </c>
      <c r="G4494" s="1" t="str">
        <f aca="false">IF(AND(A4495="refinement",B4495=0),B4494,"")</f>
        <v/>
      </c>
      <c r="I4494" s="2" t="n">
        <f aca="false">IF(A4492="refinement",B4494,"")</f>
        <v>22</v>
      </c>
    </row>
    <row r="4495" customFormat="false" ht="12.75" hidden="false" customHeight="false" outlineLevel="0" collapsed="false">
      <c r="A4495" s="0" t="s">
        <v>15</v>
      </c>
      <c r="B4495" s="0" t="n">
        <v>0</v>
      </c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A4496" s="0" t="s">
        <v>12</v>
      </c>
      <c r="B4496" s="0" t="n">
        <v>1</v>
      </c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A4497" s="0" t="s">
        <v>1</v>
      </c>
      <c r="B4497" s="0" t="s">
        <v>2</v>
      </c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A4498" s="0" t="n">
        <v>26000</v>
      </c>
      <c r="B4498" s="0" t="n">
        <v>22</v>
      </c>
      <c r="C4498" s="0" t="n">
        <v>581923</v>
      </c>
      <c r="D4498" s="0" t="n">
        <v>1</v>
      </c>
      <c r="E4498" s="0" t="s">
        <v>10</v>
      </c>
      <c r="G4498" s="1" t="str">
        <f aca="false">IF(AND(A4499="refinement",B4499=0),B4498,"")</f>
        <v/>
      </c>
      <c r="I4498" s="2" t="n">
        <f aca="false">IF(A4496="refinement",B4498,"")</f>
        <v>22</v>
      </c>
    </row>
    <row r="4499" customFormat="false" ht="12.75" hidden="false" customHeight="false" outlineLevel="0" collapsed="false">
      <c r="A4499" s="0" t="s">
        <v>15</v>
      </c>
      <c r="B4499" s="0" t="n">
        <v>1</v>
      </c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A4500" s="0" t="s">
        <v>12</v>
      </c>
      <c r="B4500" s="0" t="n">
        <v>2</v>
      </c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A4501" s="0" t="s">
        <v>1</v>
      </c>
      <c r="B4501" s="0" t="s">
        <v>2</v>
      </c>
      <c r="G4501" s="1" t="str">
        <f aca="false">IF(AND(A4502="refinement",B4502=0),B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A4502" s="0" t="n">
        <v>26000</v>
      </c>
      <c r="B4502" s="0" t="n">
        <v>22</v>
      </c>
      <c r="C4502" s="0" t="n">
        <v>586395</v>
      </c>
      <c r="D4502" s="0" t="n">
        <v>1</v>
      </c>
      <c r="E4502" s="0" t="s">
        <v>10</v>
      </c>
      <c r="G4502" s="1" t="str">
        <f aca="false">IF(AND(A4503="refinement",B4503=0),B4502,"")</f>
        <v/>
      </c>
      <c r="I4502" s="2" t="n">
        <f aca="false">IF(A4500="refinement",B4502,"")</f>
        <v>22</v>
      </c>
    </row>
    <row r="4503" customFormat="false" ht="12.75" hidden="false" customHeight="false" outlineLevel="0" collapsed="false">
      <c r="A4503" s="0" t="s">
        <v>15</v>
      </c>
      <c r="B4503" s="0" t="n">
        <v>2</v>
      </c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A4504" s="0" t="s">
        <v>12</v>
      </c>
      <c r="B4504" s="0" t="n">
        <v>3</v>
      </c>
      <c r="G4504" s="1" t="str">
        <f aca="false">IF(AND(A4505="refinement",B4505=0),B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A4505" s="0" t="s">
        <v>1</v>
      </c>
      <c r="B4505" s="0" t="s">
        <v>2</v>
      </c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A4506" s="0" t="n">
        <v>26000</v>
      </c>
      <c r="B4506" s="0" t="n">
        <v>18</v>
      </c>
      <c r="C4506" s="0" t="n">
        <v>585882</v>
      </c>
      <c r="D4506" s="0" t="n">
        <v>1</v>
      </c>
      <c r="E4506" s="0" t="s">
        <v>10</v>
      </c>
      <c r="G4506" s="1" t="str">
        <f aca="false">IF(AND(A4507="refinement",B4507=0),B4506,"")</f>
        <v/>
      </c>
      <c r="I4506" s="2" t="n">
        <f aca="false">IF(A4504="refinement",B4506,"")</f>
        <v>18</v>
      </c>
    </row>
    <row r="4507" customFormat="false" ht="12.75" hidden="false" customHeight="false" outlineLevel="0" collapsed="false">
      <c r="A4507" s="0" t="s">
        <v>15</v>
      </c>
      <c r="B4507" s="0" t="n">
        <v>3</v>
      </c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A4508" s="0" t="s">
        <v>12</v>
      </c>
      <c r="B4508" s="0" t="n">
        <v>4</v>
      </c>
      <c r="G4508" s="1" t="str">
        <f aca="false">IF(AND(A4509="refinement",B4509=0),B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A4509" s="0" t="s">
        <v>1</v>
      </c>
      <c r="B4509" s="0" t="s">
        <v>2</v>
      </c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A4510" s="0" t="n">
        <v>26000</v>
      </c>
      <c r="B4510" s="0" t="n">
        <v>21</v>
      </c>
      <c r="C4510" s="0" t="n">
        <v>578824</v>
      </c>
      <c r="D4510" s="0" t="n">
        <v>1</v>
      </c>
      <c r="E4510" s="0" t="s">
        <v>10</v>
      </c>
      <c r="G4510" s="1" t="str">
        <f aca="false">IF(AND(A4511="refinement",B4511=0),B4510,"")</f>
        <v/>
      </c>
      <c r="I4510" s="2" t="n">
        <f aca="false">IF(A4508="refinement",B4510,"")</f>
        <v>21</v>
      </c>
    </row>
    <row r="4511" customFormat="false" ht="12.75" hidden="false" customHeight="false" outlineLevel="0" collapsed="false">
      <c r="A4511" s="0" t="s">
        <v>15</v>
      </c>
      <c r="B4511" s="0" t="n">
        <v>4</v>
      </c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A4512" s="0" t="s">
        <v>16</v>
      </c>
      <c r="B4512" s="0" t="n">
        <v>187</v>
      </c>
      <c r="G4512" s="1" t="str">
        <f aca="false">IF(AND(A4513="refinement",B4513=0),B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A4513" s="0" t="s">
        <v>0</v>
      </c>
      <c r="B4513" s="0" t="n">
        <v>188</v>
      </c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A4514" s="0" t="s">
        <v>1</v>
      </c>
      <c r="B4514" s="0" t="s">
        <v>2</v>
      </c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A4515" s="0" t="n">
        <v>19915</v>
      </c>
      <c r="B4515" s="0" t="n">
        <v>33</v>
      </c>
      <c r="C4515" s="0" t="n">
        <v>383596</v>
      </c>
      <c r="D4515" s="0" t="n">
        <v>1</v>
      </c>
      <c r="E4515" s="0" t="s">
        <v>10</v>
      </c>
      <c r="G4515" s="1" t="n">
        <f aca="false">IF(AND(A4516="refinement",B4516=0),B4515,"")</f>
        <v>33</v>
      </c>
      <c r="I4515" s="2" t="str">
        <f aca="false">IF(A4513="refinement",B4515,"")</f>
        <v/>
      </c>
    </row>
    <row r="4516" customFormat="false" ht="12.75" hidden="false" customHeight="false" outlineLevel="0" collapsed="false">
      <c r="A4516" s="0" t="s">
        <v>12</v>
      </c>
      <c r="B4516" s="0" t="n">
        <v>0</v>
      </c>
      <c r="G4516" s="1" t="str">
        <f aca="false">IF(AND(A4517="refinement",B4517=0),B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A4517" s="0" t="s">
        <v>1</v>
      </c>
      <c r="B4517" s="0" t="s">
        <v>2</v>
      </c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A4518" s="0" t="n">
        <v>26000</v>
      </c>
      <c r="B4518" s="0" t="n">
        <v>23</v>
      </c>
      <c r="C4518" s="0" t="n">
        <v>720524</v>
      </c>
      <c r="D4518" s="0" t="n">
        <v>1</v>
      </c>
      <c r="E4518" s="0" t="s">
        <v>10</v>
      </c>
      <c r="G4518" s="1" t="str">
        <f aca="false">IF(AND(A4519="refinement",B4519=0),B4518,"")</f>
        <v/>
      </c>
      <c r="I4518" s="2" t="n">
        <f aca="false">IF(A4516="refinement",B4518,"")</f>
        <v>23</v>
      </c>
    </row>
    <row r="4519" customFormat="false" ht="12.75" hidden="false" customHeight="false" outlineLevel="0" collapsed="false">
      <c r="A4519" s="0" t="s">
        <v>15</v>
      </c>
      <c r="B4519" s="0" t="n">
        <v>0</v>
      </c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A4520" s="0" t="s">
        <v>12</v>
      </c>
      <c r="B4520" s="0" t="n">
        <v>1</v>
      </c>
      <c r="G4520" s="1" t="str">
        <f aca="false">IF(AND(A4521="refinement",B4521=0),B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A4521" s="0" t="s">
        <v>1</v>
      </c>
      <c r="B4521" s="0" t="s">
        <v>2</v>
      </c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A4522" s="0" t="n">
        <v>26000</v>
      </c>
      <c r="B4522" s="0" t="n">
        <v>18</v>
      </c>
      <c r="C4522" s="0" t="n">
        <v>714206</v>
      </c>
      <c r="D4522" s="0" t="n">
        <v>1</v>
      </c>
      <c r="E4522" s="0" t="s">
        <v>10</v>
      </c>
      <c r="G4522" s="1" t="str">
        <f aca="false">IF(AND(A4523="refinement",B4523=0),B4522,"")</f>
        <v/>
      </c>
      <c r="I4522" s="2" t="n">
        <f aca="false">IF(A4520="refinement",B4522,"")</f>
        <v>18</v>
      </c>
    </row>
    <row r="4523" customFormat="false" ht="12.75" hidden="false" customHeight="false" outlineLevel="0" collapsed="false">
      <c r="A4523" s="0" t="s">
        <v>15</v>
      </c>
      <c r="B4523" s="0" t="n">
        <v>1</v>
      </c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A4524" s="0" t="s">
        <v>12</v>
      </c>
      <c r="B4524" s="0" t="n">
        <v>2</v>
      </c>
      <c r="G4524" s="1" t="str">
        <f aca="false">IF(AND(A4525="refinement",B4525=0),B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A4525" s="0" t="s">
        <v>1</v>
      </c>
      <c r="B4525" s="0" t="s">
        <v>2</v>
      </c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A4526" s="0" t="n">
        <v>26000</v>
      </c>
      <c r="B4526" s="0" t="n">
        <v>23</v>
      </c>
      <c r="C4526" s="0" t="n">
        <v>735848</v>
      </c>
      <c r="D4526" s="0" t="n">
        <v>1</v>
      </c>
      <c r="E4526" s="0" t="s">
        <v>10</v>
      </c>
      <c r="G4526" s="1" t="str">
        <f aca="false">IF(AND(A4527="refinement",B4527=0),B4526,"")</f>
        <v/>
      </c>
      <c r="I4526" s="2" t="n">
        <f aca="false">IF(A4524="refinement",B4526,"")</f>
        <v>23</v>
      </c>
    </row>
    <row r="4527" customFormat="false" ht="12.75" hidden="false" customHeight="false" outlineLevel="0" collapsed="false">
      <c r="A4527" s="0" t="s">
        <v>15</v>
      </c>
      <c r="B4527" s="0" t="n">
        <v>2</v>
      </c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A4528" s="0" t="s">
        <v>12</v>
      </c>
      <c r="B4528" s="0" t="n">
        <v>3</v>
      </c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A4529" s="0" t="s">
        <v>1</v>
      </c>
      <c r="B4529" s="0" t="s">
        <v>2</v>
      </c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A4530" s="0" t="n">
        <v>26000</v>
      </c>
      <c r="B4530" s="0" t="n">
        <v>25</v>
      </c>
      <c r="C4530" s="0" t="n">
        <v>749271</v>
      </c>
      <c r="D4530" s="0" t="n">
        <v>1</v>
      </c>
      <c r="E4530" s="0" t="s">
        <v>10</v>
      </c>
      <c r="G4530" s="1" t="str">
        <f aca="false">IF(AND(A4531="refinement",B4531=0),B4530,"")</f>
        <v/>
      </c>
      <c r="I4530" s="2" t="n">
        <f aca="false">IF(A4528="refinement",B4530,"")</f>
        <v>25</v>
      </c>
    </row>
    <row r="4531" customFormat="false" ht="12.75" hidden="false" customHeight="false" outlineLevel="0" collapsed="false">
      <c r="A4531" s="0" t="s">
        <v>15</v>
      </c>
      <c r="B4531" s="0" t="n">
        <v>3</v>
      </c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A4532" s="0" t="s">
        <v>12</v>
      </c>
      <c r="B4532" s="0" t="n">
        <v>4</v>
      </c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A4533" s="0" t="s">
        <v>1</v>
      </c>
      <c r="B4533" s="0" t="s">
        <v>2</v>
      </c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A4534" s="0" t="n">
        <v>26000</v>
      </c>
      <c r="B4534" s="0" t="n">
        <v>19</v>
      </c>
      <c r="C4534" s="0" t="n">
        <v>648933</v>
      </c>
      <c r="D4534" s="0" t="n">
        <v>1</v>
      </c>
      <c r="E4534" s="0" t="s">
        <v>10</v>
      </c>
      <c r="G4534" s="1" t="str">
        <f aca="false">IF(AND(A4535="refinement",B4535=0),B4534,"")</f>
        <v/>
      </c>
      <c r="I4534" s="2" t="n">
        <f aca="false">IF(A4532="refinement",B4534,"")</f>
        <v>19</v>
      </c>
    </row>
    <row r="4535" customFormat="false" ht="12.75" hidden="false" customHeight="false" outlineLevel="0" collapsed="false">
      <c r="A4535" s="0" t="s">
        <v>15</v>
      </c>
      <c r="B4535" s="0" t="n">
        <v>4</v>
      </c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A4536" s="0" t="s">
        <v>16</v>
      </c>
      <c r="B4536" s="0" t="n">
        <v>188</v>
      </c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A4537" s="0" t="s">
        <v>0</v>
      </c>
      <c r="B4537" s="0" t="n">
        <v>189</v>
      </c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A4538" s="0" t="s">
        <v>1</v>
      </c>
      <c r="B4538" s="0" t="s">
        <v>2</v>
      </c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A4539" s="0" t="n">
        <v>179087</v>
      </c>
      <c r="B4539" s="0" t="n">
        <v>30</v>
      </c>
      <c r="C4539" s="0" t="n">
        <v>3767683</v>
      </c>
      <c r="D4539" s="0" t="n">
        <v>7</v>
      </c>
      <c r="E4539" s="0" t="s">
        <v>10</v>
      </c>
      <c r="G4539" s="1" t="n">
        <f aca="false">IF(AND(A4540="refinement",B4540=0),B4539,"")</f>
        <v>30</v>
      </c>
      <c r="I4539" s="2" t="str">
        <f aca="false">IF(A4537="refinement",B4539,"")</f>
        <v/>
      </c>
    </row>
    <row r="4540" customFormat="false" ht="12.75" hidden="false" customHeight="false" outlineLevel="0" collapsed="false">
      <c r="A4540" s="0" t="s">
        <v>12</v>
      </c>
      <c r="B4540" s="0" t="n">
        <v>0</v>
      </c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A4541" s="0" t="s">
        <v>1</v>
      </c>
      <c r="B4541" s="0" t="s">
        <v>2</v>
      </c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A4542" s="0" t="n">
        <v>26000</v>
      </c>
      <c r="B4542" s="0" t="n">
        <v>12</v>
      </c>
      <c r="C4542" s="0" t="n">
        <v>444267</v>
      </c>
      <c r="D4542" s="0" t="n">
        <v>1</v>
      </c>
      <c r="E4542" s="0" t="s">
        <v>10</v>
      </c>
      <c r="G4542" s="1" t="str">
        <f aca="false">IF(AND(A4543="refinement",B4543=0),B4542,"")</f>
        <v/>
      </c>
      <c r="I4542" s="2" t="n">
        <f aca="false">IF(A4540="refinement",B4542,"")</f>
        <v>12</v>
      </c>
    </row>
    <row r="4543" customFormat="false" ht="12.75" hidden="false" customHeight="false" outlineLevel="0" collapsed="false">
      <c r="A4543" s="0" t="s">
        <v>15</v>
      </c>
      <c r="B4543" s="0" t="n">
        <v>0</v>
      </c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A4544" s="0" t="s">
        <v>12</v>
      </c>
      <c r="B4544" s="0" t="n">
        <v>1</v>
      </c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A4545" s="0" t="s">
        <v>1</v>
      </c>
      <c r="B4545" s="0" t="s">
        <v>2</v>
      </c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A4546" s="0" t="n">
        <v>26001</v>
      </c>
      <c r="B4546" s="0" t="n">
        <v>12</v>
      </c>
      <c r="C4546" s="0" t="n">
        <v>445122</v>
      </c>
      <c r="D4546" s="0" t="n">
        <v>1</v>
      </c>
      <c r="E4546" s="0" t="s">
        <v>10</v>
      </c>
      <c r="G4546" s="1" t="str">
        <f aca="false">IF(AND(A4547="refinement",B4547=0),B4546,"")</f>
        <v/>
      </c>
      <c r="I4546" s="2" t="n">
        <f aca="false">IF(A4544="refinement",B4546,"")</f>
        <v>12</v>
      </c>
    </row>
    <row r="4547" customFormat="false" ht="12.75" hidden="false" customHeight="false" outlineLevel="0" collapsed="false">
      <c r="A4547" s="0" t="s">
        <v>15</v>
      </c>
      <c r="B4547" s="0" t="n">
        <v>1</v>
      </c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A4548" s="0" t="s">
        <v>12</v>
      </c>
      <c r="B4548" s="0" t="n">
        <v>2</v>
      </c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A4549" s="0" t="s">
        <v>1</v>
      </c>
      <c r="B4549" s="0" t="s">
        <v>2</v>
      </c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A4550" s="0" t="n">
        <v>26001</v>
      </c>
      <c r="B4550" s="0" t="n">
        <v>11</v>
      </c>
      <c r="C4550" s="0" t="n">
        <v>476052</v>
      </c>
      <c r="D4550" s="0" t="n">
        <v>1</v>
      </c>
      <c r="E4550" s="0" t="s">
        <v>10</v>
      </c>
      <c r="G4550" s="1" t="str">
        <f aca="false">IF(AND(A4551="refinement",B4551=0),B4550,"")</f>
        <v/>
      </c>
      <c r="I4550" s="2" t="n">
        <f aca="false">IF(A4548="refinement",B4550,"")</f>
        <v>11</v>
      </c>
    </row>
    <row r="4551" customFormat="false" ht="12.75" hidden="false" customHeight="false" outlineLevel="0" collapsed="false">
      <c r="A4551" s="0" t="s">
        <v>15</v>
      </c>
      <c r="B4551" s="0" t="n">
        <v>2</v>
      </c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A4552" s="0" t="s">
        <v>12</v>
      </c>
      <c r="B4552" s="0" t="n">
        <v>3</v>
      </c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A4553" s="0" t="s">
        <v>1</v>
      </c>
      <c r="B4553" s="0" t="s">
        <v>2</v>
      </c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A4554" s="0" t="n">
        <v>26001</v>
      </c>
      <c r="B4554" s="0" t="n">
        <v>12</v>
      </c>
      <c r="C4554" s="0" t="n">
        <v>455669</v>
      </c>
      <c r="D4554" s="0" t="n">
        <v>1</v>
      </c>
      <c r="E4554" s="0" t="s">
        <v>10</v>
      </c>
      <c r="G4554" s="1" t="str">
        <f aca="false">IF(AND(A4555="refinement",B4555=0),B4554,"")</f>
        <v/>
      </c>
      <c r="I4554" s="2" t="n">
        <f aca="false">IF(A4552="refinement",B4554,"")</f>
        <v>12</v>
      </c>
    </row>
    <row r="4555" customFormat="false" ht="12.75" hidden="false" customHeight="false" outlineLevel="0" collapsed="false">
      <c r="A4555" s="0" t="s">
        <v>15</v>
      </c>
      <c r="B4555" s="0" t="n">
        <v>3</v>
      </c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A4556" s="0" t="s">
        <v>12</v>
      </c>
      <c r="B4556" s="0" t="n">
        <v>4</v>
      </c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A4557" s="0" t="s">
        <v>1</v>
      </c>
      <c r="B4557" s="0" t="s">
        <v>2</v>
      </c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A4558" s="0" t="n">
        <v>26000</v>
      </c>
      <c r="B4558" s="0" t="n">
        <v>12</v>
      </c>
      <c r="C4558" s="0" t="n">
        <v>438706</v>
      </c>
      <c r="D4558" s="0" t="n">
        <v>1</v>
      </c>
      <c r="E4558" s="0" t="s">
        <v>10</v>
      </c>
      <c r="G4558" s="1" t="str">
        <f aca="false">IF(AND(A4559="refinement",B4559=0),B4558,"")</f>
        <v/>
      </c>
      <c r="I4558" s="2" t="n">
        <f aca="false">IF(A4556="refinement",B4558,"")</f>
        <v>12</v>
      </c>
    </row>
    <row r="4559" customFormat="false" ht="12.75" hidden="false" customHeight="false" outlineLevel="0" collapsed="false">
      <c r="A4559" s="0" t="s">
        <v>15</v>
      </c>
      <c r="B4559" s="0" t="n">
        <v>4</v>
      </c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A4560" s="0" t="s">
        <v>16</v>
      </c>
      <c r="B4560" s="0" t="n">
        <v>189</v>
      </c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A4561" s="0" t="s">
        <v>0</v>
      </c>
      <c r="B4561" s="0" t="n">
        <v>190</v>
      </c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A4562" s="0" t="s">
        <v>1</v>
      </c>
      <c r="B4562" s="0" t="s">
        <v>2</v>
      </c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A4563" s="0" t="n">
        <v>258738</v>
      </c>
      <c r="B4563" s="0" t="n">
        <v>39</v>
      </c>
      <c r="C4563" s="0" t="n">
        <v>5145914</v>
      </c>
      <c r="D4563" s="0" t="n">
        <v>10</v>
      </c>
      <c r="E4563" s="0" t="s">
        <v>10</v>
      </c>
      <c r="G4563" s="1" t="n">
        <f aca="false">IF(AND(A4564="refinement",B4564=0),B4563,"")</f>
        <v>39</v>
      </c>
      <c r="I4563" s="2" t="str">
        <f aca="false">IF(A4561="refinement",B4563,"")</f>
        <v/>
      </c>
    </row>
    <row r="4564" customFormat="false" ht="12.75" hidden="false" customHeight="false" outlineLevel="0" collapsed="false">
      <c r="A4564" s="0" t="s">
        <v>12</v>
      </c>
      <c r="B4564" s="0" t="n">
        <v>0</v>
      </c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A4565" s="0" t="s">
        <v>1</v>
      </c>
      <c r="B4565" s="0" t="s">
        <v>2</v>
      </c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A4566" s="0" t="n">
        <v>26001</v>
      </c>
      <c r="B4566" s="0" t="n">
        <v>10</v>
      </c>
      <c r="C4566" s="0" t="n">
        <v>501848</v>
      </c>
      <c r="D4566" s="0" t="n">
        <v>1</v>
      </c>
      <c r="E4566" s="0" t="s">
        <v>10</v>
      </c>
      <c r="G4566" s="1" t="str">
        <f aca="false">IF(AND(A4567="refinement",B4567=0),B4566,"")</f>
        <v/>
      </c>
      <c r="I4566" s="2" t="n">
        <f aca="false">IF(A4564="refinement",B4566,"")</f>
        <v>10</v>
      </c>
    </row>
    <row r="4567" customFormat="false" ht="12.75" hidden="false" customHeight="false" outlineLevel="0" collapsed="false">
      <c r="A4567" s="0" t="s">
        <v>15</v>
      </c>
      <c r="B4567" s="0" t="n">
        <v>0</v>
      </c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A4568" s="0" t="s">
        <v>12</v>
      </c>
      <c r="B4568" s="0" t="n">
        <v>1</v>
      </c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A4569" s="0" t="s">
        <v>1</v>
      </c>
      <c r="B4569" s="0" t="s">
        <v>2</v>
      </c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A4570" s="0" t="n">
        <v>26000</v>
      </c>
      <c r="B4570" s="0" t="n">
        <v>9</v>
      </c>
      <c r="C4570" s="0" t="n">
        <v>456561</v>
      </c>
      <c r="D4570" s="0" t="n">
        <v>1</v>
      </c>
      <c r="E4570" s="0" t="s">
        <v>10</v>
      </c>
      <c r="G4570" s="1" t="str">
        <f aca="false">IF(AND(A4571="refinement",B4571=0),B4570,"")</f>
        <v/>
      </c>
      <c r="I4570" s="2" t="n">
        <f aca="false">IF(A4568="refinement",B4570,"")</f>
        <v>9</v>
      </c>
    </row>
    <row r="4571" customFormat="false" ht="12.75" hidden="false" customHeight="false" outlineLevel="0" collapsed="false">
      <c r="A4571" s="0" t="s">
        <v>15</v>
      </c>
      <c r="B4571" s="0" t="n">
        <v>1</v>
      </c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A4572" s="0" t="s">
        <v>12</v>
      </c>
      <c r="B4572" s="0" t="n">
        <v>2</v>
      </c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A4573" s="0" t="s">
        <v>1</v>
      </c>
      <c r="B4573" s="0" t="s">
        <v>2</v>
      </c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A4574" s="0" t="n">
        <v>26000</v>
      </c>
      <c r="B4574" s="0" t="n">
        <v>10</v>
      </c>
      <c r="C4574" s="0" t="n">
        <v>535762</v>
      </c>
      <c r="D4574" s="0" t="n">
        <v>1</v>
      </c>
      <c r="E4574" s="0" t="s">
        <v>10</v>
      </c>
      <c r="G4574" s="1" t="str">
        <f aca="false">IF(AND(A4575="refinement",B4575=0),B4574,"")</f>
        <v/>
      </c>
      <c r="I4574" s="2" t="n">
        <f aca="false">IF(A4572="refinement",B4574,"")</f>
        <v>10</v>
      </c>
    </row>
    <row r="4575" customFormat="false" ht="12.75" hidden="false" customHeight="false" outlineLevel="0" collapsed="false">
      <c r="A4575" s="0" t="s">
        <v>15</v>
      </c>
      <c r="B4575" s="0" t="n">
        <v>2</v>
      </c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A4576" s="0" t="s">
        <v>12</v>
      </c>
      <c r="B4576" s="0" t="n">
        <v>3</v>
      </c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A4577" s="0" t="s">
        <v>1</v>
      </c>
      <c r="B4577" s="0" t="s">
        <v>2</v>
      </c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A4578" s="0" t="n">
        <v>26000</v>
      </c>
      <c r="B4578" s="0" t="n">
        <v>10</v>
      </c>
      <c r="C4578" s="0" t="n">
        <v>491957</v>
      </c>
      <c r="D4578" s="0" t="n">
        <v>1</v>
      </c>
      <c r="E4578" s="0" t="s">
        <v>10</v>
      </c>
      <c r="G4578" s="1" t="str">
        <f aca="false">IF(AND(A4579="refinement",B4579=0),B4578,"")</f>
        <v/>
      </c>
      <c r="I4578" s="2" t="n">
        <f aca="false">IF(A4576="refinement",B4578,"")</f>
        <v>10</v>
      </c>
    </row>
    <row r="4579" customFormat="false" ht="12.75" hidden="false" customHeight="false" outlineLevel="0" collapsed="false">
      <c r="A4579" s="0" t="s">
        <v>15</v>
      </c>
      <c r="B4579" s="0" t="n">
        <v>3</v>
      </c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A4580" s="0" t="s">
        <v>12</v>
      </c>
      <c r="B4580" s="0" t="n">
        <v>4</v>
      </c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A4581" s="0" t="s">
        <v>1</v>
      </c>
      <c r="B4581" s="0" t="s">
        <v>2</v>
      </c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A4582" s="0" t="n">
        <v>26001</v>
      </c>
      <c r="B4582" s="0" t="n">
        <v>9</v>
      </c>
      <c r="C4582" s="0" t="n">
        <v>492621</v>
      </c>
      <c r="D4582" s="0" t="n">
        <v>1</v>
      </c>
      <c r="E4582" s="0" t="s">
        <v>10</v>
      </c>
      <c r="G4582" s="1" t="str">
        <f aca="false">IF(AND(A4583="refinement",B4583=0),B4582,"")</f>
        <v/>
      </c>
      <c r="I4582" s="2" t="n">
        <f aca="false">IF(A4580="refinement",B4582,"")</f>
        <v>9</v>
      </c>
    </row>
    <row r="4583" customFormat="false" ht="12.75" hidden="false" customHeight="false" outlineLevel="0" collapsed="false">
      <c r="A4583" s="0" t="s">
        <v>15</v>
      </c>
      <c r="B4583" s="0" t="n">
        <v>4</v>
      </c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A4584" s="0" t="s">
        <v>16</v>
      </c>
      <c r="B4584" s="0" t="n">
        <v>190</v>
      </c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A4585" s="0" t="s">
        <v>0</v>
      </c>
      <c r="B4585" s="0" t="n">
        <v>191</v>
      </c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A4586" s="0" t="s">
        <v>1</v>
      </c>
      <c r="B4586" s="0" t="s">
        <v>2</v>
      </c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A4587" s="0" t="n">
        <v>73444</v>
      </c>
      <c r="B4587" s="0" t="n">
        <v>33</v>
      </c>
      <c r="C4587" s="0" t="n">
        <v>1228841</v>
      </c>
      <c r="D4587" s="0" t="n">
        <v>3</v>
      </c>
      <c r="E4587" s="0" t="s">
        <v>10</v>
      </c>
      <c r="G4587" s="1" t="n">
        <f aca="false">IF(AND(A4588="refinement",B4588=0),B4587,"")</f>
        <v>33</v>
      </c>
      <c r="I4587" s="2" t="str">
        <f aca="false">IF(A4585="refinement",B4587,"")</f>
        <v/>
      </c>
    </row>
    <row r="4588" customFormat="false" ht="12.75" hidden="false" customHeight="false" outlineLevel="0" collapsed="false">
      <c r="A4588" s="0" t="s">
        <v>12</v>
      </c>
      <c r="B4588" s="0" t="n">
        <v>0</v>
      </c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A4589" s="0" t="s">
        <v>1</v>
      </c>
      <c r="B4589" s="0" t="s">
        <v>2</v>
      </c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A4590" s="0" t="n">
        <v>26001</v>
      </c>
      <c r="B4590" s="0" t="n">
        <v>11</v>
      </c>
      <c r="C4590" s="0" t="n">
        <v>433397</v>
      </c>
      <c r="D4590" s="0" t="n">
        <v>1</v>
      </c>
      <c r="E4590" s="0" t="s">
        <v>10</v>
      </c>
      <c r="G4590" s="1" t="str">
        <f aca="false">IF(AND(A4591="refinement",B4591=0),B4590,"")</f>
        <v/>
      </c>
      <c r="I4590" s="2" t="n">
        <f aca="false">IF(A4588="refinement",B4590,"")</f>
        <v>11</v>
      </c>
    </row>
    <row r="4591" customFormat="false" ht="12.75" hidden="false" customHeight="false" outlineLevel="0" collapsed="false">
      <c r="A4591" s="0" t="s">
        <v>15</v>
      </c>
      <c r="B4591" s="0" t="n">
        <v>0</v>
      </c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A4592" s="0" t="s">
        <v>12</v>
      </c>
      <c r="B4592" s="0" t="n">
        <v>1</v>
      </c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A4593" s="0" t="s">
        <v>1</v>
      </c>
      <c r="B4593" s="0" t="s">
        <v>2</v>
      </c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A4594" s="0" t="n">
        <v>26001</v>
      </c>
      <c r="B4594" s="0" t="n">
        <v>11</v>
      </c>
      <c r="C4594" s="0" t="n">
        <v>446899</v>
      </c>
      <c r="D4594" s="0" t="n">
        <v>1</v>
      </c>
      <c r="E4594" s="0" t="s">
        <v>10</v>
      </c>
      <c r="G4594" s="1" t="str">
        <f aca="false">IF(AND(A4595="refinement",B4595=0),B4594,"")</f>
        <v/>
      </c>
      <c r="I4594" s="2" t="n">
        <f aca="false">IF(A4592="refinement",B4594,"")</f>
        <v>11</v>
      </c>
    </row>
    <row r="4595" customFormat="false" ht="12.75" hidden="false" customHeight="false" outlineLevel="0" collapsed="false">
      <c r="A4595" s="0" t="s">
        <v>15</v>
      </c>
      <c r="B4595" s="0" t="n">
        <v>1</v>
      </c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A4596" s="0" t="s">
        <v>12</v>
      </c>
      <c r="B4596" s="0" t="n">
        <v>2</v>
      </c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A4597" s="0" t="s">
        <v>1</v>
      </c>
      <c r="B4597" s="0" t="s">
        <v>2</v>
      </c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A4598" s="0" t="n">
        <v>26000</v>
      </c>
      <c r="B4598" s="0" t="n">
        <v>10</v>
      </c>
      <c r="C4598" s="0" t="n">
        <v>421030</v>
      </c>
      <c r="D4598" s="0" t="n">
        <v>1</v>
      </c>
      <c r="E4598" s="0" t="s">
        <v>10</v>
      </c>
      <c r="G4598" s="1" t="str">
        <f aca="false">IF(AND(A4599="refinement",B4599=0),B4598,"")</f>
        <v/>
      </c>
      <c r="I4598" s="2" t="n">
        <f aca="false">IF(A4596="refinement",B4598,"")</f>
        <v>10</v>
      </c>
    </row>
    <row r="4599" customFormat="false" ht="12.75" hidden="false" customHeight="false" outlineLevel="0" collapsed="false">
      <c r="A4599" s="0" t="s">
        <v>15</v>
      </c>
      <c r="B4599" s="0" t="n">
        <v>2</v>
      </c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A4600" s="0" t="s">
        <v>12</v>
      </c>
      <c r="B4600" s="0" t="n">
        <v>3</v>
      </c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A4601" s="0" t="s">
        <v>1</v>
      </c>
      <c r="B4601" s="0" t="s">
        <v>2</v>
      </c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A4602" s="0" t="n">
        <v>26001</v>
      </c>
      <c r="B4602" s="0" t="n">
        <v>11</v>
      </c>
      <c r="C4602" s="0" t="n">
        <v>449629</v>
      </c>
      <c r="D4602" s="0" t="n">
        <v>1</v>
      </c>
      <c r="E4602" s="0" t="s">
        <v>10</v>
      </c>
      <c r="G4602" s="1" t="str">
        <f aca="false">IF(AND(A4603="refinement",B4603=0),B4602,"")</f>
        <v/>
      </c>
      <c r="I4602" s="2" t="n">
        <f aca="false">IF(A4600="refinement",B4602,"")</f>
        <v>11</v>
      </c>
    </row>
    <row r="4603" customFormat="false" ht="12.75" hidden="false" customHeight="false" outlineLevel="0" collapsed="false">
      <c r="A4603" s="0" t="s">
        <v>15</v>
      </c>
      <c r="B4603" s="0" t="n">
        <v>3</v>
      </c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A4604" s="0" t="s">
        <v>12</v>
      </c>
      <c r="B4604" s="0" t="n">
        <v>4</v>
      </c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A4605" s="0" t="s">
        <v>1</v>
      </c>
      <c r="B4605" s="0" t="s">
        <v>2</v>
      </c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A4606" s="0" t="n">
        <v>26001</v>
      </c>
      <c r="B4606" s="0" t="n">
        <v>11</v>
      </c>
      <c r="C4606" s="0" t="n">
        <v>446588</v>
      </c>
      <c r="D4606" s="0" t="n">
        <v>1</v>
      </c>
      <c r="E4606" s="0" t="s">
        <v>10</v>
      </c>
      <c r="G4606" s="1" t="str">
        <f aca="false">IF(AND(A4607="refinement",B4607=0),B4606,"")</f>
        <v/>
      </c>
      <c r="I4606" s="2" t="n">
        <f aca="false">IF(A4604="refinement",B4606,"")</f>
        <v>11</v>
      </c>
    </row>
    <row r="4607" customFormat="false" ht="12.75" hidden="false" customHeight="false" outlineLevel="0" collapsed="false">
      <c r="A4607" s="0" t="s">
        <v>15</v>
      </c>
      <c r="B4607" s="0" t="n">
        <v>4</v>
      </c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A4608" s="0" t="s">
        <v>16</v>
      </c>
      <c r="B4608" s="0" t="n">
        <v>191</v>
      </c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A4609" s="0" t="s">
        <v>0</v>
      </c>
      <c r="B4609" s="0" t="n">
        <v>192</v>
      </c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A4610" s="0" t="s">
        <v>1</v>
      </c>
      <c r="B4610" s="0" t="s">
        <v>2</v>
      </c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A4611" s="0" t="n">
        <v>46446</v>
      </c>
      <c r="B4611" s="0" t="n">
        <v>18</v>
      </c>
      <c r="C4611" s="0" t="n">
        <v>817233</v>
      </c>
      <c r="D4611" s="0" t="n">
        <v>2</v>
      </c>
      <c r="E4611" s="0" t="s">
        <v>10</v>
      </c>
      <c r="G4611" s="1" t="n">
        <f aca="false">IF(AND(A4612="refinement",B4612=0),B4611,"")</f>
        <v>18</v>
      </c>
      <c r="I4611" s="2" t="str">
        <f aca="false">IF(A4609="refinement",B4611,"")</f>
        <v/>
      </c>
    </row>
    <row r="4612" customFormat="false" ht="12.75" hidden="false" customHeight="false" outlineLevel="0" collapsed="false">
      <c r="A4612" s="0" t="s">
        <v>12</v>
      </c>
      <c r="B4612" s="0" t="n">
        <v>0</v>
      </c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A4613" s="0" t="s">
        <v>1</v>
      </c>
      <c r="B4613" s="0" t="s">
        <v>2</v>
      </c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A4614" s="0" t="n">
        <v>26000</v>
      </c>
      <c r="B4614" s="0" t="n">
        <v>10</v>
      </c>
      <c r="C4614" s="0" t="n">
        <v>329467</v>
      </c>
      <c r="D4614" s="0" t="n">
        <v>1</v>
      </c>
      <c r="E4614" s="0" t="s">
        <v>10</v>
      </c>
      <c r="G4614" s="1" t="str">
        <f aca="false">IF(AND(A4615="refinement",B4615=0),B4614,"")</f>
        <v/>
      </c>
      <c r="I4614" s="2" t="n">
        <f aca="false">IF(A4612="refinement",B4614,"")</f>
        <v>10</v>
      </c>
    </row>
    <row r="4615" customFormat="false" ht="12.75" hidden="false" customHeight="false" outlineLevel="0" collapsed="false">
      <c r="A4615" s="0" t="s">
        <v>15</v>
      </c>
      <c r="B4615" s="0" t="n">
        <v>0</v>
      </c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A4616" s="0" t="s">
        <v>12</v>
      </c>
      <c r="B4616" s="0" t="n">
        <v>1</v>
      </c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A4617" s="0" t="s">
        <v>1</v>
      </c>
      <c r="B4617" s="0" t="s">
        <v>2</v>
      </c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A4618" s="0" t="n">
        <v>26000</v>
      </c>
      <c r="B4618" s="0" t="n">
        <v>8</v>
      </c>
      <c r="C4618" s="0" t="n">
        <v>329090</v>
      </c>
      <c r="D4618" s="0" t="n">
        <v>1</v>
      </c>
      <c r="E4618" s="0" t="s">
        <v>10</v>
      </c>
      <c r="G4618" s="1" t="str">
        <f aca="false">IF(AND(A4619="refinement",B4619=0),B4618,"")</f>
        <v/>
      </c>
      <c r="I4618" s="2" t="n">
        <f aca="false">IF(A4616="refinement",B4618,"")</f>
        <v>8</v>
      </c>
    </row>
    <row r="4619" customFormat="false" ht="12.75" hidden="false" customHeight="false" outlineLevel="0" collapsed="false">
      <c r="A4619" s="0" t="s">
        <v>15</v>
      </c>
      <c r="B4619" s="0" t="n">
        <v>1</v>
      </c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A4620" s="0" t="s">
        <v>12</v>
      </c>
      <c r="B4620" s="0" t="n">
        <v>2</v>
      </c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A4621" s="0" t="s">
        <v>1</v>
      </c>
      <c r="B4621" s="0" t="s">
        <v>2</v>
      </c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A4622" s="0" t="n">
        <v>26000</v>
      </c>
      <c r="B4622" s="0" t="n">
        <v>8</v>
      </c>
      <c r="C4622" s="0" t="n">
        <v>327454</v>
      </c>
      <c r="D4622" s="0" t="n">
        <v>1</v>
      </c>
      <c r="E4622" s="0" t="s">
        <v>10</v>
      </c>
      <c r="G4622" s="1" t="str">
        <f aca="false">IF(AND(A4623="refinement",B4623=0),B4622,"")</f>
        <v/>
      </c>
      <c r="I4622" s="2" t="n">
        <f aca="false">IF(A4620="refinement",B4622,"")</f>
        <v>8</v>
      </c>
    </row>
    <row r="4623" customFormat="false" ht="12.75" hidden="false" customHeight="false" outlineLevel="0" collapsed="false">
      <c r="A4623" s="0" t="s">
        <v>15</v>
      </c>
      <c r="B4623" s="0" t="n">
        <v>2</v>
      </c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A4624" s="0" t="s">
        <v>12</v>
      </c>
      <c r="B4624" s="0" t="n">
        <v>3</v>
      </c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A4625" s="0" t="s">
        <v>1</v>
      </c>
      <c r="B4625" s="0" t="s">
        <v>2</v>
      </c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A4626" s="0" t="n">
        <v>26001</v>
      </c>
      <c r="B4626" s="0" t="n">
        <v>10</v>
      </c>
      <c r="C4626" s="0" t="n">
        <v>331831</v>
      </c>
      <c r="D4626" s="0" t="n">
        <v>1</v>
      </c>
      <c r="E4626" s="0" t="s">
        <v>10</v>
      </c>
      <c r="G4626" s="1" t="str">
        <f aca="false">IF(AND(A4627="refinement",B4627=0),B4626,"")</f>
        <v/>
      </c>
      <c r="I4626" s="2" t="n">
        <f aca="false">IF(A4624="refinement",B4626,"")</f>
        <v>10</v>
      </c>
    </row>
    <row r="4627" customFormat="false" ht="12.75" hidden="false" customHeight="false" outlineLevel="0" collapsed="false">
      <c r="A4627" s="0" t="s">
        <v>15</v>
      </c>
      <c r="B4627" s="0" t="n">
        <v>3</v>
      </c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A4628" s="0" t="s">
        <v>12</v>
      </c>
      <c r="B4628" s="0" t="n">
        <v>4</v>
      </c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A4629" s="0" t="s">
        <v>1</v>
      </c>
      <c r="B4629" s="0" t="s">
        <v>2</v>
      </c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A4630" s="0" t="n">
        <v>26001</v>
      </c>
      <c r="B4630" s="0" t="n">
        <v>9</v>
      </c>
      <c r="C4630" s="0" t="n">
        <v>333369</v>
      </c>
      <c r="D4630" s="0" t="n">
        <v>1</v>
      </c>
      <c r="E4630" s="0" t="s">
        <v>10</v>
      </c>
      <c r="G4630" s="1" t="str">
        <f aca="false">IF(AND(A4631="refinement",B4631=0),B4630,"")</f>
        <v/>
      </c>
      <c r="I4630" s="2" t="n">
        <f aca="false">IF(A4628="refinement",B4630,"")</f>
        <v>9</v>
      </c>
    </row>
    <row r="4631" customFormat="false" ht="12.75" hidden="false" customHeight="false" outlineLevel="0" collapsed="false">
      <c r="A4631" s="0" t="s">
        <v>15</v>
      </c>
      <c r="B4631" s="0" t="n">
        <v>4</v>
      </c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A4632" s="0" t="s">
        <v>16</v>
      </c>
      <c r="B4632" s="0" t="n">
        <v>192</v>
      </c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A4633" s="0" t="s">
        <v>0</v>
      </c>
      <c r="B4633" s="0" t="n">
        <v>193</v>
      </c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A4634" s="0" t="s">
        <v>1</v>
      </c>
      <c r="B4634" s="0" t="s">
        <v>2</v>
      </c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A4635" s="0" t="n">
        <v>70170</v>
      </c>
      <c r="B4635" s="0" t="n">
        <v>23</v>
      </c>
      <c r="C4635" s="0" t="n">
        <v>1199746</v>
      </c>
      <c r="D4635" s="0" t="n">
        <v>3</v>
      </c>
      <c r="E4635" s="0" t="s">
        <v>10</v>
      </c>
      <c r="G4635" s="1" t="n">
        <f aca="false">IF(AND(A4636="refinement",B4636=0),B4635,"")</f>
        <v>23</v>
      </c>
      <c r="I4635" s="2" t="str">
        <f aca="false">IF(A4633="refinement",B4635,"")</f>
        <v/>
      </c>
    </row>
    <row r="4636" customFormat="false" ht="12.75" hidden="false" customHeight="false" outlineLevel="0" collapsed="false">
      <c r="A4636" s="0" t="s">
        <v>12</v>
      </c>
      <c r="B4636" s="0" t="n">
        <v>0</v>
      </c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A4637" s="0" t="s">
        <v>1</v>
      </c>
      <c r="B4637" s="0" t="s">
        <v>2</v>
      </c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A4638" s="0" t="n">
        <v>26001</v>
      </c>
      <c r="B4638" s="0" t="n">
        <v>12</v>
      </c>
      <c r="C4638" s="0" t="n">
        <v>405833</v>
      </c>
      <c r="D4638" s="0" t="n">
        <v>1</v>
      </c>
      <c r="E4638" s="0" t="s">
        <v>10</v>
      </c>
      <c r="G4638" s="1" t="str">
        <f aca="false">IF(AND(A4639="refinement",B4639=0),B4638,"")</f>
        <v/>
      </c>
      <c r="I4638" s="2" t="n">
        <f aca="false">IF(A4636="refinement",B4638,"")</f>
        <v>12</v>
      </c>
    </row>
    <row r="4639" customFormat="false" ht="12.75" hidden="false" customHeight="false" outlineLevel="0" collapsed="false">
      <c r="A4639" s="0" t="s">
        <v>15</v>
      </c>
      <c r="B4639" s="0" t="n">
        <v>0</v>
      </c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A4640" s="0" t="s">
        <v>12</v>
      </c>
      <c r="B4640" s="0" t="n">
        <v>1</v>
      </c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A4641" s="0" t="s">
        <v>1</v>
      </c>
      <c r="B4641" s="0" t="s">
        <v>2</v>
      </c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A4642" s="0" t="n">
        <v>26000</v>
      </c>
      <c r="B4642" s="0" t="n">
        <v>11</v>
      </c>
      <c r="C4642" s="0" t="n">
        <v>404260</v>
      </c>
      <c r="D4642" s="0" t="n">
        <v>1</v>
      </c>
      <c r="E4642" s="0" t="s">
        <v>10</v>
      </c>
      <c r="G4642" s="1" t="str">
        <f aca="false">IF(AND(A4643="refinement",B4643=0),B4642,"")</f>
        <v/>
      </c>
      <c r="I4642" s="2" t="n">
        <f aca="false">IF(A4640="refinement",B4642,"")</f>
        <v>11</v>
      </c>
    </row>
    <row r="4643" customFormat="false" ht="12.75" hidden="false" customHeight="false" outlineLevel="0" collapsed="false">
      <c r="A4643" s="0" t="s">
        <v>15</v>
      </c>
      <c r="B4643" s="0" t="n">
        <v>1</v>
      </c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A4644" s="0" t="s">
        <v>12</v>
      </c>
      <c r="B4644" s="0" t="n">
        <v>2</v>
      </c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A4645" s="0" t="s">
        <v>1</v>
      </c>
      <c r="B4645" s="0" t="s">
        <v>2</v>
      </c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A4646" s="0" t="n">
        <v>26000</v>
      </c>
      <c r="B4646" s="0" t="n">
        <v>11</v>
      </c>
      <c r="C4646" s="0" t="n">
        <v>415815</v>
      </c>
      <c r="D4646" s="0" t="n">
        <v>1</v>
      </c>
      <c r="E4646" s="0" t="s">
        <v>10</v>
      </c>
      <c r="G4646" s="1" t="str">
        <f aca="false">IF(AND(A4647="refinement",B4647=0),B4646,"")</f>
        <v/>
      </c>
      <c r="I4646" s="2" t="n">
        <f aca="false">IF(A4644="refinement",B4646,"")</f>
        <v>11</v>
      </c>
    </row>
    <row r="4647" customFormat="false" ht="12.75" hidden="false" customHeight="false" outlineLevel="0" collapsed="false">
      <c r="A4647" s="0" t="s">
        <v>15</v>
      </c>
      <c r="B4647" s="0" t="n">
        <v>2</v>
      </c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A4648" s="0" t="s">
        <v>12</v>
      </c>
      <c r="B4648" s="0" t="n">
        <v>3</v>
      </c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A4649" s="0" t="s">
        <v>1</v>
      </c>
      <c r="B4649" s="0" t="s">
        <v>2</v>
      </c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A4650" s="0" t="n">
        <v>26000</v>
      </c>
      <c r="B4650" s="0" t="n">
        <v>11</v>
      </c>
      <c r="C4650" s="0" t="n">
        <v>400203</v>
      </c>
      <c r="D4650" s="0" t="n">
        <v>1</v>
      </c>
      <c r="E4650" s="0" t="s">
        <v>10</v>
      </c>
      <c r="G4650" s="1" t="str">
        <f aca="false">IF(AND(A4651="refinement",B4651=0),B4650,"")</f>
        <v/>
      </c>
      <c r="I4650" s="2" t="n">
        <f aca="false">IF(A4648="refinement",B4650,"")</f>
        <v>11</v>
      </c>
    </row>
    <row r="4651" customFormat="false" ht="12.75" hidden="false" customHeight="false" outlineLevel="0" collapsed="false">
      <c r="A4651" s="0" t="s">
        <v>15</v>
      </c>
      <c r="B4651" s="0" t="n">
        <v>3</v>
      </c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A4652" s="0" t="s">
        <v>12</v>
      </c>
      <c r="B4652" s="0" t="n">
        <v>4</v>
      </c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A4653" s="0" t="s">
        <v>1</v>
      </c>
      <c r="B4653" s="0" t="s">
        <v>2</v>
      </c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A4654" s="0" t="n">
        <v>26000</v>
      </c>
      <c r="B4654" s="0" t="n">
        <v>12</v>
      </c>
      <c r="C4654" s="0" t="n">
        <v>409679</v>
      </c>
      <c r="D4654" s="0" t="n">
        <v>1</v>
      </c>
      <c r="E4654" s="0" t="s">
        <v>10</v>
      </c>
      <c r="G4654" s="1" t="str">
        <f aca="false">IF(AND(A4655="refinement",B4655=0),B4654,"")</f>
        <v/>
      </c>
      <c r="I4654" s="2" t="n">
        <f aca="false">IF(A4652="refinement",B4654,"")</f>
        <v>12</v>
      </c>
    </row>
    <row r="4655" customFormat="false" ht="12.75" hidden="false" customHeight="false" outlineLevel="0" collapsed="false">
      <c r="A4655" s="0" t="s">
        <v>15</v>
      </c>
      <c r="B4655" s="0" t="n">
        <v>4</v>
      </c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A4656" s="0" t="s">
        <v>16</v>
      </c>
      <c r="B4656" s="0" t="n">
        <v>193</v>
      </c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A4657" s="0" t="s">
        <v>0</v>
      </c>
      <c r="B4657" s="0" t="n">
        <v>194</v>
      </c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A4658" s="0" t="s">
        <v>1</v>
      </c>
      <c r="B4658" s="0" t="s">
        <v>2</v>
      </c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A4659" s="0" t="n">
        <v>229577</v>
      </c>
      <c r="B4659" s="0" t="n">
        <v>16</v>
      </c>
      <c r="C4659" s="0" t="n">
        <v>4556481</v>
      </c>
      <c r="D4659" s="0" t="n">
        <v>9</v>
      </c>
      <c r="E4659" s="0" t="s">
        <v>10</v>
      </c>
      <c r="G4659" s="1" t="n">
        <f aca="false">IF(AND(A4660="refinement",B4660=0),B4659,"")</f>
        <v>16</v>
      </c>
      <c r="I4659" s="2" t="str">
        <f aca="false">IF(A4657="refinement",B4659,"")</f>
        <v/>
      </c>
    </row>
    <row r="4660" customFormat="false" ht="12.75" hidden="false" customHeight="false" outlineLevel="0" collapsed="false">
      <c r="A4660" s="0" t="s">
        <v>12</v>
      </c>
      <c r="B4660" s="0" t="n">
        <v>0</v>
      </c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A4661" s="0" t="s">
        <v>1</v>
      </c>
      <c r="B4661" s="0" t="s">
        <v>2</v>
      </c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A4662" s="0" t="n">
        <v>26000</v>
      </c>
      <c r="B4662" s="0" t="n">
        <v>13</v>
      </c>
      <c r="C4662" s="0" t="n">
        <v>386137</v>
      </c>
      <c r="D4662" s="0" t="n">
        <v>1</v>
      </c>
      <c r="E4662" s="0" t="s">
        <v>10</v>
      </c>
      <c r="G4662" s="1" t="str">
        <f aca="false">IF(AND(A4663="refinement",B4663=0),B4662,"")</f>
        <v/>
      </c>
      <c r="I4662" s="2" t="n">
        <f aca="false">IF(A4660="refinement",B4662,"")</f>
        <v>13</v>
      </c>
    </row>
    <row r="4663" customFormat="false" ht="12.75" hidden="false" customHeight="false" outlineLevel="0" collapsed="false">
      <c r="A4663" s="0" t="s">
        <v>15</v>
      </c>
      <c r="B4663" s="0" t="n">
        <v>0</v>
      </c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A4664" s="0" t="s">
        <v>12</v>
      </c>
      <c r="B4664" s="0" t="n">
        <v>1</v>
      </c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A4665" s="0" t="s">
        <v>1</v>
      </c>
      <c r="B4665" s="0" t="s">
        <v>2</v>
      </c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A4666" s="0" t="n">
        <v>26000</v>
      </c>
      <c r="B4666" s="0" t="n">
        <v>13</v>
      </c>
      <c r="C4666" s="0" t="n">
        <v>388519</v>
      </c>
      <c r="D4666" s="0" t="n">
        <v>1</v>
      </c>
      <c r="E4666" s="0" t="s">
        <v>10</v>
      </c>
      <c r="G4666" s="1" t="str">
        <f aca="false">IF(AND(A4667="refinement",B4667=0),B4666,"")</f>
        <v/>
      </c>
      <c r="I4666" s="2" t="n">
        <f aca="false">IF(A4664="refinement",B4666,"")</f>
        <v>13</v>
      </c>
    </row>
    <row r="4667" customFormat="false" ht="12.75" hidden="false" customHeight="false" outlineLevel="0" collapsed="false">
      <c r="A4667" s="0" t="s">
        <v>15</v>
      </c>
      <c r="B4667" s="0" t="n">
        <v>1</v>
      </c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A4668" s="0" t="s">
        <v>12</v>
      </c>
      <c r="B4668" s="0" t="n">
        <v>2</v>
      </c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A4669" s="0" t="s">
        <v>1</v>
      </c>
      <c r="B4669" s="0" t="s">
        <v>2</v>
      </c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A4670" s="0" t="n">
        <v>26001</v>
      </c>
      <c r="B4670" s="0" t="n">
        <v>13</v>
      </c>
      <c r="C4670" s="0" t="n">
        <v>389932</v>
      </c>
      <c r="D4670" s="0" t="n">
        <v>1</v>
      </c>
      <c r="E4670" s="0" t="s">
        <v>10</v>
      </c>
      <c r="G4670" s="1" t="str">
        <f aca="false">IF(AND(A4671="refinement",B4671=0),B4670,"")</f>
        <v/>
      </c>
      <c r="I4670" s="2" t="n">
        <f aca="false">IF(A4668="refinement",B4670,"")</f>
        <v>13</v>
      </c>
    </row>
    <row r="4671" customFormat="false" ht="12.75" hidden="false" customHeight="false" outlineLevel="0" collapsed="false">
      <c r="A4671" s="0" t="s">
        <v>15</v>
      </c>
      <c r="B4671" s="0" t="n">
        <v>2</v>
      </c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A4672" s="0" t="s">
        <v>12</v>
      </c>
      <c r="B4672" s="0" t="n">
        <v>3</v>
      </c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A4673" s="0" t="s">
        <v>1</v>
      </c>
      <c r="B4673" s="0" t="s">
        <v>2</v>
      </c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A4674" s="0" t="n">
        <v>26000</v>
      </c>
      <c r="B4674" s="0" t="n">
        <v>13</v>
      </c>
      <c r="C4674" s="0" t="n">
        <v>389427</v>
      </c>
      <c r="D4674" s="0" t="n">
        <v>1</v>
      </c>
      <c r="E4674" s="0" t="s">
        <v>10</v>
      </c>
      <c r="G4674" s="1" t="str">
        <f aca="false">IF(AND(A4675="refinement",B4675=0),B4674,"")</f>
        <v/>
      </c>
      <c r="I4674" s="2" t="n">
        <f aca="false">IF(A4672="refinement",B4674,"")</f>
        <v>13</v>
      </c>
    </row>
    <row r="4675" customFormat="false" ht="12.75" hidden="false" customHeight="false" outlineLevel="0" collapsed="false">
      <c r="A4675" s="0" t="s">
        <v>15</v>
      </c>
      <c r="B4675" s="0" t="n">
        <v>3</v>
      </c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A4676" s="0" t="s">
        <v>12</v>
      </c>
      <c r="B4676" s="0" t="n">
        <v>4</v>
      </c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A4677" s="0" t="s">
        <v>1</v>
      </c>
      <c r="B4677" s="0" t="s">
        <v>2</v>
      </c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A4678" s="0" t="n">
        <v>26001</v>
      </c>
      <c r="B4678" s="0" t="n">
        <v>13</v>
      </c>
      <c r="C4678" s="0" t="n">
        <v>386025</v>
      </c>
      <c r="D4678" s="0" t="n">
        <v>1</v>
      </c>
      <c r="E4678" s="0" t="s">
        <v>10</v>
      </c>
      <c r="G4678" s="1" t="str">
        <f aca="false">IF(AND(A4679="refinement",B4679=0),B4678,"")</f>
        <v/>
      </c>
      <c r="I4678" s="2" t="n">
        <f aca="false">IF(A4676="refinement",B4678,"")</f>
        <v>13</v>
      </c>
    </row>
    <row r="4679" customFormat="false" ht="12.75" hidden="false" customHeight="false" outlineLevel="0" collapsed="false">
      <c r="A4679" s="0" t="s">
        <v>15</v>
      </c>
      <c r="B4679" s="0" t="n">
        <v>4</v>
      </c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A4680" s="0" t="s">
        <v>16</v>
      </c>
      <c r="B4680" s="0" t="n">
        <v>194</v>
      </c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A4681" s="0" t="s">
        <v>0</v>
      </c>
      <c r="B4681" s="0" t="n">
        <v>195</v>
      </c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A4682" s="0" t="s">
        <v>1</v>
      </c>
      <c r="B4682" s="0" t="s">
        <v>2</v>
      </c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A4683" s="0" t="n">
        <v>74595</v>
      </c>
      <c r="B4683" s="0" t="n">
        <v>31</v>
      </c>
      <c r="C4683" s="0" t="n">
        <v>1504446</v>
      </c>
      <c r="D4683" s="0" t="n">
        <v>3</v>
      </c>
      <c r="E4683" s="0" t="s">
        <v>10</v>
      </c>
      <c r="G4683" s="1" t="n">
        <f aca="false">IF(AND(A4684="refinement",B4684=0),B4683,"")</f>
        <v>31</v>
      </c>
      <c r="I4683" s="2" t="str">
        <f aca="false">IF(A4681="refinement",B4683,"")</f>
        <v/>
      </c>
    </row>
    <row r="4684" customFormat="false" ht="12.75" hidden="false" customHeight="false" outlineLevel="0" collapsed="false">
      <c r="A4684" s="0" t="s">
        <v>12</v>
      </c>
      <c r="B4684" s="0" t="n">
        <v>0</v>
      </c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A4685" s="0" t="s">
        <v>1</v>
      </c>
      <c r="B4685" s="0" t="s">
        <v>2</v>
      </c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A4686" s="0" t="n">
        <v>26001</v>
      </c>
      <c r="B4686" s="0" t="n">
        <v>17</v>
      </c>
      <c r="C4686" s="0" t="n">
        <v>549988</v>
      </c>
      <c r="D4686" s="0" t="n">
        <v>1</v>
      </c>
      <c r="E4686" s="0" t="s">
        <v>10</v>
      </c>
      <c r="G4686" s="1" t="str">
        <f aca="false">IF(AND(A4687="refinement",B4687=0),B4686,"")</f>
        <v/>
      </c>
      <c r="I4686" s="2" t="n">
        <f aca="false">IF(A4684="refinement",B4686,"")</f>
        <v>17</v>
      </c>
    </row>
    <row r="4687" customFormat="false" ht="12.75" hidden="false" customHeight="false" outlineLevel="0" collapsed="false">
      <c r="A4687" s="0" t="s">
        <v>15</v>
      </c>
      <c r="B4687" s="0" t="n">
        <v>0</v>
      </c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A4688" s="0" t="s">
        <v>12</v>
      </c>
      <c r="B4688" s="0" t="n">
        <v>1</v>
      </c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A4689" s="0" t="s">
        <v>1</v>
      </c>
      <c r="B4689" s="0" t="s">
        <v>2</v>
      </c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A4690" s="0" t="n">
        <v>26001</v>
      </c>
      <c r="B4690" s="0" t="n">
        <v>17</v>
      </c>
      <c r="C4690" s="0" t="n">
        <v>529055</v>
      </c>
      <c r="D4690" s="0" t="n">
        <v>1</v>
      </c>
      <c r="E4690" s="0" t="s">
        <v>10</v>
      </c>
      <c r="G4690" s="1" t="str">
        <f aca="false">IF(AND(A4691="refinement",B4691=0),B4690,"")</f>
        <v/>
      </c>
      <c r="I4690" s="2" t="n">
        <f aca="false">IF(A4688="refinement",B4690,"")</f>
        <v>17</v>
      </c>
    </row>
    <row r="4691" customFormat="false" ht="12.75" hidden="false" customHeight="false" outlineLevel="0" collapsed="false">
      <c r="A4691" s="0" t="s">
        <v>15</v>
      </c>
      <c r="B4691" s="0" t="n">
        <v>1</v>
      </c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A4692" s="0" t="s">
        <v>12</v>
      </c>
      <c r="B4692" s="0" t="n">
        <v>2</v>
      </c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A4693" s="0" t="s">
        <v>1</v>
      </c>
      <c r="B4693" s="0" t="s">
        <v>2</v>
      </c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A4694" s="0" t="n">
        <v>26001</v>
      </c>
      <c r="B4694" s="0" t="n">
        <v>17</v>
      </c>
      <c r="C4694" s="0" t="n">
        <v>553588</v>
      </c>
      <c r="D4694" s="0" t="n">
        <v>1</v>
      </c>
      <c r="E4694" s="0" t="s">
        <v>10</v>
      </c>
      <c r="G4694" s="1" t="str">
        <f aca="false">IF(AND(A4695="refinement",B4695=0),B4694,"")</f>
        <v/>
      </c>
      <c r="I4694" s="2" t="n">
        <f aca="false">IF(A4692="refinement",B4694,"")</f>
        <v>17</v>
      </c>
    </row>
    <row r="4695" customFormat="false" ht="12.75" hidden="false" customHeight="false" outlineLevel="0" collapsed="false">
      <c r="A4695" s="0" t="s">
        <v>15</v>
      </c>
      <c r="B4695" s="0" t="n">
        <v>2</v>
      </c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A4696" s="0" t="s">
        <v>12</v>
      </c>
      <c r="B4696" s="0" t="n">
        <v>3</v>
      </c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A4697" s="0" t="s">
        <v>1</v>
      </c>
      <c r="B4697" s="0" t="s">
        <v>2</v>
      </c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A4698" s="0" t="n">
        <v>26000</v>
      </c>
      <c r="B4698" s="0" t="n">
        <v>17</v>
      </c>
      <c r="C4698" s="0" t="n">
        <v>555239</v>
      </c>
      <c r="D4698" s="0" t="n">
        <v>1</v>
      </c>
      <c r="E4698" s="0" t="s">
        <v>10</v>
      </c>
      <c r="G4698" s="1" t="str">
        <f aca="false">IF(AND(A4699="refinement",B4699=0),B4698,"")</f>
        <v/>
      </c>
      <c r="I4698" s="2" t="n">
        <f aca="false">IF(A4696="refinement",B4698,"")</f>
        <v>17</v>
      </c>
    </row>
    <row r="4699" customFormat="false" ht="12.75" hidden="false" customHeight="false" outlineLevel="0" collapsed="false">
      <c r="A4699" s="0" t="s">
        <v>15</v>
      </c>
      <c r="B4699" s="0" t="n">
        <v>3</v>
      </c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A4700" s="0" t="s">
        <v>12</v>
      </c>
      <c r="B4700" s="0" t="n">
        <v>4</v>
      </c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A4701" s="0" t="s">
        <v>1</v>
      </c>
      <c r="B4701" s="0" t="s">
        <v>2</v>
      </c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A4702" s="0" t="n">
        <v>26000</v>
      </c>
      <c r="B4702" s="0" t="n">
        <v>17</v>
      </c>
      <c r="C4702" s="0" t="n">
        <v>536729</v>
      </c>
      <c r="D4702" s="0" t="n">
        <v>1</v>
      </c>
      <c r="E4702" s="0" t="s">
        <v>10</v>
      </c>
      <c r="G4702" s="1" t="str">
        <f aca="false">IF(AND(A4703="refinement",B4703=0),B4702,"")</f>
        <v/>
      </c>
      <c r="I4702" s="2" t="n">
        <f aca="false">IF(A4700="refinement",B4702,"")</f>
        <v>17</v>
      </c>
    </row>
    <row r="4703" customFormat="false" ht="12.75" hidden="false" customHeight="false" outlineLevel="0" collapsed="false">
      <c r="A4703" s="0" t="s">
        <v>15</v>
      </c>
      <c r="B4703" s="0" t="n">
        <v>4</v>
      </c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A4704" s="0" t="s">
        <v>16</v>
      </c>
      <c r="B4704" s="0" t="n">
        <v>195</v>
      </c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A4705" s="0" t="s">
        <v>0</v>
      </c>
      <c r="B4705" s="0" t="n">
        <v>196</v>
      </c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A4706" s="0" t="s">
        <v>1</v>
      </c>
      <c r="B4706" s="0" t="s">
        <v>2</v>
      </c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A4707" s="0" t="n">
        <v>20298</v>
      </c>
      <c r="B4707" s="0" t="n">
        <v>25</v>
      </c>
      <c r="C4707" s="0" t="n">
        <v>380520</v>
      </c>
      <c r="D4707" s="0" t="n">
        <v>1</v>
      </c>
      <c r="E4707" s="0" t="s">
        <v>10</v>
      </c>
      <c r="G4707" s="1" t="n">
        <f aca="false">IF(AND(A4708="refinement",B4708=0),B4707,"")</f>
        <v>25</v>
      </c>
      <c r="I4707" s="2" t="str">
        <f aca="false">IF(A4705="refinement",B4707,"")</f>
        <v/>
      </c>
    </row>
    <row r="4708" customFormat="false" ht="12.75" hidden="false" customHeight="false" outlineLevel="0" collapsed="false">
      <c r="A4708" s="0" t="s">
        <v>12</v>
      </c>
      <c r="B4708" s="0" t="n">
        <v>0</v>
      </c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A4709" s="0" t="s">
        <v>1</v>
      </c>
      <c r="B4709" s="0" t="s">
        <v>2</v>
      </c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A4710" s="0" t="n">
        <v>26000</v>
      </c>
      <c r="B4710" s="0" t="n">
        <v>10</v>
      </c>
      <c r="C4710" s="0" t="n">
        <v>403532</v>
      </c>
      <c r="D4710" s="0" t="n">
        <v>1</v>
      </c>
      <c r="E4710" s="0" t="s">
        <v>10</v>
      </c>
      <c r="G4710" s="1" t="str">
        <f aca="false">IF(AND(A4711="refinement",B4711=0),B4710,"")</f>
        <v/>
      </c>
      <c r="I4710" s="2" t="n">
        <f aca="false">IF(A4708="refinement",B4710,"")</f>
        <v>10</v>
      </c>
    </row>
    <row r="4711" customFormat="false" ht="12.75" hidden="false" customHeight="false" outlineLevel="0" collapsed="false">
      <c r="A4711" s="0" t="s">
        <v>15</v>
      </c>
      <c r="B4711" s="0" t="n">
        <v>0</v>
      </c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A4712" s="0" t="s">
        <v>12</v>
      </c>
      <c r="B4712" s="0" t="n">
        <v>1</v>
      </c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A4713" s="0" t="s">
        <v>1</v>
      </c>
      <c r="B4713" s="0" t="s">
        <v>2</v>
      </c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A4714" s="0" t="n">
        <v>26000</v>
      </c>
      <c r="B4714" s="0" t="n">
        <v>11</v>
      </c>
      <c r="C4714" s="0" t="n">
        <v>444204</v>
      </c>
      <c r="D4714" s="0" t="n">
        <v>1</v>
      </c>
      <c r="E4714" s="0" t="s">
        <v>10</v>
      </c>
      <c r="G4714" s="1" t="str">
        <f aca="false">IF(AND(A4715="refinement",B4715=0),B4714,"")</f>
        <v/>
      </c>
      <c r="I4714" s="2" t="n">
        <f aca="false">IF(A4712="refinement",B4714,"")</f>
        <v>11</v>
      </c>
    </row>
    <row r="4715" customFormat="false" ht="12.75" hidden="false" customHeight="false" outlineLevel="0" collapsed="false">
      <c r="A4715" s="0" t="s">
        <v>15</v>
      </c>
      <c r="B4715" s="0" t="n">
        <v>1</v>
      </c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A4716" s="0" t="s">
        <v>12</v>
      </c>
      <c r="B4716" s="0" t="n">
        <v>2</v>
      </c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A4717" s="0" t="s">
        <v>1</v>
      </c>
      <c r="B4717" s="0" t="s">
        <v>2</v>
      </c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A4718" s="0" t="n">
        <v>26000</v>
      </c>
      <c r="B4718" s="0" t="n">
        <v>13</v>
      </c>
      <c r="C4718" s="0" t="n">
        <v>441160</v>
      </c>
      <c r="D4718" s="0" t="n">
        <v>1</v>
      </c>
      <c r="E4718" s="0" t="s">
        <v>10</v>
      </c>
      <c r="G4718" s="1" t="str">
        <f aca="false">IF(AND(A4719="refinement",B4719=0),B4718,"")</f>
        <v/>
      </c>
      <c r="I4718" s="2" t="n">
        <f aca="false">IF(A4716="refinement",B4718,"")</f>
        <v>13</v>
      </c>
    </row>
    <row r="4719" customFormat="false" ht="12.75" hidden="false" customHeight="false" outlineLevel="0" collapsed="false">
      <c r="A4719" s="0" t="s">
        <v>15</v>
      </c>
      <c r="B4719" s="0" t="n">
        <v>2</v>
      </c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A4720" s="0" t="s">
        <v>12</v>
      </c>
      <c r="B4720" s="0" t="n">
        <v>3</v>
      </c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A4721" s="0" t="s">
        <v>1</v>
      </c>
      <c r="B4721" s="0" t="s">
        <v>2</v>
      </c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A4722" s="0" t="n">
        <v>26001</v>
      </c>
      <c r="B4722" s="0" t="n">
        <v>13</v>
      </c>
      <c r="C4722" s="0" t="n">
        <v>462230</v>
      </c>
      <c r="D4722" s="0" t="n">
        <v>1</v>
      </c>
      <c r="E4722" s="0" t="s">
        <v>10</v>
      </c>
      <c r="G4722" s="1" t="str">
        <f aca="false">IF(AND(A4723="refinement",B4723=0),B4722,"")</f>
        <v/>
      </c>
      <c r="I4722" s="2" t="n">
        <f aca="false">IF(A4720="refinement",B4722,"")</f>
        <v>13</v>
      </c>
    </row>
    <row r="4723" customFormat="false" ht="12.75" hidden="false" customHeight="false" outlineLevel="0" collapsed="false">
      <c r="A4723" s="0" t="s">
        <v>15</v>
      </c>
      <c r="B4723" s="0" t="n">
        <v>3</v>
      </c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A4724" s="0" t="s">
        <v>12</v>
      </c>
      <c r="B4724" s="0" t="n">
        <v>4</v>
      </c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A4725" s="0" t="s">
        <v>1</v>
      </c>
      <c r="B4725" s="0" t="s">
        <v>2</v>
      </c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A4726" s="0" t="n">
        <v>26000</v>
      </c>
      <c r="B4726" s="0" t="n">
        <v>10</v>
      </c>
      <c r="C4726" s="0" t="n">
        <v>453447</v>
      </c>
      <c r="D4726" s="0" t="n">
        <v>1</v>
      </c>
      <c r="E4726" s="0" t="s">
        <v>10</v>
      </c>
      <c r="G4726" s="1" t="str">
        <f aca="false">IF(AND(A4727="refinement",B4727=0),B4726,"")</f>
        <v/>
      </c>
      <c r="I4726" s="2" t="n">
        <f aca="false">IF(A4724="refinement",B4726,"")</f>
        <v>10</v>
      </c>
    </row>
    <row r="4727" customFormat="false" ht="12.75" hidden="false" customHeight="false" outlineLevel="0" collapsed="false">
      <c r="A4727" s="0" t="s">
        <v>15</v>
      </c>
      <c r="B4727" s="0" t="n">
        <v>4</v>
      </c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A4728" s="0" t="s">
        <v>16</v>
      </c>
      <c r="B4728" s="0" t="n">
        <v>196</v>
      </c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A4729" s="0" t="s">
        <v>0</v>
      </c>
      <c r="B4729" s="0" t="n">
        <v>197</v>
      </c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A4730" s="0" t="s">
        <v>1</v>
      </c>
      <c r="B4730" s="0" t="s">
        <v>2</v>
      </c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A4731" s="0" t="n">
        <v>21623</v>
      </c>
      <c r="B4731" s="0" t="n">
        <v>20</v>
      </c>
      <c r="C4731" s="0" t="n">
        <v>403948</v>
      </c>
      <c r="D4731" s="0" t="n">
        <v>1</v>
      </c>
      <c r="E4731" s="0" t="s">
        <v>10</v>
      </c>
      <c r="G4731" s="1" t="n">
        <f aca="false">IF(AND(A4732="refinement",B4732=0),B4731,"")</f>
        <v>20</v>
      </c>
      <c r="I4731" s="2" t="str">
        <f aca="false">IF(A4729="refinement",B4731,"")</f>
        <v/>
      </c>
    </row>
    <row r="4732" customFormat="false" ht="12.75" hidden="false" customHeight="false" outlineLevel="0" collapsed="false">
      <c r="A4732" s="0" t="s">
        <v>12</v>
      </c>
      <c r="B4732" s="0" t="n">
        <v>0</v>
      </c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A4733" s="0" t="s">
        <v>1</v>
      </c>
      <c r="B4733" s="0" t="s">
        <v>2</v>
      </c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A4734" s="0" t="n">
        <v>26000</v>
      </c>
      <c r="B4734" s="0" t="n">
        <v>13</v>
      </c>
      <c r="C4734" s="0" t="n">
        <v>446929</v>
      </c>
      <c r="D4734" s="0" t="n">
        <v>1</v>
      </c>
      <c r="E4734" s="0" t="s">
        <v>10</v>
      </c>
      <c r="G4734" s="1" t="str">
        <f aca="false">IF(AND(A4735="refinement",B4735=0),B4734,"")</f>
        <v/>
      </c>
      <c r="I4734" s="2" t="n">
        <f aca="false">IF(A4732="refinement",B4734,"")</f>
        <v>13</v>
      </c>
    </row>
    <row r="4735" customFormat="false" ht="12.75" hidden="false" customHeight="false" outlineLevel="0" collapsed="false">
      <c r="A4735" s="0" t="s">
        <v>15</v>
      </c>
      <c r="B4735" s="0" t="n">
        <v>0</v>
      </c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A4736" s="0" t="s">
        <v>12</v>
      </c>
      <c r="B4736" s="0" t="n">
        <v>1</v>
      </c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A4737" s="0" t="s">
        <v>1</v>
      </c>
      <c r="B4737" s="0" t="s">
        <v>2</v>
      </c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A4738" s="0" t="n">
        <v>26001</v>
      </c>
      <c r="B4738" s="0" t="n">
        <v>14</v>
      </c>
      <c r="C4738" s="0" t="n">
        <v>437808</v>
      </c>
      <c r="D4738" s="0" t="n">
        <v>1</v>
      </c>
      <c r="E4738" s="0" t="s">
        <v>10</v>
      </c>
      <c r="G4738" s="1" t="str">
        <f aca="false">IF(AND(A4739="refinement",B4739=0),B4738,"")</f>
        <v/>
      </c>
      <c r="I4738" s="2" t="n">
        <f aca="false">IF(A4736="refinement",B4738,"")</f>
        <v>14</v>
      </c>
    </row>
    <row r="4739" customFormat="false" ht="12.75" hidden="false" customHeight="false" outlineLevel="0" collapsed="false">
      <c r="A4739" s="0" t="s">
        <v>15</v>
      </c>
      <c r="B4739" s="0" t="n">
        <v>1</v>
      </c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A4740" s="0" t="s">
        <v>12</v>
      </c>
      <c r="B4740" s="0" t="n">
        <v>2</v>
      </c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A4741" s="0" t="s">
        <v>1</v>
      </c>
      <c r="B4741" s="0" t="s">
        <v>2</v>
      </c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A4742" s="0" t="n">
        <v>26001</v>
      </c>
      <c r="B4742" s="0" t="n">
        <v>13</v>
      </c>
      <c r="C4742" s="0" t="n">
        <v>443624</v>
      </c>
      <c r="D4742" s="0" t="n">
        <v>1</v>
      </c>
      <c r="E4742" s="0" t="s">
        <v>10</v>
      </c>
      <c r="G4742" s="1" t="str">
        <f aca="false">IF(AND(A4743="refinement",B4743=0),B4742,"")</f>
        <v/>
      </c>
      <c r="I4742" s="2" t="n">
        <f aca="false">IF(A4740="refinement",B4742,"")</f>
        <v>13</v>
      </c>
    </row>
    <row r="4743" customFormat="false" ht="12.75" hidden="false" customHeight="false" outlineLevel="0" collapsed="false">
      <c r="A4743" s="0" t="s">
        <v>15</v>
      </c>
      <c r="B4743" s="0" t="n">
        <v>2</v>
      </c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A4744" s="0" t="s">
        <v>12</v>
      </c>
      <c r="B4744" s="0" t="n">
        <v>3</v>
      </c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A4745" s="0" t="s">
        <v>1</v>
      </c>
      <c r="B4745" s="0" t="s">
        <v>2</v>
      </c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A4746" s="0" t="n">
        <v>26000</v>
      </c>
      <c r="B4746" s="0" t="n">
        <v>14</v>
      </c>
      <c r="C4746" s="0" t="n">
        <v>449505</v>
      </c>
      <c r="D4746" s="0" t="n">
        <v>1</v>
      </c>
      <c r="E4746" s="0" t="s">
        <v>10</v>
      </c>
      <c r="G4746" s="1" t="str">
        <f aca="false">IF(AND(A4747="refinement",B4747=0),B4746,"")</f>
        <v/>
      </c>
      <c r="I4746" s="2" t="n">
        <f aca="false">IF(A4744="refinement",B4746,"")</f>
        <v>14</v>
      </c>
    </row>
    <row r="4747" customFormat="false" ht="12.75" hidden="false" customHeight="false" outlineLevel="0" collapsed="false">
      <c r="A4747" s="0" t="s">
        <v>15</v>
      </c>
      <c r="B4747" s="0" t="n">
        <v>3</v>
      </c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A4748" s="0" t="s">
        <v>12</v>
      </c>
      <c r="B4748" s="0" t="n">
        <v>4</v>
      </c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A4749" s="0" t="s">
        <v>1</v>
      </c>
      <c r="B4749" s="0" t="s">
        <v>2</v>
      </c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A4750" s="0" t="n">
        <v>26000</v>
      </c>
      <c r="B4750" s="0" t="n">
        <v>14</v>
      </c>
      <c r="C4750" s="0" t="n">
        <v>442712</v>
      </c>
      <c r="D4750" s="0" t="n">
        <v>1</v>
      </c>
      <c r="E4750" s="0" t="s">
        <v>10</v>
      </c>
      <c r="G4750" s="1" t="str">
        <f aca="false">IF(AND(A4751="refinement",B4751=0),B4750,"")</f>
        <v/>
      </c>
      <c r="I4750" s="2" t="n">
        <f aca="false">IF(A4748="refinement",B4750,"")</f>
        <v>14</v>
      </c>
    </row>
    <row r="4751" customFormat="false" ht="12.75" hidden="false" customHeight="false" outlineLevel="0" collapsed="false">
      <c r="A4751" s="0" t="s">
        <v>15</v>
      </c>
      <c r="B4751" s="0" t="n">
        <v>4</v>
      </c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A4752" s="0" t="s">
        <v>16</v>
      </c>
      <c r="B4752" s="0" t="n">
        <v>197</v>
      </c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A4753" s="0" t="s">
        <v>0</v>
      </c>
      <c r="B4753" s="0" t="n">
        <v>198</v>
      </c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A4754" s="0" t="s">
        <v>1</v>
      </c>
      <c r="B4754" s="0" t="s">
        <v>2</v>
      </c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A4755" s="0" t="n">
        <v>357239</v>
      </c>
      <c r="B4755" s="0" t="n">
        <v>29</v>
      </c>
      <c r="C4755" s="0" t="n">
        <v>8458724</v>
      </c>
      <c r="D4755" s="0" t="n">
        <v>14</v>
      </c>
      <c r="E4755" s="0" t="s">
        <v>10</v>
      </c>
      <c r="G4755" s="1" t="n">
        <f aca="false">IF(AND(A4756="refinement",B4756=0),B4755,"")</f>
        <v>29</v>
      </c>
      <c r="I4755" s="2" t="str">
        <f aca="false">IF(A4753="refinement",B4755,"")</f>
        <v/>
      </c>
    </row>
    <row r="4756" customFormat="false" ht="12.75" hidden="false" customHeight="false" outlineLevel="0" collapsed="false">
      <c r="A4756" s="0" t="s">
        <v>12</v>
      </c>
      <c r="B4756" s="0" t="n">
        <v>0</v>
      </c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A4757" s="0" t="s">
        <v>1</v>
      </c>
      <c r="B4757" s="0" t="s">
        <v>2</v>
      </c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A4758" s="0" t="n">
        <v>26000</v>
      </c>
      <c r="B4758" s="0" t="n">
        <v>15</v>
      </c>
      <c r="C4758" s="0" t="n">
        <v>516551</v>
      </c>
      <c r="D4758" s="0" t="n">
        <v>1</v>
      </c>
      <c r="E4758" s="0" t="s">
        <v>10</v>
      </c>
      <c r="G4758" s="1" t="str">
        <f aca="false">IF(AND(A4759="refinement",B4759=0),B4758,"")</f>
        <v/>
      </c>
      <c r="I4758" s="2" t="n">
        <f aca="false">IF(A4756="refinement",B4758,"")</f>
        <v>15</v>
      </c>
    </row>
    <row r="4759" customFormat="false" ht="12.75" hidden="false" customHeight="false" outlineLevel="0" collapsed="false">
      <c r="A4759" s="0" t="s">
        <v>15</v>
      </c>
      <c r="B4759" s="0" t="n">
        <v>0</v>
      </c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A4760" s="0" t="s">
        <v>12</v>
      </c>
      <c r="B4760" s="0" t="n">
        <v>1</v>
      </c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A4761" s="0" t="s">
        <v>1</v>
      </c>
      <c r="B4761" s="0" t="s">
        <v>2</v>
      </c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A4762" s="0" t="n">
        <v>26000</v>
      </c>
      <c r="B4762" s="0" t="n">
        <v>15</v>
      </c>
      <c r="C4762" s="0" t="n">
        <v>510167</v>
      </c>
      <c r="D4762" s="0" t="n">
        <v>1</v>
      </c>
      <c r="E4762" s="0" t="s">
        <v>10</v>
      </c>
      <c r="G4762" s="1" t="str">
        <f aca="false">IF(AND(A4763="refinement",B4763=0),B4762,"")</f>
        <v/>
      </c>
      <c r="I4762" s="2" t="n">
        <f aca="false">IF(A4760="refinement",B4762,"")</f>
        <v>15</v>
      </c>
    </row>
    <row r="4763" customFormat="false" ht="12.75" hidden="false" customHeight="false" outlineLevel="0" collapsed="false">
      <c r="A4763" s="0" t="s">
        <v>15</v>
      </c>
      <c r="B4763" s="0" t="n">
        <v>1</v>
      </c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A4764" s="0" t="s">
        <v>12</v>
      </c>
      <c r="B4764" s="0" t="n">
        <v>2</v>
      </c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A4765" s="0" t="s">
        <v>1</v>
      </c>
      <c r="B4765" s="0" t="s">
        <v>2</v>
      </c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A4766" s="0" t="n">
        <v>26000</v>
      </c>
      <c r="B4766" s="0" t="n">
        <v>16</v>
      </c>
      <c r="C4766" s="0" t="n">
        <v>520811</v>
      </c>
      <c r="D4766" s="0" t="n">
        <v>1</v>
      </c>
      <c r="E4766" s="0" t="s">
        <v>10</v>
      </c>
      <c r="G4766" s="1" t="str">
        <f aca="false">IF(AND(A4767="refinement",B4767=0),B4766,"")</f>
        <v/>
      </c>
      <c r="I4766" s="2" t="n">
        <f aca="false">IF(A4764="refinement",B4766,"")</f>
        <v>16</v>
      </c>
    </row>
    <row r="4767" customFormat="false" ht="12.75" hidden="false" customHeight="false" outlineLevel="0" collapsed="false">
      <c r="A4767" s="0" t="s">
        <v>15</v>
      </c>
      <c r="B4767" s="0" t="n">
        <v>2</v>
      </c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A4768" s="0" t="s">
        <v>12</v>
      </c>
      <c r="B4768" s="0" t="n">
        <v>3</v>
      </c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A4769" s="0" t="s">
        <v>1</v>
      </c>
      <c r="B4769" s="0" t="s">
        <v>2</v>
      </c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A4770" s="0" t="n">
        <v>26001</v>
      </c>
      <c r="B4770" s="0" t="n">
        <v>13</v>
      </c>
      <c r="C4770" s="0" t="n">
        <v>513077</v>
      </c>
      <c r="D4770" s="0" t="n">
        <v>1</v>
      </c>
      <c r="E4770" s="0" t="s">
        <v>10</v>
      </c>
      <c r="G4770" s="1" t="str">
        <f aca="false">IF(AND(A4771="refinement",B4771=0),B4770,"")</f>
        <v/>
      </c>
      <c r="I4770" s="2" t="n">
        <f aca="false">IF(A4768="refinement",B4770,"")</f>
        <v>13</v>
      </c>
    </row>
    <row r="4771" customFormat="false" ht="12.75" hidden="false" customHeight="false" outlineLevel="0" collapsed="false">
      <c r="A4771" s="0" t="s">
        <v>15</v>
      </c>
      <c r="B4771" s="0" t="n">
        <v>3</v>
      </c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A4772" s="0" t="s">
        <v>12</v>
      </c>
      <c r="B4772" s="0" t="n">
        <v>4</v>
      </c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A4773" s="0" t="s">
        <v>1</v>
      </c>
      <c r="B4773" s="0" t="s">
        <v>2</v>
      </c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A4774" s="0" t="n">
        <v>26000</v>
      </c>
      <c r="B4774" s="0" t="n">
        <v>16</v>
      </c>
      <c r="C4774" s="0" t="n">
        <v>518867</v>
      </c>
      <c r="D4774" s="0" t="n">
        <v>1</v>
      </c>
      <c r="E4774" s="0" t="s">
        <v>10</v>
      </c>
      <c r="G4774" s="1" t="str">
        <f aca="false">IF(AND(A4775="refinement",B4775=0),B4774,"")</f>
        <v/>
      </c>
      <c r="I4774" s="2" t="n">
        <f aca="false">IF(A4772="refinement",B4774,"")</f>
        <v>16</v>
      </c>
    </row>
    <row r="4775" customFormat="false" ht="12.75" hidden="false" customHeight="false" outlineLevel="0" collapsed="false">
      <c r="A4775" s="0" t="s">
        <v>15</v>
      </c>
      <c r="B4775" s="0" t="n">
        <v>4</v>
      </c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A4776" s="0" t="s">
        <v>16</v>
      </c>
      <c r="B4776" s="0" t="n">
        <v>198</v>
      </c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A4777" s="0" t="s">
        <v>0</v>
      </c>
      <c r="B4777" s="0" t="n">
        <v>199</v>
      </c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A4778" s="0" t="s">
        <v>1</v>
      </c>
      <c r="B4778" s="0" t="s">
        <v>2</v>
      </c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A4779" s="0" t="n">
        <v>648176</v>
      </c>
      <c r="B4779" s="0" t="n">
        <v>29</v>
      </c>
      <c r="C4779" s="0" t="n">
        <v>12511356</v>
      </c>
      <c r="D4779" s="0" t="n">
        <v>25</v>
      </c>
      <c r="E4779" s="0" t="s">
        <v>10</v>
      </c>
      <c r="G4779" s="1" t="n">
        <f aca="false">IF(AND(A4780="refinement",B4780=0),B4779,"")</f>
        <v>29</v>
      </c>
      <c r="I4779" s="2" t="str">
        <f aca="false">IF(A4777="refinement",B4779,"")</f>
        <v/>
      </c>
    </row>
    <row r="4780" customFormat="false" ht="12.75" hidden="false" customHeight="false" outlineLevel="0" collapsed="false">
      <c r="A4780" s="0" t="s">
        <v>12</v>
      </c>
      <c r="B4780" s="0" t="n">
        <v>0</v>
      </c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A4781" s="0" t="s">
        <v>1</v>
      </c>
      <c r="B4781" s="0" t="s">
        <v>2</v>
      </c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A4782" s="0" t="n">
        <v>26001</v>
      </c>
      <c r="B4782" s="0" t="n">
        <v>16</v>
      </c>
      <c r="C4782" s="0" t="n">
        <v>497638</v>
      </c>
      <c r="D4782" s="0" t="n">
        <v>1</v>
      </c>
      <c r="E4782" s="0" t="s">
        <v>10</v>
      </c>
      <c r="G4782" s="1" t="str">
        <f aca="false">IF(AND(A4783="refinement",B4783=0),B4782,"")</f>
        <v/>
      </c>
      <c r="I4782" s="2" t="n">
        <f aca="false">IF(A4780="refinement",B4782,"")</f>
        <v>16</v>
      </c>
    </row>
    <row r="4783" customFormat="false" ht="12.75" hidden="false" customHeight="false" outlineLevel="0" collapsed="false">
      <c r="A4783" s="0" t="s">
        <v>15</v>
      </c>
      <c r="B4783" s="0" t="n">
        <v>0</v>
      </c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A4784" s="0" t="s">
        <v>12</v>
      </c>
      <c r="B4784" s="0" t="n">
        <v>1</v>
      </c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A4785" s="0" t="s">
        <v>1</v>
      </c>
      <c r="B4785" s="0" t="s">
        <v>2</v>
      </c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A4786" s="0" t="n">
        <v>26001</v>
      </c>
      <c r="B4786" s="0" t="n">
        <v>16</v>
      </c>
      <c r="C4786" s="0" t="n">
        <v>501738</v>
      </c>
      <c r="D4786" s="0" t="n">
        <v>1</v>
      </c>
      <c r="E4786" s="0" t="s">
        <v>10</v>
      </c>
      <c r="G4786" s="1" t="str">
        <f aca="false">IF(AND(A4787="refinement",B4787=0),B4786,"")</f>
        <v/>
      </c>
      <c r="I4786" s="2" t="n">
        <f aca="false">IF(A4784="refinement",B4786,"")</f>
        <v>16</v>
      </c>
    </row>
    <row r="4787" customFormat="false" ht="12.75" hidden="false" customHeight="false" outlineLevel="0" collapsed="false">
      <c r="A4787" s="0" t="s">
        <v>15</v>
      </c>
      <c r="B4787" s="0" t="n">
        <v>1</v>
      </c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A4788" s="0" t="s">
        <v>12</v>
      </c>
      <c r="B4788" s="0" t="n">
        <v>2</v>
      </c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A4789" s="0" t="s">
        <v>1</v>
      </c>
      <c r="B4789" s="0" t="s">
        <v>2</v>
      </c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A4790" s="0" t="n">
        <v>26000</v>
      </c>
      <c r="B4790" s="0" t="n">
        <v>16</v>
      </c>
      <c r="C4790" s="0" t="n">
        <v>510565</v>
      </c>
      <c r="D4790" s="0" t="n">
        <v>1</v>
      </c>
      <c r="E4790" s="0" t="s">
        <v>10</v>
      </c>
      <c r="G4790" s="1" t="str">
        <f aca="false">IF(AND(A4791="refinement",B4791=0),B4790,"")</f>
        <v/>
      </c>
      <c r="I4790" s="2" t="n">
        <f aca="false">IF(A4788="refinement",B4790,"")</f>
        <v>16</v>
      </c>
    </row>
    <row r="4791" customFormat="false" ht="12.75" hidden="false" customHeight="false" outlineLevel="0" collapsed="false">
      <c r="A4791" s="0" t="s">
        <v>15</v>
      </c>
      <c r="B4791" s="0" t="n">
        <v>2</v>
      </c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A4792" s="0" t="s">
        <v>12</v>
      </c>
      <c r="B4792" s="0" t="n">
        <v>3</v>
      </c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A4793" s="0" t="s">
        <v>1</v>
      </c>
      <c r="B4793" s="0" t="s">
        <v>2</v>
      </c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A4794" s="0" t="n">
        <v>26001</v>
      </c>
      <c r="B4794" s="0" t="n">
        <v>16</v>
      </c>
      <c r="C4794" s="0" t="n">
        <v>513771</v>
      </c>
      <c r="D4794" s="0" t="n">
        <v>1</v>
      </c>
      <c r="E4794" s="0" t="s">
        <v>10</v>
      </c>
      <c r="G4794" s="1" t="str">
        <f aca="false">IF(AND(A4795="refinement",B4795=0),B4794,"")</f>
        <v/>
      </c>
      <c r="I4794" s="2" t="n">
        <f aca="false">IF(A4792="refinement",B4794,"")</f>
        <v>16</v>
      </c>
    </row>
    <row r="4795" customFormat="false" ht="12.75" hidden="false" customHeight="false" outlineLevel="0" collapsed="false">
      <c r="A4795" s="0" t="s">
        <v>15</v>
      </c>
      <c r="B4795" s="0" t="n">
        <v>3</v>
      </c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A4796" s="0" t="s">
        <v>12</v>
      </c>
      <c r="B4796" s="0" t="n">
        <v>4</v>
      </c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A4797" s="0" t="s">
        <v>1</v>
      </c>
      <c r="B4797" s="0" t="s">
        <v>2</v>
      </c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A4798" s="0" t="n">
        <v>26001</v>
      </c>
      <c r="B4798" s="0" t="n">
        <v>16</v>
      </c>
      <c r="C4798" s="0" t="n">
        <v>507624</v>
      </c>
      <c r="D4798" s="0" t="n">
        <v>1</v>
      </c>
      <c r="E4798" s="0" t="s">
        <v>10</v>
      </c>
      <c r="G4798" s="1" t="str">
        <f aca="false">IF(AND(A4799="refinement",B4799=0),B4798,"")</f>
        <v/>
      </c>
      <c r="I4798" s="2" t="n">
        <f aca="false">IF(A4796="refinement",B4798,"")</f>
        <v>16</v>
      </c>
    </row>
    <row r="4799" customFormat="false" ht="12.75" hidden="false" customHeight="false" outlineLevel="0" collapsed="false">
      <c r="A4799" s="0" t="s">
        <v>15</v>
      </c>
      <c r="B4799" s="0" t="n">
        <v>4</v>
      </c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A4800" s="0" t="s">
        <v>16</v>
      </c>
      <c r="B4800" s="0" t="n">
        <v>199</v>
      </c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3T05:58:23Z</dcterms:modified>
  <cp:revision>0</cp:revision>
  <dc:subject/>
  <dc:title/>
</cp:coreProperties>
</file>