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(i1=((b+c)-d));((i2=((b-c)+d));(a=(i1*i2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</c:v>
                </c:pt>
                <c:pt idx="15">
                  <c:v>0.9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133692"/>
        <c:axId val="7087048"/>
      </c:barChart>
      <c:catAx>
        <c:axId val="11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48"/>
        <c:crossesAt val="0"/>
        <c:auto val="1"/>
        <c:lblAlgn val="ctr"/>
        <c:lblOffset val="100"/>
        <c:noMultiLvlLbl val="0"/>
      </c:catAx>
      <c:valAx>
        <c:axId val="708704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6763916"/>
        <c:axId val="66688425"/>
      </c:barChart>
      <c:catAx>
        <c:axId val="3676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25"/>
        <c:crossesAt val="0"/>
        <c:auto val="1"/>
        <c:lblAlgn val="ctr"/>
        <c:lblOffset val="100"/>
        <c:noMultiLvlLbl val="0"/>
      </c:catAx>
      <c:valAx>
        <c:axId val="6668842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16</v>
      </c>
      <c r="B2" s="0" t="n">
        <v>1</v>
      </c>
      <c r="G2" s="1" t="n">
        <f aca="false">IF(AND(A3="refinement",B3=0),A2,"")</f>
        <v>16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15.9949748743719</v>
      </c>
      <c r="R4" s="4" t="n">
        <f aca="false">MEDIAN(I6:I15001)</f>
        <v>16</v>
      </c>
      <c r="S4" s="4" t="n">
        <f aca="false">MODE(I6:I15001)</f>
        <v>16</v>
      </c>
      <c r="T4" s="3" t="n">
        <f aca="false">MIN(I5:I15000)</f>
        <v>15</v>
      </c>
      <c r="U4" s="3" t="n">
        <f aca="false">MAX(I5:I15000)</f>
        <v>16</v>
      </c>
    </row>
    <row r="5" customFormat="false" ht="12.75" hidden="false" customHeight="false" outlineLevel="0" collapsed="false">
      <c r="A5" s="0" t="n">
        <v>26001</v>
      </c>
      <c r="B5" s="0" t="n">
        <v>16</v>
      </c>
      <c r="C5" s="0" t="n">
        <v>460415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16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1</v>
      </c>
      <c r="B9" s="0" t="n">
        <v>16</v>
      </c>
      <c r="C9" s="0" t="n">
        <v>462479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16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1</v>
      </c>
      <c r="B13" s="0" t="n">
        <v>16</v>
      </c>
      <c r="C13" s="0" t="n">
        <v>467288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16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16</v>
      </c>
      <c r="C17" s="0" t="n">
        <v>452327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16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16</v>
      </c>
      <c r="C21" s="0" t="n">
        <v>453246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16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.005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1</v>
      </c>
      <c r="O23" s="4" t="n">
        <f aca="false">COUNTIF($I$3:$I$20000,"="&amp;M23)/COUNT($I$3:$I$20000)</f>
        <v>0.995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1</v>
      </c>
      <c r="B25" s="0" t="n">
        <v>16</v>
      </c>
      <c r="C25" s="0" t="n">
        <v>451909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16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16</v>
      </c>
      <c r="C29" s="0" t="n">
        <v>470690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16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1</v>
      </c>
      <c r="B33" s="0" t="n">
        <v>16</v>
      </c>
      <c r="C33" s="0" t="n">
        <v>452049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16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1</v>
      </c>
      <c r="B37" s="0" t="n">
        <v>16</v>
      </c>
      <c r="C37" s="0" t="n">
        <v>457208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16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16</v>
      </c>
      <c r="C41" s="0" t="n">
        <v>458269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16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16</v>
      </c>
      <c r="C45" s="0" t="n">
        <v>474031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16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1</v>
      </c>
      <c r="B49" s="0" t="n">
        <v>16</v>
      </c>
      <c r="C49" s="0" t="n">
        <v>452623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16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16</v>
      </c>
      <c r="C53" s="0" t="n">
        <v>455180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16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0</v>
      </c>
      <c r="B57" s="0" t="n">
        <v>16</v>
      </c>
      <c r="C57" s="0" t="n">
        <v>458385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16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1</v>
      </c>
      <c r="B61" s="0" t="n">
        <v>16</v>
      </c>
      <c r="C61" s="0" t="n">
        <v>464515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16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0</v>
      </c>
      <c r="B65" s="0" t="n">
        <v>16</v>
      </c>
      <c r="C65" s="0" t="n">
        <v>469312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16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1</v>
      </c>
      <c r="B69" s="0" t="n">
        <v>16</v>
      </c>
      <c r="C69" s="0" t="n">
        <v>465155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16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1</v>
      </c>
      <c r="B73" s="0" t="n">
        <v>16</v>
      </c>
      <c r="C73" s="0" t="n">
        <v>468775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16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16</v>
      </c>
      <c r="C77" s="0" t="n">
        <v>461831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16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1</v>
      </c>
      <c r="B81" s="0" t="n">
        <v>16</v>
      </c>
      <c r="C81" s="0" t="n">
        <v>462062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16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1</v>
      </c>
      <c r="B85" s="0" t="n">
        <v>16</v>
      </c>
      <c r="C85" s="0" t="n">
        <v>453785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16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1</v>
      </c>
      <c r="B89" s="0" t="n">
        <v>16</v>
      </c>
      <c r="C89" s="0" t="n">
        <v>487134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16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16</v>
      </c>
      <c r="C93" s="0" t="n">
        <v>471744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16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1</v>
      </c>
      <c r="B97" s="0" t="n">
        <v>16</v>
      </c>
      <c r="C97" s="0" t="n">
        <v>462252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16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0</v>
      </c>
      <c r="B101" s="0" t="n">
        <v>16</v>
      </c>
      <c r="C101" s="0" t="n">
        <v>475670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16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16</v>
      </c>
      <c r="C105" s="0" t="n">
        <v>457195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16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16</v>
      </c>
      <c r="C109" s="0" t="n">
        <v>462239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16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1</v>
      </c>
      <c r="B113" s="0" t="n">
        <v>16</v>
      </c>
      <c r="C113" s="0" t="n">
        <v>450971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16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16</v>
      </c>
      <c r="C117" s="0" t="n">
        <v>464040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16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16</v>
      </c>
      <c r="C121" s="0" t="n">
        <v>455717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16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0</v>
      </c>
      <c r="B125" s="0" t="n">
        <v>16</v>
      </c>
      <c r="C125" s="0" t="n">
        <v>454981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16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1</v>
      </c>
      <c r="B129" s="0" t="n">
        <v>16</v>
      </c>
      <c r="C129" s="0" t="n">
        <v>458043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16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16</v>
      </c>
      <c r="C133" s="0" t="n">
        <v>459379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16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16</v>
      </c>
      <c r="C137" s="0" t="n">
        <v>452904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16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1</v>
      </c>
      <c r="B141" s="0" t="n">
        <v>16</v>
      </c>
      <c r="C141" s="0" t="n">
        <v>465234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16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16</v>
      </c>
      <c r="C145" s="0" t="n">
        <v>460178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16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16</v>
      </c>
      <c r="C149" s="0" t="n">
        <v>460486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16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16</v>
      </c>
      <c r="C153" s="0" t="n">
        <v>458682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16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1</v>
      </c>
      <c r="B157" s="0" t="n">
        <v>16</v>
      </c>
      <c r="C157" s="0" t="n">
        <v>454350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16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16</v>
      </c>
      <c r="C161" s="0" t="n">
        <v>460238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16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0</v>
      </c>
      <c r="B165" s="0" t="n">
        <v>16</v>
      </c>
      <c r="C165" s="0" t="n">
        <v>455914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16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0</v>
      </c>
      <c r="B169" s="0" t="n">
        <v>16</v>
      </c>
      <c r="C169" s="0" t="n">
        <v>462871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16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0</v>
      </c>
      <c r="B173" s="0" t="n">
        <v>16</v>
      </c>
      <c r="C173" s="0" t="n">
        <v>459998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16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16</v>
      </c>
      <c r="C177" s="0" t="n">
        <v>453062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16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0</v>
      </c>
      <c r="B181" s="0" t="n">
        <v>16</v>
      </c>
      <c r="C181" s="0" t="n">
        <v>472325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16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1</v>
      </c>
      <c r="B185" s="0" t="n">
        <v>16</v>
      </c>
      <c r="C185" s="0" t="n">
        <v>455064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16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0</v>
      </c>
      <c r="B189" s="0" t="n">
        <v>16</v>
      </c>
      <c r="C189" s="0" t="n">
        <v>466592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16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16</v>
      </c>
      <c r="C193" s="0" t="n">
        <v>473202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16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16</v>
      </c>
      <c r="C197" s="0" t="n">
        <v>461871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16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1</v>
      </c>
      <c r="B201" s="0" t="n">
        <v>16</v>
      </c>
      <c r="C201" s="0" t="n">
        <v>452070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16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16</v>
      </c>
      <c r="C205" s="0" t="n">
        <v>450416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16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16</v>
      </c>
      <c r="C209" s="0" t="n">
        <v>455104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16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16</v>
      </c>
      <c r="C213" s="0" t="n">
        <v>485771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16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1</v>
      </c>
      <c r="B217" s="0" t="n">
        <v>16</v>
      </c>
      <c r="C217" s="0" t="n">
        <v>454722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16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16</v>
      </c>
      <c r="C221" s="0" t="n">
        <v>451870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16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1</v>
      </c>
      <c r="B225" s="0" t="n">
        <v>16</v>
      </c>
      <c r="C225" s="0" t="n">
        <v>458475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16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1</v>
      </c>
      <c r="B229" s="0" t="n">
        <v>16</v>
      </c>
      <c r="C229" s="0" t="n">
        <v>454737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16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1</v>
      </c>
      <c r="B233" s="0" t="n">
        <v>16</v>
      </c>
      <c r="C233" s="0" t="n">
        <v>481771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16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0</v>
      </c>
      <c r="B237" s="0" t="n">
        <v>16</v>
      </c>
      <c r="C237" s="0" t="n">
        <v>468857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16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16</v>
      </c>
      <c r="C241" s="0" t="n">
        <v>459708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16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0</v>
      </c>
      <c r="B245" s="0" t="n">
        <v>16</v>
      </c>
      <c r="C245" s="0" t="n">
        <v>453436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16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1</v>
      </c>
      <c r="B249" s="0" t="n">
        <v>16</v>
      </c>
      <c r="C249" s="0" t="n">
        <v>455970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16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16</v>
      </c>
      <c r="C253" s="0" t="n">
        <v>462720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16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16</v>
      </c>
      <c r="C257" s="0" t="n">
        <v>463541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16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1</v>
      </c>
      <c r="B261" s="0" t="n">
        <v>16</v>
      </c>
      <c r="C261" s="0" t="n">
        <v>458632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16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1</v>
      </c>
      <c r="B265" s="0" t="n">
        <v>16</v>
      </c>
      <c r="C265" s="0" t="n">
        <v>449627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16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1</v>
      </c>
      <c r="B269" s="0" t="n">
        <v>16</v>
      </c>
      <c r="C269" s="0" t="n">
        <v>449686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16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1</v>
      </c>
      <c r="B273" s="0" t="n">
        <v>16</v>
      </c>
      <c r="C273" s="0" t="n">
        <v>461600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16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1</v>
      </c>
      <c r="B277" s="0" t="n">
        <v>16</v>
      </c>
      <c r="C277" s="0" t="n">
        <v>459382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16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16</v>
      </c>
      <c r="C281" s="0" t="n">
        <v>459038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16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1</v>
      </c>
      <c r="B285" s="0" t="n">
        <v>16</v>
      </c>
      <c r="C285" s="0" t="n">
        <v>462064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16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16</v>
      </c>
      <c r="C289" s="0" t="n">
        <v>466403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16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0</v>
      </c>
      <c r="B293" s="0" t="n">
        <v>16</v>
      </c>
      <c r="C293" s="0" t="n">
        <v>462865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16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16</v>
      </c>
      <c r="C297" s="0" t="n">
        <v>460402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16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0</v>
      </c>
      <c r="B301" s="0" t="n">
        <v>16</v>
      </c>
      <c r="C301" s="0" t="n">
        <v>471696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16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0</v>
      </c>
      <c r="B305" s="0" t="n">
        <v>16</v>
      </c>
      <c r="C305" s="0" t="n">
        <v>459490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16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1</v>
      </c>
      <c r="B309" s="0" t="n">
        <v>16</v>
      </c>
      <c r="C309" s="0" t="n">
        <v>456777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16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0</v>
      </c>
      <c r="B313" s="0" t="n">
        <v>16</v>
      </c>
      <c r="C313" s="0" t="n">
        <v>470445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16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1</v>
      </c>
      <c r="B317" s="0" t="n">
        <v>16</v>
      </c>
      <c r="C317" s="0" t="n">
        <v>460528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16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16</v>
      </c>
      <c r="C321" s="0" t="n">
        <v>460627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16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16</v>
      </c>
      <c r="C325" s="0" t="n">
        <v>457805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16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16</v>
      </c>
      <c r="C329" s="0" t="n">
        <v>452482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16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1</v>
      </c>
      <c r="B333" s="0" t="n">
        <v>16</v>
      </c>
      <c r="C333" s="0" t="n">
        <v>453487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16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16</v>
      </c>
      <c r="C337" s="0" t="n">
        <v>450337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16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16</v>
      </c>
      <c r="C341" s="0" t="n">
        <v>458087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16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16</v>
      </c>
      <c r="C345" s="0" t="n">
        <v>460907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16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1</v>
      </c>
      <c r="B349" s="0" t="n">
        <v>16</v>
      </c>
      <c r="C349" s="0" t="n">
        <v>452904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16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0</v>
      </c>
      <c r="B353" s="0" t="n">
        <v>16</v>
      </c>
      <c r="C353" s="0" t="n">
        <v>455817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16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0</v>
      </c>
      <c r="B357" s="0" t="n">
        <v>16</v>
      </c>
      <c r="C357" s="0" t="n">
        <v>473104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16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0</v>
      </c>
      <c r="B361" s="0" t="n">
        <v>16</v>
      </c>
      <c r="C361" s="0" t="n">
        <v>453707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16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16</v>
      </c>
      <c r="C365" s="0" t="n">
        <v>455041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16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16</v>
      </c>
      <c r="C369" s="0" t="n">
        <v>458157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16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1</v>
      </c>
      <c r="B373" s="0" t="n">
        <v>16</v>
      </c>
      <c r="C373" s="0" t="n">
        <v>457559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16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16</v>
      </c>
      <c r="C377" s="0" t="n">
        <v>457902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16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1</v>
      </c>
      <c r="B381" s="0" t="n">
        <v>16</v>
      </c>
      <c r="C381" s="0" t="n">
        <v>455043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16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1</v>
      </c>
      <c r="B385" s="0" t="n">
        <v>16</v>
      </c>
      <c r="C385" s="0" t="n">
        <v>458898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16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16</v>
      </c>
      <c r="C389" s="0" t="n">
        <v>467504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16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16</v>
      </c>
      <c r="C393" s="0" t="n">
        <v>467762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16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16</v>
      </c>
      <c r="C397" s="0" t="n">
        <v>455316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16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16</v>
      </c>
      <c r="C401" s="0" t="n">
        <v>452896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16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1</v>
      </c>
      <c r="B405" s="0" t="n">
        <v>16</v>
      </c>
      <c r="C405" s="0" t="n">
        <v>453031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16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1</v>
      </c>
      <c r="B409" s="0" t="n">
        <v>16</v>
      </c>
      <c r="C409" s="0" t="n">
        <v>459445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16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16</v>
      </c>
      <c r="C413" s="0" t="n">
        <v>451690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16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1</v>
      </c>
      <c r="B417" s="0" t="n">
        <v>16</v>
      </c>
      <c r="C417" s="0" t="n">
        <v>463576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16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16</v>
      </c>
      <c r="C421" s="0" t="n">
        <v>457806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16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16</v>
      </c>
      <c r="C425" s="0" t="n">
        <v>462210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16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16</v>
      </c>
      <c r="C429" s="0" t="n">
        <v>463068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16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1</v>
      </c>
      <c r="B433" s="0" t="n">
        <v>16</v>
      </c>
      <c r="C433" s="0" t="n">
        <v>459155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16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1</v>
      </c>
      <c r="B437" s="0" t="n">
        <v>16</v>
      </c>
      <c r="C437" s="0" t="n">
        <v>459547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16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16</v>
      </c>
      <c r="C441" s="0" t="n">
        <v>460683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16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1</v>
      </c>
      <c r="B445" s="0" t="n">
        <v>16</v>
      </c>
      <c r="C445" s="0" t="n">
        <v>458268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16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16</v>
      </c>
      <c r="C449" s="0" t="n">
        <v>454527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16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16</v>
      </c>
      <c r="C453" s="0" t="n">
        <v>448404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16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0</v>
      </c>
      <c r="B457" s="0" t="n">
        <v>16</v>
      </c>
      <c r="C457" s="0" t="n">
        <v>467342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16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0</v>
      </c>
      <c r="B461" s="0" t="n">
        <v>16</v>
      </c>
      <c r="C461" s="0" t="n">
        <v>465920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16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16</v>
      </c>
      <c r="C465" s="0" t="n">
        <v>461869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16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1</v>
      </c>
      <c r="B469" s="0" t="n">
        <v>16</v>
      </c>
      <c r="C469" s="0" t="n">
        <v>455797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16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1</v>
      </c>
      <c r="B473" s="0" t="n">
        <v>16</v>
      </c>
      <c r="C473" s="0" t="n">
        <v>472461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16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16</v>
      </c>
      <c r="C477" s="0" t="n">
        <v>457533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16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1</v>
      </c>
      <c r="B481" s="0" t="n">
        <v>16</v>
      </c>
      <c r="C481" s="0" t="n">
        <v>455591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16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16</v>
      </c>
      <c r="C485" s="0" t="n">
        <v>457341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16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16</v>
      </c>
      <c r="C489" s="0" t="n">
        <v>454871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16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1</v>
      </c>
      <c r="B493" s="0" t="n">
        <v>16</v>
      </c>
      <c r="C493" s="0" t="n">
        <v>461189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16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16</v>
      </c>
      <c r="C497" s="0" t="n">
        <v>452520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16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1</v>
      </c>
      <c r="B501" s="0" t="n">
        <v>16</v>
      </c>
      <c r="C501" s="0" t="n">
        <v>456673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16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1</v>
      </c>
      <c r="B505" s="0" t="n">
        <v>16</v>
      </c>
      <c r="C505" s="0" t="n">
        <v>456833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16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0</v>
      </c>
      <c r="B509" s="0" t="n">
        <v>16</v>
      </c>
      <c r="C509" s="0" t="n">
        <v>458415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16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16</v>
      </c>
      <c r="C513" s="0" t="n">
        <v>468636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16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16</v>
      </c>
      <c r="C517" s="0" t="n">
        <v>454817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16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16</v>
      </c>
      <c r="C521" s="0" t="n">
        <v>454376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16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16</v>
      </c>
      <c r="C525" s="0" t="n">
        <v>482437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16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16</v>
      </c>
      <c r="C529" s="0" t="n">
        <v>457662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16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16</v>
      </c>
      <c r="C533" s="0" t="n">
        <v>457777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16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1</v>
      </c>
      <c r="B537" s="0" t="n">
        <v>16</v>
      </c>
      <c r="C537" s="0" t="n">
        <v>455748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16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16</v>
      </c>
      <c r="C541" s="0" t="n">
        <v>470685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16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1</v>
      </c>
      <c r="B545" s="0" t="n">
        <v>16</v>
      </c>
      <c r="C545" s="0" t="n">
        <v>456420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16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1</v>
      </c>
      <c r="B549" s="0" t="n">
        <v>16</v>
      </c>
      <c r="C549" s="0" t="n">
        <v>451434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16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1</v>
      </c>
      <c r="B553" s="0" t="n">
        <v>16</v>
      </c>
      <c r="C553" s="0" t="n">
        <v>467836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16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16</v>
      </c>
      <c r="C557" s="0" t="n">
        <v>459542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16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16</v>
      </c>
      <c r="C561" s="0" t="n">
        <v>465275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16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16</v>
      </c>
      <c r="C565" s="0" t="n">
        <v>451940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16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0</v>
      </c>
      <c r="B569" s="0" t="n">
        <v>16</v>
      </c>
      <c r="C569" s="0" t="n">
        <v>449492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16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1</v>
      </c>
      <c r="B573" s="0" t="n">
        <v>16</v>
      </c>
      <c r="C573" s="0" t="n">
        <v>464742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16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16</v>
      </c>
      <c r="C577" s="0" t="n">
        <v>462041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16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16</v>
      </c>
      <c r="C581" s="0" t="n">
        <v>451845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16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16</v>
      </c>
      <c r="C585" s="0" t="n">
        <v>467353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16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16</v>
      </c>
      <c r="C589" s="0" t="n">
        <v>452361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16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1</v>
      </c>
      <c r="B593" s="0" t="n">
        <v>16</v>
      </c>
      <c r="C593" s="0" t="n">
        <v>460571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16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16</v>
      </c>
      <c r="C597" s="0" t="n">
        <v>464393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16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1</v>
      </c>
      <c r="B601" s="0" t="n">
        <v>16</v>
      </c>
      <c r="C601" s="0" t="n">
        <v>459960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16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16</v>
      </c>
      <c r="C605" s="0" t="n">
        <v>456737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16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0</v>
      </c>
      <c r="B609" s="0" t="n">
        <v>16</v>
      </c>
      <c r="C609" s="0" t="n">
        <v>459845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16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0</v>
      </c>
      <c r="B613" s="0" t="n">
        <v>16</v>
      </c>
      <c r="C613" s="0" t="n">
        <v>455071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16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16</v>
      </c>
      <c r="C617" s="0" t="n">
        <v>451518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16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1</v>
      </c>
      <c r="B621" s="0" t="n">
        <v>16</v>
      </c>
      <c r="C621" s="0" t="n">
        <v>457749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16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0</v>
      </c>
      <c r="B625" s="0" t="n">
        <v>15</v>
      </c>
      <c r="C625" s="0" t="n">
        <v>460652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15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0</v>
      </c>
      <c r="B629" s="0" t="n">
        <v>16</v>
      </c>
      <c r="C629" s="0" t="n">
        <v>455085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16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16</v>
      </c>
      <c r="C633" s="0" t="n">
        <v>458058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16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1</v>
      </c>
      <c r="B637" s="0" t="n">
        <v>16</v>
      </c>
      <c r="C637" s="0" t="n">
        <v>454951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16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1</v>
      </c>
      <c r="B641" s="0" t="n">
        <v>16</v>
      </c>
      <c r="C641" s="0" t="n">
        <v>448997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16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16</v>
      </c>
      <c r="C645" s="0" t="n">
        <v>459959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16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1</v>
      </c>
      <c r="B649" s="0" t="n">
        <v>16</v>
      </c>
      <c r="C649" s="0" t="n">
        <v>462654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16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1</v>
      </c>
      <c r="B653" s="0" t="n">
        <v>16</v>
      </c>
      <c r="C653" s="0" t="n">
        <v>454707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16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1</v>
      </c>
      <c r="B657" s="0" t="n">
        <v>16</v>
      </c>
      <c r="C657" s="0" t="n">
        <v>451057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16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16</v>
      </c>
      <c r="C661" s="0" t="n">
        <v>459287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16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1</v>
      </c>
      <c r="B665" s="0" t="n">
        <v>16</v>
      </c>
      <c r="C665" s="0" t="n">
        <v>459110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16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16</v>
      </c>
      <c r="C669" s="0" t="n">
        <v>470341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16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16</v>
      </c>
      <c r="C673" s="0" t="n">
        <v>466229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16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16</v>
      </c>
      <c r="C677" s="0" t="n">
        <v>457104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16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1</v>
      </c>
      <c r="B681" s="0" t="n">
        <v>16</v>
      </c>
      <c r="C681" s="0" t="n">
        <v>447630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16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1</v>
      </c>
      <c r="B685" s="0" t="n">
        <v>16</v>
      </c>
      <c r="C685" s="0" t="n">
        <v>470707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16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16</v>
      </c>
      <c r="C689" s="0" t="n">
        <v>466944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16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1</v>
      </c>
      <c r="B693" s="0" t="n">
        <v>16</v>
      </c>
      <c r="C693" s="0" t="n">
        <v>458869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16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16</v>
      </c>
      <c r="C697" s="0" t="n">
        <v>467972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16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16</v>
      </c>
      <c r="C701" s="0" t="n">
        <v>474353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16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1</v>
      </c>
      <c r="B705" s="0" t="n">
        <v>16</v>
      </c>
      <c r="C705" s="0" t="n">
        <v>467623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16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1</v>
      </c>
      <c r="B709" s="0" t="n">
        <v>16</v>
      </c>
      <c r="C709" s="0" t="n">
        <v>458012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16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0</v>
      </c>
      <c r="B713" s="0" t="n">
        <v>16</v>
      </c>
      <c r="C713" s="0" t="n">
        <v>477348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16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16</v>
      </c>
      <c r="C717" s="0" t="n">
        <v>469565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16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0</v>
      </c>
      <c r="B721" s="0" t="n">
        <v>16</v>
      </c>
      <c r="C721" s="0" t="n">
        <v>451978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16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16</v>
      </c>
      <c r="C725" s="0" t="n">
        <v>454619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16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16</v>
      </c>
      <c r="C729" s="0" t="n">
        <v>452235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16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16</v>
      </c>
      <c r="C733" s="0" t="n">
        <v>462412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16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0</v>
      </c>
      <c r="B737" s="0" t="n">
        <v>16</v>
      </c>
      <c r="C737" s="0" t="n">
        <v>461334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16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16</v>
      </c>
      <c r="C741" s="0" t="n">
        <v>462417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16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16</v>
      </c>
      <c r="C745" s="0" t="n">
        <v>465375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16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1</v>
      </c>
      <c r="B749" s="0" t="n">
        <v>16</v>
      </c>
      <c r="C749" s="0" t="n">
        <v>455136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16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16</v>
      </c>
      <c r="C753" s="0" t="n">
        <v>471129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16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1</v>
      </c>
      <c r="B757" s="0" t="n">
        <v>16</v>
      </c>
      <c r="C757" s="0" t="n">
        <v>450864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16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16</v>
      </c>
      <c r="C761" s="0" t="n">
        <v>457592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16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1</v>
      </c>
      <c r="B765" s="0" t="n">
        <v>16</v>
      </c>
      <c r="C765" s="0" t="n">
        <v>458554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16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0</v>
      </c>
      <c r="B769" s="0" t="n">
        <v>16</v>
      </c>
      <c r="C769" s="0" t="n">
        <v>453335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16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0</v>
      </c>
      <c r="B773" s="0" t="n">
        <v>16</v>
      </c>
      <c r="C773" s="0" t="n">
        <v>465540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16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1</v>
      </c>
      <c r="B777" s="0" t="n">
        <v>16</v>
      </c>
      <c r="C777" s="0" t="n">
        <v>461951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16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16</v>
      </c>
      <c r="C781" s="0" t="n">
        <v>465617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16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0</v>
      </c>
      <c r="B785" s="0" t="n">
        <v>16</v>
      </c>
      <c r="C785" s="0" t="n">
        <v>455338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16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0</v>
      </c>
      <c r="B789" s="0" t="n">
        <v>16</v>
      </c>
      <c r="C789" s="0" t="n">
        <v>454189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16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0</v>
      </c>
      <c r="B793" s="0" t="n">
        <v>16</v>
      </c>
      <c r="C793" s="0" t="n">
        <v>462648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16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16</v>
      </c>
      <c r="C797" s="0" t="n">
        <v>467942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16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1</v>
      </c>
      <c r="B801" s="0" t="n">
        <v>16</v>
      </c>
      <c r="C801" s="0" t="n">
        <v>450964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16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8:32Z</dcterms:modified>
  <cp:revision>0</cp:revision>
  <dc:subject/>
  <dc:title/>
</cp:coreProperties>
</file>