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2" uniqueCount="24">
  <si>
    <t xml:space="preserve">experiment</t>
  </si>
  <si>
    <t xml:space="preserve">evolve</t>
  </si>
  <si>
    <t xml:space="preserve">(M00=(a=234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constructed</t>
  </si>
  <si>
    <t xml:space="preserve">(a=234)</t>
  </si>
  <si>
    <t xml:space="preserve">Refined</t>
  </si>
  <si>
    <t xml:space="preserve">length</t>
  </si>
  <si>
    <t xml:space="preserve">Relative frequency</t>
  </si>
  <si>
    <t xml:space="preserve">(M01=(b=1056))</t>
  </si>
  <si>
    <t xml:space="preserve">(b=1056)</t>
  </si>
  <si>
    <t xml:space="preserve">(M0=(M00;M01))</t>
  </si>
  <si>
    <t xml:space="preserve">((a=234);(b=1056))</t>
  </si>
  <si>
    <t xml:space="preserve">refinement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997</c:v>
                </c:pt>
                <c:pt idx="4">
                  <c:v>0.001</c:v>
                </c:pt>
                <c:pt idx="5">
                  <c:v>0.001</c:v>
                </c:pt>
                <c:pt idx="6">
                  <c:v>0</c:v>
                </c:pt>
                <c:pt idx="7">
                  <c:v>0</c:v>
                </c:pt>
                <c:pt idx="8">
                  <c:v>0.00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92709322"/>
        <c:axId val="7610894"/>
      </c:barChart>
      <c:catAx>
        <c:axId val="9270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94"/>
        <c:crossesAt val="0"/>
        <c:auto val="1"/>
        <c:lblAlgn val="ctr"/>
        <c:lblOffset val="100"/>
        <c:noMultiLvlLbl val="0"/>
      </c:catAx>
      <c:valAx>
        <c:axId val="7610894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5</c:v>
                </c:pt>
                <c:pt idx="14">
                  <c:v>0</c:v>
                </c:pt>
                <c:pt idx="15">
                  <c:v>0.005</c:v>
                </c:pt>
                <c:pt idx="16">
                  <c:v>0</c:v>
                </c:pt>
                <c:pt idx="17">
                  <c:v>0.005</c:v>
                </c:pt>
                <c:pt idx="18">
                  <c:v>0.01</c:v>
                </c:pt>
                <c:pt idx="19">
                  <c:v>0.005</c:v>
                </c:pt>
                <c:pt idx="20">
                  <c:v>0.005</c:v>
                </c:pt>
                <c:pt idx="21">
                  <c:v>0.02</c:v>
                </c:pt>
                <c:pt idx="22">
                  <c:v>0.01</c:v>
                </c:pt>
                <c:pt idx="23">
                  <c:v>0</c:v>
                </c:pt>
                <c:pt idx="24">
                  <c:v>0.04</c:v>
                </c:pt>
                <c:pt idx="25">
                  <c:v>0.04</c:v>
                </c:pt>
                <c:pt idx="26">
                  <c:v>0.04</c:v>
                </c:pt>
                <c:pt idx="27">
                  <c:v>0.03</c:v>
                </c:pt>
                <c:pt idx="28">
                  <c:v>0.04</c:v>
                </c:pt>
                <c:pt idx="29">
                  <c:v>0.025</c:v>
                </c:pt>
                <c:pt idx="30">
                  <c:v>0.025</c:v>
                </c:pt>
                <c:pt idx="31">
                  <c:v>0.035</c:v>
                </c:pt>
                <c:pt idx="32">
                  <c:v>0.045</c:v>
                </c:pt>
                <c:pt idx="33">
                  <c:v>0.025</c:v>
                </c:pt>
                <c:pt idx="34">
                  <c:v>0.035</c:v>
                </c:pt>
                <c:pt idx="35">
                  <c:v>0.04</c:v>
                </c:pt>
                <c:pt idx="36">
                  <c:v>0.015</c:v>
                </c:pt>
                <c:pt idx="37">
                  <c:v>0.04</c:v>
                </c:pt>
                <c:pt idx="38">
                  <c:v>0.03</c:v>
                </c:pt>
                <c:pt idx="39">
                  <c:v>0.025</c:v>
                </c:pt>
                <c:pt idx="40">
                  <c:v>0.04</c:v>
                </c:pt>
                <c:pt idx="41">
                  <c:v>0.035</c:v>
                </c:pt>
                <c:pt idx="42">
                  <c:v>0.035</c:v>
                </c:pt>
                <c:pt idx="43">
                  <c:v>0.01</c:v>
                </c:pt>
                <c:pt idx="44">
                  <c:v>0.025</c:v>
                </c:pt>
                <c:pt idx="45">
                  <c:v>0.03</c:v>
                </c:pt>
                <c:pt idx="46">
                  <c:v>0.025</c:v>
                </c:pt>
                <c:pt idx="47">
                  <c:v>0.015</c:v>
                </c:pt>
                <c:pt idx="48">
                  <c:v>0.02</c:v>
                </c:pt>
                <c:pt idx="49">
                  <c:v>0.005</c:v>
                </c:pt>
                <c:pt idx="50">
                  <c:v>0.015</c:v>
                </c:pt>
                <c:pt idx="51">
                  <c:v>0.015</c:v>
                </c:pt>
                <c:pt idx="52">
                  <c:v>0.01</c:v>
                </c:pt>
                <c:pt idx="53">
                  <c:v>0.02</c:v>
                </c:pt>
                <c:pt idx="54">
                  <c:v>0.005</c:v>
                </c:pt>
                <c:pt idx="55">
                  <c:v>0.005</c:v>
                </c:pt>
                <c:pt idx="56">
                  <c:v>0.005</c:v>
                </c:pt>
                <c:pt idx="57">
                  <c:v>0.01</c:v>
                </c:pt>
                <c:pt idx="58">
                  <c:v>0.005</c:v>
                </c:pt>
                <c:pt idx="59">
                  <c:v>0.005</c:v>
                </c:pt>
                <c:pt idx="60">
                  <c:v>0.005</c:v>
                </c:pt>
                <c:pt idx="61">
                  <c:v>0</c:v>
                </c:pt>
                <c:pt idx="62">
                  <c:v>0.01</c:v>
                </c:pt>
                <c:pt idx="63">
                  <c:v>0.005</c:v>
                </c:pt>
                <c:pt idx="64">
                  <c:v>0</c:v>
                </c:pt>
                <c:pt idx="65">
                  <c:v>0.005</c:v>
                </c:pt>
                <c:pt idx="66">
                  <c:v>0</c:v>
                </c:pt>
                <c:pt idx="67">
                  <c:v>0.01</c:v>
                </c:pt>
                <c:pt idx="68">
                  <c:v>0.00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15</c:v>
                </c:pt>
                <c:pt idx="73">
                  <c:v>0.005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0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86662563"/>
        <c:axId val="51888671"/>
      </c:barChart>
      <c:catAx>
        <c:axId val="8666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671"/>
        <c:crossesAt val="0"/>
        <c:auto val="1"/>
        <c:lblAlgn val="ctr"/>
        <c:lblOffset val="100"/>
        <c:noMultiLvlLbl val="0"/>
      </c:catAx>
      <c:valAx>
        <c:axId val="51888671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3490</v>
      </c>
      <c r="B3" s="0" t="n">
        <v>13</v>
      </c>
      <c r="C3" s="0" t="n">
        <v>36285</v>
      </c>
      <c r="D3" s="0" t="n">
        <v>1</v>
      </c>
      <c r="E3" s="0" t="s">
        <v>10</v>
      </c>
      <c r="G3" s="1" t="str">
        <f aca="false">IF(AND(A4="refinement",B4=0),B3,"")</f>
        <v/>
      </c>
      <c r="I3" s="2" t="str">
        <f aca="false">IF(A1="refinement",B3,"")</f>
        <v/>
      </c>
      <c r="O3" s="3"/>
      <c r="P3" s="3" t="s">
        <v>11</v>
      </c>
      <c r="Q3" s="3" t="n">
        <f aca="false">AVERAGE(G1:G15000)</f>
        <v>39.09</v>
      </c>
      <c r="R3" s="3" t="n">
        <f aca="false">MEDIAN(G1:G15000)</f>
        <v>37.5</v>
      </c>
      <c r="S3" s="3" t="n">
        <f aca="false">MODE(G1:G15000)</f>
        <v>33</v>
      </c>
      <c r="T3" s="3" t="n">
        <f aca="false">MIN(G1:G15000)</f>
        <v>14</v>
      </c>
      <c r="U3" s="3" t="n">
        <f aca="false">MAX(G1:G15000)</f>
        <v>89</v>
      </c>
    </row>
    <row r="4" customFormat="false" ht="12.75" hidden="false" customHeight="false" outlineLevel="0" collapsed="false">
      <c r="A4" s="0" t="s">
        <v>12</v>
      </c>
      <c r="B4" s="0" t="s">
        <v>13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4</v>
      </c>
      <c r="Q4" s="4" t="n">
        <f aca="false">AVERAGE(I6:I15001)</f>
        <v>4.008</v>
      </c>
      <c r="R4" s="4" t="n">
        <f aca="false">MEDIAN(I6:I15001)</f>
        <v>4</v>
      </c>
      <c r="S4" s="4" t="n">
        <f aca="false">MODE(I6:I15001)</f>
        <v>4</v>
      </c>
      <c r="T4" s="3" t="n">
        <f aca="false">MIN(I5:I15000)</f>
        <v>4</v>
      </c>
      <c r="U4" s="3" t="n">
        <f aca="false">MAX(I5:I15000)</f>
        <v>9</v>
      </c>
    </row>
    <row r="5" customFormat="false" ht="12.75" hidden="false" customHeight="false" outlineLevel="0" collapsed="false">
      <c r="A5" s="0" t="s">
        <v>15</v>
      </c>
      <c r="B5" s="0" t="n">
        <v>13</v>
      </c>
      <c r="G5" s="1" t="str">
        <f aca="false">IF(AND(A6="refinement",B6=0),B5,"")</f>
        <v/>
      </c>
      <c r="I5" s="2" t="str">
        <f aca="false">IF(A3="refinement",B5,"")</f>
        <v/>
      </c>
      <c r="M5" s="0" t="s">
        <v>16</v>
      </c>
    </row>
    <row r="6" customFormat="false" ht="12.75" hidden="false" customHeight="false" outlineLevel="0" collapsed="false">
      <c r="A6" s="0" t="s">
        <v>1</v>
      </c>
      <c r="B6" s="0" t="s">
        <v>17</v>
      </c>
      <c r="G6" s="1" t="str">
        <f aca="false">IF(AND(A7="refinement",B7=0),B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n">
        <v>1656</v>
      </c>
      <c r="B7" s="0" t="n">
        <v>11</v>
      </c>
      <c r="C7" s="0" t="n">
        <v>15524</v>
      </c>
      <c r="D7" s="0" t="n">
        <v>1</v>
      </c>
      <c r="E7" s="0" t="s">
        <v>10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4</v>
      </c>
    </row>
    <row r="8" customFormat="false" ht="12.75" hidden="false" customHeight="false" outlineLevel="0" collapsed="false">
      <c r="A8" s="0" t="s">
        <v>12</v>
      </c>
      <c r="B8" s="0" t="s">
        <v>18</v>
      </c>
      <c r="G8" s="1" t="str">
        <f aca="false">IF(AND(A9="refinement",B9=0),B8,"")</f>
        <v/>
      </c>
      <c r="I8" s="2" t="str">
        <f aca="false">IF(A6="refinement",B8,"")</f>
        <v/>
      </c>
      <c r="M8" s="0" t="n">
        <v>1</v>
      </c>
      <c r="N8" s="3" t="n">
        <f aca="false">COUNTIF($G$5:$G$20000,"="&amp;M8)/COUNT($G$5:$G$20000)</f>
        <v>0</v>
      </c>
      <c r="O8" s="4" t="n">
        <f aca="false">COUNTIF($I$5:$I$20000,"="&amp;M8)/COUNT($I$5:$I$20000)</f>
        <v>0</v>
      </c>
    </row>
    <row r="9" customFormat="false" ht="12.75" hidden="false" customHeight="false" outlineLevel="0" collapsed="false">
      <c r="A9" s="0" t="s">
        <v>15</v>
      </c>
      <c r="B9" s="0" t="n">
        <v>11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5:$G$20000,"="&amp;M9)/COUNT($G$5:$G$20000)</f>
        <v>0</v>
      </c>
      <c r="O9" s="4" t="n">
        <f aca="false">COUNTIF($I$5:$I$20000,"="&amp;M9)/COUNT($I$5:$I$20000)</f>
        <v>0</v>
      </c>
    </row>
    <row r="10" customFormat="false" ht="12.75" hidden="false" customHeight="false" outlineLevel="0" collapsed="false">
      <c r="A10" s="0" t="s">
        <v>1</v>
      </c>
      <c r="B10" s="0" t="s">
        <v>19</v>
      </c>
      <c r="G10" s="1" t="str">
        <f aca="false">IF(AND(A11="refinement",B11=0),B10,"")</f>
        <v/>
      </c>
      <c r="I10" s="2" t="str">
        <f aca="false">IF(A8="refinement",B10,"")</f>
        <v/>
      </c>
      <c r="M10" s="0" t="n">
        <v>3</v>
      </c>
      <c r="N10" s="3" t="n">
        <f aca="false">COUNTIF($G$5:$G$20000,"="&amp;M10)/COUNT($G$5:$G$20000)</f>
        <v>0</v>
      </c>
      <c r="O10" s="4" t="n">
        <f aca="false">COUNTIF($I$5:$I$20000,"="&amp;M10)/COUNT($I$5:$I$20000)</f>
        <v>0</v>
      </c>
    </row>
    <row r="11" customFormat="false" ht="12.75" hidden="false" customHeight="false" outlineLevel="0" collapsed="false">
      <c r="A11" s="0" t="n">
        <v>1479</v>
      </c>
      <c r="B11" s="0" t="n">
        <v>5</v>
      </c>
      <c r="C11" s="0" t="n">
        <v>14562</v>
      </c>
      <c r="D11" s="0" t="n">
        <v>1</v>
      </c>
      <c r="E11" s="0" t="s">
        <v>10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5:$G$20000,"="&amp;M11)/COUNT($G$5:$G$20000)</f>
        <v>0</v>
      </c>
      <c r="O11" s="4" t="n">
        <f aca="false">COUNTIF($I$5:$I$20000,"="&amp;M11)/COUNT($I$5:$I$20000)</f>
        <v>0.997</v>
      </c>
    </row>
    <row r="12" customFormat="false" ht="12.75" hidden="false" customHeight="false" outlineLevel="0" collapsed="false">
      <c r="A12" s="0" t="s">
        <v>12</v>
      </c>
      <c r="B12" s="0" t="s">
        <v>20</v>
      </c>
      <c r="G12" s="1" t="str">
        <f aca="false">IF(AND(A13="refinement",B13=0),B12,"")</f>
        <v/>
      </c>
      <c r="I12" s="2" t="str">
        <f aca="false">IF(A10="refinement",B12,"")</f>
        <v/>
      </c>
      <c r="M12" s="0" t="n">
        <v>5</v>
      </c>
      <c r="N12" s="3" t="n">
        <f aca="false">COUNTIF($G$5:$G$20000,"="&amp;M12)/COUNT($G$5:$G$20000)</f>
        <v>0</v>
      </c>
      <c r="O12" s="4" t="n">
        <f aca="false">COUNTIF($I$5:$I$20000,"="&amp;M12)/COUNT($I$5:$I$20000)</f>
        <v>0.001</v>
      </c>
    </row>
    <row r="13" customFormat="false" ht="12.75" hidden="false" customHeight="false" outlineLevel="0" collapsed="false">
      <c r="A13" s="0" t="s">
        <v>15</v>
      </c>
      <c r="B13" s="0" t="n">
        <v>29</v>
      </c>
      <c r="G13" s="1" t="n">
        <f aca="false">IF(AND(A14="refinement",B14=0),B13,"")</f>
        <v>29</v>
      </c>
      <c r="I13" s="2" t="str">
        <f aca="false">IF(A11="refinement",B13,"")</f>
        <v/>
      </c>
      <c r="M13" s="0" t="n">
        <v>6</v>
      </c>
      <c r="N13" s="3" t="n">
        <f aca="false">COUNTIF($G$5:$G$20000,"="&amp;M13)/COUNT($G$5:$G$20000)</f>
        <v>0</v>
      </c>
      <c r="O13" s="4" t="n">
        <f aca="false">COUNTIF($I$5:$I$20000,"="&amp;M13)/COUNT($I$5:$I$20000)</f>
        <v>0.001</v>
      </c>
    </row>
    <row r="14" customFormat="false" ht="12.75" hidden="false" customHeight="false" outlineLevel="0" collapsed="false">
      <c r="A14" s="0" t="s">
        <v>21</v>
      </c>
      <c r="B14" s="0" t="n">
        <v>0</v>
      </c>
      <c r="G14" s="1" t="str">
        <f aca="false">IF(AND(A15="refinement",B15=0),B14,"")</f>
        <v/>
      </c>
      <c r="I14" s="2" t="str">
        <f aca="false">IF(A12="refinement",B14,"")</f>
        <v/>
      </c>
      <c r="M14" s="0" t="n">
        <v>7</v>
      </c>
      <c r="N14" s="3" t="n">
        <f aca="false">COUNTIF($G$5:$G$20000,"="&amp;M14)/COUNT($G$5:$G$20000)</f>
        <v>0</v>
      </c>
      <c r="O14" s="4" t="n">
        <f aca="false">COUNTIF($I$5:$I$20000,"="&amp;M14)/COUNT($I$5:$I$20000)</f>
        <v>0</v>
      </c>
    </row>
    <row r="15" customFormat="false" ht="12.75" hidden="false" customHeight="false" outlineLevel="0" collapsed="false">
      <c r="A15" s="0" t="s">
        <v>1</v>
      </c>
      <c r="B15" s="0" t="s">
        <v>20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5:$G$20000,"="&amp;M15)/COUNT($G$5:$G$20000)</f>
        <v>0</v>
      </c>
      <c r="O15" s="4" t="n">
        <f aca="false">COUNTIF($I$5:$I$20000,"="&amp;M15)/COUNT($I$5:$I$20000)</f>
        <v>0</v>
      </c>
    </row>
    <row r="16" customFormat="false" ht="12.75" hidden="false" customHeight="false" outlineLevel="0" collapsed="false">
      <c r="A16" s="0" t="n">
        <v>26000</v>
      </c>
      <c r="B16" s="0" t="n">
        <v>4</v>
      </c>
      <c r="C16" s="0" t="n">
        <v>200770</v>
      </c>
      <c r="D16" s="0" t="n">
        <v>1</v>
      </c>
      <c r="E16" s="0" t="s">
        <v>10</v>
      </c>
      <c r="G16" s="1" t="str">
        <f aca="false">IF(AND(A17="refinement",B17=0),B16,"")</f>
        <v/>
      </c>
      <c r="I16" s="2" t="n">
        <f aca="false">IF(A14="refinement",B16,"")</f>
        <v>4</v>
      </c>
      <c r="M16" s="0" t="n">
        <v>9</v>
      </c>
      <c r="N16" s="3" t="n">
        <f aca="false">COUNTIF($G$5:$G$20000,"="&amp;M16)/COUNT($G$5:$G$20000)</f>
        <v>0</v>
      </c>
      <c r="O16" s="4" t="n">
        <f aca="false">COUNTIF($I$5:$I$20000,"="&amp;M16)/COUNT($I$5:$I$20000)</f>
        <v>0.001</v>
      </c>
    </row>
    <row r="17" customFormat="false" ht="12.75" hidden="false" customHeight="false" outlineLevel="0" collapsed="false">
      <c r="A17" s="0" t="s">
        <v>22</v>
      </c>
      <c r="B17" s="0" t="n">
        <v>0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5:$G$20000,"="&amp;M17)/COUNT($G$5:$G$20000)</f>
        <v>0</v>
      </c>
      <c r="O17" s="4" t="n">
        <f aca="false">COUNTIF($I$5:$I$20000,"="&amp;M17)/COUNT($I$5:$I$20000)</f>
        <v>0</v>
      </c>
    </row>
    <row r="18" customFormat="false" ht="12.75" hidden="false" customHeight="false" outlineLevel="0" collapsed="false">
      <c r="A18" s="0" t="s">
        <v>21</v>
      </c>
      <c r="B18" s="0" t="n">
        <v>1</v>
      </c>
      <c r="G18" s="1" t="str">
        <f aca="false">IF(AND(A19="refinement",B19=0),B18,"")</f>
        <v/>
      </c>
      <c r="I18" s="2" t="str">
        <f aca="false">IF(A16="refinement",B18,"")</f>
        <v/>
      </c>
      <c r="M18" s="0" t="n">
        <v>11</v>
      </c>
      <c r="N18" s="3" t="n">
        <f aca="false">COUNTIF($G$5:$G$20000,"="&amp;M18)/COUNT($G$5:$G$20000)</f>
        <v>0</v>
      </c>
      <c r="O18" s="4" t="n">
        <f aca="false">COUNTIF($I$5:$I$20000,"="&amp;M18)/COUNT($I$5:$I$20000)</f>
        <v>0</v>
      </c>
    </row>
    <row r="19" customFormat="false" ht="12.75" hidden="false" customHeight="false" outlineLevel="0" collapsed="false">
      <c r="A19" s="0" t="s">
        <v>1</v>
      </c>
      <c r="B19" s="0" t="s">
        <v>20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5:$G$20000,"="&amp;M19)/COUNT($G$5:$G$20000)</f>
        <v>0</v>
      </c>
      <c r="O19" s="4" t="n">
        <f aca="false">COUNTIF($I$5:$I$20000,"="&amp;M19)/COUNT($I$5:$I$20000)</f>
        <v>0</v>
      </c>
    </row>
    <row r="20" customFormat="false" ht="12.75" hidden="false" customHeight="false" outlineLevel="0" collapsed="false">
      <c r="A20" s="0" t="n">
        <v>26001</v>
      </c>
      <c r="B20" s="0" t="n">
        <v>4</v>
      </c>
      <c r="C20" s="0" t="n">
        <v>206905</v>
      </c>
      <c r="D20" s="0" t="n">
        <v>1</v>
      </c>
      <c r="E20" s="0" t="s">
        <v>10</v>
      </c>
      <c r="G20" s="1" t="str">
        <f aca="false">IF(AND(A21="refinement",B21=0),B20,"")</f>
        <v/>
      </c>
      <c r="I20" s="2" t="n">
        <f aca="false">IF(A18="refinement",B20,"")</f>
        <v>4</v>
      </c>
      <c r="M20" s="0" t="n">
        <v>13</v>
      </c>
      <c r="N20" s="3" t="n">
        <f aca="false">COUNTIF($G$5:$G$20000,"="&amp;M20)/COUNT($G$5:$G$20000)</f>
        <v>0</v>
      </c>
      <c r="O20" s="4" t="n">
        <f aca="false">COUNTIF($I$5:$I$20000,"="&amp;M20)/COUNT($I$5:$I$20000)</f>
        <v>0</v>
      </c>
    </row>
    <row r="21" customFormat="false" ht="12.75" hidden="false" customHeight="false" outlineLevel="0" collapsed="false">
      <c r="A21" s="0" t="s">
        <v>22</v>
      </c>
      <c r="B21" s="0" t="n">
        <v>1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5:$G$20000,"="&amp;M21)/COUNT($G$5:$G$20000)</f>
        <v>0.005</v>
      </c>
      <c r="O21" s="4" t="n">
        <f aca="false">COUNTIF($I$5:$I$20000,"="&amp;M21)/COUNT($I$5:$I$20000)</f>
        <v>0</v>
      </c>
    </row>
    <row r="22" customFormat="false" ht="12.75" hidden="false" customHeight="false" outlineLevel="0" collapsed="false">
      <c r="A22" s="0" t="s">
        <v>21</v>
      </c>
      <c r="B22" s="0" t="n">
        <v>2</v>
      </c>
      <c r="G22" s="1" t="str">
        <f aca="false">IF(AND(A23="refinement",B23=0),B22,"")</f>
        <v/>
      </c>
      <c r="I22" s="2" t="str">
        <f aca="false">IF(A20="refinement",B22,"")</f>
        <v/>
      </c>
      <c r="M22" s="0" t="n">
        <v>15</v>
      </c>
      <c r="N22" s="3" t="n">
        <f aca="false">COUNTIF($G$5:$G$20000,"="&amp;M22)/COUNT($G$5:$G$20000)</f>
        <v>0</v>
      </c>
      <c r="O22" s="4" t="n">
        <f aca="false">COUNTIF($I$5:$I$20000,"="&amp;M22)/COUNT($I$5:$I$20000)</f>
        <v>0</v>
      </c>
    </row>
    <row r="23" customFormat="false" ht="12.75" hidden="false" customHeight="false" outlineLevel="0" collapsed="false">
      <c r="A23" s="0" t="s">
        <v>1</v>
      </c>
      <c r="B23" s="0" t="s">
        <v>20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5:$G$20000,"="&amp;M23)/COUNT($G$5:$G$20000)</f>
        <v>0.005</v>
      </c>
      <c r="O23" s="4" t="n">
        <f aca="false">COUNTIF($I$5:$I$20000,"="&amp;M23)/COUNT($I$5:$I$20000)</f>
        <v>0</v>
      </c>
    </row>
    <row r="24" customFormat="false" ht="12.75" hidden="false" customHeight="false" outlineLevel="0" collapsed="false">
      <c r="A24" s="0" t="n">
        <v>26000</v>
      </c>
      <c r="B24" s="0" t="n">
        <v>4</v>
      </c>
      <c r="C24" s="0" t="n">
        <v>206855</v>
      </c>
      <c r="D24" s="0" t="n">
        <v>1</v>
      </c>
      <c r="E24" s="0" t="s">
        <v>10</v>
      </c>
      <c r="G24" s="1" t="str">
        <f aca="false">IF(AND(A25="refinement",B25=0),B24,"")</f>
        <v/>
      </c>
      <c r="I24" s="2" t="n">
        <f aca="false">IF(A22="refinement",B24,"")</f>
        <v>4</v>
      </c>
      <c r="M24" s="0" t="n">
        <v>17</v>
      </c>
      <c r="N24" s="3" t="n">
        <f aca="false">COUNTIF($G$5:$G$20000,"="&amp;M24)/COUNT($G$5:$G$20000)</f>
        <v>0</v>
      </c>
      <c r="O24" s="4" t="n">
        <f aca="false">COUNTIF($I$5:$I$20000,"="&amp;M24)/COUNT($I$5:$I$20000)</f>
        <v>0</v>
      </c>
    </row>
    <row r="25" customFormat="false" ht="12.75" hidden="false" customHeight="false" outlineLevel="0" collapsed="false">
      <c r="A25" s="0" t="s">
        <v>22</v>
      </c>
      <c r="B25" s="0" t="n">
        <v>2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5:$G$20000,"="&amp;M25)/COUNT($G$5:$G$20000)</f>
        <v>0.005</v>
      </c>
      <c r="O25" s="4" t="n">
        <f aca="false">COUNTIF($I$5:$I$20000,"="&amp;M25)/COUNT($I$5:$I$20000)</f>
        <v>0</v>
      </c>
    </row>
    <row r="26" customFormat="false" ht="12.75" hidden="false" customHeight="false" outlineLevel="0" collapsed="false">
      <c r="A26" s="0" t="s">
        <v>21</v>
      </c>
      <c r="B26" s="0" t="n">
        <v>3</v>
      </c>
      <c r="G26" s="1" t="str">
        <f aca="false">IF(AND(A27="refinement",B27=0),B26,"")</f>
        <v/>
      </c>
      <c r="I26" s="2" t="str">
        <f aca="false">IF(A24="refinement",B26,"")</f>
        <v/>
      </c>
      <c r="M26" s="0" t="n">
        <v>19</v>
      </c>
      <c r="N26" s="3" t="n">
        <f aca="false">COUNTIF($G$5:$G$20000,"="&amp;M26)/COUNT($G$5:$G$20000)</f>
        <v>0.01</v>
      </c>
      <c r="O26" s="4" t="n">
        <f aca="false">COUNTIF($I$5:$I$20000,"="&amp;M26)/COUNT($I$5:$I$20000)</f>
        <v>0</v>
      </c>
    </row>
    <row r="27" customFormat="false" ht="12.75" hidden="false" customHeight="false" outlineLevel="0" collapsed="false">
      <c r="A27" s="0" t="s">
        <v>1</v>
      </c>
      <c r="B27" s="0" t="s">
        <v>20</v>
      </c>
      <c r="G27" s="1" t="str">
        <f aca="false">IF(AND(A28="refinement",B28=0),B27,"")</f>
        <v/>
      </c>
      <c r="I27" s="2" t="str">
        <f aca="false">IF(A25="refinement",B27,"")</f>
        <v/>
      </c>
      <c r="M27" s="0" t="n">
        <v>20</v>
      </c>
      <c r="N27" s="3" t="n">
        <f aca="false">COUNTIF($G$5:$G$20000,"="&amp;M27)/COUNT($G$5:$G$20000)</f>
        <v>0.005</v>
      </c>
      <c r="O27" s="4" t="n">
        <f aca="false">COUNTIF($I$5:$I$20000,"="&amp;M27)/COUNT($I$5:$I$20000)</f>
        <v>0</v>
      </c>
    </row>
    <row r="28" customFormat="false" ht="12.75" hidden="false" customHeight="false" outlineLevel="0" collapsed="false">
      <c r="A28" s="0" t="n">
        <v>26000</v>
      </c>
      <c r="B28" s="0" t="n">
        <v>4</v>
      </c>
      <c r="C28" s="0" t="n">
        <v>207595</v>
      </c>
      <c r="D28" s="0" t="n">
        <v>1</v>
      </c>
      <c r="E28" s="0" t="s">
        <v>10</v>
      </c>
      <c r="G28" s="1" t="str">
        <f aca="false">IF(AND(A29="refinement",B29=0),B28,"")</f>
        <v/>
      </c>
      <c r="I28" s="2" t="n">
        <f aca="false">IF(A26="refinement",B28,"")</f>
        <v>4</v>
      </c>
      <c r="M28" s="0" t="n">
        <v>21</v>
      </c>
      <c r="N28" s="3" t="n">
        <f aca="false">COUNTIF($G$5:$G$20000,"="&amp;M28)/COUNT($G$5:$G$20000)</f>
        <v>0.005</v>
      </c>
      <c r="O28" s="4" t="n">
        <f aca="false">COUNTIF($I$5:$I$20000,"="&amp;M28)/COUNT($I$5:$I$20000)</f>
        <v>0</v>
      </c>
    </row>
    <row r="29" customFormat="false" ht="12.75" hidden="false" customHeight="false" outlineLevel="0" collapsed="false">
      <c r="A29" s="0" t="s">
        <v>22</v>
      </c>
      <c r="B29" s="0" t="n">
        <v>3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5:$G$20000,"="&amp;M29)/COUNT($G$5:$G$20000)</f>
        <v>0.02</v>
      </c>
      <c r="O29" s="4" t="n">
        <f aca="false">COUNTIF($I$5:$I$20000,"="&amp;M29)/COUNT($I$5:$I$20000)</f>
        <v>0</v>
      </c>
    </row>
    <row r="30" customFormat="false" ht="12.75" hidden="false" customHeight="false" outlineLevel="0" collapsed="false">
      <c r="A30" s="0" t="s">
        <v>21</v>
      </c>
      <c r="B30" s="0" t="n">
        <v>4</v>
      </c>
      <c r="G30" s="1" t="str">
        <f aca="false">IF(AND(A31="refinement",B31=0),B30,"")</f>
        <v/>
      </c>
      <c r="I30" s="2" t="str">
        <f aca="false">IF(A28="refinement",B30,"")</f>
        <v/>
      </c>
      <c r="M30" s="0" t="n">
        <v>23</v>
      </c>
      <c r="N30" s="3" t="n">
        <f aca="false">COUNTIF($G$5:$G$20000,"="&amp;M30)/COUNT($G$5:$G$20000)</f>
        <v>0.01</v>
      </c>
      <c r="O30" s="4" t="n">
        <f aca="false">COUNTIF($I$5:$I$20000,"="&amp;M30)/COUNT($I$5:$I$20000)</f>
        <v>0</v>
      </c>
    </row>
    <row r="31" customFormat="false" ht="12.75" hidden="false" customHeight="false" outlineLevel="0" collapsed="false">
      <c r="A31" s="0" t="s">
        <v>1</v>
      </c>
      <c r="B31" s="0" t="s">
        <v>20</v>
      </c>
      <c r="G31" s="1" t="str">
        <f aca="false">IF(AND(A32="refinement",B32=0),B31,"")</f>
        <v/>
      </c>
      <c r="I31" s="2" t="str">
        <f aca="false">IF(A29="refinement",B31,"")</f>
        <v/>
      </c>
      <c r="M31" s="0" t="n">
        <v>24</v>
      </c>
      <c r="N31" s="3" t="n">
        <f aca="false">COUNTIF($G$5:$G$20000,"="&amp;M31)/COUNT($G$5:$G$20000)</f>
        <v>0</v>
      </c>
      <c r="O31" s="4" t="n">
        <f aca="false">COUNTIF($I$5:$I$20000,"="&amp;M31)/COUNT($I$5:$I$20000)</f>
        <v>0</v>
      </c>
    </row>
    <row r="32" customFormat="false" ht="12.75" hidden="false" customHeight="false" outlineLevel="0" collapsed="false">
      <c r="A32" s="0" t="n">
        <v>26000</v>
      </c>
      <c r="B32" s="0" t="n">
        <v>4</v>
      </c>
      <c r="C32" s="0" t="n">
        <v>203314</v>
      </c>
      <c r="D32" s="0" t="n">
        <v>1</v>
      </c>
      <c r="E32" s="0" t="s">
        <v>10</v>
      </c>
      <c r="G32" s="1" t="str">
        <f aca="false">IF(AND(A33="refinement",B33=0),B32,"")</f>
        <v/>
      </c>
      <c r="I32" s="2" t="n">
        <f aca="false">IF(A30="refinement",B32,"")</f>
        <v>4</v>
      </c>
      <c r="M32" s="0" t="n">
        <v>25</v>
      </c>
      <c r="N32" s="3" t="n">
        <f aca="false">COUNTIF($G$5:$G$20000,"="&amp;M32)/COUNT($G$5:$G$20000)</f>
        <v>0.04</v>
      </c>
      <c r="O32" s="4" t="n">
        <f aca="false">COUNTIF($I$5:$I$20000,"="&amp;M32)/COUNT($I$5:$I$20000)</f>
        <v>0</v>
      </c>
    </row>
    <row r="33" customFormat="false" ht="12.75" hidden="false" customHeight="false" outlineLevel="0" collapsed="false">
      <c r="A33" s="0" t="s">
        <v>22</v>
      </c>
      <c r="B33" s="0" t="n">
        <v>4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5:$G$20000,"="&amp;M33)/COUNT($G$5:$G$20000)</f>
        <v>0.04</v>
      </c>
      <c r="O33" s="4" t="n">
        <f aca="false">COUNTIF($I$5:$I$20000,"="&amp;M33)/COUNT($I$5:$I$20000)</f>
        <v>0</v>
      </c>
    </row>
    <row r="34" customFormat="false" ht="12.75" hidden="false" customHeight="false" outlineLevel="0" collapsed="false">
      <c r="A34" s="0" t="s">
        <v>23</v>
      </c>
      <c r="B34" s="0" t="n">
        <v>0</v>
      </c>
      <c r="G34" s="1" t="str">
        <f aca="false">IF(AND(A35="refinement",B35=0),B34,"")</f>
        <v/>
      </c>
      <c r="I34" s="2" t="str">
        <f aca="false">IF(A32="refinement",B34,"")</f>
        <v/>
      </c>
      <c r="M34" s="0" t="n">
        <v>27</v>
      </c>
      <c r="N34" s="3" t="n">
        <f aca="false">COUNTIF($G$5:$G$20000,"="&amp;M34)/COUNT($G$5:$G$20000)</f>
        <v>0.04</v>
      </c>
      <c r="O34" s="4" t="n">
        <f aca="false">COUNTIF($I$5:$I$20000,"="&amp;M34)/COUNT($I$5:$I$20000)</f>
        <v>0</v>
      </c>
    </row>
    <row r="35" customFormat="false" ht="12.75" hidden="false" customHeight="false" outlineLevel="0" collapsed="false">
      <c r="A35" s="0" t="s">
        <v>0</v>
      </c>
      <c r="B35" s="0" t="n">
        <v>1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5:$G$20000,"="&amp;M35)/COUNT($G$5:$G$20000)</f>
        <v>0.03</v>
      </c>
      <c r="O35" s="4" t="n">
        <f aca="false">COUNTIF($I$5:$I$20000,"="&amp;M35)/COUNT($I$5:$I$20000)</f>
        <v>0</v>
      </c>
    </row>
    <row r="36" customFormat="false" ht="12.75" hidden="false" customHeight="false" outlineLevel="0" collapsed="false">
      <c r="A36" s="0" t="s">
        <v>1</v>
      </c>
      <c r="B36" s="0" t="s">
        <v>2</v>
      </c>
      <c r="G36" s="1" t="str">
        <f aca="false">IF(AND(A37="refinement",B37=0),B36,"")</f>
        <v/>
      </c>
      <c r="I36" s="2" t="str">
        <f aca="false">IF(A34="refinement",B36,"")</f>
        <v/>
      </c>
      <c r="M36" s="0" t="n">
        <v>29</v>
      </c>
      <c r="N36" s="3" t="n">
        <f aca="false">COUNTIF($G$5:$G$20000,"="&amp;M36)/COUNT($G$5:$G$20000)</f>
        <v>0.04</v>
      </c>
      <c r="O36" s="4" t="n">
        <f aca="false">COUNTIF($I$5:$I$20000,"="&amp;M36)/COUNT($I$5:$I$20000)</f>
        <v>0</v>
      </c>
    </row>
    <row r="37" customFormat="false" ht="12.75" hidden="false" customHeight="false" outlineLevel="0" collapsed="false">
      <c r="A37" s="0" t="n">
        <v>1435</v>
      </c>
      <c r="B37" s="0" t="n">
        <v>28</v>
      </c>
      <c r="C37" s="0" t="n">
        <v>14014</v>
      </c>
      <c r="D37" s="0" t="n">
        <v>1</v>
      </c>
      <c r="E37" s="0" t="s">
        <v>10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5:$G$20000,"="&amp;M37)/COUNT($G$5:$G$20000)</f>
        <v>0.025</v>
      </c>
      <c r="O37" s="4" t="n">
        <f aca="false">COUNTIF($I$5:$I$20000,"="&amp;M37)/COUNT($I$5:$I$20000)</f>
        <v>0</v>
      </c>
    </row>
    <row r="38" customFormat="false" ht="12.75" hidden="false" customHeight="false" outlineLevel="0" collapsed="false">
      <c r="A38" s="0" t="s">
        <v>12</v>
      </c>
      <c r="B38" s="0" t="s">
        <v>13</v>
      </c>
      <c r="G38" s="1" t="str">
        <f aca="false">IF(AND(A39="refinement",B39=0),B38,"")</f>
        <v/>
      </c>
      <c r="I38" s="2" t="str">
        <f aca="false">IF(A36="refinement",B38,"")</f>
        <v/>
      </c>
      <c r="M38" s="0" t="n">
        <v>31</v>
      </c>
      <c r="N38" s="3" t="n">
        <f aca="false">COUNTIF($G$5:$G$20000,"="&amp;M38)/COUNT($G$5:$G$20000)</f>
        <v>0.025</v>
      </c>
      <c r="O38" s="4" t="n">
        <f aca="false">COUNTIF($I$5:$I$20000,"="&amp;M38)/COUNT($I$5:$I$20000)</f>
        <v>0</v>
      </c>
    </row>
    <row r="39" customFormat="false" ht="12.75" hidden="false" customHeight="false" outlineLevel="0" collapsed="false">
      <c r="A39" s="0" t="s">
        <v>15</v>
      </c>
      <c r="B39" s="0" t="n">
        <v>28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5:$G$20000,"="&amp;M39)/COUNT($G$5:$G$20000)</f>
        <v>0.035</v>
      </c>
      <c r="O39" s="4" t="n">
        <f aca="false">COUNTIF($I$5:$I$20000,"="&amp;M39)/COUNT($I$5:$I$20000)</f>
        <v>0</v>
      </c>
    </row>
    <row r="40" customFormat="false" ht="12.75" hidden="false" customHeight="false" outlineLevel="0" collapsed="false">
      <c r="A40" s="0" t="s">
        <v>1</v>
      </c>
      <c r="B40" s="0" t="s">
        <v>17</v>
      </c>
      <c r="G40" s="1" t="str">
        <f aca="false">IF(AND(A41="refinement",B41=0),B40,"")</f>
        <v/>
      </c>
      <c r="I40" s="2" t="str">
        <f aca="false">IF(A38="refinement",B40,"")</f>
        <v/>
      </c>
      <c r="M40" s="0" t="n">
        <v>33</v>
      </c>
      <c r="N40" s="3" t="n">
        <f aca="false">COUNTIF($G$5:$G$20000,"="&amp;M40)/COUNT($G$5:$G$20000)</f>
        <v>0.045</v>
      </c>
      <c r="O40" s="4" t="n">
        <f aca="false">COUNTIF($I$5:$I$20000,"="&amp;M40)/COUNT($I$5:$I$20000)</f>
        <v>0</v>
      </c>
    </row>
    <row r="41" customFormat="false" ht="12.75" hidden="false" customHeight="false" outlineLevel="0" collapsed="false">
      <c r="A41" s="0" t="n">
        <v>2121</v>
      </c>
      <c r="B41" s="0" t="n">
        <v>12</v>
      </c>
      <c r="C41" s="0" t="n">
        <v>18132</v>
      </c>
      <c r="D41" s="0" t="n">
        <v>1</v>
      </c>
      <c r="E41" s="0" t="s">
        <v>10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5:$G$20000,"="&amp;M41)/COUNT($G$5:$G$20000)</f>
        <v>0.025</v>
      </c>
      <c r="O41" s="4" t="n">
        <f aca="false">COUNTIF($I$5:$I$20000,"="&amp;M41)/COUNT($I$5:$I$20000)</f>
        <v>0</v>
      </c>
    </row>
    <row r="42" customFormat="false" ht="12.75" hidden="false" customHeight="false" outlineLevel="0" collapsed="false">
      <c r="A42" s="0" t="s">
        <v>12</v>
      </c>
      <c r="B42" s="0" t="s">
        <v>18</v>
      </c>
      <c r="G42" s="1" t="str">
        <f aca="false">IF(AND(A43="refinement",B43=0),B42,"")</f>
        <v/>
      </c>
      <c r="I42" s="2" t="str">
        <f aca="false">IF(A40="refinement",B42,"")</f>
        <v/>
      </c>
      <c r="M42" s="0" t="n">
        <v>35</v>
      </c>
      <c r="N42" s="3" t="n">
        <f aca="false">COUNTIF($G$5:$G$20000,"="&amp;M42)/COUNT($G$5:$G$20000)</f>
        <v>0.035</v>
      </c>
      <c r="O42" s="4" t="n">
        <f aca="false">COUNTIF($I$5:$I$20000,"="&amp;M42)/COUNT($I$5:$I$20000)</f>
        <v>0</v>
      </c>
    </row>
    <row r="43" customFormat="false" ht="12.75" hidden="false" customHeight="false" outlineLevel="0" collapsed="false">
      <c r="A43" s="0" t="s">
        <v>15</v>
      </c>
      <c r="B43" s="0" t="n">
        <v>12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5:$G$20000,"="&amp;M43)/COUNT($G$5:$G$20000)</f>
        <v>0.04</v>
      </c>
      <c r="O43" s="4" t="n">
        <f aca="false">COUNTIF($I$5:$I$20000,"="&amp;M43)/COUNT($I$5:$I$20000)</f>
        <v>0</v>
      </c>
    </row>
    <row r="44" customFormat="false" ht="12.75" hidden="false" customHeight="false" outlineLevel="0" collapsed="false">
      <c r="A44" s="0" t="s">
        <v>1</v>
      </c>
      <c r="B44" s="0" t="s">
        <v>19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5:$G$20000,"="&amp;M44)/COUNT($G$5:$G$20000)</f>
        <v>0.015</v>
      </c>
      <c r="O44" s="4" t="n">
        <f aca="false">COUNTIF($I$5:$I$20000,"="&amp;M44)/COUNT($I$5:$I$20000)</f>
        <v>0</v>
      </c>
    </row>
    <row r="45" customFormat="false" ht="12.75" hidden="false" customHeight="false" outlineLevel="0" collapsed="false">
      <c r="A45" s="0" t="n">
        <v>1018</v>
      </c>
      <c r="B45" s="0" t="n">
        <v>21</v>
      </c>
      <c r="C45" s="0" t="n">
        <v>11259</v>
      </c>
      <c r="D45" s="0" t="n">
        <v>1</v>
      </c>
      <c r="E45" s="0" t="s">
        <v>10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5:$G$20000,"="&amp;M45)/COUNT($G$5:$G$20000)</f>
        <v>0.04</v>
      </c>
      <c r="O45" s="4" t="n">
        <f aca="false">COUNTIF($I$5:$I$20000,"="&amp;M45)/COUNT($I$5:$I$20000)</f>
        <v>0</v>
      </c>
    </row>
    <row r="46" customFormat="false" ht="12.75" hidden="false" customHeight="false" outlineLevel="0" collapsed="false">
      <c r="A46" s="0" t="s">
        <v>12</v>
      </c>
      <c r="B46" s="0" t="s">
        <v>20</v>
      </c>
      <c r="G46" s="1" t="str">
        <f aca="false">IF(AND(A47="refinement",B47=0),B46,"")</f>
        <v/>
      </c>
      <c r="I46" s="2" t="str">
        <f aca="false">IF(A44="refinement",B46,"")</f>
        <v/>
      </c>
      <c r="M46" s="0" t="n">
        <v>39</v>
      </c>
      <c r="N46" s="3" t="n">
        <f aca="false">COUNTIF($G$5:$G$20000,"="&amp;M46)/COUNT($G$5:$G$20000)</f>
        <v>0.03</v>
      </c>
      <c r="O46" s="4" t="n">
        <f aca="false">COUNTIF($I$5:$I$20000,"="&amp;M46)/COUNT($I$5:$I$20000)</f>
        <v>0</v>
      </c>
    </row>
    <row r="47" customFormat="false" ht="12.75" hidden="false" customHeight="false" outlineLevel="0" collapsed="false">
      <c r="A47" s="0" t="s">
        <v>15</v>
      </c>
      <c r="B47" s="0" t="n">
        <v>61</v>
      </c>
      <c r="G47" s="1" t="n">
        <f aca="false">IF(AND(A48="refinement",B48=0),B47,"")</f>
        <v>61</v>
      </c>
      <c r="I47" s="2" t="str">
        <f aca="false">IF(A45="refinement",B47,"")</f>
        <v/>
      </c>
      <c r="M47" s="0" t="n">
        <v>40</v>
      </c>
      <c r="N47" s="3" t="n">
        <f aca="false">COUNTIF($G$5:$G$20000,"="&amp;M47)/COUNT($G$5:$G$20000)</f>
        <v>0.025</v>
      </c>
      <c r="O47" s="4" t="n">
        <f aca="false">COUNTIF($I$5:$I$20000,"="&amp;M47)/COUNT($I$5:$I$20000)</f>
        <v>0</v>
      </c>
    </row>
    <row r="48" customFormat="false" ht="12.75" hidden="false" customHeight="false" outlineLevel="0" collapsed="false">
      <c r="A48" s="0" t="s">
        <v>21</v>
      </c>
      <c r="B48" s="0" t="n">
        <v>0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5:$G$20000,"="&amp;M48)/COUNT($G$5:$G$20000)</f>
        <v>0.04</v>
      </c>
      <c r="O48" s="4" t="n">
        <f aca="false">COUNTIF($I$5:$I$20000,"="&amp;M48)/COUNT($I$5:$I$20000)</f>
        <v>0</v>
      </c>
    </row>
    <row r="49" customFormat="false" ht="12.75" hidden="false" customHeight="false" outlineLevel="0" collapsed="false">
      <c r="A49" s="0" t="s">
        <v>1</v>
      </c>
      <c r="B49" s="0" t="s">
        <v>20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5:$G$20000,"="&amp;M49)/COUNT($G$5:$G$20000)</f>
        <v>0.035</v>
      </c>
      <c r="O49" s="4" t="n">
        <f aca="false">COUNTIF($I$5:$I$20000,"="&amp;M49)/COUNT($I$5:$I$20000)</f>
        <v>0</v>
      </c>
    </row>
    <row r="50" customFormat="false" ht="12.75" hidden="false" customHeight="false" outlineLevel="0" collapsed="false">
      <c r="A50" s="0" t="n">
        <v>26001</v>
      </c>
      <c r="B50" s="0" t="n">
        <v>4</v>
      </c>
      <c r="C50" s="0" t="n">
        <v>315617</v>
      </c>
      <c r="D50" s="0" t="n">
        <v>1</v>
      </c>
      <c r="E50" s="0" t="s">
        <v>10</v>
      </c>
      <c r="G50" s="1" t="str">
        <f aca="false">IF(AND(A51="refinement",B51=0),B50,"")</f>
        <v/>
      </c>
      <c r="I50" s="2" t="n">
        <f aca="false">IF(A48="refinement",B50,"")</f>
        <v>4</v>
      </c>
      <c r="M50" s="0" t="n">
        <v>43</v>
      </c>
      <c r="N50" s="3" t="n">
        <f aca="false">COUNTIF($G$5:$G$20000,"="&amp;M50)/COUNT($G$5:$G$20000)</f>
        <v>0.035</v>
      </c>
      <c r="O50" s="4" t="n">
        <f aca="false">COUNTIF($I$5:$I$20000,"="&amp;M50)/COUNT($I$5:$I$20000)</f>
        <v>0</v>
      </c>
    </row>
    <row r="51" customFormat="false" ht="12.75" hidden="false" customHeight="false" outlineLevel="0" collapsed="false">
      <c r="A51" s="0" t="s">
        <v>22</v>
      </c>
      <c r="B51" s="0" t="n">
        <v>0</v>
      </c>
      <c r="G51" s="1" t="str">
        <f aca="false">IF(AND(A52="refinement",B52=0),B51,"")</f>
        <v/>
      </c>
      <c r="I51" s="2" t="str">
        <f aca="false">IF(A49="refinement",B51,"")</f>
        <v/>
      </c>
      <c r="M51" s="0" t="n">
        <v>44</v>
      </c>
      <c r="N51" s="3" t="n">
        <f aca="false">COUNTIF($G$5:$G$20000,"="&amp;M51)/COUNT($G$5:$G$20000)</f>
        <v>0.01</v>
      </c>
      <c r="O51" s="4" t="n">
        <f aca="false">COUNTIF($I$5:$I$20000,"="&amp;M51)/COUNT($I$5:$I$20000)</f>
        <v>0</v>
      </c>
    </row>
    <row r="52" customFormat="false" ht="12.75" hidden="false" customHeight="false" outlineLevel="0" collapsed="false">
      <c r="A52" s="0" t="s">
        <v>21</v>
      </c>
      <c r="B52" s="0" t="n">
        <v>1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5:$G$20000,"="&amp;M52)/COUNT($G$5:$G$20000)</f>
        <v>0.025</v>
      </c>
      <c r="O52" s="4" t="n">
        <f aca="false">COUNTIF($I$5:$I$20000,"="&amp;M52)/COUNT($I$5:$I$20000)</f>
        <v>0</v>
      </c>
    </row>
    <row r="53" customFormat="false" ht="12.75" hidden="false" customHeight="false" outlineLevel="0" collapsed="false">
      <c r="A53" s="0" t="s">
        <v>1</v>
      </c>
      <c r="B53" s="0" t="s">
        <v>20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5:$G$20000,"="&amp;M53)/COUNT($G$5:$G$20000)</f>
        <v>0.03</v>
      </c>
      <c r="O53" s="4" t="n">
        <f aca="false">COUNTIF($I$5:$I$20000,"="&amp;M53)/COUNT($I$5:$I$20000)</f>
        <v>0</v>
      </c>
    </row>
    <row r="54" customFormat="false" ht="12.75" hidden="false" customHeight="false" outlineLevel="0" collapsed="false">
      <c r="A54" s="0" t="n">
        <v>26000</v>
      </c>
      <c r="B54" s="0" t="n">
        <v>4</v>
      </c>
      <c r="C54" s="0" t="n">
        <v>339180</v>
      </c>
      <c r="D54" s="0" t="n">
        <v>1</v>
      </c>
      <c r="E54" s="0" t="s">
        <v>10</v>
      </c>
      <c r="G54" s="1" t="str">
        <f aca="false">IF(AND(A55="refinement",B55=0),B54,"")</f>
        <v/>
      </c>
      <c r="I54" s="2" t="n">
        <f aca="false">IF(A52="refinement",B54,"")</f>
        <v>4</v>
      </c>
      <c r="M54" s="0" t="n">
        <v>47</v>
      </c>
      <c r="N54" s="3" t="n">
        <f aca="false">COUNTIF($G$5:$G$20000,"="&amp;M54)/COUNT($G$5:$G$20000)</f>
        <v>0.025</v>
      </c>
      <c r="O54" s="4" t="n">
        <f aca="false">COUNTIF($I$5:$I$20000,"="&amp;M54)/COUNT($I$5:$I$20000)</f>
        <v>0</v>
      </c>
    </row>
    <row r="55" customFormat="false" ht="12.75" hidden="false" customHeight="false" outlineLevel="0" collapsed="false">
      <c r="A55" s="0" t="s">
        <v>22</v>
      </c>
      <c r="B55" s="0" t="n">
        <v>1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5:$G$20000,"="&amp;M55)/COUNT($G$5:$G$20000)</f>
        <v>0.015</v>
      </c>
      <c r="O55" s="4" t="n">
        <f aca="false">COUNTIF($I$5:$I$20000,"="&amp;M55)/COUNT($I$5:$I$20000)</f>
        <v>0</v>
      </c>
    </row>
    <row r="56" customFormat="false" ht="12.75" hidden="false" customHeight="false" outlineLevel="0" collapsed="false">
      <c r="A56" s="0" t="s">
        <v>21</v>
      </c>
      <c r="B56" s="0" t="n">
        <v>2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5:$G$20000,"="&amp;M56)/COUNT($G$5:$G$20000)</f>
        <v>0.02</v>
      </c>
      <c r="O56" s="4" t="n">
        <f aca="false">COUNTIF($I$5:$I$20000,"="&amp;M56)/COUNT($I$5:$I$20000)</f>
        <v>0</v>
      </c>
    </row>
    <row r="57" customFormat="false" ht="12.75" hidden="false" customHeight="false" outlineLevel="0" collapsed="false">
      <c r="A57" s="0" t="s">
        <v>1</v>
      </c>
      <c r="B57" s="0" t="s">
        <v>20</v>
      </c>
      <c r="G57" s="1" t="str">
        <f aca="false">IF(AND(A58="refinement",B58=0),B57,"")</f>
        <v/>
      </c>
      <c r="I57" s="2" t="str">
        <f aca="false">IF(A55="refinement",B57,"")</f>
        <v/>
      </c>
      <c r="M57" s="0" t="n">
        <v>50</v>
      </c>
      <c r="N57" s="3" t="n">
        <f aca="false">COUNTIF($G$5:$G$20000,"="&amp;M57)/COUNT($G$5:$G$20000)</f>
        <v>0.005</v>
      </c>
      <c r="O57" s="4" t="n">
        <f aca="false">COUNTIF($I$5:$I$20000,"="&amp;M57)/COUNT($I$5:$I$20000)</f>
        <v>0</v>
      </c>
    </row>
    <row r="58" customFormat="false" ht="12.75" hidden="false" customHeight="false" outlineLevel="0" collapsed="false">
      <c r="A58" s="0" t="n">
        <v>26001</v>
      </c>
      <c r="B58" s="0" t="n">
        <v>4</v>
      </c>
      <c r="C58" s="0" t="n">
        <v>312718</v>
      </c>
      <c r="D58" s="0" t="n">
        <v>1</v>
      </c>
      <c r="E58" s="0" t="s">
        <v>10</v>
      </c>
      <c r="G58" s="1" t="str">
        <f aca="false">IF(AND(A59="refinement",B59=0),B58,"")</f>
        <v/>
      </c>
      <c r="I58" s="2" t="n">
        <f aca="false">IF(A56="refinement",B58,"")</f>
        <v>4</v>
      </c>
      <c r="M58" s="0" t="n">
        <v>51</v>
      </c>
      <c r="N58" s="3" t="n">
        <f aca="false">COUNTIF($G$5:$G$20000,"="&amp;M58)/COUNT($G$5:$G$20000)</f>
        <v>0.015</v>
      </c>
      <c r="O58" s="4" t="n">
        <f aca="false">COUNTIF($I$5:$I$20000,"="&amp;M58)/COUNT($I$5:$I$20000)</f>
        <v>0</v>
      </c>
    </row>
    <row r="59" customFormat="false" ht="12.75" hidden="false" customHeight="false" outlineLevel="0" collapsed="false">
      <c r="A59" s="0" t="s">
        <v>22</v>
      </c>
      <c r="B59" s="0" t="n">
        <v>2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5:$G$20000,"="&amp;M59)/COUNT($G$5:$G$20000)</f>
        <v>0.015</v>
      </c>
      <c r="O59" s="4" t="n">
        <f aca="false">COUNTIF($I$5:$I$20000,"="&amp;M59)/COUNT($I$5:$I$20000)</f>
        <v>0</v>
      </c>
    </row>
    <row r="60" customFormat="false" ht="12.75" hidden="false" customHeight="false" outlineLevel="0" collapsed="false">
      <c r="A60" s="0" t="s">
        <v>21</v>
      </c>
      <c r="B60" s="0" t="n">
        <v>3</v>
      </c>
      <c r="G60" s="1" t="str">
        <f aca="false">IF(AND(A61="refinement",B61=0),B60,"")</f>
        <v/>
      </c>
      <c r="I60" s="2" t="str">
        <f aca="false">IF(A58="refinement",B60,"")</f>
        <v/>
      </c>
      <c r="M60" s="0" t="n">
        <v>53</v>
      </c>
      <c r="N60" s="3" t="n">
        <f aca="false">COUNTIF($G$5:$G$20000,"="&amp;M60)/COUNT($G$5:$G$20000)</f>
        <v>0.01</v>
      </c>
      <c r="O60" s="4" t="n">
        <f aca="false">COUNTIF($I$5:$I$20000,"="&amp;M60)/COUNT($I$5:$I$20000)</f>
        <v>0</v>
      </c>
    </row>
    <row r="61" customFormat="false" ht="12.75" hidden="false" customHeight="false" outlineLevel="0" collapsed="false">
      <c r="A61" s="0" t="s">
        <v>1</v>
      </c>
      <c r="B61" s="0" t="s">
        <v>20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5:$G$20000,"="&amp;M61)/COUNT($G$5:$G$20000)</f>
        <v>0.02</v>
      </c>
      <c r="O61" s="4" t="n">
        <f aca="false">COUNTIF($I$5:$I$20000,"="&amp;M61)/COUNT($I$5:$I$20000)</f>
        <v>0</v>
      </c>
    </row>
    <row r="62" customFormat="false" ht="12.75" hidden="false" customHeight="false" outlineLevel="0" collapsed="false">
      <c r="A62" s="0" t="n">
        <v>26000</v>
      </c>
      <c r="B62" s="0" t="n">
        <v>4</v>
      </c>
      <c r="C62" s="0" t="n">
        <v>311681</v>
      </c>
      <c r="D62" s="0" t="n">
        <v>1</v>
      </c>
      <c r="E62" s="0" t="s">
        <v>10</v>
      </c>
      <c r="G62" s="1" t="str">
        <f aca="false">IF(AND(A63="refinement",B63=0),B62,"")</f>
        <v/>
      </c>
      <c r="I62" s="2" t="n">
        <f aca="false">IF(A60="refinement",B62,"")</f>
        <v>4</v>
      </c>
      <c r="M62" s="0" t="n">
        <v>55</v>
      </c>
      <c r="N62" s="3" t="n">
        <f aca="false">COUNTIF($G$5:$G$20000,"="&amp;M62)/COUNT($G$5:$G$20000)</f>
        <v>0.005</v>
      </c>
      <c r="O62" s="4" t="n">
        <f aca="false">COUNTIF($I$5:$I$20000,"="&amp;M62)/COUNT($I$5:$I$20000)</f>
        <v>0</v>
      </c>
    </row>
    <row r="63" customFormat="false" ht="12.75" hidden="false" customHeight="false" outlineLevel="0" collapsed="false">
      <c r="A63" s="0" t="s">
        <v>22</v>
      </c>
      <c r="B63" s="0" t="n">
        <v>3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5:$G$20000,"="&amp;M63)/COUNT($G$5:$G$20000)</f>
        <v>0.005</v>
      </c>
      <c r="O63" s="4" t="n">
        <f aca="false">COUNTIF($I$5:$I$20000,"="&amp;M63)/COUNT($I$5:$I$20000)</f>
        <v>0</v>
      </c>
    </row>
    <row r="64" customFormat="false" ht="12.75" hidden="false" customHeight="false" outlineLevel="0" collapsed="false">
      <c r="A64" s="0" t="s">
        <v>21</v>
      </c>
      <c r="B64" s="0" t="n">
        <v>4</v>
      </c>
      <c r="G64" s="1" t="str">
        <f aca="false">IF(AND(A65="refinement",B65=0),B64,"")</f>
        <v/>
      </c>
      <c r="I64" s="2" t="str">
        <f aca="false">IF(A62="refinement",B64,"")</f>
        <v/>
      </c>
      <c r="M64" s="0" t="n">
        <v>57</v>
      </c>
      <c r="N64" s="3" t="n">
        <f aca="false">COUNTIF($G$5:$G$20000,"="&amp;M64)/COUNT($G$5:$G$20000)</f>
        <v>0.005</v>
      </c>
      <c r="O64" s="4" t="n">
        <f aca="false">COUNTIF($I$5:$I$20000,"="&amp;M64)/COUNT($I$5:$I$20000)</f>
        <v>0</v>
      </c>
    </row>
    <row r="65" customFormat="false" ht="12.75" hidden="false" customHeight="false" outlineLevel="0" collapsed="false">
      <c r="A65" s="0" t="s">
        <v>1</v>
      </c>
      <c r="B65" s="0" t="s">
        <v>20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5:$G$20000,"="&amp;M65)/COUNT($G$5:$G$20000)</f>
        <v>0.01</v>
      </c>
      <c r="O65" s="4" t="n">
        <f aca="false">COUNTIF($I$5:$I$20000,"="&amp;M65)/COUNT($I$5:$I$20000)</f>
        <v>0</v>
      </c>
    </row>
    <row r="66" customFormat="false" ht="12.75" hidden="false" customHeight="false" outlineLevel="0" collapsed="false">
      <c r="A66" s="0" t="n">
        <v>26000</v>
      </c>
      <c r="B66" s="0" t="n">
        <v>4</v>
      </c>
      <c r="C66" s="0" t="n">
        <v>352145</v>
      </c>
      <c r="D66" s="0" t="n">
        <v>1</v>
      </c>
      <c r="E66" s="0" t="s">
        <v>10</v>
      </c>
      <c r="G66" s="1" t="str">
        <f aca="false">IF(AND(A67="refinement",B67=0),B66,"")</f>
        <v/>
      </c>
      <c r="I66" s="2" t="n">
        <f aca="false">IF(A64="refinement",B66,"")</f>
        <v>4</v>
      </c>
      <c r="M66" s="0" t="n">
        <v>59</v>
      </c>
      <c r="N66" s="3" t="n">
        <f aca="false">COUNTIF($G$5:$G$20000,"="&amp;M66)/COUNT($G$5:$G$20000)</f>
        <v>0.005</v>
      </c>
      <c r="O66" s="4" t="n">
        <f aca="false">COUNTIF($I$5:$I$20000,"="&amp;M66)/COUNT($I$5:$I$20000)</f>
        <v>0</v>
      </c>
    </row>
    <row r="67" customFormat="false" ht="12.75" hidden="false" customHeight="false" outlineLevel="0" collapsed="false">
      <c r="A67" s="0" t="s">
        <v>22</v>
      </c>
      <c r="B67" s="0" t="n">
        <v>4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5:$G$20000,"="&amp;M67)/COUNT($G$5:$G$20000)</f>
        <v>0.005</v>
      </c>
      <c r="O67" s="4" t="n">
        <f aca="false">COUNTIF($I$5:$I$20000,"="&amp;M67)/COUNT($I$5:$I$20000)</f>
        <v>0</v>
      </c>
    </row>
    <row r="68" customFormat="false" ht="12.75" hidden="false" customHeight="false" outlineLevel="0" collapsed="false">
      <c r="A68" s="0" t="s">
        <v>23</v>
      </c>
      <c r="B68" s="0" t="n">
        <v>1</v>
      </c>
      <c r="G68" s="1" t="str">
        <f aca="false">IF(AND(A69="refinement",B69=0),B68,"")</f>
        <v/>
      </c>
      <c r="I68" s="2" t="str">
        <f aca="false">IF(A66="refinement",B68,"")</f>
        <v/>
      </c>
      <c r="M68" s="0" t="n">
        <v>61</v>
      </c>
      <c r="N68" s="3" t="n">
        <f aca="false">COUNTIF($G$5:$G$20000,"="&amp;M68)/COUNT($G$5:$G$20000)</f>
        <v>0.005</v>
      </c>
      <c r="O68" s="4" t="n">
        <f aca="false">COUNTIF($I$5:$I$20000,"="&amp;M68)/COUNT($I$5:$I$20000)</f>
        <v>0</v>
      </c>
    </row>
    <row r="69" customFormat="false" ht="12.75" hidden="false" customHeight="false" outlineLevel="0" collapsed="false">
      <c r="A69" s="0" t="s">
        <v>0</v>
      </c>
      <c r="B69" s="0" t="n">
        <v>2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5:$G$20000,"="&amp;M69)/COUNT($G$5:$G$20000)</f>
        <v>0</v>
      </c>
      <c r="O69" s="4" t="n">
        <f aca="false">COUNTIF($I$5:$I$20000,"="&amp;M69)/COUNT($I$5:$I$20000)</f>
        <v>0</v>
      </c>
    </row>
    <row r="70" customFormat="false" ht="12.75" hidden="false" customHeight="false" outlineLevel="0" collapsed="false">
      <c r="A70" s="0" t="s">
        <v>1</v>
      </c>
      <c r="B70" s="0" t="s">
        <v>2</v>
      </c>
      <c r="G70" s="1" t="str">
        <f aca="false">IF(AND(A71="refinement",B71=0),B70,"")</f>
        <v/>
      </c>
      <c r="I70" s="2" t="str">
        <f aca="false">IF(A68="refinement",B70,"")</f>
        <v/>
      </c>
      <c r="M70" s="0" t="n">
        <v>63</v>
      </c>
      <c r="N70" s="3" t="n">
        <f aca="false">COUNTIF($G$5:$G$20000,"="&amp;M70)/COUNT($G$5:$G$20000)</f>
        <v>0.01</v>
      </c>
      <c r="O70" s="4" t="n">
        <f aca="false">COUNTIF($I$5:$I$20000,"="&amp;M70)/COUNT($I$5:$I$20000)</f>
        <v>0</v>
      </c>
    </row>
    <row r="71" customFormat="false" ht="12.75" hidden="false" customHeight="false" outlineLevel="0" collapsed="false">
      <c r="A71" s="0" t="n">
        <v>1117</v>
      </c>
      <c r="B71" s="0" t="n">
        <v>22</v>
      </c>
      <c r="C71" s="0" t="n">
        <v>12115</v>
      </c>
      <c r="D71" s="0" t="n">
        <v>1</v>
      </c>
      <c r="E71" s="0" t="s">
        <v>10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5:$G$20000,"="&amp;M71)/COUNT($G$5:$G$20000)</f>
        <v>0.005</v>
      </c>
      <c r="O71" s="4" t="n">
        <f aca="false">COUNTIF($I$5:$I$20000,"="&amp;M71)/COUNT($I$5:$I$20000)</f>
        <v>0</v>
      </c>
    </row>
    <row r="72" customFormat="false" ht="12.75" hidden="false" customHeight="false" outlineLevel="0" collapsed="false">
      <c r="A72" s="0" t="s">
        <v>12</v>
      </c>
      <c r="B72" s="0" t="s">
        <v>13</v>
      </c>
      <c r="G72" s="1" t="str">
        <f aca="false">IF(AND(A73="refinement",B73=0),B72,"")</f>
        <v/>
      </c>
      <c r="I72" s="2" t="str">
        <f aca="false">IF(A70="refinement",B72,"")</f>
        <v/>
      </c>
      <c r="M72" s="0" t="n">
        <v>65</v>
      </c>
      <c r="N72" s="3" t="n">
        <f aca="false">COUNTIF($G$5:$G$20000,"="&amp;M72)/COUNT($G$5:$G$20000)</f>
        <v>0</v>
      </c>
      <c r="O72" s="4" t="n">
        <f aca="false">COUNTIF($I$5:$I$20000,"="&amp;M72)/COUNT($I$5:$I$20000)</f>
        <v>0</v>
      </c>
    </row>
    <row r="73" customFormat="false" ht="12.75" hidden="false" customHeight="false" outlineLevel="0" collapsed="false">
      <c r="A73" s="0" t="s">
        <v>15</v>
      </c>
      <c r="B73" s="0" t="n">
        <v>22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5:$G$20000,"="&amp;M73)/COUNT($G$5:$G$20000)</f>
        <v>0.005</v>
      </c>
      <c r="O73" s="4" t="n">
        <f aca="false">COUNTIF($I$5:$I$20000,"="&amp;M73)/COUNT($I$5:$I$20000)</f>
        <v>0</v>
      </c>
    </row>
    <row r="74" customFormat="false" ht="12.75" hidden="false" customHeight="false" outlineLevel="0" collapsed="false">
      <c r="A74" s="0" t="s">
        <v>1</v>
      </c>
      <c r="B74" s="0" t="s">
        <v>17</v>
      </c>
      <c r="G74" s="1" t="str">
        <f aca="false">IF(AND(A75="refinement",B75=0),B74,"")</f>
        <v/>
      </c>
      <c r="I74" s="2" t="str">
        <f aca="false">IF(A72="refinement",B74,"")</f>
        <v/>
      </c>
      <c r="M74" s="0" t="n">
        <v>67</v>
      </c>
      <c r="N74" s="3" t="n">
        <f aca="false">COUNTIF($G$5:$G$20000,"="&amp;M74)/COUNT($G$5:$G$20000)</f>
        <v>0</v>
      </c>
      <c r="O74" s="4" t="n">
        <f aca="false">COUNTIF($I$5:$I$20000,"="&amp;M74)/COUNT($I$5:$I$20000)</f>
        <v>0</v>
      </c>
    </row>
    <row r="75" customFormat="false" ht="12.75" hidden="false" customHeight="false" outlineLevel="0" collapsed="false">
      <c r="A75" s="0" t="n">
        <v>1002</v>
      </c>
      <c r="B75" s="0" t="n">
        <v>12</v>
      </c>
      <c r="C75" s="0" t="n">
        <v>11136</v>
      </c>
      <c r="D75" s="0" t="n">
        <v>1</v>
      </c>
      <c r="E75" s="0" t="s">
        <v>10</v>
      </c>
      <c r="G75" s="1" t="str">
        <f aca="false">IF(AND(A76="refinement",B76=0),B75,"")</f>
        <v/>
      </c>
      <c r="I75" s="2" t="str">
        <f aca="false">IF(A73="refinement",B75,"")</f>
        <v/>
      </c>
      <c r="M75" s="0" t="n">
        <v>68</v>
      </c>
      <c r="N75" s="3" t="n">
        <f aca="false">COUNTIF($G$5:$G$20000,"="&amp;M75)/COUNT($G$5:$G$20000)</f>
        <v>0.01</v>
      </c>
      <c r="O75" s="4" t="n">
        <f aca="false">COUNTIF($I$5:$I$20000,"="&amp;M75)/COUNT($I$5:$I$20000)</f>
        <v>0</v>
      </c>
    </row>
    <row r="76" customFormat="false" ht="12.75" hidden="false" customHeight="false" outlineLevel="0" collapsed="false">
      <c r="A76" s="0" t="s">
        <v>12</v>
      </c>
      <c r="B76" s="0" t="s">
        <v>18</v>
      </c>
      <c r="G76" s="1" t="str">
        <f aca="false">IF(AND(A77="refinement",B77=0),B76,"")</f>
        <v/>
      </c>
      <c r="I76" s="2" t="str">
        <f aca="false">IF(A74="refinement",B76,"")</f>
        <v/>
      </c>
      <c r="M76" s="0" t="n">
        <v>69</v>
      </c>
      <c r="N76" s="3" t="n">
        <f aca="false">COUNTIF($G$5:$G$20000,"="&amp;M76)/COUNT($G$5:$G$20000)</f>
        <v>0.005</v>
      </c>
      <c r="O76" s="4" t="n">
        <f aca="false">COUNTIF($I$5:$I$20000,"="&amp;M76)/COUNT($I$5:$I$20000)</f>
        <v>0</v>
      </c>
    </row>
    <row r="77" customFormat="false" ht="12.75" hidden="false" customHeight="false" outlineLevel="0" collapsed="false">
      <c r="A77" s="0" t="s">
        <v>15</v>
      </c>
      <c r="B77" s="0" t="n">
        <v>12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5:$G$20000,"="&amp;M77)/COUNT($G$5:$G$20000)</f>
        <v>0</v>
      </c>
      <c r="O77" s="4" t="n">
        <f aca="false">COUNTIF($I$5:$I$20000,"="&amp;M77)/COUNT($I$5:$I$20000)</f>
        <v>0</v>
      </c>
    </row>
    <row r="78" customFormat="false" ht="12.75" hidden="false" customHeight="false" outlineLevel="0" collapsed="false">
      <c r="A78" s="0" t="s">
        <v>1</v>
      </c>
      <c r="B78" s="0" t="s">
        <v>19</v>
      </c>
      <c r="G78" s="1" t="str">
        <f aca="false">IF(AND(A79="refinement",B79=0),B78,"")</f>
        <v/>
      </c>
      <c r="I78" s="2" t="str">
        <f aca="false">IF(A76="refinement",B78,"")</f>
        <v/>
      </c>
      <c r="M78" s="0" t="n">
        <v>71</v>
      </c>
      <c r="N78" s="3" t="n">
        <f aca="false">COUNTIF($G$5:$G$20000,"="&amp;M78)/COUNT($G$5:$G$20000)</f>
        <v>0</v>
      </c>
      <c r="O78" s="4" t="n">
        <f aca="false">COUNTIF($I$5:$I$20000,"="&amp;M78)/COUNT($I$5:$I$20000)</f>
        <v>0</v>
      </c>
    </row>
    <row r="79" customFormat="false" ht="12.75" hidden="false" customHeight="false" outlineLevel="0" collapsed="false">
      <c r="A79" s="0" t="n">
        <v>1002</v>
      </c>
      <c r="B79" s="0" t="n">
        <v>2</v>
      </c>
      <c r="C79" s="0" t="n">
        <v>11130</v>
      </c>
      <c r="D79" s="0" t="n">
        <v>1</v>
      </c>
      <c r="E79" s="0" t="s">
        <v>10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5:$G$20000,"="&amp;M79)/COUNT($G$5:$G$20000)</f>
        <v>0</v>
      </c>
      <c r="O79" s="4" t="n">
        <f aca="false">COUNTIF($I$5:$I$20000,"="&amp;M79)/COUNT($I$5:$I$20000)</f>
        <v>0</v>
      </c>
    </row>
    <row r="80" customFormat="false" ht="12.75" hidden="false" customHeight="false" outlineLevel="0" collapsed="false">
      <c r="A80" s="0" t="s">
        <v>12</v>
      </c>
      <c r="B80" s="0" t="s">
        <v>20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5:$G$20000,"="&amp;M80)/COUNT($G$5:$G$20000)</f>
        <v>0.015</v>
      </c>
      <c r="O80" s="4" t="n">
        <f aca="false">COUNTIF($I$5:$I$20000,"="&amp;M80)/COUNT($I$5:$I$20000)</f>
        <v>0</v>
      </c>
    </row>
    <row r="81" customFormat="false" ht="12.75" hidden="false" customHeight="false" outlineLevel="0" collapsed="false">
      <c r="A81" s="0" t="s">
        <v>15</v>
      </c>
      <c r="B81" s="0" t="n">
        <v>36</v>
      </c>
      <c r="G81" s="1" t="n">
        <f aca="false">IF(AND(A82="refinement",B82=0),B81,"")</f>
        <v>36</v>
      </c>
      <c r="I81" s="2" t="str">
        <f aca="false">IF(A79="refinement",B81,"")</f>
        <v/>
      </c>
      <c r="M81" s="0" t="n">
        <v>74</v>
      </c>
      <c r="N81" s="3" t="n">
        <f aca="false">COUNTIF($G$5:$G$20000,"="&amp;M81)/COUNT($G$5:$G$20000)</f>
        <v>0.005</v>
      </c>
      <c r="O81" s="4" t="n">
        <f aca="false">COUNTIF($I$5:$I$20000,"="&amp;M81)/COUNT($I$5:$I$20000)</f>
        <v>0</v>
      </c>
    </row>
    <row r="82" customFormat="false" ht="12.75" hidden="false" customHeight="false" outlineLevel="0" collapsed="false">
      <c r="A82" s="0" t="s">
        <v>21</v>
      </c>
      <c r="B82" s="0" t="n">
        <v>0</v>
      </c>
      <c r="G82" s="1" t="str">
        <f aca="false">IF(AND(A83="refinement",B83=0),B82,"")</f>
        <v/>
      </c>
      <c r="I82" s="2" t="str">
        <f aca="false">IF(A80="refinement",B82,"")</f>
        <v/>
      </c>
      <c r="M82" s="0" t="n">
        <v>75</v>
      </c>
      <c r="N82" s="3" t="n">
        <f aca="false">COUNTIF($G$5:$G$20000,"="&amp;M82)/COUNT($G$5:$G$20000)</f>
        <v>0</v>
      </c>
      <c r="O82" s="4" t="n">
        <f aca="false">COUNTIF($I$5:$I$20000,"="&amp;M82)/COUNT($I$5:$I$20000)</f>
        <v>0</v>
      </c>
    </row>
    <row r="83" customFormat="false" ht="12.75" hidden="false" customHeight="false" outlineLevel="0" collapsed="false">
      <c r="A83" s="0" t="s">
        <v>1</v>
      </c>
      <c r="B83" s="0" t="s">
        <v>20</v>
      </c>
      <c r="G83" s="1" t="str">
        <f aca="false">IF(AND(A84="refinement",B84=0),B83,"")</f>
        <v/>
      </c>
      <c r="I83" s="2" t="str">
        <f aca="false">IF(A81="refinement",B83,"")</f>
        <v/>
      </c>
      <c r="M83" s="0" t="n">
        <v>76</v>
      </c>
      <c r="N83" s="3" t="n">
        <f aca="false">COUNTIF($G$5:$G$20000,"="&amp;M83)/COUNT($G$5:$G$20000)</f>
        <v>0</v>
      </c>
      <c r="O83" s="4" t="n">
        <f aca="false">COUNTIF($I$5:$I$20000,"="&amp;M83)/COUNT($I$5:$I$20000)</f>
        <v>0</v>
      </c>
    </row>
    <row r="84" customFormat="false" ht="12.75" hidden="false" customHeight="false" outlineLevel="0" collapsed="false">
      <c r="A84" s="0" t="n">
        <v>26000</v>
      </c>
      <c r="B84" s="0" t="n">
        <v>4</v>
      </c>
      <c r="C84" s="0" t="n">
        <v>228470</v>
      </c>
      <c r="D84" s="0" t="n">
        <v>1</v>
      </c>
      <c r="E84" s="0" t="s">
        <v>10</v>
      </c>
      <c r="G84" s="1" t="str">
        <f aca="false">IF(AND(A85="refinement",B85=0),B84,"")</f>
        <v/>
      </c>
      <c r="I84" s="2" t="n">
        <f aca="false">IF(A82="refinement",B84,"")</f>
        <v>4</v>
      </c>
      <c r="M84" s="0" t="n">
        <v>77</v>
      </c>
      <c r="N84" s="3" t="n">
        <f aca="false">COUNTIF($G$5:$G$20000,"="&amp;M84)/COUNT($G$5:$G$20000)</f>
        <v>0</v>
      </c>
      <c r="O84" s="4" t="n">
        <f aca="false">COUNTIF($I$5:$I$20000,"="&amp;M84)/COUNT($I$5:$I$20000)</f>
        <v>0</v>
      </c>
    </row>
    <row r="85" customFormat="false" ht="12.75" hidden="false" customHeight="false" outlineLevel="0" collapsed="false">
      <c r="A85" s="0" t="s">
        <v>22</v>
      </c>
      <c r="B85" s="0" t="n">
        <v>0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5:$G$20000,"="&amp;M85)/COUNT($G$5:$G$20000)</f>
        <v>0</v>
      </c>
      <c r="O85" s="4" t="n">
        <f aca="false">COUNTIF($I$5:$I$20000,"="&amp;M85)/COUNT($I$5:$I$20000)</f>
        <v>0</v>
      </c>
    </row>
    <row r="86" customFormat="false" ht="12.75" hidden="false" customHeight="false" outlineLevel="0" collapsed="false">
      <c r="A86" s="0" t="s">
        <v>21</v>
      </c>
      <c r="B86" s="0" t="n">
        <v>1</v>
      </c>
      <c r="G86" s="1" t="str">
        <f aca="false">IF(AND(A87="refinement",B87=0),B86,"")</f>
        <v/>
      </c>
      <c r="I86" s="2" t="str">
        <f aca="false">IF(A84="refinement",B86,"")</f>
        <v/>
      </c>
      <c r="M86" s="0" t="n">
        <v>79</v>
      </c>
      <c r="N86" s="3" t="n">
        <f aca="false">COUNTIF($G$5:$G$20000,"="&amp;M86)/COUNT($G$5:$G$20000)</f>
        <v>0</v>
      </c>
      <c r="O86" s="4" t="n">
        <f aca="false">COUNTIF($I$5:$I$20000,"="&amp;M86)/COUNT($I$5:$I$20000)</f>
        <v>0</v>
      </c>
    </row>
    <row r="87" customFormat="false" ht="12.75" hidden="false" customHeight="false" outlineLevel="0" collapsed="false">
      <c r="A87" s="0" t="s">
        <v>1</v>
      </c>
      <c r="B87" s="0" t="s">
        <v>20</v>
      </c>
      <c r="G87" s="1" t="str">
        <f aca="false">IF(AND(A88="refinement",B88=0),B87,"")</f>
        <v/>
      </c>
      <c r="I87" s="2" t="str">
        <f aca="false">IF(A85="refinement",B87,"")</f>
        <v/>
      </c>
      <c r="M87" s="0" t="n">
        <v>80</v>
      </c>
      <c r="N87" s="3" t="n">
        <f aca="false">COUNTIF($G$5:$G$20000,"="&amp;M87)/COUNT($G$5:$G$20000)</f>
        <v>0.005</v>
      </c>
      <c r="O87" s="4" t="n">
        <f aca="false">COUNTIF($I$5:$I$20000,"="&amp;M87)/COUNT($I$5:$I$20000)</f>
        <v>0</v>
      </c>
    </row>
    <row r="88" customFormat="false" ht="12.75" hidden="false" customHeight="false" outlineLevel="0" collapsed="false">
      <c r="A88" s="0" t="n">
        <v>26000</v>
      </c>
      <c r="B88" s="0" t="n">
        <v>4</v>
      </c>
      <c r="C88" s="0" t="n">
        <v>218535</v>
      </c>
      <c r="D88" s="0" t="n">
        <v>1</v>
      </c>
      <c r="E88" s="0" t="s">
        <v>10</v>
      </c>
      <c r="G88" s="1" t="str">
        <f aca="false">IF(AND(A89="refinement",B89=0),B88,"")</f>
        <v/>
      </c>
      <c r="I88" s="2" t="n">
        <f aca="false">IF(A86="refinement",B88,"")</f>
        <v>4</v>
      </c>
      <c r="M88" s="0" t="n">
        <v>81</v>
      </c>
      <c r="N88" s="3" t="n">
        <f aca="false">COUNTIF($G$5:$G$20000,"="&amp;M88)/COUNT($G$5:$G$20000)</f>
        <v>0</v>
      </c>
      <c r="O88" s="4" t="n">
        <f aca="false">COUNTIF($I$5:$I$20000,"="&amp;M88)/COUNT($I$5:$I$20000)</f>
        <v>0</v>
      </c>
    </row>
    <row r="89" customFormat="false" ht="12.75" hidden="false" customHeight="false" outlineLevel="0" collapsed="false">
      <c r="A89" s="0" t="s">
        <v>22</v>
      </c>
      <c r="B89" s="0" t="n">
        <v>1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5:$G$20000,"="&amp;M89)/COUNT($G$5:$G$20000)</f>
        <v>0</v>
      </c>
      <c r="O89" s="4" t="n">
        <f aca="false">COUNTIF($I$5:$I$20000,"="&amp;M89)/COUNT($I$5:$I$20000)</f>
        <v>0</v>
      </c>
    </row>
    <row r="90" customFormat="false" ht="12.75" hidden="false" customHeight="false" outlineLevel="0" collapsed="false">
      <c r="A90" s="0" t="s">
        <v>21</v>
      </c>
      <c r="B90" s="0" t="n">
        <v>2</v>
      </c>
      <c r="G90" s="1" t="str">
        <f aca="false">IF(AND(A91="refinement",B91=0),B90,"")</f>
        <v/>
      </c>
      <c r="I90" s="2" t="str">
        <f aca="false">IF(A88="refinement",B90,"")</f>
        <v/>
      </c>
      <c r="M90" s="0" t="n">
        <v>83</v>
      </c>
      <c r="N90" s="3" t="n">
        <f aca="false">COUNTIF($G$5:$G$20000,"="&amp;M90)/COUNT($G$5:$G$20000)</f>
        <v>0</v>
      </c>
      <c r="O90" s="4" t="n">
        <f aca="false">COUNTIF($I$5:$I$20000,"="&amp;M90)/COUNT($I$5:$I$20000)</f>
        <v>0</v>
      </c>
    </row>
    <row r="91" customFormat="false" ht="12.75" hidden="false" customHeight="false" outlineLevel="0" collapsed="false">
      <c r="A91" s="0" t="s">
        <v>1</v>
      </c>
      <c r="B91" s="0" t="s">
        <v>20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5:$G$20000,"="&amp;M91)/COUNT($G$5:$G$20000)</f>
        <v>0</v>
      </c>
      <c r="O91" s="4" t="n">
        <f aca="false">COUNTIF($I$5:$I$20000,"="&amp;M91)/COUNT($I$5:$I$20000)</f>
        <v>0</v>
      </c>
    </row>
    <row r="92" customFormat="false" ht="12.75" hidden="false" customHeight="false" outlineLevel="0" collapsed="false">
      <c r="A92" s="0" t="n">
        <v>26000</v>
      </c>
      <c r="B92" s="0" t="n">
        <v>4</v>
      </c>
      <c r="C92" s="0" t="n">
        <v>233659</v>
      </c>
      <c r="D92" s="0" t="n">
        <v>1</v>
      </c>
      <c r="E92" s="0" t="s">
        <v>10</v>
      </c>
      <c r="G92" s="1" t="str">
        <f aca="false">IF(AND(A93="refinement",B93=0),B92,"")</f>
        <v/>
      </c>
      <c r="I92" s="2" t="n">
        <f aca="false">IF(A90="refinement",B92,"")</f>
        <v>4</v>
      </c>
      <c r="M92" s="0" t="n">
        <v>85</v>
      </c>
      <c r="N92" s="3" t="n">
        <f aca="false">COUNTIF($G$5:$G$20000,"="&amp;M92)/COUNT($G$5:$G$20000)</f>
        <v>0</v>
      </c>
      <c r="O92" s="4" t="n">
        <f aca="false">COUNTIF($I$5:$I$20000,"="&amp;M92)/COUNT($I$5:$I$20000)</f>
        <v>0</v>
      </c>
    </row>
    <row r="93" customFormat="false" ht="12.75" hidden="false" customHeight="false" outlineLevel="0" collapsed="false">
      <c r="A93" s="0" t="s">
        <v>22</v>
      </c>
      <c r="B93" s="0" t="n">
        <v>2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5:$G$20000,"="&amp;M93)/COUNT($G$5:$G$20000)</f>
        <v>0</v>
      </c>
      <c r="O93" s="4" t="n">
        <f aca="false">COUNTIF($I$5:$I$20000,"="&amp;M93)/COUNT($I$5:$I$20000)</f>
        <v>0</v>
      </c>
    </row>
    <row r="94" customFormat="false" ht="12.75" hidden="false" customHeight="false" outlineLevel="0" collapsed="false">
      <c r="A94" s="0" t="s">
        <v>21</v>
      </c>
      <c r="B94" s="0" t="n">
        <v>3</v>
      </c>
      <c r="G94" s="1" t="str">
        <f aca="false">IF(AND(A95="refinement",B95=0),B94,"")</f>
        <v/>
      </c>
      <c r="I94" s="2" t="str">
        <f aca="false">IF(A92="refinement",B94,"")</f>
        <v/>
      </c>
      <c r="M94" s="0" t="n">
        <v>87</v>
      </c>
      <c r="N94" s="3" t="n">
        <f aca="false">COUNTIF($G$5:$G$20000,"="&amp;M94)/COUNT($G$5:$G$20000)</f>
        <v>0</v>
      </c>
      <c r="O94" s="4" t="n">
        <f aca="false">COUNTIF($I$5:$I$20000,"="&amp;M94)/COUNT($I$5:$I$20000)</f>
        <v>0</v>
      </c>
    </row>
    <row r="95" customFormat="false" ht="12.75" hidden="false" customHeight="false" outlineLevel="0" collapsed="false">
      <c r="A95" s="0" t="s">
        <v>1</v>
      </c>
      <c r="B95" s="0" t="s">
        <v>20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5:$G$20000,"="&amp;M95)/COUNT($G$5:$G$20000)</f>
        <v>0</v>
      </c>
      <c r="O95" s="4" t="n">
        <f aca="false">COUNTIF($I$5:$I$20000,"="&amp;M95)/COUNT($I$5:$I$20000)</f>
        <v>0</v>
      </c>
    </row>
    <row r="96" customFormat="false" ht="12.75" hidden="false" customHeight="false" outlineLevel="0" collapsed="false">
      <c r="A96" s="0" t="n">
        <v>26000</v>
      </c>
      <c r="B96" s="0" t="n">
        <v>4</v>
      </c>
      <c r="C96" s="0" t="n">
        <v>233681</v>
      </c>
      <c r="D96" s="0" t="n">
        <v>1</v>
      </c>
      <c r="E96" s="0" t="s">
        <v>10</v>
      </c>
      <c r="G96" s="1" t="str">
        <f aca="false">IF(AND(A97="refinement",B97=0),B96,"")</f>
        <v/>
      </c>
      <c r="I96" s="2" t="n">
        <f aca="false">IF(A94="refinement",B96,"")</f>
        <v>4</v>
      </c>
      <c r="M96" s="0" t="n">
        <v>89</v>
      </c>
      <c r="N96" s="3" t="n">
        <f aca="false">COUNTIF($G$5:$G$20000,"="&amp;M96)/COUNT($G$5:$G$20000)</f>
        <v>0.005</v>
      </c>
      <c r="O96" s="4" t="n">
        <f aca="false">COUNTIF($I$5:$I$20000,"="&amp;M96)/COUNT($I$5:$I$20000)</f>
        <v>0</v>
      </c>
    </row>
    <row r="97" customFormat="false" ht="12.75" hidden="false" customHeight="false" outlineLevel="0" collapsed="false">
      <c r="A97" s="0" t="s">
        <v>22</v>
      </c>
      <c r="B97" s="0" t="n">
        <v>3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5:$G$20000,"="&amp;M97)/COUNT($G$5:$G$20000)</f>
        <v>0</v>
      </c>
      <c r="O97" s="4" t="n">
        <f aca="false">COUNTIF($I$5:$I$20000,"="&amp;M97)/COUNT($I$5:$I$20000)</f>
        <v>0</v>
      </c>
    </row>
    <row r="98" customFormat="false" ht="12.75" hidden="false" customHeight="false" outlineLevel="0" collapsed="false">
      <c r="A98" s="0" t="s">
        <v>21</v>
      </c>
      <c r="B98" s="0" t="n">
        <v>4</v>
      </c>
      <c r="G98" s="1" t="str">
        <f aca="false">IF(AND(A99="refinement",B99=0),B98,"")</f>
        <v/>
      </c>
      <c r="I98" s="2" t="str">
        <f aca="false">IF(A96="refinement",B98,"")</f>
        <v/>
      </c>
      <c r="M98" s="0" t="n">
        <v>91</v>
      </c>
      <c r="N98" s="3" t="n">
        <f aca="false">COUNTIF($G$5:$G$20000,"="&amp;M98)/COUNT($G$5:$G$20000)</f>
        <v>0</v>
      </c>
      <c r="O98" s="4" t="n">
        <f aca="false">COUNTIF($I$5:$I$20000,"="&amp;M98)/COUNT($I$5:$I$20000)</f>
        <v>0</v>
      </c>
    </row>
    <row r="99" customFormat="false" ht="12.75" hidden="false" customHeight="false" outlineLevel="0" collapsed="false">
      <c r="A99" s="0" t="s">
        <v>1</v>
      </c>
      <c r="B99" s="0" t="s">
        <v>20</v>
      </c>
      <c r="G99" s="1" t="str">
        <f aca="false">IF(AND(A100="refinement",B100=0),B99,"")</f>
        <v/>
      </c>
      <c r="I99" s="2" t="str">
        <f aca="false">IF(A97="refinement",B99,"")</f>
        <v/>
      </c>
      <c r="M99" s="0" t="n">
        <v>92</v>
      </c>
      <c r="N99" s="3" t="n">
        <f aca="false">COUNTIF($G$5:$G$20000,"="&amp;M99)/COUNT($G$5:$G$20000)</f>
        <v>0</v>
      </c>
      <c r="O99" s="4" t="n">
        <f aca="false">COUNTIF($I$5:$I$20000,"="&amp;M99)/COUNT($I$5:$I$20000)</f>
        <v>0</v>
      </c>
    </row>
    <row r="100" customFormat="false" ht="12.75" hidden="false" customHeight="false" outlineLevel="0" collapsed="false">
      <c r="A100" s="0" t="n">
        <v>26000</v>
      </c>
      <c r="B100" s="0" t="n">
        <v>4</v>
      </c>
      <c r="C100" s="0" t="n">
        <v>242220</v>
      </c>
      <c r="D100" s="0" t="n">
        <v>1</v>
      </c>
      <c r="E100" s="0" t="s">
        <v>10</v>
      </c>
      <c r="G100" s="1" t="str">
        <f aca="false">IF(AND(A101="refinement",B101=0),B100,"")</f>
        <v/>
      </c>
      <c r="I100" s="2" t="n">
        <f aca="false">IF(A98="refinement",B100,"")</f>
        <v>4</v>
      </c>
      <c r="M100" s="0" t="n">
        <v>93</v>
      </c>
      <c r="N100" s="3" t="n">
        <f aca="false">COUNTIF($G$5:$G$20000,"="&amp;M100)/COUNT($G$5:$G$20000)</f>
        <v>0</v>
      </c>
      <c r="O100" s="4" t="n">
        <f aca="false">COUNTIF($I$5:$I$20000,"="&amp;M100)/COUNT($I$5:$I$20000)</f>
        <v>0</v>
      </c>
    </row>
    <row r="101" customFormat="false" ht="12.75" hidden="false" customHeight="false" outlineLevel="0" collapsed="false">
      <c r="A101" s="0" t="s">
        <v>22</v>
      </c>
      <c r="B101" s="0" t="n">
        <v>4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5:$G$20000,"="&amp;M101)/COUNT($G$5:$G$20000)</f>
        <v>0</v>
      </c>
      <c r="O101" s="4" t="n">
        <f aca="false">COUNTIF($I$5:$I$20000,"="&amp;M101)/COUNT($I$5:$I$20000)</f>
        <v>0</v>
      </c>
    </row>
    <row r="102" customFormat="false" ht="12.75" hidden="false" customHeight="false" outlineLevel="0" collapsed="false">
      <c r="A102" s="0" t="s">
        <v>23</v>
      </c>
      <c r="B102" s="0" t="n">
        <v>2</v>
      </c>
      <c r="G102" s="1" t="str">
        <f aca="false">IF(AND(A103="refinement",B103=0),B102,"")</f>
        <v/>
      </c>
      <c r="I102" s="2" t="str">
        <f aca="false">IF(A100="refinement",B102,"")</f>
        <v/>
      </c>
      <c r="M102" s="0" t="n">
        <v>95</v>
      </c>
      <c r="N102" s="3" t="n">
        <f aca="false">COUNTIF($G$5:$G$20000,"="&amp;M102)/COUNT($G$5:$G$20000)</f>
        <v>0</v>
      </c>
      <c r="O102" s="4" t="n">
        <f aca="false">COUNTIF($I$5:$I$20000,"="&amp;M102)/COUNT($I$5:$I$20000)</f>
        <v>0</v>
      </c>
    </row>
    <row r="103" customFormat="false" ht="12.75" hidden="false" customHeight="false" outlineLevel="0" collapsed="false">
      <c r="A103" s="0" t="s">
        <v>0</v>
      </c>
      <c r="B103" s="0" t="n">
        <v>3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5:$G$20000,"="&amp;M103)/COUNT($G$5:$G$20000)</f>
        <v>0</v>
      </c>
      <c r="O103" s="4" t="n">
        <f aca="false">COUNTIF($I$5:$I$20000,"="&amp;M103)/COUNT($I$5:$I$20000)</f>
        <v>0</v>
      </c>
    </row>
    <row r="104" customFormat="false" ht="12.75" hidden="false" customHeight="false" outlineLevel="0" collapsed="false">
      <c r="A104" s="0" t="s">
        <v>1</v>
      </c>
      <c r="B104" s="0" t="s">
        <v>2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5:$G$20000,"="&amp;M104)/COUNT($G$5:$G$20000)</f>
        <v>0</v>
      </c>
      <c r="O104" s="4" t="n">
        <f aca="false">COUNTIF($I$5:$I$20000,"="&amp;M104)/COUNT($I$5:$I$20000)</f>
        <v>0</v>
      </c>
    </row>
    <row r="105" customFormat="false" ht="12.75" hidden="false" customHeight="false" outlineLevel="0" collapsed="false">
      <c r="A105" s="0" t="n">
        <v>1864</v>
      </c>
      <c r="B105" s="0" t="n">
        <v>10</v>
      </c>
      <c r="C105" s="0" t="n">
        <v>16962</v>
      </c>
      <c r="D105" s="0" t="n">
        <v>1</v>
      </c>
      <c r="E105" s="0" t="s">
        <v>10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5:$G$20000,"="&amp;M105)/COUNT($G$5:$G$20000)</f>
        <v>0</v>
      </c>
      <c r="O105" s="4" t="n">
        <f aca="false">COUNTIF($I$5:$I$20000,"="&amp;M105)/COUNT($I$5:$I$20000)</f>
        <v>0</v>
      </c>
    </row>
    <row r="106" customFormat="false" ht="12.75" hidden="false" customHeight="false" outlineLevel="0" collapsed="false">
      <c r="A106" s="0" t="s">
        <v>12</v>
      </c>
      <c r="B106" s="0" t="s">
        <v>13</v>
      </c>
      <c r="G106" s="1" t="str">
        <f aca="false">IF(AND(A107="refinement",B107=0),B106,"")</f>
        <v/>
      </c>
      <c r="I106" s="2" t="str">
        <f aca="false">IF(A104="refinement",B106,"")</f>
        <v/>
      </c>
      <c r="M106" s="0" t="n">
        <v>99</v>
      </c>
      <c r="N106" s="3" t="n">
        <f aca="false">COUNTIF($G$5:$G$20000,"="&amp;M106)/COUNT($G$5:$G$20000)</f>
        <v>0</v>
      </c>
      <c r="O106" s="4" t="n">
        <f aca="false">COUNTIF($I$5:$I$20000,"="&amp;M106)/COUNT($I$5:$I$20000)</f>
        <v>0</v>
      </c>
    </row>
    <row r="107" customFormat="false" ht="12.75" hidden="false" customHeight="false" outlineLevel="0" collapsed="false">
      <c r="A107" s="0" t="s">
        <v>15</v>
      </c>
      <c r="B107" s="0" t="n">
        <v>10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5:$G$20000,"="&amp;M107)/COUNT($G$5:$G$20000)</f>
        <v>0</v>
      </c>
      <c r="O107" s="4" t="n">
        <f aca="false">COUNTIF($I$5:$I$20000,"="&amp;M107)/COUNT($I$5:$I$20000)</f>
        <v>0</v>
      </c>
    </row>
    <row r="108" customFormat="false" ht="12.75" hidden="false" customHeight="false" outlineLevel="0" collapsed="false">
      <c r="A108" s="0" t="s">
        <v>1</v>
      </c>
      <c r="B108" s="0" t="s">
        <v>17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5:$G$20000,"="&amp;M108)/COUNT($G$5:$G$20000)</f>
        <v>0</v>
      </c>
      <c r="O108" s="4" t="n">
        <f aca="false">COUNTIF($I$5:$I$20000,"="&amp;M108)/COUNT($I$5:$I$20000)</f>
        <v>0</v>
      </c>
    </row>
    <row r="109" customFormat="false" ht="12.75" hidden="false" customHeight="false" outlineLevel="0" collapsed="false">
      <c r="A109" s="0" t="n">
        <v>2442</v>
      </c>
      <c r="B109" s="0" t="n">
        <v>16</v>
      </c>
      <c r="C109" s="0" t="n">
        <v>19665</v>
      </c>
      <c r="D109" s="0" t="n">
        <v>1</v>
      </c>
      <c r="E109" s="0" t="s">
        <v>10</v>
      </c>
      <c r="G109" s="1" t="str">
        <f aca="false">IF(AND(A110="refinement",B110=0),B109,"")</f>
        <v/>
      </c>
      <c r="I109" s="2" t="str">
        <f aca="false">IF(A107="refinement",B109,"")</f>
        <v/>
      </c>
      <c r="M109" s="0" t="n">
        <v>102</v>
      </c>
      <c r="N109" s="3" t="n">
        <f aca="false">COUNTIF($G$5:$G$20000,"="&amp;M109)/COUNT($G$5:$G$20000)</f>
        <v>0</v>
      </c>
      <c r="O109" s="4" t="n">
        <f aca="false">COUNTIF($I$5:$I$20000,"="&amp;M109)/COUNT($I$5:$I$20000)</f>
        <v>0</v>
      </c>
    </row>
    <row r="110" customFormat="false" ht="12.75" hidden="false" customHeight="false" outlineLevel="0" collapsed="false">
      <c r="A110" s="0" t="s">
        <v>12</v>
      </c>
      <c r="B110" s="0" t="s">
        <v>18</v>
      </c>
      <c r="G110" s="1" t="str">
        <f aca="false">IF(AND(A111="refinement",B111=0),B110,"")</f>
        <v/>
      </c>
      <c r="I110" s="2" t="str">
        <f aca="false">IF(A108="refinement",B110,"")</f>
        <v/>
      </c>
      <c r="M110" s="0" t="n">
        <v>103</v>
      </c>
      <c r="N110" s="3" t="n">
        <f aca="false">COUNTIF($G$5:$G$20000,"="&amp;M110)/COUNT($G$5:$G$20000)</f>
        <v>0</v>
      </c>
      <c r="O110" s="4" t="n">
        <f aca="false">COUNTIF($I$5:$I$20000,"="&amp;M110)/COUNT($I$5:$I$20000)</f>
        <v>0</v>
      </c>
    </row>
    <row r="111" customFormat="false" ht="12.75" hidden="false" customHeight="false" outlineLevel="0" collapsed="false">
      <c r="A111" s="0" t="s">
        <v>15</v>
      </c>
      <c r="B111" s="0" t="n">
        <v>16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5:$G$20000,"="&amp;M111)/COUNT($G$5:$G$20000)</f>
        <v>0</v>
      </c>
      <c r="O111" s="4" t="n">
        <f aca="false">COUNTIF($I$5:$I$20000,"="&amp;M111)/COUNT($I$5:$I$20000)</f>
        <v>0</v>
      </c>
    </row>
    <row r="112" customFormat="false" ht="12.75" hidden="false" customHeight="false" outlineLevel="0" collapsed="false">
      <c r="A112" s="0" t="s">
        <v>1</v>
      </c>
      <c r="B112" s="0" t="s">
        <v>19</v>
      </c>
      <c r="G112" s="1" t="str">
        <f aca="false">IF(AND(A113="refinement",B113=0),B112,"")</f>
        <v/>
      </c>
      <c r="I112" s="2" t="str">
        <f aca="false">IF(A110="refinement",B112,"")</f>
        <v/>
      </c>
      <c r="M112" s="0" t="n">
        <v>105</v>
      </c>
      <c r="N112" s="3" t="n">
        <f aca="false">COUNTIF($G$5:$G$20000,"="&amp;M112)/COUNT($G$5:$G$20000)</f>
        <v>0</v>
      </c>
      <c r="O112" s="4" t="n">
        <f aca="false">COUNTIF($I$5:$I$20000,"="&amp;M112)/COUNT($I$5:$I$20000)</f>
        <v>0</v>
      </c>
    </row>
    <row r="113" customFormat="false" ht="12.75" hidden="false" customHeight="false" outlineLevel="0" collapsed="false">
      <c r="A113" s="0" t="n">
        <v>1295</v>
      </c>
      <c r="B113" s="0" t="n">
        <v>18</v>
      </c>
      <c r="C113" s="0" t="n">
        <v>12998</v>
      </c>
      <c r="D113" s="0" t="n">
        <v>1</v>
      </c>
      <c r="E113" s="0" t="s">
        <v>10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5:$G$20000,"="&amp;M113)/COUNT($G$5:$G$20000)</f>
        <v>0</v>
      </c>
      <c r="O113" s="4" t="n">
        <f aca="false">COUNTIF($I$5:$I$20000,"="&amp;M113)/COUNT($I$5:$I$20000)</f>
        <v>0</v>
      </c>
    </row>
    <row r="114" customFormat="false" ht="12.75" hidden="false" customHeight="false" outlineLevel="0" collapsed="false">
      <c r="A114" s="0" t="s">
        <v>12</v>
      </c>
      <c r="B114" s="0" t="s">
        <v>20</v>
      </c>
      <c r="G114" s="1" t="str">
        <f aca="false">IF(AND(A115="refinement",B115=0),B114,"")</f>
        <v/>
      </c>
      <c r="I114" s="2" t="str">
        <f aca="false">IF(A112="refinement",B114,"")</f>
        <v/>
      </c>
      <c r="M114" s="0" t="n">
        <v>107</v>
      </c>
      <c r="N114" s="3" t="n">
        <f aca="false">COUNTIF($G$5:$G$20000,"="&amp;M114)/COUNT($G$5:$G$20000)</f>
        <v>0</v>
      </c>
      <c r="O114" s="4" t="n">
        <f aca="false">COUNTIF($I$5:$I$20000,"="&amp;M114)/COUNT($I$5:$I$20000)</f>
        <v>0</v>
      </c>
    </row>
    <row r="115" customFormat="false" ht="12.75" hidden="false" customHeight="false" outlineLevel="0" collapsed="false">
      <c r="A115" s="0" t="s">
        <v>15</v>
      </c>
      <c r="B115" s="0" t="n">
        <v>44</v>
      </c>
      <c r="G115" s="1" t="n">
        <f aca="false">IF(AND(A116="refinement",B116=0),B115,"")</f>
        <v>44</v>
      </c>
      <c r="I115" s="2" t="str">
        <f aca="false">IF(A113="refinement",B115,"")</f>
        <v/>
      </c>
      <c r="M115" s="0" t="n">
        <v>108</v>
      </c>
      <c r="N115" s="3" t="n">
        <f aca="false">COUNTIF($G$5:$G$20000,"="&amp;M115)/COUNT($G$5:$G$20000)</f>
        <v>0</v>
      </c>
      <c r="O115" s="4" t="n">
        <f aca="false">COUNTIF($I$5:$I$20000,"="&amp;M115)/COUNT($I$5:$I$20000)</f>
        <v>0</v>
      </c>
    </row>
    <row r="116" customFormat="false" ht="12.75" hidden="false" customHeight="false" outlineLevel="0" collapsed="false">
      <c r="A116" s="0" t="s">
        <v>21</v>
      </c>
      <c r="B116" s="0" t="n">
        <v>0</v>
      </c>
      <c r="G116" s="1" t="str">
        <f aca="false">IF(AND(A117="refinement",B117=0),B116,"")</f>
        <v/>
      </c>
      <c r="I116" s="2" t="str">
        <f aca="false">IF(A114="refinement",B116,"")</f>
        <v/>
      </c>
      <c r="M116" s="0" t="n">
        <v>109</v>
      </c>
      <c r="N116" s="3" t="n">
        <f aca="false">COUNTIF($G$5:$G$20000,"="&amp;M116)/COUNT($G$5:$G$20000)</f>
        <v>0</v>
      </c>
      <c r="O116" s="4" t="n">
        <f aca="false">COUNTIF($I$5:$I$20000,"="&amp;M116)/COUNT($I$5:$I$20000)</f>
        <v>0</v>
      </c>
    </row>
    <row r="117" customFormat="false" ht="12.75" hidden="false" customHeight="false" outlineLevel="0" collapsed="false">
      <c r="A117" s="0" t="s">
        <v>1</v>
      </c>
      <c r="B117" s="0" t="s">
        <v>20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5:$G$20000,"="&amp;M117)/COUNT($G$5:$G$20000)</f>
        <v>0</v>
      </c>
      <c r="O117" s="4" t="n">
        <f aca="false">COUNTIF($I$5:$I$20000,"="&amp;M117)/COUNT($I$5:$I$20000)</f>
        <v>0</v>
      </c>
    </row>
    <row r="118" customFormat="false" ht="12.75" hidden="false" customHeight="false" outlineLevel="0" collapsed="false">
      <c r="A118" s="0" t="n">
        <v>26001</v>
      </c>
      <c r="B118" s="0" t="n">
        <v>4</v>
      </c>
      <c r="C118" s="0" t="n">
        <v>265198</v>
      </c>
      <c r="D118" s="0" t="n">
        <v>1</v>
      </c>
      <c r="E118" s="0" t="s">
        <v>10</v>
      </c>
      <c r="G118" s="1" t="str">
        <f aca="false">IF(AND(A119="refinement",B119=0),B118,"")</f>
        <v/>
      </c>
      <c r="I118" s="2" t="n">
        <f aca="false">IF(A116="refinement",B118,"")</f>
        <v>4</v>
      </c>
      <c r="M118" s="0" t="n">
        <v>111</v>
      </c>
      <c r="N118" s="3" t="n">
        <f aca="false">COUNTIF($G$5:$G$20000,"="&amp;M118)/COUNT($G$5:$G$20000)</f>
        <v>0</v>
      </c>
      <c r="O118" s="4" t="n">
        <f aca="false">COUNTIF($I$5:$I$20000,"="&amp;M118)/COUNT($I$5:$I$20000)</f>
        <v>0</v>
      </c>
    </row>
    <row r="119" customFormat="false" ht="12.75" hidden="false" customHeight="false" outlineLevel="0" collapsed="false">
      <c r="A119" s="0" t="s">
        <v>22</v>
      </c>
      <c r="B119" s="0" t="n">
        <v>0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5:$G$20000,"="&amp;M119)/COUNT($G$5:$G$20000)</f>
        <v>0</v>
      </c>
      <c r="O119" s="4" t="n">
        <f aca="false">COUNTIF($I$5:$I$20000,"="&amp;M119)/COUNT($I$5:$I$20000)</f>
        <v>0</v>
      </c>
    </row>
    <row r="120" customFormat="false" ht="12.75" hidden="false" customHeight="false" outlineLevel="0" collapsed="false">
      <c r="A120" s="0" t="s">
        <v>21</v>
      </c>
      <c r="B120" s="0" t="n">
        <v>1</v>
      </c>
      <c r="G120" s="1" t="str">
        <f aca="false">IF(AND(A121="refinement",B121=0),B120,"")</f>
        <v/>
      </c>
      <c r="I120" s="2" t="str">
        <f aca="false">IF(A118="refinement",B120,"")</f>
        <v/>
      </c>
      <c r="M120" s="0" t="n">
        <v>113</v>
      </c>
      <c r="N120" s="3" t="n">
        <f aca="false">COUNTIF($G$5:$G$20000,"="&amp;M120)/COUNT($G$5:$G$20000)</f>
        <v>0</v>
      </c>
      <c r="O120" s="4" t="n">
        <f aca="false">COUNTIF($I$5:$I$20000,"="&amp;M120)/COUNT($I$5:$I$20000)</f>
        <v>0</v>
      </c>
    </row>
    <row r="121" customFormat="false" ht="12.75" hidden="false" customHeight="false" outlineLevel="0" collapsed="false">
      <c r="A121" s="0" t="s">
        <v>1</v>
      </c>
      <c r="B121" s="0" t="s">
        <v>20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5:$G$20000,"="&amp;M121)/COUNT($G$5:$G$20000)</f>
        <v>0</v>
      </c>
      <c r="O121" s="4" t="n">
        <f aca="false">COUNTIF($I$5:$I$20000,"="&amp;M121)/COUNT($I$5:$I$20000)</f>
        <v>0</v>
      </c>
    </row>
    <row r="122" customFormat="false" ht="12.75" hidden="false" customHeight="false" outlineLevel="0" collapsed="false">
      <c r="A122" s="0" t="n">
        <v>26000</v>
      </c>
      <c r="B122" s="0" t="n">
        <v>4</v>
      </c>
      <c r="C122" s="0" t="n">
        <v>276583</v>
      </c>
      <c r="D122" s="0" t="n">
        <v>1</v>
      </c>
      <c r="E122" s="0" t="s">
        <v>10</v>
      </c>
      <c r="G122" s="1" t="str">
        <f aca="false">IF(AND(A123="refinement",B123=0),B122,"")</f>
        <v/>
      </c>
      <c r="I122" s="2" t="n">
        <f aca="false">IF(A120="refinement",B122,"")</f>
        <v>4</v>
      </c>
      <c r="M122" s="0" t="n">
        <v>115</v>
      </c>
      <c r="N122" s="3" t="n">
        <f aca="false">COUNTIF($G$5:$G$20000,"="&amp;M122)/COUNT($G$5:$G$20000)</f>
        <v>0</v>
      </c>
      <c r="O122" s="4" t="n">
        <f aca="false">COUNTIF($I$5:$I$20000,"="&amp;M122)/COUNT($I$5:$I$20000)</f>
        <v>0</v>
      </c>
    </row>
    <row r="123" customFormat="false" ht="12.75" hidden="false" customHeight="false" outlineLevel="0" collapsed="false">
      <c r="A123" s="0" t="s">
        <v>22</v>
      </c>
      <c r="B123" s="0" t="n">
        <v>1</v>
      </c>
      <c r="G123" s="1" t="str">
        <f aca="false">IF(AND(A124="refinement",B124=0),B123,"")</f>
        <v/>
      </c>
      <c r="I123" s="2" t="str">
        <f aca="false">IF(A121="refinement",B123,"")</f>
        <v/>
      </c>
      <c r="M123" s="0" t="n">
        <v>116</v>
      </c>
      <c r="N123" s="3" t="n">
        <f aca="false">COUNTIF($G$5:$G$20000,"="&amp;M123)/COUNT($G$5:$G$20000)</f>
        <v>0</v>
      </c>
      <c r="O123" s="4" t="n">
        <f aca="false">COUNTIF($I$5:$I$20000,"="&amp;M123)/COUNT($I$5:$I$20000)</f>
        <v>0</v>
      </c>
    </row>
    <row r="124" customFormat="false" ht="12.75" hidden="false" customHeight="false" outlineLevel="0" collapsed="false">
      <c r="A124" s="0" t="s">
        <v>21</v>
      </c>
      <c r="B124" s="0" t="n">
        <v>2</v>
      </c>
      <c r="G124" s="1" t="str">
        <f aca="false">IF(AND(A125="refinement",B125=0),B124,"")</f>
        <v/>
      </c>
      <c r="I124" s="2" t="str">
        <f aca="false">IF(A122="refinement",B124,"")</f>
        <v/>
      </c>
      <c r="M124" s="0" t="n">
        <v>117</v>
      </c>
      <c r="N124" s="3" t="n">
        <f aca="false">COUNTIF($G$5:$G$20000,"="&amp;M124)/COUNT($G$5:$G$20000)</f>
        <v>0</v>
      </c>
      <c r="O124" s="4" t="n">
        <f aca="false">COUNTIF($I$5:$I$20000,"="&amp;M124)/COUNT($I$5:$I$20000)</f>
        <v>0</v>
      </c>
    </row>
    <row r="125" customFormat="false" ht="12.75" hidden="false" customHeight="false" outlineLevel="0" collapsed="false">
      <c r="A125" s="0" t="s">
        <v>1</v>
      </c>
      <c r="B125" s="0" t="s">
        <v>20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5:$G$20000,"="&amp;M125)/COUNT($G$5:$G$20000)</f>
        <v>0</v>
      </c>
      <c r="O125" s="4" t="n">
        <f aca="false">COUNTIF($I$5:$I$20000,"="&amp;M125)/COUNT($I$5:$I$20000)</f>
        <v>0</v>
      </c>
    </row>
    <row r="126" customFormat="false" ht="12.75" hidden="false" customHeight="false" outlineLevel="0" collapsed="false">
      <c r="A126" s="0" t="n">
        <v>26001</v>
      </c>
      <c r="B126" s="0" t="n">
        <v>4</v>
      </c>
      <c r="C126" s="0" t="n">
        <v>247068</v>
      </c>
      <c r="D126" s="0" t="n">
        <v>1</v>
      </c>
      <c r="E126" s="0" t="s">
        <v>10</v>
      </c>
      <c r="G126" s="1" t="str">
        <f aca="false">IF(AND(A127="refinement",B127=0),B126,"")</f>
        <v/>
      </c>
      <c r="I126" s="2" t="n">
        <f aca="false">IF(A124="refinement",B126,"")</f>
        <v>4</v>
      </c>
      <c r="M126" s="0" t="n">
        <v>119</v>
      </c>
      <c r="N126" s="3" t="n">
        <f aca="false">COUNTIF($G$5:$G$20000,"="&amp;M126)/COUNT($G$5:$G$20000)</f>
        <v>0</v>
      </c>
      <c r="O126" s="4" t="n">
        <f aca="false">COUNTIF($I$5:$I$20000,"="&amp;M126)/COUNT($I$5:$I$20000)</f>
        <v>0</v>
      </c>
    </row>
    <row r="127" customFormat="false" ht="12.75" hidden="false" customHeight="false" outlineLevel="0" collapsed="false">
      <c r="A127" s="0" t="s">
        <v>22</v>
      </c>
      <c r="B127" s="0" t="n">
        <v>2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5:$G$20000,"="&amp;M127)/COUNT($G$5:$G$20000)</f>
        <v>0</v>
      </c>
      <c r="O127" s="4" t="n">
        <f aca="false">COUNTIF($I$5:$I$20000,"="&amp;M127)/COUNT($I$5:$I$20000)</f>
        <v>0</v>
      </c>
    </row>
    <row r="128" customFormat="false" ht="12.75" hidden="false" customHeight="false" outlineLevel="0" collapsed="false">
      <c r="A128" s="0" t="s">
        <v>21</v>
      </c>
      <c r="B128" s="0" t="n">
        <v>3</v>
      </c>
      <c r="G128" s="1" t="str">
        <f aca="false">IF(AND(A129="refinement",B129=0),B128,"")</f>
        <v/>
      </c>
      <c r="I128" s="2" t="str">
        <f aca="false">IF(A126="refinement",B128,"")</f>
        <v/>
      </c>
      <c r="M128" s="0" t="n">
        <v>121</v>
      </c>
      <c r="N128" s="3" t="n">
        <f aca="false">COUNTIF($G$5:$G$20000,"="&amp;M128)/COUNT($G$5:$G$20000)</f>
        <v>0</v>
      </c>
      <c r="O128" s="4" t="n">
        <f aca="false">COUNTIF($I$5:$I$20000,"="&amp;M128)/COUNT($I$5:$I$20000)</f>
        <v>0</v>
      </c>
    </row>
    <row r="129" customFormat="false" ht="12.75" hidden="false" customHeight="false" outlineLevel="0" collapsed="false">
      <c r="A129" s="0" t="s">
        <v>1</v>
      </c>
      <c r="B129" s="0" t="s">
        <v>20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5:$G$20000,"="&amp;M129)/COUNT($G$5:$G$20000)</f>
        <v>0</v>
      </c>
      <c r="O129" s="4" t="n">
        <f aca="false">COUNTIF($I$5:$I$20000,"="&amp;M129)/COUNT($I$5:$I$20000)</f>
        <v>0</v>
      </c>
    </row>
    <row r="130" customFormat="false" ht="12.75" hidden="false" customHeight="false" outlineLevel="0" collapsed="false">
      <c r="A130" s="0" t="n">
        <v>26000</v>
      </c>
      <c r="B130" s="0" t="n">
        <v>4</v>
      </c>
      <c r="C130" s="0" t="n">
        <v>239174</v>
      </c>
      <c r="D130" s="0" t="n">
        <v>1</v>
      </c>
      <c r="E130" s="0" t="s">
        <v>10</v>
      </c>
      <c r="G130" s="1" t="str">
        <f aca="false">IF(AND(A131="refinement",B131=0),B130,"")</f>
        <v/>
      </c>
      <c r="I130" s="2" t="n">
        <f aca="false">IF(A128="refinement",B130,"")</f>
        <v>4</v>
      </c>
      <c r="M130" s="0" t="n">
        <v>123</v>
      </c>
      <c r="N130" s="3" t="n">
        <f aca="false">COUNTIF($G$5:$G$20000,"="&amp;M130)/COUNT($G$5:$G$20000)</f>
        <v>0</v>
      </c>
      <c r="O130" s="4" t="n">
        <f aca="false">COUNTIF($I$5:$I$20000,"="&amp;M130)/COUNT($I$5:$I$20000)</f>
        <v>0</v>
      </c>
    </row>
    <row r="131" customFormat="false" ht="12.75" hidden="false" customHeight="false" outlineLevel="0" collapsed="false">
      <c r="A131" s="0" t="s">
        <v>22</v>
      </c>
      <c r="B131" s="0" t="n">
        <v>3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5:$G$20000,"="&amp;M131)/COUNT($G$5:$G$20000)</f>
        <v>0</v>
      </c>
      <c r="O131" s="4" t="n">
        <f aca="false">COUNTIF($I$5:$I$20000,"="&amp;M131)/COUNT($I$5:$I$20000)</f>
        <v>0</v>
      </c>
    </row>
    <row r="132" customFormat="false" ht="12.75" hidden="false" customHeight="false" outlineLevel="0" collapsed="false">
      <c r="A132" s="0" t="s">
        <v>21</v>
      </c>
      <c r="B132" s="0" t="n">
        <v>4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5:$G$20000,"="&amp;M132)/COUNT($G$5:$G$20000)</f>
        <v>0</v>
      </c>
      <c r="O132" s="4" t="n">
        <f aca="false">COUNTIF($I$5:$I$20000,"="&amp;M132)/COUNT($I$5:$I$20000)</f>
        <v>0</v>
      </c>
    </row>
    <row r="133" customFormat="false" ht="12.75" hidden="false" customHeight="false" outlineLevel="0" collapsed="false">
      <c r="A133" s="0" t="s">
        <v>1</v>
      </c>
      <c r="B133" s="0" t="s">
        <v>20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5:$G$20000,"="&amp;M133)/COUNT($G$5:$G$20000)</f>
        <v>0</v>
      </c>
      <c r="O133" s="4" t="n">
        <f aca="false">COUNTIF($I$5:$I$20000,"="&amp;M133)/COUNT($I$5:$I$20000)</f>
        <v>0</v>
      </c>
    </row>
    <row r="134" customFormat="false" ht="12.75" hidden="false" customHeight="false" outlineLevel="0" collapsed="false">
      <c r="A134" s="0" t="n">
        <v>26000</v>
      </c>
      <c r="B134" s="0" t="n">
        <v>4</v>
      </c>
      <c r="C134" s="0" t="n">
        <v>257596</v>
      </c>
      <c r="D134" s="0" t="n">
        <v>1</v>
      </c>
      <c r="E134" s="0" t="s">
        <v>10</v>
      </c>
      <c r="G134" s="1" t="str">
        <f aca="false">IF(AND(A135="refinement",B135=0),B134,"")</f>
        <v/>
      </c>
      <c r="I134" s="2" t="n">
        <f aca="false">IF(A132="refinement",B134,"")</f>
        <v>4</v>
      </c>
      <c r="M134" s="0" t="n">
        <v>127</v>
      </c>
      <c r="N134" s="3" t="n">
        <f aca="false">COUNTIF($G$5:$G$20000,"="&amp;M134)/COUNT($G$5:$G$20000)</f>
        <v>0</v>
      </c>
      <c r="O134" s="4" t="n">
        <f aca="false">COUNTIF($I$5:$I$20000,"="&amp;M134)/COUNT($I$5:$I$20000)</f>
        <v>0</v>
      </c>
    </row>
    <row r="135" customFormat="false" ht="12.75" hidden="false" customHeight="false" outlineLevel="0" collapsed="false">
      <c r="A135" s="0" t="s">
        <v>22</v>
      </c>
      <c r="B135" s="0" t="n">
        <v>4</v>
      </c>
      <c r="G135" s="1" t="str">
        <f aca="false">IF(AND(A136="refinement",B136=0),B135,"")</f>
        <v/>
      </c>
      <c r="I135" s="2" t="str">
        <f aca="false">IF(A133="refinement",B135,"")</f>
        <v/>
      </c>
      <c r="M135" s="0" t="n">
        <v>128</v>
      </c>
      <c r="N135" s="3" t="n">
        <f aca="false">COUNTIF($G$5:$G$20000,"="&amp;M135)/COUNT($G$5:$G$20000)</f>
        <v>0</v>
      </c>
      <c r="O135" s="4" t="n">
        <f aca="false">COUNTIF($I$5:$I$20000,"="&amp;M135)/COUNT($I$5:$I$20000)</f>
        <v>0</v>
      </c>
    </row>
    <row r="136" customFormat="false" ht="12.75" hidden="false" customHeight="false" outlineLevel="0" collapsed="false">
      <c r="A136" s="0" t="s">
        <v>23</v>
      </c>
      <c r="B136" s="0" t="n">
        <v>3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5:$G$20000,"="&amp;M136)/COUNT($G$5:$G$20000)</f>
        <v>0</v>
      </c>
      <c r="O136" s="4" t="n">
        <f aca="false">COUNTIF($I$5:$I$20000,"="&amp;M136)/COUNT($I$5:$I$20000)</f>
        <v>0</v>
      </c>
    </row>
    <row r="137" customFormat="false" ht="12.75" hidden="false" customHeight="false" outlineLevel="0" collapsed="false">
      <c r="A137" s="0" t="s">
        <v>0</v>
      </c>
      <c r="B137" s="0" t="n">
        <v>4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5:$G$20000,"="&amp;M137)/COUNT($G$5:$G$20000)</f>
        <v>0</v>
      </c>
      <c r="O137" s="4" t="n">
        <f aca="false">COUNTIF($I$5:$I$20000,"="&amp;M137)/COUNT($I$5:$I$20000)</f>
        <v>0</v>
      </c>
    </row>
    <row r="138" customFormat="false" ht="12.75" hidden="false" customHeight="false" outlineLevel="0" collapsed="false">
      <c r="A138" s="0" t="s">
        <v>1</v>
      </c>
      <c r="B138" s="0" t="s">
        <v>2</v>
      </c>
      <c r="G138" s="1" t="str">
        <f aca="false">IF(AND(A139="refinement",B139=0),B138,"")</f>
        <v/>
      </c>
      <c r="I138" s="2" t="str">
        <f aca="false">IF(A136="refinement",B138,"")</f>
        <v/>
      </c>
      <c r="M138" s="0" t="n">
        <v>131</v>
      </c>
      <c r="N138" s="3" t="n">
        <f aca="false">COUNTIF($G$5:$G$20000,"="&amp;M138)/COUNT($G$5:$G$20000)</f>
        <v>0</v>
      </c>
      <c r="O138" s="4" t="n">
        <f aca="false">COUNTIF($I$5:$I$20000,"="&amp;M138)/COUNT($I$5:$I$20000)</f>
        <v>0</v>
      </c>
    </row>
    <row r="139" customFormat="false" ht="12.75" hidden="false" customHeight="false" outlineLevel="0" collapsed="false">
      <c r="A139" s="0" t="n">
        <v>2427</v>
      </c>
      <c r="B139" s="0" t="n">
        <v>14</v>
      </c>
      <c r="C139" s="0" t="n">
        <v>23018</v>
      </c>
      <c r="D139" s="0" t="n">
        <v>1</v>
      </c>
      <c r="E139" s="0" t="s">
        <v>10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5:$G$20000,"="&amp;M139)/COUNT($G$5:$G$20000)</f>
        <v>0</v>
      </c>
      <c r="O139" s="4" t="n">
        <f aca="false">COUNTIF($I$5:$I$20000,"="&amp;M139)/COUNT($I$5:$I$20000)</f>
        <v>0</v>
      </c>
    </row>
    <row r="140" customFormat="false" ht="12.75" hidden="false" customHeight="false" outlineLevel="0" collapsed="false">
      <c r="A140" s="0" t="s">
        <v>12</v>
      </c>
      <c r="B140" s="0" t="s">
        <v>13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5:$G$20000,"="&amp;M140)/COUNT($G$5:$G$20000)</f>
        <v>0</v>
      </c>
      <c r="O140" s="4" t="n">
        <f aca="false">COUNTIF($I$5:$I$20000,"="&amp;M140)/COUNT($I$5:$I$20000)</f>
        <v>0</v>
      </c>
    </row>
    <row r="141" customFormat="false" ht="12.75" hidden="false" customHeight="false" outlineLevel="0" collapsed="false">
      <c r="A141" s="0" t="s">
        <v>15</v>
      </c>
      <c r="B141" s="0" t="n">
        <v>14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5:$G$20000,"="&amp;M141)/COUNT($G$5:$G$20000)</f>
        <v>0</v>
      </c>
      <c r="O141" s="4" t="n">
        <f aca="false">COUNTIF($I$5:$I$20000,"="&amp;M141)/COUNT($I$5:$I$20000)</f>
        <v>0</v>
      </c>
    </row>
    <row r="142" customFormat="false" ht="12.75" hidden="false" customHeight="false" outlineLevel="0" collapsed="false">
      <c r="A142" s="0" t="s">
        <v>1</v>
      </c>
      <c r="B142" s="0" t="s">
        <v>17</v>
      </c>
      <c r="G142" s="1" t="str">
        <f aca="false">IF(AND(A143="refinement",B143=0),B142,"")</f>
        <v/>
      </c>
      <c r="I142" s="2" t="str">
        <f aca="false">IF(A140="refinement",B142,"")</f>
        <v/>
      </c>
      <c r="M142" s="0" t="n">
        <v>135</v>
      </c>
      <c r="N142" s="3" t="n">
        <f aca="false">COUNTIF($G$5:$G$20000,"="&amp;M142)/COUNT($G$5:$G$20000)</f>
        <v>0</v>
      </c>
      <c r="O142" s="4" t="n">
        <f aca="false">COUNTIF($I$5:$I$20000,"="&amp;M142)/COUNT($I$5:$I$20000)</f>
        <v>0</v>
      </c>
    </row>
    <row r="143" customFormat="false" ht="12.75" hidden="false" customHeight="false" outlineLevel="0" collapsed="false">
      <c r="A143" s="0" t="n">
        <v>2851</v>
      </c>
      <c r="B143" s="0" t="n">
        <v>14</v>
      </c>
      <c r="C143" s="0" t="n">
        <v>23345</v>
      </c>
      <c r="D143" s="0" t="n">
        <v>1</v>
      </c>
      <c r="E143" s="0" t="s">
        <v>10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5:$G$20000,"="&amp;M143)/COUNT($G$5:$G$20000)</f>
        <v>0</v>
      </c>
      <c r="O143" s="4" t="n">
        <f aca="false">COUNTIF($I$5:$I$20000,"="&amp;M143)/COUNT($I$5:$I$20000)</f>
        <v>0</v>
      </c>
    </row>
    <row r="144" customFormat="false" ht="12.75" hidden="false" customHeight="false" outlineLevel="0" collapsed="false">
      <c r="A144" s="0" t="s">
        <v>12</v>
      </c>
      <c r="B144" s="0" t="s">
        <v>18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5:$G$20000,"="&amp;M144)/COUNT($G$5:$G$20000)</f>
        <v>0</v>
      </c>
      <c r="O144" s="4" t="n">
        <f aca="false">COUNTIF($I$5:$I$20000,"="&amp;M144)/COUNT($I$5:$I$20000)</f>
        <v>0</v>
      </c>
    </row>
    <row r="145" customFormat="false" ht="12.75" hidden="false" customHeight="false" outlineLevel="0" collapsed="false">
      <c r="A145" s="0" t="s">
        <v>15</v>
      </c>
      <c r="B145" s="0" t="n">
        <v>14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5:$G$20000,"="&amp;M145)/COUNT($G$5:$G$20000)</f>
        <v>0</v>
      </c>
      <c r="O145" s="4" t="n">
        <f aca="false">COUNTIF($I$5:$I$20000,"="&amp;M145)/COUNT($I$5:$I$20000)</f>
        <v>0</v>
      </c>
    </row>
    <row r="146" customFormat="false" ht="12.75" hidden="false" customHeight="false" outlineLevel="0" collapsed="false">
      <c r="A146" s="0" t="s">
        <v>1</v>
      </c>
      <c r="B146" s="0" t="s">
        <v>19</v>
      </c>
      <c r="G146" s="1" t="str">
        <f aca="false">IF(AND(A147="refinement",B147=0),B146,"")</f>
        <v/>
      </c>
      <c r="I146" s="2" t="str">
        <f aca="false">IF(A144="refinement",B146,"")</f>
        <v/>
      </c>
      <c r="M146" s="0" t="n">
        <v>139</v>
      </c>
      <c r="N146" s="3" t="n">
        <f aca="false">COUNTIF($G$5:$G$20000,"="&amp;M146)/COUNT($G$5:$G$20000)</f>
        <v>0</v>
      </c>
      <c r="O146" s="4" t="n">
        <f aca="false">COUNTIF($I$5:$I$20000,"="&amp;M146)/COUNT($I$5:$I$20000)</f>
        <v>0</v>
      </c>
    </row>
    <row r="147" customFormat="false" ht="12.75" hidden="false" customHeight="false" outlineLevel="0" collapsed="false">
      <c r="A147" s="0" t="n">
        <v>1001</v>
      </c>
      <c r="B147" s="0" t="n">
        <v>4</v>
      </c>
      <c r="C147" s="0" t="n">
        <v>11130</v>
      </c>
      <c r="D147" s="0" t="n">
        <v>1</v>
      </c>
      <c r="E147" s="0" t="s">
        <v>10</v>
      </c>
      <c r="G147" s="1" t="str">
        <f aca="false">IF(AND(A148="refinement",B148=0),B147,"")</f>
        <v/>
      </c>
      <c r="I147" s="2" t="str">
        <f aca="false">IF(A145="refinement",B147,"")</f>
        <v/>
      </c>
      <c r="M147" s="0" t="n">
        <v>140</v>
      </c>
      <c r="N147" s="3" t="n">
        <f aca="false">COUNTIF($G$5:$G$20000,"="&amp;M147)/COUNT($G$5:$G$20000)</f>
        <v>0</v>
      </c>
      <c r="O147" s="4" t="n">
        <f aca="false">COUNTIF($I$5:$I$20000,"="&amp;M147)/COUNT($I$5:$I$20000)</f>
        <v>0</v>
      </c>
    </row>
    <row r="148" customFormat="false" ht="12.75" hidden="false" customHeight="false" outlineLevel="0" collapsed="false">
      <c r="A148" s="0" t="s">
        <v>12</v>
      </c>
      <c r="B148" s="0" t="s">
        <v>20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5:$G$20000,"="&amp;M148)/COUNT($G$5:$G$20000)</f>
        <v>0</v>
      </c>
      <c r="O148" s="4" t="n">
        <f aca="false">COUNTIF($I$5:$I$20000,"="&amp;M148)/COUNT($I$5:$I$20000)</f>
        <v>0</v>
      </c>
    </row>
    <row r="149" customFormat="false" ht="12.75" hidden="false" customHeight="false" outlineLevel="0" collapsed="false">
      <c r="A149" s="0" t="s">
        <v>15</v>
      </c>
      <c r="B149" s="0" t="n">
        <v>32</v>
      </c>
      <c r="G149" s="1" t="n">
        <f aca="false">IF(AND(A150="refinement",B150=0),B149,"")</f>
        <v>32</v>
      </c>
      <c r="I149" s="2" t="str">
        <f aca="false">IF(A147="refinement",B149,"")</f>
        <v/>
      </c>
      <c r="M149" s="0" t="n">
        <v>142</v>
      </c>
      <c r="N149" s="3" t="n">
        <f aca="false">COUNTIF($G$5:$G$20000,"="&amp;M149)/COUNT($G$5:$G$20000)</f>
        <v>0</v>
      </c>
      <c r="O149" s="4" t="n">
        <f aca="false">COUNTIF($I$5:$I$20000,"="&amp;M149)/COUNT($I$5:$I$20000)</f>
        <v>0</v>
      </c>
    </row>
    <row r="150" customFormat="false" ht="12.75" hidden="false" customHeight="false" outlineLevel="0" collapsed="false">
      <c r="A150" s="0" t="s">
        <v>21</v>
      </c>
      <c r="B150" s="0" t="n">
        <v>0</v>
      </c>
      <c r="G150" s="1" t="str">
        <f aca="false">IF(AND(A151="refinement",B151=0),B150,"")</f>
        <v/>
      </c>
      <c r="I150" s="2" t="str">
        <f aca="false">IF(A148="refinement",B150,"")</f>
        <v/>
      </c>
      <c r="M150" s="0" t="n">
        <v>143</v>
      </c>
      <c r="N150" s="3" t="n">
        <f aca="false">COUNTIF($G$5:$G$20000,"="&amp;M150)/COUNT($G$5:$G$20000)</f>
        <v>0</v>
      </c>
      <c r="O150" s="4" t="n">
        <f aca="false">COUNTIF($I$5:$I$20000,"="&amp;M150)/COUNT($I$5:$I$20000)</f>
        <v>0</v>
      </c>
    </row>
    <row r="151" customFormat="false" ht="12.75" hidden="false" customHeight="false" outlineLevel="0" collapsed="false">
      <c r="A151" s="0" t="s">
        <v>1</v>
      </c>
      <c r="B151" s="0" t="s">
        <v>20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5:$G$20000,"="&amp;M151)/COUNT($G$5:$G$20000)</f>
        <v>0</v>
      </c>
      <c r="O151" s="4" t="n">
        <f aca="false">COUNTIF($I$5:$I$20000,"="&amp;M151)/COUNT($I$5:$I$20000)</f>
        <v>0</v>
      </c>
    </row>
    <row r="152" customFormat="false" ht="12.75" hidden="false" customHeight="false" outlineLevel="0" collapsed="false">
      <c r="A152" s="0" t="n">
        <v>26000</v>
      </c>
      <c r="B152" s="0" t="n">
        <v>4</v>
      </c>
      <c r="C152" s="0" t="n">
        <v>234832</v>
      </c>
      <c r="D152" s="0" t="n">
        <v>1</v>
      </c>
      <c r="E152" s="0" t="s">
        <v>10</v>
      </c>
      <c r="G152" s="1" t="str">
        <f aca="false">IF(AND(A153="refinement",B153=0),B152,"")</f>
        <v/>
      </c>
      <c r="I152" s="2" t="n">
        <f aca="false">IF(A150="refinement",B152,"")</f>
        <v>4</v>
      </c>
      <c r="M152" s="0" t="n">
        <v>145</v>
      </c>
      <c r="N152" s="3" t="n">
        <f aca="false">COUNTIF($G$5:$G$20000,"="&amp;M152)/COUNT($G$5:$G$20000)</f>
        <v>0</v>
      </c>
      <c r="O152" s="4" t="n">
        <f aca="false">COUNTIF($I$5:$I$20000,"="&amp;M152)/COUNT($I$5:$I$20000)</f>
        <v>0</v>
      </c>
    </row>
    <row r="153" customFormat="false" ht="12.75" hidden="false" customHeight="false" outlineLevel="0" collapsed="false">
      <c r="A153" s="0" t="s">
        <v>22</v>
      </c>
      <c r="B153" s="0" t="n">
        <v>0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5:$G$20000,"="&amp;M153)/COUNT($G$5:$G$20000)</f>
        <v>0</v>
      </c>
      <c r="O153" s="4" t="n">
        <f aca="false">COUNTIF($I$5:$I$20000,"="&amp;M153)/COUNT($I$5:$I$20000)</f>
        <v>0</v>
      </c>
    </row>
    <row r="154" customFormat="false" ht="12.75" hidden="false" customHeight="false" outlineLevel="0" collapsed="false">
      <c r="A154" s="0" t="s">
        <v>21</v>
      </c>
      <c r="B154" s="0" t="n">
        <v>1</v>
      </c>
      <c r="G154" s="1" t="str">
        <f aca="false">IF(AND(A155="refinement",B155=0),B154,"")</f>
        <v/>
      </c>
      <c r="I154" s="2" t="str">
        <f aca="false">IF(A152="refinement",B154,"")</f>
        <v/>
      </c>
      <c r="M154" s="0" t="n">
        <v>147</v>
      </c>
      <c r="N154" s="3" t="n">
        <f aca="false">COUNTIF($G$5:$G$20000,"="&amp;M154)/COUNT($G$5:$G$20000)</f>
        <v>0</v>
      </c>
      <c r="O154" s="4" t="n">
        <f aca="false">COUNTIF($I$5:$I$20000,"="&amp;M154)/COUNT($I$5:$I$20000)</f>
        <v>0</v>
      </c>
    </row>
    <row r="155" customFormat="false" ht="12.75" hidden="false" customHeight="false" outlineLevel="0" collapsed="false">
      <c r="A155" s="0" t="s">
        <v>1</v>
      </c>
      <c r="B155" s="0" t="s">
        <v>20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5:$G$20000,"="&amp;M155)/COUNT($G$5:$G$20000)</f>
        <v>0</v>
      </c>
      <c r="O155" s="4" t="n">
        <f aca="false">COUNTIF($I$5:$I$20000,"="&amp;M155)/COUNT($I$5:$I$20000)</f>
        <v>0</v>
      </c>
    </row>
    <row r="156" customFormat="false" ht="12.75" hidden="false" customHeight="false" outlineLevel="0" collapsed="false">
      <c r="A156" s="0" t="n">
        <v>26000</v>
      </c>
      <c r="B156" s="0" t="n">
        <v>4</v>
      </c>
      <c r="C156" s="0" t="n">
        <v>240821</v>
      </c>
      <c r="D156" s="0" t="n">
        <v>1</v>
      </c>
      <c r="E156" s="0" t="s">
        <v>10</v>
      </c>
      <c r="G156" s="1" t="str">
        <f aca="false">IF(AND(A157="refinement",B157=0),B156,"")</f>
        <v/>
      </c>
      <c r="I156" s="2" t="n">
        <f aca="false">IF(A154="refinement",B156,"")</f>
        <v>4</v>
      </c>
      <c r="M156" s="0" t="n">
        <v>149</v>
      </c>
      <c r="N156" s="3" t="n">
        <f aca="false">COUNTIF($G$5:$G$20000,"="&amp;M156)/COUNT($G$5:$G$20000)</f>
        <v>0</v>
      </c>
      <c r="O156" s="4" t="n">
        <f aca="false">COUNTIF($I$5:$I$20000,"="&amp;M156)/COUNT($I$5:$I$20000)</f>
        <v>0</v>
      </c>
    </row>
    <row r="157" customFormat="false" ht="12.75" hidden="false" customHeight="false" outlineLevel="0" collapsed="false">
      <c r="A157" s="0" t="s">
        <v>22</v>
      </c>
      <c r="B157" s="0" t="n">
        <v>1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5:$G$20000,"="&amp;M157)/COUNT($G$5:$G$20000)</f>
        <v>0</v>
      </c>
      <c r="O157" s="4" t="n">
        <f aca="false">COUNTIF($I$5:$I$20000,"="&amp;M157)/COUNT($I$5:$I$20000)</f>
        <v>0</v>
      </c>
    </row>
    <row r="158" customFormat="false" ht="12.75" hidden="false" customHeight="false" outlineLevel="0" collapsed="false">
      <c r="A158" s="0" t="s">
        <v>21</v>
      </c>
      <c r="B158" s="0" t="n">
        <v>2</v>
      </c>
      <c r="G158" s="1" t="str">
        <f aca="false">IF(AND(A159="refinement",B159=0),B158,"")</f>
        <v/>
      </c>
      <c r="I158" s="2" t="str">
        <f aca="false">IF(A156="refinement",B158,"")</f>
        <v/>
      </c>
      <c r="M158" s="0" t="n">
        <v>151</v>
      </c>
      <c r="N158" s="3" t="n">
        <f aca="false">COUNTIF($G$5:$G$20000,"="&amp;M158)/COUNT($G$5:$G$20000)</f>
        <v>0</v>
      </c>
      <c r="O158" s="4" t="n">
        <f aca="false">COUNTIF($I$5:$I$20000,"="&amp;M158)/COUNT($I$5:$I$20000)</f>
        <v>0</v>
      </c>
    </row>
    <row r="159" customFormat="false" ht="12.75" hidden="false" customHeight="false" outlineLevel="0" collapsed="false">
      <c r="A159" s="0" t="s">
        <v>1</v>
      </c>
      <c r="B159" s="0" t="s">
        <v>20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5:$G$20000,"="&amp;M159)/COUNT($G$5:$G$20000)</f>
        <v>0</v>
      </c>
      <c r="O159" s="4" t="n">
        <f aca="false">COUNTIF($I$5:$I$20000,"="&amp;M159)/COUNT($I$5:$I$20000)</f>
        <v>0</v>
      </c>
    </row>
    <row r="160" customFormat="false" ht="12.75" hidden="false" customHeight="false" outlineLevel="0" collapsed="false">
      <c r="A160" s="0" t="n">
        <v>26000</v>
      </c>
      <c r="B160" s="0" t="n">
        <v>4</v>
      </c>
      <c r="C160" s="0" t="n">
        <v>234490</v>
      </c>
      <c r="D160" s="0" t="n">
        <v>1</v>
      </c>
      <c r="E160" s="0" t="s">
        <v>10</v>
      </c>
      <c r="G160" s="1" t="str">
        <f aca="false">IF(AND(A161="refinement",B161=0),B160,"")</f>
        <v/>
      </c>
      <c r="I160" s="2" t="n">
        <f aca="false">IF(A158="refinement",B160,"")</f>
        <v>4</v>
      </c>
      <c r="M160" s="0" t="n">
        <v>153</v>
      </c>
      <c r="N160" s="3" t="n">
        <f aca="false">COUNTIF($G$5:$G$20000,"="&amp;M160)/COUNT($G$5:$G$20000)</f>
        <v>0</v>
      </c>
      <c r="O160" s="4" t="n">
        <f aca="false">COUNTIF($I$5:$I$20000,"="&amp;M160)/COUNT($I$5:$I$20000)</f>
        <v>0</v>
      </c>
    </row>
    <row r="161" customFormat="false" ht="12.75" hidden="false" customHeight="false" outlineLevel="0" collapsed="false">
      <c r="A161" s="0" t="s">
        <v>22</v>
      </c>
      <c r="B161" s="0" t="n">
        <v>2</v>
      </c>
      <c r="G161" s="1" t="str">
        <f aca="false">IF(AND(A162="refinement",B162=0),B161,"")</f>
        <v/>
      </c>
      <c r="I161" s="2" t="str">
        <f aca="false">IF(A159="refinement",B161,"")</f>
        <v/>
      </c>
      <c r="M161" s="0" t="n">
        <v>154</v>
      </c>
      <c r="N161" s="3" t="n">
        <f aca="false">COUNTIF($G$5:$G$20000,"="&amp;M161)/COUNT($G$5:$G$20000)</f>
        <v>0</v>
      </c>
      <c r="O161" s="4" t="n">
        <f aca="false">COUNTIF($I$5:$I$20000,"="&amp;M161)/COUNT($I$5:$I$20000)</f>
        <v>0</v>
      </c>
    </row>
    <row r="162" customFormat="false" ht="12.75" hidden="false" customHeight="false" outlineLevel="0" collapsed="false">
      <c r="A162" s="0" t="s">
        <v>21</v>
      </c>
      <c r="B162" s="0" t="n">
        <v>3</v>
      </c>
      <c r="G162" s="1" t="str">
        <f aca="false">IF(AND(A163="refinement",B163=0),B162,"")</f>
        <v/>
      </c>
      <c r="I162" s="2" t="str">
        <f aca="false">IF(A160="refinement",B162,"")</f>
        <v/>
      </c>
      <c r="M162" s="0" t="n">
        <v>155</v>
      </c>
      <c r="N162" s="3" t="n">
        <f aca="false">COUNTIF($G$5:$G$20000,"="&amp;M162)/COUNT($G$5:$G$20000)</f>
        <v>0</v>
      </c>
      <c r="O162" s="4" t="n">
        <f aca="false">COUNTIF($I$5:$I$20000,"="&amp;M162)/COUNT($I$5:$I$20000)</f>
        <v>0</v>
      </c>
    </row>
    <row r="163" customFormat="false" ht="12.75" hidden="false" customHeight="false" outlineLevel="0" collapsed="false">
      <c r="A163" s="0" t="s">
        <v>1</v>
      </c>
      <c r="B163" s="0" t="s">
        <v>20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5:$G$20000,"="&amp;M163)/COUNT($G$5:$G$20000)</f>
        <v>0</v>
      </c>
      <c r="O163" s="4" t="n">
        <f aca="false">COUNTIF($I$5:$I$20000,"="&amp;M163)/COUNT($I$5:$I$20000)</f>
        <v>0</v>
      </c>
    </row>
    <row r="164" customFormat="false" ht="12.75" hidden="false" customHeight="false" outlineLevel="0" collapsed="false">
      <c r="A164" s="0" t="n">
        <v>26000</v>
      </c>
      <c r="B164" s="0" t="n">
        <v>4</v>
      </c>
      <c r="C164" s="0" t="n">
        <v>251714</v>
      </c>
      <c r="D164" s="0" t="n">
        <v>1</v>
      </c>
      <c r="E164" s="0" t="s">
        <v>10</v>
      </c>
      <c r="G164" s="1" t="str">
        <f aca="false">IF(AND(A165="refinement",B165=0),B164,"")</f>
        <v/>
      </c>
      <c r="I164" s="2" t="n">
        <f aca="false">IF(A162="refinement",B164,"")</f>
        <v>4</v>
      </c>
      <c r="M164" s="0" t="n">
        <v>157</v>
      </c>
      <c r="N164" s="3" t="n">
        <f aca="false">COUNTIF($G$5:$G$20000,"="&amp;M164)/COUNT($G$5:$G$20000)</f>
        <v>0</v>
      </c>
      <c r="O164" s="4" t="n">
        <f aca="false">COUNTIF($I$5:$I$20000,"="&amp;M164)/COUNT($I$5:$I$20000)</f>
        <v>0</v>
      </c>
    </row>
    <row r="165" customFormat="false" ht="12.75" hidden="false" customHeight="false" outlineLevel="0" collapsed="false">
      <c r="A165" s="0" t="s">
        <v>22</v>
      </c>
      <c r="B165" s="0" t="n">
        <v>3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5:$G$20000,"="&amp;M165)/COUNT($G$5:$G$20000)</f>
        <v>0</v>
      </c>
      <c r="O165" s="4" t="n">
        <f aca="false">COUNTIF($I$5:$I$20000,"="&amp;M165)/COUNT($I$5:$I$20000)</f>
        <v>0</v>
      </c>
    </row>
    <row r="166" customFormat="false" ht="12.75" hidden="false" customHeight="false" outlineLevel="0" collapsed="false">
      <c r="A166" s="0" t="s">
        <v>21</v>
      </c>
      <c r="B166" s="0" t="n">
        <v>4</v>
      </c>
      <c r="G166" s="1" t="str">
        <f aca="false">IF(AND(A167="refinement",B167=0),B166,"")</f>
        <v/>
      </c>
      <c r="I166" s="2" t="str">
        <f aca="false">IF(A164="refinement",B166,"")</f>
        <v/>
      </c>
      <c r="M166" s="0" t="n">
        <v>159</v>
      </c>
      <c r="N166" s="3" t="n">
        <f aca="false">COUNTIF($G$5:$G$20000,"="&amp;M166)/COUNT($G$5:$G$20000)</f>
        <v>0</v>
      </c>
      <c r="O166" s="4" t="n">
        <f aca="false">COUNTIF($I$5:$I$20000,"="&amp;M166)/COUNT($I$5:$I$20000)</f>
        <v>0</v>
      </c>
    </row>
    <row r="167" customFormat="false" ht="12.75" hidden="false" customHeight="false" outlineLevel="0" collapsed="false">
      <c r="A167" s="0" t="s">
        <v>1</v>
      </c>
      <c r="B167" s="0" t="s">
        <v>20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5:$G$20000,"="&amp;M167)/COUNT($G$5:$G$20000)</f>
        <v>0</v>
      </c>
      <c r="O167" s="4" t="n">
        <f aca="false">COUNTIF($I$5:$I$20000,"="&amp;M167)/COUNT($I$5:$I$20000)</f>
        <v>0</v>
      </c>
    </row>
    <row r="168" customFormat="false" ht="12.75" hidden="false" customHeight="false" outlineLevel="0" collapsed="false">
      <c r="A168" s="0" t="n">
        <v>26001</v>
      </c>
      <c r="B168" s="0" t="n">
        <v>4</v>
      </c>
      <c r="C168" s="0" t="n">
        <v>243316</v>
      </c>
      <c r="D168" s="0" t="n">
        <v>1</v>
      </c>
      <c r="E168" s="0" t="s">
        <v>10</v>
      </c>
      <c r="G168" s="1" t="str">
        <f aca="false">IF(AND(A169="refinement",B169=0),B168,"")</f>
        <v/>
      </c>
      <c r="I168" s="2" t="n">
        <f aca="false">IF(A166="refinement",B168,"")</f>
        <v>4</v>
      </c>
      <c r="M168" s="0" t="n">
        <v>161</v>
      </c>
      <c r="N168" s="3" t="n">
        <f aca="false">COUNTIF($G$5:$G$20000,"="&amp;M168)/COUNT($G$5:$G$20000)</f>
        <v>0</v>
      </c>
      <c r="O168" s="4" t="n">
        <f aca="false">COUNTIF($I$5:$I$20000,"="&amp;M168)/COUNT($I$5:$I$20000)</f>
        <v>0</v>
      </c>
    </row>
    <row r="169" customFormat="false" ht="12.75" hidden="false" customHeight="false" outlineLevel="0" collapsed="false">
      <c r="A169" s="0" t="s">
        <v>22</v>
      </c>
      <c r="B169" s="0" t="n">
        <v>4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5:$G$20000,"="&amp;M169)/COUNT($G$5:$G$20000)</f>
        <v>0</v>
      </c>
      <c r="O169" s="4" t="n">
        <f aca="false">COUNTIF($I$5:$I$20000,"="&amp;M169)/COUNT($I$5:$I$20000)</f>
        <v>0</v>
      </c>
    </row>
    <row r="170" customFormat="false" ht="12.75" hidden="false" customHeight="false" outlineLevel="0" collapsed="false">
      <c r="A170" s="0" t="s">
        <v>23</v>
      </c>
      <c r="B170" s="0" t="n">
        <v>4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5:$G$20000,"="&amp;M170)/COUNT($G$5:$G$20000)</f>
        <v>0</v>
      </c>
      <c r="O170" s="4" t="n">
        <f aca="false">COUNTIF($I$5:$I$20000,"="&amp;M170)/COUNT($I$5:$I$20000)</f>
        <v>0</v>
      </c>
    </row>
    <row r="171" customFormat="false" ht="12.75" hidden="false" customHeight="false" outlineLevel="0" collapsed="false">
      <c r="A171" s="0" t="s">
        <v>0</v>
      </c>
      <c r="B171" s="0" t="n">
        <v>5</v>
      </c>
      <c r="G171" s="1" t="str">
        <f aca="false">IF(AND(A172="refinement",B172=0),B171,"")</f>
        <v/>
      </c>
      <c r="I171" s="2" t="str">
        <f aca="false">IF(A169="refinement",B171,"")</f>
        <v/>
      </c>
      <c r="M171" s="0" t="n">
        <v>164</v>
      </c>
      <c r="N171" s="3" t="n">
        <f aca="false">COUNTIF($G$5:$G$20000,"="&amp;M171)/COUNT($G$5:$G$20000)</f>
        <v>0</v>
      </c>
      <c r="O171" s="4" t="n">
        <f aca="false">COUNTIF($I$5:$I$20000,"="&amp;M171)/COUNT($I$5:$I$20000)</f>
        <v>0</v>
      </c>
    </row>
    <row r="172" customFormat="false" ht="12.75" hidden="false" customHeight="false" outlineLevel="0" collapsed="false">
      <c r="A172" s="0" t="s">
        <v>1</v>
      </c>
      <c r="B172" s="0" t="s">
        <v>2</v>
      </c>
      <c r="G172" s="1" t="str">
        <f aca="false">IF(AND(A173="refinement",B173=0),B172,"")</f>
        <v/>
      </c>
      <c r="I172" s="2" t="str">
        <f aca="false">IF(A170="refinement",B172,"")</f>
        <v/>
      </c>
      <c r="M172" s="0" t="n">
        <v>165</v>
      </c>
      <c r="N172" s="3" t="n">
        <f aca="false">COUNTIF($G$5:$G$20000,"="&amp;M172)/COUNT($G$5:$G$20000)</f>
        <v>0</v>
      </c>
      <c r="O172" s="4" t="n">
        <f aca="false">COUNTIF($I$5:$I$20000,"="&amp;M172)/COUNT($I$5:$I$20000)</f>
        <v>0</v>
      </c>
    </row>
    <row r="173" customFormat="false" ht="12.75" hidden="false" customHeight="false" outlineLevel="0" collapsed="false">
      <c r="A173" s="0" t="n">
        <v>7496</v>
      </c>
      <c r="B173" s="0" t="n">
        <v>31</v>
      </c>
      <c r="C173" s="0" t="n">
        <v>137899</v>
      </c>
      <c r="D173" s="0" t="n">
        <v>1</v>
      </c>
      <c r="E173" s="0" t="s">
        <v>10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5:$G$20000,"="&amp;M173)/COUNT($G$5:$G$20000)</f>
        <v>0</v>
      </c>
      <c r="O173" s="4" t="n">
        <f aca="false">COUNTIF($I$5:$I$20000,"="&amp;M173)/COUNT($I$5:$I$20000)</f>
        <v>0</v>
      </c>
    </row>
    <row r="174" customFormat="false" ht="12.75" hidden="false" customHeight="false" outlineLevel="0" collapsed="false">
      <c r="A174" s="0" t="s">
        <v>12</v>
      </c>
      <c r="B174" s="0" t="s">
        <v>13</v>
      </c>
      <c r="G174" s="1" t="str">
        <f aca="false">IF(AND(A175="refinement",B175=0),B174,"")</f>
        <v/>
      </c>
      <c r="I174" s="2" t="str">
        <f aca="false">IF(A172="refinement",B174,"")</f>
        <v/>
      </c>
      <c r="M174" s="0" t="n">
        <v>167</v>
      </c>
      <c r="N174" s="3" t="n">
        <f aca="false">COUNTIF($G$5:$G$20000,"="&amp;M174)/COUNT($G$5:$G$20000)</f>
        <v>0</v>
      </c>
      <c r="O174" s="4" t="n">
        <f aca="false">COUNTIF($I$5:$I$20000,"="&amp;M174)/COUNT($I$5:$I$20000)</f>
        <v>0</v>
      </c>
    </row>
    <row r="175" customFormat="false" ht="12.75" hidden="false" customHeight="false" outlineLevel="0" collapsed="false">
      <c r="A175" s="0" t="s">
        <v>15</v>
      </c>
      <c r="B175" s="0" t="n">
        <v>31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5:$G$20000,"="&amp;M175)/COUNT($G$5:$G$20000)</f>
        <v>0</v>
      </c>
      <c r="O175" s="4" t="n">
        <f aca="false">COUNTIF($I$5:$I$20000,"="&amp;M175)/COUNT($I$5:$I$20000)</f>
        <v>0</v>
      </c>
    </row>
    <row r="176" customFormat="false" ht="12.75" hidden="false" customHeight="false" outlineLevel="0" collapsed="false">
      <c r="A176" s="0" t="s">
        <v>1</v>
      </c>
      <c r="B176" s="0" t="s">
        <v>17</v>
      </c>
      <c r="G176" s="1" t="str">
        <f aca="false">IF(AND(A177="refinement",B177=0),B176,"")</f>
        <v/>
      </c>
      <c r="I176" s="2" t="str">
        <f aca="false">IF(A174="refinement",B176,"")</f>
        <v/>
      </c>
      <c r="M176" s="0" t="n">
        <v>169</v>
      </c>
      <c r="N176" s="3" t="n">
        <f aca="false">COUNTIF($G$5:$G$20000,"="&amp;M176)/COUNT($G$5:$G$20000)</f>
        <v>0</v>
      </c>
      <c r="O176" s="4" t="n">
        <f aca="false">COUNTIF($I$5:$I$20000,"="&amp;M176)/COUNT($I$5:$I$20000)</f>
        <v>0</v>
      </c>
    </row>
    <row r="177" customFormat="false" ht="12.75" hidden="false" customHeight="false" outlineLevel="0" collapsed="false">
      <c r="A177" s="0" t="n">
        <v>1614</v>
      </c>
      <c r="B177" s="0" t="n">
        <v>19</v>
      </c>
      <c r="C177" s="0" t="n">
        <v>15459</v>
      </c>
      <c r="D177" s="0" t="n">
        <v>1</v>
      </c>
      <c r="E177" s="0" t="s">
        <v>10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5:$G$20000,"="&amp;M177)/COUNT($G$5:$G$20000)</f>
        <v>0</v>
      </c>
      <c r="O177" s="4" t="n">
        <f aca="false">COUNTIF($I$5:$I$20000,"="&amp;M177)/COUNT($I$5:$I$20000)</f>
        <v>0</v>
      </c>
    </row>
    <row r="178" customFormat="false" ht="12.75" hidden="false" customHeight="false" outlineLevel="0" collapsed="false">
      <c r="A178" s="0" t="s">
        <v>12</v>
      </c>
      <c r="B178" s="0" t="s">
        <v>18</v>
      </c>
      <c r="G178" s="1" t="str">
        <f aca="false">IF(AND(A179="refinement",B179=0),B178,"")</f>
        <v/>
      </c>
      <c r="I178" s="2" t="str">
        <f aca="false">IF(A176="refinement",B178,"")</f>
        <v/>
      </c>
      <c r="M178" s="0" t="n">
        <v>171</v>
      </c>
      <c r="N178" s="3" t="n">
        <f aca="false">COUNTIF($G$5:$G$20000,"="&amp;M178)/COUNT($G$5:$G$20000)</f>
        <v>0</v>
      </c>
      <c r="O178" s="4" t="n">
        <f aca="false">COUNTIF($I$5:$I$20000,"="&amp;M178)/COUNT($I$5:$I$20000)</f>
        <v>0</v>
      </c>
    </row>
    <row r="179" customFormat="false" ht="12.75" hidden="false" customHeight="false" outlineLevel="0" collapsed="false">
      <c r="A179" s="0" t="s">
        <v>15</v>
      </c>
      <c r="B179" s="0" t="n">
        <v>19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5:$G$20000,"="&amp;M179)/COUNT($G$5:$G$20000)</f>
        <v>0</v>
      </c>
      <c r="O179" s="4" t="n">
        <f aca="false">COUNTIF($I$5:$I$20000,"="&amp;M179)/COUNT($I$5:$I$20000)</f>
        <v>0</v>
      </c>
    </row>
    <row r="180" customFormat="false" ht="12.75" hidden="false" customHeight="false" outlineLevel="0" collapsed="false">
      <c r="A180" s="0" t="s">
        <v>1</v>
      </c>
      <c r="B180" s="0" t="s">
        <v>19</v>
      </c>
      <c r="G180" s="1" t="str">
        <f aca="false">IF(AND(A181="refinement",B181=0),B180,"")</f>
        <v/>
      </c>
      <c r="I180" s="2" t="str">
        <f aca="false">IF(A178="refinement",B180,"")</f>
        <v/>
      </c>
      <c r="M180" s="0" t="n">
        <v>173</v>
      </c>
      <c r="N180" s="3" t="n">
        <f aca="false">COUNTIF($G$5:$G$20000,"="&amp;M180)/COUNT($G$5:$G$20000)</f>
        <v>0</v>
      </c>
      <c r="O180" s="4" t="n">
        <f aca="false">COUNTIF($I$5:$I$20000,"="&amp;M180)/COUNT($I$5:$I$20000)</f>
        <v>0</v>
      </c>
    </row>
    <row r="181" customFormat="false" ht="12.75" hidden="false" customHeight="false" outlineLevel="0" collapsed="false">
      <c r="A181" s="0" t="n">
        <v>1001</v>
      </c>
      <c r="B181" s="0" t="n">
        <v>18</v>
      </c>
      <c r="C181" s="0" t="n">
        <v>11124</v>
      </c>
      <c r="D181" s="0" t="n">
        <v>1</v>
      </c>
      <c r="E181" s="0" t="s">
        <v>10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5:$G$20000,"="&amp;M181)/COUNT($G$5:$G$20000)</f>
        <v>0</v>
      </c>
      <c r="O181" s="4" t="n">
        <f aca="false">COUNTIF($I$5:$I$20000,"="&amp;M181)/COUNT($I$5:$I$20000)</f>
        <v>0</v>
      </c>
    </row>
    <row r="182" customFormat="false" ht="12.75" hidden="false" customHeight="false" outlineLevel="0" collapsed="false">
      <c r="A182" s="0" t="s">
        <v>12</v>
      </c>
      <c r="B182" s="0" t="s">
        <v>20</v>
      </c>
      <c r="G182" s="1" t="str">
        <f aca="false">IF(AND(A183="refinement",B183=0),B182,"")</f>
        <v/>
      </c>
      <c r="I182" s="2" t="str">
        <f aca="false">IF(A180="refinement",B182,"")</f>
        <v/>
      </c>
      <c r="M182" s="0" t="n">
        <v>175</v>
      </c>
      <c r="N182" s="3" t="n">
        <f aca="false">COUNTIF($G$5:$G$20000,"="&amp;M182)/COUNT($G$5:$G$20000)</f>
        <v>0</v>
      </c>
      <c r="O182" s="4" t="n">
        <f aca="false">COUNTIF($I$5:$I$20000,"="&amp;M182)/COUNT($I$5:$I$20000)</f>
        <v>0</v>
      </c>
    </row>
    <row r="183" customFormat="false" ht="12.75" hidden="false" customHeight="false" outlineLevel="0" collapsed="false">
      <c r="A183" s="0" t="s">
        <v>15</v>
      </c>
      <c r="B183" s="0" t="n">
        <v>68</v>
      </c>
      <c r="G183" s="1" t="n">
        <f aca="false">IF(AND(A184="refinement",B184=0),B183,"")</f>
        <v>68</v>
      </c>
      <c r="I183" s="2" t="str">
        <f aca="false">IF(A181="refinement",B183,"")</f>
        <v/>
      </c>
      <c r="M183" s="0" t="n">
        <v>176</v>
      </c>
      <c r="N183" s="3" t="n">
        <f aca="false">COUNTIF($G$5:$G$20000,"="&amp;M183)/COUNT($G$5:$G$20000)</f>
        <v>0</v>
      </c>
      <c r="O183" s="4" t="n">
        <f aca="false">COUNTIF($I$5:$I$20000,"="&amp;M183)/COUNT($I$5:$I$20000)</f>
        <v>0</v>
      </c>
    </row>
    <row r="184" customFormat="false" ht="12.75" hidden="false" customHeight="false" outlineLevel="0" collapsed="false">
      <c r="A184" s="0" t="s">
        <v>21</v>
      </c>
      <c r="B184" s="0" t="n">
        <v>0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5:$G$20000,"="&amp;M184)/COUNT($G$5:$G$20000)</f>
        <v>0</v>
      </c>
      <c r="O184" s="4" t="n">
        <f aca="false">COUNTIF($I$5:$I$20000,"="&amp;M184)/COUNT($I$5:$I$20000)</f>
        <v>0</v>
      </c>
    </row>
    <row r="185" customFormat="false" ht="12.75" hidden="false" customHeight="false" outlineLevel="0" collapsed="false">
      <c r="A185" s="0" t="s">
        <v>1</v>
      </c>
      <c r="B185" s="0" t="s">
        <v>20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5:$G$20000,"="&amp;M185)/COUNT($G$5:$G$20000)</f>
        <v>0</v>
      </c>
      <c r="O185" s="4" t="n">
        <f aca="false">COUNTIF($I$5:$I$20000,"="&amp;M185)/COUNT($I$5:$I$20000)</f>
        <v>0</v>
      </c>
    </row>
    <row r="186" customFormat="false" ht="12.75" hidden="false" customHeight="false" outlineLevel="0" collapsed="false">
      <c r="A186" s="0" t="n">
        <v>26000</v>
      </c>
      <c r="B186" s="0" t="n">
        <v>4</v>
      </c>
      <c r="C186" s="0" t="n">
        <v>378844</v>
      </c>
      <c r="D186" s="0" t="n">
        <v>1</v>
      </c>
      <c r="E186" s="0" t="s">
        <v>10</v>
      </c>
      <c r="G186" s="1" t="str">
        <f aca="false">IF(AND(A187="refinement",B187=0),B186,"")</f>
        <v/>
      </c>
      <c r="I186" s="2" t="n">
        <f aca="false">IF(A184="refinement",B186,"")</f>
        <v>4</v>
      </c>
      <c r="M186" s="0" t="n">
        <v>179</v>
      </c>
      <c r="N186" s="3" t="n">
        <f aca="false">COUNTIF($G$5:$G$20000,"="&amp;M186)/COUNT($G$5:$G$20000)</f>
        <v>0</v>
      </c>
      <c r="O186" s="4" t="n">
        <f aca="false">COUNTIF($I$5:$I$20000,"="&amp;M186)/COUNT($I$5:$I$20000)</f>
        <v>0</v>
      </c>
    </row>
    <row r="187" customFormat="false" ht="12.75" hidden="false" customHeight="false" outlineLevel="0" collapsed="false">
      <c r="A187" s="0" t="s">
        <v>22</v>
      </c>
      <c r="B187" s="0" t="n">
        <v>0</v>
      </c>
      <c r="G187" s="1" t="str">
        <f aca="false">IF(AND(A188="refinement",B188=0),B187,"")</f>
        <v/>
      </c>
      <c r="I187" s="2" t="str">
        <f aca="false">IF(A185="refinement",B187,"")</f>
        <v/>
      </c>
      <c r="M187" s="0" t="n">
        <v>180</v>
      </c>
      <c r="N187" s="3" t="n">
        <f aca="false">COUNTIF($G$5:$G$20000,"="&amp;M187)/COUNT($G$5:$G$20000)</f>
        <v>0</v>
      </c>
      <c r="O187" s="4" t="n">
        <f aca="false">COUNTIF($I$5:$I$20000,"="&amp;M187)/COUNT($I$5:$I$20000)</f>
        <v>0</v>
      </c>
    </row>
    <row r="188" customFormat="false" ht="12.75" hidden="false" customHeight="false" outlineLevel="0" collapsed="false">
      <c r="A188" s="0" t="s">
        <v>21</v>
      </c>
      <c r="B188" s="0" t="n">
        <v>1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5:$G$20000,"="&amp;M188)/COUNT($G$5:$G$20000)</f>
        <v>0</v>
      </c>
      <c r="O188" s="4" t="n">
        <f aca="false">COUNTIF($I$5:$I$20000,"="&amp;M188)/COUNT($I$5:$I$20000)</f>
        <v>0</v>
      </c>
    </row>
    <row r="189" customFormat="false" ht="12.75" hidden="false" customHeight="false" outlineLevel="0" collapsed="false">
      <c r="A189" s="0" t="s">
        <v>1</v>
      </c>
      <c r="B189" s="0" t="s">
        <v>20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5:$G$20000,"="&amp;M189)/COUNT($G$5:$G$20000)</f>
        <v>0</v>
      </c>
      <c r="O189" s="4" t="n">
        <f aca="false">COUNTIF($I$5:$I$20000,"="&amp;M189)/COUNT($I$5:$I$20000)</f>
        <v>0</v>
      </c>
    </row>
    <row r="190" customFormat="false" ht="12.75" hidden="false" customHeight="false" outlineLevel="0" collapsed="false">
      <c r="A190" s="0" t="n">
        <v>26000</v>
      </c>
      <c r="B190" s="0" t="n">
        <v>4</v>
      </c>
      <c r="C190" s="0" t="n">
        <v>332535</v>
      </c>
      <c r="D190" s="0" t="n">
        <v>1</v>
      </c>
      <c r="E190" s="0" t="s">
        <v>10</v>
      </c>
      <c r="G190" s="1" t="str">
        <f aca="false">IF(AND(A191="refinement",B191=0),B190,"")</f>
        <v/>
      </c>
      <c r="I190" s="2" t="n">
        <f aca="false">IF(A188="refinement",B190,"")</f>
        <v>4</v>
      </c>
      <c r="M190" s="0" t="n">
        <v>183</v>
      </c>
      <c r="N190" s="3" t="n">
        <f aca="false">COUNTIF($G$5:$G$20000,"="&amp;M190)/COUNT($G$5:$G$20000)</f>
        <v>0</v>
      </c>
      <c r="O190" s="4" t="n">
        <f aca="false">COUNTIF($I$5:$I$20000,"="&amp;M190)/COUNT($I$5:$I$20000)</f>
        <v>0</v>
      </c>
    </row>
    <row r="191" customFormat="false" ht="12.75" hidden="false" customHeight="false" outlineLevel="0" collapsed="false">
      <c r="A191" s="0" t="s">
        <v>22</v>
      </c>
      <c r="B191" s="0" t="n">
        <v>1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5:$G$20000,"="&amp;M191)/COUNT($G$5:$G$20000)</f>
        <v>0</v>
      </c>
      <c r="O191" s="4" t="n">
        <f aca="false">COUNTIF($I$5:$I$20000,"="&amp;M191)/COUNT($I$5:$I$20000)</f>
        <v>0</v>
      </c>
    </row>
    <row r="192" customFormat="false" ht="12.75" hidden="false" customHeight="false" outlineLevel="0" collapsed="false">
      <c r="A192" s="0" t="s">
        <v>21</v>
      </c>
      <c r="B192" s="0" t="n">
        <v>2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5:$G$20000,"="&amp;M192)/COUNT($G$5:$G$20000)</f>
        <v>0</v>
      </c>
      <c r="O192" s="4" t="n">
        <f aca="false">COUNTIF($I$5:$I$20000,"="&amp;M192)/COUNT($I$5:$I$20000)</f>
        <v>0</v>
      </c>
    </row>
    <row r="193" customFormat="false" ht="12.75" hidden="false" customHeight="false" outlineLevel="0" collapsed="false">
      <c r="A193" s="0" t="s">
        <v>1</v>
      </c>
      <c r="B193" s="0" t="s">
        <v>20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5:$G$20000,"="&amp;M193)/COUNT($G$5:$G$20000)</f>
        <v>0</v>
      </c>
      <c r="O193" s="4" t="n">
        <f aca="false">COUNTIF($I$5:$I$20000,"="&amp;M193)/COUNT($I$5:$I$20000)</f>
        <v>0</v>
      </c>
    </row>
    <row r="194" customFormat="false" ht="12.75" hidden="false" customHeight="false" outlineLevel="0" collapsed="false">
      <c r="A194" s="0" t="n">
        <v>26001</v>
      </c>
      <c r="B194" s="0" t="n">
        <v>4</v>
      </c>
      <c r="C194" s="0" t="n">
        <v>327932</v>
      </c>
      <c r="D194" s="0" t="n">
        <v>1</v>
      </c>
      <c r="E194" s="0" t="s">
        <v>10</v>
      </c>
      <c r="G194" s="1" t="str">
        <f aca="false">IF(AND(A195="refinement",B195=0),B194,"")</f>
        <v/>
      </c>
      <c r="I194" s="2" t="n">
        <f aca="false">IF(A192="refinement",B194,"")</f>
        <v>4</v>
      </c>
      <c r="M194" s="0" t="n">
        <v>187</v>
      </c>
      <c r="N194" s="3" t="n">
        <f aca="false">COUNTIF($G$5:$G$20000,"="&amp;M194)/COUNT($G$5:$G$20000)</f>
        <v>0</v>
      </c>
      <c r="O194" s="4" t="n">
        <f aca="false">COUNTIF($I$5:$I$20000,"="&amp;M194)/COUNT($I$5:$I$20000)</f>
        <v>0</v>
      </c>
    </row>
    <row r="195" customFormat="false" ht="12.75" hidden="false" customHeight="false" outlineLevel="0" collapsed="false">
      <c r="A195" s="0" t="s">
        <v>22</v>
      </c>
      <c r="B195" s="0" t="n">
        <v>2</v>
      </c>
      <c r="G195" s="1" t="str">
        <f aca="false">IF(AND(A196="refinement",B196=0),B195,"")</f>
        <v/>
      </c>
      <c r="I195" s="2" t="str">
        <f aca="false">IF(A193="refinement",B195,"")</f>
        <v/>
      </c>
      <c r="M195" s="0" t="n">
        <v>188</v>
      </c>
      <c r="N195" s="3" t="n">
        <f aca="false">COUNTIF($G$5:$G$20000,"="&amp;M195)/COUNT($G$5:$G$20000)</f>
        <v>0</v>
      </c>
      <c r="O195" s="4" t="n">
        <f aca="false">COUNTIF($I$5:$I$20000,"="&amp;M195)/COUNT($I$5:$I$20000)</f>
        <v>0</v>
      </c>
    </row>
    <row r="196" customFormat="false" ht="12.75" hidden="false" customHeight="false" outlineLevel="0" collapsed="false">
      <c r="A196" s="0" t="s">
        <v>21</v>
      </c>
      <c r="B196" s="0" t="n">
        <v>3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5:$G$20000,"="&amp;M196)/COUNT($G$5:$G$20000)</f>
        <v>0</v>
      </c>
      <c r="O196" s="4" t="n">
        <f aca="false">COUNTIF($I$5:$I$20000,"="&amp;M196)/COUNT($I$5:$I$20000)</f>
        <v>0</v>
      </c>
    </row>
    <row r="197" customFormat="false" ht="12.75" hidden="false" customHeight="false" outlineLevel="0" collapsed="false">
      <c r="A197" s="0" t="s">
        <v>1</v>
      </c>
      <c r="B197" s="0" t="s">
        <v>20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5:$G$20000,"="&amp;M197)/COUNT($G$5:$G$20000)</f>
        <v>0</v>
      </c>
      <c r="O197" s="4" t="n">
        <f aca="false">COUNTIF($I$5:$I$20000,"="&amp;M197)/COUNT($I$5:$I$20000)</f>
        <v>0</v>
      </c>
    </row>
    <row r="198" customFormat="false" ht="12.75" hidden="false" customHeight="false" outlineLevel="0" collapsed="false">
      <c r="A198" s="0" t="n">
        <v>26000</v>
      </c>
      <c r="B198" s="0" t="n">
        <v>4</v>
      </c>
      <c r="C198" s="0" t="n">
        <v>372491</v>
      </c>
      <c r="D198" s="0" t="n">
        <v>1</v>
      </c>
      <c r="E198" s="0" t="s">
        <v>10</v>
      </c>
      <c r="G198" s="1" t="str">
        <f aca="false">IF(AND(A199="refinement",B199=0),B198,"")</f>
        <v/>
      </c>
      <c r="I198" s="2" t="n">
        <f aca="false">IF(A196="refinement",B198,"")</f>
        <v>4</v>
      </c>
      <c r="M198" s="0" t="n">
        <v>191</v>
      </c>
      <c r="N198" s="3" t="n">
        <f aca="false">COUNTIF($G$5:$G$20000,"="&amp;M198)/COUNT($G$5:$G$20000)</f>
        <v>0</v>
      </c>
      <c r="O198" s="4" t="n">
        <f aca="false">COUNTIF($I$5:$I$20000,"="&amp;M198)/COUNT($I$5:$I$20000)</f>
        <v>0</v>
      </c>
    </row>
    <row r="199" customFormat="false" ht="12.75" hidden="false" customHeight="false" outlineLevel="0" collapsed="false">
      <c r="A199" s="0" t="s">
        <v>22</v>
      </c>
      <c r="B199" s="0" t="n">
        <v>3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5:$G$20000,"="&amp;M199)/COUNT($G$5:$G$20000)</f>
        <v>0</v>
      </c>
      <c r="O199" s="4" t="n">
        <f aca="false">COUNTIF($I$5:$I$20000,"="&amp;M199)/COUNT($I$5:$I$20000)</f>
        <v>0</v>
      </c>
    </row>
    <row r="200" customFormat="false" ht="12.75" hidden="false" customHeight="false" outlineLevel="0" collapsed="false">
      <c r="A200" s="0" t="s">
        <v>21</v>
      </c>
      <c r="B200" s="0" t="n">
        <v>4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5:$G$20000,"="&amp;M200)/COUNT($G$5:$G$20000)</f>
        <v>0</v>
      </c>
      <c r="O200" s="4" t="n">
        <f aca="false">COUNTIF($I$5:$I$20000,"="&amp;M200)/COUNT($I$5:$I$20000)</f>
        <v>0</v>
      </c>
    </row>
    <row r="201" customFormat="false" ht="12.75" hidden="false" customHeight="false" outlineLevel="0" collapsed="false">
      <c r="A201" s="0" t="s">
        <v>1</v>
      </c>
      <c r="B201" s="0" t="s">
        <v>20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5:$G$20000,"="&amp;M201)/COUNT($G$5:$G$20000)</f>
        <v>0</v>
      </c>
      <c r="O201" s="4" t="n">
        <f aca="false">COUNTIF($I$5:$I$20000,"="&amp;M201)/COUNT($I$5:$I$20000)</f>
        <v>0</v>
      </c>
    </row>
    <row r="202" customFormat="false" ht="12.75" hidden="false" customHeight="false" outlineLevel="0" collapsed="false">
      <c r="A202" s="0" t="n">
        <v>26001</v>
      </c>
      <c r="B202" s="0" t="n">
        <v>4</v>
      </c>
      <c r="C202" s="0" t="n">
        <v>365041</v>
      </c>
      <c r="D202" s="0" t="n">
        <v>1</v>
      </c>
      <c r="E202" s="0" t="s">
        <v>10</v>
      </c>
      <c r="G202" s="1" t="str">
        <f aca="false">IF(AND(A203="refinement",B203=0),B202,"")</f>
        <v/>
      </c>
      <c r="I202" s="2" t="n">
        <f aca="false">IF(A200="refinement",B202,"")</f>
        <v>4</v>
      </c>
      <c r="M202" s="0" t="n">
        <v>195</v>
      </c>
      <c r="N202" s="3" t="n">
        <f aca="false">COUNTIF($G$5:$G$20000,"="&amp;M202)/COUNT($G$5:$G$20000)</f>
        <v>0</v>
      </c>
      <c r="O202" s="4" t="n">
        <f aca="false">COUNTIF($I$5:$I$20000,"="&amp;M202)/COUNT($I$5:$I$20000)</f>
        <v>0</v>
      </c>
    </row>
    <row r="203" customFormat="false" ht="12.75" hidden="false" customHeight="false" outlineLevel="0" collapsed="false">
      <c r="A203" s="0" t="s">
        <v>22</v>
      </c>
      <c r="B203" s="0" t="n">
        <v>4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5:$G$20000,"="&amp;M203)/COUNT($G$5:$G$20000)</f>
        <v>0</v>
      </c>
      <c r="O203" s="4" t="n">
        <f aca="false">COUNTIF($I$5:$I$20000,"="&amp;M203)/COUNT($I$5:$I$20000)</f>
        <v>0</v>
      </c>
    </row>
    <row r="204" customFormat="false" ht="12.75" hidden="false" customHeight="false" outlineLevel="0" collapsed="false">
      <c r="A204" s="0" t="s">
        <v>23</v>
      </c>
      <c r="B204" s="0" t="n">
        <v>5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5:$G$20000,"="&amp;M204)/COUNT($G$5:$G$20000)</f>
        <v>0</v>
      </c>
      <c r="O204" s="4" t="n">
        <f aca="false">COUNTIF($I$5:$I$20000,"="&amp;M204)/COUNT($I$5:$I$20000)</f>
        <v>0</v>
      </c>
    </row>
    <row r="205" customFormat="false" ht="12.75" hidden="false" customHeight="false" outlineLevel="0" collapsed="false">
      <c r="A205" s="0" t="s">
        <v>0</v>
      </c>
      <c r="B205" s="0" t="n">
        <v>6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5:$G$20000,"="&amp;M205)/COUNT($G$5:$G$20000)</f>
        <v>0</v>
      </c>
      <c r="O205" s="4" t="n">
        <f aca="false">COUNTIF($I$5:$I$20000,"="&amp;M205)/COUNT($I$5:$I$20000)</f>
        <v>0</v>
      </c>
    </row>
    <row r="206" customFormat="false" ht="12.75" hidden="false" customHeight="false" outlineLevel="0" collapsed="false">
      <c r="A206" s="0" t="s">
        <v>1</v>
      </c>
      <c r="B206" s="0" t="s">
        <v>2</v>
      </c>
      <c r="G206" s="1" t="str">
        <f aca="false">IF(AND(A207="refinement",B207=0),B206,"")</f>
        <v/>
      </c>
      <c r="I206" s="2" t="str">
        <f aca="false">IF(A204="refinement",B206,"")</f>
        <v/>
      </c>
      <c r="M206" s="0" t="n">
        <v>199</v>
      </c>
      <c r="N206" s="3" t="n">
        <f aca="false">COUNTIF($G$5:$G$20000,"="&amp;M206)/COUNT($G$5:$G$20000)</f>
        <v>0</v>
      </c>
      <c r="O206" s="4" t="n">
        <f aca="false">COUNTIF($I$5:$I$20000,"="&amp;M206)/COUNT($I$5:$I$20000)</f>
        <v>0</v>
      </c>
    </row>
    <row r="207" customFormat="false" ht="12.75" hidden="false" customHeight="false" outlineLevel="0" collapsed="false">
      <c r="A207" s="0" t="n">
        <v>2065</v>
      </c>
      <c r="B207" s="0" t="n">
        <v>19</v>
      </c>
      <c r="C207" s="0" t="n">
        <v>19401</v>
      </c>
      <c r="D207" s="0" t="n">
        <v>1</v>
      </c>
      <c r="E207" s="0" t="s">
        <v>10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5:$G$20000,"="&amp;M207)/COUNT($G$5:$G$20000)</f>
        <v>0</v>
      </c>
      <c r="O207" s="4" t="n">
        <f aca="false">COUNTIF($I$5:$I$20000,"="&amp;M207)/COUNT($I$5:$I$20000)</f>
        <v>0</v>
      </c>
    </row>
    <row r="208" customFormat="false" ht="12.75" hidden="false" customHeight="false" outlineLevel="0" collapsed="false">
      <c r="A208" s="0" t="s">
        <v>12</v>
      </c>
      <c r="B208" s="0" t="s">
        <v>13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15</v>
      </c>
      <c r="B209" s="0" t="n">
        <v>19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s">
        <v>1</v>
      </c>
      <c r="B210" s="0" t="s">
        <v>17</v>
      </c>
      <c r="G210" s="1" t="str">
        <f aca="false">IF(AND(A211="refinement",B211=0),B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n">
        <v>1493</v>
      </c>
      <c r="B211" s="0" t="n">
        <v>23</v>
      </c>
      <c r="C211" s="0" t="n">
        <v>14685</v>
      </c>
      <c r="D211" s="0" t="n">
        <v>1</v>
      </c>
      <c r="E211" s="0" t="s">
        <v>10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2</v>
      </c>
      <c r="B212" s="0" t="s">
        <v>18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5</v>
      </c>
      <c r="B213" s="0" t="n">
        <v>23</v>
      </c>
      <c r="G213" s="1" t="str">
        <f aca="false">IF(AND(A214="refinement",B214=0),B213,"")</f>
        <v/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s">
        <v>1</v>
      </c>
      <c r="B214" s="0" t="s">
        <v>19</v>
      </c>
      <c r="G214" s="1" t="str">
        <f aca="false">IF(AND(A215="refinement",B215=0),B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n">
        <v>1422</v>
      </c>
      <c r="B215" s="0" t="n">
        <v>21</v>
      </c>
      <c r="C215" s="0" t="n">
        <v>14287</v>
      </c>
      <c r="D215" s="0" t="n">
        <v>1</v>
      </c>
      <c r="E215" s="0" t="s">
        <v>10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s">
        <v>12</v>
      </c>
      <c r="B216" s="0" t="s">
        <v>20</v>
      </c>
      <c r="G216" s="1" t="str">
        <f aca="false">IF(AND(A217="refinement",B217=0),B216,"")</f>
        <v/>
      </c>
      <c r="I216" s="2" t="str">
        <f aca="false">IF(A214="refinement",B216,"")</f>
        <v/>
      </c>
    </row>
    <row r="217" customFormat="false" ht="12.75" hidden="false" customHeight="false" outlineLevel="0" collapsed="false">
      <c r="A217" s="0" t="s">
        <v>15</v>
      </c>
      <c r="B217" s="0" t="n">
        <v>63</v>
      </c>
      <c r="G217" s="1" t="n">
        <f aca="false">IF(AND(A218="refinement",B218=0),B217,"")</f>
        <v>63</v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s">
        <v>21</v>
      </c>
      <c r="B218" s="0" t="n">
        <v>0</v>
      </c>
      <c r="G218" s="1" t="str">
        <f aca="false">IF(AND(A219="refinement",B219=0),B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s">
        <v>1</v>
      </c>
      <c r="B219" s="0" t="s">
        <v>20</v>
      </c>
      <c r="G219" s="1" t="str">
        <f aca="false">IF(AND(A220="refinement",B220=0),B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n">
        <v>26001</v>
      </c>
      <c r="B220" s="0" t="n">
        <v>4</v>
      </c>
      <c r="C220" s="0" t="n">
        <v>415809</v>
      </c>
      <c r="D220" s="0" t="n">
        <v>1</v>
      </c>
      <c r="E220" s="0" t="s">
        <v>10</v>
      </c>
      <c r="G220" s="1" t="str">
        <f aca="false">IF(AND(A221="refinement",B221=0),B220,"")</f>
        <v/>
      </c>
      <c r="I220" s="2" t="n">
        <f aca="false">IF(A218="refinement",B220,"")</f>
        <v>4</v>
      </c>
    </row>
    <row r="221" customFormat="false" ht="12.75" hidden="false" customHeight="false" outlineLevel="0" collapsed="false">
      <c r="A221" s="0" t="s">
        <v>22</v>
      </c>
      <c r="B221" s="0" t="n">
        <v>0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s">
        <v>21</v>
      </c>
      <c r="B222" s="0" t="n">
        <v>1</v>
      </c>
      <c r="G222" s="1" t="str">
        <f aca="false">IF(AND(A223="refinement",B223=0),B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s">
        <v>1</v>
      </c>
      <c r="B223" s="0" t="s">
        <v>20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n">
        <v>26000</v>
      </c>
      <c r="B224" s="0" t="n">
        <v>4</v>
      </c>
      <c r="C224" s="0" t="n">
        <v>328090</v>
      </c>
      <c r="D224" s="0" t="n">
        <v>1</v>
      </c>
      <c r="E224" s="0" t="s">
        <v>10</v>
      </c>
      <c r="G224" s="1" t="str">
        <f aca="false">IF(AND(A225="refinement",B225=0),B224,"")</f>
        <v/>
      </c>
      <c r="I224" s="2" t="n">
        <f aca="false">IF(A222="refinement",B224,"")</f>
        <v>4</v>
      </c>
    </row>
    <row r="225" customFormat="false" ht="12.75" hidden="false" customHeight="false" outlineLevel="0" collapsed="false">
      <c r="A225" s="0" t="s">
        <v>22</v>
      </c>
      <c r="B225" s="0" t="n">
        <v>1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s">
        <v>21</v>
      </c>
      <c r="B226" s="0" t="n">
        <v>2</v>
      </c>
      <c r="G226" s="1" t="str">
        <f aca="false">IF(AND(A227="refinement",B227=0),B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s">
        <v>1</v>
      </c>
      <c r="B227" s="0" t="s">
        <v>20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n">
        <v>26000</v>
      </c>
      <c r="B228" s="0" t="n">
        <v>4</v>
      </c>
      <c r="C228" s="0" t="n">
        <v>370761</v>
      </c>
      <c r="D228" s="0" t="n">
        <v>1</v>
      </c>
      <c r="E228" s="0" t="s">
        <v>10</v>
      </c>
      <c r="G228" s="1" t="str">
        <f aca="false">IF(AND(A229="refinement",B229=0),B228,"")</f>
        <v/>
      </c>
      <c r="I228" s="2" t="n">
        <f aca="false">IF(A226="refinement",B228,"")</f>
        <v>4</v>
      </c>
    </row>
    <row r="229" customFormat="false" ht="12.75" hidden="false" customHeight="false" outlineLevel="0" collapsed="false">
      <c r="A229" s="0" t="s">
        <v>22</v>
      </c>
      <c r="B229" s="0" t="n">
        <v>2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s">
        <v>21</v>
      </c>
      <c r="B230" s="0" t="n">
        <v>3</v>
      </c>
      <c r="G230" s="1" t="str">
        <f aca="false">IF(AND(A231="refinement",B231=0),B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s">
        <v>1</v>
      </c>
      <c r="B231" s="0" t="s">
        <v>20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n">
        <v>26001</v>
      </c>
      <c r="B232" s="0" t="n">
        <v>4</v>
      </c>
      <c r="C232" s="0" t="n">
        <v>440855</v>
      </c>
      <c r="D232" s="0" t="n">
        <v>1</v>
      </c>
      <c r="E232" s="0" t="s">
        <v>10</v>
      </c>
      <c r="G232" s="1" t="str">
        <f aca="false">IF(AND(A233="refinement",B233=0),B232,"")</f>
        <v/>
      </c>
      <c r="I232" s="2" t="n">
        <f aca="false">IF(A230="refinement",B232,"")</f>
        <v>4</v>
      </c>
    </row>
    <row r="233" customFormat="false" ht="12.75" hidden="false" customHeight="false" outlineLevel="0" collapsed="false">
      <c r="A233" s="0" t="s">
        <v>22</v>
      </c>
      <c r="B233" s="0" t="n">
        <v>3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s">
        <v>21</v>
      </c>
      <c r="B234" s="0" t="n">
        <v>4</v>
      </c>
      <c r="G234" s="1" t="str">
        <f aca="false">IF(AND(A235="refinement",B235=0),B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s">
        <v>1</v>
      </c>
      <c r="B235" s="0" t="s">
        <v>20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n">
        <v>26000</v>
      </c>
      <c r="B236" s="0" t="n">
        <v>4</v>
      </c>
      <c r="C236" s="0" t="n">
        <v>393495</v>
      </c>
      <c r="D236" s="0" t="n">
        <v>1</v>
      </c>
      <c r="E236" s="0" t="s">
        <v>10</v>
      </c>
      <c r="G236" s="1" t="str">
        <f aca="false">IF(AND(A237="refinement",B237=0),B236,"")</f>
        <v/>
      </c>
      <c r="I236" s="2" t="n">
        <f aca="false">IF(A234="refinement",B236,"")</f>
        <v>4</v>
      </c>
    </row>
    <row r="237" customFormat="false" ht="12.75" hidden="false" customHeight="false" outlineLevel="0" collapsed="false">
      <c r="A237" s="0" t="s">
        <v>22</v>
      </c>
      <c r="B237" s="0" t="n">
        <v>4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s">
        <v>23</v>
      </c>
      <c r="B238" s="0" t="n">
        <v>6</v>
      </c>
      <c r="G238" s="1" t="str">
        <f aca="false">IF(AND(A239="refinement",B239=0),B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s">
        <v>0</v>
      </c>
      <c r="B239" s="0" t="n">
        <v>7</v>
      </c>
      <c r="G239" s="1" t="str">
        <f aca="false">IF(AND(A240="refinement",B240=0),B239,"")</f>
        <v/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</v>
      </c>
      <c r="B240" s="0" t="s">
        <v>2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n">
        <v>2771</v>
      </c>
      <c r="B241" s="0" t="n">
        <v>13</v>
      </c>
      <c r="C241" s="0" t="n">
        <v>32488</v>
      </c>
      <c r="D241" s="0" t="n">
        <v>1</v>
      </c>
      <c r="E241" s="0" t="s">
        <v>10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s">
        <v>12</v>
      </c>
      <c r="B242" s="0" t="s">
        <v>13</v>
      </c>
      <c r="G242" s="1" t="str">
        <f aca="false">IF(AND(A243="refinement",B243=0),B242,"")</f>
        <v/>
      </c>
      <c r="I242" s="2" t="str">
        <f aca="false">IF(A240="refinement",B242,"")</f>
        <v/>
      </c>
    </row>
    <row r="243" customFormat="false" ht="12.75" hidden="false" customHeight="false" outlineLevel="0" collapsed="false">
      <c r="A243" s="0" t="s">
        <v>15</v>
      </c>
      <c r="B243" s="0" t="n">
        <v>13</v>
      </c>
      <c r="G243" s="1" t="str">
        <f aca="false">IF(AND(A244="refinement",B244=0),B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</v>
      </c>
      <c r="B244" s="0" t="s">
        <v>17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n">
        <v>2185</v>
      </c>
      <c r="B245" s="0" t="n">
        <v>13</v>
      </c>
      <c r="C245" s="0" t="n">
        <v>20560</v>
      </c>
      <c r="D245" s="0" t="n">
        <v>1</v>
      </c>
      <c r="E245" s="0" t="s">
        <v>10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s">
        <v>12</v>
      </c>
      <c r="B246" s="0" t="s">
        <v>18</v>
      </c>
      <c r="G246" s="1" t="str">
        <f aca="false">IF(AND(A247="refinement",B247=0),B246,"")</f>
        <v/>
      </c>
      <c r="I246" s="2" t="str">
        <f aca="false">IF(A244="refinement",B246,"")</f>
        <v/>
      </c>
    </row>
    <row r="247" customFormat="false" ht="12.75" hidden="false" customHeight="false" outlineLevel="0" collapsed="false">
      <c r="A247" s="0" t="s">
        <v>15</v>
      </c>
      <c r="B247" s="0" t="n">
        <v>13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</v>
      </c>
      <c r="B248" s="0" t="s">
        <v>19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n">
        <v>1001</v>
      </c>
      <c r="B249" s="0" t="n">
        <v>3</v>
      </c>
      <c r="C249" s="0" t="n">
        <v>11123</v>
      </c>
      <c r="D249" s="0" t="n">
        <v>1</v>
      </c>
      <c r="E249" s="0" t="s">
        <v>10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s">
        <v>12</v>
      </c>
      <c r="B250" s="0" t="s">
        <v>20</v>
      </c>
      <c r="G250" s="1" t="str">
        <f aca="false">IF(AND(A251="refinement",B251=0),B250,"")</f>
        <v/>
      </c>
      <c r="I250" s="2" t="str">
        <f aca="false">IF(A248="refinement",B250,"")</f>
        <v/>
      </c>
    </row>
    <row r="251" customFormat="false" ht="12.75" hidden="false" customHeight="false" outlineLevel="0" collapsed="false">
      <c r="A251" s="0" t="s">
        <v>15</v>
      </c>
      <c r="B251" s="0" t="n">
        <v>29</v>
      </c>
      <c r="G251" s="1" t="n">
        <f aca="false">IF(AND(A252="refinement",B252=0),B251,"")</f>
        <v>29</v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21</v>
      </c>
      <c r="B252" s="0" t="n">
        <v>0</v>
      </c>
      <c r="G252" s="1" t="str">
        <f aca="false">IF(AND(A253="refinement",B253=0),B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1</v>
      </c>
      <c r="B253" s="0" t="s">
        <v>20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n">
        <v>26000</v>
      </c>
      <c r="B254" s="0" t="n">
        <v>4</v>
      </c>
      <c r="C254" s="0" t="n">
        <v>277746</v>
      </c>
      <c r="D254" s="0" t="n">
        <v>1</v>
      </c>
      <c r="E254" s="0" t="s">
        <v>10</v>
      </c>
      <c r="G254" s="1" t="str">
        <f aca="false">IF(AND(A255="refinement",B255=0),B254,"")</f>
        <v/>
      </c>
      <c r="I254" s="2" t="n">
        <f aca="false">IF(A252="refinement",B254,"")</f>
        <v>4</v>
      </c>
    </row>
    <row r="255" customFormat="false" ht="12.75" hidden="false" customHeight="false" outlineLevel="0" collapsed="false">
      <c r="A255" s="0" t="s">
        <v>22</v>
      </c>
      <c r="B255" s="0" t="n">
        <v>0</v>
      </c>
      <c r="G255" s="1" t="str">
        <f aca="false">IF(AND(A256="refinement",B256=0),B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21</v>
      </c>
      <c r="B256" s="0" t="n">
        <v>1</v>
      </c>
      <c r="G256" s="1" t="str">
        <f aca="false">IF(AND(A257="refinement",B257=0),B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</v>
      </c>
      <c r="B257" s="0" t="s">
        <v>20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n">
        <v>26001</v>
      </c>
      <c r="B258" s="0" t="n">
        <v>4</v>
      </c>
      <c r="C258" s="0" t="n">
        <v>271506</v>
      </c>
      <c r="D258" s="0" t="n">
        <v>1</v>
      </c>
      <c r="E258" s="0" t="s">
        <v>10</v>
      </c>
      <c r="G258" s="1" t="str">
        <f aca="false">IF(AND(A259="refinement",B259=0),B258,"")</f>
        <v/>
      </c>
      <c r="I258" s="2" t="n">
        <f aca="false">IF(A256="refinement",B258,"")</f>
        <v>4</v>
      </c>
    </row>
    <row r="259" customFormat="false" ht="12.75" hidden="false" customHeight="false" outlineLevel="0" collapsed="false">
      <c r="A259" s="0" t="s">
        <v>22</v>
      </c>
      <c r="B259" s="0" t="n">
        <v>1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21</v>
      </c>
      <c r="B260" s="0" t="n">
        <v>2</v>
      </c>
      <c r="G260" s="1" t="str">
        <f aca="false">IF(AND(A261="refinement",B261=0),B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1</v>
      </c>
      <c r="B261" s="0" t="s">
        <v>20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n">
        <v>26001</v>
      </c>
      <c r="B262" s="0" t="n">
        <v>4</v>
      </c>
      <c r="C262" s="0" t="n">
        <v>255579</v>
      </c>
      <c r="D262" s="0" t="n">
        <v>1</v>
      </c>
      <c r="E262" s="0" t="s">
        <v>10</v>
      </c>
      <c r="G262" s="1" t="str">
        <f aca="false">IF(AND(A263="refinement",B263=0),B262,"")</f>
        <v/>
      </c>
      <c r="I262" s="2" t="n">
        <f aca="false">IF(A260="refinement",B262,"")</f>
        <v>4</v>
      </c>
    </row>
    <row r="263" customFormat="false" ht="12.75" hidden="false" customHeight="false" outlineLevel="0" collapsed="false">
      <c r="A263" s="0" t="s">
        <v>22</v>
      </c>
      <c r="B263" s="0" t="n">
        <v>2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21</v>
      </c>
      <c r="B264" s="0" t="n">
        <v>3</v>
      </c>
      <c r="G264" s="1" t="str">
        <f aca="false">IF(AND(A265="refinement",B265=0),B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1</v>
      </c>
      <c r="B265" s="0" t="s">
        <v>20</v>
      </c>
      <c r="G265" s="1" t="str">
        <f aca="false">IF(AND(A266="refinement",B266=0),B265,"")</f>
        <v/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n">
        <v>26000</v>
      </c>
      <c r="B266" s="0" t="n">
        <v>4</v>
      </c>
      <c r="C266" s="0" t="n">
        <v>254575</v>
      </c>
      <c r="D266" s="0" t="n">
        <v>1</v>
      </c>
      <c r="E266" s="0" t="s">
        <v>10</v>
      </c>
      <c r="G266" s="1" t="str">
        <f aca="false">IF(AND(A267="refinement",B267=0),B266,"")</f>
        <v/>
      </c>
      <c r="I266" s="2" t="n">
        <f aca="false">IF(A264="refinement",B266,"")</f>
        <v>4</v>
      </c>
    </row>
    <row r="267" customFormat="false" ht="12.75" hidden="false" customHeight="false" outlineLevel="0" collapsed="false">
      <c r="A267" s="0" t="s">
        <v>22</v>
      </c>
      <c r="B267" s="0" t="n">
        <v>3</v>
      </c>
      <c r="G267" s="1" t="str">
        <f aca="false">IF(AND(A268="refinement",B268=0),B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s">
        <v>21</v>
      </c>
      <c r="B268" s="0" t="n">
        <v>4</v>
      </c>
      <c r="G268" s="1" t="str">
        <f aca="false">IF(AND(A269="refinement",B269=0),B268,"")</f>
        <v/>
      </c>
      <c r="I268" s="2" t="str">
        <f aca="false">IF(A266="refinement",B268,"")</f>
        <v/>
      </c>
    </row>
    <row r="269" customFormat="false" ht="12.75" hidden="false" customHeight="false" outlineLevel="0" collapsed="false">
      <c r="A269" s="0" t="s">
        <v>1</v>
      </c>
      <c r="B269" s="0" t="s">
        <v>20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n">
        <v>26001</v>
      </c>
      <c r="B270" s="0" t="n">
        <v>4</v>
      </c>
      <c r="C270" s="0" t="n">
        <v>258793</v>
      </c>
      <c r="D270" s="0" t="n">
        <v>1</v>
      </c>
      <c r="E270" s="0" t="s">
        <v>10</v>
      </c>
      <c r="G270" s="1" t="str">
        <f aca="false">IF(AND(A271="refinement",B271=0),B270,"")</f>
        <v/>
      </c>
      <c r="I270" s="2" t="n">
        <f aca="false">IF(A268="refinement",B270,"")</f>
        <v>4</v>
      </c>
    </row>
    <row r="271" customFormat="false" ht="12.75" hidden="false" customHeight="false" outlineLevel="0" collapsed="false">
      <c r="A271" s="0" t="s">
        <v>22</v>
      </c>
      <c r="B271" s="0" t="n">
        <v>4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s">
        <v>23</v>
      </c>
      <c r="B272" s="0" t="n">
        <v>7</v>
      </c>
      <c r="G272" s="1" t="str">
        <f aca="false">IF(AND(A273="refinement",B273=0),B272,"")</f>
        <v/>
      </c>
      <c r="I272" s="2" t="str">
        <f aca="false">IF(A270="refinement",B272,"")</f>
        <v/>
      </c>
    </row>
    <row r="273" customFormat="false" ht="12.75" hidden="false" customHeight="false" outlineLevel="0" collapsed="false">
      <c r="A273" s="0" t="s">
        <v>0</v>
      </c>
      <c r="B273" s="0" t="n">
        <v>8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s">
        <v>1</v>
      </c>
      <c r="B274" s="0" t="s">
        <v>2</v>
      </c>
      <c r="G274" s="1" t="str">
        <f aca="false">IF(AND(A275="refinement",B275=0),B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n">
        <v>3216</v>
      </c>
      <c r="B275" s="0" t="n">
        <v>16</v>
      </c>
      <c r="C275" s="0" t="n">
        <v>35672</v>
      </c>
      <c r="D275" s="0" t="n">
        <v>1</v>
      </c>
      <c r="E275" s="0" t="s">
        <v>10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s">
        <v>12</v>
      </c>
      <c r="B276" s="0" t="s">
        <v>13</v>
      </c>
      <c r="G276" s="1" t="str">
        <f aca="false">IF(AND(A277="refinement",B277=0),B276,"")</f>
        <v/>
      </c>
      <c r="I276" s="2" t="str">
        <f aca="false">IF(A274="refinement",B276,"")</f>
        <v/>
      </c>
    </row>
    <row r="277" customFormat="false" ht="12.75" hidden="false" customHeight="false" outlineLevel="0" collapsed="false">
      <c r="A277" s="0" t="s">
        <v>15</v>
      </c>
      <c r="B277" s="0" t="n">
        <v>16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s">
        <v>1</v>
      </c>
      <c r="B278" s="0" t="s">
        <v>17</v>
      </c>
      <c r="G278" s="1" t="str">
        <f aca="false">IF(AND(A279="refinement",B279=0),B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n">
        <v>1202</v>
      </c>
      <c r="B279" s="0" t="n">
        <v>14</v>
      </c>
      <c r="C279" s="0" t="n">
        <v>12618</v>
      </c>
      <c r="D279" s="0" t="n">
        <v>1</v>
      </c>
      <c r="E279" s="0" t="s">
        <v>10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s">
        <v>12</v>
      </c>
      <c r="B280" s="0" t="s">
        <v>18</v>
      </c>
      <c r="G280" s="1" t="str">
        <f aca="false">IF(AND(A281="refinement",B281=0),B280,"")</f>
        <v/>
      </c>
      <c r="I280" s="2" t="str">
        <f aca="false">IF(A278="refinement",B280,"")</f>
        <v/>
      </c>
    </row>
    <row r="281" customFormat="false" ht="12.75" hidden="false" customHeight="false" outlineLevel="0" collapsed="false">
      <c r="A281" s="0" t="s">
        <v>15</v>
      </c>
      <c r="B281" s="0" t="n">
        <v>14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s">
        <v>1</v>
      </c>
      <c r="B282" s="0" t="s">
        <v>19</v>
      </c>
      <c r="G282" s="1" t="str">
        <f aca="false">IF(AND(A283="refinement",B283=0),B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n">
        <v>1002</v>
      </c>
      <c r="B283" s="0" t="n">
        <v>5</v>
      </c>
      <c r="C283" s="0" t="n">
        <v>11138</v>
      </c>
      <c r="D283" s="0" t="n">
        <v>1</v>
      </c>
      <c r="E283" s="0" t="s">
        <v>10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s">
        <v>12</v>
      </c>
      <c r="B284" s="0" t="s">
        <v>20</v>
      </c>
      <c r="G284" s="1" t="str">
        <f aca="false">IF(AND(A285="refinement",B285=0),B284,"")</f>
        <v/>
      </c>
      <c r="I284" s="2" t="str">
        <f aca="false">IF(A282="refinement",B284,"")</f>
        <v/>
      </c>
    </row>
    <row r="285" customFormat="false" ht="12.75" hidden="false" customHeight="false" outlineLevel="0" collapsed="false">
      <c r="A285" s="0" t="s">
        <v>15</v>
      </c>
      <c r="B285" s="0" t="n">
        <v>35</v>
      </c>
      <c r="G285" s="1" t="n">
        <f aca="false">IF(AND(A286="refinement",B286=0),B285,"")</f>
        <v>35</v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s">
        <v>21</v>
      </c>
      <c r="B286" s="0" t="n">
        <v>0</v>
      </c>
      <c r="G286" s="1" t="str">
        <f aca="false">IF(AND(A287="refinement",B287=0),B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1</v>
      </c>
      <c r="B287" s="0" t="s">
        <v>20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n">
        <v>26000</v>
      </c>
      <c r="B288" s="0" t="n">
        <v>4</v>
      </c>
      <c r="C288" s="0" t="n">
        <v>284393</v>
      </c>
      <c r="D288" s="0" t="n">
        <v>1</v>
      </c>
      <c r="E288" s="0" t="s">
        <v>10</v>
      </c>
      <c r="G288" s="1" t="str">
        <f aca="false">IF(AND(A289="refinement",B289=0),B288,"")</f>
        <v/>
      </c>
      <c r="I288" s="2" t="n">
        <f aca="false">IF(A286="refinement",B288,"")</f>
        <v>4</v>
      </c>
    </row>
    <row r="289" customFormat="false" ht="12.75" hidden="false" customHeight="false" outlineLevel="0" collapsed="false">
      <c r="A289" s="0" t="s">
        <v>22</v>
      </c>
      <c r="B289" s="0" t="n">
        <v>0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s">
        <v>21</v>
      </c>
      <c r="B290" s="0" t="n">
        <v>1</v>
      </c>
      <c r="G290" s="1" t="str">
        <f aca="false">IF(AND(A291="refinement",B291=0),B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1</v>
      </c>
      <c r="B291" s="0" t="s">
        <v>20</v>
      </c>
      <c r="G291" s="1" t="str">
        <f aca="false">IF(AND(A292="refinement",B292=0),B291,"")</f>
        <v/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n">
        <v>26001</v>
      </c>
      <c r="B292" s="0" t="n">
        <v>4</v>
      </c>
      <c r="C292" s="0" t="n">
        <v>282813</v>
      </c>
      <c r="D292" s="0" t="n">
        <v>1</v>
      </c>
      <c r="E292" s="0" t="s">
        <v>10</v>
      </c>
      <c r="G292" s="1" t="str">
        <f aca="false">IF(AND(A293="refinement",B293=0),B292,"")</f>
        <v/>
      </c>
      <c r="I292" s="2" t="n">
        <f aca="false">IF(A290="refinement",B292,"")</f>
        <v>4</v>
      </c>
    </row>
    <row r="293" customFormat="false" ht="12.75" hidden="false" customHeight="false" outlineLevel="0" collapsed="false">
      <c r="A293" s="0" t="s">
        <v>22</v>
      </c>
      <c r="B293" s="0" t="n">
        <v>1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s">
        <v>21</v>
      </c>
      <c r="B294" s="0" t="n">
        <v>2</v>
      </c>
      <c r="G294" s="1" t="str">
        <f aca="false">IF(AND(A295="refinement",B295=0),B294,"")</f>
        <v/>
      </c>
      <c r="I294" s="2" t="str">
        <f aca="false">IF(A292="refinement",B294,"")</f>
        <v/>
      </c>
    </row>
    <row r="295" customFormat="false" ht="12.75" hidden="false" customHeight="false" outlineLevel="0" collapsed="false">
      <c r="A295" s="0" t="s">
        <v>1</v>
      </c>
      <c r="B295" s="0" t="s">
        <v>20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n">
        <v>26001</v>
      </c>
      <c r="B296" s="0" t="n">
        <v>4</v>
      </c>
      <c r="C296" s="0" t="n">
        <v>266891</v>
      </c>
      <c r="D296" s="0" t="n">
        <v>1</v>
      </c>
      <c r="E296" s="0" t="s">
        <v>10</v>
      </c>
      <c r="G296" s="1" t="str">
        <f aca="false">IF(AND(A297="refinement",B297=0),B296,"")</f>
        <v/>
      </c>
      <c r="I296" s="2" t="n">
        <f aca="false">IF(A294="refinement",B296,"")</f>
        <v>4</v>
      </c>
    </row>
    <row r="297" customFormat="false" ht="12.75" hidden="false" customHeight="false" outlineLevel="0" collapsed="false">
      <c r="A297" s="0" t="s">
        <v>22</v>
      </c>
      <c r="B297" s="0" t="n">
        <v>2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s">
        <v>21</v>
      </c>
      <c r="B298" s="0" t="n">
        <v>3</v>
      </c>
      <c r="G298" s="1" t="str">
        <f aca="false">IF(AND(A299="refinement",B299=0),B298,"")</f>
        <v/>
      </c>
      <c r="I298" s="2" t="str">
        <f aca="false">IF(A296="refinement",B298,"")</f>
        <v/>
      </c>
    </row>
    <row r="299" customFormat="false" ht="12.75" hidden="false" customHeight="false" outlineLevel="0" collapsed="false">
      <c r="A299" s="0" t="s">
        <v>1</v>
      </c>
      <c r="B299" s="0" t="s">
        <v>20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n">
        <v>26000</v>
      </c>
      <c r="B300" s="0" t="n">
        <v>4</v>
      </c>
      <c r="C300" s="0" t="n">
        <v>285021</v>
      </c>
      <c r="D300" s="0" t="n">
        <v>1</v>
      </c>
      <c r="E300" s="0" t="s">
        <v>10</v>
      </c>
      <c r="G300" s="1" t="str">
        <f aca="false">IF(AND(A301="refinement",B301=0),B300,"")</f>
        <v/>
      </c>
      <c r="I300" s="2" t="n">
        <f aca="false">IF(A298="refinement",B300,"")</f>
        <v>4</v>
      </c>
    </row>
    <row r="301" customFormat="false" ht="12.75" hidden="false" customHeight="false" outlineLevel="0" collapsed="false">
      <c r="A301" s="0" t="s">
        <v>22</v>
      </c>
      <c r="B301" s="0" t="n">
        <v>3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s">
        <v>21</v>
      </c>
      <c r="B302" s="0" t="n">
        <v>4</v>
      </c>
      <c r="G302" s="1" t="str">
        <f aca="false">IF(AND(A303="refinement",B303=0),B302,"")</f>
        <v/>
      </c>
      <c r="I302" s="2" t="str">
        <f aca="false">IF(A300="refinement",B302,"")</f>
        <v/>
      </c>
    </row>
    <row r="303" customFormat="false" ht="12.75" hidden="false" customHeight="false" outlineLevel="0" collapsed="false">
      <c r="A303" s="0" t="s">
        <v>1</v>
      </c>
      <c r="B303" s="0" t="s">
        <v>20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n">
        <v>26001</v>
      </c>
      <c r="B304" s="0" t="n">
        <v>4</v>
      </c>
      <c r="C304" s="0" t="n">
        <v>269884</v>
      </c>
      <c r="D304" s="0" t="n">
        <v>1</v>
      </c>
      <c r="E304" s="0" t="s">
        <v>10</v>
      </c>
      <c r="G304" s="1" t="str">
        <f aca="false">IF(AND(A305="refinement",B305=0),B304,"")</f>
        <v/>
      </c>
      <c r="I304" s="2" t="n">
        <f aca="false">IF(A302="refinement",B304,"")</f>
        <v>4</v>
      </c>
    </row>
    <row r="305" customFormat="false" ht="12.75" hidden="false" customHeight="false" outlineLevel="0" collapsed="false">
      <c r="A305" s="0" t="s">
        <v>22</v>
      </c>
      <c r="B305" s="0" t="n">
        <v>4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s">
        <v>23</v>
      </c>
      <c r="B306" s="0" t="n">
        <v>8</v>
      </c>
      <c r="G306" s="1" t="str">
        <f aca="false">IF(AND(A307="refinement",B307=0),B306,"")</f>
        <v/>
      </c>
      <c r="I306" s="2" t="str">
        <f aca="false">IF(A304="refinement",B306,"")</f>
        <v/>
      </c>
    </row>
    <row r="307" customFormat="false" ht="12.75" hidden="false" customHeight="false" outlineLevel="0" collapsed="false">
      <c r="A307" s="0" t="s">
        <v>0</v>
      </c>
      <c r="B307" s="0" t="n">
        <v>9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</v>
      </c>
      <c r="B308" s="0" t="s">
        <v>2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n">
        <v>2712</v>
      </c>
      <c r="B309" s="0" t="n">
        <v>12</v>
      </c>
      <c r="C309" s="0" t="n">
        <v>23222</v>
      </c>
      <c r="D309" s="0" t="n">
        <v>1</v>
      </c>
      <c r="E309" s="0" t="s">
        <v>10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s">
        <v>12</v>
      </c>
      <c r="B310" s="0" t="s">
        <v>13</v>
      </c>
      <c r="G310" s="1" t="str">
        <f aca="false">IF(AND(A311="refinement",B311=0),B310,"")</f>
        <v/>
      </c>
      <c r="I310" s="2" t="str">
        <f aca="false">IF(A308="refinement",B310,"")</f>
        <v/>
      </c>
    </row>
    <row r="311" customFormat="false" ht="12.75" hidden="false" customHeight="false" outlineLevel="0" collapsed="false">
      <c r="A311" s="0" t="s">
        <v>15</v>
      </c>
      <c r="B311" s="0" t="n">
        <v>12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</v>
      </c>
      <c r="B312" s="0" t="s">
        <v>17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n">
        <v>1002</v>
      </c>
      <c r="B313" s="0" t="n">
        <v>13</v>
      </c>
      <c r="C313" s="0" t="n">
        <v>11137</v>
      </c>
      <c r="D313" s="0" t="n">
        <v>1</v>
      </c>
      <c r="E313" s="0" t="s">
        <v>10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s">
        <v>12</v>
      </c>
      <c r="B314" s="0" t="s">
        <v>18</v>
      </c>
      <c r="G314" s="1" t="str">
        <f aca="false">IF(AND(A315="refinement",B315=0),B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s">
        <v>15</v>
      </c>
      <c r="B315" s="0" t="n">
        <v>13</v>
      </c>
      <c r="G315" s="1" t="str">
        <f aca="false">IF(AND(A316="refinement",B316=0),B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</v>
      </c>
      <c r="B316" s="0" t="s">
        <v>19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n">
        <v>1001</v>
      </c>
      <c r="B317" s="0" t="n">
        <v>3</v>
      </c>
      <c r="C317" s="0" t="n">
        <v>11127</v>
      </c>
      <c r="D317" s="0" t="n">
        <v>1</v>
      </c>
      <c r="E317" s="0" t="s">
        <v>10</v>
      </c>
      <c r="G317" s="1" t="str">
        <f aca="false">IF(AND(A318="refinement",B318=0),B317,"")</f>
        <v/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s">
        <v>12</v>
      </c>
      <c r="B318" s="0" t="s">
        <v>20</v>
      </c>
      <c r="G318" s="1" t="str">
        <f aca="false">IF(AND(A319="refinement",B319=0),B318,"")</f>
        <v/>
      </c>
      <c r="I318" s="2" t="str">
        <f aca="false">IF(A316="refinement",B318,"")</f>
        <v/>
      </c>
    </row>
    <row r="319" customFormat="false" ht="12.75" hidden="false" customHeight="false" outlineLevel="0" collapsed="false">
      <c r="A319" s="0" t="s">
        <v>15</v>
      </c>
      <c r="B319" s="0" t="n">
        <v>28</v>
      </c>
      <c r="G319" s="1" t="n">
        <f aca="false">IF(AND(A320="refinement",B320=0),B319,"")</f>
        <v>28</v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s">
        <v>21</v>
      </c>
      <c r="B320" s="0" t="n">
        <v>0</v>
      </c>
      <c r="G320" s="1" t="str">
        <f aca="false">IF(AND(A321="refinement",B321=0),B320,"")</f>
        <v/>
      </c>
      <c r="I320" s="2" t="str">
        <f aca="false">IF(A318="refinement",B320,"")</f>
        <v/>
      </c>
    </row>
    <row r="321" customFormat="false" ht="12.75" hidden="false" customHeight="false" outlineLevel="0" collapsed="false">
      <c r="A321" s="0" t="s">
        <v>1</v>
      </c>
      <c r="B321" s="0" t="s">
        <v>20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n">
        <v>26000</v>
      </c>
      <c r="B322" s="0" t="n">
        <v>4</v>
      </c>
      <c r="C322" s="0" t="n">
        <v>279845</v>
      </c>
      <c r="D322" s="0" t="n">
        <v>1</v>
      </c>
      <c r="E322" s="0" t="s">
        <v>10</v>
      </c>
      <c r="G322" s="1" t="str">
        <f aca="false">IF(AND(A323="refinement",B323=0),B322,"")</f>
        <v/>
      </c>
      <c r="I322" s="2" t="n">
        <f aca="false">IF(A320="refinement",B322,"")</f>
        <v>4</v>
      </c>
    </row>
    <row r="323" customFormat="false" ht="12.75" hidden="false" customHeight="false" outlineLevel="0" collapsed="false">
      <c r="A323" s="0" t="s">
        <v>22</v>
      </c>
      <c r="B323" s="0" t="n">
        <v>0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s">
        <v>21</v>
      </c>
      <c r="B324" s="0" t="n">
        <v>1</v>
      </c>
      <c r="G324" s="1" t="str">
        <f aca="false">IF(AND(A325="refinement",B325=0),B324,"")</f>
        <v/>
      </c>
      <c r="I324" s="2" t="str">
        <f aca="false">IF(A322="refinement",B324,"")</f>
        <v/>
      </c>
    </row>
    <row r="325" customFormat="false" ht="12.75" hidden="false" customHeight="false" outlineLevel="0" collapsed="false">
      <c r="A325" s="0" t="s">
        <v>1</v>
      </c>
      <c r="B325" s="0" t="s">
        <v>20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n">
        <v>26001</v>
      </c>
      <c r="B326" s="0" t="n">
        <v>4</v>
      </c>
      <c r="C326" s="0" t="n">
        <v>264631</v>
      </c>
      <c r="D326" s="0" t="n">
        <v>1</v>
      </c>
      <c r="E326" s="0" t="s">
        <v>10</v>
      </c>
      <c r="G326" s="1" t="str">
        <f aca="false">IF(AND(A327="refinement",B327=0),B326,"")</f>
        <v/>
      </c>
      <c r="I326" s="2" t="n">
        <f aca="false">IF(A324="refinement",B326,"")</f>
        <v>4</v>
      </c>
    </row>
    <row r="327" customFormat="false" ht="12.75" hidden="false" customHeight="false" outlineLevel="0" collapsed="false">
      <c r="A327" s="0" t="s">
        <v>22</v>
      </c>
      <c r="B327" s="0" t="n">
        <v>1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s">
        <v>21</v>
      </c>
      <c r="B328" s="0" t="n">
        <v>2</v>
      </c>
      <c r="G328" s="1" t="str">
        <f aca="false">IF(AND(A329="refinement",B329=0),B328,"")</f>
        <v/>
      </c>
      <c r="I328" s="2" t="str">
        <f aca="false">IF(A326="refinement",B328,"")</f>
        <v/>
      </c>
    </row>
    <row r="329" customFormat="false" ht="12.75" hidden="false" customHeight="false" outlineLevel="0" collapsed="false">
      <c r="A329" s="0" t="s">
        <v>1</v>
      </c>
      <c r="B329" s="0" t="s">
        <v>20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n">
        <v>26001</v>
      </c>
      <c r="B330" s="0" t="n">
        <v>4</v>
      </c>
      <c r="C330" s="0" t="n">
        <v>264785</v>
      </c>
      <c r="D330" s="0" t="n">
        <v>1</v>
      </c>
      <c r="E330" s="0" t="s">
        <v>10</v>
      </c>
      <c r="G330" s="1" t="str">
        <f aca="false">IF(AND(A331="refinement",B331=0),B330,"")</f>
        <v/>
      </c>
      <c r="I330" s="2" t="n">
        <f aca="false">IF(A328="refinement",B330,"")</f>
        <v>4</v>
      </c>
    </row>
    <row r="331" customFormat="false" ht="12.75" hidden="false" customHeight="false" outlineLevel="0" collapsed="false">
      <c r="A331" s="0" t="s">
        <v>22</v>
      </c>
      <c r="B331" s="0" t="n">
        <v>2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s">
        <v>21</v>
      </c>
      <c r="B332" s="0" t="n">
        <v>3</v>
      </c>
      <c r="G332" s="1" t="str">
        <f aca="false">IF(AND(A333="refinement",B333=0),B332,"")</f>
        <v/>
      </c>
      <c r="I332" s="2" t="str">
        <f aca="false">IF(A330="refinement",B332,"")</f>
        <v/>
      </c>
    </row>
    <row r="333" customFormat="false" ht="12.75" hidden="false" customHeight="false" outlineLevel="0" collapsed="false">
      <c r="A333" s="0" t="s">
        <v>1</v>
      </c>
      <c r="B333" s="0" t="s">
        <v>20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n">
        <v>26000</v>
      </c>
      <c r="B334" s="0" t="n">
        <v>4</v>
      </c>
      <c r="C334" s="0" t="n">
        <v>264821</v>
      </c>
      <c r="D334" s="0" t="n">
        <v>1</v>
      </c>
      <c r="E334" s="0" t="s">
        <v>10</v>
      </c>
      <c r="G334" s="1" t="str">
        <f aca="false">IF(AND(A335="refinement",B335=0),B334,"")</f>
        <v/>
      </c>
      <c r="I334" s="2" t="n">
        <f aca="false">IF(A332="refinement",B334,"")</f>
        <v>4</v>
      </c>
    </row>
    <row r="335" customFormat="false" ht="12.75" hidden="false" customHeight="false" outlineLevel="0" collapsed="false">
      <c r="A335" s="0" t="s">
        <v>22</v>
      </c>
      <c r="B335" s="0" t="n">
        <v>3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s">
        <v>21</v>
      </c>
      <c r="B336" s="0" t="n">
        <v>4</v>
      </c>
      <c r="G336" s="1" t="str">
        <f aca="false">IF(AND(A337="refinement",B337=0),B336,"")</f>
        <v/>
      </c>
      <c r="I336" s="2" t="str">
        <f aca="false">IF(A334="refinement",B336,"")</f>
        <v/>
      </c>
    </row>
    <row r="337" customFormat="false" ht="12.75" hidden="false" customHeight="false" outlineLevel="0" collapsed="false">
      <c r="A337" s="0" t="s">
        <v>1</v>
      </c>
      <c r="B337" s="0" t="s">
        <v>20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n">
        <v>26001</v>
      </c>
      <c r="B338" s="0" t="n">
        <v>4</v>
      </c>
      <c r="C338" s="0" t="n">
        <v>257421</v>
      </c>
      <c r="D338" s="0" t="n">
        <v>1</v>
      </c>
      <c r="E338" s="0" t="s">
        <v>10</v>
      </c>
      <c r="G338" s="1" t="str">
        <f aca="false">IF(AND(A339="refinement",B339=0),B338,"")</f>
        <v/>
      </c>
      <c r="I338" s="2" t="n">
        <f aca="false">IF(A336="refinement",B338,"")</f>
        <v>4</v>
      </c>
    </row>
    <row r="339" customFormat="false" ht="12.75" hidden="false" customHeight="false" outlineLevel="0" collapsed="false">
      <c r="A339" s="0" t="s">
        <v>22</v>
      </c>
      <c r="B339" s="0" t="n">
        <v>4</v>
      </c>
      <c r="G339" s="1" t="str">
        <f aca="false">IF(AND(A340="refinement",B340=0),B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23</v>
      </c>
      <c r="B340" s="0" t="n">
        <v>9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s">
        <v>0</v>
      </c>
      <c r="B341" s="0" t="n">
        <v>10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s">
        <v>1</v>
      </c>
      <c r="B342" s="0" t="s">
        <v>2</v>
      </c>
      <c r="G342" s="1" t="str">
        <f aca="false">IF(AND(A343="refinement",B343=0),B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n">
        <v>2086</v>
      </c>
      <c r="B343" s="0" t="n">
        <v>11</v>
      </c>
      <c r="C343" s="0" t="n">
        <v>19377</v>
      </c>
      <c r="D343" s="0" t="n">
        <v>1</v>
      </c>
      <c r="E343" s="0" t="s">
        <v>10</v>
      </c>
      <c r="G343" s="1" t="str">
        <f aca="false">IF(AND(A344="refinement",B344=0),B343,"")</f>
        <v/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2</v>
      </c>
      <c r="B344" s="0" t="s">
        <v>13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5</v>
      </c>
      <c r="B345" s="0" t="n">
        <v>11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s">
        <v>1</v>
      </c>
      <c r="B346" s="0" t="s">
        <v>17</v>
      </c>
      <c r="G346" s="1" t="str">
        <f aca="false">IF(AND(A347="refinement",B347=0),B346,"")</f>
        <v/>
      </c>
      <c r="I346" s="2" t="str">
        <f aca="false">IF(A344="refinement",B346,"")</f>
        <v/>
      </c>
    </row>
    <row r="347" customFormat="false" ht="12.75" hidden="false" customHeight="false" outlineLevel="0" collapsed="false">
      <c r="A347" s="0" t="n">
        <v>2251</v>
      </c>
      <c r="B347" s="0" t="n">
        <v>9</v>
      </c>
      <c r="C347" s="0" t="n">
        <v>19579</v>
      </c>
      <c r="D347" s="0" t="n">
        <v>1</v>
      </c>
      <c r="E347" s="0" t="s">
        <v>10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2</v>
      </c>
      <c r="B348" s="0" t="s">
        <v>18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5</v>
      </c>
      <c r="B349" s="0" t="n">
        <v>9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s">
        <v>1</v>
      </c>
      <c r="B350" s="0" t="s">
        <v>19</v>
      </c>
      <c r="G350" s="1" t="str">
        <f aca="false">IF(AND(A351="refinement",B351=0),B350,"")</f>
        <v/>
      </c>
      <c r="I350" s="2" t="str">
        <f aca="false">IF(A348="refinement",B350,"")</f>
        <v/>
      </c>
    </row>
    <row r="351" customFormat="false" ht="12.75" hidden="false" customHeight="false" outlineLevel="0" collapsed="false">
      <c r="A351" s="0" t="n">
        <v>1002</v>
      </c>
      <c r="B351" s="0" t="n">
        <v>6</v>
      </c>
      <c r="C351" s="0" t="n">
        <v>11129</v>
      </c>
      <c r="D351" s="0" t="n">
        <v>1</v>
      </c>
      <c r="E351" s="0" t="s">
        <v>10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2</v>
      </c>
      <c r="B352" s="0" t="s">
        <v>20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5</v>
      </c>
      <c r="B353" s="0" t="n">
        <v>26</v>
      </c>
      <c r="G353" s="1" t="n">
        <f aca="false">IF(AND(A354="refinement",B354=0),B353,"")</f>
        <v>26</v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s">
        <v>21</v>
      </c>
      <c r="B354" s="0" t="n">
        <v>0</v>
      </c>
      <c r="G354" s="1" t="str">
        <f aca="false">IF(AND(A355="refinement",B355=0),B354,"")</f>
        <v/>
      </c>
      <c r="I354" s="2" t="str">
        <f aca="false">IF(A352="refinement",B354,"")</f>
        <v/>
      </c>
    </row>
    <row r="355" customFormat="false" ht="12.75" hidden="false" customHeight="false" outlineLevel="0" collapsed="false">
      <c r="A355" s="0" t="s">
        <v>1</v>
      </c>
      <c r="B355" s="0" t="s">
        <v>20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n">
        <v>26000</v>
      </c>
      <c r="B356" s="0" t="n">
        <v>4</v>
      </c>
      <c r="C356" s="0" t="n">
        <v>214161</v>
      </c>
      <c r="D356" s="0" t="n">
        <v>1</v>
      </c>
      <c r="E356" s="0" t="s">
        <v>10</v>
      </c>
      <c r="G356" s="1" t="str">
        <f aca="false">IF(AND(A357="refinement",B357=0),B356,"")</f>
        <v/>
      </c>
      <c r="I356" s="2" t="n">
        <f aca="false">IF(A354="refinement",B356,"")</f>
        <v>4</v>
      </c>
    </row>
    <row r="357" customFormat="false" ht="12.75" hidden="false" customHeight="false" outlineLevel="0" collapsed="false">
      <c r="A357" s="0" t="s">
        <v>22</v>
      </c>
      <c r="B357" s="0" t="n">
        <v>0</v>
      </c>
      <c r="G357" s="1" t="str">
        <f aca="false">IF(AND(A358="refinement",B358=0),B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s">
        <v>21</v>
      </c>
      <c r="B358" s="0" t="n">
        <v>1</v>
      </c>
      <c r="G358" s="1" t="str">
        <f aca="false">IF(AND(A359="refinement",B359=0),B358,"")</f>
        <v/>
      </c>
      <c r="I358" s="2" t="str">
        <f aca="false">IF(A356="refinement",B358,"")</f>
        <v/>
      </c>
    </row>
    <row r="359" customFormat="false" ht="12.75" hidden="false" customHeight="false" outlineLevel="0" collapsed="false">
      <c r="A359" s="0" t="s">
        <v>1</v>
      </c>
      <c r="B359" s="0" t="s">
        <v>20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n">
        <v>26000</v>
      </c>
      <c r="B360" s="0" t="n">
        <v>4</v>
      </c>
      <c r="C360" s="0" t="n">
        <v>224087</v>
      </c>
      <c r="D360" s="0" t="n">
        <v>1</v>
      </c>
      <c r="E360" s="0" t="s">
        <v>10</v>
      </c>
      <c r="G360" s="1" t="str">
        <f aca="false">IF(AND(A361="refinement",B361=0),B360,"")</f>
        <v/>
      </c>
      <c r="I360" s="2" t="n">
        <f aca="false">IF(A358="refinement",B360,"")</f>
        <v>4</v>
      </c>
    </row>
    <row r="361" customFormat="false" ht="12.75" hidden="false" customHeight="false" outlineLevel="0" collapsed="false">
      <c r="A361" s="0" t="s">
        <v>22</v>
      </c>
      <c r="B361" s="0" t="n">
        <v>1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s">
        <v>21</v>
      </c>
      <c r="B362" s="0" t="n">
        <v>2</v>
      </c>
      <c r="G362" s="1" t="str">
        <f aca="false">IF(AND(A363="refinement",B363=0),B362,"")</f>
        <v/>
      </c>
      <c r="I362" s="2" t="str">
        <f aca="false">IF(A360="refinement",B362,"")</f>
        <v/>
      </c>
    </row>
    <row r="363" customFormat="false" ht="12.75" hidden="false" customHeight="false" outlineLevel="0" collapsed="false">
      <c r="A363" s="0" t="s">
        <v>1</v>
      </c>
      <c r="B363" s="0" t="s">
        <v>20</v>
      </c>
      <c r="G363" s="1" t="str">
        <f aca="false">IF(AND(A364="refinement",B364=0),B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n">
        <v>26000</v>
      </c>
      <c r="B364" s="0" t="n">
        <v>4</v>
      </c>
      <c r="C364" s="0" t="n">
        <v>224160</v>
      </c>
      <c r="D364" s="0" t="n">
        <v>1</v>
      </c>
      <c r="E364" s="0" t="s">
        <v>10</v>
      </c>
      <c r="G364" s="1" t="str">
        <f aca="false">IF(AND(A365="refinement",B365=0),B364,"")</f>
        <v/>
      </c>
      <c r="I364" s="2" t="n">
        <f aca="false">IF(A362="refinement",B364,"")</f>
        <v>4</v>
      </c>
    </row>
    <row r="365" customFormat="false" ht="12.75" hidden="false" customHeight="false" outlineLevel="0" collapsed="false">
      <c r="A365" s="0" t="s">
        <v>22</v>
      </c>
      <c r="B365" s="0" t="n">
        <v>2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s">
        <v>21</v>
      </c>
      <c r="B366" s="0" t="n">
        <v>3</v>
      </c>
      <c r="G366" s="1" t="str">
        <f aca="false">IF(AND(A367="refinement",B367=0),B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s">
        <v>1</v>
      </c>
      <c r="B367" s="0" t="s">
        <v>20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n">
        <v>26000</v>
      </c>
      <c r="B368" s="0" t="n">
        <v>4</v>
      </c>
      <c r="C368" s="0" t="n">
        <v>228966</v>
      </c>
      <c r="D368" s="0" t="n">
        <v>1</v>
      </c>
      <c r="E368" s="0" t="s">
        <v>10</v>
      </c>
      <c r="G368" s="1" t="str">
        <f aca="false">IF(AND(A369="refinement",B369=0),B368,"")</f>
        <v/>
      </c>
      <c r="I368" s="2" t="n">
        <f aca="false">IF(A366="refinement",B368,"")</f>
        <v>4</v>
      </c>
    </row>
    <row r="369" customFormat="false" ht="12.75" hidden="false" customHeight="false" outlineLevel="0" collapsed="false">
      <c r="A369" s="0" t="s">
        <v>22</v>
      </c>
      <c r="B369" s="0" t="n">
        <v>3</v>
      </c>
      <c r="G369" s="1" t="str">
        <f aca="false">IF(AND(A370="refinement",B370=0),B369,"")</f>
        <v/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s">
        <v>21</v>
      </c>
      <c r="B370" s="0" t="n">
        <v>4</v>
      </c>
      <c r="G370" s="1" t="str">
        <f aca="false">IF(AND(A371="refinement",B371=0),B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1</v>
      </c>
      <c r="B371" s="0" t="s">
        <v>20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n">
        <v>26000</v>
      </c>
      <c r="B372" s="0" t="n">
        <v>4</v>
      </c>
      <c r="C372" s="0" t="n">
        <v>223568</v>
      </c>
      <c r="D372" s="0" t="n">
        <v>1</v>
      </c>
      <c r="E372" s="0" t="s">
        <v>10</v>
      </c>
      <c r="G372" s="1" t="str">
        <f aca="false">IF(AND(A373="refinement",B373=0),B372,"")</f>
        <v/>
      </c>
      <c r="I372" s="2" t="n">
        <f aca="false">IF(A370="refinement",B372,"")</f>
        <v>4</v>
      </c>
    </row>
    <row r="373" customFormat="false" ht="12.75" hidden="false" customHeight="false" outlineLevel="0" collapsed="false">
      <c r="A373" s="0" t="s">
        <v>22</v>
      </c>
      <c r="B373" s="0" t="n">
        <v>4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s">
        <v>23</v>
      </c>
      <c r="B374" s="0" t="n">
        <v>10</v>
      </c>
      <c r="G374" s="1" t="str">
        <f aca="false">IF(AND(A375="refinement",B375=0),B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0</v>
      </c>
      <c r="B375" s="0" t="n">
        <v>11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s">
        <v>1</v>
      </c>
      <c r="B376" s="0" t="s">
        <v>2</v>
      </c>
      <c r="G376" s="1" t="str">
        <f aca="false">IF(AND(A377="refinement",B377=0),B376,"")</f>
        <v/>
      </c>
      <c r="I376" s="2" t="str">
        <f aca="false">IF(A374="refinement",B376,"")</f>
        <v/>
      </c>
    </row>
    <row r="377" customFormat="false" ht="12.75" hidden="false" customHeight="false" outlineLevel="0" collapsed="false">
      <c r="A377" s="0" t="n">
        <v>1237</v>
      </c>
      <c r="B377" s="0" t="n">
        <v>11</v>
      </c>
      <c r="C377" s="0" t="n">
        <v>12638</v>
      </c>
      <c r="D377" s="0" t="n">
        <v>1</v>
      </c>
      <c r="E377" s="0" t="s">
        <v>10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s">
        <v>12</v>
      </c>
      <c r="B378" s="0" t="s">
        <v>13</v>
      </c>
      <c r="G378" s="1" t="str">
        <f aca="false">IF(AND(A379="refinement",B379=0),B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15</v>
      </c>
      <c r="B379" s="0" t="n">
        <v>11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s">
        <v>1</v>
      </c>
      <c r="B380" s="0" t="s">
        <v>17</v>
      </c>
      <c r="G380" s="1" t="str">
        <f aca="false">IF(AND(A381="refinement",B381=0),B380,"")</f>
        <v/>
      </c>
      <c r="I380" s="2" t="str">
        <f aca="false">IF(A378="refinement",B380,"")</f>
        <v/>
      </c>
    </row>
    <row r="381" customFormat="false" ht="12.75" hidden="false" customHeight="false" outlineLevel="0" collapsed="false">
      <c r="A381" s="0" t="n">
        <v>4420</v>
      </c>
      <c r="B381" s="0" t="n">
        <v>22</v>
      </c>
      <c r="C381" s="0" t="n">
        <v>42744</v>
      </c>
      <c r="D381" s="0" t="n">
        <v>1</v>
      </c>
      <c r="E381" s="0" t="s">
        <v>10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s">
        <v>12</v>
      </c>
      <c r="B382" s="0" t="s">
        <v>18</v>
      </c>
      <c r="G382" s="1" t="str">
        <f aca="false">IF(AND(A383="refinement",B383=0),B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15</v>
      </c>
      <c r="B383" s="0" t="n">
        <v>22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s">
        <v>1</v>
      </c>
      <c r="B384" s="0" t="s">
        <v>19</v>
      </c>
      <c r="G384" s="1" t="str">
        <f aca="false">IF(AND(A385="refinement",B385=0),B384,"")</f>
        <v/>
      </c>
      <c r="I384" s="2" t="str">
        <f aca="false">IF(A382="refinement",B384,"")</f>
        <v/>
      </c>
    </row>
    <row r="385" customFormat="false" ht="12.75" hidden="false" customHeight="false" outlineLevel="0" collapsed="false">
      <c r="A385" s="0" t="n">
        <v>1306</v>
      </c>
      <c r="B385" s="0" t="n">
        <v>6</v>
      </c>
      <c r="C385" s="0" t="n">
        <v>13287</v>
      </c>
      <c r="D385" s="0" t="n">
        <v>1</v>
      </c>
      <c r="E385" s="0" t="s">
        <v>10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2</v>
      </c>
      <c r="B386" s="0" t="s">
        <v>20</v>
      </c>
      <c r="G386" s="1" t="str">
        <f aca="false">IF(AND(A387="refinement",B387=0),B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15</v>
      </c>
      <c r="B387" s="0" t="n">
        <v>39</v>
      </c>
      <c r="G387" s="1" t="n">
        <f aca="false">IF(AND(A388="refinement",B388=0),B387,"")</f>
        <v>39</v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s">
        <v>21</v>
      </c>
      <c r="B388" s="0" t="n">
        <v>0</v>
      </c>
      <c r="G388" s="1" t="str">
        <f aca="false">IF(AND(A389="refinement",B389=0),B388,"")</f>
        <v/>
      </c>
      <c r="I388" s="2" t="str">
        <f aca="false">IF(A386="refinement",B388,"")</f>
        <v/>
      </c>
    </row>
    <row r="389" customFormat="false" ht="12.75" hidden="false" customHeight="false" outlineLevel="0" collapsed="false">
      <c r="A389" s="0" t="s">
        <v>1</v>
      </c>
      <c r="B389" s="0" t="s">
        <v>20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n">
        <v>26000</v>
      </c>
      <c r="B390" s="0" t="n">
        <v>4</v>
      </c>
      <c r="C390" s="0" t="n">
        <v>320242</v>
      </c>
      <c r="D390" s="0" t="n">
        <v>1</v>
      </c>
      <c r="E390" s="0" t="s">
        <v>10</v>
      </c>
      <c r="G390" s="1" t="str">
        <f aca="false">IF(AND(A391="refinement",B391=0),B390,"")</f>
        <v/>
      </c>
      <c r="I390" s="2" t="n">
        <f aca="false">IF(A388="refinement",B390,"")</f>
        <v>4</v>
      </c>
    </row>
    <row r="391" customFormat="false" ht="12.75" hidden="false" customHeight="false" outlineLevel="0" collapsed="false">
      <c r="A391" s="0" t="s">
        <v>22</v>
      </c>
      <c r="B391" s="0" t="n">
        <v>0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21</v>
      </c>
      <c r="B392" s="0" t="n">
        <v>1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s">
        <v>1</v>
      </c>
      <c r="B393" s="0" t="s">
        <v>20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n">
        <v>26000</v>
      </c>
      <c r="B394" s="0" t="n">
        <v>4</v>
      </c>
      <c r="C394" s="0" t="n">
        <v>273402</v>
      </c>
      <c r="D394" s="0" t="n">
        <v>1</v>
      </c>
      <c r="E394" s="0" t="s">
        <v>10</v>
      </c>
      <c r="G394" s="1" t="str">
        <f aca="false">IF(AND(A395="refinement",B395=0),B394,"")</f>
        <v/>
      </c>
      <c r="I394" s="2" t="n">
        <f aca="false">IF(A392="refinement",B394,"")</f>
        <v>4</v>
      </c>
    </row>
    <row r="395" customFormat="false" ht="12.75" hidden="false" customHeight="false" outlineLevel="0" collapsed="false">
      <c r="A395" s="0" t="s">
        <v>22</v>
      </c>
      <c r="B395" s="0" t="n">
        <v>1</v>
      </c>
      <c r="G395" s="1" t="str">
        <f aca="false">IF(AND(A396="refinement",B396=0),B395,"")</f>
        <v/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21</v>
      </c>
      <c r="B396" s="0" t="n">
        <v>2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s">
        <v>1</v>
      </c>
      <c r="B397" s="0" t="s">
        <v>20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n">
        <v>26000</v>
      </c>
      <c r="B398" s="0" t="n">
        <v>4</v>
      </c>
      <c r="C398" s="0" t="n">
        <v>273828</v>
      </c>
      <c r="D398" s="0" t="n">
        <v>1</v>
      </c>
      <c r="E398" s="0" t="s">
        <v>10</v>
      </c>
      <c r="G398" s="1" t="str">
        <f aca="false">IF(AND(A399="refinement",B399=0),B398,"")</f>
        <v/>
      </c>
      <c r="I398" s="2" t="n">
        <f aca="false">IF(A396="refinement",B398,"")</f>
        <v>4</v>
      </c>
    </row>
    <row r="399" customFormat="false" ht="12.75" hidden="false" customHeight="false" outlineLevel="0" collapsed="false">
      <c r="A399" s="0" t="s">
        <v>22</v>
      </c>
      <c r="B399" s="0" t="n">
        <v>2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21</v>
      </c>
      <c r="B400" s="0" t="n">
        <v>3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</v>
      </c>
      <c r="B401" s="0" t="s">
        <v>20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n">
        <v>26000</v>
      </c>
      <c r="B402" s="0" t="n">
        <v>4</v>
      </c>
      <c r="C402" s="0" t="n">
        <v>315633</v>
      </c>
      <c r="D402" s="0" t="n">
        <v>1</v>
      </c>
      <c r="E402" s="0" t="s">
        <v>10</v>
      </c>
      <c r="G402" s="1" t="str">
        <f aca="false">IF(AND(A403="refinement",B403=0),B402,"")</f>
        <v/>
      </c>
      <c r="I402" s="2" t="n">
        <f aca="false">IF(A400="refinement",B402,"")</f>
        <v>4</v>
      </c>
    </row>
    <row r="403" customFormat="false" ht="12.75" hidden="false" customHeight="false" outlineLevel="0" collapsed="false">
      <c r="A403" s="0" t="s">
        <v>22</v>
      </c>
      <c r="B403" s="0" t="n">
        <v>3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21</v>
      </c>
      <c r="B404" s="0" t="n">
        <v>4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</v>
      </c>
      <c r="B405" s="0" t="s">
        <v>20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n">
        <v>26000</v>
      </c>
      <c r="B406" s="0" t="n">
        <v>4</v>
      </c>
      <c r="C406" s="0" t="n">
        <v>305341</v>
      </c>
      <c r="D406" s="0" t="n">
        <v>1</v>
      </c>
      <c r="E406" s="0" t="s">
        <v>10</v>
      </c>
      <c r="G406" s="1" t="str">
        <f aca="false">IF(AND(A407="refinement",B407=0),B406,"")</f>
        <v/>
      </c>
      <c r="I406" s="2" t="n">
        <f aca="false">IF(A404="refinement",B406,"")</f>
        <v>4</v>
      </c>
    </row>
    <row r="407" customFormat="false" ht="12.75" hidden="false" customHeight="false" outlineLevel="0" collapsed="false">
      <c r="A407" s="0" t="s">
        <v>22</v>
      </c>
      <c r="B407" s="0" t="n">
        <v>4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23</v>
      </c>
      <c r="B408" s="0" t="n">
        <v>11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0</v>
      </c>
      <c r="B409" s="0" t="n">
        <v>12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s">
        <v>1</v>
      </c>
      <c r="B410" s="0" t="s">
        <v>2</v>
      </c>
      <c r="G410" s="1" t="str">
        <f aca="false">IF(AND(A411="refinement",B411=0),B410,"")</f>
        <v/>
      </c>
      <c r="I410" s="2" t="str">
        <f aca="false">IF(A408="refinement",B410,"")</f>
        <v/>
      </c>
    </row>
    <row r="411" customFormat="false" ht="12.75" hidden="false" customHeight="false" outlineLevel="0" collapsed="false">
      <c r="A411" s="0" t="n">
        <v>1640</v>
      </c>
      <c r="B411" s="0" t="n">
        <v>16</v>
      </c>
      <c r="C411" s="0" t="n">
        <v>15523</v>
      </c>
      <c r="D411" s="0" t="n">
        <v>1</v>
      </c>
      <c r="E411" s="0" t="s">
        <v>10</v>
      </c>
      <c r="G411" s="1" t="str">
        <f aca="false">IF(AND(A412="refinement",B412=0),B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2</v>
      </c>
      <c r="B412" s="0" t="s">
        <v>13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5</v>
      </c>
      <c r="B413" s="0" t="n">
        <v>16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s">
        <v>1</v>
      </c>
      <c r="B414" s="0" t="s">
        <v>17</v>
      </c>
      <c r="G414" s="1" t="str">
        <f aca="false">IF(AND(A415="refinement",B415=0),B414,"")</f>
        <v/>
      </c>
      <c r="I414" s="2" t="str">
        <f aca="false">IF(A412="refinement",B414,"")</f>
        <v/>
      </c>
    </row>
    <row r="415" customFormat="false" ht="12.75" hidden="false" customHeight="false" outlineLevel="0" collapsed="false">
      <c r="A415" s="0" t="n">
        <v>2831</v>
      </c>
      <c r="B415" s="0" t="n">
        <v>17</v>
      </c>
      <c r="C415" s="0" t="n">
        <v>22577</v>
      </c>
      <c r="D415" s="0" t="n">
        <v>1</v>
      </c>
      <c r="E415" s="0" t="s">
        <v>10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2</v>
      </c>
      <c r="B416" s="0" t="s">
        <v>18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15</v>
      </c>
      <c r="B417" s="0" t="n">
        <v>17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s">
        <v>1</v>
      </c>
      <c r="B418" s="0" t="s">
        <v>19</v>
      </c>
      <c r="G418" s="1" t="str">
        <f aca="false">IF(AND(A419="refinement",B419=0),B418,"")</f>
        <v/>
      </c>
      <c r="I418" s="2" t="str">
        <f aca="false">IF(A416="refinement",B418,"")</f>
        <v/>
      </c>
    </row>
    <row r="419" customFormat="false" ht="12.75" hidden="false" customHeight="false" outlineLevel="0" collapsed="false">
      <c r="A419" s="0" t="n">
        <v>1001</v>
      </c>
      <c r="B419" s="0" t="n">
        <v>3</v>
      </c>
      <c r="C419" s="0" t="n">
        <v>11136</v>
      </c>
      <c r="D419" s="0" t="n">
        <v>1</v>
      </c>
      <c r="E419" s="0" t="s">
        <v>10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2</v>
      </c>
      <c r="B420" s="0" t="s">
        <v>20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s">
        <v>15</v>
      </c>
      <c r="B421" s="0" t="n">
        <v>36</v>
      </c>
      <c r="G421" s="1" t="n">
        <f aca="false">IF(AND(A422="refinement",B422=0),B421,"")</f>
        <v>36</v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s">
        <v>21</v>
      </c>
      <c r="B422" s="0" t="n">
        <v>0</v>
      </c>
      <c r="G422" s="1" t="str">
        <f aca="false">IF(AND(A423="refinement",B423=0),B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s">
        <v>1</v>
      </c>
      <c r="B423" s="0" t="s">
        <v>20</v>
      </c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n">
        <v>26000</v>
      </c>
      <c r="B424" s="0" t="n">
        <v>4</v>
      </c>
      <c r="C424" s="0" t="n">
        <v>251444</v>
      </c>
      <c r="D424" s="0" t="n">
        <v>1</v>
      </c>
      <c r="E424" s="0" t="s">
        <v>10</v>
      </c>
      <c r="G424" s="1" t="str">
        <f aca="false">IF(AND(A425="refinement",B425=0),B424,"")</f>
        <v/>
      </c>
      <c r="I424" s="2" t="n">
        <f aca="false">IF(A422="refinement",B424,"")</f>
        <v>4</v>
      </c>
    </row>
    <row r="425" customFormat="false" ht="12.75" hidden="false" customHeight="false" outlineLevel="0" collapsed="false">
      <c r="A425" s="0" t="s">
        <v>22</v>
      </c>
      <c r="B425" s="0" t="n">
        <v>0</v>
      </c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s">
        <v>21</v>
      </c>
      <c r="B426" s="0" t="n">
        <v>1</v>
      </c>
      <c r="G426" s="1" t="str">
        <f aca="false">IF(AND(A427="refinement",B427=0),B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s">
        <v>1</v>
      </c>
      <c r="B427" s="0" t="s">
        <v>20</v>
      </c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n">
        <v>26001</v>
      </c>
      <c r="B428" s="0" t="n">
        <v>4</v>
      </c>
      <c r="C428" s="0" t="n">
        <v>267966</v>
      </c>
      <c r="D428" s="0" t="n">
        <v>1</v>
      </c>
      <c r="E428" s="0" t="s">
        <v>10</v>
      </c>
      <c r="G428" s="1" t="str">
        <f aca="false">IF(AND(A429="refinement",B429=0),B428,"")</f>
        <v/>
      </c>
      <c r="I428" s="2" t="n">
        <f aca="false">IF(A426="refinement",B428,"")</f>
        <v>4</v>
      </c>
    </row>
    <row r="429" customFormat="false" ht="12.75" hidden="false" customHeight="false" outlineLevel="0" collapsed="false">
      <c r="A429" s="0" t="s">
        <v>22</v>
      </c>
      <c r="B429" s="0" t="n">
        <v>1</v>
      </c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s">
        <v>21</v>
      </c>
      <c r="B430" s="0" t="n">
        <v>2</v>
      </c>
      <c r="G430" s="1" t="str">
        <f aca="false">IF(AND(A431="refinement",B431=0),B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s">
        <v>1</v>
      </c>
      <c r="B431" s="0" t="s">
        <v>20</v>
      </c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n">
        <v>26001</v>
      </c>
      <c r="B432" s="0" t="n">
        <v>4</v>
      </c>
      <c r="C432" s="0" t="n">
        <v>260184</v>
      </c>
      <c r="D432" s="0" t="n">
        <v>1</v>
      </c>
      <c r="E432" s="0" t="s">
        <v>10</v>
      </c>
      <c r="G432" s="1" t="str">
        <f aca="false">IF(AND(A433="refinement",B433=0),B432,"")</f>
        <v/>
      </c>
      <c r="I432" s="2" t="n">
        <f aca="false">IF(A430="refinement",B432,"")</f>
        <v>4</v>
      </c>
    </row>
    <row r="433" customFormat="false" ht="12.75" hidden="false" customHeight="false" outlineLevel="0" collapsed="false">
      <c r="A433" s="0" t="s">
        <v>22</v>
      </c>
      <c r="B433" s="0" t="n">
        <v>2</v>
      </c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21</v>
      </c>
      <c r="B434" s="0" t="n">
        <v>3</v>
      </c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s">
        <v>1</v>
      </c>
      <c r="B435" s="0" t="s">
        <v>20</v>
      </c>
      <c r="G435" s="1" t="str">
        <f aca="false">IF(AND(A436="refinement",B436=0),B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n">
        <v>26000</v>
      </c>
      <c r="B436" s="0" t="n">
        <v>4</v>
      </c>
      <c r="C436" s="0" t="n">
        <v>266561</v>
      </c>
      <c r="D436" s="0" t="n">
        <v>1</v>
      </c>
      <c r="E436" s="0" t="s">
        <v>10</v>
      </c>
      <c r="G436" s="1" t="str">
        <f aca="false">IF(AND(A437="refinement",B437=0),B436,"")</f>
        <v/>
      </c>
      <c r="I436" s="2" t="n">
        <f aca="false">IF(A434="refinement",B436,"")</f>
        <v>4</v>
      </c>
    </row>
    <row r="437" customFormat="false" ht="12.75" hidden="false" customHeight="false" outlineLevel="0" collapsed="false">
      <c r="A437" s="0" t="s">
        <v>22</v>
      </c>
      <c r="B437" s="0" t="n">
        <v>3</v>
      </c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s">
        <v>21</v>
      </c>
      <c r="B438" s="0" t="n">
        <v>4</v>
      </c>
      <c r="G438" s="1" t="str">
        <f aca="false">IF(AND(A439="refinement",B439=0),B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s">
        <v>1</v>
      </c>
      <c r="B439" s="0" t="s">
        <v>20</v>
      </c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n">
        <v>26001</v>
      </c>
      <c r="B440" s="0" t="n">
        <v>4</v>
      </c>
      <c r="C440" s="0" t="n">
        <v>276690</v>
      </c>
      <c r="D440" s="0" t="n">
        <v>1</v>
      </c>
      <c r="E440" s="0" t="s">
        <v>10</v>
      </c>
      <c r="G440" s="1" t="str">
        <f aca="false">IF(AND(A441="refinement",B441=0),B440,"")</f>
        <v/>
      </c>
      <c r="I440" s="2" t="n">
        <f aca="false">IF(A438="refinement",B440,"")</f>
        <v>4</v>
      </c>
    </row>
    <row r="441" customFormat="false" ht="12.75" hidden="false" customHeight="false" outlineLevel="0" collapsed="false">
      <c r="A441" s="0" t="s">
        <v>22</v>
      </c>
      <c r="B441" s="0" t="n">
        <v>4</v>
      </c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s">
        <v>23</v>
      </c>
      <c r="B442" s="0" t="n">
        <v>12</v>
      </c>
      <c r="G442" s="1" t="str">
        <f aca="false">IF(AND(A443="refinement",B443=0),B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s">
        <v>0</v>
      </c>
      <c r="B443" s="0" t="n">
        <v>13</v>
      </c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</v>
      </c>
      <c r="B444" s="0" t="s">
        <v>2</v>
      </c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n">
        <v>3823</v>
      </c>
      <c r="B445" s="0" t="n">
        <v>23</v>
      </c>
      <c r="C445" s="0" t="n">
        <v>43963</v>
      </c>
      <c r="D445" s="0" t="n">
        <v>1</v>
      </c>
      <c r="E445" s="0" t="s">
        <v>10</v>
      </c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s">
        <v>12</v>
      </c>
      <c r="B446" s="0" t="s">
        <v>13</v>
      </c>
      <c r="G446" s="1" t="str">
        <f aca="false">IF(AND(A447="refinement",B447=0),B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s">
        <v>15</v>
      </c>
      <c r="B447" s="0" t="n">
        <v>23</v>
      </c>
      <c r="G447" s="1" t="str">
        <f aca="false">IF(AND(A448="refinement",B448=0),B447,"")</f>
        <v/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</v>
      </c>
      <c r="B448" s="0" t="s">
        <v>17</v>
      </c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n">
        <v>2461</v>
      </c>
      <c r="B449" s="0" t="n">
        <v>27</v>
      </c>
      <c r="C449" s="0" t="n">
        <v>25551</v>
      </c>
      <c r="D449" s="0" t="n">
        <v>1</v>
      </c>
      <c r="E449" s="0" t="s">
        <v>10</v>
      </c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s">
        <v>12</v>
      </c>
      <c r="B450" s="0" t="s">
        <v>18</v>
      </c>
      <c r="G450" s="1" t="str">
        <f aca="false">IF(AND(A451="refinement",B451=0),B450,"")</f>
        <v/>
      </c>
      <c r="I450" s="2" t="str">
        <f aca="false">IF(A448="refinement",B450,"")</f>
        <v/>
      </c>
    </row>
    <row r="451" customFormat="false" ht="12.75" hidden="false" customHeight="false" outlineLevel="0" collapsed="false">
      <c r="A451" s="0" t="s">
        <v>15</v>
      </c>
      <c r="B451" s="0" t="n">
        <v>27</v>
      </c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</v>
      </c>
      <c r="B452" s="0" t="s">
        <v>19</v>
      </c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n">
        <v>1225</v>
      </c>
      <c r="B453" s="0" t="n">
        <v>23</v>
      </c>
      <c r="C453" s="0" t="n">
        <v>12743</v>
      </c>
      <c r="D453" s="0" t="n">
        <v>1</v>
      </c>
      <c r="E453" s="0" t="s">
        <v>10</v>
      </c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s">
        <v>12</v>
      </c>
      <c r="B454" s="0" t="s">
        <v>20</v>
      </c>
      <c r="G454" s="1" t="str">
        <f aca="false">IF(AND(A455="refinement",B455=0),B454,"")</f>
        <v/>
      </c>
      <c r="I454" s="2" t="str">
        <f aca="false">IF(A452="refinement",B454,"")</f>
        <v/>
      </c>
    </row>
    <row r="455" customFormat="false" ht="12.75" hidden="false" customHeight="false" outlineLevel="0" collapsed="false">
      <c r="A455" s="0" t="s">
        <v>15</v>
      </c>
      <c r="B455" s="0" t="n">
        <v>73</v>
      </c>
      <c r="G455" s="1" t="n">
        <f aca="false">IF(AND(A456="refinement",B456=0),B455,"")</f>
        <v>73</v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21</v>
      </c>
      <c r="B456" s="0" t="n">
        <v>0</v>
      </c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s">
        <v>1</v>
      </c>
      <c r="B457" s="0" t="s">
        <v>20</v>
      </c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n">
        <v>26000</v>
      </c>
      <c r="B458" s="0" t="n">
        <v>4</v>
      </c>
      <c r="C458" s="0" t="n">
        <v>590234</v>
      </c>
      <c r="D458" s="0" t="n">
        <v>1</v>
      </c>
      <c r="E458" s="0" t="s">
        <v>10</v>
      </c>
      <c r="G458" s="1" t="str">
        <f aca="false">IF(AND(A459="refinement",B459=0),B458,"")</f>
        <v/>
      </c>
      <c r="I458" s="2" t="n">
        <f aca="false">IF(A456="refinement",B458,"")</f>
        <v>4</v>
      </c>
    </row>
    <row r="459" customFormat="false" ht="12.75" hidden="false" customHeight="false" outlineLevel="0" collapsed="false">
      <c r="A459" s="0" t="s">
        <v>22</v>
      </c>
      <c r="B459" s="0" t="n">
        <v>0</v>
      </c>
      <c r="G459" s="1" t="str">
        <f aca="false">IF(AND(A460="refinement",B460=0),B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21</v>
      </c>
      <c r="B460" s="0" t="n">
        <v>1</v>
      </c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s">
        <v>1</v>
      </c>
      <c r="B461" s="0" t="s">
        <v>20</v>
      </c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n">
        <v>26000</v>
      </c>
      <c r="B462" s="0" t="n">
        <v>4</v>
      </c>
      <c r="C462" s="0" t="n">
        <v>543023</v>
      </c>
      <c r="D462" s="0" t="n">
        <v>1</v>
      </c>
      <c r="E462" s="0" t="s">
        <v>10</v>
      </c>
      <c r="G462" s="1" t="str">
        <f aca="false">IF(AND(A463="refinement",B463=0),B462,"")</f>
        <v/>
      </c>
      <c r="I462" s="2" t="n">
        <f aca="false">IF(A460="refinement",B462,"")</f>
        <v>4</v>
      </c>
    </row>
    <row r="463" customFormat="false" ht="12.75" hidden="false" customHeight="false" outlineLevel="0" collapsed="false">
      <c r="A463" s="0" t="s">
        <v>22</v>
      </c>
      <c r="B463" s="0" t="n">
        <v>1</v>
      </c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21</v>
      </c>
      <c r="B464" s="0" t="n">
        <v>2</v>
      </c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s">
        <v>1</v>
      </c>
      <c r="B465" s="0" t="s">
        <v>20</v>
      </c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n">
        <v>26000</v>
      </c>
      <c r="B466" s="0" t="n">
        <v>4</v>
      </c>
      <c r="C466" s="0" t="n">
        <v>550630</v>
      </c>
      <c r="D466" s="0" t="n">
        <v>1</v>
      </c>
      <c r="E466" s="0" t="s">
        <v>10</v>
      </c>
      <c r="G466" s="1" t="str">
        <f aca="false">IF(AND(A467="refinement",B467=0),B466,"")</f>
        <v/>
      </c>
      <c r="I466" s="2" t="n">
        <f aca="false">IF(A464="refinement",B466,"")</f>
        <v>4</v>
      </c>
    </row>
    <row r="467" customFormat="false" ht="12.75" hidden="false" customHeight="false" outlineLevel="0" collapsed="false">
      <c r="A467" s="0" t="s">
        <v>22</v>
      </c>
      <c r="B467" s="0" t="n">
        <v>2</v>
      </c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21</v>
      </c>
      <c r="B468" s="0" t="n">
        <v>3</v>
      </c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s">
        <v>1</v>
      </c>
      <c r="B469" s="0" t="s">
        <v>20</v>
      </c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n">
        <v>26001</v>
      </c>
      <c r="B470" s="0" t="n">
        <v>4</v>
      </c>
      <c r="C470" s="0" t="n">
        <v>591307</v>
      </c>
      <c r="D470" s="0" t="n">
        <v>1</v>
      </c>
      <c r="E470" s="0" t="s">
        <v>10</v>
      </c>
      <c r="G470" s="1" t="str">
        <f aca="false">IF(AND(A471="refinement",B471=0),B470,"")</f>
        <v/>
      </c>
      <c r="I470" s="2" t="n">
        <f aca="false">IF(A468="refinement",B470,"")</f>
        <v>4</v>
      </c>
    </row>
    <row r="471" customFormat="false" ht="12.75" hidden="false" customHeight="false" outlineLevel="0" collapsed="false">
      <c r="A471" s="0" t="s">
        <v>22</v>
      </c>
      <c r="B471" s="0" t="n">
        <v>3</v>
      </c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21</v>
      </c>
      <c r="B472" s="0" t="n">
        <v>4</v>
      </c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s">
        <v>1</v>
      </c>
      <c r="B473" s="0" t="s">
        <v>20</v>
      </c>
      <c r="G473" s="1" t="str">
        <f aca="false">IF(AND(A474="refinement",B474=0),B473,"")</f>
        <v/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n">
        <v>26000</v>
      </c>
      <c r="B474" s="0" t="n">
        <v>4</v>
      </c>
      <c r="C474" s="0" t="n">
        <v>668876</v>
      </c>
      <c r="D474" s="0" t="n">
        <v>1</v>
      </c>
      <c r="E474" s="0" t="s">
        <v>10</v>
      </c>
      <c r="G474" s="1" t="str">
        <f aca="false">IF(AND(A475="refinement",B475=0),B474,"")</f>
        <v/>
      </c>
      <c r="I474" s="2" t="n">
        <f aca="false">IF(A472="refinement",B474,"")</f>
        <v>4</v>
      </c>
    </row>
    <row r="475" customFormat="false" ht="12.75" hidden="false" customHeight="false" outlineLevel="0" collapsed="false">
      <c r="A475" s="0" t="s">
        <v>22</v>
      </c>
      <c r="B475" s="0" t="n">
        <v>4</v>
      </c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s">
        <v>23</v>
      </c>
      <c r="B476" s="0" t="n">
        <v>13</v>
      </c>
      <c r="G476" s="1" t="str">
        <f aca="false">IF(AND(A477="refinement",B477=0),B476,"")</f>
        <v/>
      </c>
      <c r="I476" s="2" t="str">
        <f aca="false">IF(A474="refinement",B476,"")</f>
        <v/>
      </c>
    </row>
    <row r="477" customFormat="false" ht="12.75" hidden="false" customHeight="false" outlineLevel="0" collapsed="false">
      <c r="A477" s="0" t="s">
        <v>0</v>
      </c>
      <c r="B477" s="0" t="n">
        <v>14</v>
      </c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s">
        <v>1</v>
      </c>
      <c r="B478" s="0" t="s">
        <v>2</v>
      </c>
      <c r="G478" s="1" t="str">
        <f aca="false">IF(AND(A479="refinement",B479=0),B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n">
        <v>2903</v>
      </c>
      <c r="B479" s="0" t="n">
        <v>13</v>
      </c>
      <c r="C479" s="0" t="n">
        <v>25173</v>
      </c>
      <c r="D479" s="0" t="n">
        <v>1</v>
      </c>
      <c r="E479" s="0" t="s">
        <v>10</v>
      </c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s">
        <v>12</v>
      </c>
      <c r="B480" s="0" t="s">
        <v>13</v>
      </c>
      <c r="G480" s="1" t="str">
        <f aca="false">IF(AND(A481="refinement",B481=0),B480,"")</f>
        <v/>
      </c>
      <c r="I480" s="2" t="str">
        <f aca="false">IF(A478="refinement",B480,"")</f>
        <v/>
      </c>
    </row>
    <row r="481" customFormat="false" ht="12.75" hidden="false" customHeight="false" outlineLevel="0" collapsed="false">
      <c r="A481" s="0" t="s">
        <v>15</v>
      </c>
      <c r="B481" s="0" t="n">
        <v>13</v>
      </c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s">
        <v>1</v>
      </c>
      <c r="B482" s="0" t="s">
        <v>17</v>
      </c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n">
        <v>1633</v>
      </c>
      <c r="B483" s="0" t="n">
        <v>8</v>
      </c>
      <c r="C483" s="0" t="n">
        <v>15541</v>
      </c>
      <c r="D483" s="0" t="n">
        <v>1</v>
      </c>
      <c r="E483" s="0" t="s">
        <v>10</v>
      </c>
      <c r="G483" s="1" t="str">
        <f aca="false">IF(AND(A484="refinement",B484=0),B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s">
        <v>12</v>
      </c>
      <c r="B484" s="0" t="s">
        <v>18</v>
      </c>
      <c r="G484" s="1" t="str">
        <f aca="false">IF(AND(A485="refinement",B485=0),B484,"")</f>
        <v/>
      </c>
      <c r="I484" s="2" t="str">
        <f aca="false">IF(A482="refinement",B484,"")</f>
        <v/>
      </c>
    </row>
    <row r="485" customFormat="false" ht="12.75" hidden="false" customHeight="false" outlineLevel="0" collapsed="false">
      <c r="A485" s="0" t="s">
        <v>15</v>
      </c>
      <c r="B485" s="0" t="n">
        <v>8</v>
      </c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s">
        <v>1</v>
      </c>
      <c r="B486" s="0" t="s">
        <v>19</v>
      </c>
      <c r="G486" s="1" t="str">
        <f aca="false">IF(AND(A487="refinement",B487=0),B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n">
        <v>1107</v>
      </c>
      <c r="B487" s="0" t="n">
        <v>15</v>
      </c>
      <c r="C487" s="0" t="n">
        <v>11852</v>
      </c>
      <c r="D487" s="0" t="n">
        <v>1</v>
      </c>
      <c r="E487" s="0" t="s">
        <v>10</v>
      </c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s">
        <v>12</v>
      </c>
      <c r="B488" s="0" t="s">
        <v>20</v>
      </c>
      <c r="G488" s="1" t="str">
        <f aca="false">IF(AND(A489="refinement",B489=0),B488,"")</f>
        <v/>
      </c>
      <c r="I488" s="2" t="str">
        <f aca="false">IF(A486="refinement",B488,"")</f>
        <v/>
      </c>
    </row>
    <row r="489" customFormat="false" ht="12.75" hidden="false" customHeight="false" outlineLevel="0" collapsed="false">
      <c r="A489" s="0" t="s">
        <v>15</v>
      </c>
      <c r="B489" s="0" t="n">
        <v>36</v>
      </c>
      <c r="G489" s="1" t="n">
        <f aca="false">IF(AND(A490="refinement",B490=0),B489,"")</f>
        <v>36</v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s">
        <v>21</v>
      </c>
      <c r="B490" s="0" t="n">
        <v>0</v>
      </c>
      <c r="G490" s="1" t="str">
        <f aca="false">IF(AND(A491="refinement",B491=0),B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1</v>
      </c>
      <c r="B491" s="0" t="s">
        <v>20</v>
      </c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n">
        <v>26000</v>
      </c>
      <c r="B492" s="0" t="n">
        <v>4</v>
      </c>
      <c r="C492" s="0" t="n">
        <v>255517</v>
      </c>
      <c r="D492" s="0" t="n">
        <v>1</v>
      </c>
      <c r="E492" s="0" t="s">
        <v>10</v>
      </c>
      <c r="G492" s="1" t="str">
        <f aca="false">IF(AND(A493="refinement",B493=0),B492,"")</f>
        <v/>
      </c>
      <c r="I492" s="2" t="n">
        <f aca="false">IF(A490="refinement",B492,"")</f>
        <v>4</v>
      </c>
    </row>
    <row r="493" customFormat="false" ht="12.75" hidden="false" customHeight="false" outlineLevel="0" collapsed="false">
      <c r="A493" s="0" t="s">
        <v>22</v>
      </c>
      <c r="B493" s="0" t="n">
        <v>0</v>
      </c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s">
        <v>21</v>
      </c>
      <c r="B494" s="0" t="n">
        <v>1</v>
      </c>
      <c r="G494" s="1" t="str">
        <f aca="false">IF(AND(A495="refinement",B495=0),B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1</v>
      </c>
      <c r="B495" s="0" t="s">
        <v>20</v>
      </c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n">
        <v>26001</v>
      </c>
      <c r="B496" s="0" t="n">
        <v>4</v>
      </c>
      <c r="C496" s="0" t="n">
        <v>337334</v>
      </c>
      <c r="D496" s="0" t="n">
        <v>1</v>
      </c>
      <c r="E496" s="0" t="s">
        <v>10</v>
      </c>
      <c r="G496" s="1" t="str">
        <f aca="false">IF(AND(A497="refinement",B497=0),B496,"")</f>
        <v/>
      </c>
      <c r="I496" s="2" t="n">
        <f aca="false">IF(A494="refinement",B496,"")</f>
        <v>4</v>
      </c>
    </row>
    <row r="497" customFormat="false" ht="12.75" hidden="false" customHeight="false" outlineLevel="0" collapsed="false">
      <c r="A497" s="0" t="s">
        <v>22</v>
      </c>
      <c r="B497" s="0" t="n">
        <v>1</v>
      </c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s">
        <v>21</v>
      </c>
      <c r="B498" s="0" t="n">
        <v>2</v>
      </c>
      <c r="G498" s="1" t="str">
        <f aca="false">IF(AND(A499="refinement",B499=0),B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1</v>
      </c>
      <c r="B499" s="0" t="s">
        <v>20</v>
      </c>
      <c r="G499" s="1" t="str">
        <f aca="false">IF(AND(A500="refinement",B500=0),B499,"")</f>
        <v/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n">
        <v>26000</v>
      </c>
      <c r="B500" s="0" t="n">
        <v>4</v>
      </c>
      <c r="C500" s="0" t="n">
        <v>339714</v>
      </c>
      <c r="D500" s="0" t="n">
        <v>1</v>
      </c>
      <c r="E500" s="0" t="s">
        <v>10</v>
      </c>
      <c r="G500" s="1" t="str">
        <f aca="false">IF(AND(A501="refinement",B501=0),B500,"")</f>
        <v/>
      </c>
      <c r="I500" s="2" t="n">
        <f aca="false">IF(A498="refinement",B500,"")</f>
        <v>4</v>
      </c>
    </row>
    <row r="501" customFormat="false" ht="12.75" hidden="false" customHeight="false" outlineLevel="0" collapsed="false">
      <c r="A501" s="0" t="s">
        <v>22</v>
      </c>
      <c r="B501" s="0" t="n">
        <v>2</v>
      </c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s">
        <v>21</v>
      </c>
      <c r="B502" s="0" t="n">
        <v>3</v>
      </c>
      <c r="G502" s="1" t="str">
        <f aca="false">IF(AND(A503="refinement",B503=0),B502,"")</f>
        <v/>
      </c>
      <c r="I502" s="2" t="str">
        <f aca="false">IF(A500="refinement",B502,"")</f>
        <v/>
      </c>
    </row>
    <row r="503" customFormat="false" ht="12.75" hidden="false" customHeight="false" outlineLevel="0" collapsed="false">
      <c r="A503" s="0" t="s">
        <v>1</v>
      </c>
      <c r="B503" s="0" t="s">
        <v>20</v>
      </c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n">
        <v>26000</v>
      </c>
      <c r="B504" s="0" t="n">
        <v>4</v>
      </c>
      <c r="C504" s="0" t="n">
        <v>280024</v>
      </c>
      <c r="D504" s="0" t="n">
        <v>1</v>
      </c>
      <c r="E504" s="0" t="s">
        <v>10</v>
      </c>
      <c r="G504" s="1" t="str">
        <f aca="false">IF(AND(A505="refinement",B505=0),B504,"")</f>
        <v/>
      </c>
      <c r="I504" s="2" t="n">
        <f aca="false">IF(A502="refinement",B504,"")</f>
        <v>4</v>
      </c>
    </row>
    <row r="505" customFormat="false" ht="12.75" hidden="false" customHeight="false" outlineLevel="0" collapsed="false">
      <c r="A505" s="0" t="s">
        <v>22</v>
      </c>
      <c r="B505" s="0" t="n">
        <v>3</v>
      </c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s">
        <v>21</v>
      </c>
      <c r="B506" s="0" t="n">
        <v>4</v>
      </c>
      <c r="G506" s="1" t="str">
        <f aca="false">IF(AND(A507="refinement",B507=0),B506,"")</f>
        <v/>
      </c>
      <c r="I506" s="2" t="str">
        <f aca="false">IF(A504="refinement",B506,"")</f>
        <v/>
      </c>
    </row>
    <row r="507" customFormat="false" ht="12.75" hidden="false" customHeight="false" outlineLevel="0" collapsed="false">
      <c r="A507" s="0" t="s">
        <v>1</v>
      </c>
      <c r="B507" s="0" t="s">
        <v>20</v>
      </c>
      <c r="G507" s="1" t="str">
        <f aca="false">IF(AND(A508="refinement",B508=0),B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n">
        <v>26000</v>
      </c>
      <c r="B508" s="0" t="n">
        <v>4</v>
      </c>
      <c r="C508" s="0" t="n">
        <v>313036</v>
      </c>
      <c r="D508" s="0" t="n">
        <v>1</v>
      </c>
      <c r="E508" s="0" t="s">
        <v>10</v>
      </c>
      <c r="G508" s="1" t="str">
        <f aca="false">IF(AND(A509="refinement",B509=0),B508,"")</f>
        <v/>
      </c>
      <c r="I508" s="2" t="n">
        <f aca="false">IF(A506="refinement",B508,"")</f>
        <v>4</v>
      </c>
    </row>
    <row r="509" customFormat="false" ht="12.75" hidden="false" customHeight="false" outlineLevel="0" collapsed="false">
      <c r="A509" s="0" t="s">
        <v>22</v>
      </c>
      <c r="B509" s="0" t="n">
        <v>4</v>
      </c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s">
        <v>23</v>
      </c>
      <c r="B510" s="0" t="n">
        <v>14</v>
      </c>
      <c r="G510" s="1" t="str">
        <f aca="false">IF(AND(A511="refinement",B511=0),B510,"")</f>
        <v/>
      </c>
      <c r="I510" s="2" t="str">
        <f aca="false">IF(A508="refinement",B510,"")</f>
        <v/>
      </c>
    </row>
    <row r="511" customFormat="false" ht="12.75" hidden="false" customHeight="false" outlineLevel="0" collapsed="false">
      <c r="A511" s="0" t="s">
        <v>0</v>
      </c>
      <c r="B511" s="0" t="n">
        <v>15</v>
      </c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</v>
      </c>
      <c r="B512" s="0" t="s">
        <v>2</v>
      </c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n">
        <v>10228</v>
      </c>
      <c r="B513" s="0" t="n">
        <v>44</v>
      </c>
      <c r="C513" s="0" t="n">
        <v>211015</v>
      </c>
      <c r="D513" s="0" t="n">
        <v>1</v>
      </c>
      <c r="E513" s="0" t="s">
        <v>10</v>
      </c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s">
        <v>12</v>
      </c>
      <c r="B514" s="0" t="s">
        <v>13</v>
      </c>
      <c r="G514" s="1" t="str">
        <f aca="false">IF(AND(A515="refinement",B515=0),B514,"")</f>
        <v/>
      </c>
      <c r="I514" s="2" t="str">
        <f aca="false">IF(A512="refinement",B514,"")</f>
        <v/>
      </c>
    </row>
    <row r="515" customFormat="false" ht="12.75" hidden="false" customHeight="false" outlineLevel="0" collapsed="false">
      <c r="A515" s="0" t="s">
        <v>15</v>
      </c>
      <c r="B515" s="0" t="n">
        <v>44</v>
      </c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</v>
      </c>
      <c r="B516" s="0" t="s">
        <v>17</v>
      </c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n">
        <v>2808</v>
      </c>
      <c r="B517" s="0" t="n">
        <v>11</v>
      </c>
      <c r="C517" s="0" t="n">
        <v>24138</v>
      </c>
      <c r="D517" s="0" t="n">
        <v>1</v>
      </c>
      <c r="E517" s="0" t="s">
        <v>10</v>
      </c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s">
        <v>12</v>
      </c>
      <c r="B518" s="0" t="s">
        <v>18</v>
      </c>
      <c r="G518" s="1" t="str">
        <f aca="false">IF(AND(A519="refinement",B519=0),B518,"")</f>
        <v/>
      </c>
      <c r="I518" s="2" t="str">
        <f aca="false">IF(A516="refinement",B518,"")</f>
        <v/>
      </c>
    </row>
    <row r="519" customFormat="false" ht="12.75" hidden="false" customHeight="false" outlineLevel="0" collapsed="false">
      <c r="A519" s="0" t="s">
        <v>15</v>
      </c>
      <c r="B519" s="0" t="n">
        <v>11</v>
      </c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</v>
      </c>
      <c r="B520" s="0" t="s">
        <v>19</v>
      </c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n">
        <v>1001</v>
      </c>
      <c r="B521" s="0" t="n">
        <v>4</v>
      </c>
      <c r="C521" s="0" t="n">
        <v>11126</v>
      </c>
      <c r="D521" s="0" t="n">
        <v>1</v>
      </c>
      <c r="E521" s="0" t="s">
        <v>10</v>
      </c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s">
        <v>12</v>
      </c>
      <c r="B522" s="0" t="s">
        <v>20</v>
      </c>
      <c r="G522" s="1" t="str">
        <f aca="false">IF(AND(A523="refinement",B523=0),B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A523" s="0" t="s">
        <v>15</v>
      </c>
      <c r="B523" s="0" t="n">
        <v>59</v>
      </c>
      <c r="G523" s="1" t="n">
        <f aca="false">IF(AND(A524="refinement",B524=0),B523,"")</f>
        <v>59</v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21</v>
      </c>
      <c r="B524" s="0" t="n">
        <v>0</v>
      </c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</v>
      </c>
      <c r="B525" s="0" t="s">
        <v>20</v>
      </c>
      <c r="G525" s="1" t="str">
        <f aca="false">IF(AND(A526="refinement",B526=0),B525,"")</f>
        <v/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n">
        <v>26000</v>
      </c>
      <c r="B526" s="0" t="n">
        <v>4</v>
      </c>
      <c r="C526" s="0" t="n">
        <v>446255</v>
      </c>
      <c r="D526" s="0" t="n">
        <v>1</v>
      </c>
      <c r="E526" s="0" t="s">
        <v>10</v>
      </c>
      <c r="G526" s="1" t="str">
        <f aca="false">IF(AND(A527="refinement",B527=0),B526,"")</f>
        <v/>
      </c>
      <c r="I526" s="2" t="n">
        <f aca="false">IF(A524="refinement",B526,"")</f>
        <v>4</v>
      </c>
    </row>
    <row r="527" customFormat="false" ht="12.75" hidden="false" customHeight="false" outlineLevel="0" collapsed="false">
      <c r="A527" s="0" t="s">
        <v>22</v>
      </c>
      <c r="B527" s="0" t="n">
        <v>0</v>
      </c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s">
        <v>21</v>
      </c>
      <c r="B528" s="0" t="n">
        <v>1</v>
      </c>
      <c r="G528" s="1" t="str">
        <f aca="false">IF(AND(A529="refinement",B529=0),B528,"")</f>
        <v/>
      </c>
      <c r="I528" s="2" t="str">
        <f aca="false">IF(A526="refinement",B528,"")</f>
        <v/>
      </c>
    </row>
    <row r="529" customFormat="false" ht="12.75" hidden="false" customHeight="false" outlineLevel="0" collapsed="false">
      <c r="A529" s="0" t="s">
        <v>1</v>
      </c>
      <c r="B529" s="0" t="s">
        <v>20</v>
      </c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n">
        <v>26001</v>
      </c>
      <c r="B530" s="0" t="n">
        <v>4</v>
      </c>
      <c r="C530" s="0" t="n">
        <v>385837</v>
      </c>
      <c r="D530" s="0" t="n">
        <v>1</v>
      </c>
      <c r="E530" s="0" t="s">
        <v>10</v>
      </c>
      <c r="G530" s="1" t="str">
        <f aca="false">IF(AND(A531="refinement",B531=0),B530,"")</f>
        <v/>
      </c>
      <c r="I530" s="2" t="n">
        <f aca="false">IF(A528="refinement",B530,"")</f>
        <v>4</v>
      </c>
    </row>
    <row r="531" customFormat="false" ht="12.75" hidden="false" customHeight="false" outlineLevel="0" collapsed="false">
      <c r="A531" s="0" t="s">
        <v>22</v>
      </c>
      <c r="B531" s="0" t="n">
        <v>1</v>
      </c>
      <c r="G531" s="1" t="str">
        <f aca="false">IF(AND(A532="refinement",B532=0),B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s">
        <v>21</v>
      </c>
      <c r="B532" s="0" t="n">
        <v>2</v>
      </c>
      <c r="G532" s="1" t="str">
        <f aca="false">IF(AND(A533="refinement",B533=0),B532,"")</f>
        <v/>
      </c>
      <c r="I532" s="2" t="str">
        <f aca="false">IF(A530="refinement",B532,"")</f>
        <v/>
      </c>
    </row>
    <row r="533" customFormat="false" ht="12.75" hidden="false" customHeight="false" outlineLevel="0" collapsed="false">
      <c r="A533" s="0" t="s">
        <v>1</v>
      </c>
      <c r="B533" s="0" t="s">
        <v>20</v>
      </c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n">
        <v>26001</v>
      </c>
      <c r="B534" s="0" t="n">
        <v>4</v>
      </c>
      <c r="C534" s="0" t="n">
        <v>366794</v>
      </c>
      <c r="D534" s="0" t="n">
        <v>1</v>
      </c>
      <c r="E534" s="0" t="s">
        <v>10</v>
      </c>
      <c r="G534" s="1" t="str">
        <f aca="false">IF(AND(A535="refinement",B535=0),B534,"")</f>
        <v/>
      </c>
      <c r="I534" s="2" t="n">
        <f aca="false">IF(A532="refinement",B534,"")</f>
        <v>4</v>
      </c>
    </row>
    <row r="535" customFormat="false" ht="12.75" hidden="false" customHeight="false" outlineLevel="0" collapsed="false">
      <c r="A535" s="0" t="s">
        <v>22</v>
      </c>
      <c r="B535" s="0" t="n">
        <v>2</v>
      </c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s">
        <v>21</v>
      </c>
      <c r="B536" s="0" t="n">
        <v>3</v>
      </c>
      <c r="G536" s="1" t="str">
        <f aca="false">IF(AND(A537="refinement",B537=0),B536,"")</f>
        <v/>
      </c>
      <c r="I536" s="2" t="str">
        <f aca="false">IF(A534="refinement",B536,"")</f>
        <v/>
      </c>
    </row>
    <row r="537" customFormat="false" ht="12.75" hidden="false" customHeight="false" outlineLevel="0" collapsed="false">
      <c r="A537" s="0" t="s">
        <v>1</v>
      </c>
      <c r="B537" s="0" t="s">
        <v>20</v>
      </c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n">
        <v>26000</v>
      </c>
      <c r="B538" s="0" t="n">
        <v>4</v>
      </c>
      <c r="C538" s="0" t="n">
        <v>399827</v>
      </c>
      <c r="D538" s="0" t="n">
        <v>1</v>
      </c>
      <c r="E538" s="0" t="s">
        <v>10</v>
      </c>
      <c r="G538" s="1" t="str">
        <f aca="false">IF(AND(A539="refinement",B539=0),B538,"")</f>
        <v/>
      </c>
      <c r="I538" s="2" t="n">
        <f aca="false">IF(A536="refinement",B538,"")</f>
        <v>4</v>
      </c>
    </row>
    <row r="539" customFormat="false" ht="12.75" hidden="false" customHeight="false" outlineLevel="0" collapsed="false">
      <c r="A539" s="0" t="s">
        <v>22</v>
      </c>
      <c r="B539" s="0" t="n">
        <v>3</v>
      </c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s">
        <v>21</v>
      </c>
      <c r="B540" s="0" t="n">
        <v>4</v>
      </c>
      <c r="G540" s="1" t="str">
        <f aca="false">IF(AND(A541="refinement",B541=0),B540,"")</f>
        <v/>
      </c>
      <c r="I540" s="2" t="str">
        <f aca="false">IF(A538="refinement",B540,"")</f>
        <v/>
      </c>
    </row>
    <row r="541" customFormat="false" ht="12.75" hidden="false" customHeight="false" outlineLevel="0" collapsed="false">
      <c r="A541" s="0" t="s">
        <v>1</v>
      </c>
      <c r="B541" s="0" t="s">
        <v>20</v>
      </c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n">
        <v>26001</v>
      </c>
      <c r="B542" s="0" t="n">
        <v>4</v>
      </c>
      <c r="C542" s="0" t="n">
        <v>434902</v>
      </c>
      <c r="D542" s="0" t="n">
        <v>1</v>
      </c>
      <c r="E542" s="0" t="s">
        <v>10</v>
      </c>
      <c r="G542" s="1" t="str">
        <f aca="false">IF(AND(A543="refinement",B543=0),B542,"")</f>
        <v/>
      </c>
      <c r="I542" s="2" t="n">
        <f aca="false">IF(A540="refinement",B542,"")</f>
        <v>4</v>
      </c>
    </row>
    <row r="543" customFormat="false" ht="12.75" hidden="false" customHeight="false" outlineLevel="0" collapsed="false">
      <c r="A543" s="0" t="s">
        <v>22</v>
      </c>
      <c r="B543" s="0" t="n">
        <v>4</v>
      </c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s">
        <v>23</v>
      </c>
      <c r="B544" s="0" t="n">
        <v>15</v>
      </c>
      <c r="G544" s="1" t="str">
        <f aca="false">IF(AND(A545="refinement",B545=0),B544,"")</f>
        <v/>
      </c>
      <c r="I544" s="2" t="str">
        <f aca="false">IF(A542="refinement",B544,"")</f>
        <v/>
      </c>
    </row>
    <row r="545" customFormat="false" ht="12.75" hidden="false" customHeight="false" outlineLevel="0" collapsed="false">
      <c r="A545" s="0" t="s">
        <v>0</v>
      </c>
      <c r="B545" s="0" t="n">
        <v>16</v>
      </c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s">
        <v>1</v>
      </c>
      <c r="B546" s="0" t="s">
        <v>2</v>
      </c>
      <c r="G546" s="1" t="str">
        <f aca="false">IF(AND(A547="refinement",B547=0),B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n">
        <v>2289</v>
      </c>
      <c r="B547" s="0" t="n">
        <v>15</v>
      </c>
      <c r="C547" s="0" t="n">
        <v>22018</v>
      </c>
      <c r="D547" s="0" t="n">
        <v>1</v>
      </c>
      <c r="E547" s="0" t="s">
        <v>10</v>
      </c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2</v>
      </c>
      <c r="B548" s="0" t="s">
        <v>13</v>
      </c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s">
        <v>15</v>
      </c>
      <c r="B549" s="0" t="n">
        <v>15</v>
      </c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s">
        <v>1</v>
      </c>
      <c r="B550" s="0" t="s">
        <v>17</v>
      </c>
      <c r="G550" s="1" t="str">
        <f aca="false">IF(AND(A551="refinement",B551=0),B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n">
        <v>2148</v>
      </c>
      <c r="B551" s="0" t="n">
        <v>3</v>
      </c>
      <c r="C551" s="0" t="n">
        <v>17500</v>
      </c>
      <c r="D551" s="0" t="n">
        <v>1</v>
      </c>
      <c r="E551" s="0" t="s">
        <v>10</v>
      </c>
      <c r="G551" s="1" t="str">
        <f aca="false">IF(AND(A552="refinement",B552=0),B551,"")</f>
        <v/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2</v>
      </c>
      <c r="B552" s="0" t="s">
        <v>18</v>
      </c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s">
        <v>15</v>
      </c>
      <c r="B553" s="0" t="n">
        <v>3</v>
      </c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s">
        <v>1</v>
      </c>
      <c r="B554" s="0" t="s">
        <v>19</v>
      </c>
      <c r="G554" s="1" t="str">
        <f aca="false">IF(AND(A555="refinement",B555=0),B554,"")</f>
        <v/>
      </c>
      <c r="I554" s="2" t="str">
        <f aca="false">IF(A552="refinement",B554,"")</f>
        <v/>
      </c>
    </row>
    <row r="555" customFormat="false" ht="12.75" hidden="false" customHeight="false" outlineLevel="0" collapsed="false">
      <c r="A555" s="0" t="n">
        <v>1001</v>
      </c>
      <c r="B555" s="0" t="n">
        <v>4</v>
      </c>
      <c r="C555" s="0" t="n">
        <v>11132</v>
      </c>
      <c r="D555" s="0" t="n">
        <v>1</v>
      </c>
      <c r="E555" s="0" t="s">
        <v>10</v>
      </c>
      <c r="G555" s="1" t="str">
        <f aca="false">IF(AND(A556="refinement",B556=0),B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2</v>
      </c>
      <c r="B556" s="0" t="s">
        <v>20</v>
      </c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s">
        <v>15</v>
      </c>
      <c r="B557" s="0" t="n">
        <v>22</v>
      </c>
      <c r="G557" s="1" t="n">
        <f aca="false">IF(AND(A558="refinement",B558=0),B557,"")</f>
        <v>22</v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s">
        <v>21</v>
      </c>
      <c r="B558" s="0" t="n">
        <v>0</v>
      </c>
      <c r="G558" s="1" t="str">
        <f aca="false">IF(AND(A559="refinement",B559=0),B558,"")</f>
        <v/>
      </c>
      <c r="I558" s="2" t="str">
        <f aca="false">IF(A556="refinement",B558,"")</f>
        <v/>
      </c>
    </row>
    <row r="559" customFormat="false" ht="12.75" hidden="false" customHeight="false" outlineLevel="0" collapsed="false">
      <c r="A559" s="0" t="s">
        <v>1</v>
      </c>
      <c r="B559" s="0" t="s">
        <v>20</v>
      </c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n">
        <v>26001</v>
      </c>
      <c r="B560" s="0" t="n">
        <v>4</v>
      </c>
      <c r="C560" s="0" t="n">
        <v>224154</v>
      </c>
      <c r="D560" s="0" t="n">
        <v>1</v>
      </c>
      <c r="E560" s="0" t="s">
        <v>10</v>
      </c>
      <c r="G560" s="1" t="str">
        <f aca="false">IF(AND(A561="refinement",B561=0),B560,"")</f>
        <v/>
      </c>
      <c r="I560" s="2" t="n">
        <f aca="false">IF(A558="refinement",B560,"")</f>
        <v>4</v>
      </c>
    </row>
    <row r="561" customFormat="false" ht="12.75" hidden="false" customHeight="false" outlineLevel="0" collapsed="false">
      <c r="A561" s="0" t="s">
        <v>22</v>
      </c>
      <c r="B561" s="0" t="n">
        <v>0</v>
      </c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s">
        <v>21</v>
      </c>
      <c r="B562" s="0" t="n">
        <v>1</v>
      </c>
      <c r="G562" s="1" t="str">
        <f aca="false">IF(AND(A563="refinement",B563=0),B562,"")</f>
        <v/>
      </c>
      <c r="I562" s="2" t="str">
        <f aca="false">IF(A560="refinement",B562,"")</f>
        <v/>
      </c>
    </row>
    <row r="563" customFormat="false" ht="12.75" hidden="false" customHeight="false" outlineLevel="0" collapsed="false">
      <c r="A563" s="0" t="s">
        <v>1</v>
      </c>
      <c r="B563" s="0" t="s">
        <v>20</v>
      </c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n">
        <v>26000</v>
      </c>
      <c r="B564" s="0" t="n">
        <v>4</v>
      </c>
      <c r="C564" s="0" t="n">
        <v>216887</v>
      </c>
      <c r="D564" s="0" t="n">
        <v>1</v>
      </c>
      <c r="E564" s="0" t="s">
        <v>10</v>
      </c>
      <c r="G564" s="1" t="str">
        <f aca="false">IF(AND(A565="refinement",B565=0),B564,"")</f>
        <v/>
      </c>
      <c r="I564" s="2" t="n">
        <f aca="false">IF(A562="refinement",B564,"")</f>
        <v>4</v>
      </c>
    </row>
    <row r="565" customFormat="false" ht="12.75" hidden="false" customHeight="false" outlineLevel="0" collapsed="false">
      <c r="A565" s="0" t="s">
        <v>22</v>
      </c>
      <c r="B565" s="0" t="n">
        <v>1</v>
      </c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s">
        <v>21</v>
      </c>
      <c r="B566" s="0" t="n">
        <v>2</v>
      </c>
      <c r="G566" s="1" t="str">
        <f aca="false">IF(AND(A567="refinement",B567=0),B566,"")</f>
        <v/>
      </c>
      <c r="I566" s="2" t="str">
        <f aca="false">IF(A564="refinement",B566,"")</f>
        <v/>
      </c>
    </row>
    <row r="567" customFormat="false" ht="12.75" hidden="false" customHeight="false" outlineLevel="0" collapsed="false">
      <c r="A567" s="0" t="s">
        <v>1</v>
      </c>
      <c r="B567" s="0" t="s">
        <v>20</v>
      </c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n">
        <v>26001</v>
      </c>
      <c r="B568" s="0" t="n">
        <v>4</v>
      </c>
      <c r="C568" s="0" t="n">
        <v>228935</v>
      </c>
      <c r="D568" s="0" t="n">
        <v>1</v>
      </c>
      <c r="E568" s="0" t="s">
        <v>10</v>
      </c>
      <c r="G568" s="1" t="str">
        <f aca="false">IF(AND(A569="refinement",B569=0),B568,"")</f>
        <v/>
      </c>
      <c r="I568" s="2" t="n">
        <f aca="false">IF(A566="refinement",B568,"")</f>
        <v>4</v>
      </c>
    </row>
    <row r="569" customFormat="false" ht="12.75" hidden="false" customHeight="false" outlineLevel="0" collapsed="false">
      <c r="A569" s="0" t="s">
        <v>22</v>
      </c>
      <c r="B569" s="0" t="n">
        <v>2</v>
      </c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s">
        <v>21</v>
      </c>
      <c r="B570" s="0" t="n">
        <v>3</v>
      </c>
      <c r="G570" s="1" t="str">
        <f aca="false">IF(AND(A571="refinement",B571=0),B570,"")</f>
        <v/>
      </c>
      <c r="I570" s="2" t="str">
        <f aca="false">IF(A568="refinement",B570,"")</f>
        <v/>
      </c>
    </row>
    <row r="571" customFormat="false" ht="12.75" hidden="false" customHeight="false" outlineLevel="0" collapsed="false">
      <c r="A571" s="0" t="s">
        <v>1</v>
      </c>
      <c r="B571" s="0" t="s">
        <v>20</v>
      </c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n">
        <v>26000</v>
      </c>
      <c r="B572" s="0" t="n">
        <v>4</v>
      </c>
      <c r="C572" s="0" t="n">
        <v>224247</v>
      </c>
      <c r="D572" s="0" t="n">
        <v>1</v>
      </c>
      <c r="E572" s="0" t="s">
        <v>10</v>
      </c>
      <c r="G572" s="1" t="str">
        <f aca="false">IF(AND(A573="refinement",B573=0),B572,"")</f>
        <v/>
      </c>
      <c r="I572" s="2" t="n">
        <f aca="false">IF(A570="refinement",B572,"")</f>
        <v>4</v>
      </c>
    </row>
    <row r="573" customFormat="false" ht="12.75" hidden="false" customHeight="false" outlineLevel="0" collapsed="false">
      <c r="A573" s="0" t="s">
        <v>22</v>
      </c>
      <c r="B573" s="0" t="n">
        <v>3</v>
      </c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s">
        <v>21</v>
      </c>
      <c r="B574" s="0" t="n">
        <v>4</v>
      </c>
      <c r="G574" s="1" t="str">
        <f aca="false">IF(AND(A575="refinement",B575=0),B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s">
        <v>1</v>
      </c>
      <c r="B575" s="0" t="s">
        <v>20</v>
      </c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n">
        <v>26000</v>
      </c>
      <c r="B576" s="0" t="n">
        <v>4</v>
      </c>
      <c r="C576" s="0" t="n">
        <v>216334</v>
      </c>
      <c r="D576" s="0" t="n">
        <v>1</v>
      </c>
      <c r="E576" s="0" t="s">
        <v>10</v>
      </c>
      <c r="G576" s="1" t="str">
        <f aca="false">IF(AND(A577="refinement",B577=0),B576,"")</f>
        <v/>
      </c>
      <c r="I576" s="2" t="n">
        <f aca="false">IF(A574="refinement",B576,"")</f>
        <v>4</v>
      </c>
    </row>
    <row r="577" customFormat="false" ht="12.75" hidden="false" customHeight="false" outlineLevel="0" collapsed="false">
      <c r="A577" s="0" t="s">
        <v>22</v>
      </c>
      <c r="B577" s="0" t="n">
        <v>4</v>
      </c>
      <c r="G577" s="1" t="str">
        <f aca="false">IF(AND(A578="refinement",B578=0),B577,"")</f>
        <v/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s">
        <v>23</v>
      </c>
      <c r="B578" s="0" t="n">
        <v>16</v>
      </c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0</v>
      </c>
      <c r="B579" s="0" t="n">
        <v>17</v>
      </c>
      <c r="G579" s="1" t="str">
        <f aca="false">IF(AND(A580="refinement",B580=0),B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s">
        <v>1</v>
      </c>
      <c r="B580" s="0" t="s">
        <v>2</v>
      </c>
      <c r="G580" s="1" t="str">
        <f aca="false">IF(AND(A581="refinement",B581=0),B580,"")</f>
        <v/>
      </c>
      <c r="I580" s="2" t="str">
        <f aca="false">IF(A578="refinement",B580,"")</f>
        <v/>
      </c>
    </row>
    <row r="581" customFormat="false" ht="12.75" hidden="false" customHeight="false" outlineLevel="0" collapsed="false">
      <c r="A581" s="0" t="n">
        <v>2065</v>
      </c>
      <c r="B581" s="0" t="n">
        <v>4</v>
      </c>
      <c r="C581" s="0" t="n">
        <v>17870</v>
      </c>
      <c r="D581" s="0" t="n">
        <v>1</v>
      </c>
      <c r="E581" s="0" t="s">
        <v>10</v>
      </c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s">
        <v>12</v>
      </c>
      <c r="B582" s="0" t="s">
        <v>13</v>
      </c>
      <c r="G582" s="1" t="str">
        <f aca="false">IF(AND(A583="refinement",B583=0),B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15</v>
      </c>
      <c r="B583" s="0" t="n">
        <v>4</v>
      </c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s">
        <v>1</v>
      </c>
      <c r="B584" s="0" t="s">
        <v>17</v>
      </c>
      <c r="G584" s="1" t="str">
        <f aca="false">IF(AND(A585="refinement",B585=0),B584,"")</f>
        <v/>
      </c>
      <c r="I584" s="2" t="str">
        <f aca="false">IF(A582="refinement",B584,"")</f>
        <v/>
      </c>
    </row>
    <row r="585" customFormat="false" ht="12.75" hidden="false" customHeight="false" outlineLevel="0" collapsed="false">
      <c r="A585" s="0" t="n">
        <v>1573</v>
      </c>
      <c r="B585" s="0" t="n">
        <v>3</v>
      </c>
      <c r="C585" s="0" t="n">
        <v>15454</v>
      </c>
      <c r="D585" s="0" t="n">
        <v>1</v>
      </c>
      <c r="E585" s="0" t="s">
        <v>10</v>
      </c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s">
        <v>12</v>
      </c>
      <c r="B586" s="0" t="s">
        <v>18</v>
      </c>
      <c r="G586" s="1" t="str">
        <f aca="false">IF(AND(A587="refinement",B587=0),B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15</v>
      </c>
      <c r="B587" s="0" t="n">
        <v>3</v>
      </c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s">
        <v>1</v>
      </c>
      <c r="B588" s="0" t="s">
        <v>19</v>
      </c>
      <c r="G588" s="1" t="str">
        <f aca="false">IF(AND(A589="refinement",B589=0),B588,"")</f>
        <v/>
      </c>
      <c r="I588" s="2" t="str">
        <f aca="false">IF(A586="refinement",B588,"")</f>
        <v/>
      </c>
    </row>
    <row r="589" customFormat="false" ht="12.75" hidden="false" customHeight="false" outlineLevel="0" collapsed="false">
      <c r="A589" s="0" t="n">
        <v>1306</v>
      </c>
      <c r="B589" s="0" t="n">
        <v>7</v>
      </c>
      <c r="C589" s="0" t="n">
        <v>13411</v>
      </c>
      <c r="D589" s="0" t="n">
        <v>1</v>
      </c>
      <c r="E589" s="0" t="s">
        <v>10</v>
      </c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s">
        <v>12</v>
      </c>
      <c r="B590" s="0" t="s">
        <v>20</v>
      </c>
      <c r="G590" s="1" t="str">
        <f aca="false">IF(AND(A591="refinement",B591=0),B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s">
        <v>15</v>
      </c>
      <c r="B591" s="0" t="n">
        <v>14</v>
      </c>
      <c r="G591" s="1" t="n">
        <f aca="false">IF(AND(A592="refinement",B592=0),B591,"")</f>
        <v>14</v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s">
        <v>21</v>
      </c>
      <c r="B592" s="0" t="n">
        <v>0</v>
      </c>
      <c r="G592" s="1" t="str">
        <f aca="false">IF(AND(A593="refinement",B593=0),B592,"")</f>
        <v/>
      </c>
      <c r="I592" s="2" t="str">
        <f aca="false">IF(A590="refinement",B592,"")</f>
        <v/>
      </c>
    </row>
    <row r="593" customFormat="false" ht="12.75" hidden="false" customHeight="false" outlineLevel="0" collapsed="false">
      <c r="A593" s="0" t="s">
        <v>1</v>
      </c>
      <c r="B593" s="0" t="s">
        <v>20</v>
      </c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n">
        <v>26001</v>
      </c>
      <c r="B594" s="0" t="n">
        <v>4</v>
      </c>
      <c r="C594" s="0" t="n">
        <v>177226</v>
      </c>
      <c r="D594" s="0" t="n">
        <v>1</v>
      </c>
      <c r="E594" s="0" t="s">
        <v>10</v>
      </c>
      <c r="G594" s="1" t="str">
        <f aca="false">IF(AND(A595="refinement",B595=0),B594,"")</f>
        <v/>
      </c>
      <c r="I594" s="2" t="n">
        <f aca="false">IF(A592="refinement",B594,"")</f>
        <v>4</v>
      </c>
    </row>
    <row r="595" customFormat="false" ht="12.75" hidden="false" customHeight="false" outlineLevel="0" collapsed="false">
      <c r="A595" s="0" t="s">
        <v>22</v>
      </c>
      <c r="B595" s="0" t="n">
        <v>0</v>
      </c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s">
        <v>21</v>
      </c>
      <c r="B596" s="0" t="n">
        <v>1</v>
      </c>
      <c r="G596" s="1" t="str">
        <f aca="false">IF(AND(A597="refinement",B597=0),B596,"")</f>
        <v/>
      </c>
      <c r="I596" s="2" t="str">
        <f aca="false">IF(A594="refinement",B596,"")</f>
        <v/>
      </c>
    </row>
    <row r="597" customFormat="false" ht="12.75" hidden="false" customHeight="false" outlineLevel="0" collapsed="false">
      <c r="A597" s="0" t="s">
        <v>1</v>
      </c>
      <c r="B597" s="0" t="s">
        <v>20</v>
      </c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n">
        <v>26000</v>
      </c>
      <c r="B598" s="0" t="n">
        <v>4</v>
      </c>
      <c r="C598" s="0" t="n">
        <v>173357</v>
      </c>
      <c r="D598" s="0" t="n">
        <v>1</v>
      </c>
      <c r="E598" s="0" t="s">
        <v>10</v>
      </c>
      <c r="G598" s="1" t="str">
        <f aca="false">IF(AND(A599="refinement",B599=0),B598,"")</f>
        <v/>
      </c>
      <c r="I598" s="2" t="n">
        <f aca="false">IF(A596="refinement",B598,"")</f>
        <v>4</v>
      </c>
    </row>
    <row r="599" customFormat="false" ht="12.75" hidden="false" customHeight="false" outlineLevel="0" collapsed="false">
      <c r="A599" s="0" t="s">
        <v>22</v>
      </c>
      <c r="B599" s="0" t="n">
        <v>1</v>
      </c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21</v>
      </c>
      <c r="B600" s="0" t="n">
        <v>2</v>
      </c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s">
        <v>1</v>
      </c>
      <c r="B601" s="0" t="s">
        <v>20</v>
      </c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n">
        <v>26000</v>
      </c>
      <c r="B602" s="0" t="n">
        <v>4</v>
      </c>
      <c r="C602" s="0" t="n">
        <v>174155</v>
      </c>
      <c r="D602" s="0" t="n">
        <v>1</v>
      </c>
      <c r="E602" s="0" t="s">
        <v>10</v>
      </c>
      <c r="G602" s="1" t="str">
        <f aca="false">IF(AND(A603="refinement",B603=0),B602,"")</f>
        <v/>
      </c>
      <c r="I602" s="2" t="n">
        <f aca="false">IF(A600="refinement",B602,"")</f>
        <v>4</v>
      </c>
    </row>
    <row r="603" customFormat="false" ht="12.75" hidden="false" customHeight="false" outlineLevel="0" collapsed="false">
      <c r="A603" s="0" t="s">
        <v>22</v>
      </c>
      <c r="B603" s="0" t="n">
        <v>2</v>
      </c>
      <c r="G603" s="1" t="str">
        <f aca="false">IF(AND(A604="refinement",B604=0),B603,"")</f>
        <v/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21</v>
      </c>
      <c r="B604" s="0" t="n">
        <v>3</v>
      </c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s">
        <v>1</v>
      </c>
      <c r="B605" s="0" t="s">
        <v>20</v>
      </c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n">
        <v>26001</v>
      </c>
      <c r="B606" s="0" t="n">
        <v>4</v>
      </c>
      <c r="C606" s="0" t="n">
        <v>172772</v>
      </c>
      <c r="D606" s="0" t="n">
        <v>1</v>
      </c>
      <c r="E606" s="0" t="s">
        <v>10</v>
      </c>
      <c r="G606" s="1" t="str">
        <f aca="false">IF(AND(A607="refinement",B607=0),B606,"")</f>
        <v/>
      </c>
      <c r="I606" s="2" t="n">
        <f aca="false">IF(A604="refinement",B606,"")</f>
        <v>4</v>
      </c>
    </row>
    <row r="607" customFormat="false" ht="12.75" hidden="false" customHeight="false" outlineLevel="0" collapsed="false">
      <c r="A607" s="0" t="s">
        <v>22</v>
      </c>
      <c r="B607" s="0" t="n">
        <v>3</v>
      </c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21</v>
      </c>
      <c r="B608" s="0" t="n">
        <v>4</v>
      </c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s">
        <v>1</v>
      </c>
      <c r="B609" s="0" t="s">
        <v>20</v>
      </c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n">
        <v>26000</v>
      </c>
      <c r="B610" s="0" t="n">
        <v>4</v>
      </c>
      <c r="C610" s="0" t="n">
        <v>181794</v>
      </c>
      <c r="D610" s="0" t="n">
        <v>1</v>
      </c>
      <c r="E610" s="0" t="s">
        <v>10</v>
      </c>
      <c r="G610" s="1" t="str">
        <f aca="false">IF(AND(A611="refinement",B611=0),B610,"")</f>
        <v/>
      </c>
      <c r="I610" s="2" t="n">
        <f aca="false">IF(A608="refinement",B610,"")</f>
        <v>4</v>
      </c>
    </row>
    <row r="611" customFormat="false" ht="12.75" hidden="false" customHeight="false" outlineLevel="0" collapsed="false">
      <c r="A611" s="0" t="s">
        <v>22</v>
      </c>
      <c r="B611" s="0" t="n">
        <v>4</v>
      </c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23</v>
      </c>
      <c r="B612" s="0" t="n">
        <v>17</v>
      </c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s">
        <v>0</v>
      </c>
      <c r="B613" s="0" t="n">
        <v>18</v>
      </c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s">
        <v>1</v>
      </c>
      <c r="B614" s="0" t="s">
        <v>2</v>
      </c>
      <c r="G614" s="1" t="str">
        <f aca="false">IF(AND(A615="refinement",B615=0),B614,"")</f>
        <v/>
      </c>
      <c r="I614" s="2" t="str">
        <f aca="false">IF(A612="refinement",B614,"")</f>
        <v/>
      </c>
    </row>
    <row r="615" customFormat="false" ht="12.75" hidden="false" customHeight="false" outlineLevel="0" collapsed="false">
      <c r="A615" s="0" t="n">
        <v>1002</v>
      </c>
      <c r="B615" s="0" t="n">
        <v>16</v>
      </c>
      <c r="C615" s="0" t="n">
        <v>11125</v>
      </c>
      <c r="D615" s="0" t="n">
        <v>1</v>
      </c>
      <c r="E615" s="0" t="s">
        <v>10</v>
      </c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2</v>
      </c>
      <c r="B616" s="0" t="s">
        <v>13</v>
      </c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s">
        <v>15</v>
      </c>
      <c r="B617" s="0" t="n">
        <v>16</v>
      </c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s">
        <v>1</v>
      </c>
      <c r="B618" s="0" t="s">
        <v>17</v>
      </c>
      <c r="G618" s="1" t="str">
        <f aca="false">IF(AND(A619="refinement",B619=0),B618,"")</f>
        <v/>
      </c>
      <c r="I618" s="2" t="str">
        <f aca="false">IF(A616="refinement",B618,"")</f>
        <v/>
      </c>
    </row>
    <row r="619" customFormat="false" ht="12.75" hidden="false" customHeight="false" outlineLevel="0" collapsed="false">
      <c r="A619" s="0" t="n">
        <v>1581</v>
      </c>
      <c r="B619" s="0" t="n">
        <v>7</v>
      </c>
      <c r="C619" s="0" t="n">
        <v>14984</v>
      </c>
      <c r="D619" s="0" t="n">
        <v>1</v>
      </c>
      <c r="E619" s="0" t="s">
        <v>10</v>
      </c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2</v>
      </c>
      <c r="B620" s="0" t="s">
        <v>18</v>
      </c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s">
        <v>15</v>
      </c>
      <c r="B621" s="0" t="n">
        <v>7</v>
      </c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s">
        <v>1</v>
      </c>
      <c r="B622" s="0" t="s">
        <v>19</v>
      </c>
      <c r="G622" s="1" t="str">
        <f aca="false">IF(AND(A623="refinement",B623=0),B622,"")</f>
        <v/>
      </c>
      <c r="I622" s="2" t="str">
        <f aca="false">IF(A620="refinement",B622,"")</f>
        <v/>
      </c>
    </row>
    <row r="623" customFormat="false" ht="12.75" hidden="false" customHeight="false" outlineLevel="0" collapsed="false">
      <c r="A623" s="0" t="n">
        <v>1001</v>
      </c>
      <c r="B623" s="0" t="n">
        <v>2</v>
      </c>
      <c r="C623" s="0" t="n">
        <v>11129</v>
      </c>
      <c r="D623" s="0" t="n">
        <v>1</v>
      </c>
      <c r="E623" s="0" t="s">
        <v>10</v>
      </c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2</v>
      </c>
      <c r="B624" s="0" t="s">
        <v>20</v>
      </c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s">
        <v>15</v>
      </c>
      <c r="B625" s="0" t="n">
        <v>25</v>
      </c>
      <c r="G625" s="1" t="n">
        <f aca="false">IF(AND(A626="refinement",B626=0),B625,"")</f>
        <v>25</v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21</v>
      </c>
      <c r="B626" s="0" t="n">
        <v>0</v>
      </c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s">
        <v>1</v>
      </c>
      <c r="B627" s="0" t="s">
        <v>20</v>
      </c>
      <c r="G627" s="1" t="str">
        <f aca="false">IF(AND(A628="refinement",B628=0),B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n">
        <v>26000</v>
      </c>
      <c r="B628" s="0" t="n">
        <v>4</v>
      </c>
      <c r="C628" s="0" t="n">
        <v>196158</v>
      </c>
      <c r="D628" s="0" t="n">
        <v>1</v>
      </c>
      <c r="E628" s="0" t="s">
        <v>10</v>
      </c>
      <c r="G628" s="1" t="str">
        <f aca="false">IF(AND(A629="refinement",B629=0),B628,"")</f>
        <v/>
      </c>
      <c r="I628" s="2" t="n">
        <f aca="false">IF(A626="refinement",B628,"")</f>
        <v>4</v>
      </c>
    </row>
    <row r="629" customFormat="false" ht="12.75" hidden="false" customHeight="false" outlineLevel="0" collapsed="false">
      <c r="A629" s="0" t="s">
        <v>22</v>
      </c>
      <c r="B629" s="0" t="n">
        <v>0</v>
      </c>
      <c r="G629" s="1" t="str">
        <f aca="false">IF(AND(A630="refinement",B630=0),B629,"")</f>
        <v/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s">
        <v>21</v>
      </c>
      <c r="B630" s="0" t="n">
        <v>1</v>
      </c>
      <c r="G630" s="1" t="str">
        <f aca="false">IF(AND(A631="refinement",B631=0),B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s">
        <v>1</v>
      </c>
      <c r="B631" s="0" t="s">
        <v>20</v>
      </c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n">
        <v>26001</v>
      </c>
      <c r="B632" s="0" t="n">
        <v>4</v>
      </c>
      <c r="C632" s="0" t="n">
        <v>193181</v>
      </c>
      <c r="D632" s="0" t="n">
        <v>1</v>
      </c>
      <c r="E632" s="0" t="s">
        <v>10</v>
      </c>
      <c r="G632" s="1" t="str">
        <f aca="false">IF(AND(A633="refinement",B633=0),B632,"")</f>
        <v/>
      </c>
      <c r="I632" s="2" t="n">
        <f aca="false">IF(A630="refinement",B632,"")</f>
        <v>4</v>
      </c>
    </row>
    <row r="633" customFormat="false" ht="12.75" hidden="false" customHeight="false" outlineLevel="0" collapsed="false">
      <c r="A633" s="0" t="s">
        <v>22</v>
      </c>
      <c r="B633" s="0" t="n">
        <v>1</v>
      </c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s">
        <v>21</v>
      </c>
      <c r="B634" s="0" t="n">
        <v>2</v>
      </c>
      <c r="G634" s="1" t="str">
        <f aca="false">IF(AND(A635="refinement",B635=0),B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s">
        <v>1</v>
      </c>
      <c r="B635" s="0" t="s">
        <v>20</v>
      </c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n">
        <v>26000</v>
      </c>
      <c r="B636" s="0" t="n">
        <v>4</v>
      </c>
      <c r="C636" s="0" t="n">
        <v>194119</v>
      </c>
      <c r="D636" s="0" t="n">
        <v>1</v>
      </c>
      <c r="E636" s="0" t="s">
        <v>10</v>
      </c>
      <c r="G636" s="1" t="str">
        <f aca="false">IF(AND(A637="refinement",B637=0),B636,"")</f>
        <v/>
      </c>
      <c r="I636" s="2" t="n">
        <f aca="false">IF(A634="refinement",B636,"")</f>
        <v>4</v>
      </c>
    </row>
    <row r="637" customFormat="false" ht="12.75" hidden="false" customHeight="false" outlineLevel="0" collapsed="false">
      <c r="A637" s="0" t="s">
        <v>22</v>
      </c>
      <c r="B637" s="0" t="n">
        <v>2</v>
      </c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s">
        <v>21</v>
      </c>
      <c r="B638" s="0" t="n">
        <v>3</v>
      </c>
      <c r="G638" s="1" t="str">
        <f aca="false">IF(AND(A639="refinement",B639=0),B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s">
        <v>1</v>
      </c>
      <c r="B639" s="0" t="s">
        <v>20</v>
      </c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n">
        <v>26000</v>
      </c>
      <c r="B640" s="0" t="n">
        <v>4</v>
      </c>
      <c r="C640" s="0" t="n">
        <v>202028</v>
      </c>
      <c r="D640" s="0" t="n">
        <v>1</v>
      </c>
      <c r="E640" s="0" t="s">
        <v>10</v>
      </c>
      <c r="G640" s="1" t="str">
        <f aca="false">IF(AND(A641="refinement",B641=0),B640,"")</f>
        <v/>
      </c>
      <c r="I640" s="2" t="n">
        <f aca="false">IF(A638="refinement",B640,"")</f>
        <v>4</v>
      </c>
    </row>
    <row r="641" customFormat="false" ht="12.75" hidden="false" customHeight="false" outlineLevel="0" collapsed="false">
      <c r="A641" s="0" t="s">
        <v>22</v>
      </c>
      <c r="B641" s="0" t="n">
        <v>3</v>
      </c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s">
        <v>21</v>
      </c>
      <c r="B642" s="0" t="n">
        <v>4</v>
      </c>
      <c r="G642" s="1" t="str">
        <f aca="false">IF(AND(A643="refinement",B643=0),B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s">
        <v>1</v>
      </c>
      <c r="B643" s="0" t="s">
        <v>20</v>
      </c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n">
        <v>26000</v>
      </c>
      <c r="B644" s="0" t="n">
        <v>4</v>
      </c>
      <c r="C644" s="0" t="n">
        <v>209984</v>
      </c>
      <c r="D644" s="0" t="n">
        <v>1</v>
      </c>
      <c r="E644" s="0" t="s">
        <v>10</v>
      </c>
      <c r="G644" s="1" t="str">
        <f aca="false">IF(AND(A645="refinement",B645=0),B644,"")</f>
        <v/>
      </c>
      <c r="I644" s="2" t="n">
        <f aca="false">IF(A642="refinement",B644,"")</f>
        <v>4</v>
      </c>
    </row>
    <row r="645" customFormat="false" ht="12.75" hidden="false" customHeight="false" outlineLevel="0" collapsed="false">
      <c r="A645" s="0" t="s">
        <v>22</v>
      </c>
      <c r="B645" s="0" t="n">
        <v>4</v>
      </c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s">
        <v>23</v>
      </c>
      <c r="B646" s="0" t="n">
        <v>18</v>
      </c>
      <c r="G646" s="1" t="str">
        <f aca="false">IF(AND(A647="refinement",B647=0),B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s">
        <v>0</v>
      </c>
      <c r="B647" s="0" t="n">
        <v>19</v>
      </c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s">
        <v>1</v>
      </c>
      <c r="B648" s="0" t="s">
        <v>2</v>
      </c>
      <c r="G648" s="1" t="str">
        <f aca="false">IF(AND(A649="refinement",B649=0),B648,"")</f>
        <v/>
      </c>
      <c r="I648" s="2" t="str">
        <f aca="false">IF(A646="refinement",B648,"")</f>
        <v/>
      </c>
    </row>
    <row r="649" customFormat="false" ht="12.75" hidden="false" customHeight="false" outlineLevel="0" collapsed="false">
      <c r="A649" s="0" t="n">
        <v>2322</v>
      </c>
      <c r="B649" s="0" t="n">
        <v>27</v>
      </c>
      <c r="C649" s="0" t="n">
        <v>21728</v>
      </c>
      <c r="D649" s="0" t="n">
        <v>1</v>
      </c>
      <c r="E649" s="0" t="s">
        <v>10</v>
      </c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s">
        <v>12</v>
      </c>
      <c r="B650" s="0" t="s">
        <v>13</v>
      </c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s">
        <v>15</v>
      </c>
      <c r="B651" s="0" t="n">
        <v>27</v>
      </c>
      <c r="G651" s="1" t="str">
        <f aca="false">IF(AND(A652="refinement",B652=0),B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</v>
      </c>
      <c r="B652" s="0" t="s">
        <v>17</v>
      </c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n">
        <v>1002</v>
      </c>
      <c r="B653" s="0" t="n">
        <v>9</v>
      </c>
      <c r="C653" s="0" t="n">
        <v>11152</v>
      </c>
      <c r="D653" s="0" t="n">
        <v>1</v>
      </c>
      <c r="E653" s="0" t="s">
        <v>10</v>
      </c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s">
        <v>12</v>
      </c>
      <c r="B654" s="0" t="s">
        <v>18</v>
      </c>
      <c r="G654" s="1" t="str">
        <f aca="false">IF(AND(A655="refinement",B655=0),B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s">
        <v>15</v>
      </c>
      <c r="B655" s="0" t="n">
        <v>9</v>
      </c>
      <c r="G655" s="1" t="str">
        <f aca="false">IF(AND(A656="refinement",B656=0),B655,"")</f>
        <v/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</v>
      </c>
      <c r="B656" s="0" t="s">
        <v>19</v>
      </c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n">
        <v>1002</v>
      </c>
      <c r="B657" s="0" t="n">
        <v>15</v>
      </c>
      <c r="C657" s="0" t="n">
        <v>11140</v>
      </c>
      <c r="D657" s="0" t="n">
        <v>1</v>
      </c>
      <c r="E657" s="0" t="s">
        <v>10</v>
      </c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s">
        <v>12</v>
      </c>
      <c r="B658" s="0" t="s">
        <v>20</v>
      </c>
      <c r="G658" s="1" t="str">
        <f aca="false">IF(AND(A659="refinement",B659=0),B658,"")</f>
        <v/>
      </c>
      <c r="I658" s="2" t="str">
        <f aca="false">IF(A656="refinement",B658,"")</f>
        <v/>
      </c>
    </row>
    <row r="659" customFormat="false" ht="12.75" hidden="false" customHeight="false" outlineLevel="0" collapsed="false">
      <c r="A659" s="0" t="s">
        <v>15</v>
      </c>
      <c r="B659" s="0" t="n">
        <v>51</v>
      </c>
      <c r="G659" s="1" t="n">
        <f aca="false">IF(AND(A660="refinement",B660=0),B659,"")</f>
        <v>51</v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21</v>
      </c>
      <c r="B660" s="0" t="n">
        <v>0</v>
      </c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s">
        <v>1</v>
      </c>
      <c r="B661" s="0" t="s">
        <v>20</v>
      </c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n">
        <v>26000</v>
      </c>
      <c r="B662" s="0" t="n">
        <v>4</v>
      </c>
      <c r="C662" s="0" t="n">
        <v>344194</v>
      </c>
      <c r="D662" s="0" t="n">
        <v>1</v>
      </c>
      <c r="E662" s="0" t="s">
        <v>10</v>
      </c>
      <c r="G662" s="1" t="str">
        <f aca="false">IF(AND(A663="refinement",B663=0),B662,"")</f>
        <v/>
      </c>
      <c r="I662" s="2" t="n">
        <f aca="false">IF(A660="refinement",B662,"")</f>
        <v>4</v>
      </c>
    </row>
    <row r="663" customFormat="false" ht="12.75" hidden="false" customHeight="false" outlineLevel="0" collapsed="false">
      <c r="A663" s="0" t="s">
        <v>22</v>
      </c>
      <c r="B663" s="0" t="n">
        <v>0</v>
      </c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21</v>
      </c>
      <c r="B664" s="0" t="n">
        <v>1</v>
      </c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s">
        <v>1</v>
      </c>
      <c r="B665" s="0" t="s">
        <v>20</v>
      </c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n">
        <v>26001</v>
      </c>
      <c r="B666" s="0" t="n">
        <v>4</v>
      </c>
      <c r="C666" s="0" t="n">
        <v>352826</v>
      </c>
      <c r="D666" s="0" t="n">
        <v>1</v>
      </c>
      <c r="E666" s="0" t="s">
        <v>10</v>
      </c>
      <c r="G666" s="1" t="str">
        <f aca="false">IF(AND(A667="refinement",B667=0),B666,"")</f>
        <v/>
      </c>
      <c r="I666" s="2" t="n">
        <f aca="false">IF(A664="refinement",B666,"")</f>
        <v>4</v>
      </c>
    </row>
    <row r="667" customFormat="false" ht="12.75" hidden="false" customHeight="false" outlineLevel="0" collapsed="false">
      <c r="A667" s="0" t="s">
        <v>22</v>
      </c>
      <c r="B667" s="0" t="n">
        <v>1</v>
      </c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21</v>
      </c>
      <c r="B668" s="0" t="n">
        <v>2</v>
      </c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s">
        <v>1</v>
      </c>
      <c r="B669" s="0" t="s">
        <v>20</v>
      </c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n">
        <v>26000</v>
      </c>
      <c r="B670" s="0" t="n">
        <v>4</v>
      </c>
      <c r="C670" s="0" t="n">
        <v>374133</v>
      </c>
      <c r="D670" s="0" t="n">
        <v>1</v>
      </c>
      <c r="E670" s="0" t="s">
        <v>10</v>
      </c>
      <c r="G670" s="1" t="str">
        <f aca="false">IF(AND(A671="refinement",B671=0),B670,"")</f>
        <v/>
      </c>
      <c r="I670" s="2" t="n">
        <f aca="false">IF(A668="refinement",B670,"")</f>
        <v>4</v>
      </c>
    </row>
    <row r="671" customFormat="false" ht="12.75" hidden="false" customHeight="false" outlineLevel="0" collapsed="false">
      <c r="A671" s="0" t="s">
        <v>22</v>
      </c>
      <c r="B671" s="0" t="n">
        <v>2</v>
      </c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21</v>
      </c>
      <c r="B672" s="0" t="n">
        <v>3</v>
      </c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s">
        <v>1</v>
      </c>
      <c r="B673" s="0" t="s">
        <v>20</v>
      </c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n">
        <v>26000</v>
      </c>
      <c r="B674" s="0" t="n">
        <v>4</v>
      </c>
      <c r="C674" s="0" t="n">
        <v>352977</v>
      </c>
      <c r="D674" s="0" t="n">
        <v>1</v>
      </c>
      <c r="E674" s="0" t="s">
        <v>10</v>
      </c>
      <c r="G674" s="1" t="str">
        <f aca="false">IF(AND(A675="refinement",B675=0),B674,"")</f>
        <v/>
      </c>
      <c r="I674" s="2" t="n">
        <f aca="false">IF(A672="refinement",B674,"")</f>
        <v>4</v>
      </c>
    </row>
    <row r="675" customFormat="false" ht="12.75" hidden="false" customHeight="false" outlineLevel="0" collapsed="false">
      <c r="A675" s="0" t="s">
        <v>22</v>
      </c>
      <c r="B675" s="0" t="n">
        <v>3</v>
      </c>
      <c r="G675" s="1" t="str">
        <f aca="false">IF(AND(A676="refinement",B676=0),B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21</v>
      </c>
      <c r="B676" s="0" t="n">
        <v>4</v>
      </c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s">
        <v>1</v>
      </c>
      <c r="B677" s="0" t="s">
        <v>20</v>
      </c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n">
        <v>26001</v>
      </c>
      <c r="B678" s="0" t="n">
        <v>4</v>
      </c>
      <c r="C678" s="0" t="n">
        <v>388167</v>
      </c>
      <c r="D678" s="0" t="n">
        <v>1</v>
      </c>
      <c r="E678" s="0" t="s">
        <v>10</v>
      </c>
      <c r="G678" s="1" t="str">
        <f aca="false">IF(AND(A679="refinement",B679=0),B678,"")</f>
        <v/>
      </c>
      <c r="I678" s="2" t="n">
        <f aca="false">IF(A676="refinement",B678,"")</f>
        <v>4</v>
      </c>
    </row>
    <row r="679" customFormat="false" ht="12.75" hidden="false" customHeight="false" outlineLevel="0" collapsed="false">
      <c r="A679" s="0" t="s">
        <v>22</v>
      </c>
      <c r="B679" s="0" t="n">
        <v>4</v>
      </c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23</v>
      </c>
      <c r="B680" s="0" t="n">
        <v>19</v>
      </c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s">
        <v>0</v>
      </c>
      <c r="B681" s="0" t="n">
        <v>20</v>
      </c>
      <c r="G681" s="1" t="str">
        <f aca="false">IF(AND(A682="refinement",B682=0),B681,"")</f>
        <v/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s">
        <v>1</v>
      </c>
      <c r="B682" s="0" t="s">
        <v>2</v>
      </c>
      <c r="G682" s="1" t="str">
        <f aca="false">IF(AND(A683="refinement",B683=0),B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n">
        <v>1589</v>
      </c>
      <c r="B683" s="0" t="n">
        <v>15</v>
      </c>
      <c r="C683" s="0" t="n">
        <v>15504</v>
      </c>
      <c r="D683" s="0" t="n">
        <v>1</v>
      </c>
      <c r="E683" s="0" t="s">
        <v>10</v>
      </c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s">
        <v>12</v>
      </c>
      <c r="B684" s="0" t="s">
        <v>13</v>
      </c>
      <c r="G684" s="1" t="str">
        <f aca="false">IF(AND(A685="refinement",B685=0),B684,"")</f>
        <v/>
      </c>
      <c r="I684" s="2" t="str">
        <f aca="false">IF(A682="refinement",B684,"")</f>
        <v/>
      </c>
    </row>
    <row r="685" customFormat="false" ht="12.75" hidden="false" customHeight="false" outlineLevel="0" collapsed="false">
      <c r="A685" s="0" t="s">
        <v>15</v>
      </c>
      <c r="B685" s="0" t="n">
        <v>15</v>
      </c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s">
        <v>1</v>
      </c>
      <c r="B686" s="0" t="s">
        <v>17</v>
      </c>
      <c r="G686" s="1" t="str">
        <f aca="false">IF(AND(A687="refinement",B687=0),B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n">
        <v>2716</v>
      </c>
      <c r="B687" s="0" t="n">
        <v>11</v>
      </c>
      <c r="C687" s="0" t="n">
        <v>24755</v>
      </c>
      <c r="D687" s="0" t="n">
        <v>1</v>
      </c>
      <c r="E687" s="0" t="s">
        <v>10</v>
      </c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s">
        <v>12</v>
      </c>
      <c r="B688" s="0" t="s">
        <v>18</v>
      </c>
      <c r="G688" s="1" t="str">
        <f aca="false">IF(AND(A689="refinement",B689=0),B688,"")</f>
        <v/>
      </c>
      <c r="I688" s="2" t="str">
        <f aca="false">IF(A686="refinement",B688,"")</f>
        <v/>
      </c>
    </row>
    <row r="689" customFormat="false" ht="12.75" hidden="false" customHeight="false" outlineLevel="0" collapsed="false">
      <c r="A689" s="0" t="s">
        <v>15</v>
      </c>
      <c r="B689" s="0" t="n">
        <v>11</v>
      </c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s">
        <v>1</v>
      </c>
      <c r="B690" s="0" t="s">
        <v>19</v>
      </c>
      <c r="G690" s="1" t="str">
        <f aca="false">IF(AND(A691="refinement",B691=0),B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n">
        <v>1002</v>
      </c>
      <c r="B691" s="0" t="n">
        <v>8</v>
      </c>
      <c r="C691" s="0" t="n">
        <v>11151</v>
      </c>
      <c r="D691" s="0" t="n">
        <v>1</v>
      </c>
      <c r="E691" s="0" t="s">
        <v>10</v>
      </c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s">
        <v>12</v>
      </c>
      <c r="B692" s="0" t="s">
        <v>20</v>
      </c>
      <c r="G692" s="1" t="str">
        <f aca="false">IF(AND(A693="refinement",B693=0),B692,"")</f>
        <v/>
      </c>
      <c r="I692" s="2" t="str">
        <f aca="false">IF(A690="refinement",B692,"")</f>
        <v/>
      </c>
    </row>
    <row r="693" customFormat="false" ht="12.75" hidden="false" customHeight="false" outlineLevel="0" collapsed="false">
      <c r="A693" s="0" t="s">
        <v>15</v>
      </c>
      <c r="B693" s="0" t="n">
        <v>34</v>
      </c>
      <c r="G693" s="1" t="n">
        <f aca="false">IF(AND(A694="refinement",B694=0),B693,"")</f>
        <v>34</v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s">
        <v>21</v>
      </c>
      <c r="B694" s="0" t="n">
        <v>0</v>
      </c>
      <c r="G694" s="1" t="str">
        <f aca="false">IF(AND(A695="refinement",B695=0),B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1</v>
      </c>
      <c r="B695" s="0" t="s">
        <v>20</v>
      </c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n">
        <v>26000</v>
      </c>
      <c r="B696" s="0" t="n">
        <v>4</v>
      </c>
      <c r="C696" s="0" t="n">
        <v>262580</v>
      </c>
      <c r="D696" s="0" t="n">
        <v>1</v>
      </c>
      <c r="E696" s="0" t="s">
        <v>10</v>
      </c>
      <c r="G696" s="1" t="str">
        <f aca="false">IF(AND(A697="refinement",B697=0),B696,"")</f>
        <v/>
      </c>
      <c r="I696" s="2" t="n">
        <f aca="false">IF(A694="refinement",B696,"")</f>
        <v>4</v>
      </c>
    </row>
    <row r="697" customFormat="false" ht="12.75" hidden="false" customHeight="false" outlineLevel="0" collapsed="false">
      <c r="A697" s="0" t="s">
        <v>22</v>
      </c>
      <c r="B697" s="0" t="n">
        <v>0</v>
      </c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21</v>
      </c>
      <c r="B698" s="0" t="n">
        <v>1</v>
      </c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1</v>
      </c>
      <c r="B699" s="0" t="s">
        <v>20</v>
      </c>
      <c r="G699" s="1" t="str">
        <f aca="false">IF(AND(A700="refinement",B700=0),B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n">
        <v>26000</v>
      </c>
      <c r="B700" s="0" t="n">
        <v>4</v>
      </c>
      <c r="C700" s="0" t="n">
        <v>250053</v>
      </c>
      <c r="D700" s="0" t="n">
        <v>1</v>
      </c>
      <c r="E700" s="0" t="s">
        <v>10</v>
      </c>
      <c r="G700" s="1" t="str">
        <f aca="false">IF(AND(A701="refinement",B701=0),B700,"")</f>
        <v/>
      </c>
      <c r="I700" s="2" t="n">
        <f aca="false">IF(A698="refinement",B700,"")</f>
        <v>4</v>
      </c>
    </row>
    <row r="701" customFormat="false" ht="12.75" hidden="false" customHeight="false" outlineLevel="0" collapsed="false">
      <c r="A701" s="0" t="s">
        <v>22</v>
      </c>
      <c r="B701" s="0" t="n">
        <v>1</v>
      </c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s">
        <v>21</v>
      </c>
      <c r="B702" s="0" t="n">
        <v>2</v>
      </c>
      <c r="G702" s="1" t="str">
        <f aca="false">IF(AND(A703="refinement",B703=0),B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1</v>
      </c>
      <c r="B703" s="0" t="s">
        <v>20</v>
      </c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n">
        <v>26000</v>
      </c>
      <c r="B704" s="0" t="n">
        <v>4</v>
      </c>
      <c r="C704" s="0" t="n">
        <v>257447</v>
      </c>
      <c r="D704" s="0" t="n">
        <v>1</v>
      </c>
      <c r="E704" s="0" t="s">
        <v>10</v>
      </c>
      <c r="G704" s="1" t="str">
        <f aca="false">IF(AND(A705="refinement",B705=0),B704,"")</f>
        <v/>
      </c>
      <c r="I704" s="2" t="n">
        <f aca="false">IF(A702="refinement",B704,"")</f>
        <v>4</v>
      </c>
    </row>
    <row r="705" customFormat="false" ht="12.75" hidden="false" customHeight="false" outlineLevel="0" collapsed="false">
      <c r="A705" s="0" t="s">
        <v>22</v>
      </c>
      <c r="B705" s="0" t="n">
        <v>2</v>
      </c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s">
        <v>21</v>
      </c>
      <c r="B706" s="0" t="n">
        <v>3</v>
      </c>
      <c r="G706" s="1" t="str">
        <f aca="false">IF(AND(A707="refinement",B707=0),B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1</v>
      </c>
      <c r="B707" s="0" t="s">
        <v>20</v>
      </c>
      <c r="G707" s="1" t="str">
        <f aca="false">IF(AND(A708="refinement",B708=0),B707,"")</f>
        <v/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n">
        <v>26001</v>
      </c>
      <c r="B708" s="0" t="n">
        <v>4</v>
      </c>
      <c r="C708" s="0" t="n">
        <v>259958</v>
      </c>
      <c r="D708" s="0" t="n">
        <v>1</v>
      </c>
      <c r="E708" s="0" t="s">
        <v>10</v>
      </c>
      <c r="G708" s="1" t="str">
        <f aca="false">IF(AND(A709="refinement",B709=0),B708,"")</f>
        <v/>
      </c>
      <c r="I708" s="2" t="n">
        <f aca="false">IF(A706="refinement",B708,"")</f>
        <v>4</v>
      </c>
    </row>
    <row r="709" customFormat="false" ht="12.75" hidden="false" customHeight="false" outlineLevel="0" collapsed="false">
      <c r="A709" s="0" t="s">
        <v>22</v>
      </c>
      <c r="B709" s="0" t="n">
        <v>3</v>
      </c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s">
        <v>21</v>
      </c>
      <c r="B710" s="0" t="n">
        <v>4</v>
      </c>
      <c r="G710" s="1" t="str">
        <f aca="false">IF(AND(A711="refinement",B711=0),B710,"")</f>
        <v/>
      </c>
      <c r="I710" s="2" t="str">
        <f aca="false">IF(A708="refinement",B710,"")</f>
        <v/>
      </c>
    </row>
    <row r="711" customFormat="false" ht="12.75" hidden="false" customHeight="false" outlineLevel="0" collapsed="false">
      <c r="A711" s="0" t="s">
        <v>1</v>
      </c>
      <c r="B711" s="0" t="s">
        <v>20</v>
      </c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n">
        <v>26001</v>
      </c>
      <c r="B712" s="0" t="n">
        <v>4</v>
      </c>
      <c r="C712" s="0" t="n">
        <v>229195</v>
      </c>
      <c r="D712" s="0" t="n">
        <v>1</v>
      </c>
      <c r="E712" s="0" t="s">
        <v>10</v>
      </c>
      <c r="G712" s="1" t="str">
        <f aca="false">IF(AND(A713="refinement",B713=0),B712,"")</f>
        <v/>
      </c>
      <c r="I712" s="2" t="n">
        <f aca="false">IF(A710="refinement",B712,"")</f>
        <v>4</v>
      </c>
    </row>
    <row r="713" customFormat="false" ht="12.75" hidden="false" customHeight="false" outlineLevel="0" collapsed="false">
      <c r="A713" s="0" t="s">
        <v>22</v>
      </c>
      <c r="B713" s="0" t="n">
        <v>4</v>
      </c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s">
        <v>23</v>
      </c>
      <c r="B714" s="0" t="n">
        <v>20</v>
      </c>
      <c r="G714" s="1" t="str">
        <f aca="false">IF(AND(A715="refinement",B715=0),B714,"")</f>
        <v/>
      </c>
      <c r="I714" s="2" t="str">
        <f aca="false">IF(A712="refinement",B714,"")</f>
        <v/>
      </c>
    </row>
    <row r="715" customFormat="false" ht="12.75" hidden="false" customHeight="false" outlineLevel="0" collapsed="false">
      <c r="A715" s="0" t="s">
        <v>0</v>
      </c>
      <c r="B715" s="0" t="n">
        <v>21</v>
      </c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</v>
      </c>
      <c r="B716" s="0" t="s">
        <v>2</v>
      </c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n">
        <v>1334</v>
      </c>
      <c r="B717" s="0" t="n">
        <v>23</v>
      </c>
      <c r="C717" s="0" t="n">
        <v>13454</v>
      </c>
      <c r="D717" s="0" t="n">
        <v>1</v>
      </c>
      <c r="E717" s="0" t="s">
        <v>10</v>
      </c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s">
        <v>12</v>
      </c>
      <c r="B718" s="0" t="s">
        <v>13</v>
      </c>
      <c r="G718" s="1" t="str">
        <f aca="false">IF(AND(A719="refinement",B719=0),B718,"")</f>
        <v/>
      </c>
      <c r="I718" s="2" t="str">
        <f aca="false">IF(A716="refinement",B718,"")</f>
        <v/>
      </c>
    </row>
    <row r="719" customFormat="false" ht="12.75" hidden="false" customHeight="false" outlineLevel="0" collapsed="false">
      <c r="A719" s="0" t="s">
        <v>15</v>
      </c>
      <c r="B719" s="0" t="n">
        <v>23</v>
      </c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</v>
      </c>
      <c r="B720" s="0" t="s">
        <v>17</v>
      </c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n">
        <v>1537</v>
      </c>
      <c r="B721" s="0" t="n">
        <v>10</v>
      </c>
      <c r="C721" s="0" t="n">
        <v>14722</v>
      </c>
      <c r="D721" s="0" t="n">
        <v>1</v>
      </c>
      <c r="E721" s="0" t="s">
        <v>10</v>
      </c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s">
        <v>12</v>
      </c>
      <c r="B722" s="0" t="s">
        <v>18</v>
      </c>
      <c r="G722" s="1" t="str">
        <f aca="false">IF(AND(A723="refinement",B723=0),B722,"")</f>
        <v/>
      </c>
      <c r="I722" s="2" t="str">
        <f aca="false">IF(A720="refinement",B722,"")</f>
        <v/>
      </c>
    </row>
    <row r="723" customFormat="false" ht="12.75" hidden="false" customHeight="false" outlineLevel="0" collapsed="false">
      <c r="A723" s="0" t="s">
        <v>15</v>
      </c>
      <c r="B723" s="0" t="n">
        <v>10</v>
      </c>
      <c r="G723" s="1" t="str">
        <f aca="false">IF(AND(A724="refinement",B724=0),B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</v>
      </c>
      <c r="B724" s="0" t="s">
        <v>19</v>
      </c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n">
        <v>1001</v>
      </c>
      <c r="B725" s="0" t="n">
        <v>11</v>
      </c>
      <c r="C725" s="0" t="n">
        <v>11126</v>
      </c>
      <c r="D725" s="0" t="n">
        <v>1</v>
      </c>
      <c r="E725" s="0" t="s">
        <v>10</v>
      </c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s">
        <v>12</v>
      </c>
      <c r="B726" s="0" t="s">
        <v>20</v>
      </c>
      <c r="G726" s="1" t="str">
        <f aca="false">IF(AND(A727="refinement",B727=0),B726,"")</f>
        <v/>
      </c>
      <c r="I726" s="2" t="str">
        <f aca="false">IF(A724="refinement",B726,"")</f>
        <v/>
      </c>
    </row>
    <row r="727" customFormat="false" ht="12.75" hidden="false" customHeight="false" outlineLevel="0" collapsed="false">
      <c r="A727" s="0" t="s">
        <v>15</v>
      </c>
      <c r="B727" s="0" t="n">
        <v>44</v>
      </c>
      <c r="G727" s="1" t="n">
        <f aca="false">IF(AND(A728="refinement",B728=0),B727,"")</f>
        <v>44</v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21</v>
      </c>
      <c r="B728" s="0" t="n">
        <v>0</v>
      </c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s">
        <v>1</v>
      </c>
      <c r="B729" s="0" t="s">
        <v>20</v>
      </c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n">
        <v>26001</v>
      </c>
      <c r="B730" s="0" t="n">
        <v>4</v>
      </c>
      <c r="C730" s="0" t="n">
        <v>286583</v>
      </c>
      <c r="D730" s="0" t="n">
        <v>1</v>
      </c>
      <c r="E730" s="0" t="s">
        <v>10</v>
      </c>
      <c r="G730" s="1" t="str">
        <f aca="false">IF(AND(A731="refinement",B731=0),B730,"")</f>
        <v/>
      </c>
      <c r="I730" s="2" t="n">
        <f aca="false">IF(A728="refinement",B730,"")</f>
        <v>4</v>
      </c>
    </row>
    <row r="731" customFormat="false" ht="12.75" hidden="false" customHeight="false" outlineLevel="0" collapsed="false">
      <c r="A731" s="0" t="s">
        <v>22</v>
      </c>
      <c r="B731" s="0" t="n">
        <v>0</v>
      </c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21</v>
      </c>
      <c r="B732" s="0" t="n">
        <v>1</v>
      </c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s">
        <v>1</v>
      </c>
      <c r="B733" s="0" t="s">
        <v>20</v>
      </c>
      <c r="G733" s="1" t="str">
        <f aca="false">IF(AND(A734="refinement",B734=0),B733,"")</f>
        <v/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n">
        <v>26001</v>
      </c>
      <c r="B734" s="0" t="n">
        <v>4</v>
      </c>
      <c r="C734" s="0" t="n">
        <v>308575</v>
      </c>
      <c r="D734" s="0" t="n">
        <v>1</v>
      </c>
      <c r="E734" s="0" t="s">
        <v>10</v>
      </c>
      <c r="G734" s="1" t="str">
        <f aca="false">IF(AND(A735="refinement",B735=0),B734,"")</f>
        <v/>
      </c>
      <c r="I734" s="2" t="n">
        <f aca="false">IF(A732="refinement",B734,"")</f>
        <v>4</v>
      </c>
    </row>
    <row r="735" customFormat="false" ht="12.75" hidden="false" customHeight="false" outlineLevel="0" collapsed="false">
      <c r="A735" s="0" t="s">
        <v>22</v>
      </c>
      <c r="B735" s="0" t="n">
        <v>1</v>
      </c>
      <c r="G735" s="1" t="str">
        <f aca="false">IF(AND(A736="refinement",B736=0),B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s">
        <v>21</v>
      </c>
      <c r="B736" s="0" t="n">
        <v>2</v>
      </c>
      <c r="G736" s="1" t="str">
        <f aca="false">IF(AND(A737="refinement",B737=0),B736,"")</f>
        <v/>
      </c>
      <c r="I736" s="2" t="str">
        <f aca="false">IF(A734="refinement",B736,"")</f>
        <v/>
      </c>
    </row>
    <row r="737" customFormat="false" ht="12.75" hidden="false" customHeight="false" outlineLevel="0" collapsed="false">
      <c r="A737" s="0" t="s">
        <v>1</v>
      </c>
      <c r="B737" s="0" t="s">
        <v>20</v>
      </c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n">
        <v>26000</v>
      </c>
      <c r="B738" s="0" t="n">
        <v>4</v>
      </c>
      <c r="C738" s="0" t="n">
        <v>291425</v>
      </c>
      <c r="D738" s="0" t="n">
        <v>1</v>
      </c>
      <c r="E738" s="0" t="s">
        <v>10</v>
      </c>
      <c r="G738" s="1" t="str">
        <f aca="false">IF(AND(A739="refinement",B739=0),B738,"")</f>
        <v/>
      </c>
      <c r="I738" s="2" t="n">
        <f aca="false">IF(A736="refinement",B738,"")</f>
        <v>4</v>
      </c>
    </row>
    <row r="739" customFormat="false" ht="12.75" hidden="false" customHeight="false" outlineLevel="0" collapsed="false">
      <c r="A739" s="0" t="s">
        <v>22</v>
      </c>
      <c r="B739" s="0" t="n">
        <v>2</v>
      </c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s">
        <v>21</v>
      </c>
      <c r="B740" s="0" t="n">
        <v>3</v>
      </c>
      <c r="G740" s="1" t="str">
        <f aca="false">IF(AND(A741="refinement",B741=0),B740,"")</f>
        <v/>
      </c>
      <c r="I740" s="2" t="str">
        <f aca="false">IF(A738="refinement",B740,"")</f>
        <v/>
      </c>
    </row>
    <row r="741" customFormat="false" ht="12.75" hidden="false" customHeight="false" outlineLevel="0" collapsed="false">
      <c r="A741" s="0" t="s">
        <v>1</v>
      </c>
      <c r="B741" s="0" t="s">
        <v>20</v>
      </c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n">
        <v>26001</v>
      </c>
      <c r="B742" s="0" t="n">
        <v>4</v>
      </c>
      <c r="C742" s="0" t="n">
        <v>293728</v>
      </c>
      <c r="D742" s="0" t="n">
        <v>1</v>
      </c>
      <c r="E742" s="0" t="s">
        <v>10</v>
      </c>
      <c r="G742" s="1" t="str">
        <f aca="false">IF(AND(A743="refinement",B743=0),B742,"")</f>
        <v/>
      </c>
      <c r="I742" s="2" t="n">
        <f aca="false">IF(A740="refinement",B742,"")</f>
        <v>4</v>
      </c>
    </row>
    <row r="743" customFormat="false" ht="12.75" hidden="false" customHeight="false" outlineLevel="0" collapsed="false">
      <c r="A743" s="0" t="s">
        <v>22</v>
      </c>
      <c r="B743" s="0" t="n">
        <v>3</v>
      </c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s">
        <v>21</v>
      </c>
      <c r="B744" s="0" t="n">
        <v>4</v>
      </c>
      <c r="G744" s="1" t="str">
        <f aca="false">IF(AND(A745="refinement",B745=0),B744,"")</f>
        <v/>
      </c>
      <c r="I744" s="2" t="str">
        <f aca="false">IF(A742="refinement",B744,"")</f>
        <v/>
      </c>
    </row>
    <row r="745" customFormat="false" ht="12.75" hidden="false" customHeight="false" outlineLevel="0" collapsed="false">
      <c r="A745" s="0" t="s">
        <v>1</v>
      </c>
      <c r="B745" s="0" t="s">
        <v>20</v>
      </c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n">
        <v>26001</v>
      </c>
      <c r="B746" s="0" t="n">
        <v>4</v>
      </c>
      <c r="C746" s="0" t="n">
        <v>291035</v>
      </c>
      <c r="D746" s="0" t="n">
        <v>1</v>
      </c>
      <c r="E746" s="0" t="s">
        <v>10</v>
      </c>
      <c r="G746" s="1" t="str">
        <f aca="false">IF(AND(A747="refinement",B747=0),B746,"")</f>
        <v/>
      </c>
      <c r="I746" s="2" t="n">
        <f aca="false">IF(A744="refinement",B746,"")</f>
        <v>4</v>
      </c>
    </row>
    <row r="747" customFormat="false" ht="12.75" hidden="false" customHeight="false" outlineLevel="0" collapsed="false">
      <c r="A747" s="0" t="s">
        <v>22</v>
      </c>
      <c r="B747" s="0" t="n">
        <v>4</v>
      </c>
      <c r="G747" s="1" t="str">
        <f aca="false">IF(AND(A748="refinement",B748=0),B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s">
        <v>23</v>
      </c>
      <c r="B748" s="0" t="n">
        <v>21</v>
      </c>
      <c r="G748" s="1" t="str">
        <f aca="false">IF(AND(A749="refinement",B749=0),B748,"")</f>
        <v/>
      </c>
      <c r="I748" s="2" t="str">
        <f aca="false">IF(A746="refinement",B748,"")</f>
        <v/>
      </c>
    </row>
    <row r="749" customFormat="false" ht="12.75" hidden="false" customHeight="false" outlineLevel="0" collapsed="false">
      <c r="A749" s="0" t="s">
        <v>0</v>
      </c>
      <c r="B749" s="0" t="n">
        <v>22</v>
      </c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s">
        <v>1</v>
      </c>
      <c r="B750" s="0" t="s">
        <v>2</v>
      </c>
      <c r="G750" s="1" t="str">
        <f aca="false">IF(AND(A751="refinement",B751=0),B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A751" s="0" t="n">
        <v>1772</v>
      </c>
      <c r="B751" s="0" t="n">
        <v>15</v>
      </c>
      <c r="C751" s="0" t="n">
        <v>17575</v>
      </c>
      <c r="D751" s="0" t="n">
        <v>1</v>
      </c>
      <c r="E751" s="0" t="s">
        <v>10</v>
      </c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s">
        <v>12</v>
      </c>
      <c r="B752" s="0" t="s">
        <v>13</v>
      </c>
      <c r="G752" s="1" t="str">
        <f aca="false">IF(AND(A753="refinement",B753=0),B752,"")</f>
        <v/>
      </c>
      <c r="I752" s="2" t="str">
        <f aca="false">IF(A750="refinement",B752,"")</f>
        <v/>
      </c>
    </row>
    <row r="753" customFormat="false" ht="12.75" hidden="false" customHeight="false" outlineLevel="0" collapsed="false">
      <c r="A753" s="0" t="s">
        <v>15</v>
      </c>
      <c r="B753" s="0" t="n">
        <v>15</v>
      </c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s">
        <v>1</v>
      </c>
      <c r="B754" s="0" t="s">
        <v>17</v>
      </c>
      <c r="G754" s="1" t="str">
        <f aca="false">IF(AND(A755="refinement",B755=0),B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A755" s="0" t="n">
        <v>3992</v>
      </c>
      <c r="B755" s="0" t="n">
        <v>14</v>
      </c>
      <c r="C755" s="0" t="n">
        <v>44463</v>
      </c>
      <c r="D755" s="0" t="n">
        <v>1</v>
      </c>
      <c r="E755" s="0" t="s">
        <v>10</v>
      </c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2</v>
      </c>
      <c r="B756" s="0" t="s">
        <v>18</v>
      </c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s">
        <v>15</v>
      </c>
      <c r="B757" s="0" t="n">
        <v>14</v>
      </c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s">
        <v>1</v>
      </c>
      <c r="B758" s="0" t="s">
        <v>19</v>
      </c>
      <c r="G758" s="1" t="str">
        <f aca="false">IF(AND(A759="refinement",B759=0),B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n">
        <v>1001</v>
      </c>
      <c r="B759" s="0" t="n">
        <v>7</v>
      </c>
      <c r="C759" s="0" t="n">
        <v>11137</v>
      </c>
      <c r="D759" s="0" t="n">
        <v>1</v>
      </c>
      <c r="E759" s="0" t="s">
        <v>10</v>
      </c>
      <c r="G759" s="1" t="str">
        <f aca="false">IF(AND(A760="refinement",B760=0),B759,"")</f>
        <v/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2</v>
      </c>
      <c r="B760" s="0" t="s">
        <v>20</v>
      </c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15</v>
      </c>
      <c r="B761" s="0" t="n">
        <v>36</v>
      </c>
      <c r="G761" s="1" t="n">
        <f aca="false">IF(AND(A762="refinement",B762=0),B761,"")</f>
        <v>36</v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s">
        <v>21</v>
      </c>
      <c r="B762" s="0" t="n">
        <v>0</v>
      </c>
      <c r="G762" s="1" t="str">
        <f aca="false">IF(AND(A763="refinement",B763=0),B762,"")</f>
        <v/>
      </c>
      <c r="I762" s="2" t="str">
        <f aca="false">IF(A760="refinement",B762,"")</f>
        <v/>
      </c>
    </row>
    <row r="763" customFormat="false" ht="12.75" hidden="false" customHeight="false" outlineLevel="0" collapsed="false">
      <c r="A763" s="0" t="s">
        <v>1</v>
      </c>
      <c r="B763" s="0" t="s">
        <v>20</v>
      </c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n">
        <v>26000</v>
      </c>
      <c r="B764" s="0" t="n">
        <v>4</v>
      </c>
      <c r="C764" s="0" t="n">
        <v>261910</v>
      </c>
      <c r="D764" s="0" t="n">
        <v>1</v>
      </c>
      <c r="E764" s="0" t="s">
        <v>10</v>
      </c>
      <c r="G764" s="1" t="str">
        <f aca="false">IF(AND(A765="refinement",B765=0),B764,"")</f>
        <v/>
      </c>
      <c r="I764" s="2" t="n">
        <f aca="false">IF(A762="refinement",B764,"")</f>
        <v>4</v>
      </c>
    </row>
    <row r="765" customFormat="false" ht="12.75" hidden="false" customHeight="false" outlineLevel="0" collapsed="false">
      <c r="A765" s="0" t="s">
        <v>22</v>
      </c>
      <c r="B765" s="0" t="n">
        <v>0</v>
      </c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s">
        <v>21</v>
      </c>
      <c r="B766" s="0" t="n">
        <v>1</v>
      </c>
      <c r="G766" s="1" t="str">
        <f aca="false">IF(AND(A767="refinement",B767=0),B766,"")</f>
        <v/>
      </c>
      <c r="I766" s="2" t="str">
        <f aca="false">IF(A764="refinement",B766,"")</f>
        <v/>
      </c>
    </row>
    <row r="767" customFormat="false" ht="12.75" hidden="false" customHeight="false" outlineLevel="0" collapsed="false">
      <c r="A767" s="0" t="s">
        <v>1</v>
      </c>
      <c r="B767" s="0" t="s">
        <v>20</v>
      </c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n">
        <v>26000</v>
      </c>
      <c r="B768" s="0" t="n">
        <v>4</v>
      </c>
      <c r="C768" s="0" t="n">
        <v>255852</v>
      </c>
      <c r="D768" s="0" t="n">
        <v>1</v>
      </c>
      <c r="E768" s="0" t="s">
        <v>10</v>
      </c>
      <c r="G768" s="1" t="str">
        <f aca="false">IF(AND(A769="refinement",B769=0),B768,"")</f>
        <v/>
      </c>
      <c r="I768" s="2" t="n">
        <f aca="false">IF(A766="refinement",B768,"")</f>
        <v>4</v>
      </c>
    </row>
    <row r="769" customFormat="false" ht="12.75" hidden="false" customHeight="false" outlineLevel="0" collapsed="false">
      <c r="A769" s="0" t="s">
        <v>22</v>
      </c>
      <c r="B769" s="0" t="n">
        <v>1</v>
      </c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s">
        <v>21</v>
      </c>
      <c r="B770" s="0" t="n">
        <v>2</v>
      </c>
      <c r="G770" s="1" t="str">
        <f aca="false">IF(AND(A771="refinement",B771=0),B770,"")</f>
        <v/>
      </c>
      <c r="I770" s="2" t="str">
        <f aca="false">IF(A768="refinement",B770,"")</f>
        <v/>
      </c>
    </row>
    <row r="771" customFormat="false" ht="12.75" hidden="false" customHeight="false" outlineLevel="0" collapsed="false">
      <c r="A771" s="0" t="s">
        <v>1</v>
      </c>
      <c r="B771" s="0" t="s">
        <v>20</v>
      </c>
      <c r="G771" s="1" t="str">
        <f aca="false">IF(AND(A772="refinement",B772=0),B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n">
        <v>26001</v>
      </c>
      <c r="B772" s="0" t="n">
        <v>4</v>
      </c>
      <c r="C772" s="0" t="n">
        <v>260281</v>
      </c>
      <c r="D772" s="0" t="n">
        <v>1</v>
      </c>
      <c r="E772" s="0" t="s">
        <v>10</v>
      </c>
      <c r="G772" s="1" t="str">
        <f aca="false">IF(AND(A773="refinement",B773=0),B772,"")</f>
        <v/>
      </c>
      <c r="I772" s="2" t="n">
        <f aca="false">IF(A770="refinement",B772,"")</f>
        <v>4</v>
      </c>
    </row>
    <row r="773" customFormat="false" ht="12.75" hidden="false" customHeight="false" outlineLevel="0" collapsed="false">
      <c r="A773" s="0" t="s">
        <v>22</v>
      </c>
      <c r="B773" s="0" t="n">
        <v>2</v>
      </c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s">
        <v>21</v>
      </c>
      <c r="B774" s="0" t="n">
        <v>3</v>
      </c>
      <c r="G774" s="1" t="str">
        <f aca="false">IF(AND(A775="refinement",B775=0),B774,"")</f>
        <v/>
      </c>
      <c r="I774" s="2" t="str">
        <f aca="false">IF(A772="refinement",B774,"")</f>
        <v/>
      </c>
    </row>
    <row r="775" customFormat="false" ht="12.75" hidden="false" customHeight="false" outlineLevel="0" collapsed="false">
      <c r="A775" s="0" t="s">
        <v>1</v>
      </c>
      <c r="B775" s="0" t="s">
        <v>20</v>
      </c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n">
        <v>26000</v>
      </c>
      <c r="B776" s="0" t="n">
        <v>4</v>
      </c>
      <c r="C776" s="0" t="n">
        <v>264839</v>
      </c>
      <c r="D776" s="0" t="n">
        <v>1</v>
      </c>
      <c r="E776" s="0" t="s">
        <v>10</v>
      </c>
      <c r="G776" s="1" t="str">
        <f aca="false">IF(AND(A777="refinement",B777=0),B776,"")</f>
        <v/>
      </c>
      <c r="I776" s="2" t="n">
        <f aca="false">IF(A774="refinement",B776,"")</f>
        <v>4</v>
      </c>
    </row>
    <row r="777" customFormat="false" ht="12.75" hidden="false" customHeight="false" outlineLevel="0" collapsed="false">
      <c r="A777" s="0" t="s">
        <v>22</v>
      </c>
      <c r="B777" s="0" t="n">
        <v>3</v>
      </c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s">
        <v>21</v>
      </c>
      <c r="B778" s="0" t="n">
        <v>4</v>
      </c>
      <c r="G778" s="1" t="str">
        <f aca="false">IF(AND(A779="refinement",B779=0),B778,"")</f>
        <v/>
      </c>
      <c r="I778" s="2" t="str">
        <f aca="false">IF(A776="refinement",B778,"")</f>
        <v/>
      </c>
    </row>
    <row r="779" customFormat="false" ht="12.75" hidden="false" customHeight="false" outlineLevel="0" collapsed="false">
      <c r="A779" s="0" t="s">
        <v>1</v>
      </c>
      <c r="B779" s="0" t="s">
        <v>20</v>
      </c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n">
        <v>26000</v>
      </c>
      <c r="B780" s="0" t="n">
        <v>4</v>
      </c>
      <c r="C780" s="0" t="n">
        <v>238230</v>
      </c>
      <c r="D780" s="0" t="n">
        <v>1</v>
      </c>
      <c r="E780" s="0" t="s">
        <v>10</v>
      </c>
      <c r="G780" s="1" t="str">
        <f aca="false">IF(AND(A781="refinement",B781=0),B780,"")</f>
        <v/>
      </c>
      <c r="I780" s="2" t="n">
        <f aca="false">IF(A778="refinement",B780,"")</f>
        <v>4</v>
      </c>
    </row>
    <row r="781" customFormat="false" ht="12.75" hidden="false" customHeight="false" outlineLevel="0" collapsed="false">
      <c r="A781" s="0" t="s">
        <v>22</v>
      </c>
      <c r="B781" s="0" t="n">
        <v>4</v>
      </c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s">
        <v>23</v>
      </c>
      <c r="B782" s="0" t="n">
        <v>22</v>
      </c>
      <c r="G782" s="1" t="str">
        <f aca="false">IF(AND(A783="refinement",B783=0),B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s">
        <v>0</v>
      </c>
      <c r="B783" s="0" t="n">
        <v>23</v>
      </c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</v>
      </c>
      <c r="B784" s="0" t="s">
        <v>2</v>
      </c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n">
        <v>4959</v>
      </c>
      <c r="B785" s="0" t="n">
        <v>39</v>
      </c>
      <c r="C785" s="0" t="n">
        <v>82209</v>
      </c>
      <c r="D785" s="0" t="n">
        <v>1</v>
      </c>
      <c r="E785" s="0" t="s">
        <v>10</v>
      </c>
      <c r="G785" s="1" t="str">
        <f aca="false">IF(AND(A786="refinement",B786=0),B785,"")</f>
        <v/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s">
        <v>12</v>
      </c>
      <c r="B786" s="0" t="s">
        <v>13</v>
      </c>
      <c r="G786" s="1" t="str">
        <f aca="false">IF(AND(A787="refinement",B787=0),B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s">
        <v>15</v>
      </c>
      <c r="B787" s="0" t="n">
        <v>39</v>
      </c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s">
        <v>1</v>
      </c>
      <c r="B788" s="0" t="s">
        <v>17</v>
      </c>
      <c r="G788" s="1" t="str">
        <f aca="false">IF(AND(A789="refinement",B789=0),B788,"")</f>
        <v/>
      </c>
      <c r="I788" s="2" t="str">
        <f aca="false">IF(A786="refinement",B788,"")</f>
        <v/>
      </c>
    </row>
    <row r="789" customFormat="false" ht="12.75" hidden="false" customHeight="false" outlineLevel="0" collapsed="false">
      <c r="A789" s="0" t="n">
        <v>3060</v>
      </c>
      <c r="B789" s="0" t="n">
        <v>25</v>
      </c>
      <c r="C789" s="0" t="n">
        <v>34655</v>
      </c>
      <c r="D789" s="0" t="n">
        <v>1</v>
      </c>
      <c r="E789" s="0" t="s">
        <v>10</v>
      </c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s">
        <v>12</v>
      </c>
      <c r="B790" s="0" t="s">
        <v>18</v>
      </c>
      <c r="G790" s="1" t="str">
        <f aca="false">IF(AND(A791="refinement",B791=0),B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15</v>
      </c>
      <c r="B791" s="0" t="n">
        <v>25</v>
      </c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s">
        <v>1</v>
      </c>
      <c r="B792" s="0" t="s">
        <v>19</v>
      </c>
      <c r="G792" s="1" t="str">
        <f aca="false">IF(AND(A793="refinement",B793=0),B792,"")</f>
        <v/>
      </c>
      <c r="I792" s="2" t="str">
        <f aca="false">IF(A790="refinement",B792,"")</f>
        <v/>
      </c>
    </row>
    <row r="793" customFormat="false" ht="12.75" hidden="false" customHeight="false" outlineLevel="0" collapsed="false">
      <c r="A793" s="0" t="n">
        <v>1042</v>
      </c>
      <c r="B793" s="0" t="n">
        <v>9</v>
      </c>
      <c r="C793" s="0" t="n">
        <v>11470</v>
      </c>
      <c r="D793" s="0" t="n">
        <v>1</v>
      </c>
      <c r="E793" s="0" t="s">
        <v>10</v>
      </c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12</v>
      </c>
      <c r="B794" s="0" t="s">
        <v>20</v>
      </c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15</v>
      </c>
      <c r="B795" s="0" t="n">
        <v>73</v>
      </c>
      <c r="G795" s="1" t="n">
        <f aca="false">IF(AND(A796="refinement",B796=0),B795,"")</f>
        <v>73</v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s">
        <v>21</v>
      </c>
      <c r="B796" s="0" t="n">
        <v>0</v>
      </c>
      <c r="G796" s="1" t="str">
        <f aca="false">IF(AND(A797="refinement",B797=0),B796,"")</f>
        <v/>
      </c>
      <c r="I796" s="2" t="str">
        <f aca="false">IF(A794="refinement",B796,"")</f>
        <v/>
      </c>
    </row>
    <row r="797" customFormat="false" ht="12.75" hidden="false" customHeight="false" outlineLevel="0" collapsed="false">
      <c r="A797" s="0" t="s">
        <v>1</v>
      </c>
      <c r="B797" s="0" t="s">
        <v>20</v>
      </c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n">
        <v>26000</v>
      </c>
      <c r="B798" s="0" t="n">
        <v>4</v>
      </c>
      <c r="C798" s="0" t="n">
        <v>807198</v>
      </c>
      <c r="D798" s="0" t="n">
        <v>1</v>
      </c>
      <c r="E798" s="0" t="s">
        <v>10</v>
      </c>
      <c r="G798" s="1" t="str">
        <f aca="false">IF(AND(A799="refinement",B799=0),B798,"")</f>
        <v/>
      </c>
      <c r="I798" s="2" t="n">
        <f aca="false">IF(A796="refinement",B798,"")</f>
        <v>4</v>
      </c>
    </row>
    <row r="799" customFormat="false" ht="12.75" hidden="false" customHeight="false" outlineLevel="0" collapsed="false">
      <c r="A799" s="0" t="s">
        <v>22</v>
      </c>
      <c r="B799" s="0" t="n">
        <v>0</v>
      </c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s">
        <v>21</v>
      </c>
      <c r="B800" s="0" t="n">
        <v>1</v>
      </c>
      <c r="G800" s="1" t="str">
        <f aca="false">IF(AND(A801="refinement",B801=0),B800,"")</f>
        <v/>
      </c>
      <c r="I800" s="2" t="str">
        <f aca="false">IF(A798="refinement",B800,"")</f>
        <v/>
      </c>
    </row>
    <row r="801" customFormat="false" ht="12.75" hidden="false" customHeight="false" outlineLevel="0" collapsed="false">
      <c r="A801" s="0" t="s">
        <v>1</v>
      </c>
      <c r="B801" s="0" t="s">
        <v>20</v>
      </c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n">
        <v>26001</v>
      </c>
      <c r="B802" s="0" t="n">
        <v>9</v>
      </c>
      <c r="C802" s="0" t="n">
        <v>882719</v>
      </c>
      <c r="D802" s="0" t="n">
        <v>1</v>
      </c>
      <c r="E802" s="0" t="s">
        <v>10</v>
      </c>
      <c r="G802" s="1" t="str">
        <f aca="false">IF(AND(A803="refinement",B803=0),B802,"")</f>
        <v/>
      </c>
      <c r="I802" s="2" t="n">
        <f aca="false">IF(A800="refinement",B802,"")</f>
        <v>9</v>
      </c>
    </row>
    <row r="803" customFormat="false" ht="12.75" hidden="false" customHeight="false" outlineLevel="0" collapsed="false">
      <c r="A803" s="0" t="s">
        <v>22</v>
      </c>
      <c r="B803" s="0" t="n">
        <v>1</v>
      </c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A804" s="0" t="s">
        <v>21</v>
      </c>
      <c r="B804" s="0" t="n">
        <v>2</v>
      </c>
      <c r="G804" s="1" t="str">
        <f aca="false">IF(AND(A805="refinement",B805=0),B804,"")</f>
        <v/>
      </c>
      <c r="I804" s="2" t="str">
        <f aca="false">IF(A802="refinement",B804,"")</f>
        <v/>
      </c>
    </row>
    <row r="805" customFormat="false" ht="12.75" hidden="false" customHeight="false" outlineLevel="0" collapsed="false">
      <c r="A805" s="0" t="s">
        <v>1</v>
      </c>
      <c r="B805" s="0" t="s">
        <v>20</v>
      </c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A806" s="0" t="n">
        <v>26000</v>
      </c>
      <c r="B806" s="0" t="n">
        <v>6</v>
      </c>
      <c r="C806" s="0" t="n">
        <v>876318</v>
      </c>
      <c r="D806" s="0" t="n">
        <v>1</v>
      </c>
      <c r="E806" s="0" t="s">
        <v>10</v>
      </c>
      <c r="G806" s="1" t="str">
        <f aca="false">IF(AND(A807="refinement",B807=0),B806,"")</f>
        <v/>
      </c>
      <c r="I806" s="2" t="n">
        <f aca="false">IF(A804="refinement",B806,"")</f>
        <v>6</v>
      </c>
    </row>
    <row r="807" customFormat="false" ht="12.75" hidden="false" customHeight="false" outlineLevel="0" collapsed="false">
      <c r="A807" s="0" t="s">
        <v>22</v>
      </c>
      <c r="B807" s="0" t="n">
        <v>2</v>
      </c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A808" s="0" t="s">
        <v>21</v>
      </c>
      <c r="B808" s="0" t="n">
        <v>3</v>
      </c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A809" s="0" t="s">
        <v>1</v>
      </c>
      <c r="B809" s="0" t="s">
        <v>20</v>
      </c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A810" s="0" t="n">
        <v>26000</v>
      </c>
      <c r="B810" s="0" t="n">
        <v>4</v>
      </c>
      <c r="C810" s="0" t="n">
        <v>478217</v>
      </c>
      <c r="D810" s="0" t="n">
        <v>1</v>
      </c>
      <c r="E810" s="0" t="s">
        <v>10</v>
      </c>
      <c r="G810" s="1" t="str">
        <f aca="false">IF(AND(A811="refinement",B811=0),B810,"")</f>
        <v/>
      </c>
      <c r="I810" s="2" t="n">
        <f aca="false">IF(A808="refinement",B810,"")</f>
        <v>4</v>
      </c>
    </row>
    <row r="811" customFormat="false" ht="12.75" hidden="false" customHeight="false" outlineLevel="0" collapsed="false">
      <c r="A811" s="0" t="s">
        <v>22</v>
      </c>
      <c r="B811" s="0" t="n">
        <v>3</v>
      </c>
      <c r="G811" s="1" t="str">
        <f aca="false">IF(AND(A812="refinement",B812=0),B811,"")</f>
        <v/>
      </c>
      <c r="I811" s="2" t="str">
        <f aca="false">IF(A809="refinement",B811,"")</f>
        <v/>
      </c>
    </row>
    <row r="812" customFormat="false" ht="12.75" hidden="false" customHeight="false" outlineLevel="0" collapsed="false">
      <c r="A812" s="0" t="s">
        <v>21</v>
      </c>
      <c r="B812" s="0" t="n">
        <v>4</v>
      </c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A813" s="0" t="s">
        <v>1</v>
      </c>
      <c r="B813" s="0" t="s">
        <v>20</v>
      </c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A814" s="0" t="n">
        <v>26000</v>
      </c>
      <c r="B814" s="0" t="n">
        <v>4</v>
      </c>
      <c r="C814" s="0" t="n">
        <v>836192</v>
      </c>
      <c r="D814" s="0" t="n">
        <v>1</v>
      </c>
      <c r="E814" s="0" t="s">
        <v>10</v>
      </c>
      <c r="G814" s="1" t="str">
        <f aca="false">IF(AND(A815="refinement",B815=0),B814,"")</f>
        <v/>
      </c>
      <c r="I814" s="2" t="n">
        <f aca="false">IF(A812="refinement",B814,"")</f>
        <v>4</v>
      </c>
    </row>
    <row r="815" customFormat="false" ht="12.75" hidden="false" customHeight="false" outlineLevel="0" collapsed="false">
      <c r="A815" s="0" t="s">
        <v>22</v>
      </c>
      <c r="B815" s="0" t="n">
        <v>4</v>
      </c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A816" s="0" t="s">
        <v>23</v>
      </c>
      <c r="B816" s="0" t="n">
        <v>23</v>
      </c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A817" s="0" t="s">
        <v>0</v>
      </c>
      <c r="B817" s="0" t="n">
        <v>24</v>
      </c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A818" s="0" t="s">
        <v>1</v>
      </c>
      <c r="B818" s="0" t="s">
        <v>2</v>
      </c>
      <c r="G818" s="1" t="str">
        <f aca="false">IF(AND(A819="refinement",B819=0),B818,"")</f>
        <v/>
      </c>
      <c r="I818" s="2" t="str">
        <f aca="false">IF(A816="refinement",B818,"")</f>
        <v/>
      </c>
    </row>
    <row r="819" customFormat="false" ht="12.75" hidden="false" customHeight="false" outlineLevel="0" collapsed="false">
      <c r="A819" s="0" t="n">
        <v>3300</v>
      </c>
      <c r="B819" s="0" t="n">
        <v>23</v>
      </c>
      <c r="C819" s="0" t="n">
        <v>37733</v>
      </c>
      <c r="D819" s="0" t="n">
        <v>1</v>
      </c>
      <c r="E819" s="0" t="s">
        <v>10</v>
      </c>
      <c r="G819" s="1" t="str">
        <f aca="false">IF(AND(A820="refinement",B820=0),B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A820" s="0" t="s">
        <v>12</v>
      </c>
      <c r="B820" s="0" t="s">
        <v>13</v>
      </c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A821" s="0" t="s">
        <v>15</v>
      </c>
      <c r="B821" s="0" t="n">
        <v>23</v>
      </c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A822" s="0" t="s">
        <v>1</v>
      </c>
      <c r="B822" s="0" t="s">
        <v>17</v>
      </c>
      <c r="G822" s="1" t="str">
        <f aca="false">IF(AND(A823="refinement",B823=0),B822,"")</f>
        <v/>
      </c>
      <c r="I822" s="2" t="str">
        <f aca="false">IF(A820="refinement",B822,"")</f>
        <v/>
      </c>
    </row>
    <row r="823" customFormat="false" ht="12.75" hidden="false" customHeight="false" outlineLevel="0" collapsed="false">
      <c r="A823" s="0" t="n">
        <v>3628</v>
      </c>
      <c r="B823" s="0" t="n">
        <v>17</v>
      </c>
      <c r="C823" s="0" t="n">
        <v>31290</v>
      </c>
      <c r="D823" s="0" t="n">
        <v>1</v>
      </c>
      <c r="E823" s="0" t="s">
        <v>10</v>
      </c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A824" s="0" t="s">
        <v>12</v>
      </c>
      <c r="B824" s="0" t="s">
        <v>18</v>
      </c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A825" s="0" t="s">
        <v>15</v>
      </c>
      <c r="B825" s="0" t="n">
        <v>17</v>
      </c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A826" s="0" t="s">
        <v>1</v>
      </c>
      <c r="B826" s="0" t="s">
        <v>19</v>
      </c>
      <c r="G826" s="1" t="str">
        <f aca="false">IF(AND(A827="refinement",B827=0),B826,"")</f>
        <v/>
      </c>
      <c r="I826" s="2" t="str">
        <f aca="false">IF(A824="refinement",B826,"")</f>
        <v/>
      </c>
    </row>
    <row r="827" customFormat="false" ht="12.75" hidden="false" customHeight="false" outlineLevel="0" collapsed="false">
      <c r="A827" s="0" t="n">
        <v>1272</v>
      </c>
      <c r="B827" s="0" t="n">
        <v>2</v>
      </c>
      <c r="C827" s="0" t="n">
        <v>12902</v>
      </c>
      <c r="D827" s="0" t="n">
        <v>1</v>
      </c>
      <c r="E827" s="0" t="s">
        <v>10</v>
      </c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A828" s="0" t="s">
        <v>12</v>
      </c>
      <c r="B828" s="0" t="s">
        <v>20</v>
      </c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A829" s="0" t="s">
        <v>15</v>
      </c>
      <c r="B829" s="0" t="n">
        <v>42</v>
      </c>
      <c r="G829" s="1" t="n">
        <f aca="false">IF(AND(A830="refinement",B830=0),B829,"")</f>
        <v>42</v>
      </c>
      <c r="I829" s="2" t="str">
        <f aca="false">IF(A827="refinement",B829,"")</f>
        <v/>
      </c>
    </row>
    <row r="830" customFormat="false" ht="12.75" hidden="false" customHeight="false" outlineLevel="0" collapsed="false">
      <c r="A830" s="0" t="s">
        <v>21</v>
      </c>
      <c r="B830" s="0" t="n">
        <v>0</v>
      </c>
      <c r="G830" s="1" t="str">
        <f aca="false">IF(AND(A831="refinement",B831=0),B830,"")</f>
        <v/>
      </c>
      <c r="I830" s="2" t="str">
        <f aca="false">IF(A828="refinement",B830,"")</f>
        <v/>
      </c>
    </row>
    <row r="831" customFormat="false" ht="12.75" hidden="false" customHeight="false" outlineLevel="0" collapsed="false">
      <c r="A831" s="0" t="s">
        <v>1</v>
      </c>
      <c r="B831" s="0" t="s">
        <v>20</v>
      </c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A832" s="0" t="n">
        <v>26000</v>
      </c>
      <c r="B832" s="0" t="n">
        <v>4</v>
      </c>
      <c r="C832" s="0" t="n">
        <v>265405</v>
      </c>
      <c r="D832" s="0" t="n">
        <v>1</v>
      </c>
      <c r="E832" s="0" t="s">
        <v>10</v>
      </c>
      <c r="G832" s="1" t="str">
        <f aca="false">IF(AND(A833="refinement",B833=0),B832,"")</f>
        <v/>
      </c>
      <c r="I832" s="2" t="n">
        <f aca="false">IF(A830="refinement",B832,"")</f>
        <v>4</v>
      </c>
    </row>
    <row r="833" customFormat="false" ht="12.75" hidden="false" customHeight="false" outlineLevel="0" collapsed="false">
      <c r="A833" s="0" t="s">
        <v>22</v>
      </c>
      <c r="B833" s="0" t="n">
        <v>0</v>
      </c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A834" s="0" t="s">
        <v>21</v>
      </c>
      <c r="B834" s="0" t="n">
        <v>1</v>
      </c>
      <c r="G834" s="1" t="str">
        <f aca="false">IF(AND(A835="refinement",B835=0),B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A835" s="0" t="s">
        <v>1</v>
      </c>
      <c r="B835" s="0" t="s">
        <v>20</v>
      </c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A836" s="0" t="n">
        <v>26000</v>
      </c>
      <c r="B836" s="0" t="n">
        <v>4</v>
      </c>
      <c r="C836" s="0" t="n">
        <v>262280</v>
      </c>
      <c r="D836" s="0" t="n">
        <v>1</v>
      </c>
      <c r="E836" s="0" t="s">
        <v>10</v>
      </c>
      <c r="G836" s="1" t="str">
        <f aca="false">IF(AND(A837="refinement",B837=0),B836,"")</f>
        <v/>
      </c>
      <c r="I836" s="2" t="n">
        <f aca="false">IF(A834="refinement",B836,"")</f>
        <v>4</v>
      </c>
    </row>
    <row r="837" customFormat="false" ht="12.75" hidden="false" customHeight="false" outlineLevel="0" collapsed="false">
      <c r="A837" s="0" t="s">
        <v>22</v>
      </c>
      <c r="B837" s="0" t="n">
        <v>1</v>
      </c>
      <c r="G837" s="1" t="str">
        <f aca="false">IF(AND(A838="refinement",B838=0),B837,"")</f>
        <v/>
      </c>
      <c r="I837" s="2" t="str">
        <f aca="false">IF(A835="refinement",B837,"")</f>
        <v/>
      </c>
    </row>
    <row r="838" customFormat="false" ht="12.75" hidden="false" customHeight="false" outlineLevel="0" collapsed="false">
      <c r="A838" s="0" t="s">
        <v>21</v>
      </c>
      <c r="B838" s="0" t="n">
        <v>2</v>
      </c>
      <c r="G838" s="1" t="str">
        <f aca="false">IF(AND(A839="refinement",B839=0),B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A839" s="0" t="s">
        <v>1</v>
      </c>
      <c r="B839" s="0" t="s">
        <v>20</v>
      </c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A840" s="0" t="n">
        <v>26000</v>
      </c>
      <c r="B840" s="0" t="n">
        <v>4</v>
      </c>
      <c r="C840" s="0" t="n">
        <v>278062</v>
      </c>
      <c r="D840" s="0" t="n">
        <v>1</v>
      </c>
      <c r="E840" s="0" t="s">
        <v>10</v>
      </c>
      <c r="G840" s="1" t="str">
        <f aca="false">IF(AND(A841="refinement",B841=0),B840,"")</f>
        <v/>
      </c>
      <c r="I840" s="2" t="n">
        <f aca="false">IF(A838="refinement",B840,"")</f>
        <v>4</v>
      </c>
    </row>
    <row r="841" customFormat="false" ht="12.75" hidden="false" customHeight="false" outlineLevel="0" collapsed="false">
      <c r="A841" s="0" t="s">
        <v>22</v>
      </c>
      <c r="B841" s="0" t="n">
        <v>2</v>
      </c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A842" s="0" t="s">
        <v>21</v>
      </c>
      <c r="B842" s="0" t="n">
        <v>3</v>
      </c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A843" s="0" t="s">
        <v>1</v>
      </c>
      <c r="B843" s="0" t="s">
        <v>20</v>
      </c>
      <c r="G843" s="1" t="str">
        <f aca="false">IF(AND(A844="refinement",B844=0),B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A844" s="0" t="n">
        <v>26000</v>
      </c>
      <c r="B844" s="0" t="n">
        <v>4</v>
      </c>
      <c r="C844" s="0" t="n">
        <v>268187</v>
      </c>
      <c r="D844" s="0" t="n">
        <v>1</v>
      </c>
      <c r="E844" s="0" t="s">
        <v>10</v>
      </c>
      <c r="G844" s="1" t="str">
        <f aca="false">IF(AND(A845="refinement",B845=0),B844,"")</f>
        <v/>
      </c>
      <c r="I844" s="2" t="n">
        <f aca="false">IF(A842="refinement",B844,"")</f>
        <v>4</v>
      </c>
    </row>
    <row r="845" customFormat="false" ht="12.75" hidden="false" customHeight="false" outlineLevel="0" collapsed="false">
      <c r="A845" s="0" t="s">
        <v>22</v>
      </c>
      <c r="B845" s="0" t="n">
        <v>3</v>
      </c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A846" s="0" t="s">
        <v>21</v>
      </c>
      <c r="B846" s="0" t="n">
        <v>4</v>
      </c>
      <c r="G846" s="1" t="str">
        <f aca="false">IF(AND(A847="refinement",B847=0),B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A847" s="0" t="s">
        <v>1</v>
      </c>
      <c r="B847" s="0" t="s">
        <v>20</v>
      </c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A848" s="0" t="n">
        <v>26001</v>
      </c>
      <c r="B848" s="0" t="n">
        <v>4</v>
      </c>
      <c r="C848" s="0" t="n">
        <v>283731</v>
      </c>
      <c r="D848" s="0" t="n">
        <v>1</v>
      </c>
      <c r="E848" s="0" t="s">
        <v>10</v>
      </c>
      <c r="G848" s="1" t="str">
        <f aca="false">IF(AND(A849="refinement",B849=0),B848,"")</f>
        <v/>
      </c>
      <c r="I848" s="2" t="n">
        <f aca="false">IF(A846="refinement",B848,"")</f>
        <v>4</v>
      </c>
    </row>
    <row r="849" customFormat="false" ht="12.75" hidden="false" customHeight="false" outlineLevel="0" collapsed="false">
      <c r="A849" s="0" t="s">
        <v>22</v>
      </c>
      <c r="B849" s="0" t="n">
        <v>4</v>
      </c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A850" s="0" t="s">
        <v>23</v>
      </c>
      <c r="B850" s="0" t="n">
        <v>24</v>
      </c>
      <c r="G850" s="1" t="str">
        <f aca="false">IF(AND(A851="refinement",B851=0),B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A851" s="0" t="s">
        <v>0</v>
      </c>
      <c r="B851" s="0" t="n">
        <v>25</v>
      </c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A852" s="0" t="s">
        <v>1</v>
      </c>
      <c r="B852" s="0" t="s">
        <v>2</v>
      </c>
      <c r="G852" s="1" t="str">
        <f aca="false">IF(AND(A853="refinement",B853=0),B852,"")</f>
        <v/>
      </c>
      <c r="I852" s="2" t="str">
        <f aca="false">IF(A850="refinement",B852,"")</f>
        <v/>
      </c>
    </row>
    <row r="853" customFormat="false" ht="12.75" hidden="false" customHeight="false" outlineLevel="0" collapsed="false">
      <c r="A853" s="0" t="n">
        <v>1001</v>
      </c>
      <c r="B853" s="0" t="n">
        <v>19</v>
      </c>
      <c r="C853" s="0" t="n">
        <v>11123</v>
      </c>
      <c r="D853" s="0" t="n">
        <v>1</v>
      </c>
      <c r="E853" s="0" t="s">
        <v>10</v>
      </c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A854" s="0" t="s">
        <v>12</v>
      </c>
      <c r="B854" s="0" t="s">
        <v>13</v>
      </c>
      <c r="G854" s="1" t="str">
        <f aca="false">IF(AND(A855="refinement",B855=0),B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A855" s="0" t="s">
        <v>15</v>
      </c>
      <c r="B855" s="0" t="n">
        <v>19</v>
      </c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A856" s="0" t="s">
        <v>1</v>
      </c>
      <c r="B856" s="0" t="s">
        <v>17</v>
      </c>
      <c r="G856" s="1" t="str">
        <f aca="false">IF(AND(A857="refinement",B857=0),B856,"")</f>
        <v/>
      </c>
      <c r="I856" s="2" t="str">
        <f aca="false">IF(A854="refinement",B856,"")</f>
        <v/>
      </c>
    </row>
    <row r="857" customFormat="false" ht="12.75" hidden="false" customHeight="false" outlineLevel="0" collapsed="false">
      <c r="A857" s="0" t="n">
        <v>2188</v>
      </c>
      <c r="B857" s="0" t="n">
        <v>10</v>
      </c>
      <c r="C857" s="0" t="n">
        <v>19642</v>
      </c>
      <c r="D857" s="0" t="n">
        <v>1</v>
      </c>
      <c r="E857" s="0" t="s">
        <v>10</v>
      </c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A858" s="0" t="s">
        <v>12</v>
      </c>
      <c r="B858" s="0" t="s">
        <v>18</v>
      </c>
      <c r="G858" s="1" t="str">
        <f aca="false">IF(AND(A859="refinement",B859=0),B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A859" s="0" t="s">
        <v>15</v>
      </c>
      <c r="B859" s="0" t="n">
        <v>10</v>
      </c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A860" s="0" t="s">
        <v>1</v>
      </c>
      <c r="B860" s="0" t="s">
        <v>19</v>
      </c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A861" s="0" t="n">
        <v>1014</v>
      </c>
      <c r="B861" s="0" t="n">
        <v>7</v>
      </c>
      <c r="C861" s="0" t="n">
        <v>11221</v>
      </c>
      <c r="D861" s="0" t="n">
        <v>1</v>
      </c>
      <c r="E861" s="0" t="s">
        <v>10</v>
      </c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A862" s="0" t="s">
        <v>12</v>
      </c>
      <c r="B862" s="0" t="s">
        <v>20</v>
      </c>
      <c r="G862" s="1" t="str">
        <f aca="false">IF(AND(A863="refinement",B863=0),B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A863" s="0" t="s">
        <v>15</v>
      </c>
      <c r="B863" s="0" t="n">
        <v>36</v>
      </c>
      <c r="G863" s="1" t="n">
        <f aca="false">IF(AND(A864="refinement",B864=0),B863,"")</f>
        <v>36</v>
      </c>
      <c r="I863" s="2" t="str">
        <f aca="false">IF(A861="refinement",B863,"")</f>
        <v/>
      </c>
    </row>
    <row r="864" customFormat="false" ht="12.75" hidden="false" customHeight="false" outlineLevel="0" collapsed="false">
      <c r="A864" s="0" t="s">
        <v>21</v>
      </c>
      <c r="B864" s="0" t="n">
        <v>0</v>
      </c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A865" s="0" t="s">
        <v>1</v>
      </c>
      <c r="B865" s="0" t="s">
        <v>20</v>
      </c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A866" s="0" t="n">
        <v>26000</v>
      </c>
      <c r="B866" s="0" t="n">
        <v>4</v>
      </c>
      <c r="C866" s="0" t="n">
        <v>289190</v>
      </c>
      <c r="D866" s="0" t="n">
        <v>1</v>
      </c>
      <c r="E866" s="0" t="s">
        <v>10</v>
      </c>
      <c r="G866" s="1" t="str">
        <f aca="false">IF(AND(A867="refinement",B867=0),B866,"")</f>
        <v/>
      </c>
      <c r="I866" s="2" t="n">
        <f aca="false">IF(A864="refinement",B866,"")</f>
        <v>4</v>
      </c>
    </row>
    <row r="867" customFormat="false" ht="12.75" hidden="false" customHeight="false" outlineLevel="0" collapsed="false">
      <c r="A867" s="0" t="s">
        <v>22</v>
      </c>
      <c r="B867" s="0" t="n">
        <v>0</v>
      </c>
      <c r="G867" s="1" t="str">
        <f aca="false">IF(AND(A868="refinement",B868=0),B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A868" s="0" t="s">
        <v>21</v>
      </c>
      <c r="B868" s="0" t="n">
        <v>1</v>
      </c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A869" s="0" t="s">
        <v>1</v>
      </c>
      <c r="B869" s="0" t="s">
        <v>20</v>
      </c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A870" s="0" t="n">
        <v>26001</v>
      </c>
      <c r="B870" s="0" t="n">
        <v>4</v>
      </c>
      <c r="C870" s="0" t="n">
        <v>350575</v>
      </c>
      <c r="D870" s="0" t="n">
        <v>1</v>
      </c>
      <c r="E870" s="0" t="s">
        <v>10</v>
      </c>
      <c r="G870" s="1" t="str">
        <f aca="false">IF(AND(A871="refinement",B871=0),B870,"")</f>
        <v/>
      </c>
      <c r="I870" s="2" t="n">
        <f aca="false">IF(A868="refinement",B870,"")</f>
        <v>4</v>
      </c>
    </row>
    <row r="871" customFormat="false" ht="12.75" hidden="false" customHeight="false" outlineLevel="0" collapsed="false">
      <c r="A871" s="0" t="s">
        <v>22</v>
      </c>
      <c r="B871" s="0" t="n">
        <v>1</v>
      </c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A872" s="0" t="s">
        <v>21</v>
      </c>
      <c r="B872" s="0" t="n">
        <v>2</v>
      </c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A873" s="0" t="s">
        <v>1</v>
      </c>
      <c r="B873" s="0" t="s">
        <v>20</v>
      </c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A874" s="0" t="n">
        <v>26000</v>
      </c>
      <c r="B874" s="0" t="n">
        <v>4</v>
      </c>
      <c r="C874" s="0" t="n">
        <v>310014</v>
      </c>
      <c r="D874" s="0" t="n">
        <v>1</v>
      </c>
      <c r="E874" s="0" t="s">
        <v>10</v>
      </c>
      <c r="G874" s="1" t="str">
        <f aca="false">IF(AND(A875="refinement",B875=0),B874,"")</f>
        <v/>
      </c>
      <c r="I874" s="2" t="n">
        <f aca="false">IF(A872="refinement",B874,"")</f>
        <v>4</v>
      </c>
    </row>
    <row r="875" customFormat="false" ht="12.75" hidden="false" customHeight="false" outlineLevel="0" collapsed="false">
      <c r="A875" s="0" t="s">
        <v>22</v>
      </c>
      <c r="B875" s="0" t="n">
        <v>2</v>
      </c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A876" s="0" t="s">
        <v>21</v>
      </c>
      <c r="B876" s="0" t="n">
        <v>3</v>
      </c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A877" s="0" t="s">
        <v>1</v>
      </c>
      <c r="B877" s="0" t="s">
        <v>20</v>
      </c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A878" s="0" t="n">
        <v>26000</v>
      </c>
      <c r="B878" s="0" t="n">
        <v>4</v>
      </c>
      <c r="C878" s="0" t="n">
        <v>282872</v>
      </c>
      <c r="D878" s="0" t="n">
        <v>1</v>
      </c>
      <c r="E878" s="0" t="s">
        <v>10</v>
      </c>
      <c r="G878" s="1" t="str">
        <f aca="false">IF(AND(A879="refinement",B879=0),B878,"")</f>
        <v/>
      </c>
      <c r="I878" s="2" t="n">
        <f aca="false">IF(A876="refinement",B878,"")</f>
        <v>4</v>
      </c>
    </row>
    <row r="879" customFormat="false" ht="12.75" hidden="false" customHeight="false" outlineLevel="0" collapsed="false">
      <c r="A879" s="0" t="s">
        <v>22</v>
      </c>
      <c r="B879" s="0" t="n">
        <v>3</v>
      </c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A880" s="0" t="s">
        <v>21</v>
      </c>
      <c r="B880" s="0" t="n">
        <v>4</v>
      </c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A881" s="0" t="s">
        <v>1</v>
      </c>
      <c r="B881" s="0" t="s">
        <v>20</v>
      </c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A882" s="0" t="n">
        <v>26001</v>
      </c>
      <c r="B882" s="0" t="n">
        <v>4</v>
      </c>
      <c r="C882" s="0" t="n">
        <v>302849</v>
      </c>
      <c r="D882" s="0" t="n">
        <v>1</v>
      </c>
      <c r="E882" s="0" t="s">
        <v>10</v>
      </c>
      <c r="G882" s="1" t="str">
        <f aca="false">IF(AND(A883="refinement",B883=0),B882,"")</f>
        <v/>
      </c>
      <c r="I882" s="2" t="n">
        <f aca="false">IF(A880="refinement",B882,"")</f>
        <v>4</v>
      </c>
    </row>
    <row r="883" customFormat="false" ht="12.75" hidden="false" customHeight="false" outlineLevel="0" collapsed="false">
      <c r="A883" s="0" t="s">
        <v>22</v>
      </c>
      <c r="B883" s="0" t="n">
        <v>4</v>
      </c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A884" s="0" t="s">
        <v>23</v>
      </c>
      <c r="B884" s="0" t="n">
        <v>25</v>
      </c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A885" s="0" t="s">
        <v>0</v>
      </c>
      <c r="B885" s="0" t="n">
        <v>26</v>
      </c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A886" s="0" t="s">
        <v>1</v>
      </c>
      <c r="B886" s="0" t="s">
        <v>2</v>
      </c>
      <c r="G886" s="1" t="str">
        <f aca="false">IF(AND(A887="refinement",B887=0),B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A887" s="0" t="n">
        <v>2117</v>
      </c>
      <c r="B887" s="0" t="n">
        <v>10</v>
      </c>
      <c r="C887" s="0" t="n">
        <v>18841</v>
      </c>
      <c r="D887" s="0" t="n">
        <v>1</v>
      </c>
      <c r="E887" s="0" t="s">
        <v>10</v>
      </c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A888" s="0" t="s">
        <v>12</v>
      </c>
      <c r="B888" s="0" t="s">
        <v>13</v>
      </c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A889" s="0" t="s">
        <v>15</v>
      </c>
      <c r="B889" s="0" t="n">
        <v>10</v>
      </c>
      <c r="G889" s="1" t="str">
        <f aca="false">IF(AND(A890="refinement",B890=0),B889,"")</f>
        <v/>
      </c>
      <c r="I889" s="2" t="str">
        <f aca="false">IF(A887="refinement",B889,"")</f>
        <v/>
      </c>
    </row>
    <row r="890" customFormat="false" ht="12.75" hidden="false" customHeight="false" outlineLevel="0" collapsed="false">
      <c r="A890" s="0" t="s">
        <v>1</v>
      </c>
      <c r="B890" s="0" t="s">
        <v>17</v>
      </c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A891" s="0" t="n">
        <v>3460</v>
      </c>
      <c r="B891" s="0" t="n">
        <v>13</v>
      </c>
      <c r="C891" s="0" t="n">
        <v>31075</v>
      </c>
      <c r="D891" s="0" t="n">
        <v>1</v>
      </c>
      <c r="E891" s="0" t="s">
        <v>10</v>
      </c>
      <c r="G891" s="1" t="str">
        <f aca="false">IF(AND(A892="refinement",B892=0),B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A892" s="0" t="s">
        <v>12</v>
      </c>
      <c r="B892" s="0" t="s">
        <v>18</v>
      </c>
      <c r="G892" s="1" t="str">
        <f aca="false">IF(AND(A893="refinement",B893=0),B892,"")</f>
        <v/>
      </c>
      <c r="I892" s="2" t="str">
        <f aca="false">IF(A890="refinement",B892,"")</f>
        <v/>
      </c>
    </row>
    <row r="893" customFormat="false" ht="12.75" hidden="false" customHeight="false" outlineLevel="0" collapsed="false">
      <c r="A893" s="0" t="s">
        <v>15</v>
      </c>
      <c r="B893" s="0" t="n">
        <v>13</v>
      </c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A894" s="0" t="s">
        <v>1</v>
      </c>
      <c r="B894" s="0" t="s">
        <v>19</v>
      </c>
      <c r="G894" s="1" t="str">
        <f aca="false">IF(AND(A895="refinement",B895=0),B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A895" s="0" t="n">
        <v>1001</v>
      </c>
      <c r="B895" s="0" t="n">
        <v>9</v>
      </c>
      <c r="C895" s="0" t="n">
        <v>11123</v>
      </c>
      <c r="D895" s="0" t="n">
        <v>1</v>
      </c>
      <c r="E895" s="0" t="s">
        <v>10</v>
      </c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A896" s="0" t="s">
        <v>12</v>
      </c>
      <c r="B896" s="0" t="s">
        <v>20</v>
      </c>
      <c r="G896" s="1" t="str">
        <f aca="false">IF(AND(A897="refinement",B897=0),B896,"")</f>
        <v/>
      </c>
      <c r="I896" s="2" t="str">
        <f aca="false">IF(A894="refinement",B896,"")</f>
        <v/>
      </c>
    </row>
    <row r="897" customFormat="false" ht="12.75" hidden="false" customHeight="false" outlineLevel="0" collapsed="false">
      <c r="A897" s="0" t="s">
        <v>15</v>
      </c>
      <c r="B897" s="0" t="n">
        <v>32</v>
      </c>
      <c r="G897" s="1" t="n">
        <f aca="false">IF(AND(A898="refinement",B898=0),B897,"")</f>
        <v>32</v>
      </c>
      <c r="I897" s="2" t="str">
        <f aca="false">IF(A895="refinement",B897,"")</f>
        <v/>
      </c>
    </row>
    <row r="898" customFormat="false" ht="12.75" hidden="false" customHeight="false" outlineLevel="0" collapsed="false">
      <c r="A898" s="0" t="s">
        <v>21</v>
      </c>
      <c r="B898" s="0" t="n">
        <v>0</v>
      </c>
      <c r="G898" s="1" t="str">
        <f aca="false">IF(AND(A899="refinement",B899=0),B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A899" s="0" t="s">
        <v>1</v>
      </c>
      <c r="B899" s="0" t="s">
        <v>20</v>
      </c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A900" s="0" t="n">
        <v>26001</v>
      </c>
      <c r="B900" s="0" t="n">
        <v>4</v>
      </c>
      <c r="C900" s="0" t="n">
        <v>262101</v>
      </c>
      <c r="D900" s="0" t="n">
        <v>1</v>
      </c>
      <c r="E900" s="0" t="s">
        <v>10</v>
      </c>
      <c r="G900" s="1" t="str">
        <f aca="false">IF(AND(A901="refinement",B901=0),B900,"")</f>
        <v/>
      </c>
      <c r="I900" s="2" t="n">
        <f aca="false">IF(A898="refinement",B900,"")</f>
        <v>4</v>
      </c>
    </row>
    <row r="901" customFormat="false" ht="12.75" hidden="false" customHeight="false" outlineLevel="0" collapsed="false">
      <c r="A901" s="0" t="s">
        <v>22</v>
      </c>
      <c r="B901" s="0" t="n">
        <v>0</v>
      </c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A902" s="0" t="s">
        <v>21</v>
      </c>
      <c r="B902" s="0" t="n">
        <v>1</v>
      </c>
      <c r="G902" s="1" t="str">
        <f aca="false">IF(AND(A903="refinement",B903=0),B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A903" s="0" t="s">
        <v>1</v>
      </c>
      <c r="B903" s="0" t="s">
        <v>20</v>
      </c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A904" s="0" t="n">
        <v>26000</v>
      </c>
      <c r="B904" s="0" t="n">
        <v>4</v>
      </c>
      <c r="C904" s="0" t="n">
        <v>296691</v>
      </c>
      <c r="D904" s="0" t="n">
        <v>1</v>
      </c>
      <c r="E904" s="0" t="s">
        <v>10</v>
      </c>
      <c r="G904" s="1" t="str">
        <f aca="false">IF(AND(A905="refinement",B905=0),B904,"")</f>
        <v/>
      </c>
      <c r="I904" s="2" t="n">
        <f aca="false">IF(A902="refinement",B904,"")</f>
        <v>4</v>
      </c>
    </row>
    <row r="905" customFormat="false" ht="12.75" hidden="false" customHeight="false" outlineLevel="0" collapsed="false">
      <c r="A905" s="0" t="s">
        <v>22</v>
      </c>
      <c r="B905" s="0" t="n">
        <v>1</v>
      </c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A906" s="0" t="s">
        <v>21</v>
      </c>
      <c r="B906" s="0" t="n">
        <v>2</v>
      </c>
      <c r="G906" s="1" t="str">
        <f aca="false">IF(AND(A907="refinement",B907=0),B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A907" s="0" t="s">
        <v>1</v>
      </c>
      <c r="B907" s="0" t="s">
        <v>20</v>
      </c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A908" s="0" t="n">
        <v>26000</v>
      </c>
      <c r="B908" s="0" t="n">
        <v>4</v>
      </c>
      <c r="C908" s="0" t="n">
        <v>292945</v>
      </c>
      <c r="D908" s="0" t="n">
        <v>1</v>
      </c>
      <c r="E908" s="0" t="s">
        <v>10</v>
      </c>
      <c r="G908" s="1" t="str">
        <f aca="false">IF(AND(A909="refinement",B909=0),B908,"")</f>
        <v/>
      </c>
      <c r="I908" s="2" t="n">
        <f aca="false">IF(A906="refinement",B908,"")</f>
        <v>4</v>
      </c>
    </row>
    <row r="909" customFormat="false" ht="12.75" hidden="false" customHeight="false" outlineLevel="0" collapsed="false">
      <c r="A909" s="0" t="s">
        <v>22</v>
      </c>
      <c r="B909" s="0" t="n">
        <v>2</v>
      </c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A910" s="0" t="s">
        <v>21</v>
      </c>
      <c r="B910" s="0" t="n">
        <v>3</v>
      </c>
      <c r="G910" s="1" t="str">
        <f aca="false">IF(AND(A911="refinement",B911=0),B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A911" s="0" t="s">
        <v>1</v>
      </c>
      <c r="B911" s="0" t="s">
        <v>20</v>
      </c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A912" s="0" t="n">
        <v>26000</v>
      </c>
      <c r="B912" s="0" t="n">
        <v>4</v>
      </c>
      <c r="C912" s="0" t="n">
        <v>245794</v>
      </c>
      <c r="D912" s="0" t="n">
        <v>1</v>
      </c>
      <c r="E912" s="0" t="s">
        <v>10</v>
      </c>
      <c r="G912" s="1" t="str">
        <f aca="false">IF(AND(A913="refinement",B913=0),B912,"")</f>
        <v/>
      </c>
      <c r="I912" s="2" t="n">
        <f aca="false">IF(A910="refinement",B912,"")</f>
        <v>4</v>
      </c>
    </row>
    <row r="913" customFormat="false" ht="12.75" hidden="false" customHeight="false" outlineLevel="0" collapsed="false">
      <c r="A913" s="0" t="s">
        <v>22</v>
      </c>
      <c r="B913" s="0" t="n">
        <v>3</v>
      </c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A914" s="0" t="s">
        <v>21</v>
      </c>
      <c r="B914" s="0" t="n">
        <v>4</v>
      </c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A915" s="0" t="s">
        <v>1</v>
      </c>
      <c r="B915" s="0" t="s">
        <v>20</v>
      </c>
      <c r="G915" s="1" t="str">
        <f aca="false">IF(AND(A916="refinement",B916=0),B915,"")</f>
        <v/>
      </c>
      <c r="I915" s="2" t="str">
        <f aca="false">IF(A913="refinement",B915,"")</f>
        <v/>
      </c>
    </row>
    <row r="916" customFormat="false" ht="12.75" hidden="false" customHeight="false" outlineLevel="0" collapsed="false">
      <c r="A916" s="0" t="n">
        <v>26001</v>
      </c>
      <c r="B916" s="0" t="n">
        <v>4</v>
      </c>
      <c r="C916" s="0" t="n">
        <v>281021</v>
      </c>
      <c r="D916" s="0" t="n">
        <v>1</v>
      </c>
      <c r="E916" s="0" t="s">
        <v>10</v>
      </c>
      <c r="G916" s="1" t="str">
        <f aca="false">IF(AND(A917="refinement",B917=0),B916,"")</f>
        <v/>
      </c>
      <c r="I916" s="2" t="n">
        <f aca="false">IF(A914="refinement",B916,"")</f>
        <v>4</v>
      </c>
    </row>
    <row r="917" customFormat="false" ht="12.75" hidden="false" customHeight="false" outlineLevel="0" collapsed="false">
      <c r="A917" s="0" t="s">
        <v>22</v>
      </c>
      <c r="B917" s="0" t="n">
        <v>4</v>
      </c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A918" s="0" t="s">
        <v>23</v>
      </c>
      <c r="B918" s="0" t="n">
        <v>26</v>
      </c>
      <c r="G918" s="1" t="str">
        <f aca="false">IF(AND(A919="refinement",B919=0),B918,"")</f>
        <v/>
      </c>
      <c r="I918" s="2" t="str">
        <f aca="false">IF(A916="refinement",B918,"")</f>
        <v/>
      </c>
    </row>
    <row r="919" customFormat="false" ht="12.75" hidden="false" customHeight="false" outlineLevel="0" collapsed="false">
      <c r="A919" s="0" t="s">
        <v>0</v>
      </c>
      <c r="B919" s="0" t="n">
        <v>27</v>
      </c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A920" s="0" t="s">
        <v>1</v>
      </c>
      <c r="B920" s="0" t="s">
        <v>2</v>
      </c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A921" s="0" t="n">
        <v>2028</v>
      </c>
      <c r="B921" s="0" t="n">
        <v>8</v>
      </c>
      <c r="C921" s="0" t="n">
        <v>19180</v>
      </c>
      <c r="D921" s="0" t="n">
        <v>1</v>
      </c>
      <c r="E921" s="0" t="s">
        <v>10</v>
      </c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A922" s="0" t="s">
        <v>12</v>
      </c>
      <c r="B922" s="0" t="s">
        <v>13</v>
      </c>
      <c r="G922" s="1" t="str">
        <f aca="false">IF(AND(A923="refinement",B923=0),B922,"")</f>
        <v/>
      </c>
      <c r="I922" s="2" t="str">
        <f aca="false">IF(A920="refinement",B922,"")</f>
        <v/>
      </c>
    </row>
    <row r="923" customFormat="false" ht="12.75" hidden="false" customHeight="false" outlineLevel="0" collapsed="false">
      <c r="A923" s="0" t="s">
        <v>15</v>
      </c>
      <c r="B923" s="0" t="n">
        <v>8</v>
      </c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A924" s="0" t="s">
        <v>1</v>
      </c>
      <c r="B924" s="0" t="s">
        <v>17</v>
      </c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A925" s="0" t="n">
        <v>1759</v>
      </c>
      <c r="B925" s="0" t="n">
        <v>11</v>
      </c>
      <c r="C925" s="0" t="n">
        <v>15107</v>
      </c>
      <c r="D925" s="0" t="n">
        <v>1</v>
      </c>
      <c r="E925" s="0" t="s">
        <v>10</v>
      </c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A926" s="0" t="s">
        <v>12</v>
      </c>
      <c r="B926" s="0" t="s">
        <v>18</v>
      </c>
      <c r="G926" s="1" t="str">
        <f aca="false">IF(AND(A927="refinement",B927=0),B926,"")</f>
        <v/>
      </c>
      <c r="I926" s="2" t="str">
        <f aca="false">IF(A924="refinement",B926,"")</f>
        <v/>
      </c>
    </row>
    <row r="927" customFormat="false" ht="12.75" hidden="false" customHeight="false" outlineLevel="0" collapsed="false">
      <c r="A927" s="0" t="s">
        <v>15</v>
      </c>
      <c r="B927" s="0" t="n">
        <v>11</v>
      </c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A928" s="0" t="s">
        <v>1</v>
      </c>
      <c r="B928" s="0" t="s">
        <v>19</v>
      </c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A929" s="0" t="n">
        <v>1001</v>
      </c>
      <c r="B929" s="0" t="n">
        <v>13</v>
      </c>
      <c r="C929" s="0" t="n">
        <v>11121</v>
      </c>
      <c r="D929" s="0" t="n">
        <v>1</v>
      </c>
      <c r="E929" s="0" t="s">
        <v>10</v>
      </c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A930" s="0" t="s">
        <v>12</v>
      </c>
      <c r="B930" s="0" t="s">
        <v>20</v>
      </c>
      <c r="G930" s="1" t="str">
        <f aca="false">IF(AND(A931="refinement",B931=0),B930,"")</f>
        <v/>
      </c>
      <c r="I930" s="2" t="str">
        <f aca="false">IF(A928="refinement",B930,"")</f>
        <v/>
      </c>
    </row>
    <row r="931" customFormat="false" ht="12.75" hidden="false" customHeight="false" outlineLevel="0" collapsed="false">
      <c r="A931" s="0" t="s">
        <v>15</v>
      </c>
      <c r="B931" s="0" t="n">
        <v>32</v>
      </c>
      <c r="G931" s="1" t="n">
        <f aca="false">IF(AND(A932="refinement",B932=0),B931,"")</f>
        <v>32</v>
      </c>
      <c r="I931" s="2" t="str">
        <f aca="false">IF(A929="refinement",B931,"")</f>
        <v/>
      </c>
    </row>
    <row r="932" customFormat="false" ht="12.75" hidden="false" customHeight="false" outlineLevel="0" collapsed="false">
      <c r="A932" s="0" t="s">
        <v>21</v>
      </c>
      <c r="B932" s="0" t="n">
        <v>0</v>
      </c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A933" s="0" t="s">
        <v>1</v>
      </c>
      <c r="B933" s="0" t="s">
        <v>20</v>
      </c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A934" s="0" t="n">
        <v>26001</v>
      </c>
      <c r="B934" s="0" t="n">
        <v>4</v>
      </c>
      <c r="C934" s="0" t="n">
        <v>221532</v>
      </c>
      <c r="D934" s="0" t="n">
        <v>1</v>
      </c>
      <c r="E934" s="0" t="s">
        <v>10</v>
      </c>
      <c r="G934" s="1" t="str">
        <f aca="false">IF(AND(A935="refinement",B935=0),B934,"")</f>
        <v/>
      </c>
      <c r="I934" s="2" t="n">
        <f aca="false">IF(A932="refinement",B934,"")</f>
        <v>4</v>
      </c>
    </row>
    <row r="935" customFormat="false" ht="12.75" hidden="false" customHeight="false" outlineLevel="0" collapsed="false">
      <c r="A935" s="0" t="s">
        <v>22</v>
      </c>
      <c r="B935" s="0" t="n">
        <v>0</v>
      </c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A936" s="0" t="s">
        <v>21</v>
      </c>
      <c r="B936" s="0" t="n">
        <v>1</v>
      </c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A937" s="0" t="s">
        <v>1</v>
      </c>
      <c r="B937" s="0" t="s">
        <v>20</v>
      </c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A938" s="0" t="n">
        <v>26000</v>
      </c>
      <c r="B938" s="0" t="n">
        <v>4</v>
      </c>
      <c r="C938" s="0" t="n">
        <v>226026</v>
      </c>
      <c r="D938" s="0" t="n">
        <v>1</v>
      </c>
      <c r="E938" s="0" t="s">
        <v>10</v>
      </c>
      <c r="G938" s="1" t="str">
        <f aca="false">IF(AND(A939="refinement",B939=0),B938,"")</f>
        <v/>
      </c>
      <c r="I938" s="2" t="n">
        <f aca="false">IF(A936="refinement",B938,"")</f>
        <v>4</v>
      </c>
    </row>
    <row r="939" customFormat="false" ht="12.75" hidden="false" customHeight="false" outlineLevel="0" collapsed="false">
      <c r="A939" s="0" t="s">
        <v>22</v>
      </c>
      <c r="B939" s="0" t="n">
        <v>1</v>
      </c>
      <c r="G939" s="1" t="str">
        <f aca="false">IF(AND(A940="refinement",B940=0),B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A940" s="0" t="s">
        <v>21</v>
      </c>
      <c r="B940" s="0" t="n">
        <v>2</v>
      </c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A941" s="0" t="s">
        <v>1</v>
      </c>
      <c r="B941" s="0" t="s">
        <v>20</v>
      </c>
      <c r="G941" s="1" t="str">
        <f aca="false">IF(AND(A942="refinement",B942=0),B941,"")</f>
        <v/>
      </c>
      <c r="I941" s="2" t="str">
        <f aca="false">IF(A939="refinement",B941,"")</f>
        <v/>
      </c>
    </row>
    <row r="942" customFormat="false" ht="12.75" hidden="false" customHeight="false" outlineLevel="0" collapsed="false">
      <c r="A942" s="0" t="n">
        <v>26000</v>
      </c>
      <c r="B942" s="0" t="n">
        <v>4</v>
      </c>
      <c r="C942" s="0" t="n">
        <v>225170</v>
      </c>
      <c r="D942" s="0" t="n">
        <v>1</v>
      </c>
      <c r="E942" s="0" t="s">
        <v>10</v>
      </c>
      <c r="G942" s="1" t="str">
        <f aca="false">IF(AND(A943="refinement",B943=0),B942,"")</f>
        <v/>
      </c>
      <c r="I942" s="2" t="n">
        <f aca="false">IF(A940="refinement",B942,"")</f>
        <v>4</v>
      </c>
    </row>
    <row r="943" customFormat="false" ht="12.75" hidden="false" customHeight="false" outlineLevel="0" collapsed="false">
      <c r="A943" s="0" t="s">
        <v>22</v>
      </c>
      <c r="B943" s="0" t="n">
        <v>2</v>
      </c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A944" s="0" t="s">
        <v>21</v>
      </c>
      <c r="B944" s="0" t="n">
        <v>3</v>
      </c>
      <c r="G944" s="1" t="str">
        <f aca="false">IF(AND(A945="refinement",B945=0),B944,"")</f>
        <v/>
      </c>
      <c r="I944" s="2" t="str">
        <f aca="false">IF(A942="refinement",B944,"")</f>
        <v/>
      </c>
    </row>
    <row r="945" customFormat="false" ht="12.75" hidden="false" customHeight="false" outlineLevel="0" collapsed="false">
      <c r="A945" s="0" t="s">
        <v>1</v>
      </c>
      <c r="B945" s="0" t="s">
        <v>20</v>
      </c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A946" s="0" t="n">
        <v>26000</v>
      </c>
      <c r="B946" s="0" t="n">
        <v>4</v>
      </c>
      <c r="C946" s="0" t="n">
        <v>213421</v>
      </c>
      <c r="D946" s="0" t="n">
        <v>1</v>
      </c>
      <c r="E946" s="0" t="s">
        <v>10</v>
      </c>
      <c r="G946" s="1" t="str">
        <f aca="false">IF(AND(A947="refinement",B947=0),B946,"")</f>
        <v/>
      </c>
      <c r="I946" s="2" t="n">
        <f aca="false">IF(A944="refinement",B946,"")</f>
        <v>4</v>
      </c>
    </row>
    <row r="947" customFormat="false" ht="12.75" hidden="false" customHeight="false" outlineLevel="0" collapsed="false">
      <c r="A947" s="0" t="s">
        <v>22</v>
      </c>
      <c r="B947" s="0" t="n">
        <v>3</v>
      </c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A948" s="0" t="s">
        <v>21</v>
      </c>
      <c r="B948" s="0" t="n">
        <v>4</v>
      </c>
      <c r="G948" s="1" t="str">
        <f aca="false">IF(AND(A949="refinement",B949=0),B948,"")</f>
        <v/>
      </c>
      <c r="I948" s="2" t="str">
        <f aca="false">IF(A946="refinement",B948,"")</f>
        <v/>
      </c>
    </row>
    <row r="949" customFormat="false" ht="12.75" hidden="false" customHeight="false" outlineLevel="0" collapsed="false">
      <c r="A949" s="0" t="s">
        <v>1</v>
      </c>
      <c r="B949" s="0" t="s">
        <v>20</v>
      </c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A950" s="0" t="n">
        <v>26001</v>
      </c>
      <c r="B950" s="0" t="n">
        <v>4</v>
      </c>
      <c r="C950" s="0" t="n">
        <v>203070</v>
      </c>
      <c r="D950" s="0" t="n">
        <v>1</v>
      </c>
      <c r="E950" s="0" t="s">
        <v>10</v>
      </c>
      <c r="G950" s="1" t="str">
        <f aca="false">IF(AND(A951="refinement",B951=0),B950,"")</f>
        <v/>
      </c>
      <c r="I950" s="2" t="n">
        <f aca="false">IF(A948="refinement",B950,"")</f>
        <v>4</v>
      </c>
    </row>
    <row r="951" customFormat="false" ht="12.75" hidden="false" customHeight="false" outlineLevel="0" collapsed="false">
      <c r="A951" s="0" t="s">
        <v>22</v>
      </c>
      <c r="B951" s="0" t="n">
        <v>4</v>
      </c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A952" s="0" t="s">
        <v>23</v>
      </c>
      <c r="B952" s="0" t="n">
        <v>27</v>
      </c>
      <c r="G952" s="1" t="str">
        <f aca="false">IF(AND(A953="refinement",B953=0),B952,"")</f>
        <v/>
      </c>
      <c r="I952" s="2" t="str">
        <f aca="false">IF(A950="refinement",B952,"")</f>
        <v/>
      </c>
    </row>
    <row r="953" customFormat="false" ht="12.75" hidden="false" customHeight="false" outlineLevel="0" collapsed="false">
      <c r="A953" s="0" t="s">
        <v>0</v>
      </c>
      <c r="B953" s="0" t="n">
        <v>28</v>
      </c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A954" s="0" t="s">
        <v>1</v>
      </c>
      <c r="B954" s="0" t="s">
        <v>2</v>
      </c>
      <c r="G954" s="1" t="str">
        <f aca="false">IF(AND(A955="refinement",B955=0),B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A955" s="0" t="n">
        <v>2454</v>
      </c>
      <c r="B955" s="0" t="n">
        <v>12</v>
      </c>
      <c r="C955" s="0" t="n">
        <v>23008</v>
      </c>
      <c r="D955" s="0" t="n">
        <v>1</v>
      </c>
      <c r="E955" s="0" t="s">
        <v>10</v>
      </c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A956" s="0" t="s">
        <v>12</v>
      </c>
      <c r="B956" s="0" t="s">
        <v>13</v>
      </c>
      <c r="G956" s="1" t="str">
        <f aca="false">IF(AND(A957="refinement",B957=0),B956,"")</f>
        <v/>
      </c>
      <c r="I956" s="2" t="str">
        <f aca="false">IF(A954="refinement",B956,"")</f>
        <v/>
      </c>
    </row>
    <row r="957" customFormat="false" ht="12.75" hidden="false" customHeight="false" outlineLevel="0" collapsed="false">
      <c r="A957" s="0" t="s">
        <v>15</v>
      </c>
      <c r="B957" s="0" t="n">
        <v>12</v>
      </c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A958" s="0" t="s">
        <v>1</v>
      </c>
      <c r="B958" s="0" t="s">
        <v>17</v>
      </c>
      <c r="G958" s="1" t="str">
        <f aca="false">IF(AND(A959="refinement",B959=0),B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A959" s="0" t="n">
        <v>1979</v>
      </c>
      <c r="B959" s="0" t="n">
        <v>17</v>
      </c>
      <c r="C959" s="0" t="n">
        <v>18069</v>
      </c>
      <c r="D959" s="0" t="n">
        <v>1</v>
      </c>
      <c r="E959" s="0" t="s">
        <v>10</v>
      </c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A960" s="0" t="s">
        <v>12</v>
      </c>
      <c r="B960" s="0" t="s">
        <v>18</v>
      </c>
      <c r="G960" s="1" t="str">
        <f aca="false">IF(AND(A961="refinement",B961=0),B960,"")</f>
        <v/>
      </c>
      <c r="I960" s="2" t="str">
        <f aca="false">IF(A958="refinement",B960,"")</f>
        <v/>
      </c>
    </row>
    <row r="961" customFormat="false" ht="12.75" hidden="false" customHeight="false" outlineLevel="0" collapsed="false">
      <c r="A961" s="0" t="s">
        <v>15</v>
      </c>
      <c r="B961" s="0" t="n">
        <v>17</v>
      </c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A962" s="0" t="s">
        <v>1</v>
      </c>
      <c r="B962" s="0" t="s">
        <v>19</v>
      </c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A963" s="0" t="n">
        <v>1252</v>
      </c>
      <c r="B963" s="0" t="n">
        <v>7</v>
      </c>
      <c r="C963" s="0" t="n">
        <v>12812</v>
      </c>
      <c r="D963" s="0" t="n">
        <v>1</v>
      </c>
      <c r="E963" s="0" t="s">
        <v>10</v>
      </c>
      <c r="G963" s="1" t="str">
        <f aca="false">IF(AND(A964="refinement",B964=0),B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A964" s="0" t="s">
        <v>12</v>
      </c>
      <c r="B964" s="0" t="s">
        <v>20</v>
      </c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A965" s="0" t="s">
        <v>15</v>
      </c>
      <c r="B965" s="0" t="n">
        <v>36</v>
      </c>
      <c r="G965" s="1" t="n">
        <f aca="false">IF(AND(A966="refinement",B966=0),B965,"")</f>
        <v>36</v>
      </c>
      <c r="I965" s="2" t="str">
        <f aca="false">IF(A963="refinement",B965,"")</f>
        <v/>
      </c>
    </row>
    <row r="966" customFormat="false" ht="12.75" hidden="false" customHeight="false" outlineLevel="0" collapsed="false">
      <c r="A966" s="0" t="s">
        <v>21</v>
      </c>
      <c r="B966" s="0" t="n">
        <v>0</v>
      </c>
      <c r="G966" s="1" t="str">
        <f aca="false">IF(AND(A967="refinement",B967=0),B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A967" s="0" t="s">
        <v>1</v>
      </c>
      <c r="B967" s="0" t="s">
        <v>20</v>
      </c>
      <c r="G967" s="1" t="str">
        <f aca="false">IF(AND(A968="refinement",B968=0),B967,"")</f>
        <v/>
      </c>
      <c r="I967" s="2" t="str">
        <f aca="false">IF(A965="refinement",B967,"")</f>
        <v/>
      </c>
    </row>
    <row r="968" customFormat="false" ht="12.75" hidden="false" customHeight="false" outlineLevel="0" collapsed="false">
      <c r="A968" s="0" t="n">
        <v>26001</v>
      </c>
      <c r="B968" s="0" t="n">
        <v>4</v>
      </c>
      <c r="C968" s="0" t="n">
        <v>233576</v>
      </c>
      <c r="D968" s="0" t="n">
        <v>1</v>
      </c>
      <c r="E968" s="0" t="s">
        <v>10</v>
      </c>
      <c r="G968" s="1" t="str">
        <f aca="false">IF(AND(A969="refinement",B969=0),B968,"")</f>
        <v/>
      </c>
      <c r="I968" s="2" t="n">
        <f aca="false">IF(A966="refinement",B968,"")</f>
        <v>4</v>
      </c>
    </row>
    <row r="969" customFormat="false" ht="12.75" hidden="false" customHeight="false" outlineLevel="0" collapsed="false">
      <c r="A969" s="0" t="s">
        <v>22</v>
      </c>
      <c r="B969" s="0" t="n">
        <v>0</v>
      </c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A970" s="0" t="s">
        <v>21</v>
      </c>
      <c r="B970" s="0" t="n">
        <v>1</v>
      </c>
      <c r="G970" s="1" t="str">
        <f aca="false">IF(AND(A971="refinement",B971=0),B970,"")</f>
        <v/>
      </c>
      <c r="I970" s="2" t="str">
        <f aca="false">IF(A968="refinement",B970,"")</f>
        <v/>
      </c>
    </row>
    <row r="971" customFormat="false" ht="12.75" hidden="false" customHeight="false" outlineLevel="0" collapsed="false">
      <c r="A971" s="0" t="s">
        <v>1</v>
      </c>
      <c r="B971" s="0" t="s">
        <v>20</v>
      </c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A972" s="0" t="n">
        <v>26001</v>
      </c>
      <c r="B972" s="0" t="n">
        <v>4</v>
      </c>
      <c r="C972" s="0" t="n">
        <v>232194</v>
      </c>
      <c r="D972" s="0" t="n">
        <v>1</v>
      </c>
      <c r="E972" s="0" t="s">
        <v>10</v>
      </c>
      <c r="G972" s="1" t="str">
        <f aca="false">IF(AND(A973="refinement",B973=0),B972,"")</f>
        <v/>
      </c>
      <c r="I972" s="2" t="n">
        <f aca="false">IF(A970="refinement",B972,"")</f>
        <v>4</v>
      </c>
    </row>
    <row r="973" customFormat="false" ht="12.75" hidden="false" customHeight="false" outlineLevel="0" collapsed="false">
      <c r="A973" s="0" t="s">
        <v>22</v>
      </c>
      <c r="B973" s="0" t="n">
        <v>1</v>
      </c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A974" s="0" t="s">
        <v>21</v>
      </c>
      <c r="B974" s="0" t="n">
        <v>2</v>
      </c>
      <c r="G974" s="1" t="str">
        <f aca="false">IF(AND(A975="refinement",B975=0),B974,"")</f>
        <v/>
      </c>
      <c r="I974" s="2" t="str">
        <f aca="false">IF(A972="refinement",B974,"")</f>
        <v/>
      </c>
    </row>
    <row r="975" customFormat="false" ht="12.75" hidden="false" customHeight="false" outlineLevel="0" collapsed="false">
      <c r="A975" s="0" t="s">
        <v>1</v>
      </c>
      <c r="B975" s="0" t="s">
        <v>20</v>
      </c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A976" s="0" t="n">
        <v>26000</v>
      </c>
      <c r="B976" s="0" t="n">
        <v>4</v>
      </c>
      <c r="C976" s="0" t="n">
        <v>225197</v>
      </c>
      <c r="D976" s="0" t="n">
        <v>1</v>
      </c>
      <c r="E976" s="0" t="s">
        <v>10</v>
      </c>
      <c r="G976" s="1" t="str">
        <f aca="false">IF(AND(A977="refinement",B977=0),B976,"")</f>
        <v/>
      </c>
      <c r="I976" s="2" t="n">
        <f aca="false">IF(A974="refinement",B976,"")</f>
        <v>4</v>
      </c>
    </row>
    <row r="977" customFormat="false" ht="12.75" hidden="false" customHeight="false" outlineLevel="0" collapsed="false">
      <c r="A977" s="0" t="s">
        <v>22</v>
      </c>
      <c r="B977" s="0" t="n">
        <v>2</v>
      </c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A978" s="0" t="s">
        <v>21</v>
      </c>
      <c r="B978" s="0" t="n">
        <v>3</v>
      </c>
      <c r="G978" s="1" t="str">
        <f aca="false">IF(AND(A979="refinement",B979=0),B978,"")</f>
        <v/>
      </c>
      <c r="I978" s="2" t="str">
        <f aca="false">IF(A976="refinement",B978,"")</f>
        <v/>
      </c>
    </row>
    <row r="979" customFormat="false" ht="12.75" hidden="false" customHeight="false" outlineLevel="0" collapsed="false">
      <c r="A979" s="0" t="s">
        <v>1</v>
      </c>
      <c r="B979" s="0" t="s">
        <v>20</v>
      </c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A980" s="0" t="n">
        <v>26001</v>
      </c>
      <c r="B980" s="0" t="n">
        <v>4</v>
      </c>
      <c r="C980" s="0" t="n">
        <v>249380</v>
      </c>
      <c r="D980" s="0" t="n">
        <v>1</v>
      </c>
      <c r="E980" s="0" t="s">
        <v>10</v>
      </c>
      <c r="G980" s="1" t="str">
        <f aca="false">IF(AND(A981="refinement",B981=0),B980,"")</f>
        <v/>
      </c>
      <c r="I980" s="2" t="n">
        <f aca="false">IF(A978="refinement",B980,"")</f>
        <v>4</v>
      </c>
    </row>
    <row r="981" customFormat="false" ht="12.75" hidden="false" customHeight="false" outlineLevel="0" collapsed="false">
      <c r="A981" s="0" t="s">
        <v>22</v>
      </c>
      <c r="B981" s="0" t="n">
        <v>3</v>
      </c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A982" s="0" t="s">
        <v>21</v>
      </c>
      <c r="B982" s="0" t="n">
        <v>4</v>
      </c>
      <c r="G982" s="1" t="str">
        <f aca="false">IF(AND(A983="refinement",B983=0),B982,"")</f>
        <v/>
      </c>
      <c r="I982" s="2" t="str">
        <f aca="false">IF(A980="refinement",B982,"")</f>
        <v/>
      </c>
    </row>
    <row r="983" customFormat="false" ht="12.75" hidden="false" customHeight="false" outlineLevel="0" collapsed="false">
      <c r="A983" s="0" t="s">
        <v>1</v>
      </c>
      <c r="B983" s="0" t="s">
        <v>20</v>
      </c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A984" s="0" t="n">
        <v>26000</v>
      </c>
      <c r="B984" s="0" t="n">
        <v>4</v>
      </c>
      <c r="C984" s="0" t="n">
        <v>225723</v>
      </c>
      <c r="D984" s="0" t="n">
        <v>1</v>
      </c>
      <c r="E984" s="0" t="s">
        <v>10</v>
      </c>
      <c r="G984" s="1" t="str">
        <f aca="false">IF(AND(A985="refinement",B985=0),B984,"")</f>
        <v/>
      </c>
      <c r="I984" s="2" t="n">
        <f aca="false">IF(A982="refinement",B984,"")</f>
        <v>4</v>
      </c>
    </row>
    <row r="985" customFormat="false" ht="12.75" hidden="false" customHeight="false" outlineLevel="0" collapsed="false">
      <c r="A985" s="0" t="s">
        <v>22</v>
      </c>
      <c r="B985" s="0" t="n">
        <v>4</v>
      </c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A986" s="0" t="s">
        <v>23</v>
      </c>
      <c r="B986" s="0" t="n">
        <v>28</v>
      </c>
      <c r="G986" s="1" t="str">
        <f aca="false">IF(AND(A987="refinement",B987=0),B986,"")</f>
        <v/>
      </c>
      <c r="I986" s="2" t="str">
        <f aca="false">IF(A984="refinement",B986,"")</f>
        <v/>
      </c>
    </row>
    <row r="987" customFormat="false" ht="12.75" hidden="false" customHeight="false" outlineLevel="0" collapsed="false">
      <c r="A987" s="0" t="s">
        <v>0</v>
      </c>
      <c r="B987" s="0" t="n">
        <v>29</v>
      </c>
      <c r="G987" s="1" t="str">
        <f aca="false">IF(AND(A988="refinement",B988=0),B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A988" s="0" t="s">
        <v>1</v>
      </c>
      <c r="B988" s="0" t="s">
        <v>2</v>
      </c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A989" s="0" t="n">
        <v>4102</v>
      </c>
      <c r="B989" s="0" t="n">
        <v>29</v>
      </c>
      <c r="C989" s="0" t="n">
        <v>44908</v>
      </c>
      <c r="D989" s="0" t="n">
        <v>1</v>
      </c>
      <c r="E989" s="0" t="s">
        <v>10</v>
      </c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A990" s="0" t="s">
        <v>12</v>
      </c>
      <c r="B990" s="0" t="s">
        <v>13</v>
      </c>
      <c r="G990" s="1" t="str">
        <f aca="false">IF(AND(A991="refinement",B991=0),B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A991" s="0" t="s">
        <v>15</v>
      </c>
      <c r="B991" s="0" t="n">
        <v>29</v>
      </c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A992" s="0" t="s">
        <v>1</v>
      </c>
      <c r="B992" s="0" t="s">
        <v>17</v>
      </c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A993" s="0" t="n">
        <v>2582</v>
      </c>
      <c r="B993" s="0" t="n">
        <v>17</v>
      </c>
      <c r="C993" s="0" t="n">
        <v>22815</v>
      </c>
      <c r="D993" s="0" t="n">
        <v>1</v>
      </c>
      <c r="E993" s="0" t="s">
        <v>10</v>
      </c>
      <c r="G993" s="1" t="str">
        <f aca="false">IF(AND(A994="refinement",B994=0),B993,"")</f>
        <v/>
      </c>
      <c r="I993" s="2" t="str">
        <f aca="false">IF(A991="refinement",B993,"")</f>
        <v/>
      </c>
    </row>
    <row r="994" customFormat="false" ht="12.75" hidden="false" customHeight="false" outlineLevel="0" collapsed="false">
      <c r="A994" s="0" t="s">
        <v>12</v>
      </c>
      <c r="B994" s="0" t="s">
        <v>18</v>
      </c>
      <c r="G994" s="1" t="str">
        <f aca="false">IF(AND(A995="refinement",B995=0),B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A995" s="0" t="s">
        <v>15</v>
      </c>
      <c r="B995" s="0" t="n">
        <v>17</v>
      </c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A996" s="0" t="s">
        <v>1</v>
      </c>
      <c r="B996" s="0" t="s">
        <v>19</v>
      </c>
      <c r="G996" s="1" t="str">
        <f aca="false">IF(AND(A997="refinement",B997=0),B996,"")</f>
        <v/>
      </c>
      <c r="I996" s="2" t="str">
        <f aca="false">IF(A994="refinement",B996,"")</f>
        <v/>
      </c>
    </row>
    <row r="997" customFormat="false" ht="12.75" hidden="false" customHeight="false" outlineLevel="0" collapsed="false">
      <c r="A997" s="0" t="n">
        <v>1002</v>
      </c>
      <c r="B997" s="0" t="n">
        <v>5</v>
      </c>
      <c r="C997" s="0" t="n">
        <v>11137</v>
      </c>
      <c r="D997" s="0" t="n">
        <v>1</v>
      </c>
      <c r="E997" s="0" t="s">
        <v>10</v>
      </c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A998" s="0" t="s">
        <v>12</v>
      </c>
      <c r="B998" s="0" t="s">
        <v>20</v>
      </c>
      <c r="G998" s="1" t="str">
        <f aca="false">IF(AND(A999="refinement",B999=0),B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A999" s="0" t="s">
        <v>15</v>
      </c>
      <c r="B999" s="0" t="n">
        <v>51</v>
      </c>
      <c r="G999" s="1" t="n">
        <f aca="false">IF(AND(A1000="refinement",B1000=0),B999,"")</f>
        <v>51</v>
      </c>
      <c r="I999" s="2" t="str">
        <f aca="false">IF(A997="refinement",B999,"")</f>
        <v/>
      </c>
    </row>
    <row r="1000" customFormat="false" ht="12.75" hidden="false" customHeight="false" outlineLevel="0" collapsed="false">
      <c r="A1000" s="0" t="s">
        <v>21</v>
      </c>
      <c r="B1000" s="0" t="n">
        <v>0</v>
      </c>
      <c r="G1000" s="1" t="str">
        <f aca="false">IF(AND(A1001="refinement",B1001=0),B1000,"")</f>
        <v/>
      </c>
      <c r="I1000" s="2" t="str">
        <f aca="false">IF(A998="refinement",B1000,"")</f>
        <v/>
      </c>
    </row>
    <row r="1001" customFormat="false" ht="12.75" hidden="false" customHeight="false" outlineLevel="0" collapsed="false">
      <c r="A1001" s="0" t="s">
        <v>1</v>
      </c>
      <c r="B1001" s="0" t="s">
        <v>20</v>
      </c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A1002" s="0" t="n">
        <v>26000</v>
      </c>
      <c r="B1002" s="0" t="n">
        <v>4</v>
      </c>
      <c r="C1002" s="0" t="n">
        <v>317672</v>
      </c>
      <c r="D1002" s="0" t="n">
        <v>1</v>
      </c>
      <c r="E1002" s="0" t="s">
        <v>10</v>
      </c>
      <c r="G1002" s="1" t="str">
        <f aca="false">IF(AND(A1003="refinement",B1003=0),B1002,"")</f>
        <v/>
      </c>
      <c r="I1002" s="2" t="n">
        <f aca="false">IF(A1000="refinement",B1002,"")</f>
        <v>4</v>
      </c>
    </row>
    <row r="1003" customFormat="false" ht="12.75" hidden="false" customHeight="false" outlineLevel="0" collapsed="false">
      <c r="A1003" s="0" t="s">
        <v>22</v>
      </c>
      <c r="B1003" s="0" t="n">
        <v>0</v>
      </c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A1004" s="0" t="s">
        <v>21</v>
      </c>
      <c r="B1004" s="0" t="n">
        <v>1</v>
      </c>
      <c r="G1004" s="1" t="str">
        <f aca="false">IF(AND(A1005="refinement",B1005=0),B1004,"")</f>
        <v/>
      </c>
      <c r="I1004" s="2" t="str">
        <f aca="false">IF(A1002="refinement",B1004,"")</f>
        <v/>
      </c>
    </row>
    <row r="1005" customFormat="false" ht="12.75" hidden="false" customHeight="false" outlineLevel="0" collapsed="false">
      <c r="A1005" s="0" t="s">
        <v>1</v>
      </c>
      <c r="B1005" s="0" t="s">
        <v>20</v>
      </c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A1006" s="0" t="n">
        <v>26000</v>
      </c>
      <c r="B1006" s="0" t="n">
        <v>4</v>
      </c>
      <c r="C1006" s="0" t="n">
        <v>326756</v>
      </c>
      <c r="D1006" s="0" t="n">
        <v>1</v>
      </c>
      <c r="E1006" s="0" t="s">
        <v>10</v>
      </c>
      <c r="G1006" s="1" t="str">
        <f aca="false">IF(AND(A1007="refinement",B1007=0),B1006,"")</f>
        <v/>
      </c>
      <c r="I1006" s="2" t="n">
        <f aca="false">IF(A1004="refinement",B1006,"")</f>
        <v>4</v>
      </c>
    </row>
    <row r="1007" customFormat="false" ht="12.75" hidden="false" customHeight="false" outlineLevel="0" collapsed="false">
      <c r="A1007" s="0" t="s">
        <v>22</v>
      </c>
      <c r="B1007" s="0" t="n">
        <v>1</v>
      </c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A1008" s="0" t="s">
        <v>21</v>
      </c>
      <c r="B1008" s="0" t="n">
        <v>2</v>
      </c>
      <c r="G1008" s="1" t="str">
        <f aca="false">IF(AND(A1009="refinement",B1009=0),B1008,"")</f>
        <v/>
      </c>
      <c r="I1008" s="2" t="str">
        <f aca="false">IF(A1006="refinement",B1008,"")</f>
        <v/>
      </c>
    </row>
    <row r="1009" customFormat="false" ht="12.75" hidden="false" customHeight="false" outlineLevel="0" collapsed="false">
      <c r="A1009" s="0" t="s">
        <v>1</v>
      </c>
      <c r="B1009" s="0" t="s">
        <v>20</v>
      </c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A1010" s="0" t="n">
        <v>26001</v>
      </c>
      <c r="B1010" s="0" t="n">
        <v>4</v>
      </c>
      <c r="C1010" s="0" t="n">
        <v>305192</v>
      </c>
      <c r="D1010" s="0" t="n">
        <v>1</v>
      </c>
      <c r="E1010" s="0" t="s">
        <v>10</v>
      </c>
      <c r="G1010" s="1" t="str">
        <f aca="false">IF(AND(A1011="refinement",B1011=0),B1010,"")</f>
        <v/>
      </c>
      <c r="I1010" s="2" t="n">
        <f aca="false">IF(A1008="refinement",B1010,"")</f>
        <v>4</v>
      </c>
    </row>
    <row r="1011" customFormat="false" ht="12.75" hidden="false" customHeight="false" outlineLevel="0" collapsed="false">
      <c r="A1011" s="0" t="s">
        <v>22</v>
      </c>
      <c r="B1011" s="0" t="n">
        <v>2</v>
      </c>
      <c r="G1011" s="1" t="str">
        <f aca="false">IF(AND(A1012="refinement",B1012=0),B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A1012" s="0" t="s">
        <v>21</v>
      </c>
      <c r="B1012" s="0" t="n">
        <v>3</v>
      </c>
      <c r="G1012" s="1" t="str">
        <f aca="false">IF(AND(A1013="refinement",B1013=0),B1012,"")</f>
        <v/>
      </c>
      <c r="I1012" s="2" t="str">
        <f aca="false">IF(A1010="refinement",B1012,"")</f>
        <v/>
      </c>
    </row>
    <row r="1013" customFormat="false" ht="12.75" hidden="false" customHeight="false" outlineLevel="0" collapsed="false">
      <c r="A1013" s="0" t="s">
        <v>1</v>
      </c>
      <c r="B1013" s="0" t="s">
        <v>20</v>
      </c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A1014" s="0" t="n">
        <v>26000</v>
      </c>
      <c r="B1014" s="0" t="n">
        <v>4</v>
      </c>
      <c r="C1014" s="0" t="n">
        <v>305842</v>
      </c>
      <c r="D1014" s="0" t="n">
        <v>1</v>
      </c>
      <c r="E1014" s="0" t="s">
        <v>10</v>
      </c>
      <c r="G1014" s="1" t="str">
        <f aca="false">IF(AND(A1015="refinement",B1015=0),B1014,"")</f>
        <v/>
      </c>
      <c r="I1014" s="2" t="n">
        <f aca="false">IF(A1012="refinement",B1014,"")</f>
        <v>4</v>
      </c>
    </row>
    <row r="1015" customFormat="false" ht="12.75" hidden="false" customHeight="false" outlineLevel="0" collapsed="false">
      <c r="A1015" s="0" t="s">
        <v>22</v>
      </c>
      <c r="B1015" s="0" t="n">
        <v>3</v>
      </c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A1016" s="0" t="s">
        <v>21</v>
      </c>
      <c r="B1016" s="0" t="n">
        <v>4</v>
      </c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A1017" s="0" t="s">
        <v>1</v>
      </c>
      <c r="B1017" s="0" t="s">
        <v>20</v>
      </c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A1018" s="0" t="n">
        <v>26000</v>
      </c>
      <c r="B1018" s="0" t="n">
        <v>4</v>
      </c>
      <c r="C1018" s="0" t="n">
        <v>307666</v>
      </c>
      <c r="D1018" s="0" t="n">
        <v>1</v>
      </c>
      <c r="E1018" s="0" t="s">
        <v>10</v>
      </c>
      <c r="G1018" s="1" t="str">
        <f aca="false">IF(AND(A1019="refinement",B1019=0),B1018,"")</f>
        <v/>
      </c>
      <c r="I1018" s="2" t="n">
        <f aca="false">IF(A1016="refinement",B1018,"")</f>
        <v>4</v>
      </c>
    </row>
    <row r="1019" customFormat="false" ht="12.75" hidden="false" customHeight="false" outlineLevel="0" collapsed="false">
      <c r="A1019" s="0" t="s">
        <v>22</v>
      </c>
      <c r="B1019" s="0" t="n">
        <v>4</v>
      </c>
      <c r="G1019" s="1" t="str">
        <f aca="false">IF(AND(A1020="refinement",B1020=0),B1019,"")</f>
        <v/>
      </c>
      <c r="I1019" s="2" t="str">
        <f aca="false">IF(A1017="refinement",B1019,"")</f>
        <v/>
      </c>
    </row>
    <row r="1020" customFormat="false" ht="12.75" hidden="false" customHeight="false" outlineLevel="0" collapsed="false">
      <c r="A1020" s="0" t="s">
        <v>23</v>
      </c>
      <c r="B1020" s="0" t="n">
        <v>29</v>
      </c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A1021" s="0" t="s">
        <v>0</v>
      </c>
      <c r="B1021" s="0" t="n">
        <v>30</v>
      </c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A1022" s="0" t="s">
        <v>1</v>
      </c>
      <c r="B1022" s="0" t="s">
        <v>2</v>
      </c>
      <c r="G1022" s="1" t="str">
        <f aca="false">IF(AND(A1023="refinement",B1023=0),B1022,"")</f>
        <v/>
      </c>
      <c r="I1022" s="2" t="str">
        <f aca="false">IF(A1020="refinement",B1022,"")</f>
        <v/>
      </c>
    </row>
    <row r="1023" customFormat="false" ht="12.75" hidden="false" customHeight="false" outlineLevel="0" collapsed="false">
      <c r="A1023" s="0" t="n">
        <v>3075</v>
      </c>
      <c r="B1023" s="0" t="n">
        <v>13</v>
      </c>
      <c r="C1023" s="0" t="n">
        <v>36075</v>
      </c>
      <c r="D1023" s="0" t="n">
        <v>1</v>
      </c>
      <c r="E1023" s="0" t="s">
        <v>10</v>
      </c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A1024" s="0" t="s">
        <v>12</v>
      </c>
      <c r="B1024" s="0" t="s">
        <v>13</v>
      </c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A1025" s="0" t="s">
        <v>15</v>
      </c>
      <c r="B1025" s="0" t="n">
        <v>13</v>
      </c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A1026" s="0" t="s">
        <v>1</v>
      </c>
      <c r="B1026" s="0" t="s">
        <v>17</v>
      </c>
      <c r="G1026" s="1" t="str">
        <f aca="false">IF(AND(A1027="refinement",B1027=0),B1026,"")</f>
        <v/>
      </c>
      <c r="I1026" s="2" t="str">
        <f aca="false">IF(A1024="refinement",B1026,"")</f>
        <v/>
      </c>
    </row>
    <row r="1027" customFormat="false" ht="12.75" hidden="false" customHeight="false" outlineLevel="0" collapsed="false">
      <c r="A1027" s="0" t="n">
        <v>2013</v>
      </c>
      <c r="B1027" s="0" t="n">
        <v>13</v>
      </c>
      <c r="C1027" s="0" t="n">
        <v>18883</v>
      </c>
      <c r="D1027" s="0" t="n">
        <v>1</v>
      </c>
      <c r="E1027" s="0" t="s">
        <v>10</v>
      </c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A1028" s="0" t="s">
        <v>12</v>
      </c>
      <c r="B1028" s="0" t="s">
        <v>18</v>
      </c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A1029" s="0" t="s">
        <v>15</v>
      </c>
      <c r="B1029" s="0" t="n">
        <v>13</v>
      </c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A1030" s="0" t="s">
        <v>1</v>
      </c>
      <c r="B1030" s="0" t="s">
        <v>19</v>
      </c>
      <c r="G1030" s="1" t="str">
        <f aca="false">IF(AND(A1031="refinement",B1031=0),B1030,"")</f>
        <v/>
      </c>
      <c r="I1030" s="2" t="str">
        <f aca="false">IF(A1028="refinement",B1030,"")</f>
        <v/>
      </c>
    </row>
    <row r="1031" customFormat="false" ht="12.75" hidden="false" customHeight="false" outlineLevel="0" collapsed="false">
      <c r="A1031" s="0" t="n">
        <v>1001</v>
      </c>
      <c r="B1031" s="0" t="n">
        <v>12</v>
      </c>
      <c r="C1031" s="0" t="n">
        <v>11125</v>
      </c>
      <c r="D1031" s="0" t="n">
        <v>1</v>
      </c>
      <c r="E1031" s="0" t="s">
        <v>10</v>
      </c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A1032" s="0" t="s">
        <v>12</v>
      </c>
      <c r="B1032" s="0" t="s">
        <v>20</v>
      </c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A1033" s="0" t="s">
        <v>15</v>
      </c>
      <c r="B1033" s="0" t="n">
        <v>38</v>
      </c>
      <c r="G1033" s="1" t="n">
        <f aca="false">IF(AND(A1034="refinement",B1034=0),B1033,"")</f>
        <v>38</v>
      </c>
      <c r="I1033" s="2" t="str">
        <f aca="false">IF(A1031="refinement",B1033,"")</f>
        <v/>
      </c>
    </row>
    <row r="1034" customFormat="false" ht="12.75" hidden="false" customHeight="false" outlineLevel="0" collapsed="false">
      <c r="A1034" s="0" t="s">
        <v>21</v>
      </c>
      <c r="B1034" s="0" t="n">
        <v>0</v>
      </c>
      <c r="G1034" s="1" t="str">
        <f aca="false">IF(AND(A1035="refinement",B1035=0),B1034,"")</f>
        <v/>
      </c>
      <c r="I1034" s="2" t="str">
        <f aca="false">IF(A1032="refinement",B1034,"")</f>
        <v/>
      </c>
    </row>
    <row r="1035" customFormat="false" ht="12.75" hidden="false" customHeight="false" outlineLevel="0" collapsed="false">
      <c r="A1035" s="0" t="s">
        <v>1</v>
      </c>
      <c r="B1035" s="0" t="s">
        <v>20</v>
      </c>
      <c r="G1035" s="1" t="str">
        <f aca="false">IF(AND(A1036="refinement",B1036=0),B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A1036" s="0" t="n">
        <v>26000</v>
      </c>
      <c r="B1036" s="0" t="n">
        <v>4</v>
      </c>
      <c r="C1036" s="0" t="n">
        <v>327419</v>
      </c>
      <c r="D1036" s="0" t="n">
        <v>1</v>
      </c>
      <c r="E1036" s="0" t="s">
        <v>10</v>
      </c>
      <c r="G1036" s="1" t="str">
        <f aca="false">IF(AND(A1037="refinement",B1037=0),B1036,"")</f>
        <v/>
      </c>
      <c r="I1036" s="2" t="n">
        <f aca="false">IF(A1034="refinement",B1036,"")</f>
        <v>4</v>
      </c>
    </row>
    <row r="1037" customFormat="false" ht="12.75" hidden="false" customHeight="false" outlineLevel="0" collapsed="false">
      <c r="A1037" s="0" t="s">
        <v>22</v>
      </c>
      <c r="B1037" s="0" t="n">
        <v>0</v>
      </c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A1038" s="0" t="s">
        <v>21</v>
      </c>
      <c r="B1038" s="0" t="n">
        <v>1</v>
      </c>
      <c r="G1038" s="1" t="str">
        <f aca="false">IF(AND(A1039="refinement",B1039=0),B1038,"")</f>
        <v/>
      </c>
      <c r="I1038" s="2" t="str">
        <f aca="false">IF(A1036="refinement",B1038,"")</f>
        <v/>
      </c>
    </row>
    <row r="1039" customFormat="false" ht="12.75" hidden="false" customHeight="false" outlineLevel="0" collapsed="false">
      <c r="A1039" s="0" t="s">
        <v>1</v>
      </c>
      <c r="B1039" s="0" t="s">
        <v>20</v>
      </c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A1040" s="0" t="n">
        <v>26000</v>
      </c>
      <c r="B1040" s="0" t="n">
        <v>4</v>
      </c>
      <c r="C1040" s="0" t="n">
        <v>380030</v>
      </c>
      <c r="D1040" s="0" t="n">
        <v>1</v>
      </c>
      <c r="E1040" s="0" t="s">
        <v>10</v>
      </c>
      <c r="G1040" s="1" t="str">
        <f aca="false">IF(AND(A1041="refinement",B1041=0),B1040,"")</f>
        <v/>
      </c>
      <c r="I1040" s="2" t="n">
        <f aca="false">IF(A1038="refinement",B1040,"")</f>
        <v>4</v>
      </c>
    </row>
    <row r="1041" customFormat="false" ht="12.75" hidden="false" customHeight="false" outlineLevel="0" collapsed="false">
      <c r="A1041" s="0" t="s">
        <v>22</v>
      </c>
      <c r="B1041" s="0" t="n">
        <v>1</v>
      </c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A1042" s="0" t="s">
        <v>21</v>
      </c>
      <c r="B1042" s="0" t="n">
        <v>2</v>
      </c>
      <c r="G1042" s="1" t="str">
        <f aca="false">IF(AND(A1043="refinement",B1043=0),B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A1043" s="0" t="s">
        <v>1</v>
      </c>
      <c r="B1043" s="0" t="s">
        <v>20</v>
      </c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A1044" s="0" t="n">
        <v>26000</v>
      </c>
      <c r="B1044" s="0" t="n">
        <v>4</v>
      </c>
      <c r="C1044" s="0" t="n">
        <v>335778</v>
      </c>
      <c r="D1044" s="0" t="n">
        <v>1</v>
      </c>
      <c r="E1044" s="0" t="s">
        <v>10</v>
      </c>
      <c r="G1044" s="1" t="str">
        <f aca="false">IF(AND(A1045="refinement",B1045=0),B1044,"")</f>
        <v/>
      </c>
      <c r="I1044" s="2" t="n">
        <f aca="false">IF(A1042="refinement",B1044,"")</f>
        <v>4</v>
      </c>
    </row>
    <row r="1045" customFormat="false" ht="12.75" hidden="false" customHeight="false" outlineLevel="0" collapsed="false">
      <c r="A1045" s="0" t="s">
        <v>22</v>
      </c>
      <c r="B1045" s="0" t="n">
        <v>2</v>
      </c>
      <c r="G1045" s="1" t="str">
        <f aca="false">IF(AND(A1046="refinement",B1046=0),B1045,"")</f>
        <v/>
      </c>
      <c r="I1045" s="2" t="str">
        <f aca="false">IF(A1043="refinement",B1045,"")</f>
        <v/>
      </c>
    </row>
    <row r="1046" customFormat="false" ht="12.75" hidden="false" customHeight="false" outlineLevel="0" collapsed="false">
      <c r="A1046" s="0" t="s">
        <v>21</v>
      </c>
      <c r="B1046" s="0" t="n">
        <v>3</v>
      </c>
      <c r="G1046" s="1" t="str">
        <f aca="false">IF(AND(A1047="refinement",B1047=0),B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A1047" s="0" t="s">
        <v>1</v>
      </c>
      <c r="B1047" s="0" t="s">
        <v>20</v>
      </c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A1048" s="0" t="n">
        <v>26001</v>
      </c>
      <c r="B1048" s="0" t="n">
        <v>4</v>
      </c>
      <c r="C1048" s="0" t="n">
        <v>301739</v>
      </c>
      <c r="D1048" s="0" t="n">
        <v>1</v>
      </c>
      <c r="E1048" s="0" t="s">
        <v>10</v>
      </c>
      <c r="G1048" s="1" t="str">
        <f aca="false">IF(AND(A1049="refinement",B1049=0),B1048,"")</f>
        <v/>
      </c>
      <c r="I1048" s="2" t="n">
        <f aca="false">IF(A1046="refinement",B1048,"")</f>
        <v>4</v>
      </c>
    </row>
    <row r="1049" customFormat="false" ht="12.75" hidden="false" customHeight="false" outlineLevel="0" collapsed="false">
      <c r="A1049" s="0" t="s">
        <v>22</v>
      </c>
      <c r="B1049" s="0" t="n">
        <v>3</v>
      </c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A1050" s="0" t="s">
        <v>21</v>
      </c>
      <c r="B1050" s="0" t="n">
        <v>4</v>
      </c>
      <c r="G1050" s="1" t="str">
        <f aca="false">IF(AND(A1051="refinement",B1051=0),B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A1051" s="0" t="s">
        <v>1</v>
      </c>
      <c r="B1051" s="0" t="s">
        <v>20</v>
      </c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A1052" s="0" t="n">
        <v>26001</v>
      </c>
      <c r="B1052" s="0" t="n">
        <v>4</v>
      </c>
      <c r="C1052" s="0" t="n">
        <v>371169</v>
      </c>
      <c r="D1052" s="0" t="n">
        <v>1</v>
      </c>
      <c r="E1052" s="0" t="s">
        <v>10</v>
      </c>
      <c r="G1052" s="1" t="str">
        <f aca="false">IF(AND(A1053="refinement",B1053=0),B1052,"")</f>
        <v/>
      </c>
      <c r="I1052" s="2" t="n">
        <f aca="false">IF(A1050="refinement",B1052,"")</f>
        <v>4</v>
      </c>
    </row>
    <row r="1053" customFormat="false" ht="12.75" hidden="false" customHeight="false" outlineLevel="0" collapsed="false">
      <c r="A1053" s="0" t="s">
        <v>22</v>
      </c>
      <c r="B1053" s="0" t="n">
        <v>4</v>
      </c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A1054" s="0" t="s">
        <v>23</v>
      </c>
      <c r="B1054" s="0" t="n">
        <v>30</v>
      </c>
      <c r="G1054" s="1" t="str">
        <f aca="false">IF(AND(A1055="refinement",B1055=0),B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A1055" s="0" t="s">
        <v>0</v>
      </c>
      <c r="B1055" s="0" t="n">
        <v>31</v>
      </c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A1056" s="0" t="s">
        <v>1</v>
      </c>
      <c r="B1056" s="0" t="s">
        <v>2</v>
      </c>
      <c r="G1056" s="1" t="str">
        <f aca="false">IF(AND(A1057="refinement",B1057=0),B1056,"")</f>
        <v/>
      </c>
      <c r="I1056" s="2" t="str">
        <f aca="false">IF(A1054="refinement",B1056,"")</f>
        <v/>
      </c>
    </row>
    <row r="1057" customFormat="false" ht="12.75" hidden="false" customHeight="false" outlineLevel="0" collapsed="false">
      <c r="A1057" s="0" t="n">
        <v>1541</v>
      </c>
      <c r="B1057" s="0" t="n">
        <v>15</v>
      </c>
      <c r="C1057" s="0" t="n">
        <v>15029</v>
      </c>
      <c r="D1057" s="0" t="n">
        <v>1</v>
      </c>
      <c r="E1057" s="0" t="s">
        <v>10</v>
      </c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A1058" s="0" t="s">
        <v>12</v>
      </c>
      <c r="B1058" s="0" t="s">
        <v>13</v>
      </c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A1059" s="0" t="s">
        <v>15</v>
      </c>
      <c r="B1059" s="0" t="n">
        <v>15</v>
      </c>
      <c r="G1059" s="1" t="str">
        <f aca="false">IF(AND(A1060="refinement",B1060=0),B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A1060" s="0" t="s">
        <v>1</v>
      </c>
      <c r="B1060" s="0" t="s">
        <v>17</v>
      </c>
      <c r="G1060" s="1" t="str">
        <f aca="false">IF(AND(A1061="refinement",B1061=0),B1060,"")</f>
        <v/>
      </c>
      <c r="I1060" s="2" t="str">
        <f aca="false">IF(A1058="refinement",B1060,"")</f>
        <v/>
      </c>
    </row>
    <row r="1061" customFormat="false" ht="12.75" hidden="false" customHeight="false" outlineLevel="0" collapsed="false">
      <c r="A1061" s="0" t="n">
        <v>1629</v>
      </c>
      <c r="B1061" s="0" t="n">
        <v>16</v>
      </c>
      <c r="C1061" s="0" t="n">
        <v>15084</v>
      </c>
      <c r="D1061" s="0" t="n">
        <v>1</v>
      </c>
      <c r="E1061" s="0" t="s">
        <v>10</v>
      </c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A1062" s="0" t="s">
        <v>12</v>
      </c>
      <c r="B1062" s="0" t="s">
        <v>18</v>
      </c>
      <c r="G1062" s="1" t="str">
        <f aca="false">IF(AND(A1063="refinement",B1063=0),B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A1063" s="0" t="s">
        <v>15</v>
      </c>
      <c r="B1063" s="0" t="n">
        <v>16</v>
      </c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A1064" s="0" t="s">
        <v>1</v>
      </c>
      <c r="B1064" s="0" t="s">
        <v>19</v>
      </c>
      <c r="G1064" s="1" t="str">
        <f aca="false">IF(AND(A1065="refinement",B1065=0),B1064,"")</f>
        <v/>
      </c>
      <c r="I1064" s="2" t="str">
        <f aca="false">IF(A1062="refinement",B1064,"")</f>
        <v/>
      </c>
    </row>
    <row r="1065" customFormat="false" ht="12.75" hidden="false" customHeight="false" outlineLevel="0" collapsed="false">
      <c r="A1065" s="0" t="n">
        <v>1002</v>
      </c>
      <c r="B1065" s="0" t="n">
        <v>8</v>
      </c>
      <c r="C1065" s="0" t="n">
        <v>11132</v>
      </c>
      <c r="D1065" s="0" t="n">
        <v>1</v>
      </c>
      <c r="E1065" s="0" t="s">
        <v>10</v>
      </c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A1066" s="0" t="s">
        <v>12</v>
      </c>
      <c r="B1066" s="0" t="s">
        <v>20</v>
      </c>
      <c r="G1066" s="1" t="str">
        <f aca="false">IF(AND(A1067="refinement",B1067=0),B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A1067" s="0" t="s">
        <v>15</v>
      </c>
      <c r="B1067" s="0" t="n">
        <v>39</v>
      </c>
      <c r="G1067" s="1" t="n">
        <f aca="false">IF(AND(A1068="refinement",B1068=0),B1067,"")</f>
        <v>39</v>
      </c>
      <c r="I1067" s="2" t="str">
        <f aca="false">IF(A1065="refinement",B1067,"")</f>
        <v/>
      </c>
    </row>
    <row r="1068" customFormat="false" ht="12.75" hidden="false" customHeight="false" outlineLevel="0" collapsed="false">
      <c r="A1068" s="0" t="s">
        <v>21</v>
      </c>
      <c r="B1068" s="0" t="n">
        <v>0</v>
      </c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A1069" s="0" t="s">
        <v>1</v>
      </c>
      <c r="B1069" s="0" t="s">
        <v>20</v>
      </c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A1070" s="0" t="n">
        <v>26000</v>
      </c>
      <c r="B1070" s="0" t="n">
        <v>4</v>
      </c>
      <c r="C1070" s="0" t="n">
        <v>293942</v>
      </c>
      <c r="D1070" s="0" t="n">
        <v>1</v>
      </c>
      <c r="E1070" s="0" t="s">
        <v>10</v>
      </c>
      <c r="G1070" s="1" t="str">
        <f aca="false">IF(AND(A1071="refinement",B1071=0),B1070,"")</f>
        <v/>
      </c>
      <c r="I1070" s="2" t="n">
        <f aca="false">IF(A1068="refinement",B1070,"")</f>
        <v>4</v>
      </c>
    </row>
    <row r="1071" customFormat="false" ht="12.75" hidden="false" customHeight="false" outlineLevel="0" collapsed="false">
      <c r="A1071" s="0" t="s">
        <v>22</v>
      </c>
      <c r="B1071" s="0" t="n">
        <v>0</v>
      </c>
      <c r="G1071" s="1" t="str">
        <f aca="false">IF(AND(A1072="refinement",B1072=0),B1071,"")</f>
        <v/>
      </c>
      <c r="I1071" s="2" t="str">
        <f aca="false">IF(A1069="refinement",B1071,"")</f>
        <v/>
      </c>
    </row>
    <row r="1072" customFormat="false" ht="12.75" hidden="false" customHeight="false" outlineLevel="0" collapsed="false">
      <c r="A1072" s="0" t="s">
        <v>21</v>
      </c>
      <c r="B1072" s="0" t="n">
        <v>1</v>
      </c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A1073" s="0" t="s">
        <v>1</v>
      </c>
      <c r="B1073" s="0" t="s">
        <v>20</v>
      </c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A1074" s="0" t="n">
        <v>26001</v>
      </c>
      <c r="B1074" s="0" t="n">
        <v>4</v>
      </c>
      <c r="C1074" s="0" t="n">
        <v>294415</v>
      </c>
      <c r="D1074" s="0" t="n">
        <v>1</v>
      </c>
      <c r="E1074" s="0" t="s">
        <v>10</v>
      </c>
      <c r="G1074" s="1" t="str">
        <f aca="false">IF(AND(A1075="refinement",B1075=0),B1074,"")</f>
        <v/>
      </c>
      <c r="I1074" s="2" t="n">
        <f aca="false">IF(A1072="refinement",B1074,"")</f>
        <v>4</v>
      </c>
    </row>
    <row r="1075" customFormat="false" ht="12.75" hidden="false" customHeight="false" outlineLevel="0" collapsed="false">
      <c r="A1075" s="0" t="s">
        <v>22</v>
      </c>
      <c r="B1075" s="0" t="n">
        <v>1</v>
      </c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A1076" s="0" t="s">
        <v>21</v>
      </c>
      <c r="B1076" s="0" t="n">
        <v>2</v>
      </c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A1077" s="0" t="s">
        <v>1</v>
      </c>
      <c r="B1077" s="0" t="s">
        <v>20</v>
      </c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A1078" s="0" t="n">
        <v>26001</v>
      </c>
      <c r="B1078" s="0" t="n">
        <v>4</v>
      </c>
      <c r="C1078" s="0" t="n">
        <v>305188</v>
      </c>
      <c r="D1078" s="0" t="n">
        <v>1</v>
      </c>
      <c r="E1078" s="0" t="s">
        <v>10</v>
      </c>
      <c r="G1078" s="1" t="str">
        <f aca="false">IF(AND(A1079="refinement",B1079=0),B1078,"")</f>
        <v/>
      </c>
      <c r="I1078" s="2" t="n">
        <f aca="false">IF(A1076="refinement",B1078,"")</f>
        <v>4</v>
      </c>
    </row>
    <row r="1079" customFormat="false" ht="12.75" hidden="false" customHeight="false" outlineLevel="0" collapsed="false">
      <c r="A1079" s="0" t="s">
        <v>22</v>
      </c>
      <c r="B1079" s="0" t="n">
        <v>2</v>
      </c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A1080" s="0" t="s">
        <v>21</v>
      </c>
      <c r="B1080" s="0" t="n">
        <v>3</v>
      </c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A1081" s="0" t="s">
        <v>1</v>
      </c>
      <c r="B1081" s="0" t="s">
        <v>20</v>
      </c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A1082" s="0" t="n">
        <v>26001</v>
      </c>
      <c r="B1082" s="0" t="n">
        <v>4</v>
      </c>
      <c r="C1082" s="0" t="n">
        <v>301651</v>
      </c>
      <c r="D1082" s="0" t="n">
        <v>1</v>
      </c>
      <c r="E1082" s="0" t="s">
        <v>10</v>
      </c>
      <c r="G1082" s="1" t="str">
        <f aca="false">IF(AND(A1083="refinement",B1083=0),B1082,"")</f>
        <v/>
      </c>
      <c r="I1082" s="2" t="n">
        <f aca="false">IF(A1080="refinement",B1082,"")</f>
        <v>4</v>
      </c>
    </row>
    <row r="1083" customFormat="false" ht="12.75" hidden="false" customHeight="false" outlineLevel="0" collapsed="false">
      <c r="A1083" s="0" t="s">
        <v>22</v>
      </c>
      <c r="B1083" s="0" t="n">
        <v>3</v>
      </c>
      <c r="G1083" s="1" t="str">
        <f aca="false">IF(AND(A1084="refinement",B1084=0),B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A1084" s="0" t="s">
        <v>21</v>
      </c>
      <c r="B1084" s="0" t="n">
        <v>4</v>
      </c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A1085" s="0" t="s">
        <v>1</v>
      </c>
      <c r="B1085" s="0" t="s">
        <v>20</v>
      </c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A1086" s="0" t="n">
        <v>26001</v>
      </c>
      <c r="B1086" s="0" t="n">
        <v>4</v>
      </c>
      <c r="C1086" s="0" t="n">
        <v>276672</v>
      </c>
      <c r="D1086" s="0" t="n">
        <v>1</v>
      </c>
      <c r="E1086" s="0" t="s">
        <v>10</v>
      </c>
      <c r="G1086" s="1" t="str">
        <f aca="false">IF(AND(A1087="refinement",B1087=0),B1086,"")</f>
        <v/>
      </c>
      <c r="I1086" s="2" t="n">
        <f aca="false">IF(A1084="refinement",B1086,"")</f>
        <v>4</v>
      </c>
    </row>
    <row r="1087" customFormat="false" ht="12.75" hidden="false" customHeight="false" outlineLevel="0" collapsed="false">
      <c r="A1087" s="0" t="s">
        <v>22</v>
      </c>
      <c r="B1087" s="0" t="n">
        <v>4</v>
      </c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A1088" s="0" t="s">
        <v>23</v>
      </c>
      <c r="B1088" s="0" t="n">
        <v>31</v>
      </c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A1089" s="0" t="s">
        <v>0</v>
      </c>
      <c r="B1089" s="0" t="n">
        <v>32</v>
      </c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A1090" s="0" t="s">
        <v>1</v>
      </c>
      <c r="B1090" s="0" t="s">
        <v>2</v>
      </c>
      <c r="G1090" s="1" t="str">
        <f aca="false">IF(AND(A1091="refinement",B1091=0),B1090,"")</f>
        <v/>
      </c>
      <c r="I1090" s="2" t="str">
        <f aca="false">IF(A1088="refinement",B1090,"")</f>
        <v/>
      </c>
    </row>
    <row r="1091" customFormat="false" ht="12.75" hidden="false" customHeight="false" outlineLevel="0" collapsed="false">
      <c r="A1091" s="0" t="n">
        <v>2173</v>
      </c>
      <c r="B1091" s="0" t="n">
        <v>25</v>
      </c>
      <c r="C1091" s="0" t="n">
        <v>20238</v>
      </c>
      <c r="D1091" s="0" t="n">
        <v>1</v>
      </c>
      <c r="E1091" s="0" t="s">
        <v>10</v>
      </c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A1092" s="0" t="s">
        <v>12</v>
      </c>
      <c r="B1092" s="0" t="s">
        <v>13</v>
      </c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A1093" s="0" t="s">
        <v>15</v>
      </c>
      <c r="B1093" s="0" t="n">
        <v>25</v>
      </c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A1094" s="0" t="s">
        <v>1</v>
      </c>
      <c r="B1094" s="0" t="s">
        <v>17</v>
      </c>
      <c r="G1094" s="1" t="str">
        <f aca="false">IF(AND(A1095="refinement",B1095=0),B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A1095" s="0" t="n">
        <v>3040</v>
      </c>
      <c r="B1095" s="0" t="n">
        <v>19</v>
      </c>
      <c r="C1095" s="0" t="n">
        <v>28472</v>
      </c>
      <c r="D1095" s="0" t="n">
        <v>1</v>
      </c>
      <c r="E1095" s="0" t="s">
        <v>10</v>
      </c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A1096" s="0" t="s">
        <v>12</v>
      </c>
      <c r="B1096" s="0" t="s">
        <v>18</v>
      </c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A1097" s="0" t="s">
        <v>15</v>
      </c>
      <c r="B1097" s="0" t="n">
        <v>19</v>
      </c>
      <c r="G1097" s="1" t="str">
        <f aca="false">IF(AND(A1098="refinement",B1098=0),B1097,"")</f>
        <v/>
      </c>
      <c r="I1097" s="2" t="str">
        <f aca="false">IF(A1095="refinement",B1097,"")</f>
        <v/>
      </c>
    </row>
    <row r="1098" customFormat="false" ht="12.75" hidden="false" customHeight="false" outlineLevel="0" collapsed="false">
      <c r="A1098" s="0" t="s">
        <v>1</v>
      </c>
      <c r="B1098" s="0" t="s">
        <v>19</v>
      </c>
      <c r="G1098" s="1" t="str">
        <f aca="false">IF(AND(A1099="refinement",B1099=0),B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A1099" s="0" t="n">
        <v>1001</v>
      </c>
      <c r="B1099" s="0" t="n">
        <v>8</v>
      </c>
      <c r="C1099" s="0" t="n">
        <v>11137</v>
      </c>
      <c r="D1099" s="0" t="n">
        <v>1</v>
      </c>
      <c r="E1099" s="0" t="s">
        <v>10</v>
      </c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A1100" s="0" t="s">
        <v>12</v>
      </c>
      <c r="B1100" s="0" t="s">
        <v>20</v>
      </c>
      <c r="G1100" s="1" t="str">
        <f aca="false">IF(AND(A1101="refinement",B1101=0),B1100,"")</f>
        <v/>
      </c>
      <c r="I1100" s="2" t="str">
        <f aca="false">IF(A1098="refinement",B1100,"")</f>
        <v/>
      </c>
    </row>
    <row r="1101" customFormat="false" ht="12.75" hidden="false" customHeight="false" outlineLevel="0" collapsed="false">
      <c r="A1101" s="0" t="s">
        <v>15</v>
      </c>
      <c r="B1101" s="0" t="n">
        <v>52</v>
      </c>
      <c r="G1101" s="1" t="n">
        <f aca="false">IF(AND(A1102="refinement",B1102=0),B1101,"")</f>
        <v>52</v>
      </c>
      <c r="I1101" s="2" t="str">
        <f aca="false">IF(A1099="refinement",B1101,"")</f>
        <v/>
      </c>
    </row>
    <row r="1102" customFormat="false" ht="12.75" hidden="false" customHeight="false" outlineLevel="0" collapsed="false">
      <c r="A1102" s="0" t="s">
        <v>21</v>
      </c>
      <c r="B1102" s="0" t="n">
        <v>0</v>
      </c>
      <c r="G1102" s="1" t="str">
        <f aca="false">IF(AND(A1103="refinement",B1103=0),B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A1103" s="0" t="s">
        <v>1</v>
      </c>
      <c r="B1103" s="0" t="s">
        <v>20</v>
      </c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A1104" s="0" t="n">
        <v>26001</v>
      </c>
      <c r="B1104" s="0" t="n">
        <v>4</v>
      </c>
      <c r="C1104" s="0" t="n">
        <v>307718</v>
      </c>
      <c r="D1104" s="0" t="n">
        <v>1</v>
      </c>
      <c r="E1104" s="0" t="s">
        <v>10</v>
      </c>
      <c r="G1104" s="1" t="str">
        <f aca="false">IF(AND(A1105="refinement",B1105=0),B1104,"")</f>
        <v/>
      </c>
      <c r="I1104" s="2" t="n">
        <f aca="false">IF(A1102="refinement",B1104,"")</f>
        <v>4</v>
      </c>
    </row>
    <row r="1105" customFormat="false" ht="12.75" hidden="false" customHeight="false" outlineLevel="0" collapsed="false">
      <c r="A1105" s="0" t="s">
        <v>22</v>
      </c>
      <c r="B1105" s="0" t="n">
        <v>0</v>
      </c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A1106" s="0" t="s">
        <v>21</v>
      </c>
      <c r="B1106" s="0" t="n">
        <v>1</v>
      </c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A1107" s="0" t="s">
        <v>1</v>
      </c>
      <c r="B1107" s="0" t="s">
        <v>20</v>
      </c>
      <c r="G1107" s="1" t="str">
        <f aca="false">IF(AND(A1108="refinement",B1108=0),B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A1108" s="0" t="n">
        <v>26001</v>
      </c>
      <c r="B1108" s="0" t="n">
        <v>4</v>
      </c>
      <c r="C1108" s="0" t="n">
        <v>289435</v>
      </c>
      <c r="D1108" s="0" t="n">
        <v>1</v>
      </c>
      <c r="E1108" s="0" t="s">
        <v>10</v>
      </c>
      <c r="G1108" s="1" t="str">
        <f aca="false">IF(AND(A1109="refinement",B1109=0),B1108,"")</f>
        <v/>
      </c>
      <c r="I1108" s="2" t="n">
        <f aca="false">IF(A1106="refinement",B1108,"")</f>
        <v>4</v>
      </c>
    </row>
    <row r="1109" customFormat="false" ht="12.75" hidden="false" customHeight="false" outlineLevel="0" collapsed="false">
      <c r="A1109" s="0" t="s">
        <v>22</v>
      </c>
      <c r="B1109" s="0" t="n">
        <v>1</v>
      </c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A1110" s="0" t="s">
        <v>21</v>
      </c>
      <c r="B1110" s="0" t="n">
        <v>2</v>
      </c>
      <c r="G1110" s="1" t="str">
        <f aca="false">IF(AND(A1111="refinement",B1111=0),B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A1111" s="0" t="s">
        <v>1</v>
      </c>
      <c r="B1111" s="0" t="s">
        <v>20</v>
      </c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A1112" s="0" t="n">
        <v>26001</v>
      </c>
      <c r="B1112" s="0" t="n">
        <v>4</v>
      </c>
      <c r="C1112" s="0" t="n">
        <v>303913</v>
      </c>
      <c r="D1112" s="0" t="n">
        <v>1</v>
      </c>
      <c r="E1112" s="0" t="s">
        <v>10</v>
      </c>
      <c r="G1112" s="1" t="str">
        <f aca="false">IF(AND(A1113="refinement",B1113=0),B1112,"")</f>
        <v/>
      </c>
      <c r="I1112" s="2" t="n">
        <f aca="false">IF(A1110="refinement",B1112,"")</f>
        <v>4</v>
      </c>
    </row>
    <row r="1113" customFormat="false" ht="12.75" hidden="false" customHeight="false" outlineLevel="0" collapsed="false">
      <c r="A1113" s="0" t="s">
        <v>22</v>
      </c>
      <c r="B1113" s="0" t="n">
        <v>2</v>
      </c>
      <c r="G1113" s="1" t="str">
        <f aca="false">IF(AND(A1114="refinement",B1114=0),B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A1114" s="0" t="s">
        <v>21</v>
      </c>
      <c r="B1114" s="0" t="n">
        <v>3</v>
      </c>
      <c r="G1114" s="1" t="str">
        <f aca="false">IF(AND(A1115="refinement",B1115=0),B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A1115" s="0" t="s">
        <v>1</v>
      </c>
      <c r="B1115" s="0" t="s">
        <v>20</v>
      </c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A1116" s="0" t="n">
        <v>26001</v>
      </c>
      <c r="B1116" s="0" t="n">
        <v>4</v>
      </c>
      <c r="C1116" s="0" t="n">
        <v>299694</v>
      </c>
      <c r="D1116" s="0" t="n">
        <v>1</v>
      </c>
      <c r="E1116" s="0" t="s">
        <v>10</v>
      </c>
      <c r="G1116" s="1" t="str">
        <f aca="false">IF(AND(A1117="refinement",B1117=0),B1116,"")</f>
        <v/>
      </c>
      <c r="I1116" s="2" t="n">
        <f aca="false">IF(A1114="refinement",B1116,"")</f>
        <v>4</v>
      </c>
    </row>
    <row r="1117" customFormat="false" ht="12.75" hidden="false" customHeight="false" outlineLevel="0" collapsed="false">
      <c r="A1117" s="0" t="s">
        <v>22</v>
      </c>
      <c r="B1117" s="0" t="n">
        <v>3</v>
      </c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A1118" s="0" t="s">
        <v>21</v>
      </c>
      <c r="B1118" s="0" t="n">
        <v>4</v>
      </c>
      <c r="G1118" s="1" t="str">
        <f aca="false">IF(AND(A1119="refinement",B1119=0),B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A1119" s="0" t="s">
        <v>1</v>
      </c>
      <c r="B1119" s="0" t="s">
        <v>20</v>
      </c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A1120" s="0" t="n">
        <v>26000</v>
      </c>
      <c r="B1120" s="0" t="n">
        <v>4</v>
      </c>
      <c r="C1120" s="0" t="n">
        <v>281850</v>
      </c>
      <c r="D1120" s="0" t="n">
        <v>1</v>
      </c>
      <c r="E1120" s="0" t="s">
        <v>10</v>
      </c>
      <c r="G1120" s="1" t="str">
        <f aca="false">IF(AND(A1121="refinement",B1121=0),B1120,"")</f>
        <v/>
      </c>
      <c r="I1120" s="2" t="n">
        <f aca="false">IF(A1118="refinement",B1120,"")</f>
        <v>4</v>
      </c>
    </row>
    <row r="1121" customFormat="false" ht="12.75" hidden="false" customHeight="false" outlineLevel="0" collapsed="false">
      <c r="A1121" s="0" t="s">
        <v>22</v>
      </c>
      <c r="B1121" s="0" t="n">
        <v>4</v>
      </c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A1122" s="0" t="s">
        <v>23</v>
      </c>
      <c r="B1122" s="0" t="n">
        <v>32</v>
      </c>
      <c r="G1122" s="1" t="str">
        <f aca="false">IF(AND(A1123="refinement",B1123=0),B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A1123" s="0" t="s">
        <v>0</v>
      </c>
      <c r="B1123" s="0" t="n">
        <v>33</v>
      </c>
      <c r="G1123" s="1" t="str">
        <f aca="false">IF(AND(A1124="refinement",B1124=0),B1123,"")</f>
        <v/>
      </c>
      <c r="I1123" s="2" t="str">
        <f aca="false">IF(A1121="refinement",B1123,"")</f>
        <v/>
      </c>
    </row>
    <row r="1124" customFormat="false" ht="12.75" hidden="false" customHeight="false" outlineLevel="0" collapsed="false">
      <c r="A1124" s="0" t="s">
        <v>1</v>
      </c>
      <c r="B1124" s="0" t="s">
        <v>2</v>
      </c>
      <c r="G1124" s="1" t="str">
        <f aca="false">IF(AND(A1125="refinement",B1125=0),B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A1125" s="0" t="n">
        <v>2869</v>
      </c>
      <c r="B1125" s="0" t="n">
        <v>21</v>
      </c>
      <c r="C1125" s="0" t="n">
        <v>27877</v>
      </c>
      <c r="D1125" s="0" t="n">
        <v>1</v>
      </c>
      <c r="E1125" s="0" t="s">
        <v>10</v>
      </c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A1126" s="0" t="s">
        <v>12</v>
      </c>
      <c r="B1126" s="0" t="s">
        <v>13</v>
      </c>
      <c r="G1126" s="1" t="str">
        <f aca="false">IF(AND(A1127="refinement",B1127=0),B1126,"")</f>
        <v/>
      </c>
      <c r="I1126" s="2" t="str">
        <f aca="false">IF(A1124="refinement",B1126,"")</f>
        <v/>
      </c>
    </row>
    <row r="1127" customFormat="false" ht="12.75" hidden="false" customHeight="false" outlineLevel="0" collapsed="false">
      <c r="A1127" s="0" t="s">
        <v>15</v>
      </c>
      <c r="B1127" s="0" t="n">
        <v>21</v>
      </c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A1128" s="0" t="s">
        <v>1</v>
      </c>
      <c r="B1128" s="0" t="s">
        <v>17</v>
      </c>
      <c r="G1128" s="1" t="str">
        <f aca="false">IF(AND(A1129="refinement",B1129=0),B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A1129" s="0" t="n">
        <v>8803</v>
      </c>
      <c r="B1129" s="0" t="n">
        <v>42</v>
      </c>
      <c r="C1129" s="0" t="n">
        <v>160736</v>
      </c>
      <c r="D1129" s="0" t="n">
        <v>1</v>
      </c>
      <c r="E1129" s="0" t="s">
        <v>10</v>
      </c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A1130" s="0" t="s">
        <v>12</v>
      </c>
      <c r="B1130" s="0" t="s">
        <v>18</v>
      </c>
      <c r="G1130" s="1" t="str">
        <f aca="false">IF(AND(A1131="refinement",B1131=0),B1130,"")</f>
        <v/>
      </c>
      <c r="I1130" s="2" t="str">
        <f aca="false">IF(A1128="refinement",B1130,"")</f>
        <v/>
      </c>
    </row>
    <row r="1131" customFormat="false" ht="12.75" hidden="false" customHeight="false" outlineLevel="0" collapsed="false">
      <c r="A1131" s="0" t="s">
        <v>15</v>
      </c>
      <c r="B1131" s="0" t="n">
        <v>42</v>
      </c>
      <c r="G1131" s="1" t="str">
        <f aca="false">IF(AND(A1132="refinement",B1132=0),B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A1132" s="0" t="s">
        <v>1</v>
      </c>
      <c r="B1132" s="0" t="s">
        <v>19</v>
      </c>
      <c r="G1132" s="1" t="str">
        <f aca="false">IF(AND(A1133="refinement",B1133=0),B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A1133" s="0" t="n">
        <v>1801</v>
      </c>
      <c r="B1133" s="0" t="n">
        <v>17</v>
      </c>
      <c r="C1133" s="0" t="n">
        <v>15747</v>
      </c>
      <c r="D1133" s="0" t="n">
        <v>1</v>
      </c>
      <c r="E1133" s="0" t="s">
        <v>10</v>
      </c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A1134" s="0" t="s">
        <v>12</v>
      </c>
      <c r="B1134" s="0" t="s">
        <v>20</v>
      </c>
      <c r="G1134" s="1" t="str">
        <f aca="false">IF(AND(A1135="refinement",B1135=0),B1134,"")</f>
        <v/>
      </c>
      <c r="I1134" s="2" t="str">
        <f aca="false">IF(A1132="refinement",B1134,"")</f>
        <v/>
      </c>
    </row>
    <row r="1135" customFormat="false" ht="12.75" hidden="false" customHeight="false" outlineLevel="0" collapsed="false">
      <c r="A1135" s="0" t="s">
        <v>15</v>
      </c>
      <c r="B1135" s="0" t="n">
        <v>80</v>
      </c>
      <c r="G1135" s="1" t="n">
        <f aca="false">IF(AND(A1136="refinement",B1136=0),B1135,"")</f>
        <v>80</v>
      </c>
      <c r="I1135" s="2" t="str">
        <f aca="false">IF(A1133="refinement",B1135,"")</f>
        <v/>
      </c>
    </row>
    <row r="1136" customFormat="false" ht="12.75" hidden="false" customHeight="false" outlineLevel="0" collapsed="false">
      <c r="A1136" s="0" t="s">
        <v>21</v>
      </c>
      <c r="B1136" s="0" t="n">
        <v>0</v>
      </c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A1137" s="0" t="s">
        <v>1</v>
      </c>
      <c r="B1137" s="0" t="s">
        <v>20</v>
      </c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A1138" s="0" t="n">
        <v>26000</v>
      </c>
      <c r="B1138" s="0" t="n">
        <v>4</v>
      </c>
      <c r="C1138" s="0" t="n">
        <v>357796</v>
      </c>
      <c r="D1138" s="0" t="n">
        <v>1</v>
      </c>
      <c r="E1138" s="0" t="s">
        <v>10</v>
      </c>
      <c r="G1138" s="1" t="str">
        <f aca="false">IF(AND(A1139="refinement",B1139=0),B1138,"")</f>
        <v/>
      </c>
      <c r="I1138" s="2" t="n">
        <f aca="false">IF(A1136="refinement",B1138,"")</f>
        <v>4</v>
      </c>
    </row>
    <row r="1139" customFormat="false" ht="12.75" hidden="false" customHeight="false" outlineLevel="0" collapsed="false">
      <c r="A1139" s="0" t="s">
        <v>22</v>
      </c>
      <c r="B1139" s="0" t="n">
        <v>0</v>
      </c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A1140" s="0" t="s">
        <v>21</v>
      </c>
      <c r="B1140" s="0" t="n">
        <v>1</v>
      </c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A1141" s="0" t="s">
        <v>1</v>
      </c>
      <c r="B1141" s="0" t="s">
        <v>20</v>
      </c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A1142" s="0" t="n">
        <v>26000</v>
      </c>
      <c r="B1142" s="0" t="n">
        <v>4</v>
      </c>
      <c r="C1142" s="0" t="n">
        <v>366927</v>
      </c>
      <c r="D1142" s="0" t="n">
        <v>1</v>
      </c>
      <c r="E1142" s="0" t="s">
        <v>10</v>
      </c>
      <c r="G1142" s="1" t="str">
        <f aca="false">IF(AND(A1143="refinement",B1143=0),B1142,"")</f>
        <v/>
      </c>
      <c r="I1142" s="2" t="n">
        <f aca="false">IF(A1140="refinement",B1142,"")</f>
        <v>4</v>
      </c>
    </row>
    <row r="1143" customFormat="false" ht="12.75" hidden="false" customHeight="false" outlineLevel="0" collapsed="false">
      <c r="A1143" s="0" t="s">
        <v>22</v>
      </c>
      <c r="B1143" s="0" t="n">
        <v>1</v>
      </c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A1144" s="0" t="s">
        <v>21</v>
      </c>
      <c r="B1144" s="0" t="n">
        <v>2</v>
      </c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A1145" s="0" t="s">
        <v>1</v>
      </c>
      <c r="B1145" s="0" t="s">
        <v>20</v>
      </c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A1146" s="0" t="n">
        <v>26000</v>
      </c>
      <c r="B1146" s="0" t="n">
        <v>4</v>
      </c>
      <c r="C1146" s="0" t="n">
        <v>329179</v>
      </c>
      <c r="D1146" s="0" t="n">
        <v>1</v>
      </c>
      <c r="E1146" s="0" t="s">
        <v>10</v>
      </c>
      <c r="G1146" s="1" t="str">
        <f aca="false">IF(AND(A1147="refinement",B1147=0),B1146,"")</f>
        <v/>
      </c>
      <c r="I1146" s="2" t="n">
        <f aca="false">IF(A1144="refinement",B1146,"")</f>
        <v>4</v>
      </c>
    </row>
    <row r="1147" customFormat="false" ht="12.75" hidden="false" customHeight="false" outlineLevel="0" collapsed="false">
      <c r="A1147" s="0" t="s">
        <v>22</v>
      </c>
      <c r="B1147" s="0" t="n">
        <v>2</v>
      </c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A1148" s="0" t="s">
        <v>21</v>
      </c>
      <c r="B1148" s="0" t="n">
        <v>3</v>
      </c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A1149" s="0" t="s">
        <v>1</v>
      </c>
      <c r="B1149" s="0" t="s">
        <v>20</v>
      </c>
      <c r="G1149" s="1" t="str">
        <f aca="false">IF(AND(A1150="refinement",B1150=0),B1149,"")</f>
        <v/>
      </c>
      <c r="I1149" s="2" t="str">
        <f aca="false">IF(A1147="refinement",B1149,"")</f>
        <v/>
      </c>
    </row>
    <row r="1150" customFormat="false" ht="12.75" hidden="false" customHeight="false" outlineLevel="0" collapsed="false">
      <c r="A1150" s="0" t="n">
        <v>26001</v>
      </c>
      <c r="B1150" s="0" t="n">
        <v>4</v>
      </c>
      <c r="C1150" s="0" t="n">
        <v>345290</v>
      </c>
      <c r="D1150" s="0" t="n">
        <v>1</v>
      </c>
      <c r="E1150" s="0" t="s">
        <v>10</v>
      </c>
      <c r="G1150" s="1" t="str">
        <f aca="false">IF(AND(A1151="refinement",B1151=0),B1150,"")</f>
        <v/>
      </c>
      <c r="I1150" s="2" t="n">
        <f aca="false">IF(A1148="refinement",B1150,"")</f>
        <v>4</v>
      </c>
    </row>
    <row r="1151" customFormat="false" ht="12.75" hidden="false" customHeight="false" outlineLevel="0" collapsed="false">
      <c r="A1151" s="0" t="s">
        <v>22</v>
      </c>
      <c r="B1151" s="0" t="n">
        <v>3</v>
      </c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A1152" s="0" t="s">
        <v>21</v>
      </c>
      <c r="B1152" s="0" t="n">
        <v>4</v>
      </c>
      <c r="G1152" s="1" t="str">
        <f aca="false">IF(AND(A1153="refinement",B1153=0),B1152,"")</f>
        <v/>
      </c>
      <c r="I1152" s="2" t="str">
        <f aca="false">IF(A1150="refinement",B1152,"")</f>
        <v/>
      </c>
    </row>
    <row r="1153" customFormat="false" ht="12.75" hidden="false" customHeight="false" outlineLevel="0" collapsed="false">
      <c r="A1153" s="0" t="s">
        <v>1</v>
      </c>
      <c r="B1153" s="0" t="s">
        <v>20</v>
      </c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A1154" s="0" t="n">
        <v>26000</v>
      </c>
      <c r="B1154" s="0" t="n">
        <v>4</v>
      </c>
      <c r="C1154" s="0" t="n">
        <v>389083</v>
      </c>
      <c r="D1154" s="0" t="n">
        <v>1</v>
      </c>
      <c r="E1154" s="0" t="s">
        <v>10</v>
      </c>
      <c r="G1154" s="1" t="str">
        <f aca="false">IF(AND(A1155="refinement",B1155=0),B1154,"")</f>
        <v/>
      </c>
      <c r="I1154" s="2" t="n">
        <f aca="false">IF(A1152="refinement",B1154,"")</f>
        <v>4</v>
      </c>
    </row>
    <row r="1155" customFormat="false" ht="12.75" hidden="false" customHeight="false" outlineLevel="0" collapsed="false">
      <c r="A1155" s="0" t="s">
        <v>22</v>
      </c>
      <c r="B1155" s="0" t="n">
        <v>4</v>
      </c>
      <c r="G1155" s="1" t="str">
        <f aca="false">IF(AND(A1156="refinement",B1156=0),B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A1156" s="0" t="s">
        <v>23</v>
      </c>
      <c r="B1156" s="0" t="n">
        <v>33</v>
      </c>
      <c r="G1156" s="1" t="str">
        <f aca="false">IF(AND(A1157="refinement",B1157=0),B1156,"")</f>
        <v/>
      </c>
      <c r="I1156" s="2" t="str">
        <f aca="false">IF(A1154="refinement",B1156,"")</f>
        <v/>
      </c>
    </row>
    <row r="1157" customFormat="false" ht="12.75" hidden="false" customHeight="false" outlineLevel="0" collapsed="false">
      <c r="A1157" s="0" t="s">
        <v>0</v>
      </c>
      <c r="B1157" s="0" t="n">
        <v>34</v>
      </c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A1158" s="0" t="s">
        <v>1</v>
      </c>
      <c r="B1158" s="0" t="s">
        <v>2</v>
      </c>
      <c r="G1158" s="1" t="str">
        <f aca="false">IF(AND(A1159="refinement",B1159=0),B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A1159" s="0" t="n">
        <v>1430</v>
      </c>
      <c r="B1159" s="0" t="n">
        <v>17</v>
      </c>
      <c r="C1159" s="0" t="n">
        <v>14410</v>
      </c>
      <c r="D1159" s="0" t="n">
        <v>1</v>
      </c>
      <c r="E1159" s="0" t="s">
        <v>10</v>
      </c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A1160" s="0" t="s">
        <v>12</v>
      </c>
      <c r="B1160" s="0" t="s">
        <v>13</v>
      </c>
      <c r="G1160" s="1" t="str">
        <f aca="false">IF(AND(A1161="refinement",B1161=0),B1160,"")</f>
        <v/>
      </c>
      <c r="I1160" s="2" t="str">
        <f aca="false">IF(A1158="refinement",B1160,"")</f>
        <v/>
      </c>
    </row>
    <row r="1161" customFormat="false" ht="12.75" hidden="false" customHeight="false" outlineLevel="0" collapsed="false">
      <c r="A1161" s="0" t="s">
        <v>15</v>
      </c>
      <c r="B1161" s="0" t="n">
        <v>17</v>
      </c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A1162" s="0" t="s">
        <v>1</v>
      </c>
      <c r="B1162" s="0" t="s">
        <v>17</v>
      </c>
      <c r="G1162" s="1" t="str">
        <f aca="false">IF(AND(A1163="refinement",B1163=0),B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A1163" s="0" t="n">
        <v>3693</v>
      </c>
      <c r="B1163" s="0" t="n">
        <v>23</v>
      </c>
      <c r="C1163" s="0" t="n">
        <v>32665</v>
      </c>
      <c r="D1163" s="0" t="n">
        <v>1</v>
      </c>
      <c r="E1163" s="0" t="s">
        <v>10</v>
      </c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A1164" s="0" t="s">
        <v>12</v>
      </c>
      <c r="B1164" s="0" t="s">
        <v>18</v>
      </c>
      <c r="G1164" s="1" t="str">
        <f aca="false">IF(AND(A1165="refinement",B1165=0),B1164,"")</f>
        <v/>
      </c>
      <c r="I1164" s="2" t="str">
        <f aca="false">IF(A1162="refinement",B1164,"")</f>
        <v/>
      </c>
    </row>
    <row r="1165" customFormat="false" ht="12.75" hidden="false" customHeight="false" outlineLevel="0" collapsed="false">
      <c r="A1165" s="0" t="s">
        <v>15</v>
      </c>
      <c r="B1165" s="0" t="n">
        <v>23</v>
      </c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A1166" s="0" t="s">
        <v>1</v>
      </c>
      <c r="B1166" s="0" t="s">
        <v>19</v>
      </c>
      <c r="G1166" s="1" t="str">
        <f aca="false">IF(AND(A1167="refinement",B1167=0),B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A1167" s="0" t="n">
        <v>1325</v>
      </c>
      <c r="B1167" s="0" t="n">
        <v>34</v>
      </c>
      <c r="C1167" s="0" t="n">
        <v>13373</v>
      </c>
      <c r="D1167" s="0" t="n">
        <v>1</v>
      </c>
      <c r="E1167" s="0" t="s">
        <v>10</v>
      </c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A1168" s="0" t="s">
        <v>12</v>
      </c>
      <c r="B1168" s="0" t="s">
        <v>20</v>
      </c>
      <c r="G1168" s="1" t="str">
        <f aca="false">IF(AND(A1169="refinement",B1169=0),B1168,"")</f>
        <v/>
      </c>
      <c r="I1168" s="2" t="str">
        <f aca="false">IF(A1166="refinement",B1168,"")</f>
        <v/>
      </c>
    </row>
    <row r="1169" customFormat="false" ht="12.75" hidden="false" customHeight="false" outlineLevel="0" collapsed="false">
      <c r="A1169" s="0" t="s">
        <v>15</v>
      </c>
      <c r="B1169" s="0" t="n">
        <v>74</v>
      </c>
      <c r="G1169" s="1" t="n">
        <f aca="false">IF(AND(A1170="refinement",B1170=0),B1169,"")</f>
        <v>74</v>
      </c>
      <c r="I1169" s="2" t="str">
        <f aca="false">IF(A1167="refinement",B1169,"")</f>
        <v/>
      </c>
    </row>
    <row r="1170" customFormat="false" ht="12.75" hidden="false" customHeight="false" outlineLevel="0" collapsed="false">
      <c r="A1170" s="0" t="s">
        <v>21</v>
      </c>
      <c r="B1170" s="0" t="n">
        <v>0</v>
      </c>
      <c r="G1170" s="1" t="str">
        <f aca="false">IF(AND(A1171="refinement",B1171=0),B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A1171" s="0" t="s">
        <v>1</v>
      </c>
      <c r="B1171" s="0" t="s">
        <v>20</v>
      </c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A1172" s="0" t="n">
        <v>26000</v>
      </c>
      <c r="B1172" s="0" t="n">
        <v>4</v>
      </c>
      <c r="C1172" s="0" t="n">
        <v>345034</v>
      </c>
      <c r="D1172" s="0" t="n">
        <v>1</v>
      </c>
      <c r="E1172" s="0" t="s">
        <v>10</v>
      </c>
      <c r="G1172" s="1" t="str">
        <f aca="false">IF(AND(A1173="refinement",B1173=0),B1172,"")</f>
        <v/>
      </c>
      <c r="I1172" s="2" t="n">
        <f aca="false">IF(A1170="refinement",B1172,"")</f>
        <v>4</v>
      </c>
    </row>
    <row r="1173" customFormat="false" ht="12.75" hidden="false" customHeight="false" outlineLevel="0" collapsed="false">
      <c r="A1173" s="0" t="s">
        <v>22</v>
      </c>
      <c r="B1173" s="0" t="n">
        <v>0</v>
      </c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A1174" s="0" t="s">
        <v>21</v>
      </c>
      <c r="B1174" s="0" t="n">
        <v>1</v>
      </c>
      <c r="G1174" s="1" t="str">
        <f aca="false">IF(AND(A1175="refinement",B1175=0),B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A1175" s="0" t="s">
        <v>1</v>
      </c>
      <c r="B1175" s="0" t="s">
        <v>20</v>
      </c>
      <c r="G1175" s="1" t="str">
        <f aca="false">IF(AND(A1176="refinement",B1176=0),B1175,"")</f>
        <v/>
      </c>
      <c r="I1175" s="2" t="str">
        <f aca="false">IF(A1173="refinement",B1175,"")</f>
        <v/>
      </c>
    </row>
    <row r="1176" customFormat="false" ht="12.75" hidden="false" customHeight="false" outlineLevel="0" collapsed="false">
      <c r="A1176" s="0" t="n">
        <v>26000</v>
      </c>
      <c r="B1176" s="0" t="n">
        <v>4</v>
      </c>
      <c r="C1176" s="0" t="n">
        <v>404125</v>
      </c>
      <c r="D1176" s="0" t="n">
        <v>1</v>
      </c>
      <c r="E1176" s="0" t="s">
        <v>10</v>
      </c>
      <c r="G1176" s="1" t="str">
        <f aca="false">IF(AND(A1177="refinement",B1177=0),B1176,"")</f>
        <v/>
      </c>
      <c r="I1176" s="2" t="n">
        <f aca="false">IF(A1174="refinement",B1176,"")</f>
        <v>4</v>
      </c>
    </row>
    <row r="1177" customFormat="false" ht="12.75" hidden="false" customHeight="false" outlineLevel="0" collapsed="false">
      <c r="A1177" s="0" t="s">
        <v>22</v>
      </c>
      <c r="B1177" s="0" t="n">
        <v>1</v>
      </c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A1178" s="0" t="s">
        <v>21</v>
      </c>
      <c r="B1178" s="0" t="n">
        <v>2</v>
      </c>
      <c r="G1178" s="1" t="str">
        <f aca="false">IF(AND(A1179="refinement",B1179=0),B1178,"")</f>
        <v/>
      </c>
      <c r="I1178" s="2" t="str">
        <f aca="false">IF(A1176="refinement",B1178,"")</f>
        <v/>
      </c>
    </row>
    <row r="1179" customFormat="false" ht="12.75" hidden="false" customHeight="false" outlineLevel="0" collapsed="false">
      <c r="A1179" s="0" t="s">
        <v>1</v>
      </c>
      <c r="B1179" s="0" t="s">
        <v>20</v>
      </c>
      <c r="G1179" s="1" t="str">
        <f aca="false">IF(AND(A1180="refinement",B1180=0),B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A1180" s="0" t="n">
        <v>26000</v>
      </c>
      <c r="B1180" s="0" t="n">
        <v>4</v>
      </c>
      <c r="C1180" s="0" t="n">
        <v>410567</v>
      </c>
      <c r="D1180" s="0" t="n">
        <v>1</v>
      </c>
      <c r="E1180" s="0" t="s">
        <v>10</v>
      </c>
      <c r="G1180" s="1" t="str">
        <f aca="false">IF(AND(A1181="refinement",B1181=0),B1180,"")</f>
        <v/>
      </c>
      <c r="I1180" s="2" t="n">
        <f aca="false">IF(A1178="refinement",B1180,"")</f>
        <v>4</v>
      </c>
    </row>
    <row r="1181" customFormat="false" ht="12.75" hidden="false" customHeight="false" outlineLevel="0" collapsed="false">
      <c r="A1181" s="0" t="s">
        <v>22</v>
      </c>
      <c r="B1181" s="0" t="n">
        <v>2</v>
      </c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A1182" s="0" t="s">
        <v>21</v>
      </c>
      <c r="B1182" s="0" t="n">
        <v>3</v>
      </c>
      <c r="G1182" s="1" t="str">
        <f aca="false">IF(AND(A1183="refinement",B1183=0),B1182,"")</f>
        <v/>
      </c>
      <c r="I1182" s="2" t="str">
        <f aca="false">IF(A1180="refinement",B1182,"")</f>
        <v/>
      </c>
    </row>
    <row r="1183" customFormat="false" ht="12.75" hidden="false" customHeight="false" outlineLevel="0" collapsed="false">
      <c r="A1183" s="0" t="s">
        <v>1</v>
      </c>
      <c r="B1183" s="0" t="s">
        <v>20</v>
      </c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A1184" s="0" t="n">
        <v>26000</v>
      </c>
      <c r="B1184" s="0" t="n">
        <v>4</v>
      </c>
      <c r="C1184" s="0" t="n">
        <v>386231</v>
      </c>
      <c r="D1184" s="0" t="n">
        <v>1</v>
      </c>
      <c r="E1184" s="0" t="s">
        <v>10</v>
      </c>
      <c r="G1184" s="1" t="str">
        <f aca="false">IF(AND(A1185="refinement",B1185=0),B1184,"")</f>
        <v/>
      </c>
      <c r="I1184" s="2" t="n">
        <f aca="false">IF(A1182="refinement",B1184,"")</f>
        <v>4</v>
      </c>
    </row>
    <row r="1185" customFormat="false" ht="12.75" hidden="false" customHeight="false" outlineLevel="0" collapsed="false">
      <c r="A1185" s="0" t="s">
        <v>22</v>
      </c>
      <c r="B1185" s="0" t="n">
        <v>3</v>
      </c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A1186" s="0" t="s">
        <v>21</v>
      </c>
      <c r="B1186" s="0" t="n">
        <v>4</v>
      </c>
      <c r="G1186" s="1" t="str">
        <f aca="false">IF(AND(A1187="refinement",B1187=0),B1186,"")</f>
        <v/>
      </c>
      <c r="I1186" s="2" t="str">
        <f aca="false">IF(A1184="refinement",B1186,"")</f>
        <v/>
      </c>
    </row>
    <row r="1187" customFormat="false" ht="12.75" hidden="false" customHeight="false" outlineLevel="0" collapsed="false">
      <c r="A1187" s="0" t="s">
        <v>1</v>
      </c>
      <c r="B1187" s="0" t="s">
        <v>20</v>
      </c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A1188" s="0" t="n">
        <v>26000</v>
      </c>
      <c r="B1188" s="0" t="n">
        <v>4</v>
      </c>
      <c r="C1188" s="0" t="n">
        <v>415117</v>
      </c>
      <c r="D1188" s="0" t="n">
        <v>1</v>
      </c>
      <c r="E1188" s="0" t="s">
        <v>10</v>
      </c>
      <c r="G1188" s="1" t="str">
        <f aca="false">IF(AND(A1189="refinement",B1189=0),B1188,"")</f>
        <v/>
      </c>
      <c r="I1188" s="2" t="n">
        <f aca="false">IF(A1186="refinement",B1188,"")</f>
        <v>4</v>
      </c>
    </row>
    <row r="1189" customFormat="false" ht="12.75" hidden="false" customHeight="false" outlineLevel="0" collapsed="false">
      <c r="A1189" s="0" t="s">
        <v>22</v>
      </c>
      <c r="B1189" s="0" t="n">
        <v>4</v>
      </c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A1190" s="0" t="s">
        <v>23</v>
      </c>
      <c r="B1190" s="0" t="n">
        <v>34</v>
      </c>
      <c r="G1190" s="1" t="str">
        <f aca="false">IF(AND(A1191="refinement",B1191=0),B1190,"")</f>
        <v/>
      </c>
      <c r="I1190" s="2" t="str">
        <f aca="false">IF(A1188="refinement",B1190,"")</f>
        <v/>
      </c>
    </row>
    <row r="1191" customFormat="false" ht="12.75" hidden="false" customHeight="false" outlineLevel="0" collapsed="false">
      <c r="A1191" s="0" t="s">
        <v>0</v>
      </c>
      <c r="B1191" s="0" t="n">
        <v>35</v>
      </c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A1192" s="0" t="s">
        <v>1</v>
      </c>
      <c r="B1192" s="0" t="s">
        <v>2</v>
      </c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A1193" s="0" t="n">
        <v>1002</v>
      </c>
      <c r="B1193" s="0" t="n">
        <v>9</v>
      </c>
      <c r="C1193" s="0" t="n">
        <v>11141</v>
      </c>
      <c r="D1193" s="0" t="n">
        <v>1</v>
      </c>
      <c r="E1193" s="0" t="s">
        <v>10</v>
      </c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A1194" s="0" t="s">
        <v>12</v>
      </c>
      <c r="B1194" s="0" t="s">
        <v>13</v>
      </c>
      <c r="G1194" s="1" t="str">
        <f aca="false">IF(AND(A1195="refinement",B1195=0),B1194,"")</f>
        <v/>
      </c>
      <c r="I1194" s="2" t="str">
        <f aca="false">IF(A1192="refinement",B1194,"")</f>
        <v/>
      </c>
    </row>
    <row r="1195" customFormat="false" ht="12.75" hidden="false" customHeight="false" outlineLevel="0" collapsed="false">
      <c r="A1195" s="0" t="s">
        <v>15</v>
      </c>
      <c r="B1195" s="0" t="n">
        <v>9</v>
      </c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A1196" s="0" t="s">
        <v>1</v>
      </c>
      <c r="B1196" s="0" t="s">
        <v>17</v>
      </c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A1197" s="0" t="n">
        <v>1736</v>
      </c>
      <c r="B1197" s="0" t="n">
        <v>5</v>
      </c>
      <c r="C1197" s="0" t="n">
        <v>15811</v>
      </c>
      <c r="D1197" s="0" t="n">
        <v>1</v>
      </c>
      <c r="E1197" s="0" t="s">
        <v>10</v>
      </c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A1198" s="0" t="s">
        <v>12</v>
      </c>
      <c r="B1198" s="0" t="s">
        <v>18</v>
      </c>
      <c r="G1198" s="1" t="str">
        <f aca="false">IF(AND(A1199="refinement",B1199=0),B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A1199" s="0" t="s">
        <v>15</v>
      </c>
      <c r="B1199" s="0" t="n">
        <v>5</v>
      </c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A1200" s="0" t="s">
        <v>1</v>
      </c>
      <c r="B1200" s="0" t="s">
        <v>19</v>
      </c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A1201" s="0" t="n">
        <v>1001</v>
      </c>
      <c r="B1201" s="0" t="n">
        <v>5</v>
      </c>
      <c r="C1201" s="0" t="n">
        <v>11131</v>
      </c>
      <c r="D1201" s="0" t="n">
        <v>1</v>
      </c>
      <c r="E1201" s="0" t="s">
        <v>10</v>
      </c>
      <c r="G1201" s="1" t="str">
        <f aca="false">IF(AND(A1202="refinement",B1202=0),B1201,"")</f>
        <v/>
      </c>
      <c r="I1201" s="2" t="str">
        <f aca="false">IF(A1199="refinement",B1201,"")</f>
        <v/>
      </c>
    </row>
    <row r="1202" customFormat="false" ht="12.75" hidden="false" customHeight="false" outlineLevel="0" collapsed="false">
      <c r="A1202" s="0" t="s">
        <v>12</v>
      </c>
      <c r="B1202" s="0" t="s">
        <v>20</v>
      </c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A1203" s="0" t="s">
        <v>15</v>
      </c>
      <c r="B1203" s="0" t="n">
        <v>19</v>
      </c>
      <c r="G1203" s="1" t="n">
        <f aca="false">IF(AND(A1204="refinement",B1204=0),B1203,"")</f>
        <v>19</v>
      </c>
      <c r="I1203" s="2" t="str">
        <f aca="false">IF(A1201="refinement",B1203,"")</f>
        <v/>
      </c>
    </row>
    <row r="1204" customFormat="false" ht="12.75" hidden="false" customHeight="false" outlineLevel="0" collapsed="false">
      <c r="A1204" s="0" t="s">
        <v>21</v>
      </c>
      <c r="B1204" s="0" t="n">
        <v>0</v>
      </c>
      <c r="G1204" s="1" t="str">
        <f aca="false">IF(AND(A1205="refinement",B1205=0),B1204,"")</f>
        <v/>
      </c>
      <c r="I1204" s="2" t="str">
        <f aca="false">IF(A1202="refinement",B1204,"")</f>
        <v/>
      </c>
    </row>
    <row r="1205" customFormat="false" ht="12.75" hidden="false" customHeight="false" outlineLevel="0" collapsed="false">
      <c r="A1205" s="0" t="s">
        <v>1</v>
      </c>
      <c r="B1205" s="0" t="s">
        <v>20</v>
      </c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A1206" s="0" t="n">
        <v>26000</v>
      </c>
      <c r="B1206" s="0" t="n">
        <v>4</v>
      </c>
      <c r="C1206" s="0" t="n">
        <v>201479</v>
      </c>
      <c r="D1206" s="0" t="n">
        <v>1</v>
      </c>
      <c r="E1206" s="0" t="s">
        <v>10</v>
      </c>
      <c r="G1206" s="1" t="str">
        <f aca="false">IF(AND(A1207="refinement",B1207=0),B1206,"")</f>
        <v/>
      </c>
      <c r="I1206" s="2" t="n">
        <f aca="false">IF(A1204="refinement",B1206,"")</f>
        <v>4</v>
      </c>
    </row>
    <row r="1207" customFormat="false" ht="12.75" hidden="false" customHeight="false" outlineLevel="0" collapsed="false">
      <c r="A1207" s="0" t="s">
        <v>22</v>
      </c>
      <c r="B1207" s="0" t="n">
        <v>0</v>
      </c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A1208" s="0" t="s">
        <v>21</v>
      </c>
      <c r="B1208" s="0" t="n">
        <v>1</v>
      </c>
      <c r="G1208" s="1" t="str">
        <f aca="false">IF(AND(A1209="refinement",B1209=0),B1208,"")</f>
        <v/>
      </c>
      <c r="I1208" s="2" t="str">
        <f aca="false">IF(A1206="refinement",B1208,"")</f>
        <v/>
      </c>
    </row>
    <row r="1209" customFormat="false" ht="12.75" hidden="false" customHeight="false" outlineLevel="0" collapsed="false">
      <c r="A1209" s="0" t="s">
        <v>1</v>
      </c>
      <c r="B1209" s="0" t="s">
        <v>20</v>
      </c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A1210" s="0" t="n">
        <v>26000</v>
      </c>
      <c r="B1210" s="0" t="n">
        <v>4</v>
      </c>
      <c r="C1210" s="0" t="n">
        <v>209696</v>
      </c>
      <c r="D1210" s="0" t="n">
        <v>1</v>
      </c>
      <c r="E1210" s="0" t="s">
        <v>10</v>
      </c>
      <c r="G1210" s="1" t="str">
        <f aca="false">IF(AND(A1211="refinement",B1211=0),B1210,"")</f>
        <v/>
      </c>
      <c r="I1210" s="2" t="n">
        <f aca="false">IF(A1208="refinement",B1210,"")</f>
        <v>4</v>
      </c>
    </row>
    <row r="1211" customFormat="false" ht="12.75" hidden="false" customHeight="false" outlineLevel="0" collapsed="false">
      <c r="A1211" s="0" t="s">
        <v>22</v>
      </c>
      <c r="B1211" s="0" t="n">
        <v>1</v>
      </c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A1212" s="0" t="s">
        <v>21</v>
      </c>
      <c r="B1212" s="0" t="n">
        <v>2</v>
      </c>
      <c r="G1212" s="1" t="str">
        <f aca="false">IF(AND(A1213="refinement",B1213=0),B1212,"")</f>
        <v/>
      </c>
      <c r="I1212" s="2" t="str">
        <f aca="false">IF(A1210="refinement",B1212,"")</f>
        <v/>
      </c>
    </row>
    <row r="1213" customFormat="false" ht="12.75" hidden="false" customHeight="false" outlineLevel="0" collapsed="false">
      <c r="A1213" s="0" t="s">
        <v>1</v>
      </c>
      <c r="B1213" s="0" t="s">
        <v>20</v>
      </c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A1214" s="0" t="n">
        <v>26001</v>
      </c>
      <c r="B1214" s="0" t="n">
        <v>4</v>
      </c>
      <c r="C1214" s="0" t="n">
        <v>194842</v>
      </c>
      <c r="D1214" s="0" t="n">
        <v>1</v>
      </c>
      <c r="E1214" s="0" t="s">
        <v>10</v>
      </c>
      <c r="G1214" s="1" t="str">
        <f aca="false">IF(AND(A1215="refinement",B1215=0),B1214,"")</f>
        <v/>
      </c>
      <c r="I1214" s="2" t="n">
        <f aca="false">IF(A1212="refinement",B1214,"")</f>
        <v>4</v>
      </c>
    </row>
    <row r="1215" customFormat="false" ht="12.75" hidden="false" customHeight="false" outlineLevel="0" collapsed="false">
      <c r="A1215" s="0" t="s">
        <v>22</v>
      </c>
      <c r="B1215" s="0" t="n">
        <v>2</v>
      </c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A1216" s="0" t="s">
        <v>21</v>
      </c>
      <c r="B1216" s="0" t="n">
        <v>3</v>
      </c>
      <c r="G1216" s="1" t="str">
        <f aca="false">IF(AND(A1217="refinement",B1217=0),B1216,"")</f>
        <v/>
      </c>
      <c r="I1216" s="2" t="str">
        <f aca="false">IF(A1214="refinement",B1216,"")</f>
        <v/>
      </c>
    </row>
    <row r="1217" customFormat="false" ht="12.75" hidden="false" customHeight="false" outlineLevel="0" collapsed="false">
      <c r="A1217" s="0" t="s">
        <v>1</v>
      </c>
      <c r="B1217" s="0" t="s">
        <v>20</v>
      </c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A1218" s="0" t="n">
        <v>26000</v>
      </c>
      <c r="B1218" s="0" t="n">
        <v>4</v>
      </c>
      <c r="C1218" s="0" t="n">
        <v>210963</v>
      </c>
      <c r="D1218" s="0" t="n">
        <v>1</v>
      </c>
      <c r="E1218" s="0" t="s">
        <v>10</v>
      </c>
      <c r="G1218" s="1" t="str">
        <f aca="false">IF(AND(A1219="refinement",B1219=0),B1218,"")</f>
        <v/>
      </c>
      <c r="I1218" s="2" t="n">
        <f aca="false">IF(A1216="refinement",B1218,"")</f>
        <v>4</v>
      </c>
    </row>
    <row r="1219" customFormat="false" ht="12.75" hidden="false" customHeight="false" outlineLevel="0" collapsed="false">
      <c r="A1219" s="0" t="s">
        <v>22</v>
      </c>
      <c r="B1219" s="0" t="n">
        <v>3</v>
      </c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A1220" s="0" t="s">
        <v>21</v>
      </c>
      <c r="B1220" s="0" t="n">
        <v>4</v>
      </c>
      <c r="G1220" s="1" t="str">
        <f aca="false">IF(AND(A1221="refinement",B1221=0),B1220,"")</f>
        <v/>
      </c>
      <c r="I1220" s="2" t="str">
        <f aca="false">IF(A1218="refinement",B1220,"")</f>
        <v/>
      </c>
    </row>
    <row r="1221" customFormat="false" ht="12.75" hidden="false" customHeight="false" outlineLevel="0" collapsed="false">
      <c r="A1221" s="0" t="s">
        <v>1</v>
      </c>
      <c r="B1221" s="0" t="s">
        <v>20</v>
      </c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A1222" s="0" t="n">
        <v>26000</v>
      </c>
      <c r="B1222" s="0" t="n">
        <v>4</v>
      </c>
      <c r="C1222" s="0" t="n">
        <v>199714</v>
      </c>
      <c r="D1222" s="0" t="n">
        <v>1</v>
      </c>
      <c r="E1222" s="0" t="s">
        <v>10</v>
      </c>
      <c r="G1222" s="1" t="str">
        <f aca="false">IF(AND(A1223="refinement",B1223=0),B1222,"")</f>
        <v/>
      </c>
      <c r="I1222" s="2" t="n">
        <f aca="false">IF(A1220="refinement",B1222,"")</f>
        <v>4</v>
      </c>
    </row>
    <row r="1223" customFormat="false" ht="12.75" hidden="false" customHeight="false" outlineLevel="0" collapsed="false">
      <c r="A1223" s="0" t="s">
        <v>22</v>
      </c>
      <c r="B1223" s="0" t="n">
        <v>4</v>
      </c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A1224" s="0" t="s">
        <v>23</v>
      </c>
      <c r="B1224" s="0" t="n">
        <v>35</v>
      </c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A1225" s="0" t="s">
        <v>0</v>
      </c>
      <c r="B1225" s="0" t="n">
        <v>36</v>
      </c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A1226" s="0" t="s">
        <v>1</v>
      </c>
      <c r="B1226" s="0" t="s">
        <v>2</v>
      </c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A1227" s="0" t="n">
        <v>2415</v>
      </c>
      <c r="B1227" s="0" t="n">
        <v>14</v>
      </c>
      <c r="C1227" s="0" t="n">
        <v>24682</v>
      </c>
      <c r="D1227" s="0" t="n">
        <v>1</v>
      </c>
      <c r="E1227" s="0" t="s">
        <v>10</v>
      </c>
      <c r="G1227" s="1" t="str">
        <f aca="false">IF(AND(A1228="refinement",B1228=0),B1227,"")</f>
        <v/>
      </c>
      <c r="I1227" s="2" t="str">
        <f aca="false">IF(A1225="refinement",B1227,"")</f>
        <v/>
      </c>
    </row>
    <row r="1228" customFormat="false" ht="12.75" hidden="false" customHeight="false" outlineLevel="0" collapsed="false">
      <c r="A1228" s="0" t="s">
        <v>12</v>
      </c>
      <c r="B1228" s="0" t="s">
        <v>13</v>
      </c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A1229" s="0" t="s">
        <v>15</v>
      </c>
      <c r="B1229" s="0" t="n">
        <v>14</v>
      </c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A1230" s="0" t="s">
        <v>1</v>
      </c>
      <c r="B1230" s="0" t="s">
        <v>17</v>
      </c>
      <c r="G1230" s="1" t="str">
        <f aca="false">IF(AND(A1231="refinement",B1231=0),B1230,"")</f>
        <v/>
      </c>
      <c r="I1230" s="2" t="str">
        <f aca="false">IF(A1228="refinement",B1230,"")</f>
        <v/>
      </c>
    </row>
    <row r="1231" customFormat="false" ht="12.75" hidden="false" customHeight="false" outlineLevel="0" collapsed="false">
      <c r="A1231" s="0" t="n">
        <v>2178</v>
      </c>
      <c r="B1231" s="0" t="n">
        <v>26</v>
      </c>
      <c r="C1231" s="0" t="n">
        <v>20716</v>
      </c>
      <c r="D1231" s="0" t="n">
        <v>1</v>
      </c>
      <c r="E1231" s="0" t="s">
        <v>10</v>
      </c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A1232" s="0" t="s">
        <v>12</v>
      </c>
      <c r="B1232" s="0" t="s">
        <v>18</v>
      </c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A1233" s="0" t="s">
        <v>15</v>
      </c>
      <c r="B1233" s="0" t="n">
        <v>26</v>
      </c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A1234" s="0" t="s">
        <v>1</v>
      </c>
      <c r="B1234" s="0" t="s">
        <v>19</v>
      </c>
      <c r="G1234" s="1" t="str">
        <f aca="false">IF(AND(A1235="refinement",B1235=0),B1234,"")</f>
        <v/>
      </c>
      <c r="I1234" s="2" t="str">
        <f aca="false">IF(A1232="refinement",B1234,"")</f>
        <v/>
      </c>
    </row>
    <row r="1235" customFormat="false" ht="12.75" hidden="false" customHeight="false" outlineLevel="0" collapsed="false">
      <c r="A1235" s="0" t="n">
        <v>1605</v>
      </c>
      <c r="B1235" s="0" t="n">
        <v>3</v>
      </c>
      <c r="C1235" s="0" t="n">
        <v>14813</v>
      </c>
      <c r="D1235" s="0" t="n">
        <v>1</v>
      </c>
      <c r="E1235" s="0" t="s">
        <v>10</v>
      </c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A1236" s="0" t="s">
        <v>12</v>
      </c>
      <c r="B1236" s="0" t="s">
        <v>20</v>
      </c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A1237" s="0" t="s">
        <v>15</v>
      </c>
      <c r="B1237" s="0" t="n">
        <v>43</v>
      </c>
      <c r="G1237" s="1" t="n">
        <f aca="false">IF(AND(A1238="refinement",B1238=0),B1237,"")</f>
        <v>43</v>
      </c>
      <c r="I1237" s="2" t="str">
        <f aca="false">IF(A1235="refinement",B1237,"")</f>
        <v/>
      </c>
    </row>
    <row r="1238" customFormat="false" ht="12.75" hidden="false" customHeight="false" outlineLevel="0" collapsed="false">
      <c r="A1238" s="0" t="s">
        <v>21</v>
      </c>
      <c r="B1238" s="0" t="n">
        <v>0</v>
      </c>
      <c r="G1238" s="1" t="str">
        <f aca="false">IF(AND(A1239="refinement",B1239=0),B1238,"")</f>
        <v/>
      </c>
      <c r="I1238" s="2" t="str">
        <f aca="false">IF(A1236="refinement",B1238,"")</f>
        <v/>
      </c>
    </row>
    <row r="1239" customFormat="false" ht="12.75" hidden="false" customHeight="false" outlineLevel="0" collapsed="false">
      <c r="A1239" s="0" t="s">
        <v>1</v>
      </c>
      <c r="B1239" s="0" t="s">
        <v>20</v>
      </c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A1240" s="0" t="n">
        <v>26000</v>
      </c>
      <c r="B1240" s="0" t="n">
        <v>4</v>
      </c>
      <c r="C1240" s="0" t="n">
        <v>300474</v>
      </c>
      <c r="D1240" s="0" t="n">
        <v>1</v>
      </c>
      <c r="E1240" s="0" t="s">
        <v>10</v>
      </c>
      <c r="G1240" s="1" t="str">
        <f aca="false">IF(AND(A1241="refinement",B1241=0),B1240,"")</f>
        <v/>
      </c>
      <c r="I1240" s="2" t="n">
        <f aca="false">IF(A1238="refinement",B1240,"")</f>
        <v>4</v>
      </c>
    </row>
    <row r="1241" customFormat="false" ht="12.75" hidden="false" customHeight="false" outlineLevel="0" collapsed="false">
      <c r="A1241" s="0" t="s">
        <v>22</v>
      </c>
      <c r="B1241" s="0" t="n">
        <v>0</v>
      </c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A1242" s="0" t="s">
        <v>21</v>
      </c>
      <c r="B1242" s="0" t="n">
        <v>1</v>
      </c>
      <c r="G1242" s="1" t="str">
        <f aca="false">IF(AND(A1243="refinement",B1243=0),B1242,"")</f>
        <v/>
      </c>
      <c r="I1242" s="2" t="str">
        <f aca="false">IF(A1240="refinement",B1242,"")</f>
        <v/>
      </c>
    </row>
    <row r="1243" customFormat="false" ht="12.75" hidden="false" customHeight="false" outlineLevel="0" collapsed="false">
      <c r="A1243" s="0" t="s">
        <v>1</v>
      </c>
      <c r="B1243" s="0" t="s">
        <v>20</v>
      </c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A1244" s="0" t="n">
        <v>26000</v>
      </c>
      <c r="B1244" s="0" t="n">
        <v>4</v>
      </c>
      <c r="C1244" s="0" t="n">
        <v>270810</v>
      </c>
      <c r="D1244" s="0" t="n">
        <v>1</v>
      </c>
      <c r="E1244" s="0" t="s">
        <v>10</v>
      </c>
      <c r="G1244" s="1" t="str">
        <f aca="false">IF(AND(A1245="refinement",B1245=0),B1244,"")</f>
        <v/>
      </c>
      <c r="I1244" s="2" t="n">
        <f aca="false">IF(A1242="refinement",B1244,"")</f>
        <v>4</v>
      </c>
    </row>
    <row r="1245" customFormat="false" ht="12.75" hidden="false" customHeight="false" outlineLevel="0" collapsed="false">
      <c r="A1245" s="0" t="s">
        <v>22</v>
      </c>
      <c r="B1245" s="0" t="n">
        <v>1</v>
      </c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A1246" s="0" t="s">
        <v>21</v>
      </c>
      <c r="B1246" s="0" t="n">
        <v>2</v>
      </c>
      <c r="G1246" s="1" t="str">
        <f aca="false">IF(AND(A1247="refinement",B1247=0),B1246,"")</f>
        <v/>
      </c>
      <c r="I1246" s="2" t="str">
        <f aca="false">IF(A1244="refinement",B1246,"")</f>
        <v/>
      </c>
    </row>
    <row r="1247" customFormat="false" ht="12.75" hidden="false" customHeight="false" outlineLevel="0" collapsed="false">
      <c r="A1247" s="0" t="s">
        <v>1</v>
      </c>
      <c r="B1247" s="0" t="s">
        <v>20</v>
      </c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A1248" s="0" t="n">
        <v>26000</v>
      </c>
      <c r="B1248" s="0" t="n">
        <v>4</v>
      </c>
      <c r="C1248" s="0" t="n">
        <v>277193</v>
      </c>
      <c r="D1248" s="0" t="n">
        <v>1</v>
      </c>
      <c r="E1248" s="0" t="s">
        <v>10</v>
      </c>
      <c r="G1248" s="1" t="str">
        <f aca="false">IF(AND(A1249="refinement",B1249=0),B1248,"")</f>
        <v/>
      </c>
      <c r="I1248" s="2" t="n">
        <f aca="false">IF(A1246="refinement",B1248,"")</f>
        <v>4</v>
      </c>
    </row>
    <row r="1249" customFormat="false" ht="12.75" hidden="false" customHeight="false" outlineLevel="0" collapsed="false">
      <c r="A1249" s="0" t="s">
        <v>22</v>
      </c>
      <c r="B1249" s="0" t="n">
        <v>2</v>
      </c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A1250" s="0" t="s">
        <v>21</v>
      </c>
      <c r="B1250" s="0" t="n">
        <v>3</v>
      </c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A1251" s="0" t="s">
        <v>1</v>
      </c>
      <c r="B1251" s="0" t="s">
        <v>20</v>
      </c>
      <c r="G1251" s="1" t="str">
        <f aca="false">IF(AND(A1252="refinement",B1252=0),B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A1252" s="0" t="n">
        <v>26000</v>
      </c>
      <c r="B1252" s="0" t="n">
        <v>4</v>
      </c>
      <c r="C1252" s="0" t="n">
        <v>267861</v>
      </c>
      <c r="D1252" s="0" t="n">
        <v>1</v>
      </c>
      <c r="E1252" s="0" t="s">
        <v>10</v>
      </c>
      <c r="G1252" s="1" t="str">
        <f aca="false">IF(AND(A1253="refinement",B1253=0),B1252,"")</f>
        <v/>
      </c>
      <c r="I1252" s="2" t="n">
        <f aca="false">IF(A1250="refinement",B1252,"")</f>
        <v>4</v>
      </c>
    </row>
    <row r="1253" customFormat="false" ht="12.75" hidden="false" customHeight="false" outlineLevel="0" collapsed="false">
      <c r="A1253" s="0" t="s">
        <v>22</v>
      </c>
      <c r="B1253" s="0" t="n">
        <v>3</v>
      </c>
      <c r="G1253" s="1" t="str">
        <f aca="false">IF(AND(A1254="refinement",B1254=0),B1253,"")</f>
        <v/>
      </c>
      <c r="I1253" s="2" t="str">
        <f aca="false">IF(A1251="refinement",B1253,"")</f>
        <v/>
      </c>
    </row>
    <row r="1254" customFormat="false" ht="12.75" hidden="false" customHeight="false" outlineLevel="0" collapsed="false">
      <c r="A1254" s="0" t="s">
        <v>21</v>
      </c>
      <c r="B1254" s="0" t="n">
        <v>4</v>
      </c>
      <c r="G1254" s="1" t="str">
        <f aca="false">IF(AND(A1255="refinement",B1255=0),B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A1255" s="0" t="s">
        <v>1</v>
      </c>
      <c r="B1255" s="0" t="s">
        <v>20</v>
      </c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A1256" s="0" t="n">
        <v>26001</v>
      </c>
      <c r="B1256" s="0" t="n">
        <v>4</v>
      </c>
      <c r="C1256" s="0" t="n">
        <v>284481</v>
      </c>
      <c r="D1256" s="0" t="n">
        <v>1</v>
      </c>
      <c r="E1256" s="0" t="s">
        <v>10</v>
      </c>
      <c r="G1256" s="1" t="str">
        <f aca="false">IF(AND(A1257="refinement",B1257=0),B1256,"")</f>
        <v/>
      </c>
      <c r="I1256" s="2" t="n">
        <f aca="false">IF(A1254="refinement",B1256,"")</f>
        <v>4</v>
      </c>
    </row>
    <row r="1257" customFormat="false" ht="12.75" hidden="false" customHeight="false" outlineLevel="0" collapsed="false">
      <c r="A1257" s="0" t="s">
        <v>22</v>
      </c>
      <c r="B1257" s="0" t="n">
        <v>4</v>
      </c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A1258" s="0" t="s">
        <v>23</v>
      </c>
      <c r="B1258" s="0" t="n">
        <v>36</v>
      </c>
      <c r="G1258" s="1" t="str">
        <f aca="false">IF(AND(A1259="refinement",B1259=0),B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A1259" s="0" t="s">
        <v>0</v>
      </c>
      <c r="B1259" s="0" t="n">
        <v>37</v>
      </c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A1260" s="0" t="s">
        <v>1</v>
      </c>
      <c r="B1260" s="0" t="s">
        <v>2</v>
      </c>
      <c r="G1260" s="1" t="str">
        <f aca="false">IF(AND(A1261="refinement",B1261=0),B1260,"")</f>
        <v/>
      </c>
      <c r="I1260" s="2" t="str">
        <f aca="false">IF(A1258="refinement",B1260,"")</f>
        <v/>
      </c>
    </row>
    <row r="1261" customFormat="false" ht="12.75" hidden="false" customHeight="false" outlineLevel="0" collapsed="false">
      <c r="A1261" s="0" t="n">
        <v>2285</v>
      </c>
      <c r="B1261" s="0" t="n">
        <v>8</v>
      </c>
      <c r="C1261" s="0" t="n">
        <v>22124</v>
      </c>
      <c r="D1261" s="0" t="n">
        <v>1</v>
      </c>
      <c r="E1261" s="0" t="s">
        <v>10</v>
      </c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A1262" s="0" t="s">
        <v>12</v>
      </c>
      <c r="B1262" s="0" t="s">
        <v>13</v>
      </c>
      <c r="G1262" s="1" t="str">
        <f aca="false">IF(AND(A1263="refinement",B1263=0),B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A1263" s="0" t="s">
        <v>15</v>
      </c>
      <c r="B1263" s="0" t="n">
        <v>8</v>
      </c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A1264" s="0" t="s">
        <v>1</v>
      </c>
      <c r="B1264" s="0" t="s">
        <v>17</v>
      </c>
      <c r="G1264" s="1" t="str">
        <f aca="false">IF(AND(A1265="refinement",B1265=0),B1264,"")</f>
        <v/>
      </c>
      <c r="I1264" s="2" t="str">
        <f aca="false">IF(A1262="refinement",B1264,"")</f>
        <v/>
      </c>
    </row>
    <row r="1265" customFormat="false" ht="12.75" hidden="false" customHeight="false" outlineLevel="0" collapsed="false">
      <c r="A1265" s="0" t="n">
        <v>1523</v>
      </c>
      <c r="B1265" s="0" t="n">
        <v>5</v>
      </c>
      <c r="C1265" s="0" t="n">
        <v>15236</v>
      </c>
      <c r="D1265" s="0" t="n">
        <v>1</v>
      </c>
      <c r="E1265" s="0" t="s">
        <v>10</v>
      </c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A1266" s="0" t="s">
        <v>12</v>
      </c>
      <c r="B1266" s="0" t="s">
        <v>18</v>
      </c>
      <c r="G1266" s="1" t="str">
        <f aca="false">IF(AND(A1267="refinement",B1267=0),B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A1267" s="0" t="s">
        <v>15</v>
      </c>
      <c r="B1267" s="0" t="n">
        <v>5</v>
      </c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A1268" s="0" t="s">
        <v>1</v>
      </c>
      <c r="B1268" s="0" t="s">
        <v>19</v>
      </c>
      <c r="G1268" s="1" t="str">
        <f aca="false">IF(AND(A1269="refinement",B1269=0),B1268,"")</f>
        <v/>
      </c>
      <c r="I1268" s="2" t="str">
        <f aca="false">IF(A1266="refinement",B1268,"")</f>
        <v/>
      </c>
    </row>
    <row r="1269" customFormat="false" ht="12.75" hidden="false" customHeight="false" outlineLevel="0" collapsed="false">
      <c r="A1269" s="0" t="n">
        <v>1401</v>
      </c>
      <c r="B1269" s="0" t="n">
        <v>12</v>
      </c>
      <c r="C1269" s="0" t="n">
        <v>14096</v>
      </c>
      <c r="D1269" s="0" t="n">
        <v>1</v>
      </c>
      <c r="E1269" s="0" t="s">
        <v>10</v>
      </c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A1270" s="0" t="s">
        <v>12</v>
      </c>
      <c r="B1270" s="0" t="s">
        <v>20</v>
      </c>
      <c r="G1270" s="1" t="str">
        <f aca="false">IF(AND(A1271="refinement",B1271=0),B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A1271" s="0" t="s">
        <v>15</v>
      </c>
      <c r="B1271" s="0" t="n">
        <v>25</v>
      </c>
      <c r="G1271" s="1" t="n">
        <f aca="false">IF(AND(A1272="refinement",B1272=0),B1271,"")</f>
        <v>25</v>
      </c>
      <c r="I1271" s="2" t="str">
        <f aca="false">IF(A1269="refinement",B1271,"")</f>
        <v/>
      </c>
    </row>
    <row r="1272" customFormat="false" ht="12.75" hidden="false" customHeight="false" outlineLevel="0" collapsed="false">
      <c r="A1272" s="0" t="s">
        <v>21</v>
      </c>
      <c r="B1272" s="0" t="n">
        <v>0</v>
      </c>
      <c r="G1272" s="1" t="str">
        <f aca="false">IF(AND(A1273="refinement",B1273=0),B1272,"")</f>
        <v/>
      </c>
      <c r="I1272" s="2" t="str">
        <f aca="false">IF(A1270="refinement",B1272,"")</f>
        <v/>
      </c>
    </row>
    <row r="1273" customFormat="false" ht="12.75" hidden="false" customHeight="false" outlineLevel="0" collapsed="false">
      <c r="A1273" s="0" t="s">
        <v>1</v>
      </c>
      <c r="B1273" s="0" t="s">
        <v>20</v>
      </c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A1274" s="0" t="n">
        <v>26001</v>
      </c>
      <c r="B1274" s="0" t="n">
        <v>4</v>
      </c>
      <c r="C1274" s="0" t="n">
        <v>201863</v>
      </c>
      <c r="D1274" s="0" t="n">
        <v>1</v>
      </c>
      <c r="E1274" s="0" t="s">
        <v>10</v>
      </c>
      <c r="G1274" s="1" t="str">
        <f aca="false">IF(AND(A1275="refinement",B1275=0),B1274,"")</f>
        <v/>
      </c>
      <c r="I1274" s="2" t="n">
        <f aca="false">IF(A1272="refinement",B1274,"")</f>
        <v>4</v>
      </c>
    </row>
    <row r="1275" customFormat="false" ht="12.75" hidden="false" customHeight="false" outlineLevel="0" collapsed="false">
      <c r="A1275" s="0" t="s">
        <v>22</v>
      </c>
      <c r="B1275" s="0" t="n">
        <v>0</v>
      </c>
      <c r="G1275" s="1" t="str">
        <f aca="false">IF(AND(A1276="refinement",B1276=0),B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A1276" s="0" t="s">
        <v>21</v>
      </c>
      <c r="B1276" s="0" t="n">
        <v>1</v>
      </c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A1277" s="0" t="s">
        <v>1</v>
      </c>
      <c r="B1277" s="0" t="s">
        <v>20</v>
      </c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A1278" s="0" t="n">
        <v>26000</v>
      </c>
      <c r="B1278" s="0" t="n">
        <v>4</v>
      </c>
      <c r="C1278" s="0" t="n">
        <v>195621</v>
      </c>
      <c r="D1278" s="0" t="n">
        <v>1</v>
      </c>
      <c r="E1278" s="0" t="s">
        <v>10</v>
      </c>
      <c r="G1278" s="1" t="str">
        <f aca="false">IF(AND(A1279="refinement",B1279=0),B1278,"")</f>
        <v/>
      </c>
      <c r="I1278" s="2" t="n">
        <f aca="false">IF(A1276="refinement",B1278,"")</f>
        <v>4</v>
      </c>
    </row>
    <row r="1279" customFormat="false" ht="12.75" hidden="false" customHeight="false" outlineLevel="0" collapsed="false">
      <c r="A1279" s="0" t="s">
        <v>22</v>
      </c>
      <c r="B1279" s="0" t="n">
        <v>1</v>
      </c>
      <c r="G1279" s="1" t="str">
        <f aca="false">IF(AND(A1280="refinement",B1280=0),B1279,"")</f>
        <v/>
      </c>
      <c r="I1279" s="2" t="str">
        <f aca="false">IF(A1277="refinement",B1279,"")</f>
        <v/>
      </c>
    </row>
    <row r="1280" customFormat="false" ht="12.75" hidden="false" customHeight="false" outlineLevel="0" collapsed="false">
      <c r="A1280" s="0" t="s">
        <v>21</v>
      </c>
      <c r="B1280" s="0" t="n">
        <v>2</v>
      </c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A1281" s="0" t="s">
        <v>1</v>
      </c>
      <c r="B1281" s="0" t="s">
        <v>20</v>
      </c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A1282" s="0" t="n">
        <v>26000</v>
      </c>
      <c r="B1282" s="0" t="n">
        <v>4</v>
      </c>
      <c r="C1282" s="0" t="n">
        <v>197492</v>
      </c>
      <c r="D1282" s="0" t="n">
        <v>1</v>
      </c>
      <c r="E1282" s="0" t="s">
        <v>10</v>
      </c>
      <c r="G1282" s="1" t="str">
        <f aca="false">IF(AND(A1283="refinement",B1283=0),B1282,"")</f>
        <v/>
      </c>
      <c r="I1282" s="2" t="n">
        <f aca="false">IF(A1280="refinement",B1282,"")</f>
        <v>4</v>
      </c>
    </row>
    <row r="1283" customFormat="false" ht="12.75" hidden="false" customHeight="false" outlineLevel="0" collapsed="false">
      <c r="A1283" s="0" t="s">
        <v>22</v>
      </c>
      <c r="B1283" s="0" t="n">
        <v>2</v>
      </c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A1284" s="0" t="s">
        <v>21</v>
      </c>
      <c r="B1284" s="0" t="n">
        <v>3</v>
      </c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A1285" s="0" t="s">
        <v>1</v>
      </c>
      <c r="B1285" s="0" t="s">
        <v>20</v>
      </c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A1286" s="0" t="n">
        <v>26001</v>
      </c>
      <c r="B1286" s="0" t="n">
        <v>4</v>
      </c>
      <c r="C1286" s="0" t="n">
        <v>203487</v>
      </c>
      <c r="D1286" s="0" t="n">
        <v>1</v>
      </c>
      <c r="E1286" s="0" t="s">
        <v>10</v>
      </c>
      <c r="G1286" s="1" t="str">
        <f aca="false">IF(AND(A1287="refinement",B1287=0),B1286,"")</f>
        <v/>
      </c>
      <c r="I1286" s="2" t="n">
        <f aca="false">IF(A1284="refinement",B1286,"")</f>
        <v>4</v>
      </c>
    </row>
    <row r="1287" customFormat="false" ht="12.75" hidden="false" customHeight="false" outlineLevel="0" collapsed="false">
      <c r="A1287" s="0" t="s">
        <v>22</v>
      </c>
      <c r="B1287" s="0" t="n">
        <v>3</v>
      </c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A1288" s="0" t="s">
        <v>21</v>
      </c>
      <c r="B1288" s="0" t="n">
        <v>4</v>
      </c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A1289" s="0" t="s">
        <v>1</v>
      </c>
      <c r="B1289" s="0" t="s">
        <v>20</v>
      </c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A1290" s="0" t="n">
        <v>26001</v>
      </c>
      <c r="B1290" s="0" t="n">
        <v>4</v>
      </c>
      <c r="C1290" s="0" t="n">
        <v>191810</v>
      </c>
      <c r="D1290" s="0" t="n">
        <v>1</v>
      </c>
      <c r="E1290" s="0" t="s">
        <v>10</v>
      </c>
      <c r="G1290" s="1" t="str">
        <f aca="false">IF(AND(A1291="refinement",B1291=0),B1290,"")</f>
        <v/>
      </c>
      <c r="I1290" s="2" t="n">
        <f aca="false">IF(A1288="refinement",B1290,"")</f>
        <v>4</v>
      </c>
    </row>
    <row r="1291" customFormat="false" ht="12.75" hidden="false" customHeight="false" outlineLevel="0" collapsed="false">
      <c r="A1291" s="0" t="s">
        <v>22</v>
      </c>
      <c r="B1291" s="0" t="n">
        <v>4</v>
      </c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A1292" s="0" t="s">
        <v>23</v>
      </c>
      <c r="B1292" s="0" t="n">
        <v>37</v>
      </c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A1293" s="0" t="s">
        <v>0</v>
      </c>
      <c r="B1293" s="0" t="n">
        <v>38</v>
      </c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A1294" s="0" t="s">
        <v>1</v>
      </c>
      <c r="B1294" s="0" t="s">
        <v>2</v>
      </c>
      <c r="G1294" s="1" t="str">
        <f aca="false">IF(AND(A1295="refinement",B1295=0),B1294,"")</f>
        <v/>
      </c>
      <c r="I1294" s="2" t="str">
        <f aca="false">IF(A1292="refinement",B1294,"")</f>
        <v/>
      </c>
    </row>
    <row r="1295" customFormat="false" ht="12.75" hidden="false" customHeight="false" outlineLevel="0" collapsed="false">
      <c r="A1295" s="0" t="n">
        <v>1449</v>
      </c>
      <c r="B1295" s="0" t="n">
        <v>13</v>
      </c>
      <c r="C1295" s="0" t="n">
        <v>14711</v>
      </c>
      <c r="D1295" s="0" t="n">
        <v>1</v>
      </c>
      <c r="E1295" s="0" t="s">
        <v>10</v>
      </c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A1296" s="0" t="s">
        <v>12</v>
      </c>
      <c r="B1296" s="0" t="s">
        <v>13</v>
      </c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A1297" s="0" t="s">
        <v>15</v>
      </c>
      <c r="B1297" s="0" t="n">
        <v>13</v>
      </c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A1298" s="0" t="s">
        <v>1</v>
      </c>
      <c r="B1298" s="0" t="s">
        <v>17</v>
      </c>
      <c r="G1298" s="1" t="str">
        <f aca="false">IF(AND(A1299="refinement",B1299=0),B1298,"")</f>
        <v/>
      </c>
      <c r="I1298" s="2" t="str">
        <f aca="false">IF(A1296="refinement",B1298,"")</f>
        <v/>
      </c>
    </row>
    <row r="1299" customFormat="false" ht="12.75" hidden="false" customHeight="false" outlineLevel="0" collapsed="false">
      <c r="A1299" s="0" t="n">
        <v>1848</v>
      </c>
      <c r="B1299" s="0" t="n">
        <v>17</v>
      </c>
      <c r="C1299" s="0" t="n">
        <v>17464</v>
      </c>
      <c r="D1299" s="0" t="n">
        <v>1</v>
      </c>
      <c r="E1299" s="0" t="s">
        <v>10</v>
      </c>
      <c r="G1299" s="1" t="str">
        <f aca="false">IF(AND(A1300="refinement",B1300=0),B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A1300" s="0" t="s">
        <v>12</v>
      </c>
      <c r="B1300" s="0" t="s">
        <v>18</v>
      </c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A1301" s="0" t="s">
        <v>15</v>
      </c>
      <c r="B1301" s="0" t="n">
        <v>17</v>
      </c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A1302" s="0" t="s">
        <v>1</v>
      </c>
      <c r="B1302" s="0" t="s">
        <v>19</v>
      </c>
      <c r="G1302" s="1" t="str">
        <f aca="false">IF(AND(A1303="refinement",B1303=0),B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A1303" s="0" t="n">
        <v>1215</v>
      </c>
      <c r="B1303" s="0" t="n">
        <v>12</v>
      </c>
      <c r="C1303" s="0" t="n">
        <v>12856</v>
      </c>
      <c r="D1303" s="0" t="n">
        <v>1</v>
      </c>
      <c r="E1303" s="0" t="s">
        <v>10</v>
      </c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A1304" s="0" t="s">
        <v>12</v>
      </c>
      <c r="B1304" s="0" t="s">
        <v>20</v>
      </c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A1305" s="0" t="s">
        <v>15</v>
      </c>
      <c r="B1305" s="0" t="n">
        <v>42</v>
      </c>
      <c r="G1305" s="1" t="n">
        <f aca="false">IF(AND(A1306="refinement",B1306=0),B1305,"")</f>
        <v>42</v>
      </c>
      <c r="I1305" s="2" t="str">
        <f aca="false">IF(A1303="refinement",B1305,"")</f>
        <v/>
      </c>
    </row>
    <row r="1306" customFormat="false" ht="12.75" hidden="false" customHeight="false" outlineLevel="0" collapsed="false">
      <c r="A1306" s="0" t="s">
        <v>21</v>
      </c>
      <c r="B1306" s="0" t="n">
        <v>0</v>
      </c>
      <c r="G1306" s="1" t="str">
        <f aca="false">IF(AND(A1307="refinement",B1307=0),B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A1307" s="0" t="s">
        <v>1</v>
      </c>
      <c r="B1307" s="0" t="s">
        <v>20</v>
      </c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A1308" s="0" t="n">
        <v>26001</v>
      </c>
      <c r="B1308" s="0" t="n">
        <v>4</v>
      </c>
      <c r="C1308" s="0" t="n">
        <v>301542</v>
      </c>
      <c r="D1308" s="0" t="n">
        <v>1</v>
      </c>
      <c r="E1308" s="0" t="s">
        <v>10</v>
      </c>
      <c r="G1308" s="1" t="str">
        <f aca="false">IF(AND(A1309="refinement",B1309=0),B1308,"")</f>
        <v/>
      </c>
      <c r="I1308" s="2" t="n">
        <f aca="false">IF(A1306="refinement",B1308,"")</f>
        <v>4</v>
      </c>
    </row>
    <row r="1309" customFormat="false" ht="12.75" hidden="false" customHeight="false" outlineLevel="0" collapsed="false">
      <c r="A1309" s="0" t="s">
        <v>22</v>
      </c>
      <c r="B1309" s="0" t="n">
        <v>0</v>
      </c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A1310" s="0" t="s">
        <v>21</v>
      </c>
      <c r="B1310" s="0" t="n">
        <v>1</v>
      </c>
      <c r="G1310" s="1" t="str">
        <f aca="false">IF(AND(A1311="refinement",B1311=0),B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A1311" s="0" t="s">
        <v>1</v>
      </c>
      <c r="B1311" s="0" t="s">
        <v>20</v>
      </c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A1312" s="0" t="n">
        <v>26001</v>
      </c>
      <c r="B1312" s="0" t="n">
        <v>4</v>
      </c>
      <c r="C1312" s="0" t="n">
        <v>307204</v>
      </c>
      <c r="D1312" s="0" t="n">
        <v>1</v>
      </c>
      <c r="E1312" s="0" t="s">
        <v>10</v>
      </c>
      <c r="G1312" s="1" t="str">
        <f aca="false">IF(AND(A1313="refinement",B1313=0),B1312,"")</f>
        <v/>
      </c>
      <c r="I1312" s="2" t="n">
        <f aca="false">IF(A1310="refinement",B1312,"")</f>
        <v>4</v>
      </c>
    </row>
    <row r="1313" customFormat="false" ht="12.75" hidden="false" customHeight="false" outlineLevel="0" collapsed="false">
      <c r="A1313" s="0" t="s">
        <v>22</v>
      </c>
      <c r="B1313" s="0" t="n">
        <v>1</v>
      </c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A1314" s="0" t="s">
        <v>21</v>
      </c>
      <c r="B1314" s="0" t="n">
        <v>2</v>
      </c>
      <c r="G1314" s="1" t="str">
        <f aca="false">IF(AND(A1315="refinement",B1315=0),B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A1315" s="0" t="s">
        <v>1</v>
      </c>
      <c r="B1315" s="0" t="s">
        <v>20</v>
      </c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A1316" s="0" t="n">
        <v>26001</v>
      </c>
      <c r="B1316" s="0" t="n">
        <v>4</v>
      </c>
      <c r="C1316" s="0" t="n">
        <v>299477</v>
      </c>
      <c r="D1316" s="0" t="n">
        <v>1</v>
      </c>
      <c r="E1316" s="0" t="s">
        <v>10</v>
      </c>
      <c r="G1316" s="1" t="str">
        <f aca="false">IF(AND(A1317="refinement",B1317=0),B1316,"")</f>
        <v/>
      </c>
      <c r="I1316" s="2" t="n">
        <f aca="false">IF(A1314="refinement",B1316,"")</f>
        <v>4</v>
      </c>
    </row>
    <row r="1317" customFormat="false" ht="12.75" hidden="false" customHeight="false" outlineLevel="0" collapsed="false">
      <c r="A1317" s="0" t="s">
        <v>22</v>
      </c>
      <c r="B1317" s="0" t="n">
        <v>2</v>
      </c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A1318" s="0" t="s">
        <v>21</v>
      </c>
      <c r="B1318" s="0" t="n">
        <v>3</v>
      </c>
      <c r="G1318" s="1" t="str">
        <f aca="false">IF(AND(A1319="refinement",B1319=0),B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A1319" s="0" t="s">
        <v>1</v>
      </c>
      <c r="B1319" s="0" t="s">
        <v>20</v>
      </c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A1320" s="0" t="n">
        <v>26001</v>
      </c>
      <c r="B1320" s="0" t="n">
        <v>4</v>
      </c>
      <c r="C1320" s="0" t="n">
        <v>291405</v>
      </c>
      <c r="D1320" s="0" t="n">
        <v>1</v>
      </c>
      <c r="E1320" s="0" t="s">
        <v>10</v>
      </c>
      <c r="G1320" s="1" t="str">
        <f aca="false">IF(AND(A1321="refinement",B1321=0),B1320,"")</f>
        <v/>
      </c>
      <c r="I1320" s="2" t="n">
        <f aca="false">IF(A1318="refinement",B1320,"")</f>
        <v>4</v>
      </c>
    </row>
    <row r="1321" customFormat="false" ht="12.75" hidden="false" customHeight="false" outlineLevel="0" collapsed="false">
      <c r="A1321" s="0" t="s">
        <v>22</v>
      </c>
      <c r="B1321" s="0" t="n">
        <v>3</v>
      </c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A1322" s="0" t="s">
        <v>21</v>
      </c>
      <c r="B1322" s="0" t="n">
        <v>4</v>
      </c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A1323" s="0" t="s">
        <v>1</v>
      </c>
      <c r="B1323" s="0" t="s">
        <v>20</v>
      </c>
      <c r="G1323" s="1" t="str">
        <f aca="false">IF(AND(A1324="refinement",B1324=0),B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A1324" s="0" t="n">
        <v>26000</v>
      </c>
      <c r="B1324" s="0" t="n">
        <v>4</v>
      </c>
      <c r="C1324" s="0" t="n">
        <v>260557</v>
      </c>
      <c r="D1324" s="0" t="n">
        <v>1</v>
      </c>
      <c r="E1324" s="0" t="s">
        <v>10</v>
      </c>
      <c r="G1324" s="1" t="str">
        <f aca="false">IF(AND(A1325="refinement",B1325=0),B1324,"")</f>
        <v/>
      </c>
      <c r="I1324" s="2" t="n">
        <f aca="false">IF(A1322="refinement",B1324,"")</f>
        <v>4</v>
      </c>
    </row>
    <row r="1325" customFormat="false" ht="12.75" hidden="false" customHeight="false" outlineLevel="0" collapsed="false">
      <c r="A1325" s="0" t="s">
        <v>22</v>
      </c>
      <c r="B1325" s="0" t="n">
        <v>4</v>
      </c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A1326" s="0" t="s">
        <v>23</v>
      </c>
      <c r="B1326" s="0" t="n">
        <v>38</v>
      </c>
      <c r="G1326" s="1" t="str">
        <f aca="false">IF(AND(A1327="refinement",B1327=0),B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A1327" s="0" t="s">
        <v>0</v>
      </c>
      <c r="B1327" s="0" t="n">
        <v>39</v>
      </c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A1328" s="0" t="s">
        <v>1</v>
      </c>
      <c r="B1328" s="0" t="s">
        <v>2</v>
      </c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A1329" s="0" t="n">
        <v>1662</v>
      </c>
      <c r="B1329" s="0" t="n">
        <v>29</v>
      </c>
      <c r="C1329" s="0" t="n">
        <v>16118</v>
      </c>
      <c r="D1329" s="0" t="n">
        <v>1</v>
      </c>
      <c r="E1329" s="0" t="s">
        <v>10</v>
      </c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A1330" s="0" t="s">
        <v>12</v>
      </c>
      <c r="B1330" s="0" t="s">
        <v>13</v>
      </c>
      <c r="G1330" s="1" t="str">
        <f aca="false">IF(AND(A1331="refinement",B1331=0),B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A1331" s="0" t="s">
        <v>15</v>
      </c>
      <c r="B1331" s="0" t="n">
        <v>29</v>
      </c>
      <c r="G1331" s="1" t="str">
        <f aca="false">IF(AND(A1332="refinement",B1332=0),B1331,"")</f>
        <v/>
      </c>
      <c r="I1331" s="2" t="str">
        <f aca="false">IF(A1329="refinement",B1331,"")</f>
        <v/>
      </c>
    </row>
    <row r="1332" customFormat="false" ht="12.75" hidden="false" customHeight="false" outlineLevel="0" collapsed="false">
      <c r="A1332" s="0" t="s">
        <v>1</v>
      </c>
      <c r="B1332" s="0" t="s">
        <v>17</v>
      </c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A1333" s="0" t="n">
        <v>2664</v>
      </c>
      <c r="B1333" s="0" t="n">
        <v>11</v>
      </c>
      <c r="C1333" s="0" t="n">
        <v>20245</v>
      </c>
      <c r="D1333" s="0" t="n">
        <v>1</v>
      </c>
      <c r="E1333" s="0" t="s">
        <v>10</v>
      </c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A1334" s="0" t="s">
        <v>12</v>
      </c>
      <c r="B1334" s="0" t="s">
        <v>18</v>
      </c>
      <c r="G1334" s="1" t="str">
        <f aca="false">IF(AND(A1335="refinement",B1335=0),B1334,"")</f>
        <v/>
      </c>
      <c r="I1334" s="2" t="str">
        <f aca="false">IF(A1332="refinement",B1334,"")</f>
        <v/>
      </c>
    </row>
    <row r="1335" customFormat="false" ht="12.75" hidden="false" customHeight="false" outlineLevel="0" collapsed="false">
      <c r="A1335" s="0" t="s">
        <v>15</v>
      </c>
      <c r="B1335" s="0" t="n">
        <v>11</v>
      </c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A1336" s="0" t="s">
        <v>1</v>
      </c>
      <c r="B1336" s="0" t="s">
        <v>19</v>
      </c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A1337" s="0" t="n">
        <v>1001</v>
      </c>
      <c r="B1337" s="0" t="n">
        <v>6</v>
      </c>
      <c r="C1337" s="0" t="n">
        <v>11124</v>
      </c>
      <c r="D1337" s="0" t="n">
        <v>1</v>
      </c>
      <c r="E1337" s="0" t="s">
        <v>10</v>
      </c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A1338" s="0" t="s">
        <v>12</v>
      </c>
      <c r="B1338" s="0" t="s">
        <v>20</v>
      </c>
      <c r="G1338" s="1" t="str">
        <f aca="false">IF(AND(A1339="refinement",B1339=0),B1338,"")</f>
        <v/>
      </c>
      <c r="I1338" s="2" t="str">
        <f aca="false">IF(A1336="refinement",B1338,"")</f>
        <v/>
      </c>
    </row>
    <row r="1339" customFormat="false" ht="12.75" hidden="false" customHeight="false" outlineLevel="0" collapsed="false">
      <c r="A1339" s="0" t="s">
        <v>15</v>
      </c>
      <c r="B1339" s="0" t="n">
        <v>46</v>
      </c>
      <c r="G1339" s="1" t="n">
        <f aca="false">IF(AND(A1340="refinement",B1340=0),B1339,"")</f>
        <v>46</v>
      </c>
      <c r="I1339" s="2" t="str">
        <f aca="false">IF(A1337="refinement",B1339,"")</f>
        <v/>
      </c>
    </row>
    <row r="1340" customFormat="false" ht="12.75" hidden="false" customHeight="false" outlineLevel="0" collapsed="false">
      <c r="A1340" s="0" t="s">
        <v>21</v>
      </c>
      <c r="B1340" s="0" t="n">
        <v>0</v>
      </c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A1341" s="0" t="s">
        <v>1</v>
      </c>
      <c r="B1341" s="0" t="s">
        <v>20</v>
      </c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A1342" s="0" t="n">
        <v>26000</v>
      </c>
      <c r="B1342" s="0" t="n">
        <v>4</v>
      </c>
      <c r="C1342" s="0" t="n">
        <v>415719</v>
      </c>
      <c r="D1342" s="0" t="n">
        <v>1</v>
      </c>
      <c r="E1342" s="0" t="s">
        <v>10</v>
      </c>
      <c r="G1342" s="1" t="str">
        <f aca="false">IF(AND(A1343="refinement",B1343=0),B1342,"")</f>
        <v/>
      </c>
      <c r="I1342" s="2" t="n">
        <f aca="false">IF(A1340="refinement",B1342,"")</f>
        <v>4</v>
      </c>
    </row>
    <row r="1343" customFormat="false" ht="12.75" hidden="false" customHeight="false" outlineLevel="0" collapsed="false">
      <c r="A1343" s="0" t="s">
        <v>22</v>
      </c>
      <c r="B1343" s="0" t="n">
        <v>0</v>
      </c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A1344" s="0" t="s">
        <v>21</v>
      </c>
      <c r="B1344" s="0" t="n">
        <v>1</v>
      </c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A1345" s="0" t="s">
        <v>1</v>
      </c>
      <c r="B1345" s="0" t="s">
        <v>20</v>
      </c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A1346" s="0" t="n">
        <v>26000</v>
      </c>
      <c r="B1346" s="0" t="n">
        <v>4</v>
      </c>
      <c r="C1346" s="0" t="n">
        <v>380155</v>
      </c>
      <c r="D1346" s="0" t="n">
        <v>1</v>
      </c>
      <c r="E1346" s="0" t="s">
        <v>10</v>
      </c>
      <c r="G1346" s="1" t="str">
        <f aca="false">IF(AND(A1347="refinement",B1347=0),B1346,"")</f>
        <v/>
      </c>
      <c r="I1346" s="2" t="n">
        <f aca="false">IF(A1344="refinement",B1346,"")</f>
        <v>4</v>
      </c>
    </row>
    <row r="1347" customFormat="false" ht="12.75" hidden="false" customHeight="false" outlineLevel="0" collapsed="false">
      <c r="A1347" s="0" t="s">
        <v>22</v>
      </c>
      <c r="B1347" s="0" t="n">
        <v>1</v>
      </c>
      <c r="G1347" s="1" t="str">
        <f aca="false">IF(AND(A1348="refinement",B1348=0),B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A1348" s="0" t="s">
        <v>21</v>
      </c>
      <c r="B1348" s="0" t="n">
        <v>2</v>
      </c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A1349" s="0" t="s">
        <v>1</v>
      </c>
      <c r="B1349" s="0" t="s">
        <v>20</v>
      </c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A1350" s="0" t="n">
        <v>26000</v>
      </c>
      <c r="B1350" s="0" t="n">
        <v>4</v>
      </c>
      <c r="C1350" s="0" t="n">
        <v>374219</v>
      </c>
      <c r="D1350" s="0" t="n">
        <v>1</v>
      </c>
      <c r="E1350" s="0" t="s">
        <v>10</v>
      </c>
      <c r="G1350" s="1" t="str">
        <f aca="false">IF(AND(A1351="refinement",B1351=0),B1350,"")</f>
        <v/>
      </c>
      <c r="I1350" s="2" t="n">
        <f aca="false">IF(A1348="refinement",B1350,"")</f>
        <v>4</v>
      </c>
    </row>
    <row r="1351" customFormat="false" ht="12.75" hidden="false" customHeight="false" outlineLevel="0" collapsed="false">
      <c r="A1351" s="0" t="s">
        <v>22</v>
      </c>
      <c r="B1351" s="0" t="n">
        <v>2</v>
      </c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A1352" s="0" t="s">
        <v>21</v>
      </c>
      <c r="B1352" s="0" t="n">
        <v>3</v>
      </c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A1353" s="0" t="s">
        <v>1</v>
      </c>
      <c r="B1353" s="0" t="s">
        <v>20</v>
      </c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A1354" s="0" t="n">
        <v>26000</v>
      </c>
      <c r="B1354" s="0" t="n">
        <v>4</v>
      </c>
      <c r="C1354" s="0" t="n">
        <v>391884</v>
      </c>
      <c r="D1354" s="0" t="n">
        <v>1</v>
      </c>
      <c r="E1354" s="0" t="s">
        <v>10</v>
      </c>
      <c r="G1354" s="1" t="str">
        <f aca="false">IF(AND(A1355="refinement",B1355=0),B1354,"")</f>
        <v/>
      </c>
      <c r="I1354" s="2" t="n">
        <f aca="false">IF(A1352="refinement",B1354,"")</f>
        <v>4</v>
      </c>
    </row>
    <row r="1355" customFormat="false" ht="12.75" hidden="false" customHeight="false" outlineLevel="0" collapsed="false">
      <c r="A1355" s="0" t="s">
        <v>22</v>
      </c>
      <c r="B1355" s="0" t="n">
        <v>3</v>
      </c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A1356" s="0" t="s">
        <v>21</v>
      </c>
      <c r="B1356" s="0" t="n">
        <v>4</v>
      </c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A1357" s="0" t="s">
        <v>1</v>
      </c>
      <c r="B1357" s="0" t="s">
        <v>20</v>
      </c>
      <c r="G1357" s="1" t="str">
        <f aca="false">IF(AND(A1358="refinement",B1358=0),B1357,"")</f>
        <v/>
      </c>
      <c r="I1357" s="2" t="str">
        <f aca="false">IF(A1355="refinement",B1357,"")</f>
        <v/>
      </c>
    </row>
    <row r="1358" customFormat="false" ht="12.75" hidden="false" customHeight="false" outlineLevel="0" collapsed="false">
      <c r="A1358" s="0" t="n">
        <v>26000</v>
      </c>
      <c r="B1358" s="0" t="n">
        <v>4</v>
      </c>
      <c r="C1358" s="0" t="n">
        <v>402394</v>
      </c>
      <c r="D1358" s="0" t="n">
        <v>1</v>
      </c>
      <c r="E1358" s="0" t="s">
        <v>10</v>
      </c>
      <c r="G1358" s="1" t="str">
        <f aca="false">IF(AND(A1359="refinement",B1359=0),B1358,"")</f>
        <v/>
      </c>
      <c r="I1358" s="2" t="n">
        <f aca="false">IF(A1356="refinement",B1358,"")</f>
        <v>4</v>
      </c>
    </row>
    <row r="1359" customFormat="false" ht="12.75" hidden="false" customHeight="false" outlineLevel="0" collapsed="false">
      <c r="A1359" s="0" t="s">
        <v>22</v>
      </c>
      <c r="B1359" s="0" t="n">
        <v>4</v>
      </c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A1360" s="0" t="s">
        <v>23</v>
      </c>
      <c r="B1360" s="0" t="n">
        <v>39</v>
      </c>
      <c r="G1360" s="1" t="str">
        <f aca="false">IF(AND(A1361="refinement",B1361=0),B1360,"")</f>
        <v/>
      </c>
      <c r="I1360" s="2" t="str">
        <f aca="false">IF(A1358="refinement",B1360,"")</f>
        <v/>
      </c>
    </row>
    <row r="1361" customFormat="false" ht="12.75" hidden="false" customHeight="false" outlineLevel="0" collapsed="false">
      <c r="A1361" s="0" t="s">
        <v>0</v>
      </c>
      <c r="B1361" s="0" t="n">
        <v>40</v>
      </c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A1362" s="0" t="s">
        <v>1</v>
      </c>
      <c r="B1362" s="0" t="s">
        <v>2</v>
      </c>
      <c r="G1362" s="1" t="str">
        <f aca="false">IF(AND(A1363="refinement",B1363=0),B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A1363" s="0" t="n">
        <v>1185</v>
      </c>
      <c r="B1363" s="0" t="n">
        <v>9</v>
      </c>
      <c r="C1363" s="0" t="n">
        <v>12496</v>
      </c>
      <c r="D1363" s="0" t="n">
        <v>1</v>
      </c>
      <c r="E1363" s="0" t="s">
        <v>10</v>
      </c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A1364" s="0" t="s">
        <v>12</v>
      </c>
      <c r="B1364" s="0" t="s">
        <v>13</v>
      </c>
      <c r="G1364" s="1" t="str">
        <f aca="false">IF(AND(A1365="refinement",B1365=0),B1364,"")</f>
        <v/>
      </c>
      <c r="I1364" s="2" t="str">
        <f aca="false">IF(A1362="refinement",B1364,"")</f>
        <v/>
      </c>
    </row>
    <row r="1365" customFormat="false" ht="12.75" hidden="false" customHeight="false" outlineLevel="0" collapsed="false">
      <c r="A1365" s="0" t="s">
        <v>15</v>
      </c>
      <c r="B1365" s="0" t="n">
        <v>9</v>
      </c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A1366" s="0" t="s">
        <v>1</v>
      </c>
      <c r="B1366" s="0" t="s">
        <v>17</v>
      </c>
      <c r="G1366" s="1" t="str">
        <f aca="false">IF(AND(A1367="refinement",B1367=0),B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A1367" s="0" t="n">
        <v>7648</v>
      </c>
      <c r="B1367" s="0" t="n">
        <v>12</v>
      </c>
      <c r="C1367" s="0" t="n">
        <v>99828</v>
      </c>
      <c r="D1367" s="0" t="n">
        <v>1</v>
      </c>
      <c r="E1367" s="0" t="s">
        <v>10</v>
      </c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A1368" s="0" t="s">
        <v>12</v>
      </c>
      <c r="B1368" s="0" t="s">
        <v>18</v>
      </c>
      <c r="G1368" s="1" t="str">
        <f aca="false">IF(AND(A1369="refinement",B1369=0),B1368,"")</f>
        <v/>
      </c>
      <c r="I1368" s="2" t="str">
        <f aca="false">IF(A1366="refinement",B1368,"")</f>
        <v/>
      </c>
    </row>
    <row r="1369" customFormat="false" ht="12.75" hidden="false" customHeight="false" outlineLevel="0" collapsed="false">
      <c r="A1369" s="0" t="s">
        <v>15</v>
      </c>
      <c r="B1369" s="0" t="n">
        <v>12</v>
      </c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A1370" s="0" t="s">
        <v>1</v>
      </c>
      <c r="B1370" s="0" t="s">
        <v>19</v>
      </c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A1371" s="0" t="n">
        <v>1002</v>
      </c>
      <c r="B1371" s="0" t="n">
        <v>5</v>
      </c>
      <c r="C1371" s="0" t="n">
        <v>11129</v>
      </c>
      <c r="D1371" s="0" t="n">
        <v>1</v>
      </c>
      <c r="E1371" s="0" t="s">
        <v>10</v>
      </c>
      <c r="G1371" s="1" t="str">
        <f aca="false">IF(AND(A1372="refinement",B1372=0),B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A1372" s="0" t="s">
        <v>12</v>
      </c>
      <c r="B1372" s="0" t="s">
        <v>20</v>
      </c>
      <c r="G1372" s="1" t="str">
        <f aca="false">IF(AND(A1373="refinement",B1373=0),B1372,"")</f>
        <v/>
      </c>
      <c r="I1372" s="2" t="str">
        <f aca="false">IF(A1370="refinement",B1372,"")</f>
        <v/>
      </c>
    </row>
    <row r="1373" customFormat="false" ht="12.75" hidden="false" customHeight="false" outlineLevel="0" collapsed="false">
      <c r="A1373" s="0" t="s">
        <v>15</v>
      </c>
      <c r="B1373" s="0" t="n">
        <v>26</v>
      </c>
      <c r="G1373" s="1" t="n">
        <f aca="false">IF(AND(A1374="refinement",B1374=0),B1373,"")</f>
        <v>26</v>
      </c>
      <c r="I1373" s="2" t="str">
        <f aca="false">IF(A1371="refinement",B1373,"")</f>
        <v/>
      </c>
    </row>
    <row r="1374" customFormat="false" ht="12.75" hidden="false" customHeight="false" outlineLevel="0" collapsed="false">
      <c r="A1374" s="0" t="s">
        <v>21</v>
      </c>
      <c r="B1374" s="0" t="n">
        <v>0</v>
      </c>
      <c r="G1374" s="1" t="str">
        <f aca="false">IF(AND(A1375="refinement",B1375=0),B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A1375" s="0" t="s">
        <v>1</v>
      </c>
      <c r="B1375" s="0" t="s">
        <v>20</v>
      </c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A1376" s="0" t="n">
        <v>26000</v>
      </c>
      <c r="B1376" s="0" t="n">
        <v>4</v>
      </c>
      <c r="C1376" s="0" t="n">
        <v>202237</v>
      </c>
      <c r="D1376" s="0" t="n">
        <v>1</v>
      </c>
      <c r="E1376" s="0" t="s">
        <v>10</v>
      </c>
      <c r="G1376" s="1" t="str">
        <f aca="false">IF(AND(A1377="refinement",B1377=0),B1376,"")</f>
        <v/>
      </c>
      <c r="I1376" s="2" t="n">
        <f aca="false">IF(A1374="refinement",B1376,"")</f>
        <v>4</v>
      </c>
    </row>
    <row r="1377" customFormat="false" ht="12.75" hidden="false" customHeight="false" outlineLevel="0" collapsed="false">
      <c r="A1377" s="0" t="s">
        <v>22</v>
      </c>
      <c r="B1377" s="0" t="n">
        <v>0</v>
      </c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A1378" s="0" t="s">
        <v>21</v>
      </c>
      <c r="B1378" s="0" t="n">
        <v>1</v>
      </c>
      <c r="G1378" s="1" t="str">
        <f aca="false">IF(AND(A1379="refinement",B1379=0),B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A1379" s="0" t="s">
        <v>1</v>
      </c>
      <c r="B1379" s="0" t="s">
        <v>20</v>
      </c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A1380" s="0" t="n">
        <v>26000</v>
      </c>
      <c r="B1380" s="0" t="n">
        <v>4</v>
      </c>
      <c r="C1380" s="0" t="n">
        <v>208054</v>
      </c>
      <c r="D1380" s="0" t="n">
        <v>1</v>
      </c>
      <c r="E1380" s="0" t="s">
        <v>10</v>
      </c>
      <c r="G1380" s="1" t="str">
        <f aca="false">IF(AND(A1381="refinement",B1381=0),B1380,"")</f>
        <v/>
      </c>
      <c r="I1380" s="2" t="n">
        <f aca="false">IF(A1378="refinement",B1380,"")</f>
        <v>4</v>
      </c>
    </row>
    <row r="1381" customFormat="false" ht="12.75" hidden="false" customHeight="false" outlineLevel="0" collapsed="false">
      <c r="A1381" s="0" t="s">
        <v>22</v>
      </c>
      <c r="B1381" s="0" t="n">
        <v>1</v>
      </c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A1382" s="0" t="s">
        <v>21</v>
      </c>
      <c r="B1382" s="0" t="n">
        <v>2</v>
      </c>
      <c r="G1382" s="1" t="str">
        <f aca="false">IF(AND(A1383="refinement",B1383=0),B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A1383" s="0" t="s">
        <v>1</v>
      </c>
      <c r="B1383" s="0" t="s">
        <v>20</v>
      </c>
      <c r="G1383" s="1" t="str">
        <f aca="false">IF(AND(A1384="refinement",B1384=0),B1383,"")</f>
        <v/>
      </c>
      <c r="I1383" s="2" t="str">
        <f aca="false">IF(A1381="refinement",B1383,"")</f>
        <v/>
      </c>
    </row>
    <row r="1384" customFormat="false" ht="12.75" hidden="false" customHeight="false" outlineLevel="0" collapsed="false">
      <c r="A1384" s="0" t="n">
        <v>26000</v>
      </c>
      <c r="B1384" s="0" t="n">
        <v>4</v>
      </c>
      <c r="C1384" s="0" t="n">
        <v>205227</v>
      </c>
      <c r="D1384" s="0" t="n">
        <v>1</v>
      </c>
      <c r="E1384" s="0" t="s">
        <v>10</v>
      </c>
      <c r="G1384" s="1" t="str">
        <f aca="false">IF(AND(A1385="refinement",B1385=0),B1384,"")</f>
        <v/>
      </c>
      <c r="I1384" s="2" t="n">
        <f aca="false">IF(A1382="refinement",B1384,"")</f>
        <v>4</v>
      </c>
    </row>
    <row r="1385" customFormat="false" ht="12.75" hidden="false" customHeight="false" outlineLevel="0" collapsed="false">
      <c r="A1385" s="0" t="s">
        <v>22</v>
      </c>
      <c r="B1385" s="0" t="n">
        <v>2</v>
      </c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A1386" s="0" t="s">
        <v>21</v>
      </c>
      <c r="B1386" s="0" t="n">
        <v>3</v>
      </c>
      <c r="G1386" s="1" t="str">
        <f aca="false">IF(AND(A1387="refinement",B1387=0),B1386,"")</f>
        <v/>
      </c>
      <c r="I1386" s="2" t="str">
        <f aca="false">IF(A1384="refinement",B1386,"")</f>
        <v/>
      </c>
    </row>
    <row r="1387" customFormat="false" ht="12.75" hidden="false" customHeight="false" outlineLevel="0" collapsed="false">
      <c r="A1387" s="0" t="s">
        <v>1</v>
      </c>
      <c r="B1387" s="0" t="s">
        <v>20</v>
      </c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A1388" s="0" t="n">
        <v>26001</v>
      </c>
      <c r="B1388" s="0" t="n">
        <v>4</v>
      </c>
      <c r="C1388" s="0" t="n">
        <v>204273</v>
      </c>
      <c r="D1388" s="0" t="n">
        <v>1</v>
      </c>
      <c r="E1388" s="0" t="s">
        <v>10</v>
      </c>
      <c r="G1388" s="1" t="str">
        <f aca="false">IF(AND(A1389="refinement",B1389=0),B1388,"")</f>
        <v/>
      </c>
      <c r="I1388" s="2" t="n">
        <f aca="false">IF(A1386="refinement",B1388,"")</f>
        <v>4</v>
      </c>
    </row>
    <row r="1389" customFormat="false" ht="12.75" hidden="false" customHeight="false" outlineLevel="0" collapsed="false">
      <c r="A1389" s="0" t="s">
        <v>22</v>
      </c>
      <c r="B1389" s="0" t="n">
        <v>3</v>
      </c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A1390" s="0" t="s">
        <v>21</v>
      </c>
      <c r="B1390" s="0" t="n">
        <v>4</v>
      </c>
      <c r="G1390" s="1" t="str">
        <f aca="false">IF(AND(A1391="refinement",B1391=0),B1390,"")</f>
        <v/>
      </c>
      <c r="I1390" s="2" t="str">
        <f aca="false">IF(A1388="refinement",B1390,"")</f>
        <v/>
      </c>
    </row>
    <row r="1391" customFormat="false" ht="12.75" hidden="false" customHeight="false" outlineLevel="0" collapsed="false">
      <c r="A1391" s="0" t="s">
        <v>1</v>
      </c>
      <c r="B1391" s="0" t="s">
        <v>20</v>
      </c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A1392" s="0" t="n">
        <v>26000</v>
      </c>
      <c r="B1392" s="0" t="n">
        <v>4</v>
      </c>
      <c r="C1392" s="0" t="n">
        <v>201429</v>
      </c>
      <c r="D1392" s="0" t="n">
        <v>1</v>
      </c>
      <c r="E1392" s="0" t="s">
        <v>10</v>
      </c>
      <c r="G1392" s="1" t="str">
        <f aca="false">IF(AND(A1393="refinement",B1393=0),B1392,"")</f>
        <v/>
      </c>
      <c r="I1392" s="2" t="n">
        <f aca="false">IF(A1390="refinement",B1392,"")</f>
        <v>4</v>
      </c>
    </row>
    <row r="1393" customFormat="false" ht="12.75" hidden="false" customHeight="false" outlineLevel="0" collapsed="false">
      <c r="A1393" s="0" t="s">
        <v>22</v>
      </c>
      <c r="B1393" s="0" t="n">
        <v>4</v>
      </c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A1394" s="0" t="s">
        <v>23</v>
      </c>
      <c r="B1394" s="0" t="n">
        <v>40</v>
      </c>
      <c r="G1394" s="1" t="str">
        <f aca="false">IF(AND(A1395="refinement",B1395=0),B1394,"")</f>
        <v/>
      </c>
      <c r="I1394" s="2" t="str">
        <f aca="false">IF(A1392="refinement",B1394,"")</f>
        <v/>
      </c>
    </row>
    <row r="1395" customFormat="false" ht="12.75" hidden="false" customHeight="false" outlineLevel="0" collapsed="false">
      <c r="A1395" s="0" t="s">
        <v>0</v>
      </c>
      <c r="B1395" s="0" t="n">
        <v>41</v>
      </c>
      <c r="G1395" s="1" t="str">
        <f aca="false">IF(AND(A1396="refinement",B1396=0),B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A1396" s="0" t="s">
        <v>1</v>
      </c>
      <c r="B1396" s="0" t="s">
        <v>2</v>
      </c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A1397" s="0" t="n">
        <v>2924</v>
      </c>
      <c r="B1397" s="0" t="n">
        <v>23</v>
      </c>
      <c r="C1397" s="0" t="n">
        <v>30134</v>
      </c>
      <c r="D1397" s="0" t="n">
        <v>1</v>
      </c>
      <c r="E1397" s="0" t="s">
        <v>10</v>
      </c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A1398" s="0" t="s">
        <v>12</v>
      </c>
      <c r="B1398" s="0" t="s">
        <v>13</v>
      </c>
      <c r="G1398" s="1" t="str">
        <f aca="false">IF(AND(A1399="refinement",B1399=0),B1398,"")</f>
        <v/>
      </c>
      <c r="I1398" s="2" t="str">
        <f aca="false">IF(A1396="refinement",B1398,"")</f>
        <v/>
      </c>
    </row>
    <row r="1399" customFormat="false" ht="12.75" hidden="false" customHeight="false" outlineLevel="0" collapsed="false">
      <c r="A1399" s="0" t="s">
        <v>15</v>
      </c>
      <c r="B1399" s="0" t="n">
        <v>23</v>
      </c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A1400" s="0" t="s">
        <v>1</v>
      </c>
      <c r="B1400" s="0" t="s">
        <v>17</v>
      </c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A1401" s="0" t="n">
        <v>1742</v>
      </c>
      <c r="B1401" s="0" t="n">
        <v>12</v>
      </c>
      <c r="C1401" s="0" t="n">
        <v>15691</v>
      </c>
      <c r="D1401" s="0" t="n">
        <v>1</v>
      </c>
      <c r="E1401" s="0" t="s">
        <v>10</v>
      </c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A1402" s="0" t="s">
        <v>12</v>
      </c>
      <c r="B1402" s="0" t="s">
        <v>18</v>
      </c>
      <c r="G1402" s="1" t="str">
        <f aca="false">IF(AND(A1403="refinement",B1403=0),B1402,"")</f>
        <v/>
      </c>
      <c r="I1402" s="2" t="str">
        <f aca="false">IF(A1400="refinement",B1402,"")</f>
        <v/>
      </c>
    </row>
    <row r="1403" customFormat="false" ht="12.75" hidden="false" customHeight="false" outlineLevel="0" collapsed="false">
      <c r="A1403" s="0" t="s">
        <v>15</v>
      </c>
      <c r="B1403" s="0" t="n">
        <v>12</v>
      </c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A1404" s="0" t="s">
        <v>1</v>
      </c>
      <c r="B1404" s="0" t="s">
        <v>19</v>
      </c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A1405" s="0" t="n">
        <v>1001</v>
      </c>
      <c r="B1405" s="0" t="n">
        <v>7</v>
      </c>
      <c r="C1405" s="0" t="n">
        <v>11129</v>
      </c>
      <c r="D1405" s="0" t="n">
        <v>1</v>
      </c>
      <c r="E1405" s="0" t="s">
        <v>10</v>
      </c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A1406" s="0" t="s">
        <v>12</v>
      </c>
      <c r="B1406" s="0" t="s">
        <v>20</v>
      </c>
      <c r="G1406" s="1" t="str">
        <f aca="false">IF(AND(A1407="refinement",B1407=0),B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A1407" s="0" t="s">
        <v>15</v>
      </c>
      <c r="B1407" s="0" t="n">
        <v>42</v>
      </c>
      <c r="G1407" s="1" t="n">
        <f aca="false">IF(AND(A1408="refinement",B1408=0),B1407,"")</f>
        <v>42</v>
      </c>
      <c r="I1407" s="2" t="str">
        <f aca="false">IF(A1405="refinement",B1407,"")</f>
        <v/>
      </c>
    </row>
    <row r="1408" customFormat="false" ht="12.75" hidden="false" customHeight="false" outlineLevel="0" collapsed="false">
      <c r="A1408" s="0" t="s">
        <v>21</v>
      </c>
      <c r="B1408" s="0" t="n">
        <v>0</v>
      </c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A1409" s="0" t="s">
        <v>1</v>
      </c>
      <c r="B1409" s="0" t="s">
        <v>20</v>
      </c>
      <c r="G1409" s="1" t="str">
        <f aca="false">IF(AND(A1410="refinement",B1410=0),B1409,"")</f>
        <v/>
      </c>
      <c r="I1409" s="2" t="str">
        <f aca="false">IF(A1407="refinement",B1409,"")</f>
        <v/>
      </c>
    </row>
    <row r="1410" customFormat="false" ht="12.75" hidden="false" customHeight="false" outlineLevel="0" collapsed="false">
      <c r="A1410" s="0" t="n">
        <v>26000</v>
      </c>
      <c r="B1410" s="0" t="n">
        <v>4</v>
      </c>
      <c r="C1410" s="0" t="n">
        <v>245529</v>
      </c>
      <c r="D1410" s="0" t="n">
        <v>1</v>
      </c>
      <c r="E1410" s="0" t="s">
        <v>10</v>
      </c>
      <c r="G1410" s="1" t="str">
        <f aca="false">IF(AND(A1411="refinement",B1411=0),B1410,"")</f>
        <v/>
      </c>
      <c r="I1410" s="2" t="n">
        <f aca="false">IF(A1408="refinement",B1410,"")</f>
        <v>4</v>
      </c>
    </row>
    <row r="1411" customFormat="false" ht="12.75" hidden="false" customHeight="false" outlineLevel="0" collapsed="false">
      <c r="A1411" s="0" t="s">
        <v>22</v>
      </c>
      <c r="B1411" s="0" t="n">
        <v>0</v>
      </c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A1412" s="0" t="s">
        <v>21</v>
      </c>
      <c r="B1412" s="0" t="n">
        <v>1</v>
      </c>
      <c r="G1412" s="1" t="str">
        <f aca="false">IF(AND(A1413="refinement",B1413=0),B1412,"")</f>
        <v/>
      </c>
      <c r="I1412" s="2" t="str">
        <f aca="false">IF(A1410="refinement",B1412,"")</f>
        <v/>
      </c>
    </row>
    <row r="1413" customFormat="false" ht="12.75" hidden="false" customHeight="false" outlineLevel="0" collapsed="false">
      <c r="A1413" s="0" t="s">
        <v>1</v>
      </c>
      <c r="B1413" s="0" t="s">
        <v>20</v>
      </c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A1414" s="0" t="n">
        <v>26000</v>
      </c>
      <c r="B1414" s="0" t="n">
        <v>4</v>
      </c>
      <c r="C1414" s="0" t="n">
        <v>283507</v>
      </c>
      <c r="D1414" s="0" t="n">
        <v>1</v>
      </c>
      <c r="E1414" s="0" t="s">
        <v>10</v>
      </c>
      <c r="G1414" s="1" t="str">
        <f aca="false">IF(AND(A1415="refinement",B1415=0),B1414,"")</f>
        <v/>
      </c>
      <c r="I1414" s="2" t="n">
        <f aca="false">IF(A1412="refinement",B1414,"")</f>
        <v>4</v>
      </c>
    </row>
    <row r="1415" customFormat="false" ht="12.75" hidden="false" customHeight="false" outlineLevel="0" collapsed="false">
      <c r="A1415" s="0" t="s">
        <v>22</v>
      </c>
      <c r="B1415" s="0" t="n">
        <v>1</v>
      </c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A1416" s="0" t="s">
        <v>21</v>
      </c>
      <c r="B1416" s="0" t="n">
        <v>2</v>
      </c>
      <c r="G1416" s="1" t="str">
        <f aca="false">IF(AND(A1417="refinement",B1417=0),B1416,"")</f>
        <v/>
      </c>
      <c r="I1416" s="2" t="str">
        <f aca="false">IF(A1414="refinement",B1416,"")</f>
        <v/>
      </c>
    </row>
    <row r="1417" customFormat="false" ht="12.75" hidden="false" customHeight="false" outlineLevel="0" collapsed="false">
      <c r="A1417" s="0" t="s">
        <v>1</v>
      </c>
      <c r="B1417" s="0" t="s">
        <v>20</v>
      </c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A1418" s="0" t="n">
        <v>26001</v>
      </c>
      <c r="B1418" s="0" t="n">
        <v>4</v>
      </c>
      <c r="C1418" s="0" t="n">
        <v>265789</v>
      </c>
      <c r="D1418" s="0" t="n">
        <v>1</v>
      </c>
      <c r="E1418" s="0" t="s">
        <v>10</v>
      </c>
      <c r="G1418" s="1" t="str">
        <f aca="false">IF(AND(A1419="refinement",B1419=0),B1418,"")</f>
        <v/>
      </c>
      <c r="I1418" s="2" t="n">
        <f aca="false">IF(A1416="refinement",B1418,"")</f>
        <v>4</v>
      </c>
    </row>
    <row r="1419" customFormat="false" ht="12.75" hidden="false" customHeight="false" outlineLevel="0" collapsed="false">
      <c r="A1419" s="0" t="s">
        <v>22</v>
      </c>
      <c r="B1419" s="0" t="n">
        <v>2</v>
      </c>
      <c r="G1419" s="1" t="str">
        <f aca="false">IF(AND(A1420="refinement",B1420=0),B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A1420" s="0" t="s">
        <v>21</v>
      </c>
      <c r="B1420" s="0" t="n">
        <v>3</v>
      </c>
      <c r="G1420" s="1" t="str">
        <f aca="false">IF(AND(A1421="refinement",B1421=0),B1420,"")</f>
        <v/>
      </c>
      <c r="I1420" s="2" t="str">
        <f aca="false">IF(A1418="refinement",B1420,"")</f>
        <v/>
      </c>
    </row>
    <row r="1421" customFormat="false" ht="12.75" hidden="false" customHeight="false" outlineLevel="0" collapsed="false">
      <c r="A1421" s="0" t="s">
        <v>1</v>
      </c>
      <c r="B1421" s="0" t="s">
        <v>20</v>
      </c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A1422" s="0" t="n">
        <v>26000</v>
      </c>
      <c r="B1422" s="0" t="n">
        <v>4</v>
      </c>
      <c r="C1422" s="0" t="n">
        <v>282813</v>
      </c>
      <c r="D1422" s="0" t="n">
        <v>1</v>
      </c>
      <c r="E1422" s="0" t="s">
        <v>10</v>
      </c>
      <c r="G1422" s="1" t="str">
        <f aca="false">IF(AND(A1423="refinement",B1423=0),B1422,"")</f>
        <v/>
      </c>
      <c r="I1422" s="2" t="n">
        <f aca="false">IF(A1420="refinement",B1422,"")</f>
        <v>4</v>
      </c>
    </row>
    <row r="1423" customFormat="false" ht="12.75" hidden="false" customHeight="false" outlineLevel="0" collapsed="false">
      <c r="A1423" s="0" t="s">
        <v>22</v>
      </c>
      <c r="B1423" s="0" t="n">
        <v>3</v>
      </c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A1424" s="0" t="s">
        <v>21</v>
      </c>
      <c r="B1424" s="0" t="n">
        <v>4</v>
      </c>
      <c r="G1424" s="1" t="str">
        <f aca="false">IF(AND(A1425="refinement",B1425=0),B1424,"")</f>
        <v/>
      </c>
      <c r="I1424" s="2" t="str">
        <f aca="false">IF(A1422="refinement",B1424,"")</f>
        <v/>
      </c>
    </row>
    <row r="1425" customFormat="false" ht="12.75" hidden="false" customHeight="false" outlineLevel="0" collapsed="false">
      <c r="A1425" s="0" t="s">
        <v>1</v>
      </c>
      <c r="B1425" s="0" t="s">
        <v>20</v>
      </c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A1426" s="0" t="n">
        <v>26000</v>
      </c>
      <c r="B1426" s="0" t="n">
        <v>4</v>
      </c>
      <c r="C1426" s="0" t="n">
        <v>299163</v>
      </c>
      <c r="D1426" s="0" t="n">
        <v>1</v>
      </c>
      <c r="E1426" s="0" t="s">
        <v>10</v>
      </c>
      <c r="G1426" s="1" t="str">
        <f aca="false">IF(AND(A1427="refinement",B1427=0),B1426,"")</f>
        <v/>
      </c>
      <c r="I1426" s="2" t="n">
        <f aca="false">IF(A1424="refinement",B1426,"")</f>
        <v>4</v>
      </c>
    </row>
    <row r="1427" customFormat="false" ht="12.75" hidden="false" customHeight="false" outlineLevel="0" collapsed="false">
      <c r="A1427" s="0" t="s">
        <v>22</v>
      </c>
      <c r="B1427" s="0" t="n">
        <v>4</v>
      </c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A1428" s="0" t="s">
        <v>23</v>
      </c>
      <c r="B1428" s="0" t="n">
        <v>41</v>
      </c>
      <c r="G1428" s="1" t="str">
        <f aca="false">IF(AND(A1429="refinement",B1429=0),B1428,"")</f>
        <v/>
      </c>
      <c r="I1428" s="2" t="str">
        <f aca="false">IF(A1426="refinement",B1428,"")</f>
        <v/>
      </c>
    </row>
    <row r="1429" customFormat="false" ht="12.75" hidden="false" customHeight="false" outlineLevel="0" collapsed="false">
      <c r="A1429" s="0" t="s">
        <v>0</v>
      </c>
      <c r="B1429" s="0" t="n">
        <v>42</v>
      </c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A1430" s="0" t="s">
        <v>1</v>
      </c>
      <c r="B1430" s="0" t="s">
        <v>2</v>
      </c>
      <c r="G1430" s="1" t="str">
        <f aca="false">IF(AND(A1431="refinement",B1431=0),B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A1431" s="0" t="n">
        <v>1001</v>
      </c>
      <c r="B1431" s="0" t="n">
        <v>10</v>
      </c>
      <c r="C1431" s="0" t="n">
        <v>11127</v>
      </c>
      <c r="D1431" s="0" t="n">
        <v>1</v>
      </c>
      <c r="E1431" s="0" t="s">
        <v>10</v>
      </c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A1432" s="0" t="s">
        <v>12</v>
      </c>
      <c r="B1432" s="0" t="s">
        <v>13</v>
      </c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A1433" s="0" t="s">
        <v>15</v>
      </c>
      <c r="B1433" s="0" t="n">
        <v>10</v>
      </c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A1434" s="0" t="s">
        <v>1</v>
      </c>
      <c r="B1434" s="0" t="s">
        <v>17</v>
      </c>
      <c r="G1434" s="1" t="str">
        <f aca="false">IF(AND(A1435="refinement",B1435=0),B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A1435" s="0" t="n">
        <v>2982</v>
      </c>
      <c r="B1435" s="0" t="n">
        <v>12</v>
      </c>
      <c r="C1435" s="0" t="n">
        <v>27758</v>
      </c>
      <c r="D1435" s="0" t="n">
        <v>1</v>
      </c>
      <c r="E1435" s="0" t="s">
        <v>10</v>
      </c>
      <c r="G1435" s="1" t="str">
        <f aca="false">IF(AND(A1436="refinement",B1436=0),B1435,"")</f>
        <v/>
      </c>
      <c r="I1435" s="2" t="str">
        <f aca="false">IF(A1433="refinement",B1435,"")</f>
        <v/>
      </c>
    </row>
    <row r="1436" customFormat="false" ht="12.75" hidden="false" customHeight="false" outlineLevel="0" collapsed="false">
      <c r="A1436" s="0" t="s">
        <v>12</v>
      </c>
      <c r="B1436" s="0" t="s">
        <v>18</v>
      </c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A1437" s="0" t="s">
        <v>15</v>
      </c>
      <c r="B1437" s="0" t="n">
        <v>12</v>
      </c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A1438" s="0" t="s">
        <v>1</v>
      </c>
      <c r="B1438" s="0" t="s">
        <v>19</v>
      </c>
      <c r="G1438" s="1" t="str">
        <f aca="false">IF(AND(A1439="refinement",B1439=0),B1438,"")</f>
        <v/>
      </c>
      <c r="I1438" s="2" t="str">
        <f aca="false">IF(A1436="refinement",B1438,"")</f>
        <v/>
      </c>
    </row>
    <row r="1439" customFormat="false" ht="12.75" hidden="false" customHeight="false" outlineLevel="0" collapsed="false">
      <c r="A1439" s="0" t="n">
        <v>1379</v>
      </c>
      <c r="B1439" s="0" t="n">
        <v>5</v>
      </c>
      <c r="C1439" s="0" t="n">
        <v>13600</v>
      </c>
      <c r="D1439" s="0" t="n">
        <v>1</v>
      </c>
      <c r="E1439" s="0" t="s">
        <v>10</v>
      </c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A1440" s="0" t="s">
        <v>12</v>
      </c>
      <c r="B1440" s="0" t="s">
        <v>20</v>
      </c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A1441" s="0" t="s">
        <v>15</v>
      </c>
      <c r="B1441" s="0" t="n">
        <v>27</v>
      </c>
      <c r="G1441" s="1" t="n">
        <f aca="false">IF(AND(A1442="refinement",B1442=0),B1441,"")</f>
        <v>27</v>
      </c>
      <c r="I1441" s="2" t="str">
        <f aca="false">IF(A1439="refinement",B1441,"")</f>
        <v/>
      </c>
    </row>
    <row r="1442" customFormat="false" ht="12.75" hidden="false" customHeight="false" outlineLevel="0" collapsed="false">
      <c r="A1442" s="0" t="s">
        <v>21</v>
      </c>
      <c r="B1442" s="0" t="n">
        <v>0</v>
      </c>
      <c r="G1442" s="1" t="str">
        <f aca="false">IF(AND(A1443="refinement",B1443=0),B1442,"")</f>
        <v/>
      </c>
      <c r="I1442" s="2" t="str">
        <f aca="false">IF(A1440="refinement",B1442,"")</f>
        <v/>
      </c>
    </row>
    <row r="1443" customFormat="false" ht="12.75" hidden="false" customHeight="false" outlineLevel="0" collapsed="false">
      <c r="A1443" s="0" t="s">
        <v>1</v>
      </c>
      <c r="B1443" s="0" t="s">
        <v>20</v>
      </c>
      <c r="G1443" s="1" t="str">
        <f aca="false">IF(AND(A1444="refinement",B1444=0),B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A1444" s="0" t="n">
        <v>26001</v>
      </c>
      <c r="B1444" s="0" t="n">
        <v>4</v>
      </c>
      <c r="C1444" s="0" t="n">
        <v>201529</v>
      </c>
      <c r="D1444" s="0" t="n">
        <v>1</v>
      </c>
      <c r="E1444" s="0" t="s">
        <v>10</v>
      </c>
      <c r="G1444" s="1" t="str">
        <f aca="false">IF(AND(A1445="refinement",B1445=0),B1444,"")</f>
        <v/>
      </c>
      <c r="I1444" s="2" t="n">
        <f aca="false">IF(A1442="refinement",B1444,"")</f>
        <v>4</v>
      </c>
    </row>
    <row r="1445" customFormat="false" ht="12.75" hidden="false" customHeight="false" outlineLevel="0" collapsed="false">
      <c r="A1445" s="0" t="s">
        <v>22</v>
      </c>
      <c r="B1445" s="0" t="n">
        <v>0</v>
      </c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A1446" s="0" t="s">
        <v>21</v>
      </c>
      <c r="B1446" s="0" t="n">
        <v>1</v>
      </c>
      <c r="G1446" s="1" t="str">
        <f aca="false">IF(AND(A1447="refinement",B1447=0),B1446,"")</f>
        <v/>
      </c>
      <c r="I1446" s="2" t="str">
        <f aca="false">IF(A1444="refinement",B1446,"")</f>
        <v/>
      </c>
    </row>
    <row r="1447" customFormat="false" ht="12.75" hidden="false" customHeight="false" outlineLevel="0" collapsed="false">
      <c r="A1447" s="0" t="s">
        <v>1</v>
      </c>
      <c r="B1447" s="0" t="s">
        <v>20</v>
      </c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A1448" s="0" t="n">
        <v>26000</v>
      </c>
      <c r="B1448" s="0" t="n">
        <v>4</v>
      </c>
      <c r="C1448" s="0" t="n">
        <v>209209</v>
      </c>
      <c r="D1448" s="0" t="n">
        <v>1</v>
      </c>
      <c r="E1448" s="0" t="s">
        <v>10</v>
      </c>
      <c r="G1448" s="1" t="str">
        <f aca="false">IF(AND(A1449="refinement",B1449=0),B1448,"")</f>
        <v/>
      </c>
      <c r="I1448" s="2" t="n">
        <f aca="false">IF(A1446="refinement",B1448,"")</f>
        <v>4</v>
      </c>
    </row>
    <row r="1449" customFormat="false" ht="12.75" hidden="false" customHeight="false" outlineLevel="0" collapsed="false">
      <c r="A1449" s="0" t="s">
        <v>22</v>
      </c>
      <c r="B1449" s="0" t="n">
        <v>1</v>
      </c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A1450" s="0" t="s">
        <v>21</v>
      </c>
      <c r="B1450" s="0" t="n">
        <v>2</v>
      </c>
      <c r="G1450" s="1" t="str">
        <f aca="false">IF(AND(A1451="refinement",B1451=0),B1450,"")</f>
        <v/>
      </c>
      <c r="I1450" s="2" t="str">
        <f aca="false">IF(A1448="refinement",B1450,"")</f>
        <v/>
      </c>
    </row>
    <row r="1451" customFormat="false" ht="12.75" hidden="false" customHeight="false" outlineLevel="0" collapsed="false">
      <c r="A1451" s="0" t="s">
        <v>1</v>
      </c>
      <c r="B1451" s="0" t="s">
        <v>20</v>
      </c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A1452" s="0" t="n">
        <v>26000</v>
      </c>
      <c r="B1452" s="0" t="n">
        <v>4</v>
      </c>
      <c r="C1452" s="0" t="n">
        <v>212614</v>
      </c>
      <c r="D1452" s="0" t="n">
        <v>1</v>
      </c>
      <c r="E1452" s="0" t="s">
        <v>10</v>
      </c>
      <c r="G1452" s="1" t="str">
        <f aca="false">IF(AND(A1453="refinement",B1453=0),B1452,"")</f>
        <v/>
      </c>
      <c r="I1452" s="2" t="n">
        <f aca="false">IF(A1450="refinement",B1452,"")</f>
        <v>4</v>
      </c>
    </row>
    <row r="1453" customFormat="false" ht="12.75" hidden="false" customHeight="false" outlineLevel="0" collapsed="false">
      <c r="A1453" s="0" t="s">
        <v>22</v>
      </c>
      <c r="B1453" s="0" t="n">
        <v>2</v>
      </c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A1454" s="0" t="s">
        <v>21</v>
      </c>
      <c r="B1454" s="0" t="n">
        <v>3</v>
      </c>
      <c r="G1454" s="1" t="str">
        <f aca="false">IF(AND(A1455="refinement",B1455=0),B1454,"")</f>
        <v/>
      </c>
      <c r="I1454" s="2" t="str">
        <f aca="false">IF(A1452="refinement",B1454,"")</f>
        <v/>
      </c>
    </row>
    <row r="1455" customFormat="false" ht="12.75" hidden="false" customHeight="false" outlineLevel="0" collapsed="false">
      <c r="A1455" s="0" t="s">
        <v>1</v>
      </c>
      <c r="B1455" s="0" t="s">
        <v>20</v>
      </c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A1456" s="0" t="n">
        <v>26000</v>
      </c>
      <c r="B1456" s="0" t="n">
        <v>4</v>
      </c>
      <c r="C1456" s="0" t="n">
        <v>202301</v>
      </c>
      <c r="D1456" s="0" t="n">
        <v>1</v>
      </c>
      <c r="E1456" s="0" t="s">
        <v>10</v>
      </c>
      <c r="G1456" s="1" t="str">
        <f aca="false">IF(AND(A1457="refinement",B1457=0),B1456,"")</f>
        <v/>
      </c>
      <c r="I1456" s="2" t="n">
        <f aca="false">IF(A1454="refinement",B1456,"")</f>
        <v>4</v>
      </c>
    </row>
    <row r="1457" customFormat="false" ht="12.75" hidden="false" customHeight="false" outlineLevel="0" collapsed="false">
      <c r="A1457" s="0" t="s">
        <v>22</v>
      </c>
      <c r="B1457" s="0" t="n">
        <v>3</v>
      </c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A1458" s="0" t="s">
        <v>21</v>
      </c>
      <c r="B1458" s="0" t="n">
        <v>4</v>
      </c>
      <c r="G1458" s="1" t="str">
        <f aca="false">IF(AND(A1459="refinement",B1459=0),B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A1459" s="0" t="s">
        <v>1</v>
      </c>
      <c r="B1459" s="0" t="s">
        <v>20</v>
      </c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A1460" s="0" t="n">
        <v>26000</v>
      </c>
      <c r="B1460" s="0" t="n">
        <v>4</v>
      </c>
      <c r="C1460" s="0" t="n">
        <v>210464</v>
      </c>
      <c r="D1460" s="0" t="n">
        <v>1</v>
      </c>
      <c r="E1460" s="0" t="s">
        <v>10</v>
      </c>
      <c r="G1460" s="1" t="str">
        <f aca="false">IF(AND(A1461="refinement",B1461=0),B1460,"")</f>
        <v/>
      </c>
      <c r="I1460" s="2" t="n">
        <f aca="false">IF(A1458="refinement",B1460,"")</f>
        <v>4</v>
      </c>
    </row>
    <row r="1461" customFormat="false" ht="12.75" hidden="false" customHeight="false" outlineLevel="0" collapsed="false">
      <c r="A1461" s="0" t="s">
        <v>22</v>
      </c>
      <c r="B1461" s="0" t="n">
        <v>4</v>
      </c>
      <c r="G1461" s="1" t="str">
        <f aca="false">IF(AND(A1462="refinement",B1462=0),B1461,"")</f>
        <v/>
      </c>
      <c r="I1461" s="2" t="str">
        <f aca="false">IF(A1459="refinement",B1461,"")</f>
        <v/>
      </c>
    </row>
    <row r="1462" customFormat="false" ht="12.75" hidden="false" customHeight="false" outlineLevel="0" collapsed="false">
      <c r="A1462" s="0" t="s">
        <v>23</v>
      </c>
      <c r="B1462" s="0" t="n">
        <v>42</v>
      </c>
      <c r="G1462" s="1" t="str">
        <f aca="false">IF(AND(A1463="refinement",B1463=0),B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A1463" s="0" t="s">
        <v>0</v>
      </c>
      <c r="B1463" s="0" t="n">
        <v>43</v>
      </c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A1464" s="0" t="s">
        <v>1</v>
      </c>
      <c r="B1464" s="0" t="s">
        <v>2</v>
      </c>
      <c r="G1464" s="1" t="str">
        <f aca="false">IF(AND(A1465="refinement",B1465=0),B1464,"")</f>
        <v/>
      </c>
      <c r="I1464" s="2" t="str">
        <f aca="false">IF(A1462="refinement",B1464,"")</f>
        <v/>
      </c>
    </row>
    <row r="1465" customFormat="false" ht="12.75" hidden="false" customHeight="false" outlineLevel="0" collapsed="false">
      <c r="A1465" s="0" t="n">
        <v>1002</v>
      </c>
      <c r="B1465" s="0" t="n">
        <v>20</v>
      </c>
      <c r="C1465" s="0" t="n">
        <v>11132</v>
      </c>
      <c r="D1465" s="0" t="n">
        <v>1</v>
      </c>
      <c r="E1465" s="0" t="s">
        <v>10</v>
      </c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A1466" s="0" t="s">
        <v>12</v>
      </c>
      <c r="B1466" s="0" t="s">
        <v>13</v>
      </c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A1467" s="0" t="s">
        <v>15</v>
      </c>
      <c r="B1467" s="0" t="n">
        <v>20</v>
      </c>
      <c r="G1467" s="1" t="str">
        <f aca="false">IF(AND(A1468="refinement",B1468=0),B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A1468" s="0" t="s">
        <v>1</v>
      </c>
      <c r="B1468" s="0" t="s">
        <v>17</v>
      </c>
      <c r="G1468" s="1" t="str">
        <f aca="false">IF(AND(A1469="refinement",B1469=0),B1468,"")</f>
        <v/>
      </c>
      <c r="I1468" s="2" t="str">
        <f aca="false">IF(A1466="refinement",B1468,"")</f>
        <v/>
      </c>
    </row>
    <row r="1469" customFormat="false" ht="12.75" hidden="false" customHeight="false" outlineLevel="0" collapsed="false">
      <c r="A1469" s="0" t="n">
        <v>1799</v>
      </c>
      <c r="B1469" s="0" t="n">
        <v>17</v>
      </c>
      <c r="C1469" s="0" t="n">
        <v>17088</v>
      </c>
      <c r="D1469" s="0" t="n">
        <v>1</v>
      </c>
      <c r="E1469" s="0" t="s">
        <v>10</v>
      </c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A1470" s="0" t="s">
        <v>12</v>
      </c>
      <c r="B1470" s="0" t="s">
        <v>18</v>
      </c>
      <c r="G1470" s="1" t="str">
        <f aca="false">IF(AND(A1471="refinement",B1471=0),B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A1471" s="0" t="s">
        <v>15</v>
      </c>
      <c r="B1471" s="0" t="n">
        <v>17</v>
      </c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A1472" s="0" t="s">
        <v>1</v>
      </c>
      <c r="B1472" s="0" t="s">
        <v>19</v>
      </c>
      <c r="G1472" s="1" t="str">
        <f aca="false">IF(AND(A1473="refinement",B1473=0),B1472,"")</f>
        <v/>
      </c>
      <c r="I1472" s="2" t="str">
        <f aca="false">IF(A1470="refinement",B1472,"")</f>
        <v/>
      </c>
    </row>
    <row r="1473" customFormat="false" ht="12.75" hidden="false" customHeight="false" outlineLevel="0" collapsed="false">
      <c r="A1473" s="0" t="n">
        <v>1002</v>
      </c>
      <c r="B1473" s="0" t="n">
        <v>8</v>
      </c>
      <c r="C1473" s="0" t="n">
        <v>11126</v>
      </c>
      <c r="D1473" s="0" t="n">
        <v>1</v>
      </c>
      <c r="E1473" s="0" t="s">
        <v>10</v>
      </c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A1474" s="0" t="s">
        <v>12</v>
      </c>
      <c r="B1474" s="0" t="s">
        <v>20</v>
      </c>
      <c r="G1474" s="1" t="str">
        <f aca="false">IF(AND(A1475="refinement",B1475=0),B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A1475" s="0" t="s">
        <v>15</v>
      </c>
      <c r="B1475" s="0" t="n">
        <v>45</v>
      </c>
      <c r="G1475" s="1" t="n">
        <f aca="false">IF(AND(A1476="refinement",B1476=0),B1475,"")</f>
        <v>45</v>
      </c>
      <c r="I1475" s="2" t="str">
        <f aca="false">IF(A1473="refinement",B1475,"")</f>
        <v/>
      </c>
    </row>
    <row r="1476" customFormat="false" ht="12.75" hidden="false" customHeight="false" outlineLevel="0" collapsed="false">
      <c r="A1476" s="0" t="s">
        <v>21</v>
      </c>
      <c r="B1476" s="0" t="n">
        <v>0</v>
      </c>
      <c r="G1476" s="1" t="str">
        <f aca="false">IF(AND(A1477="refinement",B1477=0),B1476,"")</f>
        <v/>
      </c>
      <c r="I1476" s="2" t="str">
        <f aca="false">IF(A1474="refinement",B1476,"")</f>
        <v/>
      </c>
    </row>
    <row r="1477" customFormat="false" ht="12.75" hidden="false" customHeight="false" outlineLevel="0" collapsed="false">
      <c r="A1477" s="0" t="s">
        <v>1</v>
      </c>
      <c r="B1477" s="0" t="s">
        <v>20</v>
      </c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A1478" s="0" t="n">
        <v>26000</v>
      </c>
      <c r="B1478" s="0" t="n">
        <v>4</v>
      </c>
      <c r="C1478" s="0" t="n">
        <v>303654</v>
      </c>
      <c r="D1478" s="0" t="n">
        <v>1</v>
      </c>
      <c r="E1478" s="0" t="s">
        <v>10</v>
      </c>
      <c r="G1478" s="1" t="str">
        <f aca="false">IF(AND(A1479="refinement",B1479=0),B1478,"")</f>
        <v/>
      </c>
      <c r="I1478" s="2" t="n">
        <f aca="false">IF(A1476="refinement",B1478,"")</f>
        <v>4</v>
      </c>
    </row>
    <row r="1479" customFormat="false" ht="12.75" hidden="false" customHeight="false" outlineLevel="0" collapsed="false">
      <c r="A1479" s="0" t="s">
        <v>22</v>
      </c>
      <c r="B1479" s="0" t="n">
        <v>0</v>
      </c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A1480" s="0" t="s">
        <v>21</v>
      </c>
      <c r="B1480" s="0" t="n">
        <v>1</v>
      </c>
      <c r="G1480" s="1" t="str">
        <f aca="false">IF(AND(A1481="refinement",B1481=0),B1480,"")</f>
        <v/>
      </c>
      <c r="I1480" s="2" t="str">
        <f aca="false">IF(A1478="refinement",B1480,"")</f>
        <v/>
      </c>
    </row>
    <row r="1481" customFormat="false" ht="12.75" hidden="false" customHeight="false" outlineLevel="0" collapsed="false">
      <c r="A1481" s="0" t="s">
        <v>1</v>
      </c>
      <c r="B1481" s="0" t="s">
        <v>20</v>
      </c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A1482" s="0" t="n">
        <v>26000</v>
      </c>
      <c r="B1482" s="0" t="n">
        <v>4</v>
      </c>
      <c r="C1482" s="0" t="n">
        <v>289972</v>
      </c>
      <c r="D1482" s="0" t="n">
        <v>1</v>
      </c>
      <c r="E1482" s="0" t="s">
        <v>10</v>
      </c>
      <c r="G1482" s="1" t="str">
        <f aca="false">IF(AND(A1483="refinement",B1483=0),B1482,"")</f>
        <v/>
      </c>
      <c r="I1482" s="2" t="n">
        <f aca="false">IF(A1480="refinement",B1482,"")</f>
        <v>4</v>
      </c>
    </row>
    <row r="1483" customFormat="false" ht="12.75" hidden="false" customHeight="false" outlineLevel="0" collapsed="false">
      <c r="A1483" s="0" t="s">
        <v>22</v>
      </c>
      <c r="B1483" s="0" t="n">
        <v>1</v>
      </c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A1484" s="0" t="s">
        <v>21</v>
      </c>
      <c r="B1484" s="0" t="n">
        <v>2</v>
      </c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A1485" s="0" t="s">
        <v>1</v>
      </c>
      <c r="B1485" s="0" t="s">
        <v>20</v>
      </c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A1486" s="0" t="n">
        <v>26000</v>
      </c>
      <c r="B1486" s="0" t="n">
        <v>4</v>
      </c>
      <c r="C1486" s="0" t="n">
        <v>270715</v>
      </c>
      <c r="D1486" s="0" t="n">
        <v>1</v>
      </c>
      <c r="E1486" s="0" t="s">
        <v>10</v>
      </c>
      <c r="G1486" s="1" t="str">
        <f aca="false">IF(AND(A1487="refinement",B1487=0),B1486,"")</f>
        <v/>
      </c>
      <c r="I1486" s="2" t="n">
        <f aca="false">IF(A1484="refinement",B1486,"")</f>
        <v>4</v>
      </c>
    </row>
    <row r="1487" customFormat="false" ht="12.75" hidden="false" customHeight="false" outlineLevel="0" collapsed="false">
      <c r="A1487" s="0" t="s">
        <v>22</v>
      </c>
      <c r="B1487" s="0" t="n">
        <v>2</v>
      </c>
      <c r="G1487" s="1" t="str">
        <f aca="false">IF(AND(A1488="refinement",B1488=0),B1487,"")</f>
        <v/>
      </c>
      <c r="I1487" s="2" t="str">
        <f aca="false">IF(A1485="refinement",B1487,"")</f>
        <v/>
      </c>
    </row>
    <row r="1488" customFormat="false" ht="12.75" hidden="false" customHeight="false" outlineLevel="0" collapsed="false">
      <c r="A1488" s="0" t="s">
        <v>21</v>
      </c>
      <c r="B1488" s="0" t="n">
        <v>3</v>
      </c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A1489" s="0" t="s">
        <v>1</v>
      </c>
      <c r="B1489" s="0" t="s">
        <v>20</v>
      </c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A1490" s="0" t="n">
        <v>26001</v>
      </c>
      <c r="B1490" s="0" t="n">
        <v>4</v>
      </c>
      <c r="C1490" s="0" t="n">
        <v>258176</v>
      </c>
      <c r="D1490" s="0" t="n">
        <v>1</v>
      </c>
      <c r="E1490" s="0" t="s">
        <v>10</v>
      </c>
      <c r="G1490" s="1" t="str">
        <f aca="false">IF(AND(A1491="refinement",B1491=0),B1490,"")</f>
        <v/>
      </c>
      <c r="I1490" s="2" t="n">
        <f aca="false">IF(A1488="refinement",B1490,"")</f>
        <v>4</v>
      </c>
    </row>
    <row r="1491" customFormat="false" ht="12.75" hidden="false" customHeight="false" outlineLevel="0" collapsed="false">
      <c r="A1491" s="0" t="s">
        <v>22</v>
      </c>
      <c r="B1491" s="0" t="n">
        <v>3</v>
      </c>
      <c r="G1491" s="1" t="str">
        <f aca="false">IF(AND(A1492="refinement",B1492=0),B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A1492" s="0" t="s">
        <v>21</v>
      </c>
      <c r="B1492" s="0" t="n">
        <v>4</v>
      </c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A1493" s="0" t="s">
        <v>1</v>
      </c>
      <c r="B1493" s="0" t="s">
        <v>20</v>
      </c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A1494" s="0" t="n">
        <v>26000</v>
      </c>
      <c r="B1494" s="0" t="n">
        <v>4</v>
      </c>
      <c r="C1494" s="0" t="n">
        <v>270645</v>
      </c>
      <c r="D1494" s="0" t="n">
        <v>1</v>
      </c>
      <c r="E1494" s="0" t="s">
        <v>10</v>
      </c>
      <c r="G1494" s="1" t="str">
        <f aca="false">IF(AND(A1495="refinement",B1495=0),B1494,"")</f>
        <v/>
      </c>
      <c r="I1494" s="2" t="n">
        <f aca="false">IF(A1492="refinement",B1494,"")</f>
        <v>4</v>
      </c>
    </row>
    <row r="1495" customFormat="false" ht="12.75" hidden="false" customHeight="false" outlineLevel="0" collapsed="false">
      <c r="A1495" s="0" t="s">
        <v>22</v>
      </c>
      <c r="B1495" s="0" t="n">
        <v>4</v>
      </c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A1496" s="0" t="s">
        <v>23</v>
      </c>
      <c r="B1496" s="0" t="n">
        <v>43</v>
      </c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A1497" s="0" t="s">
        <v>0</v>
      </c>
      <c r="B1497" s="0" t="n">
        <v>44</v>
      </c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A1498" s="0" t="s">
        <v>1</v>
      </c>
      <c r="B1498" s="0" t="s">
        <v>2</v>
      </c>
      <c r="G1498" s="1" t="str">
        <f aca="false">IF(AND(A1499="refinement",B1499=0),B1498,"")</f>
        <v/>
      </c>
      <c r="I1498" s="2" t="str">
        <f aca="false">IF(A1496="refinement",B1498,"")</f>
        <v/>
      </c>
    </row>
    <row r="1499" customFormat="false" ht="12.75" hidden="false" customHeight="false" outlineLevel="0" collapsed="false">
      <c r="A1499" s="0" t="n">
        <v>1415</v>
      </c>
      <c r="B1499" s="0" t="n">
        <v>5</v>
      </c>
      <c r="C1499" s="0" t="n">
        <v>13713</v>
      </c>
      <c r="D1499" s="0" t="n">
        <v>1</v>
      </c>
      <c r="E1499" s="0" t="s">
        <v>10</v>
      </c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A1500" s="0" t="s">
        <v>12</v>
      </c>
      <c r="B1500" s="0" t="s">
        <v>13</v>
      </c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A1501" s="0" t="s">
        <v>15</v>
      </c>
      <c r="B1501" s="0" t="n">
        <v>5</v>
      </c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A1502" s="0" t="s">
        <v>1</v>
      </c>
      <c r="B1502" s="0" t="s">
        <v>17</v>
      </c>
      <c r="G1502" s="1" t="str">
        <f aca="false">IF(AND(A1503="refinement",B1503=0),B1502,"")</f>
        <v/>
      </c>
      <c r="I1502" s="2" t="str">
        <f aca="false">IF(A1500="refinement",B1502,"")</f>
        <v/>
      </c>
    </row>
    <row r="1503" customFormat="false" ht="12.75" hidden="false" customHeight="false" outlineLevel="0" collapsed="false">
      <c r="A1503" s="0" t="n">
        <v>2553</v>
      </c>
      <c r="B1503" s="0" t="n">
        <v>12</v>
      </c>
      <c r="C1503" s="0" t="n">
        <v>21372</v>
      </c>
      <c r="D1503" s="0" t="n">
        <v>1</v>
      </c>
      <c r="E1503" s="0" t="s">
        <v>10</v>
      </c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A1504" s="0" t="s">
        <v>12</v>
      </c>
      <c r="B1504" s="0" t="s">
        <v>18</v>
      </c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A1505" s="0" t="s">
        <v>15</v>
      </c>
      <c r="B1505" s="0" t="n">
        <v>12</v>
      </c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A1506" s="0" t="s">
        <v>1</v>
      </c>
      <c r="B1506" s="0" t="s">
        <v>19</v>
      </c>
      <c r="G1506" s="1" t="str">
        <f aca="false">IF(AND(A1507="refinement",B1507=0),B1506,"")</f>
        <v/>
      </c>
      <c r="I1506" s="2" t="str">
        <f aca="false">IF(A1504="refinement",B1506,"")</f>
        <v/>
      </c>
    </row>
    <row r="1507" customFormat="false" ht="12.75" hidden="false" customHeight="false" outlineLevel="0" collapsed="false">
      <c r="A1507" s="0" t="n">
        <v>1001</v>
      </c>
      <c r="B1507" s="0" t="n">
        <v>8</v>
      </c>
      <c r="C1507" s="0" t="n">
        <v>11128</v>
      </c>
      <c r="D1507" s="0" t="n">
        <v>1</v>
      </c>
      <c r="E1507" s="0" t="s">
        <v>10</v>
      </c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A1508" s="0" t="s">
        <v>12</v>
      </c>
      <c r="B1508" s="0" t="s">
        <v>20</v>
      </c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A1509" s="0" t="s">
        <v>15</v>
      </c>
      <c r="B1509" s="0" t="n">
        <v>25</v>
      </c>
      <c r="G1509" s="1" t="n">
        <f aca="false">IF(AND(A1510="refinement",B1510=0),B1509,"")</f>
        <v>25</v>
      </c>
      <c r="I1509" s="2" t="str">
        <f aca="false">IF(A1507="refinement",B1509,"")</f>
        <v/>
      </c>
    </row>
    <row r="1510" customFormat="false" ht="12.75" hidden="false" customHeight="false" outlineLevel="0" collapsed="false">
      <c r="A1510" s="0" t="s">
        <v>21</v>
      </c>
      <c r="B1510" s="0" t="n">
        <v>0</v>
      </c>
      <c r="G1510" s="1" t="str">
        <f aca="false">IF(AND(A1511="refinement",B1511=0),B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A1511" s="0" t="s">
        <v>1</v>
      </c>
      <c r="B1511" s="0" t="s">
        <v>20</v>
      </c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A1512" s="0" t="n">
        <v>26001</v>
      </c>
      <c r="B1512" s="0" t="n">
        <v>4</v>
      </c>
      <c r="C1512" s="0" t="n">
        <v>198816</v>
      </c>
      <c r="D1512" s="0" t="n">
        <v>1</v>
      </c>
      <c r="E1512" s="0" t="s">
        <v>10</v>
      </c>
      <c r="G1512" s="1" t="str">
        <f aca="false">IF(AND(A1513="refinement",B1513=0),B1512,"")</f>
        <v/>
      </c>
      <c r="I1512" s="2" t="n">
        <f aca="false">IF(A1510="refinement",B1512,"")</f>
        <v>4</v>
      </c>
    </row>
    <row r="1513" customFormat="false" ht="12.75" hidden="false" customHeight="false" outlineLevel="0" collapsed="false">
      <c r="A1513" s="0" t="s">
        <v>22</v>
      </c>
      <c r="B1513" s="0" t="n">
        <v>0</v>
      </c>
      <c r="G1513" s="1" t="str">
        <f aca="false">IF(AND(A1514="refinement",B1514=0),B1513,"")</f>
        <v/>
      </c>
      <c r="I1513" s="2" t="str">
        <f aca="false">IF(A1511="refinement",B1513,"")</f>
        <v/>
      </c>
    </row>
    <row r="1514" customFormat="false" ht="12.75" hidden="false" customHeight="false" outlineLevel="0" collapsed="false">
      <c r="A1514" s="0" t="s">
        <v>21</v>
      </c>
      <c r="B1514" s="0" t="n">
        <v>1</v>
      </c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A1515" s="0" t="s">
        <v>1</v>
      </c>
      <c r="B1515" s="0" t="s">
        <v>20</v>
      </c>
      <c r="G1515" s="1" t="str">
        <f aca="false">IF(AND(A1516="refinement",B1516=0),B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A1516" s="0" t="n">
        <v>26000</v>
      </c>
      <c r="B1516" s="0" t="n">
        <v>4</v>
      </c>
      <c r="C1516" s="0" t="n">
        <v>207845</v>
      </c>
      <c r="D1516" s="0" t="n">
        <v>1</v>
      </c>
      <c r="E1516" s="0" t="s">
        <v>10</v>
      </c>
      <c r="G1516" s="1" t="str">
        <f aca="false">IF(AND(A1517="refinement",B1517=0),B1516,"")</f>
        <v/>
      </c>
      <c r="I1516" s="2" t="n">
        <f aca="false">IF(A1514="refinement",B1516,"")</f>
        <v>4</v>
      </c>
    </row>
    <row r="1517" customFormat="false" ht="12.75" hidden="false" customHeight="false" outlineLevel="0" collapsed="false">
      <c r="A1517" s="0" t="s">
        <v>22</v>
      </c>
      <c r="B1517" s="0" t="n">
        <v>1</v>
      </c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A1518" s="0" t="s">
        <v>21</v>
      </c>
      <c r="B1518" s="0" t="n">
        <v>2</v>
      </c>
      <c r="G1518" s="1" t="str">
        <f aca="false">IF(AND(A1519="refinement",B1519=0),B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A1519" s="0" t="s">
        <v>1</v>
      </c>
      <c r="B1519" s="0" t="s">
        <v>20</v>
      </c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A1520" s="0" t="n">
        <v>26001</v>
      </c>
      <c r="B1520" s="0" t="n">
        <v>4</v>
      </c>
      <c r="C1520" s="0" t="n">
        <v>189742</v>
      </c>
      <c r="D1520" s="0" t="n">
        <v>1</v>
      </c>
      <c r="E1520" s="0" t="s">
        <v>10</v>
      </c>
      <c r="G1520" s="1" t="str">
        <f aca="false">IF(AND(A1521="refinement",B1521=0),B1520,"")</f>
        <v/>
      </c>
      <c r="I1520" s="2" t="n">
        <f aca="false">IF(A1518="refinement",B1520,"")</f>
        <v>4</v>
      </c>
    </row>
    <row r="1521" customFormat="false" ht="12.75" hidden="false" customHeight="false" outlineLevel="0" collapsed="false">
      <c r="A1521" s="0" t="s">
        <v>22</v>
      </c>
      <c r="B1521" s="0" t="n">
        <v>2</v>
      </c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A1522" s="0" t="s">
        <v>21</v>
      </c>
      <c r="B1522" s="0" t="n">
        <v>3</v>
      </c>
      <c r="G1522" s="1" t="str">
        <f aca="false">IF(AND(A1523="refinement",B1523=0),B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A1523" s="0" t="s">
        <v>1</v>
      </c>
      <c r="B1523" s="0" t="s">
        <v>20</v>
      </c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A1524" s="0" t="n">
        <v>26000</v>
      </c>
      <c r="B1524" s="0" t="n">
        <v>4</v>
      </c>
      <c r="C1524" s="0" t="n">
        <v>197059</v>
      </c>
      <c r="D1524" s="0" t="n">
        <v>1</v>
      </c>
      <c r="E1524" s="0" t="s">
        <v>10</v>
      </c>
      <c r="G1524" s="1" t="str">
        <f aca="false">IF(AND(A1525="refinement",B1525=0),B1524,"")</f>
        <v/>
      </c>
      <c r="I1524" s="2" t="n">
        <f aca="false">IF(A1522="refinement",B1524,"")</f>
        <v>4</v>
      </c>
    </row>
    <row r="1525" customFormat="false" ht="12.75" hidden="false" customHeight="false" outlineLevel="0" collapsed="false">
      <c r="A1525" s="0" t="s">
        <v>22</v>
      </c>
      <c r="B1525" s="0" t="n">
        <v>3</v>
      </c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A1526" s="0" t="s">
        <v>21</v>
      </c>
      <c r="B1526" s="0" t="n">
        <v>4</v>
      </c>
      <c r="G1526" s="1" t="str">
        <f aca="false">IF(AND(A1527="refinement",B1527=0),B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A1527" s="0" t="s">
        <v>1</v>
      </c>
      <c r="B1527" s="0" t="s">
        <v>20</v>
      </c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A1528" s="0" t="n">
        <v>26001</v>
      </c>
      <c r="B1528" s="0" t="n">
        <v>4</v>
      </c>
      <c r="C1528" s="0" t="n">
        <v>210229</v>
      </c>
      <c r="D1528" s="0" t="n">
        <v>1</v>
      </c>
      <c r="E1528" s="0" t="s">
        <v>10</v>
      </c>
      <c r="G1528" s="1" t="str">
        <f aca="false">IF(AND(A1529="refinement",B1529=0),B1528,"")</f>
        <v/>
      </c>
      <c r="I1528" s="2" t="n">
        <f aca="false">IF(A1526="refinement",B1528,"")</f>
        <v>4</v>
      </c>
    </row>
    <row r="1529" customFormat="false" ht="12.75" hidden="false" customHeight="false" outlineLevel="0" collapsed="false">
      <c r="A1529" s="0" t="s">
        <v>22</v>
      </c>
      <c r="B1529" s="0" t="n">
        <v>4</v>
      </c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A1530" s="0" t="s">
        <v>23</v>
      </c>
      <c r="B1530" s="0" t="n">
        <v>44</v>
      </c>
      <c r="G1530" s="1" t="str">
        <f aca="false">IF(AND(A1531="refinement",B1531=0),B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A1531" s="0" t="s">
        <v>0</v>
      </c>
      <c r="B1531" s="0" t="n">
        <v>45</v>
      </c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A1532" s="0" t="s">
        <v>1</v>
      </c>
      <c r="B1532" s="0" t="s">
        <v>2</v>
      </c>
      <c r="G1532" s="1" t="str">
        <f aca="false">IF(AND(A1533="refinement",B1533=0),B1532,"")</f>
        <v/>
      </c>
      <c r="I1532" s="2" t="str">
        <f aca="false">IF(A1530="refinement",B1532,"")</f>
        <v/>
      </c>
    </row>
    <row r="1533" customFormat="false" ht="12.75" hidden="false" customHeight="false" outlineLevel="0" collapsed="false">
      <c r="A1533" s="0" t="n">
        <v>2439</v>
      </c>
      <c r="B1533" s="0" t="n">
        <v>16</v>
      </c>
      <c r="C1533" s="0" t="n">
        <v>22604</v>
      </c>
      <c r="D1533" s="0" t="n">
        <v>1</v>
      </c>
      <c r="E1533" s="0" t="s">
        <v>10</v>
      </c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A1534" s="0" t="s">
        <v>12</v>
      </c>
      <c r="B1534" s="0" t="s">
        <v>13</v>
      </c>
      <c r="G1534" s="1" t="str">
        <f aca="false">IF(AND(A1535="refinement",B1535=0),B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A1535" s="0" t="s">
        <v>15</v>
      </c>
      <c r="B1535" s="0" t="n">
        <v>16</v>
      </c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A1536" s="0" t="s">
        <v>1</v>
      </c>
      <c r="B1536" s="0" t="s">
        <v>17</v>
      </c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A1537" s="0" t="n">
        <v>1001</v>
      </c>
      <c r="B1537" s="0" t="n">
        <v>20</v>
      </c>
      <c r="C1537" s="0" t="n">
        <v>11127</v>
      </c>
      <c r="D1537" s="0" t="n">
        <v>1</v>
      </c>
      <c r="E1537" s="0" t="s">
        <v>10</v>
      </c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A1538" s="0" t="s">
        <v>12</v>
      </c>
      <c r="B1538" s="0" t="s">
        <v>18</v>
      </c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A1539" s="0" t="s">
        <v>15</v>
      </c>
      <c r="B1539" s="0" t="n">
        <v>20</v>
      </c>
      <c r="G1539" s="1" t="str">
        <f aca="false">IF(AND(A1540="refinement",B1540=0),B1539,"")</f>
        <v/>
      </c>
      <c r="I1539" s="2" t="str">
        <f aca="false">IF(A1537="refinement",B1539,"")</f>
        <v/>
      </c>
    </row>
    <row r="1540" customFormat="false" ht="12.75" hidden="false" customHeight="false" outlineLevel="0" collapsed="false">
      <c r="A1540" s="0" t="s">
        <v>1</v>
      </c>
      <c r="B1540" s="0" t="s">
        <v>19</v>
      </c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A1541" s="0" t="n">
        <v>1055</v>
      </c>
      <c r="B1541" s="0" t="n">
        <v>6</v>
      </c>
      <c r="C1541" s="0" t="n">
        <v>11517</v>
      </c>
      <c r="D1541" s="0" t="n">
        <v>1</v>
      </c>
      <c r="E1541" s="0" t="s">
        <v>10</v>
      </c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A1542" s="0" t="s">
        <v>12</v>
      </c>
      <c r="B1542" s="0" t="s">
        <v>20</v>
      </c>
      <c r="G1542" s="1" t="str">
        <f aca="false">IF(AND(A1543="refinement",B1543=0),B1542,"")</f>
        <v/>
      </c>
      <c r="I1542" s="2" t="str">
        <f aca="false">IF(A1540="refinement",B1542,"")</f>
        <v/>
      </c>
    </row>
    <row r="1543" customFormat="false" ht="12.75" hidden="false" customHeight="false" outlineLevel="0" collapsed="false">
      <c r="A1543" s="0" t="s">
        <v>15</v>
      </c>
      <c r="B1543" s="0" t="n">
        <v>42</v>
      </c>
      <c r="G1543" s="1" t="n">
        <f aca="false">IF(AND(A1544="refinement",B1544=0),B1543,"")</f>
        <v>42</v>
      </c>
      <c r="I1543" s="2" t="str">
        <f aca="false">IF(A1541="refinement",B1543,"")</f>
        <v/>
      </c>
    </row>
    <row r="1544" customFormat="false" ht="12.75" hidden="false" customHeight="false" outlineLevel="0" collapsed="false">
      <c r="A1544" s="0" t="s">
        <v>21</v>
      </c>
      <c r="B1544" s="0" t="n">
        <v>0</v>
      </c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A1545" s="0" t="s">
        <v>1</v>
      </c>
      <c r="B1545" s="0" t="s">
        <v>20</v>
      </c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A1546" s="0" t="n">
        <v>26001</v>
      </c>
      <c r="B1546" s="0" t="n">
        <v>4</v>
      </c>
      <c r="C1546" s="0" t="n">
        <v>371082</v>
      </c>
      <c r="D1546" s="0" t="n">
        <v>1</v>
      </c>
      <c r="E1546" s="0" t="s">
        <v>10</v>
      </c>
      <c r="G1546" s="1" t="str">
        <f aca="false">IF(AND(A1547="refinement",B1547=0),B1546,"")</f>
        <v/>
      </c>
      <c r="I1546" s="2" t="n">
        <f aca="false">IF(A1544="refinement",B1546,"")</f>
        <v>4</v>
      </c>
    </row>
    <row r="1547" customFormat="false" ht="12.75" hidden="false" customHeight="false" outlineLevel="0" collapsed="false">
      <c r="A1547" s="0" t="s">
        <v>22</v>
      </c>
      <c r="B1547" s="0" t="n">
        <v>0</v>
      </c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A1548" s="0" t="s">
        <v>21</v>
      </c>
      <c r="B1548" s="0" t="n">
        <v>1</v>
      </c>
      <c r="G1548" s="1" t="str">
        <f aca="false">IF(AND(A1549="refinement",B1549=0),B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A1549" s="0" t="s">
        <v>1</v>
      </c>
      <c r="B1549" s="0" t="s">
        <v>20</v>
      </c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A1550" s="0" t="n">
        <v>26000</v>
      </c>
      <c r="B1550" s="0" t="n">
        <v>4</v>
      </c>
      <c r="C1550" s="0" t="n">
        <v>326336</v>
      </c>
      <c r="D1550" s="0" t="n">
        <v>1</v>
      </c>
      <c r="E1550" s="0" t="s">
        <v>10</v>
      </c>
      <c r="G1550" s="1" t="str">
        <f aca="false">IF(AND(A1551="refinement",B1551=0),B1550,"")</f>
        <v/>
      </c>
      <c r="I1550" s="2" t="n">
        <f aca="false">IF(A1548="refinement",B1550,"")</f>
        <v>4</v>
      </c>
    </row>
    <row r="1551" customFormat="false" ht="12.75" hidden="false" customHeight="false" outlineLevel="0" collapsed="false">
      <c r="A1551" s="0" t="s">
        <v>22</v>
      </c>
      <c r="B1551" s="0" t="n">
        <v>1</v>
      </c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A1552" s="0" t="s">
        <v>21</v>
      </c>
      <c r="B1552" s="0" t="n">
        <v>2</v>
      </c>
      <c r="G1552" s="1" t="str">
        <f aca="false">IF(AND(A1553="refinement",B1553=0),B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A1553" s="0" t="s">
        <v>1</v>
      </c>
      <c r="B1553" s="0" t="s">
        <v>20</v>
      </c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A1554" s="0" t="n">
        <v>26000</v>
      </c>
      <c r="B1554" s="0" t="n">
        <v>4</v>
      </c>
      <c r="C1554" s="0" t="n">
        <v>338473</v>
      </c>
      <c r="D1554" s="0" t="n">
        <v>1</v>
      </c>
      <c r="E1554" s="0" t="s">
        <v>10</v>
      </c>
      <c r="G1554" s="1" t="str">
        <f aca="false">IF(AND(A1555="refinement",B1555=0),B1554,"")</f>
        <v/>
      </c>
      <c r="I1554" s="2" t="n">
        <f aca="false">IF(A1552="refinement",B1554,"")</f>
        <v>4</v>
      </c>
    </row>
    <row r="1555" customFormat="false" ht="12.75" hidden="false" customHeight="false" outlineLevel="0" collapsed="false">
      <c r="A1555" s="0" t="s">
        <v>22</v>
      </c>
      <c r="B1555" s="0" t="n">
        <v>2</v>
      </c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A1556" s="0" t="s">
        <v>21</v>
      </c>
      <c r="B1556" s="0" t="n">
        <v>3</v>
      </c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A1557" s="0" t="s">
        <v>1</v>
      </c>
      <c r="B1557" s="0" t="s">
        <v>20</v>
      </c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A1558" s="0" t="n">
        <v>26001</v>
      </c>
      <c r="B1558" s="0" t="n">
        <v>4</v>
      </c>
      <c r="C1558" s="0" t="n">
        <v>382107</v>
      </c>
      <c r="D1558" s="0" t="n">
        <v>1</v>
      </c>
      <c r="E1558" s="0" t="s">
        <v>10</v>
      </c>
      <c r="G1558" s="1" t="str">
        <f aca="false">IF(AND(A1559="refinement",B1559=0),B1558,"")</f>
        <v/>
      </c>
      <c r="I1558" s="2" t="n">
        <f aca="false">IF(A1556="refinement",B1558,"")</f>
        <v>4</v>
      </c>
    </row>
    <row r="1559" customFormat="false" ht="12.75" hidden="false" customHeight="false" outlineLevel="0" collapsed="false">
      <c r="A1559" s="0" t="s">
        <v>22</v>
      </c>
      <c r="B1559" s="0" t="n">
        <v>3</v>
      </c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A1560" s="0" t="s">
        <v>21</v>
      </c>
      <c r="B1560" s="0" t="n">
        <v>4</v>
      </c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A1561" s="0" t="s">
        <v>1</v>
      </c>
      <c r="B1561" s="0" t="s">
        <v>20</v>
      </c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A1562" s="0" t="n">
        <v>26001</v>
      </c>
      <c r="B1562" s="0" t="n">
        <v>4</v>
      </c>
      <c r="C1562" s="0" t="n">
        <v>359094</v>
      </c>
      <c r="D1562" s="0" t="n">
        <v>1</v>
      </c>
      <c r="E1562" s="0" t="s">
        <v>10</v>
      </c>
      <c r="G1562" s="1" t="str">
        <f aca="false">IF(AND(A1563="refinement",B1563=0),B1562,"")</f>
        <v/>
      </c>
      <c r="I1562" s="2" t="n">
        <f aca="false">IF(A1560="refinement",B1562,"")</f>
        <v>4</v>
      </c>
    </row>
    <row r="1563" customFormat="false" ht="12.75" hidden="false" customHeight="false" outlineLevel="0" collapsed="false">
      <c r="A1563" s="0" t="s">
        <v>22</v>
      </c>
      <c r="B1563" s="0" t="n">
        <v>4</v>
      </c>
      <c r="G1563" s="1" t="str">
        <f aca="false">IF(AND(A1564="refinement",B1564=0),B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A1564" s="0" t="s">
        <v>23</v>
      </c>
      <c r="B1564" s="0" t="n">
        <v>45</v>
      </c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A1565" s="0" t="s">
        <v>0</v>
      </c>
      <c r="B1565" s="0" t="n">
        <v>46</v>
      </c>
      <c r="G1565" s="1" t="str">
        <f aca="false">IF(AND(A1566="refinement",B1566=0),B1565,"")</f>
        <v/>
      </c>
      <c r="I1565" s="2" t="str">
        <f aca="false">IF(A1563="refinement",B1565,"")</f>
        <v/>
      </c>
    </row>
    <row r="1566" customFormat="false" ht="12.75" hidden="false" customHeight="false" outlineLevel="0" collapsed="false">
      <c r="A1566" s="0" t="s">
        <v>1</v>
      </c>
      <c r="B1566" s="0" t="s">
        <v>2</v>
      </c>
      <c r="G1566" s="1" t="str">
        <f aca="false">IF(AND(A1567="refinement",B1567=0),B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A1567" s="0" t="n">
        <v>2442</v>
      </c>
      <c r="B1567" s="0" t="n">
        <v>20</v>
      </c>
      <c r="C1567" s="0" t="n">
        <v>23563</v>
      </c>
      <c r="D1567" s="0" t="n">
        <v>1</v>
      </c>
      <c r="E1567" s="0" t="s">
        <v>10</v>
      </c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A1568" s="0" t="s">
        <v>12</v>
      </c>
      <c r="B1568" s="0" t="s">
        <v>13</v>
      </c>
      <c r="G1568" s="1" t="str">
        <f aca="false">IF(AND(A1569="refinement",B1569=0),B1568,"")</f>
        <v/>
      </c>
      <c r="I1568" s="2" t="str">
        <f aca="false">IF(A1566="refinement",B1568,"")</f>
        <v/>
      </c>
    </row>
    <row r="1569" customFormat="false" ht="12.75" hidden="false" customHeight="false" outlineLevel="0" collapsed="false">
      <c r="A1569" s="0" t="s">
        <v>15</v>
      </c>
      <c r="B1569" s="0" t="n">
        <v>20</v>
      </c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A1570" s="0" t="s">
        <v>1</v>
      </c>
      <c r="B1570" s="0" t="s">
        <v>17</v>
      </c>
      <c r="G1570" s="1" t="str">
        <f aca="false">IF(AND(A1571="refinement",B1571=0),B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A1571" s="0" t="n">
        <v>3536</v>
      </c>
      <c r="B1571" s="0" t="n">
        <v>11</v>
      </c>
      <c r="C1571" s="0" t="n">
        <v>26137</v>
      </c>
      <c r="D1571" s="0" t="n">
        <v>1</v>
      </c>
      <c r="E1571" s="0" t="s">
        <v>10</v>
      </c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A1572" s="0" t="s">
        <v>12</v>
      </c>
      <c r="B1572" s="0" t="s">
        <v>18</v>
      </c>
      <c r="G1572" s="1" t="str">
        <f aca="false">IF(AND(A1573="refinement",B1573=0),B1572,"")</f>
        <v/>
      </c>
      <c r="I1572" s="2" t="str">
        <f aca="false">IF(A1570="refinement",B1572,"")</f>
        <v/>
      </c>
    </row>
    <row r="1573" customFormat="false" ht="12.75" hidden="false" customHeight="false" outlineLevel="0" collapsed="false">
      <c r="A1573" s="0" t="s">
        <v>15</v>
      </c>
      <c r="B1573" s="0" t="n">
        <v>11</v>
      </c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A1574" s="0" t="s">
        <v>1</v>
      </c>
      <c r="B1574" s="0" t="s">
        <v>19</v>
      </c>
      <c r="G1574" s="1" t="str">
        <f aca="false">IF(AND(A1575="refinement",B1575=0),B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A1575" s="0" t="n">
        <v>1001</v>
      </c>
      <c r="B1575" s="0" t="n">
        <v>10</v>
      </c>
      <c r="C1575" s="0" t="n">
        <v>11124</v>
      </c>
      <c r="D1575" s="0" t="n">
        <v>1</v>
      </c>
      <c r="E1575" s="0" t="s">
        <v>10</v>
      </c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A1576" s="0" t="s">
        <v>12</v>
      </c>
      <c r="B1576" s="0" t="s">
        <v>20</v>
      </c>
      <c r="G1576" s="1" t="str">
        <f aca="false">IF(AND(A1577="refinement",B1577=0),B1576,"")</f>
        <v/>
      </c>
      <c r="I1576" s="2" t="str">
        <f aca="false">IF(A1574="refinement",B1576,"")</f>
        <v/>
      </c>
    </row>
    <row r="1577" customFormat="false" ht="12.75" hidden="false" customHeight="false" outlineLevel="0" collapsed="false">
      <c r="A1577" s="0" t="s">
        <v>15</v>
      </c>
      <c r="B1577" s="0" t="n">
        <v>41</v>
      </c>
      <c r="G1577" s="1" t="n">
        <f aca="false">IF(AND(A1578="refinement",B1578=0),B1577,"")</f>
        <v>41</v>
      </c>
      <c r="I1577" s="2" t="str">
        <f aca="false">IF(A1575="refinement",B1577,"")</f>
        <v/>
      </c>
    </row>
    <row r="1578" customFormat="false" ht="12.75" hidden="false" customHeight="false" outlineLevel="0" collapsed="false">
      <c r="A1578" s="0" t="s">
        <v>21</v>
      </c>
      <c r="B1578" s="0" t="n">
        <v>0</v>
      </c>
      <c r="G1578" s="1" t="str">
        <f aca="false">IF(AND(A1579="refinement",B1579=0),B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A1579" s="0" t="s">
        <v>1</v>
      </c>
      <c r="B1579" s="0" t="s">
        <v>20</v>
      </c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A1580" s="0" t="n">
        <v>26000</v>
      </c>
      <c r="B1580" s="0" t="n">
        <v>4</v>
      </c>
      <c r="C1580" s="0" t="n">
        <v>300697</v>
      </c>
      <c r="D1580" s="0" t="n">
        <v>1</v>
      </c>
      <c r="E1580" s="0" t="s">
        <v>10</v>
      </c>
      <c r="G1580" s="1" t="str">
        <f aca="false">IF(AND(A1581="refinement",B1581=0),B1580,"")</f>
        <v/>
      </c>
      <c r="I1580" s="2" t="n">
        <f aca="false">IF(A1578="refinement",B1580,"")</f>
        <v>4</v>
      </c>
    </row>
    <row r="1581" customFormat="false" ht="12.75" hidden="false" customHeight="false" outlineLevel="0" collapsed="false">
      <c r="A1581" s="0" t="s">
        <v>22</v>
      </c>
      <c r="B1581" s="0" t="n">
        <v>0</v>
      </c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A1582" s="0" t="s">
        <v>21</v>
      </c>
      <c r="B1582" s="0" t="n">
        <v>1</v>
      </c>
      <c r="G1582" s="1" t="str">
        <f aca="false">IF(AND(A1583="refinement",B1583=0),B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A1583" s="0" t="s">
        <v>1</v>
      </c>
      <c r="B1583" s="0" t="s">
        <v>20</v>
      </c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A1584" s="0" t="n">
        <v>26000</v>
      </c>
      <c r="B1584" s="0" t="n">
        <v>4</v>
      </c>
      <c r="C1584" s="0" t="n">
        <v>296089</v>
      </c>
      <c r="D1584" s="0" t="n">
        <v>1</v>
      </c>
      <c r="E1584" s="0" t="s">
        <v>10</v>
      </c>
      <c r="G1584" s="1" t="str">
        <f aca="false">IF(AND(A1585="refinement",B1585=0),B1584,"")</f>
        <v/>
      </c>
      <c r="I1584" s="2" t="n">
        <f aca="false">IF(A1582="refinement",B1584,"")</f>
        <v>4</v>
      </c>
    </row>
    <row r="1585" customFormat="false" ht="12.75" hidden="false" customHeight="false" outlineLevel="0" collapsed="false">
      <c r="A1585" s="0" t="s">
        <v>22</v>
      </c>
      <c r="B1585" s="0" t="n">
        <v>1</v>
      </c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A1586" s="0" t="s">
        <v>21</v>
      </c>
      <c r="B1586" s="0" t="n">
        <v>2</v>
      </c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A1587" s="0" t="s">
        <v>1</v>
      </c>
      <c r="B1587" s="0" t="s">
        <v>20</v>
      </c>
      <c r="G1587" s="1" t="str">
        <f aca="false">IF(AND(A1588="refinement",B1588=0),B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A1588" s="0" t="n">
        <v>26001</v>
      </c>
      <c r="B1588" s="0" t="n">
        <v>4</v>
      </c>
      <c r="C1588" s="0" t="n">
        <v>290937</v>
      </c>
      <c r="D1588" s="0" t="n">
        <v>1</v>
      </c>
      <c r="E1588" s="0" t="s">
        <v>10</v>
      </c>
      <c r="G1588" s="1" t="str">
        <f aca="false">IF(AND(A1589="refinement",B1589=0),B1588,"")</f>
        <v/>
      </c>
      <c r="I1588" s="2" t="n">
        <f aca="false">IF(A1586="refinement",B1588,"")</f>
        <v>4</v>
      </c>
    </row>
    <row r="1589" customFormat="false" ht="12.75" hidden="false" customHeight="false" outlineLevel="0" collapsed="false">
      <c r="A1589" s="0" t="s">
        <v>22</v>
      </c>
      <c r="B1589" s="0" t="n">
        <v>2</v>
      </c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A1590" s="0" t="s">
        <v>21</v>
      </c>
      <c r="B1590" s="0" t="n">
        <v>3</v>
      </c>
      <c r="G1590" s="1" t="str">
        <f aca="false">IF(AND(A1591="refinement",B1591=0),B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A1591" s="0" t="s">
        <v>1</v>
      </c>
      <c r="B1591" s="0" t="s">
        <v>20</v>
      </c>
      <c r="G1591" s="1" t="str">
        <f aca="false">IF(AND(A1592="refinement",B1592=0),B1591,"")</f>
        <v/>
      </c>
      <c r="I1591" s="2" t="str">
        <f aca="false">IF(A1589="refinement",B1591,"")</f>
        <v/>
      </c>
    </row>
    <row r="1592" customFormat="false" ht="12.75" hidden="false" customHeight="false" outlineLevel="0" collapsed="false">
      <c r="A1592" s="0" t="n">
        <v>26000</v>
      </c>
      <c r="B1592" s="0" t="n">
        <v>4</v>
      </c>
      <c r="C1592" s="0" t="n">
        <v>320141</v>
      </c>
      <c r="D1592" s="0" t="n">
        <v>1</v>
      </c>
      <c r="E1592" s="0" t="s">
        <v>10</v>
      </c>
      <c r="G1592" s="1" t="str">
        <f aca="false">IF(AND(A1593="refinement",B1593=0),B1592,"")</f>
        <v/>
      </c>
      <c r="I1592" s="2" t="n">
        <f aca="false">IF(A1590="refinement",B1592,"")</f>
        <v>4</v>
      </c>
    </row>
    <row r="1593" customFormat="false" ht="12.75" hidden="false" customHeight="false" outlineLevel="0" collapsed="false">
      <c r="A1593" s="0" t="s">
        <v>22</v>
      </c>
      <c r="B1593" s="0" t="n">
        <v>3</v>
      </c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A1594" s="0" t="s">
        <v>21</v>
      </c>
      <c r="B1594" s="0" t="n">
        <v>4</v>
      </c>
      <c r="G1594" s="1" t="str">
        <f aca="false">IF(AND(A1595="refinement",B1595=0),B1594,"")</f>
        <v/>
      </c>
      <c r="I1594" s="2" t="str">
        <f aca="false">IF(A1592="refinement",B1594,"")</f>
        <v/>
      </c>
    </row>
    <row r="1595" customFormat="false" ht="12.75" hidden="false" customHeight="false" outlineLevel="0" collapsed="false">
      <c r="A1595" s="0" t="s">
        <v>1</v>
      </c>
      <c r="B1595" s="0" t="s">
        <v>20</v>
      </c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A1596" s="0" t="n">
        <v>26000</v>
      </c>
      <c r="B1596" s="0" t="n">
        <v>4</v>
      </c>
      <c r="C1596" s="0" t="n">
        <v>301207</v>
      </c>
      <c r="D1596" s="0" t="n">
        <v>1</v>
      </c>
      <c r="E1596" s="0" t="s">
        <v>10</v>
      </c>
      <c r="G1596" s="1" t="str">
        <f aca="false">IF(AND(A1597="refinement",B1597=0),B1596,"")</f>
        <v/>
      </c>
      <c r="I1596" s="2" t="n">
        <f aca="false">IF(A1594="refinement",B1596,"")</f>
        <v>4</v>
      </c>
    </row>
    <row r="1597" customFormat="false" ht="12.75" hidden="false" customHeight="false" outlineLevel="0" collapsed="false">
      <c r="A1597" s="0" t="s">
        <v>22</v>
      </c>
      <c r="B1597" s="0" t="n">
        <v>4</v>
      </c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A1598" s="0" t="s">
        <v>23</v>
      </c>
      <c r="B1598" s="0" t="n">
        <v>46</v>
      </c>
      <c r="G1598" s="1" t="str">
        <f aca="false">IF(AND(A1599="refinement",B1599=0),B1598,"")</f>
        <v/>
      </c>
      <c r="I1598" s="2" t="str">
        <f aca="false">IF(A1596="refinement",B1598,"")</f>
        <v/>
      </c>
    </row>
    <row r="1599" customFormat="false" ht="12.75" hidden="false" customHeight="false" outlineLevel="0" collapsed="false">
      <c r="A1599" s="0" t="s">
        <v>0</v>
      </c>
      <c r="B1599" s="0" t="n">
        <v>47</v>
      </c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A1600" s="0" t="s">
        <v>1</v>
      </c>
      <c r="B1600" s="0" t="s">
        <v>2</v>
      </c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A1601" s="0" t="n">
        <v>2524</v>
      </c>
      <c r="B1601" s="0" t="n">
        <v>14</v>
      </c>
      <c r="C1601" s="0" t="n">
        <v>26262</v>
      </c>
      <c r="D1601" s="0" t="n">
        <v>1</v>
      </c>
      <c r="E1601" s="0" t="s">
        <v>10</v>
      </c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A1602" s="0" t="s">
        <v>12</v>
      </c>
      <c r="B1602" s="0" t="s">
        <v>13</v>
      </c>
      <c r="G1602" s="1" t="str">
        <f aca="false">IF(AND(A1603="refinement",B1603=0),B1602,"")</f>
        <v/>
      </c>
      <c r="I1602" s="2" t="str">
        <f aca="false">IF(A1600="refinement",B1602,"")</f>
        <v/>
      </c>
    </row>
    <row r="1603" customFormat="false" ht="12.75" hidden="false" customHeight="false" outlineLevel="0" collapsed="false">
      <c r="A1603" s="0" t="s">
        <v>15</v>
      </c>
      <c r="B1603" s="0" t="n">
        <v>14</v>
      </c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A1604" s="0" t="s">
        <v>1</v>
      </c>
      <c r="B1604" s="0" t="s">
        <v>17</v>
      </c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A1605" s="0" t="n">
        <v>4438</v>
      </c>
      <c r="B1605" s="0" t="n">
        <v>14</v>
      </c>
      <c r="C1605" s="0" t="n">
        <v>40436</v>
      </c>
      <c r="D1605" s="0" t="n">
        <v>1</v>
      </c>
      <c r="E1605" s="0" t="s">
        <v>10</v>
      </c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A1606" s="0" t="s">
        <v>12</v>
      </c>
      <c r="B1606" s="0" t="s">
        <v>18</v>
      </c>
      <c r="G1606" s="1" t="str">
        <f aca="false">IF(AND(A1607="refinement",B1607=0),B1606,"")</f>
        <v/>
      </c>
      <c r="I1606" s="2" t="str">
        <f aca="false">IF(A1604="refinement",B1606,"")</f>
        <v/>
      </c>
    </row>
    <row r="1607" customFormat="false" ht="12.75" hidden="false" customHeight="false" outlineLevel="0" collapsed="false">
      <c r="A1607" s="0" t="s">
        <v>15</v>
      </c>
      <c r="B1607" s="0" t="n">
        <v>14</v>
      </c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A1608" s="0" t="s">
        <v>1</v>
      </c>
      <c r="B1608" s="0" t="s">
        <v>19</v>
      </c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A1609" s="0" t="n">
        <v>1001</v>
      </c>
      <c r="B1609" s="0" t="n">
        <v>9</v>
      </c>
      <c r="C1609" s="0" t="n">
        <v>11125</v>
      </c>
      <c r="D1609" s="0" t="n">
        <v>1</v>
      </c>
      <c r="E1609" s="0" t="s">
        <v>10</v>
      </c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A1610" s="0" t="s">
        <v>12</v>
      </c>
      <c r="B1610" s="0" t="s">
        <v>20</v>
      </c>
      <c r="G1610" s="1" t="str">
        <f aca="false">IF(AND(A1611="refinement",B1611=0),B1610,"")</f>
        <v/>
      </c>
      <c r="I1610" s="2" t="str">
        <f aca="false">IF(A1608="refinement",B1610,"")</f>
        <v/>
      </c>
    </row>
    <row r="1611" customFormat="false" ht="12.75" hidden="false" customHeight="false" outlineLevel="0" collapsed="false">
      <c r="A1611" s="0" t="s">
        <v>15</v>
      </c>
      <c r="B1611" s="0" t="n">
        <v>37</v>
      </c>
      <c r="G1611" s="1" t="n">
        <f aca="false">IF(AND(A1612="refinement",B1612=0),B1611,"")</f>
        <v>37</v>
      </c>
      <c r="I1611" s="2" t="str">
        <f aca="false">IF(A1609="refinement",B1611,"")</f>
        <v/>
      </c>
    </row>
    <row r="1612" customFormat="false" ht="12.75" hidden="false" customHeight="false" outlineLevel="0" collapsed="false">
      <c r="A1612" s="0" t="s">
        <v>21</v>
      </c>
      <c r="B1612" s="0" t="n">
        <v>0</v>
      </c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A1613" s="0" t="s">
        <v>1</v>
      </c>
      <c r="B1613" s="0" t="s">
        <v>20</v>
      </c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A1614" s="0" t="n">
        <v>26001</v>
      </c>
      <c r="B1614" s="0" t="n">
        <v>4</v>
      </c>
      <c r="C1614" s="0" t="n">
        <v>272106</v>
      </c>
      <c r="D1614" s="0" t="n">
        <v>1</v>
      </c>
      <c r="E1614" s="0" t="s">
        <v>10</v>
      </c>
      <c r="G1614" s="1" t="str">
        <f aca="false">IF(AND(A1615="refinement",B1615=0),B1614,"")</f>
        <v/>
      </c>
      <c r="I1614" s="2" t="n">
        <f aca="false">IF(A1612="refinement",B1614,"")</f>
        <v>4</v>
      </c>
    </row>
    <row r="1615" customFormat="false" ht="12.75" hidden="false" customHeight="false" outlineLevel="0" collapsed="false">
      <c r="A1615" s="0" t="s">
        <v>22</v>
      </c>
      <c r="B1615" s="0" t="n">
        <v>0</v>
      </c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A1616" s="0" t="s">
        <v>21</v>
      </c>
      <c r="B1616" s="0" t="n">
        <v>1</v>
      </c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A1617" s="0" t="s">
        <v>1</v>
      </c>
      <c r="B1617" s="0" t="s">
        <v>20</v>
      </c>
      <c r="G1617" s="1" t="str">
        <f aca="false">IF(AND(A1618="refinement",B1618=0),B1617,"")</f>
        <v/>
      </c>
      <c r="I1617" s="2" t="str">
        <f aca="false">IF(A1615="refinement",B1617,"")</f>
        <v/>
      </c>
    </row>
    <row r="1618" customFormat="false" ht="12.75" hidden="false" customHeight="false" outlineLevel="0" collapsed="false">
      <c r="A1618" s="0" t="n">
        <v>26000</v>
      </c>
      <c r="B1618" s="0" t="n">
        <v>4</v>
      </c>
      <c r="C1618" s="0" t="n">
        <v>263389</v>
      </c>
      <c r="D1618" s="0" t="n">
        <v>1</v>
      </c>
      <c r="E1618" s="0" t="s">
        <v>10</v>
      </c>
      <c r="G1618" s="1" t="str">
        <f aca="false">IF(AND(A1619="refinement",B1619=0),B1618,"")</f>
        <v/>
      </c>
      <c r="I1618" s="2" t="n">
        <f aca="false">IF(A1616="refinement",B1618,"")</f>
        <v>4</v>
      </c>
    </row>
    <row r="1619" customFormat="false" ht="12.75" hidden="false" customHeight="false" outlineLevel="0" collapsed="false">
      <c r="A1619" s="0" t="s">
        <v>22</v>
      </c>
      <c r="B1619" s="0" t="n">
        <v>1</v>
      </c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A1620" s="0" t="s">
        <v>21</v>
      </c>
      <c r="B1620" s="0" t="n">
        <v>2</v>
      </c>
      <c r="G1620" s="1" t="str">
        <f aca="false">IF(AND(A1621="refinement",B1621=0),B1620,"")</f>
        <v/>
      </c>
      <c r="I1620" s="2" t="str">
        <f aca="false">IF(A1618="refinement",B1620,"")</f>
        <v/>
      </c>
    </row>
    <row r="1621" customFormat="false" ht="12.75" hidden="false" customHeight="false" outlineLevel="0" collapsed="false">
      <c r="A1621" s="0" t="s">
        <v>1</v>
      </c>
      <c r="B1621" s="0" t="s">
        <v>20</v>
      </c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A1622" s="0" t="n">
        <v>26001</v>
      </c>
      <c r="B1622" s="0" t="n">
        <v>4</v>
      </c>
      <c r="C1622" s="0" t="n">
        <v>274909</v>
      </c>
      <c r="D1622" s="0" t="n">
        <v>1</v>
      </c>
      <c r="E1622" s="0" t="s">
        <v>10</v>
      </c>
      <c r="G1622" s="1" t="str">
        <f aca="false">IF(AND(A1623="refinement",B1623=0),B1622,"")</f>
        <v/>
      </c>
      <c r="I1622" s="2" t="n">
        <f aca="false">IF(A1620="refinement",B1622,"")</f>
        <v>4</v>
      </c>
    </row>
    <row r="1623" customFormat="false" ht="12.75" hidden="false" customHeight="false" outlineLevel="0" collapsed="false">
      <c r="A1623" s="0" t="s">
        <v>22</v>
      </c>
      <c r="B1623" s="0" t="n">
        <v>2</v>
      </c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A1624" s="0" t="s">
        <v>21</v>
      </c>
      <c r="B1624" s="0" t="n">
        <v>3</v>
      </c>
      <c r="G1624" s="1" t="str">
        <f aca="false">IF(AND(A1625="refinement",B1625=0),B1624,"")</f>
        <v/>
      </c>
      <c r="I1624" s="2" t="str">
        <f aca="false">IF(A1622="refinement",B1624,"")</f>
        <v/>
      </c>
    </row>
    <row r="1625" customFormat="false" ht="12.75" hidden="false" customHeight="false" outlineLevel="0" collapsed="false">
      <c r="A1625" s="0" t="s">
        <v>1</v>
      </c>
      <c r="B1625" s="0" t="s">
        <v>20</v>
      </c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A1626" s="0" t="n">
        <v>26000</v>
      </c>
      <c r="B1626" s="0" t="n">
        <v>4</v>
      </c>
      <c r="C1626" s="0" t="n">
        <v>303144</v>
      </c>
      <c r="D1626" s="0" t="n">
        <v>1</v>
      </c>
      <c r="E1626" s="0" t="s">
        <v>10</v>
      </c>
      <c r="G1626" s="1" t="str">
        <f aca="false">IF(AND(A1627="refinement",B1627=0),B1626,"")</f>
        <v/>
      </c>
      <c r="I1626" s="2" t="n">
        <f aca="false">IF(A1624="refinement",B1626,"")</f>
        <v>4</v>
      </c>
    </row>
    <row r="1627" customFormat="false" ht="12.75" hidden="false" customHeight="false" outlineLevel="0" collapsed="false">
      <c r="A1627" s="0" t="s">
        <v>22</v>
      </c>
      <c r="B1627" s="0" t="n">
        <v>3</v>
      </c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A1628" s="0" t="s">
        <v>21</v>
      </c>
      <c r="B1628" s="0" t="n">
        <v>4</v>
      </c>
      <c r="G1628" s="1" t="str">
        <f aca="false">IF(AND(A1629="refinement",B1629=0),B1628,"")</f>
        <v/>
      </c>
      <c r="I1628" s="2" t="str">
        <f aca="false">IF(A1626="refinement",B1628,"")</f>
        <v/>
      </c>
    </row>
    <row r="1629" customFormat="false" ht="12.75" hidden="false" customHeight="false" outlineLevel="0" collapsed="false">
      <c r="A1629" s="0" t="s">
        <v>1</v>
      </c>
      <c r="B1629" s="0" t="s">
        <v>20</v>
      </c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A1630" s="0" t="n">
        <v>26000</v>
      </c>
      <c r="B1630" s="0" t="n">
        <v>4</v>
      </c>
      <c r="C1630" s="0" t="n">
        <v>286435</v>
      </c>
      <c r="D1630" s="0" t="n">
        <v>1</v>
      </c>
      <c r="E1630" s="0" t="s">
        <v>10</v>
      </c>
      <c r="G1630" s="1" t="str">
        <f aca="false">IF(AND(A1631="refinement",B1631=0),B1630,"")</f>
        <v/>
      </c>
      <c r="I1630" s="2" t="n">
        <f aca="false">IF(A1628="refinement",B1630,"")</f>
        <v>4</v>
      </c>
    </row>
    <row r="1631" customFormat="false" ht="12.75" hidden="false" customHeight="false" outlineLevel="0" collapsed="false">
      <c r="A1631" s="0" t="s">
        <v>22</v>
      </c>
      <c r="B1631" s="0" t="n">
        <v>4</v>
      </c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A1632" s="0" t="s">
        <v>23</v>
      </c>
      <c r="B1632" s="0" t="n">
        <v>47</v>
      </c>
      <c r="G1632" s="1" t="str">
        <f aca="false">IF(AND(A1633="refinement",B1633=0),B1632,"")</f>
        <v/>
      </c>
      <c r="I1632" s="2" t="str">
        <f aca="false">IF(A1630="refinement",B1632,"")</f>
        <v/>
      </c>
    </row>
    <row r="1633" customFormat="false" ht="12.75" hidden="false" customHeight="false" outlineLevel="0" collapsed="false">
      <c r="A1633" s="0" t="s">
        <v>0</v>
      </c>
      <c r="B1633" s="0" t="n">
        <v>48</v>
      </c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A1634" s="0" t="s">
        <v>1</v>
      </c>
      <c r="B1634" s="0" t="s">
        <v>2</v>
      </c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A1635" s="0" t="n">
        <v>3127</v>
      </c>
      <c r="B1635" s="0" t="n">
        <v>28</v>
      </c>
      <c r="C1635" s="0" t="n">
        <v>39151</v>
      </c>
      <c r="D1635" s="0" t="n">
        <v>1</v>
      </c>
      <c r="E1635" s="0" t="s">
        <v>10</v>
      </c>
      <c r="G1635" s="1" t="str">
        <f aca="false">IF(AND(A1636="refinement",B1636=0),B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A1636" s="0" t="s">
        <v>12</v>
      </c>
      <c r="B1636" s="0" t="s">
        <v>13</v>
      </c>
      <c r="G1636" s="1" t="str">
        <f aca="false">IF(AND(A1637="refinement",B1637=0),B1636,"")</f>
        <v/>
      </c>
      <c r="I1636" s="2" t="str">
        <f aca="false">IF(A1634="refinement",B1636,"")</f>
        <v/>
      </c>
    </row>
    <row r="1637" customFormat="false" ht="12.75" hidden="false" customHeight="false" outlineLevel="0" collapsed="false">
      <c r="A1637" s="0" t="s">
        <v>15</v>
      </c>
      <c r="B1637" s="0" t="n">
        <v>28</v>
      </c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A1638" s="0" t="s">
        <v>1</v>
      </c>
      <c r="B1638" s="0" t="s">
        <v>17</v>
      </c>
      <c r="G1638" s="1" t="str">
        <f aca="false">IF(AND(A1639="refinement",B1639=0),B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A1639" s="0" t="n">
        <v>1375</v>
      </c>
      <c r="B1639" s="0" t="n">
        <v>4</v>
      </c>
      <c r="C1639" s="0" t="n">
        <v>14036</v>
      </c>
      <c r="D1639" s="0" t="n">
        <v>1</v>
      </c>
      <c r="E1639" s="0" t="s">
        <v>10</v>
      </c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A1640" s="0" t="s">
        <v>12</v>
      </c>
      <c r="B1640" s="0" t="s">
        <v>18</v>
      </c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A1641" s="0" t="s">
        <v>15</v>
      </c>
      <c r="B1641" s="0" t="n">
        <v>4</v>
      </c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A1642" s="0" t="s">
        <v>1</v>
      </c>
      <c r="B1642" s="0" t="s">
        <v>19</v>
      </c>
      <c r="G1642" s="1" t="str">
        <f aca="false">IF(AND(A1643="refinement",B1643=0),B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A1643" s="0" t="n">
        <v>1001</v>
      </c>
      <c r="B1643" s="0" t="n">
        <v>2</v>
      </c>
      <c r="C1643" s="0" t="n">
        <v>11130</v>
      </c>
      <c r="D1643" s="0" t="n">
        <v>1</v>
      </c>
      <c r="E1643" s="0" t="s">
        <v>10</v>
      </c>
      <c r="G1643" s="1" t="str">
        <f aca="false">IF(AND(A1644="refinement",B1644=0),B1643,"")</f>
        <v/>
      </c>
      <c r="I1643" s="2" t="str">
        <f aca="false">IF(A1641="refinement",B1643,"")</f>
        <v/>
      </c>
    </row>
    <row r="1644" customFormat="false" ht="12.75" hidden="false" customHeight="false" outlineLevel="0" collapsed="false">
      <c r="A1644" s="0" t="s">
        <v>12</v>
      </c>
      <c r="B1644" s="0" t="s">
        <v>20</v>
      </c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A1645" s="0" t="s">
        <v>15</v>
      </c>
      <c r="B1645" s="0" t="n">
        <v>34</v>
      </c>
      <c r="G1645" s="1" t="n">
        <f aca="false">IF(AND(A1646="refinement",B1646=0),B1645,"")</f>
        <v>34</v>
      </c>
      <c r="I1645" s="2" t="str">
        <f aca="false">IF(A1643="refinement",B1645,"")</f>
        <v/>
      </c>
    </row>
    <row r="1646" customFormat="false" ht="12.75" hidden="false" customHeight="false" outlineLevel="0" collapsed="false">
      <c r="A1646" s="0" t="s">
        <v>21</v>
      </c>
      <c r="B1646" s="0" t="n">
        <v>0</v>
      </c>
      <c r="G1646" s="1" t="str">
        <f aca="false">IF(AND(A1647="refinement",B1647=0),B1646,"")</f>
        <v/>
      </c>
      <c r="I1646" s="2" t="str">
        <f aca="false">IF(A1644="refinement",B1646,"")</f>
        <v/>
      </c>
    </row>
    <row r="1647" customFormat="false" ht="12.75" hidden="false" customHeight="false" outlineLevel="0" collapsed="false">
      <c r="A1647" s="0" t="s">
        <v>1</v>
      </c>
      <c r="B1647" s="0" t="s">
        <v>20</v>
      </c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A1648" s="0" t="n">
        <v>26001</v>
      </c>
      <c r="B1648" s="0" t="n">
        <v>4</v>
      </c>
      <c r="C1648" s="0" t="n">
        <v>254836</v>
      </c>
      <c r="D1648" s="0" t="n">
        <v>1</v>
      </c>
      <c r="E1648" s="0" t="s">
        <v>10</v>
      </c>
      <c r="G1648" s="1" t="str">
        <f aca="false">IF(AND(A1649="refinement",B1649=0),B1648,"")</f>
        <v/>
      </c>
      <c r="I1648" s="2" t="n">
        <f aca="false">IF(A1646="refinement",B1648,"")</f>
        <v>4</v>
      </c>
    </row>
    <row r="1649" customFormat="false" ht="12.75" hidden="false" customHeight="false" outlineLevel="0" collapsed="false">
      <c r="A1649" s="0" t="s">
        <v>22</v>
      </c>
      <c r="B1649" s="0" t="n">
        <v>0</v>
      </c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A1650" s="0" t="s">
        <v>21</v>
      </c>
      <c r="B1650" s="0" t="n">
        <v>1</v>
      </c>
      <c r="G1650" s="1" t="str">
        <f aca="false">IF(AND(A1651="refinement",B1651=0),B1650,"")</f>
        <v/>
      </c>
      <c r="I1650" s="2" t="str">
        <f aca="false">IF(A1648="refinement",B1650,"")</f>
        <v/>
      </c>
    </row>
    <row r="1651" customFormat="false" ht="12.75" hidden="false" customHeight="false" outlineLevel="0" collapsed="false">
      <c r="A1651" s="0" t="s">
        <v>1</v>
      </c>
      <c r="B1651" s="0" t="s">
        <v>20</v>
      </c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A1652" s="0" t="n">
        <v>26000</v>
      </c>
      <c r="B1652" s="0" t="n">
        <v>4</v>
      </c>
      <c r="C1652" s="0" t="n">
        <v>274989</v>
      </c>
      <c r="D1652" s="0" t="n">
        <v>1</v>
      </c>
      <c r="E1652" s="0" t="s">
        <v>10</v>
      </c>
      <c r="G1652" s="1" t="str">
        <f aca="false">IF(AND(A1653="refinement",B1653=0),B1652,"")</f>
        <v/>
      </c>
      <c r="I1652" s="2" t="n">
        <f aca="false">IF(A1650="refinement",B1652,"")</f>
        <v>4</v>
      </c>
    </row>
    <row r="1653" customFormat="false" ht="12.75" hidden="false" customHeight="false" outlineLevel="0" collapsed="false">
      <c r="A1653" s="0" t="s">
        <v>22</v>
      </c>
      <c r="B1653" s="0" t="n">
        <v>1</v>
      </c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A1654" s="0" t="s">
        <v>21</v>
      </c>
      <c r="B1654" s="0" t="n">
        <v>2</v>
      </c>
      <c r="G1654" s="1" t="str">
        <f aca="false">IF(AND(A1655="refinement",B1655=0),B1654,"")</f>
        <v/>
      </c>
      <c r="I1654" s="2" t="str">
        <f aca="false">IF(A1652="refinement",B1654,"")</f>
        <v/>
      </c>
    </row>
    <row r="1655" customFormat="false" ht="12.75" hidden="false" customHeight="false" outlineLevel="0" collapsed="false">
      <c r="A1655" s="0" t="s">
        <v>1</v>
      </c>
      <c r="B1655" s="0" t="s">
        <v>20</v>
      </c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A1656" s="0" t="n">
        <v>26000</v>
      </c>
      <c r="B1656" s="0" t="n">
        <v>4</v>
      </c>
      <c r="C1656" s="0" t="n">
        <v>254452</v>
      </c>
      <c r="D1656" s="0" t="n">
        <v>1</v>
      </c>
      <c r="E1656" s="0" t="s">
        <v>10</v>
      </c>
      <c r="G1656" s="1" t="str">
        <f aca="false">IF(AND(A1657="refinement",B1657=0),B1656,"")</f>
        <v/>
      </c>
      <c r="I1656" s="2" t="n">
        <f aca="false">IF(A1654="refinement",B1656,"")</f>
        <v>4</v>
      </c>
    </row>
    <row r="1657" customFormat="false" ht="12.75" hidden="false" customHeight="false" outlineLevel="0" collapsed="false">
      <c r="A1657" s="0" t="s">
        <v>22</v>
      </c>
      <c r="B1657" s="0" t="n">
        <v>2</v>
      </c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A1658" s="0" t="s">
        <v>21</v>
      </c>
      <c r="B1658" s="0" t="n">
        <v>3</v>
      </c>
      <c r="G1658" s="1" t="str">
        <f aca="false">IF(AND(A1659="refinement",B1659=0),B1658,"")</f>
        <v/>
      </c>
      <c r="I1658" s="2" t="str">
        <f aca="false">IF(A1656="refinement",B1658,"")</f>
        <v/>
      </c>
    </row>
    <row r="1659" customFormat="false" ht="12.75" hidden="false" customHeight="false" outlineLevel="0" collapsed="false">
      <c r="A1659" s="0" t="s">
        <v>1</v>
      </c>
      <c r="B1659" s="0" t="s">
        <v>20</v>
      </c>
      <c r="G1659" s="1" t="str">
        <f aca="false">IF(AND(A1660="refinement",B1660=0),B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A1660" s="0" t="n">
        <v>26000</v>
      </c>
      <c r="B1660" s="0" t="n">
        <v>4</v>
      </c>
      <c r="C1660" s="0" t="n">
        <v>292667</v>
      </c>
      <c r="D1660" s="0" t="n">
        <v>1</v>
      </c>
      <c r="E1660" s="0" t="s">
        <v>10</v>
      </c>
      <c r="G1660" s="1" t="str">
        <f aca="false">IF(AND(A1661="refinement",B1661=0),B1660,"")</f>
        <v/>
      </c>
      <c r="I1660" s="2" t="n">
        <f aca="false">IF(A1658="refinement",B1660,"")</f>
        <v>4</v>
      </c>
    </row>
    <row r="1661" customFormat="false" ht="12.75" hidden="false" customHeight="false" outlineLevel="0" collapsed="false">
      <c r="A1661" s="0" t="s">
        <v>22</v>
      </c>
      <c r="B1661" s="0" t="n">
        <v>3</v>
      </c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A1662" s="0" t="s">
        <v>21</v>
      </c>
      <c r="B1662" s="0" t="n">
        <v>4</v>
      </c>
      <c r="G1662" s="1" t="str">
        <f aca="false">IF(AND(A1663="refinement",B1663=0),B1662,"")</f>
        <v/>
      </c>
      <c r="I1662" s="2" t="str">
        <f aca="false">IF(A1660="refinement",B1662,"")</f>
        <v/>
      </c>
    </row>
    <row r="1663" customFormat="false" ht="12.75" hidden="false" customHeight="false" outlineLevel="0" collapsed="false">
      <c r="A1663" s="0" t="s">
        <v>1</v>
      </c>
      <c r="B1663" s="0" t="s">
        <v>20</v>
      </c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A1664" s="0" t="n">
        <v>26000</v>
      </c>
      <c r="B1664" s="0" t="n">
        <v>4</v>
      </c>
      <c r="C1664" s="0" t="n">
        <v>266062</v>
      </c>
      <c r="D1664" s="0" t="n">
        <v>1</v>
      </c>
      <c r="E1664" s="0" t="s">
        <v>10</v>
      </c>
      <c r="G1664" s="1" t="str">
        <f aca="false">IF(AND(A1665="refinement",B1665=0),B1664,"")</f>
        <v/>
      </c>
      <c r="I1664" s="2" t="n">
        <f aca="false">IF(A1662="refinement",B1664,"")</f>
        <v>4</v>
      </c>
    </row>
    <row r="1665" customFormat="false" ht="12.75" hidden="false" customHeight="false" outlineLevel="0" collapsed="false">
      <c r="A1665" s="0" t="s">
        <v>22</v>
      </c>
      <c r="B1665" s="0" t="n">
        <v>4</v>
      </c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A1666" s="0" t="s">
        <v>23</v>
      </c>
      <c r="B1666" s="0" t="n">
        <v>48</v>
      </c>
      <c r="G1666" s="1" t="str">
        <f aca="false">IF(AND(A1667="refinement",B1667=0),B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A1667" s="0" t="s">
        <v>0</v>
      </c>
      <c r="B1667" s="0" t="n">
        <v>49</v>
      </c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A1668" s="0" t="s">
        <v>1</v>
      </c>
      <c r="B1668" s="0" t="s">
        <v>2</v>
      </c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A1669" s="0" t="n">
        <v>1353</v>
      </c>
      <c r="B1669" s="0" t="n">
        <v>11</v>
      </c>
      <c r="C1669" s="0" t="n">
        <v>13567</v>
      </c>
      <c r="D1669" s="0" t="n">
        <v>1</v>
      </c>
      <c r="E1669" s="0" t="s">
        <v>10</v>
      </c>
      <c r="G1669" s="1" t="str">
        <f aca="false">IF(AND(A1670="refinement",B1670=0),B1669,"")</f>
        <v/>
      </c>
      <c r="I1669" s="2" t="str">
        <f aca="false">IF(A1667="refinement",B1669,"")</f>
        <v/>
      </c>
    </row>
    <row r="1670" customFormat="false" ht="12.75" hidden="false" customHeight="false" outlineLevel="0" collapsed="false">
      <c r="A1670" s="0" t="s">
        <v>12</v>
      </c>
      <c r="B1670" s="0" t="s">
        <v>13</v>
      </c>
      <c r="G1670" s="1" t="str">
        <f aca="false">IF(AND(A1671="refinement",B1671=0),B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A1671" s="0" t="s">
        <v>15</v>
      </c>
      <c r="B1671" s="0" t="n">
        <v>11</v>
      </c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A1672" s="0" t="s">
        <v>1</v>
      </c>
      <c r="B1672" s="0" t="s">
        <v>17</v>
      </c>
      <c r="G1672" s="1" t="str">
        <f aca="false">IF(AND(A1673="refinement",B1673=0),B1672,"")</f>
        <v/>
      </c>
      <c r="I1672" s="2" t="str">
        <f aca="false">IF(A1670="refinement",B1672,"")</f>
        <v/>
      </c>
    </row>
    <row r="1673" customFormat="false" ht="12.75" hidden="false" customHeight="false" outlineLevel="0" collapsed="false">
      <c r="A1673" s="0" t="n">
        <v>2933</v>
      </c>
      <c r="B1673" s="0" t="n">
        <v>11</v>
      </c>
      <c r="C1673" s="0" t="n">
        <v>22266</v>
      </c>
      <c r="D1673" s="0" t="n">
        <v>1</v>
      </c>
      <c r="E1673" s="0" t="s">
        <v>10</v>
      </c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A1674" s="0" t="s">
        <v>12</v>
      </c>
      <c r="B1674" s="0" t="s">
        <v>18</v>
      </c>
      <c r="G1674" s="1" t="str">
        <f aca="false">IF(AND(A1675="refinement",B1675=0),B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A1675" s="0" t="s">
        <v>15</v>
      </c>
      <c r="B1675" s="0" t="n">
        <v>11</v>
      </c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A1676" s="0" t="s">
        <v>1</v>
      </c>
      <c r="B1676" s="0" t="s">
        <v>19</v>
      </c>
      <c r="G1676" s="1" t="str">
        <f aca="false">IF(AND(A1677="refinement",B1677=0),B1676,"")</f>
        <v/>
      </c>
      <c r="I1676" s="2" t="str">
        <f aca="false">IF(A1674="refinement",B1676,"")</f>
        <v/>
      </c>
    </row>
    <row r="1677" customFormat="false" ht="12.75" hidden="false" customHeight="false" outlineLevel="0" collapsed="false">
      <c r="A1677" s="0" t="n">
        <v>1001</v>
      </c>
      <c r="B1677" s="0" t="n">
        <v>5</v>
      </c>
      <c r="C1677" s="0" t="n">
        <v>11126</v>
      </c>
      <c r="D1677" s="0" t="n">
        <v>1</v>
      </c>
      <c r="E1677" s="0" t="s">
        <v>10</v>
      </c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A1678" s="0" t="s">
        <v>12</v>
      </c>
      <c r="B1678" s="0" t="s">
        <v>20</v>
      </c>
      <c r="G1678" s="1" t="str">
        <f aca="false">IF(AND(A1679="refinement",B1679=0),B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A1679" s="0" t="s">
        <v>15</v>
      </c>
      <c r="B1679" s="0" t="n">
        <v>27</v>
      </c>
      <c r="G1679" s="1" t="n">
        <f aca="false">IF(AND(A1680="refinement",B1680=0),B1679,"")</f>
        <v>27</v>
      </c>
      <c r="I1679" s="2" t="str">
        <f aca="false">IF(A1677="refinement",B1679,"")</f>
        <v/>
      </c>
    </row>
    <row r="1680" customFormat="false" ht="12.75" hidden="false" customHeight="false" outlineLevel="0" collapsed="false">
      <c r="A1680" s="0" t="s">
        <v>21</v>
      </c>
      <c r="B1680" s="0" t="n">
        <v>0</v>
      </c>
      <c r="G1680" s="1" t="str">
        <f aca="false">IF(AND(A1681="refinement",B1681=0),B1680,"")</f>
        <v/>
      </c>
      <c r="I1680" s="2" t="str">
        <f aca="false">IF(A1678="refinement",B1680,"")</f>
        <v/>
      </c>
    </row>
    <row r="1681" customFormat="false" ht="12.75" hidden="false" customHeight="false" outlineLevel="0" collapsed="false">
      <c r="A1681" s="0" t="s">
        <v>1</v>
      </c>
      <c r="B1681" s="0" t="s">
        <v>20</v>
      </c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A1682" s="0" t="n">
        <v>26000</v>
      </c>
      <c r="B1682" s="0" t="n">
        <v>4</v>
      </c>
      <c r="C1682" s="0" t="n">
        <v>215929</v>
      </c>
      <c r="D1682" s="0" t="n">
        <v>1</v>
      </c>
      <c r="E1682" s="0" t="s">
        <v>10</v>
      </c>
      <c r="G1682" s="1" t="str">
        <f aca="false">IF(AND(A1683="refinement",B1683=0),B1682,"")</f>
        <v/>
      </c>
      <c r="I1682" s="2" t="n">
        <f aca="false">IF(A1680="refinement",B1682,"")</f>
        <v>4</v>
      </c>
    </row>
    <row r="1683" customFormat="false" ht="12.75" hidden="false" customHeight="false" outlineLevel="0" collapsed="false">
      <c r="A1683" s="0" t="s">
        <v>22</v>
      </c>
      <c r="B1683" s="0" t="n">
        <v>0</v>
      </c>
      <c r="G1683" s="1" t="str">
        <f aca="false">IF(AND(A1684="refinement",B1684=0),B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A1684" s="0" t="s">
        <v>21</v>
      </c>
      <c r="B1684" s="0" t="n">
        <v>1</v>
      </c>
      <c r="G1684" s="1" t="str">
        <f aca="false">IF(AND(A1685="refinement",B1685=0),B1684,"")</f>
        <v/>
      </c>
      <c r="I1684" s="2" t="str">
        <f aca="false">IF(A1682="refinement",B1684,"")</f>
        <v/>
      </c>
    </row>
    <row r="1685" customFormat="false" ht="12.75" hidden="false" customHeight="false" outlineLevel="0" collapsed="false">
      <c r="A1685" s="0" t="s">
        <v>1</v>
      </c>
      <c r="B1685" s="0" t="s">
        <v>20</v>
      </c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A1686" s="0" t="n">
        <v>26000</v>
      </c>
      <c r="B1686" s="0" t="n">
        <v>4</v>
      </c>
      <c r="C1686" s="0" t="n">
        <v>205205</v>
      </c>
      <c r="D1686" s="0" t="n">
        <v>1</v>
      </c>
      <c r="E1686" s="0" t="s">
        <v>10</v>
      </c>
      <c r="G1686" s="1" t="str">
        <f aca="false">IF(AND(A1687="refinement",B1687=0),B1686,"")</f>
        <v/>
      </c>
      <c r="I1686" s="2" t="n">
        <f aca="false">IF(A1684="refinement",B1686,"")</f>
        <v>4</v>
      </c>
    </row>
    <row r="1687" customFormat="false" ht="12.75" hidden="false" customHeight="false" outlineLevel="0" collapsed="false">
      <c r="A1687" s="0" t="s">
        <v>22</v>
      </c>
      <c r="B1687" s="0" t="n">
        <v>1</v>
      </c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A1688" s="0" t="s">
        <v>21</v>
      </c>
      <c r="B1688" s="0" t="n">
        <v>2</v>
      </c>
      <c r="G1688" s="1" t="str">
        <f aca="false">IF(AND(A1689="refinement",B1689=0),B1688,"")</f>
        <v/>
      </c>
      <c r="I1688" s="2" t="str">
        <f aca="false">IF(A1686="refinement",B1688,"")</f>
        <v/>
      </c>
    </row>
    <row r="1689" customFormat="false" ht="12.75" hidden="false" customHeight="false" outlineLevel="0" collapsed="false">
      <c r="A1689" s="0" t="s">
        <v>1</v>
      </c>
      <c r="B1689" s="0" t="s">
        <v>20</v>
      </c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A1690" s="0" t="n">
        <v>26000</v>
      </c>
      <c r="B1690" s="0" t="n">
        <v>4</v>
      </c>
      <c r="C1690" s="0" t="n">
        <v>224487</v>
      </c>
      <c r="D1690" s="0" t="n">
        <v>1</v>
      </c>
      <c r="E1690" s="0" t="s">
        <v>10</v>
      </c>
      <c r="G1690" s="1" t="str">
        <f aca="false">IF(AND(A1691="refinement",B1691=0),B1690,"")</f>
        <v/>
      </c>
      <c r="I1690" s="2" t="n">
        <f aca="false">IF(A1688="refinement",B1690,"")</f>
        <v>4</v>
      </c>
    </row>
    <row r="1691" customFormat="false" ht="12.75" hidden="false" customHeight="false" outlineLevel="0" collapsed="false">
      <c r="A1691" s="0" t="s">
        <v>22</v>
      </c>
      <c r="B1691" s="0" t="n">
        <v>2</v>
      </c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A1692" s="0" t="s">
        <v>21</v>
      </c>
      <c r="B1692" s="0" t="n">
        <v>3</v>
      </c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A1693" s="0" t="s">
        <v>1</v>
      </c>
      <c r="B1693" s="0" t="s">
        <v>20</v>
      </c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A1694" s="0" t="n">
        <v>26000</v>
      </c>
      <c r="B1694" s="0" t="n">
        <v>4</v>
      </c>
      <c r="C1694" s="0" t="n">
        <v>211297</v>
      </c>
      <c r="D1694" s="0" t="n">
        <v>1</v>
      </c>
      <c r="E1694" s="0" t="s">
        <v>10</v>
      </c>
      <c r="G1694" s="1" t="str">
        <f aca="false">IF(AND(A1695="refinement",B1695=0),B1694,"")</f>
        <v/>
      </c>
      <c r="I1694" s="2" t="n">
        <f aca="false">IF(A1692="refinement",B1694,"")</f>
        <v>4</v>
      </c>
    </row>
    <row r="1695" customFormat="false" ht="12.75" hidden="false" customHeight="false" outlineLevel="0" collapsed="false">
      <c r="A1695" s="0" t="s">
        <v>22</v>
      </c>
      <c r="B1695" s="0" t="n">
        <v>3</v>
      </c>
      <c r="G1695" s="1" t="str">
        <f aca="false">IF(AND(A1696="refinement",B1696=0),B1695,"")</f>
        <v/>
      </c>
      <c r="I1695" s="2" t="str">
        <f aca="false">IF(A1693="refinement",B1695,"")</f>
        <v/>
      </c>
    </row>
    <row r="1696" customFormat="false" ht="12.75" hidden="false" customHeight="false" outlineLevel="0" collapsed="false">
      <c r="A1696" s="0" t="s">
        <v>21</v>
      </c>
      <c r="B1696" s="0" t="n">
        <v>4</v>
      </c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A1697" s="0" t="s">
        <v>1</v>
      </c>
      <c r="B1697" s="0" t="s">
        <v>20</v>
      </c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A1698" s="0" t="n">
        <v>26000</v>
      </c>
      <c r="B1698" s="0" t="n">
        <v>4</v>
      </c>
      <c r="C1698" s="0" t="n">
        <v>223041</v>
      </c>
      <c r="D1698" s="0" t="n">
        <v>1</v>
      </c>
      <c r="E1698" s="0" t="s">
        <v>10</v>
      </c>
      <c r="G1698" s="1" t="str">
        <f aca="false">IF(AND(A1699="refinement",B1699=0),B1698,"")</f>
        <v/>
      </c>
      <c r="I1698" s="2" t="n">
        <f aca="false">IF(A1696="refinement",B1698,"")</f>
        <v>4</v>
      </c>
    </row>
    <row r="1699" customFormat="false" ht="12.75" hidden="false" customHeight="false" outlineLevel="0" collapsed="false">
      <c r="A1699" s="0" t="s">
        <v>22</v>
      </c>
      <c r="B1699" s="0" t="n">
        <v>4</v>
      </c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A1700" s="0" t="s">
        <v>23</v>
      </c>
      <c r="B1700" s="0" t="n">
        <v>49</v>
      </c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A1701" s="0" t="s">
        <v>0</v>
      </c>
      <c r="B1701" s="0" t="n">
        <v>50</v>
      </c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A1702" s="0" t="s">
        <v>1</v>
      </c>
      <c r="B1702" s="0" t="s">
        <v>2</v>
      </c>
      <c r="G1702" s="1" t="str">
        <f aca="false">IF(AND(A1703="refinement",B1703=0),B1702,"")</f>
        <v/>
      </c>
      <c r="I1702" s="2" t="str">
        <f aca="false">IF(A1700="refinement",B1702,"")</f>
        <v/>
      </c>
    </row>
    <row r="1703" customFormat="false" ht="12.75" hidden="false" customHeight="false" outlineLevel="0" collapsed="false">
      <c r="A1703" s="0" t="n">
        <v>1055</v>
      </c>
      <c r="B1703" s="0" t="n">
        <v>15</v>
      </c>
      <c r="C1703" s="0" t="n">
        <v>11517</v>
      </c>
      <c r="D1703" s="0" t="n">
        <v>1</v>
      </c>
      <c r="E1703" s="0" t="s">
        <v>10</v>
      </c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A1704" s="0" t="s">
        <v>12</v>
      </c>
      <c r="B1704" s="0" t="s">
        <v>13</v>
      </c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A1705" s="0" t="s">
        <v>15</v>
      </c>
      <c r="B1705" s="0" t="n">
        <v>15</v>
      </c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A1706" s="0" t="s">
        <v>1</v>
      </c>
      <c r="B1706" s="0" t="s">
        <v>17</v>
      </c>
      <c r="G1706" s="1" t="str">
        <f aca="false">IF(AND(A1707="refinement",B1707=0),B1706,"")</f>
        <v/>
      </c>
      <c r="I1706" s="2" t="str">
        <f aca="false">IF(A1704="refinement",B1706,"")</f>
        <v/>
      </c>
    </row>
    <row r="1707" customFormat="false" ht="12.75" hidden="false" customHeight="false" outlineLevel="0" collapsed="false">
      <c r="A1707" s="0" t="n">
        <v>2221</v>
      </c>
      <c r="B1707" s="0" t="n">
        <v>12</v>
      </c>
      <c r="C1707" s="0" t="n">
        <v>21119</v>
      </c>
      <c r="D1707" s="0" t="n">
        <v>1</v>
      </c>
      <c r="E1707" s="0" t="s">
        <v>10</v>
      </c>
      <c r="G1707" s="1" t="str">
        <f aca="false">IF(AND(A1708="refinement",B1708=0),B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A1708" s="0" t="s">
        <v>12</v>
      </c>
      <c r="B1708" s="0" t="s">
        <v>18</v>
      </c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A1709" s="0" t="s">
        <v>15</v>
      </c>
      <c r="B1709" s="0" t="n">
        <v>12</v>
      </c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A1710" s="0" t="s">
        <v>1</v>
      </c>
      <c r="B1710" s="0" t="s">
        <v>19</v>
      </c>
      <c r="G1710" s="1" t="str">
        <f aca="false">IF(AND(A1711="refinement",B1711=0),B1710,"")</f>
        <v/>
      </c>
      <c r="I1710" s="2" t="str">
        <f aca="false">IF(A1708="refinement",B1710,"")</f>
        <v/>
      </c>
    </row>
    <row r="1711" customFormat="false" ht="12.75" hidden="false" customHeight="false" outlineLevel="0" collapsed="false">
      <c r="A1711" s="0" t="n">
        <v>1001</v>
      </c>
      <c r="B1711" s="0" t="n">
        <v>10</v>
      </c>
      <c r="C1711" s="0" t="n">
        <v>11124</v>
      </c>
      <c r="D1711" s="0" t="n">
        <v>1</v>
      </c>
      <c r="E1711" s="0" t="s">
        <v>10</v>
      </c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A1712" s="0" t="s">
        <v>12</v>
      </c>
      <c r="B1712" s="0" t="s">
        <v>20</v>
      </c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A1713" s="0" t="s">
        <v>15</v>
      </c>
      <c r="B1713" s="0" t="n">
        <v>37</v>
      </c>
      <c r="G1713" s="1" t="n">
        <f aca="false">IF(AND(A1714="refinement",B1714=0),B1713,"")</f>
        <v>37</v>
      </c>
      <c r="I1713" s="2" t="str">
        <f aca="false">IF(A1711="refinement",B1713,"")</f>
        <v/>
      </c>
    </row>
    <row r="1714" customFormat="false" ht="12.75" hidden="false" customHeight="false" outlineLevel="0" collapsed="false">
      <c r="A1714" s="0" t="s">
        <v>21</v>
      </c>
      <c r="B1714" s="0" t="n">
        <v>0</v>
      </c>
      <c r="G1714" s="1" t="str">
        <f aca="false">IF(AND(A1715="refinement",B1715=0),B1714,"")</f>
        <v/>
      </c>
      <c r="I1714" s="2" t="str">
        <f aca="false">IF(A1712="refinement",B1714,"")</f>
        <v/>
      </c>
    </row>
    <row r="1715" customFormat="false" ht="12.75" hidden="false" customHeight="false" outlineLevel="0" collapsed="false">
      <c r="A1715" s="0" t="s">
        <v>1</v>
      </c>
      <c r="B1715" s="0" t="s">
        <v>20</v>
      </c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A1716" s="0" t="n">
        <v>26000</v>
      </c>
      <c r="B1716" s="0" t="n">
        <v>4</v>
      </c>
      <c r="C1716" s="0" t="n">
        <v>290768</v>
      </c>
      <c r="D1716" s="0" t="n">
        <v>1</v>
      </c>
      <c r="E1716" s="0" t="s">
        <v>10</v>
      </c>
      <c r="G1716" s="1" t="str">
        <f aca="false">IF(AND(A1717="refinement",B1717=0),B1716,"")</f>
        <v/>
      </c>
      <c r="I1716" s="2" t="n">
        <f aca="false">IF(A1714="refinement",B1716,"")</f>
        <v>4</v>
      </c>
    </row>
    <row r="1717" customFormat="false" ht="12.75" hidden="false" customHeight="false" outlineLevel="0" collapsed="false">
      <c r="A1717" s="0" t="s">
        <v>22</v>
      </c>
      <c r="B1717" s="0" t="n">
        <v>0</v>
      </c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A1718" s="0" t="s">
        <v>21</v>
      </c>
      <c r="B1718" s="0" t="n">
        <v>1</v>
      </c>
      <c r="G1718" s="1" t="str">
        <f aca="false">IF(AND(A1719="refinement",B1719=0),B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A1719" s="0" t="s">
        <v>1</v>
      </c>
      <c r="B1719" s="0" t="s">
        <v>20</v>
      </c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A1720" s="0" t="n">
        <v>26001</v>
      </c>
      <c r="B1720" s="0" t="n">
        <v>4</v>
      </c>
      <c r="C1720" s="0" t="n">
        <v>296691</v>
      </c>
      <c r="D1720" s="0" t="n">
        <v>1</v>
      </c>
      <c r="E1720" s="0" t="s">
        <v>10</v>
      </c>
      <c r="G1720" s="1" t="str">
        <f aca="false">IF(AND(A1721="refinement",B1721=0),B1720,"")</f>
        <v/>
      </c>
      <c r="I1720" s="2" t="n">
        <f aca="false">IF(A1718="refinement",B1720,"")</f>
        <v>4</v>
      </c>
    </row>
    <row r="1721" customFormat="false" ht="12.75" hidden="false" customHeight="false" outlineLevel="0" collapsed="false">
      <c r="A1721" s="0" t="s">
        <v>22</v>
      </c>
      <c r="B1721" s="0" t="n">
        <v>1</v>
      </c>
      <c r="G1721" s="1" t="str">
        <f aca="false">IF(AND(A1722="refinement",B1722=0),B1721,"")</f>
        <v/>
      </c>
      <c r="I1721" s="2" t="str">
        <f aca="false">IF(A1719="refinement",B1721,"")</f>
        <v/>
      </c>
    </row>
    <row r="1722" customFormat="false" ht="12.75" hidden="false" customHeight="false" outlineLevel="0" collapsed="false">
      <c r="A1722" s="0" t="s">
        <v>21</v>
      </c>
      <c r="B1722" s="0" t="n">
        <v>2</v>
      </c>
      <c r="G1722" s="1" t="str">
        <f aca="false">IF(AND(A1723="refinement",B1723=0),B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A1723" s="0" t="s">
        <v>1</v>
      </c>
      <c r="B1723" s="0" t="s">
        <v>20</v>
      </c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A1724" s="0" t="n">
        <v>26000</v>
      </c>
      <c r="B1724" s="0" t="n">
        <v>4</v>
      </c>
      <c r="C1724" s="0" t="n">
        <v>256770</v>
      </c>
      <c r="D1724" s="0" t="n">
        <v>1</v>
      </c>
      <c r="E1724" s="0" t="s">
        <v>10</v>
      </c>
      <c r="G1724" s="1" t="str">
        <f aca="false">IF(AND(A1725="refinement",B1725=0),B1724,"")</f>
        <v/>
      </c>
      <c r="I1724" s="2" t="n">
        <f aca="false">IF(A1722="refinement",B1724,"")</f>
        <v>4</v>
      </c>
    </row>
    <row r="1725" customFormat="false" ht="12.75" hidden="false" customHeight="false" outlineLevel="0" collapsed="false">
      <c r="A1725" s="0" t="s">
        <v>22</v>
      </c>
      <c r="B1725" s="0" t="n">
        <v>2</v>
      </c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A1726" s="0" t="s">
        <v>21</v>
      </c>
      <c r="B1726" s="0" t="n">
        <v>3</v>
      </c>
      <c r="G1726" s="1" t="str">
        <f aca="false">IF(AND(A1727="refinement",B1727=0),B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A1727" s="0" t="s">
        <v>1</v>
      </c>
      <c r="B1727" s="0" t="s">
        <v>20</v>
      </c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A1728" s="0" t="n">
        <v>26000</v>
      </c>
      <c r="B1728" s="0" t="n">
        <v>4</v>
      </c>
      <c r="C1728" s="0" t="n">
        <v>284157</v>
      </c>
      <c r="D1728" s="0" t="n">
        <v>1</v>
      </c>
      <c r="E1728" s="0" t="s">
        <v>10</v>
      </c>
      <c r="G1728" s="1" t="str">
        <f aca="false">IF(AND(A1729="refinement",B1729=0),B1728,"")</f>
        <v/>
      </c>
      <c r="I1728" s="2" t="n">
        <f aca="false">IF(A1726="refinement",B1728,"")</f>
        <v>4</v>
      </c>
    </row>
    <row r="1729" customFormat="false" ht="12.75" hidden="false" customHeight="false" outlineLevel="0" collapsed="false">
      <c r="A1729" s="0" t="s">
        <v>22</v>
      </c>
      <c r="B1729" s="0" t="n">
        <v>3</v>
      </c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A1730" s="0" t="s">
        <v>21</v>
      </c>
      <c r="B1730" s="0" t="n">
        <v>4</v>
      </c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A1731" s="0" t="s">
        <v>1</v>
      </c>
      <c r="B1731" s="0" t="s">
        <v>20</v>
      </c>
      <c r="G1731" s="1" t="str">
        <f aca="false">IF(AND(A1732="refinement",B1732=0),B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A1732" s="0" t="n">
        <v>26000</v>
      </c>
      <c r="B1732" s="0" t="n">
        <v>4</v>
      </c>
      <c r="C1732" s="0" t="n">
        <v>259873</v>
      </c>
      <c r="D1732" s="0" t="n">
        <v>1</v>
      </c>
      <c r="E1732" s="0" t="s">
        <v>10</v>
      </c>
      <c r="G1732" s="1" t="str">
        <f aca="false">IF(AND(A1733="refinement",B1733=0),B1732,"")</f>
        <v/>
      </c>
      <c r="I1732" s="2" t="n">
        <f aca="false">IF(A1730="refinement",B1732,"")</f>
        <v>4</v>
      </c>
    </row>
    <row r="1733" customFormat="false" ht="12.75" hidden="false" customHeight="false" outlineLevel="0" collapsed="false">
      <c r="A1733" s="0" t="s">
        <v>22</v>
      </c>
      <c r="B1733" s="0" t="n">
        <v>4</v>
      </c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A1734" s="0" t="s">
        <v>23</v>
      </c>
      <c r="B1734" s="0" t="n">
        <v>50</v>
      </c>
      <c r="G1734" s="1" t="str">
        <f aca="false">IF(AND(A1735="refinement",B1735=0),B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A1735" s="0" t="s">
        <v>0</v>
      </c>
      <c r="B1735" s="0" t="n">
        <v>51</v>
      </c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A1736" s="0" t="s">
        <v>1</v>
      </c>
      <c r="B1736" s="0" t="s">
        <v>2</v>
      </c>
      <c r="G1736" s="1" t="str">
        <f aca="false">IF(AND(A1737="refinement",B1737=0),B1736,"")</f>
        <v/>
      </c>
      <c r="I1736" s="2" t="str">
        <f aca="false">IF(A1734="refinement",B1736,"")</f>
        <v/>
      </c>
    </row>
    <row r="1737" customFormat="false" ht="12.75" hidden="false" customHeight="false" outlineLevel="0" collapsed="false">
      <c r="A1737" s="0" t="n">
        <v>1001</v>
      </c>
      <c r="B1737" s="0" t="n">
        <v>16</v>
      </c>
      <c r="C1737" s="0" t="n">
        <v>11126</v>
      </c>
      <c r="D1737" s="0" t="n">
        <v>1</v>
      </c>
      <c r="E1737" s="0" t="s">
        <v>10</v>
      </c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A1738" s="0" t="s">
        <v>12</v>
      </c>
      <c r="B1738" s="0" t="s">
        <v>13</v>
      </c>
      <c r="G1738" s="1" t="str">
        <f aca="false">IF(AND(A1739="refinement",B1739=0),B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A1739" s="0" t="s">
        <v>15</v>
      </c>
      <c r="B1739" s="0" t="n">
        <v>16</v>
      </c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A1740" s="0" t="s">
        <v>1</v>
      </c>
      <c r="B1740" s="0" t="s">
        <v>17</v>
      </c>
      <c r="G1740" s="1" t="str">
        <f aca="false">IF(AND(A1741="refinement",B1741=0),B1740,"")</f>
        <v/>
      </c>
      <c r="I1740" s="2" t="str">
        <f aca="false">IF(A1738="refinement",B1740,"")</f>
        <v/>
      </c>
    </row>
    <row r="1741" customFormat="false" ht="12.75" hidden="false" customHeight="false" outlineLevel="0" collapsed="false">
      <c r="A1741" s="0" t="n">
        <v>1592</v>
      </c>
      <c r="B1741" s="0" t="n">
        <v>14</v>
      </c>
      <c r="C1741" s="0" t="n">
        <v>15249</v>
      </c>
      <c r="D1741" s="0" t="n">
        <v>1</v>
      </c>
      <c r="E1741" s="0" t="s">
        <v>10</v>
      </c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A1742" s="0" t="s">
        <v>12</v>
      </c>
      <c r="B1742" s="0" t="s">
        <v>18</v>
      </c>
      <c r="G1742" s="1" t="str">
        <f aca="false">IF(AND(A1743="refinement",B1743=0),B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A1743" s="0" t="s">
        <v>15</v>
      </c>
      <c r="B1743" s="0" t="n">
        <v>14</v>
      </c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A1744" s="0" t="s">
        <v>1</v>
      </c>
      <c r="B1744" s="0" t="s">
        <v>19</v>
      </c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A1745" s="0" t="n">
        <v>1001</v>
      </c>
      <c r="B1745" s="0" t="n">
        <v>10</v>
      </c>
      <c r="C1745" s="0" t="n">
        <v>11122</v>
      </c>
      <c r="D1745" s="0" t="n">
        <v>1</v>
      </c>
      <c r="E1745" s="0" t="s">
        <v>10</v>
      </c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A1746" s="0" t="s">
        <v>12</v>
      </c>
      <c r="B1746" s="0" t="s">
        <v>20</v>
      </c>
      <c r="G1746" s="1" t="str">
        <f aca="false">IF(AND(A1747="refinement",B1747=0),B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A1747" s="0" t="s">
        <v>15</v>
      </c>
      <c r="B1747" s="0" t="n">
        <v>40</v>
      </c>
      <c r="G1747" s="1" t="n">
        <f aca="false">IF(AND(A1748="refinement",B1748=0),B1747,"")</f>
        <v>40</v>
      </c>
      <c r="I1747" s="2" t="str">
        <f aca="false">IF(A1745="refinement",B1747,"")</f>
        <v/>
      </c>
    </row>
    <row r="1748" customFormat="false" ht="12.75" hidden="false" customHeight="false" outlineLevel="0" collapsed="false">
      <c r="A1748" s="0" t="s">
        <v>21</v>
      </c>
      <c r="B1748" s="0" t="n">
        <v>0</v>
      </c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A1749" s="0" t="s">
        <v>1</v>
      </c>
      <c r="B1749" s="0" t="s">
        <v>20</v>
      </c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A1750" s="0" t="n">
        <v>26001</v>
      </c>
      <c r="B1750" s="0" t="n">
        <v>4</v>
      </c>
      <c r="C1750" s="0" t="n">
        <v>254350</v>
      </c>
      <c r="D1750" s="0" t="n">
        <v>1</v>
      </c>
      <c r="E1750" s="0" t="s">
        <v>10</v>
      </c>
      <c r="G1750" s="1" t="str">
        <f aca="false">IF(AND(A1751="refinement",B1751=0),B1750,"")</f>
        <v/>
      </c>
      <c r="I1750" s="2" t="n">
        <f aca="false">IF(A1748="refinement",B1750,"")</f>
        <v>4</v>
      </c>
    </row>
    <row r="1751" customFormat="false" ht="12.75" hidden="false" customHeight="false" outlineLevel="0" collapsed="false">
      <c r="A1751" s="0" t="s">
        <v>22</v>
      </c>
      <c r="B1751" s="0" t="n">
        <v>0</v>
      </c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A1752" s="0" t="s">
        <v>21</v>
      </c>
      <c r="B1752" s="0" t="n">
        <v>1</v>
      </c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A1753" s="0" t="s">
        <v>1</v>
      </c>
      <c r="B1753" s="0" t="s">
        <v>20</v>
      </c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A1754" s="0" t="n">
        <v>26000</v>
      </c>
      <c r="B1754" s="0" t="n">
        <v>4</v>
      </c>
      <c r="C1754" s="0" t="n">
        <v>294872</v>
      </c>
      <c r="D1754" s="0" t="n">
        <v>1</v>
      </c>
      <c r="E1754" s="0" t="s">
        <v>10</v>
      </c>
      <c r="G1754" s="1" t="str">
        <f aca="false">IF(AND(A1755="refinement",B1755=0),B1754,"")</f>
        <v/>
      </c>
      <c r="I1754" s="2" t="n">
        <f aca="false">IF(A1752="refinement",B1754,"")</f>
        <v>4</v>
      </c>
    </row>
    <row r="1755" customFormat="false" ht="12.75" hidden="false" customHeight="false" outlineLevel="0" collapsed="false">
      <c r="A1755" s="0" t="s">
        <v>22</v>
      </c>
      <c r="B1755" s="0" t="n">
        <v>1</v>
      </c>
      <c r="G1755" s="1" t="str">
        <f aca="false">IF(AND(A1756="refinement",B1756=0),B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A1756" s="0" t="s">
        <v>21</v>
      </c>
      <c r="B1756" s="0" t="n">
        <v>2</v>
      </c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A1757" s="0" t="s">
        <v>1</v>
      </c>
      <c r="B1757" s="0" t="s">
        <v>20</v>
      </c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A1758" s="0" t="n">
        <v>26000</v>
      </c>
      <c r="B1758" s="0" t="n">
        <v>4</v>
      </c>
      <c r="C1758" s="0" t="n">
        <v>287846</v>
      </c>
      <c r="D1758" s="0" t="n">
        <v>1</v>
      </c>
      <c r="E1758" s="0" t="s">
        <v>10</v>
      </c>
      <c r="G1758" s="1" t="str">
        <f aca="false">IF(AND(A1759="refinement",B1759=0),B1758,"")</f>
        <v/>
      </c>
      <c r="I1758" s="2" t="n">
        <f aca="false">IF(A1756="refinement",B1758,"")</f>
        <v>4</v>
      </c>
    </row>
    <row r="1759" customFormat="false" ht="12.75" hidden="false" customHeight="false" outlineLevel="0" collapsed="false">
      <c r="A1759" s="0" t="s">
        <v>22</v>
      </c>
      <c r="B1759" s="0" t="n">
        <v>2</v>
      </c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A1760" s="0" t="s">
        <v>21</v>
      </c>
      <c r="B1760" s="0" t="n">
        <v>3</v>
      </c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A1761" s="0" t="s">
        <v>1</v>
      </c>
      <c r="B1761" s="0" t="s">
        <v>20</v>
      </c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A1762" s="0" t="n">
        <v>26000</v>
      </c>
      <c r="B1762" s="0" t="n">
        <v>4</v>
      </c>
      <c r="C1762" s="0" t="n">
        <v>310748</v>
      </c>
      <c r="D1762" s="0" t="n">
        <v>1</v>
      </c>
      <c r="E1762" s="0" t="s">
        <v>10</v>
      </c>
      <c r="G1762" s="1" t="str">
        <f aca="false">IF(AND(A1763="refinement",B1763=0),B1762,"")</f>
        <v/>
      </c>
      <c r="I1762" s="2" t="n">
        <f aca="false">IF(A1760="refinement",B1762,"")</f>
        <v>4</v>
      </c>
    </row>
    <row r="1763" customFormat="false" ht="12.75" hidden="false" customHeight="false" outlineLevel="0" collapsed="false">
      <c r="A1763" s="0" t="s">
        <v>22</v>
      </c>
      <c r="B1763" s="0" t="n">
        <v>3</v>
      </c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A1764" s="0" t="s">
        <v>21</v>
      </c>
      <c r="B1764" s="0" t="n">
        <v>4</v>
      </c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A1765" s="0" t="s">
        <v>1</v>
      </c>
      <c r="B1765" s="0" t="s">
        <v>20</v>
      </c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A1766" s="0" t="n">
        <v>26001</v>
      </c>
      <c r="B1766" s="0" t="n">
        <v>4</v>
      </c>
      <c r="C1766" s="0" t="n">
        <v>272242</v>
      </c>
      <c r="D1766" s="0" t="n">
        <v>1</v>
      </c>
      <c r="E1766" s="0" t="s">
        <v>10</v>
      </c>
      <c r="G1766" s="1" t="str">
        <f aca="false">IF(AND(A1767="refinement",B1767=0),B1766,"")</f>
        <v/>
      </c>
      <c r="I1766" s="2" t="n">
        <f aca="false">IF(A1764="refinement",B1766,"")</f>
        <v>4</v>
      </c>
    </row>
    <row r="1767" customFormat="false" ht="12.75" hidden="false" customHeight="false" outlineLevel="0" collapsed="false">
      <c r="A1767" s="0" t="s">
        <v>22</v>
      </c>
      <c r="B1767" s="0" t="n">
        <v>4</v>
      </c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A1768" s="0" t="s">
        <v>23</v>
      </c>
      <c r="B1768" s="0" t="n">
        <v>51</v>
      </c>
      <c r="G1768" s="1" t="str">
        <f aca="false">IF(AND(A1769="refinement",B1769=0),B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A1769" s="0" t="s">
        <v>0</v>
      </c>
      <c r="B1769" s="0" t="n">
        <v>52</v>
      </c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A1770" s="0" t="s">
        <v>1</v>
      </c>
      <c r="B1770" s="0" t="s">
        <v>2</v>
      </c>
      <c r="G1770" s="1" t="str">
        <f aca="false">IF(AND(A1771="refinement",B1771=0),B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A1771" s="0" t="n">
        <v>1001</v>
      </c>
      <c r="B1771" s="0" t="n">
        <v>16</v>
      </c>
      <c r="C1771" s="0" t="n">
        <v>11127</v>
      </c>
      <c r="D1771" s="0" t="n">
        <v>1</v>
      </c>
      <c r="E1771" s="0" t="s">
        <v>10</v>
      </c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A1772" s="0" t="s">
        <v>12</v>
      </c>
      <c r="B1772" s="0" t="s">
        <v>13</v>
      </c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A1773" s="0" t="s">
        <v>15</v>
      </c>
      <c r="B1773" s="0" t="n">
        <v>16</v>
      </c>
      <c r="G1773" s="1" t="str">
        <f aca="false">IF(AND(A1774="refinement",B1774=0),B1773,"")</f>
        <v/>
      </c>
      <c r="I1773" s="2" t="str">
        <f aca="false">IF(A1771="refinement",B1773,"")</f>
        <v/>
      </c>
    </row>
    <row r="1774" customFormat="false" ht="12.75" hidden="false" customHeight="false" outlineLevel="0" collapsed="false">
      <c r="A1774" s="0" t="s">
        <v>1</v>
      </c>
      <c r="B1774" s="0" t="s">
        <v>17</v>
      </c>
      <c r="G1774" s="1" t="str">
        <f aca="false">IF(AND(A1775="refinement",B1775=0),B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A1775" s="0" t="n">
        <v>2227</v>
      </c>
      <c r="B1775" s="0" t="n">
        <v>16</v>
      </c>
      <c r="C1775" s="0" t="n">
        <v>22015</v>
      </c>
      <c r="D1775" s="0" t="n">
        <v>1</v>
      </c>
      <c r="E1775" s="0" t="s">
        <v>10</v>
      </c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A1776" s="0" t="s">
        <v>12</v>
      </c>
      <c r="B1776" s="0" t="s">
        <v>18</v>
      </c>
      <c r="G1776" s="1" t="str">
        <f aca="false">IF(AND(A1777="refinement",B1777=0),B1776,"")</f>
        <v/>
      </c>
      <c r="I1776" s="2" t="str">
        <f aca="false">IF(A1774="refinement",B1776,"")</f>
        <v/>
      </c>
    </row>
    <row r="1777" customFormat="false" ht="12.75" hidden="false" customHeight="false" outlineLevel="0" collapsed="false">
      <c r="A1777" s="0" t="s">
        <v>15</v>
      </c>
      <c r="B1777" s="0" t="n">
        <v>16</v>
      </c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A1778" s="0" t="s">
        <v>1</v>
      </c>
      <c r="B1778" s="0" t="s">
        <v>19</v>
      </c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A1779" s="0" t="n">
        <v>1002</v>
      </c>
      <c r="B1779" s="0" t="n">
        <v>9</v>
      </c>
      <c r="C1779" s="0" t="n">
        <v>11137</v>
      </c>
      <c r="D1779" s="0" t="n">
        <v>1</v>
      </c>
      <c r="E1779" s="0" t="s">
        <v>10</v>
      </c>
      <c r="G1779" s="1" t="str">
        <f aca="false">IF(AND(A1780="refinement",B1780=0),B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A1780" s="0" t="s">
        <v>12</v>
      </c>
      <c r="B1780" s="0" t="s">
        <v>20</v>
      </c>
      <c r="G1780" s="1" t="str">
        <f aca="false">IF(AND(A1781="refinement",B1781=0),B1780,"")</f>
        <v/>
      </c>
      <c r="I1780" s="2" t="str">
        <f aca="false">IF(A1778="refinement",B1780,"")</f>
        <v/>
      </c>
    </row>
    <row r="1781" customFormat="false" ht="12.75" hidden="false" customHeight="false" outlineLevel="0" collapsed="false">
      <c r="A1781" s="0" t="s">
        <v>15</v>
      </c>
      <c r="B1781" s="0" t="n">
        <v>41</v>
      </c>
      <c r="G1781" s="1" t="n">
        <f aca="false">IF(AND(A1782="refinement",B1782=0),B1781,"")</f>
        <v>41</v>
      </c>
      <c r="I1781" s="2" t="str">
        <f aca="false">IF(A1779="refinement",B1781,"")</f>
        <v/>
      </c>
    </row>
    <row r="1782" customFormat="false" ht="12.75" hidden="false" customHeight="false" outlineLevel="0" collapsed="false">
      <c r="A1782" s="0" t="s">
        <v>21</v>
      </c>
      <c r="B1782" s="0" t="n">
        <v>0</v>
      </c>
      <c r="G1782" s="1" t="str">
        <f aca="false">IF(AND(A1783="refinement",B1783=0),B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A1783" s="0" t="s">
        <v>1</v>
      </c>
      <c r="B1783" s="0" t="s">
        <v>20</v>
      </c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A1784" s="0" t="n">
        <v>26000</v>
      </c>
      <c r="B1784" s="0" t="n">
        <v>4</v>
      </c>
      <c r="C1784" s="0" t="n">
        <v>286091</v>
      </c>
      <c r="D1784" s="0" t="n">
        <v>1</v>
      </c>
      <c r="E1784" s="0" t="s">
        <v>10</v>
      </c>
      <c r="G1784" s="1" t="str">
        <f aca="false">IF(AND(A1785="refinement",B1785=0),B1784,"")</f>
        <v/>
      </c>
      <c r="I1784" s="2" t="n">
        <f aca="false">IF(A1782="refinement",B1784,"")</f>
        <v>4</v>
      </c>
    </row>
    <row r="1785" customFormat="false" ht="12.75" hidden="false" customHeight="false" outlineLevel="0" collapsed="false">
      <c r="A1785" s="0" t="s">
        <v>22</v>
      </c>
      <c r="B1785" s="0" t="n">
        <v>0</v>
      </c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A1786" s="0" t="s">
        <v>21</v>
      </c>
      <c r="B1786" s="0" t="n">
        <v>1</v>
      </c>
      <c r="G1786" s="1" t="str">
        <f aca="false">IF(AND(A1787="refinement",B1787=0),B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A1787" s="0" t="s">
        <v>1</v>
      </c>
      <c r="B1787" s="0" t="s">
        <v>20</v>
      </c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A1788" s="0" t="n">
        <v>26000</v>
      </c>
      <c r="B1788" s="0" t="n">
        <v>4</v>
      </c>
      <c r="C1788" s="0" t="n">
        <v>324755</v>
      </c>
      <c r="D1788" s="0" t="n">
        <v>1</v>
      </c>
      <c r="E1788" s="0" t="s">
        <v>10</v>
      </c>
      <c r="G1788" s="1" t="str">
        <f aca="false">IF(AND(A1789="refinement",B1789=0),B1788,"")</f>
        <v/>
      </c>
      <c r="I1788" s="2" t="n">
        <f aca="false">IF(A1786="refinement",B1788,"")</f>
        <v>4</v>
      </c>
    </row>
    <row r="1789" customFormat="false" ht="12.75" hidden="false" customHeight="false" outlineLevel="0" collapsed="false">
      <c r="A1789" s="0" t="s">
        <v>22</v>
      </c>
      <c r="B1789" s="0" t="n">
        <v>1</v>
      </c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A1790" s="0" t="s">
        <v>21</v>
      </c>
      <c r="B1790" s="0" t="n">
        <v>2</v>
      </c>
      <c r="G1790" s="1" t="str">
        <f aca="false">IF(AND(A1791="refinement",B1791=0),B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A1791" s="0" t="s">
        <v>1</v>
      </c>
      <c r="B1791" s="0" t="s">
        <v>20</v>
      </c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A1792" s="0" t="n">
        <v>26000</v>
      </c>
      <c r="B1792" s="0" t="n">
        <v>4</v>
      </c>
      <c r="C1792" s="0" t="n">
        <v>321055</v>
      </c>
      <c r="D1792" s="0" t="n">
        <v>1</v>
      </c>
      <c r="E1792" s="0" t="s">
        <v>10</v>
      </c>
      <c r="G1792" s="1" t="str">
        <f aca="false">IF(AND(A1793="refinement",B1793=0),B1792,"")</f>
        <v/>
      </c>
      <c r="I1792" s="2" t="n">
        <f aca="false">IF(A1790="refinement",B1792,"")</f>
        <v>4</v>
      </c>
    </row>
    <row r="1793" customFormat="false" ht="12.75" hidden="false" customHeight="false" outlineLevel="0" collapsed="false">
      <c r="A1793" s="0" t="s">
        <v>22</v>
      </c>
      <c r="B1793" s="0" t="n">
        <v>2</v>
      </c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A1794" s="0" t="s">
        <v>21</v>
      </c>
      <c r="B1794" s="0" t="n">
        <v>3</v>
      </c>
      <c r="G1794" s="1" t="str">
        <f aca="false">IF(AND(A1795="refinement",B1795=0),B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A1795" s="0" t="s">
        <v>1</v>
      </c>
      <c r="B1795" s="0" t="s">
        <v>20</v>
      </c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A1796" s="0" t="n">
        <v>26000</v>
      </c>
      <c r="B1796" s="0" t="n">
        <v>4</v>
      </c>
      <c r="C1796" s="0" t="n">
        <v>369188</v>
      </c>
      <c r="D1796" s="0" t="n">
        <v>1</v>
      </c>
      <c r="E1796" s="0" t="s">
        <v>10</v>
      </c>
      <c r="G1796" s="1" t="str">
        <f aca="false">IF(AND(A1797="refinement",B1797=0),B1796,"")</f>
        <v/>
      </c>
      <c r="I1796" s="2" t="n">
        <f aca="false">IF(A1794="refinement",B1796,"")</f>
        <v>4</v>
      </c>
    </row>
    <row r="1797" customFormat="false" ht="12.75" hidden="false" customHeight="false" outlineLevel="0" collapsed="false">
      <c r="A1797" s="0" t="s">
        <v>22</v>
      </c>
      <c r="B1797" s="0" t="n">
        <v>3</v>
      </c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A1798" s="0" t="s">
        <v>21</v>
      </c>
      <c r="B1798" s="0" t="n">
        <v>4</v>
      </c>
      <c r="G1798" s="1" t="str">
        <f aca="false">IF(AND(A1799="refinement",B1799=0),B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A1799" s="0" t="s">
        <v>1</v>
      </c>
      <c r="B1799" s="0" t="s">
        <v>20</v>
      </c>
      <c r="G1799" s="1" t="str">
        <f aca="false">IF(AND(A1800="refinement",B1800=0),B1799,"")</f>
        <v/>
      </c>
      <c r="I1799" s="2" t="str">
        <f aca="false">IF(A1797="refinement",B1799,"")</f>
        <v/>
      </c>
    </row>
    <row r="1800" customFormat="false" ht="12.75" hidden="false" customHeight="false" outlineLevel="0" collapsed="false">
      <c r="A1800" s="0" t="n">
        <v>26000</v>
      </c>
      <c r="B1800" s="0" t="n">
        <v>4</v>
      </c>
      <c r="C1800" s="0" t="n">
        <v>319364</v>
      </c>
      <c r="D1800" s="0" t="n">
        <v>1</v>
      </c>
      <c r="E1800" s="0" t="s">
        <v>10</v>
      </c>
      <c r="G1800" s="1" t="str">
        <f aca="false">IF(AND(A1801="refinement",B1801=0),B1800,"")</f>
        <v/>
      </c>
      <c r="I1800" s="2" t="n">
        <f aca="false">IF(A1798="refinement",B1800,"")</f>
        <v>4</v>
      </c>
    </row>
    <row r="1801" customFormat="false" ht="12.75" hidden="false" customHeight="false" outlineLevel="0" collapsed="false">
      <c r="A1801" s="0" t="s">
        <v>22</v>
      </c>
      <c r="B1801" s="0" t="n">
        <v>4</v>
      </c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A1802" s="0" t="s">
        <v>23</v>
      </c>
      <c r="B1802" s="0" t="n">
        <v>52</v>
      </c>
      <c r="G1802" s="1" t="str">
        <f aca="false">IF(AND(A1803="refinement",B1803=0),B1802,"")</f>
        <v/>
      </c>
      <c r="I1802" s="2" t="str">
        <f aca="false">IF(A1800="refinement",B1802,"")</f>
        <v/>
      </c>
    </row>
    <row r="1803" customFormat="false" ht="12.75" hidden="false" customHeight="false" outlineLevel="0" collapsed="false">
      <c r="A1803" s="0" t="s">
        <v>0</v>
      </c>
      <c r="B1803" s="0" t="n">
        <v>53</v>
      </c>
      <c r="G1803" s="1" t="str">
        <f aca="false">IF(AND(A1804="refinement",B1804=0),B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A1804" s="0" t="s">
        <v>1</v>
      </c>
      <c r="B1804" s="0" t="s">
        <v>2</v>
      </c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A1805" s="0" t="n">
        <v>1803</v>
      </c>
      <c r="B1805" s="0" t="n">
        <v>12</v>
      </c>
      <c r="C1805" s="0" t="n">
        <v>16648</v>
      </c>
      <c r="D1805" s="0" t="n">
        <v>1</v>
      </c>
      <c r="E1805" s="0" t="s">
        <v>10</v>
      </c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A1806" s="0" t="s">
        <v>12</v>
      </c>
      <c r="B1806" s="0" t="s">
        <v>13</v>
      </c>
      <c r="G1806" s="1" t="str">
        <f aca="false">IF(AND(A1807="refinement",B1807=0),B1806,"")</f>
        <v/>
      </c>
      <c r="I1806" s="2" t="str">
        <f aca="false">IF(A1804="refinement",B1806,"")</f>
        <v/>
      </c>
    </row>
    <row r="1807" customFormat="false" ht="12.75" hidden="false" customHeight="false" outlineLevel="0" collapsed="false">
      <c r="A1807" s="0" t="s">
        <v>15</v>
      </c>
      <c r="B1807" s="0" t="n">
        <v>12</v>
      </c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A1808" s="0" t="s">
        <v>1</v>
      </c>
      <c r="B1808" s="0" t="s">
        <v>17</v>
      </c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A1809" s="0" t="n">
        <v>2800</v>
      </c>
      <c r="B1809" s="0" t="n">
        <v>11</v>
      </c>
      <c r="C1809" s="0" t="n">
        <v>33661</v>
      </c>
      <c r="D1809" s="0" t="n">
        <v>1</v>
      </c>
      <c r="E1809" s="0" t="s">
        <v>10</v>
      </c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A1810" s="0" t="s">
        <v>12</v>
      </c>
      <c r="B1810" s="0" t="s">
        <v>18</v>
      </c>
      <c r="G1810" s="1" t="str">
        <f aca="false">IF(AND(A1811="refinement",B1811=0),B1810,"")</f>
        <v/>
      </c>
      <c r="I1810" s="2" t="str">
        <f aca="false">IF(A1808="refinement",B1810,"")</f>
        <v/>
      </c>
    </row>
    <row r="1811" customFormat="false" ht="12.75" hidden="false" customHeight="false" outlineLevel="0" collapsed="false">
      <c r="A1811" s="0" t="s">
        <v>15</v>
      </c>
      <c r="B1811" s="0" t="n">
        <v>11</v>
      </c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A1812" s="0" t="s">
        <v>1</v>
      </c>
      <c r="B1812" s="0" t="s">
        <v>19</v>
      </c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A1813" s="0" t="n">
        <v>1001</v>
      </c>
      <c r="B1813" s="0" t="n">
        <v>2</v>
      </c>
      <c r="C1813" s="0" t="n">
        <v>11131</v>
      </c>
      <c r="D1813" s="0" t="n">
        <v>1</v>
      </c>
      <c r="E1813" s="0" t="s">
        <v>10</v>
      </c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A1814" s="0" t="s">
        <v>12</v>
      </c>
      <c r="B1814" s="0" t="s">
        <v>20</v>
      </c>
      <c r="G1814" s="1" t="str">
        <f aca="false">IF(AND(A1815="refinement",B1815=0),B1814,"")</f>
        <v/>
      </c>
      <c r="I1814" s="2" t="str">
        <f aca="false">IF(A1812="refinement",B1814,"")</f>
        <v/>
      </c>
    </row>
    <row r="1815" customFormat="false" ht="12.75" hidden="false" customHeight="false" outlineLevel="0" collapsed="false">
      <c r="A1815" s="0" t="s">
        <v>15</v>
      </c>
      <c r="B1815" s="0" t="n">
        <v>25</v>
      </c>
      <c r="G1815" s="1" t="n">
        <f aca="false">IF(AND(A1816="refinement",B1816=0),B1815,"")</f>
        <v>25</v>
      </c>
      <c r="I1815" s="2" t="str">
        <f aca="false">IF(A1813="refinement",B1815,"")</f>
        <v/>
      </c>
    </row>
    <row r="1816" customFormat="false" ht="12.75" hidden="false" customHeight="false" outlineLevel="0" collapsed="false">
      <c r="A1816" s="0" t="s">
        <v>21</v>
      </c>
      <c r="B1816" s="0" t="n">
        <v>0</v>
      </c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A1817" s="0" t="s">
        <v>1</v>
      </c>
      <c r="B1817" s="0" t="s">
        <v>20</v>
      </c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A1818" s="0" t="n">
        <v>26001</v>
      </c>
      <c r="B1818" s="0" t="n">
        <v>4</v>
      </c>
      <c r="C1818" s="0" t="n">
        <v>213471</v>
      </c>
      <c r="D1818" s="0" t="n">
        <v>1</v>
      </c>
      <c r="E1818" s="0" t="s">
        <v>10</v>
      </c>
      <c r="G1818" s="1" t="str">
        <f aca="false">IF(AND(A1819="refinement",B1819=0),B1818,"")</f>
        <v/>
      </c>
      <c r="I1818" s="2" t="n">
        <f aca="false">IF(A1816="refinement",B1818,"")</f>
        <v>4</v>
      </c>
    </row>
    <row r="1819" customFormat="false" ht="12.75" hidden="false" customHeight="false" outlineLevel="0" collapsed="false">
      <c r="A1819" s="0" t="s">
        <v>22</v>
      </c>
      <c r="B1819" s="0" t="n">
        <v>0</v>
      </c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A1820" s="0" t="s">
        <v>21</v>
      </c>
      <c r="B1820" s="0" t="n">
        <v>1</v>
      </c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A1821" s="0" t="s">
        <v>1</v>
      </c>
      <c r="B1821" s="0" t="s">
        <v>20</v>
      </c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A1822" s="0" t="n">
        <v>26000</v>
      </c>
      <c r="B1822" s="0" t="n">
        <v>4</v>
      </c>
      <c r="C1822" s="0" t="n">
        <v>220200</v>
      </c>
      <c r="D1822" s="0" t="n">
        <v>1</v>
      </c>
      <c r="E1822" s="0" t="s">
        <v>10</v>
      </c>
      <c r="G1822" s="1" t="str">
        <f aca="false">IF(AND(A1823="refinement",B1823=0),B1822,"")</f>
        <v/>
      </c>
      <c r="I1822" s="2" t="n">
        <f aca="false">IF(A1820="refinement",B1822,"")</f>
        <v>4</v>
      </c>
    </row>
    <row r="1823" customFormat="false" ht="12.75" hidden="false" customHeight="false" outlineLevel="0" collapsed="false">
      <c r="A1823" s="0" t="s">
        <v>22</v>
      </c>
      <c r="B1823" s="0" t="n">
        <v>1</v>
      </c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A1824" s="0" t="s">
        <v>21</v>
      </c>
      <c r="B1824" s="0" t="n">
        <v>2</v>
      </c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A1825" s="0" t="s">
        <v>1</v>
      </c>
      <c r="B1825" s="0" t="s">
        <v>20</v>
      </c>
      <c r="G1825" s="1" t="str">
        <f aca="false">IF(AND(A1826="refinement",B1826=0),B1825,"")</f>
        <v/>
      </c>
      <c r="I1825" s="2" t="str">
        <f aca="false">IF(A1823="refinement",B1825,"")</f>
        <v/>
      </c>
    </row>
    <row r="1826" customFormat="false" ht="12.75" hidden="false" customHeight="false" outlineLevel="0" collapsed="false">
      <c r="A1826" s="0" t="n">
        <v>26000</v>
      </c>
      <c r="B1826" s="0" t="n">
        <v>4</v>
      </c>
      <c r="C1826" s="0" t="n">
        <v>229748</v>
      </c>
      <c r="D1826" s="0" t="n">
        <v>1</v>
      </c>
      <c r="E1826" s="0" t="s">
        <v>10</v>
      </c>
      <c r="G1826" s="1" t="str">
        <f aca="false">IF(AND(A1827="refinement",B1827=0),B1826,"")</f>
        <v/>
      </c>
      <c r="I1826" s="2" t="n">
        <f aca="false">IF(A1824="refinement",B1826,"")</f>
        <v>4</v>
      </c>
    </row>
    <row r="1827" customFormat="false" ht="12.75" hidden="false" customHeight="false" outlineLevel="0" collapsed="false">
      <c r="A1827" s="0" t="s">
        <v>22</v>
      </c>
      <c r="B1827" s="0" t="n">
        <v>2</v>
      </c>
      <c r="G1827" s="1" t="str">
        <f aca="false">IF(AND(A1828="refinement",B1828=0),B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A1828" s="0" t="s">
        <v>21</v>
      </c>
      <c r="B1828" s="0" t="n">
        <v>3</v>
      </c>
      <c r="G1828" s="1" t="str">
        <f aca="false">IF(AND(A1829="refinement",B1829=0),B1828,"")</f>
        <v/>
      </c>
      <c r="I1828" s="2" t="str">
        <f aca="false">IF(A1826="refinement",B1828,"")</f>
        <v/>
      </c>
    </row>
    <row r="1829" customFormat="false" ht="12.75" hidden="false" customHeight="false" outlineLevel="0" collapsed="false">
      <c r="A1829" s="0" t="s">
        <v>1</v>
      </c>
      <c r="B1829" s="0" t="s">
        <v>20</v>
      </c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A1830" s="0" t="n">
        <v>26001</v>
      </c>
      <c r="B1830" s="0" t="n">
        <v>4</v>
      </c>
      <c r="C1830" s="0" t="n">
        <v>215285</v>
      </c>
      <c r="D1830" s="0" t="n">
        <v>1</v>
      </c>
      <c r="E1830" s="0" t="s">
        <v>10</v>
      </c>
      <c r="G1830" s="1" t="str">
        <f aca="false">IF(AND(A1831="refinement",B1831=0),B1830,"")</f>
        <v/>
      </c>
      <c r="I1830" s="2" t="n">
        <f aca="false">IF(A1828="refinement",B1830,"")</f>
        <v>4</v>
      </c>
    </row>
    <row r="1831" customFormat="false" ht="12.75" hidden="false" customHeight="false" outlineLevel="0" collapsed="false">
      <c r="A1831" s="0" t="s">
        <v>22</v>
      </c>
      <c r="B1831" s="0" t="n">
        <v>3</v>
      </c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A1832" s="0" t="s">
        <v>21</v>
      </c>
      <c r="B1832" s="0" t="n">
        <v>4</v>
      </c>
      <c r="G1832" s="1" t="str">
        <f aca="false">IF(AND(A1833="refinement",B1833=0),B1832,"")</f>
        <v/>
      </c>
      <c r="I1832" s="2" t="str">
        <f aca="false">IF(A1830="refinement",B1832,"")</f>
        <v/>
      </c>
    </row>
    <row r="1833" customFormat="false" ht="12.75" hidden="false" customHeight="false" outlineLevel="0" collapsed="false">
      <c r="A1833" s="0" t="s">
        <v>1</v>
      </c>
      <c r="B1833" s="0" t="s">
        <v>20</v>
      </c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A1834" s="0" t="n">
        <v>26000</v>
      </c>
      <c r="B1834" s="0" t="n">
        <v>4</v>
      </c>
      <c r="C1834" s="0" t="n">
        <v>210419</v>
      </c>
      <c r="D1834" s="0" t="n">
        <v>1</v>
      </c>
      <c r="E1834" s="0" t="s">
        <v>10</v>
      </c>
      <c r="G1834" s="1" t="str">
        <f aca="false">IF(AND(A1835="refinement",B1835=0),B1834,"")</f>
        <v/>
      </c>
      <c r="I1834" s="2" t="n">
        <f aca="false">IF(A1832="refinement",B1834,"")</f>
        <v>4</v>
      </c>
    </row>
    <row r="1835" customFormat="false" ht="12.75" hidden="false" customHeight="false" outlineLevel="0" collapsed="false">
      <c r="A1835" s="0" t="s">
        <v>22</v>
      </c>
      <c r="B1835" s="0" t="n">
        <v>4</v>
      </c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A1836" s="0" t="s">
        <v>23</v>
      </c>
      <c r="B1836" s="0" t="n">
        <v>53</v>
      </c>
      <c r="G1836" s="1" t="str">
        <f aca="false">IF(AND(A1837="refinement",B1837=0),B1836,"")</f>
        <v/>
      </c>
      <c r="I1836" s="2" t="str">
        <f aca="false">IF(A1834="refinement",B1836,"")</f>
        <v/>
      </c>
    </row>
    <row r="1837" customFormat="false" ht="12.75" hidden="false" customHeight="false" outlineLevel="0" collapsed="false">
      <c r="A1837" s="0" t="s">
        <v>0</v>
      </c>
      <c r="B1837" s="0" t="n">
        <v>54</v>
      </c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A1838" s="0" t="s">
        <v>1</v>
      </c>
      <c r="B1838" s="0" t="s">
        <v>2</v>
      </c>
      <c r="G1838" s="1" t="str">
        <f aca="false">IF(AND(A1839="refinement",B1839=0),B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A1839" s="0" t="n">
        <v>1866</v>
      </c>
      <c r="B1839" s="0" t="n">
        <v>7</v>
      </c>
      <c r="C1839" s="0" t="n">
        <v>16356</v>
      </c>
      <c r="D1839" s="0" t="n">
        <v>1</v>
      </c>
      <c r="E1839" s="0" t="s">
        <v>10</v>
      </c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A1840" s="0" t="s">
        <v>12</v>
      </c>
      <c r="B1840" s="0" t="s">
        <v>13</v>
      </c>
      <c r="G1840" s="1" t="str">
        <f aca="false">IF(AND(A1841="refinement",B1841=0),B1840,"")</f>
        <v/>
      </c>
      <c r="I1840" s="2" t="str">
        <f aca="false">IF(A1838="refinement",B1840,"")</f>
        <v/>
      </c>
    </row>
    <row r="1841" customFormat="false" ht="12.75" hidden="false" customHeight="false" outlineLevel="0" collapsed="false">
      <c r="A1841" s="0" t="s">
        <v>15</v>
      </c>
      <c r="B1841" s="0" t="n">
        <v>7</v>
      </c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A1842" s="0" t="s">
        <v>1</v>
      </c>
      <c r="B1842" s="0" t="s">
        <v>17</v>
      </c>
      <c r="G1842" s="1" t="str">
        <f aca="false">IF(AND(A1843="refinement",B1843=0),B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A1843" s="0" t="n">
        <v>1002</v>
      </c>
      <c r="B1843" s="0" t="n">
        <v>15</v>
      </c>
      <c r="C1843" s="0" t="n">
        <v>11135</v>
      </c>
      <c r="D1843" s="0" t="n">
        <v>1</v>
      </c>
      <c r="E1843" s="0" t="s">
        <v>10</v>
      </c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A1844" s="0" t="s">
        <v>12</v>
      </c>
      <c r="B1844" s="0" t="s">
        <v>18</v>
      </c>
      <c r="G1844" s="1" t="str">
        <f aca="false">IF(AND(A1845="refinement",B1845=0),B1844,"")</f>
        <v/>
      </c>
      <c r="I1844" s="2" t="str">
        <f aca="false">IF(A1842="refinement",B1844,"")</f>
        <v/>
      </c>
    </row>
    <row r="1845" customFormat="false" ht="12.75" hidden="false" customHeight="false" outlineLevel="0" collapsed="false">
      <c r="A1845" s="0" t="s">
        <v>15</v>
      </c>
      <c r="B1845" s="0" t="n">
        <v>15</v>
      </c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A1846" s="0" t="s">
        <v>1</v>
      </c>
      <c r="B1846" s="0" t="s">
        <v>19</v>
      </c>
      <c r="G1846" s="1" t="str">
        <f aca="false">IF(AND(A1847="refinement",B1847=0),B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A1847" s="0" t="n">
        <v>1098</v>
      </c>
      <c r="B1847" s="0" t="n">
        <v>13</v>
      </c>
      <c r="C1847" s="0" t="n">
        <v>11839</v>
      </c>
      <c r="D1847" s="0" t="n">
        <v>1</v>
      </c>
      <c r="E1847" s="0" t="s">
        <v>10</v>
      </c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A1848" s="0" t="s">
        <v>12</v>
      </c>
      <c r="B1848" s="0" t="s">
        <v>20</v>
      </c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A1849" s="0" t="s">
        <v>15</v>
      </c>
      <c r="B1849" s="0" t="n">
        <v>35</v>
      </c>
      <c r="G1849" s="1" t="n">
        <f aca="false">IF(AND(A1850="refinement",B1850=0),B1849,"")</f>
        <v>35</v>
      </c>
      <c r="I1849" s="2" t="str">
        <f aca="false">IF(A1847="refinement",B1849,"")</f>
        <v/>
      </c>
    </row>
    <row r="1850" customFormat="false" ht="12.75" hidden="false" customHeight="false" outlineLevel="0" collapsed="false">
      <c r="A1850" s="0" t="s">
        <v>21</v>
      </c>
      <c r="B1850" s="0" t="n">
        <v>0</v>
      </c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A1851" s="0" t="s">
        <v>1</v>
      </c>
      <c r="B1851" s="0" t="s">
        <v>20</v>
      </c>
      <c r="G1851" s="1" t="str">
        <f aca="false">IF(AND(A1852="refinement",B1852=0),B1851,"")</f>
        <v/>
      </c>
      <c r="I1851" s="2" t="str">
        <f aca="false">IF(A1849="refinement",B1851,"")</f>
        <v/>
      </c>
    </row>
    <row r="1852" customFormat="false" ht="12.75" hidden="false" customHeight="false" outlineLevel="0" collapsed="false">
      <c r="A1852" s="0" t="n">
        <v>26000</v>
      </c>
      <c r="B1852" s="0" t="n">
        <v>4</v>
      </c>
      <c r="C1852" s="0" t="n">
        <v>222511</v>
      </c>
      <c r="D1852" s="0" t="n">
        <v>1</v>
      </c>
      <c r="E1852" s="0" t="s">
        <v>10</v>
      </c>
      <c r="G1852" s="1" t="str">
        <f aca="false">IF(AND(A1853="refinement",B1853=0),B1852,"")</f>
        <v/>
      </c>
      <c r="I1852" s="2" t="n">
        <f aca="false">IF(A1850="refinement",B1852,"")</f>
        <v>4</v>
      </c>
    </row>
    <row r="1853" customFormat="false" ht="12.75" hidden="false" customHeight="false" outlineLevel="0" collapsed="false">
      <c r="A1853" s="0" t="s">
        <v>22</v>
      </c>
      <c r="B1853" s="0" t="n">
        <v>0</v>
      </c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A1854" s="0" t="s">
        <v>21</v>
      </c>
      <c r="B1854" s="0" t="n">
        <v>1</v>
      </c>
      <c r="G1854" s="1" t="str">
        <f aca="false">IF(AND(A1855="refinement",B1855=0),B1854,"")</f>
        <v/>
      </c>
      <c r="I1854" s="2" t="str">
        <f aca="false">IF(A1852="refinement",B1854,"")</f>
        <v/>
      </c>
    </row>
    <row r="1855" customFormat="false" ht="12.75" hidden="false" customHeight="false" outlineLevel="0" collapsed="false">
      <c r="A1855" s="0" t="s">
        <v>1</v>
      </c>
      <c r="B1855" s="0" t="s">
        <v>20</v>
      </c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A1856" s="0" t="n">
        <v>26000</v>
      </c>
      <c r="B1856" s="0" t="n">
        <v>4</v>
      </c>
      <c r="C1856" s="0" t="n">
        <v>226811</v>
      </c>
      <c r="D1856" s="0" t="n">
        <v>1</v>
      </c>
      <c r="E1856" s="0" t="s">
        <v>10</v>
      </c>
      <c r="G1856" s="1" t="str">
        <f aca="false">IF(AND(A1857="refinement",B1857=0),B1856,"")</f>
        <v/>
      </c>
      <c r="I1856" s="2" t="n">
        <f aca="false">IF(A1854="refinement",B1856,"")</f>
        <v>4</v>
      </c>
    </row>
    <row r="1857" customFormat="false" ht="12.75" hidden="false" customHeight="false" outlineLevel="0" collapsed="false">
      <c r="A1857" s="0" t="s">
        <v>22</v>
      </c>
      <c r="B1857" s="0" t="n">
        <v>1</v>
      </c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A1858" s="0" t="s">
        <v>21</v>
      </c>
      <c r="B1858" s="0" t="n">
        <v>2</v>
      </c>
      <c r="G1858" s="1" t="str">
        <f aca="false">IF(AND(A1859="refinement",B1859=0),B1858,"")</f>
        <v/>
      </c>
      <c r="I1858" s="2" t="str">
        <f aca="false">IF(A1856="refinement",B1858,"")</f>
        <v/>
      </c>
    </row>
    <row r="1859" customFormat="false" ht="12.75" hidden="false" customHeight="false" outlineLevel="0" collapsed="false">
      <c r="A1859" s="0" t="s">
        <v>1</v>
      </c>
      <c r="B1859" s="0" t="s">
        <v>20</v>
      </c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A1860" s="0" t="n">
        <v>26000</v>
      </c>
      <c r="B1860" s="0" t="n">
        <v>4</v>
      </c>
      <c r="C1860" s="0" t="n">
        <v>237299</v>
      </c>
      <c r="D1860" s="0" t="n">
        <v>1</v>
      </c>
      <c r="E1860" s="0" t="s">
        <v>10</v>
      </c>
      <c r="G1860" s="1" t="str">
        <f aca="false">IF(AND(A1861="refinement",B1861=0),B1860,"")</f>
        <v/>
      </c>
      <c r="I1860" s="2" t="n">
        <f aca="false">IF(A1858="refinement",B1860,"")</f>
        <v>4</v>
      </c>
    </row>
    <row r="1861" customFormat="false" ht="12.75" hidden="false" customHeight="false" outlineLevel="0" collapsed="false">
      <c r="A1861" s="0" t="s">
        <v>22</v>
      </c>
      <c r="B1861" s="0" t="n">
        <v>2</v>
      </c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A1862" s="0" t="s">
        <v>21</v>
      </c>
      <c r="B1862" s="0" t="n">
        <v>3</v>
      </c>
      <c r="G1862" s="1" t="str">
        <f aca="false">IF(AND(A1863="refinement",B1863=0),B1862,"")</f>
        <v/>
      </c>
      <c r="I1862" s="2" t="str">
        <f aca="false">IF(A1860="refinement",B1862,"")</f>
        <v/>
      </c>
    </row>
    <row r="1863" customFormat="false" ht="12.75" hidden="false" customHeight="false" outlineLevel="0" collapsed="false">
      <c r="A1863" s="0" t="s">
        <v>1</v>
      </c>
      <c r="B1863" s="0" t="s">
        <v>20</v>
      </c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A1864" s="0" t="n">
        <v>26001</v>
      </c>
      <c r="B1864" s="0" t="n">
        <v>4</v>
      </c>
      <c r="C1864" s="0" t="n">
        <v>233159</v>
      </c>
      <c r="D1864" s="0" t="n">
        <v>1</v>
      </c>
      <c r="E1864" s="0" t="s">
        <v>10</v>
      </c>
      <c r="G1864" s="1" t="str">
        <f aca="false">IF(AND(A1865="refinement",B1865=0),B1864,"")</f>
        <v/>
      </c>
      <c r="I1864" s="2" t="n">
        <f aca="false">IF(A1862="refinement",B1864,"")</f>
        <v>4</v>
      </c>
    </row>
    <row r="1865" customFormat="false" ht="12.75" hidden="false" customHeight="false" outlineLevel="0" collapsed="false">
      <c r="A1865" s="0" t="s">
        <v>22</v>
      </c>
      <c r="B1865" s="0" t="n">
        <v>3</v>
      </c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A1866" s="0" t="s">
        <v>21</v>
      </c>
      <c r="B1866" s="0" t="n">
        <v>4</v>
      </c>
      <c r="G1866" s="1" t="str">
        <f aca="false">IF(AND(A1867="refinement",B1867=0),B1866,"")</f>
        <v/>
      </c>
      <c r="I1866" s="2" t="str">
        <f aca="false">IF(A1864="refinement",B1866,"")</f>
        <v/>
      </c>
    </row>
    <row r="1867" customFormat="false" ht="12.75" hidden="false" customHeight="false" outlineLevel="0" collapsed="false">
      <c r="A1867" s="0" t="s">
        <v>1</v>
      </c>
      <c r="B1867" s="0" t="s">
        <v>20</v>
      </c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A1868" s="0" t="n">
        <v>26001</v>
      </c>
      <c r="B1868" s="0" t="n">
        <v>4</v>
      </c>
      <c r="C1868" s="0" t="n">
        <v>230933</v>
      </c>
      <c r="D1868" s="0" t="n">
        <v>1</v>
      </c>
      <c r="E1868" s="0" t="s">
        <v>10</v>
      </c>
      <c r="G1868" s="1" t="str">
        <f aca="false">IF(AND(A1869="refinement",B1869=0),B1868,"")</f>
        <v/>
      </c>
      <c r="I1868" s="2" t="n">
        <f aca="false">IF(A1866="refinement",B1868,"")</f>
        <v>4</v>
      </c>
    </row>
    <row r="1869" customFormat="false" ht="12.75" hidden="false" customHeight="false" outlineLevel="0" collapsed="false">
      <c r="A1869" s="0" t="s">
        <v>22</v>
      </c>
      <c r="B1869" s="0" t="n">
        <v>4</v>
      </c>
      <c r="G1869" s="1" t="str">
        <f aca="false">IF(AND(A1870="refinement",B1870=0),B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A1870" s="0" t="s">
        <v>23</v>
      </c>
      <c r="B1870" s="0" t="n">
        <v>54</v>
      </c>
      <c r="G1870" s="1" t="str">
        <f aca="false">IF(AND(A1871="refinement",B1871=0),B1870,"")</f>
        <v/>
      </c>
      <c r="I1870" s="2" t="str">
        <f aca="false">IF(A1868="refinement",B1870,"")</f>
        <v/>
      </c>
    </row>
    <row r="1871" customFormat="false" ht="12.75" hidden="false" customHeight="false" outlineLevel="0" collapsed="false">
      <c r="A1871" s="0" t="s">
        <v>0</v>
      </c>
      <c r="B1871" s="0" t="n">
        <v>55</v>
      </c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A1872" s="0" t="s">
        <v>1</v>
      </c>
      <c r="B1872" s="0" t="s">
        <v>2</v>
      </c>
      <c r="G1872" s="1" t="str">
        <f aca="false">IF(AND(A1873="refinement",B1873=0),B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A1873" s="0" t="n">
        <v>1500</v>
      </c>
      <c r="B1873" s="0" t="n">
        <v>6</v>
      </c>
      <c r="C1873" s="0" t="n">
        <v>14737</v>
      </c>
      <c r="D1873" s="0" t="n">
        <v>1</v>
      </c>
      <c r="E1873" s="0" t="s">
        <v>10</v>
      </c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A1874" s="0" t="s">
        <v>12</v>
      </c>
      <c r="B1874" s="0" t="s">
        <v>13</v>
      </c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A1875" s="0" t="s">
        <v>15</v>
      </c>
      <c r="B1875" s="0" t="n">
        <v>6</v>
      </c>
      <c r="G1875" s="1" t="str">
        <f aca="false">IF(AND(A1876="refinement",B1876=0),B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A1876" s="0" t="s">
        <v>1</v>
      </c>
      <c r="B1876" s="0" t="s">
        <v>17</v>
      </c>
      <c r="G1876" s="1" t="str">
        <f aca="false">IF(AND(A1877="refinement",B1877=0),B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A1877" s="0" t="n">
        <v>5802</v>
      </c>
      <c r="B1877" s="0" t="n">
        <v>22</v>
      </c>
      <c r="C1877" s="0" t="n">
        <v>85861</v>
      </c>
      <c r="D1877" s="0" t="n">
        <v>1</v>
      </c>
      <c r="E1877" s="0" t="s">
        <v>10</v>
      </c>
      <c r="G1877" s="1" t="str">
        <f aca="false">IF(AND(A1878="refinement",B1878=0),B1877,"")</f>
        <v/>
      </c>
      <c r="I1877" s="2" t="str">
        <f aca="false">IF(A1875="refinement",B1877,"")</f>
        <v/>
      </c>
    </row>
    <row r="1878" customFormat="false" ht="12.75" hidden="false" customHeight="false" outlineLevel="0" collapsed="false">
      <c r="A1878" s="0" t="s">
        <v>12</v>
      </c>
      <c r="B1878" s="0" t="s">
        <v>18</v>
      </c>
      <c r="G1878" s="1" t="str">
        <f aca="false">IF(AND(A1879="refinement",B1879=0),B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A1879" s="0" t="s">
        <v>15</v>
      </c>
      <c r="B1879" s="0" t="n">
        <v>22</v>
      </c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A1880" s="0" t="s">
        <v>1</v>
      </c>
      <c r="B1880" s="0" t="s">
        <v>19</v>
      </c>
      <c r="G1880" s="1" t="str">
        <f aca="false">IF(AND(A1881="refinement",B1881=0),B1880,"")</f>
        <v/>
      </c>
      <c r="I1880" s="2" t="str">
        <f aca="false">IF(A1878="refinement",B1880,"")</f>
        <v/>
      </c>
    </row>
    <row r="1881" customFormat="false" ht="12.75" hidden="false" customHeight="false" outlineLevel="0" collapsed="false">
      <c r="A1881" s="0" t="n">
        <v>1001</v>
      </c>
      <c r="B1881" s="0" t="n">
        <v>18</v>
      </c>
      <c r="C1881" s="0" t="n">
        <v>11133</v>
      </c>
      <c r="D1881" s="0" t="n">
        <v>1</v>
      </c>
      <c r="E1881" s="0" t="s">
        <v>10</v>
      </c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A1882" s="0" t="s">
        <v>12</v>
      </c>
      <c r="B1882" s="0" t="s">
        <v>20</v>
      </c>
      <c r="G1882" s="1" t="str">
        <f aca="false">IF(AND(A1883="refinement",B1883=0),B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A1883" s="0" t="s">
        <v>15</v>
      </c>
      <c r="B1883" s="0" t="n">
        <v>46</v>
      </c>
      <c r="G1883" s="1" t="n">
        <f aca="false">IF(AND(A1884="refinement",B1884=0),B1883,"")</f>
        <v>46</v>
      </c>
      <c r="I1883" s="2" t="str">
        <f aca="false">IF(A1881="refinement",B1883,"")</f>
        <v/>
      </c>
    </row>
    <row r="1884" customFormat="false" ht="12.75" hidden="false" customHeight="false" outlineLevel="0" collapsed="false">
      <c r="A1884" s="0" t="s">
        <v>21</v>
      </c>
      <c r="B1884" s="0" t="n">
        <v>0</v>
      </c>
      <c r="G1884" s="1" t="str">
        <f aca="false">IF(AND(A1885="refinement",B1885=0),B1884,"")</f>
        <v/>
      </c>
      <c r="I1884" s="2" t="str">
        <f aca="false">IF(A1882="refinement",B1884,"")</f>
        <v/>
      </c>
    </row>
    <row r="1885" customFormat="false" ht="12.75" hidden="false" customHeight="false" outlineLevel="0" collapsed="false">
      <c r="A1885" s="0" t="s">
        <v>1</v>
      </c>
      <c r="B1885" s="0" t="s">
        <v>20</v>
      </c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A1886" s="0" t="n">
        <v>26000</v>
      </c>
      <c r="B1886" s="0" t="n">
        <v>4</v>
      </c>
      <c r="C1886" s="0" t="n">
        <v>266387</v>
      </c>
      <c r="D1886" s="0" t="n">
        <v>1</v>
      </c>
      <c r="E1886" s="0" t="s">
        <v>10</v>
      </c>
      <c r="G1886" s="1" t="str">
        <f aca="false">IF(AND(A1887="refinement",B1887=0),B1886,"")</f>
        <v/>
      </c>
      <c r="I1886" s="2" t="n">
        <f aca="false">IF(A1884="refinement",B1886,"")</f>
        <v>4</v>
      </c>
    </row>
    <row r="1887" customFormat="false" ht="12.75" hidden="false" customHeight="false" outlineLevel="0" collapsed="false">
      <c r="A1887" s="0" t="s">
        <v>22</v>
      </c>
      <c r="B1887" s="0" t="n">
        <v>0</v>
      </c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A1888" s="0" t="s">
        <v>21</v>
      </c>
      <c r="B1888" s="0" t="n">
        <v>1</v>
      </c>
      <c r="G1888" s="1" t="str">
        <f aca="false">IF(AND(A1889="refinement",B1889=0),B1888,"")</f>
        <v/>
      </c>
      <c r="I1888" s="2" t="str">
        <f aca="false">IF(A1886="refinement",B1888,"")</f>
        <v/>
      </c>
    </row>
    <row r="1889" customFormat="false" ht="12.75" hidden="false" customHeight="false" outlineLevel="0" collapsed="false">
      <c r="A1889" s="0" t="s">
        <v>1</v>
      </c>
      <c r="B1889" s="0" t="s">
        <v>20</v>
      </c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A1890" s="0" t="n">
        <v>26001</v>
      </c>
      <c r="B1890" s="0" t="n">
        <v>4</v>
      </c>
      <c r="C1890" s="0" t="n">
        <v>285833</v>
      </c>
      <c r="D1890" s="0" t="n">
        <v>1</v>
      </c>
      <c r="E1890" s="0" t="s">
        <v>10</v>
      </c>
      <c r="G1890" s="1" t="str">
        <f aca="false">IF(AND(A1891="refinement",B1891=0),B1890,"")</f>
        <v/>
      </c>
      <c r="I1890" s="2" t="n">
        <f aca="false">IF(A1888="refinement",B1890,"")</f>
        <v>4</v>
      </c>
    </row>
    <row r="1891" customFormat="false" ht="12.75" hidden="false" customHeight="false" outlineLevel="0" collapsed="false">
      <c r="A1891" s="0" t="s">
        <v>22</v>
      </c>
      <c r="B1891" s="0" t="n">
        <v>1</v>
      </c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A1892" s="0" t="s">
        <v>21</v>
      </c>
      <c r="B1892" s="0" t="n">
        <v>2</v>
      </c>
      <c r="G1892" s="1" t="str">
        <f aca="false">IF(AND(A1893="refinement",B1893=0),B1892,"")</f>
        <v/>
      </c>
      <c r="I1892" s="2" t="str">
        <f aca="false">IF(A1890="refinement",B1892,"")</f>
        <v/>
      </c>
    </row>
    <row r="1893" customFormat="false" ht="12.75" hidden="false" customHeight="false" outlineLevel="0" collapsed="false">
      <c r="A1893" s="0" t="s">
        <v>1</v>
      </c>
      <c r="B1893" s="0" t="s">
        <v>20</v>
      </c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A1894" s="0" t="n">
        <v>26000</v>
      </c>
      <c r="B1894" s="0" t="n">
        <v>4</v>
      </c>
      <c r="C1894" s="0" t="n">
        <v>261542</v>
      </c>
      <c r="D1894" s="0" t="n">
        <v>1</v>
      </c>
      <c r="E1894" s="0" t="s">
        <v>10</v>
      </c>
      <c r="G1894" s="1" t="str">
        <f aca="false">IF(AND(A1895="refinement",B1895=0),B1894,"")</f>
        <v/>
      </c>
      <c r="I1894" s="2" t="n">
        <f aca="false">IF(A1892="refinement",B1894,"")</f>
        <v>4</v>
      </c>
    </row>
    <row r="1895" customFormat="false" ht="12.75" hidden="false" customHeight="false" outlineLevel="0" collapsed="false">
      <c r="A1895" s="0" t="s">
        <v>22</v>
      </c>
      <c r="B1895" s="0" t="n">
        <v>2</v>
      </c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A1896" s="0" t="s">
        <v>21</v>
      </c>
      <c r="B1896" s="0" t="n">
        <v>3</v>
      </c>
      <c r="G1896" s="1" t="str">
        <f aca="false">IF(AND(A1897="refinement",B1897=0),B1896,"")</f>
        <v/>
      </c>
      <c r="I1896" s="2" t="str">
        <f aca="false">IF(A1894="refinement",B1896,"")</f>
        <v/>
      </c>
    </row>
    <row r="1897" customFormat="false" ht="12.75" hidden="false" customHeight="false" outlineLevel="0" collapsed="false">
      <c r="A1897" s="0" t="s">
        <v>1</v>
      </c>
      <c r="B1897" s="0" t="s">
        <v>20</v>
      </c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A1898" s="0" t="n">
        <v>26000</v>
      </c>
      <c r="B1898" s="0" t="n">
        <v>4</v>
      </c>
      <c r="C1898" s="0" t="n">
        <v>282922</v>
      </c>
      <c r="D1898" s="0" t="n">
        <v>1</v>
      </c>
      <c r="E1898" s="0" t="s">
        <v>10</v>
      </c>
      <c r="G1898" s="1" t="str">
        <f aca="false">IF(AND(A1899="refinement",B1899=0),B1898,"")</f>
        <v/>
      </c>
      <c r="I1898" s="2" t="n">
        <f aca="false">IF(A1896="refinement",B1898,"")</f>
        <v>4</v>
      </c>
    </row>
    <row r="1899" customFormat="false" ht="12.75" hidden="false" customHeight="false" outlineLevel="0" collapsed="false">
      <c r="A1899" s="0" t="s">
        <v>22</v>
      </c>
      <c r="B1899" s="0" t="n">
        <v>3</v>
      </c>
      <c r="G1899" s="1" t="str">
        <f aca="false">IF(AND(A1900="refinement",B1900=0),B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A1900" s="0" t="s">
        <v>21</v>
      </c>
      <c r="B1900" s="0" t="n">
        <v>4</v>
      </c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A1901" s="0" t="s">
        <v>1</v>
      </c>
      <c r="B1901" s="0" t="s">
        <v>20</v>
      </c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A1902" s="0" t="n">
        <v>26000</v>
      </c>
      <c r="B1902" s="0" t="n">
        <v>4</v>
      </c>
      <c r="C1902" s="0" t="n">
        <v>276533</v>
      </c>
      <c r="D1902" s="0" t="n">
        <v>1</v>
      </c>
      <c r="E1902" s="0" t="s">
        <v>10</v>
      </c>
      <c r="G1902" s="1" t="str">
        <f aca="false">IF(AND(A1903="refinement",B1903=0),B1902,"")</f>
        <v/>
      </c>
      <c r="I1902" s="2" t="n">
        <f aca="false">IF(A1900="refinement",B1902,"")</f>
        <v>4</v>
      </c>
    </row>
    <row r="1903" customFormat="false" ht="12.75" hidden="false" customHeight="false" outlineLevel="0" collapsed="false">
      <c r="A1903" s="0" t="s">
        <v>22</v>
      </c>
      <c r="B1903" s="0" t="n">
        <v>4</v>
      </c>
      <c r="G1903" s="1" t="str">
        <f aca="false">IF(AND(A1904="refinement",B1904=0),B1903,"")</f>
        <v/>
      </c>
      <c r="I1903" s="2" t="str">
        <f aca="false">IF(A1901="refinement",B1903,"")</f>
        <v/>
      </c>
    </row>
    <row r="1904" customFormat="false" ht="12.75" hidden="false" customHeight="false" outlineLevel="0" collapsed="false">
      <c r="A1904" s="0" t="s">
        <v>23</v>
      </c>
      <c r="B1904" s="0" t="n">
        <v>55</v>
      </c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A1905" s="0" t="s">
        <v>0</v>
      </c>
      <c r="B1905" s="0" t="n">
        <v>56</v>
      </c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A1906" s="0" t="s">
        <v>1</v>
      </c>
      <c r="B1906" s="0" t="s">
        <v>2</v>
      </c>
      <c r="G1906" s="1" t="str">
        <f aca="false">IF(AND(A1907="refinement",B1907=0),B1906,"")</f>
        <v/>
      </c>
      <c r="I1906" s="2" t="str">
        <f aca="false">IF(A1904="refinement",B1906,"")</f>
        <v/>
      </c>
    </row>
    <row r="1907" customFormat="false" ht="12.75" hidden="false" customHeight="false" outlineLevel="0" collapsed="false">
      <c r="A1907" s="0" t="n">
        <v>1002</v>
      </c>
      <c r="B1907" s="0" t="n">
        <v>19</v>
      </c>
      <c r="C1907" s="0" t="n">
        <v>11129</v>
      </c>
      <c r="D1907" s="0" t="n">
        <v>1</v>
      </c>
      <c r="E1907" s="0" t="s">
        <v>10</v>
      </c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A1908" s="0" t="s">
        <v>12</v>
      </c>
      <c r="B1908" s="0" t="s">
        <v>13</v>
      </c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A1909" s="0" t="s">
        <v>15</v>
      </c>
      <c r="B1909" s="0" t="n">
        <v>19</v>
      </c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A1910" s="0" t="s">
        <v>1</v>
      </c>
      <c r="B1910" s="0" t="s">
        <v>17</v>
      </c>
      <c r="G1910" s="1" t="str">
        <f aca="false">IF(AND(A1911="refinement",B1911=0),B1910,"")</f>
        <v/>
      </c>
      <c r="I1910" s="2" t="str">
        <f aca="false">IF(A1908="refinement",B1910,"")</f>
        <v/>
      </c>
    </row>
    <row r="1911" customFormat="false" ht="12.75" hidden="false" customHeight="false" outlineLevel="0" collapsed="false">
      <c r="A1911" s="0" t="n">
        <v>1002</v>
      </c>
      <c r="B1911" s="0" t="n">
        <v>17</v>
      </c>
      <c r="C1911" s="0" t="n">
        <v>11138</v>
      </c>
      <c r="D1911" s="0" t="n">
        <v>1</v>
      </c>
      <c r="E1911" s="0" t="s">
        <v>10</v>
      </c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A1912" s="0" t="s">
        <v>12</v>
      </c>
      <c r="B1912" s="0" t="s">
        <v>18</v>
      </c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A1913" s="0" t="s">
        <v>15</v>
      </c>
      <c r="B1913" s="0" t="n">
        <v>17</v>
      </c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A1914" s="0" t="s">
        <v>1</v>
      </c>
      <c r="B1914" s="0" t="s">
        <v>19</v>
      </c>
      <c r="G1914" s="1" t="str">
        <f aca="false">IF(AND(A1915="refinement",B1915=0),B1914,"")</f>
        <v/>
      </c>
      <c r="I1914" s="2" t="str">
        <f aca="false">IF(A1912="refinement",B1914,"")</f>
        <v/>
      </c>
    </row>
    <row r="1915" customFormat="false" ht="12.75" hidden="false" customHeight="false" outlineLevel="0" collapsed="false">
      <c r="A1915" s="0" t="n">
        <v>1001</v>
      </c>
      <c r="B1915" s="0" t="n">
        <v>7</v>
      </c>
      <c r="C1915" s="0" t="n">
        <v>11128</v>
      </c>
      <c r="D1915" s="0" t="n">
        <v>1</v>
      </c>
      <c r="E1915" s="0" t="s">
        <v>10</v>
      </c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A1916" s="0" t="s">
        <v>12</v>
      </c>
      <c r="B1916" s="0" t="s">
        <v>20</v>
      </c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A1917" s="0" t="s">
        <v>15</v>
      </c>
      <c r="B1917" s="0" t="n">
        <v>43</v>
      </c>
      <c r="G1917" s="1" t="n">
        <f aca="false">IF(AND(A1918="refinement",B1918=0),B1917,"")</f>
        <v>43</v>
      </c>
      <c r="I1917" s="2" t="str">
        <f aca="false">IF(A1915="refinement",B1917,"")</f>
        <v/>
      </c>
    </row>
    <row r="1918" customFormat="false" ht="12.75" hidden="false" customHeight="false" outlineLevel="0" collapsed="false">
      <c r="A1918" s="0" t="s">
        <v>21</v>
      </c>
      <c r="B1918" s="0" t="n">
        <v>0</v>
      </c>
      <c r="G1918" s="1" t="str">
        <f aca="false">IF(AND(A1919="refinement",B1919=0),B1918,"")</f>
        <v/>
      </c>
      <c r="I1918" s="2" t="str">
        <f aca="false">IF(A1916="refinement",B1918,"")</f>
        <v/>
      </c>
    </row>
    <row r="1919" customFormat="false" ht="12.75" hidden="false" customHeight="false" outlineLevel="0" collapsed="false">
      <c r="A1919" s="0" t="s">
        <v>1</v>
      </c>
      <c r="B1919" s="0" t="s">
        <v>20</v>
      </c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A1920" s="0" t="n">
        <v>26000</v>
      </c>
      <c r="B1920" s="0" t="n">
        <v>4</v>
      </c>
      <c r="C1920" s="0" t="n">
        <v>348354</v>
      </c>
      <c r="D1920" s="0" t="n">
        <v>1</v>
      </c>
      <c r="E1920" s="0" t="s">
        <v>10</v>
      </c>
      <c r="G1920" s="1" t="str">
        <f aca="false">IF(AND(A1921="refinement",B1921=0),B1920,"")</f>
        <v/>
      </c>
      <c r="I1920" s="2" t="n">
        <f aca="false">IF(A1918="refinement",B1920,"")</f>
        <v>4</v>
      </c>
    </row>
    <row r="1921" customFormat="false" ht="12.75" hidden="false" customHeight="false" outlineLevel="0" collapsed="false">
      <c r="A1921" s="0" t="s">
        <v>22</v>
      </c>
      <c r="B1921" s="0" t="n">
        <v>0</v>
      </c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A1922" s="0" t="s">
        <v>21</v>
      </c>
      <c r="B1922" s="0" t="n">
        <v>1</v>
      </c>
      <c r="G1922" s="1" t="str">
        <f aca="false">IF(AND(A1923="refinement",B1923=0),B1922,"")</f>
        <v/>
      </c>
      <c r="I1922" s="2" t="str">
        <f aca="false">IF(A1920="refinement",B1922,"")</f>
        <v/>
      </c>
    </row>
    <row r="1923" customFormat="false" ht="12.75" hidden="false" customHeight="false" outlineLevel="0" collapsed="false">
      <c r="A1923" s="0" t="s">
        <v>1</v>
      </c>
      <c r="B1923" s="0" t="s">
        <v>20</v>
      </c>
      <c r="G1923" s="1" t="str">
        <f aca="false">IF(AND(A1924="refinement",B1924=0),B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A1924" s="0" t="n">
        <v>26000</v>
      </c>
      <c r="B1924" s="0" t="n">
        <v>4</v>
      </c>
      <c r="C1924" s="0" t="n">
        <v>338608</v>
      </c>
      <c r="D1924" s="0" t="n">
        <v>1</v>
      </c>
      <c r="E1924" s="0" t="s">
        <v>10</v>
      </c>
      <c r="G1924" s="1" t="str">
        <f aca="false">IF(AND(A1925="refinement",B1925=0),B1924,"")</f>
        <v/>
      </c>
      <c r="I1924" s="2" t="n">
        <f aca="false">IF(A1922="refinement",B1924,"")</f>
        <v>4</v>
      </c>
    </row>
    <row r="1925" customFormat="false" ht="12.75" hidden="false" customHeight="false" outlineLevel="0" collapsed="false">
      <c r="A1925" s="0" t="s">
        <v>22</v>
      </c>
      <c r="B1925" s="0" t="n">
        <v>1</v>
      </c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A1926" s="0" t="s">
        <v>21</v>
      </c>
      <c r="B1926" s="0" t="n">
        <v>2</v>
      </c>
      <c r="G1926" s="1" t="str">
        <f aca="false">IF(AND(A1927="refinement",B1927=0),B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A1927" s="0" t="s">
        <v>1</v>
      </c>
      <c r="B1927" s="0" t="s">
        <v>20</v>
      </c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A1928" s="0" t="n">
        <v>26000</v>
      </c>
      <c r="B1928" s="0" t="n">
        <v>4</v>
      </c>
      <c r="C1928" s="0" t="n">
        <v>330969</v>
      </c>
      <c r="D1928" s="0" t="n">
        <v>1</v>
      </c>
      <c r="E1928" s="0" t="s">
        <v>10</v>
      </c>
      <c r="G1928" s="1" t="str">
        <f aca="false">IF(AND(A1929="refinement",B1929=0),B1928,"")</f>
        <v/>
      </c>
      <c r="I1928" s="2" t="n">
        <f aca="false">IF(A1926="refinement",B1928,"")</f>
        <v>4</v>
      </c>
    </row>
    <row r="1929" customFormat="false" ht="12.75" hidden="false" customHeight="false" outlineLevel="0" collapsed="false">
      <c r="A1929" s="0" t="s">
        <v>22</v>
      </c>
      <c r="B1929" s="0" t="n">
        <v>2</v>
      </c>
      <c r="G1929" s="1" t="str">
        <f aca="false">IF(AND(A1930="refinement",B1930=0),B1929,"")</f>
        <v/>
      </c>
      <c r="I1929" s="2" t="str">
        <f aca="false">IF(A1927="refinement",B1929,"")</f>
        <v/>
      </c>
    </row>
    <row r="1930" customFormat="false" ht="12.75" hidden="false" customHeight="false" outlineLevel="0" collapsed="false">
      <c r="A1930" s="0" t="s">
        <v>21</v>
      </c>
      <c r="B1930" s="0" t="n">
        <v>3</v>
      </c>
      <c r="G1930" s="1" t="str">
        <f aca="false">IF(AND(A1931="refinement",B1931=0),B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A1931" s="0" t="s">
        <v>1</v>
      </c>
      <c r="B1931" s="0" t="s">
        <v>20</v>
      </c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A1932" s="0" t="n">
        <v>26000</v>
      </c>
      <c r="B1932" s="0" t="n">
        <v>4</v>
      </c>
      <c r="C1932" s="0" t="n">
        <v>344670</v>
      </c>
      <c r="D1932" s="0" t="n">
        <v>1</v>
      </c>
      <c r="E1932" s="0" t="s">
        <v>10</v>
      </c>
      <c r="G1932" s="1" t="str">
        <f aca="false">IF(AND(A1933="refinement",B1933=0),B1932,"")</f>
        <v/>
      </c>
      <c r="I1932" s="2" t="n">
        <f aca="false">IF(A1930="refinement",B1932,"")</f>
        <v>4</v>
      </c>
    </row>
    <row r="1933" customFormat="false" ht="12.75" hidden="false" customHeight="false" outlineLevel="0" collapsed="false">
      <c r="A1933" s="0" t="s">
        <v>22</v>
      </c>
      <c r="B1933" s="0" t="n">
        <v>3</v>
      </c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A1934" s="0" t="s">
        <v>21</v>
      </c>
      <c r="B1934" s="0" t="n">
        <v>4</v>
      </c>
      <c r="G1934" s="1" t="str">
        <f aca="false">IF(AND(A1935="refinement",B1935=0),B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A1935" s="0" t="s">
        <v>1</v>
      </c>
      <c r="B1935" s="0" t="s">
        <v>20</v>
      </c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A1936" s="0" t="n">
        <v>26000</v>
      </c>
      <c r="B1936" s="0" t="n">
        <v>4</v>
      </c>
      <c r="C1936" s="0" t="n">
        <v>297825</v>
      </c>
      <c r="D1936" s="0" t="n">
        <v>1</v>
      </c>
      <c r="E1936" s="0" t="s">
        <v>10</v>
      </c>
      <c r="G1936" s="1" t="str">
        <f aca="false">IF(AND(A1937="refinement",B1937=0),B1936,"")</f>
        <v/>
      </c>
      <c r="I1936" s="2" t="n">
        <f aca="false">IF(A1934="refinement",B1936,"")</f>
        <v>4</v>
      </c>
    </row>
    <row r="1937" customFormat="false" ht="12.75" hidden="false" customHeight="false" outlineLevel="0" collapsed="false">
      <c r="A1937" s="0" t="s">
        <v>22</v>
      </c>
      <c r="B1937" s="0" t="n">
        <v>4</v>
      </c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A1938" s="0" t="s">
        <v>23</v>
      </c>
      <c r="B1938" s="0" t="n">
        <v>56</v>
      </c>
      <c r="G1938" s="1" t="str">
        <f aca="false">IF(AND(A1939="refinement",B1939=0),B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A1939" s="0" t="s">
        <v>0</v>
      </c>
      <c r="B1939" s="0" t="n">
        <v>57</v>
      </c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A1940" s="0" t="s">
        <v>1</v>
      </c>
      <c r="B1940" s="0" t="s">
        <v>2</v>
      </c>
      <c r="G1940" s="1" t="str">
        <f aca="false">IF(AND(A1941="refinement",B1941=0),B1940,"")</f>
        <v/>
      </c>
      <c r="I1940" s="2" t="str">
        <f aca="false">IF(A1938="refinement",B1940,"")</f>
        <v/>
      </c>
    </row>
    <row r="1941" customFormat="false" ht="12.75" hidden="false" customHeight="false" outlineLevel="0" collapsed="false">
      <c r="A1941" s="0" t="n">
        <v>1762</v>
      </c>
      <c r="B1941" s="0" t="n">
        <v>6</v>
      </c>
      <c r="C1941" s="0" t="n">
        <v>16576</v>
      </c>
      <c r="D1941" s="0" t="n">
        <v>1</v>
      </c>
      <c r="E1941" s="0" t="s">
        <v>10</v>
      </c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A1942" s="0" t="s">
        <v>12</v>
      </c>
      <c r="B1942" s="0" t="s">
        <v>13</v>
      </c>
      <c r="G1942" s="1" t="str">
        <f aca="false">IF(AND(A1943="refinement",B1943=0),B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A1943" s="0" t="s">
        <v>15</v>
      </c>
      <c r="B1943" s="0" t="n">
        <v>6</v>
      </c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A1944" s="0" t="s">
        <v>1</v>
      </c>
      <c r="B1944" s="0" t="s">
        <v>17</v>
      </c>
      <c r="G1944" s="1" t="str">
        <f aca="false">IF(AND(A1945="refinement",B1945=0),B1944,"")</f>
        <v/>
      </c>
      <c r="I1944" s="2" t="str">
        <f aca="false">IF(A1942="refinement",B1944,"")</f>
        <v/>
      </c>
    </row>
    <row r="1945" customFormat="false" ht="12.75" hidden="false" customHeight="false" outlineLevel="0" collapsed="false">
      <c r="A1945" s="0" t="n">
        <v>1099</v>
      </c>
      <c r="B1945" s="0" t="n">
        <v>13</v>
      </c>
      <c r="C1945" s="0" t="n">
        <v>11808</v>
      </c>
      <c r="D1945" s="0" t="n">
        <v>1</v>
      </c>
      <c r="E1945" s="0" t="s">
        <v>10</v>
      </c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A1946" s="0" t="s">
        <v>12</v>
      </c>
      <c r="B1946" s="0" t="s">
        <v>18</v>
      </c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A1947" s="0" t="s">
        <v>15</v>
      </c>
      <c r="B1947" s="0" t="n">
        <v>13</v>
      </c>
      <c r="G1947" s="1" t="str">
        <f aca="false">IF(AND(A1948="refinement",B1948=0),B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A1948" s="0" t="s">
        <v>1</v>
      </c>
      <c r="B1948" s="0" t="s">
        <v>19</v>
      </c>
      <c r="G1948" s="1" t="str">
        <f aca="false">IF(AND(A1949="refinement",B1949=0),B1948,"")</f>
        <v/>
      </c>
      <c r="I1948" s="2" t="str">
        <f aca="false">IF(A1946="refinement",B1948,"")</f>
        <v/>
      </c>
    </row>
    <row r="1949" customFormat="false" ht="12.75" hidden="false" customHeight="false" outlineLevel="0" collapsed="false">
      <c r="A1949" s="0" t="n">
        <v>1113</v>
      </c>
      <c r="B1949" s="0" t="n">
        <v>4</v>
      </c>
      <c r="C1949" s="0" t="n">
        <v>11888</v>
      </c>
      <c r="D1949" s="0" t="n">
        <v>1</v>
      </c>
      <c r="E1949" s="0" t="s">
        <v>10</v>
      </c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A1950" s="0" t="s">
        <v>12</v>
      </c>
      <c r="B1950" s="0" t="s">
        <v>20</v>
      </c>
      <c r="G1950" s="1" t="str">
        <f aca="false">IF(AND(A1951="refinement",B1951=0),B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A1951" s="0" t="s">
        <v>15</v>
      </c>
      <c r="B1951" s="0" t="n">
        <v>23</v>
      </c>
      <c r="G1951" s="1" t="n">
        <f aca="false">IF(AND(A1952="refinement",B1952=0),B1951,"")</f>
        <v>23</v>
      </c>
      <c r="I1951" s="2" t="str">
        <f aca="false">IF(A1949="refinement",B1951,"")</f>
        <v/>
      </c>
    </row>
    <row r="1952" customFormat="false" ht="12.75" hidden="false" customHeight="false" outlineLevel="0" collapsed="false">
      <c r="A1952" s="0" t="s">
        <v>21</v>
      </c>
      <c r="B1952" s="0" t="n">
        <v>0</v>
      </c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A1953" s="0" t="s">
        <v>1</v>
      </c>
      <c r="B1953" s="0" t="s">
        <v>20</v>
      </c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A1954" s="0" t="n">
        <v>26000</v>
      </c>
      <c r="B1954" s="0" t="n">
        <v>4</v>
      </c>
      <c r="C1954" s="0" t="n">
        <v>214257</v>
      </c>
      <c r="D1954" s="0" t="n">
        <v>1</v>
      </c>
      <c r="E1954" s="0" t="s">
        <v>10</v>
      </c>
      <c r="G1954" s="1" t="str">
        <f aca="false">IF(AND(A1955="refinement",B1955=0),B1954,"")</f>
        <v/>
      </c>
      <c r="I1954" s="2" t="n">
        <f aca="false">IF(A1952="refinement",B1954,"")</f>
        <v>4</v>
      </c>
    </row>
    <row r="1955" customFormat="false" ht="12.75" hidden="false" customHeight="false" outlineLevel="0" collapsed="false">
      <c r="A1955" s="0" t="s">
        <v>22</v>
      </c>
      <c r="B1955" s="0" t="n">
        <v>0</v>
      </c>
      <c r="G1955" s="1" t="str">
        <f aca="false">IF(AND(A1956="refinement",B1956=0),B1955,"")</f>
        <v/>
      </c>
      <c r="I1955" s="2" t="str">
        <f aca="false">IF(A1953="refinement",B1955,"")</f>
        <v/>
      </c>
    </row>
    <row r="1956" customFormat="false" ht="12.75" hidden="false" customHeight="false" outlineLevel="0" collapsed="false">
      <c r="A1956" s="0" t="s">
        <v>21</v>
      </c>
      <c r="B1956" s="0" t="n">
        <v>1</v>
      </c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A1957" s="0" t="s">
        <v>1</v>
      </c>
      <c r="B1957" s="0" t="s">
        <v>20</v>
      </c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A1958" s="0" t="n">
        <v>26000</v>
      </c>
      <c r="B1958" s="0" t="n">
        <v>4</v>
      </c>
      <c r="C1958" s="0" t="n">
        <v>207765</v>
      </c>
      <c r="D1958" s="0" t="n">
        <v>1</v>
      </c>
      <c r="E1958" s="0" t="s">
        <v>10</v>
      </c>
      <c r="G1958" s="1" t="str">
        <f aca="false">IF(AND(A1959="refinement",B1959=0),B1958,"")</f>
        <v/>
      </c>
      <c r="I1958" s="2" t="n">
        <f aca="false">IF(A1956="refinement",B1958,"")</f>
        <v>4</v>
      </c>
    </row>
    <row r="1959" customFormat="false" ht="12.75" hidden="false" customHeight="false" outlineLevel="0" collapsed="false">
      <c r="A1959" s="0" t="s">
        <v>22</v>
      </c>
      <c r="B1959" s="0" t="n">
        <v>1</v>
      </c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A1960" s="0" t="s">
        <v>21</v>
      </c>
      <c r="B1960" s="0" t="n">
        <v>2</v>
      </c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A1961" s="0" t="s">
        <v>1</v>
      </c>
      <c r="B1961" s="0" t="s">
        <v>20</v>
      </c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A1962" s="0" t="n">
        <v>26000</v>
      </c>
      <c r="B1962" s="0" t="n">
        <v>4</v>
      </c>
      <c r="C1962" s="0" t="n">
        <v>215522</v>
      </c>
      <c r="D1962" s="0" t="n">
        <v>1</v>
      </c>
      <c r="E1962" s="0" t="s">
        <v>10</v>
      </c>
      <c r="G1962" s="1" t="str">
        <f aca="false">IF(AND(A1963="refinement",B1963=0),B1962,"")</f>
        <v/>
      </c>
      <c r="I1962" s="2" t="n">
        <f aca="false">IF(A1960="refinement",B1962,"")</f>
        <v>4</v>
      </c>
    </row>
    <row r="1963" customFormat="false" ht="12.75" hidden="false" customHeight="false" outlineLevel="0" collapsed="false">
      <c r="A1963" s="0" t="s">
        <v>22</v>
      </c>
      <c r="B1963" s="0" t="n">
        <v>2</v>
      </c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A1964" s="0" t="s">
        <v>21</v>
      </c>
      <c r="B1964" s="0" t="n">
        <v>3</v>
      </c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A1965" s="0" t="s">
        <v>1</v>
      </c>
      <c r="B1965" s="0" t="s">
        <v>20</v>
      </c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A1966" s="0" t="n">
        <v>26000</v>
      </c>
      <c r="B1966" s="0" t="n">
        <v>4</v>
      </c>
      <c r="C1966" s="0" t="n">
        <v>204197</v>
      </c>
      <c r="D1966" s="0" t="n">
        <v>1</v>
      </c>
      <c r="E1966" s="0" t="s">
        <v>10</v>
      </c>
      <c r="G1966" s="1" t="str">
        <f aca="false">IF(AND(A1967="refinement",B1967=0),B1966,"")</f>
        <v/>
      </c>
      <c r="I1966" s="2" t="n">
        <f aca="false">IF(A1964="refinement",B1966,"")</f>
        <v>4</v>
      </c>
    </row>
    <row r="1967" customFormat="false" ht="12.75" hidden="false" customHeight="false" outlineLevel="0" collapsed="false">
      <c r="A1967" s="0" t="s">
        <v>22</v>
      </c>
      <c r="B1967" s="0" t="n">
        <v>3</v>
      </c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A1968" s="0" t="s">
        <v>21</v>
      </c>
      <c r="B1968" s="0" t="n">
        <v>4</v>
      </c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A1969" s="0" t="s">
        <v>1</v>
      </c>
      <c r="B1969" s="0" t="s">
        <v>20</v>
      </c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A1970" s="0" t="n">
        <v>26000</v>
      </c>
      <c r="B1970" s="0" t="n">
        <v>4</v>
      </c>
      <c r="C1970" s="0" t="n">
        <v>215182</v>
      </c>
      <c r="D1970" s="0" t="n">
        <v>1</v>
      </c>
      <c r="E1970" s="0" t="s">
        <v>10</v>
      </c>
      <c r="G1970" s="1" t="str">
        <f aca="false">IF(AND(A1971="refinement",B1971=0),B1970,"")</f>
        <v/>
      </c>
      <c r="I1970" s="2" t="n">
        <f aca="false">IF(A1968="refinement",B1970,"")</f>
        <v>4</v>
      </c>
    </row>
    <row r="1971" customFormat="false" ht="12.75" hidden="false" customHeight="false" outlineLevel="0" collapsed="false">
      <c r="A1971" s="0" t="s">
        <v>22</v>
      </c>
      <c r="B1971" s="0" t="n">
        <v>4</v>
      </c>
      <c r="G1971" s="1" t="str">
        <f aca="false">IF(AND(A1972="refinement",B1972=0),B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A1972" s="0" t="s">
        <v>23</v>
      </c>
      <c r="B1972" s="0" t="n">
        <v>57</v>
      </c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A1973" s="0" t="s">
        <v>0</v>
      </c>
      <c r="B1973" s="0" t="n">
        <v>58</v>
      </c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A1974" s="0" t="s">
        <v>1</v>
      </c>
      <c r="B1974" s="0" t="s">
        <v>2</v>
      </c>
      <c r="G1974" s="1" t="str">
        <f aca="false">IF(AND(A1975="refinement",B1975=0),B1974,"")</f>
        <v/>
      </c>
      <c r="I1974" s="2" t="str">
        <f aca="false">IF(A1972="refinement",B1974,"")</f>
        <v/>
      </c>
    </row>
    <row r="1975" customFormat="false" ht="12.75" hidden="false" customHeight="false" outlineLevel="0" collapsed="false">
      <c r="A1975" s="0" t="n">
        <v>2348</v>
      </c>
      <c r="B1975" s="0" t="n">
        <v>8</v>
      </c>
      <c r="C1975" s="0" t="n">
        <v>19998</v>
      </c>
      <c r="D1975" s="0" t="n">
        <v>1</v>
      </c>
      <c r="E1975" s="0" t="s">
        <v>10</v>
      </c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A1976" s="0" t="s">
        <v>12</v>
      </c>
      <c r="B1976" s="0" t="s">
        <v>13</v>
      </c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A1977" s="0" t="s">
        <v>15</v>
      </c>
      <c r="B1977" s="0" t="n">
        <v>8</v>
      </c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A1978" s="0" t="s">
        <v>1</v>
      </c>
      <c r="B1978" s="0" t="s">
        <v>17</v>
      </c>
      <c r="G1978" s="1" t="str">
        <f aca="false">IF(AND(A1979="refinement",B1979=0),B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A1979" s="0" t="n">
        <v>4009</v>
      </c>
      <c r="B1979" s="0" t="n">
        <v>33</v>
      </c>
      <c r="C1979" s="0" t="n">
        <v>52141</v>
      </c>
      <c r="D1979" s="0" t="n">
        <v>1</v>
      </c>
      <c r="E1979" s="0" t="s">
        <v>10</v>
      </c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A1980" s="0" t="s">
        <v>12</v>
      </c>
      <c r="B1980" s="0" t="s">
        <v>18</v>
      </c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A1981" s="0" t="s">
        <v>15</v>
      </c>
      <c r="B1981" s="0" t="n">
        <v>33</v>
      </c>
      <c r="G1981" s="1" t="str">
        <f aca="false">IF(AND(A1982="refinement",B1982=0),B1981,"")</f>
        <v/>
      </c>
      <c r="I1981" s="2" t="str">
        <f aca="false">IF(A1979="refinement",B1981,"")</f>
        <v/>
      </c>
    </row>
    <row r="1982" customFormat="false" ht="12.75" hidden="false" customHeight="false" outlineLevel="0" collapsed="false">
      <c r="A1982" s="0" t="s">
        <v>1</v>
      </c>
      <c r="B1982" s="0" t="s">
        <v>19</v>
      </c>
      <c r="G1982" s="1" t="str">
        <f aca="false">IF(AND(A1983="refinement",B1983=0),B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A1983" s="0" t="n">
        <v>1002</v>
      </c>
      <c r="B1983" s="0" t="n">
        <v>15</v>
      </c>
      <c r="C1983" s="0" t="n">
        <v>11147</v>
      </c>
      <c r="D1983" s="0" t="n">
        <v>1</v>
      </c>
      <c r="E1983" s="0" t="s">
        <v>10</v>
      </c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A1984" s="0" t="s">
        <v>12</v>
      </c>
      <c r="B1984" s="0" t="s">
        <v>20</v>
      </c>
      <c r="G1984" s="1" t="str">
        <f aca="false">IF(AND(A1985="refinement",B1985=0),B1984,"")</f>
        <v/>
      </c>
      <c r="I1984" s="2" t="str">
        <f aca="false">IF(A1982="refinement",B1984,"")</f>
        <v/>
      </c>
    </row>
    <row r="1985" customFormat="false" ht="12.75" hidden="false" customHeight="false" outlineLevel="0" collapsed="false">
      <c r="A1985" s="0" t="s">
        <v>15</v>
      </c>
      <c r="B1985" s="0" t="n">
        <v>56</v>
      </c>
      <c r="G1985" s="1" t="n">
        <f aca="false">IF(AND(A1986="refinement",B1986=0),B1985,"")</f>
        <v>56</v>
      </c>
      <c r="I1985" s="2" t="str">
        <f aca="false">IF(A1983="refinement",B1985,"")</f>
        <v/>
      </c>
    </row>
    <row r="1986" customFormat="false" ht="12.75" hidden="false" customHeight="false" outlineLevel="0" collapsed="false">
      <c r="A1986" s="0" t="s">
        <v>21</v>
      </c>
      <c r="B1986" s="0" t="n">
        <v>0</v>
      </c>
      <c r="G1986" s="1" t="str">
        <f aca="false">IF(AND(A1987="refinement",B1987=0),B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A1987" s="0" t="s">
        <v>1</v>
      </c>
      <c r="B1987" s="0" t="s">
        <v>20</v>
      </c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A1988" s="0" t="n">
        <v>26000</v>
      </c>
      <c r="B1988" s="0" t="n">
        <v>4</v>
      </c>
      <c r="C1988" s="0" t="n">
        <v>305284</v>
      </c>
      <c r="D1988" s="0" t="n">
        <v>1</v>
      </c>
      <c r="E1988" s="0" t="s">
        <v>10</v>
      </c>
      <c r="G1988" s="1" t="str">
        <f aca="false">IF(AND(A1989="refinement",B1989=0),B1988,"")</f>
        <v/>
      </c>
      <c r="I1988" s="2" t="n">
        <f aca="false">IF(A1986="refinement",B1988,"")</f>
        <v>4</v>
      </c>
    </row>
    <row r="1989" customFormat="false" ht="12.75" hidden="false" customHeight="false" outlineLevel="0" collapsed="false">
      <c r="A1989" s="0" t="s">
        <v>22</v>
      </c>
      <c r="B1989" s="0" t="n">
        <v>0</v>
      </c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A1990" s="0" t="s">
        <v>21</v>
      </c>
      <c r="B1990" s="0" t="n">
        <v>1</v>
      </c>
      <c r="G1990" s="1" t="str">
        <f aca="false">IF(AND(A1991="refinement",B1991=0),B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A1991" s="0" t="s">
        <v>1</v>
      </c>
      <c r="B1991" s="0" t="s">
        <v>20</v>
      </c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A1992" s="0" t="n">
        <v>26000</v>
      </c>
      <c r="B1992" s="0" t="n">
        <v>4</v>
      </c>
      <c r="C1992" s="0" t="n">
        <v>321292</v>
      </c>
      <c r="D1992" s="0" t="n">
        <v>1</v>
      </c>
      <c r="E1992" s="0" t="s">
        <v>10</v>
      </c>
      <c r="G1992" s="1" t="str">
        <f aca="false">IF(AND(A1993="refinement",B1993=0),B1992,"")</f>
        <v/>
      </c>
      <c r="I1992" s="2" t="n">
        <f aca="false">IF(A1990="refinement",B1992,"")</f>
        <v>4</v>
      </c>
    </row>
    <row r="1993" customFormat="false" ht="12.75" hidden="false" customHeight="false" outlineLevel="0" collapsed="false">
      <c r="A1993" s="0" t="s">
        <v>22</v>
      </c>
      <c r="B1993" s="0" t="n">
        <v>1</v>
      </c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A1994" s="0" t="s">
        <v>21</v>
      </c>
      <c r="B1994" s="0" t="n">
        <v>2</v>
      </c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A1995" s="0" t="s">
        <v>1</v>
      </c>
      <c r="B1995" s="0" t="s">
        <v>20</v>
      </c>
      <c r="G1995" s="1" t="str">
        <f aca="false">IF(AND(A1996="refinement",B1996=0),B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A1996" s="0" t="n">
        <v>26001</v>
      </c>
      <c r="B1996" s="0" t="n">
        <v>4</v>
      </c>
      <c r="C1996" s="0" t="n">
        <v>306449</v>
      </c>
      <c r="D1996" s="0" t="n">
        <v>1</v>
      </c>
      <c r="E1996" s="0" t="s">
        <v>10</v>
      </c>
      <c r="G1996" s="1" t="str">
        <f aca="false">IF(AND(A1997="refinement",B1997=0),B1996,"")</f>
        <v/>
      </c>
      <c r="I1996" s="2" t="n">
        <f aca="false">IF(A1994="refinement",B1996,"")</f>
        <v>4</v>
      </c>
    </row>
    <row r="1997" customFormat="false" ht="12.75" hidden="false" customHeight="false" outlineLevel="0" collapsed="false">
      <c r="A1997" s="0" t="s">
        <v>22</v>
      </c>
      <c r="B1997" s="0" t="n">
        <v>2</v>
      </c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A1998" s="0" t="s">
        <v>21</v>
      </c>
      <c r="B1998" s="0" t="n">
        <v>3</v>
      </c>
      <c r="G1998" s="1" t="str">
        <f aca="false">IF(AND(A1999="refinement",B1999=0),B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A1999" s="0" t="s">
        <v>1</v>
      </c>
      <c r="B1999" s="0" t="s">
        <v>20</v>
      </c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A2000" s="0" t="n">
        <v>26001</v>
      </c>
      <c r="B2000" s="0" t="n">
        <v>4</v>
      </c>
      <c r="C2000" s="0" t="n">
        <v>314914</v>
      </c>
      <c r="D2000" s="0" t="n">
        <v>1</v>
      </c>
      <c r="E2000" s="0" t="s">
        <v>10</v>
      </c>
      <c r="G2000" s="1" t="str">
        <f aca="false">IF(AND(A2001="refinement",B2001=0),B2000,"")</f>
        <v/>
      </c>
      <c r="I2000" s="2" t="n">
        <f aca="false">IF(A1998="refinement",B2000,"")</f>
        <v>4</v>
      </c>
    </row>
    <row r="2001" customFormat="false" ht="12.75" hidden="false" customHeight="false" outlineLevel="0" collapsed="false">
      <c r="A2001" s="0" t="s">
        <v>22</v>
      </c>
      <c r="B2001" s="0" t="n">
        <v>3</v>
      </c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A2002" s="0" t="s">
        <v>21</v>
      </c>
      <c r="B2002" s="0" t="n">
        <v>4</v>
      </c>
      <c r="G2002" s="1" t="str">
        <f aca="false">IF(AND(A2003="refinement",B2003=0),B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A2003" s="0" t="s">
        <v>1</v>
      </c>
      <c r="B2003" s="0" t="s">
        <v>20</v>
      </c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A2004" s="0" t="n">
        <v>26001</v>
      </c>
      <c r="B2004" s="0" t="n">
        <v>4</v>
      </c>
      <c r="C2004" s="0" t="n">
        <v>300317</v>
      </c>
      <c r="D2004" s="0" t="n">
        <v>1</v>
      </c>
      <c r="E2004" s="0" t="s">
        <v>10</v>
      </c>
      <c r="G2004" s="1" t="str">
        <f aca="false">IF(AND(A2005="refinement",B2005=0),B2004,"")</f>
        <v/>
      </c>
      <c r="I2004" s="2" t="n">
        <f aca="false">IF(A2002="refinement",B2004,"")</f>
        <v>4</v>
      </c>
    </row>
    <row r="2005" customFormat="false" ht="12.75" hidden="false" customHeight="false" outlineLevel="0" collapsed="false">
      <c r="A2005" s="0" t="s">
        <v>22</v>
      </c>
      <c r="B2005" s="0" t="n">
        <v>4</v>
      </c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A2006" s="0" t="s">
        <v>23</v>
      </c>
      <c r="B2006" s="0" t="n">
        <v>58</v>
      </c>
      <c r="G2006" s="1" t="str">
        <f aca="false">IF(AND(A2007="refinement",B2007=0),B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A2007" s="0" t="s">
        <v>0</v>
      </c>
      <c r="B2007" s="0" t="n">
        <v>59</v>
      </c>
      <c r="G2007" s="1" t="str">
        <f aca="false">IF(AND(A2008="refinement",B2008=0),B2007,"")</f>
        <v/>
      </c>
      <c r="I2007" s="2" t="str">
        <f aca="false">IF(A2005="refinement",B2007,"")</f>
        <v/>
      </c>
    </row>
    <row r="2008" customFormat="false" ht="12.75" hidden="false" customHeight="false" outlineLevel="0" collapsed="false">
      <c r="A2008" s="0" t="s">
        <v>1</v>
      </c>
      <c r="B2008" s="0" t="s">
        <v>2</v>
      </c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A2009" s="0" t="n">
        <v>1297</v>
      </c>
      <c r="B2009" s="0" t="n">
        <v>9</v>
      </c>
      <c r="C2009" s="0" t="n">
        <v>13457</v>
      </c>
      <c r="D2009" s="0" t="n">
        <v>1</v>
      </c>
      <c r="E2009" s="0" t="s">
        <v>10</v>
      </c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A2010" s="0" t="s">
        <v>12</v>
      </c>
      <c r="B2010" s="0" t="s">
        <v>13</v>
      </c>
      <c r="G2010" s="1" t="str">
        <f aca="false">IF(AND(A2011="refinement",B2011=0),B2010,"")</f>
        <v/>
      </c>
      <c r="I2010" s="2" t="str">
        <f aca="false">IF(A2008="refinement",B2010,"")</f>
        <v/>
      </c>
    </row>
    <row r="2011" customFormat="false" ht="12.75" hidden="false" customHeight="false" outlineLevel="0" collapsed="false">
      <c r="A2011" s="0" t="s">
        <v>15</v>
      </c>
      <c r="B2011" s="0" t="n">
        <v>9</v>
      </c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A2012" s="0" t="s">
        <v>1</v>
      </c>
      <c r="B2012" s="0" t="s">
        <v>17</v>
      </c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A2013" s="0" t="n">
        <v>2587</v>
      </c>
      <c r="B2013" s="0" t="n">
        <v>9</v>
      </c>
      <c r="C2013" s="0" t="n">
        <v>21832</v>
      </c>
      <c r="D2013" s="0" t="n">
        <v>1</v>
      </c>
      <c r="E2013" s="0" t="s">
        <v>10</v>
      </c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A2014" s="0" t="s">
        <v>12</v>
      </c>
      <c r="B2014" s="0" t="s">
        <v>18</v>
      </c>
      <c r="G2014" s="1" t="str">
        <f aca="false">IF(AND(A2015="refinement",B2015=0),B2014,"")</f>
        <v/>
      </c>
      <c r="I2014" s="2" t="str">
        <f aca="false">IF(A2012="refinement",B2014,"")</f>
        <v/>
      </c>
    </row>
    <row r="2015" customFormat="false" ht="12.75" hidden="false" customHeight="false" outlineLevel="0" collapsed="false">
      <c r="A2015" s="0" t="s">
        <v>15</v>
      </c>
      <c r="B2015" s="0" t="n">
        <v>9</v>
      </c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A2016" s="0" t="s">
        <v>1</v>
      </c>
      <c r="B2016" s="0" t="s">
        <v>19</v>
      </c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A2017" s="0" t="n">
        <v>1441</v>
      </c>
      <c r="B2017" s="0" t="n">
        <v>4</v>
      </c>
      <c r="C2017" s="0" t="n">
        <v>14044</v>
      </c>
      <c r="D2017" s="0" t="n">
        <v>1</v>
      </c>
      <c r="E2017" s="0" t="s">
        <v>10</v>
      </c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A2018" s="0" t="s">
        <v>12</v>
      </c>
      <c r="B2018" s="0" t="s">
        <v>20</v>
      </c>
      <c r="G2018" s="1" t="str">
        <f aca="false">IF(AND(A2019="refinement",B2019=0),B2018,"")</f>
        <v/>
      </c>
      <c r="I2018" s="2" t="str">
        <f aca="false">IF(A2016="refinement",B2018,"")</f>
        <v/>
      </c>
    </row>
    <row r="2019" customFormat="false" ht="12.75" hidden="false" customHeight="false" outlineLevel="0" collapsed="false">
      <c r="A2019" s="0" t="s">
        <v>15</v>
      </c>
      <c r="B2019" s="0" t="n">
        <v>22</v>
      </c>
      <c r="G2019" s="1" t="n">
        <f aca="false">IF(AND(A2020="refinement",B2020=0),B2019,"")</f>
        <v>22</v>
      </c>
      <c r="I2019" s="2" t="str">
        <f aca="false">IF(A2017="refinement",B2019,"")</f>
        <v/>
      </c>
    </row>
    <row r="2020" customFormat="false" ht="12.75" hidden="false" customHeight="false" outlineLevel="0" collapsed="false">
      <c r="A2020" s="0" t="s">
        <v>21</v>
      </c>
      <c r="B2020" s="0" t="n">
        <v>0</v>
      </c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A2021" s="0" t="s">
        <v>1</v>
      </c>
      <c r="B2021" s="0" t="s">
        <v>20</v>
      </c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A2022" s="0" t="n">
        <v>26000</v>
      </c>
      <c r="B2022" s="0" t="n">
        <v>4</v>
      </c>
      <c r="C2022" s="0" t="n">
        <v>232675</v>
      </c>
      <c r="D2022" s="0" t="n">
        <v>1</v>
      </c>
      <c r="E2022" s="0" t="s">
        <v>10</v>
      </c>
      <c r="G2022" s="1" t="str">
        <f aca="false">IF(AND(A2023="refinement",B2023=0),B2022,"")</f>
        <v/>
      </c>
      <c r="I2022" s="2" t="n">
        <f aca="false">IF(A2020="refinement",B2022,"")</f>
        <v>4</v>
      </c>
    </row>
    <row r="2023" customFormat="false" ht="12.75" hidden="false" customHeight="false" outlineLevel="0" collapsed="false">
      <c r="A2023" s="0" t="s">
        <v>22</v>
      </c>
      <c r="B2023" s="0" t="n">
        <v>0</v>
      </c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A2024" s="0" t="s">
        <v>21</v>
      </c>
      <c r="B2024" s="0" t="n">
        <v>1</v>
      </c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A2025" s="0" t="s">
        <v>1</v>
      </c>
      <c r="B2025" s="0" t="s">
        <v>20</v>
      </c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A2026" s="0" t="n">
        <v>26000</v>
      </c>
      <c r="B2026" s="0" t="n">
        <v>4</v>
      </c>
      <c r="C2026" s="0" t="n">
        <v>211201</v>
      </c>
      <c r="D2026" s="0" t="n">
        <v>1</v>
      </c>
      <c r="E2026" s="0" t="s">
        <v>10</v>
      </c>
      <c r="G2026" s="1" t="str">
        <f aca="false">IF(AND(A2027="refinement",B2027=0),B2026,"")</f>
        <v/>
      </c>
      <c r="I2026" s="2" t="n">
        <f aca="false">IF(A2024="refinement",B2026,"")</f>
        <v>4</v>
      </c>
    </row>
    <row r="2027" customFormat="false" ht="12.75" hidden="false" customHeight="false" outlineLevel="0" collapsed="false">
      <c r="A2027" s="0" t="s">
        <v>22</v>
      </c>
      <c r="B2027" s="0" t="n">
        <v>1</v>
      </c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A2028" s="0" t="s">
        <v>21</v>
      </c>
      <c r="B2028" s="0" t="n">
        <v>2</v>
      </c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A2029" s="0" t="s">
        <v>1</v>
      </c>
      <c r="B2029" s="0" t="s">
        <v>20</v>
      </c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A2030" s="0" t="n">
        <v>26000</v>
      </c>
      <c r="B2030" s="0" t="n">
        <v>4</v>
      </c>
      <c r="C2030" s="0" t="n">
        <v>215113</v>
      </c>
      <c r="D2030" s="0" t="n">
        <v>1</v>
      </c>
      <c r="E2030" s="0" t="s">
        <v>10</v>
      </c>
      <c r="G2030" s="1" t="str">
        <f aca="false">IF(AND(A2031="refinement",B2031=0),B2030,"")</f>
        <v/>
      </c>
      <c r="I2030" s="2" t="n">
        <f aca="false">IF(A2028="refinement",B2030,"")</f>
        <v>4</v>
      </c>
    </row>
    <row r="2031" customFormat="false" ht="12.75" hidden="false" customHeight="false" outlineLevel="0" collapsed="false">
      <c r="A2031" s="0" t="s">
        <v>22</v>
      </c>
      <c r="B2031" s="0" t="n">
        <v>2</v>
      </c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A2032" s="0" t="s">
        <v>21</v>
      </c>
      <c r="B2032" s="0" t="n">
        <v>3</v>
      </c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A2033" s="0" t="s">
        <v>1</v>
      </c>
      <c r="B2033" s="0" t="s">
        <v>20</v>
      </c>
      <c r="G2033" s="1" t="str">
        <f aca="false">IF(AND(A2034="refinement",B2034=0),B2033,"")</f>
        <v/>
      </c>
      <c r="I2033" s="2" t="str">
        <f aca="false">IF(A2031="refinement",B2033,"")</f>
        <v/>
      </c>
    </row>
    <row r="2034" customFormat="false" ht="12.75" hidden="false" customHeight="false" outlineLevel="0" collapsed="false">
      <c r="A2034" s="0" t="n">
        <v>26000</v>
      </c>
      <c r="B2034" s="0" t="n">
        <v>4</v>
      </c>
      <c r="C2034" s="0" t="n">
        <v>232822</v>
      </c>
      <c r="D2034" s="0" t="n">
        <v>1</v>
      </c>
      <c r="E2034" s="0" t="s">
        <v>10</v>
      </c>
      <c r="G2034" s="1" t="str">
        <f aca="false">IF(AND(A2035="refinement",B2035=0),B2034,"")</f>
        <v/>
      </c>
      <c r="I2034" s="2" t="n">
        <f aca="false">IF(A2032="refinement",B2034,"")</f>
        <v>4</v>
      </c>
    </row>
    <row r="2035" customFormat="false" ht="12.75" hidden="false" customHeight="false" outlineLevel="0" collapsed="false">
      <c r="A2035" s="0" t="s">
        <v>22</v>
      </c>
      <c r="B2035" s="0" t="n">
        <v>3</v>
      </c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A2036" s="0" t="s">
        <v>21</v>
      </c>
      <c r="B2036" s="0" t="n">
        <v>4</v>
      </c>
      <c r="G2036" s="1" t="str">
        <f aca="false">IF(AND(A2037="refinement",B2037=0),B2036,"")</f>
        <v/>
      </c>
      <c r="I2036" s="2" t="str">
        <f aca="false">IF(A2034="refinement",B2036,"")</f>
        <v/>
      </c>
    </row>
    <row r="2037" customFormat="false" ht="12.75" hidden="false" customHeight="false" outlineLevel="0" collapsed="false">
      <c r="A2037" s="0" t="s">
        <v>1</v>
      </c>
      <c r="B2037" s="0" t="s">
        <v>20</v>
      </c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A2038" s="0" t="n">
        <v>26000</v>
      </c>
      <c r="B2038" s="0" t="n">
        <v>4</v>
      </c>
      <c r="C2038" s="0" t="n">
        <v>217754</v>
      </c>
      <c r="D2038" s="0" t="n">
        <v>1</v>
      </c>
      <c r="E2038" s="0" t="s">
        <v>10</v>
      </c>
      <c r="G2038" s="1" t="str">
        <f aca="false">IF(AND(A2039="refinement",B2039=0),B2038,"")</f>
        <v/>
      </c>
      <c r="I2038" s="2" t="n">
        <f aca="false">IF(A2036="refinement",B2038,"")</f>
        <v>4</v>
      </c>
    </row>
    <row r="2039" customFormat="false" ht="12.75" hidden="false" customHeight="false" outlineLevel="0" collapsed="false">
      <c r="A2039" s="0" t="s">
        <v>22</v>
      </c>
      <c r="B2039" s="0" t="n">
        <v>4</v>
      </c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A2040" s="0" t="s">
        <v>23</v>
      </c>
      <c r="B2040" s="0" t="n">
        <v>59</v>
      </c>
      <c r="G2040" s="1" t="str">
        <f aca="false">IF(AND(A2041="refinement",B2041=0),B2040,"")</f>
        <v/>
      </c>
      <c r="I2040" s="2" t="str">
        <f aca="false">IF(A2038="refinement",B2040,"")</f>
        <v/>
      </c>
    </row>
    <row r="2041" customFormat="false" ht="12.75" hidden="false" customHeight="false" outlineLevel="0" collapsed="false">
      <c r="A2041" s="0" t="s">
        <v>0</v>
      </c>
      <c r="B2041" s="0" t="n">
        <v>60</v>
      </c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A2042" s="0" t="s">
        <v>1</v>
      </c>
      <c r="B2042" s="0" t="s">
        <v>2</v>
      </c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A2043" s="0" t="n">
        <v>2933</v>
      </c>
      <c r="B2043" s="0" t="n">
        <v>32</v>
      </c>
      <c r="C2043" s="0" t="n">
        <v>30251</v>
      </c>
      <c r="D2043" s="0" t="n">
        <v>1</v>
      </c>
      <c r="E2043" s="0" t="s">
        <v>10</v>
      </c>
      <c r="G2043" s="1" t="str">
        <f aca="false">IF(AND(A2044="refinement",B2044=0),B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A2044" s="0" t="s">
        <v>12</v>
      </c>
      <c r="B2044" s="0" t="s">
        <v>13</v>
      </c>
      <c r="G2044" s="1" t="str">
        <f aca="false">IF(AND(A2045="refinement",B2045=0),B2044,"")</f>
        <v/>
      </c>
      <c r="I2044" s="2" t="str">
        <f aca="false">IF(A2042="refinement",B2044,"")</f>
        <v/>
      </c>
    </row>
    <row r="2045" customFormat="false" ht="12.75" hidden="false" customHeight="false" outlineLevel="0" collapsed="false">
      <c r="A2045" s="0" t="s">
        <v>15</v>
      </c>
      <c r="B2045" s="0" t="n">
        <v>32</v>
      </c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A2046" s="0" t="s">
        <v>1</v>
      </c>
      <c r="B2046" s="0" t="s">
        <v>17</v>
      </c>
      <c r="G2046" s="1" t="str">
        <f aca="false">IF(AND(A2047="refinement",B2047=0),B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A2047" s="0" t="n">
        <v>2090</v>
      </c>
      <c r="B2047" s="0" t="n">
        <v>10</v>
      </c>
      <c r="C2047" s="0" t="n">
        <v>18719</v>
      </c>
      <c r="D2047" s="0" t="n">
        <v>1</v>
      </c>
      <c r="E2047" s="0" t="s">
        <v>10</v>
      </c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A2048" s="0" t="s">
        <v>12</v>
      </c>
      <c r="B2048" s="0" t="s">
        <v>18</v>
      </c>
      <c r="G2048" s="1" t="str">
        <f aca="false">IF(AND(A2049="refinement",B2049=0),B2048,"")</f>
        <v/>
      </c>
      <c r="I2048" s="2" t="str">
        <f aca="false">IF(A2046="refinement",B2048,"")</f>
        <v/>
      </c>
    </row>
    <row r="2049" customFormat="false" ht="12.75" hidden="false" customHeight="false" outlineLevel="0" collapsed="false">
      <c r="A2049" s="0" t="s">
        <v>15</v>
      </c>
      <c r="B2049" s="0" t="n">
        <v>10</v>
      </c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A2050" s="0" t="s">
        <v>1</v>
      </c>
      <c r="B2050" s="0" t="s">
        <v>19</v>
      </c>
      <c r="G2050" s="1" t="str">
        <f aca="false">IF(AND(A2051="refinement",B2051=0),B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A2051" s="0" t="n">
        <v>1954</v>
      </c>
      <c r="B2051" s="0" t="n">
        <v>7</v>
      </c>
      <c r="C2051" s="0" t="n">
        <v>16723</v>
      </c>
      <c r="D2051" s="0" t="n">
        <v>1</v>
      </c>
      <c r="E2051" s="0" t="s">
        <v>10</v>
      </c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A2052" s="0" t="s">
        <v>12</v>
      </c>
      <c r="B2052" s="0" t="s">
        <v>20</v>
      </c>
      <c r="G2052" s="1" t="str">
        <f aca="false">IF(AND(A2053="refinement",B2053=0),B2052,"")</f>
        <v/>
      </c>
      <c r="I2052" s="2" t="str">
        <f aca="false">IF(A2050="refinement",B2052,"")</f>
        <v/>
      </c>
    </row>
    <row r="2053" customFormat="false" ht="12.75" hidden="false" customHeight="false" outlineLevel="0" collapsed="false">
      <c r="A2053" s="0" t="s">
        <v>15</v>
      </c>
      <c r="B2053" s="0" t="n">
        <v>49</v>
      </c>
      <c r="G2053" s="1" t="n">
        <f aca="false">IF(AND(A2054="refinement",B2054=0),B2053,"")</f>
        <v>49</v>
      </c>
      <c r="I2053" s="2" t="str">
        <f aca="false">IF(A2051="refinement",B2053,"")</f>
        <v/>
      </c>
    </row>
    <row r="2054" customFormat="false" ht="12.75" hidden="false" customHeight="false" outlineLevel="0" collapsed="false">
      <c r="A2054" s="0" t="s">
        <v>21</v>
      </c>
      <c r="B2054" s="0" t="n">
        <v>0</v>
      </c>
      <c r="G2054" s="1" t="str">
        <f aca="false">IF(AND(A2055="refinement",B2055=0),B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A2055" s="0" t="s">
        <v>1</v>
      </c>
      <c r="B2055" s="0" t="s">
        <v>20</v>
      </c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A2056" s="0" t="n">
        <v>26001</v>
      </c>
      <c r="B2056" s="0" t="n">
        <v>4</v>
      </c>
      <c r="C2056" s="0" t="n">
        <v>337422</v>
      </c>
      <c r="D2056" s="0" t="n">
        <v>1</v>
      </c>
      <c r="E2056" s="0" t="s">
        <v>10</v>
      </c>
      <c r="G2056" s="1" t="str">
        <f aca="false">IF(AND(A2057="refinement",B2057=0),B2056,"")</f>
        <v/>
      </c>
      <c r="I2056" s="2" t="n">
        <f aca="false">IF(A2054="refinement",B2056,"")</f>
        <v>4</v>
      </c>
    </row>
    <row r="2057" customFormat="false" ht="12.75" hidden="false" customHeight="false" outlineLevel="0" collapsed="false">
      <c r="A2057" s="0" t="s">
        <v>22</v>
      </c>
      <c r="B2057" s="0" t="n">
        <v>0</v>
      </c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A2058" s="0" t="s">
        <v>21</v>
      </c>
      <c r="B2058" s="0" t="n">
        <v>1</v>
      </c>
      <c r="G2058" s="1" t="str">
        <f aca="false">IF(AND(A2059="refinement",B2059=0),B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A2059" s="0" t="s">
        <v>1</v>
      </c>
      <c r="B2059" s="0" t="s">
        <v>20</v>
      </c>
      <c r="G2059" s="1" t="str">
        <f aca="false">IF(AND(A2060="refinement",B2060=0),B2059,"")</f>
        <v/>
      </c>
      <c r="I2059" s="2" t="str">
        <f aca="false">IF(A2057="refinement",B2059,"")</f>
        <v/>
      </c>
    </row>
    <row r="2060" customFormat="false" ht="12.75" hidden="false" customHeight="false" outlineLevel="0" collapsed="false">
      <c r="A2060" s="0" t="n">
        <v>26001</v>
      </c>
      <c r="B2060" s="0" t="n">
        <v>4</v>
      </c>
      <c r="C2060" s="0" t="n">
        <v>334287</v>
      </c>
      <c r="D2060" s="0" t="n">
        <v>1</v>
      </c>
      <c r="E2060" s="0" t="s">
        <v>10</v>
      </c>
      <c r="G2060" s="1" t="str">
        <f aca="false">IF(AND(A2061="refinement",B2061=0),B2060,"")</f>
        <v/>
      </c>
      <c r="I2060" s="2" t="n">
        <f aca="false">IF(A2058="refinement",B2060,"")</f>
        <v>4</v>
      </c>
    </row>
    <row r="2061" customFormat="false" ht="12.75" hidden="false" customHeight="false" outlineLevel="0" collapsed="false">
      <c r="A2061" s="0" t="s">
        <v>22</v>
      </c>
      <c r="B2061" s="0" t="n">
        <v>1</v>
      </c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A2062" s="0" t="s">
        <v>21</v>
      </c>
      <c r="B2062" s="0" t="n">
        <v>2</v>
      </c>
      <c r="G2062" s="1" t="str">
        <f aca="false">IF(AND(A2063="refinement",B2063=0),B2062,"")</f>
        <v/>
      </c>
      <c r="I2062" s="2" t="str">
        <f aca="false">IF(A2060="refinement",B2062,"")</f>
        <v/>
      </c>
    </row>
    <row r="2063" customFormat="false" ht="12.75" hidden="false" customHeight="false" outlineLevel="0" collapsed="false">
      <c r="A2063" s="0" t="s">
        <v>1</v>
      </c>
      <c r="B2063" s="0" t="s">
        <v>20</v>
      </c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A2064" s="0" t="n">
        <v>26001</v>
      </c>
      <c r="B2064" s="0" t="n">
        <v>4</v>
      </c>
      <c r="C2064" s="0" t="n">
        <v>330695</v>
      </c>
      <c r="D2064" s="0" t="n">
        <v>1</v>
      </c>
      <c r="E2064" s="0" t="s">
        <v>10</v>
      </c>
      <c r="G2064" s="1" t="str">
        <f aca="false">IF(AND(A2065="refinement",B2065=0),B2064,"")</f>
        <v/>
      </c>
      <c r="I2064" s="2" t="n">
        <f aca="false">IF(A2062="refinement",B2064,"")</f>
        <v>4</v>
      </c>
    </row>
    <row r="2065" customFormat="false" ht="12.75" hidden="false" customHeight="false" outlineLevel="0" collapsed="false">
      <c r="A2065" s="0" t="s">
        <v>22</v>
      </c>
      <c r="B2065" s="0" t="n">
        <v>2</v>
      </c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A2066" s="0" t="s">
        <v>21</v>
      </c>
      <c r="B2066" s="0" t="n">
        <v>3</v>
      </c>
      <c r="G2066" s="1" t="str">
        <f aca="false">IF(AND(A2067="refinement",B2067=0),B2066,"")</f>
        <v/>
      </c>
      <c r="I2066" s="2" t="str">
        <f aca="false">IF(A2064="refinement",B2066,"")</f>
        <v/>
      </c>
    </row>
    <row r="2067" customFormat="false" ht="12.75" hidden="false" customHeight="false" outlineLevel="0" collapsed="false">
      <c r="A2067" s="0" t="s">
        <v>1</v>
      </c>
      <c r="B2067" s="0" t="s">
        <v>20</v>
      </c>
      <c r="G2067" s="1" t="str">
        <f aca="false">IF(AND(A2068="refinement",B2068=0),B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A2068" s="0" t="n">
        <v>26000</v>
      </c>
      <c r="B2068" s="0" t="n">
        <v>4</v>
      </c>
      <c r="C2068" s="0" t="n">
        <v>359166</v>
      </c>
      <c r="D2068" s="0" t="n">
        <v>1</v>
      </c>
      <c r="E2068" s="0" t="s">
        <v>10</v>
      </c>
      <c r="G2068" s="1" t="str">
        <f aca="false">IF(AND(A2069="refinement",B2069=0),B2068,"")</f>
        <v/>
      </c>
      <c r="I2068" s="2" t="n">
        <f aca="false">IF(A2066="refinement",B2068,"")</f>
        <v>4</v>
      </c>
    </row>
    <row r="2069" customFormat="false" ht="12.75" hidden="false" customHeight="false" outlineLevel="0" collapsed="false">
      <c r="A2069" s="0" t="s">
        <v>22</v>
      </c>
      <c r="B2069" s="0" t="n">
        <v>3</v>
      </c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A2070" s="0" t="s">
        <v>21</v>
      </c>
      <c r="B2070" s="0" t="n">
        <v>4</v>
      </c>
      <c r="G2070" s="1" t="str">
        <f aca="false">IF(AND(A2071="refinement",B2071=0),B2070,"")</f>
        <v/>
      </c>
      <c r="I2070" s="2" t="str">
        <f aca="false">IF(A2068="refinement",B2070,"")</f>
        <v/>
      </c>
    </row>
    <row r="2071" customFormat="false" ht="12.75" hidden="false" customHeight="false" outlineLevel="0" collapsed="false">
      <c r="A2071" s="0" t="s">
        <v>1</v>
      </c>
      <c r="B2071" s="0" t="s">
        <v>20</v>
      </c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A2072" s="0" t="n">
        <v>26000</v>
      </c>
      <c r="B2072" s="0" t="n">
        <v>4</v>
      </c>
      <c r="C2072" s="0" t="n">
        <v>337821</v>
      </c>
      <c r="D2072" s="0" t="n">
        <v>1</v>
      </c>
      <c r="E2072" s="0" t="s">
        <v>10</v>
      </c>
      <c r="G2072" s="1" t="str">
        <f aca="false">IF(AND(A2073="refinement",B2073=0),B2072,"")</f>
        <v/>
      </c>
      <c r="I2072" s="2" t="n">
        <f aca="false">IF(A2070="refinement",B2072,"")</f>
        <v>4</v>
      </c>
    </row>
    <row r="2073" customFormat="false" ht="12.75" hidden="false" customHeight="false" outlineLevel="0" collapsed="false">
      <c r="A2073" s="0" t="s">
        <v>22</v>
      </c>
      <c r="B2073" s="0" t="n">
        <v>4</v>
      </c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A2074" s="0" t="s">
        <v>23</v>
      </c>
      <c r="B2074" s="0" t="n">
        <v>60</v>
      </c>
      <c r="G2074" s="1" t="str">
        <f aca="false">IF(AND(A2075="refinement",B2075=0),B2074,"")</f>
        <v/>
      </c>
      <c r="I2074" s="2" t="str">
        <f aca="false">IF(A2072="refinement",B2074,"")</f>
        <v/>
      </c>
    </row>
    <row r="2075" customFormat="false" ht="12.75" hidden="false" customHeight="false" outlineLevel="0" collapsed="false">
      <c r="A2075" s="0" t="s">
        <v>0</v>
      </c>
      <c r="B2075" s="0" t="n">
        <v>61</v>
      </c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A2076" s="0" t="s">
        <v>1</v>
      </c>
      <c r="B2076" s="0" t="s">
        <v>2</v>
      </c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A2077" s="0" t="n">
        <v>1826</v>
      </c>
      <c r="B2077" s="0" t="n">
        <v>20</v>
      </c>
      <c r="C2077" s="0" t="n">
        <v>16971</v>
      </c>
      <c r="D2077" s="0" t="n">
        <v>1</v>
      </c>
      <c r="E2077" s="0" t="s">
        <v>10</v>
      </c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A2078" s="0" t="s">
        <v>12</v>
      </c>
      <c r="B2078" s="0" t="s">
        <v>13</v>
      </c>
      <c r="G2078" s="1" t="str">
        <f aca="false">IF(AND(A2079="refinement",B2079=0),B2078,"")</f>
        <v/>
      </c>
      <c r="I2078" s="2" t="str">
        <f aca="false">IF(A2076="refinement",B2078,"")</f>
        <v/>
      </c>
    </row>
    <row r="2079" customFormat="false" ht="12.75" hidden="false" customHeight="false" outlineLevel="0" collapsed="false">
      <c r="A2079" s="0" t="s">
        <v>15</v>
      </c>
      <c r="B2079" s="0" t="n">
        <v>20</v>
      </c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A2080" s="0" t="s">
        <v>1</v>
      </c>
      <c r="B2080" s="0" t="s">
        <v>17</v>
      </c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A2081" s="0" t="n">
        <v>2389</v>
      </c>
      <c r="B2081" s="0" t="n">
        <v>13</v>
      </c>
      <c r="C2081" s="0" t="n">
        <v>21269</v>
      </c>
      <c r="D2081" s="0" t="n">
        <v>1</v>
      </c>
      <c r="E2081" s="0" t="s">
        <v>10</v>
      </c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A2082" s="0" t="s">
        <v>12</v>
      </c>
      <c r="B2082" s="0" t="s">
        <v>18</v>
      </c>
      <c r="G2082" s="1" t="str">
        <f aca="false">IF(AND(A2083="refinement",B2083=0),B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A2083" s="0" t="s">
        <v>15</v>
      </c>
      <c r="B2083" s="0" t="n">
        <v>13</v>
      </c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A2084" s="0" t="s">
        <v>1</v>
      </c>
      <c r="B2084" s="0" t="s">
        <v>19</v>
      </c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A2085" s="0" t="n">
        <v>1190</v>
      </c>
      <c r="B2085" s="0" t="n">
        <v>5</v>
      </c>
      <c r="C2085" s="0" t="n">
        <v>12612</v>
      </c>
      <c r="D2085" s="0" t="n">
        <v>1</v>
      </c>
      <c r="E2085" s="0" t="s">
        <v>10</v>
      </c>
      <c r="G2085" s="1" t="str">
        <f aca="false">IF(AND(A2086="refinement",B2086=0),B2085,"")</f>
        <v/>
      </c>
      <c r="I2085" s="2" t="str">
        <f aca="false">IF(A2083="refinement",B2085,"")</f>
        <v/>
      </c>
    </row>
    <row r="2086" customFormat="false" ht="12.75" hidden="false" customHeight="false" outlineLevel="0" collapsed="false">
      <c r="A2086" s="0" t="s">
        <v>12</v>
      </c>
      <c r="B2086" s="0" t="s">
        <v>20</v>
      </c>
      <c r="G2086" s="1" t="str">
        <f aca="false">IF(AND(A2087="refinement",B2087=0),B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A2087" s="0" t="s">
        <v>15</v>
      </c>
      <c r="B2087" s="0" t="n">
        <v>38</v>
      </c>
      <c r="G2087" s="1" t="n">
        <f aca="false">IF(AND(A2088="refinement",B2088=0),B2087,"")</f>
        <v>38</v>
      </c>
      <c r="I2087" s="2" t="str">
        <f aca="false">IF(A2085="refinement",B2087,"")</f>
        <v/>
      </c>
    </row>
    <row r="2088" customFormat="false" ht="12.75" hidden="false" customHeight="false" outlineLevel="0" collapsed="false">
      <c r="A2088" s="0" t="s">
        <v>21</v>
      </c>
      <c r="B2088" s="0" t="n">
        <v>0</v>
      </c>
      <c r="G2088" s="1" t="str">
        <f aca="false">IF(AND(A2089="refinement",B2089=0),B2088,"")</f>
        <v/>
      </c>
      <c r="I2088" s="2" t="str">
        <f aca="false">IF(A2086="refinement",B2088,"")</f>
        <v/>
      </c>
    </row>
    <row r="2089" customFormat="false" ht="12.75" hidden="false" customHeight="false" outlineLevel="0" collapsed="false">
      <c r="A2089" s="0" t="s">
        <v>1</v>
      </c>
      <c r="B2089" s="0" t="s">
        <v>20</v>
      </c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A2090" s="0" t="n">
        <v>26000</v>
      </c>
      <c r="B2090" s="0" t="n">
        <v>4</v>
      </c>
      <c r="C2090" s="0" t="n">
        <v>262855</v>
      </c>
      <c r="D2090" s="0" t="n">
        <v>1</v>
      </c>
      <c r="E2090" s="0" t="s">
        <v>10</v>
      </c>
      <c r="G2090" s="1" t="str">
        <f aca="false">IF(AND(A2091="refinement",B2091=0),B2090,"")</f>
        <v/>
      </c>
      <c r="I2090" s="2" t="n">
        <f aca="false">IF(A2088="refinement",B2090,"")</f>
        <v>4</v>
      </c>
    </row>
    <row r="2091" customFormat="false" ht="12.75" hidden="false" customHeight="false" outlineLevel="0" collapsed="false">
      <c r="A2091" s="0" t="s">
        <v>22</v>
      </c>
      <c r="B2091" s="0" t="n">
        <v>0</v>
      </c>
      <c r="G2091" s="1" t="str">
        <f aca="false">IF(AND(A2092="refinement",B2092=0),B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A2092" s="0" t="s">
        <v>21</v>
      </c>
      <c r="B2092" s="0" t="n">
        <v>1</v>
      </c>
      <c r="G2092" s="1" t="str">
        <f aca="false">IF(AND(A2093="refinement",B2093=0),B2092,"")</f>
        <v/>
      </c>
      <c r="I2092" s="2" t="str">
        <f aca="false">IF(A2090="refinement",B2092,"")</f>
        <v/>
      </c>
    </row>
    <row r="2093" customFormat="false" ht="12.75" hidden="false" customHeight="false" outlineLevel="0" collapsed="false">
      <c r="A2093" s="0" t="s">
        <v>1</v>
      </c>
      <c r="B2093" s="0" t="s">
        <v>20</v>
      </c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A2094" s="0" t="n">
        <v>26001</v>
      </c>
      <c r="B2094" s="0" t="n">
        <v>4</v>
      </c>
      <c r="C2094" s="0" t="n">
        <v>286830</v>
      </c>
      <c r="D2094" s="0" t="n">
        <v>1</v>
      </c>
      <c r="E2094" s="0" t="s">
        <v>10</v>
      </c>
      <c r="G2094" s="1" t="str">
        <f aca="false">IF(AND(A2095="refinement",B2095=0),B2094,"")</f>
        <v/>
      </c>
      <c r="I2094" s="2" t="n">
        <f aca="false">IF(A2092="refinement",B2094,"")</f>
        <v>4</v>
      </c>
    </row>
    <row r="2095" customFormat="false" ht="12.75" hidden="false" customHeight="false" outlineLevel="0" collapsed="false">
      <c r="A2095" s="0" t="s">
        <v>22</v>
      </c>
      <c r="B2095" s="0" t="n">
        <v>1</v>
      </c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A2096" s="0" t="s">
        <v>21</v>
      </c>
      <c r="B2096" s="0" t="n">
        <v>2</v>
      </c>
      <c r="G2096" s="1" t="str">
        <f aca="false">IF(AND(A2097="refinement",B2097=0),B2096,"")</f>
        <v/>
      </c>
      <c r="I2096" s="2" t="str">
        <f aca="false">IF(A2094="refinement",B2096,"")</f>
        <v/>
      </c>
    </row>
    <row r="2097" customFormat="false" ht="12.75" hidden="false" customHeight="false" outlineLevel="0" collapsed="false">
      <c r="A2097" s="0" t="s">
        <v>1</v>
      </c>
      <c r="B2097" s="0" t="s">
        <v>20</v>
      </c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A2098" s="0" t="n">
        <v>26000</v>
      </c>
      <c r="B2098" s="0" t="n">
        <v>4</v>
      </c>
      <c r="C2098" s="0" t="n">
        <v>282544</v>
      </c>
      <c r="D2098" s="0" t="n">
        <v>1</v>
      </c>
      <c r="E2098" s="0" t="s">
        <v>10</v>
      </c>
      <c r="G2098" s="1" t="str">
        <f aca="false">IF(AND(A2099="refinement",B2099=0),B2098,"")</f>
        <v/>
      </c>
      <c r="I2098" s="2" t="n">
        <f aca="false">IF(A2096="refinement",B2098,"")</f>
        <v>4</v>
      </c>
    </row>
    <row r="2099" customFormat="false" ht="12.75" hidden="false" customHeight="false" outlineLevel="0" collapsed="false">
      <c r="A2099" s="0" t="s">
        <v>22</v>
      </c>
      <c r="B2099" s="0" t="n">
        <v>2</v>
      </c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A2100" s="0" t="s">
        <v>21</v>
      </c>
      <c r="B2100" s="0" t="n">
        <v>3</v>
      </c>
      <c r="G2100" s="1" t="str">
        <f aca="false">IF(AND(A2101="refinement",B2101=0),B2100,"")</f>
        <v/>
      </c>
      <c r="I2100" s="2" t="str">
        <f aca="false">IF(A2098="refinement",B2100,"")</f>
        <v/>
      </c>
    </row>
    <row r="2101" customFormat="false" ht="12.75" hidden="false" customHeight="false" outlineLevel="0" collapsed="false">
      <c r="A2101" s="0" t="s">
        <v>1</v>
      </c>
      <c r="B2101" s="0" t="s">
        <v>20</v>
      </c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A2102" s="0" t="n">
        <v>26001</v>
      </c>
      <c r="B2102" s="0" t="n">
        <v>4</v>
      </c>
      <c r="C2102" s="0" t="n">
        <v>274476</v>
      </c>
      <c r="D2102" s="0" t="n">
        <v>1</v>
      </c>
      <c r="E2102" s="0" t="s">
        <v>10</v>
      </c>
      <c r="G2102" s="1" t="str">
        <f aca="false">IF(AND(A2103="refinement",B2103=0),B2102,"")</f>
        <v/>
      </c>
      <c r="I2102" s="2" t="n">
        <f aca="false">IF(A2100="refinement",B2102,"")</f>
        <v>4</v>
      </c>
    </row>
    <row r="2103" customFormat="false" ht="12.75" hidden="false" customHeight="false" outlineLevel="0" collapsed="false">
      <c r="A2103" s="0" t="s">
        <v>22</v>
      </c>
      <c r="B2103" s="0" t="n">
        <v>3</v>
      </c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A2104" s="0" t="s">
        <v>21</v>
      </c>
      <c r="B2104" s="0" t="n">
        <v>4</v>
      </c>
      <c r="G2104" s="1" t="str">
        <f aca="false">IF(AND(A2105="refinement",B2105=0),B2104,"")</f>
        <v/>
      </c>
      <c r="I2104" s="2" t="str">
        <f aca="false">IF(A2102="refinement",B2104,"")</f>
        <v/>
      </c>
    </row>
    <row r="2105" customFormat="false" ht="12.75" hidden="false" customHeight="false" outlineLevel="0" collapsed="false">
      <c r="A2105" s="0" t="s">
        <v>1</v>
      </c>
      <c r="B2105" s="0" t="s">
        <v>20</v>
      </c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A2106" s="0" t="n">
        <v>26000</v>
      </c>
      <c r="B2106" s="0" t="n">
        <v>4</v>
      </c>
      <c r="C2106" s="0" t="n">
        <v>279884</v>
      </c>
      <c r="D2106" s="0" t="n">
        <v>1</v>
      </c>
      <c r="E2106" s="0" t="s">
        <v>10</v>
      </c>
      <c r="G2106" s="1" t="str">
        <f aca="false">IF(AND(A2107="refinement",B2107=0),B2106,"")</f>
        <v/>
      </c>
      <c r="I2106" s="2" t="n">
        <f aca="false">IF(A2104="refinement",B2106,"")</f>
        <v>4</v>
      </c>
    </row>
    <row r="2107" customFormat="false" ht="12.75" hidden="false" customHeight="false" outlineLevel="0" collapsed="false">
      <c r="A2107" s="0" t="s">
        <v>22</v>
      </c>
      <c r="B2107" s="0" t="n">
        <v>4</v>
      </c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A2108" s="0" t="s">
        <v>23</v>
      </c>
      <c r="B2108" s="0" t="n">
        <v>61</v>
      </c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A2109" s="0" t="s">
        <v>0</v>
      </c>
      <c r="B2109" s="0" t="n">
        <v>62</v>
      </c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A2110" s="0" t="s">
        <v>1</v>
      </c>
      <c r="B2110" s="0" t="s">
        <v>2</v>
      </c>
      <c r="G2110" s="1" t="str">
        <f aca="false">IF(AND(A2111="refinement",B2111=0),B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A2111" s="0" t="n">
        <v>1976</v>
      </c>
      <c r="B2111" s="0" t="n">
        <v>9</v>
      </c>
      <c r="C2111" s="0" t="n">
        <v>17457</v>
      </c>
      <c r="D2111" s="0" t="n">
        <v>1</v>
      </c>
      <c r="E2111" s="0" t="s">
        <v>10</v>
      </c>
      <c r="G2111" s="1" t="str">
        <f aca="false">IF(AND(A2112="refinement",B2112=0),B2111,"")</f>
        <v/>
      </c>
      <c r="I2111" s="2" t="str">
        <f aca="false">IF(A2109="refinement",B2111,"")</f>
        <v/>
      </c>
    </row>
    <row r="2112" customFormat="false" ht="12.75" hidden="false" customHeight="false" outlineLevel="0" collapsed="false">
      <c r="A2112" s="0" t="s">
        <v>12</v>
      </c>
      <c r="B2112" s="0" t="s">
        <v>13</v>
      </c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A2113" s="0" t="s">
        <v>15</v>
      </c>
      <c r="B2113" s="0" t="n">
        <v>9</v>
      </c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A2114" s="0" t="s">
        <v>1</v>
      </c>
      <c r="B2114" s="0" t="s">
        <v>17</v>
      </c>
      <c r="G2114" s="1" t="str">
        <f aca="false">IF(AND(A2115="refinement",B2115=0),B2114,"")</f>
        <v/>
      </c>
      <c r="I2114" s="2" t="str">
        <f aca="false">IF(A2112="refinement",B2114,"")</f>
        <v/>
      </c>
    </row>
    <row r="2115" customFormat="false" ht="12.75" hidden="false" customHeight="false" outlineLevel="0" collapsed="false">
      <c r="A2115" s="0" t="n">
        <v>1951</v>
      </c>
      <c r="B2115" s="0" t="n">
        <v>7</v>
      </c>
      <c r="C2115" s="0" t="n">
        <v>16374</v>
      </c>
      <c r="D2115" s="0" t="n">
        <v>1</v>
      </c>
      <c r="E2115" s="0" t="s">
        <v>10</v>
      </c>
      <c r="G2115" s="1" t="str">
        <f aca="false">IF(AND(A2116="refinement",B2116=0),B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A2116" s="0" t="s">
        <v>12</v>
      </c>
      <c r="B2116" s="0" t="s">
        <v>18</v>
      </c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A2117" s="0" t="s">
        <v>15</v>
      </c>
      <c r="B2117" s="0" t="n">
        <v>7</v>
      </c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A2118" s="0" t="s">
        <v>1</v>
      </c>
      <c r="B2118" s="0" t="s">
        <v>19</v>
      </c>
      <c r="G2118" s="1" t="str">
        <f aca="false">IF(AND(A2119="refinement",B2119=0),B2118,"")</f>
        <v/>
      </c>
      <c r="I2118" s="2" t="str">
        <f aca="false">IF(A2116="refinement",B2118,"")</f>
        <v/>
      </c>
    </row>
    <row r="2119" customFormat="false" ht="12.75" hidden="false" customHeight="false" outlineLevel="0" collapsed="false">
      <c r="A2119" s="0" t="n">
        <v>1002</v>
      </c>
      <c r="B2119" s="0" t="n">
        <v>6</v>
      </c>
      <c r="C2119" s="0" t="n">
        <v>11134</v>
      </c>
      <c r="D2119" s="0" t="n">
        <v>1</v>
      </c>
      <c r="E2119" s="0" t="s">
        <v>10</v>
      </c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A2120" s="0" t="s">
        <v>12</v>
      </c>
      <c r="B2120" s="0" t="s">
        <v>20</v>
      </c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A2121" s="0" t="s">
        <v>15</v>
      </c>
      <c r="B2121" s="0" t="n">
        <v>22</v>
      </c>
      <c r="G2121" s="1" t="n">
        <f aca="false">IF(AND(A2122="refinement",B2122=0),B2121,"")</f>
        <v>22</v>
      </c>
      <c r="I2121" s="2" t="str">
        <f aca="false">IF(A2119="refinement",B2121,"")</f>
        <v/>
      </c>
    </row>
    <row r="2122" customFormat="false" ht="12.75" hidden="false" customHeight="false" outlineLevel="0" collapsed="false">
      <c r="A2122" s="0" t="s">
        <v>21</v>
      </c>
      <c r="B2122" s="0" t="n">
        <v>0</v>
      </c>
      <c r="G2122" s="1" t="str">
        <f aca="false">IF(AND(A2123="refinement",B2123=0),B2122,"")</f>
        <v/>
      </c>
      <c r="I2122" s="2" t="str">
        <f aca="false">IF(A2120="refinement",B2122,"")</f>
        <v/>
      </c>
    </row>
    <row r="2123" customFormat="false" ht="12.75" hidden="false" customHeight="false" outlineLevel="0" collapsed="false">
      <c r="A2123" s="0" t="s">
        <v>1</v>
      </c>
      <c r="B2123" s="0" t="s">
        <v>20</v>
      </c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A2124" s="0" t="n">
        <v>26000</v>
      </c>
      <c r="B2124" s="0" t="n">
        <v>4</v>
      </c>
      <c r="C2124" s="0" t="n">
        <v>190039</v>
      </c>
      <c r="D2124" s="0" t="n">
        <v>1</v>
      </c>
      <c r="E2124" s="0" t="s">
        <v>10</v>
      </c>
      <c r="G2124" s="1" t="str">
        <f aca="false">IF(AND(A2125="refinement",B2125=0),B2124,"")</f>
        <v/>
      </c>
      <c r="I2124" s="2" t="n">
        <f aca="false">IF(A2122="refinement",B2124,"")</f>
        <v>4</v>
      </c>
    </row>
    <row r="2125" customFormat="false" ht="12.75" hidden="false" customHeight="false" outlineLevel="0" collapsed="false">
      <c r="A2125" s="0" t="s">
        <v>22</v>
      </c>
      <c r="B2125" s="0" t="n">
        <v>0</v>
      </c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A2126" s="0" t="s">
        <v>21</v>
      </c>
      <c r="B2126" s="0" t="n">
        <v>1</v>
      </c>
      <c r="G2126" s="1" t="str">
        <f aca="false">IF(AND(A2127="refinement",B2127=0),B2126,"")</f>
        <v/>
      </c>
      <c r="I2126" s="2" t="str">
        <f aca="false">IF(A2124="refinement",B2126,"")</f>
        <v/>
      </c>
    </row>
    <row r="2127" customFormat="false" ht="12.75" hidden="false" customHeight="false" outlineLevel="0" collapsed="false">
      <c r="A2127" s="0" t="s">
        <v>1</v>
      </c>
      <c r="B2127" s="0" t="s">
        <v>20</v>
      </c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A2128" s="0" t="n">
        <v>26000</v>
      </c>
      <c r="B2128" s="0" t="n">
        <v>4</v>
      </c>
      <c r="C2128" s="0" t="n">
        <v>192442</v>
      </c>
      <c r="D2128" s="0" t="n">
        <v>1</v>
      </c>
      <c r="E2128" s="0" t="s">
        <v>10</v>
      </c>
      <c r="G2128" s="1" t="str">
        <f aca="false">IF(AND(A2129="refinement",B2129=0),B2128,"")</f>
        <v/>
      </c>
      <c r="I2128" s="2" t="n">
        <f aca="false">IF(A2126="refinement",B2128,"")</f>
        <v>4</v>
      </c>
    </row>
    <row r="2129" customFormat="false" ht="12.75" hidden="false" customHeight="false" outlineLevel="0" collapsed="false">
      <c r="A2129" s="0" t="s">
        <v>22</v>
      </c>
      <c r="B2129" s="0" t="n">
        <v>1</v>
      </c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A2130" s="0" t="s">
        <v>21</v>
      </c>
      <c r="B2130" s="0" t="n">
        <v>2</v>
      </c>
      <c r="G2130" s="1" t="str">
        <f aca="false">IF(AND(A2131="refinement",B2131=0),B2130,"")</f>
        <v/>
      </c>
      <c r="I2130" s="2" t="str">
        <f aca="false">IF(A2128="refinement",B2130,"")</f>
        <v/>
      </c>
    </row>
    <row r="2131" customFormat="false" ht="12.75" hidden="false" customHeight="false" outlineLevel="0" collapsed="false">
      <c r="A2131" s="0" t="s">
        <v>1</v>
      </c>
      <c r="B2131" s="0" t="s">
        <v>20</v>
      </c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A2132" s="0" t="n">
        <v>26000</v>
      </c>
      <c r="B2132" s="0" t="n">
        <v>4</v>
      </c>
      <c r="C2132" s="0" t="n">
        <v>191372</v>
      </c>
      <c r="D2132" s="0" t="n">
        <v>1</v>
      </c>
      <c r="E2132" s="0" t="s">
        <v>10</v>
      </c>
      <c r="G2132" s="1" t="str">
        <f aca="false">IF(AND(A2133="refinement",B2133=0),B2132,"")</f>
        <v/>
      </c>
      <c r="I2132" s="2" t="n">
        <f aca="false">IF(A2130="refinement",B2132,"")</f>
        <v>4</v>
      </c>
    </row>
    <row r="2133" customFormat="false" ht="12.75" hidden="false" customHeight="false" outlineLevel="0" collapsed="false">
      <c r="A2133" s="0" t="s">
        <v>22</v>
      </c>
      <c r="B2133" s="0" t="n">
        <v>2</v>
      </c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A2134" s="0" t="s">
        <v>21</v>
      </c>
      <c r="B2134" s="0" t="n">
        <v>3</v>
      </c>
      <c r="G2134" s="1" t="str">
        <f aca="false">IF(AND(A2135="refinement",B2135=0),B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A2135" s="0" t="s">
        <v>1</v>
      </c>
      <c r="B2135" s="0" t="s">
        <v>20</v>
      </c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A2136" s="0" t="n">
        <v>26000</v>
      </c>
      <c r="B2136" s="0" t="n">
        <v>4</v>
      </c>
      <c r="C2136" s="0" t="n">
        <v>195434</v>
      </c>
      <c r="D2136" s="0" t="n">
        <v>1</v>
      </c>
      <c r="E2136" s="0" t="s">
        <v>10</v>
      </c>
      <c r="G2136" s="1" t="str">
        <f aca="false">IF(AND(A2137="refinement",B2137=0),B2136,"")</f>
        <v/>
      </c>
      <c r="I2136" s="2" t="n">
        <f aca="false">IF(A2134="refinement",B2136,"")</f>
        <v>4</v>
      </c>
    </row>
    <row r="2137" customFormat="false" ht="12.75" hidden="false" customHeight="false" outlineLevel="0" collapsed="false">
      <c r="A2137" s="0" t="s">
        <v>22</v>
      </c>
      <c r="B2137" s="0" t="n">
        <v>3</v>
      </c>
      <c r="G2137" s="1" t="str">
        <f aca="false">IF(AND(A2138="refinement",B2138=0),B2137,"")</f>
        <v/>
      </c>
      <c r="I2137" s="2" t="str">
        <f aca="false">IF(A2135="refinement",B2137,"")</f>
        <v/>
      </c>
    </row>
    <row r="2138" customFormat="false" ht="12.75" hidden="false" customHeight="false" outlineLevel="0" collapsed="false">
      <c r="A2138" s="0" t="s">
        <v>21</v>
      </c>
      <c r="B2138" s="0" t="n">
        <v>4</v>
      </c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A2139" s="0" t="s">
        <v>1</v>
      </c>
      <c r="B2139" s="0" t="s">
        <v>20</v>
      </c>
      <c r="G2139" s="1" t="str">
        <f aca="false">IF(AND(A2140="refinement",B2140=0),B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A2140" s="0" t="n">
        <v>26000</v>
      </c>
      <c r="B2140" s="0" t="n">
        <v>4</v>
      </c>
      <c r="C2140" s="0" t="n">
        <v>192335</v>
      </c>
      <c r="D2140" s="0" t="n">
        <v>1</v>
      </c>
      <c r="E2140" s="0" t="s">
        <v>10</v>
      </c>
      <c r="G2140" s="1" t="str">
        <f aca="false">IF(AND(A2141="refinement",B2141=0),B2140,"")</f>
        <v/>
      </c>
      <c r="I2140" s="2" t="n">
        <f aca="false">IF(A2138="refinement",B2140,"")</f>
        <v>4</v>
      </c>
    </row>
    <row r="2141" customFormat="false" ht="12.75" hidden="false" customHeight="false" outlineLevel="0" collapsed="false">
      <c r="A2141" s="0" t="s">
        <v>22</v>
      </c>
      <c r="B2141" s="0" t="n">
        <v>4</v>
      </c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A2142" s="0" t="s">
        <v>23</v>
      </c>
      <c r="B2142" s="0" t="n">
        <v>62</v>
      </c>
      <c r="G2142" s="1" t="str">
        <f aca="false">IF(AND(A2143="refinement",B2143=0),B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A2143" s="0" t="s">
        <v>0</v>
      </c>
      <c r="B2143" s="0" t="n">
        <v>63</v>
      </c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A2144" s="0" t="s">
        <v>1</v>
      </c>
      <c r="B2144" s="0" t="s">
        <v>2</v>
      </c>
      <c r="G2144" s="1" t="str">
        <f aca="false">IF(AND(A2145="refinement",B2145=0),B2144,"")</f>
        <v/>
      </c>
      <c r="I2144" s="2" t="str">
        <f aca="false">IF(A2142="refinement",B2144,"")</f>
        <v/>
      </c>
    </row>
    <row r="2145" customFormat="false" ht="12.75" hidden="false" customHeight="false" outlineLevel="0" collapsed="false">
      <c r="A2145" s="0" t="n">
        <v>1002</v>
      </c>
      <c r="B2145" s="0" t="n">
        <v>5</v>
      </c>
      <c r="C2145" s="0" t="n">
        <v>11127</v>
      </c>
      <c r="D2145" s="0" t="n">
        <v>1</v>
      </c>
      <c r="E2145" s="0" t="s">
        <v>10</v>
      </c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A2146" s="0" t="s">
        <v>12</v>
      </c>
      <c r="B2146" s="0" t="s">
        <v>13</v>
      </c>
      <c r="G2146" s="1" t="str">
        <f aca="false">IF(AND(A2147="refinement",B2147=0),B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A2147" s="0" t="s">
        <v>15</v>
      </c>
      <c r="B2147" s="0" t="n">
        <v>5</v>
      </c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A2148" s="0" t="s">
        <v>1</v>
      </c>
      <c r="B2148" s="0" t="s">
        <v>17</v>
      </c>
      <c r="G2148" s="1" t="str">
        <f aca="false">IF(AND(A2149="refinement",B2149=0),B2148,"")</f>
        <v/>
      </c>
      <c r="I2148" s="2" t="str">
        <f aca="false">IF(A2146="refinement",B2148,"")</f>
        <v/>
      </c>
    </row>
    <row r="2149" customFormat="false" ht="12.75" hidden="false" customHeight="false" outlineLevel="0" collapsed="false">
      <c r="A2149" s="0" t="n">
        <v>4843</v>
      </c>
      <c r="B2149" s="0" t="n">
        <v>27</v>
      </c>
      <c r="C2149" s="0" t="n">
        <v>50475</v>
      </c>
      <c r="D2149" s="0" t="n">
        <v>1</v>
      </c>
      <c r="E2149" s="0" t="s">
        <v>10</v>
      </c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A2150" s="0" t="s">
        <v>12</v>
      </c>
      <c r="B2150" s="0" t="s">
        <v>18</v>
      </c>
      <c r="G2150" s="1" t="str">
        <f aca="false">IF(AND(A2151="refinement",B2151=0),B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A2151" s="0" t="s">
        <v>15</v>
      </c>
      <c r="B2151" s="0" t="n">
        <v>27</v>
      </c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A2152" s="0" t="s">
        <v>1</v>
      </c>
      <c r="B2152" s="0" t="s">
        <v>19</v>
      </c>
      <c r="G2152" s="1" t="str">
        <f aca="false">IF(AND(A2153="refinement",B2153=0),B2152,"")</f>
        <v/>
      </c>
      <c r="I2152" s="2" t="str">
        <f aca="false">IF(A2150="refinement",B2152,"")</f>
        <v/>
      </c>
    </row>
    <row r="2153" customFormat="false" ht="12.75" hidden="false" customHeight="false" outlineLevel="0" collapsed="false">
      <c r="A2153" s="0" t="n">
        <v>1001</v>
      </c>
      <c r="B2153" s="0" t="n">
        <v>9</v>
      </c>
      <c r="C2153" s="0" t="n">
        <v>11124</v>
      </c>
      <c r="D2153" s="0" t="n">
        <v>1</v>
      </c>
      <c r="E2153" s="0" t="s">
        <v>10</v>
      </c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A2154" s="0" t="s">
        <v>12</v>
      </c>
      <c r="B2154" s="0" t="s">
        <v>20</v>
      </c>
      <c r="G2154" s="1" t="str">
        <f aca="false">IF(AND(A2155="refinement",B2155=0),B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A2155" s="0" t="s">
        <v>15</v>
      </c>
      <c r="B2155" s="0" t="n">
        <v>41</v>
      </c>
      <c r="G2155" s="1" t="n">
        <f aca="false">IF(AND(A2156="refinement",B2156=0),B2155,"")</f>
        <v>41</v>
      </c>
      <c r="I2155" s="2" t="str">
        <f aca="false">IF(A2153="refinement",B2155,"")</f>
        <v/>
      </c>
    </row>
    <row r="2156" customFormat="false" ht="12.75" hidden="false" customHeight="false" outlineLevel="0" collapsed="false">
      <c r="A2156" s="0" t="s">
        <v>21</v>
      </c>
      <c r="B2156" s="0" t="n">
        <v>0</v>
      </c>
      <c r="G2156" s="1" t="str">
        <f aca="false">IF(AND(A2157="refinement",B2157=0),B2156,"")</f>
        <v/>
      </c>
      <c r="I2156" s="2" t="str">
        <f aca="false">IF(A2154="refinement",B2156,"")</f>
        <v/>
      </c>
    </row>
    <row r="2157" customFormat="false" ht="12.75" hidden="false" customHeight="false" outlineLevel="0" collapsed="false">
      <c r="A2157" s="0" t="s">
        <v>1</v>
      </c>
      <c r="B2157" s="0" t="s">
        <v>20</v>
      </c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A2158" s="0" t="n">
        <v>26001</v>
      </c>
      <c r="B2158" s="0" t="n">
        <v>4</v>
      </c>
      <c r="C2158" s="0" t="n">
        <v>226762</v>
      </c>
      <c r="D2158" s="0" t="n">
        <v>1</v>
      </c>
      <c r="E2158" s="0" t="s">
        <v>10</v>
      </c>
      <c r="G2158" s="1" t="str">
        <f aca="false">IF(AND(A2159="refinement",B2159=0),B2158,"")</f>
        <v/>
      </c>
      <c r="I2158" s="2" t="n">
        <f aca="false">IF(A2156="refinement",B2158,"")</f>
        <v>4</v>
      </c>
    </row>
    <row r="2159" customFormat="false" ht="12.75" hidden="false" customHeight="false" outlineLevel="0" collapsed="false">
      <c r="A2159" s="0" t="s">
        <v>22</v>
      </c>
      <c r="B2159" s="0" t="n">
        <v>0</v>
      </c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A2160" s="0" t="s">
        <v>21</v>
      </c>
      <c r="B2160" s="0" t="n">
        <v>1</v>
      </c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A2161" s="0" t="s">
        <v>1</v>
      </c>
      <c r="B2161" s="0" t="s">
        <v>20</v>
      </c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A2162" s="0" t="n">
        <v>26000</v>
      </c>
      <c r="B2162" s="0" t="n">
        <v>4</v>
      </c>
      <c r="C2162" s="0" t="n">
        <v>234848</v>
      </c>
      <c r="D2162" s="0" t="n">
        <v>1</v>
      </c>
      <c r="E2162" s="0" t="s">
        <v>10</v>
      </c>
      <c r="G2162" s="1" t="str">
        <f aca="false">IF(AND(A2163="refinement",B2163=0),B2162,"")</f>
        <v/>
      </c>
      <c r="I2162" s="2" t="n">
        <f aca="false">IF(A2160="refinement",B2162,"")</f>
        <v>4</v>
      </c>
    </row>
    <row r="2163" customFormat="false" ht="12.75" hidden="false" customHeight="false" outlineLevel="0" collapsed="false">
      <c r="A2163" s="0" t="s">
        <v>22</v>
      </c>
      <c r="B2163" s="0" t="n">
        <v>1</v>
      </c>
      <c r="G2163" s="1" t="str">
        <f aca="false">IF(AND(A2164="refinement",B2164=0),B2163,"")</f>
        <v/>
      </c>
      <c r="I2163" s="2" t="str">
        <f aca="false">IF(A2161="refinement",B2163,"")</f>
        <v/>
      </c>
    </row>
    <row r="2164" customFormat="false" ht="12.75" hidden="false" customHeight="false" outlineLevel="0" collapsed="false">
      <c r="A2164" s="0" t="s">
        <v>21</v>
      </c>
      <c r="B2164" s="0" t="n">
        <v>2</v>
      </c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A2165" s="0" t="s">
        <v>1</v>
      </c>
      <c r="B2165" s="0" t="s">
        <v>20</v>
      </c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A2166" s="0" t="n">
        <v>26000</v>
      </c>
      <c r="B2166" s="0" t="n">
        <v>4</v>
      </c>
      <c r="C2166" s="0" t="n">
        <v>232863</v>
      </c>
      <c r="D2166" s="0" t="n">
        <v>1</v>
      </c>
      <c r="E2166" s="0" t="s">
        <v>10</v>
      </c>
      <c r="G2166" s="1" t="str">
        <f aca="false">IF(AND(A2167="refinement",B2167=0),B2166,"")</f>
        <v/>
      </c>
      <c r="I2166" s="2" t="n">
        <f aca="false">IF(A2164="refinement",B2166,"")</f>
        <v>4</v>
      </c>
    </row>
    <row r="2167" customFormat="false" ht="12.75" hidden="false" customHeight="false" outlineLevel="0" collapsed="false">
      <c r="A2167" s="0" t="s">
        <v>22</v>
      </c>
      <c r="B2167" s="0" t="n">
        <v>2</v>
      </c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A2168" s="0" t="s">
        <v>21</v>
      </c>
      <c r="B2168" s="0" t="n">
        <v>3</v>
      </c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A2169" s="0" t="s">
        <v>1</v>
      </c>
      <c r="B2169" s="0" t="s">
        <v>20</v>
      </c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A2170" s="0" t="n">
        <v>26000</v>
      </c>
      <c r="B2170" s="0" t="n">
        <v>4</v>
      </c>
      <c r="C2170" s="0" t="n">
        <v>236098</v>
      </c>
      <c r="D2170" s="0" t="n">
        <v>1</v>
      </c>
      <c r="E2170" s="0" t="s">
        <v>10</v>
      </c>
      <c r="G2170" s="1" t="str">
        <f aca="false">IF(AND(A2171="refinement",B2171=0),B2170,"")</f>
        <v/>
      </c>
      <c r="I2170" s="2" t="n">
        <f aca="false">IF(A2168="refinement",B2170,"")</f>
        <v>4</v>
      </c>
    </row>
    <row r="2171" customFormat="false" ht="12.75" hidden="false" customHeight="false" outlineLevel="0" collapsed="false">
      <c r="A2171" s="0" t="s">
        <v>22</v>
      </c>
      <c r="B2171" s="0" t="n">
        <v>3</v>
      </c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A2172" s="0" t="s">
        <v>21</v>
      </c>
      <c r="B2172" s="0" t="n">
        <v>4</v>
      </c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A2173" s="0" t="s">
        <v>1</v>
      </c>
      <c r="B2173" s="0" t="s">
        <v>20</v>
      </c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A2174" s="0" t="n">
        <v>26001</v>
      </c>
      <c r="B2174" s="0" t="n">
        <v>4</v>
      </c>
      <c r="C2174" s="0" t="n">
        <v>240600</v>
      </c>
      <c r="D2174" s="0" t="n">
        <v>1</v>
      </c>
      <c r="E2174" s="0" t="s">
        <v>10</v>
      </c>
      <c r="G2174" s="1" t="str">
        <f aca="false">IF(AND(A2175="refinement",B2175=0),B2174,"")</f>
        <v/>
      </c>
      <c r="I2174" s="2" t="n">
        <f aca="false">IF(A2172="refinement",B2174,"")</f>
        <v>4</v>
      </c>
    </row>
    <row r="2175" customFormat="false" ht="12.75" hidden="false" customHeight="false" outlineLevel="0" collapsed="false">
      <c r="A2175" s="0" t="s">
        <v>22</v>
      </c>
      <c r="B2175" s="0" t="n">
        <v>4</v>
      </c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A2176" s="0" t="s">
        <v>23</v>
      </c>
      <c r="B2176" s="0" t="n">
        <v>63</v>
      </c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A2177" s="0" t="s">
        <v>0</v>
      </c>
      <c r="B2177" s="0" t="n">
        <v>64</v>
      </c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A2178" s="0" t="s">
        <v>1</v>
      </c>
      <c r="B2178" s="0" t="s">
        <v>2</v>
      </c>
      <c r="G2178" s="1" t="str">
        <f aca="false">IF(AND(A2179="refinement",B2179=0),B2178,"")</f>
        <v/>
      </c>
      <c r="I2178" s="2" t="str">
        <f aca="false">IF(A2176="refinement",B2178,"")</f>
        <v/>
      </c>
    </row>
    <row r="2179" customFormat="false" ht="12.75" hidden="false" customHeight="false" outlineLevel="0" collapsed="false">
      <c r="A2179" s="0" t="n">
        <v>2555</v>
      </c>
      <c r="B2179" s="0" t="n">
        <v>28</v>
      </c>
      <c r="C2179" s="0" t="n">
        <v>23816</v>
      </c>
      <c r="D2179" s="0" t="n">
        <v>1</v>
      </c>
      <c r="E2179" s="0" t="s">
        <v>10</v>
      </c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A2180" s="0" t="s">
        <v>12</v>
      </c>
      <c r="B2180" s="0" t="s">
        <v>13</v>
      </c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A2181" s="0" t="s">
        <v>15</v>
      </c>
      <c r="B2181" s="0" t="n">
        <v>28</v>
      </c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A2182" s="0" t="s">
        <v>1</v>
      </c>
      <c r="B2182" s="0" t="s">
        <v>17</v>
      </c>
      <c r="G2182" s="1" t="str">
        <f aca="false">IF(AND(A2183="refinement",B2183=0),B2182,"")</f>
        <v/>
      </c>
      <c r="I2182" s="2" t="str">
        <f aca="false">IF(A2180="refinement",B2182,"")</f>
        <v/>
      </c>
    </row>
    <row r="2183" customFormat="false" ht="12.75" hidden="false" customHeight="false" outlineLevel="0" collapsed="false">
      <c r="A2183" s="0" t="n">
        <v>3024</v>
      </c>
      <c r="B2183" s="0" t="n">
        <v>11</v>
      </c>
      <c r="C2183" s="0" t="n">
        <v>23229</v>
      </c>
      <c r="D2183" s="0" t="n">
        <v>1</v>
      </c>
      <c r="E2183" s="0" t="s">
        <v>10</v>
      </c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A2184" s="0" t="s">
        <v>12</v>
      </c>
      <c r="B2184" s="0" t="s">
        <v>18</v>
      </c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A2185" s="0" t="s">
        <v>15</v>
      </c>
      <c r="B2185" s="0" t="n">
        <v>11</v>
      </c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A2186" s="0" t="s">
        <v>1</v>
      </c>
      <c r="B2186" s="0" t="s">
        <v>19</v>
      </c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A2187" s="0" t="n">
        <v>1001</v>
      </c>
      <c r="B2187" s="0" t="n">
        <v>8</v>
      </c>
      <c r="C2187" s="0" t="n">
        <v>11133</v>
      </c>
      <c r="D2187" s="0" t="n">
        <v>1</v>
      </c>
      <c r="E2187" s="0" t="s">
        <v>10</v>
      </c>
      <c r="G2187" s="1" t="str">
        <f aca="false">IF(AND(A2188="refinement",B2188=0),B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A2188" s="0" t="s">
        <v>12</v>
      </c>
      <c r="B2188" s="0" t="s">
        <v>20</v>
      </c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A2189" s="0" t="s">
        <v>15</v>
      </c>
      <c r="B2189" s="0" t="n">
        <v>47</v>
      </c>
      <c r="G2189" s="1" t="n">
        <f aca="false">IF(AND(A2190="refinement",B2190=0),B2189,"")</f>
        <v>47</v>
      </c>
      <c r="I2189" s="2" t="str">
        <f aca="false">IF(A2187="refinement",B2189,"")</f>
        <v/>
      </c>
    </row>
    <row r="2190" customFormat="false" ht="12.75" hidden="false" customHeight="false" outlineLevel="0" collapsed="false">
      <c r="A2190" s="0" t="s">
        <v>21</v>
      </c>
      <c r="B2190" s="0" t="n">
        <v>0</v>
      </c>
      <c r="G2190" s="1" t="str">
        <f aca="false">IF(AND(A2191="refinement",B2191=0),B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A2191" s="0" t="s">
        <v>1</v>
      </c>
      <c r="B2191" s="0" t="s">
        <v>20</v>
      </c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A2192" s="0" t="n">
        <v>26000</v>
      </c>
      <c r="B2192" s="0" t="n">
        <v>4</v>
      </c>
      <c r="C2192" s="0" t="n">
        <v>359372</v>
      </c>
      <c r="D2192" s="0" t="n">
        <v>1</v>
      </c>
      <c r="E2192" s="0" t="s">
        <v>10</v>
      </c>
      <c r="G2192" s="1" t="str">
        <f aca="false">IF(AND(A2193="refinement",B2193=0),B2192,"")</f>
        <v/>
      </c>
      <c r="I2192" s="2" t="n">
        <f aca="false">IF(A2190="refinement",B2192,"")</f>
        <v>4</v>
      </c>
    </row>
    <row r="2193" customFormat="false" ht="12.75" hidden="false" customHeight="false" outlineLevel="0" collapsed="false">
      <c r="A2193" s="0" t="s">
        <v>22</v>
      </c>
      <c r="B2193" s="0" t="n">
        <v>0</v>
      </c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A2194" s="0" t="s">
        <v>21</v>
      </c>
      <c r="B2194" s="0" t="n">
        <v>1</v>
      </c>
      <c r="G2194" s="1" t="str">
        <f aca="false">IF(AND(A2195="refinement",B2195=0),B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A2195" s="0" t="s">
        <v>1</v>
      </c>
      <c r="B2195" s="0" t="s">
        <v>20</v>
      </c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A2196" s="0" t="n">
        <v>26000</v>
      </c>
      <c r="B2196" s="0" t="n">
        <v>4</v>
      </c>
      <c r="C2196" s="0" t="n">
        <v>319746</v>
      </c>
      <c r="D2196" s="0" t="n">
        <v>1</v>
      </c>
      <c r="E2196" s="0" t="s">
        <v>10</v>
      </c>
      <c r="G2196" s="1" t="str">
        <f aca="false">IF(AND(A2197="refinement",B2197=0),B2196,"")</f>
        <v/>
      </c>
      <c r="I2196" s="2" t="n">
        <f aca="false">IF(A2194="refinement",B2196,"")</f>
        <v>4</v>
      </c>
    </row>
    <row r="2197" customFormat="false" ht="12.75" hidden="false" customHeight="false" outlineLevel="0" collapsed="false">
      <c r="A2197" s="0" t="s">
        <v>22</v>
      </c>
      <c r="B2197" s="0" t="n">
        <v>1</v>
      </c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A2198" s="0" t="s">
        <v>21</v>
      </c>
      <c r="B2198" s="0" t="n">
        <v>2</v>
      </c>
      <c r="G2198" s="1" t="str">
        <f aca="false">IF(AND(A2199="refinement",B2199=0),B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A2199" s="0" t="s">
        <v>1</v>
      </c>
      <c r="B2199" s="0" t="s">
        <v>20</v>
      </c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A2200" s="0" t="n">
        <v>26000</v>
      </c>
      <c r="B2200" s="0" t="n">
        <v>4</v>
      </c>
      <c r="C2200" s="0" t="n">
        <v>342364</v>
      </c>
      <c r="D2200" s="0" t="n">
        <v>1</v>
      </c>
      <c r="E2200" s="0" t="s">
        <v>10</v>
      </c>
      <c r="G2200" s="1" t="str">
        <f aca="false">IF(AND(A2201="refinement",B2201=0),B2200,"")</f>
        <v/>
      </c>
      <c r="I2200" s="2" t="n">
        <f aca="false">IF(A2198="refinement",B2200,"")</f>
        <v>4</v>
      </c>
    </row>
    <row r="2201" customFormat="false" ht="12.75" hidden="false" customHeight="false" outlineLevel="0" collapsed="false">
      <c r="A2201" s="0" t="s">
        <v>22</v>
      </c>
      <c r="B2201" s="0" t="n">
        <v>2</v>
      </c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A2202" s="0" t="s">
        <v>21</v>
      </c>
      <c r="B2202" s="0" t="n">
        <v>3</v>
      </c>
      <c r="G2202" s="1" t="str">
        <f aca="false">IF(AND(A2203="refinement",B2203=0),B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A2203" s="0" t="s">
        <v>1</v>
      </c>
      <c r="B2203" s="0" t="s">
        <v>20</v>
      </c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A2204" s="0" t="n">
        <v>26000</v>
      </c>
      <c r="B2204" s="0" t="n">
        <v>4</v>
      </c>
      <c r="C2204" s="0" t="n">
        <v>358784</v>
      </c>
      <c r="D2204" s="0" t="n">
        <v>1</v>
      </c>
      <c r="E2204" s="0" t="s">
        <v>10</v>
      </c>
      <c r="G2204" s="1" t="str">
        <f aca="false">IF(AND(A2205="refinement",B2205=0),B2204,"")</f>
        <v/>
      </c>
      <c r="I2204" s="2" t="n">
        <f aca="false">IF(A2202="refinement",B2204,"")</f>
        <v>4</v>
      </c>
    </row>
    <row r="2205" customFormat="false" ht="12.75" hidden="false" customHeight="false" outlineLevel="0" collapsed="false">
      <c r="A2205" s="0" t="s">
        <v>22</v>
      </c>
      <c r="B2205" s="0" t="n">
        <v>3</v>
      </c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A2206" s="0" t="s">
        <v>21</v>
      </c>
      <c r="B2206" s="0" t="n">
        <v>4</v>
      </c>
      <c r="G2206" s="1" t="str">
        <f aca="false">IF(AND(A2207="refinement",B2207=0),B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A2207" s="0" t="s">
        <v>1</v>
      </c>
      <c r="B2207" s="0" t="s">
        <v>20</v>
      </c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A2208" s="0" t="n">
        <v>26000</v>
      </c>
      <c r="B2208" s="0" t="n">
        <v>4</v>
      </c>
      <c r="C2208" s="0" t="n">
        <v>324886</v>
      </c>
      <c r="D2208" s="0" t="n">
        <v>1</v>
      </c>
      <c r="E2208" s="0" t="s">
        <v>10</v>
      </c>
      <c r="G2208" s="1" t="str">
        <f aca="false">IF(AND(A2209="refinement",B2209=0),B2208,"")</f>
        <v/>
      </c>
      <c r="I2208" s="2" t="n">
        <f aca="false">IF(A2206="refinement",B2208,"")</f>
        <v>4</v>
      </c>
    </row>
    <row r="2209" customFormat="false" ht="12.75" hidden="false" customHeight="false" outlineLevel="0" collapsed="false">
      <c r="A2209" s="0" t="s">
        <v>22</v>
      </c>
      <c r="B2209" s="0" t="n">
        <v>4</v>
      </c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A2210" s="0" t="s">
        <v>23</v>
      </c>
      <c r="B2210" s="0" t="n">
        <v>64</v>
      </c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A2211" s="0" t="s">
        <v>0</v>
      </c>
      <c r="B2211" s="0" t="n">
        <v>65</v>
      </c>
      <c r="G2211" s="1" t="str">
        <f aca="false">IF(AND(A2212="refinement",B2212=0),B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A2212" s="0" t="s">
        <v>1</v>
      </c>
      <c r="B2212" s="0" t="s">
        <v>2</v>
      </c>
      <c r="G2212" s="1" t="str">
        <f aca="false">IF(AND(A2213="refinement",B2213=0),B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A2213" s="0" t="n">
        <v>5674</v>
      </c>
      <c r="B2213" s="0" t="n">
        <v>39</v>
      </c>
      <c r="C2213" s="0" t="n">
        <v>85841</v>
      </c>
      <c r="D2213" s="0" t="n">
        <v>1</v>
      </c>
      <c r="E2213" s="0" t="s">
        <v>10</v>
      </c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A2214" s="0" t="s">
        <v>12</v>
      </c>
      <c r="B2214" s="0" t="s">
        <v>13</v>
      </c>
      <c r="G2214" s="1" t="str">
        <f aca="false">IF(AND(A2215="refinement",B2215=0),B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A2215" s="0" t="s">
        <v>15</v>
      </c>
      <c r="B2215" s="0" t="n">
        <v>39</v>
      </c>
      <c r="G2215" s="1" t="str">
        <f aca="false">IF(AND(A2216="refinement",B2216=0),B2215,"")</f>
        <v/>
      </c>
      <c r="I2215" s="2" t="str">
        <f aca="false">IF(A2213="refinement",B2215,"")</f>
        <v/>
      </c>
    </row>
    <row r="2216" customFormat="false" ht="12.75" hidden="false" customHeight="false" outlineLevel="0" collapsed="false">
      <c r="A2216" s="0" t="s">
        <v>1</v>
      </c>
      <c r="B2216" s="0" t="s">
        <v>17</v>
      </c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A2217" s="0" t="n">
        <v>1813</v>
      </c>
      <c r="B2217" s="0" t="n">
        <v>16</v>
      </c>
      <c r="C2217" s="0" t="n">
        <v>16512</v>
      </c>
      <c r="D2217" s="0" t="n">
        <v>1</v>
      </c>
      <c r="E2217" s="0" t="s">
        <v>10</v>
      </c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A2218" s="0" t="s">
        <v>12</v>
      </c>
      <c r="B2218" s="0" t="s">
        <v>18</v>
      </c>
      <c r="G2218" s="1" t="str">
        <f aca="false">IF(AND(A2219="refinement",B2219=0),B2218,"")</f>
        <v/>
      </c>
      <c r="I2218" s="2" t="str">
        <f aca="false">IF(A2216="refinement",B2218,"")</f>
        <v/>
      </c>
    </row>
    <row r="2219" customFormat="false" ht="12.75" hidden="false" customHeight="false" outlineLevel="0" collapsed="false">
      <c r="A2219" s="0" t="s">
        <v>15</v>
      </c>
      <c r="B2219" s="0" t="n">
        <v>16</v>
      </c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A2220" s="0" t="s">
        <v>1</v>
      </c>
      <c r="B2220" s="0" t="s">
        <v>19</v>
      </c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A2221" s="0" t="n">
        <v>1001</v>
      </c>
      <c r="B2221" s="0" t="n">
        <v>5</v>
      </c>
      <c r="C2221" s="0" t="n">
        <v>11123</v>
      </c>
      <c r="D2221" s="0" t="n">
        <v>1</v>
      </c>
      <c r="E2221" s="0" t="s">
        <v>10</v>
      </c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A2222" s="0" t="s">
        <v>12</v>
      </c>
      <c r="B2222" s="0" t="s">
        <v>20</v>
      </c>
      <c r="G2222" s="1" t="str">
        <f aca="false">IF(AND(A2223="refinement",B2223=0),B2222,"")</f>
        <v/>
      </c>
      <c r="I2222" s="2" t="str">
        <f aca="false">IF(A2220="refinement",B2222,"")</f>
        <v/>
      </c>
    </row>
    <row r="2223" customFormat="false" ht="12.75" hidden="false" customHeight="false" outlineLevel="0" collapsed="false">
      <c r="A2223" s="0" t="s">
        <v>15</v>
      </c>
      <c r="B2223" s="0" t="n">
        <v>60</v>
      </c>
      <c r="G2223" s="1" t="n">
        <f aca="false">IF(AND(A2224="refinement",B2224=0),B2223,"")</f>
        <v>60</v>
      </c>
      <c r="I2223" s="2" t="str">
        <f aca="false">IF(A2221="refinement",B2223,"")</f>
        <v/>
      </c>
    </row>
    <row r="2224" customFormat="false" ht="12.75" hidden="false" customHeight="false" outlineLevel="0" collapsed="false">
      <c r="A2224" s="0" t="s">
        <v>21</v>
      </c>
      <c r="B2224" s="0" t="n">
        <v>0</v>
      </c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A2225" s="0" t="s">
        <v>1</v>
      </c>
      <c r="B2225" s="0" t="s">
        <v>20</v>
      </c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A2226" s="0" t="n">
        <v>26000</v>
      </c>
      <c r="B2226" s="0" t="n">
        <v>4</v>
      </c>
      <c r="C2226" s="0" t="n">
        <v>358062</v>
      </c>
      <c r="D2226" s="0" t="n">
        <v>1</v>
      </c>
      <c r="E2226" s="0" t="s">
        <v>10</v>
      </c>
      <c r="G2226" s="1" t="str">
        <f aca="false">IF(AND(A2227="refinement",B2227=0),B2226,"")</f>
        <v/>
      </c>
      <c r="I2226" s="2" t="n">
        <f aca="false">IF(A2224="refinement",B2226,"")</f>
        <v>4</v>
      </c>
    </row>
    <row r="2227" customFormat="false" ht="12.75" hidden="false" customHeight="false" outlineLevel="0" collapsed="false">
      <c r="A2227" s="0" t="s">
        <v>22</v>
      </c>
      <c r="B2227" s="0" t="n">
        <v>0</v>
      </c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A2228" s="0" t="s">
        <v>21</v>
      </c>
      <c r="B2228" s="0" t="n">
        <v>1</v>
      </c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A2229" s="0" t="s">
        <v>1</v>
      </c>
      <c r="B2229" s="0" t="s">
        <v>20</v>
      </c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A2230" s="0" t="n">
        <v>26000</v>
      </c>
      <c r="B2230" s="0" t="n">
        <v>4</v>
      </c>
      <c r="C2230" s="0" t="n">
        <v>446425</v>
      </c>
      <c r="D2230" s="0" t="n">
        <v>1</v>
      </c>
      <c r="E2230" s="0" t="s">
        <v>10</v>
      </c>
      <c r="G2230" s="1" t="str">
        <f aca="false">IF(AND(A2231="refinement",B2231=0),B2230,"")</f>
        <v/>
      </c>
      <c r="I2230" s="2" t="n">
        <f aca="false">IF(A2228="refinement",B2230,"")</f>
        <v>4</v>
      </c>
    </row>
    <row r="2231" customFormat="false" ht="12.75" hidden="false" customHeight="false" outlineLevel="0" collapsed="false">
      <c r="A2231" s="0" t="s">
        <v>22</v>
      </c>
      <c r="B2231" s="0" t="n">
        <v>1</v>
      </c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A2232" s="0" t="s">
        <v>21</v>
      </c>
      <c r="B2232" s="0" t="n">
        <v>2</v>
      </c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A2233" s="0" t="s">
        <v>1</v>
      </c>
      <c r="B2233" s="0" t="s">
        <v>20</v>
      </c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A2234" s="0" t="n">
        <v>26000</v>
      </c>
      <c r="B2234" s="0" t="n">
        <v>4</v>
      </c>
      <c r="C2234" s="0" t="n">
        <v>443405</v>
      </c>
      <c r="D2234" s="0" t="n">
        <v>1</v>
      </c>
      <c r="E2234" s="0" t="s">
        <v>10</v>
      </c>
      <c r="G2234" s="1" t="str">
        <f aca="false">IF(AND(A2235="refinement",B2235=0),B2234,"")</f>
        <v/>
      </c>
      <c r="I2234" s="2" t="n">
        <f aca="false">IF(A2232="refinement",B2234,"")</f>
        <v>4</v>
      </c>
    </row>
    <row r="2235" customFormat="false" ht="12.75" hidden="false" customHeight="false" outlineLevel="0" collapsed="false">
      <c r="A2235" s="0" t="s">
        <v>22</v>
      </c>
      <c r="B2235" s="0" t="n">
        <v>2</v>
      </c>
      <c r="G2235" s="1" t="str">
        <f aca="false">IF(AND(A2236="refinement",B2236=0),B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A2236" s="0" t="s">
        <v>21</v>
      </c>
      <c r="B2236" s="0" t="n">
        <v>3</v>
      </c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A2237" s="0" t="s">
        <v>1</v>
      </c>
      <c r="B2237" s="0" t="s">
        <v>20</v>
      </c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A2238" s="0" t="n">
        <v>26001</v>
      </c>
      <c r="B2238" s="0" t="n">
        <v>4</v>
      </c>
      <c r="C2238" s="0" t="n">
        <v>412405</v>
      </c>
      <c r="D2238" s="0" t="n">
        <v>1</v>
      </c>
      <c r="E2238" s="0" t="s">
        <v>10</v>
      </c>
      <c r="G2238" s="1" t="str">
        <f aca="false">IF(AND(A2239="refinement",B2239=0),B2238,"")</f>
        <v/>
      </c>
      <c r="I2238" s="2" t="n">
        <f aca="false">IF(A2236="refinement",B2238,"")</f>
        <v>4</v>
      </c>
    </row>
    <row r="2239" customFormat="false" ht="12.75" hidden="false" customHeight="false" outlineLevel="0" collapsed="false">
      <c r="A2239" s="0" t="s">
        <v>22</v>
      </c>
      <c r="B2239" s="0" t="n">
        <v>3</v>
      </c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A2240" s="0" t="s">
        <v>21</v>
      </c>
      <c r="B2240" s="0" t="n">
        <v>4</v>
      </c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A2241" s="0" t="s">
        <v>1</v>
      </c>
      <c r="B2241" s="0" t="s">
        <v>20</v>
      </c>
      <c r="G2241" s="1" t="str">
        <f aca="false">IF(AND(A2242="refinement",B2242=0),B2241,"")</f>
        <v/>
      </c>
      <c r="I2241" s="2" t="str">
        <f aca="false">IF(A2239="refinement",B2241,"")</f>
        <v/>
      </c>
    </row>
    <row r="2242" customFormat="false" ht="12.75" hidden="false" customHeight="false" outlineLevel="0" collapsed="false">
      <c r="A2242" s="0" t="n">
        <v>26000</v>
      </c>
      <c r="B2242" s="0" t="n">
        <v>4</v>
      </c>
      <c r="C2242" s="0" t="n">
        <v>463584</v>
      </c>
      <c r="D2242" s="0" t="n">
        <v>1</v>
      </c>
      <c r="E2242" s="0" t="s">
        <v>10</v>
      </c>
      <c r="G2242" s="1" t="str">
        <f aca="false">IF(AND(A2243="refinement",B2243=0),B2242,"")</f>
        <v/>
      </c>
      <c r="I2242" s="2" t="n">
        <f aca="false">IF(A2240="refinement",B2242,"")</f>
        <v>4</v>
      </c>
    </row>
    <row r="2243" customFormat="false" ht="12.75" hidden="false" customHeight="false" outlineLevel="0" collapsed="false">
      <c r="A2243" s="0" t="s">
        <v>22</v>
      </c>
      <c r="B2243" s="0" t="n">
        <v>4</v>
      </c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A2244" s="0" t="s">
        <v>23</v>
      </c>
      <c r="B2244" s="0" t="n">
        <v>65</v>
      </c>
      <c r="G2244" s="1" t="str">
        <f aca="false">IF(AND(A2245="refinement",B2245=0),B2244,"")</f>
        <v/>
      </c>
      <c r="I2244" s="2" t="str">
        <f aca="false">IF(A2242="refinement",B2244,"")</f>
        <v/>
      </c>
    </row>
    <row r="2245" customFormat="false" ht="12.75" hidden="false" customHeight="false" outlineLevel="0" collapsed="false">
      <c r="A2245" s="0" t="s">
        <v>0</v>
      </c>
      <c r="B2245" s="0" t="n">
        <v>66</v>
      </c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A2246" s="0" t="s">
        <v>1</v>
      </c>
      <c r="B2246" s="0" t="s">
        <v>2</v>
      </c>
      <c r="G2246" s="1" t="str">
        <f aca="false">IF(AND(A2247="refinement",B2247=0),B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A2247" s="0" t="n">
        <v>2135</v>
      </c>
      <c r="B2247" s="0" t="n">
        <v>5</v>
      </c>
      <c r="C2247" s="0" t="n">
        <v>18994</v>
      </c>
      <c r="D2247" s="0" t="n">
        <v>1</v>
      </c>
      <c r="E2247" s="0" t="s">
        <v>10</v>
      </c>
      <c r="G2247" s="1" t="str">
        <f aca="false">IF(AND(A2248="refinement",B2248=0),B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A2248" s="0" t="s">
        <v>12</v>
      </c>
      <c r="B2248" s="0" t="s">
        <v>13</v>
      </c>
      <c r="G2248" s="1" t="str">
        <f aca="false">IF(AND(A2249="refinement",B2249=0),B2248,"")</f>
        <v/>
      </c>
      <c r="I2248" s="2" t="str">
        <f aca="false">IF(A2246="refinement",B2248,"")</f>
        <v/>
      </c>
    </row>
    <row r="2249" customFormat="false" ht="12.75" hidden="false" customHeight="false" outlineLevel="0" collapsed="false">
      <c r="A2249" s="0" t="s">
        <v>15</v>
      </c>
      <c r="B2249" s="0" t="n">
        <v>5</v>
      </c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A2250" s="0" t="s">
        <v>1</v>
      </c>
      <c r="B2250" s="0" t="s">
        <v>17</v>
      </c>
      <c r="G2250" s="1" t="str">
        <f aca="false">IF(AND(A2251="refinement",B2251=0),B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A2251" s="0" t="n">
        <v>1644</v>
      </c>
      <c r="B2251" s="0" t="n">
        <v>11</v>
      </c>
      <c r="C2251" s="0" t="n">
        <v>15942</v>
      </c>
      <c r="D2251" s="0" t="n">
        <v>1</v>
      </c>
      <c r="E2251" s="0" t="s">
        <v>10</v>
      </c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A2252" s="0" t="s">
        <v>12</v>
      </c>
      <c r="B2252" s="0" t="s">
        <v>18</v>
      </c>
      <c r="G2252" s="1" t="str">
        <f aca="false">IF(AND(A2253="refinement",B2253=0),B2252,"")</f>
        <v/>
      </c>
      <c r="I2252" s="2" t="str">
        <f aca="false">IF(A2250="refinement",B2252,"")</f>
        <v/>
      </c>
    </row>
    <row r="2253" customFormat="false" ht="12.75" hidden="false" customHeight="false" outlineLevel="0" collapsed="false">
      <c r="A2253" s="0" t="s">
        <v>15</v>
      </c>
      <c r="B2253" s="0" t="n">
        <v>11</v>
      </c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A2254" s="0" t="s">
        <v>1</v>
      </c>
      <c r="B2254" s="0" t="s">
        <v>19</v>
      </c>
      <c r="G2254" s="1" t="str">
        <f aca="false">IF(AND(A2255="refinement",B2255=0),B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A2255" s="0" t="n">
        <v>1001</v>
      </c>
      <c r="B2255" s="0" t="n">
        <v>17</v>
      </c>
      <c r="C2255" s="0" t="n">
        <v>11128</v>
      </c>
      <c r="D2255" s="0" t="n">
        <v>1</v>
      </c>
      <c r="E2255" s="0" t="s">
        <v>10</v>
      </c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A2256" s="0" t="s">
        <v>12</v>
      </c>
      <c r="B2256" s="0" t="s">
        <v>20</v>
      </c>
      <c r="G2256" s="1" t="str">
        <f aca="false">IF(AND(A2257="refinement",B2257=0),B2256,"")</f>
        <v/>
      </c>
      <c r="I2256" s="2" t="str">
        <f aca="false">IF(A2254="refinement",B2256,"")</f>
        <v/>
      </c>
    </row>
    <row r="2257" customFormat="false" ht="12.75" hidden="false" customHeight="false" outlineLevel="0" collapsed="false">
      <c r="A2257" s="0" t="s">
        <v>15</v>
      </c>
      <c r="B2257" s="0" t="n">
        <v>33</v>
      </c>
      <c r="G2257" s="1" t="n">
        <f aca="false">IF(AND(A2258="refinement",B2258=0),B2257,"")</f>
        <v>33</v>
      </c>
      <c r="I2257" s="2" t="str">
        <f aca="false">IF(A2255="refinement",B2257,"")</f>
        <v/>
      </c>
    </row>
    <row r="2258" customFormat="false" ht="12.75" hidden="false" customHeight="false" outlineLevel="0" collapsed="false">
      <c r="A2258" s="0" t="s">
        <v>21</v>
      </c>
      <c r="B2258" s="0" t="n">
        <v>0</v>
      </c>
      <c r="G2258" s="1" t="str">
        <f aca="false">IF(AND(A2259="refinement",B2259=0),B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A2259" s="0" t="s">
        <v>1</v>
      </c>
      <c r="B2259" s="0" t="s">
        <v>20</v>
      </c>
      <c r="G2259" s="1" t="str">
        <f aca="false">IF(AND(A2260="refinement",B2260=0),B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A2260" s="0" t="n">
        <v>26001</v>
      </c>
      <c r="B2260" s="0" t="n">
        <v>4</v>
      </c>
      <c r="C2260" s="0" t="n">
        <v>221129</v>
      </c>
      <c r="D2260" s="0" t="n">
        <v>1</v>
      </c>
      <c r="E2260" s="0" t="s">
        <v>10</v>
      </c>
      <c r="G2260" s="1" t="str">
        <f aca="false">IF(AND(A2261="refinement",B2261=0),B2260,"")</f>
        <v/>
      </c>
      <c r="I2260" s="2" t="n">
        <f aca="false">IF(A2258="refinement",B2260,"")</f>
        <v>4</v>
      </c>
    </row>
    <row r="2261" customFormat="false" ht="12.75" hidden="false" customHeight="false" outlineLevel="0" collapsed="false">
      <c r="A2261" s="0" t="s">
        <v>22</v>
      </c>
      <c r="B2261" s="0" t="n">
        <v>0</v>
      </c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A2262" s="0" t="s">
        <v>21</v>
      </c>
      <c r="B2262" s="0" t="n">
        <v>1</v>
      </c>
      <c r="G2262" s="1" t="str">
        <f aca="false">IF(AND(A2263="refinement",B2263=0),B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A2263" s="0" t="s">
        <v>1</v>
      </c>
      <c r="B2263" s="0" t="s">
        <v>20</v>
      </c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A2264" s="0" t="n">
        <v>26000</v>
      </c>
      <c r="B2264" s="0" t="n">
        <v>4</v>
      </c>
      <c r="C2264" s="0" t="n">
        <v>221540</v>
      </c>
      <c r="D2264" s="0" t="n">
        <v>1</v>
      </c>
      <c r="E2264" s="0" t="s">
        <v>10</v>
      </c>
      <c r="G2264" s="1" t="str">
        <f aca="false">IF(AND(A2265="refinement",B2265=0),B2264,"")</f>
        <v/>
      </c>
      <c r="I2264" s="2" t="n">
        <f aca="false">IF(A2262="refinement",B2264,"")</f>
        <v>4</v>
      </c>
    </row>
    <row r="2265" customFormat="false" ht="12.75" hidden="false" customHeight="false" outlineLevel="0" collapsed="false">
      <c r="A2265" s="0" t="s">
        <v>22</v>
      </c>
      <c r="B2265" s="0" t="n">
        <v>1</v>
      </c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A2266" s="0" t="s">
        <v>21</v>
      </c>
      <c r="B2266" s="0" t="n">
        <v>2</v>
      </c>
      <c r="G2266" s="1" t="str">
        <f aca="false">IF(AND(A2267="refinement",B2267=0),B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A2267" s="0" t="s">
        <v>1</v>
      </c>
      <c r="B2267" s="0" t="s">
        <v>20</v>
      </c>
      <c r="G2267" s="1" t="str">
        <f aca="false">IF(AND(A2268="refinement",B2268=0),B2267,"")</f>
        <v/>
      </c>
      <c r="I2267" s="2" t="str">
        <f aca="false">IF(A2265="refinement",B2267,"")</f>
        <v/>
      </c>
    </row>
    <row r="2268" customFormat="false" ht="12.75" hidden="false" customHeight="false" outlineLevel="0" collapsed="false">
      <c r="A2268" s="0" t="n">
        <v>26001</v>
      </c>
      <c r="B2268" s="0" t="n">
        <v>4</v>
      </c>
      <c r="C2268" s="0" t="n">
        <v>222744</v>
      </c>
      <c r="D2268" s="0" t="n">
        <v>1</v>
      </c>
      <c r="E2268" s="0" t="s">
        <v>10</v>
      </c>
      <c r="G2268" s="1" t="str">
        <f aca="false">IF(AND(A2269="refinement",B2269=0),B2268,"")</f>
        <v/>
      </c>
      <c r="I2268" s="2" t="n">
        <f aca="false">IF(A2266="refinement",B2268,"")</f>
        <v>4</v>
      </c>
    </row>
    <row r="2269" customFormat="false" ht="12.75" hidden="false" customHeight="false" outlineLevel="0" collapsed="false">
      <c r="A2269" s="0" t="s">
        <v>22</v>
      </c>
      <c r="B2269" s="0" t="n">
        <v>2</v>
      </c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A2270" s="0" t="s">
        <v>21</v>
      </c>
      <c r="B2270" s="0" t="n">
        <v>3</v>
      </c>
      <c r="G2270" s="1" t="str">
        <f aca="false">IF(AND(A2271="refinement",B2271=0),B2270,"")</f>
        <v/>
      </c>
      <c r="I2270" s="2" t="str">
        <f aca="false">IF(A2268="refinement",B2270,"")</f>
        <v/>
      </c>
    </row>
    <row r="2271" customFormat="false" ht="12.75" hidden="false" customHeight="false" outlineLevel="0" collapsed="false">
      <c r="A2271" s="0" t="s">
        <v>1</v>
      </c>
      <c r="B2271" s="0" t="s">
        <v>20</v>
      </c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A2272" s="0" t="n">
        <v>26000</v>
      </c>
      <c r="B2272" s="0" t="n">
        <v>4</v>
      </c>
      <c r="C2272" s="0" t="n">
        <v>205887</v>
      </c>
      <c r="D2272" s="0" t="n">
        <v>1</v>
      </c>
      <c r="E2272" s="0" t="s">
        <v>10</v>
      </c>
      <c r="G2272" s="1" t="str">
        <f aca="false">IF(AND(A2273="refinement",B2273=0),B2272,"")</f>
        <v/>
      </c>
      <c r="I2272" s="2" t="n">
        <f aca="false">IF(A2270="refinement",B2272,"")</f>
        <v>4</v>
      </c>
    </row>
    <row r="2273" customFormat="false" ht="12.75" hidden="false" customHeight="false" outlineLevel="0" collapsed="false">
      <c r="A2273" s="0" t="s">
        <v>22</v>
      </c>
      <c r="B2273" s="0" t="n">
        <v>3</v>
      </c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A2274" s="0" t="s">
        <v>21</v>
      </c>
      <c r="B2274" s="0" t="n">
        <v>4</v>
      </c>
      <c r="G2274" s="1" t="str">
        <f aca="false">IF(AND(A2275="refinement",B2275=0),B2274,"")</f>
        <v/>
      </c>
      <c r="I2274" s="2" t="str">
        <f aca="false">IF(A2272="refinement",B2274,"")</f>
        <v/>
      </c>
    </row>
    <row r="2275" customFormat="false" ht="12.75" hidden="false" customHeight="false" outlineLevel="0" collapsed="false">
      <c r="A2275" s="0" t="s">
        <v>1</v>
      </c>
      <c r="B2275" s="0" t="s">
        <v>20</v>
      </c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A2276" s="0" t="n">
        <v>26000</v>
      </c>
      <c r="B2276" s="0" t="n">
        <v>4</v>
      </c>
      <c r="C2276" s="0" t="n">
        <v>220663</v>
      </c>
      <c r="D2276" s="0" t="n">
        <v>1</v>
      </c>
      <c r="E2276" s="0" t="s">
        <v>10</v>
      </c>
      <c r="G2276" s="1" t="str">
        <f aca="false">IF(AND(A2277="refinement",B2277=0),B2276,"")</f>
        <v/>
      </c>
      <c r="I2276" s="2" t="n">
        <f aca="false">IF(A2274="refinement",B2276,"")</f>
        <v>4</v>
      </c>
    </row>
    <row r="2277" customFormat="false" ht="12.75" hidden="false" customHeight="false" outlineLevel="0" collapsed="false">
      <c r="A2277" s="0" t="s">
        <v>22</v>
      </c>
      <c r="B2277" s="0" t="n">
        <v>4</v>
      </c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A2278" s="0" t="s">
        <v>23</v>
      </c>
      <c r="B2278" s="0" t="n">
        <v>66</v>
      </c>
      <c r="G2278" s="1" t="str">
        <f aca="false">IF(AND(A2279="refinement",B2279=0),B2278,"")</f>
        <v/>
      </c>
      <c r="I2278" s="2" t="str">
        <f aca="false">IF(A2276="refinement",B2278,"")</f>
        <v/>
      </c>
    </row>
    <row r="2279" customFormat="false" ht="12.75" hidden="false" customHeight="false" outlineLevel="0" collapsed="false">
      <c r="A2279" s="0" t="s">
        <v>0</v>
      </c>
      <c r="B2279" s="0" t="n">
        <v>67</v>
      </c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A2280" s="0" t="s">
        <v>1</v>
      </c>
      <c r="B2280" s="0" t="s">
        <v>2</v>
      </c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A2281" s="0" t="n">
        <v>2368</v>
      </c>
      <c r="B2281" s="0" t="n">
        <v>8</v>
      </c>
      <c r="C2281" s="0" t="n">
        <v>21950</v>
      </c>
      <c r="D2281" s="0" t="n">
        <v>1</v>
      </c>
      <c r="E2281" s="0" t="s">
        <v>10</v>
      </c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A2282" s="0" t="s">
        <v>12</v>
      </c>
      <c r="B2282" s="0" t="s">
        <v>13</v>
      </c>
      <c r="G2282" s="1" t="str">
        <f aca="false">IF(AND(A2283="refinement",B2283=0),B2282,"")</f>
        <v/>
      </c>
      <c r="I2282" s="2" t="str">
        <f aca="false">IF(A2280="refinement",B2282,"")</f>
        <v/>
      </c>
    </row>
    <row r="2283" customFormat="false" ht="12.75" hidden="false" customHeight="false" outlineLevel="0" collapsed="false">
      <c r="A2283" s="0" t="s">
        <v>15</v>
      </c>
      <c r="B2283" s="0" t="n">
        <v>8</v>
      </c>
      <c r="G2283" s="1" t="str">
        <f aca="false">IF(AND(A2284="refinement",B2284=0),B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A2284" s="0" t="s">
        <v>1</v>
      </c>
      <c r="B2284" s="0" t="s">
        <v>17</v>
      </c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A2285" s="0" t="n">
        <v>1001</v>
      </c>
      <c r="B2285" s="0" t="n">
        <v>16</v>
      </c>
      <c r="C2285" s="0" t="n">
        <v>11130</v>
      </c>
      <c r="D2285" s="0" t="n">
        <v>1</v>
      </c>
      <c r="E2285" s="0" t="s">
        <v>10</v>
      </c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A2286" s="0" t="s">
        <v>12</v>
      </c>
      <c r="B2286" s="0" t="s">
        <v>18</v>
      </c>
      <c r="G2286" s="1" t="str">
        <f aca="false">IF(AND(A2287="refinement",B2287=0),B2286,"")</f>
        <v/>
      </c>
      <c r="I2286" s="2" t="str">
        <f aca="false">IF(A2284="refinement",B2286,"")</f>
        <v/>
      </c>
    </row>
    <row r="2287" customFormat="false" ht="12.75" hidden="false" customHeight="false" outlineLevel="0" collapsed="false">
      <c r="A2287" s="0" t="s">
        <v>15</v>
      </c>
      <c r="B2287" s="0" t="n">
        <v>16</v>
      </c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A2288" s="0" t="s">
        <v>1</v>
      </c>
      <c r="B2288" s="0" t="s">
        <v>19</v>
      </c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A2289" s="0" t="n">
        <v>1001</v>
      </c>
      <c r="B2289" s="0" t="n">
        <v>11</v>
      </c>
      <c r="C2289" s="0" t="n">
        <v>11139</v>
      </c>
      <c r="D2289" s="0" t="n">
        <v>1</v>
      </c>
      <c r="E2289" s="0" t="s">
        <v>10</v>
      </c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A2290" s="0" t="s">
        <v>12</v>
      </c>
      <c r="B2290" s="0" t="s">
        <v>20</v>
      </c>
      <c r="G2290" s="1" t="str">
        <f aca="false">IF(AND(A2291="refinement",B2291=0),B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A2291" s="0" t="s">
        <v>15</v>
      </c>
      <c r="B2291" s="0" t="n">
        <v>35</v>
      </c>
      <c r="G2291" s="1" t="n">
        <f aca="false">IF(AND(A2292="refinement",B2292=0),B2291,"")</f>
        <v>35</v>
      </c>
      <c r="I2291" s="2" t="str">
        <f aca="false">IF(A2289="refinement",B2291,"")</f>
        <v/>
      </c>
    </row>
    <row r="2292" customFormat="false" ht="12.75" hidden="false" customHeight="false" outlineLevel="0" collapsed="false">
      <c r="A2292" s="0" t="s">
        <v>21</v>
      </c>
      <c r="B2292" s="0" t="n">
        <v>0</v>
      </c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A2293" s="0" t="s">
        <v>1</v>
      </c>
      <c r="B2293" s="0" t="s">
        <v>20</v>
      </c>
      <c r="G2293" s="1" t="str">
        <f aca="false">IF(AND(A2294="refinement",B2294=0),B2293,"")</f>
        <v/>
      </c>
      <c r="I2293" s="2" t="str">
        <f aca="false">IF(A2291="refinement",B2293,"")</f>
        <v/>
      </c>
    </row>
    <row r="2294" customFormat="false" ht="12.75" hidden="false" customHeight="false" outlineLevel="0" collapsed="false">
      <c r="A2294" s="0" t="n">
        <v>26001</v>
      </c>
      <c r="B2294" s="0" t="n">
        <v>4</v>
      </c>
      <c r="C2294" s="0" t="n">
        <v>220417</v>
      </c>
      <c r="D2294" s="0" t="n">
        <v>1</v>
      </c>
      <c r="E2294" s="0" t="s">
        <v>10</v>
      </c>
      <c r="G2294" s="1" t="str">
        <f aca="false">IF(AND(A2295="refinement",B2295=0),B2294,"")</f>
        <v/>
      </c>
      <c r="I2294" s="2" t="n">
        <f aca="false">IF(A2292="refinement",B2294,"")</f>
        <v>4</v>
      </c>
    </row>
    <row r="2295" customFormat="false" ht="12.75" hidden="false" customHeight="false" outlineLevel="0" collapsed="false">
      <c r="A2295" s="0" t="s">
        <v>22</v>
      </c>
      <c r="B2295" s="0" t="n">
        <v>0</v>
      </c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A2296" s="0" t="s">
        <v>21</v>
      </c>
      <c r="B2296" s="0" t="n">
        <v>1</v>
      </c>
      <c r="G2296" s="1" t="str">
        <f aca="false">IF(AND(A2297="refinement",B2297=0),B2296,"")</f>
        <v/>
      </c>
      <c r="I2296" s="2" t="str">
        <f aca="false">IF(A2294="refinement",B2296,"")</f>
        <v/>
      </c>
    </row>
    <row r="2297" customFormat="false" ht="12.75" hidden="false" customHeight="false" outlineLevel="0" collapsed="false">
      <c r="A2297" s="0" t="s">
        <v>1</v>
      </c>
      <c r="B2297" s="0" t="s">
        <v>20</v>
      </c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A2298" s="0" t="n">
        <v>26000</v>
      </c>
      <c r="B2298" s="0" t="n">
        <v>4</v>
      </c>
      <c r="C2298" s="0" t="n">
        <v>221039</v>
      </c>
      <c r="D2298" s="0" t="n">
        <v>1</v>
      </c>
      <c r="E2298" s="0" t="s">
        <v>10</v>
      </c>
      <c r="G2298" s="1" t="str">
        <f aca="false">IF(AND(A2299="refinement",B2299=0),B2298,"")</f>
        <v/>
      </c>
      <c r="I2298" s="2" t="n">
        <f aca="false">IF(A2296="refinement",B2298,"")</f>
        <v>4</v>
      </c>
    </row>
    <row r="2299" customFormat="false" ht="12.75" hidden="false" customHeight="false" outlineLevel="0" collapsed="false">
      <c r="A2299" s="0" t="s">
        <v>22</v>
      </c>
      <c r="B2299" s="0" t="n">
        <v>1</v>
      </c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A2300" s="0" t="s">
        <v>21</v>
      </c>
      <c r="B2300" s="0" t="n">
        <v>2</v>
      </c>
      <c r="G2300" s="1" t="str">
        <f aca="false">IF(AND(A2301="refinement",B2301=0),B2300,"")</f>
        <v/>
      </c>
      <c r="I2300" s="2" t="str">
        <f aca="false">IF(A2298="refinement",B2300,"")</f>
        <v/>
      </c>
    </row>
    <row r="2301" customFormat="false" ht="12.75" hidden="false" customHeight="false" outlineLevel="0" collapsed="false">
      <c r="A2301" s="0" t="s">
        <v>1</v>
      </c>
      <c r="B2301" s="0" t="s">
        <v>20</v>
      </c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A2302" s="0" t="n">
        <v>26000</v>
      </c>
      <c r="B2302" s="0" t="n">
        <v>4</v>
      </c>
      <c r="C2302" s="0" t="n">
        <v>224097</v>
      </c>
      <c r="D2302" s="0" t="n">
        <v>1</v>
      </c>
      <c r="E2302" s="0" t="s">
        <v>10</v>
      </c>
      <c r="G2302" s="1" t="str">
        <f aca="false">IF(AND(A2303="refinement",B2303=0),B2302,"")</f>
        <v/>
      </c>
      <c r="I2302" s="2" t="n">
        <f aca="false">IF(A2300="refinement",B2302,"")</f>
        <v>4</v>
      </c>
    </row>
    <row r="2303" customFormat="false" ht="12.75" hidden="false" customHeight="false" outlineLevel="0" collapsed="false">
      <c r="A2303" s="0" t="s">
        <v>22</v>
      </c>
      <c r="B2303" s="0" t="n">
        <v>2</v>
      </c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A2304" s="0" t="s">
        <v>21</v>
      </c>
      <c r="B2304" s="0" t="n">
        <v>3</v>
      </c>
      <c r="G2304" s="1" t="str">
        <f aca="false">IF(AND(A2305="refinement",B2305=0),B2304,"")</f>
        <v/>
      </c>
      <c r="I2304" s="2" t="str">
        <f aca="false">IF(A2302="refinement",B2304,"")</f>
        <v/>
      </c>
    </row>
    <row r="2305" customFormat="false" ht="12.75" hidden="false" customHeight="false" outlineLevel="0" collapsed="false">
      <c r="A2305" s="0" t="s">
        <v>1</v>
      </c>
      <c r="B2305" s="0" t="s">
        <v>20</v>
      </c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A2306" s="0" t="n">
        <v>26000</v>
      </c>
      <c r="B2306" s="0" t="n">
        <v>4</v>
      </c>
      <c r="C2306" s="0" t="n">
        <v>223336</v>
      </c>
      <c r="D2306" s="0" t="n">
        <v>1</v>
      </c>
      <c r="E2306" s="0" t="s">
        <v>10</v>
      </c>
      <c r="G2306" s="1" t="str">
        <f aca="false">IF(AND(A2307="refinement",B2307=0),B2306,"")</f>
        <v/>
      </c>
      <c r="I2306" s="2" t="n">
        <f aca="false">IF(A2304="refinement",B2306,"")</f>
        <v>4</v>
      </c>
    </row>
    <row r="2307" customFormat="false" ht="12.75" hidden="false" customHeight="false" outlineLevel="0" collapsed="false">
      <c r="A2307" s="0" t="s">
        <v>22</v>
      </c>
      <c r="B2307" s="0" t="n">
        <v>3</v>
      </c>
      <c r="G2307" s="1" t="str">
        <f aca="false">IF(AND(A2308="refinement",B2308=0),B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A2308" s="0" t="s">
        <v>21</v>
      </c>
      <c r="B2308" s="0" t="n">
        <v>4</v>
      </c>
      <c r="G2308" s="1" t="str">
        <f aca="false">IF(AND(A2309="refinement",B2309=0),B2308,"")</f>
        <v/>
      </c>
      <c r="I2308" s="2" t="str">
        <f aca="false">IF(A2306="refinement",B2308,"")</f>
        <v/>
      </c>
    </row>
    <row r="2309" customFormat="false" ht="12.75" hidden="false" customHeight="false" outlineLevel="0" collapsed="false">
      <c r="A2309" s="0" t="s">
        <v>1</v>
      </c>
      <c r="B2309" s="0" t="s">
        <v>20</v>
      </c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A2310" s="0" t="n">
        <v>26001</v>
      </c>
      <c r="B2310" s="0" t="n">
        <v>4</v>
      </c>
      <c r="C2310" s="0" t="n">
        <v>216766</v>
      </c>
      <c r="D2310" s="0" t="n">
        <v>1</v>
      </c>
      <c r="E2310" s="0" t="s">
        <v>10</v>
      </c>
      <c r="G2310" s="1" t="str">
        <f aca="false">IF(AND(A2311="refinement",B2311=0),B2310,"")</f>
        <v/>
      </c>
      <c r="I2310" s="2" t="n">
        <f aca="false">IF(A2308="refinement",B2310,"")</f>
        <v>4</v>
      </c>
    </row>
    <row r="2311" customFormat="false" ht="12.75" hidden="false" customHeight="false" outlineLevel="0" collapsed="false">
      <c r="A2311" s="0" t="s">
        <v>22</v>
      </c>
      <c r="B2311" s="0" t="n">
        <v>4</v>
      </c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A2312" s="0" t="s">
        <v>23</v>
      </c>
      <c r="B2312" s="0" t="n">
        <v>67</v>
      </c>
      <c r="G2312" s="1" t="str">
        <f aca="false">IF(AND(A2313="refinement",B2313=0),B2312,"")</f>
        <v/>
      </c>
      <c r="I2312" s="2" t="str">
        <f aca="false">IF(A2310="refinement",B2312,"")</f>
        <v/>
      </c>
    </row>
    <row r="2313" customFormat="false" ht="12.75" hidden="false" customHeight="false" outlineLevel="0" collapsed="false">
      <c r="A2313" s="0" t="s">
        <v>0</v>
      </c>
      <c r="B2313" s="0" t="n">
        <v>68</v>
      </c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A2314" s="0" t="s">
        <v>1</v>
      </c>
      <c r="B2314" s="0" t="s">
        <v>2</v>
      </c>
      <c r="G2314" s="1" t="str">
        <f aca="false">IF(AND(A2315="refinement",B2315=0),B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A2315" s="0" t="n">
        <v>2478</v>
      </c>
      <c r="B2315" s="0" t="n">
        <v>23</v>
      </c>
      <c r="C2315" s="0" t="n">
        <v>23191</v>
      </c>
      <c r="D2315" s="0" t="n">
        <v>1</v>
      </c>
      <c r="E2315" s="0" t="s">
        <v>10</v>
      </c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A2316" s="0" t="s">
        <v>12</v>
      </c>
      <c r="B2316" s="0" t="s">
        <v>13</v>
      </c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A2317" s="0" t="s">
        <v>15</v>
      </c>
      <c r="B2317" s="0" t="n">
        <v>23</v>
      </c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A2318" s="0" t="s">
        <v>1</v>
      </c>
      <c r="B2318" s="0" t="s">
        <v>17</v>
      </c>
      <c r="G2318" s="1" t="str">
        <f aca="false">IF(AND(A2319="refinement",B2319=0),B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A2319" s="0" t="n">
        <v>3206</v>
      </c>
      <c r="B2319" s="0" t="n">
        <v>15</v>
      </c>
      <c r="C2319" s="0" t="n">
        <v>27768</v>
      </c>
      <c r="D2319" s="0" t="n">
        <v>1</v>
      </c>
      <c r="E2319" s="0" t="s">
        <v>10</v>
      </c>
      <c r="G2319" s="1" t="str">
        <f aca="false">IF(AND(A2320="refinement",B2320=0),B2319,"")</f>
        <v/>
      </c>
      <c r="I2319" s="2" t="str">
        <f aca="false">IF(A2317="refinement",B2319,"")</f>
        <v/>
      </c>
    </row>
    <row r="2320" customFormat="false" ht="12.75" hidden="false" customHeight="false" outlineLevel="0" collapsed="false">
      <c r="A2320" s="0" t="s">
        <v>12</v>
      </c>
      <c r="B2320" s="0" t="s">
        <v>18</v>
      </c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A2321" s="0" t="s">
        <v>15</v>
      </c>
      <c r="B2321" s="0" t="n">
        <v>15</v>
      </c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A2322" s="0" t="s">
        <v>1</v>
      </c>
      <c r="B2322" s="0" t="s">
        <v>19</v>
      </c>
      <c r="G2322" s="1" t="str">
        <f aca="false">IF(AND(A2323="refinement",B2323=0),B2322,"")</f>
        <v/>
      </c>
      <c r="I2322" s="2" t="str">
        <f aca="false">IF(A2320="refinement",B2322,"")</f>
        <v/>
      </c>
    </row>
    <row r="2323" customFormat="false" ht="12.75" hidden="false" customHeight="false" outlineLevel="0" collapsed="false">
      <c r="A2323" s="0" t="n">
        <v>1002</v>
      </c>
      <c r="B2323" s="0" t="n">
        <v>14</v>
      </c>
      <c r="C2323" s="0" t="n">
        <v>11125</v>
      </c>
      <c r="D2323" s="0" t="n">
        <v>1</v>
      </c>
      <c r="E2323" s="0" t="s">
        <v>10</v>
      </c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A2324" s="0" t="s">
        <v>12</v>
      </c>
      <c r="B2324" s="0" t="s">
        <v>20</v>
      </c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A2325" s="0" t="s">
        <v>15</v>
      </c>
      <c r="B2325" s="0" t="n">
        <v>52</v>
      </c>
      <c r="G2325" s="1" t="n">
        <f aca="false">IF(AND(A2326="refinement",B2326=0),B2325,"")</f>
        <v>52</v>
      </c>
      <c r="I2325" s="2" t="str">
        <f aca="false">IF(A2323="refinement",B2325,"")</f>
        <v/>
      </c>
    </row>
    <row r="2326" customFormat="false" ht="12.75" hidden="false" customHeight="false" outlineLevel="0" collapsed="false">
      <c r="A2326" s="0" t="s">
        <v>21</v>
      </c>
      <c r="B2326" s="0" t="n">
        <v>0</v>
      </c>
      <c r="G2326" s="1" t="str">
        <f aca="false">IF(AND(A2327="refinement",B2327=0),B2326,"")</f>
        <v/>
      </c>
      <c r="I2326" s="2" t="str">
        <f aca="false">IF(A2324="refinement",B2326,"")</f>
        <v/>
      </c>
    </row>
    <row r="2327" customFormat="false" ht="12.75" hidden="false" customHeight="false" outlineLevel="0" collapsed="false">
      <c r="A2327" s="0" t="s">
        <v>1</v>
      </c>
      <c r="B2327" s="0" t="s">
        <v>20</v>
      </c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A2328" s="0" t="n">
        <v>26000</v>
      </c>
      <c r="B2328" s="0" t="n">
        <v>4</v>
      </c>
      <c r="C2328" s="0" t="n">
        <v>365590</v>
      </c>
      <c r="D2328" s="0" t="n">
        <v>1</v>
      </c>
      <c r="E2328" s="0" t="s">
        <v>10</v>
      </c>
      <c r="G2328" s="1" t="str">
        <f aca="false">IF(AND(A2329="refinement",B2329=0),B2328,"")</f>
        <v/>
      </c>
      <c r="I2328" s="2" t="n">
        <f aca="false">IF(A2326="refinement",B2328,"")</f>
        <v>4</v>
      </c>
    </row>
    <row r="2329" customFormat="false" ht="12.75" hidden="false" customHeight="false" outlineLevel="0" collapsed="false">
      <c r="A2329" s="0" t="s">
        <v>22</v>
      </c>
      <c r="B2329" s="0" t="n">
        <v>0</v>
      </c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A2330" s="0" t="s">
        <v>21</v>
      </c>
      <c r="B2330" s="0" t="n">
        <v>1</v>
      </c>
      <c r="G2330" s="1" t="str">
        <f aca="false">IF(AND(A2331="refinement",B2331=0),B2330,"")</f>
        <v/>
      </c>
      <c r="I2330" s="2" t="str">
        <f aca="false">IF(A2328="refinement",B2330,"")</f>
        <v/>
      </c>
    </row>
    <row r="2331" customFormat="false" ht="12.75" hidden="false" customHeight="false" outlineLevel="0" collapsed="false">
      <c r="A2331" s="0" t="s">
        <v>1</v>
      </c>
      <c r="B2331" s="0" t="s">
        <v>20</v>
      </c>
      <c r="G2331" s="1" t="str">
        <f aca="false">IF(AND(A2332="refinement",B2332=0),B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A2332" s="0" t="n">
        <v>26001</v>
      </c>
      <c r="B2332" s="0" t="n">
        <v>4</v>
      </c>
      <c r="C2332" s="0" t="n">
        <v>351921</v>
      </c>
      <c r="D2332" s="0" t="n">
        <v>1</v>
      </c>
      <c r="E2332" s="0" t="s">
        <v>10</v>
      </c>
      <c r="G2332" s="1" t="str">
        <f aca="false">IF(AND(A2333="refinement",B2333=0),B2332,"")</f>
        <v/>
      </c>
      <c r="I2332" s="2" t="n">
        <f aca="false">IF(A2330="refinement",B2332,"")</f>
        <v>4</v>
      </c>
    </row>
    <row r="2333" customFormat="false" ht="12.75" hidden="false" customHeight="false" outlineLevel="0" collapsed="false">
      <c r="A2333" s="0" t="s">
        <v>22</v>
      </c>
      <c r="B2333" s="0" t="n">
        <v>1</v>
      </c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A2334" s="0" t="s">
        <v>21</v>
      </c>
      <c r="B2334" s="0" t="n">
        <v>2</v>
      </c>
      <c r="G2334" s="1" t="str">
        <f aca="false">IF(AND(A2335="refinement",B2335=0),B2334,"")</f>
        <v/>
      </c>
      <c r="I2334" s="2" t="str">
        <f aca="false">IF(A2332="refinement",B2334,"")</f>
        <v/>
      </c>
    </row>
    <row r="2335" customFormat="false" ht="12.75" hidden="false" customHeight="false" outlineLevel="0" collapsed="false">
      <c r="A2335" s="0" t="s">
        <v>1</v>
      </c>
      <c r="B2335" s="0" t="s">
        <v>20</v>
      </c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A2336" s="0" t="n">
        <v>26001</v>
      </c>
      <c r="B2336" s="0" t="n">
        <v>4</v>
      </c>
      <c r="C2336" s="0" t="n">
        <v>341819</v>
      </c>
      <c r="D2336" s="0" t="n">
        <v>1</v>
      </c>
      <c r="E2336" s="0" t="s">
        <v>10</v>
      </c>
      <c r="G2336" s="1" t="str">
        <f aca="false">IF(AND(A2337="refinement",B2337=0),B2336,"")</f>
        <v/>
      </c>
      <c r="I2336" s="2" t="n">
        <f aca="false">IF(A2334="refinement",B2336,"")</f>
        <v>4</v>
      </c>
    </row>
    <row r="2337" customFormat="false" ht="12.75" hidden="false" customHeight="false" outlineLevel="0" collapsed="false">
      <c r="A2337" s="0" t="s">
        <v>22</v>
      </c>
      <c r="B2337" s="0" t="n">
        <v>2</v>
      </c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A2338" s="0" t="s">
        <v>21</v>
      </c>
      <c r="B2338" s="0" t="n">
        <v>3</v>
      </c>
      <c r="G2338" s="1" t="str">
        <f aca="false">IF(AND(A2339="refinement",B2339=0),B2338,"")</f>
        <v/>
      </c>
      <c r="I2338" s="2" t="str">
        <f aca="false">IF(A2336="refinement",B2338,"")</f>
        <v/>
      </c>
    </row>
    <row r="2339" customFormat="false" ht="12.75" hidden="false" customHeight="false" outlineLevel="0" collapsed="false">
      <c r="A2339" s="0" t="s">
        <v>1</v>
      </c>
      <c r="B2339" s="0" t="s">
        <v>20</v>
      </c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A2340" s="0" t="n">
        <v>26001</v>
      </c>
      <c r="B2340" s="0" t="n">
        <v>4</v>
      </c>
      <c r="C2340" s="0" t="n">
        <v>362057</v>
      </c>
      <c r="D2340" s="0" t="n">
        <v>1</v>
      </c>
      <c r="E2340" s="0" t="s">
        <v>10</v>
      </c>
      <c r="G2340" s="1" t="str">
        <f aca="false">IF(AND(A2341="refinement",B2341=0),B2340,"")</f>
        <v/>
      </c>
      <c r="I2340" s="2" t="n">
        <f aca="false">IF(A2338="refinement",B2340,"")</f>
        <v>4</v>
      </c>
    </row>
    <row r="2341" customFormat="false" ht="12.75" hidden="false" customHeight="false" outlineLevel="0" collapsed="false">
      <c r="A2341" s="0" t="s">
        <v>22</v>
      </c>
      <c r="B2341" s="0" t="n">
        <v>3</v>
      </c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A2342" s="0" t="s">
        <v>21</v>
      </c>
      <c r="B2342" s="0" t="n">
        <v>4</v>
      </c>
      <c r="G2342" s="1" t="str">
        <f aca="false">IF(AND(A2343="refinement",B2343=0),B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A2343" s="0" t="s">
        <v>1</v>
      </c>
      <c r="B2343" s="0" t="s">
        <v>20</v>
      </c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A2344" s="0" t="n">
        <v>26000</v>
      </c>
      <c r="B2344" s="0" t="n">
        <v>4</v>
      </c>
      <c r="C2344" s="0" t="n">
        <v>343596</v>
      </c>
      <c r="D2344" s="0" t="n">
        <v>1</v>
      </c>
      <c r="E2344" s="0" t="s">
        <v>10</v>
      </c>
      <c r="G2344" s="1" t="str">
        <f aca="false">IF(AND(A2345="refinement",B2345=0),B2344,"")</f>
        <v/>
      </c>
      <c r="I2344" s="2" t="n">
        <f aca="false">IF(A2342="refinement",B2344,"")</f>
        <v>4</v>
      </c>
    </row>
    <row r="2345" customFormat="false" ht="12.75" hidden="false" customHeight="false" outlineLevel="0" collapsed="false">
      <c r="A2345" s="0" t="s">
        <v>22</v>
      </c>
      <c r="B2345" s="0" t="n">
        <v>4</v>
      </c>
      <c r="G2345" s="1" t="str">
        <f aca="false">IF(AND(A2346="refinement",B2346=0),B2345,"")</f>
        <v/>
      </c>
      <c r="I2345" s="2" t="str">
        <f aca="false">IF(A2343="refinement",B2345,"")</f>
        <v/>
      </c>
    </row>
    <row r="2346" customFormat="false" ht="12.75" hidden="false" customHeight="false" outlineLevel="0" collapsed="false">
      <c r="A2346" s="0" t="s">
        <v>23</v>
      </c>
      <c r="B2346" s="0" t="n">
        <v>68</v>
      </c>
      <c r="G2346" s="1" t="str">
        <f aca="false">IF(AND(A2347="refinement",B2347=0),B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A2347" s="0" t="s">
        <v>0</v>
      </c>
      <c r="B2347" s="0" t="n">
        <v>69</v>
      </c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A2348" s="0" t="s">
        <v>1</v>
      </c>
      <c r="B2348" s="0" t="s">
        <v>2</v>
      </c>
      <c r="G2348" s="1" t="str">
        <f aca="false">IF(AND(A2349="refinement",B2349=0),B2348,"")</f>
        <v/>
      </c>
      <c r="I2348" s="2" t="str">
        <f aca="false">IF(A2346="refinement",B2348,"")</f>
        <v/>
      </c>
    </row>
    <row r="2349" customFormat="false" ht="12.75" hidden="false" customHeight="false" outlineLevel="0" collapsed="false">
      <c r="A2349" s="0" t="n">
        <v>2093</v>
      </c>
      <c r="B2349" s="0" t="n">
        <v>20</v>
      </c>
      <c r="C2349" s="0" t="n">
        <v>19638</v>
      </c>
      <c r="D2349" s="0" t="n">
        <v>1</v>
      </c>
      <c r="E2349" s="0" t="s">
        <v>10</v>
      </c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A2350" s="0" t="s">
        <v>12</v>
      </c>
      <c r="B2350" s="0" t="s">
        <v>13</v>
      </c>
      <c r="G2350" s="1" t="str">
        <f aca="false">IF(AND(A2351="refinement",B2351=0),B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A2351" s="0" t="s">
        <v>15</v>
      </c>
      <c r="B2351" s="0" t="n">
        <v>20</v>
      </c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A2352" s="0" t="s">
        <v>1</v>
      </c>
      <c r="B2352" s="0" t="s">
        <v>17</v>
      </c>
      <c r="G2352" s="1" t="str">
        <f aca="false">IF(AND(A2353="refinement",B2353=0),B2352,"")</f>
        <v/>
      </c>
      <c r="I2352" s="2" t="str">
        <f aca="false">IF(A2350="refinement",B2352,"")</f>
        <v/>
      </c>
    </row>
    <row r="2353" customFormat="false" ht="12.75" hidden="false" customHeight="false" outlineLevel="0" collapsed="false">
      <c r="A2353" s="0" t="n">
        <v>1551</v>
      </c>
      <c r="B2353" s="0" t="n">
        <v>9</v>
      </c>
      <c r="C2353" s="0" t="n">
        <v>14563</v>
      </c>
      <c r="D2353" s="0" t="n">
        <v>1</v>
      </c>
      <c r="E2353" s="0" t="s">
        <v>10</v>
      </c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A2354" s="0" t="s">
        <v>12</v>
      </c>
      <c r="B2354" s="0" t="s">
        <v>18</v>
      </c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A2355" s="0" t="s">
        <v>15</v>
      </c>
      <c r="B2355" s="0" t="n">
        <v>9</v>
      </c>
      <c r="G2355" s="1" t="str">
        <f aca="false">IF(AND(A2356="refinement",B2356=0),B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A2356" s="0" t="s">
        <v>1</v>
      </c>
      <c r="B2356" s="0" t="s">
        <v>19</v>
      </c>
      <c r="G2356" s="1" t="str">
        <f aca="false">IF(AND(A2357="refinement",B2357=0),B2356,"")</f>
        <v/>
      </c>
      <c r="I2356" s="2" t="str">
        <f aca="false">IF(A2354="refinement",B2356,"")</f>
        <v/>
      </c>
    </row>
    <row r="2357" customFormat="false" ht="12.75" hidden="false" customHeight="false" outlineLevel="0" collapsed="false">
      <c r="A2357" s="0" t="n">
        <v>1094</v>
      </c>
      <c r="B2357" s="0" t="n">
        <v>4</v>
      </c>
      <c r="C2357" s="0" t="n">
        <v>11840</v>
      </c>
      <c r="D2357" s="0" t="n">
        <v>1</v>
      </c>
      <c r="E2357" s="0" t="s">
        <v>10</v>
      </c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A2358" s="0" t="s">
        <v>12</v>
      </c>
      <c r="B2358" s="0" t="s">
        <v>20</v>
      </c>
      <c r="G2358" s="1" t="str">
        <f aca="false">IF(AND(A2359="refinement",B2359=0),B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A2359" s="0" t="s">
        <v>15</v>
      </c>
      <c r="B2359" s="0" t="n">
        <v>33</v>
      </c>
      <c r="G2359" s="1" t="n">
        <f aca="false">IF(AND(A2360="refinement",B2360=0),B2359,"")</f>
        <v>33</v>
      </c>
      <c r="I2359" s="2" t="str">
        <f aca="false">IF(A2357="refinement",B2359,"")</f>
        <v/>
      </c>
    </row>
    <row r="2360" customFormat="false" ht="12.75" hidden="false" customHeight="false" outlineLevel="0" collapsed="false">
      <c r="A2360" s="0" t="s">
        <v>21</v>
      </c>
      <c r="B2360" s="0" t="n">
        <v>0</v>
      </c>
      <c r="G2360" s="1" t="str">
        <f aca="false">IF(AND(A2361="refinement",B2361=0),B2360,"")</f>
        <v/>
      </c>
      <c r="I2360" s="2" t="str">
        <f aca="false">IF(A2358="refinement",B2360,"")</f>
        <v/>
      </c>
    </row>
    <row r="2361" customFormat="false" ht="12.75" hidden="false" customHeight="false" outlineLevel="0" collapsed="false">
      <c r="A2361" s="0" t="s">
        <v>1</v>
      </c>
      <c r="B2361" s="0" t="s">
        <v>20</v>
      </c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A2362" s="0" t="n">
        <v>26000</v>
      </c>
      <c r="B2362" s="0" t="n">
        <v>4</v>
      </c>
      <c r="C2362" s="0" t="n">
        <v>278858</v>
      </c>
      <c r="D2362" s="0" t="n">
        <v>1</v>
      </c>
      <c r="E2362" s="0" t="s">
        <v>10</v>
      </c>
      <c r="G2362" s="1" t="str">
        <f aca="false">IF(AND(A2363="refinement",B2363=0),B2362,"")</f>
        <v/>
      </c>
      <c r="I2362" s="2" t="n">
        <f aca="false">IF(A2360="refinement",B2362,"")</f>
        <v>4</v>
      </c>
    </row>
    <row r="2363" customFormat="false" ht="12.75" hidden="false" customHeight="false" outlineLevel="0" collapsed="false">
      <c r="A2363" s="0" t="s">
        <v>22</v>
      </c>
      <c r="B2363" s="0" t="n">
        <v>0</v>
      </c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A2364" s="0" t="s">
        <v>21</v>
      </c>
      <c r="B2364" s="0" t="n">
        <v>1</v>
      </c>
      <c r="G2364" s="1" t="str">
        <f aca="false">IF(AND(A2365="refinement",B2365=0),B2364,"")</f>
        <v/>
      </c>
      <c r="I2364" s="2" t="str">
        <f aca="false">IF(A2362="refinement",B2364,"")</f>
        <v/>
      </c>
    </row>
    <row r="2365" customFormat="false" ht="12.75" hidden="false" customHeight="false" outlineLevel="0" collapsed="false">
      <c r="A2365" s="0" t="s">
        <v>1</v>
      </c>
      <c r="B2365" s="0" t="s">
        <v>20</v>
      </c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A2366" s="0" t="n">
        <v>26000</v>
      </c>
      <c r="B2366" s="0" t="n">
        <v>4</v>
      </c>
      <c r="C2366" s="0" t="n">
        <v>320026</v>
      </c>
      <c r="D2366" s="0" t="n">
        <v>1</v>
      </c>
      <c r="E2366" s="0" t="s">
        <v>10</v>
      </c>
      <c r="G2366" s="1" t="str">
        <f aca="false">IF(AND(A2367="refinement",B2367=0),B2366,"")</f>
        <v/>
      </c>
      <c r="I2366" s="2" t="n">
        <f aca="false">IF(A2364="refinement",B2366,"")</f>
        <v>4</v>
      </c>
    </row>
    <row r="2367" customFormat="false" ht="12.75" hidden="false" customHeight="false" outlineLevel="0" collapsed="false">
      <c r="A2367" s="0" t="s">
        <v>22</v>
      </c>
      <c r="B2367" s="0" t="n">
        <v>1</v>
      </c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A2368" s="0" t="s">
        <v>21</v>
      </c>
      <c r="B2368" s="0" t="n">
        <v>2</v>
      </c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A2369" s="0" t="s">
        <v>1</v>
      </c>
      <c r="B2369" s="0" t="s">
        <v>20</v>
      </c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A2370" s="0" t="n">
        <v>26001</v>
      </c>
      <c r="B2370" s="0" t="n">
        <v>4</v>
      </c>
      <c r="C2370" s="0" t="n">
        <v>283884</v>
      </c>
      <c r="D2370" s="0" t="n">
        <v>1</v>
      </c>
      <c r="E2370" s="0" t="s">
        <v>10</v>
      </c>
      <c r="G2370" s="1" t="str">
        <f aca="false">IF(AND(A2371="refinement",B2371=0),B2370,"")</f>
        <v/>
      </c>
      <c r="I2370" s="2" t="n">
        <f aca="false">IF(A2368="refinement",B2370,"")</f>
        <v>4</v>
      </c>
    </row>
    <row r="2371" customFormat="false" ht="12.75" hidden="false" customHeight="false" outlineLevel="0" collapsed="false">
      <c r="A2371" s="0" t="s">
        <v>22</v>
      </c>
      <c r="B2371" s="0" t="n">
        <v>2</v>
      </c>
      <c r="G2371" s="1" t="str">
        <f aca="false">IF(AND(A2372="refinement",B2372=0),B2371,"")</f>
        <v/>
      </c>
      <c r="I2371" s="2" t="str">
        <f aca="false">IF(A2369="refinement",B2371,"")</f>
        <v/>
      </c>
    </row>
    <row r="2372" customFormat="false" ht="12.75" hidden="false" customHeight="false" outlineLevel="0" collapsed="false">
      <c r="A2372" s="0" t="s">
        <v>21</v>
      </c>
      <c r="B2372" s="0" t="n">
        <v>3</v>
      </c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A2373" s="0" t="s">
        <v>1</v>
      </c>
      <c r="B2373" s="0" t="s">
        <v>20</v>
      </c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A2374" s="0" t="n">
        <v>26000</v>
      </c>
      <c r="B2374" s="0" t="n">
        <v>4</v>
      </c>
      <c r="C2374" s="0" t="n">
        <v>288200</v>
      </c>
      <c r="D2374" s="0" t="n">
        <v>1</v>
      </c>
      <c r="E2374" s="0" t="s">
        <v>10</v>
      </c>
      <c r="G2374" s="1" t="str">
        <f aca="false">IF(AND(A2375="refinement",B2375=0),B2374,"")</f>
        <v/>
      </c>
      <c r="I2374" s="2" t="n">
        <f aca="false">IF(A2372="refinement",B2374,"")</f>
        <v>4</v>
      </c>
    </row>
    <row r="2375" customFormat="false" ht="12.75" hidden="false" customHeight="false" outlineLevel="0" collapsed="false">
      <c r="A2375" s="0" t="s">
        <v>22</v>
      </c>
      <c r="B2375" s="0" t="n">
        <v>3</v>
      </c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A2376" s="0" t="s">
        <v>21</v>
      </c>
      <c r="B2376" s="0" t="n">
        <v>4</v>
      </c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A2377" s="0" t="s">
        <v>1</v>
      </c>
      <c r="B2377" s="0" t="s">
        <v>20</v>
      </c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A2378" s="0" t="n">
        <v>26001</v>
      </c>
      <c r="B2378" s="0" t="n">
        <v>4</v>
      </c>
      <c r="C2378" s="0" t="n">
        <v>285082</v>
      </c>
      <c r="D2378" s="0" t="n">
        <v>1</v>
      </c>
      <c r="E2378" s="0" t="s">
        <v>10</v>
      </c>
      <c r="G2378" s="1" t="str">
        <f aca="false">IF(AND(A2379="refinement",B2379=0),B2378,"")</f>
        <v/>
      </c>
      <c r="I2378" s="2" t="n">
        <f aca="false">IF(A2376="refinement",B2378,"")</f>
        <v>4</v>
      </c>
    </row>
    <row r="2379" customFormat="false" ht="12.75" hidden="false" customHeight="false" outlineLevel="0" collapsed="false">
      <c r="A2379" s="0" t="s">
        <v>22</v>
      </c>
      <c r="B2379" s="0" t="n">
        <v>4</v>
      </c>
      <c r="G2379" s="1" t="str">
        <f aca="false">IF(AND(A2380="refinement",B2380=0),B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A2380" s="0" t="s">
        <v>23</v>
      </c>
      <c r="B2380" s="0" t="n">
        <v>69</v>
      </c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A2381" s="0" t="s">
        <v>0</v>
      </c>
      <c r="B2381" s="0" t="n">
        <v>70</v>
      </c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A2382" s="0" t="s">
        <v>1</v>
      </c>
      <c r="B2382" s="0" t="s">
        <v>2</v>
      </c>
      <c r="G2382" s="1" t="str">
        <f aca="false">IF(AND(A2383="refinement",B2383=0),B2382,"")</f>
        <v/>
      </c>
      <c r="I2382" s="2" t="str">
        <f aca="false">IF(A2380="refinement",B2382,"")</f>
        <v/>
      </c>
    </row>
    <row r="2383" customFormat="false" ht="12.75" hidden="false" customHeight="false" outlineLevel="0" collapsed="false">
      <c r="A2383" s="0" t="n">
        <v>1185</v>
      </c>
      <c r="B2383" s="0" t="n">
        <v>20</v>
      </c>
      <c r="C2383" s="0" t="n">
        <v>12510</v>
      </c>
      <c r="D2383" s="0" t="n">
        <v>1</v>
      </c>
      <c r="E2383" s="0" t="s">
        <v>10</v>
      </c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A2384" s="0" t="s">
        <v>12</v>
      </c>
      <c r="B2384" s="0" t="s">
        <v>13</v>
      </c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A2385" s="0" t="s">
        <v>15</v>
      </c>
      <c r="B2385" s="0" t="n">
        <v>20</v>
      </c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A2386" s="0" t="s">
        <v>1</v>
      </c>
      <c r="B2386" s="0" t="s">
        <v>17</v>
      </c>
      <c r="G2386" s="1" t="str">
        <f aca="false">IF(AND(A2387="refinement",B2387=0),B2386,"")</f>
        <v/>
      </c>
      <c r="I2386" s="2" t="str">
        <f aca="false">IF(A2384="refinement",B2386,"")</f>
        <v/>
      </c>
    </row>
    <row r="2387" customFormat="false" ht="12.75" hidden="false" customHeight="false" outlineLevel="0" collapsed="false">
      <c r="A2387" s="0" t="n">
        <v>2920</v>
      </c>
      <c r="B2387" s="0" t="n">
        <v>11</v>
      </c>
      <c r="C2387" s="0" t="n">
        <v>26042</v>
      </c>
      <c r="D2387" s="0" t="n">
        <v>1</v>
      </c>
      <c r="E2387" s="0" t="s">
        <v>10</v>
      </c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A2388" s="0" t="s">
        <v>12</v>
      </c>
      <c r="B2388" s="0" t="s">
        <v>18</v>
      </c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A2389" s="0" t="s">
        <v>15</v>
      </c>
      <c r="B2389" s="0" t="n">
        <v>11</v>
      </c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A2390" s="0" t="s">
        <v>1</v>
      </c>
      <c r="B2390" s="0" t="s">
        <v>19</v>
      </c>
      <c r="G2390" s="1" t="str">
        <f aca="false">IF(AND(A2391="refinement",B2391=0),B2390,"")</f>
        <v/>
      </c>
      <c r="I2390" s="2" t="str">
        <f aca="false">IF(A2388="refinement",B2390,"")</f>
        <v/>
      </c>
    </row>
    <row r="2391" customFormat="false" ht="12.75" hidden="false" customHeight="false" outlineLevel="0" collapsed="false">
      <c r="A2391" s="0" t="n">
        <v>1001</v>
      </c>
      <c r="B2391" s="0" t="n">
        <v>17</v>
      </c>
      <c r="C2391" s="0" t="n">
        <v>11122</v>
      </c>
      <c r="D2391" s="0" t="n">
        <v>1</v>
      </c>
      <c r="E2391" s="0" t="s">
        <v>10</v>
      </c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A2392" s="0" t="s">
        <v>12</v>
      </c>
      <c r="B2392" s="0" t="s">
        <v>20</v>
      </c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A2393" s="0" t="s">
        <v>15</v>
      </c>
      <c r="B2393" s="0" t="n">
        <v>48</v>
      </c>
      <c r="G2393" s="1" t="n">
        <f aca="false">IF(AND(A2394="refinement",B2394=0),B2393,"")</f>
        <v>48</v>
      </c>
      <c r="I2393" s="2" t="str">
        <f aca="false">IF(A2391="refinement",B2393,"")</f>
        <v/>
      </c>
    </row>
    <row r="2394" customFormat="false" ht="12.75" hidden="false" customHeight="false" outlineLevel="0" collapsed="false">
      <c r="A2394" s="0" t="s">
        <v>21</v>
      </c>
      <c r="B2394" s="0" t="n">
        <v>0</v>
      </c>
      <c r="G2394" s="1" t="str">
        <f aca="false">IF(AND(A2395="refinement",B2395=0),B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A2395" s="0" t="s">
        <v>1</v>
      </c>
      <c r="B2395" s="0" t="s">
        <v>20</v>
      </c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A2396" s="0" t="n">
        <v>26001</v>
      </c>
      <c r="B2396" s="0" t="n">
        <v>4</v>
      </c>
      <c r="C2396" s="0" t="n">
        <v>331009</v>
      </c>
      <c r="D2396" s="0" t="n">
        <v>1</v>
      </c>
      <c r="E2396" s="0" t="s">
        <v>10</v>
      </c>
      <c r="G2396" s="1" t="str">
        <f aca="false">IF(AND(A2397="refinement",B2397=0),B2396,"")</f>
        <v/>
      </c>
      <c r="I2396" s="2" t="n">
        <f aca="false">IF(A2394="refinement",B2396,"")</f>
        <v>4</v>
      </c>
    </row>
    <row r="2397" customFormat="false" ht="12.75" hidden="false" customHeight="false" outlineLevel="0" collapsed="false">
      <c r="A2397" s="0" t="s">
        <v>22</v>
      </c>
      <c r="B2397" s="0" t="n">
        <v>0</v>
      </c>
      <c r="G2397" s="1" t="str">
        <f aca="false">IF(AND(A2398="refinement",B2398=0),B2397,"")</f>
        <v/>
      </c>
      <c r="I2397" s="2" t="str">
        <f aca="false">IF(A2395="refinement",B2397,"")</f>
        <v/>
      </c>
    </row>
    <row r="2398" customFormat="false" ht="12.75" hidden="false" customHeight="false" outlineLevel="0" collapsed="false">
      <c r="A2398" s="0" t="s">
        <v>21</v>
      </c>
      <c r="B2398" s="0" t="n">
        <v>1</v>
      </c>
      <c r="G2398" s="1" t="str">
        <f aca="false">IF(AND(A2399="refinement",B2399=0),B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A2399" s="0" t="s">
        <v>1</v>
      </c>
      <c r="B2399" s="0" t="s">
        <v>20</v>
      </c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A2400" s="0" t="n">
        <v>26001</v>
      </c>
      <c r="B2400" s="0" t="n">
        <v>4</v>
      </c>
      <c r="C2400" s="0" t="n">
        <v>362770</v>
      </c>
      <c r="D2400" s="0" t="n">
        <v>1</v>
      </c>
      <c r="E2400" s="0" t="s">
        <v>10</v>
      </c>
      <c r="G2400" s="1" t="str">
        <f aca="false">IF(AND(A2401="refinement",B2401=0),B2400,"")</f>
        <v/>
      </c>
      <c r="I2400" s="2" t="n">
        <f aca="false">IF(A2398="refinement",B2400,"")</f>
        <v>4</v>
      </c>
    </row>
    <row r="2401" customFormat="false" ht="12.75" hidden="false" customHeight="false" outlineLevel="0" collapsed="false">
      <c r="A2401" s="0" t="s">
        <v>22</v>
      </c>
      <c r="B2401" s="0" t="n">
        <v>1</v>
      </c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A2402" s="0" t="s">
        <v>21</v>
      </c>
      <c r="B2402" s="0" t="n">
        <v>2</v>
      </c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A2403" s="0" t="s">
        <v>1</v>
      </c>
      <c r="B2403" s="0" t="s">
        <v>20</v>
      </c>
      <c r="G2403" s="1" t="str">
        <f aca="false">IF(AND(A2404="refinement",B2404=0),B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A2404" s="0" t="n">
        <v>26001</v>
      </c>
      <c r="B2404" s="0" t="n">
        <v>4</v>
      </c>
      <c r="C2404" s="0" t="n">
        <v>288777</v>
      </c>
      <c r="D2404" s="0" t="n">
        <v>1</v>
      </c>
      <c r="E2404" s="0" t="s">
        <v>10</v>
      </c>
      <c r="G2404" s="1" t="str">
        <f aca="false">IF(AND(A2405="refinement",B2405=0),B2404,"")</f>
        <v/>
      </c>
      <c r="I2404" s="2" t="n">
        <f aca="false">IF(A2402="refinement",B2404,"")</f>
        <v>4</v>
      </c>
    </row>
    <row r="2405" customFormat="false" ht="12.75" hidden="false" customHeight="false" outlineLevel="0" collapsed="false">
      <c r="A2405" s="0" t="s">
        <v>22</v>
      </c>
      <c r="B2405" s="0" t="n">
        <v>2</v>
      </c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A2406" s="0" t="s">
        <v>21</v>
      </c>
      <c r="B2406" s="0" t="n">
        <v>3</v>
      </c>
      <c r="G2406" s="1" t="str">
        <f aca="false">IF(AND(A2407="refinement",B2407=0),B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A2407" s="0" t="s">
        <v>1</v>
      </c>
      <c r="B2407" s="0" t="s">
        <v>20</v>
      </c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A2408" s="0" t="n">
        <v>26001</v>
      </c>
      <c r="B2408" s="0" t="n">
        <v>4</v>
      </c>
      <c r="C2408" s="0" t="n">
        <v>339471</v>
      </c>
      <c r="D2408" s="0" t="n">
        <v>1</v>
      </c>
      <c r="E2408" s="0" t="s">
        <v>10</v>
      </c>
      <c r="G2408" s="1" t="str">
        <f aca="false">IF(AND(A2409="refinement",B2409=0),B2408,"")</f>
        <v/>
      </c>
      <c r="I2408" s="2" t="n">
        <f aca="false">IF(A2406="refinement",B2408,"")</f>
        <v>4</v>
      </c>
    </row>
    <row r="2409" customFormat="false" ht="12.75" hidden="false" customHeight="false" outlineLevel="0" collapsed="false">
      <c r="A2409" s="0" t="s">
        <v>22</v>
      </c>
      <c r="B2409" s="0" t="n">
        <v>3</v>
      </c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A2410" s="0" t="s">
        <v>21</v>
      </c>
      <c r="B2410" s="0" t="n">
        <v>4</v>
      </c>
      <c r="G2410" s="1" t="str">
        <f aca="false">IF(AND(A2411="refinement",B2411=0),B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A2411" s="0" t="s">
        <v>1</v>
      </c>
      <c r="B2411" s="0" t="s">
        <v>20</v>
      </c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A2412" s="0" t="n">
        <v>26001</v>
      </c>
      <c r="B2412" s="0" t="n">
        <v>4</v>
      </c>
      <c r="C2412" s="0" t="n">
        <v>335506</v>
      </c>
      <c r="D2412" s="0" t="n">
        <v>1</v>
      </c>
      <c r="E2412" s="0" t="s">
        <v>10</v>
      </c>
      <c r="G2412" s="1" t="str">
        <f aca="false">IF(AND(A2413="refinement",B2413=0),B2412,"")</f>
        <v/>
      </c>
      <c r="I2412" s="2" t="n">
        <f aca="false">IF(A2410="refinement",B2412,"")</f>
        <v>4</v>
      </c>
    </row>
    <row r="2413" customFormat="false" ht="12.75" hidden="false" customHeight="false" outlineLevel="0" collapsed="false">
      <c r="A2413" s="0" t="s">
        <v>22</v>
      </c>
      <c r="B2413" s="0" t="n">
        <v>4</v>
      </c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A2414" s="0" t="s">
        <v>23</v>
      </c>
      <c r="B2414" s="0" t="n">
        <v>70</v>
      </c>
      <c r="G2414" s="1" t="str">
        <f aca="false">IF(AND(A2415="refinement",B2415=0),B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A2415" s="0" t="s">
        <v>0</v>
      </c>
      <c r="B2415" s="0" t="n">
        <v>71</v>
      </c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A2416" s="0" t="s">
        <v>1</v>
      </c>
      <c r="B2416" s="0" t="s">
        <v>2</v>
      </c>
      <c r="G2416" s="1" t="str">
        <f aca="false">IF(AND(A2417="refinement",B2417=0),B2416,"")</f>
        <v/>
      </c>
      <c r="I2416" s="2" t="str">
        <f aca="false">IF(A2414="refinement",B2416,"")</f>
        <v/>
      </c>
    </row>
    <row r="2417" customFormat="false" ht="12.75" hidden="false" customHeight="false" outlineLevel="0" collapsed="false">
      <c r="A2417" s="0" t="n">
        <v>2156</v>
      </c>
      <c r="B2417" s="0" t="n">
        <v>22</v>
      </c>
      <c r="C2417" s="0" t="n">
        <v>21829</v>
      </c>
      <c r="D2417" s="0" t="n">
        <v>1</v>
      </c>
      <c r="E2417" s="0" t="s">
        <v>10</v>
      </c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A2418" s="0" t="s">
        <v>12</v>
      </c>
      <c r="B2418" s="0" t="s">
        <v>13</v>
      </c>
      <c r="G2418" s="1" t="str">
        <f aca="false">IF(AND(A2419="refinement",B2419=0),B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A2419" s="0" t="s">
        <v>15</v>
      </c>
      <c r="B2419" s="0" t="n">
        <v>22</v>
      </c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A2420" s="0" t="s">
        <v>1</v>
      </c>
      <c r="B2420" s="0" t="s">
        <v>17</v>
      </c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A2421" s="0" t="n">
        <v>2300</v>
      </c>
      <c r="B2421" s="0" t="n">
        <v>4</v>
      </c>
      <c r="C2421" s="0" t="n">
        <v>20733</v>
      </c>
      <c r="D2421" s="0" t="n">
        <v>1</v>
      </c>
      <c r="E2421" s="0" t="s">
        <v>10</v>
      </c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A2422" s="0" t="s">
        <v>12</v>
      </c>
      <c r="B2422" s="0" t="s">
        <v>18</v>
      </c>
      <c r="G2422" s="1" t="str">
        <f aca="false">IF(AND(A2423="refinement",B2423=0),B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A2423" s="0" t="s">
        <v>15</v>
      </c>
      <c r="B2423" s="0" t="n">
        <v>4</v>
      </c>
      <c r="G2423" s="1" t="str">
        <f aca="false">IF(AND(A2424="refinement",B2424=0),B2423,"")</f>
        <v/>
      </c>
      <c r="I2423" s="2" t="str">
        <f aca="false">IF(A2421="refinement",B2423,"")</f>
        <v/>
      </c>
    </row>
    <row r="2424" customFormat="false" ht="12.75" hidden="false" customHeight="false" outlineLevel="0" collapsed="false">
      <c r="A2424" s="0" t="s">
        <v>1</v>
      </c>
      <c r="B2424" s="0" t="s">
        <v>19</v>
      </c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A2425" s="0" t="n">
        <v>1001</v>
      </c>
      <c r="B2425" s="0" t="n">
        <v>5</v>
      </c>
      <c r="C2425" s="0" t="n">
        <v>11130</v>
      </c>
      <c r="D2425" s="0" t="n">
        <v>1</v>
      </c>
      <c r="E2425" s="0" t="s">
        <v>10</v>
      </c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A2426" s="0" t="s">
        <v>12</v>
      </c>
      <c r="B2426" s="0" t="s">
        <v>20</v>
      </c>
      <c r="G2426" s="1" t="str">
        <f aca="false">IF(AND(A2427="refinement",B2427=0),B2426,"")</f>
        <v/>
      </c>
      <c r="I2426" s="2" t="str">
        <f aca="false">IF(A2424="refinement",B2426,"")</f>
        <v/>
      </c>
    </row>
    <row r="2427" customFormat="false" ht="12.75" hidden="false" customHeight="false" outlineLevel="0" collapsed="false">
      <c r="A2427" s="0" t="s">
        <v>15</v>
      </c>
      <c r="B2427" s="0" t="n">
        <v>31</v>
      </c>
      <c r="G2427" s="1" t="n">
        <f aca="false">IF(AND(A2428="refinement",B2428=0),B2427,"")</f>
        <v>31</v>
      </c>
      <c r="I2427" s="2" t="str">
        <f aca="false">IF(A2425="refinement",B2427,"")</f>
        <v/>
      </c>
    </row>
    <row r="2428" customFormat="false" ht="12.75" hidden="false" customHeight="false" outlineLevel="0" collapsed="false">
      <c r="A2428" s="0" t="s">
        <v>21</v>
      </c>
      <c r="B2428" s="0" t="n">
        <v>0</v>
      </c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A2429" s="0" t="s">
        <v>1</v>
      </c>
      <c r="B2429" s="0" t="s">
        <v>20</v>
      </c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A2430" s="0" t="n">
        <v>26000</v>
      </c>
      <c r="B2430" s="0" t="n">
        <v>4</v>
      </c>
      <c r="C2430" s="0" t="n">
        <v>239879</v>
      </c>
      <c r="D2430" s="0" t="n">
        <v>1</v>
      </c>
      <c r="E2430" s="0" t="s">
        <v>10</v>
      </c>
      <c r="G2430" s="1" t="str">
        <f aca="false">IF(AND(A2431="refinement",B2431=0),B2430,"")</f>
        <v/>
      </c>
      <c r="I2430" s="2" t="n">
        <f aca="false">IF(A2428="refinement",B2430,"")</f>
        <v>4</v>
      </c>
    </row>
    <row r="2431" customFormat="false" ht="12.75" hidden="false" customHeight="false" outlineLevel="0" collapsed="false">
      <c r="A2431" s="0" t="s">
        <v>22</v>
      </c>
      <c r="B2431" s="0" t="n">
        <v>0</v>
      </c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A2432" s="0" t="s">
        <v>21</v>
      </c>
      <c r="B2432" s="0" t="n">
        <v>1</v>
      </c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A2433" s="0" t="s">
        <v>1</v>
      </c>
      <c r="B2433" s="0" t="s">
        <v>20</v>
      </c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A2434" s="0" t="n">
        <v>26000</v>
      </c>
      <c r="B2434" s="0" t="n">
        <v>4</v>
      </c>
      <c r="C2434" s="0" t="n">
        <v>229328</v>
      </c>
      <c r="D2434" s="0" t="n">
        <v>1</v>
      </c>
      <c r="E2434" s="0" t="s">
        <v>10</v>
      </c>
      <c r="G2434" s="1" t="str">
        <f aca="false">IF(AND(A2435="refinement",B2435=0),B2434,"")</f>
        <v/>
      </c>
      <c r="I2434" s="2" t="n">
        <f aca="false">IF(A2432="refinement",B2434,"")</f>
        <v>4</v>
      </c>
    </row>
    <row r="2435" customFormat="false" ht="12.75" hidden="false" customHeight="false" outlineLevel="0" collapsed="false">
      <c r="A2435" s="0" t="s">
        <v>22</v>
      </c>
      <c r="B2435" s="0" t="n">
        <v>1</v>
      </c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A2436" s="0" t="s">
        <v>21</v>
      </c>
      <c r="B2436" s="0" t="n">
        <v>2</v>
      </c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A2437" s="0" t="s">
        <v>1</v>
      </c>
      <c r="B2437" s="0" t="s">
        <v>20</v>
      </c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A2438" s="0" t="n">
        <v>26000</v>
      </c>
      <c r="B2438" s="0" t="n">
        <v>4</v>
      </c>
      <c r="C2438" s="0" t="n">
        <v>232892</v>
      </c>
      <c r="D2438" s="0" t="n">
        <v>1</v>
      </c>
      <c r="E2438" s="0" t="s">
        <v>10</v>
      </c>
      <c r="G2438" s="1" t="str">
        <f aca="false">IF(AND(A2439="refinement",B2439=0),B2438,"")</f>
        <v/>
      </c>
      <c r="I2438" s="2" t="n">
        <f aca="false">IF(A2436="refinement",B2438,"")</f>
        <v>4</v>
      </c>
    </row>
    <row r="2439" customFormat="false" ht="12.75" hidden="false" customHeight="false" outlineLevel="0" collapsed="false">
      <c r="A2439" s="0" t="s">
        <v>22</v>
      </c>
      <c r="B2439" s="0" t="n">
        <v>2</v>
      </c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A2440" s="0" t="s">
        <v>21</v>
      </c>
      <c r="B2440" s="0" t="n">
        <v>3</v>
      </c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A2441" s="0" t="s">
        <v>1</v>
      </c>
      <c r="B2441" s="0" t="s">
        <v>20</v>
      </c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A2442" s="0" t="n">
        <v>26001</v>
      </c>
      <c r="B2442" s="0" t="n">
        <v>4</v>
      </c>
      <c r="C2442" s="0" t="n">
        <v>236947</v>
      </c>
      <c r="D2442" s="0" t="n">
        <v>1</v>
      </c>
      <c r="E2442" s="0" t="s">
        <v>10</v>
      </c>
      <c r="G2442" s="1" t="str">
        <f aca="false">IF(AND(A2443="refinement",B2443=0),B2442,"")</f>
        <v/>
      </c>
      <c r="I2442" s="2" t="n">
        <f aca="false">IF(A2440="refinement",B2442,"")</f>
        <v>4</v>
      </c>
    </row>
    <row r="2443" customFormat="false" ht="12.75" hidden="false" customHeight="false" outlineLevel="0" collapsed="false">
      <c r="A2443" s="0" t="s">
        <v>22</v>
      </c>
      <c r="B2443" s="0" t="n">
        <v>3</v>
      </c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A2444" s="0" t="s">
        <v>21</v>
      </c>
      <c r="B2444" s="0" t="n">
        <v>4</v>
      </c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A2445" s="0" t="s">
        <v>1</v>
      </c>
      <c r="B2445" s="0" t="s">
        <v>20</v>
      </c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A2446" s="0" t="n">
        <v>26000</v>
      </c>
      <c r="B2446" s="0" t="n">
        <v>4</v>
      </c>
      <c r="C2446" s="0" t="n">
        <v>259179</v>
      </c>
      <c r="D2446" s="0" t="n">
        <v>1</v>
      </c>
      <c r="E2446" s="0" t="s">
        <v>10</v>
      </c>
      <c r="G2446" s="1" t="str">
        <f aca="false">IF(AND(A2447="refinement",B2447=0),B2446,"")</f>
        <v/>
      </c>
      <c r="I2446" s="2" t="n">
        <f aca="false">IF(A2444="refinement",B2446,"")</f>
        <v>4</v>
      </c>
    </row>
    <row r="2447" customFormat="false" ht="12.75" hidden="false" customHeight="false" outlineLevel="0" collapsed="false">
      <c r="A2447" s="0" t="s">
        <v>22</v>
      </c>
      <c r="B2447" s="0" t="n">
        <v>4</v>
      </c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A2448" s="0" t="s">
        <v>23</v>
      </c>
      <c r="B2448" s="0" t="n">
        <v>71</v>
      </c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A2449" s="0" t="s">
        <v>0</v>
      </c>
      <c r="B2449" s="0" t="n">
        <v>72</v>
      </c>
      <c r="G2449" s="1" t="str">
        <f aca="false">IF(AND(A2450="refinement",B2450=0),B2449,"")</f>
        <v/>
      </c>
      <c r="I2449" s="2" t="str">
        <f aca="false">IF(A2447="refinement",B2449,"")</f>
        <v/>
      </c>
    </row>
    <row r="2450" customFormat="false" ht="12.75" hidden="false" customHeight="false" outlineLevel="0" collapsed="false">
      <c r="A2450" s="0" t="s">
        <v>1</v>
      </c>
      <c r="B2450" s="0" t="s">
        <v>2</v>
      </c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A2451" s="0" t="n">
        <v>1086</v>
      </c>
      <c r="B2451" s="0" t="n">
        <v>7</v>
      </c>
      <c r="C2451" s="0" t="n">
        <v>11856</v>
      </c>
      <c r="D2451" s="0" t="n">
        <v>1</v>
      </c>
      <c r="E2451" s="0" t="s">
        <v>10</v>
      </c>
      <c r="G2451" s="1" t="str">
        <f aca="false">IF(AND(A2452="refinement",B2452=0),B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A2452" s="0" t="s">
        <v>12</v>
      </c>
      <c r="B2452" s="0" t="s">
        <v>13</v>
      </c>
      <c r="G2452" s="1" t="str">
        <f aca="false">IF(AND(A2453="refinement",B2453=0),B2452,"")</f>
        <v/>
      </c>
      <c r="I2452" s="2" t="str">
        <f aca="false">IF(A2450="refinement",B2452,"")</f>
        <v/>
      </c>
    </row>
    <row r="2453" customFormat="false" ht="12.75" hidden="false" customHeight="false" outlineLevel="0" collapsed="false">
      <c r="A2453" s="0" t="s">
        <v>15</v>
      </c>
      <c r="B2453" s="0" t="n">
        <v>7</v>
      </c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A2454" s="0" t="s">
        <v>1</v>
      </c>
      <c r="B2454" s="0" t="s">
        <v>17</v>
      </c>
      <c r="G2454" s="1" t="str">
        <f aca="false">IF(AND(A2455="refinement",B2455=0),B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A2455" s="0" t="n">
        <v>4974</v>
      </c>
      <c r="B2455" s="0" t="n">
        <v>13</v>
      </c>
      <c r="C2455" s="0" t="n">
        <v>66218</v>
      </c>
      <c r="D2455" s="0" t="n">
        <v>1</v>
      </c>
      <c r="E2455" s="0" t="s">
        <v>10</v>
      </c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A2456" s="0" t="s">
        <v>12</v>
      </c>
      <c r="B2456" s="0" t="s">
        <v>18</v>
      </c>
      <c r="G2456" s="1" t="str">
        <f aca="false">IF(AND(A2457="refinement",B2457=0),B2456,"")</f>
        <v/>
      </c>
      <c r="I2456" s="2" t="str">
        <f aca="false">IF(A2454="refinement",B2456,"")</f>
        <v/>
      </c>
    </row>
    <row r="2457" customFormat="false" ht="12.75" hidden="false" customHeight="false" outlineLevel="0" collapsed="false">
      <c r="A2457" s="0" t="s">
        <v>15</v>
      </c>
      <c r="B2457" s="0" t="n">
        <v>13</v>
      </c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A2458" s="0" t="s">
        <v>1</v>
      </c>
      <c r="B2458" s="0" t="s">
        <v>19</v>
      </c>
      <c r="G2458" s="1" t="str">
        <f aca="false">IF(AND(A2459="refinement",B2459=0),B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A2459" s="0" t="n">
        <v>1267</v>
      </c>
      <c r="B2459" s="0" t="n">
        <v>7</v>
      </c>
      <c r="C2459" s="0" t="n">
        <v>12991</v>
      </c>
      <c r="D2459" s="0" t="n">
        <v>1</v>
      </c>
      <c r="E2459" s="0" t="s">
        <v>10</v>
      </c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A2460" s="0" t="s">
        <v>12</v>
      </c>
      <c r="B2460" s="0" t="s">
        <v>20</v>
      </c>
      <c r="G2460" s="1" t="str">
        <f aca="false">IF(AND(A2461="refinement",B2461=0),B2460,"")</f>
        <v/>
      </c>
      <c r="I2460" s="2" t="str">
        <f aca="false">IF(A2458="refinement",B2460,"")</f>
        <v/>
      </c>
    </row>
    <row r="2461" customFormat="false" ht="12.75" hidden="false" customHeight="false" outlineLevel="0" collapsed="false">
      <c r="A2461" s="0" t="s">
        <v>15</v>
      </c>
      <c r="B2461" s="0" t="n">
        <v>27</v>
      </c>
      <c r="G2461" s="1" t="n">
        <f aca="false">IF(AND(A2462="refinement",B2462=0),B2461,"")</f>
        <v>27</v>
      </c>
      <c r="I2461" s="2" t="str">
        <f aca="false">IF(A2459="refinement",B2461,"")</f>
        <v/>
      </c>
    </row>
    <row r="2462" customFormat="false" ht="12.75" hidden="false" customHeight="false" outlineLevel="0" collapsed="false">
      <c r="A2462" s="0" t="s">
        <v>21</v>
      </c>
      <c r="B2462" s="0" t="n">
        <v>0</v>
      </c>
      <c r="G2462" s="1" t="str">
        <f aca="false">IF(AND(A2463="refinement",B2463=0),B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A2463" s="0" t="s">
        <v>1</v>
      </c>
      <c r="B2463" s="0" t="s">
        <v>20</v>
      </c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A2464" s="0" t="n">
        <v>26000</v>
      </c>
      <c r="B2464" s="0" t="n">
        <v>4</v>
      </c>
      <c r="C2464" s="0" t="n">
        <v>213894</v>
      </c>
      <c r="D2464" s="0" t="n">
        <v>1</v>
      </c>
      <c r="E2464" s="0" t="s">
        <v>10</v>
      </c>
      <c r="G2464" s="1" t="str">
        <f aca="false">IF(AND(A2465="refinement",B2465=0),B2464,"")</f>
        <v/>
      </c>
      <c r="I2464" s="2" t="n">
        <f aca="false">IF(A2462="refinement",B2464,"")</f>
        <v>4</v>
      </c>
    </row>
    <row r="2465" customFormat="false" ht="12.75" hidden="false" customHeight="false" outlineLevel="0" collapsed="false">
      <c r="A2465" s="0" t="s">
        <v>22</v>
      </c>
      <c r="B2465" s="0" t="n">
        <v>0</v>
      </c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A2466" s="0" t="s">
        <v>21</v>
      </c>
      <c r="B2466" s="0" t="n">
        <v>1</v>
      </c>
      <c r="G2466" s="1" t="str">
        <f aca="false">IF(AND(A2467="refinement",B2467=0),B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A2467" s="0" t="s">
        <v>1</v>
      </c>
      <c r="B2467" s="0" t="s">
        <v>20</v>
      </c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A2468" s="0" t="n">
        <v>26000</v>
      </c>
      <c r="B2468" s="0" t="n">
        <v>4</v>
      </c>
      <c r="C2468" s="0" t="n">
        <v>214040</v>
      </c>
      <c r="D2468" s="0" t="n">
        <v>1</v>
      </c>
      <c r="E2468" s="0" t="s">
        <v>10</v>
      </c>
      <c r="G2468" s="1" t="str">
        <f aca="false">IF(AND(A2469="refinement",B2469=0),B2468,"")</f>
        <v/>
      </c>
      <c r="I2468" s="2" t="n">
        <f aca="false">IF(A2466="refinement",B2468,"")</f>
        <v>4</v>
      </c>
    </row>
    <row r="2469" customFormat="false" ht="12.75" hidden="false" customHeight="false" outlineLevel="0" collapsed="false">
      <c r="A2469" s="0" t="s">
        <v>22</v>
      </c>
      <c r="B2469" s="0" t="n">
        <v>1</v>
      </c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A2470" s="0" t="s">
        <v>21</v>
      </c>
      <c r="B2470" s="0" t="n">
        <v>2</v>
      </c>
      <c r="G2470" s="1" t="str">
        <f aca="false">IF(AND(A2471="refinement",B2471=0),B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A2471" s="0" t="s">
        <v>1</v>
      </c>
      <c r="B2471" s="0" t="s">
        <v>20</v>
      </c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A2472" s="0" t="n">
        <v>26000</v>
      </c>
      <c r="B2472" s="0" t="n">
        <v>4</v>
      </c>
      <c r="C2472" s="0" t="n">
        <v>220225</v>
      </c>
      <c r="D2472" s="0" t="n">
        <v>1</v>
      </c>
      <c r="E2472" s="0" t="s">
        <v>10</v>
      </c>
      <c r="G2472" s="1" t="str">
        <f aca="false">IF(AND(A2473="refinement",B2473=0),B2472,"")</f>
        <v/>
      </c>
      <c r="I2472" s="2" t="n">
        <f aca="false">IF(A2470="refinement",B2472,"")</f>
        <v>4</v>
      </c>
    </row>
    <row r="2473" customFormat="false" ht="12.75" hidden="false" customHeight="false" outlineLevel="0" collapsed="false">
      <c r="A2473" s="0" t="s">
        <v>22</v>
      </c>
      <c r="B2473" s="0" t="n">
        <v>2</v>
      </c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A2474" s="0" t="s">
        <v>21</v>
      </c>
      <c r="B2474" s="0" t="n">
        <v>3</v>
      </c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A2475" s="0" t="s">
        <v>1</v>
      </c>
      <c r="B2475" s="0" t="s">
        <v>20</v>
      </c>
      <c r="G2475" s="1" t="str">
        <f aca="false">IF(AND(A2476="refinement",B2476=0),B2475,"")</f>
        <v/>
      </c>
      <c r="I2475" s="2" t="str">
        <f aca="false">IF(A2473="refinement",B2475,"")</f>
        <v/>
      </c>
    </row>
    <row r="2476" customFormat="false" ht="12.75" hidden="false" customHeight="false" outlineLevel="0" collapsed="false">
      <c r="A2476" s="0" t="n">
        <v>26000</v>
      </c>
      <c r="B2476" s="0" t="n">
        <v>4</v>
      </c>
      <c r="C2476" s="0" t="n">
        <v>211578</v>
      </c>
      <c r="D2476" s="0" t="n">
        <v>1</v>
      </c>
      <c r="E2476" s="0" t="s">
        <v>10</v>
      </c>
      <c r="G2476" s="1" t="str">
        <f aca="false">IF(AND(A2477="refinement",B2477=0),B2476,"")</f>
        <v/>
      </c>
      <c r="I2476" s="2" t="n">
        <f aca="false">IF(A2474="refinement",B2476,"")</f>
        <v>4</v>
      </c>
    </row>
    <row r="2477" customFormat="false" ht="12.75" hidden="false" customHeight="false" outlineLevel="0" collapsed="false">
      <c r="A2477" s="0" t="s">
        <v>22</v>
      </c>
      <c r="B2477" s="0" t="n">
        <v>3</v>
      </c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A2478" s="0" t="s">
        <v>21</v>
      </c>
      <c r="B2478" s="0" t="n">
        <v>4</v>
      </c>
      <c r="G2478" s="1" t="str">
        <f aca="false">IF(AND(A2479="refinement",B2479=0),B2478,"")</f>
        <v/>
      </c>
      <c r="I2478" s="2" t="str">
        <f aca="false">IF(A2476="refinement",B2478,"")</f>
        <v/>
      </c>
    </row>
    <row r="2479" customFormat="false" ht="12.75" hidden="false" customHeight="false" outlineLevel="0" collapsed="false">
      <c r="A2479" s="0" t="s">
        <v>1</v>
      </c>
      <c r="B2479" s="0" t="s">
        <v>20</v>
      </c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A2480" s="0" t="n">
        <v>26000</v>
      </c>
      <c r="B2480" s="0" t="n">
        <v>4</v>
      </c>
      <c r="C2480" s="0" t="n">
        <v>212387</v>
      </c>
      <c r="D2480" s="0" t="n">
        <v>1</v>
      </c>
      <c r="E2480" s="0" t="s">
        <v>10</v>
      </c>
      <c r="G2480" s="1" t="str">
        <f aca="false">IF(AND(A2481="refinement",B2481=0),B2480,"")</f>
        <v/>
      </c>
      <c r="I2480" s="2" t="n">
        <f aca="false">IF(A2478="refinement",B2480,"")</f>
        <v>4</v>
      </c>
    </row>
    <row r="2481" customFormat="false" ht="12.75" hidden="false" customHeight="false" outlineLevel="0" collapsed="false">
      <c r="A2481" s="0" t="s">
        <v>22</v>
      </c>
      <c r="B2481" s="0" t="n">
        <v>4</v>
      </c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A2482" s="0" t="s">
        <v>23</v>
      </c>
      <c r="B2482" s="0" t="n">
        <v>72</v>
      </c>
      <c r="G2482" s="1" t="str">
        <f aca="false">IF(AND(A2483="refinement",B2483=0),B2482,"")</f>
        <v/>
      </c>
      <c r="I2482" s="2" t="str">
        <f aca="false">IF(A2480="refinement",B2482,"")</f>
        <v/>
      </c>
    </row>
    <row r="2483" customFormat="false" ht="12.75" hidden="false" customHeight="false" outlineLevel="0" collapsed="false">
      <c r="A2483" s="0" t="s">
        <v>0</v>
      </c>
      <c r="B2483" s="0" t="n">
        <v>73</v>
      </c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A2484" s="0" t="s">
        <v>1</v>
      </c>
      <c r="B2484" s="0" t="s">
        <v>2</v>
      </c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A2485" s="0" t="n">
        <v>1316</v>
      </c>
      <c r="B2485" s="0" t="n">
        <v>9</v>
      </c>
      <c r="C2485" s="0" t="n">
        <v>13521</v>
      </c>
      <c r="D2485" s="0" t="n">
        <v>1</v>
      </c>
      <c r="E2485" s="0" t="s">
        <v>10</v>
      </c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A2486" s="0" t="s">
        <v>12</v>
      </c>
      <c r="B2486" s="0" t="s">
        <v>13</v>
      </c>
      <c r="G2486" s="1" t="str">
        <f aca="false">IF(AND(A2487="refinement",B2487=0),B2486,"")</f>
        <v/>
      </c>
      <c r="I2486" s="2" t="str">
        <f aca="false">IF(A2484="refinement",B2486,"")</f>
        <v/>
      </c>
    </row>
    <row r="2487" customFormat="false" ht="12.75" hidden="false" customHeight="false" outlineLevel="0" collapsed="false">
      <c r="A2487" s="0" t="s">
        <v>15</v>
      </c>
      <c r="B2487" s="0" t="n">
        <v>9</v>
      </c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A2488" s="0" t="s">
        <v>1</v>
      </c>
      <c r="B2488" s="0" t="s">
        <v>17</v>
      </c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A2489" s="0" t="n">
        <v>3173</v>
      </c>
      <c r="B2489" s="0" t="n">
        <v>17</v>
      </c>
      <c r="C2489" s="0" t="n">
        <v>28179</v>
      </c>
      <c r="D2489" s="0" t="n">
        <v>1</v>
      </c>
      <c r="E2489" s="0" t="s">
        <v>10</v>
      </c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A2490" s="0" t="s">
        <v>12</v>
      </c>
      <c r="B2490" s="0" t="s">
        <v>18</v>
      </c>
      <c r="G2490" s="1" t="str">
        <f aca="false">IF(AND(A2491="refinement",B2491=0),B2490,"")</f>
        <v/>
      </c>
      <c r="I2490" s="2" t="str">
        <f aca="false">IF(A2488="refinement",B2490,"")</f>
        <v/>
      </c>
    </row>
    <row r="2491" customFormat="false" ht="12.75" hidden="false" customHeight="false" outlineLevel="0" collapsed="false">
      <c r="A2491" s="0" t="s">
        <v>15</v>
      </c>
      <c r="B2491" s="0" t="n">
        <v>17</v>
      </c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A2492" s="0" t="s">
        <v>1</v>
      </c>
      <c r="B2492" s="0" t="s">
        <v>19</v>
      </c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A2493" s="0" t="n">
        <v>1160</v>
      </c>
      <c r="B2493" s="0" t="n">
        <v>3</v>
      </c>
      <c r="C2493" s="0" t="n">
        <v>12335</v>
      </c>
      <c r="D2493" s="0" t="n">
        <v>1</v>
      </c>
      <c r="E2493" s="0" t="s">
        <v>10</v>
      </c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A2494" s="0" t="s">
        <v>12</v>
      </c>
      <c r="B2494" s="0" t="s">
        <v>20</v>
      </c>
      <c r="G2494" s="1" t="str">
        <f aca="false">IF(AND(A2495="refinement",B2495=0),B2494,"")</f>
        <v/>
      </c>
      <c r="I2494" s="2" t="str">
        <f aca="false">IF(A2492="refinement",B2494,"")</f>
        <v/>
      </c>
    </row>
    <row r="2495" customFormat="false" ht="12.75" hidden="false" customHeight="false" outlineLevel="0" collapsed="false">
      <c r="A2495" s="0" t="s">
        <v>15</v>
      </c>
      <c r="B2495" s="0" t="n">
        <v>29</v>
      </c>
      <c r="G2495" s="1" t="n">
        <f aca="false">IF(AND(A2496="refinement",B2496=0),B2495,"")</f>
        <v>29</v>
      </c>
      <c r="I2495" s="2" t="str">
        <f aca="false">IF(A2493="refinement",B2495,"")</f>
        <v/>
      </c>
    </row>
    <row r="2496" customFormat="false" ht="12.75" hidden="false" customHeight="false" outlineLevel="0" collapsed="false">
      <c r="A2496" s="0" t="s">
        <v>21</v>
      </c>
      <c r="B2496" s="0" t="n">
        <v>0</v>
      </c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A2497" s="0" t="s">
        <v>1</v>
      </c>
      <c r="B2497" s="0" t="s">
        <v>20</v>
      </c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A2498" s="0" t="n">
        <v>26000</v>
      </c>
      <c r="B2498" s="0" t="n">
        <v>4</v>
      </c>
      <c r="C2498" s="0" t="n">
        <v>295287</v>
      </c>
      <c r="D2498" s="0" t="n">
        <v>1</v>
      </c>
      <c r="E2498" s="0" t="s">
        <v>10</v>
      </c>
      <c r="G2498" s="1" t="str">
        <f aca="false">IF(AND(A2499="refinement",B2499=0),B2498,"")</f>
        <v/>
      </c>
      <c r="I2498" s="2" t="n">
        <f aca="false">IF(A2496="refinement",B2498,"")</f>
        <v>4</v>
      </c>
    </row>
    <row r="2499" customFormat="false" ht="12.75" hidden="false" customHeight="false" outlineLevel="0" collapsed="false">
      <c r="A2499" s="0" t="s">
        <v>22</v>
      </c>
      <c r="B2499" s="0" t="n">
        <v>0</v>
      </c>
      <c r="G2499" s="1" t="str">
        <f aca="false">IF(AND(A2500="refinement",B2500=0),B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A2500" s="0" t="s">
        <v>21</v>
      </c>
      <c r="B2500" s="0" t="n">
        <v>1</v>
      </c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A2501" s="0" t="s">
        <v>1</v>
      </c>
      <c r="B2501" s="0" t="s">
        <v>20</v>
      </c>
      <c r="G2501" s="1" t="str">
        <f aca="false">IF(AND(A2502="refinement",B2502=0),B2501,"")</f>
        <v/>
      </c>
      <c r="I2501" s="2" t="str">
        <f aca="false">IF(A2499="refinement",B2501,"")</f>
        <v/>
      </c>
    </row>
    <row r="2502" customFormat="false" ht="12.75" hidden="false" customHeight="false" outlineLevel="0" collapsed="false">
      <c r="A2502" s="0" t="n">
        <v>26000</v>
      </c>
      <c r="B2502" s="0" t="n">
        <v>4</v>
      </c>
      <c r="C2502" s="0" t="n">
        <v>295847</v>
      </c>
      <c r="D2502" s="0" t="n">
        <v>1</v>
      </c>
      <c r="E2502" s="0" t="s">
        <v>10</v>
      </c>
      <c r="G2502" s="1" t="str">
        <f aca="false">IF(AND(A2503="refinement",B2503=0),B2502,"")</f>
        <v/>
      </c>
      <c r="I2502" s="2" t="n">
        <f aca="false">IF(A2500="refinement",B2502,"")</f>
        <v>4</v>
      </c>
    </row>
    <row r="2503" customFormat="false" ht="12.75" hidden="false" customHeight="false" outlineLevel="0" collapsed="false">
      <c r="A2503" s="0" t="s">
        <v>22</v>
      </c>
      <c r="B2503" s="0" t="n">
        <v>1</v>
      </c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A2504" s="0" t="s">
        <v>21</v>
      </c>
      <c r="B2504" s="0" t="n">
        <v>2</v>
      </c>
      <c r="G2504" s="1" t="str">
        <f aca="false">IF(AND(A2505="refinement",B2505=0),B2504,"")</f>
        <v/>
      </c>
      <c r="I2504" s="2" t="str">
        <f aca="false">IF(A2502="refinement",B2504,"")</f>
        <v/>
      </c>
    </row>
    <row r="2505" customFormat="false" ht="12.75" hidden="false" customHeight="false" outlineLevel="0" collapsed="false">
      <c r="A2505" s="0" t="s">
        <v>1</v>
      </c>
      <c r="B2505" s="0" t="s">
        <v>20</v>
      </c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A2506" s="0" t="n">
        <v>26001</v>
      </c>
      <c r="B2506" s="0" t="n">
        <v>4</v>
      </c>
      <c r="C2506" s="0" t="n">
        <v>285352</v>
      </c>
      <c r="D2506" s="0" t="n">
        <v>1</v>
      </c>
      <c r="E2506" s="0" t="s">
        <v>10</v>
      </c>
      <c r="G2506" s="1" t="str">
        <f aca="false">IF(AND(A2507="refinement",B2507=0),B2506,"")</f>
        <v/>
      </c>
      <c r="I2506" s="2" t="n">
        <f aca="false">IF(A2504="refinement",B2506,"")</f>
        <v>4</v>
      </c>
    </row>
    <row r="2507" customFormat="false" ht="12.75" hidden="false" customHeight="false" outlineLevel="0" collapsed="false">
      <c r="A2507" s="0" t="s">
        <v>22</v>
      </c>
      <c r="B2507" s="0" t="n">
        <v>2</v>
      </c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A2508" s="0" t="s">
        <v>21</v>
      </c>
      <c r="B2508" s="0" t="n">
        <v>3</v>
      </c>
      <c r="G2508" s="1" t="str">
        <f aca="false">IF(AND(A2509="refinement",B2509=0),B2508,"")</f>
        <v/>
      </c>
      <c r="I2508" s="2" t="str">
        <f aca="false">IF(A2506="refinement",B2508,"")</f>
        <v/>
      </c>
    </row>
    <row r="2509" customFormat="false" ht="12.75" hidden="false" customHeight="false" outlineLevel="0" collapsed="false">
      <c r="A2509" s="0" t="s">
        <v>1</v>
      </c>
      <c r="B2509" s="0" t="s">
        <v>20</v>
      </c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A2510" s="0" t="n">
        <v>26000</v>
      </c>
      <c r="B2510" s="0" t="n">
        <v>4</v>
      </c>
      <c r="C2510" s="0" t="n">
        <v>253481</v>
      </c>
      <c r="D2510" s="0" t="n">
        <v>1</v>
      </c>
      <c r="E2510" s="0" t="s">
        <v>10</v>
      </c>
      <c r="G2510" s="1" t="str">
        <f aca="false">IF(AND(A2511="refinement",B2511=0),B2510,"")</f>
        <v/>
      </c>
      <c r="I2510" s="2" t="n">
        <f aca="false">IF(A2508="refinement",B2510,"")</f>
        <v>4</v>
      </c>
    </row>
    <row r="2511" customFormat="false" ht="12.75" hidden="false" customHeight="false" outlineLevel="0" collapsed="false">
      <c r="A2511" s="0" t="s">
        <v>22</v>
      </c>
      <c r="B2511" s="0" t="n">
        <v>3</v>
      </c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A2512" s="0" t="s">
        <v>21</v>
      </c>
      <c r="B2512" s="0" t="n">
        <v>4</v>
      </c>
      <c r="G2512" s="1" t="str">
        <f aca="false">IF(AND(A2513="refinement",B2513=0),B2512,"")</f>
        <v/>
      </c>
      <c r="I2512" s="2" t="str">
        <f aca="false">IF(A2510="refinement",B2512,"")</f>
        <v/>
      </c>
    </row>
    <row r="2513" customFormat="false" ht="12.75" hidden="false" customHeight="false" outlineLevel="0" collapsed="false">
      <c r="A2513" s="0" t="s">
        <v>1</v>
      </c>
      <c r="B2513" s="0" t="s">
        <v>20</v>
      </c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A2514" s="0" t="n">
        <v>26001</v>
      </c>
      <c r="B2514" s="0" t="n">
        <v>4</v>
      </c>
      <c r="C2514" s="0" t="n">
        <v>260249</v>
      </c>
      <c r="D2514" s="0" t="n">
        <v>1</v>
      </c>
      <c r="E2514" s="0" t="s">
        <v>10</v>
      </c>
      <c r="G2514" s="1" t="str">
        <f aca="false">IF(AND(A2515="refinement",B2515=0),B2514,"")</f>
        <v/>
      </c>
      <c r="I2514" s="2" t="n">
        <f aca="false">IF(A2512="refinement",B2514,"")</f>
        <v>4</v>
      </c>
    </row>
    <row r="2515" customFormat="false" ht="12.75" hidden="false" customHeight="false" outlineLevel="0" collapsed="false">
      <c r="A2515" s="0" t="s">
        <v>22</v>
      </c>
      <c r="B2515" s="0" t="n">
        <v>4</v>
      </c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A2516" s="0" t="s">
        <v>23</v>
      </c>
      <c r="B2516" s="0" t="n">
        <v>73</v>
      </c>
      <c r="G2516" s="1" t="str">
        <f aca="false">IF(AND(A2517="refinement",B2517=0),B2516,"")</f>
        <v/>
      </c>
      <c r="I2516" s="2" t="str">
        <f aca="false">IF(A2514="refinement",B2516,"")</f>
        <v/>
      </c>
    </row>
    <row r="2517" customFormat="false" ht="12.75" hidden="false" customHeight="false" outlineLevel="0" collapsed="false">
      <c r="A2517" s="0" t="s">
        <v>0</v>
      </c>
      <c r="B2517" s="0" t="n">
        <v>74</v>
      </c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A2518" s="0" t="s">
        <v>1</v>
      </c>
      <c r="B2518" s="0" t="s">
        <v>2</v>
      </c>
      <c r="G2518" s="1" t="str">
        <f aca="false">IF(AND(A2519="refinement",B2519=0),B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A2519" s="0" t="n">
        <v>1588</v>
      </c>
      <c r="B2519" s="0" t="n">
        <v>9</v>
      </c>
      <c r="C2519" s="0" t="n">
        <v>15645</v>
      </c>
      <c r="D2519" s="0" t="n">
        <v>1</v>
      </c>
      <c r="E2519" s="0" t="s">
        <v>10</v>
      </c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A2520" s="0" t="s">
        <v>12</v>
      </c>
      <c r="B2520" s="0" t="s">
        <v>13</v>
      </c>
      <c r="G2520" s="1" t="str">
        <f aca="false">IF(AND(A2521="refinement",B2521=0),B2520,"")</f>
        <v/>
      </c>
      <c r="I2520" s="2" t="str">
        <f aca="false">IF(A2518="refinement",B2520,"")</f>
        <v/>
      </c>
    </row>
    <row r="2521" customFormat="false" ht="12.75" hidden="false" customHeight="false" outlineLevel="0" collapsed="false">
      <c r="A2521" s="0" t="s">
        <v>15</v>
      </c>
      <c r="B2521" s="0" t="n">
        <v>9</v>
      </c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A2522" s="0" t="s">
        <v>1</v>
      </c>
      <c r="B2522" s="0" t="s">
        <v>17</v>
      </c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A2523" s="0" t="n">
        <v>6247</v>
      </c>
      <c r="B2523" s="0" t="n">
        <v>6</v>
      </c>
      <c r="C2523" s="0" t="n">
        <v>54981</v>
      </c>
      <c r="D2523" s="0" t="n">
        <v>1</v>
      </c>
      <c r="E2523" s="0" t="s">
        <v>10</v>
      </c>
      <c r="G2523" s="1" t="str">
        <f aca="false">IF(AND(A2524="refinement",B2524=0),B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A2524" s="0" t="s">
        <v>12</v>
      </c>
      <c r="B2524" s="0" t="s">
        <v>18</v>
      </c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A2525" s="0" t="s">
        <v>15</v>
      </c>
      <c r="B2525" s="0" t="n">
        <v>6</v>
      </c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A2526" s="0" t="s">
        <v>1</v>
      </c>
      <c r="B2526" s="0" t="s">
        <v>19</v>
      </c>
      <c r="G2526" s="1" t="str">
        <f aca="false">IF(AND(A2527="refinement",B2527=0),B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A2527" s="0" t="n">
        <v>1073</v>
      </c>
      <c r="B2527" s="0" t="n">
        <v>3</v>
      </c>
      <c r="C2527" s="0" t="n">
        <v>11696</v>
      </c>
      <c r="D2527" s="0" t="n">
        <v>1</v>
      </c>
      <c r="E2527" s="0" t="s">
        <v>10</v>
      </c>
      <c r="G2527" s="1" t="str">
        <f aca="false">IF(AND(A2528="refinement",B2528=0),B2527,"")</f>
        <v/>
      </c>
      <c r="I2527" s="2" t="str">
        <f aca="false">IF(A2525="refinement",B2527,"")</f>
        <v/>
      </c>
    </row>
    <row r="2528" customFormat="false" ht="12.75" hidden="false" customHeight="false" outlineLevel="0" collapsed="false">
      <c r="A2528" s="0" t="s">
        <v>12</v>
      </c>
      <c r="B2528" s="0" t="s">
        <v>20</v>
      </c>
      <c r="G2528" s="1" t="str">
        <f aca="false">IF(AND(A2529="refinement",B2529=0),B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A2529" s="0" t="s">
        <v>15</v>
      </c>
      <c r="B2529" s="0" t="n">
        <v>18</v>
      </c>
      <c r="G2529" s="1" t="n">
        <f aca="false">IF(AND(A2530="refinement",B2530=0),B2529,"")</f>
        <v>18</v>
      </c>
      <c r="I2529" s="2" t="str">
        <f aca="false">IF(A2527="refinement",B2529,"")</f>
        <v/>
      </c>
    </row>
    <row r="2530" customFormat="false" ht="12.75" hidden="false" customHeight="false" outlineLevel="0" collapsed="false">
      <c r="A2530" s="0" t="s">
        <v>21</v>
      </c>
      <c r="B2530" s="0" t="n">
        <v>0</v>
      </c>
      <c r="G2530" s="1" t="str">
        <f aca="false">IF(AND(A2531="refinement",B2531=0),B2530,"")</f>
        <v/>
      </c>
      <c r="I2530" s="2" t="str">
        <f aca="false">IF(A2528="refinement",B2530,"")</f>
        <v/>
      </c>
    </row>
    <row r="2531" customFormat="false" ht="12.75" hidden="false" customHeight="false" outlineLevel="0" collapsed="false">
      <c r="A2531" s="0" t="s">
        <v>1</v>
      </c>
      <c r="B2531" s="0" t="s">
        <v>20</v>
      </c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A2532" s="0" t="n">
        <v>26000</v>
      </c>
      <c r="B2532" s="0" t="n">
        <v>4</v>
      </c>
      <c r="C2532" s="0" t="n">
        <v>189713</v>
      </c>
      <c r="D2532" s="0" t="n">
        <v>1</v>
      </c>
      <c r="E2532" s="0" t="s">
        <v>10</v>
      </c>
      <c r="G2532" s="1" t="str">
        <f aca="false">IF(AND(A2533="refinement",B2533=0),B2532,"")</f>
        <v/>
      </c>
      <c r="I2532" s="2" t="n">
        <f aca="false">IF(A2530="refinement",B2532,"")</f>
        <v>4</v>
      </c>
    </row>
    <row r="2533" customFormat="false" ht="12.75" hidden="false" customHeight="false" outlineLevel="0" collapsed="false">
      <c r="A2533" s="0" t="s">
        <v>22</v>
      </c>
      <c r="B2533" s="0" t="n">
        <v>0</v>
      </c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A2534" s="0" t="s">
        <v>21</v>
      </c>
      <c r="B2534" s="0" t="n">
        <v>1</v>
      </c>
      <c r="G2534" s="1" t="str">
        <f aca="false">IF(AND(A2535="refinement",B2535=0),B2534,"")</f>
        <v/>
      </c>
      <c r="I2534" s="2" t="str">
        <f aca="false">IF(A2532="refinement",B2534,"")</f>
        <v/>
      </c>
    </row>
    <row r="2535" customFormat="false" ht="12.75" hidden="false" customHeight="false" outlineLevel="0" collapsed="false">
      <c r="A2535" s="0" t="s">
        <v>1</v>
      </c>
      <c r="B2535" s="0" t="s">
        <v>20</v>
      </c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A2536" s="0" t="n">
        <v>26001</v>
      </c>
      <c r="B2536" s="0" t="n">
        <v>4</v>
      </c>
      <c r="C2536" s="0" t="n">
        <v>183749</v>
      </c>
      <c r="D2536" s="0" t="n">
        <v>1</v>
      </c>
      <c r="E2536" s="0" t="s">
        <v>10</v>
      </c>
      <c r="G2536" s="1" t="str">
        <f aca="false">IF(AND(A2537="refinement",B2537=0),B2536,"")</f>
        <v/>
      </c>
      <c r="I2536" s="2" t="n">
        <f aca="false">IF(A2534="refinement",B2536,"")</f>
        <v>4</v>
      </c>
    </row>
    <row r="2537" customFormat="false" ht="12.75" hidden="false" customHeight="false" outlineLevel="0" collapsed="false">
      <c r="A2537" s="0" t="s">
        <v>22</v>
      </c>
      <c r="B2537" s="0" t="n">
        <v>1</v>
      </c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A2538" s="0" t="s">
        <v>21</v>
      </c>
      <c r="B2538" s="0" t="n">
        <v>2</v>
      </c>
      <c r="G2538" s="1" t="str">
        <f aca="false">IF(AND(A2539="refinement",B2539=0),B2538,"")</f>
        <v/>
      </c>
      <c r="I2538" s="2" t="str">
        <f aca="false">IF(A2536="refinement",B2538,"")</f>
        <v/>
      </c>
    </row>
    <row r="2539" customFormat="false" ht="12.75" hidden="false" customHeight="false" outlineLevel="0" collapsed="false">
      <c r="A2539" s="0" t="s">
        <v>1</v>
      </c>
      <c r="B2539" s="0" t="s">
        <v>20</v>
      </c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A2540" s="0" t="n">
        <v>26000</v>
      </c>
      <c r="B2540" s="0" t="n">
        <v>4</v>
      </c>
      <c r="C2540" s="0" t="n">
        <v>183871</v>
      </c>
      <c r="D2540" s="0" t="n">
        <v>1</v>
      </c>
      <c r="E2540" s="0" t="s">
        <v>10</v>
      </c>
      <c r="G2540" s="1" t="str">
        <f aca="false">IF(AND(A2541="refinement",B2541=0),B2540,"")</f>
        <v/>
      </c>
      <c r="I2540" s="2" t="n">
        <f aca="false">IF(A2538="refinement",B2540,"")</f>
        <v>4</v>
      </c>
    </row>
    <row r="2541" customFormat="false" ht="12.75" hidden="false" customHeight="false" outlineLevel="0" collapsed="false">
      <c r="A2541" s="0" t="s">
        <v>22</v>
      </c>
      <c r="B2541" s="0" t="n">
        <v>2</v>
      </c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A2542" s="0" t="s">
        <v>21</v>
      </c>
      <c r="B2542" s="0" t="n">
        <v>3</v>
      </c>
      <c r="G2542" s="1" t="str">
        <f aca="false">IF(AND(A2543="refinement",B2543=0),B2542,"")</f>
        <v/>
      </c>
      <c r="I2542" s="2" t="str">
        <f aca="false">IF(A2540="refinement",B2542,"")</f>
        <v/>
      </c>
    </row>
    <row r="2543" customFormat="false" ht="12.75" hidden="false" customHeight="false" outlineLevel="0" collapsed="false">
      <c r="A2543" s="0" t="s">
        <v>1</v>
      </c>
      <c r="B2543" s="0" t="s">
        <v>20</v>
      </c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A2544" s="0" t="n">
        <v>26000</v>
      </c>
      <c r="B2544" s="0" t="n">
        <v>4</v>
      </c>
      <c r="C2544" s="0" t="n">
        <v>188501</v>
      </c>
      <c r="D2544" s="0" t="n">
        <v>1</v>
      </c>
      <c r="E2544" s="0" t="s">
        <v>10</v>
      </c>
      <c r="G2544" s="1" t="str">
        <f aca="false">IF(AND(A2545="refinement",B2545=0),B2544,"")</f>
        <v/>
      </c>
      <c r="I2544" s="2" t="n">
        <f aca="false">IF(A2542="refinement",B2544,"")</f>
        <v>4</v>
      </c>
    </row>
    <row r="2545" customFormat="false" ht="12.75" hidden="false" customHeight="false" outlineLevel="0" collapsed="false">
      <c r="A2545" s="0" t="s">
        <v>22</v>
      </c>
      <c r="B2545" s="0" t="n">
        <v>3</v>
      </c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A2546" s="0" t="s">
        <v>21</v>
      </c>
      <c r="B2546" s="0" t="n">
        <v>4</v>
      </c>
      <c r="G2546" s="1" t="str">
        <f aca="false">IF(AND(A2547="refinement",B2547=0),B2546,"")</f>
        <v/>
      </c>
      <c r="I2546" s="2" t="str">
        <f aca="false">IF(A2544="refinement",B2546,"")</f>
        <v/>
      </c>
    </row>
    <row r="2547" customFormat="false" ht="12.75" hidden="false" customHeight="false" outlineLevel="0" collapsed="false">
      <c r="A2547" s="0" t="s">
        <v>1</v>
      </c>
      <c r="B2547" s="0" t="s">
        <v>20</v>
      </c>
      <c r="G2547" s="1" t="str">
        <f aca="false">IF(AND(A2548="refinement",B2548=0),B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A2548" s="0" t="n">
        <v>26000</v>
      </c>
      <c r="B2548" s="0" t="n">
        <v>4</v>
      </c>
      <c r="C2548" s="0" t="n">
        <v>182020</v>
      </c>
      <c r="D2548" s="0" t="n">
        <v>1</v>
      </c>
      <c r="E2548" s="0" t="s">
        <v>10</v>
      </c>
      <c r="G2548" s="1" t="str">
        <f aca="false">IF(AND(A2549="refinement",B2549=0),B2548,"")</f>
        <v/>
      </c>
      <c r="I2548" s="2" t="n">
        <f aca="false">IF(A2546="refinement",B2548,"")</f>
        <v>4</v>
      </c>
    </row>
    <row r="2549" customFormat="false" ht="12.75" hidden="false" customHeight="false" outlineLevel="0" collapsed="false">
      <c r="A2549" s="0" t="s">
        <v>22</v>
      </c>
      <c r="B2549" s="0" t="n">
        <v>4</v>
      </c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A2550" s="0" t="s">
        <v>23</v>
      </c>
      <c r="B2550" s="0" t="n">
        <v>74</v>
      </c>
      <c r="G2550" s="1" t="str">
        <f aca="false">IF(AND(A2551="refinement",B2551=0),B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A2551" s="0" t="s">
        <v>0</v>
      </c>
      <c r="B2551" s="0" t="n">
        <v>75</v>
      </c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A2552" s="0" t="s">
        <v>1</v>
      </c>
      <c r="B2552" s="0" t="s">
        <v>2</v>
      </c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A2553" s="0" t="n">
        <v>1144</v>
      </c>
      <c r="B2553" s="0" t="n">
        <v>7</v>
      </c>
      <c r="C2553" s="0" t="n">
        <v>12047</v>
      </c>
      <c r="D2553" s="0" t="n">
        <v>1</v>
      </c>
      <c r="E2553" s="0" t="s">
        <v>10</v>
      </c>
      <c r="G2553" s="1" t="str">
        <f aca="false">IF(AND(A2554="refinement",B2554=0),B2553,"")</f>
        <v/>
      </c>
      <c r="I2553" s="2" t="str">
        <f aca="false">IF(A2551="refinement",B2553,"")</f>
        <v/>
      </c>
    </row>
    <row r="2554" customFormat="false" ht="12.75" hidden="false" customHeight="false" outlineLevel="0" collapsed="false">
      <c r="A2554" s="0" t="s">
        <v>12</v>
      </c>
      <c r="B2554" s="0" t="s">
        <v>13</v>
      </c>
      <c r="G2554" s="1" t="str">
        <f aca="false">IF(AND(A2555="refinement",B2555=0),B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A2555" s="0" t="s">
        <v>15</v>
      </c>
      <c r="B2555" s="0" t="n">
        <v>7</v>
      </c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A2556" s="0" t="s">
        <v>1</v>
      </c>
      <c r="B2556" s="0" t="s">
        <v>17</v>
      </c>
      <c r="G2556" s="1" t="str">
        <f aca="false">IF(AND(A2557="refinement",B2557=0),B2556,"")</f>
        <v/>
      </c>
      <c r="I2556" s="2" t="str">
        <f aca="false">IF(A2554="refinement",B2556,"")</f>
        <v/>
      </c>
    </row>
    <row r="2557" customFormat="false" ht="12.75" hidden="false" customHeight="false" outlineLevel="0" collapsed="false">
      <c r="A2557" s="0" t="n">
        <v>1226</v>
      </c>
      <c r="B2557" s="0" t="n">
        <v>4</v>
      </c>
      <c r="C2557" s="0" t="n">
        <v>12571</v>
      </c>
      <c r="D2557" s="0" t="n">
        <v>1</v>
      </c>
      <c r="E2557" s="0" t="s">
        <v>10</v>
      </c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A2558" s="0" t="s">
        <v>12</v>
      </c>
      <c r="B2558" s="0" t="s">
        <v>18</v>
      </c>
      <c r="G2558" s="1" t="str">
        <f aca="false">IF(AND(A2559="refinement",B2559=0),B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A2559" s="0" t="s">
        <v>15</v>
      </c>
      <c r="B2559" s="0" t="n">
        <v>4</v>
      </c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A2560" s="0" t="s">
        <v>1</v>
      </c>
      <c r="B2560" s="0" t="s">
        <v>19</v>
      </c>
      <c r="G2560" s="1" t="str">
        <f aca="false">IF(AND(A2561="refinement",B2561=0),B2560,"")</f>
        <v/>
      </c>
      <c r="I2560" s="2" t="str">
        <f aca="false">IF(A2558="refinement",B2560,"")</f>
        <v/>
      </c>
    </row>
    <row r="2561" customFormat="false" ht="12.75" hidden="false" customHeight="false" outlineLevel="0" collapsed="false">
      <c r="A2561" s="0" t="n">
        <v>1252</v>
      </c>
      <c r="B2561" s="0" t="n">
        <v>20</v>
      </c>
      <c r="C2561" s="0" t="n">
        <v>12850</v>
      </c>
      <c r="D2561" s="0" t="n">
        <v>1</v>
      </c>
      <c r="E2561" s="0" t="s">
        <v>10</v>
      </c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A2562" s="0" t="s">
        <v>12</v>
      </c>
      <c r="B2562" s="0" t="s">
        <v>20</v>
      </c>
      <c r="G2562" s="1" t="str">
        <f aca="false">IF(AND(A2563="refinement",B2563=0),B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A2563" s="0" t="s">
        <v>15</v>
      </c>
      <c r="B2563" s="0" t="n">
        <v>31</v>
      </c>
      <c r="G2563" s="1" t="n">
        <f aca="false">IF(AND(A2564="refinement",B2564=0),B2563,"")</f>
        <v>31</v>
      </c>
      <c r="I2563" s="2" t="str">
        <f aca="false">IF(A2561="refinement",B2563,"")</f>
        <v/>
      </c>
    </row>
    <row r="2564" customFormat="false" ht="12.75" hidden="false" customHeight="false" outlineLevel="0" collapsed="false">
      <c r="A2564" s="0" t="s">
        <v>21</v>
      </c>
      <c r="B2564" s="0" t="n">
        <v>0</v>
      </c>
      <c r="G2564" s="1" t="str">
        <f aca="false">IF(AND(A2565="refinement",B2565=0),B2564,"")</f>
        <v/>
      </c>
      <c r="I2564" s="2" t="str">
        <f aca="false">IF(A2562="refinement",B2564,"")</f>
        <v/>
      </c>
    </row>
    <row r="2565" customFormat="false" ht="12.75" hidden="false" customHeight="false" outlineLevel="0" collapsed="false">
      <c r="A2565" s="0" t="s">
        <v>1</v>
      </c>
      <c r="B2565" s="0" t="s">
        <v>20</v>
      </c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A2566" s="0" t="n">
        <v>26000</v>
      </c>
      <c r="B2566" s="0" t="n">
        <v>4</v>
      </c>
      <c r="C2566" s="0" t="n">
        <v>212551</v>
      </c>
      <c r="D2566" s="0" t="n">
        <v>1</v>
      </c>
      <c r="E2566" s="0" t="s">
        <v>10</v>
      </c>
      <c r="G2566" s="1" t="str">
        <f aca="false">IF(AND(A2567="refinement",B2567=0),B2566,"")</f>
        <v/>
      </c>
      <c r="I2566" s="2" t="n">
        <f aca="false">IF(A2564="refinement",B2566,"")</f>
        <v>4</v>
      </c>
    </row>
    <row r="2567" customFormat="false" ht="12.75" hidden="false" customHeight="false" outlineLevel="0" collapsed="false">
      <c r="A2567" s="0" t="s">
        <v>22</v>
      </c>
      <c r="B2567" s="0" t="n">
        <v>0</v>
      </c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A2568" s="0" t="s">
        <v>21</v>
      </c>
      <c r="B2568" s="0" t="n">
        <v>1</v>
      </c>
      <c r="G2568" s="1" t="str">
        <f aca="false">IF(AND(A2569="refinement",B2569=0),B2568,"")</f>
        <v/>
      </c>
      <c r="I2568" s="2" t="str">
        <f aca="false">IF(A2566="refinement",B2568,"")</f>
        <v/>
      </c>
    </row>
    <row r="2569" customFormat="false" ht="12.75" hidden="false" customHeight="false" outlineLevel="0" collapsed="false">
      <c r="A2569" s="0" t="s">
        <v>1</v>
      </c>
      <c r="B2569" s="0" t="s">
        <v>20</v>
      </c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A2570" s="0" t="n">
        <v>26000</v>
      </c>
      <c r="B2570" s="0" t="n">
        <v>4</v>
      </c>
      <c r="C2570" s="0" t="n">
        <v>211906</v>
      </c>
      <c r="D2570" s="0" t="n">
        <v>1</v>
      </c>
      <c r="E2570" s="0" t="s">
        <v>10</v>
      </c>
      <c r="G2570" s="1" t="str">
        <f aca="false">IF(AND(A2571="refinement",B2571=0),B2570,"")</f>
        <v/>
      </c>
      <c r="I2570" s="2" t="n">
        <f aca="false">IF(A2568="refinement",B2570,"")</f>
        <v>4</v>
      </c>
    </row>
    <row r="2571" customFormat="false" ht="12.75" hidden="false" customHeight="false" outlineLevel="0" collapsed="false">
      <c r="A2571" s="0" t="s">
        <v>22</v>
      </c>
      <c r="B2571" s="0" t="n">
        <v>1</v>
      </c>
      <c r="G2571" s="1" t="str">
        <f aca="false">IF(AND(A2572="refinement",B2572=0),B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A2572" s="0" t="s">
        <v>21</v>
      </c>
      <c r="B2572" s="0" t="n">
        <v>2</v>
      </c>
      <c r="G2572" s="1" t="str">
        <f aca="false">IF(AND(A2573="refinement",B2573=0),B2572,"")</f>
        <v/>
      </c>
      <c r="I2572" s="2" t="str">
        <f aca="false">IF(A2570="refinement",B2572,"")</f>
        <v/>
      </c>
    </row>
    <row r="2573" customFormat="false" ht="12.75" hidden="false" customHeight="false" outlineLevel="0" collapsed="false">
      <c r="A2573" s="0" t="s">
        <v>1</v>
      </c>
      <c r="B2573" s="0" t="s">
        <v>20</v>
      </c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A2574" s="0" t="n">
        <v>26000</v>
      </c>
      <c r="B2574" s="0" t="n">
        <v>4</v>
      </c>
      <c r="C2574" s="0" t="n">
        <v>217021</v>
      </c>
      <c r="D2574" s="0" t="n">
        <v>1</v>
      </c>
      <c r="E2574" s="0" t="s">
        <v>10</v>
      </c>
      <c r="G2574" s="1" t="str">
        <f aca="false">IF(AND(A2575="refinement",B2575=0),B2574,"")</f>
        <v/>
      </c>
      <c r="I2574" s="2" t="n">
        <f aca="false">IF(A2572="refinement",B2574,"")</f>
        <v>4</v>
      </c>
    </row>
    <row r="2575" customFormat="false" ht="12.75" hidden="false" customHeight="false" outlineLevel="0" collapsed="false">
      <c r="A2575" s="0" t="s">
        <v>22</v>
      </c>
      <c r="B2575" s="0" t="n">
        <v>2</v>
      </c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A2576" s="0" t="s">
        <v>21</v>
      </c>
      <c r="B2576" s="0" t="n">
        <v>3</v>
      </c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A2577" s="0" t="s">
        <v>1</v>
      </c>
      <c r="B2577" s="0" t="s">
        <v>20</v>
      </c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A2578" s="0" t="n">
        <v>26001</v>
      </c>
      <c r="B2578" s="0" t="n">
        <v>4</v>
      </c>
      <c r="C2578" s="0" t="n">
        <v>217486</v>
      </c>
      <c r="D2578" s="0" t="n">
        <v>1</v>
      </c>
      <c r="E2578" s="0" t="s">
        <v>10</v>
      </c>
      <c r="G2578" s="1" t="str">
        <f aca="false">IF(AND(A2579="refinement",B2579=0),B2578,"")</f>
        <v/>
      </c>
      <c r="I2578" s="2" t="n">
        <f aca="false">IF(A2576="refinement",B2578,"")</f>
        <v>4</v>
      </c>
    </row>
    <row r="2579" customFormat="false" ht="12.75" hidden="false" customHeight="false" outlineLevel="0" collapsed="false">
      <c r="A2579" s="0" t="s">
        <v>22</v>
      </c>
      <c r="B2579" s="0" t="n">
        <v>3</v>
      </c>
      <c r="G2579" s="1" t="str">
        <f aca="false">IF(AND(A2580="refinement",B2580=0),B2579,"")</f>
        <v/>
      </c>
      <c r="I2579" s="2" t="str">
        <f aca="false">IF(A2577="refinement",B2579,"")</f>
        <v/>
      </c>
    </row>
    <row r="2580" customFormat="false" ht="12.75" hidden="false" customHeight="false" outlineLevel="0" collapsed="false">
      <c r="A2580" s="0" t="s">
        <v>21</v>
      </c>
      <c r="B2580" s="0" t="n">
        <v>4</v>
      </c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A2581" s="0" t="s">
        <v>1</v>
      </c>
      <c r="B2581" s="0" t="s">
        <v>20</v>
      </c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A2582" s="0" t="n">
        <v>26000</v>
      </c>
      <c r="B2582" s="0" t="n">
        <v>4</v>
      </c>
      <c r="C2582" s="0" t="n">
        <v>210659</v>
      </c>
      <c r="D2582" s="0" t="n">
        <v>1</v>
      </c>
      <c r="E2582" s="0" t="s">
        <v>10</v>
      </c>
      <c r="G2582" s="1" t="str">
        <f aca="false">IF(AND(A2583="refinement",B2583=0),B2582,"")</f>
        <v/>
      </c>
      <c r="I2582" s="2" t="n">
        <f aca="false">IF(A2580="refinement",B2582,"")</f>
        <v>4</v>
      </c>
    </row>
    <row r="2583" customFormat="false" ht="12.75" hidden="false" customHeight="false" outlineLevel="0" collapsed="false">
      <c r="A2583" s="0" t="s">
        <v>22</v>
      </c>
      <c r="B2583" s="0" t="n">
        <v>4</v>
      </c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A2584" s="0" t="s">
        <v>23</v>
      </c>
      <c r="B2584" s="0" t="n">
        <v>75</v>
      </c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A2585" s="0" t="s">
        <v>0</v>
      </c>
      <c r="B2585" s="0" t="n">
        <v>76</v>
      </c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A2586" s="0" t="s">
        <v>1</v>
      </c>
      <c r="B2586" s="0" t="s">
        <v>2</v>
      </c>
      <c r="G2586" s="1" t="str">
        <f aca="false">IF(AND(A2587="refinement",B2587=0),B2586,"")</f>
        <v/>
      </c>
      <c r="I2586" s="2" t="str">
        <f aca="false">IF(A2584="refinement",B2586,"")</f>
        <v/>
      </c>
    </row>
    <row r="2587" customFormat="false" ht="12.75" hidden="false" customHeight="false" outlineLevel="0" collapsed="false">
      <c r="A2587" s="0" t="n">
        <v>3456</v>
      </c>
      <c r="B2587" s="0" t="n">
        <v>34</v>
      </c>
      <c r="C2587" s="0" t="n">
        <v>31731</v>
      </c>
      <c r="D2587" s="0" t="n">
        <v>1</v>
      </c>
      <c r="E2587" s="0" t="s">
        <v>10</v>
      </c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A2588" s="0" t="s">
        <v>12</v>
      </c>
      <c r="B2588" s="0" t="s">
        <v>13</v>
      </c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A2589" s="0" t="s">
        <v>15</v>
      </c>
      <c r="B2589" s="0" t="n">
        <v>34</v>
      </c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A2590" s="0" t="s">
        <v>1</v>
      </c>
      <c r="B2590" s="0" t="s">
        <v>17</v>
      </c>
      <c r="G2590" s="1" t="str">
        <f aca="false">IF(AND(A2591="refinement",B2591=0),B2590,"")</f>
        <v/>
      </c>
      <c r="I2590" s="2" t="str">
        <f aca="false">IF(A2588="refinement",B2590,"")</f>
        <v/>
      </c>
    </row>
    <row r="2591" customFormat="false" ht="12.75" hidden="false" customHeight="false" outlineLevel="0" collapsed="false">
      <c r="A2591" s="0" t="n">
        <v>1819</v>
      </c>
      <c r="B2591" s="0" t="n">
        <v>4</v>
      </c>
      <c r="C2591" s="0" t="n">
        <v>16636</v>
      </c>
      <c r="D2591" s="0" t="n">
        <v>1</v>
      </c>
      <c r="E2591" s="0" t="s">
        <v>10</v>
      </c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A2592" s="0" t="s">
        <v>12</v>
      </c>
      <c r="B2592" s="0" t="s">
        <v>18</v>
      </c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A2593" s="0" t="s">
        <v>15</v>
      </c>
      <c r="B2593" s="0" t="n">
        <v>4</v>
      </c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A2594" s="0" t="s">
        <v>1</v>
      </c>
      <c r="B2594" s="0" t="s">
        <v>19</v>
      </c>
      <c r="G2594" s="1" t="str">
        <f aca="false">IF(AND(A2595="refinement",B2595=0),B2594,"")</f>
        <v/>
      </c>
      <c r="I2594" s="2" t="str">
        <f aca="false">IF(A2592="refinement",B2594,"")</f>
        <v/>
      </c>
    </row>
    <row r="2595" customFormat="false" ht="12.75" hidden="false" customHeight="false" outlineLevel="0" collapsed="false">
      <c r="A2595" s="0" t="n">
        <v>1038</v>
      </c>
      <c r="B2595" s="0" t="n">
        <v>16</v>
      </c>
      <c r="C2595" s="0" t="n">
        <v>11409</v>
      </c>
      <c r="D2595" s="0" t="n">
        <v>1</v>
      </c>
      <c r="E2595" s="0" t="s">
        <v>10</v>
      </c>
      <c r="G2595" s="1" t="str">
        <f aca="false">IF(AND(A2596="refinement",B2596=0),B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A2596" s="0" t="s">
        <v>12</v>
      </c>
      <c r="B2596" s="0" t="s">
        <v>20</v>
      </c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A2597" s="0" t="s">
        <v>15</v>
      </c>
      <c r="B2597" s="0" t="n">
        <v>54</v>
      </c>
      <c r="G2597" s="1" t="n">
        <f aca="false">IF(AND(A2598="refinement",B2598=0),B2597,"")</f>
        <v>54</v>
      </c>
      <c r="I2597" s="2" t="str">
        <f aca="false">IF(A2595="refinement",B2597,"")</f>
        <v/>
      </c>
    </row>
    <row r="2598" customFormat="false" ht="12.75" hidden="false" customHeight="false" outlineLevel="0" collapsed="false">
      <c r="A2598" s="0" t="s">
        <v>21</v>
      </c>
      <c r="B2598" s="0" t="n">
        <v>0</v>
      </c>
      <c r="G2598" s="1" t="str">
        <f aca="false">IF(AND(A2599="refinement",B2599=0),B2598,"")</f>
        <v/>
      </c>
      <c r="I2598" s="2" t="str">
        <f aca="false">IF(A2596="refinement",B2598,"")</f>
        <v/>
      </c>
    </row>
    <row r="2599" customFormat="false" ht="12.75" hidden="false" customHeight="false" outlineLevel="0" collapsed="false">
      <c r="A2599" s="0" t="s">
        <v>1</v>
      </c>
      <c r="B2599" s="0" t="s">
        <v>20</v>
      </c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A2600" s="0" t="n">
        <v>26000</v>
      </c>
      <c r="B2600" s="0" t="n">
        <v>4</v>
      </c>
      <c r="C2600" s="0" t="n">
        <v>276471</v>
      </c>
      <c r="D2600" s="0" t="n">
        <v>1</v>
      </c>
      <c r="E2600" s="0" t="s">
        <v>10</v>
      </c>
      <c r="G2600" s="1" t="str">
        <f aca="false">IF(AND(A2601="refinement",B2601=0),B2600,"")</f>
        <v/>
      </c>
      <c r="I2600" s="2" t="n">
        <f aca="false">IF(A2598="refinement",B2600,"")</f>
        <v>4</v>
      </c>
    </row>
    <row r="2601" customFormat="false" ht="12.75" hidden="false" customHeight="false" outlineLevel="0" collapsed="false">
      <c r="A2601" s="0" t="s">
        <v>22</v>
      </c>
      <c r="B2601" s="0" t="n">
        <v>0</v>
      </c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A2602" s="0" t="s">
        <v>21</v>
      </c>
      <c r="B2602" s="0" t="n">
        <v>1</v>
      </c>
      <c r="G2602" s="1" t="str">
        <f aca="false">IF(AND(A2603="refinement",B2603=0),B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A2603" s="0" t="s">
        <v>1</v>
      </c>
      <c r="B2603" s="0" t="s">
        <v>20</v>
      </c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A2604" s="0" t="n">
        <v>26000</v>
      </c>
      <c r="B2604" s="0" t="n">
        <v>4</v>
      </c>
      <c r="C2604" s="0" t="n">
        <v>296565</v>
      </c>
      <c r="D2604" s="0" t="n">
        <v>1</v>
      </c>
      <c r="E2604" s="0" t="s">
        <v>10</v>
      </c>
      <c r="G2604" s="1" t="str">
        <f aca="false">IF(AND(A2605="refinement",B2605=0),B2604,"")</f>
        <v/>
      </c>
      <c r="I2604" s="2" t="n">
        <f aca="false">IF(A2602="refinement",B2604,"")</f>
        <v>4</v>
      </c>
    </row>
    <row r="2605" customFormat="false" ht="12.75" hidden="false" customHeight="false" outlineLevel="0" collapsed="false">
      <c r="A2605" s="0" t="s">
        <v>22</v>
      </c>
      <c r="B2605" s="0" t="n">
        <v>1</v>
      </c>
      <c r="G2605" s="1" t="str">
        <f aca="false">IF(AND(A2606="refinement",B2606=0),B2605,"")</f>
        <v/>
      </c>
      <c r="I2605" s="2" t="str">
        <f aca="false">IF(A2603="refinement",B2605,"")</f>
        <v/>
      </c>
    </row>
    <row r="2606" customFormat="false" ht="12.75" hidden="false" customHeight="false" outlineLevel="0" collapsed="false">
      <c r="A2606" s="0" t="s">
        <v>21</v>
      </c>
      <c r="B2606" s="0" t="n">
        <v>2</v>
      </c>
      <c r="G2606" s="1" t="str">
        <f aca="false">IF(AND(A2607="refinement",B2607=0),B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A2607" s="0" t="s">
        <v>1</v>
      </c>
      <c r="B2607" s="0" t="s">
        <v>20</v>
      </c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A2608" s="0" t="n">
        <v>26000</v>
      </c>
      <c r="B2608" s="0" t="n">
        <v>4</v>
      </c>
      <c r="C2608" s="0" t="n">
        <v>278346</v>
      </c>
      <c r="D2608" s="0" t="n">
        <v>1</v>
      </c>
      <c r="E2608" s="0" t="s">
        <v>10</v>
      </c>
      <c r="G2608" s="1" t="str">
        <f aca="false">IF(AND(A2609="refinement",B2609=0),B2608,"")</f>
        <v/>
      </c>
      <c r="I2608" s="2" t="n">
        <f aca="false">IF(A2606="refinement",B2608,"")</f>
        <v>4</v>
      </c>
    </row>
    <row r="2609" customFormat="false" ht="12.75" hidden="false" customHeight="false" outlineLevel="0" collapsed="false">
      <c r="A2609" s="0" t="s">
        <v>22</v>
      </c>
      <c r="B2609" s="0" t="n">
        <v>2</v>
      </c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A2610" s="0" t="s">
        <v>21</v>
      </c>
      <c r="B2610" s="0" t="n">
        <v>3</v>
      </c>
      <c r="G2610" s="1" t="str">
        <f aca="false">IF(AND(A2611="refinement",B2611=0),B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A2611" s="0" t="s">
        <v>1</v>
      </c>
      <c r="B2611" s="0" t="s">
        <v>20</v>
      </c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A2612" s="0" t="n">
        <v>26000</v>
      </c>
      <c r="B2612" s="0" t="n">
        <v>4</v>
      </c>
      <c r="C2612" s="0" t="n">
        <v>290144</v>
      </c>
      <c r="D2612" s="0" t="n">
        <v>1</v>
      </c>
      <c r="E2612" s="0" t="s">
        <v>10</v>
      </c>
      <c r="G2612" s="1" t="str">
        <f aca="false">IF(AND(A2613="refinement",B2613=0),B2612,"")</f>
        <v/>
      </c>
      <c r="I2612" s="2" t="n">
        <f aca="false">IF(A2610="refinement",B2612,"")</f>
        <v>4</v>
      </c>
    </row>
    <row r="2613" customFormat="false" ht="12.75" hidden="false" customHeight="false" outlineLevel="0" collapsed="false">
      <c r="A2613" s="0" t="s">
        <v>22</v>
      </c>
      <c r="B2613" s="0" t="n">
        <v>3</v>
      </c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A2614" s="0" t="s">
        <v>21</v>
      </c>
      <c r="B2614" s="0" t="n">
        <v>4</v>
      </c>
      <c r="G2614" s="1" t="str">
        <f aca="false">IF(AND(A2615="refinement",B2615=0),B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A2615" s="0" t="s">
        <v>1</v>
      </c>
      <c r="B2615" s="0" t="s">
        <v>20</v>
      </c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A2616" s="0" t="n">
        <v>26000</v>
      </c>
      <c r="B2616" s="0" t="n">
        <v>4</v>
      </c>
      <c r="C2616" s="0" t="n">
        <v>270677</v>
      </c>
      <c r="D2616" s="0" t="n">
        <v>1</v>
      </c>
      <c r="E2616" s="0" t="s">
        <v>10</v>
      </c>
      <c r="G2616" s="1" t="str">
        <f aca="false">IF(AND(A2617="refinement",B2617=0),B2616,"")</f>
        <v/>
      </c>
      <c r="I2616" s="2" t="n">
        <f aca="false">IF(A2614="refinement",B2616,"")</f>
        <v>4</v>
      </c>
    </row>
    <row r="2617" customFormat="false" ht="12.75" hidden="false" customHeight="false" outlineLevel="0" collapsed="false">
      <c r="A2617" s="0" t="s">
        <v>22</v>
      </c>
      <c r="B2617" s="0" t="n">
        <v>4</v>
      </c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A2618" s="0" t="s">
        <v>23</v>
      </c>
      <c r="B2618" s="0" t="n">
        <v>76</v>
      </c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A2619" s="0" t="s">
        <v>0</v>
      </c>
      <c r="B2619" s="0" t="n">
        <v>77</v>
      </c>
      <c r="G2619" s="1" t="str">
        <f aca="false">IF(AND(A2620="refinement",B2620=0),B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A2620" s="0" t="s">
        <v>1</v>
      </c>
      <c r="B2620" s="0" t="s">
        <v>2</v>
      </c>
      <c r="G2620" s="1" t="str">
        <f aca="false">IF(AND(A2621="refinement",B2621=0),B2620,"")</f>
        <v/>
      </c>
      <c r="I2620" s="2" t="str">
        <f aca="false">IF(A2618="refinement",B2620,"")</f>
        <v/>
      </c>
    </row>
    <row r="2621" customFormat="false" ht="12.75" hidden="false" customHeight="false" outlineLevel="0" collapsed="false">
      <c r="A2621" s="0" t="n">
        <v>2033</v>
      </c>
      <c r="B2621" s="0" t="n">
        <v>16</v>
      </c>
      <c r="C2621" s="0" t="n">
        <v>19518</v>
      </c>
      <c r="D2621" s="0" t="n">
        <v>1</v>
      </c>
      <c r="E2621" s="0" t="s">
        <v>10</v>
      </c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A2622" s="0" t="s">
        <v>12</v>
      </c>
      <c r="B2622" s="0" t="s">
        <v>13</v>
      </c>
      <c r="G2622" s="1" t="str">
        <f aca="false">IF(AND(A2623="refinement",B2623=0),B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A2623" s="0" t="s">
        <v>15</v>
      </c>
      <c r="B2623" s="0" t="n">
        <v>16</v>
      </c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A2624" s="0" t="s">
        <v>1</v>
      </c>
      <c r="B2624" s="0" t="s">
        <v>17</v>
      </c>
      <c r="G2624" s="1" t="str">
        <f aca="false">IF(AND(A2625="refinement",B2625=0),B2624,"")</f>
        <v/>
      </c>
      <c r="I2624" s="2" t="str">
        <f aca="false">IF(A2622="refinement",B2624,"")</f>
        <v/>
      </c>
    </row>
    <row r="2625" customFormat="false" ht="12.75" hidden="false" customHeight="false" outlineLevel="0" collapsed="false">
      <c r="A2625" s="0" t="n">
        <v>1002</v>
      </c>
      <c r="B2625" s="0" t="n">
        <v>11</v>
      </c>
      <c r="C2625" s="0" t="n">
        <v>11137</v>
      </c>
      <c r="D2625" s="0" t="n">
        <v>1</v>
      </c>
      <c r="E2625" s="0" t="s">
        <v>10</v>
      </c>
      <c r="G2625" s="1" t="str">
        <f aca="false">IF(AND(A2626="refinement",B2626=0),B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A2626" s="0" t="s">
        <v>12</v>
      </c>
      <c r="B2626" s="0" t="s">
        <v>18</v>
      </c>
      <c r="G2626" s="1" t="str">
        <f aca="false">IF(AND(A2627="refinement",B2627=0),B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A2627" s="0" t="s">
        <v>15</v>
      </c>
      <c r="B2627" s="0" t="n">
        <v>11</v>
      </c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A2628" s="0" t="s">
        <v>1</v>
      </c>
      <c r="B2628" s="0" t="s">
        <v>19</v>
      </c>
      <c r="G2628" s="1" t="str">
        <f aca="false">IF(AND(A2629="refinement",B2629=0),B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A2629" s="0" t="n">
        <v>1001</v>
      </c>
      <c r="B2629" s="0" t="n">
        <v>5</v>
      </c>
      <c r="C2629" s="0" t="n">
        <v>11125</v>
      </c>
      <c r="D2629" s="0" t="n">
        <v>1</v>
      </c>
      <c r="E2629" s="0" t="s">
        <v>10</v>
      </c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A2630" s="0" t="s">
        <v>12</v>
      </c>
      <c r="B2630" s="0" t="s">
        <v>20</v>
      </c>
      <c r="G2630" s="1" t="str">
        <f aca="false">IF(AND(A2631="refinement",B2631=0),B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A2631" s="0" t="s">
        <v>15</v>
      </c>
      <c r="B2631" s="0" t="n">
        <v>32</v>
      </c>
      <c r="G2631" s="1" t="n">
        <f aca="false">IF(AND(A2632="refinement",B2632=0),B2631,"")</f>
        <v>32</v>
      </c>
      <c r="I2631" s="2" t="str">
        <f aca="false">IF(A2629="refinement",B2631,"")</f>
        <v/>
      </c>
    </row>
    <row r="2632" customFormat="false" ht="12.75" hidden="false" customHeight="false" outlineLevel="0" collapsed="false">
      <c r="A2632" s="0" t="s">
        <v>21</v>
      </c>
      <c r="B2632" s="0" t="n">
        <v>0</v>
      </c>
      <c r="G2632" s="1" t="str">
        <f aca="false">IF(AND(A2633="refinement",B2633=0),B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A2633" s="0" t="s">
        <v>1</v>
      </c>
      <c r="B2633" s="0" t="s">
        <v>20</v>
      </c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A2634" s="0" t="n">
        <v>26000</v>
      </c>
      <c r="B2634" s="0" t="n">
        <v>4</v>
      </c>
      <c r="C2634" s="0" t="n">
        <v>266630</v>
      </c>
      <c r="D2634" s="0" t="n">
        <v>1</v>
      </c>
      <c r="E2634" s="0" t="s">
        <v>10</v>
      </c>
      <c r="G2634" s="1" t="str">
        <f aca="false">IF(AND(A2635="refinement",B2635=0),B2634,"")</f>
        <v/>
      </c>
      <c r="I2634" s="2" t="n">
        <f aca="false">IF(A2632="refinement",B2634,"")</f>
        <v>4</v>
      </c>
    </row>
    <row r="2635" customFormat="false" ht="12.75" hidden="false" customHeight="false" outlineLevel="0" collapsed="false">
      <c r="A2635" s="0" t="s">
        <v>22</v>
      </c>
      <c r="B2635" s="0" t="n">
        <v>0</v>
      </c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A2636" s="0" t="s">
        <v>21</v>
      </c>
      <c r="B2636" s="0" t="n">
        <v>1</v>
      </c>
      <c r="G2636" s="1" t="str">
        <f aca="false">IF(AND(A2637="refinement",B2637=0),B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A2637" s="0" t="s">
        <v>1</v>
      </c>
      <c r="B2637" s="0" t="s">
        <v>20</v>
      </c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A2638" s="0" t="n">
        <v>26000</v>
      </c>
      <c r="B2638" s="0" t="n">
        <v>4</v>
      </c>
      <c r="C2638" s="0" t="n">
        <v>289128</v>
      </c>
      <c r="D2638" s="0" t="n">
        <v>1</v>
      </c>
      <c r="E2638" s="0" t="s">
        <v>10</v>
      </c>
      <c r="G2638" s="1" t="str">
        <f aca="false">IF(AND(A2639="refinement",B2639=0),B2638,"")</f>
        <v/>
      </c>
      <c r="I2638" s="2" t="n">
        <f aca="false">IF(A2636="refinement",B2638,"")</f>
        <v>4</v>
      </c>
    </row>
    <row r="2639" customFormat="false" ht="12.75" hidden="false" customHeight="false" outlineLevel="0" collapsed="false">
      <c r="A2639" s="0" t="s">
        <v>22</v>
      </c>
      <c r="B2639" s="0" t="n">
        <v>1</v>
      </c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A2640" s="0" t="s">
        <v>21</v>
      </c>
      <c r="B2640" s="0" t="n">
        <v>2</v>
      </c>
      <c r="G2640" s="1" t="str">
        <f aca="false">IF(AND(A2641="refinement",B2641=0),B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A2641" s="0" t="s">
        <v>1</v>
      </c>
      <c r="B2641" s="0" t="s">
        <v>20</v>
      </c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A2642" s="0" t="n">
        <v>26001</v>
      </c>
      <c r="B2642" s="0" t="n">
        <v>4</v>
      </c>
      <c r="C2642" s="0" t="n">
        <v>271496</v>
      </c>
      <c r="D2642" s="0" t="n">
        <v>1</v>
      </c>
      <c r="E2642" s="0" t="s">
        <v>10</v>
      </c>
      <c r="G2642" s="1" t="str">
        <f aca="false">IF(AND(A2643="refinement",B2643=0),B2642,"")</f>
        <v/>
      </c>
      <c r="I2642" s="2" t="n">
        <f aca="false">IF(A2640="refinement",B2642,"")</f>
        <v>4</v>
      </c>
    </row>
    <row r="2643" customFormat="false" ht="12.75" hidden="false" customHeight="false" outlineLevel="0" collapsed="false">
      <c r="A2643" s="0" t="s">
        <v>22</v>
      </c>
      <c r="B2643" s="0" t="n">
        <v>2</v>
      </c>
      <c r="G2643" s="1" t="str">
        <f aca="false">IF(AND(A2644="refinement",B2644=0),B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A2644" s="0" t="s">
        <v>21</v>
      </c>
      <c r="B2644" s="0" t="n">
        <v>3</v>
      </c>
      <c r="G2644" s="1" t="str">
        <f aca="false">IF(AND(A2645="refinement",B2645=0),B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A2645" s="0" t="s">
        <v>1</v>
      </c>
      <c r="B2645" s="0" t="s">
        <v>20</v>
      </c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A2646" s="0" t="n">
        <v>26001</v>
      </c>
      <c r="B2646" s="0" t="n">
        <v>4</v>
      </c>
      <c r="C2646" s="0" t="n">
        <v>284148</v>
      </c>
      <c r="D2646" s="0" t="n">
        <v>1</v>
      </c>
      <c r="E2646" s="0" t="s">
        <v>10</v>
      </c>
      <c r="G2646" s="1" t="str">
        <f aca="false">IF(AND(A2647="refinement",B2647=0),B2646,"")</f>
        <v/>
      </c>
      <c r="I2646" s="2" t="n">
        <f aca="false">IF(A2644="refinement",B2646,"")</f>
        <v>4</v>
      </c>
    </row>
    <row r="2647" customFormat="false" ht="12.75" hidden="false" customHeight="false" outlineLevel="0" collapsed="false">
      <c r="A2647" s="0" t="s">
        <v>22</v>
      </c>
      <c r="B2647" s="0" t="n">
        <v>3</v>
      </c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A2648" s="0" t="s">
        <v>21</v>
      </c>
      <c r="B2648" s="0" t="n">
        <v>4</v>
      </c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A2649" s="0" t="s">
        <v>1</v>
      </c>
      <c r="B2649" s="0" t="s">
        <v>20</v>
      </c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A2650" s="0" t="n">
        <v>26000</v>
      </c>
      <c r="B2650" s="0" t="n">
        <v>4</v>
      </c>
      <c r="C2650" s="0" t="n">
        <v>254133</v>
      </c>
      <c r="D2650" s="0" t="n">
        <v>1</v>
      </c>
      <c r="E2650" s="0" t="s">
        <v>10</v>
      </c>
      <c r="G2650" s="1" t="str">
        <f aca="false">IF(AND(A2651="refinement",B2651=0),B2650,"")</f>
        <v/>
      </c>
      <c r="I2650" s="2" t="n">
        <f aca="false">IF(A2648="refinement",B2650,"")</f>
        <v>4</v>
      </c>
    </row>
    <row r="2651" customFormat="false" ht="12.75" hidden="false" customHeight="false" outlineLevel="0" collapsed="false">
      <c r="A2651" s="0" t="s">
        <v>22</v>
      </c>
      <c r="B2651" s="0" t="n">
        <v>4</v>
      </c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A2652" s="0" t="s">
        <v>23</v>
      </c>
      <c r="B2652" s="0" t="n">
        <v>77</v>
      </c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A2653" s="0" t="s">
        <v>0</v>
      </c>
      <c r="B2653" s="0" t="n">
        <v>78</v>
      </c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A2654" s="0" t="s">
        <v>1</v>
      </c>
      <c r="B2654" s="0" t="s">
        <v>2</v>
      </c>
      <c r="G2654" s="1" t="str">
        <f aca="false">IF(AND(A2655="refinement",B2655=0),B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A2655" s="0" t="n">
        <v>3745</v>
      </c>
      <c r="B2655" s="0" t="n">
        <v>28</v>
      </c>
      <c r="C2655" s="0" t="n">
        <v>46020</v>
      </c>
      <c r="D2655" s="0" t="n">
        <v>1</v>
      </c>
      <c r="E2655" s="0" t="s">
        <v>10</v>
      </c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A2656" s="0" t="s">
        <v>12</v>
      </c>
      <c r="B2656" s="0" t="s">
        <v>13</v>
      </c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A2657" s="0" t="s">
        <v>15</v>
      </c>
      <c r="B2657" s="0" t="n">
        <v>28</v>
      </c>
      <c r="G2657" s="1" t="str">
        <f aca="false">IF(AND(A2658="refinement",B2658=0),B2657,"")</f>
        <v/>
      </c>
      <c r="I2657" s="2" t="str">
        <f aca="false">IF(A2655="refinement",B2657,"")</f>
        <v/>
      </c>
    </row>
    <row r="2658" customFormat="false" ht="12.75" hidden="false" customHeight="false" outlineLevel="0" collapsed="false">
      <c r="A2658" s="0" t="s">
        <v>1</v>
      </c>
      <c r="B2658" s="0" t="s">
        <v>17</v>
      </c>
      <c r="G2658" s="1" t="str">
        <f aca="false">IF(AND(A2659="refinement",B2659=0),B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A2659" s="0" t="n">
        <v>2614</v>
      </c>
      <c r="B2659" s="0" t="n">
        <v>10</v>
      </c>
      <c r="C2659" s="0" t="n">
        <v>23065</v>
      </c>
      <c r="D2659" s="0" t="n">
        <v>1</v>
      </c>
      <c r="E2659" s="0" t="s">
        <v>10</v>
      </c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A2660" s="0" t="s">
        <v>12</v>
      </c>
      <c r="B2660" s="0" t="s">
        <v>18</v>
      </c>
      <c r="G2660" s="1" t="str">
        <f aca="false">IF(AND(A2661="refinement",B2661=0),B2660,"")</f>
        <v/>
      </c>
      <c r="I2660" s="2" t="str">
        <f aca="false">IF(A2658="refinement",B2660,"")</f>
        <v/>
      </c>
    </row>
    <row r="2661" customFormat="false" ht="12.75" hidden="false" customHeight="false" outlineLevel="0" collapsed="false">
      <c r="A2661" s="0" t="s">
        <v>15</v>
      </c>
      <c r="B2661" s="0" t="n">
        <v>10</v>
      </c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A2662" s="0" t="s">
        <v>1</v>
      </c>
      <c r="B2662" s="0" t="s">
        <v>19</v>
      </c>
      <c r="G2662" s="1" t="str">
        <f aca="false">IF(AND(A2663="refinement",B2663=0),B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A2663" s="0" t="n">
        <v>1002</v>
      </c>
      <c r="B2663" s="0" t="n">
        <v>4</v>
      </c>
      <c r="C2663" s="0" t="n">
        <v>11138</v>
      </c>
      <c r="D2663" s="0" t="n">
        <v>1</v>
      </c>
      <c r="E2663" s="0" t="s">
        <v>10</v>
      </c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A2664" s="0" t="s">
        <v>12</v>
      </c>
      <c r="B2664" s="0" t="s">
        <v>20</v>
      </c>
      <c r="G2664" s="1" t="str">
        <f aca="false">IF(AND(A2665="refinement",B2665=0),B2664,"")</f>
        <v/>
      </c>
      <c r="I2664" s="2" t="str">
        <f aca="false">IF(A2662="refinement",B2664,"")</f>
        <v/>
      </c>
    </row>
    <row r="2665" customFormat="false" ht="12.75" hidden="false" customHeight="false" outlineLevel="0" collapsed="false">
      <c r="A2665" s="0" t="s">
        <v>15</v>
      </c>
      <c r="B2665" s="0" t="n">
        <v>42</v>
      </c>
      <c r="G2665" s="1" t="n">
        <f aca="false">IF(AND(A2666="refinement",B2666=0),B2665,"")</f>
        <v>42</v>
      </c>
      <c r="I2665" s="2" t="str">
        <f aca="false">IF(A2663="refinement",B2665,"")</f>
        <v/>
      </c>
    </row>
    <row r="2666" customFormat="false" ht="12.75" hidden="false" customHeight="false" outlineLevel="0" collapsed="false">
      <c r="A2666" s="0" t="s">
        <v>21</v>
      </c>
      <c r="B2666" s="0" t="n">
        <v>0</v>
      </c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A2667" s="0" t="s">
        <v>1</v>
      </c>
      <c r="B2667" s="0" t="s">
        <v>20</v>
      </c>
      <c r="G2667" s="1" t="str">
        <f aca="false">IF(AND(A2668="refinement",B2668=0),B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A2668" s="0" t="n">
        <v>26001</v>
      </c>
      <c r="B2668" s="0" t="n">
        <v>4</v>
      </c>
      <c r="C2668" s="0" t="n">
        <v>362132</v>
      </c>
      <c r="D2668" s="0" t="n">
        <v>1</v>
      </c>
      <c r="E2668" s="0" t="s">
        <v>10</v>
      </c>
      <c r="G2668" s="1" t="str">
        <f aca="false">IF(AND(A2669="refinement",B2669=0),B2668,"")</f>
        <v/>
      </c>
      <c r="I2668" s="2" t="n">
        <f aca="false">IF(A2666="refinement",B2668,"")</f>
        <v>4</v>
      </c>
    </row>
    <row r="2669" customFormat="false" ht="12.75" hidden="false" customHeight="false" outlineLevel="0" collapsed="false">
      <c r="A2669" s="0" t="s">
        <v>22</v>
      </c>
      <c r="B2669" s="0" t="n">
        <v>0</v>
      </c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A2670" s="0" t="s">
        <v>21</v>
      </c>
      <c r="B2670" s="0" t="n">
        <v>1</v>
      </c>
      <c r="G2670" s="1" t="str">
        <f aca="false">IF(AND(A2671="refinement",B2671=0),B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A2671" s="0" t="s">
        <v>1</v>
      </c>
      <c r="B2671" s="0" t="s">
        <v>20</v>
      </c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A2672" s="0" t="n">
        <v>26001</v>
      </c>
      <c r="B2672" s="0" t="n">
        <v>4</v>
      </c>
      <c r="C2672" s="0" t="n">
        <v>343604</v>
      </c>
      <c r="D2672" s="0" t="n">
        <v>1</v>
      </c>
      <c r="E2672" s="0" t="s">
        <v>10</v>
      </c>
      <c r="G2672" s="1" t="str">
        <f aca="false">IF(AND(A2673="refinement",B2673=0),B2672,"")</f>
        <v/>
      </c>
      <c r="I2672" s="2" t="n">
        <f aca="false">IF(A2670="refinement",B2672,"")</f>
        <v>4</v>
      </c>
    </row>
    <row r="2673" customFormat="false" ht="12.75" hidden="false" customHeight="false" outlineLevel="0" collapsed="false">
      <c r="A2673" s="0" t="s">
        <v>22</v>
      </c>
      <c r="B2673" s="0" t="n">
        <v>1</v>
      </c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A2674" s="0" t="s">
        <v>21</v>
      </c>
      <c r="B2674" s="0" t="n">
        <v>2</v>
      </c>
      <c r="G2674" s="1" t="str">
        <f aca="false">IF(AND(A2675="refinement",B2675=0),B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A2675" s="0" t="s">
        <v>1</v>
      </c>
      <c r="B2675" s="0" t="s">
        <v>20</v>
      </c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A2676" s="0" t="n">
        <v>26000</v>
      </c>
      <c r="B2676" s="0" t="n">
        <v>4</v>
      </c>
      <c r="C2676" s="0" t="n">
        <v>383558</v>
      </c>
      <c r="D2676" s="0" t="n">
        <v>1</v>
      </c>
      <c r="E2676" s="0" t="s">
        <v>10</v>
      </c>
      <c r="G2676" s="1" t="str">
        <f aca="false">IF(AND(A2677="refinement",B2677=0),B2676,"")</f>
        <v/>
      </c>
      <c r="I2676" s="2" t="n">
        <f aca="false">IF(A2674="refinement",B2676,"")</f>
        <v>4</v>
      </c>
    </row>
    <row r="2677" customFormat="false" ht="12.75" hidden="false" customHeight="false" outlineLevel="0" collapsed="false">
      <c r="A2677" s="0" t="s">
        <v>22</v>
      </c>
      <c r="B2677" s="0" t="n">
        <v>2</v>
      </c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A2678" s="0" t="s">
        <v>21</v>
      </c>
      <c r="B2678" s="0" t="n">
        <v>3</v>
      </c>
      <c r="G2678" s="1" t="str">
        <f aca="false">IF(AND(A2679="refinement",B2679=0),B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A2679" s="0" t="s">
        <v>1</v>
      </c>
      <c r="B2679" s="0" t="s">
        <v>20</v>
      </c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A2680" s="0" t="n">
        <v>26001</v>
      </c>
      <c r="B2680" s="0" t="n">
        <v>4</v>
      </c>
      <c r="C2680" s="0" t="n">
        <v>365731</v>
      </c>
      <c r="D2680" s="0" t="n">
        <v>1</v>
      </c>
      <c r="E2680" s="0" t="s">
        <v>10</v>
      </c>
      <c r="G2680" s="1" t="str">
        <f aca="false">IF(AND(A2681="refinement",B2681=0),B2680,"")</f>
        <v/>
      </c>
      <c r="I2680" s="2" t="n">
        <f aca="false">IF(A2678="refinement",B2680,"")</f>
        <v>4</v>
      </c>
    </row>
    <row r="2681" customFormat="false" ht="12.75" hidden="false" customHeight="false" outlineLevel="0" collapsed="false">
      <c r="A2681" s="0" t="s">
        <v>22</v>
      </c>
      <c r="B2681" s="0" t="n">
        <v>3</v>
      </c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A2682" s="0" t="s">
        <v>21</v>
      </c>
      <c r="B2682" s="0" t="n">
        <v>4</v>
      </c>
      <c r="G2682" s="1" t="str">
        <f aca="false">IF(AND(A2683="refinement",B2683=0),B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A2683" s="0" t="s">
        <v>1</v>
      </c>
      <c r="B2683" s="0" t="s">
        <v>20</v>
      </c>
      <c r="G2683" s="1" t="str">
        <f aca="false">IF(AND(A2684="refinement",B2684=0),B2683,"")</f>
        <v/>
      </c>
      <c r="I2683" s="2" t="str">
        <f aca="false">IF(A2681="refinement",B2683,"")</f>
        <v/>
      </c>
    </row>
    <row r="2684" customFormat="false" ht="12.75" hidden="false" customHeight="false" outlineLevel="0" collapsed="false">
      <c r="A2684" s="0" t="n">
        <v>26000</v>
      </c>
      <c r="B2684" s="0" t="n">
        <v>4</v>
      </c>
      <c r="C2684" s="0" t="n">
        <v>389988</v>
      </c>
      <c r="D2684" s="0" t="n">
        <v>1</v>
      </c>
      <c r="E2684" s="0" t="s">
        <v>10</v>
      </c>
      <c r="G2684" s="1" t="str">
        <f aca="false">IF(AND(A2685="refinement",B2685=0),B2684,"")</f>
        <v/>
      </c>
      <c r="I2684" s="2" t="n">
        <f aca="false">IF(A2682="refinement",B2684,"")</f>
        <v>4</v>
      </c>
    </row>
    <row r="2685" customFormat="false" ht="12.75" hidden="false" customHeight="false" outlineLevel="0" collapsed="false">
      <c r="A2685" s="0" t="s">
        <v>22</v>
      </c>
      <c r="B2685" s="0" t="n">
        <v>4</v>
      </c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A2686" s="0" t="s">
        <v>23</v>
      </c>
      <c r="B2686" s="0" t="n">
        <v>78</v>
      </c>
      <c r="G2686" s="1" t="str">
        <f aca="false">IF(AND(A2687="refinement",B2687=0),B2686,"")</f>
        <v/>
      </c>
      <c r="I2686" s="2" t="str">
        <f aca="false">IF(A2684="refinement",B2686,"")</f>
        <v/>
      </c>
    </row>
    <row r="2687" customFormat="false" ht="12.75" hidden="false" customHeight="false" outlineLevel="0" collapsed="false">
      <c r="A2687" s="0" t="s">
        <v>0</v>
      </c>
      <c r="B2687" s="0" t="n">
        <v>79</v>
      </c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A2688" s="0" t="s">
        <v>1</v>
      </c>
      <c r="B2688" s="0" t="s">
        <v>2</v>
      </c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A2689" s="0" t="n">
        <v>8356</v>
      </c>
      <c r="B2689" s="0" t="n">
        <v>28</v>
      </c>
      <c r="C2689" s="0" t="n">
        <v>184396</v>
      </c>
      <c r="D2689" s="0" t="n">
        <v>1</v>
      </c>
      <c r="E2689" s="0" t="s">
        <v>10</v>
      </c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A2690" s="0" t="s">
        <v>12</v>
      </c>
      <c r="B2690" s="0" t="s">
        <v>13</v>
      </c>
      <c r="G2690" s="1" t="str">
        <f aca="false">IF(AND(A2691="refinement",B2691=0),B2690,"")</f>
        <v/>
      </c>
      <c r="I2690" s="2" t="str">
        <f aca="false">IF(A2688="refinement",B2690,"")</f>
        <v/>
      </c>
    </row>
    <row r="2691" customFormat="false" ht="12.75" hidden="false" customHeight="false" outlineLevel="0" collapsed="false">
      <c r="A2691" s="0" t="s">
        <v>15</v>
      </c>
      <c r="B2691" s="0" t="n">
        <v>28</v>
      </c>
      <c r="G2691" s="1" t="str">
        <f aca="false">IF(AND(A2692="refinement",B2692=0),B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A2692" s="0" t="s">
        <v>1</v>
      </c>
      <c r="B2692" s="0" t="s">
        <v>17</v>
      </c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A2693" s="0" t="n">
        <v>2281</v>
      </c>
      <c r="B2693" s="0" t="n">
        <v>13</v>
      </c>
      <c r="C2693" s="0" t="n">
        <v>20630</v>
      </c>
      <c r="D2693" s="0" t="n">
        <v>1</v>
      </c>
      <c r="E2693" s="0" t="s">
        <v>10</v>
      </c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A2694" s="0" t="s">
        <v>12</v>
      </c>
      <c r="B2694" s="0" t="s">
        <v>18</v>
      </c>
      <c r="G2694" s="1" t="str">
        <f aca="false">IF(AND(A2695="refinement",B2695=0),B2694,"")</f>
        <v/>
      </c>
      <c r="I2694" s="2" t="str">
        <f aca="false">IF(A2692="refinement",B2694,"")</f>
        <v/>
      </c>
    </row>
    <row r="2695" customFormat="false" ht="12.75" hidden="false" customHeight="false" outlineLevel="0" collapsed="false">
      <c r="A2695" s="0" t="s">
        <v>15</v>
      </c>
      <c r="B2695" s="0" t="n">
        <v>13</v>
      </c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A2696" s="0" t="s">
        <v>1</v>
      </c>
      <c r="B2696" s="0" t="s">
        <v>19</v>
      </c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A2697" s="0" t="n">
        <v>1001</v>
      </c>
      <c r="B2697" s="0" t="n">
        <v>5</v>
      </c>
      <c r="C2697" s="0" t="n">
        <v>11130</v>
      </c>
      <c r="D2697" s="0" t="n">
        <v>1</v>
      </c>
      <c r="E2697" s="0" t="s">
        <v>10</v>
      </c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A2698" s="0" t="s">
        <v>12</v>
      </c>
      <c r="B2698" s="0" t="s">
        <v>20</v>
      </c>
      <c r="G2698" s="1" t="str">
        <f aca="false">IF(AND(A2699="refinement",B2699=0),B2698,"")</f>
        <v/>
      </c>
      <c r="I2698" s="2" t="str">
        <f aca="false">IF(A2696="refinement",B2698,"")</f>
        <v/>
      </c>
    </row>
    <row r="2699" customFormat="false" ht="12.75" hidden="false" customHeight="false" outlineLevel="0" collapsed="false">
      <c r="A2699" s="0" t="s">
        <v>15</v>
      </c>
      <c r="B2699" s="0" t="n">
        <v>46</v>
      </c>
      <c r="G2699" s="1" t="n">
        <f aca="false">IF(AND(A2700="refinement",B2700=0),B2699,"")</f>
        <v>46</v>
      </c>
      <c r="I2699" s="2" t="str">
        <f aca="false">IF(A2697="refinement",B2699,"")</f>
        <v/>
      </c>
    </row>
    <row r="2700" customFormat="false" ht="12.75" hidden="false" customHeight="false" outlineLevel="0" collapsed="false">
      <c r="A2700" s="0" t="s">
        <v>21</v>
      </c>
      <c r="B2700" s="0" t="n">
        <v>0</v>
      </c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A2701" s="0" t="s">
        <v>1</v>
      </c>
      <c r="B2701" s="0" t="s">
        <v>20</v>
      </c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A2702" s="0" t="n">
        <v>26000</v>
      </c>
      <c r="B2702" s="0" t="n">
        <v>4</v>
      </c>
      <c r="C2702" s="0" t="n">
        <v>321789</v>
      </c>
      <c r="D2702" s="0" t="n">
        <v>1</v>
      </c>
      <c r="E2702" s="0" t="s">
        <v>10</v>
      </c>
      <c r="G2702" s="1" t="str">
        <f aca="false">IF(AND(A2703="refinement",B2703=0),B2702,"")</f>
        <v/>
      </c>
      <c r="I2702" s="2" t="n">
        <f aca="false">IF(A2700="refinement",B2702,"")</f>
        <v>4</v>
      </c>
    </row>
    <row r="2703" customFormat="false" ht="12.75" hidden="false" customHeight="false" outlineLevel="0" collapsed="false">
      <c r="A2703" s="0" t="s">
        <v>22</v>
      </c>
      <c r="B2703" s="0" t="n">
        <v>0</v>
      </c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A2704" s="0" t="s">
        <v>21</v>
      </c>
      <c r="B2704" s="0" t="n">
        <v>1</v>
      </c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A2705" s="0" t="s">
        <v>1</v>
      </c>
      <c r="B2705" s="0" t="s">
        <v>20</v>
      </c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A2706" s="0" t="n">
        <v>26000</v>
      </c>
      <c r="B2706" s="0" t="n">
        <v>4</v>
      </c>
      <c r="C2706" s="0" t="n">
        <v>313102</v>
      </c>
      <c r="D2706" s="0" t="n">
        <v>1</v>
      </c>
      <c r="E2706" s="0" t="s">
        <v>10</v>
      </c>
      <c r="G2706" s="1" t="str">
        <f aca="false">IF(AND(A2707="refinement",B2707=0),B2706,"")</f>
        <v/>
      </c>
      <c r="I2706" s="2" t="n">
        <f aca="false">IF(A2704="refinement",B2706,"")</f>
        <v>4</v>
      </c>
    </row>
    <row r="2707" customFormat="false" ht="12.75" hidden="false" customHeight="false" outlineLevel="0" collapsed="false">
      <c r="A2707" s="0" t="s">
        <v>22</v>
      </c>
      <c r="B2707" s="0" t="n">
        <v>1</v>
      </c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A2708" s="0" t="s">
        <v>21</v>
      </c>
      <c r="B2708" s="0" t="n">
        <v>2</v>
      </c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A2709" s="0" t="s">
        <v>1</v>
      </c>
      <c r="B2709" s="0" t="s">
        <v>20</v>
      </c>
      <c r="G2709" s="1" t="str">
        <f aca="false">IF(AND(A2710="refinement",B2710=0),B2709,"")</f>
        <v/>
      </c>
      <c r="I2709" s="2" t="str">
        <f aca="false">IF(A2707="refinement",B2709,"")</f>
        <v/>
      </c>
    </row>
    <row r="2710" customFormat="false" ht="12.75" hidden="false" customHeight="false" outlineLevel="0" collapsed="false">
      <c r="A2710" s="0" t="n">
        <v>26000</v>
      </c>
      <c r="B2710" s="0" t="n">
        <v>4</v>
      </c>
      <c r="C2710" s="0" t="n">
        <v>317120</v>
      </c>
      <c r="D2710" s="0" t="n">
        <v>1</v>
      </c>
      <c r="E2710" s="0" t="s">
        <v>10</v>
      </c>
      <c r="G2710" s="1" t="str">
        <f aca="false">IF(AND(A2711="refinement",B2711=0),B2710,"")</f>
        <v/>
      </c>
      <c r="I2710" s="2" t="n">
        <f aca="false">IF(A2708="refinement",B2710,"")</f>
        <v>4</v>
      </c>
    </row>
    <row r="2711" customFormat="false" ht="12.75" hidden="false" customHeight="false" outlineLevel="0" collapsed="false">
      <c r="A2711" s="0" t="s">
        <v>22</v>
      </c>
      <c r="B2711" s="0" t="n">
        <v>2</v>
      </c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A2712" s="0" t="s">
        <v>21</v>
      </c>
      <c r="B2712" s="0" t="n">
        <v>3</v>
      </c>
      <c r="G2712" s="1" t="str">
        <f aca="false">IF(AND(A2713="refinement",B2713=0),B2712,"")</f>
        <v/>
      </c>
      <c r="I2712" s="2" t="str">
        <f aca="false">IF(A2710="refinement",B2712,"")</f>
        <v/>
      </c>
    </row>
    <row r="2713" customFormat="false" ht="12.75" hidden="false" customHeight="false" outlineLevel="0" collapsed="false">
      <c r="A2713" s="0" t="s">
        <v>1</v>
      </c>
      <c r="B2713" s="0" t="s">
        <v>20</v>
      </c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A2714" s="0" t="n">
        <v>26001</v>
      </c>
      <c r="B2714" s="0" t="n">
        <v>4</v>
      </c>
      <c r="C2714" s="0" t="n">
        <v>318031</v>
      </c>
      <c r="D2714" s="0" t="n">
        <v>1</v>
      </c>
      <c r="E2714" s="0" t="s">
        <v>10</v>
      </c>
      <c r="G2714" s="1" t="str">
        <f aca="false">IF(AND(A2715="refinement",B2715=0),B2714,"")</f>
        <v/>
      </c>
      <c r="I2714" s="2" t="n">
        <f aca="false">IF(A2712="refinement",B2714,"")</f>
        <v>4</v>
      </c>
    </row>
    <row r="2715" customFormat="false" ht="12.75" hidden="false" customHeight="false" outlineLevel="0" collapsed="false">
      <c r="A2715" s="0" t="s">
        <v>22</v>
      </c>
      <c r="B2715" s="0" t="n">
        <v>3</v>
      </c>
      <c r="G2715" s="1" t="str">
        <f aca="false">IF(AND(A2716="refinement",B2716=0),B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A2716" s="0" t="s">
        <v>21</v>
      </c>
      <c r="B2716" s="0" t="n">
        <v>4</v>
      </c>
      <c r="G2716" s="1" t="str">
        <f aca="false">IF(AND(A2717="refinement",B2717=0),B2716,"")</f>
        <v/>
      </c>
      <c r="I2716" s="2" t="str">
        <f aca="false">IF(A2714="refinement",B2716,"")</f>
        <v/>
      </c>
    </row>
    <row r="2717" customFormat="false" ht="12.75" hidden="false" customHeight="false" outlineLevel="0" collapsed="false">
      <c r="A2717" s="0" t="s">
        <v>1</v>
      </c>
      <c r="B2717" s="0" t="s">
        <v>20</v>
      </c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A2718" s="0" t="n">
        <v>26000</v>
      </c>
      <c r="B2718" s="0" t="n">
        <v>4</v>
      </c>
      <c r="C2718" s="0" t="n">
        <v>311027</v>
      </c>
      <c r="D2718" s="0" t="n">
        <v>1</v>
      </c>
      <c r="E2718" s="0" t="s">
        <v>10</v>
      </c>
      <c r="G2718" s="1" t="str">
        <f aca="false">IF(AND(A2719="refinement",B2719=0),B2718,"")</f>
        <v/>
      </c>
      <c r="I2718" s="2" t="n">
        <f aca="false">IF(A2716="refinement",B2718,"")</f>
        <v>4</v>
      </c>
    </row>
    <row r="2719" customFormat="false" ht="12.75" hidden="false" customHeight="false" outlineLevel="0" collapsed="false">
      <c r="A2719" s="0" t="s">
        <v>22</v>
      </c>
      <c r="B2719" s="0" t="n">
        <v>4</v>
      </c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A2720" s="0" t="s">
        <v>23</v>
      </c>
      <c r="B2720" s="0" t="n">
        <v>79</v>
      </c>
      <c r="G2720" s="1" t="str">
        <f aca="false">IF(AND(A2721="refinement",B2721=0),B2720,"")</f>
        <v/>
      </c>
      <c r="I2720" s="2" t="str">
        <f aca="false">IF(A2718="refinement",B2720,"")</f>
        <v/>
      </c>
    </row>
    <row r="2721" customFormat="false" ht="12.75" hidden="false" customHeight="false" outlineLevel="0" collapsed="false">
      <c r="A2721" s="0" t="s">
        <v>0</v>
      </c>
      <c r="B2721" s="0" t="n">
        <v>80</v>
      </c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A2722" s="0" t="s">
        <v>1</v>
      </c>
      <c r="B2722" s="0" t="s">
        <v>2</v>
      </c>
      <c r="G2722" s="1" t="str">
        <f aca="false">IF(AND(A2723="refinement",B2723=0),B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A2723" s="0" t="n">
        <v>3263</v>
      </c>
      <c r="B2723" s="0" t="n">
        <v>25</v>
      </c>
      <c r="C2723" s="0" t="n">
        <v>33176</v>
      </c>
      <c r="D2723" s="0" t="n">
        <v>1</v>
      </c>
      <c r="E2723" s="0" t="s">
        <v>10</v>
      </c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A2724" s="0" t="s">
        <v>12</v>
      </c>
      <c r="B2724" s="0" t="s">
        <v>13</v>
      </c>
      <c r="G2724" s="1" t="str">
        <f aca="false">IF(AND(A2725="refinement",B2725=0),B2724,"")</f>
        <v/>
      </c>
      <c r="I2724" s="2" t="str">
        <f aca="false">IF(A2722="refinement",B2724,"")</f>
        <v/>
      </c>
    </row>
    <row r="2725" customFormat="false" ht="12.75" hidden="false" customHeight="false" outlineLevel="0" collapsed="false">
      <c r="A2725" s="0" t="s">
        <v>15</v>
      </c>
      <c r="B2725" s="0" t="n">
        <v>25</v>
      </c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A2726" s="0" t="s">
        <v>1</v>
      </c>
      <c r="B2726" s="0" t="s">
        <v>17</v>
      </c>
      <c r="G2726" s="1" t="str">
        <f aca="false">IF(AND(A2727="refinement",B2727=0),B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A2727" s="0" t="n">
        <v>1002</v>
      </c>
      <c r="B2727" s="0" t="n">
        <v>9</v>
      </c>
      <c r="C2727" s="0" t="n">
        <v>11126</v>
      </c>
      <c r="D2727" s="0" t="n">
        <v>1</v>
      </c>
      <c r="E2727" s="0" t="s">
        <v>10</v>
      </c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A2728" s="0" t="s">
        <v>12</v>
      </c>
      <c r="B2728" s="0" t="s">
        <v>18</v>
      </c>
      <c r="G2728" s="1" t="str">
        <f aca="false">IF(AND(A2729="refinement",B2729=0),B2728,"")</f>
        <v/>
      </c>
      <c r="I2728" s="2" t="str">
        <f aca="false">IF(A2726="refinement",B2728,"")</f>
        <v/>
      </c>
    </row>
    <row r="2729" customFormat="false" ht="12.75" hidden="false" customHeight="false" outlineLevel="0" collapsed="false">
      <c r="A2729" s="0" t="s">
        <v>15</v>
      </c>
      <c r="B2729" s="0" t="n">
        <v>9</v>
      </c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A2730" s="0" t="s">
        <v>1</v>
      </c>
      <c r="B2730" s="0" t="s">
        <v>19</v>
      </c>
      <c r="G2730" s="1" t="str">
        <f aca="false">IF(AND(A2731="refinement",B2731=0),B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A2731" s="0" t="n">
        <v>1001</v>
      </c>
      <c r="B2731" s="0" t="n">
        <v>7</v>
      </c>
      <c r="C2731" s="0" t="n">
        <v>11127</v>
      </c>
      <c r="D2731" s="0" t="n">
        <v>1</v>
      </c>
      <c r="E2731" s="0" t="s">
        <v>10</v>
      </c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A2732" s="0" t="s">
        <v>12</v>
      </c>
      <c r="B2732" s="0" t="s">
        <v>20</v>
      </c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A2733" s="0" t="s">
        <v>15</v>
      </c>
      <c r="B2733" s="0" t="n">
        <v>41</v>
      </c>
      <c r="G2733" s="1" t="n">
        <f aca="false">IF(AND(A2734="refinement",B2734=0),B2733,"")</f>
        <v>41</v>
      </c>
      <c r="I2733" s="2" t="str">
        <f aca="false">IF(A2731="refinement",B2733,"")</f>
        <v/>
      </c>
    </row>
    <row r="2734" customFormat="false" ht="12.75" hidden="false" customHeight="false" outlineLevel="0" collapsed="false">
      <c r="A2734" s="0" t="s">
        <v>21</v>
      </c>
      <c r="B2734" s="0" t="n">
        <v>0</v>
      </c>
      <c r="G2734" s="1" t="str">
        <f aca="false">IF(AND(A2735="refinement",B2735=0),B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A2735" s="0" t="s">
        <v>1</v>
      </c>
      <c r="B2735" s="0" t="s">
        <v>20</v>
      </c>
      <c r="G2735" s="1" t="str">
        <f aca="false">IF(AND(A2736="refinement",B2736=0),B2735,"")</f>
        <v/>
      </c>
      <c r="I2735" s="2" t="str">
        <f aca="false">IF(A2733="refinement",B2735,"")</f>
        <v/>
      </c>
    </row>
    <row r="2736" customFormat="false" ht="12.75" hidden="false" customHeight="false" outlineLevel="0" collapsed="false">
      <c r="A2736" s="0" t="n">
        <v>26000</v>
      </c>
      <c r="B2736" s="0" t="n">
        <v>4</v>
      </c>
      <c r="C2736" s="0" t="n">
        <v>337234</v>
      </c>
      <c r="D2736" s="0" t="n">
        <v>1</v>
      </c>
      <c r="E2736" s="0" t="s">
        <v>10</v>
      </c>
      <c r="G2736" s="1" t="str">
        <f aca="false">IF(AND(A2737="refinement",B2737=0),B2736,"")</f>
        <v/>
      </c>
      <c r="I2736" s="2" t="n">
        <f aca="false">IF(A2734="refinement",B2736,"")</f>
        <v>4</v>
      </c>
    </row>
    <row r="2737" customFormat="false" ht="12.75" hidden="false" customHeight="false" outlineLevel="0" collapsed="false">
      <c r="A2737" s="0" t="s">
        <v>22</v>
      </c>
      <c r="B2737" s="0" t="n">
        <v>0</v>
      </c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A2738" s="0" t="s">
        <v>21</v>
      </c>
      <c r="B2738" s="0" t="n">
        <v>1</v>
      </c>
      <c r="G2738" s="1" t="str">
        <f aca="false">IF(AND(A2739="refinement",B2739=0),B2738,"")</f>
        <v/>
      </c>
      <c r="I2738" s="2" t="str">
        <f aca="false">IF(A2736="refinement",B2738,"")</f>
        <v/>
      </c>
    </row>
    <row r="2739" customFormat="false" ht="12.75" hidden="false" customHeight="false" outlineLevel="0" collapsed="false">
      <c r="A2739" s="0" t="s">
        <v>1</v>
      </c>
      <c r="B2739" s="0" t="s">
        <v>20</v>
      </c>
      <c r="G2739" s="1" t="str">
        <f aca="false">IF(AND(A2740="refinement",B2740=0),B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A2740" s="0" t="n">
        <v>26000</v>
      </c>
      <c r="B2740" s="0" t="n">
        <v>4</v>
      </c>
      <c r="C2740" s="0" t="n">
        <v>304247</v>
      </c>
      <c r="D2740" s="0" t="n">
        <v>1</v>
      </c>
      <c r="E2740" s="0" t="s">
        <v>10</v>
      </c>
      <c r="G2740" s="1" t="str">
        <f aca="false">IF(AND(A2741="refinement",B2741=0),B2740,"")</f>
        <v/>
      </c>
      <c r="I2740" s="2" t="n">
        <f aca="false">IF(A2738="refinement",B2740,"")</f>
        <v>4</v>
      </c>
    </row>
    <row r="2741" customFormat="false" ht="12.75" hidden="false" customHeight="false" outlineLevel="0" collapsed="false">
      <c r="A2741" s="0" t="s">
        <v>22</v>
      </c>
      <c r="B2741" s="0" t="n">
        <v>1</v>
      </c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A2742" s="0" t="s">
        <v>21</v>
      </c>
      <c r="B2742" s="0" t="n">
        <v>2</v>
      </c>
      <c r="G2742" s="1" t="str">
        <f aca="false">IF(AND(A2743="refinement",B2743=0),B2742,"")</f>
        <v/>
      </c>
      <c r="I2742" s="2" t="str">
        <f aca="false">IF(A2740="refinement",B2742,"")</f>
        <v/>
      </c>
    </row>
    <row r="2743" customFormat="false" ht="12.75" hidden="false" customHeight="false" outlineLevel="0" collapsed="false">
      <c r="A2743" s="0" t="s">
        <v>1</v>
      </c>
      <c r="B2743" s="0" t="s">
        <v>20</v>
      </c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A2744" s="0" t="n">
        <v>26000</v>
      </c>
      <c r="B2744" s="0" t="n">
        <v>4</v>
      </c>
      <c r="C2744" s="0" t="n">
        <v>313935</v>
      </c>
      <c r="D2744" s="0" t="n">
        <v>1</v>
      </c>
      <c r="E2744" s="0" t="s">
        <v>10</v>
      </c>
      <c r="G2744" s="1" t="str">
        <f aca="false">IF(AND(A2745="refinement",B2745=0),B2744,"")</f>
        <v/>
      </c>
      <c r="I2744" s="2" t="n">
        <f aca="false">IF(A2742="refinement",B2744,"")</f>
        <v>4</v>
      </c>
    </row>
    <row r="2745" customFormat="false" ht="12.75" hidden="false" customHeight="false" outlineLevel="0" collapsed="false">
      <c r="A2745" s="0" t="s">
        <v>22</v>
      </c>
      <c r="B2745" s="0" t="n">
        <v>2</v>
      </c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A2746" s="0" t="s">
        <v>21</v>
      </c>
      <c r="B2746" s="0" t="n">
        <v>3</v>
      </c>
      <c r="G2746" s="1" t="str">
        <f aca="false">IF(AND(A2747="refinement",B2747=0),B2746,"")</f>
        <v/>
      </c>
      <c r="I2746" s="2" t="str">
        <f aca="false">IF(A2744="refinement",B2746,"")</f>
        <v/>
      </c>
    </row>
    <row r="2747" customFormat="false" ht="12.75" hidden="false" customHeight="false" outlineLevel="0" collapsed="false">
      <c r="A2747" s="0" t="s">
        <v>1</v>
      </c>
      <c r="B2747" s="0" t="s">
        <v>20</v>
      </c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A2748" s="0" t="n">
        <v>26001</v>
      </c>
      <c r="B2748" s="0" t="n">
        <v>4</v>
      </c>
      <c r="C2748" s="0" t="n">
        <v>288951</v>
      </c>
      <c r="D2748" s="0" t="n">
        <v>1</v>
      </c>
      <c r="E2748" s="0" t="s">
        <v>10</v>
      </c>
      <c r="G2748" s="1" t="str">
        <f aca="false">IF(AND(A2749="refinement",B2749=0),B2748,"")</f>
        <v/>
      </c>
      <c r="I2748" s="2" t="n">
        <f aca="false">IF(A2746="refinement",B2748,"")</f>
        <v>4</v>
      </c>
    </row>
    <row r="2749" customFormat="false" ht="12.75" hidden="false" customHeight="false" outlineLevel="0" collapsed="false">
      <c r="A2749" s="0" t="s">
        <v>22</v>
      </c>
      <c r="B2749" s="0" t="n">
        <v>3</v>
      </c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A2750" s="0" t="s">
        <v>21</v>
      </c>
      <c r="B2750" s="0" t="n">
        <v>4</v>
      </c>
      <c r="G2750" s="1" t="str">
        <f aca="false">IF(AND(A2751="refinement",B2751=0),B2750,"")</f>
        <v/>
      </c>
      <c r="I2750" s="2" t="str">
        <f aca="false">IF(A2748="refinement",B2750,"")</f>
        <v/>
      </c>
    </row>
    <row r="2751" customFormat="false" ht="12.75" hidden="false" customHeight="false" outlineLevel="0" collapsed="false">
      <c r="A2751" s="0" t="s">
        <v>1</v>
      </c>
      <c r="B2751" s="0" t="s">
        <v>20</v>
      </c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A2752" s="0" t="n">
        <v>26001</v>
      </c>
      <c r="B2752" s="0" t="n">
        <v>4</v>
      </c>
      <c r="C2752" s="0" t="n">
        <v>321119</v>
      </c>
      <c r="D2752" s="0" t="n">
        <v>1</v>
      </c>
      <c r="E2752" s="0" t="s">
        <v>10</v>
      </c>
      <c r="G2752" s="1" t="str">
        <f aca="false">IF(AND(A2753="refinement",B2753=0),B2752,"")</f>
        <v/>
      </c>
      <c r="I2752" s="2" t="n">
        <f aca="false">IF(A2750="refinement",B2752,"")</f>
        <v>4</v>
      </c>
    </row>
    <row r="2753" customFormat="false" ht="12.75" hidden="false" customHeight="false" outlineLevel="0" collapsed="false">
      <c r="A2753" s="0" t="s">
        <v>22</v>
      </c>
      <c r="B2753" s="0" t="n">
        <v>4</v>
      </c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A2754" s="0" t="s">
        <v>23</v>
      </c>
      <c r="B2754" s="0" t="n">
        <v>80</v>
      </c>
      <c r="G2754" s="1" t="str">
        <f aca="false">IF(AND(A2755="refinement",B2755=0),B2754,"")</f>
        <v/>
      </c>
      <c r="I2754" s="2" t="str">
        <f aca="false">IF(A2752="refinement",B2754,"")</f>
        <v/>
      </c>
    </row>
    <row r="2755" customFormat="false" ht="12.75" hidden="false" customHeight="false" outlineLevel="0" collapsed="false">
      <c r="A2755" s="0" t="s">
        <v>0</v>
      </c>
      <c r="B2755" s="0" t="n">
        <v>81</v>
      </c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A2756" s="0" t="s">
        <v>1</v>
      </c>
      <c r="B2756" s="0" t="s">
        <v>2</v>
      </c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A2757" s="0" t="n">
        <v>2743</v>
      </c>
      <c r="B2757" s="0" t="n">
        <v>15</v>
      </c>
      <c r="C2757" s="0" t="n">
        <v>28513</v>
      </c>
      <c r="D2757" s="0" t="n">
        <v>1</v>
      </c>
      <c r="E2757" s="0" t="s">
        <v>10</v>
      </c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A2758" s="0" t="s">
        <v>12</v>
      </c>
      <c r="B2758" s="0" t="s">
        <v>13</v>
      </c>
      <c r="G2758" s="1" t="str">
        <f aca="false">IF(AND(A2759="refinement",B2759=0),B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A2759" s="0" t="s">
        <v>15</v>
      </c>
      <c r="B2759" s="0" t="n">
        <v>15</v>
      </c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A2760" s="0" t="s">
        <v>1</v>
      </c>
      <c r="B2760" s="0" t="s">
        <v>17</v>
      </c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A2761" s="0" t="n">
        <v>1048</v>
      </c>
      <c r="B2761" s="0" t="n">
        <v>16</v>
      </c>
      <c r="C2761" s="0" t="n">
        <v>11514</v>
      </c>
      <c r="D2761" s="0" t="n">
        <v>1</v>
      </c>
      <c r="E2761" s="0" t="s">
        <v>10</v>
      </c>
      <c r="G2761" s="1" t="str">
        <f aca="false">IF(AND(A2762="refinement",B2762=0),B2761,"")</f>
        <v/>
      </c>
      <c r="I2761" s="2" t="str">
        <f aca="false">IF(A2759="refinement",B2761,"")</f>
        <v/>
      </c>
    </row>
    <row r="2762" customFormat="false" ht="12.75" hidden="false" customHeight="false" outlineLevel="0" collapsed="false">
      <c r="A2762" s="0" t="s">
        <v>12</v>
      </c>
      <c r="B2762" s="0" t="s">
        <v>18</v>
      </c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A2763" s="0" t="s">
        <v>15</v>
      </c>
      <c r="B2763" s="0" t="n">
        <v>16</v>
      </c>
      <c r="G2763" s="1" t="str">
        <f aca="false">IF(AND(A2764="refinement",B2764=0),B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A2764" s="0" t="s">
        <v>1</v>
      </c>
      <c r="B2764" s="0" t="s">
        <v>19</v>
      </c>
      <c r="G2764" s="1" t="str">
        <f aca="false">IF(AND(A2765="refinement",B2765=0),B2764,"")</f>
        <v/>
      </c>
      <c r="I2764" s="2" t="str">
        <f aca="false">IF(A2762="refinement",B2764,"")</f>
        <v/>
      </c>
    </row>
    <row r="2765" customFormat="false" ht="12.75" hidden="false" customHeight="false" outlineLevel="0" collapsed="false">
      <c r="A2765" s="0" t="n">
        <v>1002</v>
      </c>
      <c r="B2765" s="0" t="n">
        <v>10</v>
      </c>
      <c r="C2765" s="0" t="n">
        <v>11140</v>
      </c>
      <c r="D2765" s="0" t="n">
        <v>1</v>
      </c>
      <c r="E2765" s="0" t="s">
        <v>10</v>
      </c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A2766" s="0" t="s">
        <v>12</v>
      </c>
      <c r="B2766" s="0" t="s">
        <v>20</v>
      </c>
      <c r="G2766" s="1" t="str">
        <f aca="false">IF(AND(A2767="refinement",B2767=0),B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A2767" s="0" t="s">
        <v>15</v>
      </c>
      <c r="B2767" s="0" t="n">
        <v>41</v>
      </c>
      <c r="G2767" s="1" t="n">
        <f aca="false">IF(AND(A2768="refinement",B2768=0),B2767,"")</f>
        <v>41</v>
      </c>
      <c r="I2767" s="2" t="str">
        <f aca="false">IF(A2765="refinement",B2767,"")</f>
        <v/>
      </c>
    </row>
    <row r="2768" customFormat="false" ht="12.75" hidden="false" customHeight="false" outlineLevel="0" collapsed="false">
      <c r="A2768" s="0" t="s">
        <v>21</v>
      </c>
      <c r="B2768" s="0" t="n">
        <v>0</v>
      </c>
      <c r="G2768" s="1" t="str">
        <f aca="false">IF(AND(A2769="refinement",B2769=0),B2768,"")</f>
        <v/>
      </c>
      <c r="I2768" s="2" t="str">
        <f aca="false">IF(A2766="refinement",B2768,"")</f>
        <v/>
      </c>
    </row>
    <row r="2769" customFormat="false" ht="12.75" hidden="false" customHeight="false" outlineLevel="0" collapsed="false">
      <c r="A2769" s="0" t="s">
        <v>1</v>
      </c>
      <c r="B2769" s="0" t="s">
        <v>20</v>
      </c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A2770" s="0" t="n">
        <v>26000</v>
      </c>
      <c r="B2770" s="0" t="n">
        <v>4</v>
      </c>
      <c r="C2770" s="0" t="n">
        <v>310498</v>
      </c>
      <c r="D2770" s="0" t="n">
        <v>1</v>
      </c>
      <c r="E2770" s="0" t="s">
        <v>10</v>
      </c>
      <c r="G2770" s="1" t="str">
        <f aca="false">IF(AND(A2771="refinement",B2771=0),B2770,"")</f>
        <v/>
      </c>
      <c r="I2770" s="2" t="n">
        <f aca="false">IF(A2768="refinement",B2770,"")</f>
        <v>4</v>
      </c>
    </row>
    <row r="2771" customFormat="false" ht="12.75" hidden="false" customHeight="false" outlineLevel="0" collapsed="false">
      <c r="A2771" s="0" t="s">
        <v>22</v>
      </c>
      <c r="B2771" s="0" t="n">
        <v>0</v>
      </c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A2772" s="0" t="s">
        <v>21</v>
      </c>
      <c r="B2772" s="0" t="n">
        <v>1</v>
      </c>
      <c r="G2772" s="1" t="str">
        <f aca="false">IF(AND(A2773="refinement",B2773=0),B2772,"")</f>
        <v/>
      </c>
      <c r="I2772" s="2" t="str">
        <f aca="false">IF(A2770="refinement",B2772,"")</f>
        <v/>
      </c>
    </row>
    <row r="2773" customFormat="false" ht="12.75" hidden="false" customHeight="false" outlineLevel="0" collapsed="false">
      <c r="A2773" s="0" t="s">
        <v>1</v>
      </c>
      <c r="B2773" s="0" t="s">
        <v>20</v>
      </c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A2774" s="0" t="n">
        <v>26001</v>
      </c>
      <c r="B2774" s="0" t="n">
        <v>4</v>
      </c>
      <c r="C2774" s="0" t="n">
        <v>352659</v>
      </c>
      <c r="D2774" s="0" t="n">
        <v>1</v>
      </c>
      <c r="E2774" s="0" t="s">
        <v>10</v>
      </c>
      <c r="G2774" s="1" t="str">
        <f aca="false">IF(AND(A2775="refinement",B2775=0),B2774,"")</f>
        <v/>
      </c>
      <c r="I2774" s="2" t="n">
        <f aca="false">IF(A2772="refinement",B2774,"")</f>
        <v>4</v>
      </c>
    </row>
    <row r="2775" customFormat="false" ht="12.75" hidden="false" customHeight="false" outlineLevel="0" collapsed="false">
      <c r="A2775" s="0" t="s">
        <v>22</v>
      </c>
      <c r="B2775" s="0" t="n">
        <v>1</v>
      </c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A2776" s="0" t="s">
        <v>21</v>
      </c>
      <c r="B2776" s="0" t="n">
        <v>2</v>
      </c>
      <c r="G2776" s="1" t="str">
        <f aca="false">IF(AND(A2777="refinement",B2777=0),B2776,"")</f>
        <v/>
      </c>
      <c r="I2776" s="2" t="str">
        <f aca="false">IF(A2774="refinement",B2776,"")</f>
        <v/>
      </c>
    </row>
    <row r="2777" customFormat="false" ht="12.75" hidden="false" customHeight="false" outlineLevel="0" collapsed="false">
      <c r="A2777" s="0" t="s">
        <v>1</v>
      </c>
      <c r="B2777" s="0" t="s">
        <v>20</v>
      </c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A2778" s="0" t="n">
        <v>26000</v>
      </c>
      <c r="B2778" s="0" t="n">
        <v>4</v>
      </c>
      <c r="C2778" s="0" t="n">
        <v>349013</v>
      </c>
      <c r="D2778" s="0" t="n">
        <v>1</v>
      </c>
      <c r="E2778" s="0" t="s">
        <v>10</v>
      </c>
      <c r="G2778" s="1" t="str">
        <f aca="false">IF(AND(A2779="refinement",B2779=0),B2778,"")</f>
        <v/>
      </c>
      <c r="I2778" s="2" t="n">
        <f aca="false">IF(A2776="refinement",B2778,"")</f>
        <v>4</v>
      </c>
    </row>
    <row r="2779" customFormat="false" ht="12.75" hidden="false" customHeight="false" outlineLevel="0" collapsed="false">
      <c r="A2779" s="0" t="s">
        <v>22</v>
      </c>
      <c r="B2779" s="0" t="n">
        <v>2</v>
      </c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A2780" s="0" t="s">
        <v>21</v>
      </c>
      <c r="B2780" s="0" t="n">
        <v>3</v>
      </c>
      <c r="G2780" s="1" t="str">
        <f aca="false">IF(AND(A2781="refinement",B2781=0),B2780,"")</f>
        <v/>
      </c>
      <c r="I2780" s="2" t="str">
        <f aca="false">IF(A2778="refinement",B2780,"")</f>
        <v/>
      </c>
    </row>
    <row r="2781" customFormat="false" ht="12.75" hidden="false" customHeight="false" outlineLevel="0" collapsed="false">
      <c r="A2781" s="0" t="s">
        <v>1</v>
      </c>
      <c r="B2781" s="0" t="s">
        <v>20</v>
      </c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A2782" s="0" t="n">
        <v>26000</v>
      </c>
      <c r="B2782" s="0" t="n">
        <v>4</v>
      </c>
      <c r="C2782" s="0" t="n">
        <v>342917</v>
      </c>
      <c r="D2782" s="0" t="n">
        <v>1</v>
      </c>
      <c r="E2782" s="0" t="s">
        <v>10</v>
      </c>
      <c r="G2782" s="1" t="str">
        <f aca="false">IF(AND(A2783="refinement",B2783=0),B2782,"")</f>
        <v/>
      </c>
      <c r="I2782" s="2" t="n">
        <f aca="false">IF(A2780="refinement",B2782,"")</f>
        <v>4</v>
      </c>
    </row>
    <row r="2783" customFormat="false" ht="12.75" hidden="false" customHeight="false" outlineLevel="0" collapsed="false">
      <c r="A2783" s="0" t="s">
        <v>22</v>
      </c>
      <c r="B2783" s="0" t="n">
        <v>3</v>
      </c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A2784" s="0" t="s">
        <v>21</v>
      </c>
      <c r="B2784" s="0" t="n">
        <v>4</v>
      </c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A2785" s="0" t="s">
        <v>1</v>
      </c>
      <c r="B2785" s="0" t="s">
        <v>20</v>
      </c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A2786" s="0" t="n">
        <v>26000</v>
      </c>
      <c r="B2786" s="0" t="n">
        <v>4</v>
      </c>
      <c r="C2786" s="0" t="n">
        <v>312826</v>
      </c>
      <c r="D2786" s="0" t="n">
        <v>1</v>
      </c>
      <c r="E2786" s="0" t="s">
        <v>10</v>
      </c>
      <c r="G2786" s="1" t="str">
        <f aca="false">IF(AND(A2787="refinement",B2787=0),B2786,"")</f>
        <v/>
      </c>
      <c r="I2786" s="2" t="n">
        <f aca="false">IF(A2784="refinement",B2786,"")</f>
        <v>4</v>
      </c>
    </row>
    <row r="2787" customFormat="false" ht="12.75" hidden="false" customHeight="false" outlineLevel="0" collapsed="false">
      <c r="A2787" s="0" t="s">
        <v>22</v>
      </c>
      <c r="B2787" s="0" t="n">
        <v>4</v>
      </c>
      <c r="G2787" s="1" t="str">
        <f aca="false">IF(AND(A2788="refinement",B2788=0),B2787,"")</f>
        <v/>
      </c>
      <c r="I2787" s="2" t="str">
        <f aca="false">IF(A2785="refinement",B2787,"")</f>
        <v/>
      </c>
    </row>
    <row r="2788" customFormat="false" ht="12.75" hidden="false" customHeight="false" outlineLevel="0" collapsed="false">
      <c r="A2788" s="0" t="s">
        <v>23</v>
      </c>
      <c r="B2788" s="0" t="n">
        <v>81</v>
      </c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A2789" s="0" t="s">
        <v>0</v>
      </c>
      <c r="B2789" s="0" t="n">
        <v>82</v>
      </c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A2790" s="0" t="s">
        <v>1</v>
      </c>
      <c r="B2790" s="0" t="s">
        <v>2</v>
      </c>
      <c r="G2790" s="1" t="str">
        <f aca="false">IF(AND(A2791="refinement",B2791=0),B2790,"")</f>
        <v/>
      </c>
      <c r="I2790" s="2" t="str">
        <f aca="false">IF(A2788="refinement",B2790,"")</f>
        <v/>
      </c>
    </row>
    <row r="2791" customFormat="false" ht="12.75" hidden="false" customHeight="false" outlineLevel="0" collapsed="false">
      <c r="A2791" s="0" t="n">
        <v>1994</v>
      </c>
      <c r="B2791" s="0" t="n">
        <v>15</v>
      </c>
      <c r="C2791" s="0" t="n">
        <v>18136</v>
      </c>
      <c r="D2791" s="0" t="n">
        <v>1</v>
      </c>
      <c r="E2791" s="0" t="s">
        <v>10</v>
      </c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A2792" s="0" t="s">
        <v>12</v>
      </c>
      <c r="B2792" s="0" t="s">
        <v>13</v>
      </c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A2793" s="0" t="s">
        <v>15</v>
      </c>
      <c r="B2793" s="0" t="n">
        <v>15</v>
      </c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A2794" s="0" t="s">
        <v>1</v>
      </c>
      <c r="B2794" s="0" t="s">
        <v>17</v>
      </c>
      <c r="G2794" s="1" t="str">
        <f aca="false">IF(AND(A2795="refinement",B2795=0),B2794,"")</f>
        <v/>
      </c>
      <c r="I2794" s="2" t="str">
        <f aca="false">IF(A2792="refinement",B2794,"")</f>
        <v/>
      </c>
    </row>
    <row r="2795" customFormat="false" ht="12.75" hidden="false" customHeight="false" outlineLevel="0" collapsed="false">
      <c r="A2795" s="0" t="n">
        <v>4546</v>
      </c>
      <c r="B2795" s="0" t="n">
        <v>15</v>
      </c>
      <c r="C2795" s="0" t="n">
        <v>42346</v>
      </c>
      <c r="D2795" s="0" t="n">
        <v>1</v>
      </c>
      <c r="E2795" s="0" t="s">
        <v>10</v>
      </c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A2796" s="0" t="s">
        <v>12</v>
      </c>
      <c r="B2796" s="0" t="s">
        <v>18</v>
      </c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A2797" s="0" t="s">
        <v>15</v>
      </c>
      <c r="B2797" s="0" t="n">
        <v>15</v>
      </c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A2798" s="0" t="s">
        <v>1</v>
      </c>
      <c r="B2798" s="0" t="s">
        <v>19</v>
      </c>
      <c r="G2798" s="1" t="str">
        <f aca="false">IF(AND(A2799="refinement",B2799=0),B2798,"")</f>
        <v/>
      </c>
      <c r="I2798" s="2" t="str">
        <f aca="false">IF(A2796="refinement",B2798,"")</f>
        <v/>
      </c>
    </row>
    <row r="2799" customFormat="false" ht="12.75" hidden="false" customHeight="false" outlineLevel="0" collapsed="false">
      <c r="A2799" s="0" t="n">
        <v>1001</v>
      </c>
      <c r="B2799" s="0" t="n">
        <v>4</v>
      </c>
      <c r="C2799" s="0" t="n">
        <v>11123</v>
      </c>
      <c r="D2799" s="0" t="n">
        <v>1</v>
      </c>
      <c r="E2799" s="0" t="s">
        <v>10</v>
      </c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A2800" s="0" t="s">
        <v>12</v>
      </c>
      <c r="B2800" s="0" t="s">
        <v>20</v>
      </c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A2801" s="0" t="s">
        <v>15</v>
      </c>
      <c r="B2801" s="0" t="n">
        <v>34</v>
      </c>
      <c r="G2801" s="1" t="n">
        <f aca="false">IF(AND(A2802="refinement",B2802=0),B2801,"")</f>
        <v>34</v>
      </c>
      <c r="I2801" s="2" t="str">
        <f aca="false">IF(A2799="refinement",B2801,"")</f>
        <v/>
      </c>
    </row>
    <row r="2802" customFormat="false" ht="12.75" hidden="false" customHeight="false" outlineLevel="0" collapsed="false">
      <c r="A2802" s="0" t="s">
        <v>21</v>
      </c>
      <c r="B2802" s="0" t="n">
        <v>0</v>
      </c>
      <c r="G2802" s="1" t="str">
        <f aca="false">IF(AND(A2803="refinement",B2803=0),B2802,"")</f>
        <v/>
      </c>
      <c r="I2802" s="2" t="str">
        <f aca="false">IF(A2800="refinement",B2802,"")</f>
        <v/>
      </c>
    </row>
    <row r="2803" customFormat="false" ht="12.75" hidden="false" customHeight="false" outlineLevel="0" collapsed="false">
      <c r="A2803" s="0" t="s">
        <v>1</v>
      </c>
      <c r="B2803" s="0" t="s">
        <v>20</v>
      </c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A2804" s="0" t="n">
        <v>26001</v>
      </c>
      <c r="B2804" s="0" t="n">
        <v>4</v>
      </c>
      <c r="C2804" s="0" t="n">
        <v>268234</v>
      </c>
      <c r="D2804" s="0" t="n">
        <v>1</v>
      </c>
      <c r="E2804" s="0" t="s">
        <v>10</v>
      </c>
      <c r="G2804" s="1" t="str">
        <f aca="false">IF(AND(A2805="refinement",B2805=0),B2804,"")</f>
        <v/>
      </c>
      <c r="I2804" s="2" t="n">
        <f aca="false">IF(A2802="refinement",B2804,"")</f>
        <v>4</v>
      </c>
    </row>
    <row r="2805" customFormat="false" ht="12.75" hidden="false" customHeight="false" outlineLevel="0" collapsed="false">
      <c r="A2805" s="0" t="s">
        <v>22</v>
      </c>
      <c r="B2805" s="0" t="n">
        <v>0</v>
      </c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A2806" s="0" t="s">
        <v>21</v>
      </c>
      <c r="B2806" s="0" t="n">
        <v>1</v>
      </c>
      <c r="G2806" s="1" t="str">
        <f aca="false">IF(AND(A2807="refinement",B2807=0),B2806,"")</f>
        <v/>
      </c>
      <c r="I2806" s="2" t="str">
        <f aca="false">IF(A2804="refinement",B2806,"")</f>
        <v/>
      </c>
    </row>
    <row r="2807" customFormat="false" ht="12.75" hidden="false" customHeight="false" outlineLevel="0" collapsed="false">
      <c r="A2807" s="0" t="s">
        <v>1</v>
      </c>
      <c r="B2807" s="0" t="s">
        <v>20</v>
      </c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A2808" s="0" t="n">
        <v>26000</v>
      </c>
      <c r="B2808" s="0" t="n">
        <v>4</v>
      </c>
      <c r="C2808" s="0" t="n">
        <v>291607</v>
      </c>
      <c r="D2808" s="0" t="n">
        <v>1</v>
      </c>
      <c r="E2808" s="0" t="s">
        <v>10</v>
      </c>
      <c r="G2808" s="1" t="str">
        <f aca="false">IF(AND(A2809="refinement",B2809=0),B2808,"")</f>
        <v/>
      </c>
      <c r="I2808" s="2" t="n">
        <f aca="false">IF(A2806="refinement",B2808,"")</f>
        <v>4</v>
      </c>
    </row>
    <row r="2809" customFormat="false" ht="12.75" hidden="false" customHeight="false" outlineLevel="0" collapsed="false">
      <c r="A2809" s="0" t="s">
        <v>22</v>
      </c>
      <c r="B2809" s="0" t="n">
        <v>1</v>
      </c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A2810" s="0" t="s">
        <v>21</v>
      </c>
      <c r="B2810" s="0" t="n">
        <v>2</v>
      </c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A2811" s="0" t="s">
        <v>1</v>
      </c>
      <c r="B2811" s="0" t="s">
        <v>20</v>
      </c>
      <c r="G2811" s="1" t="str">
        <f aca="false">IF(AND(A2812="refinement",B2812=0),B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A2812" s="0" t="n">
        <v>26000</v>
      </c>
      <c r="B2812" s="0" t="n">
        <v>4</v>
      </c>
      <c r="C2812" s="0" t="n">
        <v>285647</v>
      </c>
      <c r="D2812" s="0" t="n">
        <v>1</v>
      </c>
      <c r="E2812" s="0" t="s">
        <v>10</v>
      </c>
      <c r="G2812" s="1" t="str">
        <f aca="false">IF(AND(A2813="refinement",B2813=0),B2812,"")</f>
        <v/>
      </c>
      <c r="I2812" s="2" t="n">
        <f aca="false">IF(A2810="refinement",B2812,"")</f>
        <v>4</v>
      </c>
    </row>
    <row r="2813" customFormat="false" ht="12.75" hidden="false" customHeight="false" outlineLevel="0" collapsed="false">
      <c r="A2813" s="0" t="s">
        <v>22</v>
      </c>
      <c r="B2813" s="0" t="n">
        <v>2</v>
      </c>
      <c r="G2813" s="1" t="str">
        <f aca="false">IF(AND(A2814="refinement",B2814=0),B2813,"")</f>
        <v/>
      </c>
      <c r="I2813" s="2" t="str">
        <f aca="false">IF(A2811="refinement",B2813,"")</f>
        <v/>
      </c>
    </row>
    <row r="2814" customFormat="false" ht="12.75" hidden="false" customHeight="false" outlineLevel="0" collapsed="false">
      <c r="A2814" s="0" t="s">
        <v>21</v>
      </c>
      <c r="B2814" s="0" t="n">
        <v>3</v>
      </c>
      <c r="G2814" s="1" t="str">
        <f aca="false">IF(AND(A2815="refinement",B2815=0),B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A2815" s="0" t="s">
        <v>1</v>
      </c>
      <c r="B2815" s="0" t="s">
        <v>20</v>
      </c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A2816" s="0" t="n">
        <v>26001</v>
      </c>
      <c r="B2816" s="0" t="n">
        <v>4</v>
      </c>
      <c r="C2816" s="0" t="n">
        <v>276976</v>
      </c>
      <c r="D2816" s="0" t="n">
        <v>1</v>
      </c>
      <c r="E2816" s="0" t="s">
        <v>10</v>
      </c>
      <c r="G2816" s="1" t="str">
        <f aca="false">IF(AND(A2817="refinement",B2817=0),B2816,"")</f>
        <v/>
      </c>
      <c r="I2816" s="2" t="n">
        <f aca="false">IF(A2814="refinement",B2816,"")</f>
        <v>4</v>
      </c>
    </row>
    <row r="2817" customFormat="false" ht="12.75" hidden="false" customHeight="false" outlineLevel="0" collapsed="false">
      <c r="A2817" s="0" t="s">
        <v>22</v>
      </c>
      <c r="B2817" s="0" t="n">
        <v>3</v>
      </c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A2818" s="0" t="s">
        <v>21</v>
      </c>
      <c r="B2818" s="0" t="n">
        <v>4</v>
      </c>
      <c r="G2818" s="1" t="str">
        <f aca="false">IF(AND(A2819="refinement",B2819=0),B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A2819" s="0" t="s">
        <v>1</v>
      </c>
      <c r="B2819" s="0" t="s">
        <v>20</v>
      </c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A2820" s="0" t="n">
        <v>26000</v>
      </c>
      <c r="B2820" s="0" t="n">
        <v>4</v>
      </c>
      <c r="C2820" s="0" t="n">
        <v>252396</v>
      </c>
      <c r="D2820" s="0" t="n">
        <v>1</v>
      </c>
      <c r="E2820" s="0" t="s">
        <v>10</v>
      </c>
      <c r="G2820" s="1" t="str">
        <f aca="false">IF(AND(A2821="refinement",B2821=0),B2820,"")</f>
        <v/>
      </c>
      <c r="I2820" s="2" t="n">
        <f aca="false">IF(A2818="refinement",B2820,"")</f>
        <v>4</v>
      </c>
    </row>
    <row r="2821" customFormat="false" ht="12.75" hidden="false" customHeight="false" outlineLevel="0" collapsed="false">
      <c r="A2821" s="0" t="s">
        <v>22</v>
      </c>
      <c r="B2821" s="0" t="n">
        <v>4</v>
      </c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A2822" s="0" t="s">
        <v>23</v>
      </c>
      <c r="B2822" s="0" t="n">
        <v>82</v>
      </c>
      <c r="G2822" s="1" t="str">
        <f aca="false">IF(AND(A2823="refinement",B2823=0),B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A2823" s="0" t="s">
        <v>0</v>
      </c>
      <c r="B2823" s="0" t="n">
        <v>83</v>
      </c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A2824" s="0" t="s">
        <v>1</v>
      </c>
      <c r="B2824" s="0" t="s">
        <v>2</v>
      </c>
      <c r="G2824" s="1" t="str">
        <f aca="false">IF(AND(A2825="refinement",B2825=0),B2824,"")</f>
        <v/>
      </c>
      <c r="I2824" s="2" t="str">
        <f aca="false">IF(A2822="refinement",B2824,"")</f>
        <v/>
      </c>
    </row>
    <row r="2825" customFormat="false" ht="12.75" hidden="false" customHeight="false" outlineLevel="0" collapsed="false">
      <c r="A2825" s="0" t="n">
        <v>1625</v>
      </c>
      <c r="B2825" s="0" t="n">
        <v>7</v>
      </c>
      <c r="C2825" s="0" t="n">
        <v>14932</v>
      </c>
      <c r="D2825" s="0" t="n">
        <v>1</v>
      </c>
      <c r="E2825" s="0" t="s">
        <v>10</v>
      </c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A2826" s="0" t="s">
        <v>12</v>
      </c>
      <c r="B2826" s="0" t="s">
        <v>13</v>
      </c>
      <c r="G2826" s="1" t="str">
        <f aca="false">IF(AND(A2827="refinement",B2827=0),B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A2827" s="0" t="s">
        <v>15</v>
      </c>
      <c r="B2827" s="0" t="n">
        <v>7</v>
      </c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A2828" s="0" t="s">
        <v>1</v>
      </c>
      <c r="B2828" s="0" t="s">
        <v>17</v>
      </c>
      <c r="G2828" s="1" t="str">
        <f aca="false">IF(AND(A2829="refinement",B2829=0),B2828,"")</f>
        <v/>
      </c>
      <c r="I2828" s="2" t="str">
        <f aca="false">IF(A2826="refinement",B2828,"")</f>
        <v/>
      </c>
    </row>
    <row r="2829" customFormat="false" ht="12.75" hidden="false" customHeight="false" outlineLevel="0" collapsed="false">
      <c r="A2829" s="0" t="n">
        <v>5812</v>
      </c>
      <c r="B2829" s="0" t="n">
        <v>33</v>
      </c>
      <c r="C2829" s="0" t="n">
        <v>68307</v>
      </c>
      <c r="D2829" s="0" t="n">
        <v>1</v>
      </c>
      <c r="E2829" s="0" t="s">
        <v>10</v>
      </c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A2830" s="0" t="s">
        <v>12</v>
      </c>
      <c r="B2830" s="0" t="s">
        <v>18</v>
      </c>
      <c r="G2830" s="1" t="str">
        <f aca="false">IF(AND(A2831="refinement",B2831=0),B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A2831" s="0" t="s">
        <v>15</v>
      </c>
      <c r="B2831" s="0" t="n">
        <v>33</v>
      </c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A2832" s="0" t="s">
        <v>1</v>
      </c>
      <c r="B2832" s="0" t="s">
        <v>19</v>
      </c>
      <c r="G2832" s="1" t="str">
        <f aca="false">IF(AND(A2833="refinement",B2833=0),B2832,"")</f>
        <v/>
      </c>
      <c r="I2832" s="2" t="str">
        <f aca="false">IF(A2830="refinement",B2832,"")</f>
        <v/>
      </c>
    </row>
    <row r="2833" customFormat="false" ht="12.75" hidden="false" customHeight="false" outlineLevel="0" collapsed="false">
      <c r="A2833" s="0" t="n">
        <v>1316</v>
      </c>
      <c r="B2833" s="0" t="n">
        <v>3</v>
      </c>
      <c r="C2833" s="0" t="n">
        <v>13399</v>
      </c>
      <c r="D2833" s="0" t="n">
        <v>1</v>
      </c>
      <c r="E2833" s="0" t="s">
        <v>10</v>
      </c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A2834" s="0" t="s">
        <v>12</v>
      </c>
      <c r="B2834" s="0" t="s">
        <v>20</v>
      </c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A2835" s="0" t="s">
        <v>15</v>
      </c>
      <c r="B2835" s="0" t="n">
        <v>43</v>
      </c>
      <c r="G2835" s="1" t="n">
        <f aca="false">IF(AND(A2836="refinement",B2836=0),B2835,"")</f>
        <v>43</v>
      </c>
      <c r="I2835" s="2" t="str">
        <f aca="false">IF(A2833="refinement",B2835,"")</f>
        <v/>
      </c>
    </row>
    <row r="2836" customFormat="false" ht="12.75" hidden="false" customHeight="false" outlineLevel="0" collapsed="false">
      <c r="A2836" s="0" t="s">
        <v>21</v>
      </c>
      <c r="B2836" s="0" t="n">
        <v>0</v>
      </c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A2837" s="0" t="s">
        <v>1</v>
      </c>
      <c r="B2837" s="0" t="s">
        <v>20</v>
      </c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A2838" s="0" t="n">
        <v>26000</v>
      </c>
      <c r="B2838" s="0" t="n">
        <v>4</v>
      </c>
      <c r="C2838" s="0" t="n">
        <v>250163</v>
      </c>
      <c r="D2838" s="0" t="n">
        <v>1</v>
      </c>
      <c r="E2838" s="0" t="s">
        <v>10</v>
      </c>
      <c r="G2838" s="1" t="str">
        <f aca="false">IF(AND(A2839="refinement",B2839=0),B2838,"")</f>
        <v/>
      </c>
      <c r="I2838" s="2" t="n">
        <f aca="false">IF(A2836="refinement",B2838,"")</f>
        <v>4</v>
      </c>
    </row>
    <row r="2839" customFormat="false" ht="12.75" hidden="false" customHeight="false" outlineLevel="0" collapsed="false">
      <c r="A2839" s="0" t="s">
        <v>22</v>
      </c>
      <c r="B2839" s="0" t="n">
        <v>0</v>
      </c>
      <c r="G2839" s="1" t="str">
        <f aca="false">IF(AND(A2840="refinement",B2840=0),B2839,"")</f>
        <v/>
      </c>
      <c r="I2839" s="2" t="str">
        <f aca="false">IF(A2837="refinement",B2839,"")</f>
        <v/>
      </c>
    </row>
    <row r="2840" customFormat="false" ht="12.75" hidden="false" customHeight="false" outlineLevel="0" collapsed="false">
      <c r="A2840" s="0" t="s">
        <v>21</v>
      </c>
      <c r="B2840" s="0" t="n">
        <v>1</v>
      </c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A2841" s="0" t="s">
        <v>1</v>
      </c>
      <c r="B2841" s="0" t="s">
        <v>20</v>
      </c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A2842" s="0" t="n">
        <v>26001</v>
      </c>
      <c r="B2842" s="0" t="n">
        <v>4</v>
      </c>
      <c r="C2842" s="0" t="n">
        <v>242090</v>
      </c>
      <c r="D2842" s="0" t="n">
        <v>1</v>
      </c>
      <c r="E2842" s="0" t="s">
        <v>10</v>
      </c>
      <c r="G2842" s="1" t="str">
        <f aca="false">IF(AND(A2843="refinement",B2843=0),B2842,"")</f>
        <v/>
      </c>
      <c r="I2842" s="2" t="n">
        <f aca="false">IF(A2840="refinement",B2842,"")</f>
        <v>4</v>
      </c>
    </row>
    <row r="2843" customFormat="false" ht="12.75" hidden="false" customHeight="false" outlineLevel="0" collapsed="false">
      <c r="A2843" s="0" t="s">
        <v>22</v>
      </c>
      <c r="B2843" s="0" t="n">
        <v>1</v>
      </c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A2844" s="0" t="s">
        <v>21</v>
      </c>
      <c r="B2844" s="0" t="n">
        <v>2</v>
      </c>
      <c r="G2844" s="1" t="str">
        <f aca="false">IF(AND(A2845="refinement",B2845=0),B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A2845" s="0" t="s">
        <v>1</v>
      </c>
      <c r="B2845" s="0" t="s">
        <v>20</v>
      </c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A2846" s="0" t="n">
        <v>26000</v>
      </c>
      <c r="B2846" s="0" t="n">
        <v>4</v>
      </c>
      <c r="C2846" s="0" t="n">
        <v>242600</v>
      </c>
      <c r="D2846" s="0" t="n">
        <v>1</v>
      </c>
      <c r="E2846" s="0" t="s">
        <v>10</v>
      </c>
      <c r="G2846" s="1" t="str">
        <f aca="false">IF(AND(A2847="refinement",B2847=0),B2846,"")</f>
        <v/>
      </c>
      <c r="I2846" s="2" t="n">
        <f aca="false">IF(A2844="refinement",B2846,"")</f>
        <v>4</v>
      </c>
    </row>
    <row r="2847" customFormat="false" ht="12.75" hidden="false" customHeight="false" outlineLevel="0" collapsed="false">
      <c r="A2847" s="0" t="s">
        <v>22</v>
      </c>
      <c r="B2847" s="0" t="n">
        <v>2</v>
      </c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A2848" s="0" t="s">
        <v>21</v>
      </c>
      <c r="B2848" s="0" t="n">
        <v>3</v>
      </c>
      <c r="G2848" s="1" t="str">
        <f aca="false">IF(AND(A2849="refinement",B2849=0),B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A2849" s="0" t="s">
        <v>1</v>
      </c>
      <c r="B2849" s="0" t="s">
        <v>20</v>
      </c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A2850" s="0" t="n">
        <v>26000</v>
      </c>
      <c r="B2850" s="0" t="n">
        <v>4</v>
      </c>
      <c r="C2850" s="0" t="n">
        <v>262570</v>
      </c>
      <c r="D2850" s="0" t="n">
        <v>1</v>
      </c>
      <c r="E2850" s="0" t="s">
        <v>10</v>
      </c>
      <c r="G2850" s="1" t="str">
        <f aca="false">IF(AND(A2851="refinement",B2851=0),B2850,"")</f>
        <v/>
      </c>
      <c r="I2850" s="2" t="n">
        <f aca="false">IF(A2848="refinement",B2850,"")</f>
        <v>4</v>
      </c>
    </row>
    <row r="2851" customFormat="false" ht="12.75" hidden="false" customHeight="false" outlineLevel="0" collapsed="false">
      <c r="A2851" s="0" t="s">
        <v>22</v>
      </c>
      <c r="B2851" s="0" t="n">
        <v>3</v>
      </c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A2852" s="0" t="s">
        <v>21</v>
      </c>
      <c r="B2852" s="0" t="n">
        <v>4</v>
      </c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A2853" s="0" t="s">
        <v>1</v>
      </c>
      <c r="B2853" s="0" t="s">
        <v>20</v>
      </c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A2854" s="0" t="n">
        <v>26000</v>
      </c>
      <c r="B2854" s="0" t="n">
        <v>4</v>
      </c>
      <c r="C2854" s="0" t="n">
        <v>250869</v>
      </c>
      <c r="D2854" s="0" t="n">
        <v>1</v>
      </c>
      <c r="E2854" s="0" t="s">
        <v>10</v>
      </c>
      <c r="G2854" s="1" t="str">
        <f aca="false">IF(AND(A2855="refinement",B2855=0),B2854,"")</f>
        <v/>
      </c>
      <c r="I2854" s="2" t="n">
        <f aca="false">IF(A2852="refinement",B2854,"")</f>
        <v>4</v>
      </c>
    </row>
    <row r="2855" customFormat="false" ht="12.75" hidden="false" customHeight="false" outlineLevel="0" collapsed="false">
      <c r="A2855" s="0" t="s">
        <v>22</v>
      </c>
      <c r="B2855" s="0" t="n">
        <v>4</v>
      </c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A2856" s="0" t="s">
        <v>23</v>
      </c>
      <c r="B2856" s="0" t="n">
        <v>83</v>
      </c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A2857" s="0" t="s">
        <v>0</v>
      </c>
      <c r="B2857" s="0" t="n">
        <v>84</v>
      </c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A2858" s="0" t="s">
        <v>1</v>
      </c>
      <c r="B2858" s="0" t="s">
        <v>2</v>
      </c>
      <c r="G2858" s="1" t="str">
        <f aca="false">IF(AND(A2859="refinement",B2859=0),B2858,"")</f>
        <v/>
      </c>
      <c r="I2858" s="2" t="str">
        <f aca="false">IF(A2856="refinement",B2858,"")</f>
        <v/>
      </c>
    </row>
    <row r="2859" customFormat="false" ht="12.75" hidden="false" customHeight="false" outlineLevel="0" collapsed="false">
      <c r="A2859" s="0" t="n">
        <v>1684</v>
      </c>
      <c r="B2859" s="0" t="n">
        <v>13</v>
      </c>
      <c r="C2859" s="0" t="n">
        <v>15535</v>
      </c>
      <c r="D2859" s="0" t="n">
        <v>1</v>
      </c>
      <c r="E2859" s="0" t="s">
        <v>10</v>
      </c>
      <c r="G2859" s="1" t="str">
        <f aca="false">IF(AND(A2860="refinement",B2860=0),B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A2860" s="0" t="s">
        <v>12</v>
      </c>
      <c r="B2860" s="0" t="s">
        <v>13</v>
      </c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A2861" s="0" t="s">
        <v>15</v>
      </c>
      <c r="B2861" s="0" t="n">
        <v>13</v>
      </c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A2862" s="0" t="s">
        <v>1</v>
      </c>
      <c r="B2862" s="0" t="s">
        <v>17</v>
      </c>
      <c r="G2862" s="1" t="str">
        <f aca="false">IF(AND(A2863="refinement",B2863=0),B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A2863" s="0" t="n">
        <v>1361</v>
      </c>
      <c r="B2863" s="0" t="n">
        <v>7</v>
      </c>
      <c r="C2863" s="0" t="n">
        <v>13299</v>
      </c>
      <c r="D2863" s="0" t="n">
        <v>1</v>
      </c>
      <c r="E2863" s="0" t="s">
        <v>10</v>
      </c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A2864" s="0" t="s">
        <v>12</v>
      </c>
      <c r="B2864" s="0" t="s">
        <v>18</v>
      </c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A2865" s="0" t="s">
        <v>15</v>
      </c>
      <c r="B2865" s="0" t="n">
        <v>7</v>
      </c>
      <c r="G2865" s="1" t="str">
        <f aca="false">IF(AND(A2866="refinement",B2866=0),B2865,"")</f>
        <v/>
      </c>
      <c r="I2865" s="2" t="str">
        <f aca="false">IF(A2863="refinement",B2865,"")</f>
        <v/>
      </c>
    </row>
    <row r="2866" customFormat="false" ht="12.75" hidden="false" customHeight="false" outlineLevel="0" collapsed="false">
      <c r="A2866" s="0" t="s">
        <v>1</v>
      </c>
      <c r="B2866" s="0" t="s">
        <v>19</v>
      </c>
      <c r="G2866" s="1" t="str">
        <f aca="false">IF(AND(A2867="refinement",B2867=0),B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A2867" s="0" t="n">
        <v>1342</v>
      </c>
      <c r="B2867" s="0" t="n">
        <v>13</v>
      </c>
      <c r="C2867" s="0" t="n">
        <v>13259</v>
      </c>
      <c r="D2867" s="0" t="n">
        <v>1</v>
      </c>
      <c r="E2867" s="0" t="s">
        <v>10</v>
      </c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A2868" s="0" t="s">
        <v>12</v>
      </c>
      <c r="B2868" s="0" t="s">
        <v>20</v>
      </c>
      <c r="G2868" s="1" t="str">
        <f aca="false">IF(AND(A2869="refinement",B2869=0),B2868,"")</f>
        <v/>
      </c>
      <c r="I2868" s="2" t="str">
        <f aca="false">IF(A2866="refinement",B2868,"")</f>
        <v/>
      </c>
    </row>
    <row r="2869" customFormat="false" ht="12.75" hidden="false" customHeight="false" outlineLevel="0" collapsed="false">
      <c r="A2869" s="0" t="s">
        <v>15</v>
      </c>
      <c r="B2869" s="0" t="n">
        <v>33</v>
      </c>
      <c r="G2869" s="1" t="n">
        <f aca="false">IF(AND(A2870="refinement",B2870=0),B2869,"")</f>
        <v>33</v>
      </c>
      <c r="I2869" s="2" t="str">
        <f aca="false">IF(A2867="refinement",B2869,"")</f>
        <v/>
      </c>
    </row>
    <row r="2870" customFormat="false" ht="12.75" hidden="false" customHeight="false" outlineLevel="0" collapsed="false">
      <c r="A2870" s="0" t="s">
        <v>21</v>
      </c>
      <c r="B2870" s="0" t="n">
        <v>0</v>
      </c>
      <c r="G2870" s="1" t="str">
        <f aca="false">IF(AND(A2871="refinement",B2871=0),B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A2871" s="0" t="s">
        <v>1</v>
      </c>
      <c r="B2871" s="0" t="s">
        <v>20</v>
      </c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A2872" s="0" t="n">
        <v>26000</v>
      </c>
      <c r="B2872" s="0" t="n">
        <v>4</v>
      </c>
      <c r="C2872" s="0" t="n">
        <v>262904</v>
      </c>
      <c r="D2872" s="0" t="n">
        <v>1</v>
      </c>
      <c r="E2872" s="0" t="s">
        <v>10</v>
      </c>
      <c r="G2872" s="1" t="str">
        <f aca="false">IF(AND(A2873="refinement",B2873=0),B2872,"")</f>
        <v/>
      </c>
      <c r="I2872" s="2" t="n">
        <f aca="false">IF(A2870="refinement",B2872,"")</f>
        <v>4</v>
      </c>
    </row>
    <row r="2873" customFormat="false" ht="12.75" hidden="false" customHeight="false" outlineLevel="0" collapsed="false">
      <c r="A2873" s="0" t="s">
        <v>22</v>
      </c>
      <c r="B2873" s="0" t="n">
        <v>0</v>
      </c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A2874" s="0" t="s">
        <v>21</v>
      </c>
      <c r="B2874" s="0" t="n">
        <v>1</v>
      </c>
      <c r="G2874" s="1" t="str">
        <f aca="false">IF(AND(A2875="refinement",B2875=0),B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A2875" s="0" t="s">
        <v>1</v>
      </c>
      <c r="B2875" s="0" t="s">
        <v>20</v>
      </c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A2876" s="0" t="n">
        <v>26001</v>
      </c>
      <c r="B2876" s="0" t="n">
        <v>4</v>
      </c>
      <c r="C2876" s="0" t="n">
        <v>251454</v>
      </c>
      <c r="D2876" s="0" t="n">
        <v>1</v>
      </c>
      <c r="E2876" s="0" t="s">
        <v>10</v>
      </c>
      <c r="G2876" s="1" t="str">
        <f aca="false">IF(AND(A2877="refinement",B2877=0),B2876,"")</f>
        <v/>
      </c>
      <c r="I2876" s="2" t="n">
        <f aca="false">IF(A2874="refinement",B2876,"")</f>
        <v>4</v>
      </c>
    </row>
    <row r="2877" customFormat="false" ht="12.75" hidden="false" customHeight="false" outlineLevel="0" collapsed="false">
      <c r="A2877" s="0" t="s">
        <v>22</v>
      </c>
      <c r="B2877" s="0" t="n">
        <v>1</v>
      </c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A2878" s="0" t="s">
        <v>21</v>
      </c>
      <c r="B2878" s="0" t="n">
        <v>2</v>
      </c>
      <c r="G2878" s="1" t="str">
        <f aca="false">IF(AND(A2879="refinement",B2879=0),B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A2879" s="0" t="s">
        <v>1</v>
      </c>
      <c r="B2879" s="0" t="s">
        <v>20</v>
      </c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A2880" s="0" t="n">
        <v>26000</v>
      </c>
      <c r="B2880" s="0" t="n">
        <v>4</v>
      </c>
      <c r="C2880" s="0" t="n">
        <v>252471</v>
      </c>
      <c r="D2880" s="0" t="n">
        <v>1</v>
      </c>
      <c r="E2880" s="0" t="s">
        <v>10</v>
      </c>
      <c r="G2880" s="1" t="str">
        <f aca="false">IF(AND(A2881="refinement",B2881=0),B2880,"")</f>
        <v/>
      </c>
      <c r="I2880" s="2" t="n">
        <f aca="false">IF(A2878="refinement",B2880,"")</f>
        <v>4</v>
      </c>
    </row>
    <row r="2881" customFormat="false" ht="12.75" hidden="false" customHeight="false" outlineLevel="0" collapsed="false">
      <c r="A2881" s="0" t="s">
        <v>22</v>
      </c>
      <c r="B2881" s="0" t="n">
        <v>2</v>
      </c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A2882" s="0" t="s">
        <v>21</v>
      </c>
      <c r="B2882" s="0" t="n">
        <v>3</v>
      </c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A2883" s="0" t="s">
        <v>1</v>
      </c>
      <c r="B2883" s="0" t="s">
        <v>20</v>
      </c>
      <c r="G2883" s="1" t="str">
        <f aca="false">IF(AND(A2884="refinement",B2884=0),B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A2884" s="0" t="n">
        <v>26000</v>
      </c>
      <c r="B2884" s="0" t="n">
        <v>4</v>
      </c>
      <c r="C2884" s="0" t="n">
        <v>263251</v>
      </c>
      <c r="D2884" s="0" t="n">
        <v>1</v>
      </c>
      <c r="E2884" s="0" t="s">
        <v>10</v>
      </c>
      <c r="G2884" s="1" t="str">
        <f aca="false">IF(AND(A2885="refinement",B2885=0),B2884,"")</f>
        <v/>
      </c>
      <c r="I2884" s="2" t="n">
        <f aca="false">IF(A2882="refinement",B2884,"")</f>
        <v>4</v>
      </c>
    </row>
    <row r="2885" customFormat="false" ht="12.75" hidden="false" customHeight="false" outlineLevel="0" collapsed="false">
      <c r="A2885" s="0" t="s">
        <v>22</v>
      </c>
      <c r="B2885" s="0" t="n">
        <v>3</v>
      </c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A2886" s="0" t="s">
        <v>21</v>
      </c>
      <c r="B2886" s="0" t="n">
        <v>4</v>
      </c>
      <c r="G2886" s="1" t="str">
        <f aca="false">IF(AND(A2887="refinement",B2887=0),B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A2887" s="0" t="s">
        <v>1</v>
      </c>
      <c r="B2887" s="0" t="s">
        <v>20</v>
      </c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A2888" s="0" t="n">
        <v>26000</v>
      </c>
      <c r="B2888" s="0" t="n">
        <v>4</v>
      </c>
      <c r="C2888" s="0" t="n">
        <v>246364</v>
      </c>
      <c r="D2888" s="0" t="n">
        <v>1</v>
      </c>
      <c r="E2888" s="0" t="s">
        <v>10</v>
      </c>
      <c r="G2888" s="1" t="str">
        <f aca="false">IF(AND(A2889="refinement",B2889=0),B2888,"")</f>
        <v/>
      </c>
      <c r="I2888" s="2" t="n">
        <f aca="false">IF(A2886="refinement",B2888,"")</f>
        <v>4</v>
      </c>
    </row>
    <row r="2889" customFormat="false" ht="12.75" hidden="false" customHeight="false" outlineLevel="0" collapsed="false">
      <c r="A2889" s="0" t="s">
        <v>22</v>
      </c>
      <c r="B2889" s="0" t="n">
        <v>4</v>
      </c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A2890" s="0" t="s">
        <v>23</v>
      </c>
      <c r="B2890" s="0" t="n">
        <v>84</v>
      </c>
      <c r="G2890" s="1" t="str">
        <f aca="false">IF(AND(A2891="refinement",B2891=0),B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A2891" s="0" t="s">
        <v>0</v>
      </c>
      <c r="B2891" s="0" t="n">
        <v>85</v>
      </c>
      <c r="G2891" s="1" t="str">
        <f aca="false">IF(AND(A2892="refinement",B2892=0),B2891,"")</f>
        <v/>
      </c>
      <c r="I2891" s="2" t="str">
        <f aca="false">IF(A2889="refinement",B2891,"")</f>
        <v/>
      </c>
    </row>
    <row r="2892" customFormat="false" ht="12.75" hidden="false" customHeight="false" outlineLevel="0" collapsed="false">
      <c r="A2892" s="0" t="s">
        <v>1</v>
      </c>
      <c r="B2892" s="0" t="s">
        <v>2</v>
      </c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A2893" s="0" t="n">
        <v>1002</v>
      </c>
      <c r="B2893" s="0" t="n">
        <v>18</v>
      </c>
      <c r="C2893" s="0" t="n">
        <v>11144</v>
      </c>
      <c r="D2893" s="0" t="n">
        <v>1</v>
      </c>
      <c r="E2893" s="0" t="s">
        <v>10</v>
      </c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A2894" s="0" t="s">
        <v>12</v>
      </c>
      <c r="B2894" s="0" t="s">
        <v>13</v>
      </c>
      <c r="G2894" s="1" t="str">
        <f aca="false">IF(AND(A2895="refinement",B2895=0),B2894,"")</f>
        <v/>
      </c>
      <c r="I2894" s="2" t="str">
        <f aca="false">IF(A2892="refinement",B2894,"")</f>
        <v/>
      </c>
    </row>
    <row r="2895" customFormat="false" ht="12.75" hidden="false" customHeight="false" outlineLevel="0" collapsed="false">
      <c r="A2895" s="0" t="s">
        <v>15</v>
      </c>
      <c r="B2895" s="0" t="n">
        <v>18</v>
      </c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A2896" s="0" t="s">
        <v>1</v>
      </c>
      <c r="B2896" s="0" t="s">
        <v>17</v>
      </c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A2897" s="0" t="n">
        <v>2354</v>
      </c>
      <c r="B2897" s="0" t="n">
        <v>23</v>
      </c>
      <c r="C2897" s="0" t="n">
        <v>22554</v>
      </c>
      <c r="D2897" s="0" t="n">
        <v>1</v>
      </c>
      <c r="E2897" s="0" t="s">
        <v>10</v>
      </c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A2898" s="0" t="s">
        <v>12</v>
      </c>
      <c r="B2898" s="0" t="s">
        <v>18</v>
      </c>
      <c r="G2898" s="1" t="str">
        <f aca="false">IF(AND(A2899="refinement",B2899=0),B2898,"")</f>
        <v/>
      </c>
      <c r="I2898" s="2" t="str">
        <f aca="false">IF(A2896="refinement",B2898,"")</f>
        <v/>
      </c>
    </row>
    <row r="2899" customFormat="false" ht="12.75" hidden="false" customHeight="false" outlineLevel="0" collapsed="false">
      <c r="A2899" s="0" t="s">
        <v>15</v>
      </c>
      <c r="B2899" s="0" t="n">
        <v>23</v>
      </c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A2900" s="0" t="s">
        <v>1</v>
      </c>
      <c r="B2900" s="0" t="s">
        <v>19</v>
      </c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A2901" s="0" t="n">
        <v>1001</v>
      </c>
      <c r="B2901" s="0" t="n">
        <v>13</v>
      </c>
      <c r="C2901" s="0" t="n">
        <v>11123</v>
      </c>
      <c r="D2901" s="0" t="n">
        <v>1</v>
      </c>
      <c r="E2901" s="0" t="s">
        <v>10</v>
      </c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A2902" s="0" t="s">
        <v>12</v>
      </c>
      <c r="B2902" s="0" t="s">
        <v>20</v>
      </c>
      <c r="G2902" s="1" t="str">
        <f aca="false">IF(AND(A2903="refinement",B2903=0),B2902,"")</f>
        <v/>
      </c>
      <c r="I2902" s="2" t="str">
        <f aca="false">IF(A2900="refinement",B2902,"")</f>
        <v/>
      </c>
    </row>
    <row r="2903" customFormat="false" ht="12.75" hidden="false" customHeight="false" outlineLevel="0" collapsed="false">
      <c r="A2903" s="0" t="s">
        <v>15</v>
      </c>
      <c r="B2903" s="0" t="n">
        <v>54</v>
      </c>
      <c r="G2903" s="1" t="n">
        <f aca="false">IF(AND(A2904="refinement",B2904=0),B2903,"")</f>
        <v>54</v>
      </c>
      <c r="I2903" s="2" t="str">
        <f aca="false">IF(A2901="refinement",B2903,"")</f>
        <v/>
      </c>
    </row>
    <row r="2904" customFormat="false" ht="12.75" hidden="false" customHeight="false" outlineLevel="0" collapsed="false">
      <c r="A2904" s="0" t="s">
        <v>21</v>
      </c>
      <c r="B2904" s="0" t="n">
        <v>0</v>
      </c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A2905" s="0" t="s">
        <v>1</v>
      </c>
      <c r="B2905" s="0" t="s">
        <v>20</v>
      </c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A2906" s="0" t="n">
        <v>26000</v>
      </c>
      <c r="B2906" s="0" t="n">
        <v>4</v>
      </c>
      <c r="C2906" s="0" t="n">
        <v>416031</v>
      </c>
      <c r="D2906" s="0" t="n">
        <v>1</v>
      </c>
      <c r="E2906" s="0" t="s">
        <v>10</v>
      </c>
      <c r="G2906" s="1" t="str">
        <f aca="false">IF(AND(A2907="refinement",B2907=0),B2906,"")</f>
        <v/>
      </c>
      <c r="I2906" s="2" t="n">
        <f aca="false">IF(A2904="refinement",B2906,"")</f>
        <v>4</v>
      </c>
    </row>
    <row r="2907" customFormat="false" ht="12.75" hidden="false" customHeight="false" outlineLevel="0" collapsed="false">
      <c r="A2907" s="0" t="s">
        <v>22</v>
      </c>
      <c r="B2907" s="0" t="n">
        <v>0</v>
      </c>
      <c r="G2907" s="1" t="str">
        <f aca="false">IF(AND(A2908="refinement",B2908=0),B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A2908" s="0" t="s">
        <v>21</v>
      </c>
      <c r="B2908" s="0" t="n">
        <v>1</v>
      </c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A2909" s="0" t="s">
        <v>1</v>
      </c>
      <c r="B2909" s="0" t="s">
        <v>20</v>
      </c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A2910" s="0" t="n">
        <v>26001</v>
      </c>
      <c r="B2910" s="0" t="n">
        <v>4</v>
      </c>
      <c r="C2910" s="0" t="n">
        <v>415601</v>
      </c>
      <c r="D2910" s="0" t="n">
        <v>1</v>
      </c>
      <c r="E2910" s="0" t="s">
        <v>10</v>
      </c>
      <c r="G2910" s="1" t="str">
        <f aca="false">IF(AND(A2911="refinement",B2911=0),B2910,"")</f>
        <v/>
      </c>
      <c r="I2910" s="2" t="n">
        <f aca="false">IF(A2908="refinement",B2910,"")</f>
        <v>4</v>
      </c>
    </row>
    <row r="2911" customFormat="false" ht="12.75" hidden="false" customHeight="false" outlineLevel="0" collapsed="false">
      <c r="A2911" s="0" t="s">
        <v>22</v>
      </c>
      <c r="B2911" s="0" t="n">
        <v>1</v>
      </c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A2912" s="0" t="s">
        <v>21</v>
      </c>
      <c r="B2912" s="0" t="n">
        <v>2</v>
      </c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A2913" s="0" t="s">
        <v>1</v>
      </c>
      <c r="B2913" s="0" t="s">
        <v>20</v>
      </c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A2914" s="0" t="n">
        <v>26000</v>
      </c>
      <c r="B2914" s="0" t="n">
        <v>4</v>
      </c>
      <c r="C2914" s="0" t="n">
        <v>349526</v>
      </c>
      <c r="D2914" s="0" t="n">
        <v>1</v>
      </c>
      <c r="E2914" s="0" t="s">
        <v>10</v>
      </c>
      <c r="G2914" s="1" t="str">
        <f aca="false">IF(AND(A2915="refinement",B2915=0),B2914,"")</f>
        <v/>
      </c>
      <c r="I2914" s="2" t="n">
        <f aca="false">IF(A2912="refinement",B2914,"")</f>
        <v>4</v>
      </c>
    </row>
    <row r="2915" customFormat="false" ht="12.75" hidden="false" customHeight="false" outlineLevel="0" collapsed="false">
      <c r="A2915" s="0" t="s">
        <v>22</v>
      </c>
      <c r="B2915" s="0" t="n">
        <v>2</v>
      </c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A2916" s="0" t="s">
        <v>21</v>
      </c>
      <c r="B2916" s="0" t="n">
        <v>3</v>
      </c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A2917" s="0" t="s">
        <v>1</v>
      </c>
      <c r="B2917" s="0" t="s">
        <v>20</v>
      </c>
      <c r="G2917" s="1" t="str">
        <f aca="false">IF(AND(A2918="refinement",B2918=0),B2917,"")</f>
        <v/>
      </c>
      <c r="I2917" s="2" t="str">
        <f aca="false">IF(A2915="refinement",B2917,"")</f>
        <v/>
      </c>
    </row>
    <row r="2918" customFormat="false" ht="12.75" hidden="false" customHeight="false" outlineLevel="0" collapsed="false">
      <c r="A2918" s="0" t="n">
        <v>26001</v>
      </c>
      <c r="B2918" s="0" t="n">
        <v>4</v>
      </c>
      <c r="C2918" s="0" t="n">
        <v>402416</v>
      </c>
      <c r="D2918" s="0" t="n">
        <v>1</v>
      </c>
      <c r="E2918" s="0" t="s">
        <v>10</v>
      </c>
      <c r="G2918" s="1" t="str">
        <f aca="false">IF(AND(A2919="refinement",B2919=0),B2918,"")</f>
        <v/>
      </c>
      <c r="I2918" s="2" t="n">
        <f aca="false">IF(A2916="refinement",B2918,"")</f>
        <v>4</v>
      </c>
    </row>
    <row r="2919" customFormat="false" ht="12.75" hidden="false" customHeight="false" outlineLevel="0" collapsed="false">
      <c r="A2919" s="0" t="s">
        <v>22</v>
      </c>
      <c r="B2919" s="0" t="n">
        <v>3</v>
      </c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A2920" s="0" t="s">
        <v>21</v>
      </c>
      <c r="B2920" s="0" t="n">
        <v>4</v>
      </c>
      <c r="G2920" s="1" t="str">
        <f aca="false">IF(AND(A2921="refinement",B2921=0),B2920,"")</f>
        <v/>
      </c>
      <c r="I2920" s="2" t="str">
        <f aca="false">IF(A2918="refinement",B2920,"")</f>
        <v/>
      </c>
    </row>
    <row r="2921" customFormat="false" ht="12.75" hidden="false" customHeight="false" outlineLevel="0" collapsed="false">
      <c r="A2921" s="0" t="s">
        <v>1</v>
      </c>
      <c r="B2921" s="0" t="s">
        <v>20</v>
      </c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A2922" s="0" t="n">
        <v>26000</v>
      </c>
      <c r="B2922" s="0" t="n">
        <v>4</v>
      </c>
      <c r="C2922" s="0" t="n">
        <v>346630</v>
      </c>
      <c r="D2922" s="0" t="n">
        <v>1</v>
      </c>
      <c r="E2922" s="0" t="s">
        <v>10</v>
      </c>
      <c r="G2922" s="1" t="str">
        <f aca="false">IF(AND(A2923="refinement",B2923=0),B2922,"")</f>
        <v/>
      </c>
      <c r="I2922" s="2" t="n">
        <f aca="false">IF(A2920="refinement",B2922,"")</f>
        <v>4</v>
      </c>
    </row>
    <row r="2923" customFormat="false" ht="12.75" hidden="false" customHeight="false" outlineLevel="0" collapsed="false">
      <c r="A2923" s="0" t="s">
        <v>22</v>
      </c>
      <c r="B2923" s="0" t="n">
        <v>4</v>
      </c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A2924" s="0" t="s">
        <v>23</v>
      </c>
      <c r="B2924" s="0" t="n">
        <v>85</v>
      </c>
      <c r="G2924" s="1" t="str">
        <f aca="false">IF(AND(A2925="refinement",B2925=0),B2924,"")</f>
        <v/>
      </c>
      <c r="I2924" s="2" t="str">
        <f aca="false">IF(A2922="refinement",B2924,"")</f>
        <v/>
      </c>
    </row>
    <row r="2925" customFormat="false" ht="12.75" hidden="false" customHeight="false" outlineLevel="0" collapsed="false">
      <c r="A2925" s="0" t="s">
        <v>0</v>
      </c>
      <c r="B2925" s="0" t="n">
        <v>86</v>
      </c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A2926" s="0" t="s">
        <v>1</v>
      </c>
      <c r="B2926" s="0" t="s">
        <v>2</v>
      </c>
      <c r="G2926" s="1" t="str">
        <f aca="false">IF(AND(A2927="refinement",B2927=0),B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A2927" s="0" t="n">
        <v>1752</v>
      </c>
      <c r="B2927" s="0" t="n">
        <v>27</v>
      </c>
      <c r="C2927" s="0" t="n">
        <v>16721</v>
      </c>
      <c r="D2927" s="0" t="n">
        <v>1</v>
      </c>
      <c r="E2927" s="0" t="s">
        <v>10</v>
      </c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A2928" s="0" t="s">
        <v>12</v>
      </c>
      <c r="B2928" s="0" t="s">
        <v>13</v>
      </c>
      <c r="G2928" s="1" t="str">
        <f aca="false">IF(AND(A2929="refinement",B2929=0),B2928,"")</f>
        <v/>
      </c>
      <c r="I2928" s="2" t="str">
        <f aca="false">IF(A2926="refinement",B2928,"")</f>
        <v/>
      </c>
    </row>
    <row r="2929" customFormat="false" ht="12.75" hidden="false" customHeight="false" outlineLevel="0" collapsed="false">
      <c r="A2929" s="0" t="s">
        <v>15</v>
      </c>
      <c r="B2929" s="0" t="n">
        <v>27</v>
      </c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A2930" s="0" t="s">
        <v>1</v>
      </c>
      <c r="B2930" s="0" t="s">
        <v>17</v>
      </c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A2931" s="0" t="n">
        <v>1341</v>
      </c>
      <c r="B2931" s="0" t="n">
        <v>9</v>
      </c>
      <c r="C2931" s="0" t="n">
        <v>13395</v>
      </c>
      <c r="D2931" s="0" t="n">
        <v>1</v>
      </c>
      <c r="E2931" s="0" t="s">
        <v>10</v>
      </c>
      <c r="G2931" s="1" t="str">
        <f aca="false">IF(AND(A2932="refinement",B2932=0),B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A2932" s="0" t="s">
        <v>12</v>
      </c>
      <c r="B2932" s="0" t="s">
        <v>18</v>
      </c>
      <c r="G2932" s="1" t="str">
        <f aca="false">IF(AND(A2933="refinement",B2933=0),B2932,"")</f>
        <v/>
      </c>
      <c r="I2932" s="2" t="str">
        <f aca="false">IF(A2930="refinement",B2932,"")</f>
        <v/>
      </c>
    </row>
    <row r="2933" customFormat="false" ht="12.75" hidden="false" customHeight="false" outlineLevel="0" collapsed="false">
      <c r="A2933" s="0" t="s">
        <v>15</v>
      </c>
      <c r="B2933" s="0" t="n">
        <v>9</v>
      </c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A2934" s="0" t="s">
        <v>1</v>
      </c>
      <c r="B2934" s="0" t="s">
        <v>19</v>
      </c>
      <c r="G2934" s="1" t="str">
        <f aca="false">IF(AND(A2935="refinement",B2935=0),B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A2935" s="0" t="n">
        <v>1002</v>
      </c>
      <c r="B2935" s="0" t="n">
        <v>4</v>
      </c>
      <c r="C2935" s="0" t="n">
        <v>11137</v>
      </c>
      <c r="D2935" s="0" t="n">
        <v>1</v>
      </c>
      <c r="E2935" s="0" t="s">
        <v>10</v>
      </c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A2936" s="0" t="s">
        <v>12</v>
      </c>
      <c r="B2936" s="0" t="s">
        <v>20</v>
      </c>
      <c r="G2936" s="1" t="str">
        <f aca="false">IF(AND(A2937="refinement",B2937=0),B2936,"")</f>
        <v/>
      </c>
      <c r="I2936" s="2" t="str">
        <f aca="false">IF(A2934="refinement",B2936,"")</f>
        <v/>
      </c>
    </row>
    <row r="2937" customFormat="false" ht="12.75" hidden="false" customHeight="false" outlineLevel="0" collapsed="false">
      <c r="A2937" s="0" t="s">
        <v>15</v>
      </c>
      <c r="B2937" s="0" t="n">
        <v>40</v>
      </c>
      <c r="G2937" s="1" t="n">
        <f aca="false">IF(AND(A2938="refinement",B2938=0),B2937,"")</f>
        <v>40</v>
      </c>
      <c r="I2937" s="2" t="str">
        <f aca="false">IF(A2935="refinement",B2937,"")</f>
        <v/>
      </c>
    </row>
    <row r="2938" customFormat="false" ht="12.75" hidden="false" customHeight="false" outlineLevel="0" collapsed="false">
      <c r="A2938" s="0" t="s">
        <v>21</v>
      </c>
      <c r="B2938" s="0" t="n">
        <v>0</v>
      </c>
      <c r="G2938" s="1" t="str">
        <f aca="false">IF(AND(A2939="refinement",B2939=0),B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A2939" s="0" t="s">
        <v>1</v>
      </c>
      <c r="B2939" s="0" t="s">
        <v>20</v>
      </c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A2940" s="0" t="n">
        <v>26001</v>
      </c>
      <c r="B2940" s="0" t="n">
        <v>4</v>
      </c>
      <c r="C2940" s="0" t="n">
        <v>284901</v>
      </c>
      <c r="D2940" s="0" t="n">
        <v>1</v>
      </c>
      <c r="E2940" s="0" t="s">
        <v>10</v>
      </c>
      <c r="G2940" s="1" t="str">
        <f aca="false">IF(AND(A2941="refinement",B2941=0),B2940,"")</f>
        <v/>
      </c>
      <c r="I2940" s="2" t="n">
        <f aca="false">IF(A2938="refinement",B2940,"")</f>
        <v>4</v>
      </c>
    </row>
    <row r="2941" customFormat="false" ht="12.75" hidden="false" customHeight="false" outlineLevel="0" collapsed="false">
      <c r="A2941" s="0" t="s">
        <v>22</v>
      </c>
      <c r="B2941" s="0" t="n">
        <v>0</v>
      </c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A2942" s="0" t="s">
        <v>21</v>
      </c>
      <c r="B2942" s="0" t="n">
        <v>1</v>
      </c>
      <c r="G2942" s="1" t="str">
        <f aca="false">IF(AND(A2943="refinement",B2943=0),B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A2943" s="0" t="s">
        <v>1</v>
      </c>
      <c r="B2943" s="0" t="s">
        <v>20</v>
      </c>
      <c r="G2943" s="1" t="str">
        <f aca="false">IF(AND(A2944="refinement",B2944=0),B2943,"")</f>
        <v/>
      </c>
      <c r="I2943" s="2" t="str">
        <f aca="false">IF(A2941="refinement",B2943,"")</f>
        <v/>
      </c>
    </row>
    <row r="2944" customFormat="false" ht="12.75" hidden="false" customHeight="false" outlineLevel="0" collapsed="false">
      <c r="A2944" s="0" t="n">
        <v>26000</v>
      </c>
      <c r="B2944" s="0" t="n">
        <v>4</v>
      </c>
      <c r="C2944" s="0" t="n">
        <v>272650</v>
      </c>
      <c r="D2944" s="0" t="n">
        <v>1</v>
      </c>
      <c r="E2944" s="0" t="s">
        <v>10</v>
      </c>
      <c r="G2944" s="1" t="str">
        <f aca="false">IF(AND(A2945="refinement",B2945=0),B2944,"")</f>
        <v/>
      </c>
      <c r="I2944" s="2" t="n">
        <f aca="false">IF(A2942="refinement",B2944,"")</f>
        <v>4</v>
      </c>
    </row>
    <row r="2945" customFormat="false" ht="12.75" hidden="false" customHeight="false" outlineLevel="0" collapsed="false">
      <c r="A2945" s="0" t="s">
        <v>22</v>
      </c>
      <c r="B2945" s="0" t="n">
        <v>1</v>
      </c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A2946" s="0" t="s">
        <v>21</v>
      </c>
      <c r="B2946" s="0" t="n">
        <v>2</v>
      </c>
      <c r="G2946" s="1" t="str">
        <f aca="false">IF(AND(A2947="refinement",B2947=0),B2946,"")</f>
        <v/>
      </c>
      <c r="I2946" s="2" t="str">
        <f aca="false">IF(A2944="refinement",B2946,"")</f>
        <v/>
      </c>
    </row>
    <row r="2947" customFormat="false" ht="12.75" hidden="false" customHeight="false" outlineLevel="0" collapsed="false">
      <c r="A2947" s="0" t="s">
        <v>1</v>
      </c>
      <c r="B2947" s="0" t="s">
        <v>20</v>
      </c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A2948" s="0" t="n">
        <v>26000</v>
      </c>
      <c r="B2948" s="0" t="n">
        <v>4</v>
      </c>
      <c r="C2948" s="0" t="n">
        <v>269726</v>
      </c>
      <c r="D2948" s="0" t="n">
        <v>1</v>
      </c>
      <c r="E2948" s="0" t="s">
        <v>10</v>
      </c>
      <c r="G2948" s="1" t="str">
        <f aca="false">IF(AND(A2949="refinement",B2949=0),B2948,"")</f>
        <v/>
      </c>
      <c r="I2948" s="2" t="n">
        <f aca="false">IF(A2946="refinement",B2948,"")</f>
        <v>4</v>
      </c>
    </row>
    <row r="2949" customFormat="false" ht="12.75" hidden="false" customHeight="false" outlineLevel="0" collapsed="false">
      <c r="A2949" s="0" t="s">
        <v>22</v>
      </c>
      <c r="B2949" s="0" t="n">
        <v>2</v>
      </c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A2950" s="0" t="s">
        <v>21</v>
      </c>
      <c r="B2950" s="0" t="n">
        <v>3</v>
      </c>
      <c r="G2950" s="1" t="str">
        <f aca="false">IF(AND(A2951="refinement",B2951=0),B2950,"")</f>
        <v/>
      </c>
      <c r="I2950" s="2" t="str">
        <f aca="false">IF(A2948="refinement",B2950,"")</f>
        <v/>
      </c>
    </row>
    <row r="2951" customFormat="false" ht="12.75" hidden="false" customHeight="false" outlineLevel="0" collapsed="false">
      <c r="A2951" s="0" t="s">
        <v>1</v>
      </c>
      <c r="B2951" s="0" t="s">
        <v>20</v>
      </c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A2952" s="0" t="n">
        <v>26001</v>
      </c>
      <c r="B2952" s="0" t="n">
        <v>4</v>
      </c>
      <c r="C2952" s="0" t="n">
        <v>260446</v>
      </c>
      <c r="D2952" s="0" t="n">
        <v>1</v>
      </c>
      <c r="E2952" s="0" t="s">
        <v>10</v>
      </c>
      <c r="G2952" s="1" t="str">
        <f aca="false">IF(AND(A2953="refinement",B2953=0),B2952,"")</f>
        <v/>
      </c>
      <c r="I2952" s="2" t="n">
        <f aca="false">IF(A2950="refinement",B2952,"")</f>
        <v>4</v>
      </c>
    </row>
    <row r="2953" customFormat="false" ht="12.75" hidden="false" customHeight="false" outlineLevel="0" collapsed="false">
      <c r="A2953" s="0" t="s">
        <v>22</v>
      </c>
      <c r="B2953" s="0" t="n">
        <v>3</v>
      </c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A2954" s="0" t="s">
        <v>21</v>
      </c>
      <c r="B2954" s="0" t="n">
        <v>4</v>
      </c>
      <c r="G2954" s="1" t="str">
        <f aca="false">IF(AND(A2955="refinement",B2955=0),B2954,"")</f>
        <v/>
      </c>
      <c r="I2954" s="2" t="str">
        <f aca="false">IF(A2952="refinement",B2954,"")</f>
        <v/>
      </c>
    </row>
    <row r="2955" customFormat="false" ht="12.75" hidden="false" customHeight="false" outlineLevel="0" collapsed="false">
      <c r="A2955" s="0" t="s">
        <v>1</v>
      </c>
      <c r="B2955" s="0" t="s">
        <v>20</v>
      </c>
      <c r="G2955" s="1" t="str">
        <f aca="false">IF(AND(A2956="refinement",B2956=0),B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A2956" s="0" t="n">
        <v>26001</v>
      </c>
      <c r="B2956" s="0" t="n">
        <v>4</v>
      </c>
      <c r="C2956" s="0" t="n">
        <v>285363</v>
      </c>
      <c r="D2956" s="0" t="n">
        <v>1</v>
      </c>
      <c r="E2956" s="0" t="s">
        <v>10</v>
      </c>
      <c r="G2956" s="1" t="str">
        <f aca="false">IF(AND(A2957="refinement",B2957=0),B2956,"")</f>
        <v/>
      </c>
      <c r="I2956" s="2" t="n">
        <f aca="false">IF(A2954="refinement",B2956,"")</f>
        <v>4</v>
      </c>
    </row>
    <row r="2957" customFormat="false" ht="12.75" hidden="false" customHeight="false" outlineLevel="0" collapsed="false">
      <c r="A2957" s="0" t="s">
        <v>22</v>
      </c>
      <c r="B2957" s="0" t="n">
        <v>4</v>
      </c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A2958" s="0" t="s">
        <v>23</v>
      </c>
      <c r="B2958" s="0" t="n">
        <v>86</v>
      </c>
      <c r="G2958" s="1" t="str">
        <f aca="false">IF(AND(A2959="refinement",B2959=0),B2958,"")</f>
        <v/>
      </c>
      <c r="I2958" s="2" t="str">
        <f aca="false">IF(A2956="refinement",B2958,"")</f>
        <v/>
      </c>
    </row>
    <row r="2959" customFormat="false" ht="12.75" hidden="false" customHeight="false" outlineLevel="0" collapsed="false">
      <c r="A2959" s="0" t="s">
        <v>0</v>
      </c>
      <c r="B2959" s="0" t="n">
        <v>87</v>
      </c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A2960" s="0" t="s">
        <v>1</v>
      </c>
      <c r="B2960" s="0" t="s">
        <v>2</v>
      </c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A2961" s="0" t="n">
        <v>1533</v>
      </c>
      <c r="B2961" s="0" t="n">
        <v>9</v>
      </c>
      <c r="C2961" s="0" t="n">
        <v>14904</v>
      </c>
      <c r="D2961" s="0" t="n">
        <v>1</v>
      </c>
      <c r="E2961" s="0" t="s">
        <v>10</v>
      </c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A2962" s="0" t="s">
        <v>12</v>
      </c>
      <c r="B2962" s="0" t="s">
        <v>13</v>
      </c>
      <c r="G2962" s="1" t="str">
        <f aca="false">IF(AND(A2963="refinement",B2963=0),B2962,"")</f>
        <v/>
      </c>
      <c r="I2962" s="2" t="str">
        <f aca="false">IF(A2960="refinement",B2962,"")</f>
        <v/>
      </c>
    </row>
    <row r="2963" customFormat="false" ht="12.75" hidden="false" customHeight="false" outlineLevel="0" collapsed="false">
      <c r="A2963" s="0" t="s">
        <v>15</v>
      </c>
      <c r="B2963" s="0" t="n">
        <v>9</v>
      </c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A2964" s="0" t="s">
        <v>1</v>
      </c>
      <c r="B2964" s="0" t="s">
        <v>17</v>
      </c>
      <c r="G2964" s="1" t="str">
        <f aca="false">IF(AND(A2965="refinement",B2965=0),B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A2965" s="0" t="n">
        <v>2985</v>
      </c>
      <c r="B2965" s="0" t="n">
        <v>18</v>
      </c>
      <c r="C2965" s="0" t="n">
        <v>26349</v>
      </c>
      <c r="D2965" s="0" t="n">
        <v>1</v>
      </c>
      <c r="E2965" s="0" t="s">
        <v>10</v>
      </c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A2966" s="0" t="s">
        <v>12</v>
      </c>
      <c r="B2966" s="0" t="s">
        <v>18</v>
      </c>
      <c r="G2966" s="1" t="str">
        <f aca="false">IF(AND(A2967="refinement",B2967=0),B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A2967" s="0" t="s">
        <v>15</v>
      </c>
      <c r="B2967" s="0" t="n">
        <v>18</v>
      </c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A2968" s="0" t="s">
        <v>1</v>
      </c>
      <c r="B2968" s="0" t="s">
        <v>19</v>
      </c>
      <c r="G2968" s="1" t="str">
        <f aca="false">IF(AND(A2969="refinement",B2969=0),B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A2969" s="0" t="n">
        <v>1001</v>
      </c>
      <c r="B2969" s="0" t="n">
        <v>6</v>
      </c>
      <c r="C2969" s="0" t="n">
        <v>11121</v>
      </c>
      <c r="D2969" s="0" t="n">
        <v>1</v>
      </c>
      <c r="E2969" s="0" t="s">
        <v>10</v>
      </c>
      <c r="G2969" s="1" t="str">
        <f aca="false">IF(AND(A2970="refinement",B2970=0),B2969,"")</f>
        <v/>
      </c>
      <c r="I2969" s="2" t="str">
        <f aca="false">IF(A2967="refinement",B2969,"")</f>
        <v/>
      </c>
    </row>
    <row r="2970" customFormat="false" ht="12.75" hidden="false" customHeight="false" outlineLevel="0" collapsed="false">
      <c r="A2970" s="0" t="s">
        <v>12</v>
      </c>
      <c r="B2970" s="0" t="s">
        <v>20</v>
      </c>
      <c r="G2970" s="1" t="str">
        <f aca="false">IF(AND(A2971="refinement",B2971=0),B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A2971" s="0" t="s">
        <v>15</v>
      </c>
      <c r="B2971" s="0" t="n">
        <v>33</v>
      </c>
      <c r="G2971" s="1" t="n">
        <f aca="false">IF(AND(A2972="refinement",B2972=0),B2971,"")</f>
        <v>33</v>
      </c>
      <c r="I2971" s="2" t="str">
        <f aca="false">IF(A2969="refinement",B2971,"")</f>
        <v/>
      </c>
    </row>
    <row r="2972" customFormat="false" ht="12.75" hidden="false" customHeight="false" outlineLevel="0" collapsed="false">
      <c r="A2972" s="0" t="s">
        <v>21</v>
      </c>
      <c r="B2972" s="0" t="n">
        <v>0</v>
      </c>
      <c r="G2972" s="1" t="str">
        <f aca="false">IF(AND(A2973="refinement",B2973=0),B2972,"")</f>
        <v/>
      </c>
      <c r="I2972" s="2" t="str">
        <f aca="false">IF(A2970="refinement",B2972,"")</f>
        <v/>
      </c>
    </row>
    <row r="2973" customFormat="false" ht="12.75" hidden="false" customHeight="false" outlineLevel="0" collapsed="false">
      <c r="A2973" s="0" t="s">
        <v>1</v>
      </c>
      <c r="B2973" s="0" t="s">
        <v>20</v>
      </c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A2974" s="0" t="n">
        <v>26000</v>
      </c>
      <c r="B2974" s="0" t="n">
        <v>4</v>
      </c>
      <c r="C2974" s="0" t="n">
        <v>230990</v>
      </c>
      <c r="D2974" s="0" t="n">
        <v>1</v>
      </c>
      <c r="E2974" s="0" t="s">
        <v>10</v>
      </c>
      <c r="G2974" s="1" t="str">
        <f aca="false">IF(AND(A2975="refinement",B2975=0),B2974,"")</f>
        <v/>
      </c>
      <c r="I2974" s="2" t="n">
        <f aca="false">IF(A2972="refinement",B2974,"")</f>
        <v>4</v>
      </c>
    </row>
    <row r="2975" customFormat="false" ht="12.75" hidden="false" customHeight="false" outlineLevel="0" collapsed="false">
      <c r="A2975" s="0" t="s">
        <v>22</v>
      </c>
      <c r="B2975" s="0" t="n">
        <v>0</v>
      </c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A2976" s="0" t="s">
        <v>21</v>
      </c>
      <c r="B2976" s="0" t="n">
        <v>1</v>
      </c>
      <c r="G2976" s="1" t="str">
        <f aca="false">IF(AND(A2977="refinement",B2977=0),B2976,"")</f>
        <v/>
      </c>
      <c r="I2976" s="2" t="str">
        <f aca="false">IF(A2974="refinement",B2976,"")</f>
        <v/>
      </c>
    </row>
    <row r="2977" customFormat="false" ht="12.75" hidden="false" customHeight="false" outlineLevel="0" collapsed="false">
      <c r="A2977" s="0" t="s">
        <v>1</v>
      </c>
      <c r="B2977" s="0" t="s">
        <v>20</v>
      </c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A2978" s="0" t="n">
        <v>26000</v>
      </c>
      <c r="B2978" s="0" t="n">
        <v>4</v>
      </c>
      <c r="C2978" s="0" t="n">
        <v>229549</v>
      </c>
      <c r="D2978" s="0" t="n">
        <v>1</v>
      </c>
      <c r="E2978" s="0" t="s">
        <v>10</v>
      </c>
      <c r="G2978" s="1" t="str">
        <f aca="false">IF(AND(A2979="refinement",B2979=0),B2978,"")</f>
        <v/>
      </c>
      <c r="I2978" s="2" t="n">
        <f aca="false">IF(A2976="refinement",B2978,"")</f>
        <v>4</v>
      </c>
    </row>
    <row r="2979" customFormat="false" ht="12.75" hidden="false" customHeight="false" outlineLevel="0" collapsed="false">
      <c r="A2979" s="0" t="s">
        <v>22</v>
      </c>
      <c r="B2979" s="0" t="n">
        <v>1</v>
      </c>
      <c r="G2979" s="1" t="str">
        <f aca="false">IF(AND(A2980="refinement",B2980=0),B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A2980" s="0" t="s">
        <v>21</v>
      </c>
      <c r="B2980" s="0" t="n">
        <v>2</v>
      </c>
      <c r="G2980" s="1" t="str">
        <f aca="false">IF(AND(A2981="refinement",B2981=0),B2980,"")</f>
        <v/>
      </c>
      <c r="I2980" s="2" t="str">
        <f aca="false">IF(A2978="refinement",B2980,"")</f>
        <v/>
      </c>
    </row>
    <row r="2981" customFormat="false" ht="12.75" hidden="false" customHeight="false" outlineLevel="0" collapsed="false">
      <c r="A2981" s="0" t="s">
        <v>1</v>
      </c>
      <c r="B2981" s="0" t="s">
        <v>20</v>
      </c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A2982" s="0" t="n">
        <v>26000</v>
      </c>
      <c r="B2982" s="0" t="n">
        <v>4</v>
      </c>
      <c r="C2982" s="0" t="n">
        <v>229555</v>
      </c>
      <c r="D2982" s="0" t="n">
        <v>1</v>
      </c>
      <c r="E2982" s="0" t="s">
        <v>10</v>
      </c>
      <c r="G2982" s="1" t="str">
        <f aca="false">IF(AND(A2983="refinement",B2983=0),B2982,"")</f>
        <v/>
      </c>
      <c r="I2982" s="2" t="n">
        <f aca="false">IF(A2980="refinement",B2982,"")</f>
        <v>4</v>
      </c>
    </row>
    <row r="2983" customFormat="false" ht="12.75" hidden="false" customHeight="false" outlineLevel="0" collapsed="false">
      <c r="A2983" s="0" t="s">
        <v>22</v>
      </c>
      <c r="B2983" s="0" t="n">
        <v>2</v>
      </c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A2984" s="0" t="s">
        <v>21</v>
      </c>
      <c r="B2984" s="0" t="n">
        <v>3</v>
      </c>
      <c r="G2984" s="1" t="str">
        <f aca="false">IF(AND(A2985="refinement",B2985=0),B2984,"")</f>
        <v/>
      </c>
      <c r="I2984" s="2" t="str">
        <f aca="false">IF(A2982="refinement",B2984,"")</f>
        <v/>
      </c>
    </row>
    <row r="2985" customFormat="false" ht="12.75" hidden="false" customHeight="false" outlineLevel="0" collapsed="false">
      <c r="A2985" s="0" t="s">
        <v>1</v>
      </c>
      <c r="B2985" s="0" t="s">
        <v>20</v>
      </c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A2986" s="0" t="n">
        <v>26000</v>
      </c>
      <c r="B2986" s="0" t="n">
        <v>4</v>
      </c>
      <c r="C2986" s="0" t="n">
        <v>226372</v>
      </c>
      <c r="D2986" s="0" t="n">
        <v>1</v>
      </c>
      <c r="E2986" s="0" t="s">
        <v>10</v>
      </c>
      <c r="G2986" s="1" t="str">
        <f aca="false">IF(AND(A2987="refinement",B2987=0),B2986,"")</f>
        <v/>
      </c>
      <c r="I2986" s="2" t="n">
        <f aca="false">IF(A2984="refinement",B2986,"")</f>
        <v>4</v>
      </c>
    </row>
    <row r="2987" customFormat="false" ht="12.75" hidden="false" customHeight="false" outlineLevel="0" collapsed="false">
      <c r="A2987" s="0" t="s">
        <v>22</v>
      </c>
      <c r="B2987" s="0" t="n">
        <v>3</v>
      </c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A2988" s="0" t="s">
        <v>21</v>
      </c>
      <c r="B2988" s="0" t="n">
        <v>4</v>
      </c>
      <c r="G2988" s="1" t="str">
        <f aca="false">IF(AND(A2989="refinement",B2989=0),B2988,"")</f>
        <v/>
      </c>
      <c r="I2988" s="2" t="str">
        <f aca="false">IF(A2986="refinement",B2988,"")</f>
        <v/>
      </c>
    </row>
    <row r="2989" customFormat="false" ht="12.75" hidden="false" customHeight="false" outlineLevel="0" collapsed="false">
      <c r="A2989" s="0" t="s">
        <v>1</v>
      </c>
      <c r="B2989" s="0" t="s">
        <v>20</v>
      </c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A2990" s="0" t="n">
        <v>26001</v>
      </c>
      <c r="B2990" s="0" t="n">
        <v>4</v>
      </c>
      <c r="C2990" s="0" t="n">
        <v>224675</v>
      </c>
      <c r="D2990" s="0" t="n">
        <v>1</v>
      </c>
      <c r="E2990" s="0" t="s">
        <v>10</v>
      </c>
      <c r="G2990" s="1" t="str">
        <f aca="false">IF(AND(A2991="refinement",B2991=0),B2990,"")</f>
        <v/>
      </c>
      <c r="I2990" s="2" t="n">
        <f aca="false">IF(A2988="refinement",B2990,"")</f>
        <v>4</v>
      </c>
    </row>
    <row r="2991" customFormat="false" ht="12.75" hidden="false" customHeight="false" outlineLevel="0" collapsed="false">
      <c r="A2991" s="0" t="s">
        <v>22</v>
      </c>
      <c r="B2991" s="0" t="n">
        <v>4</v>
      </c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A2992" s="0" t="s">
        <v>23</v>
      </c>
      <c r="B2992" s="0" t="n">
        <v>87</v>
      </c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A2993" s="0" t="s">
        <v>0</v>
      </c>
      <c r="B2993" s="0" t="n">
        <v>88</v>
      </c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A2994" s="0" t="s">
        <v>1</v>
      </c>
      <c r="B2994" s="0" t="s">
        <v>2</v>
      </c>
      <c r="G2994" s="1" t="str">
        <f aca="false">IF(AND(A2995="refinement",B2995=0),B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A2995" s="0" t="n">
        <v>2299</v>
      </c>
      <c r="B2995" s="0" t="n">
        <v>9</v>
      </c>
      <c r="C2995" s="0" t="n">
        <v>20195</v>
      </c>
      <c r="D2995" s="0" t="n">
        <v>1</v>
      </c>
      <c r="E2995" s="0" t="s">
        <v>10</v>
      </c>
      <c r="G2995" s="1" t="str">
        <f aca="false">IF(AND(A2996="refinement",B2996=0),B2995,"")</f>
        <v/>
      </c>
      <c r="I2995" s="2" t="str">
        <f aca="false">IF(A2993="refinement",B2995,"")</f>
        <v/>
      </c>
    </row>
    <row r="2996" customFormat="false" ht="12.75" hidden="false" customHeight="false" outlineLevel="0" collapsed="false">
      <c r="A2996" s="0" t="s">
        <v>12</v>
      </c>
      <c r="B2996" s="0" t="s">
        <v>13</v>
      </c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A2997" s="0" t="s">
        <v>15</v>
      </c>
      <c r="B2997" s="0" t="n">
        <v>9</v>
      </c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A2998" s="0" t="s">
        <v>1</v>
      </c>
      <c r="B2998" s="0" t="s">
        <v>17</v>
      </c>
      <c r="G2998" s="1" t="str">
        <f aca="false">IF(AND(A2999="refinement",B2999=0),B2998,"")</f>
        <v/>
      </c>
      <c r="I2998" s="2" t="str">
        <f aca="false">IF(A2996="refinement",B2998,"")</f>
        <v/>
      </c>
    </row>
    <row r="2999" customFormat="false" ht="12.75" hidden="false" customHeight="false" outlineLevel="0" collapsed="false">
      <c r="A2999" s="0" t="n">
        <v>2579</v>
      </c>
      <c r="B2999" s="0" t="n">
        <v>18</v>
      </c>
      <c r="C2999" s="0" t="n">
        <v>23733</v>
      </c>
      <c r="D2999" s="0" t="n">
        <v>1</v>
      </c>
      <c r="E2999" s="0" t="s">
        <v>10</v>
      </c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A3000" s="0" t="s">
        <v>12</v>
      </c>
      <c r="B3000" s="0" t="s">
        <v>18</v>
      </c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A3001" s="0" t="s">
        <v>15</v>
      </c>
      <c r="B3001" s="0" t="n">
        <v>18</v>
      </c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A3002" s="0" t="s">
        <v>1</v>
      </c>
      <c r="B3002" s="0" t="s">
        <v>19</v>
      </c>
      <c r="G3002" s="1" t="str">
        <f aca="false">IF(AND(A3003="refinement",B3003=0),B3002,"")</f>
        <v/>
      </c>
      <c r="I3002" s="2" t="str">
        <f aca="false">IF(A3000="refinement",B3002,"")</f>
        <v/>
      </c>
    </row>
    <row r="3003" customFormat="false" ht="12.75" hidden="false" customHeight="false" outlineLevel="0" collapsed="false">
      <c r="A3003" s="0" t="n">
        <v>1001</v>
      </c>
      <c r="B3003" s="0" t="n">
        <v>13</v>
      </c>
      <c r="C3003" s="0" t="n">
        <v>11126</v>
      </c>
      <c r="D3003" s="0" t="n">
        <v>1</v>
      </c>
      <c r="E3003" s="0" t="s">
        <v>10</v>
      </c>
      <c r="G3003" s="1" t="str">
        <f aca="false">IF(AND(A3004="refinement",B3004=0),B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A3004" s="0" t="s">
        <v>12</v>
      </c>
      <c r="B3004" s="0" t="s">
        <v>20</v>
      </c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A3005" s="0" t="s">
        <v>15</v>
      </c>
      <c r="B3005" s="0" t="n">
        <v>40</v>
      </c>
      <c r="G3005" s="1" t="n">
        <f aca="false">IF(AND(A3006="refinement",B3006=0),B3005,"")</f>
        <v>40</v>
      </c>
      <c r="I3005" s="2" t="str">
        <f aca="false">IF(A3003="refinement",B3005,"")</f>
        <v/>
      </c>
    </row>
    <row r="3006" customFormat="false" ht="12.75" hidden="false" customHeight="false" outlineLevel="0" collapsed="false">
      <c r="A3006" s="0" t="s">
        <v>21</v>
      </c>
      <c r="B3006" s="0" t="n">
        <v>0</v>
      </c>
      <c r="G3006" s="1" t="str">
        <f aca="false">IF(AND(A3007="refinement",B3007=0),B3006,"")</f>
        <v/>
      </c>
      <c r="I3006" s="2" t="str">
        <f aca="false">IF(A3004="refinement",B3006,"")</f>
        <v/>
      </c>
    </row>
    <row r="3007" customFormat="false" ht="12.75" hidden="false" customHeight="false" outlineLevel="0" collapsed="false">
      <c r="A3007" s="0" t="s">
        <v>1</v>
      </c>
      <c r="B3007" s="0" t="s">
        <v>20</v>
      </c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A3008" s="0" t="n">
        <v>26000</v>
      </c>
      <c r="B3008" s="0" t="n">
        <v>4</v>
      </c>
      <c r="C3008" s="0" t="n">
        <v>215927</v>
      </c>
      <c r="D3008" s="0" t="n">
        <v>1</v>
      </c>
      <c r="E3008" s="0" t="s">
        <v>10</v>
      </c>
      <c r="G3008" s="1" t="str">
        <f aca="false">IF(AND(A3009="refinement",B3009=0),B3008,"")</f>
        <v/>
      </c>
      <c r="I3008" s="2" t="n">
        <f aca="false">IF(A3006="refinement",B3008,"")</f>
        <v>4</v>
      </c>
    </row>
    <row r="3009" customFormat="false" ht="12.75" hidden="false" customHeight="false" outlineLevel="0" collapsed="false">
      <c r="A3009" s="0" t="s">
        <v>22</v>
      </c>
      <c r="B3009" s="0" t="n">
        <v>0</v>
      </c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A3010" s="0" t="s">
        <v>21</v>
      </c>
      <c r="B3010" s="0" t="n">
        <v>1</v>
      </c>
      <c r="G3010" s="1" t="str">
        <f aca="false">IF(AND(A3011="refinement",B3011=0),B3010,"")</f>
        <v/>
      </c>
      <c r="I3010" s="2" t="str">
        <f aca="false">IF(A3008="refinement",B3010,"")</f>
        <v/>
      </c>
    </row>
    <row r="3011" customFormat="false" ht="12.75" hidden="false" customHeight="false" outlineLevel="0" collapsed="false">
      <c r="A3011" s="0" t="s">
        <v>1</v>
      </c>
      <c r="B3011" s="0" t="s">
        <v>20</v>
      </c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A3012" s="0" t="n">
        <v>26001</v>
      </c>
      <c r="B3012" s="0" t="n">
        <v>4</v>
      </c>
      <c r="C3012" s="0" t="n">
        <v>216707</v>
      </c>
      <c r="D3012" s="0" t="n">
        <v>1</v>
      </c>
      <c r="E3012" s="0" t="s">
        <v>10</v>
      </c>
      <c r="G3012" s="1" t="str">
        <f aca="false">IF(AND(A3013="refinement",B3013=0),B3012,"")</f>
        <v/>
      </c>
      <c r="I3012" s="2" t="n">
        <f aca="false">IF(A3010="refinement",B3012,"")</f>
        <v>4</v>
      </c>
    </row>
    <row r="3013" customFormat="false" ht="12.75" hidden="false" customHeight="false" outlineLevel="0" collapsed="false">
      <c r="A3013" s="0" t="s">
        <v>22</v>
      </c>
      <c r="B3013" s="0" t="n">
        <v>1</v>
      </c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A3014" s="0" t="s">
        <v>21</v>
      </c>
      <c r="B3014" s="0" t="n">
        <v>2</v>
      </c>
      <c r="G3014" s="1" t="str">
        <f aca="false">IF(AND(A3015="refinement",B3015=0),B3014,"")</f>
        <v/>
      </c>
      <c r="I3014" s="2" t="str">
        <f aca="false">IF(A3012="refinement",B3014,"")</f>
        <v/>
      </c>
    </row>
    <row r="3015" customFormat="false" ht="12.75" hidden="false" customHeight="false" outlineLevel="0" collapsed="false">
      <c r="A3015" s="0" t="s">
        <v>1</v>
      </c>
      <c r="B3015" s="0" t="s">
        <v>20</v>
      </c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A3016" s="0" t="n">
        <v>26000</v>
      </c>
      <c r="B3016" s="0" t="n">
        <v>4</v>
      </c>
      <c r="C3016" s="0" t="n">
        <v>211355</v>
      </c>
      <c r="D3016" s="0" t="n">
        <v>1</v>
      </c>
      <c r="E3016" s="0" t="s">
        <v>10</v>
      </c>
      <c r="G3016" s="1" t="str">
        <f aca="false">IF(AND(A3017="refinement",B3017=0),B3016,"")</f>
        <v/>
      </c>
      <c r="I3016" s="2" t="n">
        <f aca="false">IF(A3014="refinement",B3016,"")</f>
        <v>4</v>
      </c>
    </row>
    <row r="3017" customFormat="false" ht="12.75" hidden="false" customHeight="false" outlineLevel="0" collapsed="false">
      <c r="A3017" s="0" t="s">
        <v>22</v>
      </c>
      <c r="B3017" s="0" t="n">
        <v>2</v>
      </c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A3018" s="0" t="s">
        <v>21</v>
      </c>
      <c r="B3018" s="0" t="n">
        <v>3</v>
      </c>
      <c r="G3018" s="1" t="str">
        <f aca="false">IF(AND(A3019="refinement",B3019=0),B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A3019" s="0" t="s">
        <v>1</v>
      </c>
      <c r="B3019" s="0" t="s">
        <v>20</v>
      </c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A3020" s="0" t="n">
        <v>26001</v>
      </c>
      <c r="B3020" s="0" t="n">
        <v>4</v>
      </c>
      <c r="C3020" s="0" t="n">
        <v>220658</v>
      </c>
      <c r="D3020" s="0" t="n">
        <v>1</v>
      </c>
      <c r="E3020" s="0" t="s">
        <v>10</v>
      </c>
      <c r="G3020" s="1" t="str">
        <f aca="false">IF(AND(A3021="refinement",B3021=0),B3020,"")</f>
        <v/>
      </c>
      <c r="I3020" s="2" t="n">
        <f aca="false">IF(A3018="refinement",B3020,"")</f>
        <v>4</v>
      </c>
    </row>
    <row r="3021" customFormat="false" ht="12.75" hidden="false" customHeight="false" outlineLevel="0" collapsed="false">
      <c r="A3021" s="0" t="s">
        <v>22</v>
      </c>
      <c r="B3021" s="0" t="n">
        <v>3</v>
      </c>
      <c r="G3021" s="1" t="str">
        <f aca="false">IF(AND(A3022="refinement",B3022=0),B3021,"")</f>
        <v/>
      </c>
      <c r="I3021" s="2" t="str">
        <f aca="false">IF(A3019="refinement",B3021,"")</f>
        <v/>
      </c>
    </row>
    <row r="3022" customFormat="false" ht="12.75" hidden="false" customHeight="false" outlineLevel="0" collapsed="false">
      <c r="A3022" s="0" t="s">
        <v>21</v>
      </c>
      <c r="B3022" s="0" t="n">
        <v>4</v>
      </c>
      <c r="G3022" s="1" t="str">
        <f aca="false">IF(AND(A3023="refinement",B3023=0),B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A3023" s="0" t="s">
        <v>1</v>
      </c>
      <c r="B3023" s="0" t="s">
        <v>20</v>
      </c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A3024" s="0" t="n">
        <v>26000</v>
      </c>
      <c r="B3024" s="0" t="n">
        <v>4</v>
      </c>
      <c r="C3024" s="0" t="n">
        <v>220237</v>
      </c>
      <c r="D3024" s="0" t="n">
        <v>1</v>
      </c>
      <c r="E3024" s="0" t="s">
        <v>10</v>
      </c>
      <c r="G3024" s="1" t="str">
        <f aca="false">IF(AND(A3025="refinement",B3025=0),B3024,"")</f>
        <v/>
      </c>
      <c r="I3024" s="2" t="n">
        <f aca="false">IF(A3022="refinement",B3024,"")</f>
        <v>4</v>
      </c>
    </row>
    <row r="3025" customFormat="false" ht="12.75" hidden="false" customHeight="false" outlineLevel="0" collapsed="false">
      <c r="A3025" s="0" t="s">
        <v>22</v>
      </c>
      <c r="B3025" s="0" t="n">
        <v>4</v>
      </c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A3026" s="0" t="s">
        <v>23</v>
      </c>
      <c r="B3026" s="0" t="n">
        <v>88</v>
      </c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A3027" s="0" t="s">
        <v>0</v>
      </c>
      <c r="B3027" s="0" t="n">
        <v>89</v>
      </c>
      <c r="G3027" s="1" t="str">
        <f aca="false">IF(AND(A3028="refinement",B3028=0),B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A3028" s="0" t="s">
        <v>1</v>
      </c>
      <c r="B3028" s="0" t="s">
        <v>2</v>
      </c>
      <c r="G3028" s="1" t="str">
        <f aca="false">IF(AND(A3029="refinement",B3029=0),B3028,"")</f>
        <v/>
      </c>
      <c r="I3028" s="2" t="str">
        <f aca="false">IF(A3026="refinement",B3028,"")</f>
        <v/>
      </c>
    </row>
    <row r="3029" customFormat="false" ht="12.75" hidden="false" customHeight="false" outlineLevel="0" collapsed="false">
      <c r="A3029" s="0" t="n">
        <v>2227</v>
      </c>
      <c r="B3029" s="0" t="n">
        <v>34</v>
      </c>
      <c r="C3029" s="0" t="n">
        <v>24897</v>
      </c>
      <c r="D3029" s="0" t="n">
        <v>1</v>
      </c>
      <c r="E3029" s="0" t="s">
        <v>10</v>
      </c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A3030" s="0" t="s">
        <v>12</v>
      </c>
      <c r="B3030" s="0" t="s">
        <v>13</v>
      </c>
      <c r="G3030" s="1" t="str">
        <f aca="false">IF(AND(A3031="refinement",B3031=0),B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A3031" s="0" t="s">
        <v>15</v>
      </c>
      <c r="B3031" s="0" t="n">
        <v>34</v>
      </c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A3032" s="0" t="s">
        <v>1</v>
      </c>
      <c r="B3032" s="0" t="s">
        <v>17</v>
      </c>
      <c r="G3032" s="1" t="str">
        <f aca="false">IF(AND(A3033="refinement",B3033=0),B3032,"")</f>
        <v/>
      </c>
      <c r="I3032" s="2" t="str">
        <f aca="false">IF(A3030="refinement",B3032,"")</f>
        <v/>
      </c>
    </row>
    <row r="3033" customFormat="false" ht="12.75" hidden="false" customHeight="false" outlineLevel="0" collapsed="false">
      <c r="A3033" s="0" t="n">
        <v>3786</v>
      </c>
      <c r="B3033" s="0" t="n">
        <v>12</v>
      </c>
      <c r="C3033" s="0" t="n">
        <v>34242</v>
      </c>
      <c r="D3033" s="0" t="n">
        <v>1</v>
      </c>
      <c r="E3033" s="0" t="s">
        <v>10</v>
      </c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A3034" s="0" t="s">
        <v>12</v>
      </c>
      <c r="B3034" s="0" t="s">
        <v>18</v>
      </c>
      <c r="G3034" s="1" t="str">
        <f aca="false">IF(AND(A3035="refinement",B3035=0),B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A3035" s="0" t="s">
        <v>15</v>
      </c>
      <c r="B3035" s="0" t="n">
        <v>12</v>
      </c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A3036" s="0" t="s">
        <v>1</v>
      </c>
      <c r="B3036" s="0" t="s">
        <v>19</v>
      </c>
      <c r="G3036" s="1" t="str">
        <f aca="false">IF(AND(A3037="refinement",B3037=0),B3036,"")</f>
        <v/>
      </c>
      <c r="I3036" s="2" t="str">
        <f aca="false">IF(A3034="refinement",B3036,"")</f>
        <v/>
      </c>
    </row>
    <row r="3037" customFormat="false" ht="12.75" hidden="false" customHeight="false" outlineLevel="0" collapsed="false">
      <c r="A3037" s="0" t="n">
        <v>1002</v>
      </c>
      <c r="B3037" s="0" t="n">
        <v>3</v>
      </c>
      <c r="C3037" s="0" t="n">
        <v>11134</v>
      </c>
      <c r="D3037" s="0" t="n">
        <v>1</v>
      </c>
      <c r="E3037" s="0" t="s">
        <v>10</v>
      </c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A3038" s="0" t="s">
        <v>12</v>
      </c>
      <c r="B3038" s="0" t="s">
        <v>20</v>
      </c>
      <c r="G3038" s="1" t="str">
        <f aca="false">IF(AND(A3039="refinement",B3039=0),B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A3039" s="0" t="s">
        <v>15</v>
      </c>
      <c r="B3039" s="0" t="n">
        <v>49</v>
      </c>
      <c r="G3039" s="1" t="n">
        <f aca="false">IF(AND(A3040="refinement",B3040=0),B3039,"")</f>
        <v>49</v>
      </c>
      <c r="I3039" s="2" t="str">
        <f aca="false">IF(A3037="refinement",B3039,"")</f>
        <v/>
      </c>
    </row>
    <row r="3040" customFormat="false" ht="12.75" hidden="false" customHeight="false" outlineLevel="0" collapsed="false">
      <c r="A3040" s="0" t="s">
        <v>21</v>
      </c>
      <c r="B3040" s="0" t="n">
        <v>0</v>
      </c>
      <c r="G3040" s="1" t="str">
        <f aca="false">IF(AND(A3041="refinement",B3041=0),B3040,"")</f>
        <v/>
      </c>
      <c r="I3040" s="2" t="str">
        <f aca="false">IF(A3038="refinement",B3040,"")</f>
        <v/>
      </c>
    </row>
    <row r="3041" customFormat="false" ht="12.75" hidden="false" customHeight="false" outlineLevel="0" collapsed="false">
      <c r="A3041" s="0" t="s">
        <v>1</v>
      </c>
      <c r="B3041" s="0" t="s">
        <v>20</v>
      </c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A3042" s="0" t="n">
        <v>26001</v>
      </c>
      <c r="B3042" s="0" t="n">
        <v>4</v>
      </c>
      <c r="C3042" s="0" t="n">
        <v>365485</v>
      </c>
      <c r="D3042" s="0" t="n">
        <v>1</v>
      </c>
      <c r="E3042" s="0" t="s">
        <v>10</v>
      </c>
      <c r="G3042" s="1" t="str">
        <f aca="false">IF(AND(A3043="refinement",B3043=0),B3042,"")</f>
        <v/>
      </c>
      <c r="I3042" s="2" t="n">
        <f aca="false">IF(A3040="refinement",B3042,"")</f>
        <v>4</v>
      </c>
    </row>
    <row r="3043" customFormat="false" ht="12.75" hidden="false" customHeight="false" outlineLevel="0" collapsed="false">
      <c r="A3043" s="0" t="s">
        <v>22</v>
      </c>
      <c r="B3043" s="0" t="n">
        <v>0</v>
      </c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A3044" s="0" t="s">
        <v>21</v>
      </c>
      <c r="B3044" s="0" t="n">
        <v>1</v>
      </c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A3045" s="0" t="s">
        <v>1</v>
      </c>
      <c r="B3045" s="0" t="s">
        <v>20</v>
      </c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A3046" s="0" t="n">
        <v>26000</v>
      </c>
      <c r="B3046" s="0" t="n">
        <v>4</v>
      </c>
      <c r="C3046" s="0" t="n">
        <v>401806</v>
      </c>
      <c r="D3046" s="0" t="n">
        <v>1</v>
      </c>
      <c r="E3046" s="0" t="s">
        <v>10</v>
      </c>
      <c r="G3046" s="1" t="str">
        <f aca="false">IF(AND(A3047="refinement",B3047=0),B3046,"")</f>
        <v/>
      </c>
      <c r="I3046" s="2" t="n">
        <f aca="false">IF(A3044="refinement",B3046,"")</f>
        <v>4</v>
      </c>
    </row>
    <row r="3047" customFormat="false" ht="12.75" hidden="false" customHeight="false" outlineLevel="0" collapsed="false">
      <c r="A3047" s="0" t="s">
        <v>22</v>
      </c>
      <c r="B3047" s="0" t="n">
        <v>1</v>
      </c>
      <c r="G3047" s="1" t="str">
        <f aca="false">IF(AND(A3048="refinement",B3048=0),B3047,"")</f>
        <v/>
      </c>
      <c r="I3047" s="2" t="str">
        <f aca="false">IF(A3045="refinement",B3047,"")</f>
        <v/>
      </c>
    </row>
    <row r="3048" customFormat="false" ht="12.75" hidden="false" customHeight="false" outlineLevel="0" collapsed="false">
      <c r="A3048" s="0" t="s">
        <v>21</v>
      </c>
      <c r="B3048" s="0" t="n">
        <v>2</v>
      </c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A3049" s="0" t="s">
        <v>1</v>
      </c>
      <c r="B3049" s="0" t="s">
        <v>20</v>
      </c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A3050" s="0" t="n">
        <v>26000</v>
      </c>
      <c r="B3050" s="0" t="n">
        <v>4</v>
      </c>
      <c r="C3050" s="0" t="n">
        <v>370260</v>
      </c>
      <c r="D3050" s="0" t="n">
        <v>1</v>
      </c>
      <c r="E3050" s="0" t="s">
        <v>10</v>
      </c>
      <c r="G3050" s="1" t="str">
        <f aca="false">IF(AND(A3051="refinement",B3051=0),B3050,"")</f>
        <v/>
      </c>
      <c r="I3050" s="2" t="n">
        <f aca="false">IF(A3048="refinement",B3050,"")</f>
        <v>4</v>
      </c>
    </row>
    <row r="3051" customFormat="false" ht="12.75" hidden="false" customHeight="false" outlineLevel="0" collapsed="false">
      <c r="A3051" s="0" t="s">
        <v>22</v>
      </c>
      <c r="B3051" s="0" t="n">
        <v>2</v>
      </c>
      <c r="G3051" s="1" t="str">
        <f aca="false">IF(AND(A3052="refinement",B3052=0),B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A3052" s="0" t="s">
        <v>21</v>
      </c>
      <c r="B3052" s="0" t="n">
        <v>3</v>
      </c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A3053" s="0" t="s">
        <v>1</v>
      </c>
      <c r="B3053" s="0" t="s">
        <v>20</v>
      </c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A3054" s="0" t="n">
        <v>26000</v>
      </c>
      <c r="B3054" s="0" t="n">
        <v>4</v>
      </c>
      <c r="C3054" s="0" t="n">
        <v>395157</v>
      </c>
      <c r="D3054" s="0" t="n">
        <v>1</v>
      </c>
      <c r="E3054" s="0" t="s">
        <v>10</v>
      </c>
      <c r="G3054" s="1" t="str">
        <f aca="false">IF(AND(A3055="refinement",B3055=0),B3054,"")</f>
        <v/>
      </c>
      <c r="I3054" s="2" t="n">
        <f aca="false">IF(A3052="refinement",B3054,"")</f>
        <v>4</v>
      </c>
    </row>
    <row r="3055" customFormat="false" ht="12.75" hidden="false" customHeight="false" outlineLevel="0" collapsed="false">
      <c r="A3055" s="0" t="s">
        <v>22</v>
      </c>
      <c r="B3055" s="0" t="n">
        <v>3</v>
      </c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A3056" s="0" t="s">
        <v>21</v>
      </c>
      <c r="B3056" s="0" t="n">
        <v>4</v>
      </c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A3057" s="0" t="s">
        <v>1</v>
      </c>
      <c r="B3057" s="0" t="s">
        <v>20</v>
      </c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A3058" s="0" t="n">
        <v>26000</v>
      </c>
      <c r="B3058" s="0" t="n">
        <v>4</v>
      </c>
      <c r="C3058" s="0" t="n">
        <v>385582</v>
      </c>
      <c r="D3058" s="0" t="n">
        <v>1</v>
      </c>
      <c r="E3058" s="0" t="s">
        <v>10</v>
      </c>
      <c r="G3058" s="1" t="str">
        <f aca="false">IF(AND(A3059="refinement",B3059=0),B3058,"")</f>
        <v/>
      </c>
      <c r="I3058" s="2" t="n">
        <f aca="false">IF(A3056="refinement",B3058,"")</f>
        <v>4</v>
      </c>
    </row>
    <row r="3059" customFormat="false" ht="12.75" hidden="false" customHeight="false" outlineLevel="0" collapsed="false">
      <c r="A3059" s="0" t="s">
        <v>22</v>
      </c>
      <c r="B3059" s="0" t="n">
        <v>4</v>
      </c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A3060" s="0" t="s">
        <v>23</v>
      </c>
      <c r="B3060" s="0" t="n">
        <v>89</v>
      </c>
      <c r="G3060" s="1" t="str">
        <f aca="false">IF(AND(A3061="refinement",B3061=0),B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A3061" s="0" t="s">
        <v>0</v>
      </c>
      <c r="B3061" s="0" t="n">
        <v>90</v>
      </c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A3062" s="0" t="s">
        <v>1</v>
      </c>
      <c r="B3062" s="0" t="s">
        <v>2</v>
      </c>
      <c r="G3062" s="1" t="str">
        <f aca="false">IF(AND(A3063="refinement",B3063=0),B3062,"")</f>
        <v/>
      </c>
      <c r="I3062" s="2" t="str">
        <f aca="false">IF(A3060="refinement",B3062,"")</f>
        <v/>
      </c>
    </row>
    <row r="3063" customFormat="false" ht="12.75" hidden="false" customHeight="false" outlineLevel="0" collapsed="false">
      <c r="A3063" s="0" t="n">
        <v>2340</v>
      </c>
      <c r="B3063" s="0" t="n">
        <v>14</v>
      </c>
      <c r="C3063" s="0" t="n">
        <v>23121</v>
      </c>
      <c r="D3063" s="0" t="n">
        <v>1</v>
      </c>
      <c r="E3063" s="0" t="s">
        <v>10</v>
      </c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A3064" s="0" t="s">
        <v>12</v>
      </c>
      <c r="B3064" s="0" t="s">
        <v>13</v>
      </c>
      <c r="G3064" s="1" t="str">
        <f aca="false">IF(AND(A3065="refinement",B3065=0),B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A3065" s="0" t="s">
        <v>15</v>
      </c>
      <c r="B3065" s="0" t="n">
        <v>14</v>
      </c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A3066" s="0" t="s">
        <v>1</v>
      </c>
      <c r="B3066" s="0" t="s">
        <v>17</v>
      </c>
      <c r="G3066" s="1" t="str">
        <f aca="false">IF(AND(A3067="refinement",B3067=0),B3066,"")</f>
        <v/>
      </c>
      <c r="I3066" s="2" t="str">
        <f aca="false">IF(A3064="refinement",B3066,"")</f>
        <v/>
      </c>
    </row>
    <row r="3067" customFormat="false" ht="12.75" hidden="false" customHeight="false" outlineLevel="0" collapsed="false">
      <c r="A3067" s="0" t="n">
        <v>2465</v>
      </c>
      <c r="B3067" s="0" t="n">
        <v>18</v>
      </c>
      <c r="C3067" s="0" t="n">
        <v>21116</v>
      </c>
      <c r="D3067" s="0" t="n">
        <v>1</v>
      </c>
      <c r="E3067" s="0" t="s">
        <v>10</v>
      </c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A3068" s="0" t="s">
        <v>12</v>
      </c>
      <c r="B3068" s="0" t="s">
        <v>18</v>
      </c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A3069" s="0" t="s">
        <v>15</v>
      </c>
      <c r="B3069" s="0" t="n">
        <v>18</v>
      </c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A3070" s="0" t="s">
        <v>1</v>
      </c>
      <c r="B3070" s="0" t="s">
        <v>19</v>
      </c>
      <c r="G3070" s="1" t="str">
        <f aca="false">IF(AND(A3071="refinement",B3071=0),B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A3071" s="0" t="n">
        <v>1105</v>
      </c>
      <c r="B3071" s="0" t="n">
        <v>7</v>
      </c>
      <c r="C3071" s="0" t="n">
        <v>11734</v>
      </c>
      <c r="D3071" s="0" t="n">
        <v>1</v>
      </c>
      <c r="E3071" s="0" t="s">
        <v>10</v>
      </c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A3072" s="0" t="s">
        <v>12</v>
      </c>
      <c r="B3072" s="0" t="s">
        <v>20</v>
      </c>
      <c r="G3072" s="1" t="str">
        <f aca="false">IF(AND(A3073="refinement",B3073=0),B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A3073" s="0" t="s">
        <v>15</v>
      </c>
      <c r="B3073" s="0" t="n">
        <v>39</v>
      </c>
      <c r="G3073" s="1" t="n">
        <f aca="false">IF(AND(A3074="refinement",B3074=0),B3073,"")</f>
        <v>39</v>
      </c>
      <c r="I3073" s="2" t="str">
        <f aca="false">IF(A3071="refinement",B3073,"")</f>
        <v/>
      </c>
    </row>
    <row r="3074" customFormat="false" ht="12.75" hidden="false" customHeight="false" outlineLevel="0" collapsed="false">
      <c r="A3074" s="0" t="s">
        <v>21</v>
      </c>
      <c r="B3074" s="0" t="n">
        <v>0</v>
      </c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A3075" s="0" t="s">
        <v>1</v>
      </c>
      <c r="B3075" s="0" t="s">
        <v>20</v>
      </c>
      <c r="G3075" s="1" t="str">
        <f aca="false">IF(AND(A3076="refinement",B3076=0),B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A3076" s="0" t="n">
        <v>26000</v>
      </c>
      <c r="B3076" s="0" t="n">
        <v>4</v>
      </c>
      <c r="C3076" s="0" t="n">
        <v>299671</v>
      </c>
      <c r="D3076" s="0" t="n">
        <v>1</v>
      </c>
      <c r="E3076" s="0" t="s">
        <v>10</v>
      </c>
      <c r="G3076" s="1" t="str">
        <f aca="false">IF(AND(A3077="refinement",B3077=0),B3076,"")</f>
        <v/>
      </c>
      <c r="I3076" s="2" t="n">
        <f aca="false">IF(A3074="refinement",B3076,"")</f>
        <v>4</v>
      </c>
    </row>
    <row r="3077" customFormat="false" ht="12.75" hidden="false" customHeight="false" outlineLevel="0" collapsed="false">
      <c r="A3077" s="0" t="s">
        <v>22</v>
      </c>
      <c r="B3077" s="0" t="n">
        <v>0</v>
      </c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A3078" s="0" t="s">
        <v>21</v>
      </c>
      <c r="B3078" s="0" t="n">
        <v>1</v>
      </c>
      <c r="G3078" s="1" t="str">
        <f aca="false">IF(AND(A3079="refinement",B3079=0),B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A3079" s="0" t="s">
        <v>1</v>
      </c>
      <c r="B3079" s="0" t="s">
        <v>20</v>
      </c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A3080" s="0" t="n">
        <v>26000</v>
      </c>
      <c r="B3080" s="0" t="n">
        <v>4</v>
      </c>
      <c r="C3080" s="0" t="n">
        <v>295568</v>
      </c>
      <c r="D3080" s="0" t="n">
        <v>1</v>
      </c>
      <c r="E3080" s="0" t="s">
        <v>10</v>
      </c>
      <c r="G3080" s="1" t="str">
        <f aca="false">IF(AND(A3081="refinement",B3081=0),B3080,"")</f>
        <v/>
      </c>
      <c r="I3080" s="2" t="n">
        <f aca="false">IF(A3078="refinement",B3080,"")</f>
        <v>4</v>
      </c>
    </row>
    <row r="3081" customFormat="false" ht="12.75" hidden="false" customHeight="false" outlineLevel="0" collapsed="false">
      <c r="A3081" s="0" t="s">
        <v>22</v>
      </c>
      <c r="B3081" s="0" t="n">
        <v>1</v>
      </c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A3082" s="0" t="s">
        <v>21</v>
      </c>
      <c r="B3082" s="0" t="n">
        <v>2</v>
      </c>
      <c r="G3082" s="1" t="str">
        <f aca="false">IF(AND(A3083="refinement",B3083=0),B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A3083" s="0" t="s">
        <v>1</v>
      </c>
      <c r="B3083" s="0" t="s">
        <v>20</v>
      </c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A3084" s="0" t="n">
        <v>26001</v>
      </c>
      <c r="B3084" s="0" t="n">
        <v>4</v>
      </c>
      <c r="C3084" s="0" t="n">
        <v>317798</v>
      </c>
      <c r="D3084" s="0" t="n">
        <v>1</v>
      </c>
      <c r="E3084" s="0" t="s">
        <v>10</v>
      </c>
      <c r="G3084" s="1" t="str">
        <f aca="false">IF(AND(A3085="refinement",B3085=0),B3084,"")</f>
        <v/>
      </c>
      <c r="I3084" s="2" t="n">
        <f aca="false">IF(A3082="refinement",B3084,"")</f>
        <v>4</v>
      </c>
    </row>
    <row r="3085" customFormat="false" ht="12.75" hidden="false" customHeight="false" outlineLevel="0" collapsed="false">
      <c r="A3085" s="0" t="s">
        <v>22</v>
      </c>
      <c r="B3085" s="0" t="n">
        <v>2</v>
      </c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A3086" s="0" t="s">
        <v>21</v>
      </c>
      <c r="B3086" s="0" t="n">
        <v>3</v>
      </c>
      <c r="G3086" s="1" t="str">
        <f aca="false">IF(AND(A3087="refinement",B3087=0),B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A3087" s="0" t="s">
        <v>1</v>
      </c>
      <c r="B3087" s="0" t="s">
        <v>20</v>
      </c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A3088" s="0" t="n">
        <v>26000</v>
      </c>
      <c r="B3088" s="0" t="n">
        <v>4</v>
      </c>
      <c r="C3088" s="0" t="n">
        <v>278953</v>
      </c>
      <c r="D3088" s="0" t="n">
        <v>1</v>
      </c>
      <c r="E3088" s="0" t="s">
        <v>10</v>
      </c>
      <c r="G3088" s="1" t="str">
        <f aca="false">IF(AND(A3089="refinement",B3089=0),B3088,"")</f>
        <v/>
      </c>
      <c r="I3088" s="2" t="n">
        <f aca="false">IF(A3086="refinement",B3088,"")</f>
        <v>4</v>
      </c>
    </row>
    <row r="3089" customFormat="false" ht="12.75" hidden="false" customHeight="false" outlineLevel="0" collapsed="false">
      <c r="A3089" s="0" t="s">
        <v>22</v>
      </c>
      <c r="B3089" s="0" t="n">
        <v>3</v>
      </c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A3090" s="0" t="s">
        <v>21</v>
      </c>
      <c r="B3090" s="0" t="n">
        <v>4</v>
      </c>
      <c r="G3090" s="1" t="str">
        <f aca="false">IF(AND(A3091="refinement",B3091=0),B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A3091" s="0" t="s">
        <v>1</v>
      </c>
      <c r="B3091" s="0" t="s">
        <v>20</v>
      </c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A3092" s="0" t="n">
        <v>26000</v>
      </c>
      <c r="B3092" s="0" t="n">
        <v>4</v>
      </c>
      <c r="C3092" s="0" t="n">
        <v>284468</v>
      </c>
      <c r="D3092" s="0" t="n">
        <v>1</v>
      </c>
      <c r="E3092" s="0" t="s">
        <v>10</v>
      </c>
      <c r="G3092" s="1" t="str">
        <f aca="false">IF(AND(A3093="refinement",B3093=0),B3092,"")</f>
        <v/>
      </c>
      <c r="I3092" s="2" t="n">
        <f aca="false">IF(A3090="refinement",B3092,"")</f>
        <v>4</v>
      </c>
    </row>
    <row r="3093" customFormat="false" ht="12.75" hidden="false" customHeight="false" outlineLevel="0" collapsed="false">
      <c r="A3093" s="0" t="s">
        <v>22</v>
      </c>
      <c r="B3093" s="0" t="n">
        <v>4</v>
      </c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A3094" s="0" t="s">
        <v>23</v>
      </c>
      <c r="B3094" s="0" t="n">
        <v>90</v>
      </c>
      <c r="G3094" s="1" t="str">
        <f aca="false">IF(AND(A3095="refinement",B3095=0),B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A3095" s="0" t="s">
        <v>0</v>
      </c>
      <c r="B3095" s="0" t="n">
        <v>91</v>
      </c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A3096" s="0" t="s">
        <v>1</v>
      </c>
      <c r="B3096" s="0" t="s">
        <v>2</v>
      </c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A3097" s="0" t="n">
        <v>1793</v>
      </c>
      <c r="B3097" s="0" t="n">
        <v>10</v>
      </c>
      <c r="C3097" s="0" t="n">
        <v>16583</v>
      </c>
      <c r="D3097" s="0" t="n">
        <v>1</v>
      </c>
      <c r="E3097" s="0" t="s">
        <v>10</v>
      </c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A3098" s="0" t="s">
        <v>12</v>
      </c>
      <c r="B3098" s="0" t="s">
        <v>13</v>
      </c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A3099" s="0" t="s">
        <v>15</v>
      </c>
      <c r="B3099" s="0" t="n">
        <v>10</v>
      </c>
      <c r="G3099" s="1" t="str">
        <f aca="false">IF(AND(A3100="refinement",B3100=0),B3099,"")</f>
        <v/>
      </c>
      <c r="I3099" s="2" t="str">
        <f aca="false">IF(A3097="refinement",B3099,"")</f>
        <v/>
      </c>
    </row>
    <row r="3100" customFormat="false" ht="12.75" hidden="false" customHeight="false" outlineLevel="0" collapsed="false">
      <c r="A3100" s="0" t="s">
        <v>1</v>
      </c>
      <c r="B3100" s="0" t="s">
        <v>17</v>
      </c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A3101" s="0" t="n">
        <v>1354</v>
      </c>
      <c r="B3101" s="0" t="n">
        <v>15</v>
      </c>
      <c r="C3101" s="0" t="n">
        <v>13724</v>
      </c>
      <c r="D3101" s="0" t="n">
        <v>1</v>
      </c>
      <c r="E3101" s="0" t="s">
        <v>10</v>
      </c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A3102" s="0" t="s">
        <v>12</v>
      </c>
      <c r="B3102" s="0" t="s">
        <v>18</v>
      </c>
      <c r="G3102" s="1" t="str">
        <f aca="false">IF(AND(A3103="refinement",B3103=0),B3102,"")</f>
        <v/>
      </c>
      <c r="I3102" s="2" t="str">
        <f aca="false">IF(A3100="refinement",B3102,"")</f>
        <v/>
      </c>
    </row>
    <row r="3103" customFormat="false" ht="12.75" hidden="false" customHeight="false" outlineLevel="0" collapsed="false">
      <c r="A3103" s="0" t="s">
        <v>15</v>
      </c>
      <c r="B3103" s="0" t="n">
        <v>15</v>
      </c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A3104" s="0" t="s">
        <v>1</v>
      </c>
      <c r="B3104" s="0" t="s">
        <v>19</v>
      </c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A3105" s="0" t="n">
        <v>1001</v>
      </c>
      <c r="B3105" s="0" t="n">
        <v>6</v>
      </c>
      <c r="C3105" s="0" t="n">
        <v>11132</v>
      </c>
      <c r="D3105" s="0" t="n">
        <v>1</v>
      </c>
      <c r="E3105" s="0" t="s">
        <v>10</v>
      </c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A3106" s="0" t="s">
        <v>12</v>
      </c>
      <c r="B3106" s="0" t="s">
        <v>20</v>
      </c>
      <c r="G3106" s="1" t="str">
        <f aca="false">IF(AND(A3107="refinement",B3107=0),B3106,"")</f>
        <v/>
      </c>
      <c r="I3106" s="2" t="str">
        <f aca="false">IF(A3104="refinement",B3106,"")</f>
        <v/>
      </c>
    </row>
    <row r="3107" customFormat="false" ht="12.75" hidden="false" customHeight="false" outlineLevel="0" collapsed="false">
      <c r="A3107" s="0" t="s">
        <v>15</v>
      </c>
      <c r="B3107" s="0" t="n">
        <v>31</v>
      </c>
      <c r="G3107" s="1" t="n">
        <f aca="false">IF(AND(A3108="refinement",B3108=0),B3107,"")</f>
        <v>31</v>
      </c>
      <c r="I3107" s="2" t="str">
        <f aca="false">IF(A3105="refinement",B3107,"")</f>
        <v/>
      </c>
    </row>
    <row r="3108" customFormat="false" ht="12.75" hidden="false" customHeight="false" outlineLevel="0" collapsed="false">
      <c r="A3108" s="0" t="s">
        <v>21</v>
      </c>
      <c r="B3108" s="0" t="n">
        <v>0</v>
      </c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A3109" s="0" t="s">
        <v>1</v>
      </c>
      <c r="B3109" s="0" t="s">
        <v>20</v>
      </c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A3110" s="0" t="n">
        <v>26001</v>
      </c>
      <c r="B3110" s="0" t="n">
        <v>4</v>
      </c>
      <c r="C3110" s="0" t="n">
        <v>236985</v>
      </c>
      <c r="D3110" s="0" t="n">
        <v>1</v>
      </c>
      <c r="E3110" s="0" t="s">
        <v>10</v>
      </c>
      <c r="G3110" s="1" t="str">
        <f aca="false">IF(AND(A3111="refinement",B3111=0),B3110,"")</f>
        <v/>
      </c>
      <c r="I3110" s="2" t="n">
        <f aca="false">IF(A3108="refinement",B3110,"")</f>
        <v>4</v>
      </c>
    </row>
    <row r="3111" customFormat="false" ht="12.75" hidden="false" customHeight="false" outlineLevel="0" collapsed="false">
      <c r="A3111" s="0" t="s">
        <v>22</v>
      </c>
      <c r="B3111" s="0" t="n">
        <v>0</v>
      </c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A3112" s="0" t="s">
        <v>21</v>
      </c>
      <c r="B3112" s="0" t="n">
        <v>1</v>
      </c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A3113" s="0" t="s">
        <v>1</v>
      </c>
      <c r="B3113" s="0" t="s">
        <v>20</v>
      </c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A3114" s="0" t="n">
        <v>26000</v>
      </c>
      <c r="B3114" s="0" t="n">
        <v>4</v>
      </c>
      <c r="C3114" s="0" t="n">
        <v>238471</v>
      </c>
      <c r="D3114" s="0" t="n">
        <v>1</v>
      </c>
      <c r="E3114" s="0" t="s">
        <v>10</v>
      </c>
      <c r="G3114" s="1" t="str">
        <f aca="false">IF(AND(A3115="refinement",B3115=0),B3114,"")</f>
        <v/>
      </c>
      <c r="I3114" s="2" t="n">
        <f aca="false">IF(A3112="refinement",B3114,"")</f>
        <v>4</v>
      </c>
    </row>
    <row r="3115" customFormat="false" ht="12.75" hidden="false" customHeight="false" outlineLevel="0" collapsed="false">
      <c r="A3115" s="0" t="s">
        <v>22</v>
      </c>
      <c r="B3115" s="0" t="n">
        <v>1</v>
      </c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A3116" s="0" t="s">
        <v>21</v>
      </c>
      <c r="B3116" s="0" t="n">
        <v>2</v>
      </c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A3117" s="0" t="s">
        <v>1</v>
      </c>
      <c r="B3117" s="0" t="s">
        <v>20</v>
      </c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A3118" s="0" t="n">
        <v>26000</v>
      </c>
      <c r="B3118" s="0" t="n">
        <v>4</v>
      </c>
      <c r="C3118" s="0" t="n">
        <v>240034</v>
      </c>
      <c r="D3118" s="0" t="n">
        <v>1</v>
      </c>
      <c r="E3118" s="0" t="s">
        <v>10</v>
      </c>
      <c r="G3118" s="1" t="str">
        <f aca="false">IF(AND(A3119="refinement",B3119=0),B3118,"")</f>
        <v/>
      </c>
      <c r="I3118" s="2" t="n">
        <f aca="false">IF(A3116="refinement",B3118,"")</f>
        <v>4</v>
      </c>
    </row>
    <row r="3119" customFormat="false" ht="12.75" hidden="false" customHeight="false" outlineLevel="0" collapsed="false">
      <c r="A3119" s="0" t="s">
        <v>22</v>
      </c>
      <c r="B3119" s="0" t="n">
        <v>2</v>
      </c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A3120" s="0" t="s">
        <v>21</v>
      </c>
      <c r="B3120" s="0" t="n">
        <v>3</v>
      </c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A3121" s="0" t="s">
        <v>1</v>
      </c>
      <c r="B3121" s="0" t="s">
        <v>20</v>
      </c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A3122" s="0" t="n">
        <v>26000</v>
      </c>
      <c r="B3122" s="0" t="n">
        <v>4</v>
      </c>
      <c r="C3122" s="0" t="n">
        <v>239679</v>
      </c>
      <c r="D3122" s="0" t="n">
        <v>1</v>
      </c>
      <c r="E3122" s="0" t="s">
        <v>10</v>
      </c>
      <c r="G3122" s="1" t="str">
        <f aca="false">IF(AND(A3123="refinement",B3123=0),B3122,"")</f>
        <v/>
      </c>
      <c r="I3122" s="2" t="n">
        <f aca="false">IF(A3120="refinement",B3122,"")</f>
        <v>4</v>
      </c>
    </row>
    <row r="3123" customFormat="false" ht="12.75" hidden="false" customHeight="false" outlineLevel="0" collapsed="false">
      <c r="A3123" s="0" t="s">
        <v>22</v>
      </c>
      <c r="B3123" s="0" t="n">
        <v>3</v>
      </c>
      <c r="G3123" s="1" t="str">
        <f aca="false">IF(AND(A3124="refinement",B3124=0),B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A3124" s="0" t="s">
        <v>21</v>
      </c>
      <c r="B3124" s="0" t="n">
        <v>4</v>
      </c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A3125" s="0" t="s">
        <v>1</v>
      </c>
      <c r="B3125" s="0" t="s">
        <v>20</v>
      </c>
      <c r="G3125" s="1" t="str">
        <f aca="false">IF(AND(A3126="refinement",B3126=0),B3125,"")</f>
        <v/>
      </c>
      <c r="I3125" s="2" t="str">
        <f aca="false">IF(A3123="refinement",B3125,"")</f>
        <v/>
      </c>
    </row>
    <row r="3126" customFormat="false" ht="12.75" hidden="false" customHeight="false" outlineLevel="0" collapsed="false">
      <c r="A3126" s="0" t="n">
        <v>26001</v>
      </c>
      <c r="B3126" s="0" t="n">
        <v>4</v>
      </c>
      <c r="C3126" s="0" t="n">
        <v>234060</v>
      </c>
      <c r="D3126" s="0" t="n">
        <v>1</v>
      </c>
      <c r="E3126" s="0" t="s">
        <v>10</v>
      </c>
      <c r="G3126" s="1" t="str">
        <f aca="false">IF(AND(A3127="refinement",B3127=0),B3126,"")</f>
        <v/>
      </c>
      <c r="I3126" s="2" t="n">
        <f aca="false">IF(A3124="refinement",B3126,"")</f>
        <v>4</v>
      </c>
    </row>
    <row r="3127" customFormat="false" ht="12.75" hidden="false" customHeight="false" outlineLevel="0" collapsed="false">
      <c r="A3127" s="0" t="s">
        <v>22</v>
      </c>
      <c r="B3127" s="0" t="n">
        <v>4</v>
      </c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A3128" s="0" t="s">
        <v>23</v>
      </c>
      <c r="B3128" s="0" t="n">
        <v>91</v>
      </c>
      <c r="G3128" s="1" t="str">
        <f aca="false">IF(AND(A3129="refinement",B3129=0),B3128,"")</f>
        <v/>
      </c>
      <c r="I3128" s="2" t="str">
        <f aca="false">IF(A3126="refinement",B3128,"")</f>
        <v/>
      </c>
    </row>
    <row r="3129" customFormat="false" ht="12.75" hidden="false" customHeight="false" outlineLevel="0" collapsed="false">
      <c r="A3129" s="0" t="s">
        <v>0</v>
      </c>
      <c r="B3129" s="0" t="n">
        <v>92</v>
      </c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A3130" s="0" t="s">
        <v>1</v>
      </c>
      <c r="B3130" s="0" t="s">
        <v>2</v>
      </c>
      <c r="G3130" s="1" t="str">
        <f aca="false">IF(AND(A3131="refinement",B3131=0),B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A3131" s="0" t="n">
        <v>2292</v>
      </c>
      <c r="B3131" s="0" t="n">
        <v>11</v>
      </c>
      <c r="C3131" s="0" t="n">
        <v>23842</v>
      </c>
      <c r="D3131" s="0" t="n">
        <v>1</v>
      </c>
      <c r="E3131" s="0" t="s">
        <v>10</v>
      </c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A3132" s="0" t="s">
        <v>12</v>
      </c>
      <c r="B3132" s="0" t="s">
        <v>13</v>
      </c>
      <c r="G3132" s="1" t="str">
        <f aca="false">IF(AND(A3133="refinement",B3133=0),B3132,"")</f>
        <v/>
      </c>
      <c r="I3132" s="2" t="str">
        <f aca="false">IF(A3130="refinement",B3132,"")</f>
        <v/>
      </c>
    </row>
    <row r="3133" customFormat="false" ht="12.75" hidden="false" customHeight="false" outlineLevel="0" collapsed="false">
      <c r="A3133" s="0" t="s">
        <v>15</v>
      </c>
      <c r="B3133" s="0" t="n">
        <v>11</v>
      </c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A3134" s="0" t="s">
        <v>1</v>
      </c>
      <c r="B3134" s="0" t="s">
        <v>17</v>
      </c>
      <c r="G3134" s="1" t="str">
        <f aca="false">IF(AND(A3135="refinement",B3135=0),B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A3135" s="0" t="n">
        <v>6274</v>
      </c>
      <c r="B3135" s="0" t="n">
        <v>35</v>
      </c>
      <c r="C3135" s="0" t="n">
        <v>90646</v>
      </c>
      <c r="D3135" s="0" t="n">
        <v>1</v>
      </c>
      <c r="E3135" s="0" t="s">
        <v>10</v>
      </c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A3136" s="0" t="s">
        <v>12</v>
      </c>
      <c r="B3136" s="0" t="s">
        <v>18</v>
      </c>
      <c r="G3136" s="1" t="str">
        <f aca="false">IF(AND(A3137="refinement",B3137=0),B3136,"")</f>
        <v/>
      </c>
      <c r="I3136" s="2" t="str">
        <f aca="false">IF(A3134="refinement",B3136,"")</f>
        <v/>
      </c>
    </row>
    <row r="3137" customFormat="false" ht="12.75" hidden="false" customHeight="false" outlineLevel="0" collapsed="false">
      <c r="A3137" s="0" t="s">
        <v>15</v>
      </c>
      <c r="B3137" s="0" t="n">
        <v>35</v>
      </c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A3138" s="0" t="s">
        <v>1</v>
      </c>
      <c r="B3138" s="0" t="s">
        <v>19</v>
      </c>
      <c r="G3138" s="1" t="str">
        <f aca="false">IF(AND(A3139="refinement",B3139=0),B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A3139" s="0" t="n">
        <v>1001</v>
      </c>
      <c r="B3139" s="0" t="n">
        <v>4</v>
      </c>
      <c r="C3139" s="0" t="n">
        <v>11138</v>
      </c>
      <c r="D3139" s="0" t="n">
        <v>1</v>
      </c>
      <c r="E3139" s="0" t="s">
        <v>10</v>
      </c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A3140" s="0" t="s">
        <v>12</v>
      </c>
      <c r="B3140" s="0" t="s">
        <v>20</v>
      </c>
      <c r="G3140" s="1" t="str">
        <f aca="false">IF(AND(A3141="refinement",B3141=0),B3140,"")</f>
        <v/>
      </c>
      <c r="I3140" s="2" t="str">
        <f aca="false">IF(A3138="refinement",B3140,"")</f>
        <v/>
      </c>
    </row>
    <row r="3141" customFormat="false" ht="12.75" hidden="false" customHeight="false" outlineLevel="0" collapsed="false">
      <c r="A3141" s="0" t="s">
        <v>15</v>
      </c>
      <c r="B3141" s="0" t="n">
        <v>50</v>
      </c>
      <c r="G3141" s="1" t="n">
        <f aca="false">IF(AND(A3142="refinement",B3142=0),B3141,"")</f>
        <v>50</v>
      </c>
      <c r="I3141" s="2" t="str">
        <f aca="false">IF(A3139="refinement",B3141,"")</f>
        <v/>
      </c>
    </row>
    <row r="3142" customFormat="false" ht="12.75" hidden="false" customHeight="false" outlineLevel="0" collapsed="false">
      <c r="A3142" s="0" t="s">
        <v>21</v>
      </c>
      <c r="B3142" s="0" t="n">
        <v>0</v>
      </c>
      <c r="G3142" s="1" t="str">
        <f aca="false">IF(AND(A3143="refinement",B3143=0),B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A3143" s="0" t="s">
        <v>1</v>
      </c>
      <c r="B3143" s="0" t="s">
        <v>20</v>
      </c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A3144" s="0" t="n">
        <v>26001</v>
      </c>
      <c r="B3144" s="0" t="n">
        <v>4</v>
      </c>
      <c r="C3144" s="0" t="n">
        <v>249777</v>
      </c>
      <c r="D3144" s="0" t="n">
        <v>1</v>
      </c>
      <c r="E3144" s="0" t="s">
        <v>10</v>
      </c>
      <c r="G3144" s="1" t="str">
        <f aca="false">IF(AND(A3145="refinement",B3145=0),B3144,"")</f>
        <v/>
      </c>
      <c r="I3144" s="2" t="n">
        <f aca="false">IF(A3142="refinement",B3144,"")</f>
        <v>4</v>
      </c>
    </row>
    <row r="3145" customFormat="false" ht="12.75" hidden="false" customHeight="false" outlineLevel="0" collapsed="false">
      <c r="A3145" s="0" t="s">
        <v>22</v>
      </c>
      <c r="B3145" s="0" t="n">
        <v>0</v>
      </c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A3146" s="0" t="s">
        <v>21</v>
      </c>
      <c r="B3146" s="0" t="n">
        <v>1</v>
      </c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A3147" s="0" t="s">
        <v>1</v>
      </c>
      <c r="B3147" s="0" t="s">
        <v>20</v>
      </c>
      <c r="G3147" s="1" t="str">
        <f aca="false">IF(AND(A3148="refinement",B3148=0),B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A3148" s="0" t="n">
        <v>26001</v>
      </c>
      <c r="B3148" s="0" t="n">
        <v>4</v>
      </c>
      <c r="C3148" s="0" t="n">
        <v>257529</v>
      </c>
      <c r="D3148" s="0" t="n">
        <v>1</v>
      </c>
      <c r="E3148" s="0" t="s">
        <v>10</v>
      </c>
      <c r="G3148" s="1" t="str">
        <f aca="false">IF(AND(A3149="refinement",B3149=0),B3148,"")</f>
        <v/>
      </c>
      <c r="I3148" s="2" t="n">
        <f aca="false">IF(A3146="refinement",B3148,"")</f>
        <v>4</v>
      </c>
    </row>
    <row r="3149" customFormat="false" ht="12.75" hidden="false" customHeight="false" outlineLevel="0" collapsed="false">
      <c r="A3149" s="0" t="s">
        <v>22</v>
      </c>
      <c r="B3149" s="0" t="n">
        <v>1</v>
      </c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A3150" s="0" t="s">
        <v>21</v>
      </c>
      <c r="B3150" s="0" t="n">
        <v>2</v>
      </c>
      <c r="G3150" s="1" t="str">
        <f aca="false">IF(AND(A3151="refinement",B3151=0),B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A3151" s="0" t="s">
        <v>1</v>
      </c>
      <c r="B3151" s="0" t="s">
        <v>20</v>
      </c>
      <c r="G3151" s="1" t="str">
        <f aca="false">IF(AND(A3152="refinement",B3152=0),B3151,"")</f>
        <v/>
      </c>
      <c r="I3151" s="2" t="str">
        <f aca="false">IF(A3149="refinement",B3151,"")</f>
        <v/>
      </c>
    </row>
    <row r="3152" customFormat="false" ht="12.75" hidden="false" customHeight="false" outlineLevel="0" collapsed="false">
      <c r="A3152" s="0" t="n">
        <v>26001</v>
      </c>
      <c r="B3152" s="0" t="n">
        <v>4</v>
      </c>
      <c r="C3152" s="0" t="n">
        <v>264767</v>
      </c>
      <c r="D3152" s="0" t="n">
        <v>1</v>
      </c>
      <c r="E3152" s="0" t="s">
        <v>10</v>
      </c>
      <c r="G3152" s="1" t="str">
        <f aca="false">IF(AND(A3153="refinement",B3153=0),B3152,"")</f>
        <v/>
      </c>
      <c r="I3152" s="2" t="n">
        <f aca="false">IF(A3150="refinement",B3152,"")</f>
        <v>4</v>
      </c>
    </row>
    <row r="3153" customFormat="false" ht="12.75" hidden="false" customHeight="false" outlineLevel="0" collapsed="false">
      <c r="A3153" s="0" t="s">
        <v>22</v>
      </c>
      <c r="B3153" s="0" t="n">
        <v>2</v>
      </c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A3154" s="0" t="s">
        <v>21</v>
      </c>
      <c r="B3154" s="0" t="n">
        <v>3</v>
      </c>
      <c r="G3154" s="1" t="str">
        <f aca="false">IF(AND(A3155="refinement",B3155=0),B3154,"")</f>
        <v/>
      </c>
      <c r="I3154" s="2" t="str">
        <f aca="false">IF(A3152="refinement",B3154,"")</f>
        <v/>
      </c>
    </row>
    <row r="3155" customFormat="false" ht="12.75" hidden="false" customHeight="false" outlineLevel="0" collapsed="false">
      <c r="A3155" s="0" t="s">
        <v>1</v>
      </c>
      <c r="B3155" s="0" t="s">
        <v>20</v>
      </c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A3156" s="0" t="n">
        <v>26000</v>
      </c>
      <c r="B3156" s="0" t="n">
        <v>4</v>
      </c>
      <c r="C3156" s="0" t="n">
        <v>239801</v>
      </c>
      <c r="D3156" s="0" t="n">
        <v>1</v>
      </c>
      <c r="E3156" s="0" t="s">
        <v>10</v>
      </c>
      <c r="G3156" s="1" t="str">
        <f aca="false">IF(AND(A3157="refinement",B3157=0),B3156,"")</f>
        <v/>
      </c>
      <c r="I3156" s="2" t="n">
        <f aca="false">IF(A3154="refinement",B3156,"")</f>
        <v>4</v>
      </c>
    </row>
    <row r="3157" customFormat="false" ht="12.75" hidden="false" customHeight="false" outlineLevel="0" collapsed="false">
      <c r="A3157" s="0" t="s">
        <v>22</v>
      </c>
      <c r="B3157" s="0" t="n">
        <v>3</v>
      </c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A3158" s="0" t="s">
        <v>21</v>
      </c>
      <c r="B3158" s="0" t="n">
        <v>4</v>
      </c>
      <c r="G3158" s="1" t="str">
        <f aca="false">IF(AND(A3159="refinement",B3159=0),B3158,"")</f>
        <v/>
      </c>
      <c r="I3158" s="2" t="str">
        <f aca="false">IF(A3156="refinement",B3158,"")</f>
        <v/>
      </c>
    </row>
    <row r="3159" customFormat="false" ht="12.75" hidden="false" customHeight="false" outlineLevel="0" collapsed="false">
      <c r="A3159" s="0" t="s">
        <v>1</v>
      </c>
      <c r="B3159" s="0" t="s">
        <v>20</v>
      </c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A3160" s="0" t="n">
        <v>26000</v>
      </c>
      <c r="B3160" s="0" t="n">
        <v>4</v>
      </c>
      <c r="C3160" s="0" t="n">
        <v>257739</v>
      </c>
      <c r="D3160" s="0" t="n">
        <v>1</v>
      </c>
      <c r="E3160" s="0" t="s">
        <v>10</v>
      </c>
      <c r="G3160" s="1" t="str">
        <f aca="false">IF(AND(A3161="refinement",B3161=0),B3160,"")</f>
        <v/>
      </c>
      <c r="I3160" s="2" t="n">
        <f aca="false">IF(A3158="refinement",B3160,"")</f>
        <v>4</v>
      </c>
    </row>
    <row r="3161" customFormat="false" ht="12.75" hidden="false" customHeight="false" outlineLevel="0" collapsed="false">
      <c r="A3161" s="0" t="s">
        <v>22</v>
      </c>
      <c r="B3161" s="0" t="n">
        <v>4</v>
      </c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A3162" s="0" t="s">
        <v>23</v>
      </c>
      <c r="B3162" s="0" t="n">
        <v>92</v>
      </c>
      <c r="G3162" s="1" t="str">
        <f aca="false">IF(AND(A3163="refinement",B3163=0),B3162,"")</f>
        <v/>
      </c>
      <c r="I3162" s="2" t="str">
        <f aca="false">IF(A3160="refinement",B3162,"")</f>
        <v/>
      </c>
    </row>
    <row r="3163" customFormat="false" ht="12.75" hidden="false" customHeight="false" outlineLevel="0" collapsed="false">
      <c r="A3163" s="0" t="s">
        <v>0</v>
      </c>
      <c r="B3163" s="0" t="n">
        <v>93</v>
      </c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A3164" s="0" t="s">
        <v>1</v>
      </c>
      <c r="B3164" s="0" t="s">
        <v>2</v>
      </c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A3165" s="0" t="n">
        <v>2221</v>
      </c>
      <c r="B3165" s="0" t="n">
        <v>15</v>
      </c>
      <c r="C3165" s="0" t="n">
        <v>21050</v>
      </c>
      <c r="D3165" s="0" t="n">
        <v>1</v>
      </c>
      <c r="E3165" s="0" t="s">
        <v>10</v>
      </c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A3166" s="0" t="s">
        <v>12</v>
      </c>
      <c r="B3166" s="0" t="s">
        <v>13</v>
      </c>
      <c r="G3166" s="1" t="str">
        <f aca="false">IF(AND(A3167="refinement",B3167=0),B3166,"")</f>
        <v/>
      </c>
      <c r="I3166" s="2" t="str">
        <f aca="false">IF(A3164="refinement",B3166,"")</f>
        <v/>
      </c>
    </row>
    <row r="3167" customFormat="false" ht="12.75" hidden="false" customHeight="false" outlineLevel="0" collapsed="false">
      <c r="A3167" s="0" t="s">
        <v>15</v>
      </c>
      <c r="B3167" s="0" t="n">
        <v>15</v>
      </c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A3168" s="0" t="s">
        <v>1</v>
      </c>
      <c r="B3168" s="0" t="s">
        <v>17</v>
      </c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A3169" s="0" t="n">
        <v>2738</v>
      </c>
      <c r="B3169" s="0" t="n">
        <v>4</v>
      </c>
      <c r="C3169" s="0" t="n">
        <v>20581</v>
      </c>
      <c r="D3169" s="0" t="n">
        <v>1</v>
      </c>
      <c r="E3169" s="0" t="s">
        <v>10</v>
      </c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A3170" s="0" t="s">
        <v>12</v>
      </c>
      <c r="B3170" s="0" t="s">
        <v>18</v>
      </c>
      <c r="G3170" s="1" t="str">
        <f aca="false">IF(AND(A3171="refinement",B3171=0),B3170,"")</f>
        <v/>
      </c>
      <c r="I3170" s="2" t="str">
        <f aca="false">IF(A3168="refinement",B3170,"")</f>
        <v/>
      </c>
    </row>
    <row r="3171" customFormat="false" ht="12.75" hidden="false" customHeight="false" outlineLevel="0" collapsed="false">
      <c r="A3171" s="0" t="s">
        <v>15</v>
      </c>
      <c r="B3171" s="0" t="n">
        <v>4</v>
      </c>
      <c r="G3171" s="1" t="str">
        <f aca="false">IF(AND(A3172="refinement",B3172=0),B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A3172" s="0" t="s">
        <v>1</v>
      </c>
      <c r="B3172" s="0" t="s">
        <v>19</v>
      </c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A3173" s="0" t="n">
        <v>1001</v>
      </c>
      <c r="B3173" s="0" t="n">
        <v>3</v>
      </c>
      <c r="C3173" s="0" t="n">
        <v>11136</v>
      </c>
      <c r="D3173" s="0" t="n">
        <v>1</v>
      </c>
      <c r="E3173" s="0" t="s">
        <v>10</v>
      </c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A3174" s="0" t="s">
        <v>12</v>
      </c>
      <c r="B3174" s="0" t="s">
        <v>20</v>
      </c>
      <c r="G3174" s="1" t="str">
        <f aca="false">IF(AND(A3175="refinement",B3175=0),B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A3175" s="0" t="s">
        <v>15</v>
      </c>
      <c r="B3175" s="0" t="n">
        <v>22</v>
      </c>
      <c r="G3175" s="1" t="n">
        <f aca="false">IF(AND(A3176="refinement",B3176=0),B3175,"")</f>
        <v>22</v>
      </c>
      <c r="I3175" s="2" t="str">
        <f aca="false">IF(A3173="refinement",B3175,"")</f>
        <v/>
      </c>
    </row>
    <row r="3176" customFormat="false" ht="12.75" hidden="false" customHeight="false" outlineLevel="0" collapsed="false">
      <c r="A3176" s="0" t="s">
        <v>21</v>
      </c>
      <c r="B3176" s="0" t="n">
        <v>0</v>
      </c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A3177" s="0" t="s">
        <v>1</v>
      </c>
      <c r="B3177" s="0" t="s">
        <v>20</v>
      </c>
      <c r="G3177" s="1" t="str">
        <f aca="false">IF(AND(A3178="refinement",B3178=0),B3177,"")</f>
        <v/>
      </c>
      <c r="I3177" s="2" t="str">
        <f aca="false">IF(A3175="refinement",B3177,"")</f>
        <v/>
      </c>
    </row>
    <row r="3178" customFormat="false" ht="12.75" hidden="false" customHeight="false" outlineLevel="0" collapsed="false">
      <c r="A3178" s="0" t="n">
        <v>26000</v>
      </c>
      <c r="B3178" s="0" t="n">
        <v>4</v>
      </c>
      <c r="C3178" s="0" t="n">
        <v>236640</v>
      </c>
      <c r="D3178" s="0" t="n">
        <v>1</v>
      </c>
      <c r="E3178" s="0" t="s">
        <v>10</v>
      </c>
      <c r="G3178" s="1" t="str">
        <f aca="false">IF(AND(A3179="refinement",B3179=0),B3178,"")</f>
        <v/>
      </c>
      <c r="I3178" s="2" t="n">
        <f aca="false">IF(A3176="refinement",B3178,"")</f>
        <v>4</v>
      </c>
    </row>
    <row r="3179" customFormat="false" ht="12.75" hidden="false" customHeight="false" outlineLevel="0" collapsed="false">
      <c r="A3179" s="0" t="s">
        <v>22</v>
      </c>
      <c r="B3179" s="0" t="n">
        <v>0</v>
      </c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A3180" s="0" t="s">
        <v>21</v>
      </c>
      <c r="B3180" s="0" t="n">
        <v>1</v>
      </c>
      <c r="G3180" s="1" t="str">
        <f aca="false">IF(AND(A3181="refinement",B3181=0),B3180,"")</f>
        <v/>
      </c>
      <c r="I3180" s="2" t="str">
        <f aca="false">IF(A3178="refinement",B3180,"")</f>
        <v/>
      </c>
    </row>
    <row r="3181" customFormat="false" ht="12.75" hidden="false" customHeight="false" outlineLevel="0" collapsed="false">
      <c r="A3181" s="0" t="s">
        <v>1</v>
      </c>
      <c r="B3181" s="0" t="s">
        <v>20</v>
      </c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A3182" s="0" t="n">
        <v>26000</v>
      </c>
      <c r="B3182" s="0" t="n">
        <v>4</v>
      </c>
      <c r="C3182" s="0" t="n">
        <v>229287</v>
      </c>
      <c r="D3182" s="0" t="n">
        <v>1</v>
      </c>
      <c r="E3182" s="0" t="s">
        <v>10</v>
      </c>
      <c r="G3182" s="1" t="str">
        <f aca="false">IF(AND(A3183="refinement",B3183=0),B3182,"")</f>
        <v/>
      </c>
      <c r="I3182" s="2" t="n">
        <f aca="false">IF(A3180="refinement",B3182,"")</f>
        <v>4</v>
      </c>
    </row>
    <row r="3183" customFormat="false" ht="12.75" hidden="false" customHeight="false" outlineLevel="0" collapsed="false">
      <c r="A3183" s="0" t="s">
        <v>22</v>
      </c>
      <c r="B3183" s="0" t="n">
        <v>1</v>
      </c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A3184" s="0" t="s">
        <v>21</v>
      </c>
      <c r="B3184" s="0" t="n">
        <v>2</v>
      </c>
      <c r="G3184" s="1" t="str">
        <f aca="false">IF(AND(A3185="refinement",B3185=0),B3184,"")</f>
        <v/>
      </c>
      <c r="I3184" s="2" t="str">
        <f aca="false">IF(A3182="refinement",B3184,"")</f>
        <v/>
      </c>
    </row>
    <row r="3185" customFormat="false" ht="12.75" hidden="false" customHeight="false" outlineLevel="0" collapsed="false">
      <c r="A3185" s="0" t="s">
        <v>1</v>
      </c>
      <c r="B3185" s="0" t="s">
        <v>20</v>
      </c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A3186" s="0" t="n">
        <v>26000</v>
      </c>
      <c r="B3186" s="0" t="n">
        <v>4</v>
      </c>
      <c r="C3186" s="0" t="n">
        <v>257884</v>
      </c>
      <c r="D3186" s="0" t="n">
        <v>1</v>
      </c>
      <c r="E3186" s="0" t="s">
        <v>10</v>
      </c>
      <c r="G3186" s="1" t="str">
        <f aca="false">IF(AND(A3187="refinement",B3187=0),B3186,"")</f>
        <v/>
      </c>
      <c r="I3186" s="2" t="n">
        <f aca="false">IF(A3184="refinement",B3186,"")</f>
        <v>4</v>
      </c>
    </row>
    <row r="3187" customFormat="false" ht="12.75" hidden="false" customHeight="false" outlineLevel="0" collapsed="false">
      <c r="A3187" s="0" t="s">
        <v>22</v>
      </c>
      <c r="B3187" s="0" t="n">
        <v>2</v>
      </c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A3188" s="0" t="s">
        <v>21</v>
      </c>
      <c r="B3188" s="0" t="n">
        <v>3</v>
      </c>
      <c r="G3188" s="1" t="str">
        <f aca="false">IF(AND(A3189="refinement",B3189=0),B3188,"")</f>
        <v/>
      </c>
      <c r="I3188" s="2" t="str">
        <f aca="false">IF(A3186="refinement",B3188,"")</f>
        <v/>
      </c>
    </row>
    <row r="3189" customFormat="false" ht="12.75" hidden="false" customHeight="false" outlineLevel="0" collapsed="false">
      <c r="A3189" s="0" t="s">
        <v>1</v>
      </c>
      <c r="B3189" s="0" t="s">
        <v>20</v>
      </c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A3190" s="0" t="n">
        <v>26001</v>
      </c>
      <c r="B3190" s="0" t="n">
        <v>4</v>
      </c>
      <c r="C3190" s="0" t="n">
        <v>244659</v>
      </c>
      <c r="D3190" s="0" t="n">
        <v>1</v>
      </c>
      <c r="E3190" s="0" t="s">
        <v>10</v>
      </c>
      <c r="G3190" s="1" t="str">
        <f aca="false">IF(AND(A3191="refinement",B3191=0),B3190,"")</f>
        <v/>
      </c>
      <c r="I3190" s="2" t="n">
        <f aca="false">IF(A3188="refinement",B3190,"")</f>
        <v>4</v>
      </c>
    </row>
    <row r="3191" customFormat="false" ht="12.75" hidden="false" customHeight="false" outlineLevel="0" collapsed="false">
      <c r="A3191" s="0" t="s">
        <v>22</v>
      </c>
      <c r="B3191" s="0" t="n">
        <v>3</v>
      </c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A3192" s="0" t="s">
        <v>21</v>
      </c>
      <c r="B3192" s="0" t="n">
        <v>4</v>
      </c>
      <c r="G3192" s="1" t="str">
        <f aca="false">IF(AND(A3193="refinement",B3193=0),B3192,"")</f>
        <v/>
      </c>
      <c r="I3192" s="2" t="str">
        <f aca="false">IF(A3190="refinement",B3192,"")</f>
        <v/>
      </c>
    </row>
    <row r="3193" customFormat="false" ht="12.75" hidden="false" customHeight="false" outlineLevel="0" collapsed="false">
      <c r="A3193" s="0" t="s">
        <v>1</v>
      </c>
      <c r="B3193" s="0" t="s">
        <v>20</v>
      </c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A3194" s="0" t="n">
        <v>26000</v>
      </c>
      <c r="B3194" s="0" t="n">
        <v>4</v>
      </c>
      <c r="C3194" s="0" t="n">
        <v>248715</v>
      </c>
      <c r="D3194" s="0" t="n">
        <v>1</v>
      </c>
      <c r="E3194" s="0" t="s">
        <v>10</v>
      </c>
      <c r="G3194" s="1" t="str">
        <f aca="false">IF(AND(A3195="refinement",B3195=0),B3194,"")</f>
        <v/>
      </c>
      <c r="I3194" s="2" t="n">
        <f aca="false">IF(A3192="refinement",B3194,"")</f>
        <v>4</v>
      </c>
    </row>
    <row r="3195" customFormat="false" ht="12.75" hidden="false" customHeight="false" outlineLevel="0" collapsed="false">
      <c r="A3195" s="0" t="s">
        <v>22</v>
      </c>
      <c r="B3195" s="0" t="n">
        <v>4</v>
      </c>
      <c r="G3195" s="1" t="str">
        <f aca="false">IF(AND(A3196="refinement",B3196=0),B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A3196" s="0" t="s">
        <v>23</v>
      </c>
      <c r="B3196" s="0" t="n">
        <v>93</v>
      </c>
      <c r="G3196" s="1" t="str">
        <f aca="false">IF(AND(A3197="refinement",B3197=0),B3196,"")</f>
        <v/>
      </c>
      <c r="I3196" s="2" t="str">
        <f aca="false">IF(A3194="refinement",B3196,"")</f>
        <v/>
      </c>
    </row>
    <row r="3197" customFormat="false" ht="12.75" hidden="false" customHeight="false" outlineLevel="0" collapsed="false">
      <c r="A3197" s="0" t="s">
        <v>0</v>
      </c>
      <c r="B3197" s="0" t="n">
        <v>94</v>
      </c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A3198" s="0" t="s">
        <v>1</v>
      </c>
      <c r="B3198" s="0" t="s">
        <v>2</v>
      </c>
      <c r="G3198" s="1" t="str">
        <f aca="false">IF(AND(A3199="refinement",B3199=0),B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A3199" s="0" t="n">
        <v>3499</v>
      </c>
      <c r="B3199" s="0" t="n">
        <v>29</v>
      </c>
      <c r="C3199" s="0" t="n">
        <v>43151</v>
      </c>
      <c r="D3199" s="0" t="n">
        <v>1</v>
      </c>
      <c r="E3199" s="0" t="s">
        <v>10</v>
      </c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A3200" s="0" t="s">
        <v>12</v>
      </c>
      <c r="B3200" s="0" t="s">
        <v>13</v>
      </c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A3201" s="0" t="s">
        <v>15</v>
      </c>
      <c r="B3201" s="0" t="n">
        <v>29</v>
      </c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A3202" s="0" t="s">
        <v>1</v>
      </c>
      <c r="B3202" s="0" t="s">
        <v>17</v>
      </c>
      <c r="G3202" s="1" t="str">
        <f aca="false">IF(AND(A3203="refinement",B3203=0),B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A3203" s="0" t="n">
        <v>7965</v>
      </c>
      <c r="B3203" s="0" t="n">
        <v>49</v>
      </c>
      <c r="C3203" s="0" t="n">
        <v>156277</v>
      </c>
      <c r="D3203" s="0" t="n">
        <v>1</v>
      </c>
      <c r="E3203" s="0" t="s">
        <v>10</v>
      </c>
      <c r="G3203" s="1" t="str">
        <f aca="false">IF(AND(A3204="refinement",B3204=0),B3203,"")</f>
        <v/>
      </c>
      <c r="I3203" s="2" t="str">
        <f aca="false">IF(A3201="refinement",B3203,"")</f>
        <v/>
      </c>
    </row>
    <row r="3204" customFormat="false" ht="12.75" hidden="false" customHeight="false" outlineLevel="0" collapsed="false">
      <c r="A3204" s="0" t="s">
        <v>12</v>
      </c>
      <c r="B3204" s="0" t="s">
        <v>18</v>
      </c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A3205" s="0" t="s">
        <v>15</v>
      </c>
      <c r="B3205" s="0" t="n">
        <v>49</v>
      </c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A3206" s="0" t="s">
        <v>1</v>
      </c>
      <c r="B3206" s="0" t="s">
        <v>19</v>
      </c>
      <c r="G3206" s="1" t="str">
        <f aca="false">IF(AND(A3207="refinement",B3207=0),B3206,"")</f>
        <v/>
      </c>
      <c r="I3206" s="2" t="str">
        <f aca="false">IF(A3204="refinement",B3206,"")</f>
        <v/>
      </c>
    </row>
    <row r="3207" customFormat="false" ht="12.75" hidden="false" customHeight="false" outlineLevel="0" collapsed="false">
      <c r="A3207" s="0" t="n">
        <v>1002</v>
      </c>
      <c r="B3207" s="0" t="n">
        <v>11</v>
      </c>
      <c r="C3207" s="0" t="n">
        <v>11125</v>
      </c>
      <c r="D3207" s="0" t="n">
        <v>1</v>
      </c>
      <c r="E3207" s="0" t="s">
        <v>10</v>
      </c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A3208" s="0" t="s">
        <v>12</v>
      </c>
      <c r="B3208" s="0" t="s">
        <v>20</v>
      </c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A3209" s="0" t="s">
        <v>15</v>
      </c>
      <c r="B3209" s="0" t="n">
        <v>89</v>
      </c>
      <c r="G3209" s="1" t="n">
        <f aca="false">IF(AND(A3210="refinement",B3210=0),B3209,"")</f>
        <v>89</v>
      </c>
      <c r="I3209" s="2" t="str">
        <f aca="false">IF(A3207="refinement",B3209,"")</f>
        <v/>
      </c>
    </row>
    <row r="3210" customFormat="false" ht="12.75" hidden="false" customHeight="false" outlineLevel="0" collapsed="false">
      <c r="A3210" s="0" t="s">
        <v>21</v>
      </c>
      <c r="B3210" s="0" t="n">
        <v>0</v>
      </c>
      <c r="G3210" s="1" t="str">
        <f aca="false">IF(AND(A3211="refinement",B3211=0),B3210,"")</f>
        <v/>
      </c>
      <c r="I3210" s="2" t="str">
        <f aca="false">IF(A3208="refinement",B3210,"")</f>
        <v/>
      </c>
    </row>
    <row r="3211" customFormat="false" ht="12.75" hidden="false" customHeight="false" outlineLevel="0" collapsed="false">
      <c r="A3211" s="0" t="s">
        <v>1</v>
      </c>
      <c r="B3211" s="0" t="s">
        <v>20</v>
      </c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A3212" s="0" t="n">
        <v>26000</v>
      </c>
      <c r="B3212" s="0" t="n">
        <v>4</v>
      </c>
      <c r="C3212" s="0" t="n">
        <v>392879</v>
      </c>
      <c r="D3212" s="0" t="n">
        <v>1</v>
      </c>
      <c r="E3212" s="0" t="s">
        <v>10</v>
      </c>
      <c r="G3212" s="1" t="str">
        <f aca="false">IF(AND(A3213="refinement",B3213=0),B3212,"")</f>
        <v/>
      </c>
      <c r="I3212" s="2" t="n">
        <f aca="false">IF(A3210="refinement",B3212,"")</f>
        <v>4</v>
      </c>
    </row>
    <row r="3213" customFormat="false" ht="12.75" hidden="false" customHeight="false" outlineLevel="0" collapsed="false">
      <c r="A3213" s="0" t="s">
        <v>22</v>
      </c>
      <c r="B3213" s="0" t="n">
        <v>0</v>
      </c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A3214" s="0" t="s">
        <v>21</v>
      </c>
      <c r="B3214" s="0" t="n">
        <v>1</v>
      </c>
      <c r="G3214" s="1" t="str">
        <f aca="false">IF(AND(A3215="refinement",B3215=0),B3214,"")</f>
        <v/>
      </c>
      <c r="I3214" s="2" t="str">
        <f aca="false">IF(A3212="refinement",B3214,"")</f>
        <v/>
      </c>
    </row>
    <row r="3215" customFormat="false" ht="12.75" hidden="false" customHeight="false" outlineLevel="0" collapsed="false">
      <c r="A3215" s="0" t="s">
        <v>1</v>
      </c>
      <c r="B3215" s="0" t="s">
        <v>20</v>
      </c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A3216" s="0" t="n">
        <v>26000</v>
      </c>
      <c r="B3216" s="0" t="n">
        <v>4</v>
      </c>
      <c r="C3216" s="0" t="n">
        <v>469992</v>
      </c>
      <c r="D3216" s="0" t="n">
        <v>1</v>
      </c>
      <c r="E3216" s="0" t="s">
        <v>10</v>
      </c>
      <c r="G3216" s="1" t="str">
        <f aca="false">IF(AND(A3217="refinement",B3217=0),B3216,"")</f>
        <v/>
      </c>
      <c r="I3216" s="2" t="n">
        <f aca="false">IF(A3214="refinement",B3216,"")</f>
        <v>4</v>
      </c>
    </row>
    <row r="3217" customFormat="false" ht="12.75" hidden="false" customHeight="false" outlineLevel="0" collapsed="false">
      <c r="A3217" s="0" t="s">
        <v>22</v>
      </c>
      <c r="B3217" s="0" t="n">
        <v>1</v>
      </c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A3218" s="0" t="s">
        <v>21</v>
      </c>
      <c r="B3218" s="0" t="n">
        <v>2</v>
      </c>
      <c r="G3218" s="1" t="str">
        <f aca="false">IF(AND(A3219="refinement",B3219=0),B3218,"")</f>
        <v/>
      </c>
      <c r="I3218" s="2" t="str">
        <f aca="false">IF(A3216="refinement",B3218,"")</f>
        <v/>
      </c>
    </row>
    <row r="3219" customFormat="false" ht="12.75" hidden="false" customHeight="false" outlineLevel="0" collapsed="false">
      <c r="A3219" s="0" t="s">
        <v>1</v>
      </c>
      <c r="B3219" s="0" t="s">
        <v>20</v>
      </c>
      <c r="G3219" s="1" t="str">
        <f aca="false">IF(AND(A3220="refinement",B3220=0),B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A3220" s="0" t="n">
        <v>26000</v>
      </c>
      <c r="B3220" s="0" t="n">
        <v>4</v>
      </c>
      <c r="C3220" s="0" t="n">
        <v>440067</v>
      </c>
      <c r="D3220" s="0" t="n">
        <v>1</v>
      </c>
      <c r="E3220" s="0" t="s">
        <v>10</v>
      </c>
      <c r="G3220" s="1" t="str">
        <f aca="false">IF(AND(A3221="refinement",B3221=0),B3220,"")</f>
        <v/>
      </c>
      <c r="I3220" s="2" t="n">
        <f aca="false">IF(A3218="refinement",B3220,"")</f>
        <v>4</v>
      </c>
    </row>
    <row r="3221" customFormat="false" ht="12.75" hidden="false" customHeight="false" outlineLevel="0" collapsed="false">
      <c r="A3221" s="0" t="s">
        <v>22</v>
      </c>
      <c r="B3221" s="0" t="n">
        <v>2</v>
      </c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A3222" s="0" t="s">
        <v>21</v>
      </c>
      <c r="B3222" s="0" t="n">
        <v>3</v>
      </c>
      <c r="G3222" s="1" t="str">
        <f aca="false">IF(AND(A3223="refinement",B3223=0),B3222,"")</f>
        <v/>
      </c>
      <c r="I3222" s="2" t="str">
        <f aca="false">IF(A3220="refinement",B3222,"")</f>
        <v/>
      </c>
    </row>
    <row r="3223" customFormat="false" ht="12.75" hidden="false" customHeight="false" outlineLevel="0" collapsed="false">
      <c r="A3223" s="0" t="s">
        <v>1</v>
      </c>
      <c r="B3223" s="0" t="s">
        <v>20</v>
      </c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A3224" s="0" t="n">
        <v>26001</v>
      </c>
      <c r="B3224" s="0" t="n">
        <v>4</v>
      </c>
      <c r="C3224" s="0" t="n">
        <v>428694</v>
      </c>
      <c r="D3224" s="0" t="n">
        <v>1</v>
      </c>
      <c r="E3224" s="0" t="s">
        <v>10</v>
      </c>
      <c r="G3224" s="1" t="str">
        <f aca="false">IF(AND(A3225="refinement",B3225=0),B3224,"")</f>
        <v/>
      </c>
      <c r="I3224" s="2" t="n">
        <f aca="false">IF(A3222="refinement",B3224,"")</f>
        <v>4</v>
      </c>
    </row>
    <row r="3225" customFormat="false" ht="12.75" hidden="false" customHeight="false" outlineLevel="0" collapsed="false">
      <c r="A3225" s="0" t="s">
        <v>22</v>
      </c>
      <c r="B3225" s="0" t="n">
        <v>3</v>
      </c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A3226" s="0" t="s">
        <v>21</v>
      </c>
      <c r="B3226" s="0" t="n">
        <v>4</v>
      </c>
      <c r="G3226" s="1" t="str">
        <f aca="false">IF(AND(A3227="refinement",B3227=0),B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A3227" s="0" t="s">
        <v>1</v>
      </c>
      <c r="B3227" s="0" t="s">
        <v>20</v>
      </c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A3228" s="0" t="n">
        <v>26000</v>
      </c>
      <c r="B3228" s="0" t="n">
        <v>4</v>
      </c>
      <c r="C3228" s="0" t="n">
        <v>423864</v>
      </c>
      <c r="D3228" s="0" t="n">
        <v>1</v>
      </c>
      <c r="E3228" s="0" t="s">
        <v>10</v>
      </c>
      <c r="G3228" s="1" t="str">
        <f aca="false">IF(AND(A3229="refinement",B3229=0),B3228,"")</f>
        <v/>
      </c>
      <c r="I3228" s="2" t="n">
        <f aca="false">IF(A3226="refinement",B3228,"")</f>
        <v>4</v>
      </c>
    </row>
    <row r="3229" customFormat="false" ht="12.75" hidden="false" customHeight="false" outlineLevel="0" collapsed="false">
      <c r="A3229" s="0" t="s">
        <v>22</v>
      </c>
      <c r="B3229" s="0" t="n">
        <v>4</v>
      </c>
      <c r="G3229" s="1" t="str">
        <f aca="false">IF(AND(A3230="refinement",B3230=0),B3229,"")</f>
        <v/>
      </c>
      <c r="I3229" s="2" t="str">
        <f aca="false">IF(A3227="refinement",B3229,"")</f>
        <v/>
      </c>
    </row>
    <row r="3230" customFormat="false" ht="12.75" hidden="false" customHeight="false" outlineLevel="0" collapsed="false">
      <c r="A3230" s="0" t="s">
        <v>23</v>
      </c>
      <c r="B3230" s="0" t="n">
        <v>94</v>
      </c>
      <c r="G3230" s="1" t="str">
        <f aca="false">IF(AND(A3231="refinement",B3231=0),B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A3231" s="0" t="s">
        <v>0</v>
      </c>
      <c r="B3231" s="0" t="n">
        <v>95</v>
      </c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A3232" s="0" t="s">
        <v>1</v>
      </c>
      <c r="B3232" s="0" t="s">
        <v>2</v>
      </c>
      <c r="G3232" s="1" t="str">
        <f aca="false">IF(AND(A3233="refinement",B3233=0),B3232,"")</f>
        <v/>
      </c>
      <c r="I3232" s="2" t="str">
        <f aca="false">IF(A3230="refinement",B3232,"")</f>
        <v/>
      </c>
    </row>
    <row r="3233" customFormat="false" ht="12.75" hidden="false" customHeight="false" outlineLevel="0" collapsed="false">
      <c r="A3233" s="0" t="n">
        <v>2958</v>
      </c>
      <c r="B3233" s="0" t="n">
        <v>14</v>
      </c>
      <c r="C3233" s="0" t="n">
        <v>31535</v>
      </c>
      <c r="D3233" s="0" t="n">
        <v>1</v>
      </c>
      <c r="E3233" s="0" t="s">
        <v>10</v>
      </c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A3234" s="0" t="s">
        <v>12</v>
      </c>
      <c r="B3234" s="0" t="s">
        <v>13</v>
      </c>
      <c r="G3234" s="1" t="str">
        <f aca="false">IF(AND(A3235="refinement",B3235=0),B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A3235" s="0" t="s">
        <v>15</v>
      </c>
      <c r="B3235" s="0" t="n">
        <v>14</v>
      </c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A3236" s="0" t="s">
        <v>1</v>
      </c>
      <c r="B3236" s="0" t="s">
        <v>17</v>
      </c>
      <c r="G3236" s="1" t="str">
        <f aca="false">IF(AND(A3237="refinement",B3237=0),B3236,"")</f>
        <v/>
      </c>
      <c r="I3236" s="2" t="str">
        <f aca="false">IF(A3234="refinement",B3236,"")</f>
        <v/>
      </c>
    </row>
    <row r="3237" customFormat="false" ht="12.75" hidden="false" customHeight="false" outlineLevel="0" collapsed="false">
      <c r="A3237" s="0" t="n">
        <v>3830</v>
      </c>
      <c r="B3237" s="0" t="n">
        <v>16</v>
      </c>
      <c r="C3237" s="0" t="n">
        <v>40612</v>
      </c>
      <c r="D3237" s="0" t="n">
        <v>1</v>
      </c>
      <c r="E3237" s="0" t="s">
        <v>10</v>
      </c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A3238" s="0" t="s">
        <v>12</v>
      </c>
      <c r="B3238" s="0" t="s">
        <v>18</v>
      </c>
      <c r="G3238" s="1" t="str">
        <f aca="false">IF(AND(A3239="refinement",B3239=0),B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A3239" s="0" t="s">
        <v>15</v>
      </c>
      <c r="B3239" s="0" t="n">
        <v>16</v>
      </c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A3240" s="0" t="s">
        <v>1</v>
      </c>
      <c r="B3240" s="0" t="s">
        <v>19</v>
      </c>
      <c r="G3240" s="1" t="str">
        <f aca="false">IF(AND(A3241="refinement",B3241=0),B3240,"")</f>
        <v/>
      </c>
      <c r="I3240" s="2" t="str">
        <f aca="false">IF(A3238="refinement",B3240,"")</f>
        <v/>
      </c>
    </row>
    <row r="3241" customFormat="false" ht="12.75" hidden="false" customHeight="false" outlineLevel="0" collapsed="false">
      <c r="A3241" s="0" t="n">
        <v>1002</v>
      </c>
      <c r="B3241" s="0" t="n">
        <v>17</v>
      </c>
      <c r="C3241" s="0" t="n">
        <v>11133</v>
      </c>
      <c r="D3241" s="0" t="n">
        <v>1</v>
      </c>
      <c r="E3241" s="0" t="s">
        <v>10</v>
      </c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A3242" s="0" t="s">
        <v>12</v>
      </c>
      <c r="B3242" s="0" t="s">
        <v>20</v>
      </c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A3243" s="0" t="s">
        <v>15</v>
      </c>
      <c r="B3243" s="0" t="n">
        <v>47</v>
      </c>
      <c r="G3243" s="1" t="n">
        <f aca="false">IF(AND(A3244="refinement",B3244=0),B3243,"")</f>
        <v>47</v>
      </c>
      <c r="I3243" s="2" t="str">
        <f aca="false">IF(A3241="refinement",B3243,"")</f>
        <v/>
      </c>
    </row>
    <row r="3244" customFormat="false" ht="12.75" hidden="false" customHeight="false" outlineLevel="0" collapsed="false">
      <c r="A3244" s="0" t="s">
        <v>21</v>
      </c>
      <c r="B3244" s="0" t="n">
        <v>0</v>
      </c>
      <c r="G3244" s="1" t="str">
        <f aca="false">IF(AND(A3245="refinement",B3245=0),B3244,"")</f>
        <v/>
      </c>
      <c r="I3244" s="2" t="str">
        <f aca="false">IF(A3242="refinement",B3244,"")</f>
        <v/>
      </c>
    </row>
    <row r="3245" customFormat="false" ht="12.75" hidden="false" customHeight="false" outlineLevel="0" collapsed="false">
      <c r="A3245" s="0" t="s">
        <v>1</v>
      </c>
      <c r="B3245" s="0" t="s">
        <v>20</v>
      </c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A3246" s="0" t="n">
        <v>26001</v>
      </c>
      <c r="B3246" s="0" t="n">
        <v>4</v>
      </c>
      <c r="C3246" s="0" t="n">
        <v>255402</v>
      </c>
      <c r="D3246" s="0" t="n">
        <v>1</v>
      </c>
      <c r="E3246" s="0" t="s">
        <v>10</v>
      </c>
      <c r="G3246" s="1" t="str">
        <f aca="false">IF(AND(A3247="refinement",B3247=0),B3246,"")</f>
        <v/>
      </c>
      <c r="I3246" s="2" t="n">
        <f aca="false">IF(A3244="refinement",B3246,"")</f>
        <v>4</v>
      </c>
    </row>
    <row r="3247" customFormat="false" ht="12.75" hidden="false" customHeight="false" outlineLevel="0" collapsed="false">
      <c r="A3247" s="0" t="s">
        <v>22</v>
      </c>
      <c r="B3247" s="0" t="n">
        <v>0</v>
      </c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A3248" s="0" t="s">
        <v>21</v>
      </c>
      <c r="B3248" s="0" t="n">
        <v>1</v>
      </c>
      <c r="G3248" s="1" t="str">
        <f aca="false">IF(AND(A3249="refinement",B3249=0),B3248,"")</f>
        <v/>
      </c>
      <c r="I3248" s="2" t="str">
        <f aca="false">IF(A3246="refinement",B3248,"")</f>
        <v/>
      </c>
    </row>
    <row r="3249" customFormat="false" ht="12.75" hidden="false" customHeight="false" outlineLevel="0" collapsed="false">
      <c r="A3249" s="0" t="s">
        <v>1</v>
      </c>
      <c r="B3249" s="0" t="s">
        <v>20</v>
      </c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A3250" s="0" t="n">
        <v>26001</v>
      </c>
      <c r="B3250" s="0" t="n">
        <v>4</v>
      </c>
      <c r="C3250" s="0" t="n">
        <v>251188</v>
      </c>
      <c r="D3250" s="0" t="n">
        <v>1</v>
      </c>
      <c r="E3250" s="0" t="s">
        <v>10</v>
      </c>
      <c r="G3250" s="1" t="str">
        <f aca="false">IF(AND(A3251="refinement",B3251=0),B3250,"")</f>
        <v/>
      </c>
      <c r="I3250" s="2" t="n">
        <f aca="false">IF(A3248="refinement",B3250,"")</f>
        <v>4</v>
      </c>
    </row>
    <row r="3251" customFormat="false" ht="12.75" hidden="false" customHeight="false" outlineLevel="0" collapsed="false">
      <c r="A3251" s="0" t="s">
        <v>22</v>
      </c>
      <c r="B3251" s="0" t="n">
        <v>1</v>
      </c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A3252" s="0" t="s">
        <v>21</v>
      </c>
      <c r="B3252" s="0" t="n">
        <v>2</v>
      </c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A3253" s="0" t="s">
        <v>1</v>
      </c>
      <c r="B3253" s="0" t="s">
        <v>20</v>
      </c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A3254" s="0" t="n">
        <v>26001</v>
      </c>
      <c r="B3254" s="0" t="n">
        <v>4</v>
      </c>
      <c r="C3254" s="0" t="n">
        <v>237118</v>
      </c>
      <c r="D3254" s="0" t="n">
        <v>1</v>
      </c>
      <c r="E3254" s="0" t="s">
        <v>10</v>
      </c>
      <c r="G3254" s="1" t="str">
        <f aca="false">IF(AND(A3255="refinement",B3255=0),B3254,"")</f>
        <v/>
      </c>
      <c r="I3254" s="2" t="n">
        <f aca="false">IF(A3252="refinement",B3254,"")</f>
        <v>4</v>
      </c>
    </row>
    <row r="3255" customFormat="false" ht="12.75" hidden="false" customHeight="false" outlineLevel="0" collapsed="false">
      <c r="A3255" s="0" t="s">
        <v>22</v>
      </c>
      <c r="B3255" s="0" t="n">
        <v>2</v>
      </c>
      <c r="G3255" s="1" t="str">
        <f aca="false">IF(AND(A3256="refinement",B3256=0),B3255,"")</f>
        <v/>
      </c>
      <c r="I3255" s="2" t="str">
        <f aca="false">IF(A3253="refinement",B3255,"")</f>
        <v/>
      </c>
    </row>
    <row r="3256" customFormat="false" ht="12.75" hidden="false" customHeight="false" outlineLevel="0" collapsed="false">
      <c r="A3256" s="0" t="s">
        <v>21</v>
      </c>
      <c r="B3256" s="0" t="n">
        <v>3</v>
      </c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A3257" s="0" t="s">
        <v>1</v>
      </c>
      <c r="B3257" s="0" t="s">
        <v>20</v>
      </c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A3258" s="0" t="n">
        <v>26001</v>
      </c>
      <c r="B3258" s="0" t="n">
        <v>4</v>
      </c>
      <c r="C3258" s="0" t="n">
        <v>255023</v>
      </c>
      <c r="D3258" s="0" t="n">
        <v>1</v>
      </c>
      <c r="E3258" s="0" t="s">
        <v>10</v>
      </c>
      <c r="G3258" s="1" t="str">
        <f aca="false">IF(AND(A3259="refinement",B3259=0),B3258,"")</f>
        <v/>
      </c>
      <c r="I3258" s="2" t="n">
        <f aca="false">IF(A3256="refinement",B3258,"")</f>
        <v>4</v>
      </c>
    </row>
    <row r="3259" customFormat="false" ht="12.75" hidden="false" customHeight="false" outlineLevel="0" collapsed="false">
      <c r="A3259" s="0" t="s">
        <v>22</v>
      </c>
      <c r="B3259" s="0" t="n">
        <v>3</v>
      </c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A3260" s="0" t="s">
        <v>21</v>
      </c>
      <c r="B3260" s="0" t="n">
        <v>4</v>
      </c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A3261" s="0" t="s">
        <v>1</v>
      </c>
      <c r="B3261" s="0" t="s">
        <v>20</v>
      </c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A3262" s="0" t="n">
        <v>26001</v>
      </c>
      <c r="B3262" s="0" t="n">
        <v>4</v>
      </c>
      <c r="C3262" s="0" t="n">
        <v>251089</v>
      </c>
      <c r="D3262" s="0" t="n">
        <v>1</v>
      </c>
      <c r="E3262" s="0" t="s">
        <v>10</v>
      </c>
      <c r="G3262" s="1" t="str">
        <f aca="false">IF(AND(A3263="refinement",B3263=0),B3262,"")</f>
        <v/>
      </c>
      <c r="I3262" s="2" t="n">
        <f aca="false">IF(A3260="refinement",B3262,"")</f>
        <v>4</v>
      </c>
    </row>
    <row r="3263" customFormat="false" ht="12.75" hidden="false" customHeight="false" outlineLevel="0" collapsed="false">
      <c r="A3263" s="0" t="s">
        <v>22</v>
      </c>
      <c r="B3263" s="0" t="n">
        <v>4</v>
      </c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A3264" s="0" t="s">
        <v>23</v>
      </c>
      <c r="B3264" s="0" t="n">
        <v>95</v>
      </c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A3265" s="0" t="s">
        <v>0</v>
      </c>
      <c r="B3265" s="0" t="n">
        <v>96</v>
      </c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A3266" s="0" t="s">
        <v>1</v>
      </c>
      <c r="B3266" s="0" t="s">
        <v>2</v>
      </c>
      <c r="G3266" s="1" t="str">
        <f aca="false">IF(AND(A3267="refinement",B3267=0),B3266,"")</f>
        <v/>
      </c>
      <c r="I3266" s="2" t="str">
        <f aca="false">IF(A3264="refinement",B3266,"")</f>
        <v/>
      </c>
    </row>
    <row r="3267" customFormat="false" ht="12.75" hidden="false" customHeight="false" outlineLevel="0" collapsed="false">
      <c r="A3267" s="0" t="n">
        <v>7028</v>
      </c>
      <c r="B3267" s="0" t="n">
        <v>39</v>
      </c>
      <c r="C3267" s="0" t="n">
        <v>111103</v>
      </c>
      <c r="D3267" s="0" t="n">
        <v>1</v>
      </c>
      <c r="E3267" s="0" t="s">
        <v>10</v>
      </c>
      <c r="G3267" s="1" t="str">
        <f aca="false">IF(AND(A3268="refinement",B3268=0),B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A3268" s="0" t="s">
        <v>12</v>
      </c>
      <c r="B3268" s="0" t="s">
        <v>13</v>
      </c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A3269" s="0" t="s">
        <v>15</v>
      </c>
      <c r="B3269" s="0" t="n">
        <v>39</v>
      </c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A3270" s="0" t="s">
        <v>1</v>
      </c>
      <c r="B3270" s="0" t="s">
        <v>17</v>
      </c>
      <c r="G3270" s="1" t="str">
        <f aca="false">IF(AND(A3271="refinement",B3271=0),B3270,"")</f>
        <v/>
      </c>
      <c r="I3270" s="2" t="str">
        <f aca="false">IF(A3268="refinement",B3270,"")</f>
        <v/>
      </c>
    </row>
    <row r="3271" customFormat="false" ht="12.75" hidden="false" customHeight="false" outlineLevel="0" collapsed="false">
      <c r="A3271" s="0" t="n">
        <v>1703</v>
      </c>
      <c r="B3271" s="0" t="n">
        <v>15</v>
      </c>
      <c r="C3271" s="0" t="n">
        <v>15478</v>
      </c>
      <c r="D3271" s="0" t="n">
        <v>1</v>
      </c>
      <c r="E3271" s="0" t="s">
        <v>10</v>
      </c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A3272" s="0" t="s">
        <v>12</v>
      </c>
      <c r="B3272" s="0" t="s">
        <v>18</v>
      </c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A3273" s="0" t="s">
        <v>15</v>
      </c>
      <c r="B3273" s="0" t="n">
        <v>15</v>
      </c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A3274" s="0" t="s">
        <v>1</v>
      </c>
      <c r="B3274" s="0" t="s">
        <v>19</v>
      </c>
      <c r="G3274" s="1" t="str">
        <f aca="false">IF(AND(A3275="refinement",B3275=0),B3274,"")</f>
        <v/>
      </c>
      <c r="I3274" s="2" t="str">
        <f aca="false">IF(A3272="refinement",B3274,"")</f>
        <v/>
      </c>
    </row>
    <row r="3275" customFormat="false" ht="12.75" hidden="false" customHeight="false" outlineLevel="0" collapsed="false">
      <c r="A3275" s="0" t="n">
        <v>1001</v>
      </c>
      <c r="B3275" s="0" t="n">
        <v>12</v>
      </c>
      <c r="C3275" s="0" t="n">
        <v>11122</v>
      </c>
      <c r="D3275" s="0" t="n">
        <v>1</v>
      </c>
      <c r="E3275" s="0" t="s">
        <v>10</v>
      </c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A3276" s="0" t="s">
        <v>12</v>
      </c>
      <c r="B3276" s="0" t="s">
        <v>20</v>
      </c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A3277" s="0" t="s">
        <v>15</v>
      </c>
      <c r="B3277" s="0" t="n">
        <v>66</v>
      </c>
      <c r="G3277" s="1" t="n">
        <f aca="false">IF(AND(A3278="refinement",B3278=0),B3277,"")</f>
        <v>66</v>
      </c>
      <c r="I3277" s="2" t="str">
        <f aca="false">IF(A3275="refinement",B3277,"")</f>
        <v/>
      </c>
    </row>
    <row r="3278" customFormat="false" ht="12.75" hidden="false" customHeight="false" outlineLevel="0" collapsed="false">
      <c r="A3278" s="0" t="s">
        <v>21</v>
      </c>
      <c r="B3278" s="0" t="n">
        <v>0</v>
      </c>
      <c r="G3278" s="1" t="str">
        <f aca="false">IF(AND(A3279="refinement",B3279=0),B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A3279" s="0" t="s">
        <v>1</v>
      </c>
      <c r="B3279" s="0" t="s">
        <v>20</v>
      </c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A3280" s="0" t="n">
        <v>26000</v>
      </c>
      <c r="B3280" s="0" t="n">
        <v>4</v>
      </c>
      <c r="C3280" s="0" t="n">
        <v>395473</v>
      </c>
      <c r="D3280" s="0" t="n">
        <v>1</v>
      </c>
      <c r="E3280" s="0" t="s">
        <v>10</v>
      </c>
      <c r="G3280" s="1" t="str">
        <f aca="false">IF(AND(A3281="refinement",B3281=0),B3280,"")</f>
        <v/>
      </c>
      <c r="I3280" s="2" t="n">
        <f aca="false">IF(A3278="refinement",B3280,"")</f>
        <v>4</v>
      </c>
    </row>
    <row r="3281" customFormat="false" ht="12.75" hidden="false" customHeight="false" outlineLevel="0" collapsed="false">
      <c r="A3281" s="0" t="s">
        <v>22</v>
      </c>
      <c r="B3281" s="0" t="n">
        <v>0</v>
      </c>
      <c r="G3281" s="1" t="str">
        <f aca="false">IF(AND(A3282="refinement",B3282=0),B3281,"")</f>
        <v/>
      </c>
      <c r="I3281" s="2" t="str">
        <f aca="false">IF(A3279="refinement",B3281,"")</f>
        <v/>
      </c>
    </row>
    <row r="3282" customFormat="false" ht="12.75" hidden="false" customHeight="false" outlineLevel="0" collapsed="false">
      <c r="A3282" s="0" t="s">
        <v>21</v>
      </c>
      <c r="B3282" s="0" t="n">
        <v>1</v>
      </c>
      <c r="G3282" s="1" t="str">
        <f aca="false">IF(AND(A3283="refinement",B3283=0),B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A3283" s="0" t="s">
        <v>1</v>
      </c>
      <c r="B3283" s="0" t="s">
        <v>20</v>
      </c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A3284" s="0" t="n">
        <v>26000</v>
      </c>
      <c r="B3284" s="0" t="n">
        <v>4</v>
      </c>
      <c r="C3284" s="0" t="n">
        <v>397647</v>
      </c>
      <c r="D3284" s="0" t="n">
        <v>1</v>
      </c>
      <c r="E3284" s="0" t="s">
        <v>10</v>
      </c>
      <c r="G3284" s="1" t="str">
        <f aca="false">IF(AND(A3285="refinement",B3285=0),B3284,"")</f>
        <v/>
      </c>
      <c r="I3284" s="2" t="n">
        <f aca="false">IF(A3282="refinement",B3284,"")</f>
        <v>4</v>
      </c>
    </row>
    <row r="3285" customFormat="false" ht="12.75" hidden="false" customHeight="false" outlineLevel="0" collapsed="false">
      <c r="A3285" s="0" t="s">
        <v>22</v>
      </c>
      <c r="B3285" s="0" t="n">
        <v>1</v>
      </c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A3286" s="0" t="s">
        <v>21</v>
      </c>
      <c r="B3286" s="0" t="n">
        <v>2</v>
      </c>
      <c r="G3286" s="1" t="str">
        <f aca="false">IF(AND(A3287="refinement",B3287=0),B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A3287" s="0" t="s">
        <v>1</v>
      </c>
      <c r="B3287" s="0" t="s">
        <v>20</v>
      </c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A3288" s="0" t="n">
        <v>26000</v>
      </c>
      <c r="B3288" s="0" t="n">
        <v>4</v>
      </c>
      <c r="C3288" s="0" t="n">
        <v>423369</v>
      </c>
      <c r="D3288" s="0" t="n">
        <v>1</v>
      </c>
      <c r="E3288" s="0" t="s">
        <v>10</v>
      </c>
      <c r="G3288" s="1" t="str">
        <f aca="false">IF(AND(A3289="refinement",B3289=0),B3288,"")</f>
        <v/>
      </c>
      <c r="I3288" s="2" t="n">
        <f aca="false">IF(A3286="refinement",B3288,"")</f>
        <v>4</v>
      </c>
    </row>
    <row r="3289" customFormat="false" ht="12.75" hidden="false" customHeight="false" outlineLevel="0" collapsed="false">
      <c r="A3289" s="0" t="s">
        <v>22</v>
      </c>
      <c r="B3289" s="0" t="n">
        <v>2</v>
      </c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A3290" s="0" t="s">
        <v>21</v>
      </c>
      <c r="B3290" s="0" t="n">
        <v>3</v>
      </c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A3291" s="0" t="s">
        <v>1</v>
      </c>
      <c r="B3291" s="0" t="s">
        <v>20</v>
      </c>
      <c r="G3291" s="1" t="str">
        <f aca="false">IF(AND(A3292="refinement",B3292=0),B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A3292" s="0" t="n">
        <v>26001</v>
      </c>
      <c r="B3292" s="0" t="n">
        <v>4</v>
      </c>
      <c r="C3292" s="0" t="n">
        <v>372865</v>
      </c>
      <c r="D3292" s="0" t="n">
        <v>1</v>
      </c>
      <c r="E3292" s="0" t="s">
        <v>10</v>
      </c>
      <c r="G3292" s="1" t="str">
        <f aca="false">IF(AND(A3293="refinement",B3293=0),B3292,"")</f>
        <v/>
      </c>
      <c r="I3292" s="2" t="n">
        <f aca="false">IF(A3290="refinement",B3292,"")</f>
        <v>4</v>
      </c>
    </row>
    <row r="3293" customFormat="false" ht="12.75" hidden="false" customHeight="false" outlineLevel="0" collapsed="false">
      <c r="A3293" s="0" t="s">
        <v>22</v>
      </c>
      <c r="B3293" s="0" t="n">
        <v>3</v>
      </c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A3294" s="0" t="s">
        <v>21</v>
      </c>
      <c r="B3294" s="0" t="n">
        <v>4</v>
      </c>
      <c r="G3294" s="1" t="str">
        <f aca="false">IF(AND(A3295="refinement",B3295=0),B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A3295" s="0" t="s">
        <v>1</v>
      </c>
      <c r="B3295" s="0" t="s">
        <v>20</v>
      </c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A3296" s="0" t="n">
        <v>26001</v>
      </c>
      <c r="B3296" s="0" t="n">
        <v>4</v>
      </c>
      <c r="C3296" s="0" t="n">
        <v>430135</v>
      </c>
      <c r="D3296" s="0" t="n">
        <v>1</v>
      </c>
      <c r="E3296" s="0" t="s">
        <v>10</v>
      </c>
      <c r="G3296" s="1" t="str">
        <f aca="false">IF(AND(A3297="refinement",B3297=0),B3296,"")</f>
        <v/>
      </c>
      <c r="I3296" s="2" t="n">
        <f aca="false">IF(A3294="refinement",B3296,"")</f>
        <v>4</v>
      </c>
    </row>
    <row r="3297" customFormat="false" ht="12.75" hidden="false" customHeight="false" outlineLevel="0" collapsed="false">
      <c r="A3297" s="0" t="s">
        <v>22</v>
      </c>
      <c r="B3297" s="0" t="n">
        <v>4</v>
      </c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A3298" s="0" t="s">
        <v>23</v>
      </c>
      <c r="B3298" s="0" t="n">
        <v>96</v>
      </c>
      <c r="G3298" s="1" t="str">
        <f aca="false">IF(AND(A3299="refinement",B3299=0),B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A3299" s="0" t="s">
        <v>0</v>
      </c>
      <c r="B3299" s="0" t="n">
        <v>97</v>
      </c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A3300" s="0" t="s">
        <v>1</v>
      </c>
      <c r="B3300" s="0" t="s">
        <v>2</v>
      </c>
      <c r="G3300" s="1" t="str">
        <f aca="false">IF(AND(A3301="refinement",B3301=0),B3300,"")</f>
        <v/>
      </c>
      <c r="I3300" s="2" t="str">
        <f aca="false">IF(A3298="refinement",B3300,"")</f>
        <v/>
      </c>
    </row>
    <row r="3301" customFormat="false" ht="12.75" hidden="false" customHeight="false" outlineLevel="0" collapsed="false">
      <c r="A3301" s="0" t="n">
        <v>1455</v>
      </c>
      <c r="B3301" s="0" t="n">
        <v>11</v>
      </c>
      <c r="C3301" s="0" t="n">
        <v>13832</v>
      </c>
      <c r="D3301" s="0" t="n">
        <v>1</v>
      </c>
      <c r="E3301" s="0" t="s">
        <v>10</v>
      </c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A3302" s="0" t="s">
        <v>12</v>
      </c>
      <c r="B3302" s="0" t="s">
        <v>13</v>
      </c>
      <c r="G3302" s="1" t="str">
        <f aca="false">IF(AND(A3303="refinement",B3303=0),B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A3303" s="0" t="s">
        <v>15</v>
      </c>
      <c r="B3303" s="0" t="n">
        <v>11</v>
      </c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A3304" s="0" t="s">
        <v>1</v>
      </c>
      <c r="B3304" s="0" t="s">
        <v>17</v>
      </c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A3305" s="0" t="n">
        <v>1535</v>
      </c>
      <c r="B3305" s="0" t="n">
        <v>8</v>
      </c>
      <c r="C3305" s="0" t="n">
        <v>14870</v>
      </c>
      <c r="D3305" s="0" t="n">
        <v>1</v>
      </c>
      <c r="E3305" s="0" t="s">
        <v>10</v>
      </c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A3306" s="0" t="s">
        <v>12</v>
      </c>
      <c r="B3306" s="0" t="s">
        <v>18</v>
      </c>
      <c r="G3306" s="1" t="str">
        <f aca="false">IF(AND(A3307="refinement",B3307=0),B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A3307" s="0" t="s">
        <v>15</v>
      </c>
      <c r="B3307" s="0" t="n">
        <v>8</v>
      </c>
      <c r="G3307" s="1" t="str">
        <f aca="false">IF(AND(A3308="refinement",B3308=0),B3307,"")</f>
        <v/>
      </c>
      <c r="I3307" s="2" t="str">
        <f aca="false">IF(A3305="refinement",B3307,"")</f>
        <v/>
      </c>
    </row>
    <row r="3308" customFormat="false" ht="12.75" hidden="false" customHeight="false" outlineLevel="0" collapsed="false">
      <c r="A3308" s="0" t="s">
        <v>1</v>
      </c>
      <c r="B3308" s="0" t="s">
        <v>19</v>
      </c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A3309" s="0" t="n">
        <v>1001</v>
      </c>
      <c r="B3309" s="0" t="n">
        <v>14</v>
      </c>
      <c r="C3309" s="0" t="n">
        <v>11122</v>
      </c>
      <c r="D3309" s="0" t="n">
        <v>1</v>
      </c>
      <c r="E3309" s="0" t="s">
        <v>10</v>
      </c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A3310" s="0" t="s">
        <v>12</v>
      </c>
      <c r="B3310" s="0" t="s">
        <v>20</v>
      </c>
      <c r="G3310" s="1" t="str">
        <f aca="false">IF(AND(A3311="refinement",B3311=0),B3310,"")</f>
        <v/>
      </c>
      <c r="I3310" s="2" t="str">
        <f aca="false">IF(A3308="refinement",B3310,"")</f>
        <v/>
      </c>
    </row>
    <row r="3311" customFormat="false" ht="12.75" hidden="false" customHeight="false" outlineLevel="0" collapsed="false">
      <c r="A3311" s="0" t="s">
        <v>15</v>
      </c>
      <c r="B3311" s="0" t="n">
        <v>33</v>
      </c>
      <c r="G3311" s="1" t="n">
        <f aca="false">IF(AND(A3312="refinement",B3312=0),B3311,"")</f>
        <v>33</v>
      </c>
      <c r="I3311" s="2" t="str">
        <f aca="false">IF(A3309="refinement",B3311,"")</f>
        <v/>
      </c>
    </row>
    <row r="3312" customFormat="false" ht="12.75" hidden="false" customHeight="false" outlineLevel="0" collapsed="false">
      <c r="A3312" s="0" t="s">
        <v>21</v>
      </c>
      <c r="B3312" s="0" t="n">
        <v>0</v>
      </c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A3313" s="0" t="s">
        <v>1</v>
      </c>
      <c r="B3313" s="0" t="s">
        <v>20</v>
      </c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A3314" s="0" t="n">
        <v>26000</v>
      </c>
      <c r="B3314" s="0" t="n">
        <v>4</v>
      </c>
      <c r="C3314" s="0" t="n">
        <v>254655</v>
      </c>
      <c r="D3314" s="0" t="n">
        <v>1</v>
      </c>
      <c r="E3314" s="0" t="s">
        <v>10</v>
      </c>
      <c r="G3314" s="1" t="str">
        <f aca="false">IF(AND(A3315="refinement",B3315=0),B3314,"")</f>
        <v/>
      </c>
      <c r="I3314" s="2" t="n">
        <f aca="false">IF(A3312="refinement",B3314,"")</f>
        <v>4</v>
      </c>
    </row>
    <row r="3315" customFormat="false" ht="12.75" hidden="false" customHeight="false" outlineLevel="0" collapsed="false">
      <c r="A3315" s="0" t="s">
        <v>22</v>
      </c>
      <c r="B3315" s="0" t="n">
        <v>0</v>
      </c>
      <c r="G3315" s="1" t="str">
        <f aca="false">IF(AND(A3316="refinement",B3316=0),B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A3316" s="0" t="s">
        <v>21</v>
      </c>
      <c r="B3316" s="0" t="n">
        <v>1</v>
      </c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A3317" s="0" t="s">
        <v>1</v>
      </c>
      <c r="B3317" s="0" t="s">
        <v>20</v>
      </c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A3318" s="0" t="n">
        <v>26000</v>
      </c>
      <c r="B3318" s="0" t="n">
        <v>4</v>
      </c>
      <c r="C3318" s="0" t="n">
        <v>260806</v>
      </c>
      <c r="D3318" s="0" t="n">
        <v>1</v>
      </c>
      <c r="E3318" s="0" t="s">
        <v>10</v>
      </c>
      <c r="G3318" s="1" t="str">
        <f aca="false">IF(AND(A3319="refinement",B3319=0),B3318,"")</f>
        <v/>
      </c>
      <c r="I3318" s="2" t="n">
        <f aca="false">IF(A3316="refinement",B3318,"")</f>
        <v>4</v>
      </c>
    </row>
    <row r="3319" customFormat="false" ht="12.75" hidden="false" customHeight="false" outlineLevel="0" collapsed="false">
      <c r="A3319" s="0" t="s">
        <v>22</v>
      </c>
      <c r="B3319" s="0" t="n">
        <v>1</v>
      </c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A3320" s="0" t="s">
        <v>21</v>
      </c>
      <c r="B3320" s="0" t="n">
        <v>2</v>
      </c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A3321" s="0" t="s">
        <v>1</v>
      </c>
      <c r="B3321" s="0" t="s">
        <v>20</v>
      </c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A3322" s="0" t="n">
        <v>26000</v>
      </c>
      <c r="B3322" s="0" t="n">
        <v>4</v>
      </c>
      <c r="C3322" s="0" t="n">
        <v>239513</v>
      </c>
      <c r="D3322" s="0" t="n">
        <v>1</v>
      </c>
      <c r="E3322" s="0" t="s">
        <v>10</v>
      </c>
      <c r="G3322" s="1" t="str">
        <f aca="false">IF(AND(A3323="refinement",B3323=0),B3322,"")</f>
        <v/>
      </c>
      <c r="I3322" s="2" t="n">
        <f aca="false">IF(A3320="refinement",B3322,"")</f>
        <v>4</v>
      </c>
    </row>
    <row r="3323" customFormat="false" ht="12.75" hidden="false" customHeight="false" outlineLevel="0" collapsed="false">
      <c r="A3323" s="0" t="s">
        <v>22</v>
      </c>
      <c r="B3323" s="0" t="n">
        <v>2</v>
      </c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A3324" s="0" t="s">
        <v>21</v>
      </c>
      <c r="B3324" s="0" t="n">
        <v>3</v>
      </c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A3325" s="0" t="s">
        <v>1</v>
      </c>
      <c r="B3325" s="0" t="s">
        <v>20</v>
      </c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A3326" s="0" t="n">
        <v>26000</v>
      </c>
      <c r="B3326" s="0" t="n">
        <v>4</v>
      </c>
      <c r="C3326" s="0" t="n">
        <v>239994</v>
      </c>
      <c r="D3326" s="0" t="n">
        <v>1</v>
      </c>
      <c r="E3326" s="0" t="s">
        <v>10</v>
      </c>
      <c r="G3326" s="1" t="str">
        <f aca="false">IF(AND(A3327="refinement",B3327=0),B3326,"")</f>
        <v/>
      </c>
      <c r="I3326" s="2" t="n">
        <f aca="false">IF(A3324="refinement",B3326,"")</f>
        <v>4</v>
      </c>
    </row>
    <row r="3327" customFormat="false" ht="12.75" hidden="false" customHeight="false" outlineLevel="0" collapsed="false">
      <c r="A3327" s="0" t="s">
        <v>22</v>
      </c>
      <c r="B3327" s="0" t="n">
        <v>3</v>
      </c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A3328" s="0" t="s">
        <v>21</v>
      </c>
      <c r="B3328" s="0" t="n">
        <v>4</v>
      </c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A3329" s="0" t="s">
        <v>1</v>
      </c>
      <c r="B3329" s="0" t="s">
        <v>20</v>
      </c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A3330" s="0" t="n">
        <v>26000</v>
      </c>
      <c r="B3330" s="0" t="n">
        <v>4</v>
      </c>
      <c r="C3330" s="0" t="n">
        <v>240205</v>
      </c>
      <c r="D3330" s="0" t="n">
        <v>1</v>
      </c>
      <c r="E3330" s="0" t="s">
        <v>10</v>
      </c>
      <c r="G3330" s="1" t="str">
        <f aca="false">IF(AND(A3331="refinement",B3331=0),B3330,"")</f>
        <v/>
      </c>
      <c r="I3330" s="2" t="n">
        <f aca="false">IF(A3328="refinement",B3330,"")</f>
        <v>4</v>
      </c>
    </row>
    <row r="3331" customFormat="false" ht="12.75" hidden="false" customHeight="false" outlineLevel="0" collapsed="false">
      <c r="A3331" s="0" t="s">
        <v>22</v>
      </c>
      <c r="B3331" s="0" t="n">
        <v>4</v>
      </c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A3332" s="0" t="s">
        <v>23</v>
      </c>
      <c r="B3332" s="0" t="n">
        <v>97</v>
      </c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A3333" s="0" t="s">
        <v>0</v>
      </c>
      <c r="B3333" s="0" t="n">
        <v>98</v>
      </c>
      <c r="G3333" s="1" t="str">
        <f aca="false">IF(AND(A3334="refinement",B3334=0),B3333,"")</f>
        <v/>
      </c>
      <c r="I3333" s="2" t="str">
        <f aca="false">IF(A3331="refinement",B3333,"")</f>
        <v/>
      </c>
    </row>
    <row r="3334" customFormat="false" ht="12.75" hidden="false" customHeight="false" outlineLevel="0" collapsed="false">
      <c r="A3334" s="0" t="s">
        <v>1</v>
      </c>
      <c r="B3334" s="0" t="s">
        <v>2</v>
      </c>
      <c r="G3334" s="1" t="str">
        <f aca="false">IF(AND(A3335="refinement",B3335=0),B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A3335" s="0" t="n">
        <v>2267</v>
      </c>
      <c r="B3335" s="0" t="n">
        <v>28</v>
      </c>
      <c r="C3335" s="0" t="n">
        <v>22688</v>
      </c>
      <c r="D3335" s="0" t="n">
        <v>1</v>
      </c>
      <c r="E3335" s="0" t="s">
        <v>10</v>
      </c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A3336" s="0" t="s">
        <v>12</v>
      </c>
      <c r="B3336" s="0" t="s">
        <v>13</v>
      </c>
      <c r="G3336" s="1" t="str">
        <f aca="false">IF(AND(A3337="refinement",B3337=0),B3336,"")</f>
        <v/>
      </c>
      <c r="I3336" s="2" t="str">
        <f aca="false">IF(A3334="refinement",B3336,"")</f>
        <v/>
      </c>
    </row>
    <row r="3337" customFormat="false" ht="12.75" hidden="false" customHeight="false" outlineLevel="0" collapsed="false">
      <c r="A3337" s="0" t="s">
        <v>15</v>
      </c>
      <c r="B3337" s="0" t="n">
        <v>28</v>
      </c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A3338" s="0" t="s">
        <v>1</v>
      </c>
      <c r="B3338" s="0" t="s">
        <v>17</v>
      </c>
      <c r="G3338" s="1" t="str">
        <f aca="false">IF(AND(A3339="refinement",B3339=0),B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A3339" s="0" t="n">
        <v>1810</v>
      </c>
      <c r="B3339" s="0" t="n">
        <v>10</v>
      </c>
      <c r="C3339" s="0" t="n">
        <v>19448</v>
      </c>
      <c r="D3339" s="0" t="n">
        <v>1</v>
      </c>
      <c r="E3339" s="0" t="s">
        <v>10</v>
      </c>
      <c r="G3339" s="1" t="str">
        <f aca="false">IF(AND(A3340="refinement",B3340=0),B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A3340" s="0" t="s">
        <v>12</v>
      </c>
      <c r="B3340" s="0" t="s">
        <v>18</v>
      </c>
      <c r="G3340" s="1" t="str">
        <f aca="false">IF(AND(A3341="refinement",B3341=0),B3340,"")</f>
        <v/>
      </c>
      <c r="I3340" s="2" t="str">
        <f aca="false">IF(A3338="refinement",B3340,"")</f>
        <v/>
      </c>
    </row>
    <row r="3341" customFormat="false" ht="12.75" hidden="false" customHeight="false" outlineLevel="0" collapsed="false">
      <c r="A3341" s="0" t="s">
        <v>15</v>
      </c>
      <c r="B3341" s="0" t="n">
        <v>10</v>
      </c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A3342" s="0" t="s">
        <v>1</v>
      </c>
      <c r="B3342" s="0" t="s">
        <v>19</v>
      </c>
      <c r="G3342" s="1" t="str">
        <f aca="false">IF(AND(A3343="refinement",B3343=0),B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A3343" s="0" t="n">
        <v>1001</v>
      </c>
      <c r="B3343" s="0" t="n">
        <v>8</v>
      </c>
      <c r="C3343" s="0" t="n">
        <v>11122</v>
      </c>
      <c r="D3343" s="0" t="n">
        <v>1</v>
      </c>
      <c r="E3343" s="0" t="s">
        <v>10</v>
      </c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A3344" s="0" t="s">
        <v>12</v>
      </c>
      <c r="B3344" s="0" t="s">
        <v>20</v>
      </c>
      <c r="G3344" s="1" t="str">
        <f aca="false">IF(AND(A3345="refinement",B3345=0),B3344,"")</f>
        <v/>
      </c>
      <c r="I3344" s="2" t="str">
        <f aca="false">IF(A3342="refinement",B3344,"")</f>
        <v/>
      </c>
    </row>
    <row r="3345" customFormat="false" ht="12.75" hidden="false" customHeight="false" outlineLevel="0" collapsed="false">
      <c r="A3345" s="0" t="s">
        <v>15</v>
      </c>
      <c r="B3345" s="0" t="n">
        <v>46</v>
      </c>
      <c r="G3345" s="1" t="n">
        <f aca="false">IF(AND(A3346="refinement",B3346=0),B3345,"")</f>
        <v>46</v>
      </c>
      <c r="I3345" s="2" t="str">
        <f aca="false">IF(A3343="refinement",B3345,"")</f>
        <v/>
      </c>
    </row>
    <row r="3346" customFormat="false" ht="12.75" hidden="false" customHeight="false" outlineLevel="0" collapsed="false">
      <c r="A3346" s="0" t="s">
        <v>21</v>
      </c>
      <c r="B3346" s="0" t="n">
        <v>0</v>
      </c>
      <c r="G3346" s="1" t="str">
        <f aca="false">IF(AND(A3347="refinement",B3347=0),B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A3347" s="0" t="s">
        <v>1</v>
      </c>
      <c r="B3347" s="0" t="s">
        <v>20</v>
      </c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A3348" s="0" t="n">
        <v>26000</v>
      </c>
      <c r="B3348" s="0" t="n">
        <v>4</v>
      </c>
      <c r="C3348" s="0" t="n">
        <v>352645</v>
      </c>
      <c r="D3348" s="0" t="n">
        <v>1</v>
      </c>
      <c r="E3348" s="0" t="s">
        <v>10</v>
      </c>
      <c r="G3348" s="1" t="str">
        <f aca="false">IF(AND(A3349="refinement",B3349=0),B3348,"")</f>
        <v/>
      </c>
      <c r="I3348" s="2" t="n">
        <f aca="false">IF(A3346="refinement",B3348,"")</f>
        <v>4</v>
      </c>
    </row>
    <row r="3349" customFormat="false" ht="12.75" hidden="false" customHeight="false" outlineLevel="0" collapsed="false">
      <c r="A3349" s="0" t="s">
        <v>22</v>
      </c>
      <c r="B3349" s="0" t="n">
        <v>0</v>
      </c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A3350" s="0" t="s">
        <v>21</v>
      </c>
      <c r="B3350" s="0" t="n">
        <v>1</v>
      </c>
      <c r="G3350" s="1" t="str">
        <f aca="false">IF(AND(A3351="refinement",B3351=0),B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A3351" s="0" t="s">
        <v>1</v>
      </c>
      <c r="B3351" s="0" t="s">
        <v>20</v>
      </c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A3352" s="0" t="n">
        <v>26000</v>
      </c>
      <c r="B3352" s="0" t="n">
        <v>4</v>
      </c>
      <c r="C3352" s="0" t="n">
        <v>375357</v>
      </c>
      <c r="D3352" s="0" t="n">
        <v>1</v>
      </c>
      <c r="E3352" s="0" t="s">
        <v>10</v>
      </c>
      <c r="G3352" s="1" t="str">
        <f aca="false">IF(AND(A3353="refinement",B3353=0),B3352,"")</f>
        <v/>
      </c>
      <c r="I3352" s="2" t="n">
        <f aca="false">IF(A3350="refinement",B3352,"")</f>
        <v>4</v>
      </c>
    </row>
    <row r="3353" customFormat="false" ht="12.75" hidden="false" customHeight="false" outlineLevel="0" collapsed="false">
      <c r="A3353" s="0" t="s">
        <v>22</v>
      </c>
      <c r="B3353" s="0" t="n">
        <v>1</v>
      </c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A3354" s="0" t="s">
        <v>21</v>
      </c>
      <c r="B3354" s="0" t="n">
        <v>2</v>
      </c>
      <c r="G3354" s="1" t="str">
        <f aca="false">IF(AND(A3355="refinement",B3355=0),B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A3355" s="0" t="s">
        <v>1</v>
      </c>
      <c r="B3355" s="0" t="s">
        <v>20</v>
      </c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A3356" s="0" t="n">
        <v>26000</v>
      </c>
      <c r="B3356" s="0" t="n">
        <v>4</v>
      </c>
      <c r="C3356" s="0" t="n">
        <v>376348</v>
      </c>
      <c r="D3356" s="0" t="n">
        <v>1</v>
      </c>
      <c r="E3356" s="0" t="s">
        <v>10</v>
      </c>
      <c r="G3356" s="1" t="str">
        <f aca="false">IF(AND(A3357="refinement",B3357=0),B3356,"")</f>
        <v/>
      </c>
      <c r="I3356" s="2" t="n">
        <f aca="false">IF(A3354="refinement",B3356,"")</f>
        <v>4</v>
      </c>
    </row>
    <row r="3357" customFormat="false" ht="12.75" hidden="false" customHeight="false" outlineLevel="0" collapsed="false">
      <c r="A3357" s="0" t="s">
        <v>22</v>
      </c>
      <c r="B3357" s="0" t="n">
        <v>2</v>
      </c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A3358" s="0" t="s">
        <v>21</v>
      </c>
      <c r="B3358" s="0" t="n">
        <v>3</v>
      </c>
      <c r="G3358" s="1" t="str">
        <f aca="false">IF(AND(A3359="refinement",B3359=0),B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A3359" s="0" t="s">
        <v>1</v>
      </c>
      <c r="B3359" s="0" t="s">
        <v>20</v>
      </c>
      <c r="G3359" s="1" t="str">
        <f aca="false">IF(AND(A3360="refinement",B3360=0),B3359,"")</f>
        <v/>
      </c>
      <c r="I3359" s="2" t="str">
        <f aca="false">IF(A3357="refinement",B3359,"")</f>
        <v/>
      </c>
    </row>
    <row r="3360" customFormat="false" ht="12.75" hidden="false" customHeight="false" outlineLevel="0" collapsed="false">
      <c r="A3360" s="0" t="n">
        <v>26000</v>
      </c>
      <c r="B3360" s="0" t="n">
        <v>4</v>
      </c>
      <c r="C3360" s="0" t="n">
        <v>340113</v>
      </c>
      <c r="D3360" s="0" t="n">
        <v>1</v>
      </c>
      <c r="E3360" s="0" t="s">
        <v>10</v>
      </c>
      <c r="G3360" s="1" t="str">
        <f aca="false">IF(AND(A3361="refinement",B3361=0),B3360,"")</f>
        <v/>
      </c>
      <c r="I3360" s="2" t="n">
        <f aca="false">IF(A3358="refinement",B3360,"")</f>
        <v>4</v>
      </c>
    </row>
    <row r="3361" customFormat="false" ht="12.75" hidden="false" customHeight="false" outlineLevel="0" collapsed="false">
      <c r="A3361" s="0" t="s">
        <v>22</v>
      </c>
      <c r="B3361" s="0" t="n">
        <v>3</v>
      </c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A3362" s="0" t="s">
        <v>21</v>
      </c>
      <c r="B3362" s="0" t="n">
        <v>4</v>
      </c>
      <c r="G3362" s="1" t="str">
        <f aca="false">IF(AND(A3363="refinement",B3363=0),B3362,"")</f>
        <v/>
      </c>
      <c r="I3362" s="2" t="str">
        <f aca="false">IF(A3360="refinement",B3362,"")</f>
        <v/>
      </c>
    </row>
    <row r="3363" customFormat="false" ht="12.75" hidden="false" customHeight="false" outlineLevel="0" collapsed="false">
      <c r="A3363" s="0" t="s">
        <v>1</v>
      </c>
      <c r="B3363" s="0" t="s">
        <v>20</v>
      </c>
      <c r="G3363" s="1" t="str">
        <f aca="false">IF(AND(A3364="refinement",B3364=0),B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A3364" s="0" t="n">
        <v>26001</v>
      </c>
      <c r="B3364" s="0" t="n">
        <v>4</v>
      </c>
      <c r="C3364" s="0" t="n">
        <v>376879</v>
      </c>
      <c r="D3364" s="0" t="n">
        <v>1</v>
      </c>
      <c r="E3364" s="0" t="s">
        <v>10</v>
      </c>
      <c r="G3364" s="1" t="str">
        <f aca="false">IF(AND(A3365="refinement",B3365=0),B3364,"")</f>
        <v/>
      </c>
      <c r="I3364" s="2" t="n">
        <f aca="false">IF(A3362="refinement",B3364,"")</f>
        <v>4</v>
      </c>
    </row>
    <row r="3365" customFormat="false" ht="12.75" hidden="false" customHeight="false" outlineLevel="0" collapsed="false">
      <c r="A3365" s="0" t="s">
        <v>22</v>
      </c>
      <c r="B3365" s="0" t="n">
        <v>4</v>
      </c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A3366" s="0" t="s">
        <v>23</v>
      </c>
      <c r="B3366" s="0" t="n">
        <v>98</v>
      </c>
      <c r="G3366" s="1" t="str">
        <f aca="false">IF(AND(A3367="refinement",B3367=0),B3366,"")</f>
        <v/>
      </c>
      <c r="I3366" s="2" t="str">
        <f aca="false">IF(A3364="refinement",B3366,"")</f>
        <v/>
      </c>
    </row>
    <row r="3367" customFormat="false" ht="12.75" hidden="false" customHeight="false" outlineLevel="0" collapsed="false">
      <c r="A3367" s="0" t="s">
        <v>0</v>
      </c>
      <c r="B3367" s="0" t="n">
        <v>99</v>
      </c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A3368" s="0" t="s">
        <v>1</v>
      </c>
      <c r="B3368" s="0" t="s">
        <v>2</v>
      </c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A3369" s="0" t="n">
        <v>3690</v>
      </c>
      <c r="B3369" s="0" t="n">
        <v>10</v>
      </c>
      <c r="C3369" s="0" t="n">
        <v>35959</v>
      </c>
      <c r="D3369" s="0" t="n">
        <v>1</v>
      </c>
      <c r="E3369" s="0" t="s">
        <v>10</v>
      </c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A3370" s="0" t="s">
        <v>12</v>
      </c>
      <c r="B3370" s="0" t="s">
        <v>13</v>
      </c>
      <c r="G3370" s="1" t="str">
        <f aca="false">IF(AND(A3371="refinement",B3371=0),B3370,"")</f>
        <v/>
      </c>
      <c r="I3370" s="2" t="str">
        <f aca="false">IF(A3368="refinement",B3370,"")</f>
        <v/>
      </c>
    </row>
    <row r="3371" customFormat="false" ht="12.75" hidden="false" customHeight="false" outlineLevel="0" collapsed="false">
      <c r="A3371" s="0" t="s">
        <v>15</v>
      </c>
      <c r="B3371" s="0" t="n">
        <v>10</v>
      </c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A3372" s="0" t="s">
        <v>1</v>
      </c>
      <c r="B3372" s="0" t="s">
        <v>17</v>
      </c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A3373" s="0" t="n">
        <v>3106</v>
      </c>
      <c r="B3373" s="0" t="n">
        <v>16</v>
      </c>
      <c r="C3373" s="0" t="n">
        <v>29117</v>
      </c>
      <c r="D3373" s="0" t="n">
        <v>1</v>
      </c>
      <c r="E3373" s="0" t="s">
        <v>10</v>
      </c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A3374" s="0" t="s">
        <v>12</v>
      </c>
      <c r="B3374" s="0" t="s">
        <v>18</v>
      </c>
      <c r="G3374" s="1" t="str">
        <f aca="false">IF(AND(A3375="refinement",B3375=0),B3374,"")</f>
        <v/>
      </c>
      <c r="I3374" s="2" t="str">
        <f aca="false">IF(A3372="refinement",B3374,"")</f>
        <v/>
      </c>
    </row>
    <row r="3375" customFormat="false" ht="12.75" hidden="false" customHeight="false" outlineLevel="0" collapsed="false">
      <c r="A3375" s="0" t="s">
        <v>15</v>
      </c>
      <c r="B3375" s="0" t="n">
        <v>16</v>
      </c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A3376" s="0" t="s">
        <v>1</v>
      </c>
      <c r="B3376" s="0" t="s">
        <v>19</v>
      </c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A3377" s="0" t="n">
        <v>1002</v>
      </c>
      <c r="B3377" s="0" t="n">
        <v>6</v>
      </c>
      <c r="C3377" s="0" t="n">
        <v>11145</v>
      </c>
      <c r="D3377" s="0" t="n">
        <v>1</v>
      </c>
      <c r="E3377" s="0" t="s">
        <v>10</v>
      </c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A3378" s="0" t="s">
        <v>12</v>
      </c>
      <c r="B3378" s="0" t="s">
        <v>20</v>
      </c>
      <c r="G3378" s="1" t="str">
        <f aca="false">IF(AND(A3379="refinement",B3379=0),B3378,"")</f>
        <v/>
      </c>
      <c r="I3378" s="2" t="str">
        <f aca="false">IF(A3376="refinement",B3378,"")</f>
        <v/>
      </c>
    </row>
    <row r="3379" customFormat="false" ht="12.75" hidden="false" customHeight="false" outlineLevel="0" collapsed="false">
      <c r="A3379" s="0" t="s">
        <v>15</v>
      </c>
      <c r="B3379" s="0" t="n">
        <v>32</v>
      </c>
      <c r="G3379" s="1" t="n">
        <f aca="false">IF(AND(A3380="refinement",B3380=0),B3379,"")</f>
        <v>32</v>
      </c>
      <c r="I3379" s="2" t="str">
        <f aca="false">IF(A3377="refinement",B3379,"")</f>
        <v/>
      </c>
    </row>
    <row r="3380" customFormat="false" ht="12.75" hidden="false" customHeight="false" outlineLevel="0" collapsed="false">
      <c r="A3380" s="0" t="s">
        <v>21</v>
      </c>
      <c r="B3380" s="0" t="n">
        <v>0</v>
      </c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A3381" s="0" t="s">
        <v>1</v>
      </c>
      <c r="B3381" s="0" t="s">
        <v>20</v>
      </c>
      <c r="G3381" s="1" t="str">
        <f aca="false">IF(AND(A3382="refinement",B3382=0),B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A3382" s="0" t="n">
        <v>26000</v>
      </c>
      <c r="B3382" s="0" t="n">
        <v>4</v>
      </c>
      <c r="C3382" s="0" t="n">
        <v>229533</v>
      </c>
      <c r="D3382" s="0" t="n">
        <v>1</v>
      </c>
      <c r="E3382" s="0" t="s">
        <v>10</v>
      </c>
      <c r="G3382" s="1" t="str">
        <f aca="false">IF(AND(A3383="refinement",B3383=0),B3382,"")</f>
        <v/>
      </c>
      <c r="I3382" s="2" t="n">
        <f aca="false">IF(A3380="refinement",B3382,"")</f>
        <v>4</v>
      </c>
    </row>
    <row r="3383" customFormat="false" ht="12.75" hidden="false" customHeight="false" outlineLevel="0" collapsed="false">
      <c r="A3383" s="0" t="s">
        <v>22</v>
      </c>
      <c r="B3383" s="0" t="n">
        <v>0</v>
      </c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A3384" s="0" t="s">
        <v>21</v>
      </c>
      <c r="B3384" s="0" t="n">
        <v>1</v>
      </c>
      <c r="G3384" s="1" t="str">
        <f aca="false">IF(AND(A3385="refinement",B3385=0),B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A3385" s="0" t="s">
        <v>1</v>
      </c>
      <c r="B3385" s="0" t="s">
        <v>20</v>
      </c>
      <c r="G3385" s="1" t="str">
        <f aca="false">IF(AND(A3386="refinement",B3386=0),B3385,"")</f>
        <v/>
      </c>
      <c r="I3385" s="2" t="str">
        <f aca="false">IF(A3383="refinement",B3385,"")</f>
        <v/>
      </c>
    </row>
    <row r="3386" customFormat="false" ht="12.75" hidden="false" customHeight="false" outlineLevel="0" collapsed="false">
      <c r="A3386" s="0" t="n">
        <v>26001</v>
      </c>
      <c r="B3386" s="0" t="n">
        <v>4</v>
      </c>
      <c r="C3386" s="0" t="n">
        <v>226272</v>
      </c>
      <c r="D3386" s="0" t="n">
        <v>1</v>
      </c>
      <c r="E3386" s="0" t="s">
        <v>10</v>
      </c>
      <c r="G3386" s="1" t="str">
        <f aca="false">IF(AND(A3387="refinement",B3387=0),B3386,"")</f>
        <v/>
      </c>
      <c r="I3386" s="2" t="n">
        <f aca="false">IF(A3384="refinement",B3386,"")</f>
        <v>4</v>
      </c>
    </row>
    <row r="3387" customFormat="false" ht="12.75" hidden="false" customHeight="false" outlineLevel="0" collapsed="false">
      <c r="A3387" s="0" t="s">
        <v>22</v>
      </c>
      <c r="B3387" s="0" t="n">
        <v>1</v>
      </c>
      <c r="G3387" s="1" t="str">
        <f aca="false">IF(AND(A3388="refinement",B3388=0),B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A3388" s="0" t="s">
        <v>21</v>
      </c>
      <c r="B3388" s="0" t="n">
        <v>2</v>
      </c>
      <c r="G3388" s="1" t="str">
        <f aca="false">IF(AND(A3389="refinement",B3389=0),B3388,"")</f>
        <v/>
      </c>
      <c r="I3388" s="2" t="str">
        <f aca="false">IF(A3386="refinement",B3388,"")</f>
        <v/>
      </c>
    </row>
    <row r="3389" customFormat="false" ht="12.75" hidden="false" customHeight="false" outlineLevel="0" collapsed="false">
      <c r="A3389" s="0" t="s">
        <v>1</v>
      </c>
      <c r="B3389" s="0" t="s">
        <v>20</v>
      </c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A3390" s="0" t="n">
        <v>26000</v>
      </c>
      <c r="B3390" s="0" t="n">
        <v>4</v>
      </c>
      <c r="C3390" s="0" t="n">
        <v>229835</v>
      </c>
      <c r="D3390" s="0" t="n">
        <v>1</v>
      </c>
      <c r="E3390" s="0" t="s">
        <v>10</v>
      </c>
      <c r="G3390" s="1" t="str">
        <f aca="false">IF(AND(A3391="refinement",B3391=0),B3390,"")</f>
        <v/>
      </c>
      <c r="I3390" s="2" t="n">
        <f aca="false">IF(A3388="refinement",B3390,"")</f>
        <v>4</v>
      </c>
    </row>
    <row r="3391" customFormat="false" ht="12.75" hidden="false" customHeight="false" outlineLevel="0" collapsed="false">
      <c r="A3391" s="0" t="s">
        <v>22</v>
      </c>
      <c r="B3391" s="0" t="n">
        <v>2</v>
      </c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A3392" s="0" t="s">
        <v>21</v>
      </c>
      <c r="B3392" s="0" t="n">
        <v>3</v>
      </c>
      <c r="G3392" s="1" t="str">
        <f aca="false">IF(AND(A3393="refinement",B3393=0),B3392,"")</f>
        <v/>
      </c>
      <c r="I3392" s="2" t="str">
        <f aca="false">IF(A3390="refinement",B3392,"")</f>
        <v/>
      </c>
    </row>
    <row r="3393" customFormat="false" ht="12.75" hidden="false" customHeight="false" outlineLevel="0" collapsed="false">
      <c r="A3393" s="0" t="s">
        <v>1</v>
      </c>
      <c r="B3393" s="0" t="s">
        <v>20</v>
      </c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A3394" s="0" t="n">
        <v>26000</v>
      </c>
      <c r="B3394" s="0" t="n">
        <v>4</v>
      </c>
      <c r="C3394" s="0" t="n">
        <v>230424</v>
      </c>
      <c r="D3394" s="0" t="n">
        <v>1</v>
      </c>
      <c r="E3394" s="0" t="s">
        <v>10</v>
      </c>
      <c r="G3394" s="1" t="str">
        <f aca="false">IF(AND(A3395="refinement",B3395=0),B3394,"")</f>
        <v/>
      </c>
      <c r="I3394" s="2" t="n">
        <f aca="false">IF(A3392="refinement",B3394,"")</f>
        <v>4</v>
      </c>
    </row>
    <row r="3395" customFormat="false" ht="12.75" hidden="false" customHeight="false" outlineLevel="0" collapsed="false">
      <c r="A3395" s="0" t="s">
        <v>22</v>
      </c>
      <c r="B3395" s="0" t="n">
        <v>3</v>
      </c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A3396" s="0" t="s">
        <v>21</v>
      </c>
      <c r="B3396" s="0" t="n">
        <v>4</v>
      </c>
      <c r="G3396" s="1" t="str">
        <f aca="false">IF(AND(A3397="refinement",B3397=0),B3396,"")</f>
        <v/>
      </c>
      <c r="I3396" s="2" t="str">
        <f aca="false">IF(A3394="refinement",B3396,"")</f>
        <v/>
      </c>
    </row>
    <row r="3397" customFormat="false" ht="12.75" hidden="false" customHeight="false" outlineLevel="0" collapsed="false">
      <c r="A3397" s="0" t="s">
        <v>1</v>
      </c>
      <c r="B3397" s="0" t="s">
        <v>20</v>
      </c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A3398" s="0" t="n">
        <v>26000</v>
      </c>
      <c r="B3398" s="0" t="n">
        <v>4</v>
      </c>
      <c r="C3398" s="0" t="n">
        <v>222393</v>
      </c>
      <c r="D3398" s="0" t="n">
        <v>1</v>
      </c>
      <c r="E3398" s="0" t="s">
        <v>10</v>
      </c>
      <c r="G3398" s="1" t="str">
        <f aca="false">IF(AND(A3399="refinement",B3399=0),B3398,"")</f>
        <v/>
      </c>
      <c r="I3398" s="2" t="n">
        <f aca="false">IF(A3396="refinement",B3398,"")</f>
        <v>4</v>
      </c>
    </row>
    <row r="3399" customFormat="false" ht="12.75" hidden="false" customHeight="false" outlineLevel="0" collapsed="false">
      <c r="A3399" s="0" t="s">
        <v>22</v>
      </c>
      <c r="B3399" s="0" t="n">
        <v>4</v>
      </c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A3400" s="0" t="s">
        <v>23</v>
      </c>
      <c r="B3400" s="0" t="n">
        <v>99</v>
      </c>
      <c r="G3400" s="1" t="str">
        <f aca="false">IF(AND(A3401="refinement",B3401=0),B3400,"")</f>
        <v/>
      </c>
      <c r="I3400" s="2" t="str">
        <f aca="false">IF(A3398="refinement",B3400,"")</f>
        <v/>
      </c>
    </row>
    <row r="3401" customFormat="false" ht="12.75" hidden="false" customHeight="false" outlineLevel="0" collapsed="false">
      <c r="A3401" s="0" t="s">
        <v>0</v>
      </c>
      <c r="B3401" s="0" t="n">
        <v>100</v>
      </c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A3402" s="0" t="s">
        <v>1</v>
      </c>
      <c r="B3402" s="0" t="s">
        <v>2</v>
      </c>
      <c r="G3402" s="1" t="str">
        <f aca="false">IF(AND(A3403="refinement",B3403=0),B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A3403" s="0" t="n">
        <v>6762</v>
      </c>
      <c r="B3403" s="0" t="n">
        <v>18</v>
      </c>
      <c r="C3403" s="0" t="n">
        <v>82654</v>
      </c>
      <c r="D3403" s="0" t="n">
        <v>1</v>
      </c>
      <c r="E3403" s="0" t="s">
        <v>10</v>
      </c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A3404" s="0" t="s">
        <v>12</v>
      </c>
      <c r="B3404" s="0" t="s">
        <v>13</v>
      </c>
      <c r="G3404" s="1" t="str">
        <f aca="false">IF(AND(A3405="refinement",B3405=0),B3404,"")</f>
        <v/>
      </c>
      <c r="I3404" s="2" t="str">
        <f aca="false">IF(A3402="refinement",B3404,"")</f>
        <v/>
      </c>
    </row>
    <row r="3405" customFormat="false" ht="12.75" hidden="false" customHeight="false" outlineLevel="0" collapsed="false">
      <c r="A3405" s="0" t="s">
        <v>15</v>
      </c>
      <c r="B3405" s="0" t="n">
        <v>18</v>
      </c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A3406" s="0" t="s">
        <v>1</v>
      </c>
      <c r="B3406" s="0" t="s">
        <v>17</v>
      </c>
      <c r="G3406" s="1" t="str">
        <f aca="false">IF(AND(A3407="refinement",B3407=0),B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A3407" s="0" t="n">
        <v>1584</v>
      </c>
      <c r="B3407" s="0" t="n">
        <v>7</v>
      </c>
      <c r="C3407" s="0" t="n">
        <v>15317</v>
      </c>
      <c r="D3407" s="0" t="n">
        <v>1</v>
      </c>
      <c r="E3407" s="0" t="s">
        <v>10</v>
      </c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A3408" s="0" t="s">
        <v>12</v>
      </c>
      <c r="B3408" s="0" t="s">
        <v>18</v>
      </c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A3409" s="0" t="s">
        <v>15</v>
      </c>
      <c r="B3409" s="0" t="n">
        <v>7</v>
      </c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A3410" s="0" t="s">
        <v>1</v>
      </c>
      <c r="B3410" s="0" t="s">
        <v>19</v>
      </c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A3411" s="0" t="n">
        <v>1213</v>
      </c>
      <c r="B3411" s="0" t="n">
        <v>5</v>
      </c>
      <c r="C3411" s="0" t="n">
        <v>12550</v>
      </c>
      <c r="D3411" s="0" t="n">
        <v>1</v>
      </c>
      <c r="E3411" s="0" t="s">
        <v>10</v>
      </c>
      <c r="G3411" s="1" t="str">
        <f aca="false">IF(AND(A3412="refinement",B3412=0),B3411,"")</f>
        <v/>
      </c>
      <c r="I3411" s="2" t="str">
        <f aca="false">IF(A3409="refinement",B3411,"")</f>
        <v/>
      </c>
    </row>
    <row r="3412" customFormat="false" ht="12.75" hidden="false" customHeight="false" outlineLevel="0" collapsed="false">
      <c r="A3412" s="0" t="s">
        <v>12</v>
      </c>
      <c r="B3412" s="0" t="s">
        <v>20</v>
      </c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A3413" s="0" t="s">
        <v>15</v>
      </c>
      <c r="B3413" s="0" t="n">
        <v>30</v>
      </c>
      <c r="G3413" s="1" t="n">
        <f aca="false">IF(AND(A3414="refinement",B3414=0),B3413,"")</f>
        <v>30</v>
      </c>
      <c r="I3413" s="2" t="str">
        <f aca="false">IF(A3411="refinement",B3413,"")</f>
        <v/>
      </c>
    </row>
    <row r="3414" customFormat="false" ht="12.75" hidden="false" customHeight="false" outlineLevel="0" collapsed="false">
      <c r="A3414" s="0" t="s">
        <v>21</v>
      </c>
      <c r="B3414" s="0" t="n">
        <v>0</v>
      </c>
      <c r="G3414" s="1" t="str">
        <f aca="false">IF(AND(A3415="refinement",B3415=0),B3414,"")</f>
        <v/>
      </c>
      <c r="I3414" s="2" t="str">
        <f aca="false">IF(A3412="refinement",B3414,"")</f>
        <v/>
      </c>
    </row>
    <row r="3415" customFormat="false" ht="12.75" hidden="false" customHeight="false" outlineLevel="0" collapsed="false">
      <c r="A3415" s="0" t="s">
        <v>1</v>
      </c>
      <c r="B3415" s="0" t="s">
        <v>20</v>
      </c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A3416" s="0" t="n">
        <v>26000</v>
      </c>
      <c r="B3416" s="0" t="n">
        <v>4</v>
      </c>
      <c r="C3416" s="0" t="n">
        <v>232268</v>
      </c>
      <c r="D3416" s="0" t="n">
        <v>1</v>
      </c>
      <c r="E3416" s="0" t="s">
        <v>10</v>
      </c>
      <c r="G3416" s="1" t="str">
        <f aca="false">IF(AND(A3417="refinement",B3417=0),B3416,"")</f>
        <v/>
      </c>
      <c r="I3416" s="2" t="n">
        <f aca="false">IF(A3414="refinement",B3416,"")</f>
        <v>4</v>
      </c>
    </row>
    <row r="3417" customFormat="false" ht="12.75" hidden="false" customHeight="false" outlineLevel="0" collapsed="false">
      <c r="A3417" s="0" t="s">
        <v>22</v>
      </c>
      <c r="B3417" s="0" t="n">
        <v>0</v>
      </c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A3418" s="0" t="s">
        <v>21</v>
      </c>
      <c r="B3418" s="0" t="n">
        <v>1</v>
      </c>
      <c r="G3418" s="1" t="str">
        <f aca="false">IF(AND(A3419="refinement",B3419=0),B3418,"")</f>
        <v/>
      </c>
      <c r="I3418" s="2" t="str">
        <f aca="false">IF(A3416="refinement",B3418,"")</f>
        <v/>
      </c>
    </row>
    <row r="3419" customFormat="false" ht="12.75" hidden="false" customHeight="false" outlineLevel="0" collapsed="false">
      <c r="A3419" s="0" t="s">
        <v>1</v>
      </c>
      <c r="B3419" s="0" t="s">
        <v>20</v>
      </c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A3420" s="0" t="n">
        <v>26000</v>
      </c>
      <c r="B3420" s="0" t="n">
        <v>4</v>
      </c>
      <c r="C3420" s="0" t="n">
        <v>223591</v>
      </c>
      <c r="D3420" s="0" t="n">
        <v>1</v>
      </c>
      <c r="E3420" s="0" t="s">
        <v>10</v>
      </c>
      <c r="G3420" s="1" t="str">
        <f aca="false">IF(AND(A3421="refinement",B3421=0),B3420,"")</f>
        <v/>
      </c>
      <c r="I3420" s="2" t="n">
        <f aca="false">IF(A3418="refinement",B3420,"")</f>
        <v>4</v>
      </c>
    </row>
    <row r="3421" customFormat="false" ht="12.75" hidden="false" customHeight="false" outlineLevel="0" collapsed="false">
      <c r="A3421" s="0" t="s">
        <v>22</v>
      </c>
      <c r="B3421" s="0" t="n">
        <v>1</v>
      </c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A3422" s="0" t="s">
        <v>21</v>
      </c>
      <c r="B3422" s="0" t="n">
        <v>2</v>
      </c>
      <c r="G3422" s="1" t="str">
        <f aca="false">IF(AND(A3423="refinement",B3423=0),B3422,"")</f>
        <v/>
      </c>
      <c r="I3422" s="2" t="str">
        <f aca="false">IF(A3420="refinement",B3422,"")</f>
        <v/>
      </c>
    </row>
    <row r="3423" customFormat="false" ht="12.75" hidden="false" customHeight="false" outlineLevel="0" collapsed="false">
      <c r="A3423" s="0" t="s">
        <v>1</v>
      </c>
      <c r="B3423" s="0" t="s">
        <v>20</v>
      </c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A3424" s="0" t="n">
        <v>26000</v>
      </c>
      <c r="B3424" s="0" t="n">
        <v>4</v>
      </c>
      <c r="C3424" s="0" t="n">
        <v>231812</v>
      </c>
      <c r="D3424" s="0" t="n">
        <v>1</v>
      </c>
      <c r="E3424" s="0" t="s">
        <v>10</v>
      </c>
      <c r="G3424" s="1" t="str">
        <f aca="false">IF(AND(A3425="refinement",B3425=0),B3424,"")</f>
        <v/>
      </c>
      <c r="I3424" s="2" t="n">
        <f aca="false">IF(A3422="refinement",B3424,"")</f>
        <v>4</v>
      </c>
    </row>
    <row r="3425" customFormat="false" ht="12.75" hidden="false" customHeight="false" outlineLevel="0" collapsed="false">
      <c r="A3425" s="0" t="s">
        <v>22</v>
      </c>
      <c r="B3425" s="0" t="n">
        <v>2</v>
      </c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A3426" s="0" t="s">
        <v>21</v>
      </c>
      <c r="B3426" s="0" t="n">
        <v>3</v>
      </c>
      <c r="G3426" s="1" t="str">
        <f aca="false">IF(AND(A3427="refinement",B3427=0),B3426,"")</f>
        <v/>
      </c>
      <c r="I3426" s="2" t="str">
        <f aca="false">IF(A3424="refinement",B3426,"")</f>
        <v/>
      </c>
    </row>
    <row r="3427" customFormat="false" ht="12.75" hidden="false" customHeight="false" outlineLevel="0" collapsed="false">
      <c r="A3427" s="0" t="s">
        <v>1</v>
      </c>
      <c r="B3427" s="0" t="s">
        <v>20</v>
      </c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A3428" s="0" t="n">
        <v>26000</v>
      </c>
      <c r="B3428" s="0" t="n">
        <v>4</v>
      </c>
      <c r="C3428" s="0" t="n">
        <v>229594</v>
      </c>
      <c r="D3428" s="0" t="n">
        <v>1</v>
      </c>
      <c r="E3428" s="0" t="s">
        <v>10</v>
      </c>
      <c r="G3428" s="1" t="str">
        <f aca="false">IF(AND(A3429="refinement",B3429=0),B3428,"")</f>
        <v/>
      </c>
      <c r="I3428" s="2" t="n">
        <f aca="false">IF(A3426="refinement",B3428,"")</f>
        <v>4</v>
      </c>
    </row>
    <row r="3429" customFormat="false" ht="12.75" hidden="false" customHeight="false" outlineLevel="0" collapsed="false">
      <c r="A3429" s="0" t="s">
        <v>22</v>
      </c>
      <c r="B3429" s="0" t="n">
        <v>3</v>
      </c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A3430" s="0" t="s">
        <v>21</v>
      </c>
      <c r="B3430" s="0" t="n">
        <v>4</v>
      </c>
      <c r="G3430" s="1" t="str">
        <f aca="false">IF(AND(A3431="refinement",B3431=0),B3430,"")</f>
        <v/>
      </c>
      <c r="I3430" s="2" t="str">
        <f aca="false">IF(A3428="refinement",B3430,"")</f>
        <v/>
      </c>
    </row>
    <row r="3431" customFormat="false" ht="12.75" hidden="false" customHeight="false" outlineLevel="0" collapsed="false">
      <c r="A3431" s="0" t="s">
        <v>1</v>
      </c>
      <c r="B3431" s="0" t="s">
        <v>20</v>
      </c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A3432" s="0" t="n">
        <v>26000</v>
      </c>
      <c r="B3432" s="0" t="n">
        <v>4</v>
      </c>
      <c r="C3432" s="0" t="n">
        <v>227521</v>
      </c>
      <c r="D3432" s="0" t="n">
        <v>1</v>
      </c>
      <c r="E3432" s="0" t="s">
        <v>10</v>
      </c>
      <c r="G3432" s="1" t="str">
        <f aca="false">IF(AND(A3433="refinement",B3433=0),B3432,"")</f>
        <v/>
      </c>
      <c r="I3432" s="2" t="n">
        <f aca="false">IF(A3430="refinement",B3432,"")</f>
        <v>4</v>
      </c>
    </row>
    <row r="3433" customFormat="false" ht="12.75" hidden="false" customHeight="false" outlineLevel="0" collapsed="false">
      <c r="A3433" s="0" t="s">
        <v>22</v>
      </c>
      <c r="B3433" s="0" t="n">
        <v>4</v>
      </c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A3434" s="0" t="s">
        <v>23</v>
      </c>
      <c r="B3434" s="0" t="n">
        <v>100</v>
      </c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A3435" s="0" t="s">
        <v>0</v>
      </c>
      <c r="B3435" s="0" t="n">
        <v>101</v>
      </c>
      <c r="G3435" s="1" t="str">
        <f aca="false">IF(AND(A3436="refinement",B3436=0),B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A3436" s="0" t="s">
        <v>1</v>
      </c>
      <c r="B3436" s="0" t="s">
        <v>2</v>
      </c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A3437" s="0" t="n">
        <v>2569</v>
      </c>
      <c r="B3437" s="0" t="n">
        <v>21</v>
      </c>
      <c r="C3437" s="0" t="n">
        <v>25551</v>
      </c>
      <c r="D3437" s="0" t="n">
        <v>1</v>
      </c>
      <c r="E3437" s="0" t="s">
        <v>10</v>
      </c>
      <c r="G3437" s="1" t="str">
        <f aca="false">IF(AND(A3438="refinement",B3438=0),B3437,"")</f>
        <v/>
      </c>
      <c r="I3437" s="2" t="str">
        <f aca="false">IF(A3435="refinement",B3437,"")</f>
        <v/>
      </c>
    </row>
    <row r="3438" customFormat="false" ht="12.75" hidden="false" customHeight="false" outlineLevel="0" collapsed="false">
      <c r="A3438" s="0" t="s">
        <v>12</v>
      </c>
      <c r="B3438" s="0" t="s">
        <v>13</v>
      </c>
      <c r="G3438" s="1" t="str">
        <f aca="false">IF(AND(A3439="refinement",B3439=0),B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A3439" s="0" t="s">
        <v>15</v>
      </c>
      <c r="B3439" s="0" t="n">
        <v>21</v>
      </c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A3440" s="0" t="s">
        <v>1</v>
      </c>
      <c r="B3440" s="0" t="s">
        <v>17</v>
      </c>
      <c r="G3440" s="1" t="str">
        <f aca="false">IF(AND(A3441="refinement",B3441=0),B3440,"")</f>
        <v/>
      </c>
      <c r="I3440" s="2" t="str">
        <f aca="false">IF(A3438="refinement",B3440,"")</f>
        <v/>
      </c>
    </row>
    <row r="3441" customFormat="false" ht="12.75" hidden="false" customHeight="false" outlineLevel="0" collapsed="false">
      <c r="A3441" s="0" t="n">
        <v>1205</v>
      </c>
      <c r="B3441" s="0" t="n">
        <v>7</v>
      </c>
      <c r="C3441" s="0" t="n">
        <v>12601</v>
      </c>
      <c r="D3441" s="0" t="n">
        <v>1</v>
      </c>
      <c r="E3441" s="0" t="s">
        <v>10</v>
      </c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A3442" s="0" t="s">
        <v>12</v>
      </c>
      <c r="B3442" s="0" t="s">
        <v>18</v>
      </c>
      <c r="G3442" s="1" t="str">
        <f aca="false">IF(AND(A3443="refinement",B3443=0),B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A3443" s="0" t="s">
        <v>15</v>
      </c>
      <c r="B3443" s="0" t="n">
        <v>7</v>
      </c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A3444" s="0" t="s">
        <v>1</v>
      </c>
      <c r="B3444" s="0" t="s">
        <v>19</v>
      </c>
      <c r="G3444" s="1" t="str">
        <f aca="false">IF(AND(A3445="refinement",B3445=0),B3444,"")</f>
        <v/>
      </c>
      <c r="I3444" s="2" t="str">
        <f aca="false">IF(A3442="refinement",B3444,"")</f>
        <v/>
      </c>
    </row>
    <row r="3445" customFormat="false" ht="12.75" hidden="false" customHeight="false" outlineLevel="0" collapsed="false">
      <c r="A3445" s="0" t="n">
        <v>1508</v>
      </c>
      <c r="B3445" s="0" t="n">
        <v>11</v>
      </c>
      <c r="C3445" s="0" t="n">
        <v>14342</v>
      </c>
      <c r="D3445" s="0" t="n">
        <v>1</v>
      </c>
      <c r="E3445" s="0" t="s">
        <v>10</v>
      </c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A3446" s="0" t="s">
        <v>12</v>
      </c>
      <c r="B3446" s="0" t="s">
        <v>20</v>
      </c>
      <c r="G3446" s="1" t="str">
        <f aca="false">IF(AND(A3447="refinement",B3447=0),B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A3447" s="0" t="s">
        <v>15</v>
      </c>
      <c r="B3447" s="0" t="n">
        <v>39</v>
      </c>
      <c r="G3447" s="1" t="n">
        <f aca="false">IF(AND(A3448="refinement",B3448=0),B3447,"")</f>
        <v>39</v>
      </c>
      <c r="I3447" s="2" t="str">
        <f aca="false">IF(A3445="refinement",B3447,"")</f>
        <v/>
      </c>
    </row>
    <row r="3448" customFormat="false" ht="12.75" hidden="false" customHeight="false" outlineLevel="0" collapsed="false">
      <c r="A3448" s="0" t="s">
        <v>21</v>
      </c>
      <c r="B3448" s="0" t="n">
        <v>0</v>
      </c>
      <c r="G3448" s="1" t="str">
        <f aca="false">IF(AND(A3449="refinement",B3449=0),B3448,"")</f>
        <v/>
      </c>
      <c r="I3448" s="2" t="str">
        <f aca="false">IF(A3446="refinement",B3448,"")</f>
        <v/>
      </c>
    </row>
    <row r="3449" customFormat="false" ht="12.75" hidden="false" customHeight="false" outlineLevel="0" collapsed="false">
      <c r="A3449" s="0" t="s">
        <v>1</v>
      </c>
      <c r="B3449" s="0" t="s">
        <v>20</v>
      </c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A3450" s="0" t="n">
        <v>26000</v>
      </c>
      <c r="B3450" s="0" t="n">
        <v>4</v>
      </c>
      <c r="C3450" s="0" t="n">
        <v>321474</v>
      </c>
      <c r="D3450" s="0" t="n">
        <v>1</v>
      </c>
      <c r="E3450" s="0" t="s">
        <v>10</v>
      </c>
      <c r="G3450" s="1" t="str">
        <f aca="false">IF(AND(A3451="refinement",B3451=0),B3450,"")</f>
        <v/>
      </c>
      <c r="I3450" s="2" t="n">
        <f aca="false">IF(A3448="refinement",B3450,"")</f>
        <v>4</v>
      </c>
    </row>
    <row r="3451" customFormat="false" ht="12.75" hidden="false" customHeight="false" outlineLevel="0" collapsed="false">
      <c r="A3451" s="0" t="s">
        <v>22</v>
      </c>
      <c r="B3451" s="0" t="n">
        <v>0</v>
      </c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A3452" s="0" t="s">
        <v>21</v>
      </c>
      <c r="B3452" s="0" t="n">
        <v>1</v>
      </c>
      <c r="G3452" s="1" t="str">
        <f aca="false">IF(AND(A3453="refinement",B3453=0),B3452,"")</f>
        <v/>
      </c>
      <c r="I3452" s="2" t="str">
        <f aca="false">IF(A3450="refinement",B3452,"")</f>
        <v/>
      </c>
    </row>
    <row r="3453" customFormat="false" ht="12.75" hidden="false" customHeight="false" outlineLevel="0" collapsed="false">
      <c r="A3453" s="0" t="s">
        <v>1</v>
      </c>
      <c r="B3453" s="0" t="s">
        <v>20</v>
      </c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A3454" s="0" t="n">
        <v>26000</v>
      </c>
      <c r="B3454" s="0" t="n">
        <v>4</v>
      </c>
      <c r="C3454" s="0" t="n">
        <v>324326</v>
      </c>
      <c r="D3454" s="0" t="n">
        <v>1</v>
      </c>
      <c r="E3454" s="0" t="s">
        <v>10</v>
      </c>
      <c r="G3454" s="1" t="str">
        <f aca="false">IF(AND(A3455="refinement",B3455=0),B3454,"")</f>
        <v/>
      </c>
      <c r="I3454" s="2" t="n">
        <f aca="false">IF(A3452="refinement",B3454,"")</f>
        <v>4</v>
      </c>
    </row>
    <row r="3455" customFormat="false" ht="12.75" hidden="false" customHeight="false" outlineLevel="0" collapsed="false">
      <c r="A3455" s="0" t="s">
        <v>22</v>
      </c>
      <c r="B3455" s="0" t="n">
        <v>1</v>
      </c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A3456" s="0" t="s">
        <v>21</v>
      </c>
      <c r="B3456" s="0" t="n">
        <v>2</v>
      </c>
      <c r="G3456" s="1" t="str">
        <f aca="false">IF(AND(A3457="refinement",B3457=0),B3456,"")</f>
        <v/>
      </c>
      <c r="I3456" s="2" t="str">
        <f aca="false">IF(A3454="refinement",B3456,"")</f>
        <v/>
      </c>
    </row>
    <row r="3457" customFormat="false" ht="12.75" hidden="false" customHeight="false" outlineLevel="0" collapsed="false">
      <c r="A3457" s="0" t="s">
        <v>1</v>
      </c>
      <c r="B3457" s="0" t="s">
        <v>20</v>
      </c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A3458" s="0" t="n">
        <v>26001</v>
      </c>
      <c r="B3458" s="0" t="n">
        <v>4</v>
      </c>
      <c r="C3458" s="0" t="n">
        <v>311326</v>
      </c>
      <c r="D3458" s="0" t="n">
        <v>1</v>
      </c>
      <c r="E3458" s="0" t="s">
        <v>10</v>
      </c>
      <c r="G3458" s="1" t="str">
        <f aca="false">IF(AND(A3459="refinement",B3459=0),B3458,"")</f>
        <v/>
      </c>
      <c r="I3458" s="2" t="n">
        <f aca="false">IF(A3456="refinement",B3458,"")</f>
        <v>4</v>
      </c>
    </row>
    <row r="3459" customFormat="false" ht="12.75" hidden="false" customHeight="false" outlineLevel="0" collapsed="false">
      <c r="A3459" s="0" t="s">
        <v>22</v>
      </c>
      <c r="B3459" s="0" t="n">
        <v>2</v>
      </c>
      <c r="G3459" s="1" t="str">
        <f aca="false">IF(AND(A3460="refinement",B3460=0),B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A3460" s="0" t="s">
        <v>21</v>
      </c>
      <c r="B3460" s="0" t="n">
        <v>3</v>
      </c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A3461" s="0" t="s">
        <v>1</v>
      </c>
      <c r="B3461" s="0" t="s">
        <v>20</v>
      </c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A3462" s="0" t="n">
        <v>26001</v>
      </c>
      <c r="B3462" s="0" t="n">
        <v>4</v>
      </c>
      <c r="C3462" s="0" t="n">
        <v>303622</v>
      </c>
      <c r="D3462" s="0" t="n">
        <v>1</v>
      </c>
      <c r="E3462" s="0" t="s">
        <v>10</v>
      </c>
      <c r="G3462" s="1" t="str">
        <f aca="false">IF(AND(A3463="refinement",B3463=0),B3462,"")</f>
        <v/>
      </c>
      <c r="I3462" s="2" t="n">
        <f aca="false">IF(A3460="refinement",B3462,"")</f>
        <v>4</v>
      </c>
    </row>
    <row r="3463" customFormat="false" ht="12.75" hidden="false" customHeight="false" outlineLevel="0" collapsed="false">
      <c r="A3463" s="0" t="s">
        <v>22</v>
      </c>
      <c r="B3463" s="0" t="n">
        <v>3</v>
      </c>
      <c r="G3463" s="1" t="str">
        <f aca="false">IF(AND(A3464="refinement",B3464=0),B3463,"")</f>
        <v/>
      </c>
      <c r="I3463" s="2" t="str">
        <f aca="false">IF(A3461="refinement",B3463,"")</f>
        <v/>
      </c>
    </row>
    <row r="3464" customFormat="false" ht="12.75" hidden="false" customHeight="false" outlineLevel="0" collapsed="false">
      <c r="A3464" s="0" t="s">
        <v>21</v>
      </c>
      <c r="B3464" s="0" t="n">
        <v>4</v>
      </c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A3465" s="0" t="s">
        <v>1</v>
      </c>
      <c r="B3465" s="0" t="s">
        <v>20</v>
      </c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A3466" s="0" t="n">
        <v>26001</v>
      </c>
      <c r="B3466" s="0" t="n">
        <v>4</v>
      </c>
      <c r="C3466" s="0" t="n">
        <v>328884</v>
      </c>
      <c r="D3466" s="0" t="n">
        <v>1</v>
      </c>
      <c r="E3466" s="0" t="s">
        <v>10</v>
      </c>
      <c r="G3466" s="1" t="str">
        <f aca="false">IF(AND(A3467="refinement",B3467=0),B3466,"")</f>
        <v/>
      </c>
      <c r="I3466" s="2" t="n">
        <f aca="false">IF(A3464="refinement",B3466,"")</f>
        <v>4</v>
      </c>
    </row>
    <row r="3467" customFormat="false" ht="12.75" hidden="false" customHeight="false" outlineLevel="0" collapsed="false">
      <c r="A3467" s="0" t="s">
        <v>22</v>
      </c>
      <c r="B3467" s="0" t="n">
        <v>4</v>
      </c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A3468" s="0" t="s">
        <v>23</v>
      </c>
      <c r="B3468" s="0" t="n">
        <v>101</v>
      </c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A3469" s="0" t="s">
        <v>0</v>
      </c>
      <c r="B3469" s="0" t="n">
        <v>102</v>
      </c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A3470" s="0" t="s">
        <v>1</v>
      </c>
      <c r="B3470" s="0" t="s">
        <v>2</v>
      </c>
      <c r="G3470" s="1" t="str">
        <f aca="false">IF(AND(A3471="refinement",B3471=0),B3470,"")</f>
        <v/>
      </c>
      <c r="I3470" s="2" t="str">
        <f aca="false">IF(A3468="refinement",B3470,"")</f>
        <v/>
      </c>
    </row>
    <row r="3471" customFormat="false" ht="12.75" hidden="false" customHeight="false" outlineLevel="0" collapsed="false">
      <c r="A3471" s="0" t="n">
        <v>2142</v>
      </c>
      <c r="B3471" s="0" t="n">
        <v>19</v>
      </c>
      <c r="C3471" s="0" t="n">
        <v>21169</v>
      </c>
      <c r="D3471" s="0" t="n">
        <v>1</v>
      </c>
      <c r="E3471" s="0" t="s">
        <v>10</v>
      </c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A3472" s="0" t="s">
        <v>12</v>
      </c>
      <c r="B3472" s="0" t="s">
        <v>13</v>
      </c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A3473" s="0" t="s">
        <v>15</v>
      </c>
      <c r="B3473" s="0" t="n">
        <v>19</v>
      </c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A3474" s="0" t="s">
        <v>1</v>
      </c>
      <c r="B3474" s="0" t="s">
        <v>17</v>
      </c>
      <c r="G3474" s="1" t="str">
        <f aca="false">IF(AND(A3475="refinement",B3475=0),B3474,"")</f>
        <v/>
      </c>
      <c r="I3474" s="2" t="str">
        <f aca="false">IF(A3472="refinement",B3474,"")</f>
        <v/>
      </c>
    </row>
    <row r="3475" customFormat="false" ht="12.75" hidden="false" customHeight="false" outlineLevel="0" collapsed="false">
      <c r="A3475" s="0" t="n">
        <v>1268</v>
      </c>
      <c r="B3475" s="0" t="n">
        <v>3</v>
      </c>
      <c r="C3475" s="0" t="n">
        <v>13110</v>
      </c>
      <c r="D3475" s="0" t="n">
        <v>1</v>
      </c>
      <c r="E3475" s="0" t="s">
        <v>10</v>
      </c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A3476" s="0" t="s">
        <v>12</v>
      </c>
      <c r="B3476" s="0" t="s">
        <v>18</v>
      </c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A3477" s="0" t="s">
        <v>15</v>
      </c>
      <c r="B3477" s="0" t="n">
        <v>3</v>
      </c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A3478" s="0" t="s">
        <v>1</v>
      </c>
      <c r="B3478" s="0" t="s">
        <v>19</v>
      </c>
      <c r="G3478" s="1" t="str">
        <f aca="false">IF(AND(A3479="refinement",B3479=0),B3478,"")</f>
        <v/>
      </c>
      <c r="I3478" s="2" t="str">
        <f aca="false">IF(A3476="refinement",B3478,"")</f>
        <v/>
      </c>
    </row>
    <row r="3479" customFormat="false" ht="12.75" hidden="false" customHeight="false" outlineLevel="0" collapsed="false">
      <c r="A3479" s="0" t="n">
        <v>1139</v>
      </c>
      <c r="B3479" s="0" t="n">
        <v>8</v>
      </c>
      <c r="C3479" s="0" t="n">
        <v>12194</v>
      </c>
      <c r="D3479" s="0" t="n">
        <v>1</v>
      </c>
      <c r="E3479" s="0" t="s">
        <v>10</v>
      </c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A3480" s="0" t="s">
        <v>12</v>
      </c>
      <c r="B3480" s="0" t="s">
        <v>20</v>
      </c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A3481" s="0" t="s">
        <v>15</v>
      </c>
      <c r="B3481" s="0" t="n">
        <v>30</v>
      </c>
      <c r="G3481" s="1" t="n">
        <f aca="false">IF(AND(A3482="refinement",B3482=0),B3481,"")</f>
        <v>30</v>
      </c>
      <c r="I3481" s="2" t="str">
        <f aca="false">IF(A3479="refinement",B3481,"")</f>
        <v/>
      </c>
    </row>
    <row r="3482" customFormat="false" ht="12.75" hidden="false" customHeight="false" outlineLevel="0" collapsed="false">
      <c r="A3482" s="0" t="s">
        <v>21</v>
      </c>
      <c r="B3482" s="0" t="n">
        <v>0</v>
      </c>
      <c r="G3482" s="1" t="str">
        <f aca="false">IF(AND(A3483="refinement",B3483=0),B3482,"")</f>
        <v/>
      </c>
      <c r="I3482" s="2" t="str">
        <f aca="false">IF(A3480="refinement",B3482,"")</f>
        <v/>
      </c>
    </row>
    <row r="3483" customFormat="false" ht="12.75" hidden="false" customHeight="false" outlineLevel="0" collapsed="false">
      <c r="A3483" s="0" t="s">
        <v>1</v>
      </c>
      <c r="B3483" s="0" t="s">
        <v>20</v>
      </c>
      <c r="G3483" s="1" t="str">
        <f aca="false">IF(AND(A3484="refinement",B3484=0),B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A3484" s="0" t="n">
        <v>26001</v>
      </c>
      <c r="B3484" s="0" t="n">
        <v>4</v>
      </c>
      <c r="C3484" s="0" t="n">
        <v>226809</v>
      </c>
      <c r="D3484" s="0" t="n">
        <v>1</v>
      </c>
      <c r="E3484" s="0" t="s">
        <v>10</v>
      </c>
      <c r="G3484" s="1" t="str">
        <f aca="false">IF(AND(A3485="refinement",B3485=0),B3484,"")</f>
        <v/>
      </c>
      <c r="I3484" s="2" t="n">
        <f aca="false">IF(A3482="refinement",B3484,"")</f>
        <v>4</v>
      </c>
    </row>
    <row r="3485" customFormat="false" ht="12.75" hidden="false" customHeight="false" outlineLevel="0" collapsed="false">
      <c r="A3485" s="0" t="s">
        <v>22</v>
      </c>
      <c r="B3485" s="0" t="n">
        <v>0</v>
      </c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A3486" s="0" t="s">
        <v>21</v>
      </c>
      <c r="B3486" s="0" t="n">
        <v>1</v>
      </c>
      <c r="G3486" s="1" t="str">
        <f aca="false">IF(AND(A3487="refinement",B3487=0),B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A3487" s="0" t="s">
        <v>1</v>
      </c>
      <c r="B3487" s="0" t="s">
        <v>20</v>
      </c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A3488" s="0" t="n">
        <v>26001</v>
      </c>
      <c r="B3488" s="0" t="n">
        <v>4</v>
      </c>
      <c r="C3488" s="0" t="n">
        <v>239464</v>
      </c>
      <c r="D3488" s="0" t="n">
        <v>1</v>
      </c>
      <c r="E3488" s="0" t="s">
        <v>10</v>
      </c>
      <c r="G3488" s="1" t="str">
        <f aca="false">IF(AND(A3489="refinement",B3489=0),B3488,"")</f>
        <v/>
      </c>
      <c r="I3488" s="2" t="n">
        <f aca="false">IF(A3486="refinement",B3488,"")</f>
        <v>4</v>
      </c>
    </row>
    <row r="3489" customFormat="false" ht="12.75" hidden="false" customHeight="false" outlineLevel="0" collapsed="false">
      <c r="A3489" s="0" t="s">
        <v>22</v>
      </c>
      <c r="B3489" s="0" t="n">
        <v>1</v>
      </c>
      <c r="G3489" s="1" t="str">
        <f aca="false">IF(AND(A3490="refinement",B3490=0),B3489,"")</f>
        <v/>
      </c>
      <c r="I3489" s="2" t="str">
        <f aca="false">IF(A3487="refinement",B3489,"")</f>
        <v/>
      </c>
    </row>
    <row r="3490" customFormat="false" ht="12.75" hidden="false" customHeight="false" outlineLevel="0" collapsed="false">
      <c r="A3490" s="0" t="s">
        <v>21</v>
      </c>
      <c r="B3490" s="0" t="n">
        <v>2</v>
      </c>
      <c r="G3490" s="1" t="str">
        <f aca="false">IF(AND(A3491="refinement",B3491=0),B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A3491" s="0" t="s">
        <v>1</v>
      </c>
      <c r="B3491" s="0" t="s">
        <v>20</v>
      </c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A3492" s="0" t="n">
        <v>26000</v>
      </c>
      <c r="B3492" s="0" t="n">
        <v>4</v>
      </c>
      <c r="C3492" s="0" t="n">
        <v>244401</v>
      </c>
      <c r="D3492" s="0" t="n">
        <v>1</v>
      </c>
      <c r="E3492" s="0" t="s">
        <v>10</v>
      </c>
      <c r="G3492" s="1" t="str">
        <f aca="false">IF(AND(A3493="refinement",B3493=0),B3492,"")</f>
        <v/>
      </c>
      <c r="I3492" s="2" t="n">
        <f aca="false">IF(A3490="refinement",B3492,"")</f>
        <v>4</v>
      </c>
    </row>
    <row r="3493" customFormat="false" ht="12.75" hidden="false" customHeight="false" outlineLevel="0" collapsed="false">
      <c r="A3493" s="0" t="s">
        <v>22</v>
      </c>
      <c r="B3493" s="0" t="n">
        <v>2</v>
      </c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A3494" s="0" t="s">
        <v>21</v>
      </c>
      <c r="B3494" s="0" t="n">
        <v>3</v>
      </c>
      <c r="G3494" s="1" t="str">
        <f aca="false">IF(AND(A3495="refinement",B3495=0),B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A3495" s="0" t="s">
        <v>1</v>
      </c>
      <c r="B3495" s="0" t="s">
        <v>20</v>
      </c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A3496" s="0" t="n">
        <v>26000</v>
      </c>
      <c r="B3496" s="0" t="n">
        <v>4</v>
      </c>
      <c r="C3496" s="0" t="n">
        <v>229505</v>
      </c>
      <c r="D3496" s="0" t="n">
        <v>1</v>
      </c>
      <c r="E3496" s="0" t="s">
        <v>10</v>
      </c>
      <c r="G3496" s="1" t="str">
        <f aca="false">IF(AND(A3497="refinement",B3497=0),B3496,"")</f>
        <v/>
      </c>
      <c r="I3496" s="2" t="n">
        <f aca="false">IF(A3494="refinement",B3496,"")</f>
        <v>4</v>
      </c>
    </row>
    <row r="3497" customFormat="false" ht="12.75" hidden="false" customHeight="false" outlineLevel="0" collapsed="false">
      <c r="A3497" s="0" t="s">
        <v>22</v>
      </c>
      <c r="B3497" s="0" t="n">
        <v>3</v>
      </c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A3498" s="0" t="s">
        <v>21</v>
      </c>
      <c r="B3498" s="0" t="n">
        <v>4</v>
      </c>
      <c r="G3498" s="1" t="str">
        <f aca="false">IF(AND(A3499="refinement",B3499=0),B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A3499" s="0" t="s">
        <v>1</v>
      </c>
      <c r="B3499" s="0" t="s">
        <v>20</v>
      </c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A3500" s="0" t="n">
        <v>26000</v>
      </c>
      <c r="B3500" s="0" t="n">
        <v>4</v>
      </c>
      <c r="C3500" s="0" t="n">
        <v>216275</v>
      </c>
      <c r="D3500" s="0" t="n">
        <v>1</v>
      </c>
      <c r="E3500" s="0" t="s">
        <v>10</v>
      </c>
      <c r="G3500" s="1" t="str">
        <f aca="false">IF(AND(A3501="refinement",B3501=0),B3500,"")</f>
        <v/>
      </c>
      <c r="I3500" s="2" t="n">
        <f aca="false">IF(A3498="refinement",B3500,"")</f>
        <v>4</v>
      </c>
    </row>
    <row r="3501" customFormat="false" ht="12.75" hidden="false" customHeight="false" outlineLevel="0" collapsed="false">
      <c r="A3501" s="0" t="s">
        <v>22</v>
      </c>
      <c r="B3501" s="0" t="n">
        <v>4</v>
      </c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A3502" s="0" t="s">
        <v>23</v>
      </c>
      <c r="B3502" s="0" t="n">
        <v>102</v>
      </c>
      <c r="G3502" s="1" t="str">
        <f aca="false">IF(AND(A3503="refinement",B3503=0),B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A3503" s="0" t="s">
        <v>0</v>
      </c>
      <c r="B3503" s="0" t="n">
        <v>103</v>
      </c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A3504" s="0" t="s">
        <v>1</v>
      </c>
      <c r="B3504" s="0" t="s">
        <v>2</v>
      </c>
      <c r="G3504" s="1" t="str">
        <f aca="false">IF(AND(A3505="refinement",B3505=0),B3504,"")</f>
        <v/>
      </c>
      <c r="I3504" s="2" t="str">
        <f aca="false">IF(A3502="refinement",B3504,"")</f>
        <v/>
      </c>
    </row>
    <row r="3505" customFormat="false" ht="12.75" hidden="false" customHeight="false" outlineLevel="0" collapsed="false">
      <c r="A3505" s="0" t="n">
        <v>1537</v>
      </c>
      <c r="B3505" s="0" t="n">
        <v>10</v>
      </c>
      <c r="C3505" s="0" t="n">
        <v>15023</v>
      </c>
      <c r="D3505" s="0" t="n">
        <v>1</v>
      </c>
      <c r="E3505" s="0" t="s">
        <v>10</v>
      </c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A3506" s="0" t="s">
        <v>12</v>
      </c>
      <c r="B3506" s="0" t="s">
        <v>13</v>
      </c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A3507" s="0" t="s">
        <v>15</v>
      </c>
      <c r="B3507" s="0" t="n">
        <v>10</v>
      </c>
      <c r="G3507" s="1" t="str">
        <f aca="false">IF(AND(A3508="refinement",B3508=0),B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A3508" s="0" t="s">
        <v>1</v>
      </c>
      <c r="B3508" s="0" t="s">
        <v>17</v>
      </c>
      <c r="G3508" s="1" t="str">
        <f aca="false">IF(AND(A3509="refinement",B3509=0),B3508,"")</f>
        <v/>
      </c>
      <c r="I3508" s="2" t="str">
        <f aca="false">IF(A3506="refinement",B3508,"")</f>
        <v/>
      </c>
    </row>
    <row r="3509" customFormat="false" ht="12.75" hidden="false" customHeight="false" outlineLevel="0" collapsed="false">
      <c r="A3509" s="0" t="n">
        <v>3059</v>
      </c>
      <c r="B3509" s="0" t="n">
        <v>10</v>
      </c>
      <c r="C3509" s="0" t="n">
        <v>29792</v>
      </c>
      <c r="D3509" s="0" t="n">
        <v>1</v>
      </c>
      <c r="E3509" s="0" t="s">
        <v>10</v>
      </c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A3510" s="0" t="s">
        <v>12</v>
      </c>
      <c r="B3510" s="0" t="s">
        <v>18</v>
      </c>
      <c r="G3510" s="1" t="str">
        <f aca="false">IF(AND(A3511="refinement",B3511=0),B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A3511" s="0" t="s">
        <v>15</v>
      </c>
      <c r="B3511" s="0" t="n">
        <v>10</v>
      </c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A3512" s="0" t="s">
        <v>1</v>
      </c>
      <c r="B3512" s="0" t="s">
        <v>19</v>
      </c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A3513" s="0" t="n">
        <v>1001</v>
      </c>
      <c r="B3513" s="0" t="n">
        <v>10</v>
      </c>
      <c r="C3513" s="0" t="n">
        <v>11126</v>
      </c>
      <c r="D3513" s="0" t="n">
        <v>1</v>
      </c>
      <c r="E3513" s="0" t="s">
        <v>10</v>
      </c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A3514" s="0" t="s">
        <v>12</v>
      </c>
      <c r="B3514" s="0" t="s">
        <v>20</v>
      </c>
      <c r="G3514" s="1" t="str">
        <f aca="false">IF(AND(A3515="refinement",B3515=0),B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A3515" s="0" t="s">
        <v>15</v>
      </c>
      <c r="B3515" s="0" t="n">
        <v>30</v>
      </c>
      <c r="G3515" s="1" t="n">
        <f aca="false">IF(AND(A3516="refinement",B3516=0),B3515,"")</f>
        <v>30</v>
      </c>
      <c r="I3515" s="2" t="str">
        <f aca="false">IF(A3513="refinement",B3515,"")</f>
        <v/>
      </c>
    </row>
    <row r="3516" customFormat="false" ht="12.75" hidden="false" customHeight="false" outlineLevel="0" collapsed="false">
      <c r="A3516" s="0" t="s">
        <v>21</v>
      </c>
      <c r="B3516" s="0" t="n">
        <v>0</v>
      </c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A3517" s="0" t="s">
        <v>1</v>
      </c>
      <c r="B3517" s="0" t="s">
        <v>20</v>
      </c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A3518" s="0" t="n">
        <v>26001</v>
      </c>
      <c r="B3518" s="0" t="n">
        <v>4</v>
      </c>
      <c r="C3518" s="0" t="n">
        <v>231495</v>
      </c>
      <c r="D3518" s="0" t="n">
        <v>1</v>
      </c>
      <c r="E3518" s="0" t="s">
        <v>10</v>
      </c>
      <c r="G3518" s="1" t="str">
        <f aca="false">IF(AND(A3519="refinement",B3519=0),B3518,"")</f>
        <v/>
      </c>
      <c r="I3518" s="2" t="n">
        <f aca="false">IF(A3516="refinement",B3518,"")</f>
        <v>4</v>
      </c>
    </row>
    <row r="3519" customFormat="false" ht="12.75" hidden="false" customHeight="false" outlineLevel="0" collapsed="false">
      <c r="A3519" s="0" t="s">
        <v>22</v>
      </c>
      <c r="B3519" s="0" t="n">
        <v>0</v>
      </c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A3520" s="0" t="s">
        <v>21</v>
      </c>
      <c r="B3520" s="0" t="n">
        <v>1</v>
      </c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A3521" s="0" t="s">
        <v>1</v>
      </c>
      <c r="B3521" s="0" t="s">
        <v>20</v>
      </c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A3522" s="0" t="n">
        <v>26001</v>
      </c>
      <c r="B3522" s="0" t="n">
        <v>4</v>
      </c>
      <c r="C3522" s="0" t="n">
        <v>230777</v>
      </c>
      <c r="D3522" s="0" t="n">
        <v>1</v>
      </c>
      <c r="E3522" s="0" t="s">
        <v>10</v>
      </c>
      <c r="G3522" s="1" t="str">
        <f aca="false">IF(AND(A3523="refinement",B3523=0),B3522,"")</f>
        <v/>
      </c>
      <c r="I3522" s="2" t="n">
        <f aca="false">IF(A3520="refinement",B3522,"")</f>
        <v>4</v>
      </c>
    </row>
    <row r="3523" customFormat="false" ht="12.75" hidden="false" customHeight="false" outlineLevel="0" collapsed="false">
      <c r="A3523" s="0" t="s">
        <v>22</v>
      </c>
      <c r="B3523" s="0" t="n">
        <v>1</v>
      </c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A3524" s="0" t="s">
        <v>21</v>
      </c>
      <c r="B3524" s="0" t="n">
        <v>2</v>
      </c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A3525" s="0" t="s">
        <v>1</v>
      </c>
      <c r="B3525" s="0" t="s">
        <v>20</v>
      </c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A3526" s="0" t="n">
        <v>26000</v>
      </c>
      <c r="B3526" s="0" t="n">
        <v>4</v>
      </c>
      <c r="C3526" s="0" t="n">
        <v>233564</v>
      </c>
      <c r="D3526" s="0" t="n">
        <v>1</v>
      </c>
      <c r="E3526" s="0" t="s">
        <v>10</v>
      </c>
      <c r="G3526" s="1" t="str">
        <f aca="false">IF(AND(A3527="refinement",B3527=0),B3526,"")</f>
        <v/>
      </c>
      <c r="I3526" s="2" t="n">
        <f aca="false">IF(A3524="refinement",B3526,"")</f>
        <v>4</v>
      </c>
    </row>
    <row r="3527" customFormat="false" ht="12.75" hidden="false" customHeight="false" outlineLevel="0" collapsed="false">
      <c r="A3527" s="0" t="s">
        <v>22</v>
      </c>
      <c r="B3527" s="0" t="n">
        <v>2</v>
      </c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A3528" s="0" t="s">
        <v>21</v>
      </c>
      <c r="B3528" s="0" t="n">
        <v>3</v>
      </c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A3529" s="0" t="s">
        <v>1</v>
      </c>
      <c r="B3529" s="0" t="s">
        <v>20</v>
      </c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A3530" s="0" t="n">
        <v>26000</v>
      </c>
      <c r="B3530" s="0" t="n">
        <v>4</v>
      </c>
      <c r="C3530" s="0" t="n">
        <v>241511</v>
      </c>
      <c r="D3530" s="0" t="n">
        <v>1</v>
      </c>
      <c r="E3530" s="0" t="s">
        <v>10</v>
      </c>
      <c r="G3530" s="1" t="str">
        <f aca="false">IF(AND(A3531="refinement",B3531=0),B3530,"")</f>
        <v/>
      </c>
      <c r="I3530" s="2" t="n">
        <f aca="false">IF(A3528="refinement",B3530,"")</f>
        <v>4</v>
      </c>
    </row>
    <row r="3531" customFormat="false" ht="12.75" hidden="false" customHeight="false" outlineLevel="0" collapsed="false">
      <c r="A3531" s="0" t="s">
        <v>22</v>
      </c>
      <c r="B3531" s="0" t="n">
        <v>3</v>
      </c>
      <c r="G3531" s="1" t="str">
        <f aca="false">IF(AND(A3532="refinement",B3532=0),B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A3532" s="0" t="s">
        <v>21</v>
      </c>
      <c r="B3532" s="0" t="n">
        <v>4</v>
      </c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A3533" s="0" t="s">
        <v>1</v>
      </c>
      <c r="B3533" s="0" t="s">
        <v>20</v>
      </c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A3534" s="0" t="n">
        <v>26000</v>
      </c>
      <c r="B3534" s="0" t="n">
        <v>4</v>
      </c>
      <c r="C3534" s="0" t="n">
        <v>239619</v>
      </c>
      <c r="D3534" s="0" t="n">
        <v>1</v>
      </c>
      <c r="E3534" s="0" t="s">
        <v>10</v>
      </c>
      <c r="G3534" s="1" t="str">
        <f aca="false">IF(AND(A3535="refinement",B3535=0),B3534,"")</f>
        <v/>
      </c>
      <c r="I3534" s="2" t="n">
        <f aca="false">IF(A3532="refinement",B3534,"")</f>
        <v>4</v>
      </c>
    </row>
    <row r="3535" customFormat="false" ht="12.75" hidden="false" customHeight="false" outlineLevel="0" collapsed="false">
      <c r="A3535" s="0" t="s">
        <v>22</v>
      </c>
      <c r="B3535" s="0" t="n">
        <v>4</v>
      </c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A3536" s="0" t="s">
        <v>23</v>
      </c>
      <c r="B3536" s="0" t="n">
        <v>103</v>
      </c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A3537" s="0" t="s">
        <v>0</v>
      </c>
      <c r="B3537" s="0" t="n">
        <v>104</v>
      </c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A3538" s="0" t="s">
        <v>1</v>
      </c>
      <c r="B3538" s="0" t="s">
        <v>2</v>
      </c>
      <c r="G3538" s="1" t="str">
        <f aca="false">IF(AND(A3539="refinement",B3539=0),B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A3539" s="0" t="n">
        <v>2235</v>
      </c>
      <c r="B3539" s="0" t="n">
        <v>10</v>
      </c>
      <c r="C3539" s="0" t="n">
        <v>19772</v>
      </c>
      <c r="D3539" s="0" t="n">
        <v>1</v>
      </c>
      <c r="E3539" s="0" t="s">
        <v>10</v>
      </c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A3540" s="0" t="s">
        <v>12</v>
      </c>
      <c r="B3540" s="0" t="s">
        <v>13</v>
      </c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A3541" s="0" t="s">
        <v>15</v>
      </c>
      <c r="B3541" s="0" t="n">
        <v>10</v>
      </c>
      <c r="G3541" s="1" t="str">
        <f aca="false">IF(AND(A3542="refinement",B3542=0),B3541,"")</f>
        <v/>
      </c>
      <c r="I3541" s="2" t="str">
        <f aca="false">IF(A3539="refinement",B3541,"")</f>
        <v/>
      </c>
    </row>
    <row r="3542" customFormat="false" ht="12.75" hidden="false" customHeight="false" outlineLevel="0" collapsed="false">
      <c r="A3542" s="0" t="s">
        <v>1</v>
      </c>
      <c r="B3542" s="0" t="s">
        <v>17</v>
      </c>
      <c r="G3542" s="1" t="str">
        <f aca="false">IF(AND(A3543="refinement",B3543=0),B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A3543" s="0" t="n">
        <v>1477</v>
      </c>
      <c r="B3543" s="0" t="n">
        <v>17</v>
      </c>
      <c r="C3543" s="0" t="n">
        <v>14273</v>
      </c>
      <c r="D3543" s="0" t="n">
        <v>1</v>
      </c>
      <c r="E3543" s="0" t="s">
        <v>10</v>
      </c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A3544" s="0" t="s">
        <v>12</v>
      </c>
      <c r="B3544" s="0" t="s">
        <v>18</v>
      </c>
      <c r="G3544" s="1" t="str">
        <f aca="false">IF(AND(A3545="refinement",B3545=0),B3544,"")</f>
        <v/>
      </c>
      <c r="I3544" s="2" t="str">
        <f aca="false">IF(A3542="refinement",B3544,"")</f>
        <v/>
      </c>
    </row>
    <row r="3545" customFormat="false" ht="12.75" hidden="false" customHeight="false" outlineLevel="0" collapsed="false">
      <c r="A3545" s="0" t="s">
        <v>15</v>
      </c>
      <c r="B3545" s="0" t="n">
        <v>17</v>
      </c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A3546" s="0" t="s">
        <v>1</v>
      </c>
      <c r="B3546" s="0" t="s">
        <v>19</v>
      </c>
      <c r="G3546" s="1" t="str">
        <f aca="false">IF(AND(A3547="refinement",B3547=0),B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A3547" s="0" t="n">
        <v>1443</v>
      </c>
      <c r="B3547" s="0" t="n">
        <v>4</v>
      </c>
      <c r="C3547" s="0" t="n">
        <v>14158</v>
      </c>
      <c r="D3547" s="0" t="n">
        <v>1</v>
      </c>
      <c r="E3547" s="0" t="s">
        <v>10</v>
      </c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A3548" s="0" t="s">
        <v>12</v>
      </c>
      <c r="B3548" s="0" t="s">
        <v>20</v>
      </c>
      <c r="G3548" s="1" t="str">
        <f aca="false">IF(AND(A3549="refinement",B3549=0),B3548,"")</f>
        <v/>
      </c>
      <c r="I3548" s="2" t="str">
        <f aca="false">IF(A3546="refinement",B3548,"")</f>
        <v/>
      </c>
    </row>
    <row r="3549" customFormat="false" ht="12.75" hidden="false" customHeight="false" outlineLevel="0" collapsed="false">
      <c r="A3549" s="0" t="s">
        <v>15</v>
      </c>
      <c r="B3549" s="0" t="n">
        <v>31</v>
      </c>
      <c r="G3549" s="1" t="n">
        <f aca="false">IF(AND(A3550="refinement",B3550=0),B3549,"")</f>
        <v>31</v>
      </c>
      <c r="I3549" s="2" t="str">
        <f aca="false">IF(A3547="refinement",B3549,"")</f>
        <v/>
      </c>
    </row>
    <row r="3550" customFormat="false" ht="12.75" hidden="false" customHeight="false" outlineLevel="0" collapsed="false">
      <c r="A3550" s="0" t="s">
        <v>21</v>
      </c>
      <c r="B3550" s="0" t="n">
        <v>0</v>
      </c>
      <c r="G3550" s="1" t="str">
        <f aca="false">IF(AND(A3551="refinement",B3551=0),B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A3551" s="0" t="s">
        <v>1</v>
      </c>
      <c r="B3551" s="0" t="s">
        <v>20</v>
      </c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A3552" s="0" t="n">
        <v>26000</v>
      </c>
      <c r="B3552" s="0" t="n">
        <v>4</v>
      </c>
      <c r="C3552" s="0" t="n">
        <v>288342</v>
      </c>
      <c r="D3552" s="0" t="n">
        <v>1</v>
      </c>
      <c r="E3552" s="0" t="s">
        <v>10</v>
      </c>
      <c r="G3552" s="1" t="str">
        <f aca="false">IF(AND(A3553="refinement",B3553=0),B3552,"")</f>
        <v/>
      </c>
      <c r="I3552" s="2" t="n">
        <f aca="false">IF(A3550="refinement",B3552,"")</f>
        <v>4</v>
      </c>
    </row>
    <row r="3553" customFormat="false" ht="12.75" hidden="false" customHeight="false" outlineLevel="0" collapsed="false">
      <c r="A3553" s="0" t="s">
        <v>22</v>
      </c>
      <c r="B3553" s="0" t="n">
        <v>0</v>
      </c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A3554" s="0" t="s">
        <v>21</v>
      </c>
      <c r="B3554" s="0" t="n">
        <v>1</v>
      </c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A3555" s="0" t="s">
        <v>1</v>
      </c>
      <c r="B3555" s="0" t="s">
        <v>20</v>
      </c>
      <c r="G3555" s="1" t="str">
        <f aca="false">IF(AND(A3556="refinement",B3556=0),B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A3556" s="0" t="n">
        <v>26001</v>
      </c>
      <c r="B3556" s="0" t="n">
        <v>4</v>
      </c>
      <c r="C3556" s="0" t="n">
        <v>263029</v>
      </c>
      <c r="D3556" s="0" t="n">
        <v>1</v>
      </c>
      <c r="E3556" s="0" t="s">
        <v>10</v>
      </c>
      <c r="G3556" s="1" t="str">
        <f aca="false">IF(AND(A3557="refinement",B3557=0),B3556,"")</f>
        <v/>
      </c>
      <c r="I3556" s="2" t="n">
        <f aca="false">IF(A3554="refinement",B3556,"")</f>
        <v>4</v>
      </c>
    </row>
    <row r="3557" customFormat="false" ht="12.75" hidden="false" customHeight="false" outlineLevel="0" collapsed="false">
      <c r="A3557" s="0" t="s">
        <v>22</v>
      </c>
      <c r="B3557" s="0" t="n">
        <v>1</v>
      </c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A3558" s="0" t="s">
        <v>21</v>
      </c>
      <c r="B3558" s="0" t="n">
        <v>2</v>
      </c>
      <c r="G3558" s="1" t="str">
        <f aca="false">IF(AND(A3559="refinement",B3559=0),B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A3559" s="0" t="s">
        <v>1</v>
      </c>
      <c r="B3559" s="0" t="s">
        <v>20</v>
      </c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A3560" s="0" t="n">
        <v>26000</v>
      </c>
      <c r="B3560" s="0" t="n">
        <v>4</v>
      </c>
      <c r="C3560" s="0" t="n">
        <v>314419</v>
      </c>
      <c r="D3560" s="0" t="n">
        <v>1</v>
      </c>
      <c r="E3560" s="0" t="s">
        <v>10</v>
      </c>
      <c r="G3560" s="1" t="str">
        <f aca="false">IF(AND(A3561="refinement",B3561=0),B3560,"")</f>
        <v/>
      </c>
      <c r="I3560" s="2" t="n">
        <f aca="false">IF(A3558="refinement",B3560,"")</f>
        <v>4</v>
      </c>
    </row>
    <row r="3561" customFormat="false" ht="12.75" hidden="false" customHeight="false" outlineLevel="0" collapsed="false">
      <c r="A3561" s="0" t="s">
        <v>22</v>
      </c>
      <c r="B3561" s="0" t="n">
        <v>2</v>
      </c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A3562" s="0" t="s">
        <v>21</v>
      </c>
      <c r="B3562" s="0" t="n">
        <v>3</v>
      </c>
      <c r="G3562" s="1" t="str">
        <f aca="false">IF(AND(A3563="refinement",B3563=0),B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A3563" s="0" t="s">
        <v>1</v>
      </c>
      <c r="B3563" s="0" t="s">
        <v>20</v>
      </c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A3564" s="0" t="n">
        <v>26001</v>
      </c>
      <c r="B3564" s="0" t="n">
        <v>4</v>
      </c>
      <c r="C3564" s="0" t="n">
        <v>259355</v>
      </c>
      <c r="D3564" s="0" t="n">
        <v>1</v>
      </c>
      <c r="E3564" s="0" t="s">
        <v>10</v>
      </c>
      <c r="G3564" s="1" t="str">
        <f aca="false">IF(AND(A3565="refinement",B3565=0),B3564,"")</f>
        <v/>
      </c>
      <c r="I3564" s="2" t="n">
        <f aca="false">IF(A3562="refinement",B3564,"")</f>
        <v>4</v>
      </c>
    </row>
    <row r="3565" customFormat="false" ht="12.75" hidden="false" customHeight="false" outlineLevel="0" collapsed="false">
      <c r="A3565" s="0" t="s">
        <v>22</v>
      </c>
      <c r="B3565" s="0" t="n">
        <v>3</v>
      </c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A3566" s="0" t="s">
        <v>21</v>
      </c>
      <c r="B3566" s="0" t="n">
        <v>4</v>
      </c>
      <c r="G3566" s="1" t="str">
        <f aca="false">IF(AND(A3567="refinement",B3567=0),B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A3567" s="0" t="s">
        <v>1</v>
      </c>
      <c r="B3567" s="0" t="s">
        <v>20</v>
      </c>
      <c r="G3567" s="1" t="str">
        <f aca="false">IF(AND(A3568="refinement",B3568=0),B3567,"")</f>
        <v/>
      </c>
      <c r="I3567" s="2" t="str">
        <f aca="false">IF(A3565="refinement",B3567,"")</f>
        <v/>
      </c>
    </row>
    <row r="3568" customFormat="false" ht="12.75" hidden="false" customHeight="false" outlineLevel="0" collapsed="false">
      <c r="A3568" s="0" t="n">
        <v>26000</v>
      </c>
      <c r="B3568" s="0" t="n">
        <v>4</v>
      </c>
      <c r="C3568" s="0" t="n">
        <v>272794</v>
      </c>
      <c r="D3568" s="0" t="n">
        <v>1</v>
      </c>
      <c r="E3568" s="0" t="s">
        <v>10</v>
      </c>
      <c r="G3568" s="1" t="str">
        <f aca="false">IF(AND(A3569="refinement",B3569=0),B3568,"")</f>
        <v/>
      </c>
      <c r="I3568" s="2" t="n">
        <f aca="false">IF(A3566="refinement",B3568,"")</f>
        <v>4</v>
      </c>
    </row>
    <row r="3569" customFormat="false" ht="12.75" hidden="false" customHeight="false" outlineLevel="0" collapsed="false">
      <c r="A3569" s="0" t="s">
        <v>22</v>
      </c>
      <c r="B3569" s="0" t="n">
        <v>4</v>
      </c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A3570" s="0" t="s">
        <v>23</v>
      </c>
      <c r="B3570" s="0" t="n">
        <v>104</v>
      </c>
      <c r="G3570" s="1" t="str">
        <f aca="false">IF(AND(A3571="refinement",B3571=0),B3570,"")</f>
        <v/>
      </c>
      <c r="I3570" s="2" t="str">
        <f aca="false">IF(A3568="refinement",B3570,"")</f>
        <v/>
      </c>
    </row>
    <row r="3571" customFormat="false" ht="12.75" hidden="false" customHeight="false" outlineLevel="0" collapsed="false">
      <c r="A3571" s="0" t="s">
        <v>0</v>
      </c>
      <c r="B3571" s="0" t="n">
        <v>105</v>
      </c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A3572" s="0" t="s">
        <v>1</v>
      </c>
      <c r="B3572" s="0" t="s">
        <v>2</v>
      </c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A3573" s="0" t="n">
        <v>3780</v>
      </c>
      <c r="B3573" s="0" t="n">
        <v>15</v>
      </c>
      <c r="C3573" s="0" t="n">
        <v>44954</v>
      </c>
      <c r="D3573" s="0" t="n">
        <v>1</v>
      </c>
      <c r="E3573" s="0" t="s">
        <v>10</v>
      </c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A3574" s="0" t="s">
        <v>12</v>
      </c>
      <c r="B3574" s="0" t="s">
        <v>13</v>
      </c>
      <c r="G3574" s="1" t="str">
        <f aca="false">IF(AND(A3575="refinement",B3575=0),B3574,"")</f>
        <v/>
      </c>
      <c r="I3574" s="2" t="str">
        <f aca="false">IF(A3572="refinement",B3574,"")</f>
        <v/>
      </c>
    </row>
    <row r="3575" customFormat="false" ht="12.75" hidden="false" customHeight="false" outlineLevel="0" collapsed="false">
      <c r="A3575" s="0" t="s">
        <v>15</v>
      </c>
      <c r="B3575" s="0" t="n">
        <v>15</v>
      </c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A3576" s="0" t="s">
        <v>1</v>
      </c>
      <c r="B3576" s="0" t="s">
        <v>17</v>
      </c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A3577" s="0" t="n">
        <v>1565</v>
      </c>
      <c r="B3577" s="0" t="n">
        <v>8</v>
      </c>
      <c r="C3577" s="0" t="n">
        <v>14497</v>
      </c>
      <c r="D3577" s="0" t="n">
        <v>1</v>
      </c>
      <c r="E3577" s="0" t="s">
        <v>10</v>
      </c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A3578" s="0" t="s">
        <v>12</v>
      </c>
      <c r="B3578" s="0" t="s">
        <v>18</v>
      </c>
      <c r="G3578" s="1" t="str">
        <f aca="false">IF(AND(A3579="refinement",B3579=0),B3578,"")</f>
        <v/>
      </c>
      <c r="I3578" s="2" t="str">
        <f aca="false">IF(A3576="refinement",B3578,"")</f>
        <v/>
      </c>
    </row>
    <row r="3579" customFormat="false" ht="12.75" hidden="false" customHeight="false" outlineLevel="0" collapsed="false">
      <c r="A3579" s="0" t="s">
        <v>15</v>
      </c>
      <c r="B3579" s="0" t="n">
        <v>8</v>
      </c>
      <c r="G3579" s="1" t="str">
        <f aca="false">IF(AND(A3580="refinement",B3580=0),B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A3580" s="0" t="s">
        <v>1</v>
      </c>
      <c r="B3580" s="0" t="s">
        <v>19</v>
      </c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A3581" s="0" t="n">
        <v>1001</v>
      </c>
      <c r="B3581" s="0" t="n">
        <v>4</v>
      </c>
      <c r="C3581" s="0" t="n">
        <v>11122</v>
      </c>
      <c r="D3581" s="0" t="n">
        <v>1</v>
      </c>
      <c r="E3581" s="0" t="s">
        <v>10</v>
      </c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A3582" s="0" t="s">
        <v>12</v>
      </c>
      <c r="B3582" s="0" t="s">
        <v>20</v>
      </c>
      <c r="G3582" s="1" t="str">
        <f aca="false">IF(AND(A3583="refinement",B3583=0),B3582,"")</f>
        <v/>
      </c>
      <c r="I3582" s="2" t="str">
        <f aca="false">IF(A3580="refinement",B3582,"")</f>
        <v/>
      </c>
    </row>
    <row r="3583" customFormat="false" ht="12.75" hidden="false" customHeight="false" outlineLevel="0" collapsed="false">
      <c r="A3583" s="0" t="s">
        <v>15</v>
      </c>
      <c r="B3583" s="0" t="n">
        <v>27</v>
      </c>
      <c r="G3583" s="1" t="n">
        <f aca="false">IF(AND(A3584="refinement",B3584=0),B3583,"")</f>
        <v>27</v>
      </c>
      <c r="I3583" s="2" t="str">
        <f aca="false">IF(A3581="refinement",B3583,"")</f>
        <v/>
      </c>
    </row>
    <row r="3584" customFormat="false" ht="12.75" hidden="false" customHeight="false" outlineLevel="0" collapsed="false">
      <c r="A3584" s="0" t="s">
        <v>21</v>
      </c>
      <c r="B3584" s="0" t="n">
        <v>0</v>
      </c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A3585" s="0" t="s">
        <v>1</v>
      </c>
      <c r="B3585" s="0" t="s">
        <v>20</v>
      </c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A3586" s="0" t="n">
        <v>26001</v>
      </c>
      <c r="B3586" s="0" t="n">
        <v>4</v>
      </c>
      <c r="C3586" s="0" t="n">
        <v>244808</v>
      </c>
      <c r="D3586" s="0" t="n">
        <v>1</v>
      </c>
      <c r="E3586" s="0" t="s">
        <v>10</v>
      </c>
      <c r="G3586" s="1" t="str">
        <f aca="false">IF(AND(A3587="refinement",B3587=0),B3586,"")</f>
        <v/>
      </c>
      <c r="I3586" s="2" t="n">
        <f aca="false">IF(A3584="refinement",B3586,"")</f>
        <v>4</v>
      </c>
    </row>
    <row r="3587" customFormat="false" ht="12.75" hidden="false" customHeight="false" outlineLevel="0" collapsed="false">
      <c r="A3587" s="0" t="s">
        <v>22</v>
      </c>
      <c r="B3587" s="0" t="n">
        <v>0</v>
      </c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A3588" s="0" t="s">
        <v>21</v>
      </c>
      <c r="B3588" s="0" t="n">
        <v>1</v>
      </c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A3589" s="0" t="s">
        <v>1</v>
      </c>
      <c r="B3589" s="0" t="s">
        <v>20</v>
      </c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A3590" s="0" t="n">
        <v>26000</v>
      </c>
      <c r="B3590" s="0" t="n">
        <v>4</v>
      </c>
      <c r="C3590" s="0" t="n">
        <v>219179</v>
      </c>
      <c r="D3590" s="0" t="n">
        <v>1</v>
      </c>
      <c r="E3590" s="0" t="s">
        <v>10</v>
      </c>
      <c r="G3590" s="1" t="str">
        <f aca="false">IF(AND(A3591="refinement",B3591=0),B3590,"")</f>
        <v/>
      </c>
      <c r="I3590" s="2" t="n">
        <f aca="false">IF(A3588="refinement",B3590,"")</f>
        <v>4</v>
      </c>
    </row>
    <row r="3591" customFormat="false" ht="12.75" hidden="false" customHeight="false" outlineLevel="0" collapsed="false">
      <c r="A3591" s="0" t="s">
        <v>22</v>
      </c>
      <c r="B3591" s="0" t="n">
        <v>1</v>
      </c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A3592" s="0" t="s">
        <v>21</v>
      </c>
      <c r="B3592" s="0" t="n">
        <v>2</v>
      </c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A3593" s="0" t="s">
        <v>1</v>
      </c>
      <c r="B3593" s="0" t="s">
        <v>20</v>
      </c>
      <c r="G3593" s="1" t="str">
        <f aca="false">IF(AND(A3594="refinement",B3594=0),B3593,"")</f>
        <v/>
      </c>
      <c r="I3593" s="2" t="str">
        <f aca="false">IF(A3591="refinement",B3593,"")</f>
        <v/>
      </c>
    </row>
    <row r="3594" customFormat="false" ht="12.75" hidden="false" customHeight="false" outlineLevel="0" collapsed="false">
      <c r="A3594" s="0" t="n">
        <v>26000</v>
      </c>
      <c r="B3594" s="0" t="n">
        <v>4</v>
      </c>
      <c r="C3594" s="0" t="n">
        <v>234787</v>
      </c>
      <c r="D3594" s="0" t="n">
        <v>1</v>
      </c>
      <c r="E3594" s="0" t="s">
        <v>10</v>
      </c>
      <c r="G3594" s="1" t="str">
        <f aca="false">IF(AND(A3595="refinement",B3595=0),B3594,"")</f>
        <v/>
      </c>
      <c r="I3594" s="2" t="n">
        <f aca="false">IF(A3592="refinement",B3594,"")</f>
        <v>4</v>
      </c>
    </row>
    <row r="3595" customFormat="false" ht="12.75" hidden="false" customHeight="false" outlineLevel="0" collapsed="false">
      <c r="A3595" s="0" t="s">
        <v>22</v>
      </c>
      <c r="B3595" s="0" t="n">
        <v>2</v>
      </c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A3596" s="0" t="s">
        <v>21</v>
      </c>
      <c r="B3596" s="0" t="n">
        <v>3</v>
      </c>
      <c r="G3596" s="1" t="str">
        <f aca="false">IF(AND(A3597="refinement",B3597=0),B3596,"")</f>
        <v/>
      </c>
      <c r="I3596" s="2" t="str">
        <f aca="false">IF(A3594="refinement",B3596,"")</f>
        <v/>
      </c>
    </row>
    <row r="3597" customFormat="false" ht="12.75" hidden="false" customHeight="false" outlineLevel="0" collapsed="false">
      <c r="A3597" s="0" t="s">
        <v>1</v>
      </c>
      <c r="B3597" s="0" t="s">
        <v>20</v>
      </c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A3598" s="0" t="n">
        <v>26000</v>
      </c>
      <c r="B3598" s="0" t="n">
        <v>4</v>
      </c>
      <c r="C3598" s="0" t="n">
        <v>237835</v>
      </c>
      <c r="D3598" s="0" t="n">
        <v>1</v>
      </c>
      <c r="E3598" s="0" t="s">
        <v>10</v>
      </c>
      <c r="G3598" s="1" t="str">
        <f aca="false">IF(AND(A3599="refinement",B3599=0),B3598,"")</f>
        <v/>
      </c>
      <c r="I3598" s="2" t="n">
        <f aca="false">IF(A3596="refinement",B3598,"")</f>
        <v>4</v>
      </c>
    </row>
    <row r="3599" customFormat="false" ht="12.75" hidden="false" customHeight="false" outlineLevel="0" collapsed="false">
      <c r="A3599" s="0" t="s">
        <v>22</v>
      </c>
      <c r="B3599" s="0" t="n">
        <v>3</v>
      </c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A3600" s="0" t="s">
        <v>21</v>
      </c>
      <c r="B3600" s="0" t="n">
        <v>4</v>
      </c>
      <c r="G3600" s="1" t="str">
        <f aca="false">IF(AND(A3601="refinement",B3601=0),B3600,"")</f>
        <v/>
      </c>
      <c r="I3600" s="2" t="str">
        <f aca="false">IF(A3598="refinement",B3600,"")</f>
        <v/>
      </c>
    </row>
    <row r="3601" customFormat="false" ht="12.75" hidden="false" customHeight="false" outlineLevel="0" collapsed="false">
      <c r="A3601" s="0" t="s">
        <v>1</v>
      </c>
      <c r="B3601" s="0" t="s">
        <v>20</v>
      </c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A3602" s="0" t="n">
        <v>26000</v>
      </c>
      <c r="B3602" s="0" t="n">
        <v>4</v>
      </c>
      <c r="C3602" s="0" t="n">
        <v>226339</v>
      </c>
      <c r="D3602" s="0" t="n">
        <v>1</v>
      </c>
      <c r="E3602" s="0" t="s">
        <v>10</v>
      </c>
      <c r="G3602" s="1" t="str">
        <f aca="false">IF(AND(A3603="refinement",B3603=0),B3602,"")</f>
        <v/>
      </c>
      <c r="I3602" s="2" t="n">
        <f aca="false">IF(A3600="refinement",B3602,"")</f>
        <v>4</v>
      </c>
    </row>
    <row r="3603" customFormat="false" ht="12.75" hidden="false" customHeight="false" outlineLevel="0" collapsed="false">
      <c r="A3603" s="0" t="s">
        <v>22</v>
      </c>
      <c r="B3603" s="0" t="n">
        <v>4</v>
      </c>
      <c r="G3603" s="1" t="str">
        <f aca="false">IF(AND(A3604="refinement",B3604=0),B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A3604" s="0" t="s">
        <v>23</v>
      </c>
      <c r="B3604" s="0" t="n">
        <v>105</v>
      </c>
      <c r="G3604" s="1" t="str">
        <f aca="false">IF(AND(A3605="refinement",B3605=0),B3604,"")</f>
        <v/>
      </c>
      <c r="I3604" s="2" t="str">
        <f aca="false">IF(A3602="refinement",B3604,"")</f>
        <v/>
      </c>
    </row>
    <row r="3605" customFormat="false" ht="12.75" hidden="false" customHeight="false" outlineLevel="0" collapsed="false">
      <c r="A3605" s="0" t="s">
        <v>0</v>
      </c>
      <c r="B3605" s="0" t="n">
        <v>106</v>
      </c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A3606" s="0" t="s">
        <v>1</v>
      </c>
      <c r="B3606" s="0" t="s">
        <v>2</v>
      </c>
      <c r="G3606" s="1" t="str">
        <f aca="false">IF(AND(A3607="refinement",B3607=0),B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A3607" s="0" t="n">
        <v>2231</v>
      </c>
      <c r="B3607" s="0" t="n">
        <v>12</v>
      </c>
      <c r="C3607" s="0" t="n">
        <v>22053</v>
      </c>
      <c r="D3607" s="0" t="n">
        <v>1</v>
      </c>
      <c r="E3607" s="0" t="s">
        <v>10</v>
      </c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A3608" s="0" t="s">
        <v>12</v>
      </c>
      <c r="B3608" s="0" t="s">
        <v>13</v>
      </c>
      <c r="G3608" s="1" t="str">
        <f aca="false">IF(AND(A3609="refinement",B3609=0),B3608,"")</f>
        <v/>
      </c>
      <c r="I3608" s="2" t="str">
        <f aca="false">IF(A3606="refinement",B3608,"")</f>
        <v/>
      </c>
    </row>
    <row r="3609" customFormat="false" ht="12.75" hidden="false" customHeight="false" outlineLevel="0" collapsed="false">
      <c r="A3609" s="0" t="s">
        <v>15</v>
      </c>
      <c r="B3609" s="0" t="n">
        <v>12</v>
      </c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A3610" s="0" t="s">
        <v>1</v>
      </c>
      <c r="B3610" s="0" t="s">
        <v>17</v>
      </c>
      <c r="G3610" s="1" t="str">
        <f aca="false">IF(AND(A3611="refinement",B3611=0),B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A3611" s="0" t="n">
        <v>2503</v>
      </c>
      <c r="B3611" s="0" t="n">
        <v>18</v>
      </c>
      <c r="C3611" s="0" t="n">
        <v>23584</v>
      </c>
      <c r="D3611" s="0" t="n">
        <v>1</v>
      </c>
      <c r="E3611" s="0" t="s">
        <v>10</v>
      </c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A3612" s="0" t="s">
        <v>12</v>
      </c>
      <c r="B3612" s="0" t="s">
        <v>18</v>
      </c>
      <c r="G3612" s="1" t="str">
        <f aca="false">IF(AND(A3613="refinement",B3613=0),B3612,"")</f>
        <v/>
      </c>
      <c r="I3612" s="2" t="str">
        <f aca="false">IF(A3610="refinement",B3612,"")</f>
        <v/>
      </c>
    </row>
    <row r="3613" customFormat="false" ht="12.75" hidden="false" customHeight="false" outlineLevel="0" collapsed="false">
      <c r="A3613" s="0" t="s">
        <v>15</v>
      </c>
      <c r="B3613" s="0" t="n">
        <v>18</v>
      </c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A3614" s="0" t="s">
        <v>1</v>
      </c>
      <c r="B3614" s="0" t="s">
        <v>19</v>
      </c>
      <c r="G3614" s="1" t="str">
        <f aca="false">IF(AND(A3615="refinement",B3615=0),B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A3615" s="0" t="n">
        <v>1001</v>
      </c>
      <c r="B3615" s="0" t="n">
        <v>18</v>
      </c>
      <c r="C3615" s="0" t="n">
        <v>11123</v>
      </c>
      <c r="D3615" s="0" t="n">
        <v>1</v>
      </c>
      <c r="E3615" s="0" t="s">
        <v>10</v>
      </c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A3616" s="0" t="s">
        <v>12</v>
      </c>
      <c r="B3616" s="0" t="s">
        <v>20</v>
      </c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A3617" s="0" t="s">
        <v>15</v>
      </c>
      <c r="B3617" s="0" t="n">
        <v>48</v>
      </c>
      <c r="G3617" s="1" t="n">
        <f aca="false">IF(AND(A3618="refinement",B3618=0),B3617,"")</f>
        <v>48</v>
      </c>
      <c r="I3617" s="2" t="str">
        <f aca="false">IF(A3615="refinement",B3617,"")</f>
        <v/>
      </c>
    </row>
    <row r="3618" customFormat="false" ht="12.75" hidden="false" customHeight="false" outlineLevel="0" collapsed="false">
      <c r="A3618" s="0" t="s">
        <v>21</v>
      </c>
      <c r="B3618" s="0" t="n">
        <v>0</v>
      </c>
      <c r="G3618" s="1" t="str">
        <f aca="false">IF(AND(A3619="refinement",B3619=0),B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A3619" s="0" t="s">
        <v>1</v>
      </c>
      <c r="B3619" s="0" t="s">
        <v>20</v>
      </c>
      <c r="G3619" s="1" t="str">
        <f aca="false">IF(AND(A3620="refinement",B3620=0),B3619,"")</f>
        <v/>
      </c>
      <c r="I3619" s="2" t="str">
        <f aca="false">IF(A3617="refinement",B3619,"")</f>
        <v/>
      </c>
    </row>
    <row r="3620" customFormat="false" ht="12.75" hidden="false" customHeight="false" outlineLevel="0" collapsed="false">
      <c r="A3620" s="0" t="n">
        <v>26001</v>
      </c>
      <c r="B3620" s="0" t="n">
        <v>4</v>
      </c>
      <c r="C3620" s="0" t="n">
        <v>362250</v>
      </c>
      <c r="D3620" s="0" t="n">
        <v>1</v>
      </c>
      <c r="E3620" s="0" t="s">
        <v>10</v>
      </c>
      <c r="G3620" s="1" t="str">
        <f aca="false">IF(AND(A3621="refinement",B3621=0),B3620,"")</f>
        <v/>
      </c>
      <c r="I3620" s="2" t="n">
        <f aca="false">IF(A3618="refinement",B3620,"")</f>
        <v>4</v>
      </c>
    </row>
    <row r="3621" customFormat="false" ht="12.75" hidden="false" customHeight="false" outlineLevel="0" collapsed="false">
      <c r="A3621" s="0" t="s">
        <v>22</v>
      </c>
      <c r="B3621" s="0" t="n">
        <v>0</v>
      </c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A3622" s="0" t="s">
        <v>21</v>
      </c>
      <c r="B3622" s="0" t="n">
        <v>1</v>
      </c>
      <c r="G3622" s="1" t="str">
        <f aca="false">IF(AND(A3623="refinement",B3623=0),B3622,"")</f>
        <v/>
      </c>
      <c r="I3622" s="2" t="str">
        <f aca="false">IF(A3620="refinement",B3622,"")</f>
        <v/>
      </c>
    </row>
    <row r="3623" customFormat="false" ht="12.75" hidden="false" customHeight="false" outlineLevel="0" collapsed="false">
      <c r="A3623" s="0" t="s">
        <v>1</v>
      </c>
      <c r="B3623" s="0" t="s">
        <v>20</v>
      </c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A3624" s="0" t="n">
        <v>26000</v>
      </c>
      <c r="B3624" s="0" t="n">
        <v>4</v>
      </c>
      <c r="C3624" s="0" t="n">
        <v>311484</v>
      </c>
      <c r="D3624" s="0" t="n">
        <v>1</v>
      </c>
      <c r="E3624" s="0" t="s">
        <v>10</v>
      </c>
      <c r="G3624" s="1" t="str">
        <f aca="false">IF(AND(A3625="refinement",B3625=0),B3624,"")</f>
        <v/>
      </c>
      <c r="I3624" s="2" t="n">
        <f aca="false">IF(A3622="refinement",B3624,"")</f>
        <v>4</v>
      </c>
    </row>
    <row r="3625" customFormat="false" ht="12.75" hidden="false" customHeight="false" outlineLevel="0" collapsed="false">
      <c r="A3625" s="0" t="s">
        <v>22</v>
      </c>
      <c r="B3625" s="0" t="n">
        <v>1</v>
      </c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A3626" s="0" t="s">
        <v>21</v>
      </c>
      <c r="B3626" s="0" t="n">
        <v>2</v>
      </c>
      <c r="G3626" s="1" t="str">
        <f aca="false">IF(AND(A3627="refinement",B3627=0),B3626,"")</f>
        <v/>
      </c>
      <c r="I3626" s="2" t="str">
        <f aca="false">IF(A3624="refinement",B3626,"")</f>
        <v/>
      </c>
    </row>
    <row r="3627" customFormat="false" ht="12.75" hidden="false" customHeight="false" outlineLevel="0" collapsed="false">
      <c r="A3627" s="0" t="s">
        <v>1</v>
      </c>
      <c r="B3627" s="0" t="s">
        <v>20</v>
      </c>
      <c r="G3627" s="1" t="str">
        <f aca="false">IF(AND(A3628="refinement",B3628=0),B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A3628" s="0" t="n">
        <v>26000</v>
      </c>
      <c r="B3628" s="0" t="n">
        <v>4</v>
      </c>
      <c r="C3628" s="0" t="n">
        <v>328717</v>
      </c>
      <c r="D3628" s="0" t="n">
        <v>1</v>
      </c>
      <c r="E3628" s="0" t="s">
        <v>10</v>
      </c>
      <c r="G3628" s="1" t="str">
        <f aca="false">IF(AND(A3629="refinement",B3629=0),B3628,"")</f>
        <v/>
      </c>
      <c r="I3628" s="2" t="n">
        <f aca="false">IF(A3626="refinement",B3628,"")</f>
        <v>4</v>
      </c>
    </row>
    <row r="3629" customFormat="false" ht="12.75" hidden="false" customHeight="false" outlineLevel="0" collapsed="false">
      <c r="A3629" s="0" t="s">
        <v>22</v>
      </c>
      <c r="B3629" s="0" t="n">
        <v>2</v>
      </c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A3630" s="0" t="s">
        <v>21</v>
      </c>
      <c r="B3630" s="0" t="n">
        <v>3</v>
      </c>
      <c r="G3630" s="1" t="str">
        <f aca="false">IF(AND(A3631="refinement",B3631=0),B3630,"")</f>
        <v/>
      </c>
      <c r="I3630" s="2" t="str">
        <f aca="false">IF(A3628="refinement",B3630,"")</f>
        <v/>
      </c>
    </row>
    <row r="3631" customFormat="false" ht="12.75" hidden="false" customHeight="false" outlineLevel="0" collapsed="false">
      <c r="A3631" s="0" t="s">
        <v>1</v>
      </c>
      <c r="B3631" s="0" t="s">
        <v>20</v>
      </c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A3632" s="0" t="n">
        <v>26000</v>
      </c>
      <c r="B3632" s="0" t="n">
        <v>4</v>
      </c>
      <c r="C3632" s="0" t="n">
        <v>311591</v>
      </c>
      <c r="D3632" s="0" t="n">
        <v>1</v>
      </c>
      <c r="E3632" s="0" t="s">
        <v>10</v>
      </c>
      <c r="G3632" s="1" t="str">
        <f aca="false">IF(AND(A3633="refinement",B3633=0),B3632,"")</f>
        <v/>
      </c>
      <c r="I3632" s="2" t="n">
        <f aca="false">IF(A3630="refinement",B3632,"")</f>
        <v>4</v>
      </c>
    </row>
    <row r="3633" customFormat="false" ht="12.75" hidden="false" customHeight="false" outlineLevel="0" collapsed="false">
      <c r="A3633" s="0" t="s">
        <v>22</v>
      </c>
      <c r="B3633" s="0" t="n">
        <v>3</v>
      </c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A3634" s="0" t="s">
        <v>21</v>
      </c>
      <c r="B3634" s="0" t="n">
        <v>4</v>
      </c>
      <c r="G3634" s="1" t="str">
        <f aca="false">IF(AND(A3635="refinement",B3635=0),B3634,"")</f>
        <v/>
      </c>
      <c r="I3634" s="2" t="str">
        <f aca="false">IF(A3632="refinement",B3634,"")</f>
        <v/>
      </c>
    </row>
    <row r="3635" customFormat="false" ht="12.75" hidden="false" customHeight="false" outlineLevel="0" collapsed="false">
      <c r="A3635" s="0" t="s">
        <v>1</v>
      </c>
      <c r="B3635" s="0" t="s">
        <v>20</v>
      </c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A3636" s="0" t="n">
        <v>26000</v>
      </c>
      <c r="B3636" s="0" t="n">
        <v>4</v>
      </c>
      <c r="C3636" s="0" t="n">
        <v>318605</v>
      </c>
      <c r="D3636" s="0" t="n">
        <v>1</v>
      </c>
      <c r="E3636" s="0" t="s">
        <v>10</v>
      </c>
      <c r="G3636" s="1" t="str">
        <f aca="false">IF(AND(A3637="refinement",B3637=0),B3636,"")</f>
        <v/>
      </c>
      <c r="I3636" s="2" t="n">
        <f aca="false">IF(A3634="refinement",B3636,"")</f>
        <v>4</v>
      </c>
    </row>
    <row r="3637" customFormat="false" ht="12.75" hidden="false" customHeight="false" outlineLevel="0" collapsed="false">
      <c r="A3637" s="0" t="s">
        <v>22</v>
      </c>
      <c r="B3637" s="0" t="n">
        <v>4</v>
      </c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A3638" s="0" t="s">
        <v>23</v>
      </c>
      <c r="B3638" s="0" t="n">
        <v>106</v>
      </c>
      <c r="G3638" s="1" t="str">
        <f aca="false">IF(AND(A3639="refinement",B3639=0),B3638,"")</f>
        <v/>
      </c>
      <c r="I3638" s="2" t="str">
        <f aca="false">IF(A3636="refinement",B3638,"")</f>
        <v/>
      </c>
    </row>
    <row r="3639" customFormat="false" ht="12.75" hidden="false" customHeight="false" outlineLevel="0" collapsed="false">
      <c r="A3639" s="0" t="s">
        <v>0</v>
      </c>
      <c r="B3639" s="0" t="n">
        <v>107</v>
      </c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A3640" s="0" t="s">
        <v>1</v>
      </c>
      <c r="B3640" s="0" t="s">
        <v>2</v>
      </c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A3641" s="0" t="n">
        <v>7091</v>
      </c>
      <c r="B3641" s="0" t="n">
        <v>26</v>
      </c>
      <c r="C3641" s="0" t="n">
        <v>86884</v>
      </c>
      <c r="D3641" s="0" t="n">
        <v>1</v>
      </c>
      <c r="E3641" s="0" t="s">
        <v>10</v>
      </c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A3642" s="0" t="s">
        <v>12</v>
      </c>
      <c r="B3642" s="0" t="s">
        <v>13</v>
      </c>
      <c r="G3642" s="1" t="str">
        <f aca="false">IF(AND(A3643="refinement",B3643=0),B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A3643" s="0" t="s">
        <v>15</v>
      </c>
      <c r="B3643" s="0" t="n">
        <v>26</v>
      </c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A3644" s="0" t="s">
        <v>1</v>
      </c>
      <c r="B3644" s="0" t="s">
        <v>17</v>
      </c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A3645" s="0" t="n">
        <v>1569</v>
      </c>
      <c r="B3645" s="0" t="n">
        <v>6</v>
      </c>
      <c r="C3645" s="0" t="n">
        <v>15442</v>
      </c>
      <c r="D3645" s="0" t="n">
        <v>1</v>
      </c>
      <c r="E3645" s="0" t="s">
        <v>10</v>
      </c>
      <c r="G3645" s="1" t="str">
        <f aca="false">IF(AND(A3646="refinement",B3646=0),B3645,"")</f>
        <v/>
      </c>
      <c r="I3645" s="2" t="str">
        <f aca="false">IF(A3643="refinement",B3645,"")</f>
        <v/>
      </c>
    </row>
    <row r="3646" customFormat="false" ht="12.75" hidden="false" customHeight="false" outlineLevel="0" collapsed="false">
      <c r="A3646" s="0" t="s">
        <v>12</v>
      </c>
      <c r="B3646" s="0" t="s">
        <v>18</v>
      </c>
      <c r="G3646" s="1" t="str">
        <f aca="false">IF(AND(A3647="refinement",B3647=0),B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A3647" s="0" t="s">
        <v>15</v>
      </c>
      <c r="B3647" s="0" t="n">
        <v>6</v>
      </c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A3648" s="0" t="s">
        <v>1</v>
      </c>
      <c r="B3648" s="0" t="s">
        <v>19</v>
      </c>
      <c r="G3648" s="1" t="str">
        <f aca="false">IF(AND(A3649="refinement",B3649=0),B3648,"")</f>
        <v/>
      </c>
      <c r="I3648" s="2" t="str">
        <f aca="false">IF(A3646="refinement",B3648,"")</f>
        <v/>
      </c>
    </row>
    <row r="3649" customFormat="false" ht="12.75" hidden="false" customHeight="false" outlineLevel="0" collapsed="false">
      <c r="A3649" s="0" t="n">
        <v>1001</v>
      </c>
      <c r="B3649" s="0" t="n">
        <v>6</v>
      </c>
      <c r="C3649" s="0" t="n">
        <v>11121</v>
      </c>
      <c r="D3649" s="0" t="n">
        <v>1</v>
      </c>
      <c r="E3649" s="0" t="s">
        <v>10</v>
      </c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A3650" s="0" t="s">
        <v>12</v>
      </c>
      <c r="B3650" s="0" t="s">
        <v>20</v>
      </c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A3651" s="0" t="s">
        <v>15</v>
      </c>
      <c r="B3651" s="0" t="n">
        <v>38</v>
      </c>
      <c r="G3651" s="1" t="n">
        <f aca="false">IF(AND(A3652="refinement",B3652=0),B3651,"")</f>
        <v>38</v>
      </c>
      <c r="I3651" s="2" t="str">
        <f aca="false">IF(A3649="refinement",B3651,"")</f>
        <v/>
      </c>
    </row>
    <row r="3652" customFormat="false" ht="12.75" hidden="false" customHeight="false" outlineLevel="0" collapsed="false">
      <c r="A3652" s="0" t="s">
        <v>21</v>
      </c>
      <c r="B3652" s="0" t="n">
        <v>0</v>
      </c>
      <c r="G3652" s="1" t="str">
        <f aca="false">IF(AND(A3653="refinement",B3653=0),B3652,"")</f>
        <v/>
      </c>
      <c r="I3652" s="2" t="str">
        <f aca="false">IF(A3650="refinement",B3652,"")</f>
        <v/>
      </c>
    </row>
    <row r="3653" customFormat="false" ht="12.75" hidden="false" customHeight="false" outlineLevel="0" collapsed="false">
      <c r="A3653" s="0" t="s">
        <v>1</v>
      </c>
      <c r="B3653" s="0" t="s">
        <v>20</v>
      </c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A3654" s="0" t="n">
        <v>26000</v>
      </c>
      <c r="B3654" s="0" t="n">
        <v>4</v>
      </c>
      <c r="C3654" s="0" t="n">
        <v>262299</v>
      </c>
      <c r="D3654" s="0" t="n">
        <v>1</v>
      </c>
      <c r="E3654" s="0" t="s">
        <v>10</v>
      </c>
      <c r="G3654" s="1" t="str">
        <f aca="false">IF(AND(A3655="refinement",B3655=0),B3654,"")</f>
        <v/>
      </c>
      <c r="I3654" s="2" t="n">
        <f aca="false">IF(A3652="refinement",B3654,"")</f>
        <v>4</v>
      </c>
    </row>
    <row r="3655" customFormat="false" ht="12.75" hidden="false" customHeight="false" outlineLevel="0" collapsed="false">
      <c r="A3655" s="0" t="s">
        <v>22</v>
      </c>
      <c r="B3655" s="0" t="n">
        <v>0</v>
      </c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A3656" s="0" t="s">
        <v>21</v>
      </c>
      <c r="B3656" s="0" t="n">
        <v>1</v>
      </c>
      <c r="G3656" s="1" t="str">
        <f aca="false">IF(AND(A3657="refinement",B3657=0),B3656,"")</f>
        <v/>
      </c>
      <c r="I3656" s="2" t="str">
        <f aca="false">IF(A3654="refinement",B3656,"")</f>
        <v/>
      </c>
    </row>
    <row r="3657" customFormat="false" ht="12.75" hidden="false" customHeight="false" outlineLevel="0" collapsed="false">
      <c r="A3657" s="0" t="s">
        <v>1</v>
      </c>
      <c r="B3657" s="0" t="s">
        <v>20</v>
      </c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A3658" s="0" t="n">
        <v>26000</v>
      </c>
      <c r="B3658" s="0" t="n">
        <v>4</v>
      </c>
      <c r="C3658" s="0" t="n">
        <v>227253</v>
      </c>
      <c r="D3658" s="0" t="n">
        <v>1</v>
      </c>
      <c r="E3658" s="0" t="s">
        <v>10</v>
      </c>
      <c r="G3658" s="1" t="str">
        <f aca="false">IF(AND(A3659="refinement",B3659=0),B3658,"")</f>
        <v/>
      </c>
      <c r="I3658" s="2" t="n">
        <f aca="false">IF(A3656="refinement",B3658,"")</f>
        <v>4</v>
      </c>
    </row>
    <row r="3659" customFormat="false" ht="12.75" hidden="false" customHeight="false" outlineLevel="0" collapsed="false">
      <c r="A3659" s="0" t="s">
        <v>22</v>
      </c>
      <c r="B3659" s="0" t="n">
        <v>1</v>
      </c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A3660" s="0" t="s">
        <v>21</v>
      </c>
      <c r="B3660" s="0" t="n">
        <v>2</v>
      </c>
      <c r="G3660" s="1" t="str">
        <f aca="false">IF(AND(A3661="refinement",B3661=0),B3660,"")</f>
        <v/>
      </c>
      <c r="I3660" s="2" t="str">
        <f aca="false">IF(A3658="refinement",B3660,"")</f>
        <v/>
      </c>
    </row>
    <row r="3661" customFormat="false" ht="12.75" hidden="false" customHeight="false" outlineLevel="0" collapsed="false">
      <c r="A3661" s="0" t="s">
        <v>1</v>
      </c>
      <c r="B3661" s="0" t="s">
        <v>20</v>
      </c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A3662" s="0" t="n">
        <v>26001</v>
      </c>
      <c r="B3662" s="0" t="n">
        <v>4</v>
      </c>
      <c r="C3662" s="0" t="n">
        <v>251995</v>
      </c>
      <c r="D3662" s="0" t="n">
        <v>1</v>
      </c>
      <c r="E3662" s="0" t="s">
        <v>10</v>
      </c>
      <c r="G3662" s="1" t="str">
        <f aca="false">IF(AND(A3663="refinement",B3663=0),B3662,"")</f>
        <v/>
      </c>
      <c r="I3662" s="2" t="n">
        <f aca="false">IF(A3660="refinement",B3662,"")</f>
        <v>4</v>
      </c>
    </row>
    <row r="3663" customFormat="false" ht="12.75" hidden="false" customHeight="false" outlineLevel="0" collapsed="false">
      <c r="A3663" s="0" t="s">
        <v>22</v>
      </c>
      <c r="B3663" s="0" t="n">
        <v>2</v>
      </c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A3664" s="0" t="s">
        <v>21</v>
      </c>
      <c r="B3664" s="0" t="n">
        <v>3</v>
      </c>
      <c r="G3664" s="1" t="str">
        <f aca="false">IF(AND(A3665="refinement",B3665=0),B3664,"")</f>
        <v/>
      </c>
      <c r="I3664" s="2" t="str">
        <f aca="false">IF(A3662="refinement",B3664,"")</f>
        <v/>
      </c>
    </row>
    <row r="3665" customFormat="false" ht="12.75" hidden="false" customHeight="false" outlineLevel="0" collapsed="false">
      <c r="A3665" s="0" t="s">
        <v>1</v>
      </c>
      <c r="B3665" s="0" t="s">
        <v>20</v>
      </c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A3666" s="0" t="n">
        <v>26001</v>
      </c>
      <c r="B3666" s="0" t="n">
        <v>4</v>
      </c>
      <c r="C3666" s="0" t="n">
        <v>255681</v>
      </c>
      <c r="D3666" s="0" t="n">
        <v>1</v>
      </c>
      <c r="E3666" s="0" t="s">
        <v>10</v>
      </c>
      <c r="G3666" s="1" t="str">
        <f aca="false">IF(AND(A3667="refinement",B3667=0),B3666,"")</f>
        <v/>
      </c>
      <c r="I3666" s="2" t="n">
        <f aca="false">IF(A3664="refinement",B3666,"")</f>
        <v>4</v>
      </c>
    </row>
    <row r="3667" customFormat="false" ht="12.75" hidden="false" customHeight="false" outlineLevel="0" collapsed="false">
      <c r="A3667" s="0" t="s">
        <v>22</v>
      </c>
      <c r="B3667" s="0" t="n">
        <v>3</v>
      </c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A3668" s="0" t="s">
        <v>21</v>
      </c>
      <c r="B3668" s="0" t="n">
        <v>4</v>
      </c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A3669" s="0" t="s">
        <v>1</v>
      </c>
      <c r="B3669" s="0" t="s">
        <v>20</v>
      </c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A3670" s="0" t="n">
        <v>26000</v>
      </c>
      <c r="B3670" s="0" t="n">
        <v>4</v>
      </c>
      <c r="C3670" s="0" t="n">
        <v>252945</v>
      </c>
      <c r="D3670" s="0" t="n">
        <v>1</v>
      </c>
      <c r="E3670" s="0" t="s">
        <v>10</v>
      </c>
      <c r="G3670" s="1" t="str">
        <f aca="false">IF(AND(A3671="refinement",B3671=0),B3670,"")</f>
        <v/>
      </c>
      <c r="I3670" s="2" t="n">
        <f aca="false">IF(A3668="refinement",B3670,"")</f>
        <v>4</v>
      </c>
    </row>
    <row r="3671" customFormat="false" ht="12.75" hidden="false" customHeight="false" outlineLevel="0" collapsed="false">
      <c r="A3671" s="0" t="s">
        <v>22</v>
      </c>
      <c r="B3671" s="0" t="n">
        <v>4</v>
      </c>
      <c r="G3671" s="1" t="str">
        <f aca="false">IF(AND(A3672="refinement",B3672=0),B3671,"")</f>
        <v/>
      </c>
      <c r="I3671" s="2" t="str">
        <f aca="false">IF(A3669="refinement",B3671,"")</f>
        <v/>
      </c>
    </row>
    <row r="3672" customFormat="false" ht="12.75" hidden="false" customHeight="false" outlineLevel="0" collapsed="false">
      <c r="A3672" s="0" t="s">
        <v>23</v>
      </c>
      <c r="B3672" s="0" t="n">
        <v>107</v>
      </c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A3673" s="0" t="s">
        <v>0</v>
      </c>
      <c r="B3673" s="0" t="n">
        <v>108</v>
      </c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A3674" s="0" t="s">
        <v>1</v>
      </c>
      <c r="B3674" s="0" t="s">
        <v>2</v>
      </c>
      <c r="G3674" s="1" t="str">
        <f aca="false">IF(AND(A3675="refinement",B3675=0),B3674,"")</f>
        <v/>
      </c>
      <c r="I3674" s="2" t="str">
        <f aca="false">IF(A3672="refinement",B3674,"")</f>
        <v/>
      </c>
    </row>
    <row r="3675" customFormat="false" ht="12.75" hidden="false" customHeight="false" outlineLevel="0" collapsed="false">
      <c r="A3675" s="0" t="n">
        <v>3182</v>
      </c>
      <c r="B3675" s="0" t="n">
        <v>13</v>
      </c>
      <c r="C3675" s="0" t="n">
        <v>37195</v>
      </c>
      <c r="D3675" s="0" t="n">
        <v>1</v>
      </c>
      <c r="E3675" s="0" t="s">
        <v>10</v>
      </c>
      <c r="G3675" s="1" t="str">
        <f aca="false">IF(AND(A3676="refinement",B3676=0),B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A3676" s="0" t="s">
        <v>12</v>
      </c>
      <c r="B3676" s="0" t="s">
        <v>13</v>
      </c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A3677" s="0" t="s">
        <v>15</v>
      </c>
      <c r="B3677" s="0" t="n">
        <v>13</v>
      </c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A3678" s="0" t="s">
        <v>1</v>
      </c>
      <c r="B3678" s="0" t="s">
        <v>17</v>
      </c>
      <c r="G3678" s="1" t="str">
        <f aca="false">IF(AND(A3679="refinement",B3679=0),B3678,"")</f>
        <v/>
      </c>
      <c r="I3678" s="2" t="str">
        <f aca="false">IF(A3676="refinement",B3678,"")</f>
        <v/>
      </c>
    </row>
    <row r="3679" customFormat="false" ht="12.75" hidden="false" customHeight="false" outlineLevel="0" collapsed="false">
      <c r="A3679" s="0" t="n">
        <v>1267</v>
      </c>
      <c r="B3679" s="0" t="n">
        <v>12</v>
      </c>
      <c r="C3679" s="0" t="n">
        <v>12904</v>
      </c>
      <c r="D3679" s="0" t="n">
        <v>1</v>
      </c>
      <c r="E3679" s="0" t="s">
        <v>10</v>
      </c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A3680" s="0" t="s">
        <v>12</v>
      </c>
      <c r="B3680" s="0" t="s">
        <v>18</v>
      </c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A3681" s="0" t="s">
        <v>15</v>
      </c>
      <c r="B3681" s="0" t="n">
        <v>12</v>
      </c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A3682" s="0" t="s">
        <v>1</v>
      </c>
      <c r="B3682" s="0" t="s">
        <v>19</v>
      </c>
      <c r="G3682" s="1" t="str">
        <f aca="false">IF(AND(A3683="refinement",B3683=0),B3682,"")</f>
        <v/>
      </c>
      <c r="I3682" s="2" t="str">
        <f aca="false">IF(A3680="refinement",B3682,"")</f>
        <v/>
      </c>
    </row>
    <row r="3683" customFormat="false" ht="12.75" hidden="false" customHeight="false" outlineLevel="0" collapsed="false">
      <c r="A3683" s="0" t="n">
        <v>1002</v>
      </c>
      <c r="B3683" s="0" t="n">
        <v>5</v>
      </c>
      <c r="C3683" s="0" t="n">
        <v>11126</v>
      </c>
      <c r="D3683" s="0" t="n">
        <v>1</v>
      </c>
      <c r="E3683" s="0" t="s">
        <v>10</v>
      </c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A3684" s="0" t="s">
        <v>12</v>
      </c>
      <c r="B3684" s="0" t="s">
        <v>20</v>
      </c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A3685" s="0" t="s">
        <v>15</v>
      </c>
      <c r="B3685" s="0" t="n">
        <v>30</v>
      </c>
      <c r="G3685" s="1" t="n">
        <f aca="false">IF(AND(A3686="refinement",B3686=0),B3685,"")</f>
        <v>30</v>
      </c>
      <c r="I3685" s="2" t="str">
        <f aca="false">IF(A3683="refinement",B3685,"")</f>
        <v/>
      </c>
    </row>
    <row r="3686" customFormat="false" ht="12.75" hidden="false" customHeight="false" outlineLevel="0" collapsed="false">
      <c r="A3686" s="0" t="s">
        <v>21</v>
      </c>
      <c r="B3686" s="0" t="n">
        <v>0</v>
      </c>
      <c r="G3686" s="1" t="str">
        <f aca="false">IF(AND(A3687="refinement",B3687=0),B3686,"")</f>
        <v/>
      </c>
      <c r="I3686" s="2" t="str">
        <f aca="false">IF(A3684="refinement",B3686,"")</f>
        <v/>
      </c>
    </row>
    <row r="3687" customFormat="false" ht="12.75" hidden="false" customHeight="false" outlineLevel="0" collapsed="false">
      <c r="A3687" s="0" t="s">
        <v>1</v>
      </c>
      <c r="B3687" s="0" t="s">
        <v>20</v>
      </c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A3688" s="0" t="n">
        <v>26000</v>
      </c>
      <c r="B3688" s="0" t="n">
        <v>4</v>
      </c>
      <c r="C3688" s="0" t="n">
        <v>252645</v>
      </c>
      <c r="D3688" s="0" t="n">
        <v>1</v>
      </c>
      <c r="E3688" s="0" t="s">
        <v>10</v>
      </c>
      <c r="G3688" s="1" t="str">
        <f aca="false">IF(AND(A3689="refinement",B3689=0),B3688,"")</f>
        <v/>
      </c>
      <c r="I3688" s="2" t="n">
        <f aca="false">IF(A3686="refinement",B3688,"")</f>
        <v>4</v>
      </c>
    </row>
    <row r="3689" customFormat="false" ht="12.75" hidden="false" customHeight="false" outlineLevel="0" collapsed="false">
      <c r="A3689" s="0" t="s">
        <v>22</v>
      </c>
      <c r="B3689" s="0" t="n">
        <v>0</v>
      </c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A3690" s="0" t="s">
        <v>21</v>
      </c>
      <c r="B3690" s="0" t="n">
        <v>1</v>
      </c>
      <c r="G3690" s="1" t="str">
        <f aca="false">IF(AND(A3691="refinement",B3691=0),B3690,"")</f>
        <v/>
      </c>
      <c r="I3690" s="2" t="str">
        <f aca="false">IF(A3688="refinement",B3690,"")</f>
        <v/>
      </c>
    </row>
    <row r="3691" customFormat="false" ht="12.75" hidden="false" customHeight="false" outlineLevel="0" collapsed="false">
      <c r="A3691" s="0" t="s">
        <v>1</v>
      </c>
      <c r="B3691" s="0" t="s">
        <v>20</v>
      </c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A3692" s="0" t="n">
        <v>26000</v>
      </c>
      <c r="B3692" s="0" t="n">
        <v>4</v>
      </c>
      <c r="C3692" s="0" t="n">
        <v>272080</v>
      </c>
      <c r="D3692" s="0" t="n">
        <v>1</v>
      </c>
      <c r="E3692" s="0" t="s">
        <v>10</v>
      </c>
      <c r="G3692" s="1" t="str">
        <f aca="false">IF(AND(A3693="refinement",B3693=0),B3692,"")</f>
        <v/>
      </c>
      <c r="I3692" s="2" t="n">
        <f aca="false">IF(A3690="refinement",B3692,"")</f>
        <v>4</v>
      </c>
    </row>
    <row r="3693" customFormat="false" ht="12.75" hidden="false" customHeight="false" outlineLevel="0" collapsed="false">
      <c r="A3693" s="0" t="s">
        <v>22</v>
      </c>
      <c r="B3693" s="0" t="n">
        <v>1</v>
      </c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A3694" s="0" t="s">
        <v>21</v>
      </c>
      <c r="B3694" s="0" t="n">
        <v>2</v>
      </c>
      <c r="G3694" s="1" t="str">
        <f aca="false">IF(AND(A3695="refinement",B3695=0),B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A3695" s="0" t="s">
        <v>1</v>
      </c>
      <c r="B3695" s="0" t="s">
        <v>20</v>
      </c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A3696" s="0" t="n">
        <v>26000</v>
      </c>
      <c r="B3696" s="0" t="n">
        <v>4</v>
      </c>
      <c r="C3696" s="0" t="n">
        <v>237061</v>
      </c>
      <c r="D3696" s="0" t="n">
        <v>1</v>
      </c>
      <c r="E3696" s="0" t="s">
        <v>10</v>
      </c>
      <c r="G3696" s="1" t="str">
        <f aca="false">IF(AND(A3697="refinement",B3697=0),B3696,"")</f>
        <v/>
      </c>
      <c r="I3696" s="2" t="n">
        <f aca="false">IF(A3694="refinement",B3696,"")</f>
        <v>4</v>
      </c>
    </row>
    <row r="3697" customFormat="false" ht="12.75" hidden="false" customHeight="false" outlineLevel="0" collapsed="false">
      <c r="A3697" s="0" t="s">
        <v>22</v>
      </c>
      <c r="B3697" s="0" t="n">
        <v>2</v>
      </c>
      <c r="G3697" s="1" t="str">
        <f aca="false">IF(AND(A3698="refinement",B3698=0),B3697,"")</f>
        <v/>
      </c>
      <c r="I3697" s="2" t="str">
        <f aca="false">IF(A3695="refinement",B3697,"")</f>
        <v/>
      </c>
    </row>
    <row r="3698" customFormat="false" ht="12.75" hidden="false" customHeight="false" outlineLevel="0" collapsed="false">
      <c r="A3698" s="0" t="s">
        <v>21</v>
      </c>
      <c r="B3698" s="0" t="n">
        <v>3</v>
      </c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A3699" s="0" t="s">
        <v>1</v>
      </c>
      <c r="B3699" s="0" t="s">
        <v>20</v>
      </c>
      <c r="G3699" s="1" t="str">
        <f aca="false">IF(AND(A3700="refinement",B3700=0),B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A3700" s="0" t="n">
        <v>26000</v>
      </c>
      <c r="B3700" s="0" t="n">
        <v>4</v>
      </c>
      <c r="C3700" s="0" t="n">
        <v>247079</v>
      </c>
      <c r="D3700" s="0" t="n">
        <v>1</v>
      </c>
      <c r="E3700" s="0" t="s">
        <v>10</v>
      </c>
      <c r="G3700" s="1" t="str">
        <f aca="false">IF(AND(A3701="refinement",B3701=0),B3700,"")</f>
        <v/>
      </c>
      <c r="I3700" s="2" t="n">
        <f aca="false">IF(A3698="refinement",B3700,"")</f>
        <v>4</v>
      </c>
    </row>
    <row r="3701" customFormat="false" ht="12.75" hidden="false" customHeight="false" outlineLevel="0" collapsed="false">
      <c r="A3701" s="0" t="s">
        <v>22</v>
      </c>
      <c r="B3701" s="0" t="n">
        <v>3</v>
      </c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A3702" s="0" t="s">
        <v>21</v>
      </c>
      <c r="B3702" s="0" t="n">
        <v>4</v>
      </c>
      <c r="G3702" s="1" t="str">
        <f aca="false">IF(AND(A3703="refinement",B3703=0),B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A3703" s="0" t="s">
        <v>1</v>
      </c>
      <c r="B3703" s="0" t="s">
        <v>20</v>
      </c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A3704" s="0" t="n">
        <v>26001</v>
      </c>
      <c r="B3704" s="0" t="n">
        <v>4</v>
      </c>
      <c r="C3704" s="0" t="n">
        <v>248937</v>
      </c>
      <c r="D3704" s="0" t="n">
        <v>1</v>
      </c>
      <c r="E3704" s="0" t="s">
        <v>10</v>
      </c>
      <c r="G3704" s="1" t="str">
        <f aca="false">IF(AND(A3705="refinement",B3705=0),B3704,"")</f>
        <v/>
      </c>
      <c r="I3704" s="2" t="n">
        <f aca="false">IF(A3702="refinement",B3704,"")</f>
        <v>4</v>
      </c>
    </row>
    <row r="3705" customFormat="false" ht="12.75" hidden="false" customHeight="false" outlineLevel="0" collapsed="false">
      <c r="A3705" s="0" t="s">
        <v>22</v>
      </c>
      <c r="B3705" s="0" t="n">
        <v>4</v>
      </c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A3706" s="0" t="s">
        <v>23</v>
      </c>
      <c r="B3706" s="0" t="n">
        <v>108</v>
      </c>
      <c r="G3706" s="1" t="str">
        <f aca="false">IF(AND(A3707="refinement",B3707=0),B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A3707" s="0" t="s">
        <v>0</v>
      </c>
      <c r="B3707" s="0" t="n">
        <v>109</v>
      </c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A3708" s="0" t="s">
        <v>1</v>
      </c>
      <c r="B3708" s="0" t="s">
        <v>2</v>
      </c>
      <c r="G3708" s="1" t="str">
        <f aca="false">IF(AND(A3709="refinement",B3709=0),B3708,"")</f>
        <v/>
      </c>
      <c r="I3708" s="2" t="str">
        <f aca="false">IF(A3706="refinement",B3708,"")</f>
        <v/>
      </c>
    </row>
    <row r="3709" customFormat="false" ht="12.75" hidden="false" customHeight="false" outlineLevel="0" collapsed="false">
      <c r="A3709" s="0" t="n">
        <v>8262</v>
      </c>
      <c r="B3709" s="0" t="n">
        <v>36</v>
      </c>
      <c r="C3709" s="0" t="n">
        <v>159987</v>
      </c>
      <c r="D3709" s="0" t="n">
        <v>1</v>
      </c>
      <c r="E3709" s="0" t="s">
        <v>10</v>
      </c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A3710" s="0" t="s">
        <v>12</v>
      </c>
      <c r="B3710" s="0" t="s">
        <v>13</v>
      </c>
      <c r="G3710" s="1" t="str">
        <f aca="false">IF(AND(A3711="refinement",B3711=0),B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A3711" s="0" t="s">
        <v>15</v>
      </c>
      <c r="B3711" s="0" t="n">
        <v>36</v>
      </c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A3712" s="0" t="s">
        <v>1</v>
      </c>
      <c r="B3712" s="0" t="s">
        <v>17</v>
      </c>
      <c r="G3712" s="1" t="str">
        <f aca="false">IF(AND(A3713="refinement",B3713=0),B3712,"")</f>
        <v/>
      </c>
      <c r="I3712" s="2" t="str">
        <f aca="false">IF(A3710="refinement",B3712,"")</f>
        <v/>
      </c>
    </row>
    <row r="3713" customFormat="false" ht="12.75" hidden="false" customHeight="false" outlineLevel="0" collapsed="false">
      <c r="A3713" s="0" t="n">
        <v>1660</v>
      </c>
      <c r="B3713" s="0" t="n">
        <v>14</v>
      </c>
      <c r="C3713" s="0" t="n">
        <v>15858</v>
      </c>
      <c r="D3713" s="0" t="n">
        <v>1</v>
      </c>
      <c r="E3713" s="0" t="s">
        <v>10</v>
      </c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A3714" s="0" t="s">
        <v>12</v>
      </c>
      <c r="B3714" s="0" t="s">
        <v>18</v>
      </c>
      <c r="G3714" s="1" t="str">
        <f aca="false">IF(AND(A3715="refinement",B3715=0),B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A3715" s="0" t="s">
        <v>15</v>
      </c>
      <c r="B3715" s="0" t="n">
        <v>14</v>
      </c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A3716" s="0" t="s">
        <v>1</v>
      </c>
      <c r="B3716" s="0" t="s">
        <v>19</v>
      </c>
      <c r="G3716" s="1" t="str">
        <f aca="false">IF(AND(A3717="refinement",B3717=0),B3716,"")</f>
        <v/>
      </c>
      <c r="I3716" s="2" t="str">
        <f aca="false">IF(A3714="refinement",B3716,"")</f>
        <v/>
      </c>
    </row>
    <row r="3717" customFormat="false" ht="12.75" hidden="false" customHeight="false" outlineLevel="0" collapsed="false">
      <c r="A3717" s="0" t="n">
        <v>1274</v>
      </c>
      <c r="B3717" s="0" t="n">
        <v>4</v>
      </c>
      <c r="C3717" s="0" t="n">
        <v>13295</v>
      </c>
      <c r="D3717" s="0" t="n">
        <v>1</v>
      </c>
      <c r="E3717" s="0" t="s">
        <v>10</v>
      </c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A3718" s="0" t="s">
        <v>12</v>
      </c>
      <c r="B3718" s="0" t="s">
        <v>20</v>
      </c>
      <c r="G3718" s="1" t="str">
        <f aca="false">IF(AND(A3719="refinement",B3719=0),B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A3719" s="0" t="s">
        <v>15</v>
      </c>
      <c r="B3719" s="0" t="n">
        <v>54</v>
      </c>
      <c r="G3719" s="1" t="n">
        <f aca="false">IF(AND(A3720="refinement",B3720=0),B3719,"")</f>
        <v>54</v>
      </c>
      <c r="I3719" s="2" t="str">
        <f aca="false">IF(A3717="refinement",B3719,"")</f>
        <v/>
      </c>
    </row>
    <row r="3720" customFormat="false" ht="12.75" hidden="false" customHeight="false" outlineLevel="0" collapsed="false">
      <c r="A3720" s="0" t="s">
        <v>21</v>
      </c>
      <c r="B3720" s="0" t="n">
        <v>0</v>
      </c>
      <c r="G3720" s="1" t="str">
        <f aca="false">IF(AND(A3721="refinement",B3721=0),B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A3721" s="0" t="s">
        <v>1</v>
      </c>
      <c r="B3721" s="0" t="s">
        <v>20</v>
      </c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A3722" s="0" t="n">
        <v>26001</v>
      </c>
      <c r="B3722" s="0" t="n">
        <v>4</v>
      </c>
      <c r="C3722" s="0" t="n">
        <v>356658</v>
      </c>
      <c r="D3722" s="0" t="n">
        <v>1</v>
      </c>
      <c r="E3722" s="0" t="s">
        <v>10</v>
      </c>
      <c r="G3722" s="1" t="str">
        <f aca="false">IF(AND(A3723="refinement",B3723=0),B3722,"")</f>
        <v/>
      </c>
      <c r="I3722" s="2" t="n">
        <f aca="false">IF(A3720="refinement",B3722,"")</f>
        <v>4</v>
      </c>
    </row>
    <row r="3723" customFormat="false" ht="12.75" hidden="false" customHeight="false" outlineLevel="0" collapsed="false">
      <c r="A3723" s="0" t="s">
        <v>22</v>
      </c>
      <c r="B3723" s="0" t="n">
        <v>0</v>
      </c>
      <c r="G3723" s="1" t="str">
        <f aca="false">IF(AND(A3724="refinement",B3724=0),B3723,"")</f>
        <v/>
      </c>
      <c r="I3723" s="2" t="str">
        <f aca="false">IF(A3721="refinement",B3723,"")</f>
        <v/>
      </c>
    </row>
    <row r="3724" customFormat="false" ht="12.75" hidden="false" customHeight="false" outlineLevel="0" collapsed="false">
      <c r="A3724" s="0" t="s">
        <v>21</v>
      </c>
      <c r="B3724" s="0" t="n">
        <v>1</v>
      </c>
      <c r="G3724" s="1" t="str">
        <f aca="false">IF(AND(A3725="refinement",B3725=0),B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A3725" s="0" t="s">
        <v>1</v>
      </c>
      <c r="B3725" s="0" t="s">
        <v>20</v>
      </c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A3726" s="0" t="n">
        <v>26000</v>
      </c>
      <c r="B3726" s="0" t="n">
        <v>4</v>
      </c>
      <c r="C3726" s="0" t="n">
        <v>385014</v>
      </c>
      <c r="D3726" s="0" t="n">
        <v>1</v>
      </c>
      <c r="E3726" s="0" t="s">
        <v>10</v>
      </c>
      <c r="G3726" s="1" t="str">
        <f aca="false">IF(AND(A3727="refinement",B3727=0),B3726,"")</f>
        <v/>
      </c>
      <c r="I3726" s="2" t="n">
        <f aca="false">IF(A3724="refinement",B3726,"")</f>
        <v>4</v>
      </c>
    </row>
    <row r="3727" customFormat="false" ht="12.75" hidden="false" customHeight="false" outlineLevel="0" collapsed="false">
      <c r="A3727" s="0" t="s">
        <v>22</v>
      </c>
      <c r="B3727" s="0" t="n">
        <v>1</v>
      </c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A3728" s="0" t="s">
        <v>21</v>
      </c>
      <c r="B3728" s="0" t="n">
        <v>2</v>
      </c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A3729" s="0" t="s">
        <v>1</v>
      </c>
      <c r="B3729" s="0" t="s">
        <v>20</v>
      </c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A3730" s="0" t="n">
        <v>26000</v>
      </c>
      <c r="B3730" s="0" t="n">
        <v>4</v>
      </c>
      <c r="C3730" s="0" t="n">
        <v>376995</v>
      </c>
      <c r="D3730" s="0" t="n">
        <v>1</v>
      </c>
      <c r="E3730" s="0" t="s">
        <v>10</v>
      </c>
      <c r="G3730" s="1" t="str">
        <f aca="false">IF(AND(A3731="refinement",B3731=0),B3730,"")</f>
        <v/>
      </c>
      <c r="I3730" s="2" t="n">
        <f aca="false">IF(A3728="refinement",B3730,"")</f>
        <v>4</v>
      </c>
    </row>
    <row r="3731" customFormat="false" ht="12.75" hidden="false" customHeight="false" outlineLevel="0" collapsed="false">
      <c r="A3731" s="0" t="s">
        <v>22</v>
      </c>
      <c r="B3731" s="0" t="n">
        <v>2</v>
      </c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A3732" s="0" t="s">
        <v>21</v>
      </c>
      <c r="B3732" s="0" t="n">
        <v>3</v>
      </c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A3733" s="0" t="s">
        <v>1</v>
      </c>
      <c r="B3733" s="0" t="s">
        <v>20</v>
      </c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A3734" s="0" t="n">
        <v>26001</v>
      </c>
      <c r="B3734" s="0" t="n">
        <v>4</v>
      </c>
      <c r="C3734" s="0" t="n">
        <v>369098</v>
      </c>
      <c r="D3734" s="0" t="n">
        <v>1</v>
      </c>
      <c r="E3734" s="0" t="s">
        <v>10</v>
      </c>
      <c r="G3734" s="1" t="str">
        <f aca="false">IF(AND(A3735="refinement",B3735=0),B3734,"")</f>
        <v/>
      </c>
      <c r="I3734" s="2" t="n">
        <f aca="false">IF(A3732="refinement",B3734,"")</f>
        <v>4</v>
      </c>
    </row>
    <row r="3735" customFormat="false" ht="12.75" hidden="false" customHeight="false" outlineLevel="0" collapsed="false">
      <c r="A3735" s="0" t="s">
        <v>22</v>
      </c>
      <c r="B3735" s="0" t="n">
        <v>3</v>
      </c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A3736" s="0" t="s">
        <v>21</v>
      </c>
      <c r="B3736" s="0" t="n">
        <v>4</v>
      </c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A3737" s="0" t="s">
        <v>1</v>
      </c>
      <c r="B3737" s="0" t="s">
        <v>20</v>
      </c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A3738" s="0" t="n">
        <v>26001</v>
      </c>
      <c r="B3738" s="0" t="n">
        <v>4</v>
      </c>
      <c r="C3738" s="0" t="n">
        <v>320198</v>
      </c>
      <c r="D3738" s="0" t="n">
        <v>1</v>
      </c>
      <c r="E3738" s="0" t="s">
        <v>10</v>
      </c>
      <c r="G3738" s="1" t="str">
        <f aca="false">IF(AND(A3739="refinement",B3739=0),B3738,"")</f>
        <v/>
      </c>
      <c r="I3738" s="2" t="n">
        <f aca="false">IF(A3736="refinement",B3738,"")</f>
        <v>4</v>
      </c>
    </row>
    <row r="3739" customFormat="false" ht="12.75" hidden="false" customHeight="false" outlineLevel="0" collapsed="false">
      <c r="A3739" s="0" t="s">
        <v>22</v>
      </c>
      <c r="B3739" s="0" t="n">
        <v>4</v>
      </c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A3740" s="0" t="s">
        <v>23</v>
      </c>
      <c r="B3740" s="0" t="n">
        <v>109</v>
      </c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A3741" s="0" t="s">
        <v>0</v>
      </c>
      <c r="B3741" s="0" t="n">
        <v>110</v>
      </c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A3742" s="0" t="s">
        <v>1</v>
      </c>
      <c r="B3742" s="0" t="s">
        <v>2</v>
      </c>
      <c r="G3742" s="1" t="str">
        <f aca="false">IF(AND(A3743="refinement",B3743=0),B3742,"")</f>
        <v/>
      </c>
      <c r="I3742" s="2" t="str">
        <f aca="false">IF(A3740="refinement",B3742,"")</f>
        <v/>
      </c>
    </row>
    <row r="3743" customFormat="false" ht="12.75" hidden="false" customHeight="false" outlineLevel="0" collapsed="false">
      <c r="A3743" s="0" t="n">
        <v>2335</v>
      </c>
      <c r="B3743" s="0" t="n">
        <v>11</v>
      </c>
      <c r="C3743" s="0" t="n">
        <v>22014</v>
      </c>
      <c r="D3743" s="0" t="n">
        <v>1</v>
      </c>
      <c r="E3743" s="0" t="s">
        <v>10</v>
      </c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A3744" s="0" t="s">
        <v>12</v>
      </c>
      <c r="B3744" s="0" t="s">
        <v>13</v>
      </c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A3745" s="0" t="s">
        <v>15</v>
      </c>
      <c r="B3745" s="0" t="n">
        <v>11</v>
      </c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A3746" s="0" t="s">
        <v>1</v>
      </c>
      <c r="B3746" s="0" t="s">
        <v>17</v>
      </c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A3747" s="0" t="n">
        <v>2983</v>
      </c>
      <c r="B3747" s="0" t="n">
        <v>7</v>
      </c>
      <c r="C3747" s="0" t="n">
        <v>27334</v>
      </c>
      <c r="D3747" s="0" t="n">
        <v>1</v>
      </c>
      <c r="E3747" s="0" t="s">
        <v>10</v>
      </c>
      <c r="G3747" s="1" t="str">
        <f aca="false">IF(AND(A3748="refinement",B3748=0),B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A3748" s="0" t="s">
        <v>12</v>
      </c>
      <c r="B3748" s="0" t="s">
        <v>18</v>
      </c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A3749" s="0" t="s">
        <v>15</v>
      </c>
      <c r="B3749" s="0" t="n">
        <v>7</v>
      </c>
      <c r="G3749" s="1" t="str">
        <f aca="false">IF(AND(A3750="refinement",B3750=0),B3749,"")</f>
        <v/>
      </c>
      <c r="I3749" s="2" t="str">
        <f aca="false">IF(A3747="refinement",B3749,"")</f>
        <v/>
      </c>
    </row>
    <row r="3750" customFormat="false" ht="12.75" hidden="false" customHeight="false" outlineLevel="0" collapsed="false">
      <c r="A3750" s="0" t="s">
        <v>1</v>
      </c>
      <c r="B3750" s="0" t="s">
        <v>19</v>
      </c>
      <c r="G3750" s="1" t="str">
        <f aca="false">IF(AND(A3751="refinement",B3751=0),B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A3751" s="0" t="n">
        <v>1002</v>
      </c>
      <c r="B3751" s="0" t="n">
        <v>11</v>
      </c>
      <c r="C3751" s="0" t="n">
        <v>11140</v>
      </c>
      <c r="D3751" s="0" t="n">
        <v>1</v>
      </c>
      <c r="E3751" s="0" t="s">
        <v>10</v>
      </c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A3752" s="0" t="s">
        <v>12</v>
      </c>
      <c r="B3752" s="0" t="s">
        <v>20</v>
      </c>
      <c r="G3752" s="1" t="str">
        <f aca="false">IF(AND(A3753="refinement",B3753=0),B3752,"")</f>
        <v/>
      </c>
      <c r="I3752" s="2" t="str">
        <f aca="false">IF(A3750="refinement",B3752,"")</f>
        <v/>
      </c>
    </row>
    <row r="3753" customFormat="false" ht="12.75" hidden="false" customHeight="false" outlineLevel="0" collapsed="false">
      <c r="A3753" s="0" t="s">
        <v>15</v>
      </c>
      <c r="B3753" s="0" t="n">
        <v>29</v>
      </c>
      <c r="G3753" s="1" t="n">
        <f aca="false">IF(AND(A3754="refinement",B3754=0),B3753,"")</f>
        <v>29</v>
      </c>
      <c r="I3753" s="2" t="str">
        <f aca="false">IF(A3751="refinement",B3753,"")</f>
        <v/>
      </c>
    </row>
    <row r="3754" customFormat="false" ht="12.75" hidden="false" customHeight="false" outlineLevel="0" collapsed="false">
      <c r="A3754" s="0" t="s">
        <v>21</v>
      </c>
      <c r="B3754" s="0" t="n">
        <v>0</v>
      </c>
      <c r="G3754" s="1" t="str">
        <f aca="false">IF(AND(A3755="refinement",B3755=0),B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A3755" s="0" t="s">
        <v>1</v>
      </c>
      <c r="B3755" s="0" t="s">
        <v>20</v>
      </c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A3756" s="0" t="n">
        <v>26000</v>
      </c>
      <c r="B3756" s="0" t="n">
        <v>4</v>
      </c>
      <c r="C3756" s="0" t="n">
        <v>225442</v>
      </c>
      <c r="D3756" s="0" t="n">
        <v>1</v>
      </c>
      <c r="E3756" s="0" t="s">
        <v>10</v>
      </c>
      <c r="G3756" s="1" t="str">
        <f aca="false">IF(AND(A3757="refinement",B3757=0),B3756,"")</f>
        <v/>
      </c>
      <c r="I3756" s="2" t="n">
        <f aca="false">IF(A3754="refinement",B3756,"")</f>
        <v>4</v>
      </c>
    </row>
    <row r="3757" customFormat="false" ht="12.75" hidden="false" customHeight="false" outlineLevel="0" collapsed="false">
      <c r="A3757" s="0" t="s">
        <v>22</v>
      </c>
      <c r="B3757" s="0" t="n">
        <v>0</v>
      </c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A3758" s="0" t="s">
        <v>21</v>
      </c>
      <c r="B3758" s="0" t="n">
        <v>1</v>
      </c>
      <c r="G3758" s="1" t="str">
        <f aca="false">IF(AND(A3759="refinement",B3759=0),B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A3759" s="0" t="s">
        <v>1</v>
      </c>
      <c r="B3759" s="0" t="s">
        <v>20</v>
      </c>
      <c r="G3759" s="1" t="str">
        <f aca="false">IF(AND(A3760="refinement",B3760=0),B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A3760" s="0" t="n">
        <v>26000</v>
      </c>
      <c r="B3760" s="0" t="n">
        <v>4</v>
      </c>
      <c r="C3760" s="0" t="n">
        <v>207491</v>
      </c>
      <c r="D3760" s="0" t="n">
        <v>1</v>
      </c>
      <c r="E3760" s="0" t="s">
        <v>10</v>
      </c>
      <c r="G3760" s="1" t="str">
        <f aca="false">IF(AND(A3761="refinement",B3761=0),B3760,"")</f>
        <v/>
      </c>
      <c r="I3760" s="2" t="n">
        <f aca="false">IF(A3758="refinement",B3760,"")</f>
        <v>4</v>
      </c>
    </row>
    <row r="3761" customFormat="false" ht="12.75" hidden="false" customHeight="false" outlineLevel="0" collapsed="false">
      <c r="A3761" s="0" t="s">
        <v>22</v>
      </c>
      <c r="B3761" s="0" t="n">
        <v>1</v>
      </c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A3762" s="0" t="s">
        <v>21</v>
      </c>
      <c r="B3762" s="0" t="n">
        <v>2</v>
      </c>
      <c r="G3762" s="1" t="str">
        <f aca="false">IF(AND(A3763="refinement",B3763=0),B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A3763" s="0" t="s">
        <v>1</v>
      </c>
      <c r="B3763" s="0" t="s">
        <v>20</v>
      </c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A3764" s="0" t="n">
        <v>26000</v>
      </c>
      <c r="B3764" s="0" t="n">
        <v>4</v>
      </c>
      <c r="C3764" s="0" t="n">
        <v>228635</v>
      </c>
      <c r="D3764" s="0" t="n">
        <v>1</v>
      </c>
      <c r="E3764" s="0" t="s">
        <v>10</v>
      </c>
      <c r="G3764" s="1" t="str">
        <f aca="false">IF(AND(A3765="refinement",B3765=0),B3764,"")</f>
        <v/>
      </c>
      <c r="I3764" s="2" t="n">
        <f aca="false">IF(A3762="refinement",B3764,"")</f>
        <v>4</v>
      </c>
    </row>
    <row r="3765" customFormat="false" ht="12.75" hidden="false" customHeight="false" outlineLevel="0" collapsed="false">
      <c r="A3765" s="0" t="s">
        <v>22</v>
      </c>
      <c r="B3765" s="0" t="n">
        <v>2</v>
      </c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A3766" s="0" t="s">
        <v>21</v>
      </c>
      <c r="B3766" s="0" t="n">
        <v>3</v>
      </c>
      <c r="G3766" s="1" t="str">
        <f aca="false">IF(AND(A3767="refinement",B3767=0),B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A3767" s="0" t="s">
        <v>1</v>
      </c>
      <c r="B3767" s="0" t="s">
        <v>20</v>
      </c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A3768" s="0" t="n">
        <v>26000</v>
      </c>
      <c r="B3768" s="0" t="n">
        <v>4</v>
      </c>
      <c r="C3768" s="0" t="n">
        <v>230374</v>
      </c>
      <c r="D3768" s="0" t="n">
        <v>1</v>
      </c>
      <c r="E3768" s="0" t="s">
        <v>10</v>
      </c>
      <c r="G3768" s="1" t="str">
        <f aca="false">IF(AND(A3769="refinement",B3769=0),B3768,"")</f>
        <v/>
      </c>
      <c r="I3768" s="2" t="n">
        <f aca="false">IF(A3766="refinement",B3768,"")</f>
        <v>4</v>
      </c>
    </row>
    <row r="3769" customFormat="false" ht="12.75" hidden="false" customHeight="false" outlineLevel="0" collapsed="false">
      <c r="A3769" s="0" t="s">
        <v>22</v>
      </c>
      <c r="B3769" s="0" t="n">
        <v>3</v>
      </c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A3770" s="0" t="s">
        <v>21</v>
      </c>
      <c r="B3770" s="0" t="n">
        <v>4</v>
      </c>
      <c r="G3770" s="1" t="str">
        <f aca="false">IF(AND(A3771="refinement",B3771=0),B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A3771" s="0" t="s">
        <v>1</v>
      </c>
      <c r="B3771" s="0" t="s">
        <v>20</v>
      </c>
      <c r="G3771" s="1" t="str">
        <f aca="false">IF(AND(A3772="refinement",B3772=0),B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A3772" s="0" t="n">
        <v>26001</v>
      </c>
      <c r="B3772" s="0" t="n">
        <v>4</v>
      </c>
      <c r="C3772" s="0" t="n">
        <v>228781</v>
      </c>
      <c r="D3772" s="0" t="n">
        <v>1</v>
      </c>
      <c r="E3772" s="0" t="s">
        <v>10</v>
      </c>
      <c r="G3772" s="1" t="str">
        <f aca="false">IF(AND(A3773="refinement",B3773=0),B3772,"")</f>
        <v/>
      </c>
      <c r="I3772" s="2" t="n">
        <f aca="false">IF(A3770="refinement",B3772,"")</f>
        <v>4</v>
      </c>
    </row>
    <row r="3773" customFormat="false" ht="12.75" hidden="false" customHeight="false" outlineLevel="0" collapsed="false">
      <c r="A3773" s="0" t="s">
        <v>22</v>
      </c>
      <c r="B3773" s="0" t="n">
        <v>4</v>
      </c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A3774" s="0" t="s">
        <v>23</v>
      </c>
      <c r="B3774" s="0" t="n">
        <v>110</v>
      </c>
      <c r="G3774" s="1" t="str">
        <f aca="false">IF(AND(A3775="refinement",B3775=0),B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A3775" s="0" t="s">
        <v>0</v>
      </c>
      <c r="B3775" s="0" t="n">
        <v>111</v>
      </c>
      <c r="G3775" s="1" t="str">
        <f aca="false">IF(AND(A3776="refinement",B3776=0),B3775,"")</f>
        <v/>
      </c>
      <c r="I3775" s="2" t="str">
        <f aca="false">IF(A3773="refinement",B3775,"")</f>
        <v/>
      </c>
    </row>
    <row r="3776" customFormat="false" ht="12.75" hidden="false" customHeight="false" outlineLevel="0" collapsed="false">
      <c r="A3776" s="0" t="s">
        <v>1</v>
      </c>
      <c r="B3776" s="0" t="s">
        <v>2</v>
      </c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A3777" s="0" t="n">
        <v>1001</v>
      </c>
      <c r="B3777" s="0" t="n">
        <v>16</v>
      </c>
      <c r="C3777" s="0" t="n">
        <v>11125</v>
      </c>
      <c r="D3777" s="0" t="n">
        <v>1</v>
      </c>
      <c r="E3777" s="0" t="s">
        <v>10</v>
      </c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A3778" s="0" t="s">
        <v>12</v>
      </c>
      <c r="B3778" s="0" t="s">
        <v>13</v>
      </c>
      <c r="G3778" s="1" t="str">
        <f aca="false">IF(AND(A3779="refinement",B3779=0),B3778,"")</f>
        <v/>
      </c>
      <c r="I3778" s="2" t="str">
        <f aca="false">IF(A3776="refinement",B3778,"")</f>
        <v/>
      </c>
    </row>
    <row r="3779" customFormat="false" ht="12.75" hidden="false" customHeight="false" outlineLevel="0" collapsed="false">
      <c r="A3779" s="0" t="s">
        <v>15</v>
      </c>
      <c r="B3779" s="0" t="n">
        <v>16</v>
      </c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A3780" s="0" t="s">
        <v>1</v>
      </c>
      <c r="B3780" s="0" t="s">
        <v>17</v>
      </c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A3781" s="0" t="n">
        <v>2256</v>
      </c>
      <c r="B3781" s="0" t="n">
        <v>17</v>
      </c>
      <c r="C3781" s="0" t="n">
        <v>19487</v>
      </c>
      <c r="D3781" s="0" t="n">
        <v>1</v>
      </c>
      <c r="E3781" s="0" t="s">
        <v>10</v>
      </c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A3782" s="0" t="s">
        <v>12</v>
      </c>
      <c r="B3782" s="0" t="s">
        <v>18</v>
      </c>
      <c r="G3782" s="1" t="str">
        <f aca="false">IF(AND(A3783="refinement",B3783=0),B3782,"")</f>
        <v/>
      </c>
      <c r="I3782" s="2" t="str">
        <f aca="false">IF(A3780="refinement",B3782,"")</f>
        <v/>
      </c>
    </row>
    <row r="3783" customFormat="false" ht="12.75" hidden="false" customHeight="false" outlineLevel="0" collapsed="false">
      <c r="A3783" s="0" t="s">
        <v>15</v>
      </c>
      <c r="B3783" s="0" t="n">
        <v>17</v>
      </c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A3784" s="0" t="s">
        <v>1</v>
      </c>
      <c r="B3784" s="0" t="s">
        <v>19</v>
      </c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A3785" s="0" t="n">
        <v>1002</v>
      </c>
      <c r="B3785" s="0" t="n">
        <v>7</v>
      </c>
      <c r="C3785" s="0" t="n">
        <v>11125</v>
      </c>
      <c r="D3785" s="0" t="n">
        <v>1</v>
      </c>
      <c r="E3785" s="0" t="s">
        <v>10</v>
      </c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A3786" s="0" t="s">
        <v>12</v>
      </c>
      <c r="B3786" s="0" t="s">
        <v>20</v>
      </c>
      <c r="G3786" s="1" t="str">
        <f aca="false">IF(AND(A3787="refinement",B3787=0),B3786,"")</f>
        <v/>
      </c>
      <c r="I3786" s="2" t="str">
        <f aca="false">IF(A3784="refinement",B3786,"")</f>
        <v/>
      </c>
    </row>
    <row r="3787" customFormat="false" ht="12.75" hidden="false" customHeight="false" outlineLevel="0" collapsed="false">
      <c r="A3787" s="0" t="s">
        <v>15</v>
      </c>
      <c r="B3787" s="0" t="n">
        <v>40</v>
      </c>
      <c r="G3787" s="1" t="n">
        <f aca="false">IF(AND(A3788="refinement",B3788=0),B3787,"")</f>
        <v>40</v>
      </c>
      <c r="I3787" s="2" t="str">
        <f aca="false">IF(A3785="refinement",B3787,"")</f>
        <v/>
      </c>
    </row>
    <row r="3788" customFormat="false" ht="12.75" hidden="false" customHeight="false" outlineLevel="0" collapsed="false">
      <c r="A3788" s="0" t="s">
        <v>21</v>
      </c>
      <c r="B3788" s="0" t="n">
        <v>0</v>
      </c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A3789" s="0" t="s">
        <v>1</v>
      </c>
      <c r="B3789" s="0" t="s">
        <v>20</v>
      </c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A3790" s="0" t="n">
        <v>26000</v>
      </c>
      <c r="B3790" s="0" t="n">
        <v>4</v>
      </c>
      <c r="C3790" s="0" t="n">
        <v>306961</v>
      </c>
      <c r="D3790" s="0" t="n">
        <v>1</v>
      </c>
      <c r="E3790" s="0" t="s">
        <v>10</v>
      </c>
      <c r="G3790" s="1" t="str">
        <f aca="false">IF(AND(A3791="refinement",B3791=0),B3790,"")</f>
        <v/>
      </c>
      <c r="I3790" s="2" t="n">
        <f aca="false">IF(A3788="refinement",B3790,"")</f>
        <v>4</v>
      </c>
    </row>
    <row r="3791" customFormat="false" ht="12.75" hidden="false" customHeight="false" outlineLevel="0" collapsed="false">
      <c r="A3791" s="0" t="s">
        <v>22</v>
      </c>
      <c r="B3791" s="0" t="n">
        <v>0</v>
      </c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A3792" s="0" t="s">
        <v>21</v>
      </c>
      <c r="B3792" s="0" t="n">
        <v>1</v>
      </c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A3793" s="0" t="s">
        <v>1</v>
      </c>
      <c r="B3793" s="0" t="s">
        <v>20</v>
      </c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A3794" s="0" t="n">
        <v>26000</v>
      </c>
      <c r="B3794" s="0" t="n">
        <v>4</v>
      </c>
      <c r="C3794" s="0" t="n">
        <v>291819</v>
      </c>
      <c r="D3794" s="0" t="n">
        <v>1</v>
      </c>
      <c r="E3794" s="0" t="s">
        <v>10</v>
      </c>
      <c r="G3794" s="1" t="str">
        <f aca="false">IF(AND(A3795="refinement",B3795=0),B3794,"")</f>
        <v/>
      </c>
      <c r="I3794" s="2" t="n">
        <f aca="false">IF(A3792="refinement",B3794,"")</f>
        <v>4</v>
      </c>
    </row>
    <row r="3795" customFormat="false" ht="12.75" hidden="false" customHeight="false" outlineLevel="0" collapsed="false">
      <c r="A3795" s="0" t="s">
        <v>22</v>
      </c>
      <c r="B3795" s="0" t="n">
        <v>1</v>
      </c>
      <c r="G3795" s="1" t="str">
        <f aca="false">IF(AND(A3796="refinement",B3796=0),B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A3796" s="0" t="s">
        <v>21</v>
      </c>
      <c r="B3796" s="0" t="n">
        <v>2</v>
      </c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A3797" s="0" t="s">
        <v>1</v>
      </c>
      <c r="B3797" s="0" t="s">
        <v>20</v>
      </c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A3798" s="0" t="n">
        <v>26000</v>
      </c>
      <c r="B3798" s="0" t="n">
        <v>4</v>
      </c>
      <c r="C3798" s="0" t="n">
        <v>286089</v>
      </c>
      <c r="D3798" s="0" t="n">
        <v>1</v>
      </c>
      <c r="E3798" s="0" t="s">
        <v>10</v>
      </c>
      <c r="G3798" s="1" t="str">
        <f aca="false">IF(AND(A3799="refinement",B3799=0),B3798,"")</f>
        <v/>
      </c>
      <c r="I3798" s="2" t="n">
        <f aca="false">IF(A3796="refinement",B3798,"")</f>
        <v>4</v>
      </c>
    </row>
    <row r="3799" customFormat="false" ht="12.75" hidden="false" customHeight="false" outlineLevel="0" collapsed="false">
      <c r="A3799" s="0" t="s">
        <v>22</v>
      </c>
      <c r="B3799" s="0" t="n">
        <v>2</v>
      </c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A3800" s="0" t="s">
        <v>21</v>
      </c>
      <c r="B3800" s="0" t="n">
        <v>3</v>
      </c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A3801" s="0" t="s">
        <v>1</v>
      </c>
      <c r="B3801" s="0" t="s">
        <v>20</v>
      </c>
      <c r="G3801" s="1" t="str">
        <f aca="false">IF(AND(A3802="refinement",B3802=0),B3801,"")</f>
        <v/>
      </c>
      <c r="I3801" s="2" t="str">
        <f aca="false">IF(A3799="refinement",B3801,"")</f>
        <v/>
      </c>
    </row>
    <row r="3802" customFormat="false" ht="12.75" hidden="false" customHeight="false" outlineLevel="0" collapsed="false">
      <c r="A3802" s="0" t="n">
        <v>26000</v>
      </c>
      <c r="B3802" s="0" t="n">
        <v>4</v>
      </c>
      <c r="C3802" s="0" t="n">
        <v>300257</v>
      </c>
      <c r="D3802" s="0" t="n">
        <v>1</v>
      </c>
      <c r="E3802" s="0" t="s">
        <v>10</v>
      </c>
      <c r="G3802" s="1" t="str">
        <f aca="false">IF(AND(A3803="refinement",B3803=0),B3802,"")</f>
        <v/>
      </c>
      <c r="I3802" s="2" t="n">
        <f aca="false">IF(A3800="refinement",B3802,"")</f>
        <v>4</v>
      </c>
    </row>
    <row r="3803" customFormat="false" ht="12.75" hidden="false" customHeight="false" outlineLevel="0" collapsed="false">
      <c r="A3803" s="0" t="s">
        <v>22</v>
      </c>
      <c r="B3803" s="0" t="n">
        <v>3</v>
      </c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A3804" s="0" t="s">
        <v>21</v>
      </c>
      <c r="B3804" s="0" t="n">
        <v>4</v>
      </c>
      <c r="G3804" s="1" t="str">
        <f aca="false">IF(AND(A3805="refinement",B3805=0),B3804,"")</f>
        <v/>
      </c>
      <c r="I3804" s="2" t="str">
        <f aca="false">IF(A3802="refinement",B3804,"")</f>
        <v/>
      </c>
    </row>
    <row r="3805" customFormat="false" ht="12.75" hidden="false" customHeight="false" outlineLevel="0" collapsed="false">
      <c r="A3805" s="0" t="s">
        <v>1</v>
      </c>
      <c r="B3805" s="0" t="s">
        <v>20</v>
      </c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A3806" s="0" t="n">
        <v>26000</v>
      </c>
      <c r="B3806" s="0" t="n">
        <v>4</v>
      </c>
      <c r="C3806" s="0" t="n">
        <v>305659</v>
      </c>
      <c r="D3806" s="0" t="n">
        <v>1</v>
      </c>
      <c r="E3806" s="0" t="s">
        <v>10</v>
      </c>
      <c r="G3806" s="1" t="str">
        <f aca="false">IF(AND(A3807="refinement",B3807=0),B3806,"")</f>
        <v/>
      </c>
      <c r="I3806" s="2" t="n">
        <f aca="false">IF(A3804="refinement",B3806,"")</f>
        <v>4</v>
      </c>
    </row>
    <row r="3807" customFormat="false" ht="12.75" hidden="false" customHeight="false" outlineLevel="0" collapsed="false">
      <c r="A3807" s="0" t="s">
        <v>22</v>
      </c>
      <c r="B3807" s="0" t="n">
        <v>4</v>
      </c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A3808" s="0" t="s">
        <v>23</v>
      </c>
      <c r="B3808" s="0" t="n">
        <v>111</v>
      </c>
      <c r="G3808" s="1" t="str">
        <f aca="false">IF(AND(A3809="refinement",B3809=0),B3808,"")</f>
        <v/>
      </c>
      <c r="I3808" s="2" t="str">
        <f aca="false">IF(A3806="refinement",B3808,"")</f>
        <v/>
      </c>
    </row>
    <row r="3809" customFormat="false" ht="12.75" hidden="false" customHeight="false" outlineLevel="0" collapsed="false">
      <c r="A3809" s="0" t="s">
        <v>0</v>
      </c>
      <c r="B3809" s="0" t="n">
        <v>112</v>
      </c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A3810" s="0" t="s">
        <v>1</v>
      </c>
      <c r="B3810" s="0" t="s">
        <v>2</v>
      </c>
      <c r="G3810" s="1" t="str">
        <f aca="false">IF(AND(A3811="refinement",B3811=0),B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A3811" s="0" t="n">
        <v>2408</v>
      </c>
      <c r="B3811" s="0" t="n">
        <v>18</v>
      </c>
      <c r="C3811" s="0" t="n">
        <v>27442</v>
      </c>
      <c r="D3811" s="0" t="n">
        <v>1</v>
      </c>
      <c r="E3811" s="0" t="s">
        <v>10</v>
      </c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A3812" s="0" t="s">
        <v>12</v>
      </c>
      <c r="B3812" s="0" t="s">
        <v>13</v>
      </c>
      <c r="G3812" s="1" t="str">
        <f aca="false">IF(AND(A3813="refinement",B3813=0),B3812,"")</f>
        <v/>
      </c>
      <c r="I3812" s="2" t="str">
        <f aca="false">IF(A3810="refinement",B3812,"")</f>
        <v/>
      </c>
    </row>
    <row r="3813" customFormat="false" ht="12.75" hidden="false" customHeight="false" outlineLevel="0" collapsed="false">
      <c r="A3813" s="0" t="s">
        <v>15</v>
      </c>
      <c r="B3813" s="0" t="n">
        <v>18</v>
      </c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A3814" s="0" t="s">
        <v>1</v>
      </c>
      <c r="B3814" s="0" t="s">
        <v>17</v>
      </c>
      <c r="G3814" s="1" t="str">
        <f aca="false">IF(AND(A3815="refinement",B3815=0),B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A3815" s="0" t="n">
        <v>4221</v>
      </c>
      <c r="B3815" s="0" t="n">
        <v>12</v>
      </c>
      <c r="C3815" s="0" t="n">
        <v>35073</v>
      </c>
      <c r="D3815" s="0" t="n">
        <v>1</v>
      </c>
      <c r="E3815" s="0" t="s">
        <v>10</v>
      </c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A3816" s="0" t="s">
        <v>12</v>
      </c>
      <c r="B3816" s="0" t="s">
        <v>18</v>
      </c>
      <c r="G3816" s="1" t="str">
        <f aca="false">IF(AND(A3817="refinement",B3817=0),B3816,"")</f>
        <v/>
      </c>
      <c r="I3816" s="2" t="str">
        <f aca="false">IF(A3814="refinement",B3816,"")</f>
        <v/>
      </c>
    </row>
    <row r="3817" customFormat="false" ht="12.75" hidden="false" customHeight="false" outlineLevel="0" collapsed="false">
      <c r="A3817" s="0" t="s">
        <v>15</v>
      </c>
      <c r="B3817" s="0" t="n">
        <v>12</v>
      </c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A3818" s="0" t="s">
        <v>1</v>
      </c>
      <c r="B3818" s="0" t="s">
        <v>19</v>
      </c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A3819" s="0" t="n">
        <v>1001</v>
      </c>
      <c r="B3819" s="0" t="n">
        <v>8</v>
      </c>
      <c r="C3819" s="0" t="n">
        <v>11125</v>
      </c>
      <c r="D3819" s="0" t="n">
        <v>1</v>
      </c>
      <c r="E3819" s="0" t="s">
        <v>10</v>
      </c>
      <c r="G3819" s="1" t="str">
        <f aca="false">IF(AND(A3820="refinement",B3820=0),B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A3820" s="0" t="s">
        <v>12</v>
      </c>
      <c r="B3820" s="0" t="s">
        <v>20</v>
      </c>
      <c r="G3820" s="1" t="str">
        <f aca="false">IF(AND(A3821="refinement",B3821=0),B3820,"")</f>
        <v/>
      </c>
      <c r="I3820" s="2" t="str">
        <f aca="false">IF(A3818="refinement",B3820,"")</f>
        <v/>
      </c>
    </row>
    <row r="3821" customFormat="false" ht="12.75" hidden="false" customHeight="false" outlineLevel="0" collapsed="false">
      <c r="A3821" s="0" t="s">
        <v>15</v>
      </c>
      <c r="B3821" s="0" t="n">
        <v>38</v>
      </c>
      <c r="G3821" s="1" t="n">
        <f aca="false">IF(AND(A3822="refinement",B3822=0),B3821,"")</f>
        <v>38</v>
      </c>
      <c r="I3821" s="2" t="str">
        <f aca="false">IF(A3819="refinement",B3821,"")</f>
        <v/>
      </c>
    </row>
    <row r="3822" customFormat="false" ht="12.75" hidden="false" customHeight="false" outlineLevel="0" collapsed="false">
      <c r="A3822" s="0" t="s">
        <v>21</v>
      </c>
      <c r="B3822" s="0" t="n">
        <v>0</v>
      </c>
      <c r="G3822" s="1" t="str">
        <f aca="false">IF(AND(A3823="refinement",B3823=0),B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A3823" s="0" t="s">
        <v>1</v>
      </c>
      <c r="B3823" s="0" t="s">
        <v>20</v>
      </c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A3824" s="0" t="n">
        <v>26000</v>
      </c>
      <c r="B3824" s="0" t="n">
        <v>4</v>
      </c>
      <c r="C3824" s="0" t="n">
        <v>303133</v>
      </c>
      <c r="D3824" s="0" t="n">
        <v>1</v>
      </c>
      <c r="E3824" s="0" t="s">
        <v>10</v>
      </c>
      <c r="G3824" s="1" t="str">
        <f aca="false">IF(AND(A3825="refinement",B3825=0),B3824,"")</f>
        <v/>
      </c>
      <c r="I3824" s="2" t="n">
        <f aca="false">IF(A3822="refinement",B3824,"")</f>
        <v>4</v>
      </c>
    </row>
    <row r="3825" customFormat="false" ht="12.75" hidden="false" customHeight="false" outlineLevel="0" collapsed="false">
      <c r="A3825" s="0" t="s">
        <v>22</v>
      </c>
      <c r="B3825" s="0" t="n">
        <v>0</v>
      </c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A3826" s="0" t="s">
        <v>21</v>
      </c>
      <c r="B3826" s="0" t="n">
        <v>1</v>
      </c>
      <c r="G3826" s="1" t="str">
        <f aca="false">IF(AND(A3827="refinement",B3827=0),B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A3827" s="0" t="s">
        <v>1</v>
      </c>
      <c r="B3827" s="0" t="s">
        <v>20</v>
      </c>
      <c r="G3827" s="1" t="str">
        <f aca="false">IF(AND(A3828="refinement",B3828=0),B3827,"")</f>
        <v/>
      </c>
      <c r="I3827" s="2" t="str">
        <f aca="false">IF(A3825="refinement",B3827,"")</f>
        <v/>
      </c>
    </row>
    <row r="3828" customFormat="false" ht="12.75" hidden="false" customHeight="false" outlineLevel="0" collapsed="false">
      <c r="A3828" s="0" t="n">
        <v>26000</v>
      </c>
      <c r="B3828" s="0" t="n">
        <v>4</v>
      </c>
      <c r="C3828" s="0" t="n">
        <v>295794</v>
      </c>
      <c r="D3828" s="0" t="n">
        <v>1</v>
      </c>
      <c r="E3828" s="0" t="s">
        <v>10</v>
      </c>
      <c r="G3828" s="1" t="str">
        <f aca="false">IF(AND(A3829="refinement",B3829=0),B3828,"")</f>
        <v/>
      </c>
      <c r="I3828" s="2" t="n">
        <f aca="false">IF(A3826="refinement",B3828,"")</f>
        <v>4</v>
      </c>
    </row>
    <row r="3829" customFormat="false" ht="12.75" hidden="false" customHeight="false" outlineLevel="0" collapsed="false">
      <c r="A3829" s="0" t="s">
        <v>22</v>
      </c>
      <c r="B3829" s="0" t="n">
        <v>1</v>
      </c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A3830" s="0" t="s">
        <v>21</v>
      </c>
      <c r="B3830" s="0" t="n">
        <v>2</v>
      </c>
      <c r="G3830" s="1" t="str">
        <f aca="false">IF(AND(A3831="refinement",B3831=0),B3830,"")</f>
        <v/>
      </c>
      <c r="I3830" s="2" t="str">
        <f aca="false">IF(A3828="refinement",B3830,"")</f>
        <v/>
      </c>
    </row>
    <row r="3831" customFormat="false" ht="12.75" hidden="false" customHeight="false" outlineLevel="0" collapsed="false">
      <c r="A3831" s="0" t="s">
        <v>1</v>
      </c>
      <c r="B3831" s="0" t="s">
        <v>20</v>
      </c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A3832" s="0" t="n">
        <v>26000</v>
      </c>
      <c r="B3832" s="0" t="n">
        <v>4</v>
      </c>
      <c r="C3832" s="0" t="n">
        <v>293431</v>
      </c>
      <c r="D3832" s="0" t="n">
        <v>1</v>
      </c>
      <c r="E3832" s="0" t="s">
        <v>10</v>
      </c>
      <c r="G3832" s="1" t="str">
        <f aca="false">IF(AND(A3833="refinement",B3833=0),B3832,"")</f>
        <v/>
      </c>
      <c r="I3832" s="2" t="n">
        <f aca="false">IF(A3830="refinement",B3832,"")</f>
        <v>4</v>
      </c>
    </row>
    <row r="3833" customFormat="false" ht="12.75" hidden="false" customHeight="false" outlineLevel="0" collapsed="false">
      <c r="A3833" s="0" t="s">
        <v>22</v>
      </c>
      <c r="B3833" s="0" t="n">
        <v>2</v>
      </c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A3834" s="0" t="s">
        <v>21</v>
      </c>
      <c r="B3834" s="0" t="n">
        <v>3</v>
      </c>
      <c r="G3834" s="1" t="str">
        <f aca="false">IF(AND(A3835="refinement",B3835=0),B3834,"")</f>
        <v/>
      </c>
      <c r="I3834" s="2" t="str">
        <f aca="false">IF(A3832="refinement",B3834,"")</f>
        <v/>
      </c>
    </row>
    <row r="3835" customFormat="false" ht="12.75" hidden="false" customHeight="false" outlineLevel="0" collapsed="false">
      <c r="A3835" s="0" t="s">
        <v>1</v>
      </c>
      <c r="B3835" s="0" t="s">
        <v>20</v>
      </c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A3836" s="0" t="n">
        <v>26000</v>
      </c>
      <c r="B3836" s="0" t="n">
        <v>4</v>
      </c>
      <c r="C3836" s="0" t="n">
        <v>305496</v>
      </c>
      <c r="D3836" s="0" t="n">
        <v>1</v>
      </c>
      <c r="E3836" s="0" t="s">
        <v>10</v>
      </c>
      <c r="G3836" s="1" t="str">
        <f aca="false">IF(AND(A3837="refinement",B3837=0),B3836,"")</f>
        <v/>
      </c>
      <c r="I3836" s="2" t="n">
        <f aca="false">IF(A3834="refinement",B3836,"")</f>
        <v>4</v>
      </c>
    </row>
    <row r="3837" customFormat="false" ht="12.75" hidden="false" customHeight="false" outlineLevel="0" collapsed="false">
      <c r="A3837" s="0" t="s">
        <v>22</v>
      </c>
      <c r="B3837" s="0" t="n">
        <v>3</v>
      </c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A3838" s="0" t="s">
        <v>21</v>
      </c>
      <c r="B3838" s="0" t="n">
        <v>4</v>
      </c>
      <c r="G3838" s="1" t="str">
        <f aca="false">IF(AND(A3839="refinement",B3839=0),B3838,"")</f>
        <v/>
      </c>
      <c r="I3838" s="2" t="str">
        <f aca="false">IF(A3836="refinement",B3838,"")</f>
        <v/>
      </c>
    </row>
    <row r="3839" customFormat="false" ht="12.75" hidden="false" customHeight="false" outlineLevel="0" collapsed="false">
      <c r="A3839" s="0" t="s">
        <v>1</v>
      </c>
      <c r="B3839" s="0" t="s">
        <v>20</v>
      </c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A3840" s="0" t="n">
        <v>26001</v>
      </c>
      <c r="B3840" s="0" t="n">
        <v>4</v>
      </c>
      <c r="C3840" s="0" t="n">
        <v>283073</v>
      </c>
      <c r="D3840" s="0" t="n">
        <v>1</v>
      </c>
      <c r="E3840" s="0" t="s">
        <v>10</v>
      </c>
      <c r="G3840" s="1" t="str">
        <f aca="false">IF(AND(A3841="refinement",B3841=0),B3840,"")</f>
        <v/>
      </c>
      <c r="I3840" s="2" t="n">
        <f aca="false">IF(A3838="refinement",B3840,"")</f>
        <v>4</v>
      </c>
    </row>
    <row r="3841" customFormat="false" ht="12.75" hidden="false" customHeight="false" outlineLevel="0" collapsed="false">
      <c r="A3841" s="0" t="s">
        <v>22</v>
      </c>
      <c r="B3841" s="0" t="n">
        <v>4</v>
      </c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A3842" s="0" t="s">
        <v>23</v>
      </c>
      <c r="B3842" s="0" t="n">
        <v>112</v>
      </c>
      <c r="G3842" s="1" t="str">
        <f aca="false">IF(AND(A3843="refinement",B3843=0),B3842,"")</f>
        <v/>
      </c>
      <c r="I3842" s="2" t="str">
        <f aca="false">IF(A3840="refinement",B3842,"")</f>
        <v/>
      </c>
    </row>
    <row r="3843" customFormat="false" ht="12.75" hidden="false" customHeight="false" outlineLevel="0" collapsed="false">
      <c r="A3843" s="0" t="s">
        <v>0</v>
      </c>
      <c r="B3843" s="0" t="n">
        <v>113</v>
      </c>
      <c r="G3843" s="1" t="str">
        <f aca="false">IF(AND(A3844="refinement",B3844=0),B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A3844" s="0" t="s">
        <v>1</v>
      </c>
      <c r="B3844" s="0" t="s">
        <v>2</v>
      </c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A3845" s="0" t="n">
        <v>1322</v>
      </c>
      <c r="B3845" s="0" t="n">
        <v>21</v>
      </c>
      <c r="C3845" s="0" t="n">
        <v>13604</v>
      </c>
      <c r="D3845" s="0" t="n">
        <v>1</v>
      </c>
      <c r="E3845" s="0" t="s">
        <v>10</v>
      </c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A3846" s="0" t="s">
        <v>12</v>
      </c>
      <c r="B3846" s="0" t="s">
        <v>13</v>
      </c>
      <c r="G3846" s="1" t="str">
        <f aca="false">IF(AND(A3847="refinement",B3847=0),B3846,"")</f>
        <v/>
      </c>
      <c r="I3846" s="2" t="str">
        <f aca="false">IF(A3844="refinement",B3846,"")</f>
        <v/>
      </c>
    </row>
    <row r="3847" customFormat="false" ht="12.75" hidden="false" customHeight="false" outlineLevel="0" collapsed="false">
      <c r="A3847" s="0" t="s">
        <v>15</v>
      </c>
      <c r="B3847" s="0" t="n">
        <v>21</v>
      </c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A3848" s="0" t="s">
        <v>1</v>
      </c>
      <c r="B3848" s="0" t="s">
        <v>17</v>
      </c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A3849" s="0" t="n">
        <v>2857</v>
      </c>
      <c r="B3849" s="0" t="n">
        <v>6</v>
      </c>
      <c r="C3849" s="0" t="n">
        <v>25120</v>
      </c>
      <c r="D3849" s="0" t="n">
        <v>1</v>
      </c>
      <c r="E3849" s="0" t="s">
        <v>10</v>
      </c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A3850" s="0" t="s">
        <v>12</v>
      </c>
      <c r="B3850" s="0" t="s">
        <v>18</v>
      </c>
      <c r="G3850" s="1" t="str">
        <f aca="false">IF(AND(A3851="refinement",B3851=0),B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A3851" s="0" t="s">
        <v>15</v>
      </c>
      <c r="B3851" s="0" t="n">
        <v>6</v>
      </c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A3852" s="0" t="s">
        <v>1</v>
      </c>
      <c r="B3852" s="0" t="s">
        <v>19</v>
      </c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A3853" s="0" t="n">
        <v>1001</v>
      </c>
      <c r="B3853" s="0" t="n">
        <v>15</v>
      </c>
      <c r="C3853" s="0" t="n">
        <v>11132</v>
      </c>
      <c r="D3853" s="0" t="n">
        <v>1</v>
      </c>
      <c r="E3853" s="0" t="s">
        <v>10</v>
      </c>
      <c r="G3853" s="1" t="str">
        <f aca="false">IF(AND(A3854="refinement",B3854=0),B3853,"")</f>
        <v/>
      </c>
      <c r="I3853" s="2" t="str">
        <f aca="false">IF(A3851="refinement",B3853,"")</f>
        <v/>
      </c>
    </row>
    <row r="3854" customFormat="false" ht="12.75" hidden="false" customHeight="false" outlineLevel="0" collapsed="false">
      <c r="A3854" s="0" t="s">
        <v>12</v>
      </c>
      <c r="B3854" s="0" t="s">
        <v>20</v>
      </c>
      <c r="G3854" s="1" t="str">
        <f aca="false">IF(AND(A3855="refinement",B3855=0),B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A3855" s="0" t="s">
        <v>15</v>
      </c>
      <c r="B3855" s="0" t="n">
        <v>42</v>
      </c>
      <c r="G3855" s="1" t="n">
        <f aca="false">IF(AND(A3856="refinement",B3856=0),B3855,"")</f>
        <v>42</v>
      </c>
      <c r="I3855" s="2" t="str">
        <f aca="false">IF(A3853="refinement",B3855,"")</f>
        <v/>
      </c>
    </row>
    <row r="3856" customFormat="false" ht="12.75" hidden="false" customHeight="false" outlineLevel="0" collapsed="false">
      <c r="A3856" s="0" t="s">
        <v>21</v>
      </c>
      <c r="B3856" s="0" t="n">
        <v>0</v>
      </c>
      <c r="G3856" s="1" t="str">
        <f aca="false">IF(AND(A3857="refinement",B3857=0),B3856,"")</f>
        <v/>
      </c>
      <c r="I3856" s="2" t="str">
        <f aca="false">IF(A3854="refinement",B3856,"")</f>
        <v/>
      </c>
    </row>
    <row r="3857" customFormat="false" ht="12.75" hidden="false" customHeight="false" outlineLevel="0" collapsed="false">
      <c r="A3857" s="0" t="s">
        <v>1</v>
      </c>
      <c r="B3857" s="0" t="s">
        <v>20</v>
      </c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A3858" s="0" t="n">
        <v>26000</v>
      </c>
      <c r="B3858" s="0" t="n">
        <v>4</v>
      </c>
      <c r="C3858" s="0" t="n">
        <v>278300</v>
      </c>
      <c r="D3858" s="0" t="n">
        <v>1</v>
      </c>
      <c r="E3858" s="0" t="s">
        <v>10</v>
      </c>
      <c r="G3858" s="1" t="str">
        <f aca="false">IF(AND(A3859="refinement",B3859=0),B3858,"")</f>
        <v/>
      </c>
      <c r="I3858" s="2" t="n">
        <f aca="false">IF(A3856="refinement",B3858,"")</f>
        <v>4</v>
      </c>
    </row>
    <row r="3859" customFormat="false" ht="12.75" hidden="false" customHeight="false" outlineLevel="0" collapsed="false">
      <c r="A3859" s="0" t="s">
        <v>22</v>
      </c>
      <c r="B3859" s="0" t="n">
        <v>0</v>
      </c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A3860" s="0" t="s">
        <v>21</v>
      </c>
      <c r="B3860" s="0" t="n">
        <v>1</v>
      </c>
      <c r="G3860" s="1" t="str">
        <f aca="false">IF(AND(A3861="refinement",B3861=0),B3860,"")</f>
        <v/>
      </c>
      <c r="I3860" s="2" t="str">
        <f aca="false">IF(A3858="refinement",B3860,"")</f>
        <v/>
      </c>
    </row>
    <row r="3861" customFormat="false" ht="12.75" hidden="false" customHeight="false" outlineLevel="0" collapsed="false">
      <c r="A3861" s="0" t="s">
        <v>1</v>
      </c>
      <c r="B3861" s="0" t="s">
        <v>20</v>
      </c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A3862" s="0" t="n">
        <v>26001</v>
      </c>
      <c r="B3862" s="0" t="n">
        <v>4</v>
      </c>
      <c r="C3862" s="0" t="n">
        <v>296940</v>
      </c>
      <c r="D3862" s="0" t="n">
        <v>1</v>
      </c>
      <c r="E3862" s="0" t="s">
        <v>10</v>
      </c>
      <c r="G3862" s="1" t="str">
        <f aca="false">IF(AND(A3863="refinement",B3863=0),B3862,"")</f>
        <v/>
      </c>
      <c r="I3862" s="2" t="n">
        <f aca="false">IF(A3860="refinement",B3862,"")</f>
        <v>4</v>
      </c>
    </row>
    <row r="3863" customFormat="false" ht="12.75" hidden="false" customHeight="false" outlineLevel="0" collapsed="false">
      <c r="A3863" s="0" t="s">
        <v>22</v>
      </c>
      <c r="B3863" s="0" t="n">
        <v>1</v>
      </c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A3864" s="0" t="s">
        <v>21</v>
      </c>
      <c r="B3864" s="0" t="n">
        <v>2</v>
      </c>
      <c r="G3864" s="1" t="str">
        <f aca="false">IF(AND(A3865="refinement",B3865=0),B3864,"")</f>
        <v/>
      </c>
      <c r="I3864" s="2" t="str">
        <f aca="false">IF(A3862="refinement",B3864,"")</f>
        <v/>
      </c>
    </row>
    <row r="3865" customFormat="false" ht="12.75" hidden="false" customHeight="false" outlineLevel="0" collapsed="false">
      <c r="A3865" s="0" t="s">
        <v>1</v>
      </c>
      <c r="B3865" s="0" t="s">
        <v>20</v>
      </c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A3866" s="0" t="n">
        <v>26000</v>
      </c>
      <c r="B3866" s="0" t="n">
        <v>4</v>
      </c>
      <c r="C3866" s="0" t="n">
        <v>285458</v>
      </c>
      <c r="D3866" s="0" t="n">
        <v>1</v>
      </c>
      <c r="E3866" s="0" t="s">
        <v>10</v>
      </c>
      <c r="G3866" s="1" t="str">
        <f aca="false">IF(AND(A3867="refinement",B3867=0),B3866,"")</f>
        <v/>
      </c>
      <c r="I3866" s="2" t="n">
        <f aca="false">IF(A3864="refinement",B3866,"")</f>
        <v>4</v>
      </c>
    </row>
    <row r="3867" customFormat="false" ht="12.75" hidden="false" customHeight="false" outlineLevel="0" collapsed="false">
      <c r="A3867" s="0" t="s">
        <v>22</v>
      </c>
      <c r="B3867" s="0" t="n">
        <v>2</v>
      </c>
      <c r="G3867" s="1" t="str">
        <f aca="false">IF(AND(A3868="refinement",B3868=0),B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A3868" s="0" t="s">
        <v>21</v>
      </c>
      <c r="B3868" s="0" t="n">
        <v>3</v>
      </c>
      <c r="G3868" s="1" t="str">
        <f aca="false">IF(AND(A3869="refinement",B3869=0),B3868,"")</f>
        <v/>
      </c>
      <c r="I3868" s="2" t="str">
        <f aca="false">IF(A3866="refinement",B3868,"")</f>
        <v/>
      </c>
    </row>
    <row r="3869" customFormat="false" ht="12.75" hidden="false" customHeight="false" outlineLevel="0" collapsed="false">
      <c r="A3869" s="0" t="s">
        <v>1</v>
      </c>
      <c r="B3869" s="0" t="s">
        <v>20</v>
      </c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A3870" s="0" t="n">
        <v>26000</v>
      </c>
      <c r="B3870" s="0" t="n">
        <v>4</v>
      </c>
      <c r="C3870" s="0" t="n">
        <v>240189</v>
      </c>
      <c r="D3870" s="0" t="n">
        <v>1</v>
      </c>
      <c r="E3870" s="0" t="s">
        <v>10</v>
      </c>
      <c r="G3870" s="1" t="str">
        <f aca="false">IF(AND(A3871="refinement",B3871=0),B3870,"")</f>
        <v/>
      </c>
      <c r="I3870" s="2" t="n">
        <f aca="false">IF(A3868="refinement",B3870,"")</f>
        <v>4</v>
      </c>
    </row>
    <row r="3871" customFormat="false" ht="12.75" hidden="false" customHeight="false" outlineLevel="0" collapsed="false">
      <c r="A3871" s="0" t="s">
        <v>22</v>
      </c>
      <c r="B3871" s="0" t="n">
        <v>3</v>
      </c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A3872" s="0" t="s">
        <v>21</v>
      </c>
      <c r="B3872" s="0" t="n">
        <v>4</v>
      </c>
      <c r="G3872" s="1" t="str">
        <f aca="false">IF(AND(A3873="refinement",B3873=0),B3872,"")</f>
        <v/>
      </c>
      <c r="I3872" s="2" t="str">
        <f aca="false">IF(A3870="refinement",B3872,"")</f>
        <v/>
      </c>
    </row>
    <row r="3873" customFormat="false" ht="12.75" hidden="false" customHeight="false" outlineLevel="0" collapsed="false">
      <c r="A3873" s="0" t="s">
        <v>1</v>
      </c>
      <c r="B3873" s="0" t="s">
        <v>20</v>
      </c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A3874" s="0" t="n">
        <v>26000</v>
      </c>
      <c r="B3874" s="0" t="n">
        <v>4</v>
      </c>
      <c r="C3874" s="0" t="n">
        <v>286360</v>
      </c>
      <c r="D3874" s="0" t="n">
        <v>1</v>
      </c>
      <c r="E3874" s="0" t="s">
        <v>10</v>
      </c>
      <c r="G3874" s="1" t="str">
        <f aca="false">IF(AND(A3875="refinement",B3875=0),B3874,"")</f>
        <v/>
      </c>
      <c r="I3874" s="2" t="n">
        <f aca="false">IF(A3872="refinement",B3874,"")</f>
        <v>4</v>
      </c>
    </row>
    <row r="3875" customFormat="false" ht="12.75" hidden="false" customHeight="false" outlineLevel="0" collapsed="false">
      <c r="A3875" s="0" t="s">
        <v>22</v>
      </c>
      <c r="B3875" s="0" t="n">
        <v>4</v>
      </c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A3876" s="0" t="s">
        <v>23</v>
      </c>
      <c r="B3876" s="0" t="n">
        <v>113</v>
      </c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A3877" s="0" t="s">
        <v>0</v>
      </c>
      <c r="B3877" s="0" t="n">
        <v>114</v>
      </c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A3878" s="0" t="s">
        <v>1</v>
      </c>
      <c r="B3878" s="0" t="s">
        <v>2</v>
      </c>
      <c r="G3878" s="1" t="str">
        <f aca="false">IF(AND(A3879="refinement",B3879=0),B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A3879" s="0" t="n">
        <v>3383</v>
      </c>
      <c r="B3879" s="0" t="n">
        <v>12</v>
      </c>
      <c r="C3879" s="0" t="n">
        <v>30291</v>
      </c>
      <c r="D3879" s="0" t="n">
        <v>1</v>
      </c>
      <c r="E3879" s="0" t="s">
        <v>10</v>
      </c>
      <c r="G3879" s="1" t="str">
        <f aca="false">IF(AND(A3880="refinement",B3880=0),B3879,"")</f>
        <v/>
      </c>
      <c r="I3879" s="2" t="str">
        <f aca="false">IF(A3877="refinement",B3879,"")</f>
        <v/>
      </c>
    </row>
    <row r="3880" customFormat="false" ht="12.75" hidden="false" customHeight="false" outlineLevel="0" collapsed="false">
      <c r="A3880" s="0" t="s">
        <v>12</v>
      </c>
      <c r="B3880" s="0" t="s">
        <v>13</v>
      </c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A3881" s="0" t="s">
        <v>15</v>
      </c>
      <c r="B3881" s="0" t="n">
        <v>12</v>
      </c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A3882" s="0" t="s">
        <v>1</v>
      </c>
      <c r="B3882" s="0" t="s">
        <v>17</v>
      </c>
      <c r="G3882" s="1" t="str">
        <f aca="false">IF(AND(A3883="refinement",B3883=0),B3882,"")</f>
        <v/>
      </c>
      <c r="I3882" s="2" t="str">
        <f aca="false">IF(A3880="refinement",B3882,"")</f>
        <v/>
      </c>
    </row>
    <row r="3883" customFormat="false" ht="12.75" hidden="false" customHeight="false" outlineLevel="0" collapsed="false">
      <c r="A3883" s="0" t="n">
        <v>2002</v>
      </c>
      <c r="B3883" s="0" t="n">
        <v>6</v>
      </c>
      <c r="C3883" s="0" t="n">
        <v>19023</v>
      </c>
      <c r="D3883" s="0" t="n">
        <v>1</v>
      </c>
      <c r="E3883" s="0" t="s">
        <v>10</v>
      </c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A3884" s="0" t="s">
        <v>12</v>
      </c>
      <c r="B3884" s="0" t="s">
        <v>18</v>
      </c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A3885" s="0" t="s">
        <v>15</v>
      </c>
      <c r="B3885" s="0" t="n">
        <v>6</v>
      </c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A3886" s="0" t="s">
        <v>1</v>
      </c>
      <c r="B3886" s="0" t="s">
        <v>19</v>
      </c>
      <c r="G3886" s="1" t="str">
        <f aca="false">IF(AND(A3887="refinement",B3887=0),B3886,"")</f>
        <v/>
      </c>
      <c r="I3886" s="2" t="str">
        <f aca="false">IF(A3884="refinement",B3886,"")</f>
        <v/>
      </c>
    </row>
    <row r="3887" customFormat="false" ht="12.75" hidden="false" customHeight="false" outlineLevel="0" collapsed="false">
      <c r="A3887" s="0" t="n">
        <v>1001</v>
      </c>
      <c r="B3887" s="0" t="n">
        <v>5</v>
      </c>
      <c r="C3887" s="0" t="n">
        <v>11123</v>
      </c>
      <c r="D3887" s="0" t="n">
        <v>1</v>
      </c>
      <c r="E3887" s="0" t="s">
        <v>10</v>
      </c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A3888" s="0" t="s">
        <v>12</v>
      </c>
      <c r="B3888" s="0" t="s">
        <v>20</v>
      </c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A3889" s="0" t="s">
        <v>15</v>
      </c>
      <c r="B3889" s="0" t="n">
        <v>23</v>
      </c>
      <c r="G3889" s="1" t="n">
        <f aca="false">IF(AND(A3890="refinement",B3890=0),B3889,"")</f>
        <v>23</v>
      </c>
      <c r="I3889" s="2" t="str">
        <f aca="false">IF(A3887="refinement",B3889,"")</f>
        <v/>
      </c>
    </row>
    <row r="3890" customFormat="false" ht="12.75" hidden="false" customHeight="false" outlineLevel="0" collapsed="false">
      <c r="A3890" s="0" t="s">
        <v>21</v>
      </c>
      <c r="B3890" s="0" t="n">
        <v>0</v>
      </c>
      <c r="G3890" s="1" t="str">
        <f aca="false">IF(AND(A3891="refinement",B3891=0),B3890,"")</f>
        <v/>
      </c>
      <c r="I3890" s="2" t="str">
        <f aca="false">IF(A3888="refinement",B3890,"")</f>
        <v/>
      </c>
    </row>
    <row r="3891" customFormat="false" ht="12.75" hidden="false" customHeight="false" outlineLevel="0" collapsed="false">
      <c r="A3891" s="0" t="s">
        <v>1</v>
      </c>
      <c r="B3891" s="0" t="s">
        <v>20</v>
      </c>
      <c r="G3891" s="1" t="str">
        <f aca="false">IF(AND(A3892="refinement",B3892=0),B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A3892" s="0" t="n">
        <v>26001</v>
      </c>
      <c r="B3892" s="0" t="n">
        <v>4</v>
      </c>
      <c r="C3892" s="0" t="n">
        <v>225982</v>
      </c>
      <c r="D3892" s="0" t="n">
        <v>1</v>
      </c>
      <c r="E3892" s="0" t="s">
        <v>10</v>
      </c>
      <c r="G3892" s="1" t="str">
        <f aca="false">IF(AND(A3893="refinement",B3893=0),B3892,"")</f>
        <v/>
      </c>
      <c r="I3892" s="2" t="n">
        <f aca="false">IF(A3890="refinement",B3892,"")</f>
        <v>4</v>
      </c>
    </row>
    <row r="3893" customFormat="false" ht="12.75" hidden="false" customHeight="false" outlineLevel="0" collapsed="false">
      <c r="A3893" s="0" t="s">
        <v>22</v>
      </c>
      <c r="B3893" s="0" t="n">
        <v>0</v>
      </c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A3894" s="0" t="s">
        <v>21</v>
      </c>
      <c r="B3894" s="0" t="n">
        <v>1</v>
      </c>
      <c r="G3894" s="1" t="str">
        <f aca="false">IF(AND(A3895="refinement",B3895=0),B3894,"")</f>
        <v/>
      </c>
      <c r="I3894" s="2" t="str">
        <f aca="false">IF(A3892="refinement",B3894,"")</f>
        <v/>
      </c>
    </row>
    <row r="3895" customFormat="false" ht="12.75" hidden="false" customHeight="false" outlineLevel="0" collapsed="false">
      <c r="A3895" s="0" t="s">
        <v>1</v>
      </c>
      <c r="B3895" s="0" t="s">
        <v>20</v>
      </c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A3896" s="0" t="n">
        <v>26000</v>
      </c>
      <c r="B3896" s="0" t="n">
        <v>4</v>
      </c>
      <c r="C3896" s="0" t="n">
        <v>227846</v>
      </c>
      <c r="D3896" s="0" t="n">
        <v>1</v>
      </c>
      <c r="E3896" s="0" t="s">
        <v>10</v>
      </c>
      <c r="G3896" s="1" t="str">
        <f aca="false">IF(AND(A3897="refinement",B3897=0),B3896,"")</f>
        <v/>
      </c>
      <c r="I3896" s="2" t="n">
        <f aca="false">IF(A3894="refinement",B3896,"")</f>
        <v>4</v>
      </c>
    </row>
    <row r="3897" customFormat="false" ht="12.75" hidden="false" customHeight="false" outlineLevel="0" collapsed="false">
      <c r="A3897" s="0" t="s">
        <v>22</v>
      </c>
      <c r="B3897" s="0" t="n">
        <v>1</v>
      </c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A3898" s="0" t="s">
        <v>21</v>
      </c>
      <c r="B3898" s="0" t="n">
        <v>2</v>
      </c>
      <c r="G3898" s="1" t="str">
        <f aca="false">IF(AND(A3899="refinement",B3899=0),B3898,"")</f>
        <v/>
      </c>
      <c r="I3898" s="2" t="str">
        <f aca="false">IF(A3896="refinement",B3898,"")</f>
        <v/>
      </c>
    </row>
    <row r="3899" customFormat="false" ht="12.75" hidden="false" customHeight="false" outlineLevel="0" collapsed="false">
      <c r="A3899" s="0" t="s">
        <v>1</v>
      </c>
      <c r="B3899" s="0" t="s">
        <v>20</v>
      </c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A3900" s="0" t="n">
        <v>26000</v>
      </c>
      <c r="B3900" s="0" t="n">
        <v>4</v>
      </c>
      <c r="C3900" s="0" t="n">
        <v>211024</v>
      </c>
      <c r="D3900" s="0" t="n">
        <v>1</v>
      </c>
      <c r="E3900" s="0" t="s">
        <v>10</v>
      </c>
      <c r="G3900" s="1" t="str">
        <f aca="false">IF(AND(A3901="refinement",B3901=0),B3900,"")</f>
        <v/>
      </c>
      <c r="I3900" s="2" t="n">
        <f aca="false">IF(A3898="refinement",B3900,"")</f>
        <v>4</v>
      </c>
    </row>
    <row r="3901" customFormat="false" ht="12.75" hidden="false" customHeight="false" outlineLevel="0" collapsed="false">
      <c r="A3901" s="0" t="s">
        <v>22</v>
      </c>
      <c r="B3901" s="0" t="n">
        <v>2</v>
      </c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A3902" s="0" t="s">
        <v>21</v>
      </c>
      <c r="B3902" s="0" t="n">
        <v>3</v>
      </c>
      <c r="G3902" s="1" t="str">
        <f aca="false">IF(AND(A3903="refinement",B3903=0),B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A3903" s="0" t="s">
        <v>1</v>
      </c>
      <c r="B3903" s="0" t="s">
        <v>20</v>
      </c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A3904" s="0" t="n">
        <v>26000</v>
      </c>
      <c r="B3904" s="0" t="n">
        <v>4</v>
      </c>
      <c r="C3904" s="0" t="n">
        <v>227065</v>
      </c>
      <c r="D3904" s="0" t="n">
        <v>1</v>
      </c>
      <c r="E3904" s="0" t="s">
        <v>10</v>
      </c>
      <c r="G3904" s="1" t="str">
        <f aca="false">IF(AND(A3905="refinement",B3905=0),B3904,"")</f>
        <v/>
      </c>
      <c r="I3904" s="2" t="n">
        <f aca="false">IF(A3902="refinement",B3904,"")</f>
        <v>4</v>
      </c>
    </row>
    <row r="3905" customFormat="false" ht="12.75" hidden="false" customHeight="false" outlineLevel="0" collapsed="false">
      <c r="A3905" s="0" t="s">
        <v>22</v>
      </c>
      <c r="B3905" s="0" t="n">
        <v>3</v>
      </c>
      <c r="G3905" s="1" t="str">
        <f aca="false">IF(AND(A3906="refinement",B3906=0),B3905,"")</f>
        <v/>
      </c>
      <c r="I3905" s="2" t="str">
        <f aca="false">IF(A3903="refinement",B3905,"")</f>
        <v/>
      </c>
    </row>
    <row r="3906" customFormat="false" ht="12.75" hidden="false" customHeight="false" outlineLevel="0" collapsed="false">
      <c r="A3906" s="0" t="s">
        <v>21</v>
      </c>
      <c r="B3906" s="0" t="n">
        <v>4</v>
      </c>
      <c r="G3906" s="1" t="str">
        <f aca="false">IF(AND(A3907="refinement",B3907=0),B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A3907" s="0" t="s">
        <v>1</v>
      </c>
      <c r="B3907" s="0" t="s">
        <v>20</v>
      </c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A3908" s="0" t="n">
        <v>26000</v>
      </c>
      <c r="B3908" s="0" t="n">
        <v>4</v>
      </c>
      <c r="C3908" s="0" t="n">
        <v>219738</v>
      </c>
      <c r="D3908" s="0" t="n">
        <v>1</v>
      </c>
      <c r="E3908" s="0" t="s">
        <v>10</v>
      </c>
      <c r="G3908" s="1" t="str">
        <f aca="false">IF(AND(A3909="refinement",B3909=0),B3908,"")</f>
        <v/>
      </c>
      <c r="I3908" s="2" t="n">
        <f aca="false">IF(A3906="refinement",B3908,"")</f>
        <v>4</v>
      </c>
    </row>
    <row r="3909" customFormat="false" ht="12.75" hidden="false" customHeight="false" outlineLevel="0" collapsed="false">
      <c r="A3909" s="0" t="s">
        <v>22</v>
      </c>
      <c r="B3909" s="0" t="n">
        <v>4</v>
      </c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A3910" s="0" t="s">
        <v>23</v>
      </c>
      <c r="B3910" s="0" t="n">
        <v>114</v>
      </c>
      <c r="G3910" s="1" t="str">
        <f aca="false">IF(AND(A3911="refinement",B3911=0),B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A3911" s="0" t="s">
        <v>0</v>
      </c>
      <c r="B3911" s="0" t="n">
        <v>115</v>
      </c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A3912" s="0" t="s">
        <v>1</v>
      </c>
      <c r="B3912" s="0" t="s">
        <v>2</v>
      </c>
      <c r="G3912" s="1" t="str">
        <f aca="false">IF(AND(A3913="refinement",B3913=0),B3912,"")</f>
        <v/>
      </c>
      <c r="I3912" s="2" t="str">
        <f aca="false">IF(A3910="refinement",B3912,"")</f>
        <v/>
      </c>
    </row>
    <row r="3913" customFormat="false" ht="12.75" hidden="false" customHeight="false" outlineLevel="0" collapsed="false">
      <c r="A3913" s="0" t="n">
        <v>2351</v>
      </c>
      <c r="B3913" s="0" t="n">
        <v>19</v>
      </c>
      <c r="C3913" s="0" t="n">
        <v>23791</v>
      </c>
      <c r="D3913" s="0" t="n">
        <v>1</v>
      </c>
      <c r="E3913" s="0" t="s">
        <v>10</v>
      </c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A3914" s="0" t="s">
        <v>12</v>
      </c>
      <c r="B3914" s="0" t="s">
        <v>13</v>
      </c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A3915" s="0" t="s">
        <v>15</v>
      </c>
      <c r="B3915" s="0" t="n">
        <v>19</v>
      </c>
      <c r="G3915" s="1" t="str">
        <f aca="false">IF(AND(A3916="refinement",B3916=0),B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A3916" s="0" t="s">
        <v>1</v>
      </c>
      <c r="B3916" s="0" t="s">
        <v>17</v>
      </c>
      <c r="G3916" s="1" t="str">
        <f aca="false">IF(AND(A3917="refinement",B3917=0),B3916,"")</f>
        <v/>
      </c>
      <c r="I3916" s="2" t="str">
        <f aca="false">IF(A3914="refinement",B3916,"")</f>
        <v/>
      </c>
    </row>
    <row r="3917" customFormat="false" ht="12.75" hidden="false" customHeight="false" outlineLevel="0" collapsed="false">
      <c r="A3917" s="0" t="n">
        <v>4218</v>
      </c>
      <c r="B3917" s="0" t="n">
        <v>11</v>
      </c>
      <c r="C3917" s="0" t="n">
        <v>44483</v>
      </c>
      <c r="D3917" s="0" t="n">
        <v>1</v>
      </c>
      <c r="E3917" s="0" t="s">
        <v>10</v>
      </c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A3918" s="0" t="s">
        <v>12</v>
      </c>
      <c r="B3918" s="0" t="s">
        <v>18</v>
      </c>
      <c r="G3918" s="1" t="str">
        <f aca="false">IF(AND(A3919="refinement",B3919=0),B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A3919" s="0" t="s">
        <v>15</v>
      </c>
      <c r="B3919" s="0" t="n">
        <v>11</v>
      </c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A3920" s="0" t="s">
        <v>1</v>
      </c>
      <c r="B3920" s="0" t="s">
        <v>19</v>
      </c>
      <c r="G3920" s="1" t="str">
        <f aca="false">IF(AND(A3921="refinement",B3921=0),B3920,"")</f>
        <v/>
      </c>
      <c r="I3920" s="2" t="str">
        <f aca="false">IF(A3918="refinement",B3920,"")</f>
        <v/>
      </c>
    </row>
    <row r="3921" customFormat="false" ht="12.75" hidden="false" customHeight="false" outlineLevel="0" collapsed="false">
      <c r="A3921" s="0" t="n">
        <v>1413</v>
      </c>
      <c r="B3921" s="0" t="n">
        <v>24</v>
      </c>
      <c r="C3921" s="0" t="n">
        <v>14275</v>
      </c>
      <c r="D3921" s="0" t="n">
        <v>1</v>
      </c>
      <c r="E3921" s="0" t="s">
        <v>10</v>
      </c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A3922" s="0" t="s">
        <v>12</v>
      </c>
      <c r="B3922" s="0" t="s">
        <v>20</v>
      </c>
      <c r="G3922" s="1" t="str">
        <f aca="false">IF(AND(A3923="refinement",B3923=0),B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A3923" s="0" t="s">
        <v>15</v>
      </c>
      <c r="B3923" s="0" t="n">
        <v>54</v>
      </c>
      <c r="G3923" s="1" t="n">
        <f aca="false">IF(AND(A3924="refinement",B3924=0),B3923,"")</f>
        <v>54</v>
      </c>
      <c r="I3923" s="2" t="str">
        <f aca="false">IF(A3921="refinement",B3923,"")</f>
        <v/>
      </c>
    </row>
    <row r="3924" customFormat="false" ht="12.75" hidden="false" customHeight="false" outlineLevel="0" collapsed="false">
      <c r="A3924" s="0" t="s">
        <v>21</v>
      </c>
      <c r="B3924" s="0" t="n">
        <v>0</v>
      </c>
      <c r="G3924" s="1" t="str">
        <f aca="false">IF(AND(A3925="refinement",B3925=0),B3924,"")</f>
        <v/>
      </c>
      <c r="I3924" s="2" t="str">
        <f aca="false">IF(A3922="refinement",B3924,"")</f>
        <v/>
      </c>
    </row>
    <row r="3925" customFormat="false" ht="12.75" hidden="false" customHeight="false" outlineLevel="0" collapsed="false">
      <c r="A3925" s="0" t="s">
        <v>1</v>
      </c>
      <c r="B3925" s="0" t="s">
        <v>20</v>
      </c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A3926" s="0" t="n">
        <v>26001</v>
      </c>
      <c r="B3926" s="0" t="n">
        <v>4</v>
      </c>
      <c r="C3926" s="0" t="n">
        <v>372246</v>
      </c>
      <c r="D3926" s="0" t="n">
        <v>1</v>
      </c>
      <c r="E3926" s="0" t="s">
        <v>10</v>
      </c>
      <c r="G3926" s="1" t="str">
        <f aca="false">IF(AND(A3927="refinement",B3927=0),B3926,"")</f>
        <v/>
      </c>
      <c r="I3926" s="2" t="n">
        <f aca="false">IF(A3924="refinement",B3926,"")</f>
        <v>4</v>
      </c>
    </row>
    <row r="3927" customFormat="false" ht="12.75" hidden="false" customHeight="false" outlineLevel="0" collapsed="false">
      <c r="A3927" s="0" t="s">
        <v>22</v>
      </c>
      <c r="B3927" s="0" t="n">
        <v>0</v>
      </c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A3928" s="0" t="s">
        <v>21</v>
      </c>
      <c r="B3928" s="0" t="n">
        <v>1</v>
      </c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A3929" s="0" t="s">
        <v>1</v>
      </c>
      <c r="B3929" s="0" t="s">
        <v>20</v>
      </c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A3930" s="0" t="n">
        <v>26000</v>
      </c>
      <c r="B3930" s="0" t="n">
        <v>4</v>
      </c>
      <c r="C3930" s="0" t="n">
        <v>352454</v>
      </c>
      <c r="D3930" s="0" t="n">
        <v>1</v>
      </c>
      <c r="E3930" s="0" t="s">
        <v>10</v>
      </c>
      <c r="G3930" s="1" t="str">
        <f aca="false">IF(AND(A3931="refinement",B3931=0),B3930,"")</f>
        <v/>
      </c>
      <c r="I3930" s="2" t="n">
        <f aca="false">IF(A3928="refinement",B3930,"")</f>
        <v>4</v>
      </c>
    </row>
    <row r="3931" customFormat="false" ht="12.75" hidden="false" customHeight="false" outlineLevel="0" collapsed="false">
      <c r="A3931" s="0" t="s">
        <v>22</v>
      </c>
      <c r="B3931" s="0" t="n">
        <v>1</v>
      </c>
      <c r="G3931" s="1" t="str">
        <f aca="false">IF(AND(A3932="refinement",B3932=0),B3931,"")</f>
        <v/>
      </c>
      <c r="I3931" s="2" t="str">
        <f aca="false">IF(A3929="refinement",B3931,"")</f>
        <v/>
      </c>
    </row>
    <row r="3932" customFormat="false" ht="12.75" hidden="false" customHeight="false" outlineLevel="0" collapsed="false">
      <c r="A3932" s="0" t="s">
        <v>21</v>
      </c>
      <c r="B3932" s="0" t="n">
        <v>2</v>
      </c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A3933" s="0" t="s">
        <v>1</v>
      </c>
      <c r="B3933" s="0" t="s">
        <v>20</v>
      </c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A3934" s="0" t="n">
        <v>26000</v>
      </c>
      <c r="B3934" s="0" t="n">
        <v>4</v>
      </c>
      <c r="C3934" s="0" t="n">
        <v>353023</v>
      </c>
      <c r="D3934" s="0" t="n">
        <v>1</v>
      </c>
      <c r="E3934" s="0" t="s">
        <v>10</v>
      </c>
      <c r="G3934" s="1" t="str">
        <f aca="false">IF(AND(A3935="refinement",B3935=0),B3934,"")</f>
        <v/>
      </c>
      <c r="I3934" s="2" t="n">
        <f aca="false">IF(A3932="refinement",B3934,"")</f>
        <v>4</v>
      </c>
    </row>
    <row r="3935" customFormat="false" ht="12.75" hidden="false" customHeight="false" outlineLevel="0" collapsed="false">
      <c r="A3935" s="0" t="s">
        <v>22</v>
      </c>
      <c r="B3935" s="0" t="n">
        <v>2</v>
      </c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A3936" s="0" t="s">
        <v>21</v>
      </c>
      <c r="B3936" s="0" t="n">
        <v>3</v>
      </c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A3937" s="0" t="s">
        <v>1</v>
      </c>
      <c r="B3937" s="0" t="s">
        <v>20</v>
      </c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A3938" s="0" t="n">
        <v>26001</v>
      </c>
      <c r="B3938" s="0" t="n">
        <v>4</v>
      </c>
      <c r="C3938" s="0" t="n">
        <v>366139</v>
      </c>
      <c r="D3938" s="0" t="n">
        <v>1</v>
      </c>
      <c r="E3938" s="0" t="s">
        <v>10</v>
      </c>
      <c r="G3938" s="1" t="str">
        <f aca="false">IF(AND(A3939="refinement",B3939=0),B3938,"")</f>
        <v/>
      </c>
      <c r="I3938" s="2" t="n">
        <f aca="false">IF(A3936="refinement",B3938,"")</f>
        <v>4</v>
      </c>
    </row>
    <row r="3939" customFormat="false" ht="12.75" hidden="false" customHeight="false" outlineLevel="0" collapsed="false">
      <c r="A3939" s="0" t="s">
        <v>22</v>
      </c>
      <c r="B3939" s="0" t="n">
        <v>3</v>
      </c>
      <c r="G3939" s="1" t="str">
        <f aca="false">IF(AND(A3940="refinement",B3940=0),B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A3940" s="0" t="s">
        <v>21</v>
      </c>
      <c r="B3940" s="0" t="n">
        <v>4</v>
      </c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A3941" s="0" t="s">
        <v>1</v>
      </c>
      <c r="B3941" s="0" t="s">
        <v>20</v>
      </c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A3942" s="0" t="n">
        <v>26000</v>
      </c>
      <c r="B3942" s="0" t="n">
        <v>4</v>
      </c>
      <c r="C3942" s="0" t="n">
        <v>281067</v>
      </c>
      <c r="D3942" s="0" t="n">
        <v>1</v>
      </c>
      <c r="E3942" s="0" t="s">
        <v>10</v>
      </c>
      <c r="G3942" s="1" t="str">
        <f aca="false">IF(AND(A3943="refinement",B3943=0),B3942,"")</f>
        <v/>
      </c>
      <c r="I3942" s="2" t="n">
        <f aca="false">IF(A3940="refinement",B3942,"")</f>
        <v>4</v>
      </c>
    </row>
    <row r="3943" customFormat="false" ht="12.75" hidden="false" customHeight="false" outlineLevel="0" collapsed="false">
      <c r="A3943" s="0" t="s">
        <v>22</v>
      </c>
      <c r="B3943" s="0" t="n">
        <v>4</v>
      </c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A3944" s="0" t="s">
        <v>23</v>
      </c>
      <c r="B3944" s="0" t="n">
        <v>115</v>
      </c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A3945" s="0" t="s">
        <v>0</v>
      </c>
      <c r="B3945" s="0" t="n">
        <v>116</v>
      </c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A3946" s="0" t="s">
        <v>1</v>
      </c>
      <c r="B3946" s="0" t="s">
        <v>2</v>
      </c>
      <c r="G3946" s="1" t="str">
        <f aca="false">IF(AND(A3947="refinement",B3947=0),B3946,"")</f>
        <v/>
      </c>
      <c r="I3946" s="2" t="str">
        <f aca="false">IF(A3944="refinement",B3946,"")</f>
        <v/>
      </c>
    </row>
    <row r="3947" customFormat="false" ht="12.75" hidden="false" customHeight="false" outlineLevel="0" collapsed="false">
      <c r="A3947" s="0" t="n">
        <v>1389</v>
      </c>
      <c r="B3947" s="0" t="n">
        <v>16</v>
      </c>
      <c r="C3947" s="0" t="n">
        <v>13736</v>
      </c>
      <c r="D3947" s="0" t="n">
        <v>1</v>
      </c>
      <c r="E3947" s="0" t="s">
        <v>10</v>
      </c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A3948" s="0" t="s">
        <v>12</v>
      </c>
      <c r="B3948" s="0" t="s">
        <v>13</v>
      </c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A3949" s="0" t="s">
        <v>15</v>
      </c>
      <c r="B3949" s="0" t="n">
        <v>16</v>
      </c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A3950" s="0" t="s">
        <v>1</v>
      </c>
      <c r="B3950" s="0" t="s">
        <v>17</v>
      </c>
      <c r="G3950" s="1" t="str">
        <f aca="false">IF(AND(A3951="refinement",B3951=0),B3950,"")</f>
        <v/>
      </c>
      <c r="I3950" s="2" t="str">
        <f aca="false">IF(A3948="refinement",B3950,"")</f>
        <v/>
      </c>
    </row>
    <row r="3951" customFormat="false" ht="12.75" hidden="false" customHeight="false" outlineLevel="0" collapsed="false">
      <c r="A3951" s="0" t="n">
        <v>1450</v>
      </c>
      <c r="B3951" s="0" t="n">
        <v>6</v>
      </c>
      <c r="C3951" s="0" t="n">
        <v>14131</v>
      </c>
      <c r="D3951" s="0" t="n">
        <v>1</v>
      </c>
      <c r="E3951" s="0" t="s">
        <v>10</v>
      </c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A3952" s="0" t="s">
        <v>12</v>
      </c>
      <c r="B3952" s="0" t="s">
        <v>18</v>
      </c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A3953" s="0" t="s">
        <v>15</v>
      </c>
      <c r="B3953" s="0" t="n">
        <v>6</v>
      </c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A3954" s="0" t="s">
        <v>1</v>
      </c>
      <c r="B3954" s="0" t="s">
        <v>19</v>
      </c>
      <c r="G3954" s="1" t="str">
        <f aca="false">IF(AND(A3955="refinement",B3955=0),B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A3955" s="0" t="n">
        <v>1001</v>
      </c>
      <c r="B3955" s="0" t="n">
        <v>3</v>
      </c>
      <c r="C3955" s="0" t="n">
        <v>11140</v>
      </c>
      <c r="D3955" s="0" t="n">
        <v>1</v>
      </c>
      <c r="E3955" s="0" t="s">
        <v>10</v>
      </c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A3956" s="0" t="s">
        <v>12</v>
      </c>
      <c r="B3956" s="0" t="s">
        <v>20</v>
      </c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A3957" s="0" t="s">
        <v>15</v>
      </c>
      <c r="B3957" s="0" t="n">
        <v>25</v>
      </c>
      <c r="G3957" s="1" t="n">
        <f aca="false">IF(AND(A3958="refinement",B3958=0),B3957,"")</f>
        <v>25</v>
      </c>
      <c r="I3957" s="2" t="str">
        <f aca="false">IF(A3955="refinement",B3957,"")</f>
        <v/>
      </c>
    </row>
    <row r="3958" customFormat="false" ht="12.75" hidden="false" customHeight="false" outlineLevel="0" collapsed="false">
      <c r="A3958" s="0" t="s">
        <v>21</v>
      </c>
      <c r="B3958" s="0" t="n">
        <v>0</v>
      </c>
      <c r="G3958" s="1" t="str">
        <f aca="false">IF(AND(A3959="refinement",B3959=0),B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A3959" s="0" t="s">
        <v>1</v>
      </c>
      <c r="B3959" s="0" t="s">
        <v>20</v>
      </c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A3960" s="0" t="n">
        <v>26000</v>
      </c>
      <c r="B3960" s="0" t="n">
        <v>4</v>
      </c>
      <c r="C3960" s="0" t="n">
        <v>219750</v>
      </c>
      <c r="D3960" s="0" t="n">
        <v>1</v>
      </c>
      <c r="E3960" s="0" t="s">
        <v>10</v>
      </c>
      <c r="G3960" s="1" t="str">
        <f aca="false">IF(AND(A3961="refinement",B3961=0),B3960,"")</f>
        <v/>
      </c>
      <c r="I3960" s="2" t="n">
        <f aca="false">IF(A3958="refinement",B3960,"")</f>
        <v>4</v>
      </c>
    </row>
    <row r="3961" customFormat="false" ht="12.75" hidden="false" customHeight="false" outlineLevel="0" collapsed="false">
      <c r="A3961" s="0" t="s">
        <v>22</v>
      </c>
      <c r="B3961" s="0" t="n">
        <v>0</v>
      </c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A3962" s="0" t="s">
        <v>21</v>
      </c>
      <c r="B3962" s="0" t="n">
        <v>1</v>
      </c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A3963" s="0" t="s">
        <v>1</v>
      </c>
      <c r="B3963" s="0" t="s">
        <v>20</v>
      </c>
      <c r="G3963" s="1" t="str">
        <f aca="false">IF(AND(A3964="refinement",B3964=0),B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A3964" s="0" t="n">
        <v>26001</v>
      </c>
      <c r="B3964" s="0" t="n">
        <v>4</v>
      </c>
      <c r="C3964" s="0" t="n">
        <v>208332</v>
      </c>
      <c r="D3964" s="0" t="n">
        <v>1</v>
      </c>
      <c r="E3964" s="0" t="s">
        <v>10</v>
      </c>
      <c r="G3964" s="1" t="str">
        <f aca="false">IF(AND(A3965="refinement",B3965=0),B3964,"")</f>
        <v/>
      </c>
      <c r="I3964" s="2" t="n">
        <f aca="false">IF(A3962="refinement",B3964,"")</f>
        <v>4</v>
      </c>
    </row>
    <row r="3965" customFormat="false" ht="12.75" hidden="false" customHeight="false" outlineLevel="0" collapsed="false">
      <c r="A3965" s="0" t="s">
        <v>22</v>
      </c>
      <c r="B3965" s="0" t="n">
        <v>1</v>
      </c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A3966" s="0" t="s">
        <v>21</v>
      </c>
      <c r="B3966" s="0" t="n">
        <v>2</v>
      </c>
      <c r="G3966" s="1" t="str">
        <f aca="false">IF(AND(A3967="refinement",B3967=0),B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A3967" s="0" t="s">
        <v>1</v>
      </c>
      <c r="B3967" s="0" t="s">
        <v>20</v>
      </c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A3968" s="0" t="n">
        <v>26000</v>
      </c>
      <c r="B3968" s="0" t="n">
        <v>4</v>
      </c>
      <c r="C3968" s="0" t="n">
        <v>216369</v>
      </c>
      <c r="D3968" s="0" t="n">
        <v>1</v>
      </c>
      <c r="E3968" s="0" t="s">
        <v>10</v>
      </c>
      <c r="G3968" s="1" t="str">
        <f aca="false">IF(AND(A3969="refinement",B3969=0),B3968,"")</f>
        <v/>
      </c>
      <c r="I3968" s="2" t="n">
        <f aca="false">IF(A3966="refinement",B3968,"")</f>
        <v>4</v>
      </c>
    </row>
    <row r="3969" customFormat="false" ht="12.75" hidden="false" customHeight="false" outlineLevel="0" collapsed="false">
      <c r="A3969" s="0" t="s">
        <v>22</v>
      </c>
      <c r="B3969" s="0" t="n">
        <v>2</v>
      </c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A3970" s="0" t="s">
        <v>21</v>
      </c>
      <c r="B3970" s="0" t="n">
        <v>3</v>
      </c>
      <c r="G3970" s="1" t="str">
        <f aca="false">IF(AND(A3971="refinement",B3971=0),B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A3971" s="0" t="s">
        <v>1</v>
      </c>
      <c r="B3971" s="0" t="s">
        <v>20</v>
      </c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A3972" s="0" t="n">
        <v>26001</v>
      </c>
      <c r="B3972" s="0" t="n">
        <v>4</v>
      </c>
      <c r="C3972" s="0" t="n">
        <v>217774</v>
      </c>
      <c r="D3972" s="0" t="n">
        <v>1</v>
      </c>
      <c r="E3972" s="0" t="s">
        <v>10</v>
      </c>
      <c r="G3972" s="1" t="str">
        <f aca="false">IF(AND(A3973="refinement",B3973=0),B3972,"")</f>
        <v/>
      </c>
      <c r="I3972" s="2" t="n">
        <f aca="false">IF(A3970="refinement",B3972,"")</f>
        <v>4</v>
      </c>
    </row>
    <row r="3973" customFormat="false" ht="12.75" hidden="false" customHeight="false" outlineLevel="0" collapsed="false">
      <c r="A3973" s="0" t="s">
        <v>22</v>
      </c>
      <c r="B3973" s="0" t="n">
        <v>3</v>
      </c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A3974" s="0" t="s">
        <v>21</v>
      </c>
      <c r="B3974" s="0" t="n">
        <v>4</v>
      </c>
      <c r="G3974" s="1" t="str">
        <f aca="false">IF(AND(A3975="refinement",B3975=0),B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A3975" s="0" t="s">
        <v>1</v>
      </c>
      <c r="B3975" s="0" t="s">
        <v>20</v>
      </c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A3976" s="0" t="n">
        <v>26000</v>
      </c>
      <c r="B3976" s="0" t="n">
        <v>4</v>
      </c>
      <c r="C3976" s="0" t="n">
        <v>207501</v>
      </c>
      <c r="D3976" s="0" t="n">
        <v>1</v>
      </c>
      <c r="E3976" s="0" t="s">
        <v>10</v>
      </c>
      <c r="G3976" s="1" t="str">
        <f aca="false">IF(AND(A3977="refinement",B3977=0),B3976,"")</f>
        <v/>
      </c>
      <c r="I3976" s="2" t="n">
        <f aca="false">IF(A3974="refinement",B3976,"")</f>
        <v>4</v>
      </c>
    </row>
    <row r="3977" customFormat="false" ht="12.75" hidden="false" customHeight="false" outlineLevel="0" collapsed="false">
      <c r="A3977" s="0" t="s">
        <v>22</v>
      </c>
      <c r="B3977" s="0" t="n">
        <v>4</v>
      </c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A3978" s="0" t="s">
        <v>23</v>
      </c>
      <c r="B3978" s="0" t="n">
        <v>116</v>
      </c>
      <c r="G3978" s="1" t="str">
        <f aca="false">IF(AND(A3979="refinement",B3979=0),B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A3979" s="0" t="s">
        <v>0</v>
      </c>
      <c r="B3979" s="0" t="n">
        <v>117</v>
      </c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A3980" s="0" t="s">
        <v>1</v>
      </c>
      <c r="B3980" s="0" t="s">
        <v>2</v>
      </c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A3981" s="0" t="n">
        <v>2112</v>
      </c>
      <c r="B3981" s="0" t="n">
        <v>15</v>
      </c>
      <c r="C3981" s="0" t="n">
        <v>20497</v>
      </c>
      <c r="D3981" s="0" t="n">
        <v>1</v>
      </c>
      <c r="E3981" s="0" t="s">
        <v>10</v>
      </c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A3982" s="0" t="s">
        <v>12</v>
      </c>
      <c r="B3982" s="0" t="s">
        <v>13</v>
      </c>
      <c r="G3982" s="1" t="str">
        <f aca="false">IF(AND(A3983="refinement",B3983=0),B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A3983" s="0" t="s">
        <v>15</v>
      </c>
      <c r="B3983" s="0" t="n">
        <v>15</v>
      </c>
      <c r="G3983" s="1" t="str">
        <f aca="false">IF(AND(A3984="refinement",B3984=0),B3983,"")</f>
        <v/>
      </c>
      <c r="I3983" s="2" t="str">
        <f aca="false">IF(A3981="refinement",B3983,"")</f>
        <v/>
      </c>
    </row>
    <row r="3984" customFormat="false" ht="12.75" hidden="false" customHeight="false" outlineLevel="0" collapsed="false">
      <c r="A3984" s="0" t="s">
        <v>1</v>
      </c>
      <c r="B3984" s="0" t="s">
        <v>17</v>
      </c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A3985" s="0" t="n">
        <v>1577</v>
      </c>
      <c r="B3985" s="0" t="n">
        <v>10</v>
      </c>
      <c r="C3985" s="0" t="n">
        <v>15126</v>
      </c>
      <c r="D3985" s="0" t="n">
        <v>1</v>
      </c>
      <c r="E3985" s="0" t="s">
        <v>10</v>
      </c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A3986" s="0" t="s">
        <v>12</v>
      </c>
      <c r="B3986" s="0" t="s">
        <v>18</v>
      </c>
      <c r="G3986" s="1" t="str">
        <f aca="false">IF(AND(A3987="refinement",B3987=0),B3986,"")</f>
        <v/>
      </c>
      <c r="I3986" s="2" t="str">
        <f aca="false">IF(A3984="refinement",B3986,"")</f>
        <v/>
      </c>
    </row>
    <row r="3987" customFormat="false" ht="12.75" hidden="false" customHeight="false" outlineLevel="0" collapsed="false">
      <c r="A3987" s="0" t="s">
        <v>15</v>
      </c>
      <c r="B3987" s="0" t="n">
        <v>10</v>
      </c>
      <c r="G3987" s="1" t="str">
        <f aca="false">IF(AND(A3988="refinement",B3988=0),B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A3988" s="0" t="s">
        <v>1</v>
      </c>
      <c r="B3988" s="0" t="s">
        <v>19</v>
      </c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A3989" s="0" t="n">
        <v>1104</v>
      </c>
      <c r="B3989" s="0" t="n">
        <v>3</v>
      </c>
      <c r="C3989" s="0" t="n">
        <v>11880</v>
      </c>
      <c r="D3989" s="0" t="n">
        <v>1</v>
      </c>
      <c r="E3989" s="0" t="s">
        <v>10</v>
      </c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A3990" s="0" t="s">
        <v>12</v>
      </c>
      <c r="B3990" s="0" t="s">
        <v>20</v>
      </c>
      <c r="G3990" s="1" t="str">
        <f aca="false">IF(AND(A3991="refinement",B3991=0),B3990,"")</f>
        <v/>
      </c>
      <c r="I3990" s="2" t="str">
        <f aca="false">IF(A3988="refinement",B3990,"")</f>
        <v/>
      </c>
    </row>
    <row r="3991" customFormat="false" ht="12.75" hidden="false" customHeight="false" outlineLevel="0" collapsed="false">
      <c r="A3991" s="0" t="s">
        <v>15</v>
      </c>
      <c r="B3991" s="0" t="n">
        <v>28</v>
      </c>
      <c r="G3991" s="1" t="n">
        <f aca="false">IF(AND(A3992="refinement",B3992=0),B3991,"")</f>
        <v>28</v>
      </c>
      <c r="I3991" s="2" t="str">
        <f aca="false">IF(A3989="refinement",B3991,"")</f>
        <v/>
      </c>
    </row>
    <row r="3992" customFormat="false" ht="12.75" hidden="false" customHeight="false" outlineLevel="0" collapsed="false">
      <c r="A3992" s="0" t="s">
        <v>21</v>
      </c>
      <c r="B3992" s="0" t="n">
        <v>0</v>
      </c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A3993" s="0" t="s">
        <v>1</v>
      </c>
      <c r="B3993" s="0" t="s">
        <v>20</v>
      </c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A3994" s="0" t="n">
        <v>26001</v>
      </c>
      <c r="B3994" s="0" t="n">
        <v>4</v>
      </c>
      <c r="C3994" s="0" t="n">
        <v>208307</v>
      </c>
      <c r="D3994" s="0" t="n">
        <v>1</v>
      </c>
      <c r="E3994" s="0" t="s">
        <v>10</v>
      </c>
      <c r="G3994" s="1" t="str">
        <f aca="false">IF(AND(A3995="refinement",B3995=0),B3994,"")</f>
        <v/>
      </c>
      <c r="I3994" s="2" t="n">
        <f aca="false">IF(A3992="refinement",B3994,"")</f>
        <v>4</v>
      </c>
    </row>
    <row r="3995" customFormat="false" ht="12.75" hidden="false" customHeight="false" outlineLevel="0" collapsed="false">
      <c r="A3995" s="0" t="s">
        <v>22</v>
      </c>
      <c r="B3995" s="0" t="n">
        <v>0</v>
      </c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A3996" s="0" t="s">
        <v>21</v>
      </c>
      <c r="B3996" s="0" t="n">
        <v>1</v>
      </c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A3997" s="0" t="s">
        <v>1</v>
      </c>
      <c r="B3997" s="0" t="s">
        <v>20</v>
      </c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A3998" s="0" t="n">
        <v>26000</v>
      </c>
      <c r="B3998" s="0" t="n">
        <v>4</v>
      </c>
      <c r="C3998" s="0" t="n">
        <v>212338</v>
      </c>
      <c r="D3998" s="0" t="n">
        <v>1</v>
      </c>
      <c r="E3998" s="0" t="s">
        <v>10</v>
      </c>
      <c r="G3998" s="1" t="str">
        <f aca="false">IF(AND(A3999="refinement",B3999=0),B3998,"")</f>
        <v/>
      </c>
      <c r="I3998" s="2" t="n">
        <f aca="false">IF(A3996="refinement",B3998,"")</f>
        <v>4</v>
      </c>
    </row>
    <row r="3999" customFormat="false" ht="12.75" hidden="false" customHeight="false" outlineLevel="0" collapsed="false">
      <c r="A3999" s="0" t="s">
        <v>22</v>
      </c>
      <c r="B3999" s="0" t="n">
        <v>1</v>
      </c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A4000" s="0" t="s">
        <v>21</v>
      </c>
      <c r="B4000" s="0" t="n">
        <v>2</v>
      </c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A4001" s="0" t="s">
        <v>1</v>
      </c>
      <c r="B4001" s="0" t="s">
        <v>20</v>
      </c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A4002" s="0" t="n">
        <v>26000</v>
      </c>
      <c r="B4002" s="0" t="n">
        <v>4</v>
      </c>
      <c r="C4002" s="0" t="n">
        <v>203174</v>
      </c>
      <c r="D4002" s="0" t="n">
        <v>1</v>
      </c>
      <c r="E4002" s="0" t="s">
        <v>10</v>
      </c>
      <c r="G4002" s="1" t="str">
        <f aca="false">IF(AND(A4003="refinement",B4003=0),B4002,"")</f>
        <v/>
      </c>
      <c r="I4002" s="2" t="n">
        <f aca="false">IF(A4000="refinement",B4002,"")</f>
        <v>4</v>
      </c>
    </row>
    <row r="4003" customFormat="false" ht="12.75" hidden="false" customHeight="false" outlineLevel="0" collapsed="false">
      <c r="A4003" s="0" t="s">
        <v>22</v>
      </c>
      <c r="B4003" s="0" t="n">
        <v>2</v>
      </c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A4004" s="0" t="s">
        <v>21</v>
      </c>
      <c r="B4004" s="0" t="n">
        <v>3</v>
      </c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A4005" s="0" t="s">
        <v>1</v>
      </c>
      <c r="B4005" s="0" t="s">
        <v>20</v>
      </c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A4006" s="0" t="n">
        <v>26000</v>
      </c>
      <c r="B4006" s="0" t="n">
        <v>4</v>
      </c>
      <c r="C4006" s="0" t="n">
        <v>198702</v>
      </c>
      <c r="D4006" s="0" t="n">
        <v>1</v>
      </c>
      <c r="E4006" s="0" t="s">
        <v>10</v>
      </c>
      <c r="G4006" s="1" t="str">
        <f aca="false">IF(AND(A4007="refinement",B4007=0),B4006,"")</f>
        <v/>
      </c>
      <c r="I4006" s="2" t="n">
        <f aca="false">IF(A4004="refinement",B4006,"")</f>
        <v>4</v>
      </c>
    </row>
    <row r="4007" customFormat="false" ht="12.75" hidden="false" customHeight="false" outlineLevel="0" collapsed="false">
      <c r="A4007" s="0" t="s">
        <v>22</v>
      </c>
      <c r="B4007" s="0" t="n">
        <v>3</v>
      </c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A4008" s="0" t="s">
        <v>21</v>
      </c>
      <c r="B4008" s="0" t="n">
        <v>4</v>
      </c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A4009" s="0" t="s">
        <v>1</v>
      </c>
      <c r="B4009" s="0" t="s">
        <v>20</v>
      </c>
      <c r="G4009" s="1" t="str">
        <f aca="false">IF(AND(A4010="refinement",B4010=0),B4009,"")</f>
        <v/>
      </c>
      <c r="I4009" s="2" t="str">
        <f aca="false">IF(A4007="refinement",B4009,"")</f>
        <v/>
      </c>
    </row>
    <row r="4010" customFormat="false" ht="12.75" hidden="false" customHeight="false" outlineLevel="0" collapsed="false">
      <c r="A4010" s="0" t="n">
        <v>26000</v>
      </c>
      <c r="B4010" s="0" t="n">
        <v>4</v>
      </c>
      <c r="C4010" s="0" t="n">
        <v>205780</v>
      </c>
      <c r="D4010" s="0" t="n">
        <v>1</v>
      </c>
      <c r="E4010" s="0" t="s">
        <v>10</v>
      </c>
      <c r="G4010" s="1" t="str">
        <f aca="false">IF(AND(A4011="refinement",B4011=0),B4010,"")</f>
        <v/>
      </c>
      <c r="I4010" s="2" t="n">
        <f aca="false">IF(A4008="refinement",B4010,"")</f>
        <v>4</v>
      </c>
    </row>
    <row r="4011" customFormat="false" ht="12.75" hidden="false" customHeight="false" outlineLevel="0" collapsed="false">
      <c r="A4011" s="0" t="s">
        <v>22</v>
      </c>
      <c r="B4011" s="0" t="n">
        <v>4</v>
      </c>
      <c r="G4011" s="1" t="str">
        <f aca="false">IF(AND(A4012="refinement",B4012=0),B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A4012" s="0" t="s">
        <v>23</v>
      </c>
      <c r="B4012" s="0" t="n">
        <v>117</v>
      </c>
      <c r="G4012" s="1" t="str">
        <f aca="false">IF(AND(A4013="refinement",B4013=0),B4012,"")</f>
        <v/>
      </c>
      <c r="I4012" s="2" t="str">
        <f aca="false">IF(A4010="refinement",B4012,"")</f>
        <v/>
      </c>
    </row>
    <row r="4013" customFormat="false" ht="12.75" hidden="false" customHeight="false" outlineLevel="0" collapsed="false">
      <c r="A4013" s="0" t="s">
        <v>0</v>
      </c>
      <c r="B4013" s="0" t="n">
        <v>118</v>
      </c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A4014" s="0" t="s">
        <v>1</v>
      </c>
      <c r="B4014" s="0" t="s">
        <v>2</v>
      </c>
      <c r="G4014" s="1" t="str">
        <f aca="false">IF(AND(A4015="refinement",B4015=0),B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A4015" s="0" t="n">
        <v>2075</v>
      </c>
      <c r="B4015" s="0" t="n">
        <v>4</v>
      </c>
      <c r="C4015" s="0" t="n">
        <v>19298</v>
      </c>
      <c r="D4015" s="0" t="n">
        <v>1</v>
      </c>
      <c r="E4015" s="0" t="s">
        <v>10</v>
      </c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A4016" s="0" t="s">
        <v>12</v>
      </c>
      <c r="B4016" s="0" t="s">
        <v>13</v>
      </c>
      <c r="G4016" s="1" t="str">
        <f aca="false">IF(AND(A4017="refinement",B4017=0),B4016,"")</f>
        <v/>
      </c>
      <c r="I4016" s="2" t="str">
        <f aca="false">IF(A4014="refinement",B4016,"")</f>
        <v/>
      </c>
    </row>
    <row r="4017" customFormat="false" ht="12.75" hidden="false" customHeight="false" outlineLevel="0" collapsed="false">
      <c r="A4017" s="0" t="s">
        <v>15</v>
      </c>
      <c r="B4017" s="0" t="n">
        <v>4</v>
      </c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A4018" s="0" t="s">
        <v>1</v>
      </c>
      <c r="B4018" s="0" t="s">
        <v>17</v>
      </c>
      <c r="G4018" s="1" t="str">
        <f aca="false">IF(AND(A4019="refinement",B4019=0),B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A4019" s="0" t="n">
        <v>1850</v>
      </c>
      <c r="B4019" s="0" t="n">
        <v>20</v>
      </c>
      <c r="C4019" s="0" t="n">
        <v>16728</v>
      </c>
      <c r="D4019" s="0" t="n">
        <v>1</v>
      </c>
      <c r="E4019" s="0" t="s">
        <v>10</v>
      </c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A4020" s="0" t="s">
        <v>12</v>
      </c>
      <c r="B4020" s="0" t="s">
        <v>18</v>
      </c>
      <c r="G4020" s="1" t="str">
        <f aca="false">IF(AND(A4021="refinement",B4021=0),B4020,"")</f>
        <v/>
      </c>
      <c r="I4020" s="2" t="str">
        <f aca="false">IF(A4018="refinement",B4020,"")</f>
        <v/>
      </c>
    </row>
    <row r="4021" customFormat="false" ht="12.75" hidden="false" customHeight="false" outlineLevel="0" collapsed="false">
      <c r="A4021" s="0" t="s">
        <v>15</v>
      </c>
      <c r="B4021" s="0" t="n">
        <v>20</v>
      </c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A4022" s="0" t="s">
        <v>1</v>
      </c>
      <c r="B4022" s="0" t="s">
        <v>19</v>
      </c>
      <c r="G4022" s="1" t="str">
        <f aca="false">IF(AND(A4023="refinement",B4023=0),B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A4023" s="0" t="n">
        <v>1001</v>
      </c>
      <c r="B4023" s="0" t="n">
        <v>2</v>
      </c>
      <c r="C4023" s="0" t="n">
        <v>11124</v>
      </c>
      <c r="D4023" s="0" t="n">
        <v>1</v>
      </c>
      <c r="E4023" s="0" t="s">
        <v>10</v>
      </c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A4024" s="0" t="s">
        <v>12</v>
      </c>
      <c r="B4024" s="0" t="s">
        <v>20</v>
      </c>
      <c r="G4024" s="1" t="str">
        <f aca="false">IF(AND(A4025="refinement",B4025=0),B4024,"")</f>
        <v/>
      </c>
      <c r="I4024" s="2" t="str">
        <f aca="false">IF(A4022="refinement",B4024,"")</f>
        <v/>
      </c>
    </row>
    <row r="4025" customFormat="false" ht="12.75" hidden="false" customHeight="false" outlineLevel="0" collapsed="false">
      <c r="A4025" s="0" t="s">
        <v>15</v>
      </c>
      <c r="B4025" s="0" t="n">
        <v>26</v>
      </c>
      <c r="G4025" s="1" t="n">
        <f aca="false">IF(AND(A4026="refinement",B4026=0),B4025,"")</f>
        <v>26</v>
      </c>
      <c r="I4025" s="2" t="str">
        <f aca="false">IF(A4023="refinement",B4025,"")</f>
        <v/>
      </c>
    </row>
    <row r="4026" customFormat="false" ht="12.75" hidden="false" customHeight="false" outlineLevel="0" collapsed="false">
      <c r="A4026" s="0" t="s">
        <v>21</v>
      </c>
      <c r="B4026" s="0" t="n">
        <v>0</v>
      </c>
      <c r="G4026" s="1" t="str">
        <f aca="false">IF(AND(A4027="refinement",B4027=0),B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A4027" s="0" t="s">
        <v>1</v>
      </c>
      <c r="B4027" s="0" t="s">
        <v>20</v>
      </c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A4028" s="0" t="n">
        <v>26001</v>
      </c>
      <c r="B4028" s="0" t="n">
        <v>4</v>
      </c>
      <c r="C4028" s="0" t="n">
        <v>206025</v>
      </c>
      <c r="D4028" s="0" t="n">
        <v>1</v>
      </c>
      <c r="E4028" s="0" t="s">
        <v>10</v>
      </c>
      <c r="G4028" s="1" t="str">
        <f aca="false">IF(AND(A4029="refinement",B4029=0),B4028,"")</f>
        <v/>
      </c>
      <c r="I4028" s="2" t="n">
        <f aca="false">IF(A4026="refinement",B4028,"")</f>
        <v>4</v>
      </c>
    </row>
    <row r="4029" customFormat="false" ht="12.75" hidden="false" customHeight="false" outlineLevel="0" collapsed="false">
      <c r="A4029" s="0" t="s">
        <v>22</v>
      </c>
      <c r="B4029" s="0" t="n">
        <v>0</v>
      </c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A4030" s="0" t="s">
        <v>21</v>
      </c>
      <c r="B4030" s="0" t="n">
        <v>1</v>
      </c>
      <c r="G4030" s="1" t="str">
        <f aca="false">IF(AND(A4031="refinement",B4031=0),B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A4031" s="0" t="s">
        <v>1</v>
      </c>
      <c r="B4031" s="0" t="s">
        <v>20</v>
      </c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A4032" s="0" t="n">
        <v>26000</v>
      </c>
      <c r="B4032" s="0" t="n">
        <v>4</v>
      </c>
      <c r="C4032" s="0" t="n">
        <v>209509</v>
      </c>
      <c r="D4032" s="0" t="n">
        <v>1</v>
      </c>
      <c r="E4032" s="0" t="s">
        <v>10</v>
      </c>
      <c r="G4032" s="1" t="str">
        <f aca="false">IF(AND(A4033="refinement",B4033=0),B4032,"")</f>
        <v/>
      </c>
      <c r="I4032" s="2" t="n">
        <f aca="false">IF(A4030="refinement",B4032,"")</f>
        <v>4</v>
      </c>
    </row>
    <row r="4033" customFormat="false" ht="12.75" hidden="false" customHeight="false" outlineLevel="0" collapsed="false">
      <c r="A4033" s="0" t="s">
        <v>22</v>
      </c>
      <c r="B4033" s="0" t="n">
        <v>1</v>
      </c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A4034" s="0" t="s">
        <v>21</v>
      </c>
      <c r="B4034" s="0" t="n">
        <v>2</v>
      </c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A4035" s="0" t="s">
        <v>1</v>
      </c>
      <c r="B4035" s="0" t="s">
        <v>20</v>
      </c>
      <c r="G4035" s="1" t="str">
        <f aca="false">IF(AND(A4036="refinement",B4036=0),B4035,"")</f>
        <v/>
      </c>
      <c r="I4035" s="2" t="str">
        <f aca="false">IF(A4033="refinement",B4035,"")</f>
        <v/>
      </c>
    </row>
    <row r="4036" customFormat="false" ht="12.75" hidden="false" customHeight="false" outlineLevel="0" collapsed="false">
      <c r="A4036" s="0" t="n">
        <v>26000</v>
      </c>
      <c r="B4036" s="0" t="n">
        <v>4</v>
      </c>
      <c r="C4036" s="0" t="n">
        <v>210354</v>
      </c>
      <c r="D4036" s="0" t="n">
        <v>1</v>
      </c>
      <c r="E4036" s="0" t="s">
        <v>10</v>
      </c>
      <c r="G4036" s="1" t="str">
        <f aca="false">IF(AND(A4037="refinement",B4037=0),B4036,"")</f>
        <v/>
      </c>
      <c r="I4036" s="2" t="n">
        <f aca="false">IF(A4034="refinement",B4036,"")</f>
        <v>4</v>
      </c>
    </row>
    <row r="4037" customFormat="false" ht="12.75" hidden="false" customHeight="false" outlineLevel="0" collapsed="false">
      <c r="A4037" s="0" t="s">
        <v>22</v>
      </c>
      <c r="B4037" s="0" t="n">
        <v>2</v>
      </c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A4038" s="0" t="s">
        <v>21</v>
      </c>
      <c r="B4038" s="0" t="n">
        <v>3</v>
      </c>
      <c r="G4038" s="1" t="str">
        <f aca="false">IF(AND(A4039="refinement",B4039=0),B4038,"")</f>
        <v/>
      </c>
      <c r="I4038" s="2" t="str">
        <f aca="false">IF(A4036="refinement",B4038,"")</f>
        <v/>
      </c>
    </row>
    <row r="4039" customFormat="false" ht="12.75" hidden="false" customHeight="false" outlineLevel="0" collapsed="false">
      <c r="A4039" s="0" t="s">
        <v>1</v>
      </c>
      <c r="B4039" s="0" t="s">
        <v>20</v>
      </c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A4040" s="0" t="n">
        <v>26001</v>
      </c>
      <c r="B4040" s="0" t="n">
        <v>4</v>
      </c>
      <c r="C4040" s="0" t="n">
        <v>202388</v>
      </c>
      <c r="D4040" s="0" t="n">
        <v>1</v>
      </c>
      <c r="E4040" s="0" t="s">
        <v>10</v>
      </c>
      <c r="G4040" s="1" t="str">
        <f aca="false">IF(AND(A4041="refinement",B4041=0),B4040,"")</f>
        <v/>
      </c>
      <c r="I4040" s="2" t="n">
        <f aca="false">IF(A4038="refinement",B4040,"")</f>
        <v>4</v>
      </c>
    </row>
    <row r="4041" customFormat="false" ht="12.75" hidden="false" customHeight="false" outlineLevel="0" collapsed="false">
      <c r="A4041" s="0" t="s">
        <v>22</v>
      </c>
      <c r="B4041" s="0" t="n">
        <v>3</v>
      </c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A4042" s="0" t="s">
        <v>21</v>
      </c>
      <c r="B4042" s="0" t="n">
        <v>4</v>
      </c>
      <c r="G4042" s="1" t="str">
        <f aca="false">IF(AND(A4043="refinement",B4043=0),B4042,"")</f>
        <v/>
      </c>
      <c r="I4042" s="2" t="str">
        <f aca="false">IF(A4040="refinement",B4042,"")</f>
        <v/>
      </c>
    </row>
    <row r="4043" customFormat="false" ht="12.75" hidden="false" customHeight="false" outlineLevel="0" collapsed="false">
      <c r="A4043" s="0" t="s">
        <v>1</v>
      </c>
      <c r="B4043" s="0" t="s">
        <v>20</v>
      </c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A4044" s="0" t="n">
        <v>26000</v>
      </c>
      <c r="B4044" s="0" t="n">
        <v>4</v>
      </c>
      <c r="C4044" s="0" t="n">
        <v>202550</v>
      </c>
      <c r="D4044" s="0" t="n">
        <v>1</v>
      </c>
      <c r="E4044" s="0" t="s">
        <v>10</v>
      </c>
      <c r="G4044" s="1" t="str">
        <f aca="false">IF(AND(A4045="refinement",B4045=0),B4044,"")</f>
        <v/>
      </c>
      <c r="I4044" s="2" t="n">
        <f aca="false">IF(A4042="refinement",B4044,"")</f>
        <v>4</v>
      </c>
    </row>
    <row r="4045" customFormat="false" ht="12.75" hidden="false" customHeight="false" outlineLevel="0" collapsed="false">
      <c r="A4045" s="0" t="s">
        <v>22</v>
      </c>
      <c r="B4045" s="0" t="n">
        <v>4</v>
      </c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A4046" s="0" t="s">
        <v>23</v>
      </c>
      <c r="B4046" s="0" t="n">
        <v>118</v>
      </c>
      <c r="G4046" s="1" t="str">
        <f aca="false">IF(AND(A4047="refinement",B4047=0),B4046,"")</f>
        <v/>
      </c>
      <c r="I4046" s="2" t="str">
        <f aca="false">IF(A4044="refinement",B4046,"")</f>
        <v/>
      </c>
    </row>
    <row r="4047" customFormat="false" ht="12.75" hidden="false" customHeight="false" outlineLevel="0" collapsed="false">
      <c r="A4047" s="0" t="s">
        <v>0</v>
      </c>
      <c r="B4047" s="0" t="n">
        <v>119</v>
      </c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A4048" s="0" t="s">
        <v>1</v>
      </c>
      <c r="B4048" s="0" t="s">
        <v>2</v>
      </c>
      <c r="G4048" s="1" t="str">
        <f aca="false">IF(AND(A4049="refinement",B4049=0),B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A4049" s="0" t="n">
        <v>1632</v>
      </c>
      <c r="B4049" s="0" t="n">
        <v>12</v>
      </c>
      <c r="C4049" s="0" t="n">
        <v>16356</v>
      </c>
      <c r="D4049" s="0" t="n">
        <v>1</v>
      </c>
      <c r="E4049" s="0" t="s">
        <v>10</v>
      </c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A4050" s="0" t="s">
        <v>12</v>
      </c>
      <c r="B4050" s="0" t="s">
        <v>13</v>
      </c>
      <c r="G4050" s="1" t="str">
        <f aca="false">IF(AND(A4051="refinement",B4051=0),B4050,"")</f>
        <v/>
      </c>
      <c r="I4050" s="2" t="str">
        <f aca="false">IF(A4048="refinement",B4050,"")</f>
        <v/>
      </c>
    </row>
    <row r="4051" customFormat="false" ht="12.75" hidden="false" customHeight="false" outlineLevel="0" collapsed="false">
      <c r="A4051" s="0" t="s">
        <v>15</v>
      </c>
      <c r="B4051" s="0" t="n">
        <v>12</v>
      </c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A4052" s="0" t="s">
        <v>1</v>
      </c>
      <c r="B4052" s="0" t="s">
        <v>17</v>
      </c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A4053" s="0" t="n">
        <v>2197</v>
      </c>
      <c r="B4053" s="0" t="n">
        <v>9</v>
      </c>
      <c r="C4053" s="0" t="n">
        <v>20057</v>
      </c>
      <c r="D4053" s="0" t="n">
        <v>1</v>
      </c>
      <c r="E4053" s="0" t="s">
        <v>10</v>
      </c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A4054" s="0" t="s">
        <v>12</v>
      </c>
      <c r="B4054" s="0" t="s">
        <v>18</v>
      </c>
      <c r="G4054" s="1" t="str">
        <f aca="false">IF(AND(A4055="refinement",B4055=0),B4054,"")</f>
        <v/>
      </c>
      <c r="I4054" s="2" t="str">
        <f aca="false">IF(A4052="refinement",B4054,"")</f>
        <v/>
      </c>
    </row>
    <row r="4055" customFormat="false" ht="12.75" hidden="false" customHeight="false" outlineLevel="0" collapsed="false">
      <c r="A4055" s="0" t="s">
        <v>15</v>
      </c>
      <c r="B4055" s="0" t="n">
        <v>9</v>
      </c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A4056" s="0" t="s">
        <v>1</v>
      </c>
      <c r="B4056" s="0" t="s">
        <v>19</v>
      </c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A4057" s="0" t="n">
        <v>1653</v>
      </c>
      <c r="B4057" s="0" t="n">
        <v>7</v>
      </c>
      <c r="C4057" s="0" t="n">
        <v>16180</v>
      </c>
      <c r="D4057" s="0" t="n">
        <v>1</v>
      </c>
      <c r="E4057" s="0" t="s">
        <v>10</v>
      </c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A4058" s="0" t="s">
        <v>12</v>
      </c>
      <c r="B4058" s="0" t="s">
        <v>20</v>
      </c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A4059" s="0" t="s">
        <v>15</v>
      </c>
      <c r="B4059" s="0" t="n">
        <v>28</v>
      </c>
      <c r="G4059" s="1" t="n">
        <f aca="false">IF(AND(A4060="refinement",B4060=0),B4059,"")</f>
        <v>28</v>
      </c>
      <c r="I4059" s="2" t="str">
        <f aca="false">IF(A4057="refinement",B4059,"")</f>
        <v/>
      </c>
    </row>
    <row r="4060" customFormat="false" ht="12.75" hidden="false" customHeight="false" outlineLevel="0" collapsed="false">
      <c r="A4060" s="0" t="s">
        <v>21</v>
      </c>
      <c r="B4060" s="0" t="n">
        <v>0</v>
      </c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A4061" s="0" t="s">
        <v>1</v>
      </c>
      <c r="B4061" s="0" t="s">
        <v>20</v>
      </c>
      <c r="G4061" s="1" t="str">
        <f aca="false">IF(AND(A4062="refinement",B4062=0),B4061,"")</f>
        <v/>
      </c>
      <c r="I4061" s="2" t="str">
        <f aca="false">IF(A4059="refinement",B4061,"")</f>
        <v/>
      </c>
    </row>
    <row r="4062" customFormat="false" ht="12.75" hidden="false" customHeight="false" outlineLevel="0" collapsed="false">
      <c r="A4062" s="0" t="n">
        <v>26001</v>
      </c>
      <c r="B4062" s="0" t="n">
        <v>4</v>
      </c>
      <c r="C4062" s="0" t="n">
        <v>251425</v>
      </c>
      <c r="D4062" s="0" t="n">
        <v>1</v>
      </c>
      <c r="E4062" s="0" t="s">
        <v>10</v>
      </c>
      <c r="G4062" s="1" t="str">
        <f aca="false">IF(AND(A4063="refinement",B4063=0),B4062,"")</f>
        <v/>
      </c>
      <c r="I4062" s="2" t="n">
        <f aca="false">IF(A4060="refinement",B4062,"")</f>
        <v>4</v>
      </c>
    </row>
    <row r="4063" customFormat="false" ht="12.75" hidden="false" customHeight="false" outlineLevel="0" collapsed="false">
      <c r="A4063" s="0" t="s">
        <v>22</v>
      </c>
      <c r="B4063" s="0" t="n">
        <v>0</v>
      </c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A4064" s="0" t="s">
        <v>21</v>
      </c>
      <c r="B4064" s="0" t="n">
        <v>1</v>
      </c>
      <c r="G4064" s="1" t="str">
        <f aca="false">IF(AND(A4065="refinement",B4065=0),B4064,"")</f>
        <v/>
      </c>
      <c r="I4064" s="2" t="str">
        <f aca="false">IF(A4062="refinement",B4064,"")</f>
        <v/>
      </c>
    </row>
    <row r="4065" customFormat="false" ht="12.75" hidden="false" customHeight="false" outlineLevel="0" collapsed="false">
      <c r="A4065" s="0" t="s">
        <v>1</v>
      </c>
      <c r="B4065" s="0" t="s">
        <v>20</v>
      </c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A4066" s="0" t="n">
        <v>26001</v>
      </c>
      <c r="B4066" s="0" t="n">
        <v>4</v>
      </c>
      <c r="C4066" s="0" t="n">
        <v>256927</v>
      </c>
      <c r="D4066" s="0" t="n">
        <v>1</v>
      </c>
      <c r="E4066" s="0" t="s">
        <v>10</v>
      </c>
      <c r="G4066" s="1" t="str">
        <f aca="false">IF(AND(A4067="refinement",B4067=0),B4066,"")</f>
        <v/>
      </c>
      <c r="I4066" s="2" t="n">
        <f aca="false">IF(A4064="refinement",B4066,"")</f>
        <v>4</v>
      </c>
    </row>
    <row r="4067" customFormat="false" ht="12.75" hidden="false" customHeight="false" outlineLevel="0" collapsed="false">
      <c r="A4067" s="0" t="s">
        <v>22</v>
      </c>
      <c r="B4067" s="0" t="n">
        <v>1</v>
      </c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A4068" s="0" t="s">
        <v>21</v>
      </c>
      <c r="B4068" s="0" t="n">
        <v>2</v>
      </c>
      <c r="G4068" s="1" t="str">
        <f aca="false">IF(AND(A4069="refinement",B4069=0),B4068,"")</f>
        <v/>
      </c>
      <c r="I4068" s="2" t="str">
        <f aca="false">IF(A4066="refinement",B4068,"")</f>
        <v/>
      </c>
    </row>
    <row r="4069" customFormat="false" ht="12.75" hidden="false" customHeight="false" outlineLevel="0" collapsed="false">
      <c r="A4069" s="0" t="s">
        <v>1</v>
      </c>
      <c r="B4069" s="0" t="s">
        <v>20</v>
      </c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A4070" s="0" t="n">
        <v>26000</v>
      </c>
      <c r="B4070" s="0" t="n">
        <v>4</v>
      </c>
      <c r="C4070" s="0" t="n">
        <v>234002</v>
      </c>
      <c r="D4070" s="0" t="n">
        <v>1</v>
      </c>
      <c r="E4070" s="0" t="s">
        <v>10</v>
      </c>
      <c r="G4070" s="1" t="str">
        <f aca="false">IF(AND(A4071="refinement",B4071=0),B4070,"")</f>
        <v/>
      </c>
      <c r="I4070" s="2" t="n">
        <f aca="false">IF(A4068="refinement",B4070,"")</f>
        <v>4</v>
      </c>
    </row>
    <row r="4071" customFormat="false" ht="12.75" hidden="false" customHeight="false" outlineLevel="0" collapsed="false">
      <c r="A4071" s="0" t="s">
        <v>22</v>
      </c>
      <c r="B4071" s="0" t="n">
        <v>2</v>
      </c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A4072" s="0" t="s">
        <v>21</v>
      </c>
      <c r="B4072" s="0" t="n">
        <v>3</v>
      </c>
      <c r="G4072" s="1" t="str">
        <f aca="false">IF(AND(A4073="refinement",B4073=0),B4072,"")</f>
        <v/>
      </c>
      <c r="I4072" s="2" t="str">
        <f aca="false">IF(A4070="refinement",B4072,"")</f>
        <v/>
      </c>
    </row>
    <row r="4073" customFormat="false" ht="12.75" hidden="false" customHeight="false" outlineLevel="0" collapsed="false">
      <c r="A4073" s="0" t="s">
        <v>1</v>
      </c>
      <c r="B4073" s="0" t="s">
        <v>20</v>
      </c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A4074" s="0" t="n">
        <v>26000</v>
      </c>
      <c r="B4074" s="0" t="n">
        <v>4</v>
      </c>
      <c r="C4074" s="0" t="n">
        <v>219058</v>
      </c>
      <c r="D4074" s="0" t="n">
        <v>1</v>
      </c>
      <c r="E4074" s="0" t="s">
        <v>10</v>
      </c>
      <c r="G4074" s="1" t="str">
        <f aca="false">IF(AND(A4075="refinement",B4075=0),B4074,"")</f>
        <v/>
      </c>
      <c r="I4074" s="2" t="n">
        <f aca="false">IF(A4072="refinement",B4074,"")</f>
        <v>4</v>
      </c>
    </row>
    <row r="4075" customFormat="false" ht="12.75" hidden="false" customHeight="false" outlineLevel="0" collapsed="false">
      <c r="A4075" s="0" t="s">
        <v>22</v>
      </c>
      <c r="B4075" s="0" t="n">
        <v>3</v>
      </c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A4076" s="0" t="s">
        <v>21</v>
      </c>
      <c r="B4076" s="0" t="n">
        <v>4</v>
      </c>
      <c r="G4076" s="1" t="str">
        <f aca="false">IF(AND(A4077="refinement",B4077=0),B4076,"")</f>
        <v/>
      </c>
      <c r="I4076" s="2" t="str">
        <f aca="false">IF(A4074="refinement",B4076,"")</f>
        <v/>
      </c>
    </row>
    <row r="4077" customFormat="false" ht="12.75" hidden="false" customHeight="false" outlineLevel="0" collapsed="false">
      <c r="A4077" s="0" t="s">
        <v>1</v>
      </c>
      <c r="B4077" s="0" t="s">
        <v>20</v>
      </c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A4078" s="0" t="n">
        <v>26000</v>
      </c>
      <c r="B4078" s="0" t="n">
        <v>4</v>
      </c>
      <c r="C4078" s="0" t="n">
        <v>243708</v>
      </c>
      <c r="D4078" s="0" t="n">
        <v>1</v>
      </c>
      <c r="E4078" s="0" t="s">
        <v>10</v>
      </c>
      <c r="G4078" s="1" t="str">
        <f aca="false">IF(AND(A4079="refinement",B4079=0),B4078,"")</f>
        <v/>
      </c>
      <c r="I4078" s="2" t="n">
        <f aca="false">IF(A4076="refinement",B4078,"")</f>
        <v>4</v>
      </c>
    </row>
    <row r="4079" customFormat="false" ht="12.75" hidden="false" customHeight="false" outlineLevel="0" collapsed="false">
      <c r="A4079" s="0" t="s">
        <v>22</v>
      </c>
      <c r="B4079" s="0" t="n">
        <v>4</v>
      </c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A4080" s="0" t="s">
        <v>23</v>
      </c>
      <c r="B4080" s="0" t="n">
        <v>119</v>
      </c>
      <c r="G4080" s="1" t="str">
        <f aca="false">IF(AND(A4081="refinement",B4081=0),B4080,"")</f>
        <v/>
      </c>
      <c r="I4080" s="2" t="str">
        <f aca="false">IF(A4078="refinement",B4080,"")</f>
        <v/>
      </c>
    </row>
    <row r="4081" customFormat="false" ht="12.75" hidden="false" customHeight="false" outlineLevel="0" collapsed="false">
      <c r="A4081" s="0" t="s">
        <v>0</v>
      </c>
      <c r="B4081" s="0" t="n">
        <v>120</v>
      </c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A4082" s="0" t="s">
        <v>1</v>
      </c>
      <c r="B4082" s="0" t="s">
        <v>2</v>
      </c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A4083" s="0" t="n">
        <v>2356</v>
      </c>
      <c r="B4083" s="0" t="n">
        <v>5</v>
      </c>
      <c r="C4083" s="0" t="n">
        <v>22907</v>
      </c>
      <c r="D4083" s="0" t="n">
        <v>1</v>
      </c>
      <c r="E4083" s="0" t="s">
        <v>10</v>
      </c>
      <c r="G4083" s="1" t="str">
        <f aca="false">IF(AND(A4084="refinement",B4084=0),B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A4084" s="0" t="s">
        <v>12</v>
      </c>
      <c r="B4084" s="0" t="s">
        <v>13</v>
      </c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A4085" s="0" t="s">
        <v>15</v>
      </c>
      <c r="B4085" s="0" t="n">
        <v>5</v>
      </c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A4086" s="0" t="s">
        <v>1</v>
      </c>
      <c r="B4086" s="0" t="s">
        <v>17</v>
      </c>
      <c r="G4086" s="1" t="str">
        <f aca="false">IF(AND(A4087="refinement",B4087=0),B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A4087" s="0" t="n">
        <v>2767</v>
      </c>
      <c r="B4087" s="0" t="n">
        <v>17</v>
      </c>
      <c r="C4087" s="0" t="n">
        <v>28167</v>
      </c>
      <c r="D4087" s="0" t="n">
        <v>1</v>
      </c>
      <c r="E4087" s="0" t="s">
        <v>10</v>
      </c>
      <c r="G4087" s="1" t="str">
        <f aca="false">IF(AND(A4088="refinement",B4088=0),B4087,"")</f>
        <v/>
      </c>
      <c r="I4087" s="2" t="str">
        <f aca="false">IF(A4085="refinement",B4087,"")</f>
        <v/>
      </c>
    </row>
    <row r="4088" customFormat="false" ht="12.75" hidden="false" customHeight="false" outlineLevel="0" collapsed="false">
      <c r="A4088" s="0" t="s">
        <v>12</v>
      </c>
      <c r="B4088" s="0" t="s">
        <v>18</v>
      </c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A4089" s="0" t="s">
        <v>15</v>
      </c>
      <c r="B4089" s="0" t="n">
        <v>17</v>
      </c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A4090" s="0" t="s">
        <v>1</v>
      </c>
      <c r="B4090" s="0" t="s">
        <v>19</v>
      </c>
      <c r="G4090" s="1" t="str">
        <f aca="false">IF(AND(A4091="refinement",B4091=0),B4090,"")</f>
        <v/>
      </c>
      <c r="I4090" s="2" t="str">
        <f aca="false">IF(A4088="refinement",B4090,"")</f>
        <v/>
      </c>
    </row>
    <row r="4091" customFormat="false" ht="12.75" hidden="false" customHeight="false" outlineLevel="0" collapsed="false">
      <c r="A4091" s="0" t="n">
        <v>1312</v>
      </c>
      <c r="B4091" s="0" t="n">
        <v>5</v>
      </c>
      <c r="C4091" s="0" t="n">
        <v>13665</v>
      </c>
      <c r="D4091" s="0" t="n">
        <v>1</v>
      </c>
      <c r="E4091" s="0" t="s">
        <v>10</v>
      </c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A4092" s="0" t="s">
        <v>12</v>
      </c>
      <c r="B4092" s="0" t="s">
        <v>20</v>
      </c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A4093" s="0" t="s">
        <v>15</v>
      </c>
      <c r="B4093" s="0" t="n">
        <v>27</v>
      </c>
      <c r="G4093" s="1" t="n">
        <f aca="false">IF(AND(A4094="refinement",B4094=0),B4093,"")</f>
        <v>27</v>
      </c>
      <c r="I4093" s="2" t="str">
        <f aca="false">IF(A4091="refinement",B4093,"")</f>
        <v/>
      </c>
    </row>
    <row r="4094" customFormat="false" ht="12.75" hidden="false" customHeight="false" outlineLevel="0" collapsed="false">
      <c r="A4094" s="0" t="s">
        <v>21</v>
      </c>
      <c r="B4094" s="0" t="n">
        <v>0</v>
      </c>
      <c r="G4094" s="1" t="str">
        <f aca="false">IF(AND(A4095="refinement",B4095=0),B4094,"")</f>
        <v/>
      </c>
      <c r="I4094" s="2" t="str">
        <f aca="false">IF(A4092="refinement",B4094,"")</f>
        <v/>
      </c>
    </row>
    <row r="4095" customFormat="false" ht="12.75" hidden="false" customHeight="false" outlineLevel="0" collapsed="false">
      <c r="A4095" s="0" t="s">
        <v>1</v>
      </c>
      <c r="B4095" s="0" t="s">
        <v>20</v>
      </c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A4096" s="0" t="n">
        <v>26000</v>
      </c>
      <c r="B4096" s="0" t="n">
        <v>4</v>
      </c>
      <c r="C4096" s="0" t="n">
        <v>217988</v>
      </c>
      <c r="D4096" s="0" t="n">
        <v>1</v>
      </c>
      <c r="E4096" s="0" t="s">
        <v>10</v>
      </c>
      <c r="G4096" s="1" t="str">
        <f aca="false">IF(AND(A4097="refinement",B4097=0),B4096,"")</f>
        <v/>
      </c>
      <c r="I4096" s="2" t="n">
        <f aca="false">IF(A4094="refinement",B4096,"")</f>
        <v>4</v>
      </c>
    </row>
    <row r="4097" customFormat="false" ht="12.75" hidden="false" customHeight="false" outlineLevel="0" collapsed="false">
      <c r="A4097" s="0" t="s">
        <v>22</v>
      </c>
      <c r="B4097" s="0" t="n">
        <v>0</v>
      </c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A4098" s="0" t="s">
        <v>21</v>
      </c>
      <c r="B4098" s="0" t="n">
        <v>1</v>
      </c>
      <c r="G4098" s="1" t="str">
        <f aca="false">IF(AND(A4099="refinement",B4099=0),B4098,"")</f>
        <v/>
      </c>
      <c r="I4098" s="2" t="str">
        <f aca="false">IF(A4096="refinement",B4098,"")</f>
        <v/>
      </c>
    </row>
    <row r="4099" customFormat="false" ht="12.75" hidden="false" customHeight="false" outlineLevel="0" collapsed="false">
      <c r="A4099" s="0" t="s">
        <v>1</v>
      </c>
      <c r="B4099" s="0" t="s">
        <v>20</v>
      </c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A4100" s="0" t="n">
        <v>26000</v>
      </c>
      <c r="B4100" s="0" t="n">
        <v>4</v>
      </c>
      <c r="C4100" s="0" t="n">
        <v>211255</v>
      </c>
      <c r="D4100" s="0" t="n">
        <v>1</v>
      </c>
      <c r="E4100" s="0" t="s">
        <v>10</v>
      </c>
      <c r="G4100" s="1" t="str">
        <f aca="false">IF(AND(A4101="refinement",B4101=0),B4100,"")</f>
        <v/>
      </c>
      <c r="I4100" s="2" t="n">
        <f aca="false">IF(A4098="refinement",B4100,"")</f>
        <v>4</v>
      </c>
    </row>
    <row r="4101" customFormat="false" ht="12.75" hidden="false" customHeight="false" outlineLevel="0" collapsed="false">
      <c r="A4101" s="0" t="s">
        <v>22</v>
      </c>
      <c r="B4101" s="0" t="n">
        <v>1</v>
      </c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A4102" s="0" t="s">
        <v>21</v>
      </c>
      <c r="B4102" s="0" t="n">
        <v>2</v>
      </c>
      <c r="G4102" s="1" t="str">
        <f aca="false">IF(AND(A4103="refinement",B4103=0),B4102,"")</f>
        <v/>
      </c>
      <c r="I4102" s="2" t="str">
        <f aca="false">IF(A4100="refinement",B4102,"")</f>
        <v/>
      </c>
    </row>
    <row r="4103" customFormat="false" ht="12.75" hidden="false" customHeight="false" outlineLevel="0" collapsed="false">
      <c r="A4103" s="0" t="s">
        <v>1</v>
      </c>
      <c r="B4103" s="0" t="s">
        <v>20</v>
      </c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A4104" s="0" t="n">
        <v>26000</v>
      </c>
      <c r="B4104" s="0" t="n">
        <v>4</v>
      </c>
      <c r="C4104" s="0" t="n">
        <v>203732</v>
      </c>
      <c r="D4104" s="0" t="n">
        <v>1</v>
      </c>
      <c r="E4104" s="0" t="s">
        <v>10</v>
      </c>
      <c r="G4104" s="1" t="str">
        <f aca="false">IF(AND(A4105="refinement",B4105=0),B4104,"")</f>
        <v/>
      </c>
      <c r="I4104" s="2" t="n">
        <f aca="false">IF(A4102="refinement",B4104,"")</f>
        <v>4</v>
      </c>
    </row>
    <row r="4105" customFormat="false" ht="12.75" hidden="false" customHeight="false" outlineLevel="0" collapsed="false">
      <c r="A4105" s="0" t="s">
        <v>22</v>
      </c>
      <c r="B4105" s="0" t="n">
        <v>2</v>
      </c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A4106" s="0" t="s">
        <v>21</v>
      </c>
      <c r="B4106" s="0" t="n">
        <v>3</v>
      </c>
      <c r="G4106" s="1" t="str">
        <f aca="false">IF(AND(A4107="refinement",B4107=0),B4106,"")</f>
        <v/>
      </c>
      <c r="I4106" s="2" t="str">
        <f aca="false">IF(A4104="refinement",B4106,"")</f>
        <v/>
      </c>
    </row>
    <row r="4107" customFormat="false" ht="12.75" hidden="false" customHeight="false" outlineLevel="0" collapsed="false">
      <c r="A4107" s="0" t="s">
        <v>1</v>
      </c>
      <c r="B4107" s="0" t="s">
        <v>20</v>
      </c>
      <c r="G4107" s="1" t="str">
        <f aca="false">IF(AND(A4108="refinement",B4108=0),B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A4108" s="0" t="n">
        <v>26001</v>
      </c>
      <c r="B4108" s="0" t="n">
        <v>4</v>
      </c>
      <c r="C4108" s="0" t="n">
        <v>211641</v>
      </c>
      <c r="D4108" s="0" t="n">
        <v>1</v>
      </c>
      <c r="E4108" s="0" t="s">
        <v>10</v>
      </c>
      <c r="G4108" s="1" t="str">
        <f aca="false">IF(AND(A4109="refinement",B4109=0),B4108,"")</f>
        <v/>
      </c>
      <c r="I4108" s="2" t="n">
        <f aca="false">IF(A4106="refinement",B4108,"")</f>
        <v>4</v>
      </c>
    </row>
    <row r="4109" customFormat="false" ht="12.75" hidden="false" customHeight="false" outlineLevel="0" collapsed="false">
      <c r="A4109" s="0" t="s">
        <v>22</v>
      </c>
      <c r="B4109" s="0" t="n">
        <v>3</v>
      </c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A4110" s="0" t="s">
        <v>21</v>
      </c>
      <c r="B4110" s="0" t="n">
        <v>4</v>
      </c>
      <c r="G4110" s="1" t="str">
        <f aca="false">IF(AND(A4111="refinement",B4111=0),B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A4111" s="0" t="s">
        <v>1</v>
      </c>
      <c r="B4111" s="0" t="s">
        <v>20</v>
      </c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A4112" s="0" t="n">
        <v>26000</v>
      </c>
      <c r="B4112" s="0" t="n">
        <v>4</v>
      </c>
      <c r="C4112" s="0" t="n">
        <v>225609</v>
      </c>
      <c r="D4112" s="0" t="n">
        <v>1</v>
      </c>
      <c r="E4112" s="0" t="s">
        <v>10</v>
      </c>
      <c r="G4112" s="1" t="str">
        <f aca="false">IF(AND(A4113="refinement",B4113=0),B4112,"")</f>
        <v/>
      </c>
      <c r="I4112" s="2" t="n">
        <f aca="false">IF(A4110="refinement",B4112,"")</f>
        <v>4</v>
      </c>
    </row>
    <row r="4113" customFormat="false" ht="12.75" hidden="false" customHeight="false" outlineLevel="0" collapsed="false">
      <c r="A4113" s="0" t="s">
        <v>22</v>
      </c>
      <c r="B4113" s="0" t="n">
        <v>4</v>
      </c>
      <c r="G4113" s="1" t="str">
        <f aca="false">IF(AND(A4114="refinement",B4114=0),B4113,"")</f>
        <v/>
      </c>
      <c r="I4113" s="2" t="str">
        <f aca="false">IF(A4111="refinement",B4113,"")</f>
        <v/>
      </c>
    </row>
    <row r="4114" customFormat="false" ht="12.75" hidden="false" customHeight="false" outlineLevel="0" collapsed="false">
      <c r="A4114" s="0" t="s">
        <v>23</v>
      </c>
      <c r="B4114" s="0" t="n">
        <v>120</v>
      </c>
      <c r="G4114" s="1" t="str">
        <f aca="false">IF(AND(A4115="refinement",B4115=0),B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A4115" s="0" t="s">
        <v>0</v>
      </c>
      <c r="B4115" s="0" t="n">
        <v>121</v>
      </c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A4116" s="0" t="s">
        <v>1</v>
      </c>
      <c r="B4116" s="0" t="s">
        <v>2</v>
      </c>
      <c r="G4116" s="1" t="str">
        <f aca="false">IF(AND(A4117="refinement",B4117=0),B4116,"")</f>
        <v/>
      </c>
      <c r="I4116" s="2" t="str">
        <f aca="false">IF(A4114="refinement",B4116,"")</f>
        <v/>
      </c>
    </row>
    <row r="4117" customFormat="false" ht="12.75" hidden="false" customHeight="false" outlineLevel="0" collapsed="false">
      <c r="A4117" s="0" t="n">
        <v>1608</v>
      </c>
      <c r="B4117" s="0" t="n">
        <v>13</v>
      </c>
      <c r="C4117" s="0" t="n">
        <v>15467</v>
      </c>
      <c r="D4117" s="0" t="n">
        <v>1</v>
      </c>
      <c r="E4117" s="0" t="s">
        <v>10</v>
      </c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A4118" s="0" t="s">
        <v>12</v>
      </c>
      <c r="B4118" s="0" t="s">
        <v>13</v>
      </c>
      <c r="G4118" s="1" t="str">
        <f aca="false">IF(AND(A4119="refinement",B4119=0),B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A4119" s="0" t="s">
        <v>15</v>
      </c>
      <c r="B4119" s="0" t="n">
        <v>13</v>
      </c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A4120" s="0" t="s">
        <v>1</v>
      </c>
      <c r="B4120" s="0" t="s">
        <v>17</v>
      </c>
      <c r="G4120" s="1" t="str">
        <f aca="false">IF(AND(A4121="refinement",B4121=0),B4120,"")</f>
        <v/>
      </c>
      <c r="I4120" s="2" t="str">
        <f aca="false">IF(A4118="refinement",B4120,"")</f>
        <v/>
      </c>
    </row>
    <row r="4121" customFormat="false" ht="12.75" hidden="false" customHeight="false" outlineLevel="0" collapsed="false">
      <c r="A4121" s="0" t="n">
        <v>3002</v>
      </c>
      <c r="B4121" s="0" t="n">
        <v>24</v>
      </c>
      <c r="C4121" s="0" t="n">
        <v>27297</v>
      </c>
      <c r="D4121" s="0" t="n">
        <v>1</v>
      </c>
      <c r="E4121" s="0" t="s">
        <v>10</v>
      </c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A4122" s="0" t="s">
        <v>12</v>
      </c>
      <c r="B4122" s="0" t="s">
        <v>18</v>
      </c>
      <c r="G4122" s="1" t="str">
        <f aca="false">IF(AND(A4123="refinement",B4123=0),B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A4123" s="0" t="s">
        <v>15</v>
      </c>
      <c r="B4123" s="0" t="n">
        <v>24</v>
      </c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A4124" s="0" t="s">
        <v>1</v>
      </c>
      <c r="B4124" s="0" t="s">
        <v>19</v>
      </c>
      <c r="G4124" s="1" t="str">
        <f aca="false">IF(AND(A4125="refinement",B4125=0),B4124,"")</f>
        <v/>
      </c>
      <c r="I4124" s="2" t="str">
        <f aca="false">IF(A4122="refinement",B4124,"")</f>
        <v/>
      </c>
    </row>
    <row r="4125" customFormat="false" ht="12.75" hidden="false" customHeight="false" outlineLevel="0" collapsed="false">
      <c r="A4125" s="0" t="n">
        <v>2446</v>
      </c>
      <c r="B4125" s="0" t="n">
        <v>9</v>
      </c>
      <c r="C4125" s="0" t="n">
        <v>20568</v>
      </c>
      <c r="D4125" s="0" t="n">
        <v>1</v>
      </c>
      <c r="E4125" s="0" t="s">
        <v>10</v>
      </c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A4126" s="0" t="s">
        <v>12</v>
      </c>
      <c r="B4126" s="0" t="s">
        <v>20</v>
      </c>
      <c r="G4126" s="1" t="str">
        <f aca="false">IF(AND(A4127="refinement",B4127=0),B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A4127" s="0" t="s">
        <v>15</v>
      </c>
      <c r="B4127" s="0" t="n">
        <v>46</v>
      </c>
      <c r="G4127" s="1" t="n">
        <f aca="false">IF(AND(A4128="refinement",B4128=0),B4127,"")</f>
        <v>46</v>
      </c>
      <c r="I4127" s="2" t="str">
        <f aca="false">IF(A4125="refinement",B4127,"")</f>
        <v/>
      </c>
    </row>
    <row r="4128" customFormat="false" ht="12.75" hidden="false" customHeight="false" outlineLevel="0" collapsed="false">
      <c r="A4128" s="0" t="s">
        <v>21</v>
      </c>
      <c r="B4128" s="0" t="n">
        <v>0</v>
      </c>
      <c r="G4128" s="1" t="str">
        <f aca="false">IF(AND(A4129="refinement",B4129=0),B4128,"")</f>
        <v/>
      </c>
      <c r="I4128" s="2" t="str">
        <f aca="false">IF(A4126="refinement",B4128,"")</f>
        <v/>
      </c>
    </row>
    <row r="4129" customFormat="false" ht="12.75" hidden="false" customHeight="false" outlineLevel="0" collapsed="false">
      <c r="A4129" s="0" t="s">
        <v>1</v>
      </c>
      <c r="B4129" s="0" t="s">
        <v>20</v>
      </c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A4130" s="0" t="n">
        <v>26001</v>
      </c>
      <c r="B4130" s="0" t="n">
        <v>4</v>
      </c>
      <c r="C4130" s="0" t="n">
        <v>305354</v>
      </c>
      <c r="D4130" s="0" t="n">
        <v>1</v>
      </c>
      <c r="E4130" s="0" t="s">
        <v>10</v>
      </c>
      <c r="G4130" s="1" t="str">
        <f aca="false">IF(AND(A4131="refinement",B4131=0),B4130,"")</f>
        <v/>
      </c>
      <c r="I4130" s="2" t="n">
        <f aca="false">IF(A4128="refinement",B4130,"")</f>
        <v>4</v>
      </c>
    </row>
    <row r="4131" customFormat="false" ht="12.75" hidden="false" customHeight="false" outlineLevel="0" collapsed="false">
      <c r="A4131" s="0" t="s">
        <v>22</v>
      </c>
      <c r="B4131" s="0" t="n">
        <v>0</v>
      </c>
      <c r="G4131" s="1" t="str">
        <f aca="false">IF(AND(A4132="refinement",B4132=0),B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A4132" s="0" t="s">
        <v>21</v>
      </c>
      <c r="B4132" s="0" t="n">
        <v>1</v>
      </c>
      <c r="G4132" s="1" t="str">
        <f aca="false">IF(AND(A4133="refinement",B4133=0),B4132,"")</f>
        <v/>
      </c>
      <c r="I4132" s="2" t="str">
        <f aca="false">IF(A4130="refinement",B4132,"")</f>
        <v/>
      </c>
    </row>
    <row r="4133" customFormat="false" ht="12.75" hidden="false" customHeight="false" outlineLevel="0" collapsed="false">
      <c r="A4133" s="0" t="s">
        <v>1</v>
      </c>
      <c r="B4133" s="0" t="s">
        <v>20</v>
      </c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A4134" s="0" t="n">
        <v>26000</v>
      </c>
      <c r="B4134" s="0" t="n">
        <v>4</v>
      </c>
      <c r="C4134" s="0" t="n">
        <v>304284</v>
      </c>
      <c r="D4134" s="0" t="n">
        <v>1</v>
      </c>
      <c r="E4134" s="0" t="s">
        <v>10</v>
      </c>
      <c r="G4134" s="1" t="str">
        <f aca="false">IF(AND(A4135="refinement",B4135=0),B4134,"")</f>
        <v/>
      </c>
      <c r="I4134" s="2" t="n">
        <f aca="false">IF(A4132="refinement",B4134,"")</f>
        <v>4</v>
      </c>
    </row>
    <row r="4135" customFormat="false" ht="12.75" hidden="false" customHeight="false" outlineLevel="0" collapsed="false">
      <c r="A4135" s="0" t="s">
        <v>22</v>
      </c>
      <c r="B4135" s="0" t="n">
        <v>1</v>
      </c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A4136" s="0" t="s">
        <v>21</v>
      </c>
      <c r="B4136" s="0" t="n">
        <v>2</v>
      </c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A4137" s="0" t="s">
        <v>1</v>
      </c>
      <c r="B4137" s="0" t="s">
        <v>20</v>
      </c>
      <c r="G4137" s="1" t="str">
        <f aca="false">IF(AND(A4138="refinement",B4138=0),B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A4138" s="0" t="n">
        <v>26000</v>
      </c>
      <c r="B4138" s="0" t="n">
        <v>4</v>
      </c>
      <c r="C4138" s="0" t="n">
        <v>305272</v>
      </c>
      <c r="D4138" s="0" t="n">
        <v>1</v>
      </c>
      <c r="E4138" s="0" t="s">
        <v>10</v>
      </c>
      <c r="G4138" s="1" t="str">
        <f aca="false">IF(AND(A4139="refinement",B4139=0),B4138,"")</f>
        <v/>
      </c>
      <c r="I4138" s="2" t="n">
        <f aca="false">IF(A4136="refinement",B4138,"")</f>
        <v>4</v>
      </c>
    </row>
    <row r="4139" customFormat="false" ht="12.75" hidden="false" customHeight="false" outlineLevel="0" collapsed="false">
      <c r="A4139" s="0" t="s">
        <v>22</v>
      </c>
      <c r="B4139" s="0" t="n">
        <v>2</v>
      </c>
      <c r="G4139" s="1" t="str">
        <f aca="false">IF(AND(A4140="refinement",B4140=0),B4139,"")</f>
        <v/>
      </c>
      <c r="I4139" s="2" t="str">
        <f aca="false">IF(A4137="refinement",B4139,"")</f>
        <v/>
      </c>
    </row>
    <row r="4140" customFormat="false" ht="12.75" hidden="false" customHeight="false" outlineLevel="0" collapsed="false">
      <c r="A4140" s="0" t="s">
        <v>21</v>
      </c>
      <c r="B4140" s="0" t="n">
        <v>3</v>
      </c>
      <c r="G4140" s="1" t="str">
        <f aca="false">IF(AND(A4141="refinement",B4141=0),B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A4141" s="0" t="s">
        <v>1</v>
      </c>
      <c r="B4141" s="0" t="s">
        <v>20</v>
      </c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A4142" s="0" t="n">
        <v>26001</v>
      </c>
      <c r="B4142" s="0" t="n">
        <v>4</v>
      </c>
      <c r="C4142" s="0" t="n">
        <v>299246</v>
      </c>
      <c r="D4142" s="0" t="n">
        <v>1</v>
      </c>
      <c r="E4142" s="0" t="s">
        <v>10</v>
      </c>
      <c r="G4142" s="1" t="str">
        <f aca="false">IF(AND(A4143="refinement",B4143=0),B4142,"")</f>
        <v/>
      </c>
      <c r="I4142" s="2" t="n">
        <f aca="false">IF(A4140="refinement",B4142,"")</f>
        <v>4</v>
      </c>
    </row>
    <row r="4143" customFormat="false" ht="12.75" hidden="false" customHeight="false" outlineLevel="0" collapsed="false">
      <c r="A4143" s="0" t="s">
        <v>22</v>
      </c>
      <c r="B4143" s="0" t="n">
        <v>3</v>
      </c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A4144" s="0" t="s">
        <v>21</v>
      </c>
      <c r="B4144" s="0" t="n">
        <v>4</v>
      </c>
      <c r="G4144" s="1" t="str">
        <f aca="false">IF(AND(A4145="refinement",B4145=0),B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A4145" s="0" t="s">
        <v>1</v>
      </c>
      <c r="B4145" s="0" t="s">
        <v>20</v>
      </c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A4146" s="0" t="n">
        <v>26001</v>
      </c>
      <c r="B4146" s="0" t="n">
        <v>4</v>
      </c>
      <c r="C4146" s="0" t="n">
        <v>315058</v>
      </c>
      <c r="D4146" s="0" t="n">
        <v>1</v>
      </c>
      <c r="E4146" s="0" t="s">
        <v>10</v>
      </c>
      <c r="G4146" s="1" t="str">
        <f aca="false">IF(AND(A4147="refinement",B4147=0),B4146,"")</f>
        <v/>
      </c>
      <c r="I4146" s="2" t="n">
        <f aca="false">IF(A4144="refinement",B4146,"")</f>
        <v>4</v>
      </c>
    </row>
    <row r="4147" customFormat="false" ht="12.75" hidden="false" customHeight="false" outlineLevel="0" collapsed="false">
      <c r="A4147" s="0" t="s">
        <v>22</v>
      </c>
      <c r="B4147" s="0" t="n">
        <v>4</v>
      </c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A4148" s="0" t="s">
        <v>23</v>
      </c>
      <c r="B4148" s="0" t="n">
        <v>121</v>
      </c>
      <c r="G4148" s="1" t="str">
        <f aca="false">IF(AND(A4149="refinement",B4149=0),B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A4149" s="0" t="s">
        <v>0</v>
      </c>
      <c r="B4149" s="0" t="n">
        <v>122</v>
      </c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A4150" s="0" t="s">
        <v>1</v>
      </c>
      <c r="B4150" s="0" t="s">
        <v>2</v>
      </c>
      <c r="G4150" s="1" t="str">
        <f aca="false">IF(AND(A4151="refinement",B4151=0),B4150,"")</f>
        <v/>
      </c>
      <c r="I4150" s="2" t="str">
        <f aca="false">IF(A4148="refinement",B4150,"")</f>
        <v/>
      </c>
    </row>
    <row r="4151" customFormat="false" ht="12.75" hidden="false" customHeight="false" outlineLevel="0" collapsed="false">
      <c r="A4151" s="0" t="n">
        <v>1968</v>
      </c>
      <c r="B4151" s="0" t="n">
        <v>13</v>
      </c>
      <c r="C4151" s="0" t="n">
        <v>17731</v>
      </c>
      <c r="D4151" s="0" t="n">
        <v>1</v>
      </c>
      <c r="E4151" s="0" t="s">
        <v>10</v>
      </c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A4152" s="0" t="s">
        <v>12</v>
      </c>
      <c r="B4152" s="0" t="s">
        <v>13</v>
      </c>
      <c r="G4152" s="1" t="str">
        <f aca="false">IF(AND(A4153="refinement",B4153=0),B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A4153" s="0" t="s">
        <v>15</v>
      </c>
      <c r="B4153" s="0" t="n">
        <v>13</v>
      </c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A4154" s="0" t="s">
        <v>1</v>
      </c>
      <c r="B4154" s="0" t="s">
        <v>17</v>
      </c>
      <c r="G4154" s="1" t="str">
        <f aca="false">IF(AND(A4155="refinement",B4155=0),B4154,"")</f>
        <v/>
      </c>
      <c r="I4154" s="2" t="str">
        <f aca="false">IF(A4152="refinement",B4154,"")</f>
        <v/>
      </c>
    </row>
    <row r="4155" customFormat="false" ht="12.75" hidden="false" customHeight="false" outlineLevel="0" collapsed="false">
      <c r="A4155" s="0" t="n">
        <v>4275</v>
      </c>
      <c r="B4155" s="0" t="n">
        <v>18</v>
      </c>
      <c r="C4155" s="0" t="n">
        <v>40032</v>
      </c>
      <c r="D4155" s="0" t="n">
        <v>1</v>
      </c>
      <c r="E4155" s="0" t="s">
        <v>10</v>
      </c>
      <c r="G4155" s="1" t="str">
        <f aca="false">IF(AND(A4156="refinement",B4156=0),B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A4156" s="0" t="s">
        <v>12</v>
      </c>
      <c r="B4156" s="0" t="s">
        <v>18</v>
      </c>
      <c r="G4156" s="1" t="str">
        <f aca="false">IF(AND(A4157="refinement",B4157=0),B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A4157" s="0" t="s">
        <v>15</v>
      </c>
      <c r="B4157" s="0" t="n">
        <v>18</v>
      </c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A4158" s="0" t="s">
        <v>1</v>
      </c>
      <c r="B4158" s="0" t="s">
        <v>19</v>
      </c>
      <c r="G4158" s="1" t="str">
        <f aca="false">IF(AND(A4159="refinement",B4159=0),B4158,"")</f>
        <v/>
      </c>
      <c r="I4158" s="2" t="str">
        <f aca="false">IF(A4156="refinement",B4158,"")</f>
        <v/>
      </c>
    </row>
    <row r="4159" customFormat="false" ht="12.75" hidden="false" customHeight="false" outlineLevel="0" collapsed="false">
      <c r="A4159" s="0" t="n">
        <v>1001</v>
      </c>
      <c r="B4159" s="0" t="n">
        <v>6</v>
      </c>
      <c r="C4159" s="0" t="n">
        <v>11123</v>
      </c>
      <c r="D4159" s="0" t="n">
        <v>1</v>
      </c>
      <c r="E4159" s="0" t="s">
        <v>10</v>
      </c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A4160" s="0" t="s">
        <v>12</v>
      </c>
      <c r="B4160" s="0" t="s">
        <v>20</v>
      </c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A4161" s="0" t="s">
        <v>15</v>
      </c>
      <c r="B4161" s="0" t="n">
        <v>37</v>
      </c>
      <c r="G4161" s="1" t="n">
        <f aca="false">IF(AND(A4162="refinement",B4162=0),B4161,"")</f>
        <v>37</v>
      </c>
      <c r="I4161" s="2" t="str">
        <f aca="false">IF(A4159="refinement",B4161,"")</f>
        <v/>
      </c>
    </row>
    <row r="4162" customFormat="false" ht="12.75" hidden="false" customHeight="false" outlineLevel="0" collapsed="false">
      <c r="A4162" s="0" t="s">
        <v>21</v>
      </c>
      <c r="B4162" s="0" t="n">
        <v>0</v>
      </c>
      <c r="G4162" s="1" t="str">
        <f aca="false">IF(AND(A4163="refinement",B4163=0),B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A4163" s="0" t="s">
        <v>1</v>
      </c>
      <c r="B4163" s="0" t="s">
        <v>20</v>
      </c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A4164" s="0" t="n">
        <v>26001</v>
      </c>
      <c r="B4164" s="0" t="n">
        <v>4</v>
      </c>
      <c r="C4164" s="0" t="n">
        <v>262136</v>
      </c>
      <c r="D4164" s="0" t="n">
        <v>1</v>
      </c>
      <c r="E4164" s="0" t="s">
        <v>10</v>
      </c>
      <c r="G4164" s="1" t="str">
        <f aca="false">IF(AND(A4165="refinement",B4165=0),B4164,"")</f>
        <v/>
      </c>
      <c r="I4164" s="2" t="n">
        <f aca="false">IF(A4162="refinement",B4164,"")</f>
        <v>4</v>
      </c>
    </row>
    <row r="4165" customFormat="false" ht="12.75" hidden="false" customHeight="false" outlineLevel="0" collapsed="false">
      <c r="A4165" s="0" t="s">
        <v>22</v>
      </c>
      <c r="B4165" s="0" t="n">
        <v>0</v>
      </c>
      <c r="G4165" s="1" t="str">
        <f aca="false">IF(AND(A4166="refinement",B4166=0),B4165,"")</f>
        <v/>
      </c>
      <c r="I4165" s="2" t="str">
        <f aca="false">IF(A4163="refinement",B4165,"")</f>
        <v/>
      </c>
    </row>
    <row r="4166" customFormat="false" ht="12.75" hidden="false" customHeight="false" outlineLevel="0" collapsed="false">
      <c r="A4166" s="0" t="s">
        <v>21</v>
      </c>
      <c r="B4166" s="0" t="n">
        <v>1</v>
      </c>
      <c r="G4166" s="1" t="str">
        <f aca="false">IF(AND(A4167="refinement",B4167=0),B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A4167" s="0" t="s">
        <v>1</v>
      </c>
      <c r="B4167" s="0" t="s">
        <v>20</v>
      </c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A4168" s="0" t="n">
        <v>26001</v>
      </c>
      <c r="B4168" s="0" t="n">
        <v>4</v>
      </c>
      <c r="C4168" s="0" t="n">
        <v>280988</v>
      </c>
      <c r="D4168" s="0" t="n">
        <v>1</v>
      </c>
      <c r="E4168" s="0" t="s">
        <v>10</v>
      </c>
      <c r="G4168" s="1" t="str">
        <f aca="false">IF(AND(A4169="refinement",B4169=0),B4168,"")</f>
        <v/>
      </c>
      <c r="I4168" s="2" t="n">
        <f aca="false">IF(A4166="refinement",B4168,"")</f>
        <v>4</v>
      </c>
    </row>
    <row r="4169" customFormat="false" ht="12.75" hidden="false" customHeight="false" outlineLevel="0" collapsed="false">
      <c r="A4169" s="0" t="s">
        <v>22</v>
      </c>
      <c r="B4169" s="0" t="n">
        <v>1</v>
      </c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A4170" s="0" t="s">
        <v>21</v>
      </c>
      <c r="B4170" s="0" t="n">
        <v>2</v>
      </c>
      <c r="G4170" s="1" t="str">
        <f aca="false">IF(AND(A4171="refinement",B4171=0),B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A4171" s="0" t="s">
        <v>1</v>
      </c>
      <c r="B4171" s="0" t="s">
        <v>20</v>
      </c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A4172" s="0" t="n">
        <v>26000</v>
      </c>
      <c r="B4172" s="0" t="n">
        <v>4</v>
      </c>
      <c r="C4172" s="0" t="n">
        <v>283286</v>
      </c>
      <c r="D4172" s="0" t="n">
        <v>1</v>
      </c>
      <c r="E4172" s="0" t="s">
        <v>10</v>
      </c>
      <c r="G4172" s="1" t="str">
        <f aca="false">IF(AND(A4173="refinement",B4173=0),B4172,"")</f>
        <v/>
      </c>
      <c r="I4172" s="2" t="n">
        <f aca="false">IF(A4170="refinement",B4172,"")</f>
        <v>4</v>
      </c>
    </row>
    <row r="4173" customFormat="false" ht="12.75" hidden="false" customHeight="false" outlineLevel="0" collapsed="false">
      <c r="A4173" s="0" t="s">
        <v>22</v>
      </c>
      <c r="B4173" s="0" t="n">
        <v>2</v>
      </c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A4174" s="0" t="s">
        <v>21</v>
      </c>
      <c r="B4174" s="0" t="n">
        <v>3</v>
      </c>
      <c r="G4174" s="1" t="str">
        <f aca="false">IF(AND(A4175="refinement",B4175=0),B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A4175" s="0" t="s">
        <v>1</v>
      </c>
      <c r="B4175" s="0" t="s">
        <v>20</v>
      </c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A4176" s="0" t="n">
        <v>26000</v>
      </c>
      <c r="B4176" s="0" t="n">
        <v>4</v>
      </c>
      <c r="C4176" s="0" t="n">
        <v>273785</v>
      </c>
      <c r="D4176" s="0" t="n">
        <v>1</v>
      </c>
      <c r="E4176" s="0" t="s">
        <v>10</v>
      </c>
      <c r="G4176" s="1" t="str">
        <f aca="false">IF(AND(A4177="refinement",B4177=0),B4176,"")</f>
        <v/>
      </c>
      <c r="I4176" s="2" t="n">
        <f aca="false">IF(A4174="refinement",B4176,"")</f>
        <v>4</v>
      </c>
    </row>
    <row r="4177" customFormat="false" ht="12.75" hidden="false" customHeight="false" outlineLevel="0" collapsed="false">
      <c r="A4177" s="0" t="s">
        <v>22</v>
      </c>
      <c r="B4177" s="0" t="n">
        <v>3</v>
      </c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A4178" s="0" t="s">
        <v>21</v>
      </c>
      <c r="B4178" s="0" t="n">
        <v>4</v>
      </c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A4179" s="0" t="s">
        <v>1</v>
      </c>
      <c r="B4179" s="0" t="s">
        <v>20</v>
      </c>
      <c r="G4179" s="1" t="str">
        <f aca="false">IF(AND(A4180="refinement",B4180=0),B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A4180" s="0" t="n">
        <v>26000</v>
      </c>
      <c r="B4180" s="0" t="n">
        <v>4</v>
      </c>
      <c r="C4180" s="0" t="n">
        <v>287134</v>
      </c>
      <c r="D4180" s="0" t="n">
        <v>1</v>
      </c>
      <c r="E4180" s="0" t="s">
        <v>10</v>
      </c>
      <c r="G4180" s="1" t="str">
        <f aca="false">IF(AND(A4181="refinement",B4181=0),B4180,"")</f>
        <v/>
      </c>
      <c r="I4180" s="2" t="n">
        <f aca="false">IF(A4178="refinement",B4180,"")</f>
        <v>4</v>
      </c>
    </row>
    <row r="4181" customFormat="false" ht="12.75" hidden="false" customHeight="false" outlineLevel="0" collapsed="false">
      <c r="A4181" s="0" t="s">
        <v>22</v>
      </c>
      <c r="B4181" s="0" t="n">
        <v>4</v>
      </c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A4182" s="0" t="s">
        <v>23</v>
      </c>
      <c r="B4182" s="0" t="n">
        <v>122</v>
      </c>
      <c r="G4182" s="1" t="str">
        <f aca="false">IF(AND(A4183="refinement",B4183=0),B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A4183" s="0" t="s">
        <v>0</v>
      </c>
      <c r="B4183" s="0" t="n">
        <v>123</v>
      </c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A4184" s="0" t="s">
        <v>1</v>
      </c>
      <c r="B4184" s="0" t="s">
        <v>2</v>
      </c>
      <c r="G4184" s="1" t="str">
        <f aca="false">IF(AND(A4185="refinement",B4185=0),B4184,"")</f>
        <v/>
      </c>
      <c r="I4184" s="2" t="str">
        <f aca="false">IF(A4182="refinement",B4184,"")</f>
        <v/>
      </c>
    </row>
    <row r="4185" customFormat="false" ht="12.75" hidden="false" customHeight="false" outlineLevel="0" collapsed="false">
      <c r="A4185" s="0" t="n">
        <v>2118</v>
      </c>
      <c r="B4185" s="0" t="n">
        <v>12</v>
      </c>
      <c r="C4185" s="0" t="n">
        <v>17627</v>
      </c>
      <c r="D4185" s="0" t="n">
        <v>1</v>
      </c>
      <c r="E4185" s="0" t="s">
        <v>10</v>
      </c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A4186" s="0" t="s">
        <v>12</v>
      </c>
      <c r="B4186" s="0" t="s">
        <v>13</v>
      </c>
      <c r="G4186" s="1" t="str">
        <f aca="false">IF(AND(A4187="refinement",B4187=0),B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A4187" s="0" t="s">
        <v>15</v>
      </c>
      <c r="B4187" s="0" t="n">
        <v>12</v>
      </c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A4188" s="0" t="s">
        <v>1</v>
      </c>
      <c r="B4188" s="0" t="s">
        <v>17</v>
      </c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A4189" s="0" t="n">
        <v>2413</v>
      </c>
      <c r="B4189" s="0" t="n">
        <v>10</v>
      </c>
      <c r="C4189" s="0" t="n">
        <v>21201</v>
      </c>
      <c r="D4189" s="0" t="n">
        <v>1</v>
      </c>
      <c r="E4189" s="0" t="s">
        <v>10</v>
      </c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A4190" s="0" t="s">
        <v>12</v>
      </c>
      <c r="B4190" s="0" t="s">
        <v>18</v>
      </c>
      <c r="G4190" s="1" t="str">
        <f aca="false">IF(AND(A4191="refinement",B4191=0),B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A4191" s="0" t="s">
        <v>15</v>
      </c>
      <c r="B4191" s="0" t="n">
        <v>10</v>
      </c>
      <c r="G4191" s="1" t="str">
        <f aca="false">IF(AND(A4192="refinement",B4192=0),B4191,"")</f>
        <v/>
      </c>
      <c r="I4191" s="2" t="str">
        <f aca="false">IF(A4189="refinement",B4191,"")</f>
        <v/>
      </c>
    </row>
    <row r="4192" customFormat="false" ht="12.75" hidden="false" customHeight="false" outlineLevel="0" collapsed="false">
      <c r="A4192" s="0" t="s">
        <v>1</v>
      </c>
      <c r="B4192" s="0" t="s">
        <v>19</v>
      </c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A4193" s="0" t="n">
        <v>1359</v>
      </c>
      <c r="B4193" s="0" t="n">
        <v>16</v>
      </c>
      <c r="C4193" s="0" t="n">
        <v>13418</v>
      </c>
      <c r="D4193" s="0" t="n">
        <v>1</v>
      </c>
      <c r="E4193" s="0" t="s">
        <v>10</v>
      </c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A4194" s="0" t="s">
        <v>12</v>
      </c>
      <c r="B4194" s="0" t="s">
        <v>20</v>
      </c>
      <c r="G4194" s="1" t="str">
        <f aca="false">IF(AND(A4195="refinement",B4195=0),B4194,"")</f>
        <v/>
      </c>
      <c r="I4194" s="2" t="str">
        <f aca="false">IF(A4192="refinement",B4194,"")</f>
        <v/>
      </c>
    </row>
    <row r="4195" customFormat="false" ht="12.75" hidden="false" customHeight="false" outlineLevel="0" collapsed="false">
      <c r="A4195" s="0" t="s">
        <v>15</v>
      </c>
      <c r="B4195" s="0" t="n">
        <v>38</v>
      </c>
      <c r="G4195" s="1" t="n">
        <f aca="false">IF(AND(A4196="refinement",B4196=0),B4195,"")</f>
        <v>38</v>
      </c>
      <c r="I4195" s="2" t="str">
        <f aca="false">IF(A4193="refinement",B4195,"")</f>
        <v/>
      </c>
    </row>
    <row r="4196" customFormat="false" ht="12.75" hidden="false" customHeight="false" outlineLevel="0" collapsed="false">
      <c r="A4196" s="0" t="s">
        <v>21</v>
      </c>
      <c r="B4196" s="0" t="n">
        <v>0</v>
      </c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A4197" s="0" t="s">
        <v>1</v>
      </c>
      <c r="B4197" s="0" t="s">
        <v>20</v>
      </c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A4198" s="0" t="n">
        <v>26000</v>
      </c>
      <c r="B4198" s="0" t="n">
        <v>4</v>
      </c>
      <c r="C4198" s="0" t="n">
        <v>267857</v>
      </c>
      <c r="D4198" s="0" t="n">
        <v>1</v>
      </c>
      <c r="E4198" s="0" t="s">
        <v>10</v>
      </c>
      <c r="G4198" s="1" t="str">
        <f aca="false">IF(AND(A4199="refinement",B4199=0),B4198,"")</f>
        <v/>
      </c>
      <c r="I4198" s="2" t="n">
        <f aca="false">IF(A4196="refinement",B4198,"")</f>
        <v>4</v>
      </c>
    </row>
    <row r="4199" customFormat="false" ht="12.75" hidden="false" customHeight="false" outlineLevel="0" collapsed="false">
      <c r="A4199" s="0" t="s">
        <v>22</v>
      </c>
      <c r="B4199" s="0" t="n">
        <v>0</v>
      </c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A4200" s="0" t="s">
        <v>21</v>
      </c>
      <c r="B4200" s="0" t="n">
        <v>1</v>
      </c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A4201" s="0" t="s">
        <v>1</v>
      </c>
      <c r="B4201" s="0" t="s">
        <v>20</v>
      </c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A4202" s="0" t="n">
        <v>26001</v>
      </c>
      <c r="B4202" s="0" t="n">
        <v>4</v>
      </c>
      <c r="C4202" s="0" t="n">
        <v>263316</v>
      </c>
      <c r="D4202" s="0" t="n">
        <v>1</v>
      </c>
      <c r="E4202" s="0" t="s">
        <v>10</v>
      </c>
      <c r="G4202" s="1" t="str">
        <f aca="false">IF(AND(A4203="refinement",B4203=0),B4202,"")</f>
        <v/>
      </c>
      <c r="I4202" s="2" t="n">
        <f aca="false">IF(A4200="refinement",B4202,"")</f>
        <v>4</v>
      </c>
    </row>
    <row r="4203" customFormat="false" ht="12.75" hidden="false" customHeight="false" outlineLevel="0" collapsed="false">
      <c r="A4203" s="0" t="s">
        <v>22</v>
      </c>
      <c r="B4203" s="0" t="n">
        <v>1</v>
      </c>
      <c r="G4203" s="1" t="str">
        <f aca="false">IF(AND(A4204="refinement",B4204=0),B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A4204" s="0" t="s">
        <v>21</v>
      </c>
      <c r="B4204" s="0" t="n">
        <v>2</v>
      </c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A4205" s="0" t="s">
        <v>1</v>
      </c>
      <c r="B4205" s="0" t="s">
        <v>20</v>
      </c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A4206" s="0" t="n">
        <v>26000</v>
      </c>
      <c r="B4206" s="0" t="n">
        <v>4</v>
      </c>
      <c r="C4206" s="0" t="n">
        <v>261458</v>
      </c>
      <c r="D4206" s="0" t="n">
        <v>1</v>
      </c>
      <c r="E4206" s="0" t="s">
        <v>10</v>
      </c>
      <c r="G4206" s="1" t="str">
        <f aca="false">IF(AND(A4207="refinement",B4207=0),B4206,"")</f>
        <v/>
      </c>
      <c r="I4206" s="2" t="n">
        <f aca="false">IF(A4204="refinement",B4206,"")</f>
        <v>4</v>
      </c>
    </row>
    <row r="4207" customFormat="false" ht="12.75" hidden="false" customHeight="false" outlineLevel="0" collapsed="false">
      <c r="A4207" s="0" t="s">
        <v>22</v>
      </c>
      <c r="B4207" s="0" t="n">
        <v>2</v>
      </c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A4208" s="0" t="s">
        <v>21</v>
      </c>
      <c r="B4208" s="0" t="n">
        <v>3</v>
      </c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A4209" s="0" t="s">
        <v>1</v>
      </c>
      <c r="B4209" s="0" t="s">
        <v>20</v>
      </c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A4210" s="0" t="n">
        <v>26000</v>
      </c>
      <c r="B4210" s="0" t="n">
        <v>4</v>
      </c>
      <c r="C4210" s="0" t="n">
        <v>247900</v>
      </c>
      <c r="D4210" s="0" t="n">
        <v>1</v>
      </c>
      <c r="E4210" s="0" t="s">
        <v>10</v>
      </c>
      <c r="G4210" s="1" t="str">
        <f aca="false">IF(AND(A4211="refinement",B4211=0),B4210,"")</f>
        <v/>
      </c>
      <c r="I4210" s="2" t="n">
        <f aca="false">IF(A4208="refinement",B4210,"")</f>
        <v>4</v>
      </c>
    </row>
    <row r="4211" customFormat="false" ht="12.75" hidden="false" customHeight="false" outlineLevel="0" collapsed="false">
      <c r="A4211" s="0" t="s">
        <v>22</v>
      </c>
      <c r="B4211" s="0" t="n">
        <v>3</v>
      </c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A4212" s="0" t="s">
        <v>21</v>
      </c>
      <c r="B4212" s="0" t="n">
        <v>4</v>
      </c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A4213" s="0" t="s">
        <v>1</v>
      </c>
      <c r="B4213" s="0" t="s">
        <v>20</v>
      </c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A4214" s="0" t="n">
        <v>26000</v>
      </c>
      <c r="B4214" s="0" t="n">
        <v>4</v>
      </c>
      <c r="C4214" s="0" t="n">
        <v>275499</v>
      </c>
      <c r="D4214" s="0" t="n">
        <v>1</v>
      </c>
      <c r="E4214" s="0" t="s">
        <v>10</v>
      </c>
      <c r="G4214" s="1" t="str">
        <f aca="false">IF(AND(A4215="refinement",B4215=0),B4214,"")</f>
        <v/>
      </c>
      <c r="I4214" s="2" t="n">
        <f aca="false">IF(A4212="refinement",B4214,"")</f>
        <v>4</v>
      </c>
    </row>
    <row r="4215" customFormat="false" ht="12.75" hidden="false" customHeight="false" outlineLevel="0" collapsed="false">
      <c r="A4215" s="0" t="s">
        <v>22</v>
      </c>
      <c r="B4215" s="0" t="n">
        <v>4</v>
      </c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A4216" s="0" t="s">
        <v>23</v>
      </c>
      <c r="B4216" s="0" t="n">
        <v>123</v>
      </c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A4217" s="0" t="s">
        <v>0</v>
      </c>
      <c r="B4217" s="0" t="n">
        <v>124</v>
      </c>
      <c r="G4217" s="1" t="str">
        <f aca="false">IF(AND(A4218="refinement",B4218=0),B4217,"")</f>
        <v/>
      </c>
      <c r="I4217" s="2" t="str">
        <f aca="false">IF(A4215="refinement",B4217,"")</f>
        <v/>
      </c>
    </row>
    <row r="4218" customFormat="false" ht="12.75" hidden="false" customHeight="false" outlineLevel="0" collapsed="false">
      <c r="A4218" s="0" t="s">
        <v>1</v>
      </c>
      <c r="B4218" s="0" t="s">
        <v>2</v>
      </c>
      <c r="G4218" s="1" t="str">
        <f aca="false">IF(AND(A4219="refinement",B4219=0),B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A4219" s="0" t="n">
        <v>3887</v>
      </c>
      <c r="B4219" s="0" t="n">
        <v>25</v>
      </c>
      <c r="C4219" s="0" t="n">
        <v>51253</v>
      </c>
      <c r="D4219" s="0" t="n">
        <v>1</v>
      </c>
      <c r="E4219" s="0" t="s">
        <v>10</v>
      </c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A4220" s="0" t="s">
        <v>12</v>
      </c>
      <c r="B4220" s="0" t="s">
        <v>13</v>
      </c>
      <c r="G4220" s="1" t="str">
        <f aca="false">IF(AND(A4221="refinement",B4221=0),B4220,"")</f>
        <v/>
      </c>
      <c r="I4220" s="2" t="str">
        <f aca="false">IF(A4218="refinement",B4220,"")</f>
        <v/>
      </c>
    </row>
    <row r="4221" customFormat="false" ht="12.75" hidden="false" customHeight="false" outlineLevel="0" collapsed="false">
      <c r="A4221" s="0" t="s">
        <v>15</v>
      </c>
      <c r="B4221" s="0" t="n">
        <v>25</v>
      </c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A4222" s="0" t="s">
        <v>1</v>
      </c>
      <c r="B4222" s="0" t="s">
        <v>17</v>
      </c>
      <c r="G4222" s="1" t="str">
        <f aca="false">IF(AND(A4223="refinement",B4223=0),B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A4223" s="0" t="n">
        <v>1365</v>
      </c>
      <c r="B4223" s="0" t="n">
        <v>6</v>
      </c>
      <c r="C4223" s="0" t="n">
        <v>13951</v>
      </c>
      <c r="D4223" s="0" t="n">
        <v>1</v>
      </c>
      <c r="E4223" s="0" t="s">
        <v>10</v>
      </c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A4224" s="0" t="s">
        <v>12</v>
      </c>
      <c r="B4224" s="0" t="s">
        <v>18</v>
      </c>
      <c r="G4224" s="1" t="str">
        <f aca="false">IF(AND(A4225="refinement",B4225=0),B4224,"")</f>
        <v/>
      </c>
      <c r="I4224" s="2" t="str">
        <f aca="false">IF(A4222="refinement",B4224,"")</f>
        <v/>
      </c>
    </row>
    <row r="4225" customFormat="false" ht="12.75" hidden="false" customHeight="false" outlineLevel="0" collapsed="false">
      <c r="A4225" s="0" t="s">
        <v>15</v>
      </c>
      <c r="B4225" s="0" t="n">
        <v>6</v>
      </c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A4226" s="0" t="s">
        <v>1</v>
      </c>
      <c r="B4226" s="0" t="s">
        <v>19</v>
      </c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A4227" s="0" t="n">
        <v>1002</v>
      </c>
      <c r="B4227" s="0" t="n">
        <v>2</v>
      </c>
      <c r="C4227" s="0" t="n">
        <v>11137</v>
      </c>
      <c r="D4227" s="0" t="n">
        <v>1</v>
      </c>
      <c r="E4227" s="0" t="s">
        <v>10</v>
      </c>
      <c r="G4227" s="1" t="str">
        <f aca="false">IF(AND(A4228="refinement",B4228=0),B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A4228" s="0" t="s">
        <v>12</v>
      </c>
      <c r="B4228" s="0" t="s">
        <v>20</v>
      </c>
      <c r="G4228" s="1" t="str">
        <f aca="false">IF(AND(A4229="refinement",B4229=0),B4228,"")</f>
        <v/>
      </c>
      <c r="I4228" s="2" t="str">
        <f aca="false">IF(A4226="refinement",B4228,"")</f>
        <v/>
      </c>
    </row>
    <row r="4229" customFormat="false" ht="12.75" hidden="false" customHeight="false" outlineLevel="0" collapsed="false">
      <c r="A4229" s="0" t="s">
        <v>15</v>
      </c>
      <c r="B4229" s="0" t="n">
        <v>33</v>
      </c>
      <c r="G4229" s="1" t="n">
        <f aca="false">IF(AND(A4230="refinement",B4230=0),B4229,"")</f>
        <v>33</v>
      </c>
      <c r="I4229" s="2" t="str">
        <f aca="false">IF(A4227="refinement",B4229,"")</f>
        <v/>
      </c>
    </row>
    <row r="4230" customFormat="false" ht="12.75" hidden="false" customHeight="false" outlineLevel="0" collapsed="false">
      <c r="A4230" s="0" t="s">
        <v>21</v>
      </c>
      <c r="B4230" s="0" t="n">
        <v>0</v>
      </c>
      <c r="G4230" s="1" t="str">
        <f aca="false">IF(AND(A4231="refinement",B4231=0),B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A4231" s="0" t="s">
        <v>1</v>
      </c>
      <c r="B4231" s="0" t="s">
        <v>20</v>
      </c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A4232" s="0" t="n">
        <v>26000</v>
      </c>
      <c r="B4232" s="0" t="n">
        <v>4</v>
      </c>
      <c r="C4232" s="0" t="n">
        <v>236051</v>
      </c>
      <c r="D4232" s="0" t="n">
        <v>1</v>
      </c>
      <c r="E4232" s="0" t="s">
        <v>10</v>
      </c>
      <c r="G4232" s="1" t="str">
        <f aca="false">IF(AND(A4233="refinement",B4233=0),B4232,"")</f>
        <v/>
      </c>
      <c r="I4232" s="2" t="n">
        <f aca="false">IF(A4230="refinement",B4232,"")</f>
        <v>4</v>
      </c>
    </row>
    <row r="4233" customFormat="false" ht="12.75" hidden="false" customHeight="false" outlineLevel="0" collapsed="false">
      <c r="A4233" s="0" t="s">
        <v>22</v>
      </c>
      <c r="B4233" s="0" t="n">
        <v>0</v>
      </c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A4234" s="0" t="s">
        <v>21</v>
      </c>
      <c r="B4234" s="0" t="n">
        <v>1</v>
      </c>
      <c r="G4234" s="1" t="str">
        <f aca="false">IF(AND(A4235="refinement",B4235=0),B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A4235" s="0" t="s">
        <v>1</v>
      </c>
      <c r="B4235" s="0" t="s">
        <v>20</v>
      </c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A4236" s="0" t="n">
        <v>26001</v>
      </c>
      <c r="B4236" s="0" t="n">
        <v>4</v>
      </c>
      <c r="C4236" s="0" t="n">
        <v>255366</v>
      </c>
      <c r="D4236" s="0" t="n">
        <v>1</v>
      </c>
      <c r="E4236" s="0" t="s">
        <v>10</v>
      </c>
      <c r="G4236" s="1" t="str">
        <f aca="false">IF(AND(A4237="refinement",B4237=0),B4236,"")</f>
        <v/>
      </c>
      <c r="I4236" s="2" t="n">
        <f aca="false">IF(A4234="refinement",B4236,"")</f>
        <v>4</v>
      </c>
    </row>
    <row r="4237" customFormat="false" ht="12.75" hidden="false" customHeight="false" outlineLevel="0" collapsed="false">
      <c r="A4237" s="0" t="s">
        <v>22</v>
      </c>
      <c r="B4237" s="0" t="n">
        <v>1</v>
      </c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A4238" s="0" t="s">
        <v>21</v>
      </c>
      <c r="B4238" s="0" t="n">
        <v>2</v>
      </c>
      <c r="G4238" s="1" t="str">
        <f aca="false">IF(AND(A4239="refinement",B4239=0),B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A4239" s="0" t="s">
        <v>1</v>
      </c>
      <c r="B4239" s="0" t="s">
        <v>20</v>
      </c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A4240" s="0" t="n">
        <v>26001</v>
      </c>
      <c r="B4240" s="0" t="n">
        <v>4</v>
      </c>
      <c r="C4240" s="0" t="n">
        <v>254264</v>
      </c>
      <c r="D4240" s="0" t="n">
        <v>1</v>
      </c>
      <c r="E4240" s="0" t="s">
        <v>10</v>
      </c>
      <c r="G4240" s="1" t="str">
        <f aca="false">IF(AND(A4241="refinement",B4241=0),B4240,"")</f>
        <v/>
      </c>
      <c r="I4240" s="2" t="n">
        <f aca="false">IF(A4238="refinement",B4240,"")</f>
        <v>4</v>
      </c>
    </row>
    <row r="4241" customFormat="false" ht="12.75" hidden="false" customHeight="false" outlineLevel="0" collapsed="false">
      <c r="A4241" s="0" t="s">
        <v>22</v>
      </c>
      <c r="B4241" s="0" t="n">
        <v>2</v>
      </c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A4242" s="0" t="s">
        <v>21</v>
      </c>
      <c r="B4242" s="0" t="n">
        <v>3</v>
      </c>
      <c r="G4242" s="1" t="str">
        <f aca="false">IF(AND(A4243="refinement",B4243=0),B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A4243" s="0" t="s">
        <v>1</v>
      </c>
      <c r="B4243" s="0" t="s">
        <v>20</v>
      </c>
      <c r="G4243" s="1" t="str">
        <f aca="false">IF(AND(A4244="refinement",B4244=0),B4243,"")</f>
        <v/>
      </c>
      <c r="I4243" s="2" t="str">
        <f aca="false">IF(A4241="refinement",B4243,"")</f>
        <v/>
      </c>
    </row>
    <row r="4244" customFormat="false" ht="12.75" hidden="false" customHeight="false" outlineLevel="0" collapsed="false">
      <c r="A4244" s="0" t="n">
        <v>26001</v>
      </c>
      <c r="B4244" s="0" t="n">
        <v>4</v>
      </c>
      <c r="C4244" s="0" t="n">
        <v>262114</v>
      </c>
      <c r="D4244" s="0" t="n">
        <v>1</v>
      </c>
      <c r="E4244" s="0" t="s">
        <v>10</v>
      </c>
      <c r="G4244" s="1" t="str">
        <f aca="false">IF(AND(A4245="refinement",B4245=0),B4244,"")</f>
        <v/>
      </c>
      <c r="I4244" s="2" t="n">
        <f aca="false">IF(A4242="refinement",B4244,"")</f>
        <v>4</v>
      </c>
    </row>
    <row r="4245" customFormat="false" ht="12.75" hidden="false" customHeight="false" outlineLevel="0" collapsed="false">
      <c r="A4245" s="0" t="s">
        <v>22</v>
      </c>
      <c r="B4245" s="0" t="n">
        <v>3</v>
      </c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A4246" s="0" t="s">
        <v>21</v>
      </c>
      <c r="B4246" s="0" t="n">
        <v>4</v>
      </c>
      <c r="G4246" s="1" t="str">
        <f aca="false">IF(AND(A4247="refinement",B4247=0),B4246,"")</f>
        <v/>
      </c>
      <c r="I4246" s="2" t="str">
        <f aca="false">IF(A4244="refinement",B4246,"")</f>
        <v/>
      </c>
    </row>
    <row r="4247" customFormat="false" ht="12.75" hidden="false" customHeight="false" outlineLevel="0" collapsed="false">
      <c r="A4247" s="0" t="s">
        <v>1</v>
      </c>
      <c r="B4247" s="0" t="s">
        <v>20</v>
      </c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A4248" s="0" t="n">
        <v>26000</v>
      </c>
      <c r="B4248" s="0" t="n">
        <v>4</v>
      </c>
      <c r="C4248" s="0" t="n">
        <v>274858</v>
      </c>
      <c r="D4248" s="0" t="n">
        <v>1</v>
      </c>
      <c r="E4248" s="0" t="s">
        <v>10</v>
      </c>
      <c r="G4248" s="1" t="str">
        <f aca="false">IF(AND(A4249="refinement",B4249=0),B4248,"")</f>
        <v/>
      </c>
      <c r="I4248" s="2" t="n">
        <f aca="false">IF(A4246="refinement",B4248,"")</f>
        <v>4</v>
      </c>
    </row>
    <row r="4249" customFormat="false" ht="12.75" hidden="false" customHeight="false" outlineLevel="0" collapsed="false">
      <c r="A4249" s="0" t="s">
        <v>22</v>
      </c>
      <c r="B4249" s="0" t="n">
        <v>4</v>
      </c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A4250" s="0" t="s">
        <v>23</v>
      </c>
      <c r="B4250" s="0" t="n">
        <v>124</v>
      </c>
      <c r="G4250" s="1" t="str">
        <f aca="false">IF(AND(A4251="refinement",B4251=0),B4250,"")</f>
        <v/>
      </c>
      <c r="I4250" s="2" t="str">
        <f aca="false">IF(A4248="refinement",B4250,"")</f>
        <v/>
      </c>
    </row>
    <row r="4251" customFormat="false" ht="12.75" hidden="false" customHeight="false" outlineLevel="0" collapsed="false">
      <c r="A4251" s="0" t="s">
        <v>0</v>
      </c>
      <c r="B4251" s="0" t="n">
        <v>125</v>
      </c>
      <c r="G4251" s="1" t="str">
        <f aca="false">IF(AND(A4252="refinement",B4252=0),B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A4252" s="0" t="s">
        <v>1</v>
      </c>
      <c r="B4252" s="0" t="s">
        <v>2</v>
      </c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A4253" s="0" t="n">
        <v>2010</v>
      </c>
      <c r="B4253" s="0" t="n">
        <v>30</v>
      </c>
      <c r="C4253" s="0" t="n">
        <v>19143</v>
      </c>
      <c r="D4253" s="0" t="n">
        <v>1</v>
      </c>
      <c r="E4253" s="0" t="s">
        <v>10</v>
      </c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A4254" s="0" t="s">
        <v>12</v>
      </c>
      <c r="B4254" s="0" t="s">
        <v>13</v>
      </c>
      <c r="G4254" s="1" t="str">
        <f aca="false">IF(AND(A4255="refinement",B4255=0),B4254,"")</f>
        <v/>
      </c>
      <c r="I4254" s="2" t="str">
        <f aca="false">IF(A4252="refinement",B4254,"")</f>
        <v/>
      </c>
    </row>
    <row r="4255" customFormat="false" ht="12.75" hidden="false" customHeight="false" outlineLevel="0" collapsed="false">
      <c r="A4255" s="0" t="s">
        <v>15</v>
      </c>
      <c r="B4255" s="0" t="n">
        <v>30</v>
      </c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A4256" s="0" t="s">
        <v>1</v>
      </c>
      <c r="B4256" s="0" t="s">
        <v>17</v>
      </c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A4257" s="0" t="n">
        <v>3938</v>
      </c>
      <c r="B4257" s="0" t="n">
        <v>24</v>
      </c>
      <c r="C4257" s="0" t="n">
        <v>37810</v>
      </c>
      <c r="D4257" s="0" t="n">
        <v>1</v>
      </c>
      <c r="E4257" s="0" t="s">
        <v>10</v>
      </c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A4258" s="0" t="s">
        <v>12</v>
      </c>
      <c r="B4258" s="0" t="s">
        <v>18</v>
      </c>
      <c r="G4258" s="1" t="str">
        <f aca="false">IF(AND(A4259="refinement",B4259=0),B4258,"")</f>
        <v/>
      </c>
      <c r="I4258" s="2" t="str">
        <f aca="false">IF(A4256="refinement",B4258,"")</f>
        <v/>
      </c>
    </row>
    <row r="4259" customFormat="false" ht="12.75" hidden="false" customHeight="false" outlineLevel="0" collapsed="false">
      <c r="A4259" s="0" t="s">
        <v>15</v>
      </c>
      <c r="B4259" s="0" t="n">
        <v>24</v>
      </c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A4260" s="0" t="s">
        <v>1</v>
      </c>
      <c r="B4260" s="0" t="s">
        <v>19</v>
      </c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A4261" s="0" t="n">
        <v>1155</v>
      </c>
      <c r="B4261" s="0" t="n">
        <v>10</v>
      </c>
      <c r="C4261" s="0" t="n">
        <v>12156</v>
      </c>
      <c r="D4261" s="0" t="n">
        <v>1</v>
      </c>
      <c r="E4261" s="0" t="s">
        <v>10</v>
      </c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A4262" s="0" t="s">
        <v>12</v>
      </c>
      <c r="B4262" s="0" t="s">
        <v>20</v>
      </c>
      <c r="G4262" s="1" t="str">
        <f aca="false">IF(AND(A4263="refinement",B4263=0),B4262,"")</f>
        <v/>
      </c>
      <c r="I4262" s="2" t="str">
        <f aca="false">IF(A4260="refinement",B4262,"")</f>
        <v/>
      </c>
    </row>
    <row r="4263" customFormat="false" ht="12.75" hidden="false" customHeight="false" outlineLevel="0" collapsed="false">
      <c r="A4263" s="0" t="s">
        <v>15</v>
      </c>
      <c r="B4263" s="0" t="n">
        <v>64</v>
      </c>
      <c r="G4263" s="1" t="n">
        <f aca="false">IF(AND(A4264="refinement",B4264=0),B4263,"")</f>
        <v>64</v>
      </c>
      <c r="I4263" s="2" t="str">
        <f aca="false">IF(A4261="refinement",B4263,"")</f>
        <v/>
      </c>
    </row>
    <row r="4264" customFormat="false" ht="12.75" hidden="false" customHeight="false" outlineLevel="0" collapsed="false">
      <c r="A4264" s="0" t="s">
        <v>21</v>
      </c>
      <c r="B4264" s="0" t="n">
        <v>0</v>
      </c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A4265" s="0" t="s">
        <v>1</v>
      </c>
      <c r="B4265" s="0" t="s">
        <v>20</v>
      </c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A4266" s="0" t="n">
        <v>26001</v>
      </c>
      <c r="B4266" s="0" t="n">
        <v>4</v>
      </c>
      <c r="C4266" s="0" t="n">
        <v>370867</v>
      </c>
      <c r="D4266" s="0" t="n">
        <v>1</v>
      </c>
      <c r="E4266" s="0" t="s">
        <v>10</v>
      </c>
      <c r="G4266" s="1" t="str">
        <f aca="false">IF(AND(A4267="refinement",B4267=0),B4266,"")</f>
        <v/>
      </c>
      <c r="I4266" s="2" t="n">
        <f aca="false">IF(A4264="refinement",B4266,"")</f>
        <v>4</v>
      </c>
    </row>
    <row r="4267" customFormat="false" ht="12.75" hidden="false" customHeight="false" outlineLevel="0" collapsed="false">
      <c r="A4267" s="0" t="s">
        <v>22</v>
      </c>
      <c r="B4267" s="0" t="n">
        <v>0</v>
      </c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A4268" s="0" t="s">
        <v>21</v>
      </c>
      <c r="B4268" s="0" t="n">
        <v>1</v>
      </c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A4269" s="0" t="s">
        <v>1</v>
      </c>
      <c r="B4269" s="0" t="s">
        <v>20</v>
      </c>
      <c r="G4269" s="1" t="str">
        <f aca="false">IF(AND(A4270="refinement",B4270=0),B4269,"")</f>
        <v/>
      </c>
      <c r="I4269" s="2" t="str">
        <f aca="false">IF(A4267="refinement",B4269,"")</f>
        <v/>
      </c>
    </row>
    <row r="4270" customFormat="false" ht="12.75" hidden="false" customHeight="false" outlineLevel="0" collapsed="false">
      <c r="A4270" s="0" t="n">
        <v>26001</v>
      </c>
      <c r="B4270" s="0" t="n">
        <v>4</v>
      </c>
      <c r="C4270" s="0" t="n">
        <v>371494</v>
      </c>
      <c r="D4270" s="0" t="n">
        <v>1</v>
      </c>
      <c r="E4270" s="0" t="s">
        <v>10</v>
      </c>
      <c r="G4270" s="1" t="str">
        <f aca="false">IF(AND(A4271="refinement",B4271=0),B4270,"")</f>
        <v/>
      </c>
      <c r="I4270" s="2" t="n">
        <f aca="false">IF(A4268="refinement",B4270,"")</f>
        <v>4</v>
      </c>
    </row>
    <row r="4271" customFormat="false" ht="12.75" hidden="false" customHeight="false" outlineLevel="0" collapsed="false">
      <c r="A4271" s="0" t="s">
        <v>22</v>
      </c>
      <c r="B4271" s="0" t="n">
        <v>1</v>
      </c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A4272" s="0" t="s">
        <v>21</v>
      </c>
      <c r="B4272" s="0" t="n">
        <v>2</v>
      </c>
      <c r="G4272" s="1" t="str">
        <f aca="false">IF(AND(A4273="refinement",B4273=0),B4272,"")</f>
        <v/>
      </c>
      <c r="I4272" s="2" t="str">
        <f aca="false">IF(A4270="refinement",B4272,"")</f>
        <v/>
      </c>
    </row>
    <row r="4273" customFormat="false" ht="12.75" hidden="false" customHeight="false" outlineLevel="0" collapsed="false">
      <c r="A4273" s="0" t="s">
        <v>1</v>
      </c>
      <c r="B4273" s="0" t="s">
        <v>20</v>
      </c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A4274" s="0" t="n">
        <v>26001</v>
      </c>
      <c r="B4274" s="0" t="n">
        <v>4</v>
      </c>
      <c r="C4274" s="0" t="n">
        <v>360496</v>
      </c>
      <c r="D4274" s="0" t="n">
        <v>1</v>
      </c>
      <c r="E4274" s="0" t="s">
        <v>10</v>
      </c>
      <c r="G4274" s="1" t="str">
        <f aca="false">IF(AND(A4275="refinement",B4275=0),B4274,"")</f>
        <v/>
      </c>
      <c r="I4274" s="2" t="n">
        <f aca="false">IF(A4272="refinement",B4274,"")</f>
        <v>4</v>
      </c>
    </row>
    <row r="4275" customFormat="false" ht="12.75" hidden="false" customHeight="false" outlineLevel="0" collapsed="false">
      <c r="A4275" s="0" t="s">
        <v>22</v>
      </c>
      <c r="B4275" s="0" t="n">
        <v>2</v>
      </c>
      <c r="G4275" s="1" t="str">
        <f aca="false">IF(AND(A4276="refinement",B4276=0),B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A4276" s="0" t="s">
        <v>21</v>
      </c>
      <c r="B4276" s="0" t="n">
        <v>3</v>
      </c>
      <c r="G4276" s="1" t="str">
        <f aca="false">IF(AND(A4277="refinement",B4277=0),B4276,"")</f>
        <v/>
      </c>
      <c r="I4276" s="2" t="str">
        <f aca="false">IF(A4274="refinement",B4276,"")</f>
        <v/>
      </c>
    </row>
    <row r="4277" customFormat="false" ht="12.75" hidden="false" customHeight="false" outlineLevel="0" collapsed="false">
      <c r="A4277" s="0" t="s">
        <v>1</v>
      </c>
      <c r="B4277" s="0" t="s">
        <v>20</v>
      </c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A4278" s="0" t="n">
        <v>26000</v>
      </c>
      <c r="B4278" s="0" t="n">
        <v>4</v>
      </c>
      <c r="C4278" s="0" t="n">
        <v>356843</v>
      </c>
      <c r="D4278" s="0" t="n">
        <v>1</v>
      </c>
      <c r="E4278" s="0" t="s">
        <v>10</v>
      </c>
      <c r="G4278" s="1" t="str">
        <f aca="false">IF(AND(A4279="refinement",B4279=0),B4278,"")</f>
        <v/>
      </c>
      <c r="I4278" s="2" t="n">
        <f aca="false">IF(A4276="refinement",B4278,"")</f>
        <v>4</v>
      </c>
    </row>
    <row r="4279" customFormat="false" ht="12.75" hidden="false" customHeight="false" outlineLevel="0" collapsed="false">
      <c r="A4279" s="0" t="s">
        <v>22</v>
      </c>
      <c r="B4279" s="0" t="n">
        <v>3</v>
      </c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A4280" s="0" t="s">
        <v>21</v>
      </c>
      <c r="B4280" s="0" t="n">
        <v>4</v>
      </c>
      <c r="G4280" s="1" t="str">
        <f aca="false">IF(AND(A4281="refinement",B4281=0),B4280,"")</f>
        <v/>
      </c>
      <c r="I4280" s="2" t="str">
        <f aca="false">IF(A4278="refinement",B4280,"")</f>
        <v/>
      </c>
    </row>
    <row r="4281" customFormat="false" ht="12.75" hidden="false" customHeight="false" outlineLevel="0" collapsed="false">
      <c r="A4281" s="0" t="s">
        <v>1</v>
      </c>
      <c r="B4281" s="0" t="s">
        <v>20</v>
      </c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A4282" s="0" t="n">
        <v>26000</v>
      </c>
      <c r="B4282" s="0" t="n">
        <v>4</v>
      </c>
      <c r="C4282" s="0" t="n">
        <v>337249</v>
      </c>
      <c r="D4282" s="0" t="n">
        <v>1</v>
      </c>
      <c r="E4282" s="0" t="s">
        <v>10</v>
      </c>
      <c r="G4282" s="1" t="str">
        <f aca="false">IF(AND(A4283="refinement",B4283=0),B4282,"")</f>
        <v/>
      </c>
      <c r="I4282" s="2" t="n">
        <f aca="false">IF(A4280="refinement",B4282,"")</f>
        <v>4</v>
      </c>
    </row>
    <row r="4283" customFormat="false" ht="12.75" hidden="false" customHeight="false" outlineLevel="0" collapsed="false">
      <c r="A4283" s="0" t="s">
        <v>22</v>
      </c>
      <c r="B4283" s="0" t="n">
        <v>4</v>
      </c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A4284" s="0" t="s">
        <v>23</v>
      </c>
      <c r="B4284" s="0" t="n">
        <v>125</v>
      </c>
      <c r="G4284" s="1" t="str">
        <f aca="false">IF(AND(A4285="refinement",B4285=0),B4284,"")</f>
        <v/>
      </c>
      <c r="I4284" s="2" t="str">
        <f aca="false">IF(A4282="refinement",B4284,"")</f>
        <v/>
      </c>
    </row>
    <row r="4285" customFormat="false" ht="12.75" hidden="false" customHeight="false" outlineLevel="0" collapsed="false">
      <c r="A4285" s="0" t="s">
        <v>0</v>
      </c>
      <c r="B4285" s="0" t="n">
        <v>126</v>
      </c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A4286" s="0" t="s">
        <v>1</v>
      </c>
      <c r="B4286" s="0" t="s">
        <v>2</v>
      </c>
      <c r="G4286" s="1" t="str">
        <f aca="false">IF(AND(A4287="refinement",B4287=0),B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A4287" s="0" t="n">
        <v>2992</v>
      </c>
      <c r="B4287" s="0" t="n">
        <v>12</v>
      </c>
      <c r="C4287" s="0" t="n">
        <v>28302</v>
      </c>
      <c r="D4287" s="0" t="n">
        <v>1</v>
      </c>
      <c r="E4287" s="0" t="s">
        <v>10</v>
      </c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A4288" s="0" t="s">
        <v>12</v>
      </c>
      <c r="B4288" s="0" t="s">
        <v>13</v>
      </c>
      <c r="G4288" s="1" t="str">
        <f aca="false">IF(AND(A4289="refinement",B4289=0),B4288,"")</f>
        <v/>
      </c>
      <c r="I4288" s="2" t="str">
        <f aca="false">IF(A4286="refinement",B4288,"")</f>
        <v/>
      </c>
    </row>
    <row r="4289" customFormat="false" ht="12.75" hidden="false" customHeight="false" outlineLevel="0" collapsed="false">
      <c r="A4289" s="0" t="s">
        <v>15</v>
      </c>
      <c r="B4289" s="0" t="n">
        <v>12</v>
      </c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A4290" s="0" t="s">
        <v>1</v>
      </c>
      <c r="B4290" s="0" t="s">
        <v>17</v>
      </c>
      <c r="G4290" s="1" t="str">
        <f aca="false">IF(AND(A4291="refinement",B4291=0),B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A4291" s="0" t="n">
        <v>1978</v>
      </c>
      <c r="B4291" s="0" t="n">
        <v>12</v>
      </c>
      <c r="C4291" s="0" t="n">
        <v>18616</v>
      </c>
      <c r="D4291" s="0" t="n">
        <v>1</v>
      </c>
      <c r="E4291" s="0" t="s">
        <v>10</v>
      </c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A4292" s="0" t="s">
        <v>12</v>
      </c>
      <c r="B4292" s="0" t="s">
        <v>18</v>
      </c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A4293" s="0" t="s">
        <v>15</v>
      </c>
      <c r="B4293" s="0" t="n">
        <v>12</v>
      </c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A4294" s="0" t="s">
        <v>1</v>
      </c>
      <c r="B4294" s="0" t="s">
        <v>19</v>
      </c>
      <c r="G4294" s="1" t="str">
        <f aca="false">IF(AND(A4295="refinement",B4295=0),B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A4295" s="0" t="n">
        <v>1090</v>
      </c>
      <c r="B4295" s="0" t="n">
        <v>3</v>
      </c>
      <c r="C4295" s="0" t="n">
        <v>11814</v>
      </c>
      <c r="D4295" s="0" t="n">
        <v>1</v>
      </c>
      <c r="E4295" s="0" t="s">
        <v>10</v>
      </c>
      <c r="G4295" s="1" t="str">
        <f aca="false">IF(AND(A4296="refinement",B4296=0),B4295,"")</f>
        <v/>
      </c>
      <c r="I4295" s="2" t="str">
        <f aca="false">IF(A4293="refinement",B4295,"")</f>
        <v/>
      </c>
    </row>
    <row r="4296" customFormat="false" ht="12.75" hidden="false" customHeight="false" outlineLevel="0" collapsed="false">
      <c r="A4296" s="0" t="s">
        <v>12</v>
      </c>
      <c r="B4296" s="0" t="s">
        <v>20</v>
      </c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A4297" s="0" t="s">
        <v>15</v>
      </c>
      <c r="B4297" s="0" t="n">
        <v>27</v>
      </c>
      <c r="G4297" s="1" t="n">
        <f aca="false">IF(AND(A4298="refinement",B4298=0),B4297,"")</f>
        <v>27</v>
      </c>
      <c r="I4297" s="2" t="str">
        <f aca="false">IF(A4295="refinement",B4297,"")</f>
        <v/>
      </c>
    </row>
    <row r="4298" customFormat="false" ht="12.75" hidden="false" customHeight="false" outlineLevel="0" collapsed="false">
      <c r="A4298" s="0" t="s">
        <v>21</v>
      </c>
      <c r="B4298" s="0" t="n">
        <v>0</v>
      </c>
      <c r="G4298" s="1" t="str">
        <f aca="false">IF(AND(A4299="refinement",B4299=0),B4298,"")</f>
        <v/>
      </c>
      <c r="I4298" s="2" t="str">
        <f aca="false">IF(A4296="refinement",B4298,"")</f>
        <v/>
      </c>
    </row>
    <row r="4299" customFormat="false" ht="12.75" hidden="false" customHeight="false" outlineLevel="0" collapsed="false">
      <c r="A4299" s="0" t="s">
        <v>1</v>
      </c>
      <c r="B4299" s="0" t="s">
        <v>20</v>
      </c>
      <c r="G4299" s="1" t="str">
        <f aca="false">IF(AND(A4300="refinement",B4300=0),B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A4300" s="0" t="n">
        <v>26001</v>
      </c>
      <c r="B4300" s="0" t="n">
        <v>4</v>
      </c>
      <c r="C4300" s="0" t="n">
        <v>305221</v>
      </c>
      <c r="D4300" s="0" t="n">
        <v>1</v>
      </c>
      <c r="E4300" s="0" t="s">
        <v>10</v>
      </c>
      <c r="G4300" s="1" t="str">
        <f aca="false">IF(AND(A4301="refinement",B4301=0),B4300,"")</f>
        <v/>
      </c>
      <c r="I4300" s="2" t="n">
        <f aca="false">IF(A4298="refinement",B4300,"")</f>
        <v>4</v>
      </c>
    </row>
    <row r="4301" customFormat="false" ht="12.75" hidden="false" customHeight="false" outlineLevel="0" collapsed="false">
      <c r="A4301" s="0" t="s">
        <v>22</v>
      </c>
      <c r="B4301" s="0" t="n">
        <v>0</v>
      </c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A4302" s="0" t="s">
        <v>21</v>
      </c>
      <c r="B4302" s="0" t="n">
        <v>1</v>
      </c>
      <c r="G4302" s="1" t="str">
        <f aca="false">IF(AND(A4303="refinement",B4303=0),B4302,"")</f>
        <v/>
      </c>
      <c r="I4302" s="2" t="str">
        <f aca="false">IF(A4300="refinement",B4302,"")</f>
        <v/>
      </c>
    </row>
    <row r="4303" customFormat="false" ht="12.75" hidden="false" customHeight="false" outlineLevel="0" collapsed="false">
      <c r="A4303" s="0" t="s">
        <v>1</v>
      </c>
      <c r="B4303" s="0" t="s">
        <v>20</v>
      </c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A4304" s="0" t="n">
        <v>26000</v>
      </c>
      <c r="B4304" s="0" t="n">
        <v>4</v>
      </c>
      <c r="C4304" s="0" t="n">
        <v>311333</v>
      </c>
      <c r="D4304" s="0" t="n">
        <v>1</v>
      </c>
      <c r="E4304" s="0" t="s">
        <v>10</v>
      </c>
      <c r="G4304" s="1" t="str">
        <f aca="false">IF(AND(A4305="refinement",B4305=0),B4304,"")</f>
        <v/>
      </c>
      <c r="I4304" s="2" t="n">
        <f aca="false">IF(A4302="refinement",B4304,"")</f>
        <v>4</v>
      </c>
    </row>
    <row r="4305" customFormat="false" ht="12.75" hidden="false" customHeight="false" outlineLevel="0" collapsed="false">
      <c r="A4305" s="0" t="s">
        <v>22</v>
      </c>
      <c r="B4305" s="0" t="n">
        <v>1</v>
      </c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A4306" s="0" t="s">
        <v>21</v>
      </c>
      <c r="B4306" s="0" t="n">
        <v>2</v>
      </c>
      <c r="G4306" s="1" t="str">
        <f aca="false">IF(AND(A4307="refinement",B4307=0),B4306,"")</f>
        <v/>
      </c>
      <c r="I4306" s="2" t="str">
        <f aca="false">IF(A4304="refinement",B4306,"")</f>
        <v/>
      </c>
    </row>
    <row r="4307" customFormat="false" ht="12.75" hidden="false" customHeight="false" outlineLevel="0" collapsed="false">
      <c r="A4307" s="0" t="s">
        <v>1</v>
      </c>
      <c r="B4307" s="0" t="s">
        <v>20</v>
      </c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A4308" s="0" t="n">
        <v>26000</v>
      </c>
      <c r="B4308" s="0" t="n">
        <v>4</v>
      </c>
      <c r="C4308" s="0" t="n">
        <v>314814</v>
      </c>
      <c r="D4308" s="0" t="n">
        <v>1</v>
      </c>
      <c r="E4308" s="0" t="s">
        <v>10</v>
      </c>
      <c r="G4308" s="1" t="str">
        <f aca="false">IF(AND(A4309="refinement",B4309=0),B4308,"")</f>
        <v/>
      </c>
      <c r="I4308" s="2" t="n">
        <f aca="false">IF(A4306="refinement",B4308,"")</f>
        <v>4</v>
      </c>
    </row>
    <row r="4309" customFormat="false" ht="12.75" hidden="false" customHeight="false" outlineLevel="0" collapsed="false">
      <c r="A4309" s="0" t="s">
        <v>22</v>
      </c>
      <c r="B4309" s="0" t="n">
        <v>2</v>
      </c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A4310" s="0" t="s">
        <v>21</v>
      </c>
      <c r="B4310" s="0" t="n">
        <v>3</v>
      </c>
      <c r="G4310" s="1" t="str">
        <f aca="false">IF(AND(A4311="refinement",B4311=0),B4310,"")</f>
        <v/>
      </c>
      <c r="I4310" s="2" t="str">
        <f aca="false">IF(A4308="refinement",B4310,"")</f>
        <v/>
      </c>
    </row>
    <row r="4311" customFormat="false" ht="12.75" hidden="false" customHeight="false" outlineLevel="0" collapsed="false">
      <c r="A4311" s="0" t="s">
        <v>1</v>
      </c>
      <c r="B4311" s="0" t="s">
        <v>20</v>
      </c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A4312" s="0" t="n">
        <v>26000</v>
      </c>
      <c r="B4312" s="0" t="n">
        <v>4</v>
      </c>
      <c r="C4312" s="0" t="n">
        <v>268102</v>
      </c>
      <c r="D4312" s="0" t="n">
        <v>1</v>
      </c>
      <c r="E4312" s="0" t="s">
        <v>10</v>
      </c>
      <c r="G4312" s="1" t="str">
        <f aca="false">IF(AND(A4313="refinement",B4313=0),B4312,"")</f>
        <v/>
      </c>
      <c r="I4312" s="2" t="n">
        <f aca="false">IF(A4310="refinement",B4312,"")</f>
        <v>4</v>
      </c>
    </row>
    <row r="4313" customFormat="false" ht="12.75" hidden="false" customHeight="false" outlineLevel="0" collapsed="false">
      <c r="A4313" s="0" t="s">
        <v>22</v>
      </c>
      <c r="B4313" s="0" t="n">
        <v>3</v>
      </c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A4314" s="0" t="s">
        <v>21</v>
      </c>
      <c r="B4314" s="0" t="n">
        <v>4</v>
      </c>
      <c r="G4314" s="1" t="str">
        <f aca="false">IF(AND(A4315="refinement",B4315=0),B4314,"")</f>
        <v/>
      </c>
      <c r="I4314" s="2" t="str">
        <f aca="false">IF(A4312="refinement",B4314,"")</f>
        <v/>
      </c>
    </row>
    <row r="4315" customFormat="false" ht="12.75" hidden="false" customHeight="false" outlineLevel="0" collapsed="false">
      <c r="A4315" s="0" t="s">
        <v>1</v>
      </c>
      <c r="B4315" s="0" t="s">
        <v>20</v>
      </c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A4316" s="0" t="n">
        <v>26000</v>
      </c>
      <c r="B4316" s="0" t="n">
        <v>4</v>
      </c>
      <c r="C4316" s="0" t="n">
        <v>266087</v>
      </c>
      <c r="D4316" s="0" t="n">
        <v>1</v>
      </c>
      <c r="E4316" s="0" t="s">
        <v>10</v>
      </c>
      <c r="G4316" s="1" t="str">
        <f aca="false">IF(AND(A4317="refinement",B4317=0),B4316,"")</f>
        <v/>
      </c>
      <c r="I4316" s="2" t="n">
        <f aca="false">IF(A4314="refinement",B4316,"")</f>
        <v>4</v>
      </c>
    </row>
    <row r="4317" customFormat="false" ht="12.75" hidden="false" customHeight="false" outlineLevel="0" collapsed="false">
      <c r="A4317" s="0" t="s">
        <v>22</v>
      </c>
      <c r="B4317" s="0" t="n">
        <v>4</v>
      </c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A4318" s="0" t="s">
        <v>23</v>
      </c>
      <c r="B4318" s="0" t="n">
        <v>126</v>
      </c>
      <c r="G4318" s="1" t="str">
        <f aca="false">IF(AND(A4319="refinement",B4319=0),B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A4319" s="0" t="s">
        <v>0</v>
      </c>
      <c r="B4319" s="0" t="n">
        <v>127</v>
      </c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A4320" s="0" t="s">
        <v>1</v>
      </c>
      <c r="B4320" s="0" t="s">
        <v>2</v>
      </c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A4321" s="0" t="n">
        <v>1467</v>
      </c>
      <c r="B4321" s="0" t="n">
        <v>10</v>
      </c>
      <c r="C4321" s="0" t="n">
        <v>14198</v>
      </c>
      <c r="D4321" s="0" t="n">
        <v>1</v>
      </c>
      <c r="E4321" s="0" t="s">
        <v>10</v>
      </c>
      <c r="G4321" s="1" t="str">
        <f aca="false">IF(AND(A4322="refinement",B4322=0),B4321,"")</f>
        <v/>
      </c>
      <c r="I4321" s="2" t="str">
        <f aca="false">IF(A4319="refinement",B4321,"")</f>
        <v/>
      </c>
    </row>
    <row r="4322" customFormat="false" ht="12.75" hidden="false" customHeight="false" outlineLevel="0" collapsed="false">
      <c r="A4322" s="0" t="s">
        <v>12</v>
      </c>
      <c r="B4322" s="0" t="s">
        <v>13</v>
      </c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A4323" s="0" t="s">
        <v>15</v>
      </c>
      <c r="B4323" s="0" t="n">
        <v>10</v>
      </c>
      <c r="G4323" s="1" t="str">
        <f aca="false">IF(AND(A4324="refinement",B4324=0),B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A4324" s="0" t="s">
        <v>1</v>
      </c>
      <c r="B4324" s="0" t="s">
        <v>17</v>
      </c>
      <c r="G4324" s="1" t="str">
        <f aca="false">IF(AND(A4325="refinement",B4325=0),B4324,"")</f>
        <v/>
      </c>
      <c r="I4324" s="2" t="str">
        <f aca="false">IF(A4322="refinement",B4324,"")</f>
        <v/>
      </c>
    </row>
    <row r="4325" customFormat="false" ht="12.75" hidden="false" customHeight="false" outlineLevel="0" collapsed="false">
      <c r="A4325" s="0" t="n">
        <v>3142</v>
      </c>
      <c r="B4325" s="0" t="n">
        <v>15</v>
      </c>
      <c r="C4325" s="0" t="n">
        <v>30744</v>
      </c>
      <c r="D4325" s="0" t="n">
        <v>1</v>
      </c>
      <c r="E4325" s="0" t="s">
        <v>10</v>
      </c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A4326" s="0" t="s">
        <v>12</v>
      </c>
      <c r="B4326" s="0" t="s">
        <v>18</v>
      </c>
      <c r="G4326" s="1" t="str">
        <f aca="false">IF(AND(A4327="refinement",B4327=0),B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A4327" s="0" t="s">
        <v>15</v>
      </c>
      <c r="B4327" s="0" t="n">
        <v>15</v>
      </c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A4328" s="0" t="s">
        <v>1</v>
      </c>
      <c r="B4328" s="0" t="s">
        <v>19</v>
      </c>
      <c r="G4328" s="1" t="str">
        <f aca="false">IF(AND(A4329="refinement",B4329=0),B4328,"")</f>
        <v/>
      </c>
      <c r="I4328" s="2" t="str">
        <f aca="false">IF(A4326="refinement",B4328,"")</f>
        <v/>
      </c>
    </row>
    <row r="4329" customFormat="false" ht="12.75" hidden="false" customHeight="false" outlineLevel="0" collapsed="false">
      <c r="A4329" s="0" t="n">
        <v>1001</v>
      </c>
      <c r="B4329" s="0" t="n">
        <v>4</v>
      </c>
      <c r="C4329" s="0" t="n">
        <v>11140</v>
      </c>
      <c r="D4329" s="0" t="n">
        <v>1</v>
      </c>
      <c r="E4329" s="0" t="s">
        <v>10</v>
      </c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A4330" s="0" t="s">
        <v>12</v>
      </c>
      <c r="B4330" s="0" t="s">
        <v>20</v>
      </c>
      <c r="G4330" s="1" t="str">
        <f aca="false">IF(AND(A4331="refinement",B4331=0),B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A4331" s="0" t="s">
        <v>15</v>
      </c>
      <c r="B4331" s="0" t="n">
        <v>29</v>
      </c>
      <c r="G4331" s="1" t="n">
        <f aca="false">IF(AND(A4332="refinement",B4332=0),B4331,"")</f>
        <v>29</v>
      </c>
      <c r="I4331" s="2" t="str">
        <f aca="false">IF(A4329="refinement",B4331,"")</f>
        <v/>
      </c>
    </row>
    <row r="4332" customFormat="false" ht="12.75" hidden="false" customHeight="false" outlineLevel="0" collapsed="false">
      <c r="A4332" s="0" t="s">
        <v>21</v>
      </c>
      <c r="B4332" s="0" t="n">
        <v>0</v>
      </c>
      <c r="G4332" s="1" t="str">
        <f aca="false">IF(AND(A4333="refinement",B4333=0),B4332,"")</f>
        <v/>
      </c>
      <c r="I4332" s="2" t="str">
        <f aca="false">IF(A4330="refinement",B4332,"")</f>
        <v/>
      </c>
    </row>
    <row r="4333" customFormat="false" ht="12.75" hidden="false" customHeight="false" outlineLevel="0" collapsed="false">
      <c r="A4333" s="0" t="s">
        <v>1</v>
      </c>
      <c r="B4333" s="0" t="s">
        <v>20</v>
      </c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A4334" s="0" t="n">
        <v>26000</v>
      </c>
      <c r="B4334" s="0" t="n">
        <v>4</v>
      </c>
      <c r="C4334" s="0" t="n">
        <v>210498</v>
      </c>
      <c r="D4334" s="0" t="n">
        <v>1</v>
      </c>
      <c r="E4334" s="0" t="s">
        <v>10</v>
      </c>
      <c r="G4334" s="1" t="str">
        <f aca="false">IF(AND(A4335="refinement",B4335=0),B4334,"")</f>
        <v/>
      </c>
      <c r="I4334" s="2" t="n">
        <f aca="false">IF(A4332="refinement",B4334,"")</f>
        <v>4</v>
      </c>
    </row>
    <row r="4335" customFormat="false" ht="12.75" hidden="false" customHeight="false" outlineLevel="0" collapsed="false">
      <c r="A4335" s="0" t="s">
        <v>22</v>
      </c>
      <c r="B4335" s="0" t="n">
        <v>0</v>
      </c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A4336" s="0" t="s">
        <v>21</v>
      </c>
      <c r="B4336" s="0" t="n">
        <v>1</v>
      </c>
      <c r="G4336" s="1" t="str">
        <f aca="false">IF(AND(A4337="refinement",B4337=0),B4336,"")</f>
        <v/>
      </c>
      <c r="I4336" s="2" t="str">
        <f aca="false">IF(A4334="refinement",B4336,"")</f>
        <v/>
      </c>
    </row>
    <row r="4337" customFormat="false" ht="12.75" hidden="false" customHeight="false" outlineLevel="0" collapsed="false">
      <c r="A4337" s="0" t="s">
        <v>1</v>
      </c>
      <c r="B4337" s="0" t="s">
        <v>20</v>
      </c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A4338" s="0" t="n">
        <v>26001</v>
      </c>
      <c r="B4338" s="0" t="n">
        <v>4</v>
      </c>
      <c r="C4338" s="0" t="n">
        <v>201599</v>
      </c>
      <c r="D4338" s="0" t="n">
        <v>1</v>
      </c>
      <c r="E4338" s="0" t="s">
        <v>10</v>
      </c>
      <c r="G4338" s="1" t="str">
        <f aca="false">IF(AND(A4339="refinement",B4339=0),B4338,"")</f>
        <v/>
      </c>
      <c r="I4338" s="2" t="n">
        <f aca="false">IF(A4336="refinement",B4338,"")</f>
        <v>4</v>
      </c>
    </row>
    <row r="4339" customFormat="false" ht="12.75" hidden="false" customHeight="false" outlineLevel="0" collapsed="false">
      <c r="A4339" s="0" t="s">
        <v>22</v>
      </c>
      <c r="B4339" s="0" t="n">
        <v>1</v>
      </c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A4340" s="0" t="s">
        <v>21</v>
      </c>
      <c r="B4340" s="0" t="n">
        <v>2</v>
      </c>
      <c r="G4340" s="1" t="str">
        <f aca="false">IF(AND(A4341="refinement",B4341=0),B4340,"")</f>
        <v/>
      </c>
      <c r="I4340" s="2" t="str">
        <f aca="false">IF(A4338="refinement",B4340,"")</f>
        <v/>
      </c>
    </row>
    <row r="4341" customFormat="false" ht="12.75" hidden="false" customHeight="false" outlineLevel="0" collapsed="false">
      <c r="A4341" s="0" t="s">
        <v>1</v>
      </c>
      <c r="B4341" s="0" t="s">
        <v>20</v>
      </c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A4342" s="0" t="n">
        <v>26001</v>
      </c>
      <c r="B4342" s="0" t="n">
        <v>4</v>
      </c>
      <c r="C4342" s="0" t="n">
        <v>212914</v>
      </c>
      <c r="D4342" s="0" t="n">
        <v>1</v>
      </c>
      <c r="E4342" s="0" t="s">
        <v>10</v>
      </c>
      <c r="G4342" s="1" t="str">
        <f aca="false">IF(AND(A4343="refinement",B4343=0),B4342,"")</f>
        <v/>
      </c>
      <c r="I4342" s="2" t="n">
        <f aca="false">IF(A4340="refinement",B4342,"")</f>
        <v>4</v>
      </c>
    </row>
    <row r="4343" customFormat="false" ht="12.75" hidden="false" customHeight="false" outlineLevel="0" collapsed="false">
      <c r="A4343" s="0" t="s">
        <v>22</v>
      </c>
      <c r="B4343" s="0" t="n">
        <v>2</v>
      </c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A4344" s="0" t="s">
        <v>21</v>
      </c>
      <c r="B4344" s="0" t="n">
        <v>3</v>
      </c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A4345" s="0" t="s">
        <v>1</v>
      </c>
      <c r="B4345" s="0" t="s">
        <v>20</v>
      </c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A4346" s="0" t="n">
        <v>26000</v>
      </c>
      <c r="B4346" s="0" t="n">
        <v>4</v>
      </c>
      <c r="C4346" s="0" t="n">
        <v>203521</v>
      </c>
      <c r="D4346" s="0" t="n">
        <v>1</v>
      </c>
      <c r="E4346" s="0" t="s">
        <v>10</v>
      </c>
      <c r="G4346" s="1" t="str">
        <f aca="false">IF(AND(A4347="refinement",B4347=0),B4346,"")</f>
        <v/>
      </c>
      <c r="I4346" s="2" t="n">
        <f aca="false">IF(A4344="refinement",B4346,"")</f>
        <v>4</v>
      </c>
    </row>
    <row r="4347" customFormat="false" ht="12.75" hidden="false" customHeight="false" outlineLevel="0" collapsed="false">
      <c r="A4347" s="0" t="s">
        <v>22</v>
      </c>
      <c r="B4347" s="0" t="n">
        <v>3</v>
      </c>
      <c r="G4347" s="1" t="str">
        <f aca="false">IF(AND(A4348="refinement",B4348=0),B4347,"")</f>
        <v/>
      </c>
      <c r="I4347" s="2" t="str">
        <f aca="false">IF(A4345="refinement",B4347,"")</f>
        <v/>
      </c>
    </row>
    <row r="4348" customFormat="false" ht="12.75" hidden="false" customHeight="false" outlineLevel="0" collapsed="false">
      <c r="A4348" s="0" t="s">
        <v>21</v>
      </c>
      <c r="B4348" s="0" t="n">
        <v>4</v>
      </c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A4349" s="0" t="s">
        <v>1</v>
      </c>
      <c r="B4349" s="0" t="s">
        <v>20</v>
      </c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A4350" s="0" t="n">
        <v>26000</v>
      </c>
      <c r="B4350" s="0" t="n">
        <v>4</v>
      </c>
      <c r="C4350" s="0" t="n">
        <v>201968</v>
      </c>
      <c r="D4350" s="0" t="n">
        <v>1</v>
      </c>
      <c r="E4350" s="0" t="s">
        <v>10</v>
      </c>
      <c r="G4350" s="1" t="str">
        <f aca="false">IF(AND(A4351="refinement",B4351=0),B4350,"")</f>
        <v/>
      </c>
      <c r="I4350" s="2" t="n">
        <f aca="false">IF(A4348="refinement",B4350,"")</f>
        <v>4</v>
      </c>
    </row>
    <row r="4351" customFormat="false" ht="12.75" hidden="false" customHeight="false" outlineLevel="0" collapsed="false">
      <c r="A4351" s="0" t="s">
        <v>22</v>
      </c>
      <c r="B4351" s="0" t="n">
        <v>4</v>
      </c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A4352" s="0" t="s">
        <v>23</v>
      </c>
      <c r="B4352" s="0" t="n">
        <v>127</v>
      </c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A4353" s="0" t="s">
        <v>0</v>
      </c>
      <c r="B4353" s="0" t="n">
        <v>128</v>
      </c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A4354" s="0" t="s">
        <v>1</v>
      </c>
      <c r="B4354" s="0" t="s">
        <v>2</v>
      </c>
      <c r="G4354" s="1" t="str">
        <f aca="false">IF(AND(A4355="refinement",B4355=0),B4354,"")</f>
        <v/>
      </c>
      <c r="I4354" s="2" t="str">
        <f aca="false">IF(A4352="refinement",B4354,"")</f>
        <v/>
      </c>
    </row>
    <row r="4355" customFormat="false" ht="12.75" hidden="false" customHeight="false" outlineLevel="0" collapsed="false">
      <c r="A4355" s="0" t="n">
        <v>2799</v>
      </c>
      <c r="B4355" s="0" t="n">
        <v>16</v>
      </c>
      <c r="C4355" s="0" t="n">
        <v>30975</v>
      </c>
      <c r="D4355" s="0" t="n">
        <v>1</v>
      </c>
      <c r="E4355" s="0" t="s">
        <v>10</v>
      </c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A4356" s="0" t="s">
        <v>12</v>
      </c>
      <c r="B4356" s="0" t="s">
        <v>13</v>
      </c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A4357" s="0" t="s">
        <v>15</v>
      </c>
      <c r="B4357" s="0" t="n">
        <v>16</v>
      </c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A4358" s="0" t="s">
        <v>1</v>
      </c>
      <c r="B4358" s="0" t="s">
        <v>17</v>
      </c>
      <c r="G4358" s="1" t="str">
        <f aca="false">IF(AND(A4359="refinement",B4359=0),B4358,"")</f>
        <v/>
      </c>
      <c r="I4358" s="2" t="str">
        <f aca="false">IF(A4356="refinement",B4358,"")</f>
        <v/>
      </c>
    </row>
    <row r="4359" customFormat="false" ht="12.75" hidden="false" customHeight="false" outlineLevel="0" collapsed="false">
      <c r="A4359" s="0" t="n">
        <v>1317</v>
      </c>
      <c r="B4359" s="0" t="n">
        <v>8</v>
      </c>
      <c r="C4359" s="0" t="n">
        <v>13392</v>
      </c>
      <c r="D4359" s="0" t="n">
        <v>1</v>
      </c>
      <c r="E4359" s="0" t="s">
        <v>10</v>
      </c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A4360" s="0" t="s">
        <v>12</v>
      </c>
      <c r="B4360" s="0" t="s">
        <v>18</v>
      </c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A4361" s="0" t="s">
        <v>15</v>
      </c>
      <c r="B4361" s="0" t="n">
        <v>8</v>
      </c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A4362" s="0" t="s">
        <v>1</v>
      </c>
      <c r="B4362" s="0" t="s">
        <v>19</v>
      </c>
      <c r="G4362" s="1" t="str">
        <f aca="false">IF(AND(A4363="refinement",B4363=0),B4362,"")</f>
        <v/>
      </c>
      <c r="I4362" s="2" t="str">
        <f aca="false">IF(A4360="refinement",B4362,"")</f>
        <v/>
      </c>
    </row>
    <row r="4363" customFormat="false" ht="12.75" hidden="false" customHeight="false" outlineLevel="0" collapsed="false">
      <c r="A4363" s="0" t="n">
        <v>1001</v>
      </c>
      <c r="B4363" s="0" t="n">
        <v>3</v>
      </c>
      <c r="C4363" s="0" t="n">
        <v>11124</v>
      </c>
      <c r="D4363" s="0" t="n">
        <v>1</v>
      </c>
      <c r="E4363" s="0" t="s">
        <v>10</v>
      </c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A4364" s="0" t="s">
        <v>12</v>
      </c>
      <c r="B4364" s="0" t="s">
        <v>20</v>
      </c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A4365" s="0" t="s">
        <v>15</v>
      </c>
      <c r="B4365" s="0" t="n">
        <v>27</v>
      </c>
      <c r="G4365" s="1" t="n">
        <f aca="false">IF(AND(A4366="refinement",B4366=0),B4365,"")</f>
        <v>27</v>
      </c>
      <c r="I4365" s="2" t="str">
        <f aca="false">IF(A4363="refinement",B4365,"")</f>
        <v/>
      </c>
    </row>
    <row r="4366" customFormat="false" ht="12.75" hidden="false" customHeight="false" outlineLevel="0" collapsed="false">
      <c r="A4366" s="0" t="s">
        <v>21</v>
      </c>
      <c r="B4366" s="0" t="n">
        <v>0</v>
      </c>
      <c r="G4366" s="1" t="str">
        <f aca="false">IF(AND(A4367="refinement",B4367=0),B4366,"")</f>
        <v/>
      </c>
      <c r="I4366" s="2" t="str">
        <f aca="false">IF(A4364="refinement",B4366,"")</f>
        <v/>
      </c>
    </row>
    <row r="4367" customFormat="false" ht="12.75" hidden="false" customHeight="false" outlineLevel="0" collapsed="false">
      <c r="A4367" s="0" t="s">
        <v>1</v>
      </c>
      <c r="B4367" s="0" t="s">
        <v>20</v>
      </c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A4368" s="0" t="n">
        <v>26001</v>
      </c>
      <c r="B4368" s="0" t="n">
        <v>4</v>
      </c>
      <c r="C4368" s="0" t="n">
        <v>251404</v>
      </c>
      <c r="D4368" s="0" t="n">
        <v>1</v>
      </c>
      <c r="E4368" s="0" t="s">
        <v>10</v>
      </c>
      <c r="G4368" s="1" t="str">
        <f aca="false">IF(AND(A4369="refinement",B4369=0),B4368,"")</f>
        <v/>
      </c>
      <c r="I4368" s="2" t="n">
        <f aca="false">IF(A4366="refinement",B4368,"")</f>
        <v>4</v>
      </c>
    </row>
    <row r="4369" customFormat="false" ht="12.75" hidden="false" customHeight="false" outlineLevel="0" collapsed="false">
      <c r="A4369" s="0" t="s">
        <v>22</v>
      </c>
      <c r="B4369" s="0" t="n">
        <v>0</v>
      </c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A4370" s="0" t="s">
        <v>21</v>
      </c>
      <c r="B4370" s="0" t="n">
        <v>1</v>
      </c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A4371" s="0" t="s">
        <v>1</v>
      </c>
      <c r="B4371" s="0" t="s">
        <v>20</v>
      </c>
      <c r="G4371" s="1" t="str">
        <f aca="false">IF(AND(A4372="refinement",B4372=0),B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A4372" s="0" t="n">
        <v>26001</v>
      </c>
      <c r="B4372" s="0" t="n">
        <v>4</v>
      </c>
      <c r="C4372" s="0" t="n">
        <v>261125</v>
      </c>
      <c r="D4372" s="0" t="n">
        <v>1</v>
      </c>
      <c r="E4372" s="0" t="s">
        <v>10</v>
      </c>
      <c r="G4372" s="1" t="str">
        <f aca="false">IF(AND(A4373="refinement",B4373=0),B4372,"")</f>
        <v/>
      </c>
      <c r="I4372" s="2" t="n">
        <f aca="false">IF(A4370="refinement",B4372,"")</f>
        <v>4</v>
      </c>
    </row>
    <row r="4373" customFormat="false" ht="12.75" hidden="false" customHeight="false" outlineLevel="0" collapsed="false">
      <c r="A4373" s="0" t="s">
        <v>22</v>
      </c>
      <c r="B4373" s="0" t="n">
        <v>1</v>
      </c>
      <c r="G4373" s="1" t="str">
        <f aca="false">IF(AND(A4374="refinement",B4374=0),B4373,"")</f>
        <v/>
      </c>
      <c r="I4373" s="2" t="str">
        <f aca="false">IF(A4371="refinement",B4373,"")</f>
        <v/>
      </c>
    </row>
    <row r="4374" customFormat="false" ht="12.75" hidden="false" customHeight="false" outlineLevel="0" collapsed="false">
      <c r="A4374" s="0" t="s">
        <v>21</v>
      </c>
      <c r="B4374" s="0" t="n">
        <v>2</v>
      </c>
      <c r="G4374" s="1" t="str">
        <f aca="false">IF(AND(A4375="refinement",B4375=0),B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A4375" s="0" t="s">
        <v>1</v>
      </c>
      <c r="B4375" s="0" t="s">
        <v>20</v>
      </c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A4376" s="0" t="n">
        <v>26001</v>
      </c>
      <c r="B4376" s="0" t="n">
        <v>4</v>
      </c>
      <c r="C4376" s="0" t="n">
        <v>266796</v>
      </c>
      <c r="D4376" s="0" t="n">
        <v>1</v>
      </c>
      <c r="E4376" s="0" t="s">
        <v>10</v>
      </c>
      <c r="G4376" s="1" t="str">
        <f aca="false">IF(AND(A4377="refinement",B4377=0),B4376,"")</f>
        <v/>
      </c>
      <c r="I4376" s="2" t="n">
        <f aca="false">IF(A4374="refinement",B4376,"")</f>
        <v>4</v>
      </c>
    </row>
    <row r="4377" customFormat="false" ht="12.75" hidden="false" customHeight="false" outlineLevel="0" collapsed="false">
      <c r="A4377" s="0" t="s">
        <v>22</v>
      </c>
      <c r="B4377" s="0" t="n">
        <v>2</v>
      </c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A4378" s="0" t="s">
        <v>21</v>
      </c>
      <c r="B4378" s="0" t="n">
        <v>3</v>
      </c>
      <c r="G4378" s="1" t="str">
        <f aca="false">IF(AND(A4379="refinement",B4379=0),B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A4379" s="0" t="s">
        <v>1</v>
      </c>
      <c r="B4379" s="0" t="s">
        <v>20</v>
      </c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A4380" s="0" t="n">
        <v>26001</v>
      </c>
      <c r="B4380" s="0" t="n">
        <v>4</v>
      </c>
      <c r="C4380" s="0" t="n">
        <v>235309</v>
      </c>
      <c r="D4380" s="0" t="n">
        <v>1</v>
      </c>
      <c r="E4380" s="0" t="s">
        <v>10</v>
      </c>
      <c r="G4380" s="1" t="str">
        <f aca="false">IF(AND(A4381="refinement",B4381=0),B4380,"")</f>
        <v/>
      </c>
      <c r="I4380" s="2" t="n">
        <f aca="false">IF(A4378="refinement",B4380,"")</f>
        <v>4</v>
      </c>
    </row>
    <row r="4381" customFormat="false" ht="12.75" hidden="false" customHeight="false" outlineLevel="0" collapsed="false">
      <c r="A4381" s="0" t="s">
        <v>22</v>
      </c>
      <c r="B4381" s="0" t="n">
        <v>3</v>
      </c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A4382" s="0" t="s">
        <v>21</v>
      </c>
      <c r="B4382" s="0" t="n">
        <v>4</v>
      </c>
      <c r="G4382" s="1" t="str">
        <f aca="false">IF(AND(A4383="refinement",B4383=0),B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A4383" s="0" t="s">
        <v>1</v>
      </c>
      <c r="B4383" s="0" t="s">
        <v>20</v>
      </c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A4384" s="0" t="n">
        <v>26000</v>
      </c>
      <c r="B4384" s="0" t="n">
        <v>4</v>
      </c>
      <c r="C4384" s="0" t="n">
        <v>232536</v>
      </c>
      <c r="D4384" s="0" t="n">
        <v>1</v>
      </c>
      <c r="E4384" s="0" t="s">
        <v>10</v>
      </c>
      <c r="G4384" s="1" t="str">
        <f aca="false">IF(AND(A4385="refinement",B4385=0),B4384,"")</f>
        <v/>
      </c>
      <c r="I4384" s="2" t="n">
        <f aca="false">IF(A4382="refinement",B4384,"")</f>
        <v>4</v>
      </c>
    </row>
    <row r="4385" customFormat="false" ht="12.75" hidden="false" customHeight="false" outlineLevel="0" collapsed="false">
      <c r="A4385" s="0" t="s">
        <v>22</v>
      </c>
      <c r="B4385" s="0" t="n">
        <v>4</v>
      </c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A4386" s="0" t="s">
        <v>23</v>
      </c>
      <c r="B4386" s="0" t="n">
        <v>128</v>
      </c>
      <c r="G4386" s="1" t="str">
        <f aca="false">IF(AND(A4387="refinement",B4387=0),B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A4387" s="0" t="s">
        <v>0</v>
      </c>
      <c r="B4387" s="0" t="n">
        <v>129</v>
      </c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A4388" s="0" t="s">
        <v>1</v>
      </c>
      <c r="B4388" s="0" t="s">
        <v>2</v>
      </c>
      <c r="G4388" s="1" t="str">
        <f aca="false">IF(AND(A4389="refinement",B4389=0),B4388,"")</f>
        <v/>
      </c>
      <c r="I4388" s="2" t="str">
        <f aca="false">IF(A4386="refinement",B4388,"")</f>
        <v/>
      </c>
    </row>
    <row r="4389" customFormat="false" ht="12.75" hidden="false" customHeight="false" outlineLevel="0" collapsed="false">
      <c r="A4389" s="0" t="n">
        <v>2390</v>
      </c>
      <c r="B4389" s="0" t="n">
        <v>31</v>
      </c>
      <c r="C4389" s="0" t="n">
        <v>23633</v>
      </c>
      <c r="D4389" s="0" t="n">
        <v>1</v>
      </c>
      <c r="E4389" s="0" t="s">
        <v>10</v>
      </c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A4390" s="0" t="s">
        <v>12</v>
      </c>
      <c r="B4390" s="0" t="s">
        <v>13</v>
      </c>
      <c r="G4390" s="1" t="str">
        <f aca="false">IF(AND(A4391="refinement",B4391=0),B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A4391" s="0" t="s">
        <v>15</v>
      </c>
      <c r="B4391" s="0" t="n">
        <v>31</v>
      </c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A4392" s="0" t="s">
        <v>1</v>
      </c>
      <c r="B4392" s="0" t="s">
        <v>17</v>
      </c>
      <c r="G4392" s="1" t="str">
        <f aca="false">IF(AND(A4393="refinement",B4393=0),B4392,"")</f>
        <v/>
      </c>
      <c r="I4392" s="2" t="str">
        <f aca="false">IF(A4390="refinement",B4392,"")</f>
        <v/>
      </c>
    </row>
    <row r="4393" customFormat="false" ht="12.75" hidden="false" customHeight="false" outlineLevel="0" collapsed="false">
      <c r="A4393" s="0" t="n">
        <v>1665</v>
      </c>
      <c r="B4393" s="0" t="n">
        <v>11</v>
      </c>
      <c r="C4393" s="0" t="n">
        <v>15989</v>
      </c>
      <c r="D4393" s="0" t="n">
        <v>1</v>
      </c>
      <c r="E4393" s="0" t="s">
        <v>10</v>
      </c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A4394" s="0" t="s">
        <v>12</v>
      </c>
      <c r="B4394" s="0" t="s">
        <v>18</v>
      </c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A4395" s="0" t="s">
        <v>15</v>
      </c>
      <c r="B4395" s="0" t="n">
        <v>11</v>
      </c>
      <c r="G4395" s="1" t="str">
        <f aca="false">IF(AND(A4396="refinement",B4396=0),B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A4396" s="0" t="s">
        <v>1</v>
      </c>
      <c r="B4396" s="0" t="s">
        <v>19</v>
      </c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A4397" s="0" t="n">
        <v>1002</v>
      </c>
      <c r="B4397" s="0" t="n">
        <v>6</v>
      </c>
      <c r="C4397" s="0" t="n">
        <v>11133</v>
      </c>
      <c r="D4397" s="0" t="n">
        <v>1</v>
      </c>
      <c r="E4397" s="0" t="s">
        <v>10</v>
      </c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A4398" s="0" t="s">
        <v>12</v>
      </c>
      <c r="B4398" s="0" t="s">
        <v>20</v>
      </c>
      <c r="G4398" s="1" t="str">
        <f aca="false">IF(AND(A4399="refinement",B4399=0),B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A4399" s="0" t="s">
        <v>15</v>
      </c>
      <c r="B4399" s="0" t="n">
        <v>48</v>
      </c>
      <c r="G4399" s="1" t="n">
        <f aca="false">IF(AND(A4400="refinement",B4400=0),B4399,"")</f>
        <v>48</v>
      </c>
      <c r="I4399" s="2" t="str">
        <f aca="false">IF(A4397="refinement",B4399,"")</f>
        <v/>
      </c>
    </row>
    <row r="4400" customFormat="false" ht="12.75" hidden="false" customHeight="false" outlineLevel="0" collapsed="false">
      <c r="A4400" s="0" t="s">
        <v>21</v>
      </c>
      <c r="B4400" s="0" t="n">
        <v>0</v>
      </c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A4401" s="0" t="s">
        <v>1</v>
      </c>
      <c r="B4401" s="0" t="s">
        <v>20</v>
      </c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A4402" s="0" t="n">
        <v>26001</v>
      </c>
      <c r="B4402" s="0" t="n">
        <v>4</v>
      </c>
      <c r="C4402" s="0" t="n">
        <v>423697</v>
      </c>
      <c r="D4402" s="0" t="n">
        <v>1</v>
      </c>
      <c r="E4402" s="0" t="s">
        <v>10</v>
      </c>
      <c r="G4402" s="1" t="str">
        <f aca="false">IF(AND(A4403="refinement",B4403=0),B4402,"")</f>
        <v/>
      </c>
      <c r="I4402" s="2" t="n">
        <f aca="false">IF(A4400="refinement",B4402,"")</f>
        <v>4</v>
      </c>
    </row>
    <row r="4403" customFormat="false" ht="12.75" hidden="false" customHeight="false" outlineLevel="0" collapsed="false">
      <c r="A4403" s="0" t="s">
        <v>22</v>
      </c>
      <c r="B4403" s="0" t="n">
        <v>0</v>
      </c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A4404" s="0" t="s">
        <v>21</v>
      </c>
      <c r="B4404" s="0" t="n">
        <v>1</v>
      </c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A4405" s="0" t="s">
        <v>1</v>
      </c>
      <c r="B4405" s="0" t="s">
        <v>20</v>
      </c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A4406" s="0" t="n">
        <v>26000</v>
      </c>
      <c r="B4406" s="0" t="n">
        <v>4</v>
      </c>
      <c r="C4406" s="0" t="n">
        <v>389754</v>
      </c>
      <c r="D4406" s="0" t="n">
        <v>1</v>
      </c>
      <c r="E4406" s="0" t="s">
        <v>10</v>
      </c>
      <c r="G4406" s="1" t="str">
        <f aca="false">IF(AND(A4407="refinement",B4407=0),B4406,"")</f>
        <v/>
      </c>
      <c r="I4406" s="2" t="n">
        <f aca="false">IF(A4404="refinement",B4406,"")</f>
        <v>4</v>
      </c>
    </row>
    <row r="4407" customFormat="false" ht="12.75" hidden="false" customHeight="false" outlineLevel="0" collapsed="false">
      <c r="A4407" s="0" t="s">
        <v>22</v>
      </c>
      <c r="B4407" s="0" t="n">
        <v>1</v>
      </c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A4408" s="0" t="s">
        <v>21</v>
      </c>
      <c r="B4408" s="0" t="n">
        <v>2</v>
      </c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A4409" s="0" t="s">
        <v>1</v>
      </c>
      <c r="B4409" s="0" t="s">
        <v>20</v>
      </c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A4410" s="0" t="n">
        <v>26001</v>
      </c>
      <c r="B4410" s="0" t="n">
        <v>4</v>
      </c>
      <c r="C4410" s="0" t="n">
        <v>427963</v>
      </c>
      <c r="D4410" s="0" t="n">
        <v>1</v>
      </c>
      <c r="E4410" s="0" t="s">
        <v>10</v>
      </c>
      <c r="G4410" s="1" t="str">
        <f aca="false">IF(AND(A4411="refinement",B4411=0),B4410,"")</f>
        <v/>
      </c>
      <c r="I4410" s="2" t="n">
        <f aca="false">IF(A4408="refinement",B4410,"")</f>
        <v>4</v>
      </c>
    </row>
    <row r="4411" customFormat="false" ht="12.75" hidden="false" customHeight="false" outlineLevel="0" collapsed="false">
      <c r="A4411" s="0" t="s">
        <v>22</v>
      </c>
      <c r="B4411" s="0" t="n">
        <v>2</v>
      </c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A4412" s="0" t="s">
        <v>21</v>
      </c>
      <c r="B4412" s="0" t="n">
        <v>3</v>
      </c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A4413" s="0" t="s">
        <v>1</v>
      </c>
      <c r="B4413" s="0" t="s">
        <v>20</v>
      </c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A4414" s="0" t="n">
        <v>26001</v>
      </c>
      <c r="B4414" s="0" t="n">
        <v>4</v>
      </c>
      <c r="C4414" s="0" t="n">
        <v>510393</v>
      </c>
      <c r="D4414" s="0" t="n">
        <v>1</v>
      </c>
      <c r="E4414" s="0" t="s">
        <v>10</v>
      </c>
      <c r="G4414" s="1" t="str">
        <f aca="false">IF(AND(A4415="refinement",B4415=0),B4414,"")</f>
        <v/>
      </c>
      <c r="I4414" s="2" t="n">
        <f aca="false">IF(A4412="refinement",B4414,"")</f>
        <v>4</v>
      </c>
    </row>
    <row r="4415" customFormat="false" ht="12.75" hidden="false" customHeight="false" outlineLevel="0" collapsed="false">
      <c r="A4415" s="0" t="s">
        <v>22</v>
      </c>
      <c r="B4415" s="0" t="n">
        <v>3</v>
      </c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A4416" s="0" t="s">
        <v>21</v>
      </c>
      <c r="B4416" s="0" t="n">
        <v>4</v>
      </c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A4417" s="0" t="s">
        <v>1</v>
      </c>
      <c r="B4417" s="0" t="s">
        <v>20</v>
      </c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A4418" s="0" t="n">
        <v>26000</v>
      </c>
      <c r="B4418" s="0" t="n">
        <v>4</v>
      </c>
      <c r="C4418" s="0" t="n">
        <v>427217</v>
      </c>
      <c r="D4418" s="0" t="n">
        <v>1</v>
      </c>
      <c r="E4418" s="0" t="s">
        <v>10</v>
      </c>
      <c r="G4418" s="1" t="str">
        <f aca="false">IF(AND(A4419="refinement",B4419=0),B4418,"")</f>
        <v/>
      </c>
      <c r="I4418" s="2" t="n">
        <f aca="false">IF(A4416="refinement",B4418,"")</f>
        <v>4</v>
      </c>
    </row>
    <row r="4419" customFormat="false" ht="12.75" hidden="false" customHeight="false" outlineLevel="0" collapsed="false">
      <c r="A4419" s="0" t="s">
        <v>22</v>
      </c>
      <c r="B4419" s="0" t="n">
        <v>4</v>
      </c>
      <c r="G4419" s="1" t="str">
        <f aca="false">IF(AND(A4420="refinement",B4420=0),B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A4420" s="0" t="s">
        <v>23</v>
      </c>
      <c r="B4420" s="0" t="n">
        <v>129</v>
      </c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A4421" s="0" t="s">
        <v>0</v>
      </c>
      <c r="B4421" s="0" t="n">
        <v>130</v>
      </c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A4422" s="0" t="s">
        <v>1</v>
      </c>
      <c r="B4422" s="0" t="s">
        <v>2</v>
      </c>
      <c r="G4422" s="1" t="str">
        <f aca="false">IF(AND(A4423="refinement",B4423=0),B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A4423" s="0" t="n">
        <v>1738</v>
      </c>
      <c r="B4423" s="0" t="n">
        <v>27</v>
      </c>
      <c r="C4423" s="0" t="n">
        <v>17656</v>
      </c>
      <c r="D4423" s="0" t="n">
        <v>1</v>
      </c>
      <c r="E4423" s="0" t="s">
        <v>10</v>
      </c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A4424" s="0" t="s">
        <v>12</v>
      </c>
      <c r="B4424" s="0" t="s">
        <v>13</v>
      </c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A4425" s="0" t="s">
        <v>15</v>
      </c>
      <c r="B4425" s="0" t="n">
        <v>27</v>
      </c>
      <c r="G4425" s="1" t="str">
        <f aca="false">IF(AND(A4426="refinement",B4426=0),B4425,"")</f>
        <v/>
      </c>
      <c r="I4425" s="2" t="str">
        <f aca="false">IF(A4423="refinement",B4425,"")</f>
        <v/>
      </c>
    </row>
    <row r="4426" customFormat="false" ht="12.75" hidden="false" customHeight="false" outlineLevel="0" collapsed="false">
      <c r="A4426" s="0" t="s">
        <v>1</v>
      </c>
      <c r="B4426" s="0" t="s">
        <v>17</v>
      </c>
      <c r="G4426" s="1" t="str">
        <f aca="false">IF(AND(A4427="refinement",B4427=0),B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A4427" s="0" t="n">
        <v>1779</v>
      </c>
      <c r="B4427" s="0" t="n">
        <v>15</v>
      </c>
      <c r="C4427" s="0" t="n">
        <v>16377</v>
      </c>
      <c r="D4427" s="0" t="n">
        <v>1</v>
      </c>
      <c r="E4427" s="0" t="s">
        <v>10</v>
      </c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A4428" s="0" t="s">
        <v>12</v>
      </c>
      <c r="B4428" s="0" t="s">
        <v>18</v>
      </c>
      <c r="G4428" s="1" t="str">
        <f aca="false">IF(AND(A4429="refinement",B4429=0),B4428,"")</f>
        <v/>
      </c>
      <c r="I4428" s="2" t="str">
        <f aca="false">IF(A4426="refinement",B4428,"")</f>
        <v/>
      </c>
    </row>
    <row r="4429" customFormat="false" ht="12.75" hidden="false" customHeight="false" outlineLevel="0" collapsed="false">
      <c r="A4429" s="0" t="s">
        <v>15</v>
      </c>
      <c r="B4429" s="0" t="n">
        <v>15</v>
      </c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A4430" s="0" t="s">
        <v>1</v>
      </c>
      <c r="B4430" s="0" t="s">
        <v>19</v>
      </c>
      <c r="G4430" s="1" t="str">
        <f aca="false">IF(AND(A4431="refinement",B4431=0),B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A4431" s="0" t="n">
        <v>1002</v>
      </c>
      <c r="B4431" s="0" t="n">
        <v>16</v>
      </c>
      <c r="C4431" s="0" t="n">
        <v>11134</v>
      </c>
      <c r="D4431" s="0" t="n">
        <v>1</v>
      </c>
      <c r="E4431" s="0" t="s">
        <v>10</v>
      </c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A4432" s="0" t="s">
        <v>12</v>
      </c>
      <c r="B4432" s="0" t="s">
        <v>20</v>
      </c>
      <c r="G4432" s="1" t="str">
        <f aca="false">IF(AND(A4433="refinement",B4433=0),B4432,"")</f>
        <v/>
      </c>
      <c r="I4432" s="2" t="str">
        <f aca="false">IF(A4430="refinement",B4432,"")</f>
        <v/>
      </c>
    </row>
    <row r="4433" customFormat="false" ht="12.75" hidden="false" customHeight="false" outlineLevel="0" collapsed="false">
      <c r="A4433" s="0" t="s">
        <v>15</v>
      </c>
      <c r="B4433" s="0" t="n">
        <v>58</v>
      </c>
      <c r="G4433" s="1" t="n">
        <f aca="false">IF(AND(A4434="refinement",B4434=0),B4433,"")</f>
        <v>58</v>
      </c>
      <c r="I4433" s="2" t="str">
        <f aca="false">IF(A4431="refinement",B4433,"")</f>
        <v/>
      </c>
    </row>
    <row r="4434" customFormat="false" ht="12.75" hidden="false" customHeight="false" outlineLevel="0" collapsed="false">
      <c r="A4434" s="0" t="s">
        <v>21</v>
      </c>
      <c r="B4434" s="0" t="n">
        <v>0</v>
      </c>
      <c r="G4434" s="1" t="str">
        <f aca="false">IF(AND(A4435="refinement",B4435=0),B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A4435" s="0" t="s">
        <v>1</v>
      </c>
      <c r="B4435" s="0" t="s">
        <v>20</v>
      </c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A4436" s="0" t="n">
        <v>26000</v>
      </c>
      <c r="B4436" s="0" t="n">
        <v>4</v>
      </c>
      <c r="C4436" s="0" t="n">
        <v>312202</v>
      </c>
      <c r="D4436" s="0" t="n">
        <v>1</v>
      </c>
      <c r="E4436" s="0" t="s">
        <v>10</v>
      </c>
      <c r="G4436" s="1" t="str">
        <f aca="false">IF(AND(A4437="refinement",B4437=0),B4436,"")</f>
        <v/>
      </c>
      <c r="I4436" s="2" t="n">
        <f aca="false">IF(A4434="refinement",B4436,"")</f>
        <v>4</v>
      </c>
    </row>
    <row r="4437" customFormat="false" ht="12.75" hidden="false" customHeight="false" outlineLevel="0" collapsed="false">
      <c r="A4437" s="0" t="s">
        <v>22</v>
      </c>
      <c r="B4437" s="0" t="n">
        <v>0</v>
      </c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A4438" s="0" t="s">
        <v>21</v>
      </c>
      <c r="B4438" s="0" t="n">
        <v>1</v>
      </c>
      <c r="G4438" s="1" t="str">
        <f aca="false">IF(AND(A4439="refinement",B4439=0),B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A4439" s="0" t="s">
        <v>1</v>
      </c>
      <c r="B4439" s="0" t="s">
        <v>20</v>
      </c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A4440" s="0" t="n">
        <v>26001</v>
      </c>
      <c r="B4440" s="0" t="n">
        <v>4</v>
      </c>
      <c r="C4440" s="0" t="n">
        <v>326832</v>
      </c>
      <c r="D4440" s="0" t="n">
        <v>1</v>
      </c>
      <c r="E4440" s="0" t="s">
        <v>10</v>
      </c>
      <c r="G4440" s="1" t="str">
        <f aca="false">IF(AND(A4441="refinement",B4441=0),B4440,"")</f>
        <v/>
      </c>
      <c r="I4440" s="2" t="n">
        <f aca="false">IF(A4438="refinement",B4440,"")</f>
        <v>4</v>
      </c>
    </row>
    <row r="4441" customFormat="false" ht="12.75" hidden="false" customHeight="false" outlineLevel="0" collapsed="false">
      <c r="A4441" s="0" t="s">
        <v>22</v>
      </c>
      <c r="B4441" s="0" t="n">
        <v>1</v>
      </c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A4442" s="0" t="s">
        <v>21</v>
      </c>
      <c r="B4442" s="0" t="n">
        <v>2</v>
      </c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A4443" s="0" t="s">
        <v>1</v>
      </c>
      <c r="B4443" s="0" t="s">
        <v>20</v>
      </c>
      <c r="G4443" s="1" t="str">
        <f aca="false">IF(AND(A4444="refinement",B4444=0),B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A4444" s="0" t="n">
        <v>26000</v>
      </c>
      <c r="B4444" s="0" t="n">
        <v>4</v>
      </c>
      <c r="C4444" s="0" t="n">
        <v>302147</v>
      </c>
      <c r="D4444" s="0" t="n">
        <v>1</v>
      </c>
      <c r="E4444" s="0" t="s">
        <v>10</v>
      </c>
      <c r="G4444" s="1" t="str">
        <f aca="false">IF(AND(A4445="refinement",B4445=0),B4444,"")</f>
        <v/>
      </c>
      <c r="I4444" s="2" t="n">
        <f aca="false">IF(A4442="refinement",B4444,"")</f>
        <v>4</v>
      </c>
    </row>
    <row r="4445" customFormat="false" ht="12.75" hidden="false" customHeight="false" outlineLevel="0" collapsed="false">
      <c r="A4445" s="0" t="s">
        <v>22</v>
      </c>
      <c r="B4445" s="0" t="n">
        <v>2</v>
      </c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A4446" s="0" t="s">
        <v>21</v>
      </c>
      <c r="B4446" s="0" t="n">
        <v>3</v>
      </c>
      <c r="G4446" s="1" t="str">
        <f aca="false">IF(AND(A4447="refinement",B4447=0),B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A4447" s="0" t="s">
        <v>1</v>
      </c>
      <c r="B4447" s="0" t="s">
        <v>20</v>
      </c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A4448" s="0" t="n">
        <v>26000</v>
      </c>
      <c r="B4448" s="0" t="n">
        <v>4</v>
      </c>
      <c r="C4448" s="0" t="n">
        <v>352308</v>
      </c>
      <c r="D4448" s="0" t="n">
        <v>1</v>
      </c>
      <c r="E4448" s="0" t="s">
        <v>10</v>
      </c>
      <c r="G4448" s="1" t="str">
        <f aca="false">IF(AND(A4449="refinement",B4449=0),B4448,"")</f>
        <v/>
      </c>
      <c r="I4448" s="2" t="n">
        <f aca="false">IF(A4446="refinement",B4448,"")</f>
        <v>4</v>
      </c>
    </row>
    <row r="4449" customFormat="false" ht="12.75" hidden="false" customHeight="false" outlineLevel="0" collapsed="false">
      <c r="A4449" s="0" t="s">
        <v>22</v>
      </c>
      <c r="B4449" s="0" t="n">
        <v>3</v>
      </c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A4450" s="0" t="s">
        <v>21</v>
      </c>
      <c r="B4450" s="0" t="n">
        <v>4</v>
      </c>
      <c r="G4450" s="1" t="str">
        <f aca="false">IF(AND(A4451="refinement",B4451=0),B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A4451" s="0" t="s">
        <v>1</v>
      </c>
      <c r="B4451" s="0" t="s">
        <v>20</v>
      </c>
      <c r="G4451" s="1" t="str">
        <f aca="false">IF(AND(A4452="refinement",B4452=0),B4451,"")</f>
        <v/>
      </c>
      <c r="I4451" s="2" t="str">
        <f aca="false">IF(A4449="refinement",B4451,"")</f>
        <v/>
      </c>
    </row>
    <row r="4452" customFormat="false" ht="12.75" hidden="false" customHeight="false" outlineLevel="0" collapsed="false">
      <c r="A4452" s="0" t="n">
        <v>26000</v>
      </c>
      <c r="B4452" s="0" t="n">
        <v>4</v>
      </c>
      <c r="C4452" s="0" t="n">
        <v>354897</v>
      </c>
      <c r="D4452" s="0" t="n">
        <v>1</v>
      </c>
      <c r="E4452" s="0" t="s">
        <v>10</v>
      </c>
      <c r="G4452" s="1" t="str">
        <f aca="false">IF(AND(A4453="refinement",B4453=0),B4452,"")</f>
        <v/>
      </c>
      <c r="I4452" s="2" t="n">
        <f aca="false">IF(A4450="refinement",B4452,"")</f>
        <v>4</v>
      </c>
    </row>
    <row r="4453" customFormat="false" ht="12.75" hidden="false" customHeight="false" outlineLevel="0" collapsed="false">
      <c r="A4453" s="0" t="s">
        <v>22</v>
      </c>
      <c r="B4453" s="0" t="n">
        <v>4</v>
      </c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A4454" s="0" t="s">
        <v>23</v>
      </c>
      <c r="B4454" s="0" t="n">
        <v>130</v>
      </c>
      <c r="G4454" s="1" t="str">
        <f aca="false">IF(AND(A4455="refinement",B4455=0),B4454,"")</f>
        <v/>
      </c>
      <c r="I4454" s="2" t="str">
        <f aca="false">IF(A4452="refinement",B4454,"")</f>
        <v/>
      </c>
    </row>
    <row r="4455" customFormat="false" ht="12.75" hidden="false" customHeight="false" outlineLevel="0" collapsed="false">
      <c r="A4455" s="0" t="s">
        <v>0</v>
      </c>
      <c r="B4455" s="0" t="n">
        <v>131</v>
      </c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A4456" s="0" t="s">
        <v>1</v>
      </c>
      <c r="B4456" s="0" t="s">
        <v>2</v>
      </c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A4457" s="0" t="n">
        <v>1016</v>
      </c>
      <c r="B4457" s="0" t="n">
        <v>11</v>
      </c>
      <c r="C4457" s="0" t="n">
        <v>11279</v>
      </c>
      <c r="D4457" s="0" t="n">
        <v>1</v>
      </c>
      <c r="E4457" s="0" t="s">
        <v>10</v>
      </c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A4458" s="0" t="s">
        <v>12</v>
      </c>
      <c r="B4458" s="0" t="s">
        <v>13</v>
      </c>
      <c r="G4458" s="1" t="str">
        <f aca="false">IF(AND(A4459="refinement",B4459=0),B4458,"")</f>
        <v/>
      </c>
      <c r="I4458" s="2" t="str">
        <f aca="false">IF(A4456="refinement",B4458,"")</f>
        <v/>
      </c>
    </row>
    <row r="4459" customFormat="false" ht="12.75" hidden="false" customHeight="false" outlineLevel="0" collapsed="false">
      <c r="A4459" s="0" t="s">
        <v>15</v>
      </c>
      <c r="B4459" s="0" t="n">
        <v>11</v>
      </c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A4460" s="0" t="s">
        <v>1</v>
      </c>
      <c r="B4460" s="0" t="s">
        <v>17</v>
      </c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A4461" s="0" t="n">
        <v>2732</v>
      </c>
      <c r="B4461" s="0" t="n">
        <v>8</v>
      </c>
      <c r="C4461" s="0" t="n">
        <v>28596</v>
      </c>
      <c r="D4461" s="0" t="n">
        <v>1</v>
      </c>
      <c r="E4461" s="0" t="s">
        <v>10</v>
      </c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A4462" s="0" t="s">
        <v>12</v>
      </c>
      <c r="B4462" s="0" t="s">
        <v>18</v>
      </c>
      <c r="G4462" s="1" t="str">
        <f aca="false">IF(AND(A4463="refinement",B4463=0),B4462,"")</f>
        <v/>
      </c>
      <c r="I4462" s="2" t="str">
        <f aca="false">IF(A4460="refinement",B4462,"")</f>
        <v/>
      </c>
    </row>
    <row r="4463" customFormat="false" ht="12.75" hidden="false" customHeight="false" outlineLevel="0" collapsed="false">
      <c r="A4463" s="0" t="s">
        <v>15</v>
      </c>
      <c r="B4463" s="0" t="n">
        <v>8</v>
      </c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A4464" s="0" t="s">
        <v>1</v>
      </c>
      <c r="B4464" s="0" t="s">
        <v>19</v>
      </c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A4465" s="0" t="n">
        <v>1002</v>
      </c>
      <c r="B4465" s="0" t="n">
        <v>6</v>
      </c>
      <c r="C4465" s="0" t="n">
        <v>11127</v>
      </c>
      <c r="D4465" s="0" t="n">
        <v>1</v>
      </c>
      <c r="E4465" s="0" t="s">
        <v>10</v>
      </c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A4466" s="0" t="s">
        <v>12</v>
      </c>
      <c r="B4466" s="0" t="s">
        <v>20</v>
      </c>
      <c r="G4466" s="1" t="str">
        <f aca="false">IF(AND(A4467="refinement",B4467=0),B4466,"")</f>
        <v/>
      </c>
      <c r="I4466" s="2" t="str">
        <f aca="false">IF(A4464="refinement",B4466,"")</f>
        <v/>
      </c>
    </row>
    <row r="4467" customFormat="false" ht="12.75" hidden="false" customHeight="false" outlineLevel="0" collapsed="false">
      <c r="A4467" s="0" t="s">
        <v>15</v>
      </c>
      <c r="B4467" s="0" t="n">
        <v>25</v>
      </c>
      <c r="G4467" s="1" t="n">
        <f aca="false">IF(AND(A4468="refinement",B4468=0),B4467,"")</f>
        <v>25</v>
      </c>
      <c r="I4467" s="2" t="str">
        <f aca="false">IF(A4465="refinement",B4467,"")</f>
        <v/>
      </c>
    </row>
    <row r="4468" customFormat="false" ht="12.75" hidden="false" customHeight="false" outlineLevel="0" collapsed="false">
      <c r="A4468" s="0" t="s">
        <v>21</v>
      </c>
      <c r="B4468" s="0" t="n">
        <v>0</v>
      </c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A4469" s="0" t="s">
        <v>1</v>
      </c>
      <c r="B4469" s="0" t="s">
        <v>20</v>
      </c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A4470" s="0" t="n">
        <v>26000</v>
      </c>
      <c r="B4470" s="0" t="n">
        <v>4</v>
      </c>
      <c r="C4470" s="0" t="n">
        <v>226388</v>
      </c>
      <c r="D4470" s="0" t="n">
        <v>1</v>
      </c>
      <c r="E4470" s="0" t="s">
        <v>10</v>
      </c>
      <c r="G4470" s="1" t="str">
        <f aca="false">IF(AND(A4471="refinement",B4471=0),B4470,"")</f>
        <v/>
      </c>
      <c r="I4470" s="2" t="n">
        <f aca="false">IF(A4468="refinement",B4470,"")</f>
        <v>4</v>
      </c>
    </row>
    <row r="4471" customFormat="false" ht="12.75" hidden="false" customHeight="false" outlineLevel="0" collapsed="false">
      <c r="A4471" s="0" t="s">
        <v>22</v>
      </c>
      <c r="B4471" s="0" t="n">
        <v>0</v>
      </c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A4472" s="0" t="s">
        <v>21</v>
      </c>
      <c r="B4472" s="0" t="n">
        <v>1</v>
      </c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A4473" s="0" t="s">
        <v>1</v>
      </c>
      <c r="B4473" s="0" t="s">
        <v>20</v>
      </c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A4474" s="0" t="n">
        <v>26000</v>
      </c>
      <c r="B4474" s="0" t="n">
        <v>4</v>
      </c>
      <c r="C4474" s="0" t="n">
        <v>220779</v>
      </c>
      <c r="D4474" s="0" t="n">
        <v>1</v>
      </c>
      <c r="E4474" s="0" t="s">
        <v>10</v>
      </c>
      <c r="G4474" s="1" t="str">
        <f aca="false">IF(AND(A4475="refinement",B4475=0),B4474,"")</f>
        <v/>
      </c>
      <c r="I4474" s="2" t="n">
        <f aca="false">IF(A4472="refinement",B4474,"")</f>
        <v>4</v>
      </c>
    </row>
    <row r="4475" customFormat="false" ht="12.75" hidden="false" customHeight="false" outlineLevel="0" collapsed="false">
      <c r="A4475" s="0" t="s">
        <v>22</v>
      </c>
      <c r="B4475" s="0" t="n">
        <v>1</v>
      </c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A4476" s="0" t="s">
        <v>21</v>
      </c>
      <c r="B4476" s="0" t="n">
        <v>2</v>
      </c>
      <c r="G4476" s="1" t="str">
        <f aca="false">IF(AND(A4477="refinement",B4477=0),B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A4477" s="0" t="s">
        <v>1</v>
      </c>
      <c r="B4477" s="0" t="s">
        <v>20</v>
      </c>
      <c r="G4477" s="1" t="str">
        <f aca="false">IF(AND(A4478="refinement",B4478=0),B4477,"")</f>
        <v/>
      </c>
      <c r="I4477" s="2" t="str">
        <f aca="false">IF(A4475="refinement",B4477,"")</f>
        <v/>
      </c>
    </row>
    <row r="4478" customFormat="false" ht="12.75" hidden="false" customHeight="false" outlineLevel="0" collapsed="false">
      <c r="A4478" s="0" t="n">
        <v>26000</v>
      </c>
      <c r="B4478" s="0" t="n">
        <v>4</v>
      </c>
      <c r="C4478" s="0" t="n">
        <v>222872</v>
      </c>
      <c r="D4478" s="0" t="n">
        <v>1</v>
      </c>
      <c r="E4478" s="0" t="s">
        <v>10</v>
      </c>
      <c r="G4478" s="1" t="str">
        <f aca="false">IF(AND(A4479="refinement",B4479=0),B4478,"")</f>
        <v/>
      </c>
      <c r="I4478" s="2" t="n">
        <f aca="false">IF(A4476="refinement",B4478,"")</f>
        <v>4</v>
      </c>
    </row>
    <row r="4479" customFormat="false" ht="12.75" hidden="false" customHeight="false" outlineLevel="0" collapsed="false">
      <c r="A4479" s="0" t="s">
        <v>22</v>
      </c>
      <c r="B4479" s="0" t="n">
        <v>2</v>
      </c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A4480" s="0" t="s">
        <v>21</v>
      </c>
      <c r="B4480" s="0" t="n">
        <v>3</v>
      </c>
      <c r="G4480" s="1" t="str">
        <f aca="false">IF(AND(A4481="refinement",B4481=0),B4480,"")</f>
        <v/>
      </c>
      <c r="I4480" s="2" t="str">
        <f aca="false">IF(A4478="refinement",B4480,"")</f>
        <v/>
      </c>
    </row>
    <row r="4481" customFormat="false" ht="12.75" hidden="false" customHeight="false" outlineLevel="0" collapsed="false">
      <c r="A4481" s="0" t="s">
        <v>1</v>
      </c>
      <c r="B4481" s="0" t="s">
        <v>20</v>
      </c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A4482" s="0" t="n">
        <v>26000</v>
      </c>
      <c r="B4482" s="0" t="n">
        <v>4</v>
      </c>
      <c r="C4482" s="0" t="n">
        <v>221489</v>
      </c>
      <c r="D4482" s="0" t="n">
        <v>1</v>
      </c>
      <c r="E4482" s="0" t="s">
        <v>10</v>
      </c>
      <c r="G4482" s="1" t="str">
        <f aca="false">IF(AND(A4483="refinement",B4483=0),B4482,"")</f>
        <v/>
      </c>
      <c r="I4482" s="2" t="n">
        <f aca="false">IF(A4480="refinement",B4482,"")</f>
        <v>4</v>
      </c>
    </row>
    <row r="4483" customFormat="false" ht="12.75" hidden="false" customHeight="false" outlineLevel="0" collapsed="false">
      <c r="A4483" s="0" t="s">
        <v>22</v>
      </c>
      <c r="B4483" s="0" t="n">
        <v>3</v>
      </c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A4484" s="0" t="s">
        <v>21</v>
      </c>
      <c r="B4484" s="0" t="n">
        <v>4</v>
      </c>
      <c r="G4484" s="1" t="str">
        <f aca="false">IF(AND(A4485="refinement",B4485=0),B4484,"")</f>
        <v/>
      </c>
      <c r="I4484" s="2" t="str">
        <f aca="false">IF(A4482="refinement",B4484,"")</f>
        <v/>
      </c>
    </row>
    <row r="4485" customFormat="false" ht="12.75" hidden="false" customHeight="false" outlineLevel="0" collapsed="false">
      <c r="A4485" s="0" t="s">
        <v>1</v>
      </c>
      <c r="B4485" s="0" t="s">
        <v>20</v>
      </c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A4486" s="0" t="n">
        <v>26001</v>
      </c>
      <c r="B4486" s="0" t="n">
        <v>4</v>
      </c>
      <c r="C4486" s="0" t="n">
        <v>222637</v>
      </c>
      <c r="D4486" s="0" t="n">
        <v>1</v>
      </c>
      <c r="E4486" s="0" t="s">
        <v>10</v>
      </c>
      <c r="G4486" s="1" t="str">
        <f aca="false">IF(AND(A4487="refinement",B4487=0),B4486,"")</f>
        <v/>
      </c>
      <c r="I4486" s="2" t="n">
        <f aca="false">IF(A4484="refinement",B4486,"")</f>
        <v>4</v>
      </c>
    </row>
    <row r="4487" customFormat="false" ht="12.75" hidden="false" customHeight="false" outlineLevel="0" collapsed="false">
      <c r="A4487" s="0" t="s">
        <v>22</v>
      </c>
      <c r="B4487" s="0" t="n">
        <v>4</v>
      </c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A4488" s="0" t="s">
        <v>23</v>
      </c>
      <c r="B4488" s="0" t="n">
        <v>131</v>
      </c>
      <c r="G4488" s="1" t="str">
        <f aca="false">IF(AND(A4489="refinement",B4489=0),B4488,"")</f>
        <v/>
      </c>
      <c r="I4488" s="2" t="str">
        <f aca="false">IF(A4486="refinement",B4488,"")</f>
        <v/>
      </c>
    </row>
    <row r="4489" customFormat="false" ht="12.75" hidden="false" customHeight="false" outlineLevel="0" collapsed="false">
      <c r="A4489" s="0" t="s">
        <v>0</v>
      </c>
      <c r="B4489" s="0" t="n">
        <v>132</v>
      </c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A4490" s="0" t="s">
        <v>1</v>
      </c>
      <c r="B4490" s="0" t="s">
        <v>2</v>
      </c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A4491" s="0" t="n">
        <v>1047</v>
      </c>
      <c r="B4491" s="0" t="n">
        <v>9</v>
      </c>
      <c r="C4491" s="0" t="n">
        <v>11473</v>
      </c>
      <c r="D4491" s="0" t="n">
        <v>1</v>
      </c>
      <c r="E4491" s="0" t="s">
        <v>10</v>
      </c>
      <c r="G4491" s="1" t="str">
        <f aca="false">IF(AND(A4492="refinement",B4492=0),B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A4492" s="0" t="s">
        <v>12</v>
      </c>
      <c r="B4492" s="0" t="s">
        <v>13</v>
      </c>
      <c r="G4492" s="1" t="str">
        <f aca="false">IF(AND(A4493="refinement",B4493=0),B4492,"")</f>
        <v/>
      </c>
      <c r="I4492" s="2" t="str">
        <f aca="false">IF(A4490="refinement",B4492,"")</f>
        <v/>
      </c>
    </row>
    <row r="4493" customFormat="false" ht="12.75" hidden="false" customHeight="false" outlineLevel="0" collapsed="false">
      <c r="A4493" s="0" t="s">
        <v>15</v>
      </c>
      <c r="B4493" s="0" t="n">
        <v>9</v>
      </c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A4494" s="0" t="s">
        <v>1</v>
      </c>
      <c r="B4494" s="0" t="s">
        <v>17</v>
      </c>
      <c r="G4494" s="1" t="str">
        <f aca="false">IF(AND(A4495="refinement",B4495=0),B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A4495" s="0" t="n">
        <v>2403</v>
      </c>
      <c r="B4495" s="0" t="n">
        <v>14</v>
      </c>
      <c r="C4495" s="0" t="n">
        <v>24099</v>
      </c>
      <c r="D4495" s="0" t="n">
        <v>1</v>
      </c>
      <c r="E4495" s="0" t="s">
        <v>10</v>
      </c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A4496" s="0" t="s">
        <v>12</v>
      </c>
      <c r="B4496" s="0" t="s">
        <v>18</v>
      </c>
      <c r="G4496" s="1" t="str">
        <f aca="false">IF(AND(A4497="refinement",B4497=0),B4496,"")</f>
        <v/>
      </c>
      <c r="I4496" s="2" t="str">
        <f aca="false">IF(A4494="refinement",B4496,"")</f>
        <v/>
      </c>
    </row>
    <row r="4497" customFormat="false" ht="12.75" hidden="false" customHeight="false" outlineLevel="0" collapsed="false">
      <c r="A4497" s="0" t="s">
        <v>15</v>
      </c>
      <c r="B4497" s="0" t="n">
        <v>14</v>
      </c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A4498" s="0" t="s">
        <v>1</v>
      </c>
      <c r="B4498" s="0" t="s">
        <v>19</v>
      </c>
      <c r="G4498" s="1" t="str">
        <f aca="false">IF(AND(A4499="refinement",B4499=0),B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A4499" s="0" t="n">
        <v>1001</v>
      </c>
      <c r="B4499" s="0" t="n">
        <v>3</v>
      </c>
      <c r="C4499" s="0" t="n">
        <v>11127</v>
      </c>
      <c r="D4499" s="0" t="n">
        <v>1</v>
      </c>
      <c r="E4499" s="0" t="s">
        <v>10</v>
      </c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A4500" s="0" t="s">
        <v>12</v>
      </c>
      <c r="B4500" s="0" t="s">
        <v>20</v>
      </c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A4501" s="0" t="s">
        <v>15</v>
      </c>
      <c r="B4501" s="0" t="n">
        <v>26</v>
      </c>
      <c r="G4501" s="1" t="n">
        <f aca="false">IF(AND(A4502="refinement",B4502=0),B4501,"")</f>
        <v>26</v>
      </c>
      <c r="I4501" s="2" t="str">
        <f aca="false">IF(A4499="refinement",B4501,"")</f>
        <v/>
      </c>
    </row>
    <row r="4502" customFormat="false" ht="12.75" hidden="false" customHeight="false" outlineLevel="0" collapsed="false">
      <c r="A4502" s="0" t="s">
        <v>21</v>
      </c>
      <c r="B4502" s="0" t="n">
        <v>0</v>
      </c>
      <c r="G4502" s="1" t="str">
        <f aca="false">IF(AND(A4503="refinement",B4503=0),B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A4503" s="0" t="s">
        <v>1</v>
      </c>
      <c r="B4503" s="0" t="s">
        <v>20</v>
      </c>
      <c r="G4503" s="1" t="str">
        <f aca="false">IF(AND(A4504="refinement",B4504=0),B4503,"")</f>
        <v/>
      </c>
      <c r="I4503" s="2" t="str">
        <f aca="false">IF(A4501="refinement",B4503,"")</f>
        <v/>
      </c>
    </row>
    <row r="4504" customFormat="false" ht="12.75" hidden="false" customHeight="false" outlineLevel="0" collapsed="false">
      <c r="A4504" s="0" t="n">
        <v>26001</v>
      </c>
      <c r="B4504" s="0" t="n">
        <v>4</v>
      </c>
      <c r="C4504" s="0" t="n">
        <v>249440</v>
      </c>
      <c r="D4504" s="0" t="n">
        <v>1</v>
      </c>
      <c r="E4504" s="0" t="s">
        <v>10</v>
      </c>
      <c r="G4504" s="1" t="str">
        <f aca="false">IF(AND(A4505="refinement",B4505=0),B4504,"")</f>
        <v/>
      </c>
      <c r="I4504" s="2" t="n">
        <f aca="false">IF(A4502="refinement",B4504,"")</f>
        <v>4</v>
      </c>
    </row>
    <row r="4505" customFormat="false" ht="12.75" hidden="false" customHeight="false" outlineLevel="0" collapsed="false">
      <c r="A4505" s="0" t="s">
        <v>22</v>
      </c>
      <c r="B4505" s="0" t="n">
        <v>0</v>
      </c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A4506" s="0" t="s">
        <v>21</v>
      </c>
      <c r="B4506" s="0" t="n">
        <v>1</v>
      </c>
      <c r="G4506" s="1" t="str">
        <f aca="false">IF(AND(A4507="refinement",B4507=0),B4506,"")</f>
        <v/>
      </c>
      <c r="I4506" s="2" t="str">
        <f aca="false">IF(A4504="refinement",B4506,"")</f>
        <v/>
      </c>
    </row>
    <row r="4507" customFormat="false" ht="12.75" hidden="false" customHeight="false" outlineLevel="0" collapsed="false">
      <c r="A4507" s="0" t="s">
        <v>1</v>
      </c>
      <c r="B4507" s="0" t="s">
        <v>20</v>
      </c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A4508" s="0" t="n">
        <v>26001</v>
      </c>
      <c r="B4508" s="0" t="n">
        <v>4</v>
      </c>
      <c r="C4508" s="0" t="n">
        <v>222794</v>
      </c>
      <c r="D4508" s="0" t="n">
        <v>1</v>
      </c>
      <c r="E4508" s="0" t="s">
        <v>10</v>
      </c>
      <c r="G4508" s="1" t="str">
        <f aca="false">IF(AND(A4509="refinement",B4509=0),B4508,"")</f>
        <v/>
      </c>
      <c r="I4508" s="2" t="n">
        <f aca="false">IF(A4506="refinement",B4508,"")</f>
        <v>4</v>
      </c>
    </row>
    <row r="4509" customFormat="false" ht="12.75" hidden="false" customHeight="false" outlineLevel="0" collapsed="false">
      <c r="A4509" s="0" t="s">
        <v>22</v>
      </c>
      <c r="B4509" s="0" t="n">
        <v>1</v>
      </c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A4510" s="0" t="s">
        <v>21</v>
      </c>
      <c r="B4510" s="0" t="n">
        <v>2</v>
      </c>
      <c r="G4510" s="1" t="str">
        <f aca="false">IF(AND(A4511="refinement",B4511=0),B4510,"")</f>
        <v/>
      </c>
      <c r="I4510" s="2" t="str">
        <f aca="false">IF(A4508="refinement",B4510,"")</f>
        <v/>
      </c>
    </row>
    <row r="4511" customFormat="false" ht="12.75" hidden="false" customHeight="false" outlineLevel="0" collapsed="false">
      <c r="A4511" s="0" t="s">
        <v>1</v>
      </c>
      <c r="B4511" s="0" t="s">
        <v>20</v>
      </c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A4512" s="0" t="n">
        <v>26000</v>
      </c>
      <c r="B4512" s="0" t="n">
        <v>4</v>
      </c>
      <c r="C4512" s="0" t="n">
        <v>270702</v>
      </c>
      <c r="D4512" s="0" t="n">
        <v>1</v>
      </c>
      <c r="E4512" s="0" t="s">
        <v>10</v>
      </c>
      <c r="G4512" s="1" t="str">
        <f aca="false">IF(AND(A4513="refinement",B4513=0),B4512,"")</f>
        <v/>
      </c>
      <c r="I4512" s="2" t="n">
        <f aca="false">IF(A4510="refinement",B4512,"")</f>
        <v>4</v>
      </c>
    </row>
    <row r="4513" customFormat="false" ht="12.75" hidden="false" customHeight="false" outlineLevel="0" collapsed="false">
      <c r="A4513" s="0" t="s">
        <v>22</v>
      </c>
      <c r="B4513" s="0" t="n">
        <v>2</v>
      </c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A4514" s="0" t="s">
        <v>21</v>
      </c>
      <c r="B4514" s="0" t="n">
        <v>3</v>
      </c>
      <c r="G4514" s="1" t="str">
        <f aca="false">IF(AND(A4515="refinement",B4515=0),B4514,"")</f>
        <v/>
      </c>
      <c r="I4514" s="2" t="str">
        <f aca="false">IF(A4512="refinement",B4514,"")</f>
        <v/>
      </c>
    </row>
    <row r="4515" customFormat="false" ht="12.75" hidden="false" customHeight="false" outlineLevel="0" collapsed="false">
      <c r="A4515" s="0" t="s">
        <v>1</v>
      </c>
      <c r="B4515" s="0" t="s">
        <v>20</v>
      </c>
      <c r="G4515" s="1" t="str">
        <f aca="false">IF(AND(A4516="refinement",B4516=0),B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A4516" s="0" t="n">
        <v>26001</v>
      </c>
      <c r="B4516" s="0" t="n">
        <v>4</v>
      </c>
      <c r="C4516" s="0" t="n">
        <v>230099</v>
      </c>
      <c r="D4516" s="0" t="n">
        <v>1</v>
      </c>
      <c r="E4516" s="0" t="s">
        <v>10</v>
      </c>
      <c r="G4516" s="1" t="str">
        <f aca="false">IF(AND(A4517="refinement",B4517=0),B4516,"")</f>
        <v/>
      </c>
      <c r="I4516" s="2" t="n">
        <f aca="false">IF(A4514="refinement",B4516,"")</f>
        <v>4</v>
      </c>
    </row>
    <row r="4517" customFormat="false" ht="12.75" hidden="false" customHeight="false" outlineLevel="0" collapsed="false">
      <c r="A4517" s="0" t="s">
        <v>22</v>
      </c>
      <c r="B4517" s="0" t="n">
        <v>3</v>
      </c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A4518" s="0" t="s">
        <v>21</v>
      </c>
      <c r="B4518" s="0" t="n">
        <v>4</v>
      </c>
      <c r="G4518" s="1" t="str">
        <f aca="false">IF(AND(A4519="refinement",B4519=0),B4518,"")</f>
        <v/>
      </c>
      <c r="I4518" s="2" t="str">
        <f aca="false">IF(A4516="refinement",B4518,"")</f>
        <v/>
      </c>
    </row>
    <row r="4519" customFormat="false" ht="12.75" hidden="false" customHeight="false" outlineLevel="0" collapsed="false">
      <c r="A4519" s="0" t="s">
        <v>1</v>
      </c>
      <c r="B4519" s="0" t="s">
        <v>20</v>
      </c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A4520" s="0" t="n">
        <v>26000</v>
      </c>
      <c r="B4520" s="0" t="n">
        <v>4</v>
      </c>
      <c r="C4520" s="0" t="n">
        <v>256284</v>
      </c>
      <c r="D4520" s="0" t="n">
        <v>1</v>
      </c>
      <c r="E4520" s="0" t="s">
        <v>10</v>
      </c>
      <c r="G4520" s="1" t="str">
        <f aca="false">IF(AND(A4521="refinement",B4521=0),B4520,"")</f>
        <v/>
      </c>
      <c r="I4520" s="2" t="n">
        <f aca="false">IF(A4518="refinement",B4520,"")</f>
        <v>4</v>
      </c>
    </row>
    <row r="4521" customFormat="false" ht="12.75" hidden="false" customHeight="false" outlineLevel="0" collapsed="false">
      <c r="A4521" s="0" t="s">
        <v>22</v>
      </c>
      <c r="B4521" s="0" t="n">
        <v>4</v>
      </c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A4522" s="0" t="s">
        <v>23</v>
      </c>
      <c r="B4522" s="0" t="n">
        <v>132</v>
      </c>
      <c r="G4522" s="1" t="str">
        <f aca="false">IF(AND(A4523="refinement",B4523=0),B4522,"")</f>
        <v/>
      </c>
      <c r="I4522" s="2" t="str">
        <f aca="false">IF(A4520="refinement",B4522,"")</f>
        <v/>
      </c>
    </row>
    <row r="4523" customFormat="false" ht="12.75" hidden="false" customHeight="false" outlineLevel="0" collapsed="false">
      <c r="A4523" s="0" t="s">
        <v>0</v>
      </c>
      <c r="B4523" s="0" t="n">
        <v>133</v>
      </c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A4524" s="0" t="s">
        <v>1</v>
      </c>
      <c r="B4524" s="0" t="s">
        <v>2</v>
      </c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A4525" s="0" t="n">
        <v>1551</v>
      </c>
      <c r="B4525" s="0" t="n">
        <v>10</v>
      </c>
      <c r="C4525" s="0" t="n">
        <v>15370</v>
      </c>
      <c r="D4525" s="0" t="n">
        <v>1</v>
      </c>
      <c r="E4525" s="0" t="s">
        <v>10</v>
      </c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A4526" s="0" t="s">
        <v>12</v>
      </c>
      <c r="B4526" s="0" t="s">
        <v>13</v>
      </c>
      <c r="G4526" s="1" t="str">
        <f aca="false">IF(AND(A4527="refinement",B4527=0),B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A4527" s="0" t="s">
        <v>15</v>
      </c>
      <c r="B4527" s="0" t="n">
        <v>10</v>
      </c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A4528" s="0" t="s">
        <v>1</v>
      </c>
      <c r="B4528" s="0" t="s">
        <v>17</v>
      </c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A4529" s="0" t="n">
        <v>3909</v>
      </c>
      <c r="B4529" s="0" t="n">
        <v>9</v>
      </c>
      <c r="C4529" s="0" t="n">
        <v>36489</v>
      </c>
      <c r="D4529" s="0" t="n">
        <v>1</v>
      </c>
      <c r="E4529" s="0" t="s">
        <v>10</v>
      </c>
      <c r="G4529" s="1" t="str">
        <f aca="false">IF(AND(A4530="refinement",B4530=0),B4529,"")</f>
        <v/>
      </c>
      <c r="I4529" s="2" t="str">
        <f aca="false">IF(A4527="refinement",B4529,"")</f>
        <v/>
      </c>
    </row>
    <row r="4530" customFormat="false" ht="12.75" hidden="false" customHeight="false" outlineLevel="0" collapsed="false">
      <c r="A4530" s="0" t="s">
        <v>12</v>
      </c>
      <c r="B4530" s="0" t="s">
        <v>18</v>
      </c>
      <c r="G4530" s="1" t="str">
        <f aca="false">IF(AND(A4531="refinement",B4531=0),B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A4531" s="0" t="s">
        <v>15</v>
      </c>
      <c r="B4531" s="0" t="n">
        <v>9</v>
      </c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A4532" s="0" t="s">
        <v>1</v>
      </c>
      <c r="B4532" s="0" t="s">
        <v>19</v>
      </c>
      <c r="G4532" s="1" t="str">
        <f aca="false">IF(AND(A4533="refinement",B4533=0),B4532,"")</f>
        <v/>
      </c>
      <c r="I4532" s="2" t="str">
        <f aca="false">IF(A4530="refinement",B4532,"")</f>
        <v/>
      </c>
    </row>
    <row r="4533" customFormat="false" ht="12.75" hidden="false" customHeight="false" outlineLevel="0" collapsed="false">
      <c r="A4533" s="0" t="n">
        <v>1002</v>
      </c>
      <c r="B4533" s="0" t="n">
        <v>7</v>
      </c>
      <c r="C4533" s="0" t="n">
        <v>11142</v>
      </c>
      <c r="D4533" s="0" t="n">
        <v>1</v>
      </c>
      <c r="E4533" s="0" t="s">
        <v>10</v>
      </c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A4534" s="0" t="s">
        <v>12</v>
      </c>
      <c r="B4534" s="0" t="s">
        <v>20</v>
      </c>
      <c r="G4534" s="1" t="str">
        <f aca="false">IF(AND(A4535="refinement",B4535=0),B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A4535" s="0" t="s">
        <v>15</v>
      </c>
      <c r="B4535" s="0" t="n">
        <v>26</v>
      </c>
      <c r="G4535" s="1" t="n">
        <f aca="false">IF(AND(A4536="refinement",B4536=0),B4535,"")</f>
        <v>26</v>
      </c>
      <c r="I4535" s="2" t="str">
        <f aca="false">IF(A4533="refinement",B4535,"")</f>
        <v/>
      </c>
    </row>
    <row r="4536" customFormat="false" ht="12.75" hidden="false" customHeight="false" outlineLevel="0" collapsed="false">
      <c r="A4536" s="0" t="s">
        <v>21</v>
      </c>
      <c r="B4536" s="0" t="n">
        <v>0</v>
      </c>
      <c r="G4536" s="1" t="str">
        <f aca="false">IF(AND(A4537="refinement",B4537=0),B4536,"")</f>
        <v/>
      </c>
      <c r="I4536" s="2" t="str">
        <f aca="false">IF(A4534="refinement",B4536,"")</f>
        <v/>
      </c>
    </row>
    <row r="4537" customFormat="false" ht="12.75" hidden="false" customHeight="false" outlineLevel="0" collapsed="false">
      <c r="A4537" s="0" t="s">
        <v>1</v>
      </c>
      <c r="B4537" s="0" t="s">
        <v>20</v>
      </c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A4538" s="0" t="n">
        <v>26000</v>
      </c>
      <c r="B4538" s="0" t="n">
        <v>4</v>
      </c>
      <c r="C4538" s="0" t="n">
        <v>215782</v>
      </c>
      <c r="D4538" s="0" t="n">
        <v>1</v>
      </c>
      <c r="E4538" s="0" t="s">
        <v>10</v>
      </c>
      <c r="G4538" s="1" t="str">
        <f aca="false">IF(AND(A4539="refinement",B4539=0),B4538,"")</f>
        <v/>
      </c>
      <c r="I4538" s="2" t="n">
        <f aca="false">IF(A4536="refinement",B4538,"")</f>
        <v>4</v>
      </c>
    </row>
    <row r="4539" customFormat="false" ht="12.75" hidden="false" customHeight="false" outlineLevel="0" collapsed="false">
      <c r="A4539" s="0" t="s">
        <v>22</v>
      </c>
      <c r="B4539" s="0" t="n">
        <v>0</v>
      </c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A4540" s="0" t="s">
        <v>21</v>
      </c>
      <c r="B4540" s="0" t="n">
        <v>1</v>
      </c>
      <c r="G4540" s="1" t="str">
        <f aca="false">IF(AND(A4541="refinement",B4541=0),B4540,"")</f>
        <v/>
      </c>
      <c r="I4540" s="2" t="str">
        <f aca="false">IF(A4538="refinement",B4540,"")</f>
        <v/>
      </c>
    </row>
    <row r="4541" customFormat="false" ht="12.75" hidden="false" customHeight="false" outlineLevel="0" collapsed="false">
      <c r="A4541" s="0" t="s">
        <v>1</v>
      </c>
      <c r="B4541" s="0" t="s">
        <v>20</v>
      </c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A4542" s="0" t="n">
        <v>26001</v>
      </c>
      <c r="B4542" s="0" t="n">
        <v>4</v>
      </c>
      <c r="C4542" s="0" t="n">
        <v>203740</v>
      </c>
      <c r="D4542" s="0" t="n">
        <v>1</v>
      </c>
      <c r="E4542" s="0" t="s">
        <v>10</v>
      </c>
      <c r="G4542" s="1" t="str">
        <f aca="false">IF(AND(A4543="refinement",B4543=0),B4542,"")</f>
        <v/>
      </c>
      <c r="I4542" s="2" t="n">
        <f aca="false">IF(A4540="refinement",B4542,"")</f>
        <v>4</v>
      </c>
    </row>
    <row r="4543" customFormat="false" ht="12.75" hidden="false" customHeight="false" outlineLevel="0" collapsed="false">
      <c r="A4543" s="0" t="s">
        <v>22</v>
      </c>
      <c r="B4543" s="0" t="n">
        <v>1</v>
      </c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A4544" s="0" t="s">
        <v>21</v>
      </c>
      <c r="B4544" s="0" t="n">
        <v>2</v>
      </c>
      <c r="G4544" s="1" t="str">
        <f aca="false">IF(AND(A4545="refinement",B4545=0),B4544,"")</f>
        <v/>
      </c>
      <c r="I4544" s="2" t="str">
        <f aca="false">IF(A4542="refinement",B4544,"")</f>
        <v/>
      </c>
    </row>
    <row r="4545" customFormat="false" ht="12.75" hidden="false" customHeight="false" outlineLevel="0" collapsed="false">
      <c r="A4545" s="0" t="s">
        <v>1</v>
      </c>
      <c r="B4545" s="0" t="s">
        <v>20</v>
      </c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A4546" s="0" t="n">
        <v>26000</v>
      </c>
      <c r="B4546" s="0" t="n">
        <v>4</v>
      </c>
      <c r="C4546" s="0" t="n">
        <v>217523</v>
      </c>
      <c r="D4546" s="0" t="n">
        <v>1</v>
      </c>
      <c r="E4546" s="0" t="s">
        <v>10</v>
      </c>
      <c r="G4546" s="1" t="str">
        <f aca="false">IF(AND(A4547="refinement",B4547=0),B4546,"")</f>
        <v/>
      </c>
      <c r="I4546" s="2" t="n">
        <f aca="false">IF(A4544="refinement",B4546,"")</f>
        <v>4</v>
      </c>
    </row>
    <row r="4547" customFormat="false" ht="12.75" hidden="false" customHeight="false" outlineLevel="0" collapsed="false">
      <c r="A4547" s="0" t="s">
        <v>22</v>
      </c>
      <c r="B4547" s="0" t="n">
        <v>2</v>
      </c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A4548" s="0" t="s">
        <v>21</v>
      </c>
      <c r="B4548" s="0" t="n">
        <v>3</v>
      </c>
      <c r="G4548" s="1" t="str">
        <f aca="false">IF(AND(A4549="refinement",B4549=0),B4548,"")</f>
        <v/>
      </c>
      <c r="I4548" s="2" t="str">
        <f aca="false">IF(A4546="refinement",B4548,"")</f>
        <v/>
      </c>
    </row>
    <row r="4549" customFormat="false" ht="12.75" hidden="false" customHeight="false" outlineLevel="0" collapsed="false">
      <c r="A4549" s="0" t="s">
        <v>1</v>
      </c>
      <c r="B4549" s="0" t="s">
        <v>20</v>
      </c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A4550" s="0" t="n">
        <v>26000</v>
      </c>
      <c r="B4550" s="0" t="n">
        <v>4</v>
      </c>
      <c r="C4550" s="0" t="n">
        <v>217546</v>
      </c>
      <c r="D4550" s="0" t="n">
        <v>1</v>
      </c>
      <c r="E4550" s="0" t="s">
        <v>10</v>
      </c>
      <c r="G4550" s="1" t="str">
        <f aca="false">IF(AND(A4551="refinement",B4551=0),B4550,"")</f>
        <v/>
      </c>
      <c r="I4550" s="2" t="n">
        <f aca="false">IF(A4548="refinement",B4550,"")</f>
        <v>4</v>
      </c>
    </row>
    <row r="4551" customFormat="false" ht="12.75" hidden="false" customHeight="false" outlineLevel="0" collapsed="false">
      <c r="A4551" s="0" t="s">
        <v>22</v>
      </c>
      <c r="B4551" s="0" t="n">
        <v>3</v>
      </c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A4552" s="0" t="s">
        <v>21</v>
      </c>
      <c r="B4552" s="0" t="n">
        <v>4</v>
      </c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A4553" s="0" t="s">
        <v>1</v>
      </c>
      <c r="B4553" s="0" t="s">
        <v>20</v>
      </c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A4554" s="0" t="n">
        <v>26001</v>
      </c>
      <c r="B4554" s="0" t="n">
        <v>4</v>
      </c>
      <c r="C4554" s="0" t="n">
        <v>229841</v>
      </c>
      <c r="D4554" s="0" t="n">
        <v>1</v>
      </c>
      <c r="E4554" s="0" t="s">
        <v>10</v>
      </c>
      <c r="G4554" s="1" t="str">
        <f aca="false">IF(AND(A4555="refinement",B4555=0),B4554,"")</f>
        <v/>
      </c>
      <c r="I4554" s="2" t="n">
        <f aca="false">IF(A4552="refinement",B4554,"")</f>
        <v>4</v>
      </c>
    </row>
    <row r="4555" customFormat="false" ht="12.75" hidden="false" customHeight="false" outlineLevel="0" collapsed="false">
      <c r="A4555" s="0" t="s">
        <v>22</v>
      </c>
      <c r="B4555" s="0" t="n">
        <v>4</v>
      </c>
      <c r="G4555" s="1" t="str">
        <f aca="false">IF(AND(A4556="refinement",B4556=0),B4555,"")</f>
        <v/>
      </c>
      <c r="I4555" s="2" t="str">
        <f aca="false">IF(A4553="refinement",B4555,"")</f>
        <v/>
      </c>
    </row>
    <row r="4556" customFormat="false" ht="12.75" hidden="false" customHeight="false" outlineLevel="0" collapsed="false">
      <c r="A4556" s="0" t="s">
        <v>23</v>
      </c>
      <c r="B4556" s="0" t="n">
        <v>133</v>
      </c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A4557" s="0" t="s">
        <v>0</v>
      </c>
      <c r="B4557" s="0" t="n">
        <v>134</v>
      </c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A4558" s="0" t="s">
        <v>1</v>
      </c>
      <c r="B4558" s="0" t="s">
        <v>2</v>
      </c>
      <c r="G4558" s="1" t="str">
        <f aca="false">IF(AND(A4559="refinement",B4559=0),B4558,"")</f>
        <v/>
      </c>
      <c r="I4558" s="2" t="str">
        <f aca="false">IF(A4556="refinement",B4558,"")</f>
        <v/>
      </c>
    </row>
    <row r="4559" customFormat="false" ht="12.75" hidden="false" customHeight="false" outlineLevel="0" collapsed="false">
      <c r="A4559" s="0" t="n">
        <v>2959</v>
      </c>
      <c r="B4559" s="0" t="n">
        <v>26</v>
      </c>
      <c r="C4559" s="0" t="n">
        <v>29156</v>
      </c>
      <c r="D4559" s="0" t="n">
        <v>1</v>
      </c>
      <c r="E4559" s="0" t="s">
        <v>10</v>
      </c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A4560" s="0" t="s">
        <v>12</v>
      </c>
      <c r="B4560" s="0" t="s">
        <v>13</v>
      </c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A4561" s="0" t="s">
        <v>15</v>
      </c>
      <c r="B4561" s="0" t="n">
        <v>26</v>
      </c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A4562" s="0" t="s">
        <v>1</v>
      </c>
      <c r="B4562" s="0" t="s">
        <v>17</v>
      </c>
      <c r="G4562" s="1" t="str">
        <f aca="false">IF(AND(A4563="refinement",B4563=0),B4562,"")</f>
        <v/>
      </c>
      <c r="I4562" s="2" t="str">
        <f aca="false">IF(A4560="refinement",B4562,"")</f>
        <v/>
      </c>
    </row>
    <row r="4563" customFormat="false" ht="12.75" hidden="false" customHeight="false" outlineLevel="0" collapsed="false">
      <c r="A4563" s="0" t="n">
        <v>2872</v>
      </c>
      <c r="B4563" s="0" t="n">
        <v>12</v>
      </c>
      <c r="C4563" s="0" t="n">
        <v>24083</v>
      </c>
      <c r="D4563" s="0" t="n">
        <v>1</v>
      </c>
      <c r="E4563" s="0" t="s">
        <v>10</v>
      </c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A4564" s="0" t="s">
        <v>12</v>
      </c>
      <c r="B4564" s="0" t="s">
        <v>18</v>
      </c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A4565" s="0" t="s">
        <v>15</v>
      </c>
      <c r="B4565" s="0" t="n">
        <v>12</v>
      </c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A4566" s="0" t="s">
        <v>1</v>
      </c>
      <c r="B4566" s="0" t="s">
        <v>19</v>
      </c>
      <c r="G4566" s="1" t="str">
        <f aca="false">IF(AND(A4567="refinement",B4567=0),B4566,"")</f>
        <v/>
      </c>
      <c r="I4566" s="2" t="str">
        <f aca="false">IF(A4564="refinement",B4566,"")</f>
        <v/>
      </c>
    </row>
    <row r="4567" customFormat="false" ht="12.75" hidden="false" customHeight="false" outlineLevel="0" collapsed="false">
      <c r="A4567" s="0" t="n">
        <v>1001</v>
      </c>
      <c r="B4567" s="0" t="n">
        <v>11</v>
      </c>
      <c r="C4567" s="0" t="n">
        <v>11124</v>
      </c>
      <c r="D4567" s="0" t="n">
        <v>1</v>
      </c>
      <c r="E4567" s="0" t="s">
        <v>10</v>
      </c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A4568" s="0" t="s">
        <v>12</v>
      </c>
      <c r="B4568" s="0" t="s">
        <v>20</v>
      </c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A4569" s="0" t="s">
        <v>15</v>
      </c>
      <c r="B4569" s="0" t="n">
        <v>49</v>
      </c>
      <c r="G4569" s="1" t="n">
        <f aca="false">IF(AND(A4570="refinement",B4570=0),B4569,"")</f>
        <v>49</v>
      </c>
      <c r="I4569" s="2" t="str">
        <f aca="false">IF(A4567="refinement",B4569,"")</f>
        <v/>
      </c>
    </row>
    <row r="4570" customFormat="false" ht="12.75" hidden="false" customHeight="false" outlineLevel="0" collapsed="false">
      <c r="A4570" s="0" t="s">
        <v>21</v>
      </c>
      <c r="B4570" s="0" t="n">
        <v>0</v>
      </c>
      <c r="G4570" s="1" t="str">
        <f aca="false">IF(AND(A4571="refinement",B4571=0),B4570,"")</f>
        <v/>
      </c>
      <c r="I4570" s="2" t="str">
        <f aca="false">IF(A4568="refinement",B4570,"")</f>
        <v/>
      </c>
    </row>
    <row r="4571" customFormat="false" ht="12.75" hidden="false" customHeight="false" outlineLevel="0" collapsed="false">
      <c r="A4571" s="0" t="s">
        <v>1</v>
      </c>
      <c r="B4571" s="0" t="s">
        <v>20</v>
      </c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A4572" s="0" t="n">
        <v>26000</v>
      </c>
      <c r="B4572" s="0" t="n">
        <v>4</v>
      </c>
      <c r="C4572" s="0" t="n">
        <v>394582</v>
      </c>
      <c r="D4572" s="0" t="n">
        <v>1</v>
      </c>
      <c r="E4572" s="0" t="s">
        <v>10</v>
      </c>
      <c r="G4572" s="1" t="str">
        <f aca="false">IF(AND(A4573="refinement",B4573=0),B4572,"")</f>
        <v/>
      </c>
      <c r="I4572" s="2" t="n">
        <f aca="false">IF(A4570="refinement",B4572,"")</f>
        <v>4</v>
      </c>
    </row>
    <row r="4573" customFormat="false" ht="12.75" hidden="false" customHeight="false" outlineLevel="0" collapsed="false">
      <c r="A4573" s="0" t="s">
        <v>22</v>
      </c>
      <c r="B4573" s="0" t="n">
        <v>0</v>
      </c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A4574" s="0" t="s">
        <v>21</v>
      </c>
      <c r="B4574" s="0" t="n">
        <v>1</v>
      </c>
      <c r="G4574" s="1" t="str">
        <f aca="false">IF(AND(A4575="refinement",B4575=0),B4574,"")</f>
        <v/>
      </c>
      <c r="I4574" s="2" t="str">
        <f aca="false">IF(A4572="refinement",B4574,"")</f>
        <v/>
      </c>
    </row>
    <row r="4575" customFormat="false" ht="12.75" hidden="false" customHeight="false" outlineLevel="0" collapsed="false">
      <c r="A4575" s="0" t="s">
        <v>1</v>
      </c>
      <c r="B4575" s="0" t="s">
        <v>20</v>
      </c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A4576" s="0" t="n">
        <v>26000</v>
      </c>
      <c r="B4576" s="0" t="n">
        <v>4</v>
      </c>
      <c r="C4576" s="0" t="n">
        <v>317420</v>
      </c>
      <c r="D4576" s="0" t="n">
        <v>1</v>
      </c>
      <c r="E4576" s="0" t="s">
        <v>10</v>
      </c>
      <c r="G4576" s="1" t="str">
        <f aca="false">IF(AND(A4577="refinement",B4577=0),B4576,"")</f>
        <v/>
      </c>
      <c r="I4576" s="2" t="n">
        <f aca="false">IF(A4574="refinement",B4576,"")</f>
        <v>4</v>
      </c>
    </row>
    <row r="4577" customFormat="false" ht="12.75" hidden="false" customHeight="false" outlineLevel="0" collapsed="false">
      <c r="A4577" s="0" t="s">
        <v>22</v>
      </c>
      <c r="B4577" s="0" t="n">
        <v>1</v>
      </c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A4578" s="0" t="s">
        <v>21</v>
      </c>
      <c r="B4578" s="0" t="n">
        <v>2</v>
      </c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A4579" s="0" t="s">
        <v>1</v>
      </c>
      <c r="B4579" s="0" t="s">
        <v>20</v>
      </c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A4580" s="0" t="n">
        <v>26000</v>
      </c>
      <c r="B4580" s="0" t="n">
        <v>4</v>
      </c>
      <c r="C4580" s="0" t="n">
        <v>330257</v>
      </c>
      <c r="D4580" s="0" t="n">
        <v>1</v>
      </c>
      <c r="E4580" s="0" t="s">
        <v>10</v>
      </c>
      <c r="G4580" s="1" t="str">
        <f aca="false">IF(AND(A4581="refinement",B4581=0),B4580,"")</f>
        <v/>
      </c>
      <c r="I4580" s="2" t="n">
        <f aca="false">IF(A4578="refinement",B4580,"")</f>
        <v>4</v>
      </c>
    </row>
    <row r="4581" customFormat="false" ht="12.75" hidden="false" customHeight="false" outlineLevel="0" collapsed="false">
      <c r="A4581" s="0" t="s">
        <v>22</v>
      </c>
      <c r="B4581" s="0" t="n">
        <v>2</v>
      </c>
      <c r="G4581" s="1" t="str">
        <f aca="false">IF(AND(A4582="refinement",B4582=0),B4581,"")</f>
        <v/>
      </c>
      <c r="I4581" s="2" t="str">
        <f aca="false">IF(A4579="refinement",B4581,"")</f>
        <v/>
      </c>
    </row>
    <row r="4582" customFormat="false" ht="12.75" hidden="false" customHeight="false" outlineLevel="0" collapsed="false">
      <c r="A4582" s="0" t="s">
        <v>21</v>
      </c>
      <c r="B4582" s="0" t="n">
        <v>3</v>
      </c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A4583" s="0" t="s">
        <v>1</v>
      </c>
      <c r="B4583" s="0" t="s">
        <v>20</v>
      </c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A4584" s="0" t="n">
        <v>26000</v>
      </c>
      <c r="B4584" s="0" t="n">
        <v>4</v>
      </c>
      <c r="C4584" s="0" t="n">
        <v>358029</v>
      </c>
      <c r="D4584" s="0" t="n">
        <v>1</v>
      </c>
      <c r="E4584" s="0" t="s">
        <v>10</v>
      </c>
      <c r="G4584" s="1" t="str">
        <f aca="false">IF(AND(A4585="refinement",B4585=0),B4584,"")</f>
        <v/>
      </c>
      <c r="I4584" s="2" t="n">
        <f aca="false">IF(A4582="refinement",B4584,"")</f>
        <v>4</v>
      </c>
    </row>
    <row r="4585" customFormat="false" ht="12.75" hidden="false" customHeight="false" outlineLevel="0" collapsed="false">
      <c r="A4585" s="0" t="s">
        <v>22</v>
      </c>
      <c r="B4585" s="0" t="n">
        <v>3</v>
      </c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A4586" s="0" t="s">
        <v>21</v>
      </c>
      <c r="B4586" s="0" t="n">
        <v>4</v>
      </c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A4587" s="0" t="s">
        <v>1</v>
      </c>
      <c r="B4587" s="0" t="s">
        <v>20</v>
      </c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A4588" s="0" t="n">
        <v>26000</v>
      </c>
      <c r="B4588" s="0" t="n">
        <v>4</v>
      </c>
      <c r="C4588" s="0" t="n">
        <v>353116</v>
      </c>
      <c r="D4588" s="0" t="n">
        <v>1</v>
      </c>
      <c r="E4588" s="0" t="s">
        <v>10</v>
      </c>
      <c r="G4588" s="1" t="str">
        <f aca="false">IF(AND(A4589="refinement",B4589=0),B4588,"")</f>
        <v/>
      </c>
      <c r="I4588" s="2" t="n">
        <f aca="false">IF(A4586="refinement",B4588,"")</f>
        <v>4</v>
      </c>
    </row>
    <row r="4589" customFormat="false" ht="12.75" hidden="false" customHeight="false" outlineLevel="0" collapsed="false">
      <c r="A4589" s="0" t="s">
        <v>22</v>
      </c>
      <c r="B4589" s="0" t="n">
        <v>4</v>
      </c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A4590" s="0" t="s">
        <v>23</v>
      </c>
      <c r="B4590" s="0" t="n">
        <v>134</v>
      </c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A4591" s="0" t="s">
        <v>0</v>
      </c>
      <c r="B4591" s="0" t="n">
        <v>135</v>
      </c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A4592" s="0" t="s">
        <v>1</v>
      </c>
      <c r="B4592" s="0" t="s">
        <v>2</v>
      </c>
      <c r="G4592" s="1" t="str">
        <f aca="false">IF(AND(A4593="refinement",B4593=0),B4592,"")</f>
        <v/>
      </c>
      <c r="I4592" s="2" t="str">
        <f aca="false">IF(A4590="refinement",B4592,"")</f>
        <v/>
      </c>
    </row>
    <row r="4593" customFormat="false" ht="12.75" hidden="false" customHeight="false" outlineLevel="0" collapsed="false">
      <c r="A4593" s="0" t="n">
        <v>3719</v>
      </c>
      <c r="B4593" s="0" t="n">
        <v>18</v>
      </c>
      <c r="C4593" s="0" t="n">
        <v>41480</v>
      </c>
      <c r="D4593" s="0" t="n">
        <v>1</v>
      </c>
      <c r="E4593" s="0" t="s">
        <v>10</v>
      </c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A4594" s="0" t="s">
        <v>12</v>
      </c>
      <c r="B4594" s="0" t="s">
        <v>13</v>
      </c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A4595" s="0" t="s">
        <v>15</v>
      </c>
      <c r="B4595" s="0" t="n">
        <v>18</v>
      </c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A4596" s="0" t="s">
        <v>1</v>
      </c>
      <c r="B4596" s="0" t="s">
        <v>17</v>
      </c>
      <c r="G4596" s="1" t="str">
        <f aca="false">IF(AND(A4597="refinement",B4597=0),B4596,"")</f>
        <v/>
      </c>
      <c r="I4596" s="2" t="str">
        <f aca="false">IF(A4594="refinement",B4596,"")</f>
        <v/>
      </c>
    </row>
    <row r="4597" customFormat="false" ht="12.75" hidden="false" customHeight="false" outlineLevel="0" collapsed="false">
      <c r="A4597" s="0" t="n">
        <v>1719</v>
      </c>
      <c r="B4597" s="0" t="n">
        <v>14</v>
      </c>
      <c r="C4597" s="0" t="n">
        <v>16180</v>
      </c>
      <c r="D4597" s="0" t="n">
        <v>1</v>
      </c>
      <c r="E4597" s="0" t="s">
        <v>10</v>
      </c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A4598" s="0" t="s">
        <v>12</v>
      </c>
      <c r="B4598" s="0" t="s">
        <v>18</v>
      </c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A4599" s="0" t="s">
        <v>15</v>
      </c>
      <c r="B4599" s="0" t="n">
        <v>14</v>
      </c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A4600" s="0" t="s">
        <v>1</v>
      </c>
      <c r="B4600" s="0" t="s">
        <v>19</v>
      </c>
      <c r="G4600" s="1" t="str">
        <f aca="false">IF(AND(A4601="refinement",B4601=0),B4600,"")</f>
        <v/>
      </c>
      <c r="I4600" s="2" t="str">
        <f aca="false">IF(A4598="refinement",B4600,"")</f>
        <v/>
      </c>
    </row>
    <row r="4601" customFormat="false" ht="12.75" hidden="false" customHeight="false" outlineLevel="0" collapsed="false">
      <c r="A4601" s="0" t="n">
        <v>1002</v>
      </c>
      <c r="B4601" s="0" t="n">
        <v>4</v>
      </c>
      <c r="C4601" s="0" t="n">
        <v>11140</v>
      </c>
      <c r="D4601" s="0" t="n">
        <v>1</v>
      </c>
      <c r="E4601" s="0" t="s">
        <v>10</v>
      </c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A4602" s="0" t="s">
        <v>12</v>
      </c>
      <c r="B4602" s="0" t="s">
        <v>20</v>
      </c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A4603" s="0" t="s">
        <v>15</v>
      </c>
      <c r="B4603" s="0" t="n">
        <v>36</v>
      </c>
      <c r="G4603" s="1" t="n">
        <f aca="false">IF(AND(A4604="refinement",B4604=0),B4603,"")</f>
        <v>36</v>
      </c>
      <c r="I4603" s="2" t="str">
        <f aca="false">IF(A4601="refinement",B4603,"")</f>
        <v/>
      </c>
    </row>
    <row r="4604" customFormat="false" ht="12.75" hidden="false" customHeight="false" outlineLevel="0" collapsed="false">
      <c r="A4604" s="0" t="s">
        <v>21</v>
      </c>
      <c r="B4604" s="0" t="n">
        <v>0</v>
      </c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A4605" s="0" t="s">
        <v>1</v>
      </c>
      <c r="B4605" s="0" t="s">
        <v>20</v>
      </c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A4606" s="0" t="n">
        <v>26001</v>
      </c>
      <c r="B4606" s="0" t="n">
        <v>4</v>
      </c>
      <c r="C4606" s="0" t="n">
        <v>297131</v>
      </c>
      <c r="D4606" s="0" t="n">
        <v>1</v>
      </c>
      <c r="E4606" s="0" t="s">
        <v>10</v>
      </c>
      <c r="G4606" s="1" t="str">
        <f aca="false">IF(AND(A4607="refinement",B4607=0),B4606,"")</f>
        <v/>
      </c>
      <c r="I4606" s="2" t="n">
        <f aca="false">IF(A4604="refinement",B4606,"")</f>
        <v>4</v>
      </c>
    </row>
    <row r="4607" customFormat="false" ht="12.75" hidden="false" customHeight="false" outlineLevel="0" collapsed="false">
      <c r="A4607" s="0" t="s">
        <v>22</v>
      </c>
      <c r="B4607" s="0" t="n">
        <v>0</v>
      </c>
      <c r="G4607" s="1" t="str">
        <f aca="false">IF(AND(A4608="refinement",B4608=0),B4607,"")</f>
        <v/>
      </c>
      <c r="I4607" s="2" t="str">
        <f aca="false">IF(A4605="refinement",B4607,"")</f>
        <v/>
      </c>
    </row>
    <row r="4608" customFormat="false" ht="12.75" hidden="false" customHeight="false" outlineLevel="0" collapsed="false">
      <c r="A4608" s="0" t="s">
        <v>21</v>
      </c>
      <c r="B4608" s="0" t="n">
        <v>1</v>
      </c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A4609" s="0" t="s">
        <v>1</v>
      </c>
      <c r="B4609" s="0" t="s">
        <v>20</v>
      </c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A4610" s="0" t="n">
        <v>26001</v>
      </c>
      <c r="B4610" s="0" t="n">
        <v>4</v>
      </c>
      <c r="C4610" s="0" t="n">
        <v>278496</v>
      </c>
      <c r="D4610" s="0" t="n">
        <v>1</v>
      </c>
      <c r="E4610" s="0" t="s">
        <v>10</v>
      </c>
      <c r="G4610" s="1" t="str">
        <f aca="false">IF(AND(A4611="refinement",B4611=0),B4610,"")</f>
        <v/>
      </c>
      <c r="I4610" s="2" t="n">
        <f aca="false">IF(A4608="refinement",B4610,"")</f>
        <v>4</v>
      </c>
    </row>
    <row r="4611" customFormat="false" ht="12.75" hidden="false" customHeight="false" outlineLevel="0" collapsed="false">
      <c r="A4611" s="0" t="s">
        <v>22</v>
      </c>
      <c r="B4611" s="0" t="n">
        <v>1</v>
      </c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A4612" s="0" t="s">
        <v>21</v>
      </c>
      <c r="B4612" s="0" t="n">
        <v>2</v>
      </c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A4613" s="0" t="s">
        <v>1</v>
      </c>
      <c r="B4613" s="0" t="s">
        <v>20</v>
      </c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A4614" s="0" t="n">
        <v>26000</v>
      </c>
      <c r="B4614" s="0" t="n">
        <v>4</v>
      </c>
      <c r="C4614" s="0" t="n">
        <v>293384</v>
      </c>
      <c r="D4614" s="0" t="n">
        <v>1</v>
      </c>
      <c r="E4614" s="0" t="s">
        <v>10</v>
      </c>
      <c r="G4614" s="1" t="str">
        <f aca="false">IF(AND(A4615="refinement",B4615=0),B4614,"")</f>
        <v/>
      </c>
      <c r="I4614" s="2" t="n">
        <f aca="false">IF(A4612="refinement",B4614,"")</f>
        <v>4</v>
      </c>
    </row>
    <row r="4615" customFormat="false" ht="12.75" hidden="false" customHeight="false" outlineLevel="0" collapsed="false">
      <c r="A4615" s="0" t="s">
        <v>22</v>
      </c>
      <c r="B4615" s="0" t="n">
        <v>2</v>
      </c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A4616" s="0" t="s">
        <v>21</v>
      </c>
      <c r="B4616" s="0" t="n">
        <v>3</v>
      </c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A4617" s="0" t="s">
        <v>1</v>
      </c>
      <c r="B4617" s="0" t="s">
        <v>20</v>
      </c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A4618" s="0" t="n">
        <v>26000</v>
      </c>
      <c r="B4618" s="0" t="n">
        <v>4</v>
      </c>
      <c r="C4618" s="0" t="n">
        <v>283011</v>
      </c>
      <c r="D4618" s="0" t="n">
        <v>1</v>
      </c>
      <c r="E4618" s="0" t="s">
        <v>10</v>
      </c>
      <c r="G4618" s="1" t="str">
        <f aca="false">IF(AND(A4619="refinement",B4619=0),B4618,"")</f>
        <v/>
      </c>
      <c r="I4618" s="2" t="n">
        <f aca="false">IF(A4616="refinement",B4618,"")</f>
        <v>4</v>
      </c>
    </row>
    <row r="4619" customFormat="false" ht="12.75" hidden="false" customHeight="false" outlineLevel="0" collapsed="false">
      <c r="A4619" s="0" t="s">
        <v>22</v>
      </c>
      <c r="B4619" s="0" t="n">
        <v>3</v>
      </c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A4620" s="0" t="s">
        <v>21</v>
      </c>
      <c r="B4620" s="0" t="n">
        <v>4</v>
      </c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A4621" s="0" t="s">
        <v>1</v>
      </c>
      <c r="B4621" s="0" t="s">
        <v>20</v>
      </c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A4622" s="0" t="n">
        <v>26000</v>
      </c>
      <c r="B4622" s="0" t="n">
        <v>4</v>
      </c>
      <c r="C4622" s="0" t="n">
        <v>285708</v>
      </c>
      <c r="D4622" s="0" t="n">
        <v>1</v>
      </c>
      <c r="E4622" s="0" t="s">
        <v>10</v>
      </c>
      <c r="G4622" s="1" t="str">
        <f aca="false">IF(AND(A4623="refinement",B4623=0),B4622,"")</f>
        <v/>
      </c>
      <c r="I4622" s="2" t="n">
        <f aca="false">IF(A4620="refinement",B4622,"")</f>
        <v>4</v>
      </c>
    </row>
    <row r="4623" customFormat="false" ht="12.75" hidden="false" customHeight="false" outlineLevel="0" collapsed="false">
      <c r="A4623" s="0" t="s">
        <v>22</v>
      </c>
      <c r="B4623" s="0" t="n">
        <v>4</v>
      </c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A4624" s="0" t="s">
        <v>23</v>
      </c>
      <c r="B4624" s="0" t="n">
        <v>135</v>
      </c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A4625" s="0" t="s">
        <v>0</v>
      </c>
      <c r="B4625" s="0" t="n">
        <v>136</v>
      </c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A4626" s="0" t="s">
        <v>1</v>
      </c>
      <c r="B4626" s="0" t="s">
        <v>2</v>
      </c>
      <c r="G4626" s="1" t="str">
        <f aca="false">IF(AND(A4627="refinement",B4627=0),B4626,"")</f>
        <v/>
      </c>
      <c r="I4626" s="2" t="str">
        <f aca="false">IF(A4624="refinement",B4626,"")</f>
        <v/>
      </c>
    </row>
    <row r="4627" customFormat="false" ht="12.75" hidden="false" customHeight="false" outlineLevel="0" collapsed="false">
      <c r="A4627" s="0" t="n">
        <v>1742</v>
      </c>
      <c r="B4627" s="0" t="n">
        <v>9</v>
      </c>
      <c r="C4627" s="0" t="n">
        <v>16881</v>
      </c>
      <c r="D4627" s="0" t="n">
        <v>1</v>
      </c>
      <c r="E4627" s="0" t="s">
        <v>10</v>
      </c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A4628" s="0" t="s">
        <v>12</v>
      </c>
      <c r="B4628" s="0" t="s">
        <v>13</v>
      </c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A4629" s="0" t="s">
        <v>15</v>
      </c>
      <c r="B4629" s="0" t="n">
        <v>9</v>
      </c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A4630" s="0" t="s">
        <v>1</v>
      </c>
      <c r="B4630" s="0" t="s">
        <v>17</v>
      </c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A4631" s="0" t="n">
        <v>2280</v>
      </c>
      <c r="B4631" s="0" t="n">
        <v>17</v>
      </c>
      <c r="C4631" s="0" t="n">
        <v>21783</v>
      </c>
      <c r="D4631" s="0" t="n">
        <v>1</v>
      </c>
      <c r="E4631" s="0" t="s">
        <v>10</v>
      </c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A4632" s="0" t="s">
        <v>12</v>
      </c>
      <c r="B4632" s="0" t="s">
        <v>18</v>
      </c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A4633" s="0" t="s">
        <v>15</v>
      </c>
      <c r="B4633" s="0" t="n">
        <v>17</v>
      </c>
      <c r="G4633" s="1" t="str">
        <f aca="false">IF(AND(A4634="refinement",B4634=0),B4633,"")</f>
        <v/>
      </c>
      <c r="I4633" s="2" t="str">
        <f aca="false">IF(A4631="refinement",B4633,"")</f>
        <v/>
      </c>
    </row>
    <row r="4634" customFormat="false" ht="12.75" hidden="false" customHeight="false" outlineLevel="0" collapsed="false">
      <c r="A4634" s="0" t="s">
        <v>1</v>
      </c>
      <c r="B4634" s="0" t="s">
        <v>19</v>
      </c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A4635" s="0" t="n">
        <v>1205</v>
      </c>
      <c r="B4635" s="0" t="n">
        <v>19</v>
      </c>
      <c r="C4635" s="0" t="n">
        <v>12622</v>
      </c>
      <c r="D4635" s="0" t="n">
        <v>1</v>
      </c>
      <c r="E4635" s="0" t="s">
        <v>10</v>
      </c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A4636" s="0" t="s">
        <v>12</v>
      </c>
      <c r="B4636" s="0" t="s">
        <v>20</v>
      </c>
      <c r="G4636" s="1" t="str">
        <f aca="false">IF(AND(A4637="refinement",B4637=0),B4636,"")</f>
        <v/>
      </c>
      <c r="I4636" s="2" t="str">
        <f aca="false">IF(A4634="refinement",B4636,"")</f>
        <v/>
      </c>
    </row>
    <row r="4637" customFormat="false" ht="12.75" hidden="false" customHeight="false" outlineLevel="0" collapsed="false">
      <c r="A4637" s="0" t="s">
        <v>15</v>
      </c>
      <c r="B4637" s="0" t="n">
        <v>45</v>
      </c>
      <c r="G4637" s="1" t="n">
        <f aca="false">IF(AND(A4638="refinement",B4638=0),B4637,"")</f>
        <v>45</v>
      </c>
      <c r="I4637" s="2" t="str">
        <f aca="false">IF(A4635="refinement",B4637,"")</f>
        <v/>
      </c>
    </row>
    <row r="4638" customFormat="false" ht="12.75" hidden="false" customHeight="false" outlineLevel="0" collapsed="false">
      <c r="A4638" s="0" t="s">
        <v>21</v>
      </c>
      <c r="B4638" s="0" t="n">
        <v>0</v>
      </c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A4639" s="0" t="s">
        <v>1</v>
      </c>
      <c r="B4639" s="0" t="s">
        <v>20</v>
      </c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A4640" s="0" t="n">
        <v>26000</v>
      </c>
      <c r="B4640" s="0" t="n">
        <v>4</v>
      </c>
      <c r="C4640" s="0" t="n">
        <v>254818</v>
      </c>
      <c r="D4640" s="0" t="n">
        <v>1</v>
      </c>
      <c r="E4640" s="0" t="s">
        <v>10</v>
      </c>
      <c r="G4640" s="1" t="str">
        <f aca="false">IF(AND(A4641="refinement",B4641=0),B4640,"")</f>
        <v/>
      </c>
      <c r="I4640" s="2" t="n">
        <f aca="false">IF(A4638="refinement",B4640,"")</f>
        <v>4</v>
      </c>
    </row>
    <row r="4641" customFormat="false" ht="12.75" hidden="false" customHeight="false" outlineLevel="0" collapsed="false">
      <c r="A4641" s="0" t="s">
        <v>22</v>
      </c>
      <c r="B4641" s="0" t="n">
        <v>0</v>
      </c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A4642" s="0" t="s">
        <v>21</v>
      </c>
      <c r="B4642" s="0" t="n">
        <v>1</v>
      </c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A4643" s="0" t="s">
        <v>1</v>
      </c>
      <c r="B4643" s="0" t="s">
        <v>20</v>
      </c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A4644" s="0" t="n">
        <v>26000</v>
      </c>
      <c r="B4644" s="0" t="n">
        <v>4</v>
      </c>
      <c r="C4644" s="0" t="n">
        <v>262446</v>
      </c>
      <c r="D4644" s="0" t="n">
        <v>1</v>
      </c>
      <c r="E4644" s="0" t="s">
        <v>10</v>
      </c>
      <c r="G4644" s="1" t="str">
        <f aca="false">IF(AND(A4645="refinement",B4645=0),B4644,"")</f>
        <v/>
      </c>
      <c r="I4644" s="2" t="n">
        <f aca="false">IF(A4642="refinement",B4644,"")</f>
        <v>4</v>
      </c>
    </row>
    <row r="4645" customFormat="false" ht="12.75" hidden="false" customHeight="false" outlineLevel="0" collapsed="false">
      <c r="A4645" s="0" t="s">
        <v>22</v>
      </c>
      <c r="B4645" s="0" t="n">
        <v>1</v>
      </c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A4646" s="0" t="s">
        <v>21</v>
      </c>
      <c r="B4646" s="0" t="n">
        <v>2</v>
      </c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A4647" s="0" t="s">
        <v>1</v>
      </c>
      <c r="B4647" s="0" t="s">
        <v>20</v>
      </c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A4648" s="0" t="n">
        <v>26000</v>
      </c>
      <c r="B4648" s="0" t="n">
        <v>4</v>
      </c>
      <c r="C4648" s="0" t="n">
        <v>258565</v>
      </c>
      <c r="D4648" s="0" t="n">
        <v>1</v>
      </c>
      <c r="E4648" s="0" t="s">
        <v>10</v>
      </c>
      <c r="G4648" s="1" t="str">
        <f aca="false">IF(AND(A4649="refinement",B4649=0),B4648,"")</f>
        <v/>
      </c>
      <c r="I4648" s="2" t="n">
        <f aca="false">IF(A4646="refinement",B4648,"")</f>
        <v>4</v>
      </c>
    </row>
    <row r="4649" customFormat="false" ht="12.75" hidden="false" customHeight="false" outlineLevel="0" collapsed="false">
      <c r="A4649" s="0" t="s">
        <v>22</v>
      </c>
      <c r="B4649" s="0" t="n">
        <v>2</v>
      </c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A4650" s="0" t="s">
        <v>21</v>
      </c>
      <c r="B4650" s="0" t="n">
        <v>3</v>
      </c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A4651" s="0" t="s">
        <v>1</v>
      </c>
      <c r="B4651" s="0" t="s">
        <v>20</v>
      </c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A4652" s="0" t="n">
        <v>26001</v>
      </c>
      <c r="B4652" s="0" t="n">
        <v>4</v>
      </c>
      <c r="C4652" s="0" t="n">
        <v>264956</v>
      </c>
      <c r="D4652" s="0" t="n">
        <v>1</v>
      </c>
      <c r="E4652" s="0" t="s">
        <v>10</v>
      </c>
      <c r="G4652" s="1" t="str">
        <f aca="false">IF(AND(A4653="refinement",B4653=0),B4652,"")</f>
        <v/>
      </c>
      <c r="I4652" s="2" t="n">
        <f aca="false">IF(A4650="refinement",B4652,"")</f>
        <v>4</v>
      </c>
    </row>
    <row r="4653" customFormat="false" ht="12.75" hidden="false" customHeight="false" outlineLevel="0" collapsed="false">
      <c r="A4653" s="0" t="s">
        <v>22</v>
      </c>
      <c r="B4653" s="0" t="n">
        <v>3</v>
      </c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A4654" s="0" t="s">
        <v>21</v>
      </c>
      <c r="B4654" s="0" t="n">
        <v>4</v>
      </c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A4655" s="0" t="s">
        <v>1</v>
      </c>
      <c r="B4655" s="0" t="s">
        <v>20</v>
      </c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A4656" s="0" t="n">
        <v>26000</v>
      </c>
      <c r="B4656" s="0" t="n">
        <v>4</v>
      </c>
      <c r="C4656" s="0" t="n">
        <v>247369</v>
      </c>
      <c r="D4656" s="0" t="n">
        <v>1</v>
      </c>
      <c r="E4656" s="0" t="s">
        <v>10</v>
      </c>
      <c r="G4656" s="1" t="str">
        <f aca="false">IF(AND(A4657="refinement",B4657=0),B4656,"")</f>
        <v/>
      </c>
      <c r="I4656" s="2" t="n">
        <f aca="false">IF(A4654="refinement",B4656,"")</f>
        <v>4</v>
      </c>
    </row>
    <row r="4657" customFormat="false" ht="12.75" hidden="false" customHeight="false" outlineLevel="0" collapsed="false">
      <c r="A4657" s="0" t="s">
        <v>22</v>
      </c>
      <c r="B4657" s="0" t="n">
        <v>4</v>
      </c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A4658" s="0" t="s">
        <v>23</v>
      </c>
      <c r="B4658" s="0" t="n">
        <v>136</v>
      </c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A4659" s="0" t="s">
        <v>0</v>
      </c>
      <c r="B4659" s="0" t="n">
        <v>137</v>
      </c>
      <c r="G4659" s="1" t="str">
        <f aca="false">IF(AND(A4660="refinement",B4660=0),B4659,"")</f>
        <v/>
      </c>
      <c r="I4659" s="2" t="str">
        <f aca="false">IF(A4657="refinement",B4659,"")</f>
        <v/>
      </c>
    </row>
    <row r="4660" customFormat="false" ht="12.75" hidden="false" customHeight="false" outlineLevel="0" collapsed="false">
      <c r="A4660" s="0" t="s">
        <v>1</v>
      </c>
      <c r="B4660" s="0" t="s">
        <v>2</v>
      </c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A4661" s="0" t="n">
        <v>3459</v>
      </c>
      <c r="B4661" s="0" t="n">
        <v>13</v>
      </c>
      <c r="C4661" s="0" t="n">
        <v>30859</v>
      </c>
      <c r="D4661" s="0" t="n">
        <v>1</v>
      </c>
      <c r="E4661" s="0" t="s">
        <v>10</v>
      </c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A4662" s="0" t="s">
        <v>12</v>
      </c>
      <c r="B4662" s="0" t="s">
        <v>13</v>
      </c>
      <c r="G4662" s="1" t="str">
        <f aca="false">IF(AND(A4663="refinement",B4663=0),B4662,"")</f>
        <v/>
      </c>
      <c r="I4662" s="2" t="str">
        <f aca="false">IF(A4660="refinement",B4662,"")</f>
        <v/>
      </c>
    </row>
    <row r="4663" customFormat="false" ht="12.75" hidden="false" customHeight="false" outlineLevel="0" collapsed="false">
      <c r="A4663" s="0" t="s">
        <v>15</v>
      </c>
      <c r="B4663" s="0" t="n">
        <v>13</v>
      </c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A4664" s="0" t="s">
        <v>1</v>
      </c>
      <c r="B4664" s="0" t="s">
        <v>17</v>
      </c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A4665" s="0" t="n">
        <v>2288</v>
      </c>
      <c r="B4665" s="0" t="n">
        <v>10</v>
      </c>
      <c r="C4665" s="0" t="n">
        <v>20355</v>
      </c>
      <c r="D4665" s="0" t="n">
        <v>1</v>
      </c>
      <c r="E4665" s="0" t="s">
        <v>10</v>
      </c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A4666" s="0" t="s">
        <v>12</v>
      </c>
      <c r="B4666" s="0" t="s">
        <v>18</v>
      </c>
      <c r="G4666" s="1" t="str">
        <f aca="false">IF(AND(A4667="refinement",B4667=0),B4666,"")</f>
        <v/>
      </c>
      <c r="I4666" s="2" t="str">
        <f aca="false">IF(A4664="refinement",B4666,"")</f>
        <v/>
      </c>
    </row>
    <row r="4667" customFormat="false" ht="12.75" hidden="false" customHeight="false" outlineLevel="0" collapsed="false">
      <c r="A4667" s="0" t="s">
        <v>15</v>
      </c>
      <c r="B4667" s="0" t="n">
        <v>10</v>
      </c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A4668" s="0" t="s">
        <v>1</v>
      </c>
      <c r="B4668" s="0" t="s">
        <v>19</v>
      </c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A4669" s="0" t="n">
        <v>1001</v>
      </c>
      <c r="B4669" s="0" t="n">
        <v>5</v>
      </c>
      <c r="C4669" s="0" t="n">
        <v>11130</v>
      </c>
      <c r="D4669" s="0" t="n">
        <v>1</v>
      </c>
      <c r="E4669" s="0" t="s">
        <v>10</v>
      </c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A4670" s="0" t="s">
        <v>12</v>
      </c>
      <c r="B4670" s="0" t="s">
        <v>20</v>
      </c>
      <c r="G4670" s="1" t="str">
        <f aca="false">IF(AND(A4671="refinement",B4671=0),B4670,"")</f>
        <v/>
      </c>
      <c r="I4670" s="2" t="str">
        <f aca="false">IF(A4668="refinement",B4670,"")</f>
        <v/>
      </c>
    </row>
    <row r="4671" customFormat="false" ht="12.75" hidden="false" customHeight="false" outlineLevel="0" collapsed="false">
      <c r="A4671" s="0" t="s">
        <v>15</v>
      </c>
      <c r="B4671" s="0" t="n">
        <v>28</v>
      </c>
      <c r="G4671" s="1" t="n">
        <f aca="false">IF(AND(A4672="refinement",B4672=0),B4671,"")</f>
        <v>28</v>
      </c>
      <c r="I4671" s="2" t="str">
        <f aca="false">IF(A4669="refinement",B4671,"")</f>
        <v/>
      </c>
    </row>
    <row r="4672" customFormat="false" ht="12.75" hidden="false" customHeight="false" outlineLevel="0" collapsed="false">
      <c r="A4672" s="0" t="s">
        <v>21</v>
      </c>
      <c r="B4672" s="0" t="n">
        <v>0</v>
      </c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A4673" s="0" t="s">
        <v>1</v>
      </c>
      <c r="B4673" s="0" t="s">
        <v>20</v>
      </c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A4674" s="0" t="n">
        <v>26000</v>
      </c>
      <c r="B4674" s="0" t="n">
        <v>4</v>
      </c>
      <c r="C4674" s="0" t="n">
        <v>247302</v>
      </c>
      <c r="D4674" s="0" t="n">
        <v>1</v>
      </c>
      <c r="E4674" s="0" t="s">
        <v>10</v>
      </c>
      <c r="G4674" s="1" t="str">
        <f aca="false">IF(AND(A4675="refinement",B4675=0),B4674,"")</f>
        <v/>
      </c>
      <c r="I4674" s="2" t="n">
        <f aca="false">IF(A4672="refinement",B4674,"")</f>
        <v>4</v>
      </c>
    </row>
    <row r="4675" customFormat="false" ht="12.75" hidden="false" customHeight="false" outlineLevel="0" collapsed="false">
      <c r="A4675" s="0" t="s">
        <v>22</v>
      </c>
      <c r="B4675" s="0" t="n">
        <v>0</v>
      </c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A4676" s="0" t="s">
        <v>21</v>
      </c>
      <c r="B4676" s="0" t="n">
        <v>1</v>
      </c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A4677" s="0" t="s">
        <v>1</v>
      </c>
      <c r="B4677" s="0" t="s">
        <v>20</v>
      </c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A4678" s="0" t="n">
        <v>26000</v>
      </c>
      <c r="B4678" s="0" t="n">
        <v>4</v>
      </c>
      <c r="C4678" s="0" t="n">
        <v>254926</v>
      </c>
      <c r="D4678" s="0" t="n">
        <v>1</v>
      </c>
      <c r="E4678" s="0" t="s">
        <v>10</v>
      </c>
      <c r="G4678" s="1" t="str">
        <f aca="false">IF(AND(A4679="refinement",B4679=0),B4678,"")</f>
        <v/>
      </c>
      <c r="I4678" s="2" t="n">
        <f aca="false">IF(A4676="refinement",B4678,"")</f>
        <v>4</v>
      </c>
    </row>
    <row r="4679" customFormat="false" ht="12.75" hidden="false" customHeight="false" outlineLevel="0" collapsed="false">
      <c r="A4679" s="0" t="s">
        <v>22</v>
      </c>
      <c r="B4679" s="0" t="n">
        <v>1</v>
      </c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A4680" s="0" t="s">
        <v>21</v>
      </c>
      <c r="B4680" s="0" t="n">
        <v>2</v>
      </c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A4681" s="0" t="s">
        <v>1</v>
      </c>
      <c r="B4681" s="0" t="s">
        <v>20</v>
      </c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A4682" s="0" t="n">
        <v>26000</v>
      </c>
      <c r="B4682" s="0" t="n">
        <v>4</v>
      </c>
      <c r="C4682" s="0" t="n">
        <v>242674</v>
      </c>
      <c r="D4682" s="0" t="n">
        <v>1</v>
      </c>
      <c r="E4682" s="0" t="s">
        <v>10</v>
      </c>
      <c r="G4682" s="1" t="str">
        <f aca="false">IF(AND(A4683="refinement",B4683=0),B4682,"")</f>
        <v/>
      </c>
      <c r="I4682" s="2" t="n">
        <f aca="false">IF(A4680="refinement",B4682,"")</f>
        <v>4</v>
      </c>
    </row>
    <row r="4683" customFormat="false" ht="12.75" hidden="false" customHeight="false" outlineLevel="0" collapsed="false">
      <c r="A4683" s="0" t="s">
        <v>22</v>
      </c>
      <c r="B4683" s="0" t="n">
        <v>2</v>
      </c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A4684" s="0" t="s">
        <v>21</v>
      </c>
      <c r="B4684" s="0" t="n">
        <v>3</v>
      </c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A4685" s="0" t="s">
        <v>1</v>
      </c>
      <c r="B4685" s="0" t="s">
        <v>20</v>
      </c>
      <c r="G4685" s="1" t="str">
        <f aca="false">IF(AND(A4686="refinement",B4686=0),B4685,"")</f>
        <v/>
      </c>
      <c r="I4685" s="2" t="str">
        <f aca="false">IF(A4683="refinement",B4685,"")</f>
        <v/>
      </c>
    </row>
    <row r="4686" customFormat="false" ht="12.75" hidden="false" customHeight="false" outlineLevel="0" collapsed="false">
      <c r="A4686" s="0" t="n">
        <v>26000</v>
      </c>
      <c r="B4686" s="0" t="n">
        <v>4</v>
      </c>
      <c r="C4686" s="0" t="n">
        <v>240457</v>
      </c>
      <c r="D4686" s="0" t="n">
        <v>1</v>
      </c>
      <c r="E4686" s="0" t="s">
        <v>10</v>
      </c>
      <c r="G4686" s="1" t="str">
        <f aca="false">IF(AND(A4687="refinement",B4687=0),B4686,"")</f>
        <v/>
      </c>
      <c r="I4686" s="2" t="n">
        <f aca="false">IF(A4684="refinement",B4686,"")</f>
        <v>4</v>
      </c>
    </row>
    <row r="4687" customFormat="false" ht="12.75" hidden="false" customHeight="false" outlineLevel="0" collapsed="false">
      <c r="A4687" s="0" t="s">
        <v>22</v>
      </c>
      <c r="B4687" s="0" t="n">
        <v>3</v>
      </c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A4688" s="0" t="s">
        <v>21</v>
      </c>
      <c r="B4688" s="0" t="n">
        <v>4</v>
      </c>
      <c r="G4688" s="1" t="str">
        <f aca="false">IF(AND(A4689="refinement",B4689=0),B4688,"")</f>
        <v/>
      </c>
      <c r="I4688" s="2" t="str">
        <f aca="false">IF(A4686="refinement",B4688,"")</f>
        <v/>
      </c>
    </row>
    <row r="4689" customFormat="false" ht="12.75" hidden="false" customHeight="false" outlineLevel="0" collapsed="false">
      <c r="A4689" s="0" t="s">
        <v>1</v>
      </c>
      <c r="B4689" s="0" t="s">
        <v>20</v>
      </c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A4690" s="0" t="n">
        <v>26001</v>
      </c>
      <c r="B4690" s="0" t="n">
        <v>4</v>
      </c>
      <c r="C4690" s="0" t="n">
        <v>252046</v>
      </c>
      <c r="D4690" s="0" t="n">
        <v>1</v>
      </c>
      <c r="E4690" s="0" t="s">
        <v>10</v>
      </c>
      <c r="G4690" s="1" t="str">
        <f aca="false">IF(AND(A4691="refinement",B4691=0),B4690,"")</f>
        <v/>
      </c>
      <c r="I4690" s="2" t="n">
        <f aca="false">IF(A4688="refinement",B4690,"")</f>
        <v>4</v>
      </c>
    </row>
    <row r="4691" customFormat="false" ht="12.75" hidden="false" customHeight="false" outlineLevel="0" collapsed="false">
      <c r="A4691" s="0" t="s">
        <v>22</v>
      </c>
      <c r="B4691" s="0" t="n">
        <v>4</v>
      </c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A4692" s="0" t="s">
        <v>23</v>
      </c>
      <c r="B4692" s="0" t="n">
        <v>137</v>
      </c>
      <c r="G4692" s="1" t="str">
        <f aca="false">IF(AND(A4693="refinement",B4693=0),B4692,"")</f>
        <v/>
      </c>
      <c r="I4692" s="2" t="str">
        <f aca="false">IF(A4690="refinement",B4692,"")</f>
        <v/>
      </c>
    </row>
    <row r="4693" customFormat="false" ht="12.75" hidden="false" customHeight="false" outlineLevel="0" collapsed="false">
      <c r="A4693" s="0" t="s">
        <v>0</v>
      </c>
      <c r="B4693" s="0" t="n">
        <v>138</v>
      </c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A4694" s="0" t="s">
        <v>1</v>
      </c>
      <c r="B4694" s="0" t="s">
        <v>2</v>
      </c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A4695" s="0" t="n">
        <v>1975</v>
      </c>
      <c r="B4695" s="0" t="n">
        <v>9</v>
      </c>
      <c r="C4695" s="0" t="n">
        <v>19371</v>
      </c>
      <c r="D4695" s="0" t="n">
        <v>1</v>
      </c>
      <c r="E4695" s="0" t="s">
        <v>10</v>
      </c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A4696" s="0" t="s">
        <v>12</v>
      </c>
      <c r="B4696" s="0" t="s">
        <v>13</v>
      </c>
      <c r="G4696" s="1" t="str">
        <f aca="false">IF(AND(A4697="refinement",B4697=0),B4696,"")</f>
        <v/>
      </c>
      <c r="I4696" s="2" t="str">
        <f aca="false">IF(A4694="refinement",B4696,"")</f>
        <v/>
      </c>
    </row>
    <row r="4697" customFormat="false" ht="12.75" hidden="false" customHeight="false" outlineLevel="0" collapsed="false">
      <c r="A4697" s="0" t="s">
        <v>15</v>
      </c>
      <c r="B4697" s="0" t="n">
        <v>9</v>
      </c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A4698" s="0" t="s">
        <v>1</v>
      </c>
      <c r="B4698" s="0" t="s">
        <v>17</v>
      </c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A4699" s="0" t="n">
        <v>2735</v>
      </c>
      <c r="B4699" s="0" t="n">
        <v>17</v>
      </c>
      <c r="C4699" s="0" t="n">
        <v>23888</v>
      </c>
      <c r="D4699" s="0" t="n">
        <v>1</v>
      </c>
      <c r="E4699" s="0" t="s">
        <v>10</v>
      </c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A4700" s="0" t="s">
        <v>12</v>
      </c>
      <c r="B4700" s="0" t="s">
        <v>18</v>
      </c>
      <c r="G4700" s="1" t="str">
        <f aca="false">IF(AND(A4701="refinement",B4701=0),B4700,"")</f>
        <v/>
      </c>
      <c r="I4700" s="2" t="str">
        <f aca="false">IF(A4698="refinement",B4700,"")</f>
        <v/>
      </c>
    </row>
    <row r="4701" customFormat="false" ht="12.75" hidden="false" customHeight="false" outlineLevel="0" collapsed="false">
      <c r="A4701" s="0" t="s">
        <v>15</v>
      </c>
      <c r="B4701" s="0" t="n">
        <v>17</v>
      </c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A4702" s="0" t="s">
        <v>1</v>
      </c>
      <c r="B4702" s="0" t="s">
        <v>19</v>
      </c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A4703" s="0" t="n">
        <v>1001</v>
      </c>
      <c r="B4703" s="0" t="n">
        <v>6</v>
      </c>
      <c r="C4703" s="0" t="n">
        <v>11133</v>
      </c>
      <c r="D4703" s="0" t="n">
        <v>1</v>
      </c>
      <c r="E4703" s="0" t="s">
        <v>10</v>
      </c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A4704" s="0" t="s">
        <v>12</v>
      </c>
      <c r="B4704" s="0" t="s">
        <v>20</v>
      </c>
      <c r="G4704" s="1" t="str">
        <f aca="false">IF(AND(A4705="refinement",B4705=0),B4704,"")</f>
        <v/>
      </c>
      <c r="I4704" s="2" t="str">
        <f aca="false">IF(A4702="refinement",B4704,"")</f>
        <v/>
      </c>
    </row>
    <row r="4705" customFormat="false" ht="12.75" hidden="false" customHeight="false" outlineLevel="0" collapsed="false">
      <c r="A4705" s="0" t="s">
        <v>15</v>
      </c>
      <c r="B4705" s="0" t="n">
        <v>32</v>
      </c>
      <c r="G4705" s="1" t="n">
        <f aca="false">IF(AND(A4706="refinement",B4706=0),B4705,"")</f>
        <v>32</v>
      </c>
      <c r="I4705" s="2" t="str">
        <f aca="false">IF(A4703="refinement",B4705,"")</f>
        <v/>
      </c>
    </row>
    <row r="4706" customFormat="false" ht="12.75" hidden="false" customHeight="false" outlineLevel="0" collapsed="false">
      <c r="A4706" s="0" t="s">
        <v>21</v>
      </c>
      <c r="B4706" s="0" t="n">
        <v>0</v>
      </c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A4707" s="0" t="s">
        <v>1</v>
      </c>
      <c r="B4707" s="0" t="s">
        <v>20</v>
      </c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A4708" s="0" t="n">
        <v>26001</v>
      </c>
      <c r="B4708" s="0" t="n">
        <v>4</v>
      </c>
      <c r="C4708" s="0" t="n">
        <v>225230</v>
      </c>
      <c r="D4708" s="0" t="n">
        <v>1</v>
      </c>
      <c r="E4708" s="0" t="s">
        <v>10</v>
      </c>
      <c r="G4708" s="1" t="str">
        <f aca="false">IF(AND(A4709="refinement",B4709=0),B4708,"")</f>
        <v/>
      </c>
      <c r="I4708" s="2" t="n">
        <f aca="false">IF(A4706="refinement",B4708,"")</f>
        <v>4</v>
      </c>
    </row>
    <row r="4709" customFormat="false" ht="12.75" hidden="false" customHeight="false" outlineLevel="0" collapsed="false">
      <c r="A4709" s="0" t="s">
        <v>22</v>
      </c>
      <c r="B4709" s="0" t="n">
        <v>0</v>
      </c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A4710" s="0" t="s">
        <v>21</v>
      </c>
      <c r="B4710" s="0" t="n">
        <v>1</v>
      </c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A4711" s="0" t="s">
        <v>1</v>
      </c>
      <c r="B4711" s="0" t="s">
        <v>20</v>
      </c>
      <c r="G4711" s="1" t="str">
        <f aca="false">IF(AND(A4712="refinement",B4712=0),B4711,"")</f>
        <v/>
      </c>
      <c r="I4711" s="2" t="str">
        <f aca="false">IF(A4709="refinement",B4711,"")</f>
        <v/>
      </c>
    </row>
    <row r="4712" customFormat="false" ht="12.75" hidden="false" customHeight="false" outlineLevel="0" collapsed="false">
      <c r="A4712" s="0" t="n">
        <v>26000</v>
      </c>
      <c r="B4712" s="0" t="n">
        <v>4</v>
      </c>
      <c r="C4712" s="0" t="n">
        <v>226364</v>
      </c>
      <c r="D4712" s="0" t="n">
        <v>1</v>
      </c>
      <c r="E4712" s="0" t="s">
        <v>10</v>
      </c>
      <c r="G4712" s="1" t="str">
        <f aca="false">IF(AND(A4713="refinement",B4713=0),B4712,"")</f>
        <v/>
      </c>
      <c r="I4712" s="2" t="n">
        <f aca="false">IF(A4710="refinement",B4712,"")</f>
        <v>4</v>
      </c>
    </row>
    <row r="4713" customFormat="false" ht="12.75" hidden="false" customHeight="false" outlineLevel="0" collapsed="false">
      <c r="A4713" s="0" t="s">
        <v>22</v>
      </c>
      <c r="B4713" s="0" t="n">
        <v>1</v>
      </c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A4714" s="0" t="s">
        <v>21</v>
      </c>
      <c r="B4714" s="0" t="n">
        <v>2</v>
      </c>
      <c r="G4714" s="1" t="str">
        <f aca="false">IF(AND(A4715="refinement",B4715=0),B4714,"")</f>
        <v/>
      </c>
      <c r="I4714" s="2" t="str">
        <f aca="false">IF(A4712="refinement",B4714,"")</f>
        <v/>
      </c>
    </row>
    <row r="4715" customFormat="false" ht="12.75" hidden="false" customHeight="false" outlineLevel="0" collapsed="false">
      <c r="A4715" s="0" t="s">
        <v>1</v>
      </c>
      <c r="B4715" s="0" t="s">
        <v>20</v>
      </c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A4716" s="0" t="n">
        <v>26000</v>
      </c>
      <c r="B4716" s="0" t="n">
        <v>4</v>
      </c>
      <c r="C4716" s="0" t="n">
        <v>219968</v>
      </c>
      <c r="D4716" s="0" t="n">
        <v>1</v>
      </c>
      <c r="E4716" s="0" t="s">
        <v>10</v>
      </c>
      <c r="G4716" s="1" t="str">
        <f aca="false">IF(AND(A4717="refinement",B4717=0),B4716,"")</f>
        <v/>
      </c>
      <c r="I4716" s="2" t="n">
        <f aca="false">IF(A4714="refinement",B4716,"")</f>
        <v>4</v>
      </c>
    </row>
    <row r="4717" customFormat="false" ht="12.75" hidden="false" customHeight="false" outlineLevel="0" collapsed="false">
      <c r="A4717" s="0" t="s">
        <v>22</v>
      </c>
      <c r="B4717" s="0" t="n">
        <v>2</v>
      </c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A4718" s="0" t="s">
        <v>21</v>
      </c>
      <c r="B4718" s="0" t="n">
        <v>3</v>
      </c>
      <c r="G4718" s="1" t="str">
        <f aca="false">IF(AND(A4719="refinement",B4719=0),B4718,"")</f>
        <v/>
      </c>
      <c r="I4718" s="2" t="str">
        <f aca="false">IF(A4716="refinement",B4718,"")</f>
        <v/>
      </c>
    </row>
    <row r="4719" customFormat="false" ht="12.75" hidden="false" customHeight="false" outlineLevel="0" collapsed="false">
      <c r="A4719" s="0" t="s">
        <v>1</v>
      </c>
      <c r="B4719" s="0" t="s">
        <v>20</v>
      </c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A4720" s="0" t="n">
        <v>26000</v>
      </c>
      <c r="B4720" s="0" t="n">
        <v>4</v>
      </c>
      <c r="C4720" s="0" t="n">
        <v>212929</v>
      </c>
      <c r="D4720" s="0" t="n">
        <v>1</v>
      </c>
      <c r="E4720" s="0" t="s">
        <v>10</v>
      </c>
      <c r="G4720" s="1" t="str">
        <f aca="false">IF(AND(A4721="refinement",B4721=0),B4720,"")</f>
        <v/>
      </c>
      <c r="I4720" s="2" t="n">
        <f aca="false">IF(A4718="refinement",B4720,"")</f>
        <v>4</v>
      </c>
    </row>
    <row r="4721" customFormat="false" ht="12.75" hidden="false" customHeight="false" outlineLevel="0" collapsed="false">
      <c r="A4721" s="0" t="s">
        <v>22</v>
      </c>
      <c r="B4721" s="0" t="n">
        <v>3</v>
      </c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A4722" s="0" t="s">
        <v>21</v>
      </c>
      <c r="B4722" s="0" t="n">
        <v>4</v>
      </c>
      <c r="G4722" s="1" t="str">
        <f aca="false">IF(AND(A4723="refinement",B4723=0),B4722,"")</f>
        <v/>
      </c>
      <c r="I4722" s="2" t="str">
        <f aca="false">IF(A4720="refinement",B4722,"")</f>
        <v/>
      </c>
    </row>
    <row r="4723" customFormat="false" ht="12.75" hidden="false" customHeight="false" outlineLevel="0" collapsed="false">
      <c r="A4723" s="0" t="s">
        <v>1</v>
      </c>
      <c r="B4723" s="0" t="s">
        <v>20</v>
      </c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A4724" s="0" t="n">
        <v>26001</v>
      </c>
      <c r="B4724" s="0" t="n">
        <v>4</v>
      </c>
      <c r="C4724" s="0" t="n">
        <v>213129</v>
      </c>
      <c r="D4724" s="0" t="n">
        <v>1</v>
      </c>
      <c r="E4724" s="0" t="s">
        <v>10</v>
      </c>
      <c r="G4724" s="1" t="str">
        <f aca="false">IF(AND(A4725="refinement",B4725=0),B4724,"")</f>
        <v/>
      </c>
      <c r="I4724" s="2" t="n">
        <f aca="false">IF(A4722="refinement",B4724,"")</f>
        <v>4</v>
      </c>
    </row>
    <row r="4725" customFormat="false" ht="12.75" hidden="false" customHeight="false" outlineLevel="0" collapsed="false">
      <c r="A4725" s="0" t="s">
        <v>22</v>
      </c>
      <c r="B4725" s="0" t="n">
        <v>4</v>
      </c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A4726" s="0" t="s">
        <v>23</v>
      </c>
      <c r="B4726" s="0" t="n">
        <v>138</v>
      </c>
      <c r="G4726" s="1" t="str">
        <f aca="false">IF(AND(A4727="refinement",B4727=0),B4726,"")</f>
        <v/>
      </c>
      <c r="I4726" s="2" t="str">
        <f aca="false">IF(A4724="refinement",B4726,"")</f>
        <v/>
      </c>
    </row>
    <row r="4727" customFormat="false" ht="12.75" hidden="false" customHeight="false" outlineLevel="0" collapsed="false">
      <c r="A4727" s="0" t="s">
        <v>0</v>
      </c>
      <c r="B4727" s="0" t="n">
        <v>139</v>
      </c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A4728" s="0" t="s">
        <v>1</v>
      </c>
      <c r="B4728" s="0" t="s">
        <v>2</v>
      </c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A4729" s="0" t="n">
        <v>2202</v>
      </c>
      <c r="B4729" s="0" t="n">
        <v>9</v>
      </c>
      <c r="C4729" s="0" t="n">
        <v>21130</v>
      </c>
      <c r="D4729" s="0" t="n">
        <v>1</v>
      </c>
      <c r="E4729" s="0" t="s">
        <v>10</v>
      </c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A4730" s="0" t="s">
        <v>12</v>
      </c>
      <c r="B4730" s="0" t="s">
        <v>13</v>
      </c>
      <c r="G4730" s="1" t="str">
        <f aca="false">IF(AND(A4731="refinement",B4731=0),B4730,"")</f>
        <v/>
      </c>
      <c r="I4730" s="2" t="str">
        <f aca="false">IF(A4728="refinement",B4730,"")</f>
        <v/>
      </c>
    </row>
    <row r="4731" customFormat="false" ht="12.75" hidden="false" customHeight="false" outlineLevel="0" collapsed="false">
      <c r="A4731" s="0" t="s">
        <v>15</v>
      </c>
      <c r="B4731" s="0" t="n">
        <v>9</v>
      </c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A4732" s="0" t="s">
        <v>1</v>
      </c>
      <c r="B4732" s="0" t="s">
        <v>17</v>
      </c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A4733" s="0" t="n">
        <v>1001</v>
      </c>
      <c r="B4733" s="0" t="n">
        <v>15</v>
      </c>
      <c r="C4733" s="0" t="n">
        <v>11124</v>
      </c>
      <c r="D4733" s="0" t="n">
        <v>1</v>
      </c>
      <c r="E4733" s="0" t="s">
        <v>10</v>
      </c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A4734" s="0" t="s">
        <v>12</v>
      </c>
      <c r="B4734" s="0" t="s">
        <v>18</v>
      </c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A4735" s="0" t="s">
        <v>15</v>
      </c>
      <c r="B4735" s="0" t="n">
        <v>15</v>
      </c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A4736" s="0" t="s">
        <v>1</v>
      </c>
      <c r="B4736" s="0" t="s">
        <v>19</v>
      </c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A4737" s="0" t="n">
        <v>1001</v>
      </c>
      <c r="B4737" s="0" t="n">
        <v>4</v>
      </c>
      <c r="C4737" s="0" t="n">
        <v>11122</v>
      </c>
      <c r="D4737" s="0" t="n">
        <v>1</v>
      </c>
      <c r="E4737" s="0" t="s">
        <v>10</v>
      </c>
      <c r="G4737" s="1" t="str">
        <f aca="false">IF(AND(A4738="refinement",B4738=0),B4737,"")</f>
        <v/>
      </c>
      <c r="I4737" s="2" t="str">
        <f aca="false">IF(A4735="refinement",B4737,"")</f>
        <v/>
      </c>
    </row>
    <row r="4738" customFormat="false" ht="12.75" hidden="false" customHeight="false" outlineLevel="0" collapsed="false">
      <c r="A4738" s="0" t="s">
        <v>12</v>
      </c>
      <c r="B4738" s="0" t="s">
        <v>20</v>
      </c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A4739" s="0" t="s">
        <v>15</v>
      </c>
      <c r="B4739" s="0" t="n">
        <v>28</v>
      </c>
      <c r="G4739" s="1" t="n">
        <f aca="false">IF(AND(A4740="refinement",B4740=0),B4739,"")</f>
        <v>28</v>
      </c>
      <c r="I4739" s="2" t="str">
        <f aca="false">IF(A4737="refinement",B4739,"")</f>
        <v/>
      </c>
    </row>
    <row r="4740" customFormat="false" ht="12.75" hidden="false" customHeight="false" outlineLevel="0" collapsed="false">
      <c r="A4740" s="0" t="s">
        <v>21</v>
      </c>
      <c r="B4740" s="0" t="n">
        <v>0</v>
      </c>
      <c r="G4740" s="1" t="str">
        <f aca="false">IF(AND(A4741="refinement",B4741=0),B4740,"")</f>
        <v/>
      </c>
      <c r="I4740" s="2" t="str">
        <f aca="false">IF(A4738="refinement",B4740,"")</f>
        <v/>
      </c>
    </row>
    <row r="4741" customFormat="false" ht="12.75" hidden="false" customHeight="false" outlineLevel="0" collapsed="false">
      <c r="A4741" s="0" t="s">
        <v>1</v>
      </c>
      <c r="B4741" s="0" t="s">
        <v>20</v>
      </c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A4742" s="0" t="n">
        <v>26001</v>
      </c>
      <c r="B4742" s="0" t="n">
        <v>4</v>
      </c>
      <c r="C4742" s="0" t="n">
        <v>217786</v>
      </c>
      <c r="D4742" s="0" t="n">
        <v>1</v>
      </c>
      <c r="E4742" s="0" t="s">
        <v>10</v>
      </c>
      <c r="G4742" s="1" t="str">
        <f aca="false">IF(AND(A4743="refinement",B4743=0),B4742,"")</f>
        <v/>
      </c>
      <c r="I4742" s="2" t="n">
        <f aca="false">IF(A4740="refinement",B4742,"")</f>
        <v>4</v>
      </c>
    </row>
    <row r="4743" customFormat="false" ht="12.75" hidden="false" customHeight="false" outlineLevel="0" collapsed="false">
      <c r="A4743" s="0" t="s">
        <v>22</v>
      </c>
      <c r="B4743" s="0" t="n">
        <v>0</v>
      </c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A4744" s="0" t="s">
        <v>21</v>
      </c>
      <c r="B4744" s="0" t="n">
        <v>1</v>
      </c>
      <c r="G4744" s="1" t="str">
        <f aca="false">IF(AND(A4745="refinement",B4745=0),B4744,"")</f>
        <v/>
      </c>
      <c r="I4744" s="2" t="str">
        <f aca="false">IF(A4742="refinement",B4744,"")</f>
        <v/>
      </c>
    </row>
    <row r="4745" customFormat="false" ht="12.75" hidden="false" customHeight="false" outlineLevel="0" collapsed="false">
      <c r="A4745" s="0" t="s">
        <v>1</v>
      </c>
      <c r="B4745" s="0" t="s">
        <v>20</v>
      </c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A4746" s="0" t="n">
        <v>26000</v>
      </c>
      <c r="B4746" s="0" t="n">
        <v>4</v>
      </c>
      <c r="C4746" s="0" t="n">
        <v>221455</v>
      </c>
      <c r="D4746" s="0" t="n">
        <v>1</v>
      </c>
      <c r="E4746" s="0" t="s">
        <v>10</v>
      </c>
      <c r="G4746" s="1" t="str">
        <f aca="false">IF(AND(A4747="refinement",B4747=0),B4746,"")</f>
        <v/>
      </c>
      <c r="I4746" s="2" t="n">
        <f aca="false">IF(A4744="refinement",B4746,"")</f>
        <v>4</v>
      </c>
    </row>
    <row r="4747" customFormat="false" ht="12.75" hidden="false" customHeight="false" outlineLevel="0" collapsed="false">
      <c r="A4747" s="0" t="s">
        <v>22</v>
      </c>
      <c r="B4747" s="0" t="n">
        <v>1</v>
      </c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A4748" s="0" t="s">
        <v>21</v>
      </c>
      <c r="B4748" s="0" t="n">
        <v>2</v>
      </c>
      <c r="G4748" s="1" t="str">
        <f aca="false">IF(AND(A4749="refinement",B4749=0),B4748,"")</f>
        <v/>
      </c>
      <c r="I4748" s="2" t="str">
        <f aca="false">IF(A4746="refinement",B4748,"")</f>
        <v/>
      </c>
    </row>
    <row r="4749" customFormat="false" ht="12.75" hidden="false" customHeight="false" outlineLevel="0" collapsed="false">
      <c r="A4749" s="0" t="s">
        <v>1</v>
      </c>
      <c r="B4749" s="0" t="s">
        <v>20</v>
      </c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A4750" s="0" t="n">
        <v>26000</v>
      </c>
      <c r="B4750" s="0" t="n">
        <v>4</v>
      </c>
      <c r="C4750" s="0" t="n">
        <v>215225</v>
      </c>
      <c r="D4750" s="0" t="n">
        <v>1</v>
      </c>
      <c r="E4750" s="0" t="s">
        <v>10</v>
      </c>
      <c r="G4750" s="1" t="str">
        <f aca="false">IF(AND(A4751="refinement",B4751=0),B4750,"")</f>
        <v/>
      </c>
      <c r="I4750" s="2" t="n">
        <f aca="false">IF(A4748="refinement",B4750,"")</f>
        <v>4</v>
      </c>
    </row>
    <row r="4751" customFormat="false" ht="12.75" hidden="false" customHeight="false" outlineLevel="0" collapsed="false">
      <c r="A4751" s="0" t="s">
        <v>22</v>
      </c>
      <c r="B4751" s="0" t="n">
        <v>2</v>
      </c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A4752" s="0" t="s">
        <v>21</v>
      </c>
      <c r="B4752" s="0" t="n">
        <v>3</v>
      </c>
      <c r="G4752" s="1" t="str">
        <f aca="false">IF(AND(A4753="refinement",B4753=0),B4752,"")</f>
        <v/>
      </c>
      <c r="I4752" s="2" t="str">
        <f aca="false">IF(A4750="refinement",B4752,"")</f>
        <v/>
      </c>
    </row>
    <row r="4753" customFormat="false" ht="12.75" hidden="false" customHeight="false" outlineLevel="0" collapsed="false">
      <c r="A4753" s="0" t="s">
        <v>1</v>
      </c>
      <c r="B4753" s="0" t="s">
        <v>20</v>
      </c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A4754" s="0" t="n">
        <v>26000</v>
      </c>
      <c r="B4754" s="0" t="n">
        <v>4</v>
      </c>
      <c r="C4754" s="0" t="n">
        <v>216627</v>
      </c>
      <c r="D4754" s="0" t="n">
        <v>1</v>
      </c>
      <c r="E4754" s="0" t="s">
        <v>10</v>
      </c>
      <c r="G4754" s="1" t="str">
        <f aca="false">IF(AND(A4755="refinement",B4755=0),B4754,"")</f>
        <v/>
      </c>
      <c r="I4754" s="2" t="n">
        <f aca="false">IF(A4752="refinement",B4754,"")</f>
        <v>4</v>
      </c>
    </row>
    <row r="4755" customFormat="false" ht="12.75" hidden="false" customHeight="false" outlineLevel="0" collapsed="false">
      <c r="A4755" s="0" t="s">
        <v>22</v>
      </c>
      <c r="B4755" s="0" t="n">
        <v>3</v>
      </c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A4756" s="0" t="s">
        <v>21</v>
      </c>
      <c r="B4756" s="0" t="n">
        <v>4</v>
      </c>
      <c r="G4756" s="1" t="str">
        <f aca="false">IF(AND(A4757="refinement",B4757=0),B4756,"")</f>
        <v/>
      </c>
      <c r="I4756" s="2" t="str">
        <f aca="false">IF(A4754="refinement",B4756,"")</f>
        <v/>
      </c>
    </row>
    <row r="4757" customFormat="false" ht="12.75" hidden="false" customHeight="false" outlineLevel="0" collapsed="false">
      <c r="A4757" s="0" t="s">
        <v>1</v>
      </c>
      <c r="B4757" s="0" t="s">
        <v>20</v>
      </c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A4758" s="0" t="n">
        <v>26000</v>
      </c>
      <c r="B4758" s="0" t="n">
        <v>4</v>
      </c>
      <c r="C4758" s="0" t="n">
        <v>224685</v>
      </c>
      <c r="D4758" s="0" t="n">
        <v>1</v>
      </c>
      <c r="E4758" s="0" t="s">
        <v>10</v>
      </c>
      <c r="G4758" s="1" t="str">
        <f aca="false">IF(AND(A4759="refinement",B4759=0),B4758,"")</f>
        <v/>
      </c>
      <c r="I4758" s="2" t="n">
        <f aca="false">IF(A4756="refinement",B4758,"")</f>
        <v>4</v>
      </c>
    </row>
    <row r="4759" customFormat="false" ht="12.75" hidden="false" customHeight="false" outlineLevel="0" collapsed="false">
      <c r="A4759" s="0" t="s">
        <v>22</v>
      </c>
      <c r="B4759" s="0" t="n">
        <v>4</v>
      </c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A4760" s="0" t="s">
        <v>23</v>
      </c>
      <c r="B4760" s="0" t="n">
        <v>139</v>
      </c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A4761" s="0" t="s">
        <v>0</v>
      </c>
      <c r="B4761" s="0" t="n">
        <v>140</v>
      </c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A4762" s="0" t="s">
        <v>1</v>
      </c>
      <c r="B4762" s="0" t="s">
        <v>2</v>
      </c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A4763" s="0" t="n">
        <v>1292</v>
      </c>
      <c r="B4763" s="0" t="n">
        <v>20</v>
      </c>
      <c r="C4763" s="0" t="n">
        <v>13471</v>
      </c>
      <c r="D4763" s="0" t="n">
        <v>1</v>
      </c>
      <c r="E4763" s="0" t="s">
        <v>10</v>
      </c>
      <c r="G4763" s="1" t="str">
        <f aca="false">IF(AND(A4764="refinement",B4764=0),B4763,"")</f>
        <v/>
      </c>
      <c r="I4763" s="2" t="str">
        <f aca="false">IF(A4761="refinement",B4763,"")</f>
        <v/>
      </c>
    </row>
    <row r="4764" customFormat="false" ht="12.75" hidden="false" customHeight="false" outlineLevel="0" collapsed="false">
      <c r="A4764" s="0" t="s">
        <v>12</v>
      </c>
      <c r="B4764" s="0" t="s">
        <v>13</v>
      </c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A4765" s="0" t="s">
        <v>15</v>
      </c>
      <c r="B4765" s="0" t="n">
        <v>20</v>
      </c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A4766" s="0" t="s">
        <v>1</v>
      </c>
      <c r="B4766" s="0" t="s">
        <v>17</v>
      </c>
      <c r="G4766" s="1" t="str">
        <f aca="false">IF(AND(A4767="refinement",B4767=0),B4766,"")</f>
        <v/>
      </c>
      <c r="I4766" s="2" t="str">
        <f aca="false">IF(A4764="refinement",B4766,"")</f>
        <v/>
      </c>
    </row>
    <row r="4767" customFormat="false" ht="12.75" hidden="false" customHeight="false" outlineLevel="0" collapsed="false">
      <c r="A4767" s="0" t="n">
        <v>1646</v>
      </c>
      <c r="B4767" s="0" t="n">
        <v>12</v>
      </c>
      <c r="C4767" s="0" t="n">
        <v>15468</v>
      </c>
      <c r="D4767" s="0" t="n">
        <v>1</v>
      </c>
      <c r="E4767" s="0" t="s">
        <v>10</v>
      </c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A4768" s="0" t="s">
        <v>12</v>
      </c>
      <c r="B4768" s="0" t="s">
        <v>18</v>
      </c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A4769" s="0" t="s">
        <v>15</v>
      </c>
      <c r="B4769" s="0" t="n">
        <v>12</v>
      </c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A4770" s="0" t="s">
        <v>1</v>
      </c>
      <c r="B4770" s="0" t="s">
        <v>19</v>
      </c>
      <c r="G4770" s="1" t="str">
        <f aca="false">IF(AND(A4771="refinement",B4771=0),B4770,"")</f>
        <v/>
      </c>
      <c r="I4770" s="2" t="str">
        <f aca="false">IF(A4768="refinement",B4770,"")</f>
        <v/>
      </c>
    </row>
    <row r="4771" customFormat="false" ht="12.75" hidden="false" customHeight="false" outlineLevel="0" collapsed="false">
      <c r="A4771" s="0" t="n">
        <v>1286</v>
      </c>
      <c r="B4771" s="0" t="n">
        <v>15</v>
      </c>
      <c r="C4771" s="0" t="n">
        <v>13208</v>
      </c>
      <c r="D4771" s="0" t="n">
        <v>1</v>
      </c>
      <c r="E4771" s="0" t="s">
        <v>10</v>
      </c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A4772" s="0" t="s">
        <v>12</v>
      </c>
      <c r="B4772" s="0" t="s">
        <v>20</v>
      </c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A4773" s="0" t="s">
        <v>15</v>
      </c>
      <c r="B4773" s="0" t="n">
        <v>47</v>
      </c>
      <c r="G4773" s="1" t="n">
        <f aca="false">IF(AND(A4774="refinement",B4774=0),B4773,"")</f>
        <v>47</v>
      </c>
      <c r="I4773" s="2" t="str">
        <f aca="false">IF(A4771="refinement",B4773,"")</f>
        <v/>
      </c>
    </row>
    <row r="4774" customFormat="false" ht="12.75" hidden="false" customHeight="false" outlineLevel="0" collapsed="false">
      <c r="A4774" s="0" t="s">
        <v>21</v>
      </c>
      <c r="B4774" s="0" t="n">
        <v>0</v>
      </c>
      <c r="G4774" s="1" t="str">
        <f aca="false">IF(AND(A4775="refinement",B4775=0),B4774,"")</f>
        <v/>
      </c>
      <c r="I4774" s="2" t="str">
        <f aca="false">IF(A4772="refinement",B4774,"")</f>
        <v/>
      </c>
    </row>
    <row r="4775" customFormat="false" ht="12.75" hidden="false" customHeight="false" outlineLevel="0" collapsed="false">
      <c r="A4775" s="0" t="s">
        <v>1</v>
      </c>
      <c r="B4775" s="0" t="s">
        <v>20</v>
      </c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A4776" s="0" t="n">
        <v>26000</v>
      </c>
      <c r="B4776" s="0" t="n">
        <v>4</v>
      </c>
      <c r="C4776" s="0" t="n">
        <v>351853</v>
      </c>
      <c r="D4776" s="0" t="n">
        <v>1</v>
      </c>
      <c r="E4776" s="0" t="s">
        <v>10</v>
      </c>
      <c r="G4776" s="1" t="str">
        <f aca="false">IF(AND(A4777="refinement",B4777=0),B4776,"")</f>
        <v/>
      </c>
      <c r="I4776" s="2" t="n">
        <f aca="false">IF(A4774="refinement",B4776,"")</f>
        <v>4</v>
      </c>
    </row>
    <row r="4777" customFormat="false" ht="12.75" hidden="false" customHeight="false" outlineLevel="0" collapsed="false">
      <c r="A4777" s="0" t="s">
        <v>22</v>
      </c>
      <c r="B4777" s="0" t="n">
        <v>0</v>
      </c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A4778" s="0" t="s">
        <v>21</v>
      </c>
      <c r="B4778" s="0" t="n">
        <v>1</v>
      </c>
      <c r="G4778" s="1" t="str">
        <f aca="false">IF(AND(A4779="refinement",B4779=0),B4778,"")</f>
        <v/>
      </c>
      <c r="I4778" s="2" t="str">
        <f aca="false">IF(A4776="refinement",B4778,"")</f>
        <v/>
      </c>
    </row>
    <row r="4779" customFormat="false" ht="12.75" hidden="false" customHeight="false" outlineLevel="0" collapsed="false">
      <c r="A4779" s="0" t="s">
        <v>1</v>
      </c>
      <c r="B4779" s="0" t="s">
        <v>20</v>
      </c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A4780" s="0" t="n">
        <v>26001</v>
      </c>
      <c r="B4780" s="0" t="n">
        <v>4</v>
      </c>
      <c r="C4780" s="0" t="n">
        <v>328979</v>
      </c>
      <c r="D4780" s="0" t="n">
        <v>1</v>
      </c>
      <c r="E4780" s="0" t="s">
        <v>10</v>
      </c>
      <c r="G4780" s="1" t="str">
        <f aca="false">IF(AND(A4781="refinement",B4781=0),B4780,"")</f>
        <v/>
      </c>
      <c r="I4780" s="2" t="n">
        <f aca="false">IF(A4778="refinement",B4780,"")</f>
        <v>4</v>
      </c>
    </row>
    <row r="4781" customFormat="false" ht="12.75" hidden="false" customHeight="false" outlineLevel="0" collapsed="false">
      <c r="A4781" s="0" t="s">
        <v>22</v>
      </c>
      <c r="B4781" s="0" t="n">
        <v>1</v>
      </c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A4782" s="0" t="s">
        <v>21</v>
      </c>
      <c r="B4782" s="0" t="n">
        <v>2</v>
      </c>
      <c r="G4782" s="1" t="str">
        <f aca="false">IF(AND(A4783="refinement",B4783=0),B4782,"")</f>
        <v/>
      </c>
      <c r="I4782" s="2" t="str">
        <f aca="false">IF(A4780="refinement",B4782,"")</f>
        <v/>
      </c>
    </row>
    <row r="4783" customFormat="false" ht="12.75" hidden="false" customHeight="false" outlineLevel="0" collapsed="false">
      <c r="A4783" s="0" t="s">
        <v>1</v>
      </c>
      <c r="B4783" s="0" t="s">
        <v>20</v>
      </c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A4784" s="0" t="n">
        <v>26000</v>
      </c>
      <c r="B4784" s="0" t="n">
        <v>4</v>
      </c>
      <c r="C4784" s="0" t="n">
        <v>313575</v>
      </c>
      <c r="D4784" s="0" t="n">
        <v>1</v>
      </c>
      <c r="E4784" s="0" t="s">
        <v>10</v>
      </c>
      <c r="G4784" s="1" t="str">
        <f aca="false">IF(AND(A4785="refinement",B4785=0),B4784,"")</f>
        <v/>
      </c>
      <c r="I4784" s="2" t="n">
        <f aca="false">IF(A4782="refinement",B4784,"")</f>
        <v>4</v>
      </c>
    </row>
    <row r="4785" customFormat="false" ht="12.75" hidden="false" customHeight="false" outlineLevel="0" collapsed="false">
      <c r="A4785" s="0" t="s">
        <v>22</v>
      </c>
      <c r="B4785" s="0" t="n">
        <v>2</v>
      </c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A4786" s="0" t="s">
        <v>21</v>
      </c>
      <c r="B4786" s="0" t="n">
        <v>3</v>
      </c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A4787" s="0" t="s">
        <v>1</v>
      </c>
      <c r="B4787" s="0" t="s">
        <v>20</v>
      </c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A4788" s="0" t="n">
        <v>26000</v>
      </c>
      <c r="B4788" s="0" t="n">
        <v>4</v>
      </c>
      <c r="C4788" s="0" t="n">
        <v>321834</v>
      </c>
      <c r="D4788" s="0" t="n">
        <v>1</v>
      </c>
      <c r="E4788" s="0" t="s">
        <v>10</v>
      </c>
      <c r="G4788" s="1" t="str">
        <f aca="false">IF(AND(A4789="refinement",B4789=0),B4788,"")</f>
        <v/>
      </c>
      <c r="I4788" s="2" t="n">
        <f aca="false">IF(A4786="refinement",B4788,"")</f>
        <v>4</v>
      </c>
    </row>
    <row r="4789" customFormat="false" ht="12.75" hidden="false" customHeight="false" outlineLevel="0" collapsed="false">
      <c r="A4789" s="0" t="s">
        <v>22</v>
      </c>
      <c r="B4789" s="0" t="n">
        <v>3</v>
      </c>
      <c r="G4789" s="1" t="str">
        <f aca="false">IF(AND(A4790="refinement",B4790=0),B4789,"")</f>
        <v/>
      </c>
      <c r="I4789" s="2" t="str">
        <f aca="false">IF(A4787="refinement",B4789,"")</f>
        <v/>
      </c>
    </row>
    <row r="4790" customFormat="false" ht="12.75" hidden="false" customHeight="false" outlineLevel="0" collapsed="false">
      <c r="A4790" s="0" t="s">
        <v>21</v>
      </c>
      <c r="B4790" s="0" t="n">
        <v>4</v>
      </c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A4791" s="0" t="s">
        <v>1</v>
      </c>
      <c r="B4791" s="0" t="s">
        <v>20</v>
      </c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A4792" s="0" t="n">
        <v>26000</v>
      </c>
      <c r="B4792" s="0" t="n">
        <v>4</v>
      </c>
      <c r="C4792" s="0" t="n">
        <v>286475</v>
      </c>
      <c r="D4792" s="0" t="n">
        <v>1</v>
      </c>
      <c r="E4792" s="0" t="s">
        <v>10</v>
      </c>
      <c r="G4792" s="1" t="str">
        <f aca="false">IF(AND(A4793="refinement",B4793=0),B4792,"")</f>
        <v/>
      </c>
      <c r="I4792" s="2" t="n">
        <f aca="false">IF(A4790="refinement",B4792,"")</f>
        <v>4</v>
      </c>
    </row>
    <row r="4793" customFormat="false" ht="12.75" hidden="false" customHeight="false" outlineLevel="0" collapsed="false">
      <c r="A4793" s="0" t="s">
        <v>22</v>
      </c>
      <c r="B4793" s="0" t="n">
        <v>4</v>
      </c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A4794" s="0" t="s">
        <v>23</v>
      </c>
      <c r="B4794" s="0" t="n">
        <v>140</v>
      </c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A4795" s="0" t="s">
        <v>0</v>
      </c>
      <c r="B4795" s="0" t="n">
        <v>141</v>
      </c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A4796" s="0" t="s">
        <v>1</v>
      </c>
      <c r="B4796" s="0" t="s">
        <v>2</v>
      </c>
      <c r="G4796" s="1" t="str">
        <f aca="false">IF(AND(A4797="refinement",B4797=0),B4796,"")</f>
        <v/>
      </c>
      <c r="I4796" s="2" t="str">
        <f aca="false">IF(A4794="refinement",B4796,"")</f>
        <v/>
      </c>
    </row>
    <row r="4797" customFormat="false" ht="12.75" hidden="false" customHeight="false" outlineLevel="0" collapsed="false">
      <c r="A4797" s="0" t="n">
        <v>2255</v>
      </c>
      <c r="B4797" s="0" t="n">
        <v>10</v>
      </c>
      <c r="C4797" s="0" t="n">
        <v>22144</v>
      </c>
      <c r="D4797" s="0" t="n">
        <v>1</v>
      </c>
      <c r="E4797" s="0" t="s">
        <v>10</v>
      </c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A4798" s="0" t="s">
        <v>12</v>
      </c>
      <c r="B4798" s="0" t="s">
        <v>13</v>
      </c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A4799" s="0" t="s">
        <v>15</v>
      </c>
      <c r="B4799" s="0" t="n">
        <v>10</v>
      </c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A4800" s="0" t="s">
        <v>1</v>
      </c>
      <c r="B4800" s="0" t="s">
        <v>17</v>
      </c>
      <c r="G4800" s="1" t="str">
        <f aca="false">IF(AND(A4801="refinement",B4801=0),B4800,"")</f>
        <v/>
      </c>
      <c r="I4800" s="2" t="str">
        <f aca="false">IF(A4798="refinement",B4800,"")</f>
        <v/>
      </c>
    </row>
    <row r="4801" customFormat="false" ht="12.75" hidden="false" customHeight="false" outlineLevel="0" collapsed="false">
      <c r="A4801" s="0" t="n">
        <v>1415</v>
      </c>
      <c r="B4801" s="0" t="n">
        <v>14</v>
      </c>
      <c r="C4801" s="0" t="n">
        <v>14048</v>
      </c>
      <c r="D4801" s="0" t="n">
        <v>1</v>
      </c>
      <c r="E4801" s="0" t="s">
        <v>10</v>
      </c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A4802" s="0" t="s">
        <v>12</v>
      </c>
      <c r="B4802" s="0" t="s">
        <v>18</v>
      </c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A4803" s="0" t="s">
        <v>15</v>
      </c>
      <c r="B4803" s="0" t="n">
        <v>14</v>
      </c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A4804" s="0" t="s">
        <v>1</v>
      </c>
      <c r="B4804" s="0" t="s">
        <v>19</v>
      </c>
      <c r="G4804" s="1" t="str">
        <f aca="false">IF(AND(A4805="refinement",B4805=0),B4804,"")</f>
        <v/>
      </c>
      <c r="I4804" s="2" t="str">
        <f aca="false">IF(A4802="refinement",B4804,"")</f>
        <v/>
      </c>
    </row>
    <row r="4805" customFormat="false" ht="12.75" hidden="false" customHeight="false" outlineLevel="0" collapsed="false">
      <c r="A4805" s="0" t="n">
        <v>1023</v>
      </c>
      <c r="B4805" s="0" t="n">
        <v>19</v>
      </c>
      <c r="C4805" s="0" t="n">
        <v>11318</v>
      </c>
      <c r="D4805" s="0" t="n">
        <v>1</v>
      </c>
      <c r="E4805" s="0" t="s">
        <v>10</v>
      </c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A4806" s="0" t="s">
        <v>12</v>
      </c>
      <c r="B4806" s="0" t="s">
        <v>20</v>
      </c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A4807" s="0" t="s">
        <v>15</v>
      </c>
      <c r="B4807" s="0" t="n">
        <v>43</v>
      </c>
      <c r="G4807" s="1" t="n">
        <f aca="false">IF(AND(A4808="refinement",B4808=0),B4807,"")</f>
        <v>43</v>
      </c>
      <c r="I4807" s="2" t="str">
        <f aca="false">IF(A4805="refinement",B4807,"")</f>
        <v/>
      </c>
    </row>
    <row r="4808" customFormat="false" ht="12.75" hidden="false" customHeight="false" outlineLevel="0" collapsed="false">
      <c r="A4808" s="0" t="s">
        <v>21</v>
      </c>
      <c r="B4808" s="0" t="n">
        <v>0</v>
      </c>
      <c r="G4808" s="1" t="str">
        <f aca="false">IF(AND(A4809="refinement",B4809=0),B4808,"")</f>
        <v/>
      </c>
      <c r="I4808" s="2" t="str">
        <f aca="false">IF(A4806="refinement",B4808,"")</f>
        <v/>
      </c>
    </row>
    <row r="4809" customFormat="false" ht="12.75" hidden="false" customHeight="false" outlineLevel="0" collapsed="false">
      <c r="A4809" s="0" t="s">
        <v>1</v>
      </c>
      <c r="B4809" s="0" t="s">
        <v>20</v>
      </c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A4810" s="0" t="n">
        <v>26000</v>
      </c>
      <c r="B4810" s="0" t="n">
        <v>4</v>
      </c>
      <c r="C4810" s="0" t="n">
        <v>254786</v>
      </c>
      <c r="D4810" s="0" t="n">
        <v>1</v>
      </c>
      <c r="E4810" s="0" t="s">
        <v>10</v>
      </c>
      <c r="G4810" s="1" t="str">
        <f aca="false">IF(AND(A4811="refinement",B4811=0),B4810,"")</f>
        <v/>
      </c>
      <c r="I4810" s="2" t="n">
        <f aca="false">IF(A4808="refinement",B4810,"")</f>
        <v>4</v>
      </c>
    </row>
    <row r="4811" customFormat="false" ht="12.75" hidden="false" customHeight="false" outlineLevel="0" collapsed="false">
      <c r="A4811" s="0" t="s">
        <v>22</v>
      </c>
      <c r="B4811" s="0" t="n">
        <v>0</v>
      </c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A4812" s="0" t="s">
        <v>21</v>
      </c>
      <c r="B4812" s="0" t="n">
        <v>1</v>
      </c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A4813" s="0" t="s">
        <v>1</v>
      </c>
      <c r="B4813" s="0" t="s">
        <v>20</v>
      </c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A4814" s="0" t="n">
        <v>26000</v>
      </c>
      <c r="B4814" s="0" t="n">
        <v>4</v>
      </c>
      <c r="C4814" s="0" t="n">
        <v>263713</v>
      </c>
      <c r="D4814" s="0" t="n">
        <v>1</v>
      </c>
      <c r="E4814" s="0" t="s">
        <v>10</v>
      </c>
      <c r="G4814" s="1" t="str">
        <f aca="false">IF(AND(A4815="refinement",B4815=0),B4814,"")</f>
        <v/>
      </c>
      <c r="I4814" s="2" t="n">
        <f aca="false">IF(A4812="refinement",B4814,"")</f>
        <v>4</v>
      </c>
    </row>
    <row r="4815" customFormat="false" ht="12.75" hidden="false" customHeight="false" outlineLevel="0" collapsed="false">
      <c r="A4815" s="0" t="s">
        <v>22</v>
      </c>
      <c r="B4815" s="0" t="n">
        <v>1</v>
      </c>
      <c r="G4815" s="1" t="str">
        <f aca="false">IF(AND(A4816="refinement",B4816=0),B4815,"")</f>
        <v/>
      </c>
      <c r="I4815" s="2" t="str">
        <f aca="false">IF(A4813="refinement",B4815,"")</f>
        <v/>
      </c>
    </row>
    <row r="4816" customFormat="false" ht="12.75" hidden="false" customHeight="false" outlineLevel="0" collapsed="false">
      <c r="A4816" s="0" t="s">
        <v>21</v>
      </c>
      <c r="B4816" s="0" t="n">
        <v>2</v>
      </c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A4817" s="0" t="s">
        <v>1</v>
      </c>
      <c r="B4817" s="0" t="s">
        <v>20</v>
      </c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A4818" s="0" t="n">
        <v>26001</v>
      </c>
      <c r="B4818" s="0" t="n">
        <v>4</v>
      </c>
      <c r="C4818" s="0" t="n">
        <v>254005</v>
      </c>
      <c r="D4818" s="0" t="n">
        <v>1</v>
      </c>
      <c r="E4818" s="0" t="s">
        <v>10</v>
      </c>
      <c r="G4818" s="1" t="str">
        <f aca="false">IF(AND(A4819="refinement",B4819=0),B4818,"")</f>
        <v/>
      </c>
      <c r="I4818" s="2" t="n">
        <f aca="false">IF(A4816="refinement",B4818,"")</f>
        <v>4</v>
      </c>
    </row>
    <row r="4819" customFormat="false" ht="12.75" hidden="false" customHeight="false" outlineLevel="0" collapsed="false">
      <c r="A4819" s="0" t="s">
        <v>22</v>
      </c>
      <c r="B4819" s="0" t="n">
        <v>2</v>
      </c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A4820" s="0" t="s">
        <v>21</v>
      </c>
      <c r="B4820" s="0" t="n">
        <v>3</v>
      </c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A4821" s="0" t="s">
        <v>1</v>
      </c>
      <c r="B4821" s="0" t="s">
        <v>20</v>
      </c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A4822" s="0" t="n">
        <v>26000</v>
      </c>
      <c r="B4822" s="0" t="n">
        <v>4</v>
      </c>
      <c r="C4822" s="0" t="n">
        <v>270822</v>
      </c>
      <c r="D4822" s="0" t="n">
        <v>1</v>
      </c>
      <c r="E4822" s="0" t="s">
        <v>10</v>
      </c>
      <c r="G4822" s="1" t="str">
        <f aca="false">IF(AND(A4823="refinement",B4823=0),B4822,"")</f>
        <v/>
      </c>
      <c r="I4822" s="2" t="n">
        <f aca="false">IF(A4820="refinement",B4822,"")</f>
        <v>4</v>
      </c>
    </row>
    <row r="4823" customFormat="false" ht="12.75" hidden="false" customHeight="false" outlineLevel="0" collapsed="false">
      <c r="A4823" s="0" t="s">
        <v>22</v>
      </c>
      <c r="B4823" s="0" t="n">
        <v>3</v>
      </c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A4824" s="0" t="s">
        <v>21</v>
      </c>
      <c r="B4824" s="0" t="n">
        <v>4</v>
      </c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A4825" s="0" t="s">
        <v>1</v>
      </c>
      <c r="B4825" s="0" t="s">
        <v>20</v>
      </c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A4826" s="0" t="n">
        <v>26001</v>
      </c>
      <c r="B4826" s="0" t="n">
        <v>4</v>
      </c>
      <c r="C4826" s="0" t="n">
        <v>265081</v>
      </c>
      <c r="D4826" s="0" t="n">
        <v>1</v>
      </c>
      <c r="E4826" s="0" t="s">
        <v>10</v>
      </c>
      <c r="G4826" s="1" t="str">
        <f aca="false">IF(AND(A4827="refinement",B4827=0),B4826,"")</f>
        <v/>
      </c>
      <c r="I4826" s="2" t="n">
        <f aca="false">IF(A4824="refinement",B4826,"")</f>
        <v>4</v>
      </c>
    </row>
    <row r="4827" customFormat="false" ht="12.75" hidden="false" customHeight="false" outlineLevel="0" collapsed="false">
      <c r="A4827" s="0" t="s">
        <v>22</v>
      </c>
      <c r="B4827" s="0" t="n">
        <v>4</v>
      </c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A4828" s="0" t="s">
        <v>23</v>
      </c>
      <c r="B4828" s="0" t="n">
        <v>141</v>
      </c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A4829" s="0" t="s">
        <v>0</v>
      </c>
      <c r="B4829" s="0" t="n">
        <v>142</v>
      </c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A4830" s="0" t="s">
        <v>1</v>
      </c>
      <c r="B4830" s="0" t="s">
        <v>2</v>
      </c>
      <c r="G4830" s="1" t="str">
        <f aca="false">IF(AND(A4831="refinement",B4831=0),B4830,"")</f>
        <v/>
      </c>
      <c r="I4830" s="2" t="str">
        <f aca="false">IF(A4828="refinement",B4830,"")</f>
        <v/>
      </c>
    </row>
    <row r="4831" customFormat="false" ht="12.75" hidden="false" customHeight="false" outlineLevel="0" collapsed="false">
      <c r="A4831" s="0" t="n">
        <v>3477</v>
      </c>
      <c r="B4831" s="0" t="n">
        <v>13</v>
      </c>
      <c r="C4831" s="0" t="n">
        <v>36822</v>
      </c>
      <c r="D4831" s="0" t="n">
        <v>1</v>
      </c>
      <c r="E4831" s="0" t="s">
        <v>10</v>
      </c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A4832" s="0" t="s">
        <v>12</v>
      </c>
      <c r="B4832" s="0" t="s">
        <v>13</v>
      </c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A4833" s="0" t="s">
        <v>15</v>
      </c>
      <c r="B4833" s="0" t="n">
        <v>13</v>
      </c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A4834" s="0" t="s">
        <v>1</v>
      </c>
      <c r="B4834" s="0" t="s">
        <v>17</v>
      </c>
      <c r="G4834" s="1" t="str">
        <f aca="false">IF(AND(A4835="refinement",B4835=0),B4834,"")</f>
        <v/>
      </c>
      <c r="I4834" s="2" t="str">
        <f aca="false">IF(A4832="refinement",B4834,"")</f>
        <v/>
      </c>
    </row>
    <row r="4835" customFormat="false" ht="12.75" hidden="false" customHeight="false" outlineLevel="0" collapsed="false">
      <c r="A4835" s="0" t="n">
        <v>2480</v>
      </c>
      <c r="B4835" s="0" t="n">
        <v>34</v>
      </c>
      <c r="C4835" s="0" t="n">
        <v>23070</v>
      </c>
      <c r="D4835" s="0" t="n">
        <v>1</v>
      </c>
      <c r="E4835" s="0" t="s">
        <v>10</v>
      </c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A4836" s="0" t="s">
        <v>12</v>
      </c>
      <c r="B4836" s="0" t="s">
        <v>18</v>
      </c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A4837" s="0" t="s">
        <v>15</v>
      </c>
      <c r="B4837" s="0" t="n">
        <v>34</v>
      </c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A4838" s="0" t="s">
        <v>1</v>
      </c>
      <c r="B4838" s="0" t="s">
        <v>19</v>
      </c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A4839" s="0" t="n">
        <v>1001</v>
      </c>
      <c r="B4839" s="0" t="n">
        <v>4</v>
      </c>
      <c r="C4839" s="0" t="n">
        <v>11138</v>
      </c>
      <c r="D4839" s="0" t="n">
        <v>1</v>
      </c>
      <c r="E4839" s="0" t="s">
        <v>10</v>
      </c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A4840" s="0" t="s">
        <v>12</v>
      </c>
      <c r="B4840" s="0" t="s">
        <v>20</v>
      </c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A4841" s="0" t="s">
        <v>15</v>
      </c>
      <c r="B4841" s="0" t="n">
        <v>51</v>
      </c>
      <c r="G4841" s="1" t="n">
        <f aca="false">IF(AND(A4842="refinement",B4842=0),B4841,"")</f>
        <v>51</v>
      </c>
      <c r="I4841" s="2" t="str">
        <f aca="false">IF(A4839="refinement",B4841,"")</f>
        <v/>
      </c>
    </row>
    <row r="4842" customFormat="false" ht="12.75" hidden="false" customHeight="false" outlineLevel="0" collapsed="false">
      <c r="A4842" s="0" t="s">
        <v>21</v>
      </c>
      <c r="B4842" s="0" t="n">
        <v>0</v>
      </c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A4843" s="0" t="s">
        <v>1</v>
      </c>
      <c r="B4843" s="0" t="s">
        <v>20</v>
      </c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A4844" s="0" t="n">
        <v>26001</v>
      </c>
      <c r="B4844" s="0" t="n">
        <v>4</v>
      </c>
      <c r="C4844" s="0" t="n">
        <v>261914</v>
      </c>
      <c r="D4844" s="0" t="n">
        <v>1</v>
      </c>
      <c r="E4844" s="0" t="s">
        <v>10</v>
      </c>
      <c r="G4844" s="1" t="str">
        <f aca="false">IF(AND(A4845="refinement",B4845=0),B4844,"")</f>
        <v/>
      </c>
      <c r="I4844" s="2" t="n">
        <f aca="false">IF(A4842="refinement",B4844,"")</f>
        <v>4</v>
      </c>
    </row>
    <row r="4845" customFormat="false" ht="12.75" hidden="false" customHeight="false" outlineLevel="0" collapsed="false">
      <c r="A4845" s="0" t="s">
        <v>22</v>
      </c>
      <c r="B4845" s="0" t="n">
        <v>0</v>
      </c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A4846" s="0" t="s">
        <v>21</v>
      </c>
      <c r="B4846" s="0" t="n">
        <v>1</v>
      </c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A4847" s="0" t="s">
        <v>1</v>
      </c>
      <c r="B4847" s="0" t="s">
        <v>20</v>
      </c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A4848" s="0" t="n">
        <v>26000</v>
      </c>
      <c r="B4848" s="0" t="n">
        <v>4</v>
      </c>
      <c r="C4848" s="0" t="n">
        <v>255140</v>
      </c>
      <c r="D4848" s="0" t="n">
        <v>1</v>
      </c>
      <c r="E4848" s="0" t="s">
        <v>10</v>
      </c>
      <c r="G4848" s="1" t="str">
        <f aca="false">IF(AND(A4849="refinement",B4849=0),B4848,"")</f>
        <v/>
      </c>
      <c r="I4848" s="2" t="n">
        <f aca="false">IF(A4846="refinement",B4848,"")</f>
        <v>4</v>
      </c>
    </row>
    <row r="4849" customFormat="false" ht="12.75" hidden="false" customHeight="false" outlineLevel="0" collapsed="false">
      <c r="A4849" s="0" t="s">
        <v>22</v>
      </c>
      <c r="B4849" s="0" t="n">
        <v>1</v>
      </c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A4850" s="0" t="s">
        <v>21</v>
      </c>
      <c r="B4850" s="0" t="n">
        <v>2</v>
      </c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A4851" s="0" t="s">
        <v>1</v>
      </c>
      <c r="B4851" s="0" t="s">
        <v>20</v>
      </c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A4852" s="0" t="n">
        <v>26001</v>
      </c>
      <c r="B4852" s="0" t="n">
        <v>4</v>
      </c>
      <c r="C4852" s="0" t="n">
        <v>239756</v>
      </c>
      <c r="D4852" s="0" t="n">
        <v>1</v>
      </c>
      <c r="E4852" s="0" t="s">
        <v>10</v>
      </c>
      <c r="G4852" s="1" t="str">
        <f aca="false">IF(AND(A4853="refinement",B4853=0),B4852,"")</f>
        <v/>
      </c>
      <c r="I4852" s="2" t="n">
        <f aca="false">IF(A4850="refinement",B4852,"")</f>
        <v>4</v>
      </c>
    </row>
    <row r="4853" customFormat="false" ht="12.75" hidden="false" customHeight="false" outlineLevel="0" collapsed="false">
      <c r="A4853" s="0" t="s">
        <v>22</v>
      </c>
      <c r="B4853" s="0" t="n">
        <v>2</v>
      </c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A4854" s="0" t="s">
        <v>21</v>
      </c>
      <c r="B4854" s="0" t="n">
        <v>3</v>
      </c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A4855" s="0" t="s">
        <v>1</v>
      </c>
      <c r="B4855" s="0" t="s">
        <v>20</v>
      </c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A4856" s="0" t="n">
        <v>26000</v>
      </c>
      <c r="B4856" s="0" t="n">
        <v>4</v>
      </c>
      <c r="C4856" s="0" t="n">
        <v>241424</v>
      </c>
      <c r="D4856" s="0" t="n">
        <v>1</v>
      </c>
      <c r="E4856" s="0" t="s">
        <v>10</v>
      </c>
      <c r="G4856" s="1" t="str">
        <f aca="false">IF(AND(A4857="refinement",B4857=0),B4856,"")</f>
        <v/>
      </c>
      <c r="I4856" s="2" t="n">
        <f aca="false">IF(A4854="refinement",B4856,"")</f>
        <v>4</v>
      </c>
    </row>
    <row r="4857" customFormat="false" ht="12.75" hidden="false" customHeight="false" outlineLevel="0" collapsed="false">
      <c r="A4857" s="0" t="s">
        <v>22</v>
      </c>
      <c r="B4857" s="0" t="n">
        <v>3</v>
      </c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A4858" s="0" t="s">
        <v>21</v>
      </c>
      <c r="B4858" s="0" t="n">
        <v>4</v>
      </c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A4859" s="0" t="s">
        <v>1</v>
      </c>
      <c r="B4859" s="0" t="s">
        <v>20</v>
      </c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A4860" s="0" t="n">
        <v>26000</v>
      </c>
      <c r="B4860" s="0" t="n">
        <v>4</v>
      </c>
      <c r="C4860" s="0" t="n">
        <v>237655</v>
      </c>
      <c r="D4860" s="0" t="n">
        <v>1</v>
      </c>
      <c r="E4860" s="0" t="s">
        <v>10</v>
      </c>
      <c r="G4860" s="1" t="str">
        <f aca="false">IF(AND(A4861="refinement",B4861=0),B4860,"")</f>
        <v/>
      </c>
      <c r="I4860" s="2" t="n">
        <f aca="false">IF(A4858="refinement",B4860,"")</f>
        <v>4</v>
      </c>
    </row>
    <row r="4861" customFormat="false" ht="12.75" hidden="false" customHeight="false" outlineLevel="0" collapsed="false">
      <c r="A4861" s="0" t="s">
        <v>22</v>
      </c>
      <c r="B4861" s="0" t="n">
        <v>4</v>
      </c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A4862" s="0" t="s">
        <v>23</v>
      </c>
      <c r="B4862" s="0" t="n">
        <v>142</v>
      </c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A4863" s="0" t="s">
        <v>0</v>
      </c>
      <c r="B4863" s="0" t="n">
        <v>143</v>
      </c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A4864" s="0" t="s">
        <v>1</v>
      </c>
      <c r="B4864" s="0" t="s">
        <v>2</v>
      </c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A4865" s="0" t="n">
        <v>4042</v>
      </c>
      <c r="B4865" s="0" t="n">
        <v>12</v>
      </c>
      <c r="C4865" s="0" t="n">
        <v>39749</v>
      </c>
      <c r="D4865" s="0" t="n">
        <v>1</v>
      </c>
      <c r="E4865" s="0" t="s">
        <v>10</v>
      </c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A4866" s="0" t="s">
        <v>12</v>
      </c>
      <c r="B4866" s="0" t="s">
        <v>13</v>
      </c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A4867" s="0" t="s">
        <v>15</v>
      </c>
      <c r="B4867" s="0" t="n">
        <v>12</v>
      </c>
      <c r="G4867" s="1" t="str">
        <f aca="false">IF(AND(A4868="refinement",B4868=0),B4867,"")</f>
        <v/>
      </c>
      <c r="I4867" s="2" t="str">
        <f aca="false">IF(A4865="refinement",B4867,"")</f>
        <v/>
      </c>
    </row>
    <row r="4868" customFormat="false" ht="12.75" hidden="false" customHeight="false" outlineLevel="0" collapsed="false">
      <c r="A4868" s="0" t="s">
        <v>1</v>
      </c>
      <c r="B4868" s="0" t="s">
        <v>17</v>
      </c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A4869" s="0" t="n">
        <v>1748</v>
      </c>
      <c r="B4869" s="0" t="n">
        <v>15</v>
      </c>
      <c r="C4869" s="0" t="n">
        <v>16074</v>
      </c>
      <c r="D4869" s="0" t="n">
        <v>1</v>
      </c>
      <c r="E4869" s="0" t="s">
        <v>10</v>
      </c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A4870" s="0" t="s">
        <v>12</v>
      </c>
      <c r="B4870" s="0" t="s">
        <v>18</v>
      </c>
      <c r="G4870" s="1" t="str">
        <f aca="false">IF(AND(A4871="refinement",B4871=0),B4870,"")</f>
        <v/>
      </c>
      <c r="I4870" s="2" t="str">
        <f aca="false">IF(A4868="refinement",B4870,"")</f>
        <v/>
      </c>
    </row>
    <row r="4871" customFormat="false" ht="12.75" hidden="false" customHeight="false" outlineLevel="0" collapsed="false">
      <c r="A4871" s="0" t="s">
        <v>15</v>
      </c>
      <c r="B4871" s="0" t="n">
        <v>15</v>
      </c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A4872" s="0" t="s">
        <v>1</v>
      </c>
      <c r="B4872" s="0" t="s">
        <v>19</v>
      </c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A4873" s="0" t="n">
        <v>1001</v>
      </c>
      <c r="B4873" s="0" t="n">
        <v>7</v>
      </c>
      <c r="C4873" s="0" t="n">
        <v>11132</v>
      </c>
      <c r="D4873" s="0" t="n">
        <v>1</v>
      </c>
      <c r="E4873" s="0" t="s">
        <v>10</v>
      </c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A4874" s="0" t="s">
        <v>12</v>
      </c>
      <c r="B4874" s="0" t="s">
        <v>20</v>
      </c>
      <c r="G4874" s="1" t="str">
        <f aca="false">IF(AND(A4875="refinement",B4875=0),B4874,"")</f>
        <v/>
      </c>
      <c r="I4874" s="2" t="str">
        <f aca="false">IF(A4872="refinement",B4874,"")</f>
        <v/>
      </c>
    </row>
    <row r="4875" customFormat="false" ht="12.75" hidden="false" customHeight="false" outlineLevel="0" collapsed="false">
      <c r="A4875" s="0" t="s">
        <v>15</v>
      </c>
      <c r="B4875" s="0" t="n">
        <v>34</v>
      </c>
      <c r="G4875" s="1" t="n">
        <f aca="false">IF(AND(A4876="refinement",B4876=0),B4875,"")</f>
        <v>34</v>
      </c>
      <c r="I4875" s="2" t="str">
        <f aca="false">IF(A4873="refinement",B4875,"")</f>
        <v/>
      </c>
    </row>
    <row r="4876" customFormat="false" ht="12.75" hidden="false" customHeight="false" outlineLevel="0" collapsed="false">
      <c r="A4876" s="0" t="s">
        <v>21</v>
      </c>
      <c r="B4876" s="0" t="n">
        <v>0</v>
      </c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A4877" s="0" t="s">
        <v>1</v>
      </c>
      <c r="B4877" s="0" t="s">
        <v>20</v>
      </c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A4878" s="0" t="n">
        <v>26001</v>
      </c>
      <c r="B4878" s="0" t="n">
        <v>4</v>
      </c>
      <c r="C4878" s="0" t="n">
        <v>233984</v>
      </c>
      <c r="D4878" s="0" t="n">
        <v>1</v>
      </c>
      <c r="E4878" s="0" t="s">
        <v>10</v>
      </c>
      <c r="G4878" s="1" t="str">
        <f aca="false">IF(AND(A4879="refinement",B4879=0),B4878,"")</f>
        <v/>
      </c>
      <c r="I4878" s="2" t="n">
        <f aca="false">IF(A4876="refinement",B4878,"")</f>
        <v>4</v>
      </c>
    </row>
    <row r="4879" customFormat="false" ht="12.75" hidden="false" customHeight="false" outlineLevel="0" collapsed="false">
      <c r="A4879" s="0" t="s">
        <v>22</v>
      </c>
      <c r="B4879" s="0" t="n">
        <v>0</v>
      </c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A4880" s="0" t="s">
        <v>21</v>
      </c>
      <c r="B4880" s="0" t="n">
        <v>1</v>
      </c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A4881" s="0" t="s">
        <v>1</v>
      </c>
      <c r="B4881" s="0" t="s">
        <v>20</v>
      </c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A4882" s="0" t="n">
        <v>26000</v>
      </c>
      <c r="B4882" s="0" t="n">
        <v>4</v>
      </c>
      <c r="C4882" s="0" t="n">
        <v>246981</v>
      </c>
      <c r="D4882" s="0" t="n">
        <v>1</v>
      </c>
      <c r="E4882" s="0" t="s">
        <v>10</v>
      </c>
      <c r="G4882" s="1" t="str">
        <f aca="false">IF(AND(A4883="refinement",B4883=0),B4882,"")</f>
        <v/>
      </c>
      <c r="I4882" s="2" t="n">
        <f aca="false">IF(A4880="refinement",B4882,"")</f>
        <v>4</v>
      </c>
    </row>
    <row r="4883" customFormat="false" ht="12.75" hidden="false" customHeight="false" outlineLevel="0" collapsed="false">
      <c r="A4883" s="0" t="s">
        <v>22</v>
      </c>
      <c r="B4883" s="0" t="n">
        <v>1</v>
      </c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A4884" s="0" t="s">
        <v>21</v>
      </c>
      <c r="B4884" s="0" t="n">
        <v>2</v>
      </c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A4885" s="0" t="s">
        <v>1</v>
      </c>
      <c r="B4885" s="0" t="s">
        <v>20</v>
      </c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A4886" s="0" t="n">
        <v>26000</v>
      </c>
      <c r="B4886" s="0" t="n">
        <v>4</v>
      </c>
      <c r="C4886" s="0" t="n">
        <v>242300</v>
      </c>
      <c r="D4886" s="0" t="n">
        <v>1</v>
      </c>
      <c r="E4886" s="0" t="s">
        <v>10</v>
      </c>
      <c r="G4886" s="1" t="str">
        <f aca="false">IF(AND(A4887="refinement",B4887=0),B4886,"")</f>
        <v/>
      </c>
      <c r="I4886" s="2" t="n">
        <f aca="false">IF(A4884="refinement",B4886,"")</f>
        <v>4</v>
      </c>
    </row>
    <row r="4887" customFormat="false" ht="12.75" hidden="false" customHeight="false" outlineLevel="0" collapsed="false">
      <c r="A4887" s="0" t="s">
        <v>22</v>
      </c>
      <c r="B4887" s="0" t="n">
        <v>2</v>
      </c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A4888" s="0" t="s">
        <v>21</v>
      </c>
      <c r="B4888" s="0" t="n">
        <v>3</v>
      </c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A4889" s="0" t="s">
        <v>1</v>
      </c>
      <c r="B4889" s="0" t="s">
        <v>20</v>
      </c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A4890" s="0" t="n">
        <v>26000</v>
      </c>
      <c r="B4890" s="0" t="n">
        <v>4</v>
      </c>
      <c r="C4890" s="0" t="n">
        <v>237711</v>
      </c>
      <c r="D4890" s="0" t="n">
        <v>1</v>
      </c>
      <c r="E4890" s="0" t="s">
        <v>10</v>
      </c>
      <c r="G4890" s="1" t="str">
        <f aca="false">IF(AND(A4891="refinement",B4891=0),B4890,"")</f>
        <v/>
      </c>
      <c r="I4890" s="2" t="n">
        <f aca="false">IF(A4888="refinement",B4890,"")</f>
        <v>4</v>
      </c>
    </row>
    <row r="4891" customFormat="false" ht="12.75" hidden="false" customHeight="false" outlineLevel="0" collapsed="false">
      <c r="A4891" s="0" t="s">
        <v>22</v>
      </c>
      <c r="B4891" s="0" t="n">
        <v>3</v>
      </c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A4892" s="0" t="s">
        <v>21</v>
      </c>
      <c r="B4892" s="0" t="n">
        <v>4</v>
      </c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A4893" s="0" t="s">
        <v>1</v>
      </c>
      <c r="B4893" s="0" t="s">
        <v>20</v>
      </c>
      <c r="G4893" s="1" t="str">
        <f aca="false">IF(AND(A4894="refinement",B4894=0),B4893,"")</f>
        <v/>
      </c>
      <c r="I4893" s="2" t="str">
        <f aca="false">IF(A4891="refinement",B4893,"")</f>
        <v/>
      </c>
    </row>
    <row r="4894" customFormat="false" ht="12.75" hidden="false" customHeight="false" outlineLevel="0" collapsed="false">
      <c r="A4894" s="0" t="n">
        <v>26001</v>
      </c>
      <c r="B4894" s="0" t="n">
        <v>4</v>
      </c>
      <c r="C4894" s="0" t="n">
        <v>238305</v>
      </c>
      <c r="D4894" s="0" t="n">
        <v>1</v>
      </c>
      <c r="E4894" s="0" t="s">
        <v>10</v>
      </c>
      <c r="G4894" s="1" t="str">
        <f aca="false">IF(AND(A4895="refinement",B4895=0),B4894,"")</f>
        <v/>
      </c>
      <c r="I4894" s="2" t="n">
        <f aca="false">IF(A4892="refinement",B4894,"")</f>
        <v>4</v>
      </c>
    </row>
    <row r="4895" customFormat="false" ht="12.75" hidden="false" customHeight="false" outlineLevel="0" collapsed="false">
      <c r="A4895" s="0" t="s">
        <v>22</v>
      </c>
      <c r="B4895" s="0" t="n">
        <v>4</v>
      </c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A4896" s="0" t="s">
        <v>23</v>
      </c>
      <c r="B4896" s="0" t="n">
        <v>143</v>
      </c>
      <c r="G4896" s="1" t="str">
        <f aca="false">IF(AND(A4897="refinement",B4897=0),B4896,"")</f>
        <v/>
      </c>
      <c r="I4896" s="2" t="str">
        <f aca="false">IF(A4894="refinement",B4896,"")</f>
        <v/>
      </c>
    </row>
    <row r="4897" customFormat="false" ht="12.75" hidden="false" customHeight="false" outlineLevel="0" collapsed="false">
      <c r="A4897" s="0" t="s">
        <v>0</v>
      </c>
      <c r="B4897" s="0" t="n">
        <v>144</v>
      </c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A4898" s="0" t="s">
        <v>1</v>
      </c>
      <c r="B4898" s="0" t="s">
        <v>2</v>
      </c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A4899" s="0" t="n">
        <v>1526</v>
      </c>
      <c r="B4899" s="0" t="n">
        <v>14</v>
      </c>
      <c r="C4899" s="0" t="n">
        <v>15432</v>
      </c>
      <c r="D4899" s="0" t="n">
        <v>1</v>
      </c>
      <c r="E4899" s="0" t="s">
        <v>10</v>
      </c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A4900" s="0" t="s">
        <v>12</v>
      </c>
      <c r="B4900" s="0" t="s">
        <v>13</v>
      </c>
      <c r="G4900" s="1" t="str">
        <f aca="false">IF(AND(A4901="refinement",B4901=0),B4900,"")</f>
        <v/>
      </c>
      <c r="I4900" s="2" t="str">
        <f aca="false">IF(A4898="refinement",B4900,"")</f>
        <v/>
      </c>
    </row>
    <row r="4901" customFormat="false" ht="12.75" hidden="false" customHeight="false" outlineLevel="0" collapsed="false">
      <c r="A4901" s="0" t="s">
        <v>15</v>
      </c>
      <c r="B4901" s="0" t="n">
        <v>14</v>
      </c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A4902" s="0" t="s">
        <v>1</v>
      </c>
      <c r="B4902" s="0" t="s">
        <v>17</v>
      </c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A4903" s="0" t="n">
        <v>1710</v>
      </c>
      <c r="B4903" s="0" t="n">
        <v>12</v>
      </c>
      <c r="C4903" s="0" t="n">
        <v>15935</v>
      </c>
      <c r="D4903" s="0" t="n">
        <v>1</v>
      </c>
      <c r="E4903" s="0" t="s">
        <v>10</v>
      </c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A4904" s="0" t="s">
        <v>12</v>
      </c>
      <c r="B4904" s="0" t="s">
        <v>18</v>
      </c>
      <c r="G4904" s="1" t="str">
        <f aca="false">IF(AND(A4905="refinement",B4905=0),B4904,"")</f>
        <v/>
      </c>
      <c r="I4904" s="2" t="str">
        <f aca="false">IF(A4902="refinement",B4904,"")</f>
        <v/>
      </c>
    </row>
    <row r="4905" customFormat="false" ht="12.75" hidden="false" customHeight="false" outlineLevel="0" collapsed="false">
      <c r="A4905" s="0" t="s">
        <v>15</v>
      </c>
      <c r="B4905" s="0" t="n">
        <v>12</v>
      </c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A4906" s="0" t="s">
        <v>1</v>
      </c>
      <c r="B4906" s="0" t="s">
        <v>19</v>
      </c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A4907" s="0" t="n">
        <v>1002</v>
      </c>
      <c r="B4907" s="0" t="n">
        <v>17</v>
      </c>
      <c r="C4907" s="0" t="n">
        <v>11148</v>
      </c>
      <c r="D4907" s="0" t="n">
        <v>1</v>
      </c>
      <c r="E4907" s="0" t="s">
        <v>10</v>
      </c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A4908" s="0" t="s">
        <v>12</v>
      </c>
      <c r="B4908" s="0" t="s">
        <v>20</v>
      </c>
      <c r="G4908" s="1" t="str">
        <f aca="false">IF(AND(A4909="refinement",B4909=0),B4908,"")</f>
        <v/>
      </c>
      <c r="I4908" s="2" t="str">
        <f aca="false">IF(A4906="refinement",B4908,"")</f>
        <v/>
      </c>
    </row>
    <row r="4909" customFormat="false" ht="12.75" hidden="false" customHeight="false" outlineLevel="0" collapsed="false">
      <c r="A4909" s="0" t="s">
        <v>15</v>
      </c>
      <c r="B4909" s="0" t="n">
        <v>43</v>
      </c>
      <c r="G4909" s="1" t="n">
        <f aca="false">IF(AND(A4910="refinement",B4910=0),B4909,"")</f>
        <v>43</v>
      </c>
      <c r="I4909" s="2" t="str">
        <f aca="false">IF(A4907="refinement",B4909,"")</f>
        <v/>
      </c>
    </row>
    <row r="4910" customFormat="false" ht="12.75" hidden="false" customHeight="false" outlineLevel="0" collapsed="false">
      <c r="A4910" s="0" t="s">
        <v>21</v>
      </c>
      <c r="B4910" s="0" t="n">
        <v>0</v>
      </c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A4911" s="0" t="s">
        <v>1</v>
      </c>
      <c r="B4911" s="0" t="s">
        <v>20</v>
      </c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A4912" s="0" t="n">
        <v>26001</v>
      </c>
      <c r="B4912" s="0" t="n">
        <v>4</v>
      </c>
      <c r="C4912" s="0" t="n">
        <v>258442</v>
      </c>
      <c r="D4912" s="0" t="n">
        <v>1</v>
      </c>
      <c r="E4912" s="0" t="s">
        <v>10</v>
      </c>
      <c r="G4912" s="1" t="str">
        <f aca="false">IF(AND(A4913="refinement",B4913=0),B4912,"")</f>
        <v/>
      </c>
      <c r="I4912" s="2" t="n">
        <f aca="false">IF(A4910="refinement",B4912,"")</f>
        <v>4</v>
      </c>
    </row>
    <row r="4913" customFormat="false" ht="12.75" hidden="false" customHeight="false" outlineLevel="0" collapsed="false">
      <c r="A4913" s="0" t="s">
        <v>22</v>
      </c>
      <c r="B4913" s="0" t="n">
        <v>0</v>
      </c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A4914" s="0" t="s">
        <v>21</v>
      </c>
      <c r="B4914" s="0" t="n">
        <v>1</v>
      </c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A4915" s="0" t="s">
        <v>1</v>
      </c>
      <c r="B4915" s="0" t="s">
        <v>20</v>
      </c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A4916" s="0" t="n">
        <v>26000</v>
      </c>
      <c r="B4916" s="0" t="n">
        <v>4</v>
      </c>
      <c r="C4916" s="0" t="n">
        <v>261939</v>
      </c>
      <c r="D4916" s="0" t="n">
        <v>1</v>
      </c>
      <c r="E4916" s="0" t="s">
        <v>10</v>
      </c>
      <c r="G4916" s="1" t="str">
        <f aca="false">IF(AND(A4917="refinement",B4917=0),B4916,"")</f>
        <v/>
      </c>
      <c r="I4916" s="2" t="n">
        <f aca="false">IF(A4914="refinement",B4916,"")</f>
        <v>4</v>
      </c>
    </row>
    <row r="4917" customFormat="false" ht="12.75" hidden="false" customHeight="false" outlineLevel="0" collapsed="false">
      <c r="A4917" s="0" t="s">
        <v>22</v>
      </c>
      <c r="B4917" s="0" t="n">
        <v>1</v>
      </c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A4918" s="0" t="s">
        <v>21</v>
      </c>
      <c r="B4918" s="0" t="n">
        <v>2</v>
      </c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A4919" s="0" t="s">
        <v>1</v>
      </c>
      <c r="B4919" s="0" t="s">
        <v>20</v>
      </c>
      <c r="G4919" s="1" t="str">
        <f aca="false">IF(AND(A4920="refinement",B4920=0),B4919,"")</f>
        <v/>
      </c>
      <c r="I4919" s="2" t="str">
        <f aca="false">IF(A4917="refinement",B4919,"")</f>
        <v/>
      </c>
    </row>
    <row r="4920" customFormat="false" ht="12.75" hidden="false" customHeight="false" outlineLevel="0" collapsed="false">
      <c r="A4920" s="0" t="n">
        <v>26000</v>
      </c>
      <c r="B4920" s="0" t="n">
        <v>4</v>
      </c>
      <c r="C4920" s="0" t="n">
        <v>242485</v>
      </c>
      <c r="D4920" s="0" t="n">
        <v>1</v>
      </c>
      <c r="E4920" s="0" t="s">
        <v>10</v>
      </c>
      <c r="G4920" s="1" t="str">
        <f aca="false">IF(AND(A4921="refinement",B4921=0),B4920,"")</f>
        <v/>
      </c>
      <c r="I4920" s="2" t="n">
        <f aca="false">IF(A4918="refinement",B4920,"")</f>
        <v>4</v>
      </c>
    </row>
    <row r="4921" customFormat="false" ht="12.75" hidden="false" customHeight="false" outlineLevel="0" collapsed="false">
      <c r="A4921" s="0" t="s">
        <v>22</v>
      </c>
      <c r="B4921" s="0" t="n">
        <v>2</v>
      </c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A4922" s="0" t="s">
        <v>21</v>
      </c>
      <c r="B4922" s="0" t="n">
        <v>3</v>
      </c>
      <c r="G4922" s="1" t="str">
        <f aca="false">IF(AND(A4923="refinement",B4923=0),B4922,"")</f>
        <v/>
      </c>
      <c r="I4922" s="2" t="str">
        <f aca="false">IF(A4920="refinement",B4922,"")</f>
        <v/>
      </c>
    </row>
    <row r="4923" customFormat="false" ht="12.75" hidden="false" customHeight="false" outlineLevel="0" collapsed="false">
      <c r="A4923" s="0" t="s">
        <v>1</v>
      </c>
      <c r="B4923" s="0" t="s">
        <v>20</v>
      </c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A4924" s="0" t="n">
        <v>26000</v>
      </c>
      <c r="B4924" s="0" t="n">
        <v>4</v>
      </c>
      <c r="C4924" s="0" t="n">
        <v>276228</v>
      </c>
      <c r="D4924" s="0" t="n">
        <v>1</v>
      </c>
      <c r="E4924" s="0" t="s">
        <v>10</v>
      </c>
      <c r="G4924" s="1" t="str">
        <f aca="false">IF(AND(A4925="refinement",B4925=0),B4924,"")</f>
        <v/>
      </c>
      <c r="I4924" s="2" t="n">
        <f aca="false">IF(A4922="refinement",B4924,"")</f>
        <v>4</v>
      </c>
    </row>
    <row r="4925" customFormat="false" ht="12.75" hidden="false" customHeight="false" outlineLevel="0" collapsed="false">
      <c r="A4925" s="0" t="s">
        <v>22</v>
      </c>
      <c r="B4925" s="0" t="n">
        <v>3</v>
      </c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A4926" s="0" t="s">
        <v>21</v>
      </c>
      <c r="B4926" s="0" t="n">
        <v>4</v>
      </c>
      <c r="G4926" s="1" t="str">
        <f aca="false">IF(AND(A4927="refinement",B4927=0),B4926,"")</f>
        <v/>
      </c>
      <c r="I4926" s="2" t="str">
        <f aca="false">IF(A4924="refinement",B4926,"")</f>
        <v/>
      </c>
    </row>
    <row r="4927" customFormat="false" ht="12.75" hidden="false" customHeight="false" outlineLevel="0" collapsed="false">
      <c r="A4927" s="0" t="s">
        <v>1</v>
      </c>
      <c r="B4927" s="0" t="s">
        <v>20</v>
      </c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A4928" s="0" t="n">
        <v>26001</v>
      </c>
      <c r="B4928" s="0" t="n">
        <v>4</v>
      </c>
      <c r="C4928" s="0" t="n">
        <v>282582</v>
      </c>
      <c r="D4928" s="0" t="n">
        <v>1</v>
      </c>
      <c r="E4928" s="0" t="s">
        <v>10</v>
      </c>
      <c r="G4928" s="1" t="str">
        <f aca="false">IF(AND(A4929="refinement",B4929=0),B4928,"")</f>
        <v/>
      </c>
      <c r="I4928" s="2" t="n">
        <f aca="false">IF(A4926="refinement",B4928,"")</f>
        <v>4</v>
      </c>
    </row>
    <row r="4929" customFormat="false" ht="12.75" hidden="false" customHeight="false" outlineLevel="0" collapsed="false">
      <c r="A4929" s="0" t="s">
        <v>22</v>
      </c>
      <c r="B4929" s="0" t="n">
        <v>4</v>
      </c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A4930" s="0" t="s">
        <v>23</v>
      </c>
      <c r="B4930" s="0" t="n">
        <v>144</v>
      </c>
      <c r="G4930" s="1" t="str">
        <f aca="false">IF(AND(A4931="refinement",B4931=0),B4930,"")</f>
        <v/>
      </c>
      <c r="I4930" s="2" t="str">
        <f aca="false">IF(A4928="refinement",B4930,"")</f>
        <v/>
      </c>
    </row>
    <row r="4931" customFormat="false" ht="12.75" hidden="false" customHeight="false" outlineLevel="0" collapsed="false">
      <c r="A4931" s="0" t="s">
        <v>0</v>
      </c>
      <c r="B4931" s="0" t="n">
        <v>145</v>
      </c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A4932" s="0" t="s">
        <v>1</v>
      </c>
      <c r="B4932" s="0" t="s">
        <v>2</v>
      </c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A4933" s="0" t="n">
        <v>2906</v>
      </c>
      <c r="B4933" s="0" t="n">
        <v>24</v>
      </c>
      <c r="C4933" s="0" t="n">
        <v>30608</v>
      </c>
      <c r="D4933" s="0" t="n">
        <v>1</v>
      </c>
      <c r="E4933" s="0" t="s">
        <v>10</v>
      </c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A4934" s="0" t="s">
        <v>12</v>
      </c>
      <c r="B4934" s="0" t="s">
        <v>13</v>
      </c>
      <c r="G4934" s="1" t="str">
        <f aca="false">IF(AND(A4935="refinement",B4935=0),B4934,"")</f>
        <v/>
      </c>
      <c r="I4934" s="2" t="str">
        <f aca="false">IF(A4932="refinement",B4934,"")</f>
        <v/>
      </c>
    </row>
    <row r="4935" customFormat="false" ht="12.75" hidden="false" customHeight="false" outlineLevel="0" collapsed="false">
      <c r="A4935" s="0" t="s">
        <v>15</v>
      </c>
      <c r="B4935" s="0" t="n">
        <v>24</v>
      </c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A4936" s="0" t="s">
        <v>1</v>
      </c>
      <c r="B4936" s="0" t="s">
        <v>17</v>
      </c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A4937" s="0" t="n">
        <v>1926</v>
      </c>
      <c r="B4937" s="0" t="n">
        <v>6</v>
      </c>
      <c r="C4937" s="0" t="n">
        <v>18287</v>
      </c>
      <c r="D4937" s="0" t="n">
        <v>1</v>
      </c>
      <c r="E4937" s="0" t="s">
        <v>10</v>
      </c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A4938" s="0" t="s">
        <v>12</v>
      </c>
      <c r="B4938" s="0" t="s">
        <v>18</v>
      </c>
      <c r="G4938" s="1" t="str">
        <f aca="false">IF(AND(A4939="refinement",B4939=0),B4938,"")</f>
        <v/>
      </c>
      <c r="I4938" s="2" t="str">
        <f aca="false">IF(A4936="refinement",B4938,"")</f>
        <v/>
      </c>
    </row>
    <row r="4939" customFormat="false" ht="12.75" hidden="false" customHeight="false" outlineLevel="0" collapsed="false">
      <c r="A4939" s="0" t="s">
        <v>15</v>
      </c>
      <c r="B4939" s="0" t="n">
        <v>6</v>
      </c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A4940" s="0" t="s">
        <v>1</v>
      </c>
      <c r="B4940" s="0" t="s">
        <v>19</v>
      </c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A4941" s="0" t="n">
        <v>1001</v>
      </c>
      <c r="B4941" s="0" t="n">
        <v>8</v>
      </c>
      <c r="C4941" s="0" t="n">
        <v>11136</v>
      </c>
      <c r="D4941" s="0" t="n">
        <v>1</v>
      </c>
      <c r="E4941" s="0" t="s">
        <v>10</v>
      </c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A4942" s="0" t="s">
        <v>12</v>
      </c>
      <c r="B4942" s="0" t="s">
        <v>20</v>
      </c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A4943" s="0" t="s">
        <v>15</v>
      </c>
      <c r="B4943" s="0" t="n">
        <v>38</v>
      </c>
      <c r="G4943" s="1" t="n">
        <f aca="false">IF(AND(A4944="refinement",B4944=0),B4943,"")</f>
        <v>38</v>
      </c>
      <c r="I4943" s="2" t="str">
        <f aca="false">IF(A4941="refinement",B4943,"")</f>
        <v/>
      </c>
    </row>
    <row r="4944" customFormat="false" ht="12.75" hidden="false" customHeight="false" outlineLevel="0" collapsed="false">
      <c r="A4944" s="0" t="s">
        <v>21</v>
      </c>
      <c r="B4944" s="0" t="n">
        <v>0</v>
      </c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A4945" s="0" t="s">
        <v>1</v>
      </c>
      <c r="B4945" s="0" t="s">
        <v>20</v>
      </c>
      <c r="G4945" s="1" t="str">
        <f aca="false">IF(AND(A4946="refinement",B4946=0),B4945,"")</f>
        <v/>
      </c>
      <c r="I4945" s="2" t="str">
        <f aca="false">IF(A4943="refinement",B4945,"")</f>
        <v/>
      </c>
    </row>
    <row r="4946" customFormat="false" ht="12.75" hidden="false" customHeight="false" outlineLevel="0" collapsed="false">
      <c r="A4946" s="0" t="n">
        <v>26000</v>
      </c>
      <c r="B4946" s="0" t="n">
        <v>4</v>
      </c>
      <c r="C4946" s="0" t="n">
        <v>267433</v>
      </c>
      <c r="D4946" s="0" t="n">
        <v>1</v>
      </c>
      <c r="E4946" s="0" t="s">
        <v>10</v>
      </c>
      <c r="G4946" s="1" t="str">
        <f aca="false">IF(AND(A4947="refinement",B4947=0),B4946,"")</f>
        <v/>
      </c>
      <c r="I4946" s="2" t="n">
        <f aca="false">IF(A4944="refinement",B4946,"")</f>
        <v>4</v>
      </c>
    </row>
    <row r="4947" customFormat="false" ht="12.75" hidden="false" customHeight="false" outlineLevel="0" collapsed="false">
      <c r="A4947" s="0" t="s">
        <v>22</v>
      </c>
      <c r="B4947" s="0" t="n">
        <v>0</v>
      </c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A4948" s="0" t="s">
        <v>21</v>
      </c>
      <c r="B4948" s="0" t="n">
        <v>1</v>
      </c>
      <c r="G4948" s="1" t="str">
        <f aca="false">IF(AND(A4949="refinement",B4949=0),B4948,"")</f>
        <v/>
      </c>
      <c r="I4948" s="2" t="str">
        <f aca="false">IF(A4946="refinement",B4948,"")</f>
        <v/>
      </c>
    </row>
    <row r="4949" customFormat="false" ht="12.75" hidden="false" customHeight="false" outlineLevel="0" collapsed="false">
      <c r="A4949" s="0" t="s">
        <v>1</v>
      </c>
      <c r="B4949" s="0" t="s">
        <v>20</v>
      </c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A4950" s="0" t="n">
        <v>26001</v>
      </c>
      <c r="B4950" s="0" t="n">
        <v>4</v>
      </c>
      <c r="C4950" s="0" t="n">
        <v>267718</v>
      </c>
      <c r="D4950" s="0" t="n">
        <v>1</v>
      </c>
      <c r="E4950" s="0" t="s">
        <v>10</v>
      </c>
      <c r="G4950" s="1" t="str">
        <f aca="false">IF(AND(A4951="refinement",B4951=0),B4950,"")</f>
        <v/>
      </c>
      <c r="I4950" s="2" t="n">
        <f aca="false">IF(A4948="refinement",B4950,"")</f>
        <v>4</v>
      </c>
    </row>
    <row r="4951" customFormat="false" ht="12.75" hidden="false" customHeight="false" outlineLevel="0" collapsed="false">
      <c r="A4951" s="0" t="s">
        <v>22</v>
      </c>
      <c r="B4951" s="0" t="n">
        <v>1</v>
      </c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A4952" s="0" t="s">
        <v>21</v>
      </c>
      <c r="B4952" s="0" t="n">
        <v>2</v>
      </c>
      <c r="G4952" s="1" t="str">
        <f aca="false">IF(AND(A4953="refinement",B4953=0),B4952,"")</f>
        <v/>
      </c>
      <c r="I4952" s="2" t="str">
        <f aca="false">IF(A4950="refinement",B4952,"")</f>
        <v/>
      </c>
    </row>
    <row r="4953" customFormat="false" ht="12.75" hidden="false" customHeight="false" outlineLevel="0" collapsed="false">
      <c r="A4953" s="0" t="s">
        <v>1</v>
      </c>
      <c r="B4953" s="0" t="s">
        <v>20</v>
      </c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A4954" s="0" t="n">
        <v>26000</v>
      </c>
      <c r="B4954" s="0" t="n">
        <v>4</v>
      </c>
      <c r="C4954" s="0" t="n">
        <v>288779</v>
      </c>
      <c r="D4954" s="0" t="n">
        <v>1</v>
      </c>
      <c r="E4954" s="0" t="s">
        <v>10</v>
      </c>
      <c r="G4954" s="1" t="str">
        <f aca="false">IF(AND(A4955="refinement",B4955=0),B4954,"")</f>
        <v/>
      </c>
      <c r="I4954" s="2" t="n">
        <f aca="false">IF(A4952="refinement",B4954,"")</f>
        <v>4</v>
      </c>
    </row>
    <row r="4955" customFormat="false" ht="12.75" hidden="false" customHeight="false" outlineLevel="0" collapsed="false">
      <c r="A4955" s="0" t="s">
        <v>22</v>
      </c>
      <c r="B4955" s="0" t="n">
        <v>2</v>
      </c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A4956" s="0" t="s">
        <v>21</v>
      </c>
      <c r="B4956" s="0" t="n">
        <v>3</v>
      </c>
      <c r="G4956" s="1" t="str">
        <f aca="false">IF(AND(A4957="refinement",B4957=0),B4956,"")</f>
        <v/>
      </c>
      <c r="I4956" s="2" t="str">
        <f aca="false">IF(A4954="refinement",B4956,"")</f>
        <v/>
      </c>
    </row>
    <row r="4957" customFormat="false" ht="12.75" hidden="false" customHeight="false" outlineLevel="0" collapsed="false">
      <c r="A4957" s="0" t="s">
        <v>1</v>
      </c>
      <c r="B4957" s="0" t="s">
        <v>20</v>
      </c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A4958" s="0" t="n">
        <v>26000</v>
      </c>
      <c r="B4958" s="0" t="n">
        <v>4</v>
      </c>
      <c r="C4958" s="0" t="n">
        <v>256062</v>
      </c>
      <c r="D4958" s="0" t="n">
        <v>1</v>
      </c>
      <c r="E4958" s="0" t="s">
        <v>10</v>
      </c>
      <c r="G4958" s="1" t="str">
        <f aca="false">IF(AND(A4959="refinement",B4959=0),B4958,"")</f>
        <v/>
      </c>
      <c r="I4958" s="2" t="n">
        <f aca="false">IF(A4956="refinement",B4958,"")</f>
        <v>4</v>
      </c>
    </row>
    <row r="4959" customFormat="false" ht="12.75" hidden="false" customHeight="false" outlineLevel="0" collapsed="false">
      <c r="A4959" s="0" t="s">
        <v>22</v>
      </c>
      <c r="B4959" s="0" t="n">
        <v>3</v>
      </c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A4960" s="0" t="s">
        <v>21</v>
      </c>
      <c r="B4960" s="0" t="n">
        <v>4</v>
      </c>
      <c r="G4960" s="1" t="str">
        <f aca="false">IF(AND(A4961="refinement",B4961=0),B4960,"")</f>
        <v/>
      </c>
      <c r="I4960" s="2" t="str">
        <f aca="false">IF(A4958="refinement",B4960,"")</f>
        <v/>
      </c>
    </row>
    <row r="4961" customFormat="false" ht="12.75" hidden="false" customHeight="false" outlineLevel="0" collapsed="false">
      <c r="A4961" s="0" t="s">
        <v>1</v>
      </c>
      <c r="B4961" s="0" t="s">
        <v>20</v>
      </c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A4962" s="0" t="n">
        <v>26001</v>
      </c>
      <c r="B4962" s="0" t="n">
        <v>4</v>
      </c>
      <c r="C4962" s="0" t="n">
        <v>258030</v>
      </c>
      <c r="D4962" s="0" t="n">
        <v>1</v>
      </c>
      <c r="E4962" s="0" t="s">
        <v>10</v>
      </c>
      <c r="G4962" s="1" t="str">
        <f aca="false">IF(AND(A4963="refinement",B4963=0),B4962,"")</f>
        <v/>
      </c>
      <c r="I4962" s="2" t="n">
        <f aca="false">IF(A4960="refinement",B4962,"")</f>
        <v>4</v>
      </c>
    </row>
    <row r="4963" customFormat="false" ht="12.75" hidden="false" customHeight="false" outlineLevel="0" collapsed="false">
      <c r="A4963" s="0" t="s">
        <v>22</v>
      </c>
      <c r="B4963" s="0" t="n">
        <v>4</v>
      </c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A4964" s="0" t="s">
        <v>23</v>
      </c>
      <c r="B4964" s="0" t="n">
        <v>145</v>
      </c>
      <c r="G4964" s="1" t="str">
        <f aca="false">IF(AND(A4965="refinement",B4965=0),B4964,"")</f>
        <v/>
      </c>
      <c r="I4964" s="2" t="str">
        <f aca="false">IF(A4962="refinement",B4964,"")</f>
        <v/>
      </c>
    </row>
    <row r="4965" customFormat="false" ht="12.75" hidden="false" customHeight="false" outlineLevel="0" collapsed="false">
      <c r="A4965" s="0" t="s">
        <v>0</v>
      </c>
      <c r="B4965" s="0" t="n">
        <v>146</v>
      </c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A4966" s="0" t="s">
        <v>1</v>
      </c>
      <c r="B4966" s="0" t="s">
        <v>2</v>
      </c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A4967" s="0" t="n">
        <v>2652</v>
      </c>
      <c r="B4967" s="0" t="n">
        <v>8</v>
      </c>
      <c r="C4967" s="0" t="n">
        <v>23265</v>
      </c>
      <c r="D4967" s="0" t="n">
        <v>1</v>
      </c>
      <c r="E4967" s="0" t="s">
        <v>10</v>
      </c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A4968" s="0" t="s">
        <v>12</v>
      </c>
      <c r="B4968" s="0" t="s">
        <v>13</v>
      </c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A4969" s="0" t="s">
        <v>15</v>
      </c>
      <c r="B4969" s="0" t="n">
        <v>8</v>
      </c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A4970" s="0" t="s">
        <v>1</v>
      </c>
      <c r="B4970" s="0" t="s">
        <v>17</v>
      </c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A4971" s="0" t="n">
        <v>3189</v>
      </c>
      <c r="B4971" s="0" t="n">
        <v>4</v>
      </c>
      <c r="C4971" s="0" t="n">
        <v>30872</v>
      </c>
      <c r="D4971" s="0" t="n">
        <v>1</v>
      </c>
      <c r="E4971" s="0" t="s">
        <v>10</v>
      </c>
      <c r="G4971" s="1" t="str">
        <f aca="false">IF(AND(A4972="refinement",B4972=0),B4971,"")</f>
        <v/>
      </c>
      <c r="I4971" s="2" t="str">
        <f aca="false">IF(A4969="refinement",B4971,"")</f>
        <v/>
      </c>
    </row>
    <row r="4972" customFormat="false" ht="12.75" hidden="false" customHeight="false" outlineLevel="0" collapsed="false">
      <c r="A4972" s="0" t="s">
        <v>12</v>
      </c>
      <c r="B4972" s="0" t="s">
        <v>18</v>
      </c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A4973" s="0" t="s">
        <v>15</v>
      </c>
      <c r="B4973" s="0" t="n">
        <v>4</v>
      </c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A4974" s="0" t="s">
        <v>1</v>
      </c>
      <c r="B4974" s="0" t="s">
        <v>19</v>
      </c>
      <c r="G4974" s="1" t="str">
        <f aca="false">IF(AND(A4975="refinement",B4975=0),B4974,"")</f>
        <v/>
      </c>
      <c r="I4974" s="2" t="str">
        <f aca="false">IF(A4972="refinement",B4974,"")</f>
        <v/>
      </c>
    </row>
    <row r="4975" customFormat="false" ht="12.75" hidden="false" customHeight="false" outlineLevel="0" collapsed="false">
      <c r="A4975" s="0" t="n">
        <v>1091</v>
      </c>
      <c r="B4975" s="0" t="n">
        <v>8</v>
      </c>
      <c r="C4975" s="0" t="n">
        <v>11828</v>
      </c>
      <c r="D4975" s="0" t="n">
        <v>1</v>
      </c>
      <c r="E4975" s="0" t="s">
        <v>10</v>
      </c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A4976" s="0" t="s">
        <v>12</v>
      </c>
      <c r="B4976" s="0" t="s">
        <v>20</v>
      </c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A4977" s="0" t="s">
        <v>15</v>
      </c>
      <c r="B4977" s="0" t="n">
        <v>20</v>
      </c>
      <c r="G4977" s="1" t="n">
        <f aca="false">IF(AND(A4978="refinement",B4978=0),B4977,"")</f>
        <v>20</v>
      </c>
      <c r="I4977" s="2" t="str">
        <f aca="false">IF(A4975="refinement",B4977,"")</f>
        <v/>
      </c>
    </row>
    <row r="4978" customFormat="false" ht="12.75" hidden="false" customHeight="false" outlineLevel="0" collapsed="false">
      <c r="A4978" s="0" t="s">
        <v>21</v>
      </c>
      <c r="B4978" s="0" t="n">
        <v>0</v>
      </c>
      <c r="G4978" s="1" t="str">
        <f aca="false">IF(AND(A4979="refinement",B4979=0),B4978,"")</f>
        <v/>
      </c>
      <c r="I4978" s="2" t="str">
        <f aca="false">IF(A4976="refinement",B4978,"")</f>
        <v/>
      </c>
    </row>
    <row r="4979" customFormat="false" ht="12.75" hidden="false" customHeight="false" outlineLevel="0" collapsed="false">
      <c r="A4979" s="0" t="s">
        <v>1</v>
      </c>
      <c r="B4979" s="0" t="s">
        <v>20</v>
      </c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A4980" s="0" t="n">
        <v>26001</v>
      </c>
      <c r="B4980" s="0" t="n">
        <v>4</v>
      </c>
      <c r="C4980" s="0" t="n">
        <v>191203</v>
      </c>
      <c r="D4980" s="0" t="n">
        <v>1</v>
      </c>
      <c r="E4980" s="0" t="s">
        <v>10</v>
      </c>
      <c r="G4980" s="1" t="str">
        <f aca="false">IF(AND(A4981="refinement",B4981=0),B4980,"")</f>
        <v/>
      </c>
      <c r="I4980" s="2" t="n">
        <f aca="false">IF(A4978="refinement",B4980,"")</f>
        <v>4</v>
      </c>
    </row>
    <row r="4981" customFormat="false" ht="12.75" hidden="false" customHeight="false" outlineLevel="0" collapsed="false">
      <c r="A4981" s="0" t="s">
        <v>22</v>
      </c>
      <c r="B4981" s="0" t="n">
        <v>0</v>
      </c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A4982" s="0" t="s">
        <v>21</v>
      </c>
      <c r="B4982" s="0" t="n">
        <v>1</v>
      </c>
      <c r="G4982" s="1" t="str">
        <f aca="false">IF(AND(A4983="refinement",B4983=0),B4982,"")</f>
        <v/>
      </c>
      <c r="I4982" s="2" t="str">
        <f aca="false">IF(A4980="refinement",B4982,"")</f>
        <v/>
      </c>
    </row>
    <row r="4983" customFormat="false" ht="12.75" hidden="false" customHeight="false" outlineLevel="0" collapsed="false">
      <c r="A4983" s="0" t="s">
        <v>1</v>
      </c>
      <c r="B4983" s="0" t="s">
        <v>20</v>
      </c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A4984" s="0" t="n">
        <v>26000</v>
      </c>
      <c r="B4984" s="0" t="n">
        <v>4</v>
      </c>
      <c r="C4984" s="0" t="n">
        <v>191290</v>
      </c>
      <c r="D4984" s="0" t="n">
        <v>1</v>
      </c>
      <c r="E4984" s="0" t="s">
        <v>10</v>
      </c>
      <c r="G4984" s="1" t="str">
        <f aca="false">IF(AND(A4985="refinement",B4985=0),B4984,"")</f>
        <v/>
      </c>
      <c r="I4984" s="2" t="n">
        <f aca="false">IF(A4982="refinement",B4984,"")</f>
        <v>4</v>
      </c>
    </row>
    <row r="4985" customFormat="false" ht="12.75" hidden="false" customHeight="false" outlineLevel="0" collapsed="false">
      <c r="A4985" s="0" t="s">
        <v>22</v>
      </c>
      <c r="B4985" s="0" t="n">
        <v>1</v>
      </c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A4986" s="0" t="s">
        <v>21</v>
      </c>
      <c r="B4986" s="0" t="n">
        <v>2</v>
      </c>
      <c r="G4986" s="1" t="str">
        <f aca="false">IF(AND(A4987="refinement",B4987=0),B4986,"")</f>
        <v/>
      </c>
      <c r="I4986" s="2" t="str">
        <f aca="false">IF(A4984="refinement",B4986,"")</f>
        <v/>
      </c>
    </row>
    <row r="4987" customFormat="false" ht="12.75" hidden="false" customHeight="false" outlineLevel="0" collapsed="false">
      <c r="A4987" s="0" t="s">
        <v>1</v>
      </c>
      <c r="B4987" s="0" t="s">
        <v>20</v>
      </c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A4988" s="0" t="n">
        <v>26001</v>
      </c>
      <c r="B4988" s="0" t="n">
        <v>4</v>
      </c>
      <c r="C4988" s="0" t="n">
        <v>187889</v>
      </c>
      <c r="D4988" s="0" t="n">
        <v>1</v>
      </c>
      <c r="E4988" s="0" t="s">
        <v>10</v>
      </c>
      <c r="G4988" s="1" t="str">
        <f aca="false">IF(AND(A4989="refinement",B4989=0),B4988,"")</f>
        <v/>
      </c>
      <c r="I4988" s="2" t="n">
        <f aca="false">IF(A4986="refinement",B4988,"")</f>
        <v>4</v>
      </c>
    </row>
    <row r="4989" customFormat="false" ht="12.75" hidden="false" customHeight="false" outlineLevel="0" collapsed="false">
      <c r="A4989" s="0" t="s">
        <v>22</v>
      </c>
      <c r="B4989" s="0" t="n">
        <v>2</v>
      </c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A4990" s="0" t="s">
        <v>21</v>
      </c>
      <c r="B4990" s="0" t="n">
        <v>3</v>
      </c>
      <c r="G4990" s="1" t="str">
        <f aca="false">IF(AND(A4991="refinement",B4991=0),B4990,"")</f>
        <v/>
      </c>
      <c r="I4990" s="2" t="str">
        <f aca="false">IF(A4988="refinement",B4990,"")</f>
        <v/>
      </c>
    </row>
    <row r="4991" customFormat="false" ht="12.75" hidden="false" customHeight="false" outlineLevel="0" collapsed="false">
      <c r="A4991" s="0" t="s">
        <v>1</v>
      </c>
      <c r="B4991" s="0" t="s">
        <v>20</v>
      </c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A4992" s="0" t="n">
        <v>26001</v>
      </c>
      <c r="B4992" s="0" t="n">
        <v>4</v>
      </c>
      <c r="C4992" s="0" t="n">
        <v>198399</v>
      </c>
      <c r="D4992" s="0" t="n">
        <v>1</v>
      </c>
      <c r="E4992" s="0" t="s">
        <v>10</v>
      </c>
      <c r="G4992" s="1" t="str">
        <f aca="false">IF(AND(A4993="refinement",B4993=0),B4992,"")</f>
        <v/>
      </c>
      <c r="I4992" s="2" t="n">
        <f aca="false">IF(A4990="refinement",B4992,"")</f>
        <v>4</v>
      </c>
    </row>
    <row r="4993" customFormat="false" ht="12.75" hidden="false" customHeight="false" outlineLevel="0" collapsed="false">
      <c r="A4993" s="0" t="s">
        <v>22</v>
      </c>
      <c r="B4993" s="0" t="n">
        <v>3</v>
      </c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A4994" s="0" t="s">
        <v>21</v>
      </c>
      <c r="B4994" s="0" t="n">
        <v>4</v>
      </c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A4995" s="0" t="s">
        <v>1</v>
      </c>
      <c r="B4995" s="0" t="s">
        <v>20</v>
      </c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A4996" s="0" t="n">
        <v>26000</v>
      </c>
      <c r="B4996" s="0" t="n">
        <v>4</v>
      </c>
      <c r="C4996" s="0" t="n">
        <v>202011</v>
      </c>
      <c r="D4996" s="0" t="n">
        <v>1</v>
      </c>
      <c r="E4996" s="0" t="s">
        <v>10</v>
      </c>
      <c r="G4996" s="1" t="str">
        <f aca="false">IF(AND(A4997="refinement",B4997=0),B4996,"")</f>
        <v/>
      </c>
      <c r="I4996" s="2" t="n">
        <f aca="false">IF(A4994="refinement",B4996,"")</f>
        <v>4</v>
      </c>
    </row>
    <row r="4997" customFormat="false" ht="12.75" hidden="false" customHeight="false" outlineLevel="0" collapsed="false">
      <c r="A4997" s="0" t="s">
        <v>22</v>
      </c>
      <c r="B4997" s="0" t="n">
        <v>4</v>
      </c>
      <c r="G4997" s="1" t="str">
        <f aca="false">IF(AND(A4998="refinement",B4998=0),B4997,"")</f>
        <v/>
      </c>
      <c r="I4997" s="2" t="str">
        <f aca="false">IF(A4995="refinement",B4997,"")</f>
        <v/>
      </c>
    </row>
    <row r="4998" customFormat="false" ht="12.75" hidden="false" customHeight="false" outlineLevel="0" collapsed="false">
      <c r="A4998" s="0" t="s">
        <v>23</v>
      </c>
      <c r="B4998" s="0" t="n">
        <v>146</v>
      </c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A4999" s="0" t="s">
        <v>0</v>
      </c>
      <c r="B4999" s="0" t="n">
        <v>147</v>
      </c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A5000" s="0" t="s">
        <v>1</v>
      </c>
      <c r="B5000" s="0" t="s">
        <v>2</v>
      </c>
      <c r="G5000" s="1" t="str">
        <f aca="false">IF(AND(A5001="refinement",B5001=0),B5000,"")</f>
        <v/>
      </c>
      <c r="I5000" s="2" t="str">
        <f aca="false">IF(A4998="refinement",B5000,"")</f>
        <v/>
      </c>
    </row>
    <row r="5001" customFormat="false" ht="12.75" hidden="false" customHeight="false" outlineLevel="0" collapsed="false">
      <c r="A5001" s="0" t="n">
        <v>1001</v>
      </c>
      <c r="B5001" s="0" t="n">
        <v>17</v>
      </c>
      <c r="C5001" s="0" t="n">
        <v>11122</v>
      </c>
      <c r="D5001" s="0" t="n">
        <v>1</v>
      </c>
      <c r="E5001" s="0" t="s">
        <v>10</v>
      </c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A5002" s="0" t="s">
        <v>12</v>
      </c>
      <c r="B5002" s="0" t="s">
        <v>13</v>
      </c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A5003" s="0" t="s">
        <v>15</v>
      </c>
      <c r="B5003" s="0" t="n">
        <v>17</v>
      </c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A5004" s="0" t="s">
        <v>1</v>
      </c>
      <c r="B5004" s="0" t="s">
        <v>17</v>
      </c>
      <c r="G5004" s="1" t="str">
        <f aca="false">IF(AND(A5005="refinement",B5005=0),B5004,"")</f>
        <v/>
      </c>
      <c r="I5004" s="2" t="str">
        <f aca="false">IF(A5002="refinement",B5004,"")</f>
        <v/>
      </c>
    </row>
    <row r="5005" customFormat="false" ht="12.75" hidden="false" customHeight="false" outlineLevel="0" collapsed="false">
      <c r="A5005" s="0" t="n">
        <v>4028</v>
      </c>
      <c r="B5005" s="0" t="n">
        <v>27</v>
      </c>
      <c r="C5005" s="0" t="n">
        <v>49503</v>
      </c>
      <c r="D5005" s="0" t="n">
        <v>1</v>
      </c>
      <c r="E5005" s="0" t="s">
        <v>10</v>
      </c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A5006" s="0" t="s">
        <v>12</v>
      </c>
      <c r="B5006" s="0" t="s">
        <v>18</v>
      </c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A5007" s="0" t="s">
        <v>15</v>
      </c>
      <c r="B5007" s="0" t="n">
        <v>27</v>
      </c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A5008" s="0" t="s">
        <v>1</v>
      </c>
      <c r="B5008" s="0" t="s">
        <v>19</v>
      </c>
      <c r="G5008" s="1" t="str">
        <f aca="false">IF(AND(A5009="refinement",B5009=0),B5008,"")</f>
        <v/>
      </c>
      <c r="I5008" s="2" t="str">
        <f aca="false">IF(A5006="refinement",B5008,"")</f>
        <v/>
      </c>
    </row>
    <row r="5009" customFormat="false" ht="12.75" hidden="false" customHeight="false" outlineLevel="0" collapsed="false">
      <c r="A5009" s="0" t="n">
        <v>1255</v>
      </c>
      <c r="B5009" s="0" t="n">
        <v>2</v>
      </c>
      <c r="C5009" s="0" t="n">
        <v>12852</v>
      </c>
      <c r="D5009" s="0" t="n">
        <v>1</v>
      </c>
      <c r="E5009" s="0" t="s">
        <v>10</v>
      </c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A5010" s="0" t="s">
        <v>12</v>
      </c>
      <c r="B5010" s="0" t="s">
        <v>20</v>
      </c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A5011" s="0" t="s">
        <v>15</v>
      </c>
      <c r="B5011" s="0" t="n">
        <v>46</v>
      </c>
      <c r="G5011" s="1" t="n">
        <f aca="false">IF(AND(A5012="refinement",B5012=0),B5011,"")</f>
        <v>46</v>
      </c>
      <c r="I5011" s="2" t="str">
        <f aca="false">IF(A5009="refinement",B5011,"")</f>
        <v/>
      </c>
    </row>
    <row r="5012" customFormat="false" ht="12.75" hidden="false" customHeight="false" outlineLevel="0" collapsed="false">
      <c r="A5012" s="0" t="s">
        <v>21</v>
      </c>
      <c r="B5012" s="0" t="n">
        <v>0</v>
      </c>
      <c r="G5012" s="1" t="str">
        <f aca="false">IF(AND(A5013="refinement",B5013=0),B5012,"")</f>
        <v/>
      </c>
      <c r="I5012" s="2" t="str">
        <f aca="false">IF(A5010="refinement",B5012,"")</f>
        <v/>
      </c>
    </row>
    <row r="5013" customFormat="false" ht="12.75" hidden="false" customHeight="false" outlineLevel="0" collapsed="false">
      <c r="A5013" s="0" t="s">
        <v>1</v>
      </c>
      <c r="B5013" s="0" t="s">
        <v>20</v>
      </c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A5014" s="0" t="n">
        <v>26000</v>
      </c>
      <c r="B5014" s="0" t="n">
        <v>4</v>
      </c>
      <c r="C5014" s="0" t="n">
        <v>421287</v>
      </c>
      <c r="D5014" s="0" t="n">
        <v>1</v>
      </c>
      <c r="E5014" s="0" t="s">
        <v>10</v>
      </c>
      <c r="G5014" s="1" t="str">
        <f aca="false">IF(AND(A5015="refinement",B5015=0),B5014,"")</f>
        <v/>
      </c>
      <c r="I5014" s="2" t="n">
        <f aca="false">IF(A5012="refinement",B5014,"")</f>
        <v>4</v>
      </c>
    </row>
    <row r="5015" customFormat="false" ht="12.75" hidden="false" customHeight="false" outlineLevel="0" collapsed="false">
      <c r="A5015" s="0" t="s">
        <v>22</v>
      </c>
      <c r="B5015" s="0" t="n">
        <v>0</v>
      </c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A5016" s="0" t="s">
        <v>21</v>
      </c>
      <c r="B5016" s="0" t="n">
        <v>1</v>
      </c>
      <c r="G5016" s="1" t="str">
        <f aca="false">IF(AND(A5017="refinement",B5017=0),B5016,"")</f>
        <v/>
      </c>
      <c r="I5016" s="2" t="str">
        <f aca="false">IF(A5014="refinement",B5016,"")</f>
        <v/>
      </c>
    </row>
    <row r="5017" customFormat="false" ht="12.75" hidden="false" customHeight="false" outlineLevel="0" collapsed="false">
      <c r="A5017" s="0" t="s">
        <v>1</v>
      </c>
      <c r="B5017" s="0" t="s">
        <v>20</v>
      </c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A5018" s="0" t="n">
        <v>26001</v>
      </c>
      <c r="B5018" s="0" t="n">
        <v>4</v>
      </c>
      <c r="C5018" s="0" t="n">
        <v>406825</v>
      </c>
      <c r="D5018" s="0" t="n">
        <v>1</v>
      </c>
      <c r="E5018" s="0" t="s">
        <v>10</v>
      </c>
      <c r="G5018" s="1" t="str">
        <f aca="false">IF(AND(A5019="refinement",B5019=0),B5018,"")</f>
        <v/>
      </c>
      <c r="I5018" s="2" t="n">
        <f aca="false">IF(A5016="refinement",B5018,"")</f>
        <v>4</v>
      </c>
    </row>
    <row r="5019" customFormat="false" ht="12.75" hidden="false" customHeight="false" outlineLevel="0" collapsed="false">
      <c r="A5019" s="0" t="s">
        <v>22</v>
      </c>
      <c r="B5019" s="0" t="n">
        <v>1</v>
      </c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A5020" s="0" t="s">
        <v>21</v>
      </c>
      <c r="B5020" s="0" t="n">
        <v>2</v>
      </c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A5021" s="0" t="s">
        <v>1</v>
      </c>
      <c r="B5021" s="0" t="s">
        <v>20</v>
      </c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A5022" s="0" t="n">
        <v>26000</v>
      </c>
      <c r="B5022" s="0" t="n">
        <v>4</v>
      </c>
      <c r="C5022" s="0" t="n">
        <v>411326</v>
      </c>
      <c r="D5022" s="0" t="n">
        <v>1</v>
      </c>
      <c r="E5022" s="0" t="s">
        <v>10</v>
      </c>
      <c r="G5022" s="1" t="str">
        <f aca="false">IF(AND(A5023="refinement",B5023=0),B5022,"")</f>
        <v/>
      </c>
      <c r="I5022" s="2" t="n">
        <f aca="false">IF(A5020="refinement",B5022,"")</f>
        <v>4</v>
      </c>
    </row>
    <row r="5023" customFormat="false" ht="12.75" hidden="false" customHeight="false" outlineLevel="0" collapsed="false">
      <c r="A5023" s="0" t="s">
        <v>22</v>
      </c>
      <c r="B5023" s="0" t="n">
        <v>2</v>
      </c>
      <c r="G5023" s="1" t="str">
        <f aca="false">IF(AND(A5024="refinement",B5024=0),B5023,"")</f>
        <v/>
      </c>
      <c r="I5023" s="2" t="str">
        <f aca="false">IF(A5021="refinement",B5023,"")</f>
        <v/>
      </c>
    </row>
    <row r="5024" customFormat="false" ht="12.75" hidden="false" customHeight="false" outlineLevel="0" collapsed="false">
      <c r="A5024" s="0" t="s">
        <v>21</v>
      </c>
      <c r="B5024" s="0" t="n">
        <v>3</v>
      </c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A5025" s="0" t="s">
        <v>1</v>
      </c>
      <c r="B5025" s="0" t="s">
        <v>20</v>
      </c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A5026" s="0" t="n">
        <v>26000</v>
      </c>
      <c r="B5026" s="0" t="n">
        <v>4</v>
      </c>
      <c r="C5026" s="0" t="n">
        <v>388261</v>
      </c>
      <c r="D5026" s="0" t="n">
        <v>1</v>
      </c>
      <c r="E5026" s="0" t="s">
        <v>10</v>
      </c>
      <c r="G5026" s="1" t="str">
        <f aca="false">IF(AND(A5027="refinement",B5027=0),B5026,"")</f>
        <v/>
      </c>
      <c r="I5026" s="2" t="n">
        <f aca="false">IF(A5024="refinement",B5026,"")</f>
        <v>4</v>
      </c>
    </row>
    <row r="5027" customFormat="false" ht="12.75" hidden="false" customHeight="false" outlineLevel="0" collapsed="false">
      <c r="A5027" s="0" t="s">
        <v>22</v>
      </c>
      <c r="B5027" s="0" t="n">
        <v>3</v>
      </c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A5028" s="0" t="s">
        <v>21</v>
      </c>
      <c r="B5028" s="0" t="n">
        <v>4</v>
      </c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A5029" s="0" t="s">
        <v>1</v>
      </c>
      <c r="B5029" s="0" t="s">
        <v>20</v>
      </c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A5030" s="0" t="n">
        <v>26001</v>
      </c>
      <c r="B5030" s="0" t="n">
        <v>4</v>
      </c>
      <c r="C5030" s="0" t="n">
        <v>396250</v>
      </c>
      <c r="D5030" s="0" t="n">
        <v>1</v>
      </c>
      <c r="E5030" s="0" t="s">
        <v>10</v>
      </c>
      <c r="G5030" s="1" t="str">
        <f aca="false">IF(AND(A5031="refinement",B5031=0),B5030,"")</f>
        <v/>
      </c>
      <c r="I5030" s="2" t="n">
        <f aca="false">IF(A5028="refinement",B5030,"")</f>
        <v>4</v>
      </c>
    </row>
    <row r="5031" customFormat="false" ht="12.75" hidden="false" customHeight="false" outlineLevel="0" collapsed="false">
      <c r="A5031" s="0" t="s">
        <v>22</v>
      </c>
      <c r="B5031" s="0" t="n">
        <v>4</v>
      </c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A5032" s="0" t="s">
        <v>23</v>
      </c>
      <c r="B5032" s="0" t="n">
        <v>147</v>
      </c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A5033" s="0" t="s">
        <v>0</v>
      </c>
      <c r="B5033" s="0" t="n">
        <v>148</v>
      </c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A5034" s="0" t="s">
        <v>1</v>
      </c>
      <c r="B5034" s="0" t="s">
        <v>2</v>
      </c>
      <c r="G5034" s="1" t="str">
        <f aca="false">IF(AND(A5035="refinement",B5035=0),B5034,"")</f>
        <v/>
      </c>
      <c r="I5034" s="2" t="str">
        <f aca="false">IF(A5032="refinement",B5034,"")</f>
        <v/>
      </c>
    </row>
    <row r="5035" customFormat="false" ht="12.75" hidden="false" customHeight="false" outlineLevel="0" collapsed="false">
      <c r="A5035" s="0" t="n">
        <v>2659</v>
      </c>
      <c r="B5035" s="0" t="n">
        <v>17</v>
      </c>
      <c r="C5035" s="0" t="n">
        <v>27953</v>
      </c>
      <c r="D5035" s="0" t="n">
        <v>1</v>
      </c>
      <c r="E5035" s="0" t="s">
        <v>10</v>
      </c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A5036" s="0" t="s">
        <v>12</v>
      </c>
      <c r="B5036" s="0" t="s">
        <v>13</v>
      </c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A5037" s="0" t="s">
        <v>15</v>
      </c>
      <c r="B5037" s="0" t="n">
        <v>17</v>
      </c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A5038" s="0" t="s">
        <v>1</v>
      </c>
      <c r="B5038" s="0" t="s">
        <v>17</v>
      </c>
      <c r="G5038" s="1" t="str">
        <f aca="false">IF(AND(A5039="refinement",B5039=0),B5038,"")</f>
        <v/>
      </c>
      <c r="I5038" s="2" t="str">
        <f aca="false">IF(A5036="refinement",B5038,"")</f>
        <v/>
      </c>
    </row>
    <row r="5039" customFormat="false" ht="12.75" hidden="false" customHeight="false" outlineLevel="0" collapsed="false">
      <c r="A5039" s="0" t="n">
        <v>4677</v>
      </c>
      <c r="B5039" s="0" t="n">
        <v>40</v>
      </c>
      <c r="C5039" s="0" t="n">
        <v>53695</v>
      </c>
      <c r="D5039" s="0" t="n">
        <v>1</v>
      </c>
      <c r="E5039" s="0" t="s">
        <v>10</v>
      </c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A5040" s="0" t="s">
        <v>12</v>
      </c>
      <c r="B5040" s="0" t="s">
        <v>18</v>
      </c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A5041" s="0" t="s">
        <v>15</v>
      </c>
      <c r="B5041" s="0" t="n">
        <v>40</v>
      </c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A5042" s="0" t="s">
        <v>1</v>
      </c>
      <c r="B5042" s="0" t="s">
        <v>19</v>
      </c>
      <c r="G5042" s="1" t="str">
        <f aca="false">IF(AND(A5043="refinement",B5043=0),B5042,"")</f>
        <v/>
      </c>
      <c r="I5042" s="2" t="str">
        <f aca="false">IF(A5040="refinement",B5042,"")</f>
        <v/>
      </c>
    </row>
    <row r="5043" customFormat="false" ht="12.75" hidden="false" customHeight="false" outlineLevel="0" collapsed="false">
      <c r="A5043" s="0" t="n">
        <v>1001</v>
      </c>
      <c r="B5043" s="0" t="n">
        <v>12</v>
      </c>
      <c r="C5043" s="0" t="n">
        <v>11132</v>
      </c>
      <c r="D5043" s="0" t="n">
        <v>1</v>
      </c>
      <c r="E5043" s="0" t="s">
        <v>10</v>
      </c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A5044" s="0" t="s">
        <v>12</v>
      </c>
      <c r="B5044" s="0" t="s">
        <v>20</v>
      </c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A5045" s="0" t="s">
        <v>15</v>
      </c>
      <c r="B5045" s="0" t="n">
        <v>69</v>
      </c>
      <c r="G5045" s="1" t="n">
        <f aca="false">IF(AND(A5046="refinement",B5046=0),B5045,"")</f>
        <v>69</v>
      </c>
      <c r="I5045" s="2" t="str">
        <f aca="false">IF(A5043="refinement",B5045,"")</f>
        <v/>
      </c>
    </row>
    <row r="5046" customFormat="false" ht="12.75" hidden="false" customHeight="false" outlineLevel="0" collapsed="false">
      <c r="A5046" s="0" t="s">
        <v>21</v>
      </c>
      <c r="B5046" s="0" t="n">
        <v>0</v>
      </c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A5047" s="0" t="s">
        <v>1</v>
      </c>
      <c r="B5047" s="0" t="s">
        <v>20</v>
      </c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A5048" s="0" t="n">
        <v>26000</v>
      </c>
      <c r="B5048" s="0" t="n">
        <v>4</v>
      </c>
      <c r="C5048" s="0" t="n">
        <v>287345</v>
      </c>
      <c r="D5048" s="0" t="n">
        <v>1</v>
      </c>
      <c r="E5048" s="0" t="s">
        <v>10</v>
      </c>
      <c r="G5048" s="1" t="str">
        <f aca="false">IF(AND(A5049="refinement",B5049=0),B5048,"")</f>
        <v/>
      </c>
      <c r="I5048" s="2" t="n">
        <f aca="false">IF(A5046="refinement",B5048,"")</f>
        <v>4</v>
      </c>
    </row>
    <row r="5049" customFormat="false" ht="12.75" hidden="false" customHeight="false" outlineLevel="0" collapsed="false">
      <c r="A5049" s="0" t="s">
        <v>22</v>
      </c>
      <c r="B5049" s="0" t="n">
        <v>0</v>
      </c>
      <c r="G5049" s="1" t="str">
        <f aca="false">IF(AND(A5050="refinement",B5050=0),B5049,"")</f>
        <v/>
      </c>
      <c r="I5049" s="2" t="str">
        <f aca="false">IF(A5047="refinement",B5049,"")</f>
        <v/>
      </c>
    </row>
    <row r="5050" customFormat="false" ht="12.75" hidden="false" customHeight="false" outlineLevel="0" collapsed="false">
      <c r="A5050" s="0" t="s">
        <v>21</v>
      </c>
      <c r="B5050" s="0" t="n">
        <v>1</v>
      </c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A5051" s="0" t="s">
        <v>1</v>
      </c>
      <c r="B5051" s="0" t="s">
        <v>20</v>
      </c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A5052" s="0" t="n">
        <v>26000</v>
      </c>
      <c r="B5052" s="0" t="n">
        <v>4</v>
      </c>
      <c r="C5052" s="0" t="n">
        <v>327261</v>
      </c>
      <c r="D5052" s="0" t="n">
        <v>1</v>
      </c>
      <c r="E5052" s="0" t="s">
        <v>10</v>
      </c>
      <c r="G5052" s="1" t="str">
        <f aca="false">IF(AND(A5053="refinement",B5053=0),B5052,"")</f>
        <v/>
      </c>
      <c r="I5052" s="2" t="n">
        <f aca="false">IF(A5050="refinement",B5052,"")</f>
        <v>4</v>
      </c>
    </row>
    <row r="5053" customFormat="false" ht="12.75" hidden="false" customHeight="false" outlineLevel="0" collapsed="false">
      <c r="A5053" s="0" t="s">
        <v>22</v>
      </c>
      <c r="B5053" s="0" t="n">
        <v>1</v>
      </c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A5054" s="0" t="s">
        <v>21</v>
      </c>
      <c r="B5054" s="0" t="n">
        <v>2</v>
      </c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A5055" s="0" t="s">
        <v>1</v>
      </c>
      <c r="B5055" s="0" t="s">
        <v>20</v>
      </c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A5056" s="0" t="n">
        <v>26000</v>
      </c>
      <c r="B5056" s="0" t="n">
        <v>4</v>
      </c>
      <c r="C5056" s="0" t="n">
        <v>295171</v>
      </c>
      <c r="D5056" s="0" t="n">
        <v>1</v>
      </c>
      <c r="E5056" s="0" t="s">
        <v>10</v>
      </c>
      <c r="G5056" s="1" t="str">
        <f aca="false">IF(AND(A5057="refinement",B5057=0),B5056,"")</f>
        <v/>
      </c>
      <c r="I5056" s="2" t="n">
        <f aca="false">IF(A5054="refinement",B5056,"")</f>
        <v>4</v>
      </c>
    </row>
    <row r="5057" customFormat="false" ht="12.75" hidden="false" customHeight="false" outlineLevel="0" collapsed="false">
      <c r="A5057" s="0" t="s">
        <v>22</v>
      </c>
      <c r="B5057" s="0" t="n">
        <v>2</v>
      </c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A5058" s="0" t="s">
        <v>21</v>
      </c>
      <c r="B5058" s="0" t="n">
        <v>3</v>
      </c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A5059" s="0" t="s">
        <v>1</v>
      </c>
      <c r="B5059" s="0" t="s">
        <v>20</v>
      </c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A5060" s="0" t="n">
        <v>26001</v>
      </c>
      <c r="B5060" s="0" t="n">
        <v>4</v>
      </c>
      <c r="C5060" s="0" t="n">
        <v>297085</v>
      </c>
      <c r="D5060" s="0" t="n">
        <v>1</v>
      </c>
      <c r="E5060" s="0" t="s">
        <v>10</v>
      </c>
      <c r="G5060" s="1" t="str">
        <f aca="false">IF(AND(A5061="refinement",B5061=0),B5060,"")</f>
        <v/>
      </c>
      <c r="I5060" s="2" t="n">
        <f aca="false">IF(A5058="refinement",B5060,"")</f>
        <v>4</v>
      </c>
    </row>
    <row r="5061" customFormat="false" ht="12.75" hidden="false" customHeight="false" outlineLevel="0" collapsed="false">
      <c r="A5061" s="0" t="s">
        <v>22</v>
      </c>
      <c r="B5061" s="0" t="n">
        <v>3</v>
      </c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A5062" s="0" t="s">
        <v>21</v>
      </c>
      <c r="B5062" s="0" t="n">
        <v>4</v>
      </c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A5063" s="0" t="s">
        <v>1</v>
      </c>
      <c r="B5063" s="0" t="s">
        <v>20</v>
      </c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A5064" s="0" t="n">
        <v>26000</v>
      </c>
      <c r="B5064" s="0" t="n">
        <v>4</v>
      </c>
      <c r="C5064" s="0" t="n">
        <v>309474</v>
      </c>
      <c r="D5064" s="0" t="n">
        <v>1</v>
      </c>
      <c r="E5064" s="0" t="s">
        <v>10</v>
      </c>
      <c r="G5064" s="1" t="str">
        <f aca="false">IF(AND(A5065="refinement",B5065=0),B5064,"")</f>
        <v/>
      </c>
      <c r="I5064" s="2" t="n">
        <f aca="false">IF(A5062="refinement",B5064,"")</f>
        <v>4</v>
      </c>
    </row>
    <row r="5065" customFormat="false" ht="12.75" hidden="false" customHeight="false" outlineLevel="0" collapsed="false">
      <c r="A5065" s="0" t="s">
        <v>22</v>
      </c>
      <c r="B5065" s="0" t="n">
        <v>4</v>
      </c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A5066" s="0" t="s">
        <v>23</v>
      </c>
      <c r="B5066" s="0" t="n">
        <v>148</v>
      </c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A5067" s="0" t="s">
        <v>0</v>
      </c>
      <c r="B5067" s="0" t="n">
        <v>149</v>
      </c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A5068" s="0" t="s">
        <v>1</v>
      </c>
      <c r="B5068" s="0" t="s">
        <v>2</v>
      </c>
      <c r="G5068" s="1" t="str">
        <f aca="false">IF(AND(A5069="refinement",B5069=0),B5068,"")</f>
        <v/>
      </c>
      <c r="I5068" s="2" t="str">
        <f aca="false">IF(A5066="refinement",B5068,"")</f>
        <v/>
      </c>
    </row>
    <row r="5069" customFormat="false" ht="12.75" hidden="false" customHeight="false" outlineLevel="0" collapsed="false">
      <c r="A5069" s="0" t="n">
        <v>1301</v>
      </c>
      <c r="B5069" s="0" t="n">
        <v>7</v>
      </c>
      <c r="C5069" s="0" t="n">
        <v>13314</v>
      </c>
      <c r="D5069" s="0" t="n">
        <v>1</v>
      </c>
      <c r="E5069" s="0" t="s">
        <v>10</v>
      </c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A5070" s="0" t="s">
        <v>12</v>
      </c>
      <c r="B5070" s="0" t="s">
        <v>13</v>
      </c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A5071" s="0" t="s">
        <v>15</v>
      </c>
      <c r="B5071" s="0" t="n">
        <v>7</v>
      </c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A5072" s="0" t="s">
        <v>1</v>
      </c>
      <c r="B5072" s="0" t="s">
        <v>17</v>
      </c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A5073" s="0" t="n">
        <v>1559</v>
      </c>
      <c r="B5073" s="0" t="n">
        <v>8</v>
      </c>
      <c r="C5073" s="0" t="n">
        <v>15236</v>
      </c>
      <c r="D5073" s="0" t="n">
        <v>1</v>
      </c>
      <c r="E5073" s="0" t="s">
        <v>10</v>
      </c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A5074" s="0" t="s">
        <v>12</v>
      </c>
      <c r="B5074" s="0" t="s">
        <v>18</v>
      </c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A5075" s="0" t="s">
        <v>15</v>
      </c>
      <c r="B5075" s="0" t="n">
        <v>8</v>
      </c>
      <c r="G5075" s="1" t="str">
        <f aca="false">IF(AND(A5076="refinement",B5076=0),B5075,"")</f>
        <v/>
      </c>
      <c r="I5075" s="2" t="str">
        <f aca="false">IF(A5073="refinement",B5075,"")</f>
        <v/>
      </c>
    </row>
    <row r="5076" customFormat="false" ht="12.75" hidden="false" customHeight="false" outlineLevel="0" collapsed="false">
      <c r="A5076" s="0" t="s">
        <v>1</v>
      </c>
      <c r="B5076" s="0" t="s">
        <v>19</v>
      </c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A5077" s="0" t="n">
        <v>1001</v>
      </c>
      <c r="B5077" s="0" t="n">
        <v>11</v>
      </c>
      <c r="C5077" s="0" t="n">
        <v>11138</v>
      </c>
      <c r="D5077" s="0" t="n">
        <v>1</v>
      </c>
      <c r="E5077" s="0" t="s">
        <v>10</v>
      </c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A5078" s="0" t="s">
        <v>12</v>
      </c>
      <c r="B5078" s="0" t="s">
        <v>20</v>
      </c>
      <c r="G5078" s="1" t="str">
        <f aca="false">IF(AND(A5079="refinement",B5079=0),B5078,"")</f>
        <v/>
      </c>
      <c r="I5078" s="2" t="str">
        <f aca="false">IF(A5076="refinement",B5078,"")</f>
        <v/>
      </c>
    </row>
    <row r="5079" customFormat="false" ht="12.75" hidden="false" customHeight="false" outlineLevel="0" collapsed="false">
      <c r="A5079" s="0" t="s">
        <v>15</v>
      </c>
      <c r="B5079" s="0" t="n">
        <v>26</v>
      </c>
      <c r="G5079" s="1" t="n">
        <f aca="false">IF(AND(A5080="refinement",B5080=0),B5079,"")</f>
        <v>26</v>
      </c>
      <c r="I5079" s="2" t="str">
        <f aca="false">IF(A5077="refinement",B5079,"")</f>
        <v/>
      </c>
    </row>
    <row r="5080" customFormat="false" ht="12.75" hidden="false" customHeight="false" outlineLevel="0" collapsed="false">
      <c r="A5080" s="0" t="s">
        <v>21</v>
      </c>
      <c r="B5080" s="0" t="n">
        <v>0</v>
      </c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A5081" s="0" t="s">
        <v>1</v>
      </c>
      <c r="B5081" s="0" t="s">
        <v>20</v>
      </c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A5082" s="0" t="n">
        <v>26001</v>
      </c>
      <c r="B5082" s="0" t="n">
        <v>4</v>
      </c>
      <c r="C5082" s="0" t="n">
        <v>241461</v>
      </c>
      <c r="D5082" s="0" t="n">
        <v>1</v>
      </c>
      <c r="E5082" s="0" t="s">
        <v>10</v>
      </c>
      <c r="G5082" s="1" t="str">
        <f aca="false">IF(AND(A5083="refinement",B5083=0),B5082,"")</f>
        <v/>
      </c>
      <c r="I5082" s="2" t="n">
        <f aca="false">IF(A5080="refinement",B5082,"")</f>
        <v>4</v>
      </c>
    </row>
    <row r="5083" customFormat="false" ht="12.75" hidden="false" customHeight="false" outlineLevel="0" collapsed="false">
      <c r="A5083" s="0" t="s">
        <v>22</v>
      </c>
      <c r="B5083" s="0" t="n">
        <v>0</v>
      </c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A5084" s="0" t="s">
        <v>21</v>
      </c>
      <c r="B5084" s="0" t="n">
        <v>1</v>
      </c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A5085" s="0" t="s">
        <v>1</v>
      </c>
      <c r="B5085" s="0" t="s">
        <v>20</v>
      </c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A5086" s="0" t="n">
        <v>26001</v>
      </c>
      <c r="B5086" s="0" t="n">
        <v>4</v>
      </c>
      <c r="C5086" s="0" t="n">
        <v>247325</v>
      </c>
      <c r="D5086" s="0" t="n">
        <v>1</v>
      </c>
      <c r="E5086" s="0" t="s">
        <v>10</v>
      </c>
      <c r="G5086" s="1" t="str">
        <f aca="false">IF(AND(A5087="refinement",B5087=0),B5086,"")</f>
        <v/>
      </c>
      <c r="I5086" s="2" t="n">
        <f aca="false">IF(A5084="refinement",B5086,"")</f>
        <v>4</v>
      </c>
    </row>
    <row r="5087" customFormat="false" ht="12.75" hidden="false" customHeight="false" outlineLevel="0" collapsed="false">
      <c r="A5087" s="0" t="s">
        <v>22</v>
      </c>
      <c r="B5087" s="0" t="n">
        <v>1</v>
      </c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A5088" s="0" t="s">
        <v>21</v>
      </c>
      <c r="B5088" s="0" t="n">
        <v>2</v>
      </c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A5089" s="0" t="s">
        <v>1</v>
      </c>
      <c r="B5089" s="0" t="s">
        <v>20</v>
      </c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A5090" s="0" t="n">
        <v>26001</v>
      </c>
      <c r="B5090" s="0" t="n">
        <v>4</v>
      </c>
      <c r="C5090" s="0" t="n">
        <v>223098</v>
      </c>
      <c r="D5090" s="0" t="n">
        <v>1</v>
      </c>
      <c r="E5090" s="0" t="s">
        <v>10</v>
      </c>
      <c r="G5090" s="1" t="str">
        <f aca="false">IF(AND(A5091="refinement",B5091=0),B5090,"")</f>
        <v/>
      </c>
      <c r="I5090" s="2" t="n">
        <f aca="false">IF(A5088="refinement",B5090,"")</f>
        <v>4</v>
      </c>
    </row>
    <row r="5091" customFormat="false" ht="12.75" hidden="false" customHeight="false" outlineLevel="0" collapsed="false">
      <c r="A5091" s="0" t="s">
        <v>22</v>
      </c>
      <c r="B5091" s="0" t="n">
        <v>2</v>
      </c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A5092" s="0" t="s">
        <v>21</v>
      </c>
      <c r="B5092" s="0" t="n">
        <v>3</v>
      </c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A5093" s="0" t="s">
        <v>1</v>
      </c>
      <c r="B5093" s="0" t="s">
        <v>20</v>
      </c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A5094" s="0" t="n">
        <v>26001</v>
      </c>
      <c r="B5094" s="0" t="n">
        <v>4</v>
      </c>
      <c r="C5094" s="0" t="n">
        <v>234217</v>
      </c>
      <c r="D5094" s="0" t="n">
        <v>1</v>
      </c>
      <c r="E5094" s="0" t="s">
        <v>10</v>
      </c>
      <c r="G5094" s="1" t="str">
        <f aca="false">IF(AND(A5095="refinement",B5095=0),B5094,"")</f>
        <v/>
      </c>
      <c r="I5094" s="2" t="n">
        <f aca="false">IF(A5092="refinement",B5094,"")</f>
        <v>4</v>
      </c>
    </row>
    <row r="5095" customFormat="false" ht="12.75" hidden="false" customHeight="false" outlineLevel="0" collapsed="false">
      <c r="A5095" s="0" t="s">
        <v>22</v>
      </c>
      <c r="B5095" s="0" t="n">
        <v>3</v>
      </c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A5096" s="0" t="s">
        <v>21</v>
      </c>
      <c r="B5096" s="0" t="n">
        <v>4</v>
      </c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A5097" s="0" t="s">
        <v>1</v>
      </c>
      <c r="B5097" s="0" t="s">
        <v>20</v>
      </c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A5098" s="0" t="n">
        <v>26000</v>
      </c>
      <c r="B5098" s="0" t="n">
        <v>4</v>
      </c>
      <c r="C5098" s="0" t="n">
        <v>230826</v>
      </c>
      <c r="D5098" s="0" t="n">
        <v>1</v>
      </c>
      <c r="E5098" s="0" t="s">
        <v>10</v>
      </c>
      <c r="G5098" s="1" t="str">
        <f aca="false">IF(AND(A5099="refinement",B5099=0),B5098,"")</f>
        <v/>
      </c>
      <c r="I5098" s="2" t="n">
        <f aca="false">IF(A5096="refinement",B5098,"")</f>
        <v>4</v>
      </c>
    </row>
    <row r="5099" customFormat="false" ht="12.75" hidden="false" customHeight="false" outlineLevel="0" collapsed="false">
      <c r="A5099" s="0" t="s">
        <v>22</v>
      </c>
      <c r="B5099" s="0" t="n">
        <v>4</v>
      </c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A5100" s="0" t="s">
        <v>23</v>
      </c>
      <c r="B5100" s="0" t="n">
        <v>149</v>
      </c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A5101" s="0" t="s">
        <v>0</v>
      </c>
      <c r="B5101" s="0" t="n">
        <v>150</v>
      </c>
      <c r="G5101" s="1" t="str">
        <f aca="false">IF(AND(A5102="refinement",B5102=0),B5101,"")</f>
        <v/>
      </c>
      <c r="I5101" s="2" t="str">
        <f aca="false">IF(A5099="refinement",B5101,"")</f>
        <v/>
      </c>
    </row>
    <row r="5102" customFormat="false" ht="12.75" hidden="false" customHeight="false" outlineLevel="0" collapsed="false">
      <c r="A5102" s="0" t="s">
        <v>1</v>
      </c>
      <c r="B5102" s="0" t="s">
        <v>2</v>
      </c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A5103" s="0" t="n">
        <v>1764</v>
      </c>
      <c r="B5103" s="0" t="n">
        <v>20</v>
      </c>
      <c r="C5103" s="0" t="n">
        <v>17274</v>
      </c>
      <c r="D5103" s="0" t="n">
        <v>1</v>
      </c>
      <c r="E5103" s="0" t="s">
        <v>10</v>
      </c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A5104" s="0" t="s">
        <v>12</v>
      </c>
      <c r="B5104" s="0" t="s">
        <v>13</v>
      </c>
      <c r="G5104" s="1" t="str">
        <f aca="false">IF(AND(A5105="refinement",B5105=0),B5104,"")</f>
        <v/>
      </c>
      <c r="I5104" s="2" t="str">
        <f aca="false">IF(A5102="refinement",B5104,"")</f>
        <v/>
      </c>
    </row>
    <row r="5105" customFormat="false" ht="12.75" hidden="false" customHeight="false" outlineLevel="0" collapsed="false">
      <c r="A5105" s="0" t="s">
        <v>15</v>
      </c>
      <c r="B5105" s="0" t="n">
        <v>20</v>
      </c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A5106" s="0" t="s">
        <v>1</v>
      </c>
      <c r="B5106" s="0" t="s">
        <v>17</v>
      </c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A5107" s="0" t="n">
        <v>1712</v>
      </c>
      <c r="B5107" s="0" t="n">
        <v>13</v>
      </c>
      <c r="C5107" s="0" t="n">
        <v>15436</v>
      </c>
      <c r="D5107" s="0" t="n">
        <v>1</v>
      </c>
      <c r="E5107" s="0" t="s">
        <v>10</v>
      </c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A5108" s="0" t="s">
        <v>12</v>
      </c>
      <c r="B5108" s="0" t="s">
        <v>18</v>
      </c>
      <c r="G5108" s="1" t="str">
        <f aca="false">IF(AND(A5109="refinement",B5109=0),B5108,"")</f>
        <v/>
      </c>
      <c r="I5108" s="2" t="str">
        <f aca="false">IF(A5106="refinement",B5108,"")</f>
        <v/>
      </c>
    </row>
    <row r="5109" customFormat="false" ht="12.75" hidden="false" customHeight="false" outlineLevel="0" collapsed="false">
      <c r="A5109" s="0" t="s">
        <v>15</v>
      </c>
      <c r="B5109" s="0" t="n">
        <v>13</v>
      </c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A5110" s="0" t="s">
        <v>1</v>
      </c>
      <c r="B5110" s="0" t="s">
        <v>19</v>
      </c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A5111" s="0" t="n">
        <v>1018</v>
      </c>
      <c r="B5111" s="0" t="n">
        <v>20</v>
      </c>
      <c r="C5111" s="0" t="n">
        <v>11253</v>
      </c>
      <c r="D5111" s="0" t="n">
        <v>1</v>
      </c>
      <c r="E5111" s="0" t="s">
        <v>10</v>
      </c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A5112" s="0" t="s">
        <v>12</v>
      </c>
      <c r="B5112" s="0" t="s">
        <v>20</v>
      </c>
      <c r="G5112" s="1" t="str">
        <f aca="false">IF(AND(A5113="refinement",B5113=0),B5112,"")</f>
        <v/>
      </c>
      <c r="I5112" s="2" t="str">
        <f aca="false">IF(A5110="refinement",B5112,"")</f>
        <v/>
      </c>
    </row>
    <row r="5113" customFormat="false" ht="12.75" hidden="false" customHeight="false" outlineLevel="0" collapsed="false">
      <c r="A5113" s="0" t="s">
        <v>15</v>
      </c>
      <c r="B5113" s="0" t="n">
        <v>53</v>
      </c>
      <c r="G5113" s="1" t="n">
        <f aca="false">IF(AND(A5114="refinement",B5114=0),B5113,"")</f>
        <v>53</v>
      </c>
      <c r="I5113" s="2" t="str">
        <f aca="false">IF(A5111="refinement",B5113,"")</f>
        <v/>
      </c>
    </row>
    <row r="5114" customFormat="false" ht="12.75" hidden="false" customHeight="false" outlineLevel="0" collapsed="false">
      <c r="A5114" s="0" t="s">
        <v>21</v>
      </c>
      <c r="B5114" s="0" t="n">
        <v>0</v>
      </c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A5115" s="0" t="s">
        <v>1</v>
      </c>
      <c r="B5115" s="0" t="s">
        <v>20</v>
      </c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A5116" s="0" t="n">
        <v>26001</v>
      </c>
      <c r="B5116" s="0" t="n">
        <v>4</v>
      </c>
      <c r="C5116" s="0" t="n">
        <v>488835</v>
      </c>
      <c r="D5116" s="0" t="n">
        <v>1</v>
      </c>
      <c r="E5116" s="0" t="s">
        <v>10</v>
      </c>
      <c r="G5116" s="1" t="str">
        <f aca="false">IF(AND(A5117="refinement",B5117=0),B5116,"")</f>
        <v/>
      </c>
      <c r="I5116" s="2" t="n">
        <f aca="false">IF(A5114="refinement",B5116,"")</f>
        <v>4</v>
      </c>
    </row>
    <row r="5117" customFormat="false" ht="12.75" hidden="false" customHeight="false" outlineLevel="0" collapsed="false">
      <c r="A5117" s="0" t="s">
        <v>22</v>
      </c>
      <c r="B5117" s="0" t="n">
        <v>0</v>
      </c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A5118" s="0" t="s">
        <v>21</v>
      </c>
      <c r="B5118" s="0" t="n">
        <v>1</v>
      </c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A5119" s="0" t="s">
        <v>1</v>
      </c>
      <c r="B5119" s="0" t="s">
        <v>20</v>
      </c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A5120" s="0" t="n">
        <v>26000</v>
      </c>
      <c r="B5120" s="0" t="n">
        <v>4</v>
      </c>
      <c r="C5120" s="0" t="n">
        <v>493422</v>
      </c>
      <c r="D5120" s="0" t="n">
        <v>1</v>
      </c>
      <c r="E5120" s="0" t="s">
        <v>10</v>
      </c>
      <c r="G5120" s="1" t="str">
        <f aca="false">IF(AND(A5121="refinement",B5121=0),B5120,"")</f>
        <v/>
      </c>
      <c r="I5120" s="2" t="n">
        <f aca="false">IF(A5118="refinement",B5120,"")</f>
        <v>4</v>
      </c>
    </row>
    <row r="5121" customFormat="false" ht="12.75" hidden="false" customHeight="false" outlineLevel="0" collapsed="false">
      <c r="A5121" s="0" t="s">
        <v>22</v>
      </c>
      <c r="B5121" s="0" t="n">
        <v>1</v>
      </c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A5122" s="0" t="s">
        <v>21</v>
      </c>
      <c r="B5122" s="0" t="n">
        <v>2</v>
      </c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A5123" s="0" t="s">
        <v>1</v>
      </c>
      <c r="B5123" s="0" t="s">
        <v>20</v>
      </c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A5124" s="0" t="n">
        <v>26000</v>
      </c>
      <c r="B5124" s="0" t="n">
        <v>4</v>
      </c>
      <c r="C5124" s="0" t="n">
        <v>484922</v>
      </c>
      <c r="D5124" s="0" t="n">
        <v>1</v>
      </c>
      <c r="E5124" s="0" t="s">
        <v>10</v>
      </c>
      <c r="G5124" s="1" t="str">
        <f aca="false">IF(AND(A5125="refinement",B5125=0),B5124,"")</f>
        <v/>
      </c>
      <c r="I5124" s="2" t="n">
        <f aca="false">IF(A5122="refinement",B5124,"")</f>
        <v>4</v>
      </c>
    </row>
    <row r="5125" customFormat="false" ht="12.75" hidden="false" customHeight="false" outlineLevel="0" collapsed="false">
      <c r="A5125" s="0" t="s">
        <v>22</v>
      </c>
      <c r="B5125" s="0" t="n">
        <v>2</v>
      </c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A5126" s="0" t="s">
        <v>21</v>
      </c>
      <c r="B5126" s="0" t="n">
        <v>3</v>
      </c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A5127" s="0" t="s">
        <v>1</v>
      </c>
      <c r="B5127" s="0" t="s">
        <v>20</v>
      </c>
      <c r="G5127" s="1" t="str">
        <f aca="false">IF(AND(A5128="refinement",B5128=0),B5127,"")</f>
        <v/>
      </c>
      <c r="I5127" s="2" t="str">
        <f aca="false">IF(A5125="refinement",B5127,"")</f>
        <v/>
      </c>
    </row>
    <row r="5128" customFormat="false" ht="12.75" hidden="false" customHeight="false" outlineLevel="0" collapsed="false">
      <c r="A5128" s="0" t="n">
        <v>26000</v>
      </c>
      <c r="B5128" s="0" t="n">
        <v>4</v>
      </c>
      <c r="C5128" s="0" t="n">
        <v>419601</v>
      </c>
      <c r="D5128" s="0" t="n">
        <v>1</v>
      </c>
      <c r="E5128" s="0" t="s">
        <v>10</v>
      </c>
      <c r="G5128" s="1" t="str">
        <f aca="false">IF(AND(A5129="refinement",B5129=0),B5128,"")</f>
        <v/>
      </c>
      <c r="I5128" s="2" t="n">
        <f aca="false">IF(A5126="refinement",B5128,"")</f>
        <v>4</v>
      </c>
    </row>
    <row r="5129" customFormat="false" ht="12.75" hidden="false" customHeight="false" outlineLevel="0" collapsed="false">
      <c r="A5129" s="0" t="s">
        <v>22</v>
      </c>
      <c r="B5129" s="0" t="n">
        <v>3</v>
      </c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A5130" s="0" t="s">
        <v>21</v>
      </c>
      <c r="B5130" s="0" t="n">
        <v>4</v>
      </c>
      <c r="G5130" s="1" t="str">
        <f aca="false">IF(AND(A5131="refinement",B5131=0),B5130,"")</f>
        <v/>
      </c>
      <c r="I5130" s="2" t="str">
        <f aca="false">IF(A5128="refinement",B5130,"")</f>
        <v/>
      </c>
    </row>
    <row r="5131" customFormat="false" ht="12.75" hidden="false" customHeight="false" outlineLevel="0" collapsed="false">
      <c r="A5131" s="0" t="s">
        <v>1</v>
      </c>
      <c r="B5131" s="0" t="s">
        <v>20</v>
      </c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A5132" s="0" t="n">
        <v>26000</v>
      </c>
      <c r="B5132" s="0" t="n">
        <v>4</v>
      </c>
      <c r="C5132" s="0" t="n">
        <v>418960</v>
      </c>
      <c r="D5132" s="0" t="n">
        <v>1</v>
      </c>
      <c r="E5132" s="0" t="s">
        <v>10</v>
      </c>
      <c r="G5132" s="1" t="str">
        <f aca="false">IF(AND(A5133="refinement",B5133=0),B5132,"")</f>
        <v/>
      </c>
      <c r="I5132" s="2" t="n">
        <f aca="false">IF(A5130="refinement",B5132,"")</f>
        <v>4</v>
      </c>
    </row>
    <row r="5133" customFormat="false" ht="12.75" hidden="false" customHeight="false" outlineLevel="0" collapsed="false">
      <c r="A5133" s="0" t="s">
        <v>22</v>
      </c>
      <c r="B5133" s="0" t="n">
        <v>4</v>
      </c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A5134" s="0" t="s">
        <v>23</v>
      </c>
      <c r="B5134" s="0" t="n">
        <v>150</v>
      </c>
      <c r="G5134" s="1" t="str">
        <f aca="false">IF(AND(A5135="refinement",B5135=0),B5134,"")</f>
        <v/>
      </c>
      <c r="I5134" s="2" t="str">
        <f aca="false">IF(A5132="refinement",B5134,"")</f>
        <v/>
      </c>
    </row>
    <row r="5135" customFormat="false" ht="12.75" hidden="false" customHeight="false" outlineLevel="0" collapsed="false">
      <c r="A5135" s="0" t="s">
        <v>0</v>
      </c>
      <c r="B5135" s="0" t="n">
        <v>151</v>
      </c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A5136" s="0" t="s">
        <v>1</v>
      </c>
      <c r="B5136" s="0" t="s">
        <v>2</v>
      </c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A5137" s="0" t="n">
        <v>1568</v>
      </c>
      <c r="B5137" s="0" t="n">
        <v>15</v>
      </c>
      <c r="C5137" s="0" t="n">
        <v>15411</v>
      </c>
      <c r="D5137" s="0" t="n">
        <v>1</v>
      </c>
      <c r="E5137" s="0" t="s">
        <v>10</v>
      </c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A5138" s="0" t="s">
        <v>12</v>
      </c>
      <c r="B5138" s="0" t="s">
        <v>13</v>
      </c>
      <c r="G5138" s="1" t="str">
        <f aca="false">IF(AND(A5139="refinement",B5139=0),B5138,"")</f>
        <v/>
      </c>
      <c r="I5138" s="2" t="str">
        <f aca="false">IF(A5136="refinement",B5138,"")</f>
        <v/>
      </c>
    </row>
    <row r="5139" customFormat="false" ht="12.75" hidden="false" customHeight="false" outlineLevel="0" collapsed="false">
      <c r="A5139" s="0" t="s">
        <v>15</v>
      </c>
      <c r="B5139" s="0" t="n">
        <v>15</v>
      </c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A5140" s="0" t="s">
        <v>1</v>
      </c>
      <c r="B5140" s="0" t="s">
        <v>17</v>
      </c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A5141" s="0" t="n">
        <v>2540</v>
      </c>
      <c r="B5141" s="0" t="n">
        <v>8</v>
      </c>
      <c r="C5141" s="0" t="n">
        <v>21784</v>
      </c>
      <c r="D5141" s="0" t="n">
        <v>1</v>
      </c>
      <c r="E5141" s="0" t="s">
        <v>10</v>
      </c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A5142" s="0" t="s">
        <v>12</v>
      </c>
      <c r="B5142" s="0" t="s">
        <v>18</v>
      </c>
      <c r="G5142" s="1" t="str">
        <f aca="false">IF(AND(A5143="refinement",B5143=0),B5142,"")</f>
        <v/>
      </c>
      <c r="I5142" s="2" t="str">
        <f aca="false">IF(A5140="refinement",B5142,"")</f>
        <v/>
      </c>
    </row>
    <row r="5143" customFormat="false" ht="12.75" hidden="false" customHeight="false" outlineLevel="0" collapsed="false">
      <c r="A5143" s="0" t="s">
        <v>15</v>
      </c>
      <c r="B5143" s="0" t="n">
        <v>8</v>
      </c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A5144" s="0" t="s">
        <v>1</v>
      </c>
      <c r="B5144" s="0" t="s">
        <v>19</v>
      </c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A5145" s="0" t="n">
        <v>1116</v>
      </c>
      <c r="B5145" s="0" t="n">
        <v>11</v>
      </c>
      <c r="C5145" s="0" t="n">
        <v>11966</v>
      </c>
      <c r="D5145" s="0" t="n">
        <v>1</v>
      </c>
      <c r="E5145" s="0" t="s">
        <v>10</v>
      </c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A5146" s="0" t="s">
        <v>12</v>
      </c>
      <c r="B5146" s="0" t="s">
        <v>20</v>
      </c>
      <c r="G5146" s="1" t="str">
        <f aca="false">IF(AND(A5147="refinement",B5147=0),B5146,"")</f>
        <v/>
      </c>
      <c r="I5146" s="2" t="str">
        <f aca="false">IF(A5144="refinement",B5146,"")</f>
        <v/>
      </c>
    </row>
    <row r="5147" customFormat="false" ht="12.75" hidden="false" customHeight="false" outlineLevel="0" collapsed="false">
      <c r="A5147" s="0" t="s">
        <v>15</v>
      </c>
      <c r="B5147" s="0" t="n">
        <v>34</v>
      </c>
      <c r="G5147" s="1" t="n">
        <f aca="false">IF(AND(A5148="refinement",B5148=0),B5147,"")</f>
        <v>34</v>
      </c>
      <c r="I5147" s="2" t="str">
        <f aca="false">IF(A5145="refinement",B5147,"")</f>
        <v/>
      </c>
    </row>
    <row r="5148" customFormat="false" ht="12.75" hidden="false" customHeight="false" outlineLevel="0" collapsed="false">
      <c r="A5148" s="0" t="s">
        <v>21</v>
      </c>
      <c r="B5148" s="0" t="n">
        <v>0</v>
      </c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A5149" s="0" t="s">
        <v>1</v>
      </c>
      <c r="B5149" s="0" t="s">
        <v>20</v>
      </c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A5150" s="0" t="n">
        <v>26000</v>
      </c>
      <c r="B5150" s="0" t="n">
        <v>4</v>
      </c>
      <c r="C5150" s="0" t="n">
        <v>257377</v>
      </c>
      <c r="D5150" s="0" t="n">
        <v>1</v>
      </c>
      <c r="E5150" s="0" t="s">
        <v>10</v>
      </c>
      <c r="G5150" s="1" t="str">
        <f aca="false">IF(AND(A5151="refinement",B5151=0),B5150,"")</f>
        <v/>
      </c>
      <c r="I5150" s="2" t="n">
        <f aca="false">IF(A5148="refinement",B5150,"")</f>
        <v>4</v>
      </c>
    </row>
    <row r="5151" customFormat="false" ht="12.75" hidden="false" customHeight="false" outlineLevel="0" collapsed="false">
      <c r="A5151" s="0" t="s">
        <v>22</v>
      </c>
      <c r="B5151" s="0" t="n">
        <v>0</v>
      </c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A5152" s="0" t="s">
        <v>21</v>
      </c>
      <c r="B5152" s="0" t="n">
        <v>1</v>
      </c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A5153" s="0" t="s">
        <v>1</v>
      </c>
      <c r="B5153" s="0" t="s">
        <v>20</v>
      </c>
      <c r="G5153" s="1" t="str">
        <f aca="false">IF(AND(A5154="refinement",B5154=0),B5153,"")</f>
        <v/>
      </c>
      <c r="I5153" s="2" t="str">
        <f aca="false">IF(A5151="refinement",B5153,"")</f>
        <v/>
      </c>
    </row>
    <row r="5154" customFormat="false" ht="12.75" hidden="false" customHeight="false" outlineLevel="0" collapsed="false">
      <c r="A5154" s="0" t="n">
        <v>26001</v>
      </c>
      <c r="B5154" s="0" t="n">
        <v>4</v>
      </c>
      <c r="C5154" s="0" t="n">
        <v>246894</v>
      </c>
      <c r="D5154" s="0" t="n">
        <v>1</v>
      </c>
      <c r="E5154" s="0" t="s">
        <v>10</v>
      </c>
      <c r="G5154" s="1" t="str">
        <f aca="false">IF(AND(A5155="refinement",B5155=0),B5154,"")</f>
        <v/>
      </c>
      <c r="I5154" s="2" t="n">
        <f aca="false">IF(A5152="refinement",B5154,"")</f>
        <v>4</v>
      </c>
    </row>
    <row r="5155" customFormat="false" ht="12.75" hidden="false" customHeight="false" outlineLevel="0" collapsed="false">
      <c r="A5155" s="0" t="s">
        <v>22</v>
      </c>
      <c r="B5155" s="0" t="n">
        <v>1</v>
      </c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A5156" s="0" t="s">
        <v>21</v>
      </c>
      <c r="B5156" s="0" t="n">
        <v>2</v>
      </c>
      <c r="G5156" s="1" t="str">
        <f aca="false">IF(AND(A5157="refinement",B5157=0),B5156,"")</f>
        <v/>
      </c>
      <c r="I5156" s="2" t="str">
        <f aca="false">IF(A5154="refinement",B5156,"")</f>
        <v/>
      </c>
    </row>
    <row r="5157" customFormat="false" ht="12.75" hidden="false" customHeight="false" outlineLevel="0" collapsed="false">
      <c r="A5157" s="0" t="s">
        <v>1</v>
      </c>
      <c r="B5157" s="0" t="s">
        <v>20</v>
      </c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A5158" s="0" t="n">
        <v>26000</v>
      </c>
      <c r="B5158" s="0" t="n">
        <v>4</v>
      </c>
      <c r="C5158" s="0" t="n">
        <v>255380</v>
      </c>
      <c r="D5158" s="0" t="n">
        <v>1</v>
      </c>
      <c r="E5158" s="0" t="s">
        <v>10</v>
      </c>
      <c r="G5158" s="1" t="str">
        <f aca="false">IF(AND(A5159="refinement",B5159=0),B5158,"")</f>
        <v/>
      </c>
      <c r="I5158" s="2" t="n">
        <f aca="false">IF(A5156="refinement",B5158,"")</f>
        <v>4</v>
      </c>
    </row>
    <row r="5159" customFormat="false" ht="12.75" hidden="false" customHeight="false" outlineLevel="0" collapsed="false">
      <c r="A5159" s="0" t="s">
        <v>22</v>
      </c>
      <c r="B5159" s="0" t="n">
        <v>2</v>
      </c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A5160" s="0" t="s">
        <v>21</v>
      </c>
      <c r="B5160" s="0" t="n">
        <v>3</v>
      </c>
      <c r="G5160" s="1" t="str">
        <f aca="false">IF(AND(A5161="refinement",B5161=0),B5160,"")</f>
        <v/>
      </c>
      <c r="I5160" s="2" t="str">
        <f aca="false">IF(A5158="refinement",B5160,"")</f>
        <v/>
      </c>
    </row>
    <row r="5161" customFormat="false" ht="12.75" hidden="false" customHeight="false" outlineLevel="0" collapsed="false">
      <c r="A5161" s="0" t="s">
        <v>1</v>
      </c>
      <c r="B5161" s="0" t="s">
        <v>20</v>
      </c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A5162" s="0" t="n">
        <v>26001</v>
      </c>
      <c r="B5162" s="0" t="n">
        <v>4</v>
      </c>
      <c r="C5162" s="0" t="n">
        <v>252582</v>
      </c>
      <c r="D5162" s="0" t="n">
        <v>1</v>
      </c>
      <c r="E5162" s="0" t="s">
        <v>10</v>
      </c>
      <c r="G5162" s="1" t="str">
        <f aca="false">IF(AND(A5163="refinement",B5163=0),B5162,"")</f>
        <v/>
      </c>
      <c r="I5162" s="2" t="n">
        <f aca="false">IF(A5160="refinement",B5162,"")</f>
        <v>4</v>
      </c>
    </row>
    <row r="5163" customFormat="false" ht="12.75" hidden="false" customHeight="false" outlineLevel="0" collapsed="false">
      <c r="A5163" s="0" t="s">
        <v>22</v>
      </c>
      <c r="B5163" s="0" t="n">
        <v>3</v>
      </c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A5164" s="0" t="s">
        <v>21</v>
      </c>
      <c r="B5164" s="0" t="n">
        <v>4</v>
      </c>
      <c r="G5164" s="1" t="str">
        <f aca="false">IF(AND(A5165="refinement",B5165=0),B5164,"")</f>
        <v/>
      </c>
      <c r="I5164" s="2" t="str">
        <f aca="false">IF(A5162="refinement",B5164,"")</f>
        <v/>
      </c>
    </row>
    <row r="5165" customFormat="false" ht="12.75" hidden="false" customHeight="false" outlineLevel="0" collapsed="false">
      <c r="A5165" s="0" t="s">
        <v>1</v>
      </c>
      <c r="B5165" s="0" t="s">
        <v>20</v>
      </c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A5166" s="0" t="n">
        <v>26000</v>
      </c>
      <c r="B5166" s="0" t="n">
        <v>4</v>
      </c>
      <c r="C5166" s="0" t="n">
        <v>250391</v>
      </c>
      <c r="D5166" s="0" t="n">
        <v>1</v>
      </c>
      <c r="E5166" s="0" t="s">
        <v>10</v>
      </c>
      <c r="G5166" s="1" t="str">
        <f aca="false">IF(AND(A5167="refinement",B5167=0),B5166,"")</f>
        <v/>
      </c>
      <c r="I5166" s="2" t="n">
        <f aca="false">IF(A5164="refinement",B5166,"")</f>
        <v>4</v>
      </c>
    </row>
    <row r="5167" customFormat="false" ht="12.75" hidden="false" customHeight="false" outlineLevel="0" collapsed="false">
      <c r="A5167" s="0" t="s">
        <v>22</v>
      </c>
      <c r="B5167" s="0" t="n">
        <v>4</v>
      </c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A5168" s="0" t="s">
        <v>23</v>
      </c>
      <c r="B5168" s="0" t="n">
        <v>151</v>
      </c>
      <c r="G5168" s="1" t="str">
        <f aca="false">IF(AND(A5169="refinement",B5169=0),B5168,"")</f>
        <v/>
      </c>
      <c r="I5168" s="2" t="str">
        <f aca="false">IF(A5166="refinement",B5168,"")</f>
        <v/>
      </c>
    </row>
    <row r="5169" customFormat="false" ht="12.75" hidden="false" customHeight="false" outlineLevel="0" collapsed="false">
      <c r="A5169" s="0" t="s">
        <v>0</v>
      </c>
      <c r="B5169" s="0" t="n">
        <v>152</v>
      </c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A5170" s="0" t="s">
        <v>1</v>
      </c>
      <c r="B5170" s="0" t="s">
        <v>2</v>
      </c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A5171" s="0" t="n">
        <v>2535</v>
      </c>
      <c r="B5171" s="0" t="n">
        <v>45</v>
      </c>
      <c r="C5171" s="0" t="n">
        <v>27330</v>
      </c>
      <c r="D5171" s="0" t="n">
        <v>1</v>
      </c>
      <c r="E5171" s="0" t="s">
        <v>10</v>
      </c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A5172" s="0" t="s">
        <v>12</v>
      </c>
      <c r="B5172" s="0" t="s">
        <v>13</v>
      </c>
      <c r="G5172" s="1" t="str">
        <f aca="false">IF(AND(A5173="refinement",B5173=0),B5172,"")</f>
        <v/>
      </c>
      <c r="I5172" s="2" t="str">
        <f aca="false">IF(A5170="refinement",B5172,"")</f>
        <v/>
      </c>
    </row>
    <row r="5173" customFormat="false" ht="12.75" hidden="false" customHeight="false" outlineLevel="0" collapsed="false">
      <c r="A5173" s="0" t="s">
        <v>15</v>
      </c>
      <c r="B5173" s="0" t="n">
        <v>45</v>
      </c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A5174" s="0" t="s">
        <v>1</v>
      </c>
      <c r="B5174" s="0" t="s">
        <v>17</v>
      </c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A5175" s="0" t="n">
        <v>1346</v>
      </c>
      <c r="B5175" s="0" t="n">
        <v>25</v>
      </c>
      <c r="C5175" s="0" t="n">
        <v>13645</v>
      </c>
      <c r="D5175" s="0" t="n">
        <v>1</v>
      </c>
      <c r="E5175" s="0" t="s">
        <v>10</v>
      </c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A5176" s="0" t="s">
        <v>12</v>
      </c>
      <c r="B5176" s="0" t="s">
        <v>18</v>
      </c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A5177" s="0" t="s">
        <v>15</v>
      </c>
      <c r="B5177" s="0" t="n">
        <v>25</v>
      </c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A5178" s="0" t="s">
        <v>1</v>
      </c>
      <c r="B5178" s="0" t="s">
        <v>19</v>
      </c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A5179" s="0" t="n">
        <v>1001</v>
      </c>
      <c r="B5179" s="0" t="n">
        <v>3</v>
      </c>
      <c r="C5179" s="0" t="n">
        <v>11133</v>
      </c>
      <c r="D5179" s="0" t="n">
        <v>1</v>
      </c>
      <c r="E5179" s="0" t="s">
        <v>10</v>
      </c>
      <c r="G5179" s="1" t="str">
        <f aca="false">IF(AND(A5180="refinement",B5180=0),B5179,"")</f>
        <v/>
      </c>
      <c r="I5179" s="2" t="str">
        <f aca="false">IF(A5177="refinement",B5179,"")</f>
        <v/>
      </c>
    </row>
    <row r="5180" customFormat="false" ht="12.75" hidden="false" customHeight="false" outlineLevel="0" collapsed="false">
      <c r="A5180" s="0" t="s">
        <v>12</v>
      </c>
      <c r="B5180" s="0" t="s">
        <v>20</v>
      </c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A5181" s="0" t="s">
        <v>15</v>
      </c>
      <c r="B5181" s="0" t="n">
        <v>73</v>
      </c>
      <c r="G5181" s="1" t="n">
        <f aca="false">IF(AND(A5182="refinement",B5182=0),B5181,"")</f>
        <v>73</v>
      </c>
      <c r="I5181" s="2" t="str">
        <f aca="false">IF(A5179="refinement",B5181,"")</f>
        <v/>
      </c>
    </row>
    <row r="5182" customFormat="false" ht="12.75" hidden="false" customHeight="false" outlineLevel="0" collapsed="false">
      <c r="A5182" s="0" t="s">
        <v>21</v>
      </c>
      <c r="B5182" s="0" t="n">
        <v>0</v>
      </c>
      <c r="G5182" s="1" t="str">
        <f aca="false">IF(AND(A5183="refinement",B5183=0),B5182,"")</f>
        <v/>
      </c>
      <c r="I5182" s="2" t="str">
        <f aca="false">IF(A5180="refinement",B5182,"")</f>
        <v/>
      </c>
    </row>
    <row r="5183" customFormat="false" ht="12.75" hidden="false" customHeight="false" outlineLevel="0" collapsed="false">
      <c r="A5183" s="0" t="s">
        <v>1</v>
      </c>
      <c r="B5183" s="0" t="s">
        <v>20</v>
      </c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A5184" s="0" t="n">
        <v>26000</v>
      </c>
      <c r="B5184" s="0" t="n">
        <v>4</v>
      </c>
      <c r="C5184" s="0" t="n">
        <v>378842</v>
      </c>
      <c r="D5184" s="0" t="n">
        <v>1</v>
      </c>
      <c r="E5184" s="0" t="s">
        <v>10</v>
      </c>
      <c r="G5184" s="1" t="str">
        <f aca="false">IF(AND(A5185="refinement",B5185=0),B5184,"")</f>
        <v/>
      </c>
      <c r="I5184" s="2" t="n">
        <f aca="false">IF(A5182="refinement",B5184,"")</f>
        <v>4</v>
      </c>
    </row>
    <row r="5185" customFormat="false" ht="12.75" hidden="false" customHeight="false" outlineLevel="0" collapsed="false">
      <c r="A5185" s="0" t="s">
        <v>22</v>
      </c>
      <c r="B5185" s="0" t="n">
        <v>0</v>
      </c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A5186" s="0" t="s">
        <v>21</v>
      </c>
      <c r="B5186" s="0" t="n">
        <v>1</v>
      </c>
      <c r="G5186" s="1" t="str">
        <f aca="false">IF(AND(A5187="refinement",B5187=0),B5186,"")</f>
        <v/>
      </c>
      <c r="I5186" s="2" t="str">
        <f aca="false">IF(A5184="refinement",B5186,"")</f>
        <v/>
      </c>
    </row>
    <row r="5187" customFormat="false" ht="12.75" hidden="false" customHeight="false" outlineLevel="0" collapsed="false">
      <c r="A5187" s="0" t="s">
        <v>1</v>
      </c>
      <c r="B5187" s="0" t="s">
        <v>20</v>
      </c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A5188" s="0" t="n">
        <v>26001</v>
      </c>
      <c r="B5188" s="0" t="n">
        <v>4</v>
      </c>
      <c r="C5188" s="0" t="n">
        <v>298130</v>
      </c>
      <c r="D5188" s="0" t="n">
        <v>1</v>
      </c>
      <c r="E5188" s="0" t="s">
        <v>10</v>
      </c>
      <c r="G5188" s="1" t="str">
        <f aca="false">IF(AND(A5189="refinement",B5189=0),B5188,"")</f>
        <v/>
      </c>
      <c r="I5188" s="2" t="n">
        <f aca="false">IF(A5186="refinement",B5188,"")</f>
        <v>4</v>
      </c>
    </row>
    <row r="5189" customFormat="false" ht="12.75" hidden="false" customHeight="false" outlineLevel="0" collapsed="false">
      <c r="A5189" s="0" t="s">
        <v>22</v>
      </c>
      <c r="B5189" s="0" t="n">
        <v>1</v>
      </c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A5190" s="0" t="s">
        <v>21</v>
      </c>
      <c r="B5190" s="0" t="n">
        <v>2</v>
      </c>
      <c r="G5190" s="1" t="str">
        <f aca="false">IF(AND(A5191="refinement",B5191=0),B5190,"")</f>
        <v/>
      </c>
      <c r="I5190" s="2" t="str">
        <f aca="false">IF(A5188="refinement",B5190,"")</f>
        <v/>
      </c>
    </row>
    <row r="5191" customFormat="false" ht="12.75" hidden="false" customHeight="false" outlineLevel="0" collapsed="false">
      <c r="A5191" s="0" t="s">
        <v>1</v>
      </c>
      <c r="B5191" s="0" t="s">
        <v>20</v>
      </c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A5192" s="0" t="n">
        <v>26000</v>
      </c>
      <c r="B5192" s="0" t="n">
        <v>4</v>
      </c>
      <c r="C5192" s="0" t="n">
        <v>377629</v>
      </c>
      <c r="D5192" s="0" t="n">
        <v>1</v>
      </c>
      <c r="E5192" s="0" t="s">
        <v>10</v>
      </c>
      <c r="G5192" s="1" t="str">
        <f aca="false">IF(AND(A5193="refinement",B5193=0),B5192,"")</f>
        <v/>
      </c>
      <c r="I5192" s="2" t="n">
        <f aca="false">IF(A5190="refinement",B5192,"")</f>
        <v>4</v>
      </c>
    </row>
    <row r="5193" customFormat="false" ht="12.75" hidden="false" customHeight="false" outlineLevel="0" collapsed="false">
      <c r="A5193" s="0" t="s">
        <v>22</v>
      </c>
      <c r="B5193" s="0" t="n">
        <v>2</v>
      </c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A5194" s="0" t="s">
        <v>21</v>
      </c>
      <c r="B5194" s="0" t="n">
        <v>3</v>
      </c>
      <c r="G5194" s="1" t="str">
        <f aca="false">IF(AND(A5195="refinement",B5195=0),B5194,"")</f>
        <v/>
      </c>
      <c r="I5194" s="2" t="str">
        <f aca="false">IF(A5192="refinement",B5194,"")</f>
        <v/>
      </c>
    </row>
    <row r="5195" customFormat="false" ht="12.75" hidden="false" customHeight="false" outlineLevel="0" collapsed="false">
      <c r="A5195" s="0" t="s">
        <v>1</v>
      </c>
      <c r="B5195" s="0" t="s">
        <v>20</v>
      </c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A5196" s="0" t="n">
        <v>26001</v>
      </c>
      <c r="B5196" s="0" t="n">
        <v>4</v>
      </c>
      <c r="C5196" s="0" t="n">
        <v>376103</v>
      </c>
      <c r="D5196" s="0" t="n">
        <v>1</v>
      </c>
      <c r="E5196" s="0" t="s">
        <v>10</v>
      </c>
      <c r="G5196" s="1" t="str">
        <f aca="false">IF(AND(A5197="refinement",B5197=0),B5196,"")</f>
        <v/>
      </c>
      <c r="I5196" s="2" t="n">
        <f aca="false">IF(A5194="refinement",B5196,"")</f>
        <v>4</v>
      </c>
    </row>
    <row r="5197" customFormat="false" ht="12.75" hidden="false" customHeight="false" outlineLevel="0" collapsed="false">
      <c r="A5197" s="0" t="s">
        <v>22</v>
      </c>
      <c r="B5197" s="0" t="n">
        <v>3</v>
      </c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A5198" s="0" t="s">
        <v>21</v>
      </c>
      <c r="B5198" s="0" t="n">
        <v>4</v>
      </c>
      <c r="G5198" s="1" t="str">
        <f aca="false">IF(AND(A5199="refinement",B5199=0),B5198,"")</f>
        <v/>
      </c>
      <c r="I5198" s="2" t="str">
        <f aca="false">IF(A5196="refinement",B5198,"")</f>
        <v/>
      </c>
    </row>
    <row r="5199" customFormat="false" ht="12.75" hidden="false" customHeight="false" outlineLevel="0" collapsed="false">
      <c r="A5199" s="0" t="s">
        <v>1</v>
      </c>
      <c r="B5199" s="0" t="s">
        <v>20</v>
      </c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A5200" s="0" t="n">
        <v>26001</v>
      </c>
      <c r="B5200" s="0" t="n">
        <v>4</v>
      </c>
      <c r="C5200" s="0" t="n">
        <v>387096</v>
      </c>
      <c r="D5200" s="0" t="n">
        <v>1</v>
      </c>
      <c r="E5200" s="0" t="s">
        <v>10</v>
      </c>
      <c r="G5200" s="1" t="str">
        <f aca="false">IF(AND(A5201="refinement",B5201=0),B5200,"")</f>
        <v/>
      </c>
      <c r="I5200" s="2" t="n">
        <f aca="false">IF(A5198="refinement",B5200,"")</f>
        <v>4</v>
      </c>
    </row>
    <row r="5201" customFormat="false" ht="12.75" hidden="false" customHeight="false" outlineLevel="0" collapsed="false">
      <c r="A5201" s="0" t="s">
        <v>22</v>
      </c>
      <c r="B5201" s="0" t="n">
        <v>4</v>
      </c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A5202" s="0" t="s">
        <v>23</v>
      </c>
      <c r="B5202" s="0" t="n">
        <v>152</v>
      </c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A5203" s="0" t="s">
        <v>0</v>
      </c>
      <c r="B5203" s="0" t="n">
        <v>153</v>
      </c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A5204" s="0" t="s">
        <v>1</v>
      </c>
      <c r="B5204" s="0" t="s">
        <v>2</v>
      </c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A5205" s="0" t="n">
        <v>2764</v>
      </c>
      <c r="B5205" s="0" t="n">
        <v>9</v>
      </c>
      <c r="C5205" s="0" t="n">
        <v>26617</v>
      </c>
      <c r="D5205" s="0" t="n">
        <v>1</v>
      </c>
      <c r="E5205" s="0" t="s">
        <v>10</v>
      </c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A5206" s="0" t="s">
        <v>12</v>
      </c>
      <c r="B5206" s="0" t="s">
        <v>13</v>
      </c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A5207" s="0" t="s">
        <v>15</v>
      </c>
      <c r="B5207" s="0" t="n">
        <v>9</v>
      </c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A5208" s="0" t="s">
        <v>1</v>
      </c>
      <c r="B5208" s="0" t="s">
        <v>17</v>
      </c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A5209" s="0" t="n">
        <v>1562</v>
      </c>
      <c r="B5209" s="0" t="n">
        <v>8</v>
      </c>
      <c r="C5209" s="0" t="n">
        <v>14881</v>
      </c>
      <c r="D5209" s="0" t="n">
        <v>1</v>
      </c>
      <c r="E5209" s="0" t="s">
        <v>10</v>
      </c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A5210" s="0" t="s">
        <v>12</v>
      </c>
      <c r="B5210" s="0" t="s">
        <v>18</v>
      </c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A5211" s="0" t="s">
        <v>15</v>
      </c>
      <c r="B5211" s="0" t="n">
        <v>8</v>
      </c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A5212" s="0" t="s">
        <v>1</v>
      </c>
      <c r="B5212" s="0" t="s">
        <v>19</v>
      </c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A5213" s="0" t="n">
        <v>1002</v>
      </c>
      <c r="B5213" s="0" t="n">
        <v>12</v>
      </c>
      <c r="C5213" s="0" t="n">
        <v>11130</v>
      </c>
      <c r="D5213" s="0" t="n">
        <v>1</v>
      </c>
      <c r="E5213" s="0" t="s">
        <v>10</v>
      </c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A5214" s="0" t="s">
        <v>12</v>
      </c>
      <c r="B5214" s="0" t="s">
        <v>20</v>
      </c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A5215" s="0" t="s">
        <v>15</v>
      </c>
      <c r="B5215" s="0" t="n">
        <v>29</v>
      </c>
      <c r="G5215" s="1" t="n">
        <f aca="false">IF(AND(A5216="refinement",B5216=0),B5215,"")</f>
        <v>29</v>
      </c>
      <c r="I5215" s="2" t="str">
        <f aca="false">IF(A5213="refinement",B5215,"")</f>
        <v/>
      </c>
    </row>
    <row r="5216" customFormat="false" ht="12.75" hidden="false" customHeight="false" outlineLevel="0" collapsed="false">
      <c r="A5216" s="0" t="s">
        <v>21</v>
      </c>
      <c r="B5216" s="0" t="n">
        <v>0</v>
      </c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A5217" s="0" t="s">
        <v>1</v>
      </c>
      <c r="B5217" s="0" t="s">
        <v>20</v>
      </c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A5218" s="0" t="n">
        <v>26001</v>
      </c>
      <c r="B5218" s="0" t="n">
        <v>4</v>
      </c>
      <c r="C5218" s="0" t="n">
        <v>217407</v>
      </c>
      <c r="D5218" s="0" t="n">
        <v>1</v>
      </c>
      <c r="E5218" s="0" t="s">
        <v>10</v>
      </c>
      <c r="G5218" s="1" t="str">
        <f aca="false">IF(AND(A5219="refinement",B5219=0),B5218,"")</f>
        <v/>
      </c>
      <c r="I5218" s="2" t="n">
        <f aca="false">IF(A5216="refinement",B5218,"")</f>
        <v>4</v>
      </c>
    </row>
    <row r="5219" customFormat="false" ht="12.75" hidden="false" customHeight="false" outlineLevel="0" collapsed="false">
      <c r="A5219" s="0" t="s">
        <v>22</v>
      </c>
      <c r="B5219" s="0" t="n">
        <v>0</v>
      </c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A5220" s="0" t="s">
        <v>21</v>
      </c>
      <c r="B5220" s="0" t="n">
        <v>1</v>
      </c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A5221" s="0" t="s">
        <v>1</v>
      </c>
      <c r="B5221" s="0" t="s">
        <v>20</v>
      </c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A5222" s="0" t="n">
        <v>26000</v>
      </c>
      <c r="B5222" s="0" t="n">
        <v>4</v>
      </c>
      <c r="C5222" s="0" t="n">
        <v>237912</v>
      </c>
      <c r="D5222" s="0" t="n">
        <v>1</v>
      </c>
      <c r="E5222" s="0" t="s">
        <v>10</v>
      </c>
      <c r="G5222" s="1" t="str">
        <f aca="false">IF(AND(A5223="refinement",B5223=0),B5222,"")</f>
        <v/>
      </c>
      <c r="I5222" s="2" t="n">
        <f aca="false">IF(A5220="refinement",B5222,"")</f>
        <v>4</v>
      </c>
    </row>
    <row r="5223" customFormat="false" ht="12.75" hidden="false" customHeight="false" outlineLevel="0" collapsed="false">
      <c r="A5223" s="0" t="s">
        <v>22</v>
      </c>
      <c r="B5223" s="0" t="n">
        <v>1</v>
      </c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A5224" s="0" t="s">
        <v>21</v>
      </c>
      <c r="B5224" s="0" t="n">
        <v>2</v>
      </c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A5225" s="0" t="s">
        <v>1</v>
      </c>
      <c r="B5225" s="0" t="s">
        <v>20</v>
      </c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A5226" s="0" t="n">
        <v>26000</v>
      </c>
      <c r="B5226" s="0" t="n">
        <v>4</v>
      </c>
      <c r="C5226" s="0" t="n">
        <v>222472</v>
      </c>
      <c r="D5226" s="0" t="n">
        <v>1</v>
      </c>
      <c r="E5226" s="0" t="s">
        <v>10</v>
      </c>
      <c r="G5226" s="1" t="str">
        <f aca="false">IF(AND(A5227="refinement",B5227=0),B5226,"")</f>
        <v/>
      </c>
      <c r="I5226" s="2" t="n">
        <f aca="false">IF(A5224="refinement",B5226,"")</f>
        <v>4</v>
      </c>
    </row>
    <row r="5227" customFormat="false" ht="12.75" hidden="false" customHeight="false" outlineLevel="0" collapsed="false">
      <c r="A5227" s="0" t="s">
        <v>22</v>
      </c>
      <c r="B5227" s="0" t="n">
        <v>2</v>
      </c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A5228" s="0" t="s">
        <v>21</v>
      </c>
      <c r="B5228" s="0" t="n">
        <v>3</v>
      </c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A5229" s="0" t="s">
        <v>1</v>
      </c>
      <c r="B5229" s="0" t="s">
        <v>20</v>
      </c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A5230" s="0" t="n">
        <v>26000</v>
      </c>
      <c r="B5230" s="0" t="n">
        <v>4</v>
      </c>
      <c r="C5230" s="0" t="n">
        <v>227381</v>
      </c>
      <c r="D5230" s="0" t="n">
        <v>1</v>
      </c>
      <c r="E5230" s="0" t="s">
        <v>10</v>
      </c>
      <c r="G5230" s="1" t="str">
        <f aca="false">IF(AND(A5231="refinement",B5231=0),B5230,"")</f>
        <v/>
      </c>
      <c r="I5230" s="2" t="n">
        <f aca="false">IF(A5228="refinement",B5230,"")</f>
        <v>4</v>
      </c>
    </row>
    <row r="5231" customFormat="false" ht="12.75" hidden="false" customHeight="false" outlineLevel="0" collapsed="false">
      <c r="A5231" s="0" t="s">
        <v>22</v>
      </c>
      <c r="B5231" s="0" t="n">
        <v>3</v>
      </c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A5232" s="0" t="s">
        <v>21</v>
      </c>
      <c r="B5232" s="0" t="n">
        <v>4</v>
      </c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A5233" s="0" t="s">
        <v>1</v>
      </c>
      <c r="B5233" s="0" t="s">
        <v>20</v>
      </c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A5234" s="0" t="n">
        <v>26001</v>
      </c>
      <c r="B5234" s="0" t="n">
        <v>4</v>
      </c>
      <c r="C5234" s="0" t="n">
        <v>229711</v>
      </c>
      <c r="D5234" s="0" t="n">
        <v>1</v>
      </c>
      <c r="E5234" s="0" t="s">
        <v>10</v>
      </c>
      <c r="G5234" s="1" t="str">
        <f aca="false">IF(AND(A5235="refinement",B5235=0),B5234,"")</f>
        <v/>
      </c>
      <c r="I5234" s="2" t="n">
        <f aca="false">IF(A5232="refinement",B5234,"")</f>
        <v>4</v>
      </c>
    </row>
    <row r="5235" customFormat="false" ht="12.75" hidden="false" customHeight="false" outlineLevel="0" collapsed="false">
      <c r="A5235" s="0" t="s">
        <v>22</v>
      </c>
      <c r="B5235" s="0" t="n">
        <v>4</v>
      </c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A5236" s="0" t="s">
        <v>23</v>
      </c>
      <c r="B5236" s="0" t="n">
        <v>153</v>
      </c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A5237" s="0" t="s">
        <v>0</v>
      </c>
      <c r="B5237" s="0" t="n">
        <v>154</v>
      </c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A5238" s="0" t="s">
        <v>1</v>
      </c>
      <c r="B5238" s="0" t="s">
        <v>2</v>
      </c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A5239" s="0" t="n">
        <v>1677</v>
      </c>
      <c r="B5239" s="0" t="n">
        <v>17</v>
      </c>
      <c r="C5239" s="0" t="n">
        <v>15742</v>
      </c>
      <c r="D5239" s="0" t="n">
        <v>1</v>
      </c>
      <c r="E5239" s="0" t="s">
        <v>10</v>
      </c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A5240" s="0" t="s">
        <v>12</v>
      </c>
      <c r="B5240" s="0" t="s">
        <v>13</v>
      </c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A5241" s="0" t="s">
        <v>15</v>
      </c>
      <c r="B5241" s="0" t="n">
        <v>17</v>
      </c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A5242" s="0" t="s">
        <v>1</v>
      </c>
      <c r="B5242" s="0" t="s">
        <v>17</v>
      </c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A5243" s="0" t="n">
        <v>1905</v>
      </c>
      <c r="B5243" s="0" t="n">
        <v>15</v>
      </c>
      <c r="C5243" s="0" t="n">
        <v>16688</v>
      </c>
      <c r="D5243" s="0" t="n">
        <v>1</v>
      </c>
      <c r="E5243" s="0" t="s">
        <v>10</v>
      </c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A5244" s="0" t="s">
        <v>12</v>
      </c>
      <c r="B5244" s="0" t="s">
        <v>18</v>
      </c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A5245" s="0" t="s">
        <v>15</v>
      </c>
      <c r="B5245" s="0" t="n">
        <v>15</v>
      </c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A5246" s="0" t="s">
        <v>1</v>
      </c>
      <c r="B5246" s="0" t="s">
        <v>19</v>
      </c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A5247" s="0" t="n">
        <v>1001</v>
      </c>
      <c r="B5247" s="0" t="n">
        <v>7</v>
      </c>
      <c r="C5247" s="0" t="n">
        <v>11139</v>
      </c>
      <c r="D5247" s="0" t="n">
        <v>1</v>
      </c>
      <c r="E5247" s="0" t="s">
        <v>10</v>
      </c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A5248" s="0" t="s">
        <v>12</v>
      </c>
      <c r="B5248" s="0" t="s">
        <v>20</v>
      </c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A5249" s="0" t="s">
        <v>15</v>
      </c>
      <c r="B5249" s="0" t="n">
        <v>39</v>
      </c>
      <c r="G5249" s="1" t="n">
        <f aca="false">IF(AND(A5250="refinement",B5250=0),B5249,"")</f>
        <v>39</v>
      </c>
      <c r="I5249" s="2" t="str">
        <f aca="false">IF(A5247="refinement",B5249,"")</f>
        <v/>
      </c>
    </row>
    <row r="5250" customFormat="false" ht="12.75" hidden="false" customHeight="false" outlineLevel="0" collapsed="false">
      <c r="A5250" s="0" t="s">
        <v>21</v>
      </c>
      <c r="B5250" s="0" t="n">
        <v>0</v>
      </c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A5251" s="0" t="s">
        <v>1</v>
      </c>
      <c r="B5251" s="0" t="s">
        <v>20</v>
      </c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A5252" s="0" t="n">
        <v>26000</v>
      </c>
      <c r="B5252" s="0" t="n">
        <v>4</v>
      </c>
      <c r="C5252" s="0" t="n">
        <v>261570</v>
      </c>
      <c r="D5252" s="0" t="n">
        <v>1</v>
      </c>
      <c r="E5252" s="0" t="s">
        <v>10</v>
      </c>
      <c r="G5252" s="1" t="str">
        <f aca="false">IF(AND(A5253="refinement",B5253=0),B5252,"")</f>
        <v/>
      </c>
      <c r="I5252" s="2" t="n">
        <f aca="false">IF(A5250="refinement",B5252,"")</f>
        <v>4</v>
      </c>
    </row>
    <row r="5253" customFormat="false" ht="12.75" hidden="false" customHeight="false" outlineLevel="0" collapsed="false">
      <c r="A5253" s="0" t="s">
        <v>22</v>
      </c>
      <c r="B5253" s="0" t="n">
        <v>0</v>
      </c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A5254" s="0" t="s">
        <v>21</v>
      </c>
      <c r="B5254" s="0" t="n">
        <v>1</v>
      </c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A5255" s="0" t="s">
        <v>1</v>
      </c>
      <c r="B5255" s="0" t="s">
        <v>20</v>
      </c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A5256" s="0" t="n">
        <v>26001</v>
      </c>
      <c r="B5256" s="0" t="n">
        <v>4</v>
      </c>
      <c r="C5256" s="0" t="n">
        <v>254728</v>
      </c>
      <c r="D5256" s="0" t="n">
        <v>1</v>
      </c>
      <c r="E5256" s="0" t="s">
        <v>10</v>
      </c>
      <c r="G5256" s="1" t="str">
        <f aca="false">IF(AND(A5257="refinement",B5257=0),B5256,"")</f>
        <v/>
      </c>
      <c r="I5256" s="2" t="n">
        <f aca="false">IF(A5254="refinement",B5256,"")</f>
        <v>4</v>
      </c>
    </row>
    <row r="5257" customFormat="false" ht="12.75" hidden="false" customHeight="false" outlineLevel="0" collapsed="false">
      <c r="A5257" s="0" t="s">
        <v>22</v>
      </c>
      <c r="B5257" s="0" t="n">
        <v>1</v>
      </c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A5258" s="0" t="s">
        <v>21</v>
      </c>
      <c r="B5258" s="0" t="n">
        <v>2</v>
      </c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A5259" s="0" t="s">
        <v>1</v>
      </c>
      <c r="B5259" s="0" t="s">
        <v>20</v>
      </c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A5260" s="0" t="n">
        <v>26001</v>
      </c>
      <c r="B5260" s="0" t="n">
        <v>4</v>
      </c>
      <c r="C5260" s="0" t="n">
        <v>268362</v>
      </c>
      <c r="D5260" s="0" t="n">
        <v>1</v>
      </c>
      <c r="E5260" s="0" t="s">
        <v>10</v>
      </c>
      <c r="G5260" s="1" t="str">
        <f aca="false">IF(AND(A5261="refinement",B5261=0),B5260,"")</f>
        <v/>
      </c>
      <c r="I5260" s="2" t="n">
        <f aca="false">IF(A5258="refinement",B5260,"")</f>
        <v>4</v>
      </c>
    </row>
    <row r="5261" customFormat="false" ht="12.75" hidden="false" customHeight="false" outlineLevel="0" collapsed="false">
      <c r="A5261" s="0" t="s">
        <v>22</v>
      </c>
      <c r="B5261" s="0" t="n">
        <v>2</v>
      </c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A5262" s="0" t="s">
        <v>21</v>
      </c>
      <c r="B5262" s="0" t="n">
        <v>3</v>
      </c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A5263" s="0" t="s">
        <v>1</v>
      </c>
      <c r="B5263" s="0" t="s">
        <v>20</v>
      </c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A5264" s="0" t="n">
        <v>26000</v>
      </c>
      <c r="B5264" s="0" t="n">
        <v>4</v>
      </c>
      <c r="C5264" s="0" t="n">
        <v>247090</v>
      </c>
      <c r="D5264" s="0" t="n">
        <v>1</v>
      </c>
      <c r="E5264" s="0" t="s">
        <v>10</v>
      </c>
      <c r="G5264" s="1" t="str">
        <f aca="false">IF(AND(A5265="refinement",B5265=0),B5264,"")</f>
        <v/>
      </c>
      <c r="I5264" s="2" t="n">
        <f aca="false">IF(A5262="refinement",B5264,"")</f>
        <v>4</v>
      </c>
    </row>
    <row r="5265" customFormat="false" ht="12.75" hidden="false" customHeight="false" outlineLevel="0" collapsed="false">
      <c r="A5265" s="0" t="s">
        <v>22</v>
      </c>
      <c r="B5265" s="0" t="n">
        <v>3</v>
      </c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A5266" s="0" t="s">
        <v>21</v>
      </c>
      <c r="B5266" s="0" t="n">
        <v>4</v>
      </c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A5267" s="0" t="s">
        <v>1</v>
      </c>
      <c r="B5267" s="0" t="s">
        <v>20</v>
      </c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A5268" s="0" t="n">
        <v>26000</v>
      </c>
      <c r="B5268" s="0" t="n">
        <v>4</v>
      </c>
      <c r="C5268" s="0" t="n">
        <v>259749</v>
      </c>
      <c r="D5268" s="0" t="n">
        <v>1</v>
      </c>
      <c r="E5268" s="0" t="s">
        <v>10</v>
      </c>
      <c r="G5268" s="1" t="str">
        <f aca="false">IF(AND(A5269="refinement",B5269=0),B5268,"")</f>
        <v/>
      </c>
      <c r="I5268" s="2" t="n">
        <f aca="false">IF(A5266="refinement",B5268,"")</f>
        <v>4</v>
      </c>
    </row>
    <row r="5269" customFormat="false" ht="12.75" hidden="false" customHeight="false" outlineLevel="0" collapsed="false">
      <c r="A5269" s="0" t="s">
        <v>22</v>
      </c>
      <c r="B5269" s="0" t="n">
        <v>4</v>
      </c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A5270" s="0" t="s">
        <v>23</v>
      </c>
      <c r="B5270" s="0" t="n">
        <v>154</v>
      </c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A5271" s="0" t="s">
        <v>0</v>
      </c>
      <c r="B5271" s="0" t="n">
        <v>155</v>
      </c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A5272" s="0" t="s">
        <v>1</v>
      </c>
      <c r="B5272" s="0" t="s">
        <v>2</v>
      </c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A5273" s="0" t="n">
        <v>1750</v>
      </c>
      <c r="B5273" s="0" t="n">
        <v>12</v>
      </c>
      <c r="C5273" s="0" t="n">
        <v>16055</v>
      </c>
      <c r="D5273" s="0" t="n">
        <v>1</v>
      </c>
      <c r="E5273" s="0" t="s">
        <v>10</v>
      </c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A5274" s="0" t="s">
        <v>12</v>
      </c>
      <c r="B5274" s="0" t="s">
        <v>13</v>
      </c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A5275" s="0" t="s">
        <v>15</v>
      </c>
      <c r="B5275" s="0" t="n">
        <v>12</v>
      </c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A5276" s="0" t="s">
        <v>1</v>
      </c>
      <c r="B5276" s="0" t="s">
        <v>17</v>
      </c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A5277" s="0" t="n">
        <v>2627</v>
      </c>
      <c r="B5277" s="0" t="n">
        <v>10</v>
      </c>
      <c r="C5277" s="0" t="n">
        <v>23248</v>
      </c>
      <c r="D5277" s="0" t="n">
        <v>1</v>
      </c>
      <c r="E5277" s="0" t="s">
        <v>10</v>
      </c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A5278" s="0" t="s">
        <v>12</v>
      </c>
      <c r="B5278" s="0" t="s">
        <v>18</v>
      </c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A5279" s="0" t="s">
        <v>15</v>
      </c>
      <c r="B5279" s="0" t="n">
        <v>10</v>
      </c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A5280" s="0" t="s">
        <v>1</v>
      </c>
      <c r="B5280" s="0" t="s">
        <v>19</v>
      </c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A5281" s="0" t="n">
        <v>1002</v>
      </c>
      <c r="B5281" s="0" t="n">
        <v>7</v>
      </c>
      <c r="C5281" s="0" t="n">
        <v>11127</v>
      </c>
      <c r="D5281" s="0" t="n">
        <v>1</v>
      </c>
      <c r="E5281" s="0" t="s">
        <v>10</v>
      </c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A5282" s="0" t="s">
        <v>12</v>
      </c>
      <c r="B5282" s="0" t="s">
        <v>20</v>
      </c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A5283" s="0" t="s">
        <v>15</v>
      </c>
      <c r="B5283" s="0" t="n">
        <v>29</v>
      </c>
      <c r="G5283" s="1" t="n">
        <f aca="false">IF(AND(A5284="refinement",B5284=0),B5283,"")</f>
        <v>29</v>
      </c>
      <c r="I5283" s="2" t="str">
        <f aca="false">IF(A5281="refinement",B5283,"")</f>
        <v/>
      </c>
    </row>
    <row r="5284" customFormat="false" ht="12.75" hidden="false" customHeight="false" outlineLevel="0" collapsed="false">
      <c r="A5284" s="0" t="s">
        <v>21</v>
      </c>
      <c r="B5284" s="0" t="n">
        <v>0</v>
      </c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A5285" s="0" t="s">
        <v>1</v>
      </c>
      <c r="B5285" s="0" t="s">
        <v>20</v>
      </c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A5286" s="0" t="n">
        <v>26000</v>
      </c>
      <c r="B5286" s="0" t="n">
        <v>4</v>
      </c>
      <c r="C5286" s="0" t="n">
        <v>217987</v>
      </c>
      <c r="D5286" s="0" t="n">
        <v>1</v>
      </c>
      <c r="E5286" s="0" t="s">
        <v>10</v>
      </c>
      <c r="G5286" s="1" t="str">
        <f aca="false">IF(AND(A5287="refinement",B5287=0),B5286,"")</f>
        <v/>
      </c>
      <c r="I5286" s="2" t="n">
        <f aca="false">IF(A5284="refinement",B5286,"")</f>
        <v>4</v>
      </c>
    </row>
    <row r="5287" customFormat="false" ht="12.75" hidden="false" customHeight="false" outlineLevel="0" collapsed="false">
      <c r="A5287" s="0" t="s">
        <v>22</v>
      </c>
      <c r="B5287" s="0" t="n">
        <v>0</v>
      </c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A5288" s="0" t="s">
        <v>21</v>
      </c>
      <c r="B5288" s="0" t="n">
        <v>1</v>
      </c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A5289" s="0" t="s">
        <v>1</v>
      </c>
      <c r="B5289" s="0" t="s">
        <v>20</v>
      </c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A5290" s="0" t="n">
        <v>26000</v>
      </c>
      <c r="B5290" s="0" t="n">
        <v>4</v>
      </c>
      <c r="C5290" s="0" t="n">
        <v>230196</v>
      </c>
      <c r="D5290" s="0" t="n">
        <v>1</v>
      </c>
      <c r="E5290" s="0" t="s">
        <v>10</v>
      </c>
      <c r="G5290" s="1" t="str">
        <f aca="false">IF(AND(A5291="refinement",B5291=0),B5290,"")</f>
        <v/>
      </c>
      <c r="I5290" s="2" t="n">
        <f aca="false">IF(A5288="refinement",B5290,"")</f>
        <v>4</v>
      </c>
    </row>
    <row r="5291" customFormat="false" ht="12.75" hidden="false" customHeight="false" outlineLevel="0" collapsed="false">
      <c r="A5291" s="0" t="s">
        <v>22</v>
      </c>
      <c r="B5291" s="0" t="n">
        <v>1</v>
      </c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A5292" s="0" t="s">
        <v>21</v>
      </c>
      <c r="B5292" s="0" t="n">
        <v>2</v>
      </c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A5293" s="0" t="s">
        <v>1</v>
      </c>
      <c r="B5293" s="0" t="s">
        <v>20</v>
      </c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A5294" s="0" t="n">
        <v>26001</v>
      </c>
      <c r="B5294" s="0" t="n">
        <v>4</v>
      </c>
      <c r="C5294" s="0" t="n">
        <v>232160</v>
      </c>
      <c r="D5294" s="0" t="n">
        <v>1</v>
      </c>
      <c r="E5294" s="0" t="s">
        <v>10</v>
      </c>
      <c r="G5294" s="1" t="str">
        <f aca="false">IF(AND(A5295="refinement",B5295=0),B5294,"")</f>
        <v/>
      </c>
      <c r="I5294" s="2" t="n">
        <f aca="false">IF(A5292="refinement",B5294,"")</f>
        <v>4</v>
      </c>
    </row>
    <row r="5295" customFormat="false" ht="12.75" hidden="false" customHeight="false" outlineLevel="0" collapsed="false">
      <c r="A5295" s="0" t="s">
        <v>22</v>
      </c>
      <c r="B5295" s="0" t="n">
        <v>2</v>
      </c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A5296" s="0" t="s">
        <v>21</v>
      </c>
      <c r="B5296" s="0" t="n">
        <v>3</v>
      </c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A5297" s="0" t="s">
        <v>1</v>
      </c>
      <c r="B5297" s="0" t="s">
        <v>20</v>
      </c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A5298" s="0" t="n">
        <v>26000</v>
      </c>
      <c r="B5298" s="0" t="n">
        <v>4</v>
      </c>
      <c r="C5298" s="0" t="n">
        <v>231588</v>
      </c>
      <c r="D5298" s="0" t="n">
        <v>1</v>
      </c>
      <c r="E5298" s="0" t="s">
        <v>10</v>
      </c>
      <c r="G5298" s="1" t="str">
        <f aca="false">IF(AND(A5299="refinement",B5299=0),B5298,"")</f>
        <v/>
      </c>
      <c r="I5298" s="2" t="n">
        <f aca="false">IF(A5296="refinement",B5298,"")</f>
        <v>4</v>
      </c>
    </row>
    <row r="5299" customFormat="false" ht="12.75" hidden="false" customHeight="false" outlineLevel="0" collapsed="false">
      <c r="A5299" s="0" t="s">
        <v>22</v>
      </c>
      <c r="B5299" s="0" t="n">
        <v>3</v>
      </c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A5300" s="0" t="s">
        <v>21</v>
      </c>
      <c r="B5300" s="0" t="n">
        <v>4</v>
      </c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A5301" s="0" t="s">
        <v>1</v>
      </c>
      <c r="B5301" s="0" t="s">
        <v>20</v>
      </c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A5302" s="0" t="n">
        <v>26000</v>
      </c>
      <c r="B5302" s="0" t="n">
        <v>4</v>
      </c>
      <c r="C5302" s="0" t="n">
        <v>220774</v>
      </c>
      <c r="D5302" s="0" t="n">
        <v>1</v>
      </c>
      <c r="E5302" s="0" t="s">
        <v>10</v>
      </c>
      <c r="G5302" s="1" t="str">
        <f aca="false">IF(AND(A5303="refinement",B5303=0),B5302,"")</f>
        <v/>
      </c>
      <c r="I5302" s="2" t="n">
        <f aca="false">IF(A5300="refinement",B5302,"")</f>
        <v>4</v>
      </c>
    </row>
    <row r="5303" customFormat="false" ht="12.75" hidden="false" customHeight="false" outlineLevel="0" collapsed="false">
      <c r="A5303" s="0" t="s">
        <v>22</v>
      </c>
      <c r="B5303" s="0" t="n">
        <v>4</v>
      </c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A5304" s="0" t="s">
        <v>23</v>
      </c>
      <c r="B5304" s="0" t="n">
        <v>155</v>
      </c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A5305" s="0" t="s">
        <v>0</v>
      </c>
      <c r="B5305" s="0" t="n">
        <v>156</v>
      </c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A5306" s="0" t="s">
        <v>1</v>
      </c>
      <c r="B5306" s="0" t="s">
        <v>2</v>
      </c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A5307" s="0" t="n">
        <v>1002</v>
      </c>
      <c r="B5307" s="0" t="n">
        <v>18</v>
      </c>
      <c r="C5307" s="0" t="n">
        <v>11148</v>
      </c>
      <c r="D5307" s="0" t="n">
        <v>1</v>
      </c>
      <c r="E5307" s="0" t="s">
        <v>10</v>
      </c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A5308" s="0" t="s">
        <v>12</v>
      </c>
      <c r="B5308" s="0" t="s">
        <v>13</v>
      </c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A5309" s="0" t="s">
        <v>15</v>
      </c>
      <c r="B5309" s="0" t="n">
        <v>18</v>
      </c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A5310" s="0" t="s">
        <v>1</v>
      </c>
      <c r="B5310" s="0" t="s">
        <v>17</v>
      </c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A5311" s="0" t="n">
        <v>1498</v>
      </c>
      <c r="B5311" s="0" t="n">
        <v>14</v>
      </c>
      <c r="C5311" s="0" t="n">
        <v>14709</v>
      </c>
      <c r="D5311" s="0" t="n">
        <v>1</v>
      </c>
      <c r="E5311" s="0" t="s">
        <v>10</v>
      </c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A5312" s="0" t="s">
        <v>12</v>
      </c>
      <c r="B5312" s="0" t="s">
        <v>18</v>
      </c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A5313" s="0" t="s">
        <v>15</v>
      </c>
      <c r="B5313" s="0" t="n">
        <v>14</v>
      </c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A5314" s="0" t="s">
        <v>1</v>
      </c>
      <c r="B5314" s="0" t="s">
        <v>19</v>
      </c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A5315" s="0" t="n">
        <v>1001</v>
      </c>
      <c r="B5315" s="0" t="n">
        <v>7</v>
      </c>
      <c r="C5315" s="0" t="n">
        <v>11123</v>
      </c>
      <c r="D5315" s="0" t="n">
        <v>1</v>
      </c>
      <c r="E5315" s="0" t="s">
        <v>10</v>
      </c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A5316" s="0" t="s">
        <v>12</v>
      </c>
      <c r="B5316" s="0" t="s">
        <v>20</v>
      </c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A5317" s="0" t="s">
        <v>15</v>
      </c>
      <c r="B5317" s="0" t="n">
        <v>39</v>
      </c>
      <c r="G5317" s="1" t="n">
        <f aca="false">IF(AND(A5318="refinement",B5318=0),B5317,"")</f>
        <v>39</v>
      </c>
      <c r="I5317" s="2" t="str">
        <f aca="false">IF(A5315="refinement",B5317,"")</f>
        <v/>
      </c>
    </row>
    <row r="5318" customFormat="false" ht="12.75" hidden="false" customHeight="false" outlineLevel="0" collapsed="false">
      <c r="A5318" s="0" t="s">
        <v>21</v>
      </c>
      <c r="B5318" s="0" t="n">
        <v>0</v>
      </c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A5319" s="0" t="s">
        <v>1</v>
      </c>
      <c r="B5319" s="0" t="s">
        <v>20</v>
      </c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A5320" s="0" t="n">
        <v>26000</v>
      </c>
      <c r="B5320" s="0" t="n">
        <v>4</v>
      </c>
      <c r="C5320" s="0" t="n">
        <v>232018</v>
      </c>
      <c r="D5320" s="0" t="n">
        <v>1</v>
      </c>
      <c r="E5320" s="0" t="s">
        <v>10</v>
      </c>
      <c r="G5320" s="1" t="str">
        <f aca="false">IF(AND(A5321="refinement",B5321=0),B5320,"")</f>
        <v/>
      </c>
      <c r="I5320" s="2" t="n">
        <f aca="false">IF(A5318="refinement",B5320,"")</f>
        <v>4</v>
      </c>
    </row>
    <row r="5321" customFormat="false" ht="12.75" hidden="false" customHeight="false" outlineLevel="0" collapsed="false">
      <c r="A5321" s="0" t="s">
        <v>22</v>
      </c>
      <c r="B5321" s="0" t="n">
        <v>0</v>
      </c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A5322" s="0" t="s">
        <v>21</v>
      </c>
      <c r="B5322" s="0" t="n">
        <v>1</v>
      </c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A5323" s="0" t="s">
        <v>1</v>
      </c>
      <c r="B5323" s="0" t="s">
        <v>20</v>
      </c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A5324" s="0" t="n">
        <v>26001</v>
      </c>
      <c r="B5324" s="0" t="n">
        <v>4</v>
      </c>
      <c r="C5324" s="0" t="n">
        <v>217787</v>
      </c>
      <c r="D5324" s="0" t="n">
        <v>1</v>
      </c>
      <c r="E5324" s="0" t="s">
        <v>10</v>
      </c>
      <c r="G5324" s="1" t="str">
        <f aca="false">IF(AND(A5325="refinement",B5325=0),B5324,"")</f>
        <v/>
      </c>
      <c r="I5324" s="2" t="n">
        <f aca="false">IF(A5322="refinement",B5324,"")</f>
        <v>4</v>
      </c>
    </row>
    <row r="5325" customFormat="false" ht="12.75" hidden="false" customHeight="false" outlineLevel="0" collapsed="false">
      <c r="A5325" s="0" t="s">
        <v>22</v>
      </c>
      <c r="B5325" s="0" t="n">
        <v>1</v>
      </c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A5326" s="0" t="s">
        <v>21</v>
      </c>
      <c r="B5326" s="0" t="n">
        <v>2</v>
      </c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A5327" s="0" t="s">
        <v>1</v>
      </c>
      <c r="B5327" s="0" t="s">
        <v>20</v>
      </c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A5328" s="0" t="n">
        <v>26000</v>
      </c>
      <c r="B5328" s="0" t="n">
        <v>4</v>
      </c>
      <c r="C5328" s="0" t="n">
        <v>235675</v>
      </c>
      <c r="D5328" s="0" t="n">
        <v>1</v>
      </c>
      <c r="E5328" s="0" t="s">
        <v>10</v>
      </c>
      <c r="G5328" s="1" t="str">
        <f aca="false">IF(AND(A5329="refinement",B5329=0),B5328,"")</f>
        <v/>
      </c>
      <c r="I5328" s="2" t="n">
        <f aca="false">IF(A5326="refinement",B5328,"")</f>
        <v>4</v>
      </c>
    </row>
    <row r="5329" customFormat="false" ht="12.75" hidden="false" customHeight="false" outlineLevel="0" collapsed="false">
      <c r="A5329" s="0" t="s">
        <v>22</v>
      </c>
      <c r="B5329" s="0" t="n">
        <v>2</v>
      </c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A5330" s="0" t="s">
        <v>21</v>
      </c>
      <c r="B5330" s="0" t="n">
        <v>3</v>
      </c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A5331" s="0" t="s">
        <v>1</v>
      </c>
      <c r="B5331" s="0" t="s">
        <v>20</v>
      </c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A5332" s="0" t="n">
        <v>26000</v>
      </c>
      <c r="B5332" s="0" t="n">
        <v>4</v>
      </c>
      <c r="C5332" s="0" t="n">
        <v>231881</v>
      </c>
      <c r="D5332" s="0" t="n">
        <v>1</v>
      </c>
      <c r="E5332" s="0" t="s">
        <v>10</v>
      </c>
      <c r="G5332" s="1" t="str">
        <f aca="false">IF(AND(A5333="refinement",B5333=0),B5332,"")</f>
        <v/>
      </c>
      <c r="I5332" s="2" t="n">
        <f aca="false">IF(A5330="refinement",B5332,"")</f>
        <v>4</v>
      </c>
    </row>
    <row r="5333" customFormat="false" ht="12.75" hidden="false" customHeight="false" outlineLevel="0" collapsed="false">
      <c r="A5333" s="0" t="s">
        <v>22</v>
      </c>
      <c r="B5333" s="0" t="n">
        <v>3</v>
      </c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A5334" s="0" t="s">
        <v>21</v>
      </c>
      <c r="B5334" s="0" t="n">
        <v>4</v>
      </c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A5335" s="0" t="s">
        <v>1</v>
      </c>
      <c r="B5335" s="0" t="s">
        <v>20</v>
      </c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A5336" s="0" t="n">
        <v>26000</v>
      </c>
      <c r="B5336" s="0" t="n">
        <v>4</v>
      </c>
      <c r="C5336" s="0" t="n">
        <v>234513</v>
      </c>
      <c r="D5336" s="0" t="n">
        <v>1</v>
      </c>
      <c r="E5336" s="0" t="s">
        <v>10</v>
      </c>
      <c r="G5336" s="1" t="str">
        <f aca="false">IF(AND(A5337="refinement",B5337=0),B5336,"")</f>
        <v/>
      </c>
      <c r="I5336" s="2" t="n">
        <f aca="false">IF(A5334="refinement",B5336,"")</f>
        <v>4</v>
      </c>
    </row>
    <row r="5337" customFormat="false" ht="12.75" hidden="false" customHeight="false" outlineLevel="0" collapsed="false">
      <c r="A5337" s="0" t="s">
        <v>22</v>
      </c>
      <c r="B5337" s="0" t="n">
        <v>4</v>
      </c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A5338" s="0" t="s">
        <v>23</v>
      </c>
      <c r="B5338" s="0" t="n">
        <v>156</v>
      </c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A5339" s="0" t="s">
        <v>0</v>
      </c>
      <c r="B5339" s="0" t="n">
        <v>157</v>
      </c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A5340" s="0" t="s">
        <v>1</v>
      </c>
      <c r="B5340" s="0" t="s">
        <v>2</v>
      </c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A5341" s="0" t="n">
        <v>1845</v>
      </c>
      <c r="B5341" s="0" t="n">
        <v>17</v>
      </c>
      <c r="C5341" s="0" t="n">
        <v>17089</v>
      </c>
      <c r="D5341" s="0" t="n">
        <v>1</v>
      </c>
      <c r="E5341" s="0" t="s">
        <v>10</v>
      </c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A5342" s="0" t="s">
        <v>12</v>
      </c>
      <c r="B5342" s="0" t="s">
        <v>13</v>
      </c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A5343" s="0" t="s">
        <v>15</v>
      </c>
      <c r="B5343" s="0" t="n">
        <v>17</v>
      </c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A5344" s="0" t="s">
        <v>1</v>
      </c>
      <c r="B5344" s="0" t="s">
        <v>17</v>
      </c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A5345" s="0" t="n">
        <v>2808</v>
      </c>
      <c r="B5345" s="0" t="n">
        <v>10</v>
      </c>
      <c r="C5345" s="0" t="n">
        <v>27250</v>
      </c>
      <c r="D5345" s="0" t="n">
        <v>1</v>
      </c>
      <c r="E5345" s="0" t="s">
        <v>10</v>
      </c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A5346" s="0" t="s">
        <v>12</v>
      </c>
      <c r="B5346" s="0" t="s">
        <v>18</v>
      </c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A5347" s="0" t="s">
        <v>15</v>
      </c>
      <c r="B5347" s="0" t="n">
        <v>10</v>
      </c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A5348" s="0" t="s">
        <v>1</v>
      </c>
      <c r="B5348" s="0" t="s">
        <v>19</v>
      </c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A5349" s="0" t="n">
        <v>1001</v>
      </c>
      <c r="B5349" s="0" t="n">
        <v>11</v>
      </c>
      <c r="C5349" s="0" t="n">
        <v>11123</v>
      </c>
      <c r="D5349" s="0" t="n">
        <v>1</v>
      </c>
      <c r="E5349" s="0" t="s">
        <v>10</v>
      </c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A5350" s="0" t="s">
        <v>12</v>
      </c>
      <c r="B5350" s="0" t="s">
        <v>20</v>
      </c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A5351" s="0" t="s">
        <v>15</v>
      </c>
      <c r="B5351" s="0" t="n">
        <v>38</v>
      </c>
      <c r="G5351" s="1" t="n">
        <f aca="false">IF(AND(A5352="refinement",B5352=0),B5351,"")</f>
        <v>38</v>
      </c>
      <c r="I5351" s="2" t="str">
        <f aca="false">IF(A5349="refinement",B5351,"")</f>
        <v/>
      </c>
    </row>
    <row r="5352" customFormat="false" ht="12.75" hidden="false" customHeight="false" outlineLevel="0" collapsed="false">
      <c r="A5352" s="0" t="s">
        <v>21</v>
      </c>
      <c r="B5352" s="0" t="n">
        <v>0</v>
      </c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A5353" s="0" t="s">
        <v>1</v>
      </c>
      <c r="B5353" s="0" t="s">
        <v>20</v>
      </c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A5354" s="0" t="n">
        <v>26000</v>
      </c>
      <c r="B5354" s="0" t="n">
        <v>4</v>
      </c>
      <c r="C5354" s="0" t="n">
        <v>291187</v>
      </c>
      <c r="D5354" s="0" t="n">
        <v>1</v>
      </c>
      <c r="E5354" s="0" t="s">
        <v>10</v>
      </c>
      <c r="G5354" s="1" t="str">
        <f aca="false">IF(AND(A5355="refinement",B5355=0),B5354,"")</f>
        <v/>
      </c>
      <c r="I5354" s="2" t="n">
        <f aca="false">IF(A5352="refinement",B5354,"")</f>
        <v>4</v>
      </c>
    </row>
    <row r="5355" customFormat="false" ht="12.75" hidden="false" customHeight="false" outlineLevel="0" collapsed="false">
      <c r="A5355" s="0" t="s">
        <v>22</v>
      </c>
      <c r="B5355" s="0" t="n">
        <v>0</v>
      </c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A5356" s="0" t="s">
        <v>21</v>
      </c>
      <c r="B5356" s="0" t="n">
        <v>1</v>
      </c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A5357" s="0" t="s">
        <v>1</v>
      </c>
      <c r="B5357" s="0" t="s">
        <v>20</v>
      </c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A5358" s="0" t="n">
        <v>26000</v>
      </c>
      <c r="B5358" s="0" t="n">
        <v>4</v>
      </c>
      <c r="C5358" s="0" t="n">
        <v>276142</v>
      </c>
      <c r="D5358" s="0" t="n">
        <v>1</v>
      </c>
      <c r="E5358" s="0" t="s">
        <v>10</v>
      </c>
      <c r="G5358" s="1" t="str">
        <f aca="false">IF(AND(A5359="refinement",B5359=0),B5358,"")</f>
        <v/>
      </c>
      <c r="I5358" s="2" t="n">
        <f aca="false">IF(A5356="refinement",B5358,"")</f>
        <v>4</v>
      </c>
    </row>
    <row r="5359" customFormat="false" ht="12.75" hidden="false" customHeight="false" outlineLevel="0" collapsed="false">
      <c r="A5359" s="0" t="s">
        <v>22</v>
      </c>
      <c r="B5359" s="0" t="n">
        <v>1</v>
      </c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A5360" s="0" t="s">
        <v>21</v>
      </c>
      <c r="B5360" s="0" t="n">
        <v>2</v>
      </c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A5361" s="0" t="s">
        <v>1</v>
      </c>
      <c r="B5361" s="0" t="s">
        <v>20</v>
      </c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A5362" s="0" t="n">
        <v>26000</v>
      </c>
      <c r="B5362" s="0" t="n">
        <v>4</v>
      </c>
      <c r="C5362" s="0" t="n">
        <v>263453</v>
      </c>
      <c r="D5362" s="0" t="n">
        <v>1</v>
      </c>
      <c r="E5362" s="0" t="s">
        <v>10</v>
      </c>
      <c r="G5362" s="1" t="str">
        <f aca="false">IF(AND(A5363="refinement",B5363=0),B5362,"")</f>
        <v/>
      </c>
      <c r="I5362" s="2" t="n">
        <f aca="false">IF(A5360="refinement",B5362,"")</f>
        <v>4</v>
      </c>
    </row>
    <row r="5363" customFormat="false" ht="12.75" hidden="false" customHeight="false" outlineLevel="0" collapsed="false">
      <c r="A5363" s="0" t="s">
        <v>22</v>
      </c>
      <c r="B5363" s="0" t="n">
        <v>2</v>
      </c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A5364" s="0" t="s">
        <v>21</v>
      </c>
      <c r="B5364" s="0" t="n">
        <v>3</v>
      </c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A5365" s="0" t="s">
        <v>1</v>
      </c>
      <c r="B5365" s="0" t="s">
        <v>20</v>
      </c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A5366" s="0" t="n">
        <v>26001</v>
      </c>
      <c r="B5366" s="0" t="n">
        <v>4</v>
      </c>
      <c r="C5366" s="0" t="n">
        <v>296000</v>
      </c>
      <c r="D5366" s="0" t="n">
        <v>1</v>
      </c>
      <c r="E5366" s="0" t="s">
        <v>10</v>
      </c>
      <c r="G5366" s="1" t="str">
        <f aca="false">IF(AND(A5367="refinement",B5367=0),B5366,"")</f>
        <v/>
      </c>
      <c r="I5366" s="2" t="n">
        <f aca="false">IF(A5364="refinement",B5366,"")</f>
        <v>4</v>
      </c>
    </row>
    <row r="5367" customFormat="false" ht="12.75" hidden="false" customHeight="false" outlineLevel="0" collapsed="false">
      <c r="A5367" s="0" t="s">
        <v>22</v>
      </c>
      <c r="B5367" s="0" t="n">
        <v>3</v>
      </c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A5368" s="0" t="s">
        <v>21</v>
      </c>
      <c r="B5368" s="0" t="n">
        <v>4</v>
      </c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A5369" s="0" t="s">
        <v>1</v>
      </c>
      <c r="B5369" s="0" t="s">
        <v>20</v>
      </c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A5370" s="0" t="n">
        <v>26001</v>
      </c>
      <c r="B5370" s="0" t="n">
        <v>4</v>
      </c>
      <c r="C5370" s="0" t="n">
        <v>279151</v>
      </c>
      <c r="D5370" s="0" t="n">
        <v>1</v>
      </c>
      <c r="E5370" s="0" t="s">
        <v>10</v>
      </c>
      <c r="G5370" s="1" t="str">
        <f aca="false">IF(AND(A5371="refinement",B5371=0),B5370,"")</f>
        <v/>
      </c>
      <c r="I5370" s="2" t="n">
        <f aca="false">IF(A5368="refinement",B5370,"")</f>
        <v>4</v>
      </c>
    </row>
    <row r="5371" customFormat="false" ht="12.75" hidden="false" customHeight="false" outlineLevel="0" collapsed="false">
      <c r="A5371" s="0" t="s">
        <v>22</v>
      </c>
      <c r="B5371" s="0" t="n">
        <v>4</v>
      </c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A5372" s="0" t="s">
        <v>23</v>
      </c>
      <c r="B5372" s="0" t="n">
        <v>157</v>
      </c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A5373" s="0" t="s">
        <v>0</v>
      </c>
      <c r="B5373" s="0" t="n">
        <v>158</v>
      </c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A5374" s="0" t="s">
        <v>1</v>
      </c>
      <c r="B5374" s="0" t="s">
        <v>2</v>
      </c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A5375" s="0" t="n">
        <v>2851</v>
      </c>
      <c r="B5375" s="0" t="n">
        <v>9</v>
      </c>
      <c r="C5375" s="0" t="n">
        <v>30406</v>
      </c>
      <c r="D5375" s="0" t="n">
        <v>1</v>
      </c>
      <c r="E5375" s="0" t="s">
        <v>10</v>
      </c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A5376" s="0" t="s">
        <v>12</v>
      </c>
      <c r="B5376" s="0" t="s">
        <v>13</v>
      </c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A5377" s="0" t="s">
        <v>15</v>
      </c>
      <c r="B5377" s="0" t="n">
        <v>9</v>
      </c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A5378" s="0" t="s">
        <v>1</v>
      </c>
      <c r="B5378" s="0" t="s">
        <v>17</v>
      </c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A5379" s="0" t="n">
        <v>1257</v>
      </c>
      <c r="B5379" s="0" t="n">
        <v>14</v>
      </c>
      <c r="C5379" s="0" t="n">
        <v>13031</v>
      </c>
      <c r="D5379" s="0" t="n">
        <v>1</v>
      </c>
      <c r="E5379" s="0" t="s">
        <v>10</v>
      </c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A5380" s="0" t="s">
        <v>12</v>
      </c>
      <c r="B5380" s="0" t="s">
        <v>18</v>
      </c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A5381" s="0" t="s">
        <v>15</v>
      </c>
      <c r="B5381" s="0" t="n">
        <v>14</v>
      </c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A5382" s="0" t="s">
        <v>1</v>
      </c>
      <c r="B5382" s="0" t="s">
        <v>19</v>
      </c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A5383" s="0" t="n">
        <v>1002</v>
      </c>
      <c r="B5383" s="0" t="n">
        <v>2</v>
      </c>
      <c r="C5383" s="0" t="n">
        <v>11130</v>
      </c>
      <c r="D5383" s="0" t="n">
        <v>1</v>
      </c>
      <c r="E5383" s="0" t="s">
        <v>10</v>
      </c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A5384" s="0" t="s">
        <v>12</v>
      </c>
      <c r="B5384" s="0" t="s">
        <v>20</v>
      </c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A5385" s="0" t="s">
        <v>15</v>
      </c>
      <c r="B5385" s="0" t="n">
        <v>25</v>
      </c>
      <c r="G5385" s="1" t="n">
        <f aca="false">IF(AND(A5386="refinement",B5386=0),B5385,"")</f>
        <v>25</v>
      </c>
      <c r="I5385" s="2" t="str">
        <f aca="false">IF(A5383="refinement",B5385,"")</f>
        <v/>
      </c>
    </row>
    <row r="5386" customFormat="false" ht="12.75" hidden="false" customHeight="false" outlineLevel="0" collapsed="false">
      <c r="A5386" s="0" t="s">
        <v>21</v>
      </c>
      <c r="B5386" s="0" t="n">
        <v>0</v>
      </c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A5387" s="0" t="s">
        <v>1</v>
      </c>
      <c r="B5387" s="0" t="s">
        <v>20</v>
      </c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A5388" s="0" t="n">
        <v>26000</v>
      </c>
      <c r="B5388" s="0" t="n">
        <v>4</v>
      </c>
      <c r="C5388" s="0" t="n">
        <v>235271</v>
      </c>
      <c r="D5388" s="0" t="n">
        <v>1</v>
      </c>
      <c r="E5388" s="0" t="s">
        <v>10</v>
      </c>
      <c r="G5388" s="1" t="str">
        <f aca="false">IF(AND(A5389="refinement",B5389=0),B5388,"")</f>
        <v/>
      </c>
      <c r="I5388" s="2" t="n">
        <f aca="false">IF(A5386="refinement",B5388,"")</f>
        <v>4</v>
      </c>
    </row>
    <row r="5389" customFormat="false" ht="12.75" hidden="false" customHeight="false" outlineLevel="0" collapsed="false">
      <c r="A5389" s="0" t="s">
        <v>22</v>
      </c>
      <c r="B5389" s="0" t="n">
        <v>0</v>
      </c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A5390" s="0" t="s">
        <v>21</v>
      </c>
      <c r="B5390" s="0" t="n">
        <v>1</v>
      </c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A5391" s="0" t="s">
        <v>1</v>
      </c>
      <c r="B5391" s="0" t="s">
        <v>20</v>
      </c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A5392" s="0" t="n">
        <v>26001</v>
      </c>
      <c r="B5392" s="0" t="n">
        <v>4</v>
      </c>
      <c r="C5392" s="0" t="n">
        <v>228306</v>
      </c>
      <c r="D5392" s="0" t="n">
        <v>1</v>
      </c>
      <c r="E5392" s="0" t="s">
        <v>10</v>
      </c>
      <c r="G5392" s="1" t="str">
        <f aca="false">IF(AND(A5393="refinement",B5393=0),B5392,"")</f>
        <v/>
      </c>
      <c r="I5392" s="2" t="n">
        <f aca="false">IF(A5390="refinement",B5392,"")</f>
        <v>4</v>
      </c>
    </row>
    <row r="5393" customFormat="false" ht="12.75" hidden="false" customHeight="false" outlineLevel="0" collapsed="false">
      <c r="A5393" s="0" t="s">
        <v>22</v>
      </c>
      <c r="B5393" s="0" t="n">
        <v>1</v>
      </c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A5394" s="0" t="s">
        <v>21</v>
      </c>
      <c r="B5394" s="0" t="n">
        <v>2</v>
      </c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A5395" s="0" t="s">
        <v>1</v>
      </c>
      <c r="B5395" s="0" t="s">
        <v>20</v>
      </c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A5396" s="0" t="n">
        <v>26000</v>
      </c>
      <c r="B5396" s="0" t="n">
        <v>4</v>
      </c>
      <c r="C5396" s="0" t="n">
        <v>235695</v>
      </c>
      <c r="D5396" s="0" t="n">
        <v>1</v>
      </c>
      <c r="E5396" s="0" t="s">
        <v>10</v>
      </c>
      <c r="G5396" s="1" t="str">
        <f aca="false">IF(AND(A5397="refinement",B5397=0),B5396,"")</f>
        <v/>
      </c>
      <c r="I5396" s="2" t="n">
        <f aca="false">IF(A5394="refinement",B5396,"")</f>
        <v>4</v>
      </c>
    </row>
    <row r="5397" customFormat="false" ht="12.75" hidden="false" customHeight="false" outlineLevel="0" collapsed="false">
      <c r="A5397" s="0" t="s">
        <v>22</v>
      </c>
      <c r="B5397" s="0" t="n">
        <v>2</v>
      </c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A5398" s="0" t="s">
        <v>21</v>
      </c>
      <c r="B5398" s="0" t="n">
        <v>3</v>
      </c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A5399" s="0" t="s">
        <v>1</v>
      </c>
      <c r="B5399" s="0" t="s">
        <v>20</v>
      </c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A5400" s="0" t="n">
        <v>26001</v>
      </c>
      <c r="B5400" s="0" t="n">
        <v>4</v>
      </c>
      <c r="C5400" s="0" t="n">
        <v>231154</v>
      </c>
      <c r="D5400" s="0" t="n">
        <v>1</v>
      </c>
      <c r="E5400" s="0" t="s">
        <v>10</v>
      </c>
      <c r="G5400" s="1" t="str">
        <f aca="false">IF(AND(A5401="refinement",B5401=0),B5400,"")</f>
        <v/>
      </c>
      <c r="I5400" s="2" t="n">
        <f aca="false">IF(A5398="refinement",B5400,"")</f>
        <v>4</v>
      </c>
    </row>
    <row r="5401" customFormat="false" ht="12.75" hidden="false" customHeight="false" outlineLevel="0" collapsed="false">
      <c r="A5401" s="0" t="s">
        <v>22</v>
      </c>
      <c r="B5401" s="0" t="n">
        <v>3</v>
      </c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A5402" s="0" t="s">
        <v>21</v>
      </c>
      <c r="B5402" s="0" t="n">
        <v>4</v>
      </c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A5403" s="0" t="s">
        <v>1</v>
      </c>
      <c r="B5403" s="0" t="s">
        <v>20</v>
      </c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A5404" s="0" t="n">
        <v>26000</v>
      </c>
      <c r="B5404" s="0" t="n">
        <v>4</v>
      </c>
      <c r="C5404" s="0" t="n">
        <v>236710</v>
      </c>
      <c r="D5404" s="0" t="n">
        <v>1</v>
      </c>
      <c r="E5404" s="0" t="s">
        <v>10</v>
      </c>
      <c r="G5404" s="1" t="str">
        <f aca="false">IF(AND(A5405="refinement",B5405=0),B5404,"")</f>
        <v/>
      </c>
      <c r="I5404" s="2" t="n">
        <f aca="false">IF(A5402="refinement",B5404,"")</f>
        <v>4</v>
      </c>
    </row>
    <row r="5405" customFormat="false" ht="12.75" hidden="false" customHeight="false" outlineLevel="0" collapsed="false">
      <c r="A5405" s="0" t="s">
        <v>22</v>
      </c>
      <c r="B5405" s="0" t="n">
        <v>4</v>
      </c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A5406" s="0" t="s">
        <v>23</v>
      </c>
      <c r="B5406" s="0" t="n">
        <v>158</v>
      </c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A5407" s="0" t="s">
        <v>0</v>
      </c>
      <c r="B5407" s="0" t="n">
        <v>159</v>
      </c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A5408" s="0" t="s">
        <v>1</v>
      </c>
      <c r="B5408" s="0" t="s">
        <v>2</v>
      </c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A5409" s="0" t="n">
        <v>8301</v>
      </c>
      <c r="B5409" s="0" t="n">
        <v>44</v>
      </c>
      <c r="C5409" s="0" t="n">
        <v>198006</v>
      </c>
      <c r="D5409" s="0" t="n">
        <v>1</v>
      </c>
      <c r="E5409" s="0" t="s">
        <v>10</v>
      </c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A5410" s="0" t="s">
        <v>12</v>
      </c>
      <c r="B5410" s="0" t="s">
        <v>13</v>
      </c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A5411" s="0" t="s">
        <v>15</v>
      </c>
      <c r="B5411" s="0" t="n">
        <v>44</v>
      </c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A5412" s="0" t="s">
        <v>1</v>
      </c>
      <c r="B5412" s="0" t="s">
        <v>17</v>
      </c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A5413" s="0" t="n">
        <v>1454</v>
      </c>
      <c r="B5413" s="0" t="n">
        <v>12</v>
      </c>
      <c r="C5413" s="0" t="n">
        <v>13557</v>
      </c>
      <c r="D5413" s="0" t="n">
        <v>1</v>
      </c>
      <c r="E5413" s="0" t="s">
        <v>10</v>
      </c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A5414" s="0" t="s">
        <v>12</v>
      </c>
      <c r="B5414" s="0" t="s">
        <v>18</v>
      </c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A5415" s="0" t="s">
        <v>15</v>
      </c>
      <c r="B5415" s="0" t="n">
        <v>12</v>
      </c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A5416" s="0" t="s">
        <v>1</v>
      </c>
      <c r="B5416" s="0" t="s">
        <v>19</v>
      </c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A5417" s="0" t="n">
        <v>1001</v>
      </c>
      <c r="B5417" s="0" t="n">
        <v>12</v>
      </c>
      <c r="C5417" s="0" t="n">
        <v>11121</v>
      </c>
      <c r="D5417" s="0" t="n">
        <v>1</v>
      </c>
      <c r="E5417" s="0" t="s">
        <v>10</v>
      </c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A5418" s="0" t="s">
        <v>12</v>
      </c>
      <c r="B5418" s="0" t="s">
        <v>20</v>
      </c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A5419" s="0" t="s">
        <v>15</v>
      </c>
      <c r="B5419" s="0" t="n">
        <v>68</v>
      </c>
      <c r="G5419" s="1" t="n">
        <f aca="false">IF(AND(A5420="refinement",B5420=0),B5419,"")</f>
        <v>68</v>
      </c>
      <c r="I5419" s="2" t="str">
        <f aca="false">IF(A5417="refinement",B5419,"")</f>
        <v/>
      </c>
    </row>
    <row r="5420" customFormat="false" ht="12.75" hidden="false" customHeight="false" outlineLevel="0" collapsed="false">
      <c r="A5420" s="0" t="s">
        <v>21</v>
      </c>
      <c r="B5420" s="0" t="n">
        <v>0</v>
      </c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A5421" s="0" t="s">
        <v>1</v>
      </c>
      <c r="B5421" s="0" t="s">
        <v>20</v>
      </c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A5422" s="0" t="n">
        <v>26000</v>
      </c>
      <c r="B5422" s="0" t="n">
        <v>4</v>
      </c>
      <c r="C5422" s="0" t="n">
        <v>520347</v>
      </c>
      <c r="D5422" s="0" t="n">
        <v>1</v>
      </c>
      <c r="E5422" s="0" t="s">
        <v>10</v>
      </c>
      <c r="G5422" s="1" t="str">
        <f aca="false">IF(AND(A5423="refinement",B5423=0),B5422,"")</f>
        <v/>
      </c>
      <c r="I5422" s="2" t="n">
        <f aca="false">IF(A5420="refinement",B5422,"")</f>
        <v>4</v>
      </c>
    </row>
    <row r="5423" customFormat="false" ht="12.75" hidden="false" customHeight="false" outlineLevel="0" collapsed="false">
      <c r="A5423" s="0" t="s">
        <v>22</v>
      </c>
      <c r="B5423" s="0" t="n">
        <v>0</v>
      </c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A5424" s="0" t="s">
        <v>21</v>
      </c>
      <c r="B5424" s="0" t="n">
        <v>1</v>
      </c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A5425" s="0" t="s">
        <v>1</v>
      </c>
      <c r="B5425" s="0" t="s">
        <v>20</v>
      </c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A5426" s="0" t="n">
        <v>26000</v>
      </c>
      <c r="B5426" s="0" t="n">
        <v>4</v>
      </c>
      <c r="C5426" s="0" t="n">
        <v>487810</v>
      </c>
      <c r="D5426" s="0" t="n">
        <v>1</v>
      </c>
      <c r="E5426" s="0" t="s">
        <v>10</v>
      </c>
      <c r="G5426" s="1" t="str">
        <f aca="false">IF(AND(A5427="refinement",B5427=0),B5426,"")</f>
        <v/>
      </c>
      <c r="I5426" s="2" t="n">
        <f aca="false">IF(A5424="refinement",B5426,"")</f>
        <v>4</v>
      </c>
    </row>
    <row r="5427" customFormat="false" ht="12.75" hidden="false" customHeight="false" outlineLevel="0" collapsed="false">
      <c r="A5427" s="0" t="s">
        <v>22</v>
      </c>
      <c r="B5427" s="0" t="n">
        <v>1</v>
      </c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A5428" s="0" t="s">
        <v>21</v>
      </c>
      <c r="B5428" s="0" t="n">
        <v>2</v>
      </c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A5429" s="0" t="s">
        <v>1</v>
      </c>
      <c r="B5429" s="0" t="s">
        <v>20</v>
      </c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A5430" s="0" t="n">
        <v>26000</v>
      </c>
      <c r="B5430" s="0" t="n">
        <v>4</v>
      </c>
      <c r="C5430" s="0" t="n">
        <v>497258</v>
      </c>
      <c r="D5430" s="0" t="n">
        <v>1</v>
      </c>
      <c r="E5430" s="0" t="s">
        <v>10</v>
      </c>
      <c r="G5430" s="1" t="str">
        <f aca="false">IF(AND(A5431="refinement",B5431=0),B5430,"")</f>
        <v/>
      </c>
      <c r="I5430" s="2" t="n">
        <f aca="false">IF(A5428="refinement",B5430,"")</f>
        <v>4</v>
      </c>
    </row>
    <row r="5431" customFormat="false" ht="12.75" hidden="false" customHeight="false" outlineLevel="0" collapsed="false">
      <c r="A5431" s="0" t="s">
        <v>22</v>
      </c>
      <c r="B5431" s="0" t="n">
        <v>2</v>
      </c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A5432" s="0" t="s">
        <v>21</v>
      </c>
      <c r="B5432" s="0" t="n">
        <v>3</v>
      </c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A5433" s="0" t="s">
        <v>1</v>
      </c>
      <c r="B5433" s="0" t="s">
        <v>20</v>
      </c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A5434" s="0" t="n">
        <v>26000</v>
      </c>
      <c r="B5434" s="0" t="n">
        <v>4</v>
      </c>
      <c r="C5434" s="0" t="n">
        <v>577281</v>
      </c>
      <c r="D5434" s="0" t="n">
        <v>1</v>
      </c>
      <c r="E5434" s="0" t="s">
        <v>10</v>
      </c>
      <c r="G5434" s="1" t="str">
        <f aca="false">IF(AND(A5435="refinement",B5435=0),B5434,"")</f>
        <v/>
      </c>
      <c r="I5434" s="2" t="n">
        <f aca="false">IF(A5432="refinement",B5434,"")</f>
        <v>4</v>
      </c>
    </row>
    <row r="5435" customFormat="false" ht="12.75" hidden="false" customHeight="false" outlineLevel="0" collapsed="false">
      <c r="A5435" s="0" t="s">
        <v>22</v>
      </c>
      <c r="B5435" s="0" t="n">
        <v>3</v>
      </c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A5436" s="0" t="s">
        <v>21</v>
      </c>
      <c r="B5436" s="0" t="n">
        <v>4</v>
      </c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A5437" s="0" t="s">
        <v>1</v>
      </c>
      <c r="B5437" s="0" t="s">
        <v>20</v>
      </c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A5438" s="0" t="n">
        <v>26000</v>
      </c>
      <c r="B5438" s="0" t="n">
        <v>4</v>
      </c>
      <c r="C5438" s="0" t="n">
        <v>458181</v>
      </c>
      <c r="D5438" s="0" t="n">
        <v>1</v>
      </c>
      <c r="E5438" s="0" t="s">
        <v>10</v>
      </c>
      <c r="G5438" s="1" t="str">
        <f aca="false">IF(AND(A5439="refinement",B5439=0),B5438,"")</f>
        <v/>
      </c>
      <c r="I5438" s="2" t="n">
        <f aca="false">IF(A5436="refinement",B5438,"")</f>
        <v>4</v>
      </c>
    </row>
    <row r="5439" customFormat="false" ht="12.75" hidden="false" customHeight="false" outlineLevel="0" collapsed="false">
      <c r="A5439" s="0" t="s">
        <v>22</v>
      </c>
      <c r="B5439" s="0" t="n">
        <v>4</v>
      </c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A5440" s="0" t="s">
        <v>23</v>
      </c>
      <c r="B5440" s="0" t="n">
        <v>159</v>
      </c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A5441" s="0" t="s">
        <v>0</v>
      </c>
      <c r="B5441" s="0" t="n">
        <v>160</v>
      </c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A5442" s="0" t="s">
        <v>1</v>
      </c>
      <c r="B5442" s="0" t="s">
        <v>2</v>
      </c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A5443" s="0" t="n">
        <v>1796</v>
      </c>
      <c r="B5443" s="0" t="n">
        <v>23</v>
      </c>
      <c r="C5443" s="0" t="n">
        <v>17170</v>
      </c>
      <c r="D5443" s="0" t="n">
        <v>1</v>
      </c>
      <c r="E5443" s="0" t="s">
        <v>10</v>
      </c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A5444" s="0" t="s">
        <v>12</v>
      </c>
      <c r="B5444" s="0" t="s">
        <v>13</v>
      </c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A5445" s="0" t="s">
        <v>15</v>
      </c>
      <c r="B5445" s="0" t="n">
        <v>23</v>
      </c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A5446" s="0" t="s">
        <v>1</v>
      </c>
      <c r="B5446" s="0" t="s">
        <v>17</v>
      </c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A5447" s="0" t="n">
        <v>1001</v>
      </c>
      <c r="B5447" s="0" t="n">
        <v>5</v>
      </c>
      <c r="C5447" s="0" t="n">
        <v>11121</v>
      </c>
      <c r="D5447" s="0" t="n">
        <v>1</v>
      </c>
      <c r="E5447" s="0" t="s">
        <v>10</v>
      </c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A5448" s="0" t="s">
        <v>12</v>
      </c>
      <c r="B5448" s="0" t="s">
        <v>18</v>
      </c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A5449" s="0" t="s">
        <v>15</v>
      </c>
      <c r="B5449" s="0" t="n">
        <v>5</v>
      </c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A5450" s="0" t="s">
        <v>1</v>
      </c>
      <c r="B5450" s="0" t="s">
        <v>19</v>
      </c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A5451" s="0" t="n">
        <v>1001</v>
      </c>
      <c r="B5451" s="0" t="n">
        <v>4</v>
      </c>
      <c r="C5451" s="0" t="n">
        <v>11126</v>
      </c>
      <c r="D5451" s="0" t="n">
        <v>1</v>
      </c>
      <c r="E5451" s="0" t="s">
        <v>10</v>
      </c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A5452" s="0" t="s">
        <v>12</v>
      </c>
      <c r="B5452" s="0" t="s">
        <v>20</v>
      </c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A5453" s="0" t="s">
        <v>15</v>
      </c>
      <c r="B5453" s="0" t="n">
        <v>32</v>
      </c>
      <c r="G5453" s="1" t="n">
        <f aca="false">IF(AND(A5454="refinement",B5454=0),B5453,"")</f>
        <v>32</v>
      </c>
      <c r="I5453" s="2" t="str">
        <f aca="false">IF(A5451="refinement",B5453,"")</f>
        <v/>
      </c>
    </row>
    <row r="5454" customFormat="false" ht="12.75" hidden="false" customHeight="false" outlineLevel="0" collapsed="false">
      <c r="A5454" s="0" t="s">
        <v>21</v>
      </c>
      <c r="B5454" s="0" t="n">
        <v>0</v>
      </c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A5455" s="0" t="s">
        <v>1</v>
      </c>
      <c r="B5455" s="0" t="s">
        <v>20</v>
      </c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A5456" s="0" t="n">
        <v>26000</v>
      </c>
      <c r="B5456" s="0" t="n">
        <v>4</v>
      </c>
      <c r="C5456" s="0" t="n">
        <v>235577</v>
      </c>
      <c r="D5456" s="0" t="n">
        <v>1</v>
      </c>
      <c r="E5456" s="0" t="s">
        <v>10</v>
      </c>
      <c r="G5456" s="1" t="str">
        <f aca="false">IF(AND(A5457="refinement",B5457=0),B5456,"")</f>
        <v/>
      </c>
      <c r="I5456" s="2" t="n">
        <f aca="false">IF(A5454="refinement",B5456,"")</f>
        <v>4</v>
      </c>
    </row>
    <row r="5457" customFormat="false" ht="12.75" hidden="false" customHeight="false" outlineLevel="0" collapsed="false">
      <c r="A5457" s="0" t="s">
        <v>22</v>
      </c>
      <c r="B5457" s="0" t="n">
        <v>0</v>
      </c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A5458" s="0" t="s">
        <v>21</v>
      </c>
      <c r="B5458" s="0" t="n">
        <v>1</v>
      </c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A5459" s="0" t="s">
        <v>1</v>
      </c>
      <c r="B5459" s="0" t="s">
        <v>20</v>
      </c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A5460" s="0" t="n">
        <v>26000</v>
      </c>
      <c r="B5460" s="0" t="n">
        <v>4</v>
      </c>
      <c r="C5460" s="0" t="n">
        <v>224272</v>
      </c>
      <c r="D5460" s="0" t="n">
        <v>1</v>
      </c>
      <c r="E5460" s="0" t="s">
        <v>10</v>
      </c>
      <c r="G5460" s="1" t="str">
        <f aca="false">IF(AND(A5461="refinement",B5461=0),B5460,"")</f>
        <v/>
      </c>
      <c r="I5460" s="2" t="n">
        <f aca="false">IF(A5458="refinement",B5460,"")</f>
        <v>4</v>
      </c>
    </row>
    <row r="5461" customFormat="false" ht="12.75" hidden="false" customHeight="false" outlineLevel="0" collapsed="false">
      <c r="A5461" s="0" t="s">
        <v>22</v>
      </c>
      <c r="B5461" s="0" t="n">
        <v>1</v>
      </c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A5462" s="0" t="s">
        <v>21</v>
      </c>
      <c r="B5462" s="0" t="n">
        <v>2</v>
      </c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A5463" s="0" t="s">
        <v>1</v>
      </c>
      <c r="B5463" s="0" t="s">
        <v>20</v>
      </c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A5464" s="0" t="n">
        <v>26000</v>
      </c>
      <c r="B5464" s="0" t="n">
        <v>4</v>
      </c>
      <c r="C5464" s="0" t="n">
        <v>226979</v>
      </c>
      <c r="D5464" s="0" t="n">
        <v>1</v>
      </c>
      <c r="E5464" s="0" t="s">
        <v>10</v>
      </c>
      <c r="G5464" s="1" t="str">
        <f aca="false">IF(AND(A5465="refinement",B5465=0),B5464,"")</f>
        <v/>
      </c>
      <c r="I5464" s="2" t="n">
        <f aca="false">IF(A5462="refinement",B5464,"")</f>
        <v>4</v>
      </c>
    </row>
    <row r="5465" customFormat="false" ht="12.75" hidden="false" customHeight="false" outlineLevel="0" collapsed="false">
      <c r="A5465" s="0" t="s">
        <v>22</v>
      </c>
      <c r="B5465" s="0" t="n">
        <v>2</v>
      </c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A5466" s="0" t="s">
        <v>21</v>
      </c>
      <c r="B5466" s="0" t="n">
        <v>3</v>
      </c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A5467" s="0" t="s">
        <v>1</v>
      </c>
      <c r="B5467" s="0" t="s">
        <v>20</v>
      </c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A5468" s="0" t="n">
        <v>26000</v>
      </c>
      <c r="B5468" s="0" t="n">
        <v>4</v>
      </c>
      <c r="C5468" s="0" t="n">
        <v>246423</v>
      </c>
      <c r="D5468" s="0" t="n">
        <v>1</v>
      </c>
      <c r="E5468" s="0" t="s">
        <v>10</v>
      </c>
      <c r="G5468" s="1" t="str">
        <f aca="false">IF(AND(A5469="refinement",B5469=0),B5468,"")</f>
        <v/>
      </c>
      <c r="I5468" s="2" t="n">
        <f aca="false">IF(A5466="refinement",B5468,"")</f>
        <v>4</v>
      </c>
    </row>
    <row r="5469" customFormat="false" ht="12.75" hidden="false" customHeight="false" outlineLevel="0" collapsed="false">
      <c r="A5469" s="0" t="s">
        <v>22</v>
      </c>
      <c r="B5469" s="0" t="n">
        <v>3</v>
      </c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A5470" s="0" t="s">
        <v>21</v>
      </c>
      <c r="B5470" s="0" t="n">
        <v>4</v>
      </c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A5471" s="0" t="s">
        <v>1</v>
      </c>
      <c r="B5471" s="0" t="s">
        <v>20</v>
      </c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A5472" s="0" t="n">
        <v>26000</v>
      </c>
      <c r="B5472" s="0" t="n">
        <v>4</v>
      </c>
      <c r="C5472" s="0" t="n">
        <v>240123</v>
      </c>
      <c r="D5472" s="0" t="n">
        <v>1</v>
      </c>
      <c r="E5472" s="0" t="s">
        <v>10</v>
      </c>
      <c r="G5472" s="1" t="str">
        <f aca="false">IF(AND(A5473="refinement",B5473=0),B5472,"")</f>
        <v/>
      </c>
      <c r="I5472" s="2" t="n">
        <f aca="false">IF(A5470="refinement",B5472,"")</f>
        <v>4</v>
      </c>
    </row>
    <row r="5473" customFormat="false" ht="12.75" hidden="false" customHeight="false" outlineLevel="0" collapsed="false">
      <c r="A5473" s="0" t="s">
        <v>22</v>
      </c>
      <c r="B5473" s="0" t="n">
        <v>4</v>
      </c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A5474" s="0" t="s">
        <v>23</v>
      </c>
      <c r="B5474" s="0" t="n">
        <v>160</v>
      </c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A5475" s="0" t="s">
        <v>0</v>
      </c>
      <c r="B5475" s="0" t="n">
        <v>161</v>
      </c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A5476" s="0" t="s">
        <v>1</v>
      </c>
      <c r="B5476" s="0" t="s">
        <v>2</v>
      </c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A5477" s="0" t="n">
        <v>2268</v>
      </c>
      <c r="B5477" s="0" t="n">
        <v>26</v>
      </c>
      <c r="C5477" s="0" t="n">
        <v>21023</v>
      </c>
      <c r="D5477" s="0" t="n">
        <v>1</v>
      </c>
      <c r="E5477" s="0" t="s">
        <v>10</v>
      </c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A5478" s="0" t="s">
        <v>12</v>
      </c>
      <c r="B5478" s="0" t="s">
        <v>13</v>
      </c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A5479" s="0" t="s">
        <v>15</v>
      </c>
      <c r="B5479" s="0" t="n">
        <v>26</v>
      </c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A5480" s="0" t="s">
        <v>1</v>
      </c>
      <c r="B5480" s="0" t="s">
        <v>17</v>
      </c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A5481" s="0" t="n">
        <v>7645</v>
      </c>
      <c r="B5481" s="0" t="n">
        <v>30</v>
      </c>
      <c r="C5481" s="0" t="n">
        <v>86990</v>
      </c>
      <c r="D5481" s="0" t="n">
        <v>1</v>
      </c>
      <c r="E5481" s="0" t="s">
        <v>10</v>
      </c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A5482" s="0" t="s">
        <v>12</v>
      </c>
      <c r="B5482" s="0" t="s">
        <v>18</v>
      </c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A5483" s="0" t="s">
        <v>15</v>
      </c>
      <c r="B5483" s="0" t="n">
        <v>30</v>
      </c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A5484" s="0" t="s">
        <v>1</v>
      </c>
      <c r="B5484" s="0" t="s">
        <v>19</v>
      </c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A5485" s="0" t="n">
        <v>1001</v>
      </c>
      <c r="B5485" s="0" t="n">
        <v>2</v>
      </c>
      <c r="C5485" s="0" t="n">
        <v>11135</v>
      </c>
      <c r="D5485" s="0" t="n">
        <v>1</v>
      </c>
      <c r="E5485" s="0" t="s">
        <v>10</v>
      </c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A5486" s="0" t="s">
        <v>12</v>
      </c>
      <c r="B5486" s="0" t="s">
        <v>20</v>
      </c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A5487" s="0" t="s">
        <v>15</v>
      </c>
      <c r="B5487" s="0" t="n">
        <v>58</v>
      </c>
      <c r="G5487" s="1" t="n">
        <f aca="false">IF(AND(A5488="refinement",B5488=0),B5487,"")</f>
        <v>58</v>
      </c>
      <c r="I5487" s="2" t="str">
        <f aca="false">IF(A5485="refinement",B5487,"")</f>
        <v/>
      </c>
    </row>
    <row r="5488" customFormat="false" ht="12.75" hidden="false" customHeight="false" outlineLevel="0" collapsed="false">
      <c r="A5488" s="0" t="s">
        <v>21</v>
      </c>
      <c r="B5488" s="0" t="n">
        <v>0</v>
      </c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A5489" s="0" t="s">
        <v>1</v>
      </c>
      <c r="B5489" s="0" t="s">
        <v>20</v>
      </c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A5490" s="0" t="n">
        <v>26000</v>
      </c>
      <c r="B5490" s="0" t="n">
        <v>4</v>
      </c>
      <c r="C5490" s="0" t="n">
        <v>330333</v>
      </c>
      <c r="D5490" s="0" t="n">
        <v>1</v>
      </c>
      <c r="E5490" s="0" t="s">
        <v>10</v>
      </c>
      <c r="G5490" s="1" t="str">
        <f aca="false">IF(AND(A5491="refinement",B5491=0),B5490,"")</f>
        <v/>
      </c>
      <c r="I5490" s="2" t="n">
        <f aca="false">IF(A5488="refinement",B5490,"")</f>
        <v>4</v>
      </c>
    </row>
    <row r="5491" customFormat="false" ht="12.75" hidden="false" customHeight="false" outlineLevel="0" collapsed="false">
      <c r="A5491" s="0" t="s">
        <v>22</v>
      </c>
      <c r="B5491" s="0" t="n">
        <v>0</v>
      </c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A5492" s="0" t="s">
        <v>21</v>
      </c>
      <c r="B5492" s="0" t="n">
        <v>1</v>
      </c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A5493" s="0" t="s">
        <v>1</v>
      </c>
      <c r="B5493" s="0" t="s">
        <v>20</v>
      </c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A5494" s="0" t="n">
        <v>26001</v>
      </c>
      <c r="B5494" s="0" t="n">
        <v>4</v>
      </c>
      <c r="C5494" s="0" t="n">
        <v>358216</v>
      </c>
      <c r="D5494" s="0" t="n">
        <v>1</v>
      </c>
      <c r="E5494" s="0" t="s">
        <v>10</v>
      </c>
      <c r="G5494" s="1" t="str">
        <f aca="false">IF(AND(A5495="refinement",B5495=0),B5494,"")</f>
        <v/>
      </c>
      <c r="I5494" s="2" t="n">
        <f aca="false">IF(A5492="refinement",B5494,"")</f>
        <v>4</v>
      </c>
    </row>
    <row r="5495" customFormat="false" ht="12.75" hidden="false" customHeight="false" outlineLevel="0" collapsed="false">
      <c r="A5495" s="0" t="s">
        <v>22</v>
      </c>
      <c r="B5495" s="0" t="n">
        <v>1</v>
      </c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A5496" s="0" t="s">
        <v>21</v>
      </c>
      <c r="B5496" s="0" t="n">
        <v>2</v>
      </c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A5497" s="0" t="s">
        <v>1</v>
      </c>
      <c r="B5497" s="0" t="s">
        <v>20</v>
      </c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A5498" s="0" t="n">
        <v>26000</v>
      </c>
      <c r="B5498" s="0" t="n">
        <v>4</v>
      </c>
      <c r="C5498" s="0" t="n">
        <v>345460</v>
      </c>
      <c r="D5498" s="0" t="n">
        <v>1</v>
      </c>
      <c r="E5498" s="0" t="s">
        <v>10</v>
      </c>
      <c r="G5498" s="1" t="str">
        <f aca="false">IF(AND(A5499="refinement",B5499=0),B5498,"")</f>
        <v/>
      </c>
      <c r="I5498" s="2" t="n">
        <f aca="false">IF(A5496="refinement",B5498,"")</f>
        <v>4</v>
      </c>
    </row>
    <row r="5499" customFormat="false" ht="12.75" hidden="false" customHeight="false" outlineLevel="0" collapsed="false">
      <c r="A5499" s="0" t="s">
        <v>22</v>
      </c>
      <c r="B5499" s="0" t="n">
        <v>2</v>
      </c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A5500" s="0" t="s">
        <v>21</v>
      </c>
      <c r="B5500" s="0" t="n">
        <v>3</v>
      </c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A5501" s="0" t="s">
        <v>1</v>
      </c>
      <c r="B5501" s="0" t="s">
        <v>20</v>
      </c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A5502" s="0" t="n">
        <v>26000</v>
      </c>
      <c r="B5502" s="0" t="n">
        <v>4</v>
      </c>
      <c r="C5502" s="0" t="n">
        <v>310249</v>
      </c>
      <c r="D5502" s="0" t="n">
        <v>1</v>
      </c>
      <c r="E5502" s="0" t="s">
        <v>10</v>
      </c>
      <c r="G5502" s="1" t="str">
        <f aca="false">IF(AND(A5503="refinement",B5503=0),B5502,"")</f>
        <v/>
      </c>
      <c r="I5502" s="2" t="n">
        <f aca="false">IF(A5500="refinement",B5502,"")</f>
        <v>4</v>
      </c>
    </row>
    <row r="5503" customFormat="false" ht="12.75" hidden="false" customHeight="false" outlineLevel="0" collapsed="false">
      <c r="A5503" s="0" t="s">
        <v>22</v>
      </c>
      <c r="B5503" s="0" t="n">
        <v>3</v>
      </c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A5504" s="0" t="s">
        <v>21</v>
      </c>
      <c r="B5504" s="0" t="n">
        <v>4</v>
      </c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A5505" s="0" t="s">
        <v>1</v>
      </c>
      <c r="B5505" s="0" t="s">
        <v>20</v>
      </c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A5506" s="0" t="n">
        <v>26000</v>
      </c>
      <c r="B5506" s="0" t="n">
        <v>4</v>
      </c>
      <c r="C5506" s="0" t="n">
        <v>352140</v>
      </c>
      <c r="D5506" s="0" t="n">
        <v>1</v>
      </c>
      <c r="E5506" s="0" t="s">
        <v>10</v>
      </c>
      <c r="G5506" s="1" t="str">
        <f aca="false">IF(AND(A5507="refinement",B5507=0),B5506,"")</f>
        <v/>
      </c>
      <c r="I5506" s="2" t="n">
        <f aca="false">IF(A5504="refinement",B5506,"")</f>
        <v>4</v>
      </c>
    </row>
    <row r="5507" customFormat="false" ht="12.75" hidden="false" customHeight="false" outlineLevel="0" collapsed="false">
      <c r="A5507" s="0" t="s">
        <v>22</v>
      </c>
      <c r="B5507" s="0" t="n">
        <v>4</v>
      </c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A5508" s="0" t="s">
        <v>23</v>
      </c>
      <c r="B5508" s="0" t="n">
        <v>161</v>
      </c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A5509" s="0" t="s">
        <v>0</v>
      </c>
      <c r="B5509" s="0" t="n">
        <v>162</v>
      </c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A5510" s="0" t="s">
        <v>1</v>
      </c>
      <c r="B5510" s="0" t="s">
        <v>2</v>
      </c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A5511" s="0" t="n">
        <v>2308</v>
      </c>
      <c r="B5511" s="0" t="n">
        <v>17</v>
      </c>
      <c r="C5511" s="0" t="n">
        <v>22639</v>
      </c>
      <c r="D5511" s="0" t="n">
        <v>1</v>
      </c>
      <c r="E5511" s="0" t="s">
        <v>10</v>
      </c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A5512" s="0" t="s">
        <v>12</v>
      </c>
      <c r="B5512" s="0" t="s">
        <v>13</v>
      </c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A5513" s="0" t="s">
        <v>15</v>
      </c>
      <c r="B5513" s="0" t="n">
        <v>17</v>
      </c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A5514" s="0" t="s">
        <v>1</v>
      </c>
      <c r="B5514" s="0" t="s">
        <v>17</v>
      </c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A5515" s="0" t="n">
        <v>5061</v>
      </c>
      <c r="B5515" s="0" t="n">
        <v>12</v>
      </c>
      <c r="C5515" s="0" t="n">
        <v>52267</v>
      </c>
      <c r="D5515" s="0" t="n">
        <v>1</v>
      </c>
      <c r="E5515" s="0" t="s">
        <v>10</v>
      </c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A5516" s="0" t="s">
        <v>12</v>
      </c>
      <c r="B5516" s="0" t="s">
        <v>18</v>
      </c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A5517" s="0" t="s">
        <v>15</v>
      </c>
      <c r="B5517" s="0" t="n">
        <v>12</v>
      </c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A5518" s="0" t="s">
        <v>1</v>
      </c>
      <c r="B5518" s="0" t="s">
        <v>19</v>
      </c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A5519" s="0" t="n">
        <v>1145</v>
      </c>
      <c r="B5519" s="0" t="n">
        <v>6</v>
      </c>
      <c r="C5519" s="0" t="n">
        <v>12079</v>
      </c>
      <c r="D5519" s="0" t="n">
        <v>1</v>
      </c>
      <c r="E5519" s="0" t="s">
        <v>10</v>
      </c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A5520" s="0" t="s">
        <v>12</v>
      </c>
      <c r="B5520" s="0" t="s">
        <v>20</v>
      </c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A5521" s="0" t="s">
        <v>15</v>
      </c>
      <c r="B5521" s="0" t="n">
        <v>35</v>
      </c>
      <c r="G5521" s="1" t="n">
        <f aca="false">IF(AND(A5522="refinement",B5522=0),B5521,"")</f>
        <v>35</v>
      </c>
      <c r="I5521" s="2" t="str">
        <f aca="false">IF(A5519="refinement",B5521,"")</f>
        <v/>
      </c>
    </row>
    <row r="5522" customFormat="false" ht="12.75" hidden="false" customHeight="false" outlineLevel="0" collapsed="false">
      <c r="A5522" s="0" t="s">
        <v>21</v>
      </c>
      <c r="B5522" s="0" t="n">
        <v>0</v>
      </c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A5523" s="0" t="s">
        <v>1</v>
      </c>
      <c r="B5523" s="0" t="s">
        <v>20</v>
      </c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A5524" s="0" t="n">
        <v>26001</v>
      </c>
      <c r="B5524" s="0" t="n">
        <v>4</v>
      </c>
      <c r="C5524" s="0" t="n">
        <v>287019</v>
      </c>
      <c r="D5524" s="0" t="n">
        <v>1</v>
      </c>
      <c r="E5524" s="0" t="s">
        <v>10</v>
      </c>
      <c r="G5524" s="1" t="str">
        <f aca="false">IF(AND(A5525="refinement",B5525=0),B5524,"")</f>
        <v/>
      </c>
      <c r="I5524" s="2" t="n">
        <f aca="false">IF(A5522="refinement",B5524,"")</f>
        <v>4</v>
      </c>
    </row>
    <row r="5525" customFormat="false" ht="12.75" hidden="false" customHeight="false" outlineLevel="0" collapsed="false">
      <c r="A5525" s="0" t="s">
        <v>22</v>
      </c>
      <c r="B5525" s="0" t="n">
        <v>0</v>
      </c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A5526" s="0" t="s">
        <v>21</v>
      </c>
      <c r="B5526" s="0" t="n">
        <v>1</v>
      </c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A5527" s="0" t="s">
        <v>1</v>
      </c>
      <c r="B5527" s="0" t="s">
        <v>20</v>
      </c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A5528" s="0" t="n">
        <v>26001</v>
      </c>
      <c r="B5528" s="0" t="n">
        <v>4</v>
      </c>
      <c r="C5528" s="0" t="n">
        <v>283324</v>
      </c>
      <c r="D5528" s="0" t="n">
        <v>1</v>
      </c>
      <c r="E5528" s="0" t="s">
        <v>10</v>
      </c>
      <c r="G5528" s="1" t="str">
        <f aca="false">IF(AND(A5529="refinement",B5529=0),B5528,"")</f>
        <v/>
      </c>
      <c r="I5528" s="2" t="n">
        <f aca="false">IF(A5526="refinement",B5528,"")</f>
        <v>4</v>
      </c>
    </row>
    <row r="5529" customFormat="false" ht="12.75" hidden="false" customHeight="false" outlineLevel="0" collapsed="false">
      <c r="A5529" s="0" t="s">
        <v>22</v>
      </c>
      <c r="B5529" s="0" t="n">
        <v>1</v>
      </c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A5530" s="0" t="s">
        <v>21</v>
      </c>
      <c r="B5530" s="0" t="n">
        <v>2</v>
      </c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A5531" s="0" t="s">
        <v>1</v>
      </c>
      <c r="B5531" s="0" t="s">
        <v>20</v>
      </c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A5532" s="0" t="n">
        <v>26000</v>
      </c>
      <c r="B5532" s="0" t="n">
        <v>4</v>
      </c>
      <c r="C5532" s="0" t="n">
        <v>262863</v>
      </c>
      <c r="D5532" s="0" t="n">
        <v>1</v>
      </c>
      <c r="E5532" s="0" t="s">
        <v>10</v>
      </c>
      <c r="G5532" s="1" t="str">
        <f aca="false">IF(AND(A5533="refinement",B5533=0),B5532,"")</f>
        <v/>
      </c>
      <c r="I5532" s="2" t="n">
        <f aca="false">IF(A5530="refinement",B5532,"")</f>
        <v>4</v>
      </c>
    </row>
    <row r="5533" customFormat="false" ht="12.75" hidden="false" customHeight="false" outlineLevel="0" collapsed="false">
      <c r="A5533" s="0" t="s">
        <v>22</v>
      </c>
      <c r="B5533" s="0" t="n">
        <v>2</v>
      </c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A5534" s="0" t="s">
        <v>21</v>
      </c>
      <c r="B5534" s="0" t="n">
        <v>3</v>
      </c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A5535" s="0" t="s">
        <v>1</v>
      </c>
      <c r="B5535" s="0" t="s">
        <v>20</v>
      </c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A5536" s="0" t="n">
        <v>26001</v>
      </c>
      <c r="B5536" s="0" t="n">
        <v>4</v>
      </c>
      <c r="C5536" s="0" t="n">
        <v>275569</v>
      </c>
      <c r="D5536" s="0" t="n">
        <v>1</v>
      </c>
      <c r="E5536" s="0" t="s">
        <v>10</v>
      </c>
      <c r="G5536" s="1" t="str">
        <f aca="false">IF(AND(A5537="refinement",B5537=0),B5536,"")</f>
        <v/>
      </c>
      <c r="I5536" s="2" t="n">
        <f aca="false">IF(A5534="refinement",B5536,"")</f>
        <v>4</v>
      </c>
    </row>
    <row r="5537" customFormat="false" ht="12.75" hidden="false" customHeight="false" outlineLevel="0" collapsed="false">
      <c r="A5537" s="0" t="s">
        <v>22</v>
      </c>
      <c r="B5537" s="0" t="n">
        <v>3</v>
      </c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A5538" s="0" t="s">
        <v>21</v>
      </c>
      <c r="B5538" s="0" t="n">
        <v>4</v>
      </c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A5539" s="0" t="s">
        <v>1</v>
      </c>
      <c r="B5539" s="0" t="s">
        <v>20</v>
      </c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A5540" s="0" t="n">
        <v>26000</v>
      </c>
      <c r="B5540" s="0" t="n">
        <v>4</v>
      </c>
      <c r="C5540" s="0" t="n">
        <v>302260</v>
      </c>
      <c r="D5540" s="0" t="n">
        <v>1</v>
      </c>
      <c r="E5540" s="0" t="s">
        <v>10</v>
      </c>
      <c r="G5540" s="1" t="str">
        <f aca="false">IF(AND(A5541="refinement",B5541=0),B5540,"")</f>
        <v/>
      </c>
      <c r="I5540" s="2" t="n">
        <f aca="false">IF(A5538="refinement",B5540,"")</f>
        <v>4</v>
      </c>
    </row>
    <row r="5541" customFormat="false" ht="12.75" hidden="false" customHeight="false" outlineLevel="0" collapsed="false">
      <c r="A5541" s="0" t="s">
        <v>22</v>
      </c>
      <c r="B5541" s="0" t="n">
        <v>4</v>
      </c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A5542" s="0" t="s">
        <v>23</v>
      </c>
      <c r="B5542" s="0" t="n">
        <v>162</v>
      </c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A5543" s="0" t="s">
        <v>0</v>
      </c>
      <c r="B5543" s="0" t="n">
        <v>163</v>
      </c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A5544" s="0" t="s">
        <v>1</v>
      </c>
      <c r="B5544" s="0" t="s">
        <v>2</v>
      </c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A5545" s="0" t="n">
        <v>2262</v>
      </c>
      <c r="B5545" s="0" t="n">
        <v>22</v>
      </c>
      <c r="C5545" s="0" t="n">
        <v>21534</v>
      </c>
      <c r="D5545" s="0" t="n">
        <v>1</v>
      </c>
      <c r="E5545" s="0" t="s">
        <v>10</v>
      </c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A5546" s="0" t="s">
        <v>12</v>
      </c>
      <c r="B5546" s="0" t="s">
        <v>13</v>
      </c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A5547" s="0" t="s">
        <v>15</v>
      </c>
      <c r="B5547" s="0" t="n">
        <v>22</v>
      </c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A5548" s="0" t="s">
        <v>1</v>
      </c>
      <c r="B5548" s="0" t="s">
        <v>17</v>
      </c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A5549" s="0" t="n">
        <v>2799</v>
      </c>
      <c r="B5549" s="0" t="n">
        <v>13</v>
      </c>
      <c r="C5549" s="0" t="n">
        <v>25059</v>
      </c>
      <c r="D5549" s="0" t="n">
        <v>1</v>
      </c>
      <c r="E5549" s="0" t="s">
        <v>10</v>
      </c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A5550" s="0" t="s">
        <v>12</v>
      </c>
      <c r="B5550" s="0" t="s">
        <v>18</v>
      </c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A5551" s="0" t="s">
        <v>15</v>
      </c>
      <c r="B5551" s="0" t="n">
        <v>13</v>
      </c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A5552" s="0" t="s">
        <v>1</v>
      </c>
      <c r="B5552" s="0" t="s">
        <v>19</v>
      </c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A5553" s="0" t="n">
        <v>1001</v>
      </c>
      <c r="B5553" s="0" t="n">
        <v>8</v>
      </c>
      <c r="C5553" s="0" t="n">
        <v>11132</v>
      </c>
      <c r="D5553" s="0" t="n">
        <v>1</v>
      </c>
      <c r="E5553" s="0" t="s">
        <v>10</v>
      </c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A5554" s="0" t="s">
        <v>12</v>
      </c>
      <c r="B5554" s="0" t="s">
        <v>20</v>
      </c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A5555" s="0" t="s">
        <v>15</v>
      </c>
      <c r="B5555" s="0" t="n">
        <v>43</v>
      </c>
      <c r="G5555" s="1" t="n">
        <f aca="false">IF(AND(A5556="refinement",B5556=0),B5555,"")</f>
        <v>43</v>
      </c>
      <c r="I5555" s="2" t="str">
        <f aca="false">IF(A5553="refinement",B5555,"")</f>
        <v/>
      </c>
    </row>
    <row r="5556" customFormat="false" ht="12.75" hidden="false" customHeight="false" outlineLevel="0" collapsed="false">
      <c r="A5556" s="0" t="s">
        <v>21</v>
      </c>
      <c r="B5556" s="0" t="n">
        <v>0</v>
      </c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A5557" s="0" t="s">
        <v>1</v>
      </c>
      <c r="B5557" s="0" t="s">
        <v>20</v>
      </c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A5558" s="0" t="n">
        <v>26000</v>
      </c>
      <c r="B5558" s="0" t="n">
        <v>4</v>
      </c>
      <c r="C5558" s="0" t="n">
        <v>387912</v>
      </c>
      <c r="D5558" s="0" t="n">
        <v>1</v>
      </c>
      <c r="E5558" s="0" t="s">
        <v>10</v>
      </c>
      <c r="G5558" s="1" t="str">
        <f aca="false">IF(AND(A5559="refinement",B5559=0),B5558,"")</f>
        <v/>
      </c>
      <c r="I5558" s="2" t="n">
        <f aca="false">IF(A5556="refinement",B5558,"")</f>
        <v>4</v>
      </c>
    </row>
    <row r="5559" customFormat="false" ht="12.75" hidden="false" customHeight="false" outlineLevel="0" collapsed="false">
      <c r="A5559" s="0" t="s">
        <v>22</v>
      </c>
      <c r="B5559" s="0" t="n">
        <v>0</v>
      </c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A5560" s="0" t="s">
        <v>21</v>
      </c>
      <c r="B5560" s="0" t="n">
        <v>1</v>
      </c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A5561" s="0" t="s">
        <v>1</v>
      </c>
      <c r="B5561" s="0" t="s">
        <v>20</v>
      </c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A5562" s="0" t="n">
        <v>26000</v>
      </c>
      <c r="B5562" s="0" t="n">
        <v>4</v>
      </c>
      <c r="C5562" s="0" t="n">
        <v>328208</v>
      </c>
      <c r="D5562" s="0" t="n">
        <v>1</v>
      </c>
      <c r="E5562" s="0" t="s">
        <v>10</v>
      </c>
      <c r="G5562" s="1" t="str">
        <f aca="false">IF(AND(A5563="refinement",B5563=0),B5562,"")</f>
        <v/>
      </c>
      <c r="I5562" s="2" t="n">
        <f aca="false">IF(A5560="refinement",B5562,"")</f>
        <v>4</v>
      </c>
    </row>
    <row r="5563" customFormat="false" ht="12.75" hidden="false" customHeight="false" outlineLevel="0" collapsed="false">
      <c r="A5563" s="0" t="s">
        <v>22</v>
      </c>
      <c r="B5563" s="0" t="n">
        <v>1</v>
      </c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A5564" s="0" t="s">
        <v>21</v>
      </c>
      <c r="B5564" s="0" t="n">
        <v>2</v>
      </c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A5565" s="0" t="s">
        <v>1</v>
      </c>
      <c r="B5565" s="0" t="s">
        <v>20</v>
      </c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A5566" s="0" t="n">
        <v>26001</v>
      </c>
      <c r="B5566" s="0" t="n">
        <v>4</v>
      </c>
      <c r="C5566" s="0" t="n">
        <v>353019</v>
      </c>
      <c r="D5566" s="0" t="n">
        <v>1</v>
      </c>
      <c r="E5566" s="0" t="s">
        <v>10</v>
      </c>
      <c r="G5566" s="1" t="str">
        <f aca="false">IF(AND(A5567="refinement",B5567=0),B5566,"")</f>
        <v/>
      </c>
      <c r="I5566" s="2" t="n">
        <f aca="false">IF(A5564="refinement",B5566,"")</f>
        <v>4</v>
      </c>
    </row>
    <row r="5567" customFormat="false" ht="12.75" hidden="false" customHeight="false" outlineLevel="0" collapsed="false">
      <c r="A5567" s="0" t="s">
        <v>22</v>
      </c>
      <c r="B5567" s="0" t="n">
        <v>2</v>
      </c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A5568" s="0" t="s">
        <v>21</v>
      </c>
      <c r="B5568" s="0" t="n">
        <v>3</v>
      </c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A5569" s="0" t="s">
        <v>1</v>
      </c>
      <c r="B5569" s="0" t="s">
        <v>20</v>
      </c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A5570" s="0" t="n">
        <v>26000</v>
      </c>
      <c r="B5570" s="0" t="n">
        <v>4</v>
      </c>
      <c r="C5570" s="0" t="n">
        <v>362919</v>
      </c>
      <c r="D5570" s="0" t="n">
        <v>1</v>
      </c>
      <c r="E5570" s="0" t="s">
        <v>10</v>
      </c>
      <c r="G5570" s="1" t="str">
        <f aca="false">IF(AND(A5571="refinement",B5571=0),B5570,"")</f>
        <v/>
      </c>
      <c r="I5570" s="2" t="n">
        <f aca="false">IF(A5568="refinement",B5570,"")</f>
        <v>4</v>
      </c>
    </row>
    <row r="5571" customFormat="false" ht="12.75" hidden="false" customHeight="false" outlineLevel="0" collapsed="false">
      <c r="A5571" s="0" t="s">
        <v>22</v>
      </c>
      <c r="B5571" s="0" t="n">
        <v>3</v>
      </c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A5572" s="0" t="s">
        <v>21</v>
      </c>
      <c r="B5572" s="0" t="n">
        <v>4</v>
      </c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A5573" s="0" t="s">
        <v>1</v>
      </c>
      <c r="B5573" s="0" t="s">
        <v>20</v>
      </c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A5574" s="0" t="n">
        <v>26000</v>
      </c>
      <c r="B5574" s="0" t="n">
        <v>4</v>
      </c>
      <c r="C5574" s="0" t="n">
        <v>371907</v>
      </c>
      <c r="D5574" s="0" t="n">
        <v>1</v>
      </c>
      <c r="E5574" s="0" t="s">
        <v>10</v>
      </c>
      <c r="G5574" s="1" t="str">
        <f aca="false">IF(AND(A5575="refinement",B5575=0),B5574,"")</f>
        <v/>
      </c>
      <c r="I5574" s="2" t="n">
        <f aca="false">IF(A5572="refinement",B5574,"")</f>
        <v>4</v>
      </c>
    </row>
    <row r="5575" customFormat="false" ht="12.75" hidden="false" customHeight="false" outlineLevel="0" collapsed="false">
      <c r="A5575" s="0" t="s">
        <v>22</v>
      </c>
      <c r="B5575" s="0" t="n">
        <v>4</v>
      </c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A5576" s="0" t="s">
        <v>23</v>
      </c>
      <c r="B5576" s="0" t="n">
        <v>163</v>
      </c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A5577" s="0" t="s">
        <v>0</v>
      </c>
      <c r="B5577" s="0" t="n">
        <v>164</v>
      </c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A5578" s="0" t="s">
        <v>1</v>
      </c>
      <c r="B5578" s="0" t="s">
        <v>2</v>
      </c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A5579" s="0" t="n">
        <v>3776</v>
      </c>
      <c r="B5579" s="0" t="n">
        <v>30</v>
      </c>
      <c r="C5579" s="0" t="n">
        <v>48133</v>
      </c>
      <c r="D5579" s="0" t="n">
        <v>1</v>
      </c>
      <c r="E5579" s="0" t="s">
        <v>10</v>
      </c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A5580" s="0" t="s">
        <v>12</v>
      </c>
      <c r="B5580" s="0" t="s">
        <v>13</v>
      </c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A5581" s="0" t="s">
        <v>15</v>
      </c>
      <c r="B5581" s="0" t="n">
        <v>30</v>
      </c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A5582" s="0" t="s">
        <v>1</v>
      </c>
      <c r="B5582" s="0" t="s">
        <v>17</v>
      </c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A5583" s="0" t="n">
        <v>2401</v>
      </c>
      <c r="B5583" s="0" t="n">
        <v>14</v>
      </c>
      <c r="C5583" s="0" t="n">
        <v>20040</v>
      </c>
      <c r="D5583" s="0" t="n">
        <v>1</v>
      </c>
      <c r="E5583" s="0" t="s">
        <v>10</v>
      </c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A5584" s="0" t="s">
        <v>12</v>
      </c>
      <c r="B5584" s="0" t="s">
        <v>18</v>
      </c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A5585" s="0" t="s">
        <v>15</v>
      </c>
      <c r="B5585" s="0" t="n">
        <v>14</v>
      </c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A5586" s="0" t="s">
        <v>1</v>
      </c>
      <c r="B5586" s="0" t="s">
        <v>19</v>
      </c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A5587" s="0" t="n">
        <v>1976</v>
      </c>
      <c r="B5587" s="0" t="n">
        <v>3</v>
      </c>
      <c r="C5587" s="0" t="n">
        <v>17682</v>
      </c>
      <c r="D5587" s="0" t="n">
        <v>1</v>
      </c>
      <c r="E5587" s="0" t="s">
        <v>10</v>
      </c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A5588" s="0" t="s">
        <v>12</v>
      </c>
      <c r="B5588" s="0" t="s">
        <v>20</v>
      </c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A5589" s="0" t="s">
        <v>15</v>
      </c>
      <c r="B5589" s="0" t="n">
        <v>47</v>
      </c>
      <c r="G5589" s="1" t="n">
        <f aca="false">IF(AND(A5590="refinement",B5590=0),B5589,"")</f>
        <v>47</v>
      </c>
      <c r="I5589" s="2" t="str">
        <f aca="false">IF(A5587="refinement",B5589,"")</f>
        <v/>
      </c>
    </row>
    <row r="5590" customFormat="false" ht="12.75" hidden="false" customHeight="false" outlineLevel="0" collapsed="false">
      <c r="A5590" s="0" t="s">
        <v>21</v>
      </c>
      <c r="B5590" s="0" t="n">
        <v>0</v>
      </c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A5591" s="0" t="s">
        <v>1</v>
      </c>
      <c r="B5591" s="0" t="s">
        <v>20</v>
      </c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A5592" s="0" t="n">
        <v>26000</v>
      </c>
      <c r="B5592" s="0" t="n">
        <v>4</v>
      </c>
      <c r="C5592" s="0" t="n">
        <v>340233</v>
      </c>
      <c r="D5592" s="0" t="n">
        <v>1</v>
      </c>
      <c r="E5592" s="0" t="s">
        <v>10</v>
      </c>
      <c r="G5592" s="1" t="str">
        <f aca="false">IF(AND(A5593="refinement",B5593=0),B5592,"")</f>
        <v/>
      </c>
      <c r="I5592" s="2" t="n">
        <f aca="false">IF(A5590="refinement",B5592,"")</f>
        <v>4</v>
      </c>
    </row>
    <row r="5593" customFormat="false" ht="12.75" hidden="false" customHeight="false" outlineLevel="0" collapsed="false">
      <c r="A5593" s="0" t="s">
        <v>22</v>
      </c>
      <c r="B5593" s="0" t="n">
        <v>0</v>
      </c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A5594" s="0" t="s">
        <v>21</v>
      </c>
      <c r="B5594" s="0" t="n">
        <v>1</v>
      </c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A5595" s="0" t="s">
        <v>1</v>
      </c>
      <c r="B5595" s="0" t="s">
        <v>20</v>
      </c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A5596" s="0" t="n">
        <v>26000</v>
      </c>
      <c r="B5596" s="0" t="n">
        <v>4</v>
      </c>
      <c r="C5596" s="0" t="n">
        <v>353790</v>
      </c>
      <c r="D5596" s="0" t="n">
        <v>1</v>
      </c>
      <c r="E5596" s="0" t="s">
        <v>10</v>
      </c>
      <c r="G5596" s="1" t="str">
        <f aca="false">IF(AND(A5597="refinement",B5597=0),B5596,"")</f>
        <v/>
      </c>
      <c r="I5596" s="2" t="n">
        <f aca="false">IF(A5594="refinement",B5596,"")</f>
        <v>4</v>
      </c>
    </row>
    <row r="5597" customFormat="false" ht="12.75" hidden="false" customHeight="false" outlineLevel="0" collapsed="false">
      <c r="A5597" s="0" t="s">
        <v>22</v>
      </c>
      <c r="B5597" s="0" t="n">
        <v>1</v>
      </c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A5598" s="0" t="s">
        <v>21</v>
      </c>
      <c r="B5598" s="0" t="n">
        <v>2</v>
      </c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A5599" s="0" t="s">
        <v>1</v>
      </c>
      <c r="B5599" s="0" t="s">
        <v>20</v>
      </c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A5600" s="0" t="n">
        <v>26000</v>
      </c>
      <c r="B5600" s="0" t="n">
        <v>4</v>
      </c>
      <c r="C5600" s="0" t="n">
        <v>352329</v>
      </c>
      <c r="D5600" s="0" t="n">
        <v>1</v>
      </c>
      <c r="E5600" s="0" t="s">
        <v>10</v>
      </c>
      <c r="G5600" s="1" t="str">
        <f aca="false">IF(AND(A5601="refinement",B5601=0),B5600,"")</f>
        <v/>
      </c>
      <c r="I5600" s="2" t="n">
        <f aca="false">IF(A5598="refinement",B5600,"")</f>
        <v>4</v>
      </c>
    </row>
    <row r="5601" customFormat="false" ht="12.75" hidden="false" customHeight="false" outlineLevel="0" collapsed="false">
      <c r="A5601" s="0" t="s">
        <v>22</v>
      </c>
      <c r="B5601" s="0" t="n">
        <v>2</v>
      </c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A5602" s="0" t="s">
        <v>21</v>
      </c>
      <c r="B5602" s="0" t="n">
        <v>3</v>
      </c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A5603" s="0" t="s">
        <v>1</v>
      </c>
      <c r="B5603" s="0" t="s">
        <v>20</v>
      </c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A5604" s="0" t="n">
        <v>26000</v>
      </c>
      <c r="B5604" s="0" t="n">
        <v>4</v>
      </c>
      <c r="C5604" s="0" t="n">
        <v>341270</v>
      </c>
      <c r="D5604" s="0" t="n">
        <v>1</v>
      </c>
      <c r="E5604" s="0" t="s">
        <v>10</v>
      </c>
      <c r="G5604" s="1" t="str">
        <f aca="false">IF(AND(A5605="refinement",B5605=0),B5604,"")</f>
        <v/>
      </c>
      <c r="I5604" s="2" t="n">
        <f aca="false">IF(A5602="refinement",B5604,"")</f>
        <v>4</v>
      </c>
    </row>
    <row r="5605" customFormat="false" ht="12.75" hidden="false" customHeight="false" outlineLevel="0" collapsed="false">
      <c r="A5605" s="0" t="s">
        <v>22</v>
      </c>
      <c r="B5605" s="0" t="n">
        <v>3</v>
      </c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A5606" s="0" t="s">
        <v>21</v>
      </c>
      <c r="B5606" s="0" t="n">
        <v>4</v>
      </c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A5607" s="0" t="s">
        <v>1</v>
      </c>
      <c r="B5607" s="0" t="s">
        <v>20</v>
      </c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A5608" s="0" t="n">
        <v>26000</v>
      </c>
      <c r="B5608" s="0" t="n">
        <v>4</v>
      </c>
      <c r="C5608" s="0" t="n">
        <v>345211</v>
      </c>
      <c r="D5608" s="0" t="n">
        <v>1</v>
      </c>
      <c r="E5608" s="0" t="s">
        <v>10</v>
      </c>
      <c r="G5608" s="1" t="str">
        <f aca="false">IF(AND(A5609="refinement",B5609=0),B5608,"")</f>
        <v/>
      </c>
      <c r="I5608" s="2" t="n">
        <f aca="false">IF(A5606="refinement",B5608,"")</f>
        <v>4</v>
      </c>
    </row>
    <row r="5609" customFormat="false" ht="12.75" hidden="false" customHeight="false" outlineLevel="0" collapsed="false">
      <c r="A5609" s="0" t="s">
        <v>22</v>
      </c>
      <c r="B5609" s="0" t="n">
        <v>4</v>
      </c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A5610" s="0" t="s">
        <v>23</v>
      </c>
      <c r="B5610" s="0" t="n">
        <v>164</v>
      </c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A5611" s="0" t="s">
        <v>0</v>
      </c>
      <c r="B5611" s="0" t="n">
        <v>165</v>
      </c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A5612" s="0" t="s">
        <v>1</v>
      </c>
      <c r="B5612" s="0" t="s">
        <v>2</v>
      </c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A5613" s="0" t="n">
        <v>3767</v>
      </c>
      <c r="B5613" s="0" t="n">
        <v>11</v>
      </c>
      <c r="C5613" s="0" t="n">
        <v>43349</v>
      </c>
      <c r="D5613" s="0" t="n">
        <v>1</v>
      </c>
      <c r="E5613" s="0" t="s">
        <v>10</v>
      </c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A5614" s="0" t="s">
        <v>12</v>
      </c>
      <c r="B5614" s="0" t="s">
        <v>13</v>
      </c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A5615" s="0" t="s">
        <v>15</v>
      </c>
      <c r="B5615" s="0" t="n">
        <v>11</v>
      </c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A5616" s="0" t="s">
        <v>1</v>
      </c>
      <c r="B5616" s="0" t="s">
        <v>17</v>
      </c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A5617" s="0" t="n">
        <v>11223</v>
      </c>
      <c r="B5617" s="0" t="n">
        <v>45</v>
      </c>
      <c r="C5617" s="0" t="n">
        <v>241211</v>
      </c>
      <c r="D5617" s="0" t="n">
        <v>1</v>
      </c>
      <c r="E5617" s="0" t="s">
        <v>10</v>
      </c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A5618" s="0" t="s">
        <v>12</v>
      </c>
      <c r="B5618" s="0" t="s">
        <v>18</v>
      </c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A5619" s="0" t="s">
        <v>15</v>
      </c>
      <c r="B5619" s="0" t="n">
        <v>45</v>
      </c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A5620" s="0" t="s">
        <v>1</v>
      </c>
      <c r="B5620" s="0" t="s">
        <v>19</v>
      </c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A5621" s="0" t="n">
        <v>1002</v>
      </c>
      <c r="B5621" s="0" t="n">
        <v>7</v>
      </c>
      <c r="C5621" s="0" t="n">
        <v>11127</v>
      </c>
      <c r="D5621" s="0" t="n">
        <v>1</v>
      </c>
      <c r="E5621" s="0" t="s">
        <v>10</v>
      </c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A5622" s="0" t="s">
        <v>12</v>
      </c>
      <c r="B5622" s="0" t="s">
        <v>20</v>
      </c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A5623" s="0" t="s">
        <v>15</v>
      </c>
      <c r="B5623" s="0" t="n">
        <v>63</v>
      </c>
      <c r="G5623" s="1" t="n">
        <f aca="false">IF(AND(A5624="refinement",B5624=0),B5623,"")</f>
        <v>63</v>
      </c>
      <c r="I5623" s="2" t="str">
        <f aca="false">IF(A5621="refinement",B5623,"")</f>
        <v/>
      </c>
    </row>
    <row r="5624" customFormat="false" ht="12.75" hidden="false" customHeight="false" outlineLevel="0" collapsed="false">
      <c r="A5624" s="0" t="s">
        <v>21</v>
      </c>
      <c r="B5624" s="0" t="n">
        <v>0</v>
      </c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A5625" s="0" t="s">
        <v>1</v>
      </c>
      <c r="B5625" s="0" t="s">
        <v>20</v>
      </c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A5626" s="0" t="n">
        <v>26000</v>
      </c>
      <c r="B5626" s="0" t="n">
        <v>4</v>
      </c>
      <c r="C5626" s="0" t="n">
        <v>425021</v>
      </c>
      <c r="D5626" s="0" t="n">
        <v>1</v>
      </c>
      <c r="E5626" s="0" t="s">
        <v>10</v>
      </c>
      <c r="G5626" s="1" t="str">
        <f aca="false">IF(AND(A5627="refinement",B5627=0),B5626,"")</f>
        <v/>
      </c>
      <c r="I5626" s="2" t="n">
        <f aca="false">IF(A5624="refinement",B5626,"")</f>
        <v>4</v>
      </c>
    </row>
    <row r="5627" customFormat="false" ht="12.75" hidden="false" customHeight="false" outlineLevel="0" collapsed="false">
      <c r="A5627" s="0" t="s">
        <v>22</v>
      </c>
      <c r="B5627" s="0" t="n">
        <v>0</v>
      </c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A5628" s="0" t="s">
        <v>21</v>
      </c>
      <c r="B5628" s="0" t="n">
        <v>1</v>
      </c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A5629" s="0" t="s">
        <v>1</v>
      </c>
      <c r="B5629" s="0" t="s">
        <v>20</v>
      </c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A5630" s="0" t="n">
        <v>26001</v>
      </c>
      <c r="B5630" s="0" t="n">
        <v>4</v>
      </c>
      <c r="C5630" s="0" t="n">
        <v>414854</v>
      </c>
      <c r="D5630" s="0" t="n">
        <v>1</v>
      </c>
      <c r="E5630" s="0" t="s">
        <v>10</v>
      </c>
      <c r="G5630" s="1" t="str">
        <f aca="false">IF(AND(A5631="refinement",B5631=0),B5630,"")</f>
        <v/>
      </c>
      <c r="I5630" s="2" t="n">
        <f aca="false">IF(A5628="refinement",B5630,"")</f>
        <v>4</v>
      </c>
    </row>
    <row r="5631" customFormat="false" ht="12.75" hidden="false" customHeight="false" outlineLevel="0" collapsed="false">
      <c r="A5631" s="0" t="s">
        <v>22</v>
      </c>
      <c r="B5631" s="0" t="n">
        <v>1</v>
      </c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A5632" s="0" t="s">
        <v>21</v>
      </c>
      <c r="B5632" s="0" t="n">
        <v>2</v>
      </c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A5633" s="0" t="s">
        <v>1</v>
      </c>
      <c r="B5633" s="0" t="s">
        <v>20</v>
      </c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A5634" s="0" t="n">
        <v>26001</v>
      </c>
      <c r="B5634" s="0" t="n">
        <v>4</v>
      </c>
      <c r="C5634" s="0" t="n">
        <v>377938</v>
      </c>
      <c r="D5634" s="0" t="n">
        <v>1</v>
      </c>
      <c r="E5634" s="0" t="s">
        <v>10</v>
      </c>
      <c r="G5634" s="1" t="str">
        <f aca="false">IF(AND(A5635="refinement",B5635=0),B5634,"")</f>
        <v/>
      </c>
      <c r="I5634" s="2" t="n">
        <f aca="false">IF(A5632="refinement",B5634,"")</f>
        <v>4</v>
      </c>
    </row>
    <row r="5635" customFormat="false" ht="12.75" hidden="false" customHeight="false" outlineLevel="0" collapsed="false">
      <c r="A5635" s="0" t="s">
        <v>22</v>
      </c>
      <c r="B5635" s="0" t="n">
        <v>2</v>
      </c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A5636" s="0" t="s">
        <v>21</v>
      </c>
      <c r="B5636" s="0" t="n">
        <v>3</v>
      </c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A5637" s="0" t="s">
        <v>1</v>
      </c>
      <c r="B5637" s="0" t="s">
        <v>20</v>
      </c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A5638" s="0" t="n">
        <v>26000</v>
      </c>
      <c r="B5638" s="0" t="n">
        <v>4</v>
      </c>
      <c r="C5638" s="0" t="n">
        <v>393513</v>
      </c>
      <c r="D5638" s="0" t="n">
        <v>1</v>
      </c>
      <c r="E5638" s="0" t="s">
        <v>10</v>
      </c>
      <c r="G5638" s="1" t="str">
        <f aca="false">IF(AND(A5639="refinement",B5639=0),B5638,"")</f>
        <v/>
      </c>
      <c r="I5638" s="2" t="n">
        <f aca="false">IF(A5636="refinement",B5638,"")</f>
        <v>4</v>
      </c>
    </row>
    <row r="5639" customFormat="false" ht="12.75" hidden="false" customHeight="false" outlineLevel="0" collapsed="false">
      <c r="A5639" s="0" t="s">
        <v>22</v>
      </c>
      <c r="B5639" s="0" t="n">
        <v>3</v>
      </c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A5640" s="0" t="s">
        <v>21</v>
      </c>
      <c r="B5640" s="0" t="n">
        <v>4</v>
      </c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A5641" s="0" t="s">
        <v>1</v>
      </c>
      <c r="B5641" s="0" t="s">
        <v>20</v>
      </c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A5642" s="0" t="n">
        <v>26000</v>
      </c>
      <c r="B5642" s="0" t="n">
        <v>4</v>
      </c>
      <c r="C5642" s="0" t="n">
        <v>363017</v>
      </c>
      <c r="D5642" s="0" t="n">
        <v>1</v>
      </c>
      <c r="E5642" s="0" t="s">
        <v>10</v>
      </c>
      <c r="G5642" s="1" t="str">
        <f aca="false">IF(AND(A5643="refinement",B5643=0),B5642,"")</f>
        <v/>
      </c>
      <c r="I5642" s="2" t="n">
        <f aca="false">IF(A5640="refinement",B5642,"")</f>
        <v>4</v>
      </c>
    </row>
    <row r="5643" customFormat="false" ht="12.75" hidden="false" customHeight="false" outlineLevel="0" collapsed="false">
      <c r="A5643" s="0" t="s">
        <v>22</v>
      </c>
      <c r="B5643" s="0" t="n">
        <v>4</v>
      </c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A5644" s="0" t="s">
        <v>23</v>
      </c>
      <c r="B5644" s="0" t="n">
        <v>165</v>
      </c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A5645" s="0" t="s">
        <v>0</v>
      </c>
      <c r="B5645" s="0" t="n">
        <v>166</v>
      </c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A5646" s="0" t="s">
        <v>1</v>
      </c>
      <c r="B5646" s="0" t="s">
        <v>2</v>
      </c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A5647" s="0" t="n">
        <v>1856</v>
      </c>
      <c r="B5647" s="0" t="n">
        <v>12</v>
      </c>
      <c r="C5647" s="0" t="n">
        <v>16603</v>
      </c>
      <c r="D5647" s="0" t="n">
        <v>1</v>
      </c>
      <c r="E5647" s="0" t="s">
        <v>10</v>
      </c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A5648" s="0" t="s">
        <v>12</v>
      </c>
      <c r="B5648" s="0" t="s">
        <v>13</v>
      </c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A5649" s="0" t="s">
        <v>15</v>
      </c>
      <c r="B5649" s="0" t="n">
        <v>12</v>
      </c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A5650" s="0" t="s">
        <v>1</v>
      </c>
      <c r="B5650" s="0" t="s">
        <v>17</v>
      </c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A5651" s="0" t="n">
        <v>1536</v>
      </c>
      <c r="B5651" s="0" t="n">
        <v>7</v>
      </c>
      <c r="C5651" s="0" t="n">
        <v>14713</v>
      </c>
      <c r="D5651" s="0" t="n">
        <v>1</v>
      </c>
      <c r="E5651" s="0" t="s">
        <v>10</v>
      </c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A5652" s="0" t="s">
        <v>12</v>
      </c>
      <c r="B5652" s="0" t="s">
        <v>18</v>
      </c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A5653" s="0" t="s">
        <v>15</v>
      </c>
      <c r="B5653" s="0" t="n">
        <v>7</v>
      </c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A5654" s="0" t="s">
        <v>1</v>
      </c>
      <c r="B5654" s="0" t="s">
        <v>19</v>
      </c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A5655" s="0" t="n">
        <v>1001</v>
      </c>
      <c r="B5655" s="0" t="n">
        <v>9</v>
      </c>
      <c r="C5655" s="0" t="n">
        <v>11128</v>
      </c>
      <c r="D5655" s="0" t="n">
        <v>1</v>
      </c>
      <c r="E5655" s="0" t="s">
        <v>10</v>
      </c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A5656" s="0" t="s">
        <v>12</v>
      </c>
      <c r="B5656" s="0" t="s">
        <v>20</v>
      </c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A5657" s="0" t="s">
        <v>15</v>
      </c>
      <c r="B5657" s="0" t="n">
        <v>28</v>
      </c>
      <c r="G5657" s="1" t="n">
        <f aca="false">IF(AND(A5658="refinement",B5658=0),B5657,"")</f>
        <v>28</v>
      </c>
      <c r="I5657" s="2" t="str">
        <f aca="false">IF(A5655="refinement",B5657,"")</f>
        <v/>
      </c>
    </row>
    <row r="5658" customFormat="false" ht="12.75" hidden="false" customHeight="false" outlineLevel="0" collapsed="false">
      <c r="A5658" s="0" t="s">
        <v>21</v>
      </c>
      <c r="B5658" s="0" t="n">
        <v>0</v>
      </c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A5659" s="0" t="s">
        <v>1</v>
      </c>
      <c r="B5659" s="0" t="s">
        <v>20</v>
      </c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A5660" s="0" t="n">
        <v>26000</v>
      </c>
      <c r="B5660" s="0" t="n">
        <v>4</v>
      </c>
      <c r="C5660" s="0" t="n">
        <v>273970</v>
      </c>
      <c r="D5660" s="0" t="n">
        <v>1</v>
      </c>
      <c r="E5660" s="0" t="s">
        <v>10</v>
      </c>
      <c r="G5660" s="1" t="str">
        <f aca="false">IF(AND(A5661="refinement",B5661=0),B5660,"")</f>
        <v/>
      </c>
      <c r="I5660" s="2" t="n">
        <f aca="false">IF(A5658="refinement",B5660,"")</f>
        <v>4</v>
      </c>
    </row>
    <row r="5661" customFormat="false" ht="12.75" hidden="false" customHeight="false" outlineLevel="0" collapsed="false">
      <c r="A5661" s="0" t="s">
        <v>22</v>
      </c>
      <c r="B5661" s="0" t="n">
        <v>0</v>
      </c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A5662" s="0" t="s">
        <v>21</v>
      </c>
      <c r="B5662" s="0" t="n">
        <v>1</v>
      </c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A5663" s="0" t="s">
        <v>1</v>
      </c>
      <c r="B5663" s="0" t="s">
        <v>20</v>
      </c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A5664" s="0" t="n">
        <v>26001</v>
      </c>
      <c r="B5664" s="0" t="n">
        <v>4</v>
      </c>
      <c r="C5664" s="0" t="n">
        <v>252728</v>
      </c>
      <c r="D5664" s="0" t="n">
        <v>1</v>
      </c>
      <c r="E5664" s="0" t="s">
        <v>10</v>
      </c>
      <c r="G5664" s="1" t="str">
        <f aca="false">IF(AND(A5665="refinement",B5665=0),B5664,"")</f>
        <v/>
      </c>
      <c r="I5664" s="2" t="n">
        <f aca="false">IF(A5662="refinement",B5664,"")</f>
        <v>4</v>
      </c>
    </row>
    <row r="5665" customFormat="false" ht="12.75" hidden="false" customHeight="false" outlineLevel="0" collapsed="false">
      <c r="A5665" s="0" t="s">
        <v>22</v>
      </c>
      <c r="B5665" s="0" t="n">
        <v>1</v>
      </c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A5666" s="0" t="s">
        <v>21</v>
      </c>
      <c r="B5666" s="0" t="n">
        <v>2</v>
      </c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A5667" s="0" t="s">
        <v>1</v>
      </c>
      <c r="B5667" s="0" t="s">
        <v>20</v>
      </c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A5668" s="0" t="n">
        <v>26000</v>
      </c>
      <c r="B5668" s="0" t="n">
        <v>4</v>
      </c>
      <c r="C5668" s="0" t="n">
        <v>250290</v>
      </c>
      <c r="D5668" s="0" t="n">
        <v>1</v>
      </c>
      <c r="E5668" s="0" t="s">
        <v>10</v>
      </c>
      <c r="G5668" s="1" t="str">
        <f aca="false">IF(AND(A5669="refinement",B5669=0),B5668,"")</f>
        <v/>
      </c>
      <c r="I5668" s="2" t="n">
        <f aca="false">IF(A5666="refinement",B5668,"")</f>
        <v>4</v>
      </c>
    </row>
    <row r="5669" customFormat="false" ht="12.75" hidden="false" customHeight="false" outlineLevel="0" collapsed="false">
      <c r="A5669" s="0" t="s">
        <v>22</v>
      </c>
      <c r="B5669" s="0" t="n">
        <v>2</v>
      </c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A5670" s="0" t="s">
        <v>21</v>
      </c>
      <c r="B5670" s="0" t="n">
        <v>3</v>
      </c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A5671" s="0" t="s">
        <v>1</v>
      </c>
      <c r="B5671" s="0" t="s">
        <v>20</v>
      </c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A5672" s="0" t="n">
        <v>26001</v>
      </c>
      <c r="B5672" s="0" t="n">
        <v>4</v>
      </c>
      <c r="C5672" s="0" t="n">
        <v>250714</v>
      </c>
      <c r="D5672" s="0" t="n">
        <v>1</v>
      </c>
      <c r="E5672" s="0" t="s">
        <v>10</v>
      </c>
      <c r="G5672" s="1" t="str">
        <f aca="false">IF(AND(A5673="refinement",B5673=0),B5672,"")</f>
        <v/>
      </c>
      <c r="I5672" s="2" t="n">
        <f aca="false">IF(A5670="refinement",B5672,"")</f>
        <v>4</v>
      </c>
    </row>
    <row r="5673" customFormat="false" ht="12.75" hidden="false" customHeight="false" outlineLevel="0" collapsed="false">
      <c r="A5673" s="0" t="s">
        <v>22</v>
      </c>
      <c r="B5673" s="0" t="n">
        <v>3</v>
      </c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A5674" s="0" t="s">
        <v>21</v>
      </c>
      <c r="B5674" s="0" t="n">
        <v>4</v>
      </c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A5675" s="0" t="s">
        <v>1</v>
      </c>
      <c r="B5675" s="0" t="s">
        <v>20</v>
      </c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A5676" s="0" t="n">
        <v>26001</v>
      </c>
      <c r="B5676" s="0" t="n">
        <v>4</v>
      </c>
      <c r="C5676" s="0" t="n">
        <v>266704</v>
      </c>
      <c r="D5676" s="0" t="n">
        <v>1</v>
      </c>
      <c r="E5676" s="0" t="s">
        <v>10</v>
      </c>
      <c r="G5676" s="1" t="str">
        <f aca="false">IF(AND(A5677="refinement",B5677=0),B5676,"")</f>
        <v/>
      </c>
      <c r="I5676" s="2" t="n">
        <f aca="false">IF(A5674="refinement",B5676,"")</f>
        <v>4</v>
      </c>
    </row>
    <row r="5677" customFormat="false" ht="12.75" hidden="false" customHeight="false" outlineLevel="0" collapsed="false">
      <c r="A5677" s="0" t="s">
        <v>22</v>
      </c>
      <c r="B5677" s="0" t="n">
        <v>4</v>
      </c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A5678" s="0" t="s">
        <v>23</v>
      </c>
      <c r="B5678" s="0" t="n">
        <v>166</v>
      </c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A5679" s="0" t="s">
        <v>0</v>
      </c>
      <c r="B5679" s="0" t="n">
        <v>167</v>
      </c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A5680" s="0" t="s">
        <v>1</v>
      </c>
      <c r="B5680" s="0" t="s">
        <v>2</v>
      </c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A5681" s="0" t="n">
        <v>3506</v>
      </c>
      <c r="B5681" s="0" t="n">
        <v>16</v>
      </c>
      <c r="C5681" s="0" t="n">
        <v>38949</v>
      </c>
      <c r="D5681" s="0" t="n">
        <v>1</v>
      </c>
      <c r="E5681" s="0" t="s">
        <v>10</v>
      </c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A5682" s="0" t="s">
        <v>12</v>
      </c>
      <c r="B5682" s="0" t="s">
        <v>13</v>
      </c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A5683" s="0" t="s">
        <v>15</v>
      </c>
      <c r="B5683" s="0" t="n">
        <v>16</v>
      </c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A5684" s="0" t="s">
        <v>1</v>
      </c>
      <c r="B5684" s="0" t="s">
        <v>17</v>
      </c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A5685" s="0" t="n">
        <v>2835</v>
      </c>
      <c r="B5685" s="0" t="n">
        <v>11</v>
      </c>
      <c r="C5685" s="0" t="n">
        <v>26125</v>
      </c>
      <c r="D5685" s="0" t="n">
        <v>1</v>
      </c>
      <c r="E5685" s="0" t="s">
        <v>10</v>
      </c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A5686" s="0" t="s">
        <v>12</v>
      </c>
      <c r="B5686" s="0" t="s">
        <v>18</v>
      </c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A5687" s="0" t="s">
        <v>15</v>
      </c>
      <c r="B5687" s="0" t="n">
        <v>11</v>
      </c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A5688" s="0" t="s">
        <v>1</v>
      </c>
      <c r="B5688" s="0" t="s">
        <v>19</v>
      </c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A5689" s="0" t="n">
        <v>1036</v>
      </c>
      <c r="B5689" s="0" t="n">
        <v>18</v>
      </c>
      <c r="C5689" s="0" t="n">
        <v>11322</v>
      </c>
      <c r="D5689" s="0" t="n">
        <v>1</v>
      </c>
      <c r="E5689" s="0" t="s">
        <v>10</v>
      </c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A5690" s="0" t="s">
        <v>12</v>
      </c>
      <c r="B5690" s="0" t="s">
        <v>20</v>
      </c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A5691" s="0" t="s">
        <v>15</v>
      </c>
      <c r="B5691" s="0" t="n">
        <v>45</v>
      </c>
      <c r="G5691" s="1" t="n">
        <f aca="false">IF(AND(A5692="refinement",B5692=0),B5691,"")</f>
        <v>45</v>
      </c>
      <c r="I5691" s="2" t="str">
        <f aca="false">IF(A5689="refinement",B5691,"")</f>
        <v/>
      </c>
    </row>
    <row r="5692" customFormat="false" ht="12.75" hidden="false" customHeight="false" outlineLevel="0" collapsed="false">
      <c r="A5692" s="0" t="s">
        <v>21</v>
      </c>
      <c r="B5692" s="0" t="n">
        <v>0</v>
      </c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A5693" s="0" t="s">
        <v>1</v>
      </c>
      <c r="B5693" s="0" t="s">
        <v>20</v>
      </c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A5694" s="0" t="n">
        <v>26001</v>
      </c>
      <c r="B5694" s="0" t="n">
        <v>4</v>
      </c>
      <c r="C5694" s="0" t="n">
        <v>388550</v>
      </c>
      <c r="D5694" s="0" t="n">
        <v>1</v>
      </c>
      <c r="E5694" s="0" t="s">
        <v>10</v>
      </c>
      <c r="G5694" s="1" t="str">
        <f aca="false">IF(AND(A5695="refinement",B5695=0),B5694,"")</f>
        <v/>
      </c>
      <c r="I5694" s="2" t="n">
        <f aca="false">IF(A5692="refinement",B5694,"")</f>
        <v>4</v>
      </c>
    </row>
    <row r="5695" customFormat="false" ht="12.75" hidden="false" customHeight="false" outlineLevel="0" collapsed="false">
      <c r="A5695" s="0" t="s">
        <v>22</v>
      </c>
      <c r="B5695" s="0" t="n">
        <v>0</v>
      </c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A5696" s="0" t="s">
        <v>21</v>
      </c>
      <c r="B5696" s="0" t="n">
        <v>1</v>
      </c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A5697" s="0" t="s">
        <v>1</v>
      </c>
      <c r="B5697" s="0" t="s">
        <v>20</v>
      </c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A5698" s="0" t="n">
        <v>26000</v>
      </c>
      <c r="B5698" s="0" t="n">
        <v>4</v>
      </c>
      <c r="C5698" s="0" t="n">
        <v>406763</v>
      </c>
      <c r="D5698" s="0" t="n">
        <v>1</v>
      </c>
      <c r="E5698" s="0" t="s">
        <v>10</v>
      </c>
      <c r="G5698" s="1" t="str">
        <f aca="false">IF(AND(A5699="refinement",B5699=0),B5698,"")</f>
        <v/>
      </c>
      <c r="I5698" s="2" t="n">
        <f aca="false">IF(A5696="refinement",B5698,"")</f>
        <v>4</v>
      </c>
    </row>
    <row r="5699" customFormat="false" ht="12.75" hidden="false" customHeight="false" outlineLevel="0" collapsed="false">
      <c r="A5699" s="0" t="s">
        <v>22</v>
      </c>
      <c r="B5699" s="0" t="n">
        <v>1</v>
      </c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A5700" s="0" t="s">
        <v>21</v>
      </c>
      <c r="B5700" s="0" t="n">
        <v>2</v>
      </c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A5701" s="0" t="s">
        <v>1</v>
      </c>
      <c r="B5701" s="0" t="s">
        <v>20</v>
      </c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A5702" s="0" t="n">
        <v>26000</v>
      </c>
      <c r="B5702" s="0" t="n">
        <v>4</v>
      </c>
      <c r="C5702" s="0" t="n">
        <v>376201</v>
      </c>
      <c r="D5702" s="0" t="n">
        <v>1</v>
      </c>
      <c r="E5702" s="0" t="s">
        <v>10</v>
      </c>
      <c r="G5702" s="1" t="str">
        <f aca="false">IF(AND(A5703="refinement",B5703=0),B5702,"")</f>
        <v/>
      </c>
      <c r="I5702" s="2" t="n">
        <f aca="false">IF(A5700="refinement",B5702,"")</f>
        <v>4</v>
      </c>
    </row>
    <row r="5703" customFormat="false" ht="12.75" hidden="false" customHeight="false" outlineLevel="0" collapsed="false">
      <c r="A5703" s="0" t="s">
        <v>22</v>
      </c>
      <c r="B5703" s="0" t="n">
        <v>2</v>
      </c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A5704" s="0" t="s">
        <v>21</v>
      </c>
      <c r="B5704" s="0" t="n">
        <v>3</v>
      </c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A5705" s="0" t="s">
        <v>1</v>
      </c>
      <c r="B5705" s="0" t="s">
        <v>20</v>
      </c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A5706" s="0" t="n">
        <v>26001</v>
      </c>
      <c r="B5706" s="0" t="n">
        <v>4</v>
      </c>
      <c r="C5706" s="0" t="n">
        <v>301500</v>
      </c>
      <c r="D5706" s="0" t="n">
        <v>1</v>
      </c>
      <c r="E5706" s="0" t="s">
        <v>10</v>
      </c>
      <c r="G5706" s="1" t="str">
        <f aca="false">IF(AND(A5707="refinement",B5707=0),B5706,"")</f>
        <v/>
      </c>
      <c r="I5706" s="2" t="n">
        <f aca="false">IF(A5704="refinement",B5706,"")</f>
        <v>4</v>
      </c>
    </row>
    <row r="5707" customFormat="false" ht="12.75" hidden="false" customHeight="false" outlineLevel="0" collapsed="false">
      <c r="A5707" s="0" t="s">
        <v>22</v>
      </c>
      <c r="B5707" s="0" t="n">
        <v>3</v>
      </c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A5708" s="0" t="s">
        <v>21</v>
      </c>
      <c r="B5708" s="0" t="n">
        <v>4</v>
      </c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A5709" s="0" t="s">
        <v>1</v>
      </c>
      <c r="B5709" s="0" t="s">
        <v>20</v>
      </c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A5710" s="0" t="n">
        <v>26000</v>
      </c>
      <c r="B5710" s="0" t="n">
        <v>4</v>
      </c>
      <c r="C5710" s="0" t="n">
        <v>362693</v>
      </c>
      <c r="D5710" s="0" t="n">
        <v>1</v>
      </c>
      <c r="E5710" s="0" t="s">
        <v>10</v>
      </c>
      <c r="G5710" s="1" t="str">
        <f aca="false">IF(AND(A5711="refinement",B5711=0),B5710,"")</f>
        <v/>
      </c>
      <c r="I5710" s="2" t="n">
        <f aca="false">IF(A5708="refinement",B5710,"")</f>
        <v>4</v>
      </c>
    </row>
    <row r="5711" customFormat="false" ht="12.75" hidden="false" customHeight="false" outlineLevel="0" collapsed="false">
      <c r="A5711" s="0" t="s">
        <v>22</v>
      </c>
      <c r="B5711" s="0" t="n">
        <v>4</v>
      </c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A5712" s="0" t="s">
        <v>23</v>
      </c>
      <c r="B5712" s="0" t="n">
        <v>167</v>
      </c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A5713" s="0" t="s">
        <v>0</v>
      </c>
      <c r="B5713" s="0" t="n">
        <v>168</v>
      </c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A5714" s="0" t="s">
        <v>1</v>
      </c>
      <c r="B5714" s="0" t="s">
        <v>2</v>
      </c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A5715" s="0" t="n">
        <v>5778</v>
      </c>
      <c r="B5715" s="0" t="n">
        <v>28</v>
      </c>
      <c r="C5715" s="0" t="n">
        <v>87497</v>
      </c>
      <c r="D5715" s="0" t="n">
        <v>1</v>
      </c>
      <c r="E5715" s="0" t="s">
        <v>10</v>
      </c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A5716" s="0" t="s">
        <v>12</v>
      </c>
      <c r="B5716" s="0" t="s">
        <v>13</v>
      </c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A5717" s="0" t="s">
        <v>15</v>
      </c>
      <c r="B5717" s="0" t="n">
        <v>28</v>
      </c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A5718" s="0" t="s">
        <v>1</v>
      </c>
      <c r="B5718" s="0" t="s">
        <v>17</v>
      </c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A5719" s="0" t="n">
        <v>1209</v>
      </c>
      <c r="B5719" s="0" t="n">
        <v>9</v>
      </c>
      <c r="C5719" s="0" t="n">
        <v>12705</v>
      </c>
      <c r="D5719" s="0" t="n">
        <v>1</v>
      </c>
      <c r="E5719" s="0" t="s">
        <v>10</v>
      </c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A5720" s="0" t="s">
        <v>12</v>
      </c>
      <c r="B5720" s="0" t="s">
        <v>18</v>
      </c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A5721" s="0" t="s">
        <v>15</v>
      </c>
      <c r="B5721" s="0" t="n">
        <v>9</v>
      </c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A5722" s="0" t="s">
        <v>1</v>
      </c>
      <c r="B5722" s="0" t="s">
        <v>19</v>
      </c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A5723" s="0" t="n">
        <v>1002</v>
      </c>
      <c r="B5723" s="0" t="n">
        <v>20</v>
      </c>
      <c r="C5723" s="0" t="n">
        <v>11139</v>
      </c>
      <c r="D5723" s="0" t="n">
        <v>1</v>
      </c>
      <c r="E5723" s="0" t="s">
        <v>10</v>
      </c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A5724" s="0" t="s">
        <v>12</v>
      </c>
      <c r="B5724" s="0" t="s">
        <v>20</v>
      </c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A5725" s="0" t="s">
        <v>15</v>
      </c>
      <c r="B5725" s="0" t="n">
        <v>57</v>
      </c>
      <c r="G5725" s="1" t="n">
        <f aca="false">IF(AND(A5726="refinement",B5726=0),B5725,"")</f>
        <v>57</v>
      </c>
      <c r="I5725" s="2" t="str">
        <f aca="false">IF(A5723="refinement",B5725,"")</f>
        <v/>
      </c>
    </row>
    <row r="5726" customFormat="false" ht="12.75" hidden="false" customHeight="false" outlineLevel="0" collapsed="false">
      <c r="A5726" s="0" t="s">
        <v>21</v>
      </c>
      <c r="B5726" s="0" t="n">
        <v>0</v>
      </c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A5727" s="0" t="s">
        <v>1</v>
      </c>
      <c r="B5727" s="0" t="s">
        <v>20</v>
      </c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A5728" s="0" t="n">
        <v>26001</v>
      </c>
      <c r="B5728" s="0" t="n">
        <v>4</v>
      </c>
      <c r="C5728" s="0" t="n">
        <v>407960</v>
      </c>
      <c r="D5728" s="0" t="n">
        <v>1</v>
      </c>
      <c r="E5728" s="0" t="s">
        <v>10</v>
      </c>
      <c r="G5728" s="1" t="str">
        <f aca="false">IF(AND(A5729="refinement",B5729=0),B5728,"")</f>
        <v/>
      </c>
      <c r="I5728" s="2" t="n">
        <f aca="false">IF(A5726="refinement",B5728,"")</f>
        <v>4</v>
      </c>
    </row>
    <row r="5729" customFormat="false" ht="12.75" hidden="false" customHeight="false" outlineLevel="0" collapsed="false">
      <c r="A5729" s="0" t="s">
        <v>22</v>
      </c>
      <c r="B5729" s="0" t="n">
        <v>0</v>
      </c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A5730" s="0" t="s">
        <v>21</v>
      </c>
      <c r="B5730" s="0" t="n">
        <v>1</v>
      </c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A5731" s="0" t="s">
        <v>1</v>
      </c>
      <c r="B5731" s="0" t="s">
        <v>20</v>
      </c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A5732" s="0" t="n">
        <v>26001</v>
      </c>
      <c r="B5732" s="0" t="n">
        <v>4</v>
      </c>
      <c r="C5732" s="0" t="n">
        <v>397467</v>
      </c>
      <c r="D5732" s="0" t="n">
        <v>1</v>
      </c>
      <c r="E5732" s="0" t="s">
        <v>10</v>
      </c>
      <c r="G5732" s="1" t="str">
        <f aca="false">IF(AND(A5733="refinement",B5733=0),B5732,"")</f>
        <v/>
      </c>
      <c r="I5732" s="2" t="n">
        <f aca="false">IF(A5730="refinement",B5732,"")</f>
        <v>4</v>
      </c>
    </row>
    <row r="5733" customFormat="false" ht="12.75" hidden="false" customHeight="false" outlineLevel="0" collapsed="false">
      <c r="A5733" s="0" t="s">
        <v>22</v>
      </c>
      <c r="B5733" s="0" t="n">
        <v>1</v>
      </c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A5734" s="0" t="s">
        <v>21</v>
      </c>
      <c r="B5734" s="0" t="n">
        <v>2</v>
      </c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A5735" s="0" t="s">
        <v>1</v>
      </c>
      <c r="B5735" s="0" t="s">
        <v>20</v>
      </c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A5736" s="0" t="n">
        <v>26000</v>
      </c>
      <c r="B5736" s="0" t="n">
        <v>4</v>
      </c>
      <c r="C5736" s="0" t="n">
        <v>367476</v>
      </c>
      <c r="D5736" s="0" t="n">
        <v>1</v>
      </c>
      <c r="E5736" s="0" t="s">
        <v>10</v>
      </c>
      <c r="G5736" s="1" t="str">
        <f aca="false">IF(AND(A5737="refinement",B5737=0),B5736,"")</f>
        <v/>
      </c>
      <c r="I5736" s="2" t="n">
        <f aca="false">IF(A5734="refinement",B5736,"")</f>
        <v>4</v>
      </c>
    </row>
    <row r="5737" customFormat="false" ht="12.75" hidden="false" customHeight="false" outlineLevel="0" collapsed="false">
      <c r="A5737" s="0" t="s">
        <v>22</v>
      </c>
      <c r="B5737" s="0" t="n">
        <v>2</v>
      </c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A5738" s="0" t="s">
        <v>21</v>
      </c>
      <c r="B5738" s="0" t="n">
        <v>3</v>
      </c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A5739" s="0" t="s">
        <v>1</v>
      </c>
      <c r="B5739" s="0" t="s">
        <v>20</v>
      </c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A5740" s="0" t="n">
        <v>26000</v>
      </c>
      <c r="B5740" s="0" t="n">
        <v>4</v>
      </c>
      <c r="C5740" s="0" t="n">
        <v>382668</v>
      </c>
      <c r="D5740" s="0" t="n">
        <v>1</v>
      </c>
      <c r="E5740" s="0" t="s">
        <v>10</v>
      </c>
      <c r="G5740" s="1" t="str">
        <f aca="false">IF(AND(A5741="refinement",B5741=0),B5740,"")</f>
        <v/>
      </c>
      <c r="I5740" s="2" t="n">
        <f aca="false">IF(A5738="refinement",B5740,"")</f>
        <v>4</v>
      </c>
    </row>
    <row r="5741" customFormat="false" ht="12.75" hidden="false" customHeight="false" outlineLevel="0" collapsed="false">
      <c r="A5741" s="0" t="s">
        <v>22</v>
      </c>
      <c r="B5741" s="0" t="n">
        <v>3</v>
      </c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A5742" s="0" t="s">
        <v>21</v>
      </c>
      <c r="B5742" s="0" t="n">
        <v>4</v>
      </c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A5743" s="0" t="s">
        <v>1</v>
      </c>
      <c r="B5743" s="0" t="s">
        <v>20</v>
      </c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A5744" s="0" t="n">
        <v>26000</v>
      </c>
      <c r="B5744" s="0" t="n">
        <v>4</v>
      </c>
      <c r="C5744" s="0" t="n">
        <v>393294</v>
      </c>
      <c r="D5744" s="0" t="n">
        <v>1</v>
      </c>
      <c r="E5744" s="0" t="s">
        <v>10</v>
      </c>
      <c r="G5744" s="1" t="str">
        <f aca="false">IF(AND(A5745="refinement",B5745=0),B5744,"")</f>
        <v/>
      </c>
      <c r="I5744" s="2" t="n">
        <f aca="false">IF(A5742="refinement",B5744,"")</f>
        <v>4</v>
      </c>
    </row>
    <row r="5745" customFormat="false" ht="12.75" hidden="false" customHeight="false" outlineLevel="0" collapsed="false">
      <c r="A5745" s="0" t="s">
        <v>22</v>
      </c>
      <c r="B5745" s="0" t="n">
        <v>4</v>
      </c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A5746" s="0" t="s">
        <v>23</v>
      </c>
      <c r="B5746" s="0" t="n">
        <v>168</v>
      </c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A5747" s="0" t="s">
        <v>0</v>
      </c>
      <c r="B5747" s="0" t="n">
        <v>169</v>
      </c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A5748" s="0" t="s">
        <v>1</v>
      </c>
      <c r="B5748" s="0" t="s">
        <v>2</v>
      </c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A5749" s="0" t="n">
        <v>2528</v>
      </c>
      <c r="B5749" s="0" t="n">
        <v>21</v>
      </c>
      <c r="C5749" s="0" t="n">
        <v>22695</v>
      </c>
      <c r="D5749" s="0" t="n">
        <v>1</v>
      </c>
      <c r="E5749" s="0" t="s">
        <v>10</v>
      </c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A5750" s="0" t="s">
        <v>12</v>
      </c>
      <c r="B5750" s="0" t="s">
        <v>13</v>
      </c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A5751" s="0" t="s">
        <v>15</v>
      </c>
      <c r="B5751" s="0" t="n">
        <v>21</v>
      </c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A5752" s="0" t="s">
        <v>1</v>
      </c>
      <c r="B5752" s="0" t="s">
        <v>17</v>
      </c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A5753" s="0" t="n">
        <v>2963</v>
      </c>
      <c r="B5753" s="0" t="n">
        <v>10</v>
      </c>
      <c r="C5753" s="0" t="n">
        <v>25825</v>
      </c>
      <c r="D5753" s="0" t="n">
        <v>1</v>
      </c>
      <c r="E5753" s="0" t="s">
        <v>10</v>
      </c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A5754" s="0" t="s">
        <v>12</v>
      </c>
      <c r="B5754" s="0" t="s">
        <v>18</v>
      </c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A5755" s="0" t="s">
        <v>15</v>
      </c>
      <c r="B5755" s="0" t="n">
        <v>10</v>
      </c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A5756" s="0" t="s">
        <v>1</v>
      </c>
      <c r="B5756" s="0" t="s">
        <v>19</v>
      </c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A5757" s="0" t="n">
        <v>1281</v>
      </c>
      <c r="B5757" s="0" t="n">
        <v>16</v>
      </c>
      <c r="C5757" s="0" t="n">
        <v>13173</v>
      </c>
      <c r="D5757" s="0" t="n">
        <v>1</v>
      </c>
      <c r="E5757" s="0" t="s">
        <v>10</v>
      </c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A5758" s="0" t="s">
        <v>12</v>
      </c>
      <c r="B5758" s="0" t="s">
        <v>20</v>
      </c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A5759" s="0" t="s">
        <v>15</v>
      </c>
      <c r="B5759" s="0" t="n">
        <v>47</v>
      </c>
      <c r="G5759" s="1" t="n">
        <f aca="false">IF(AND(A5760="refinement",B5760=0),B5759,"")</f>
        <v>47</v>
      </c>
      <c r="I5759" s="2" t="str">
        <f aca="false">IF(A5757="refinement",B5759,"")</f>
        <v/>
      </c>
    </row>
    <row r="5760" customFormat="false" ht="12.75" hidden="false" customHeight="false" outlineLevel="0" collapsed="false">
      <c r="A5760" s="0" t="s">
        <v>21</v>
      </c>
      <c r="B5760" s="0" t="n">
        <v>0</v>
      </c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A5761" s="0" t="s">
        <v>1</v>
      </c>
      <c r="B5761" s="0" t="s">
        <v>20</v>
      </c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A5762" s="0" t="n">
        <v>26000</v>
      </c>
      <c r="B5762" s="0" t="n">
        <v>4</v>
      </c>
      <c r="C5762" s="0" t="n">
        <v>398121</v>
      </c>
      <c r="D5762" s="0" t="n">
        <v>1</v>
      </c>
      <c r="E5762" s="0" t="s">
        <v>10</v>
      </c>
      <c r="G5762" s="1" t="str">
        <f aca="false">IF(AND(A5763="refinement",B5763=0),B5762,"")</f>
        <v/>
      </c>
      <c r="I5762" s="2" t="n">
        <f aca="false">IF(A5760="refinement",B5762,"")</f>
        <v>4</v>
      </c>
    </row>
    <row r="5763" customFormat="false" ht="12.75" hidden="false" customHeight="false" outlineLevel="0" collapsed="false">
      <c r="A5763" s="0" t="s">
        <v>22</v>
      </c>
      <c r="B5763" s="0" t="n">
        <v>0</v>
      </c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A5764" s="0" t="s">
        <v>21</v>
      </c>
      <c r="B5764" s="0" t="n">
        <v>1</v>
      </c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A5765" s="0" t="s">
        <v>1</v>
      </c>
      <c r="B5765" s="0" t="s">
        <v>20</v>
      </c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A5766" s="0" t="n">
        <v>26000</v>
      </c>
      <c r="B5766" s="0" t="n">
        <v>4</v>
      </c>
      <c r="C5766" s="0" t="n">
        <v>385329</v>
      </c>
      <c r="D5766" s="0" t="n">
        <v>1</v>
      </c>
      <c r="E5766" s="0" t="s">
        <v>10</v>
      </c>
      <c r="G5766" s="1" t="str">
        <f aca="false">IF(AND(A5767="refinement",B5767=0),B5766,"")</f>
        <v/>
      </c>
      <c r="I5766" s="2" t="n">
        <f aca="false">IF(A5764="refinement",B5766,"")</f>
        <v>4</v>
      </c>
    </row>
    <row r="5767" customFormat="false" ht="12.75" hidden="false" customHeight="false" outlineLevel="0" collapsed="false">
      <c r="A5767" s="0" t="s">
        <v>22</v>
      </c>
      <c r="B5767" s="0" t="n">
        <v>1</v>
      </c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A5768" s="0" t="s">
        <v>21</v>
      </c>
      <c r="B5768" s="0" t="n">
        <v>2</v>
      </c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A5769" s="0" t="s">
        <v>1</v>
      </c>
      <c r="B5769" s="0" t="s">
        <v>20</v>
      </c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A5770" s="0" t="n">
        <v>26001</v>
      </c>
      <c r="B5770" s="0" t="n">
        <v>4</v>
      </c>
      <c r="C5770" s="0" t="n">
        <v>390416</v>
      </c>
      <c r="D5770" s="0" t="n">
        <v>1</v>
      </c>
      <c r="E5770" s="0" t="s">
        <v>10</v>
      </c>
      <c r="G5770" s="1" t="str">
        <f aca="false">IF(AND(A5771="refinement",B5771=0),B5770,"")</f>
        <v/>
      </c>
      <c r="I5770" s="2" t="n">
        <f aca="false">IF(A5768="refinement",B5770,"")</f>
        <v>4</v>
      </c>
    </row>
    <row r="5771" customFormat="false" ht="12.75" hidden="false" customHeight="false" outlineLevel="0" collapsed="false">
      <c r="A5771" s="0" t="s">
        <v>22</v>
      </c>
      <c r="B5771" s="0" t="n">
        <v>2</v>
      </c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A5772" s="0" t="s">
        <v>21</v>
      </c>
      <c r="B5772" s="0" t="n">
        <v>3</v>
      </c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A5773" s="0" t="s">
        <v>1</v>
      </c>
      <c r="B5773" s="0" t="s">
        <v>20</v>
      </c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A5774" s="0" t="n">
        <v>26001</v>
      </c>
      <c r="B5774" s="0" t="n">
        <v>5</v>
      </c>
      <c r="C5774" s="0" t="n">
        <v>403900</v>
      </c>
      <c r="D5774" s="0" t="n">
        <v>1</v>
      </c>
      <c r="E5774" s="0" t="s">
        <v>10</v>
      </c>
      <c r="G5774" s="1" t="str">
        <f aca="false">IF(AND(A5775="refinement",B5775=0),B5774,"")</f>
        <v/>
      </c>
      <c r="I5774" s="2" t="n">
        <f aca="false">IF(A5772="refinement",B5774,"")</f>
        <v>5</v>
      </c>
    </row>
    <row r="5775" customFormat="false" ht="12.75" hidden="false" customHeight="false" outlineLevel="0" collapsed="false">
      <c r="A5775" s="0" t="s">
        <v>22</v>
      </c>
      <c r="B5775" s="0" t="n">
        <v>3</v>
      </c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A5776" s="0" t="s">
        <v>21</v>
      </c>
      <c r="B5776" s="0" t="n">
        <v>4</v>
      </c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A5777" s="0" t="s">
        <v>1</v>
      </c>
      <c r="B5777" s="0" t="s">
        <v>20</v>
      </c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A5778" s="0" t="n">
        <v>26000</v>
      </c>
      <c r="B5778" s="0" t="n">
        <v>4</v>
      </c>
      <c r="C5778" s="0" t="n">
        <v>402793</v>
      </c>
      <c r="D5778" s="0" t="n">
        <v>1</v>
      </c>
      <c r="E5778" s="0" t="s">
        <v>10</v>
      </c>
      <c r="G5778" s="1" t="str">
        <f aca="false">IF(AND(A5779="refinement",B5779=0),B5778,"")</f>
        <v/>
      </c>
      <c r="I5778" s="2" t="n">
        <f aca="false">IF(A5776="refinement",B5778,"")</f>
        <v>4</v>
      </c>
    </row>
    <row r="5779" customFormat="false" ht="12.75" hidden="false" customHeight="false" outlineLevel="0" collapsed="false">
      <c r="A5779" s="0" t="s">
        <v>22</v>
      </c>
      <c r="B5779" s="0" t="n">
        <v>4</v>
      </c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A5780" s="0" t="s">
        <v>23</v>
      </c>
      <c r="B5780" s="0" t="n">
        <v>169</v>
      </c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A5781" s="0" t="s">
        <v>0</v>
      </c>
      <c r="B5781" s="0" t="n">
        <v>170</v>
      </c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A5782" s="0" t="s">
        <v>1</v>
      </c>
      <c r="B5782" s="0" t="s">
        <v>2</v>
      </c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A5783" s="0" t="n">
        <v>1619</v>
      </c>
      <c r="B5783" s="0" t="n">
        <v>18</v>
      </c>
      <c r="C5783" s="0" t="n">
        <v>15521</v>
      </c>
      <c r="D5783" s="0" t="n">
        <v>1</v>
      </c>
      <c r="E5783" s="0" t="s">
        <v>10</v>
      </c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A5784" s="0" t="s">
        <v>12</v>
      </c>
      <c r="B5784" s="0" t="s">
        <v>13</v>
      </c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A5785" s="0" t="s">
        <v>15</v>
      </c>
      <c r="B5785" s="0" t="n">
        <v>18</v>
      </c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A5786" s="0" t="s">
        <v>1</v>
      </c>
      <c r="B5786" s="0" t="s">
        <v>17</v>
      </c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A5787" s="0" t="n">
        <v>3234</v>
      </c>
      <c r="B5787" s="0" t="n">
        <v>15</v>
      </c>
      <c r="C5787" s="0" t="n">
        <v>25829</v>
      </c>
      <c r="D5787" s="0" t="n">
        <v>1</v>
      </c>
      <c r="E5787" s="0" t="s">
        <v>10</v>
      </c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A5788" s="0" t="s">
        <v>12</v>
      </c>
      <c r="B5788" s="0" t="s">
        <v>18</v>
      </c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A5789" s="0" t="s">
        <v>15</v>
      </c>
      <c r="B5789" s="0" t="n">
        <v>15</v>
      </c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A5790" s="0" t="s">
        <v>1</v>
      </c>
      <c r="B5790" s="0" t="s">
        <v>19</v>
      </c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A5791" s="0" t="n">
        <v>1002</v>
      </c>
      <c r="B5791" s="0" t="n">
        <v>3</v>
      </c>
      <c r="C5791" s="0" t="n">
        <v>11130</v>
      </c>
      <c r="D5791" s="0" t="n">
        <v>1</v>
      </c>
      <c r="E5791" s="0" t="s">
        <v>10</v>
      </c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A5792" s="0" t="s">
        <v>12</v>
      </c>
      <c r="B5792" s="0" t="s">
        <v>20</v>
      </c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A5793" s="0" t="s">
        <v>15</v>
      </c>
      <c r="B5793" s="0" t="n">
        <v>36</v>
      </c>
      <c r="G5793" s="1" t="n">
        <f aca="false">IF(AND(A5794="refinement",B5794=0),B5793,"")</f>
        <v>36</v>
      </c>
      <c r="I5793" s="2" t="str">
        <f aca="false">IF(A5791="refinement",B5793,"")</f>
        <v/>
      </c>
    </row>
    <row r="5794" customFormat="false" ht="12.75" hidden="false" customHeight="false" outlineLevel="0" collapsed="false">
      <c r="A5794" s="0" t="s">
        <v>21</v>
      </c>
      <c r="B5794" s="0" t="n">
        <v>0</v>
      </c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A5795" s="0" t="s">
        <v>1</v>
      </c>
      <c r="B5795" s="0" t="s">
        <v>20</v>
      </c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A5796" s="0" t="n">
        <v>26001</v>
      </c>
      <c r="B5796" s="0" t="n">
        <v>4</v>
      </c>
      <c r="C5796" s="0" t="n">
        <v>307117</v>
      </c>
      <c r="D5796" s="0" t="n">
        <v>1</v>
      </c>
      <c r="E5796" s="0" t="s">
        <v>10</v>
      </c>
      <c r="G5796" s="1" t="str">
        <f aca="false">IF(AND(A5797="refinement",B5797=0),B5796,"")</f>
        <v/>
      </c>
      <c r="I5796" s="2" t="n">
        <f aca="false">IF(A5794="refinement",B5796,"")</f>
        <v>4</v>
      </c>
    </row>
    <row r="5797" customFormat="false" ht="12.75" hidden="false" customHeight="false" outlineLevel="0" collapsed="false">
      <c r="A5797" s="0" t="s">
        <v>22</v>
      </c>
      <c r="B5797" s="0" t="n">
        <v>0</v>
      </c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A5798" s="0" t="s">
        <v>21</v>
      </c>
      <c r="B5798" s="0" t="n">
        <v>1</v>
      </c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A5799" s="0" t="s">
        <v>1</v>
      </c>
      <c r="B5799" s="0" t="s">
        <v>20</v>
      </c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A5800" s="0" t="n">
        <v>26000</v>
      </c>
      <c r="B5800" s="0" t="n">
        <v>4</v>
      </c>
      <c r="C5800" s="0" t="n">
        <v>304933</v>
      </c>
      <c r="D5800" s="0" t="n">
        <v>1</v>
      </c>
      <c r="E5800" s="0" t="s">
        <v>10</v>
      </c>
      <c r="G5800" s="1" t="str">
        <f aca="false">IF(AND(A5801="refinement",B5801=0),B5800,"")</f>
        <v/>
      </c>
      <c r="I5800" s="2" t="n">
        <f aca="false">IF(A5798="refinement",B5800,"")</f>
        <v>4</v>
      </c>
    </row>
    <row r="5801" customFormat="false" ht="12.75" hidden="false" customHeight="false" outlineLevel="0" collapsed="false">
      <c r="A5801" s="0" t="s">
        <v>22</v>
      </c>
      <c r="B5801" s="0" t="n">
        <v>1</v>
      </c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A5802" s="0" t="s">
        <v>21</v>
      </c>
      <c r="B5802" s="0" t="n">
        <v>2</v>
      </c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A5803" s="0" t="s">
        <v>1</v>
      </c>
      <c r="B5803" s="0" t="s">
        <v>20</v>
      </c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A5804" s="0" t="n">
        <v>26000</v>
      </c>
      <c r="B5804" s="0" t="n">
        <v>4</v>
      </c>
      <c r="C5804" s="0" t="n">
        <v>314348</v>
      </c>
      <c r="D5804" s="0" t="n">
        <v>1</v>
      </c>
      <c r="E5804" s="0" t="s">
        <v>10</v>
      </c>
      <c r="G5804" s="1" t="str">
        <f aca="false">IF(AND(A5805="refinement",B5805=0),B5804,"")</f>
        <v/>
      </c>
      <c r="I5804" s="2" t="n">
        <f aca="false">IF(A5802="refinement",B5804,"")</f>
        <v>4</v>
      </c>
    </row>
    <row r="5805" customFormat="false" ht="12.75" hidden="false" customHeight="false" outlineLevel="0" collapsed="false">
      <c r="A5805" s="0" t="s">
        <v>22</v>
      </c>
      <c r="B5805" s="0" t="n">
        <v>2</v>
      </c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A5806" s="0" t="s">
        <v>21</v>
      </c>
      <c r="B5806" s="0" t="n">
        <v>3</v>
      </c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A5807" s="0" t="s">
        <v>1</v>
      </c>
      <c r="B5807" s="0" t="s">
        <v>20</v>
      </c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A5808" s="0" t="n">
        <v>26001</v>
      </c>
      <c r="B5808" s="0" t="n">
        <v>4</v>
      </c>
      <c r="C5808" s="0" t="n">
        <v>296571</v>
      </c>
      <c r="D5808" s="0" t="n">
        <v>1</v>
      </c>
      <c r="E5808" s="0" t="s">
        <v>10</v>
      </c>
      <c r="G5808" s="1" t="str">
        <f aca="false">IF(AND(A5809="refinement",B5809=0),B5808,"")</f>
        <v/>
      </c>
      <c r="I5808" s="2" t="n">
        <f aca="false">IF(A5806="refinement",B5808,"")</f>
        <v>4</v>
      </c>
    </row>
    <row r="5809" customFormat="false" ht="12.75" hidden="false" customHeight="false" outlineLevel="0" collapsed="false">
      <c r="A5809" s="0" t="s">
        <v>22</v>
      </c>
      <c r="B5809" s="0" t="n">
        <v>3</v>
      </c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A5810" s="0" t="s">
        <v>21</v>
      </c>
      <c r="B5810" s="0" t="n">
        <v>4</v>
      </c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A5811" s="0" t="s">
        <v>1</v>
      </c>
      <c r="B5811" s="0" t="s">
        <v>20</v>
      </c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A5812" s="0" t="n">
        <v>26000</v>
      </c>
      <c r="B5812" s="0" t="n">
        <v>4</v>
      </c>
      <c r="C5812" s="0" t="n">
        <v>336799</v>
      </c>
      <c r="D5812" s="0" t="n">
        <v>1</v>
      </c>
      <c r="E5812" s="0" t="s">
        <v>10</v>
      </c>
      <c r="G5812" s="1" t="str">
        <f aca="false">IF(AND(A5813="refinement",B5813=0),B5812,"")</f>
        <v/>
      </c>
      <c r="I5812" s="2" t="n">
        <f aca="false">IF(A5810="refinement",B5812,"")</f>
        <v>4</v>
      </c>
    </row>
    <row r="5813" customFormat="false" ht="12.75" hidden="false" customHeight="false" outlineLevel="0" collapsed="false">
      <c r="A5813" s="0" t="s">
        <v>22</v>
      </c>
      <c r="B5813" s="0" t="n">
        <v>4</v>
      </c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A5814" s="0" t="s">
        <v>23</v>
      </c>
      <c r="B5814" s="0" t="n">
        <v>170</v>
      </c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A5815" s="0" t="s">
        <v>0</v>
      </c>
      <c r="B5815" s="0" t="n">
        <v>171</v>
      </c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A5816" s="0" t="s">
        <v>1</v>
      </c>
      <c r="B5816" s="0" t="s">
        <v>2</v>
      </c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A5817" s="0" t="n">
        <v>1002</v>
      </c>
      <c r="B5817" s="0" t="n">
        <v>7</v>
      </c>
      <c r="C5817" s="0" t="n">
        <v>11138</v>
      </c>
      <c r="D5817" s="0" t="n">
        <v>1</v>
      </c>
      <c r="E5817" s="0" t="s">
        <v>10</v>
      </c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A5818" s="0" t="s">
        <v>12</v>
      </c>
      <c r="B5818" s="0" t="s">
        <v>13</v>
      </c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A5819" s="0" t="s">
        <v>15</v>
      </c>
      <c r="B5819" s="0" t="n">
        <v>7</v>
      </c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A5820" s="0" t="s">
        <v>1</v>
      </c>
      <c r="B5820" s="0" t="s">
        <v>17</v>
      </c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A5821" s="0" t="n">
        <v>7364</v>
      </c>
      <c r="B5821" s="0" t="n">
        <v>28</v>
      </c>
      <c r="C5821" s="0" t="n">
        <v>96040</v>
      </c>
      <c r="D5821" s="0" t="n">
        <v>1</v>
      </c>
      <c r="E5821" s="0" t="s">
        <v>10</v>
      </c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A5822" s="0" t="s">
        <v>12</v>
      </c>
      <c r="B5822" s="0" t="s">
        <v>18</v>
      </c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A5823" s="0" t="s">
        <v>15</v>
      </c>
      <c r="B5823" s="0" t="n">
        <v>28</v>
      </c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A5824" s="0" t="s">
        <v>1</v>
      </c>
      <c r="B5824" s="0" t="s">
        <v>19</v>
      </c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A5825" s="0" t="n">
        <v>1065</v>
      </c>
      <c r="B5825" s="0" t="n">
        <v>6</v>
      </c>
      <c r="C5825" s="0" t="n">
        <v>11616</v>
      </c>
      <c r="D5825" s="0" t="n">
        <v>1</v>
      </c>
      <c r="E5825" s="0" t="s">
        <v>10</v>
      </c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A5826" s="0" t="s">
        <v>12</v>
      </c>
      <c r="B5826" s="0" t="s">
        <v>20</v>
      </c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A5827" s="0" t="s">
        <v>15</v>
      </c>
      <c r="B5827" s="0" t="n">
        <v>41</v>
      </c>
      <c r="G5827" s="1" t="n">
        <f aca="false">IF(AND(A5828="refinement",B5828=0),B5827,"")</f>
        <v>41</v>
      </c>
      <c r="I5827" s="2" t="str">
        <f aca="false">IF(A5825="refinement",B5827,"")</f>
        <v/>
      </c>
    </row>
    <row r="5828" customFormat="false" ht="12.75" hidden="false" customHeight="false" outlineLevel="0" collapsed="false">
      <c r="A5828" s="0" t="s">
        <v>21</v>
      </c>
      <c r="B5828" s="0" t="n">
        <v>0</v>
      </c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A5829" s="0" t="s">
        <v>1</v>
      </c>
      <c r="B5829" s="0" t="s">
        <v>20</v>
      </c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A5830" s="0" t="n">
        <v>26001</v>
      </c>
      <c r="B5830" s="0" t="n">
        <v>4</v>
      </c>
      <c r="C5830" s="0" t="n">
        <v>219010</v>
      </c>
      <c r="D5830" s="0" t="n">
        <v>1</v>
      </c>
      <c r="E5830" s="0" t="s">
        <v>10</v>
      </c>
      <c r="G5830" s="1" t="str">
        <f aca="false">IF(AND(A5831="refinement",B5831=0),B5830,"")</f>
        <v/>
      </c>
      <c r="I5830" s="2" t="n">
        <f aca="false">IF(A5828="refinement",B5830,"")</f>
        <v>4</v>
      </c>
    </row>
    <row r="5831" customFormat="false" ht="12.75" hidden="false" customHeight="false" outlineLevel="0" collapsed="false">
      <c r="A5831" s="0" t="s">
        <v>22</v>
      </c>
      <c r="B5831" s="0" t="n">
        <v>0</v>
      </c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A5832" s="0" t="s">
        <v>21</v>
      </c>
      <c r="B5832" s="0" t="n">
        <v>1</v>
      </c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A5833" s="0" t="s">
        <v>1</v>
      </c>
      <c r="B5833" s="0" t="s">
        <v>20</v>
      </c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A5834" s="0" t="n">
        <v>26000</v>
      </c>
      <c r="B5834" s="0" t="n">
        <v>4</v>
      </c>
      <c r="C5834" s="0" t="n">
        <v>221736</v>
      </c>
      <c r="D5834" s="0" t="n">
        <v>1</v>
      </c>
      <c r="E5834" s="0" t="s">
        <v>10</v>
      </c>
      <c r="G5834" s="1" t="str">
        <f aca="false">IF(AND(A5835="refinement",B5835=0),B5834,"")</f>
        <v/>
      </c>
      <c r="I5834" s="2" t="n">
        <f aca="false">IF(A5832="refinement",B5834,"")</f>
        <v>4</v>
      </c>
    </row>
    <row r="5835" customFormat="false" ht="12.75" hidden="false" customHeight="false" outlineLevel="0" collapsed="false">
      <c r="A5835" s="0" t="s">
        <v>22</v>
      </c>
      <c r="B5835" s="0" t="n">
        <v>1</v>
      </c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A5836" s="0" t="s">
        <v>21</v>
      </c>
      <c r="B5836" s="0" t="n">
        <v>2</v>
      </c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A5837" s="0" t="s">
        <v>1</v>
      </c>
      <c r="B5837" s="0" t="s">
        <v>20</v>
      </c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A5838" s="0" t="n">
        <v>26000</v>
      </c>
      <c r="B5838" s="0" t="n">
        <v>4</v>
      </c>
      <c r="C5838" s="0" t="n">
        <v>222266</v>
      </c>
      <c r="D5838" s="0" t="n">
        <v>1</v>
      </c>
      <c r="E5838" s="0" t="s">
        <v>10</v>
      </c>
      <c r="G5838" s="1" t="str">
        <f aca="false">IF(AND(A5839="refinement",B5839=0),B5838,"")</f>
        <v/>
      </c>
      <c r="I5838" s="2" t="n">
        <f aca="false">IF(A5836="refinement",B5838,"")</f>
        <v>4</v>
      </c>
    </row>
    <row r="5839" customFormat="false" ht="12.75" hidden="false" customHeight="false" outlineLevel="0" collapsed="false">
      <c r="A5839" s="0" t="s">
        <v>22</v>
      </c>
      <c r="B5839" s="0" t="n">
        <v>2</v>
      </c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A5840" s="0" t="s">
        <v>21</v>
      </c>
      <c r="B5840" s="0" t="n">
        <v>3</v>
      </c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A5841" s="0" t="s">
        <v>1</v>
      </c>
      <c r="B5841" s="0" t="s">
        <v>20</v>
      </c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A5842" s="0" t="n">
        <v>26001</v>
      </c>
      <c r="B5842" s="0" t="n">
        <v>4</v>
      </c>
      <c r="C5842" s="0" t="n">
        <v>226452</v>
      </c>
      <c r="D5842" s="0" t="n">
        <v>1</v>
      </c>
      <c r="E5842" s="0" t="s">
        <v>10</v>
      </c>
      <c r="G5842" s="1" t="str">
        <f aca="false">IF(AND(A5843="refinement",B5843=0),B5842,"")</f>
        <v/>
      </c>
      <c r="I5842" s="2" t="n">
        <f aca="false">IF(A5840="refinement",B5842,"")</f>
        <v>4</v>
      </c>
    </row>
    <row r="5843" customFormat="false" ht="12.75" hidden="false" customHeight="false" outlineLevel="0" collapsed="false">
      <c r="A5843" s="0" t="s">
        <v>22</v>
      </c>
      <c r="B5843" s="0" t="n">
        <v>3</v>
      </c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A5844" s="0" t="s">
        <v>21</v>
      </c>
      <c r="B5844" s="0" t="n">
        <v>4</v>
      </c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A5845" s="0" t="s">
        <v>1</v>
      </c>
      <c r="B5845" s="0" t="s">
        <v>20</v>
      </c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A5846" s="0" t="n">
        <v>26000</v>
      </c>
      <c r="B5846" s="0" t="n">
        <v>4</v>
      </c>
      <c r="C5846" s="0" t="n">
        <v>225341</v>
      </c>
      <c r="D5846" s="0" t="n">
        <v>1</v>
      </c>
      <c r="E5846" s="0" t="s">
        <v>10</v>
      </c>
      <c r="G5846" s="1" t="str">
        <f aca="false">IF(AND(A5847="refinement",B5847=0),B5846,"")</f>
        <v/>
      </c>
      <c r="I5846" s="2" t="n">
        <f aca="false">IF(A5844="refinement",B5846,"")</f>
        <v>4</v>
      </c>
    </row>
    <row r="5847" customFormat="false" ht="12.75" hidden="false" customHeight="false" outlineLevel="0" collapsed="false">
      <c r="A5847" s="0" t="s">
        <v>22</v>
      </c>
      <c r="B5847" s="0" t="n">
        <v>4</v>
      </c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A5848" s="0" t="s">
        <v>23</v>
      </c>
      <c r="B5848" s="0" t="n">
        <v>171</v>
      </c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A5849" s="0" t="s">
        <v>0</v>
      </c>
      <c r="B5849" s="0" t="n">
        <v>172</v>
      </c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A5850" s="0" t="s">
        <v>1</v>
      </c>
      <c r="B5850" s="0" t="s">
        <v>2</v>
      </c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A5851" s="0" t="n">
        <v>2143</v>
      </c>
      <c r="B5851" s="0" t="n">
        <v>15</v>
      </c>
      <c r="C5851" s="0" t="n">
        <v>22096</v>
      </c>
      <c r="D5851" s="0" t="n">
        <v>1</v>
      </c>
      <c r="E5851" s="0" t="s">
        <v>10</v>
      </c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A5852" s="0" t="s">
        <v>12</v>
      </c>
      <c r="B5852" s="0" t="s">
        <v>13</v>
      </c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A5853" s="0" t="s">
        <v>15</v>
      </c>
      <c r="B5853" s="0" t="n">
        <v>15</v>
      </c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A5854" s="0" t="s">
        <v>1</v>
      </c>
      <c r="B5854" s="0" t="s">
        <v>17</v>
      </c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A5855" s="0" t="n">
        <v>1950</v>
      </c>
      <c r="B5855" s="0" t="n">
        <v>12</v>
      </c>
      <c r="C5855" s="0" t="n">
        <v>18137</v>
      </c>
      <c r="D5855" s="0" t="n">
        <v>1</v>
      </c>
      <c r="E5855" s="0" t="s">
        <v>10</v>
      </c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A5856" s="0" t="s">
        <v>12</v>
      </c>
      <c r="B5856" s="0" t="s">
        <v>18</v>
      </c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A5857" s="0" t="s">
        <v>15</v>
      </c>
      <c r="B5857" s="0" t="n">
        <v>12</v>
      </c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A5858" s="0" t="s">
        <v>1</v>
      </c>
      <c r="B5858" s="0" t="s">
        <v>19</v>
      </c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A5859" s="0" t="n">
        <v>1001</v>
      </c>
      <c r="B5859" s="0" t="n">
        <v>6</v>
      </c>
      <c r="C5859" s="0" t="n">
        <v>11123</v>
      </c>
      <c r="D5859" s="0" t="n">
        <v>1</v>
      </c>
      <c r="E5859" s="0" t="s">
        <v>10</v>
      </c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A5860" s="0" t="s">
        <v>12</v>
      </c>
      <c r="B5860" s="0" t="s">
        <v>20</v>
      </c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A5861" s="0" t="s">
        <v>15</v>
      </c>
      <c r="B5861" s="0" t="n">
        <v>33</v>
      </c>
      <c r="G5861" s="1" t="n">
        <f aca="false">IF(AND(A5862="refinement",B5862=0),B5861,"")</f>
        <v>33</v>
      </c>
      <c r="I5861" s="2" t="str">
        <f aca="false">IF(A5859="refinement",B5861,"")</f>
        <v/>
      </c>
    </row>
    <row r="5862" customFormat="false" ht="12.75" hidden="false" customHeight="false" outlineLevel="0" collapsed="false">
      <c r="A5862" s="0" t="s">
        <v>21</v>
      </c>
      <c r="B5862" s="0" t="n">
        <v>0</v>
      </c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A5863" s="0" t="s">
        <v>1</v>
      </c>
      <c r="B5863" s="0" t="s">
        <v>20</v>
      </c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A5864" s="0" t="n">
        <v>26000</v>
      </c>
      <c r="B5864" s="0" t="n">
        <v>4</v>
      </c>
      <c r="C5864" s="0" t="n">
        <v>278034</v>
      </c>
      <c r="D5864" s="0" t="n">
        <v>1</v>
      </c>
      <c r="E5864" s="0" t="s">
        <v>10</v>
      </c>
      <c r="G5864" s="1" t="str">
        <f aca="false">IF(AND(A5865="refinement",B5865=0),B5864,"")</f>
        <v/>
      </c>
      <c r="I5864" s="2" t="n">
        <f aca="false">IF(A5862="refinement",B5864,"")</f>
        <v>4</v>
      </c>
    </row>
    <row r="5865" customFormat="false" ht="12.75" hidden="false" customHeight="false" outlineLevel="0" collapsed="false">
      <c r="A5865" s="0" t="s">
        <v>22</v>
      </c>
      <c r="B5865" s="0" t="n">
        <v>0</v>
      </c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A5866" s="0" t="s">
        <v>21</v>
      </c>
      <c r="B5866" s="0" t="n">
        <v>1</v>
      </c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A5867" s="0" t="s">
        <v>1</v>
      </c>
      <c r="B5867" s="0" t="s">
        <v>20</v>
      </c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A5868" s="0" t="n">
        <v>26001</v>
      </c>
      <c r="B5868" s="0" t="n">
        <v>4</v>
      </c>
      <c r="C5868" s="0" t="n">
        <v>287652</v>
      </c>
      <c r="D5868" s="0" t="n">
        <v>1</v>
      </c>
      <c r="E5868" s="0" t="s">
        <v>10</v>
      </c>
      <c r="G5868" s="1" t="str">
        <f aca="false">IF(AND(A5869="refinement",B5869=0),B5868,"")</f>
        <v/>
      </c>
      <c r="I5868" s="2" t="n">
        <f aca="false">IF(A5866="refinement",B5868,"")</f>
        <v>4</v>
      </c>
    </row>
    <row r="5869" customFormat="false" ht="12.75" hidden="false" customHeight="false" outlineLevel="0" collapsed="false">
      <c r="A5869" s="0" t="s">
        <v>22</v>
      </c>
      <c r="B5869" s="0" t="n">
        <v>1</v>
      </c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A5870" s="0" t="s">
        <v>21</v>
      </c>
      <c r="B5870" s="0" t="n">
        <v>2</v>
      </c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A5871" s="0" t="s">
        <v>1</v>
      </c>
      <c r="B5871" s="0" t="s">
        <v>20</v>
      </c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A5872" s="0" t="n">
        <v>26000</v>
      </c>
      <c r="B5872" s="0" t="n">
        <v>4</v>
      </c>
      <c r="C5872" s="0" t="n">
        <v>273053</v>
      </c>
      <c r="D5872" s="0" t="n">
        <v>1</v>
      </c>
      <c r="E5872" s="0" t="s">
        <v>10</v>
      </c>
      <c r="G5872" s="1" t="str">
        <f aca="false">IF(AND(A5873="refinement",B5873=0),B5872,"")</f>
        <v/>
      </c>
      <c r="I5872" s="2" t="n">
        <f aca="false">IF(A5870="refinement",B5872,"")</f>
        <v>4</v>
      </c>
    </row>
    <row r="5873" customFormat="false" ht="12.75" hidden="false" customHeight="false" outlineLevel="0" collapsed="false">
      <c r="A5873" s="0" t="s">
        <v>22</v>
      </c>
      <c r="B5873" s="0" t="n">
        <v>2</v>
      </c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A5874" s="0" t="s">
        <v>21</v>
      </c>
      <c r="B5874" s="0" t="n">
        <v>3</v>
      </c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A5875" s="0" t="s">
        <v>1</v>
      </c>
      <c r="B5875" s="0" t="s">
        <v>20</v>
      </c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A5876" s="0" t="n">
        <v>26001</v>
      </c>
      <c r="B5876" s="0" t="n">
        <v>4</v>
      </c>
      <c r="C5876" s="0" t="n">
        <v>265032</v>
      </c>
      <c r="D5876" s="0" t="n">
        <v>1</v>
      </c>
      <c r="E5876" s="0" t="s">
        <v>10</v>
      </c>
      <c r="G5876" s="1" t="str">
        <f aca="false">IF(AND(A5877="refinement",B5877=0),B5876,"")</f>
        <v/>
      </c>
      <c r="I5876" s="2" t="n">
        <f aca="false">IF(A5874="refinement",B5876,"")</f>
        <v>4</v>
      </c>
    </row>
    <row r="5877" customFormat="false" ht="12.75" hidden="false" customHeight="false" outlineLevel="0" collapsed="false">
      <c r="A5877" s="0" t="s">
        <v>22</v>
      </c>
      <c r="B5877" s="0" t="n">
        <v>3</v>
      </c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A5878" s="0" t="s">
        <v>21</v>
      </c>
      <c r="B5878" s="0" t="n">
        <v>4</v>
      </c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A5879" s="0" t="s">
        <v>1</v>
      </c>
      <c r="B5879" s="0" t="s">
        <v>20</v>
      </c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A5880" s="0" t="n">
        <v>26000</v>
      </c>
      <c r="B5880" s="0" t="n">
        <v>4</v>
      </c>
      <c r="C5880" s="0" t="n">
        <v>270510</v>
      </c>
      <c r="D5880" s="0" t="n">
        <v>1</v>
      </c>
      <c r="E5880" s="0" t="s">
        <v>10</v>
      </c>
      <c r="G5880" s="1" t="str">
        <f aca="false">IF(AND(A5881="refinement",B5881=0),B5880,"")</f>
        <v/>
      </c>
      <c r="I5880" s="2" t="n">
        <f aca="false">IF(A5878="refinement",B5880,"")</f>
        <v>4</v>
      </c>
    </row>
    <row r="5881" customFormat="false" ht="12.75" hidden="false" customHeight="false" outlineLevel="0" collapsed="false">
      <c r="A5881" s="0" t="s">
        <v>22</v>
      </c>
      <c r="B5881" s="0" t="n">
        <v>4</v>
      </c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A5882" s="0" t="s">
        <v>23</v>
      </c>
      <c r="B5882" s="0" t="n">
        <v>172</v>
      </c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A5883" s="0" t="s">
        <v>0</v>
      </c>
      <c r="B5883" s="0" t="n">
        <v>173</v>
      </c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A5884" s="0" t="s">
        <v>1</v>
      </c>
      <c r="B5884" s="0" t="s">
        <v>2</v>
      </c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A5885" s="0" t="n">
        <v>2433</v>
      </c>
      <c r="B5885" s="0" t="n">
        <v>12</v>
      </c>
      <c r="C5885" s="0" t="n">
        <v>23237</v>
      </c>
      <c r="D5885" s="0" t="n">
        <v>1</v>
      </c>
      <c r="E5885" s="0" t="s">
        <v>10</v>
      </c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A5886" s="0" t="s">
        <v>12</v>
      </c>
      <c r="B5886" s="0" t="s">
        <v>13</v>
      </c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A5887" s="0" t="s">
        <v>15</v>
      </c>
      <c r="B5887" s="0" t="n">
        <v>12</v>
      </c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A5888" s="0" t="s">
        <v>1</v>
      </c>
      <c r="B5888" s="0" t="s">
        <v>17</v>
      </c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A5889" s="0" t="n">
        <v>1299</v>
      </c>
      <c r="B5889" s="0" t="n">
        <v>7</v>
      </c>
      <c r="C5889" s="0" t="n">
        <v>13258</v>
      </c>
      <c r="D5889" s="0" t="n">
        <v>1</v>
      </c>
      <c r="E5889" s="0" t="s">
        <v>10</v>
      </c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A5890" s="0" t="s">
        <v>12</v>
      </c>
      <c r="B5890" s="0" t="s">
        <v>18</v>
      </c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A5891" s="0" t="s">
        <v>15</v>
      </c>
      <c r="B5891" s="0" t="n">
        <v>7</v>
      </c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A5892" s="0" t="s">
        <v>1</v>
      </c>
      <c r="B5892" s="0" t="s">
        <v>19</v>
      </c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A5893" s="0" t="n">
        <v>1829</v>
      </c>
      <c r="B5893" s="0" t="n">
        <v>19</v>
      </c>
      <c r="C5893" s="0" t="n">
        <v>17371</v>
      </c>
      <c r="D5893" s="0" t="n">
        <v>1</v>
      </c>
      <c r="E5893" s="0" t="s">
        <v>10</v>
      </c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A5894" s="0" t="s">
        <v>12</v>
      </c>
      <c r="B5894" s="0" t="s">
        <v>20</v>
      </c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A5895" s="0" t="s">
        <v>15</v>
      </c>
      <c r="B5895" s="0" t="n">
        <v>38</v>
      </c>
      <c r="G5895" s="1" t="n">
        <f aca="false">IF(AND(A5896="refinement",B5896=0),B5895,"")</f>
        <v>38</v>
      </c>
      <c r="I5895" s="2" t="str">
        <f aca="false">IF(A5893="refinement",B5895,"")</f>
        <v/>
      </c>
    </row>
    <row r="5896" customFormat="false" ht="12.75" hidden="false" customHeight="false" outlineLevel="0" collapsed="false">
      <c r="A5896" s="0" t="s">
        <v>21</v>
      </c>
      <c r="B5896" s="0" t="n">
        <v>0</v>
      </c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A5897" s="0" t="s">
        <v>1</v>
      </c>
      <c r="B5897" s="0" t="s">
        <v>20</v>
      </c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A5898" s="0" t="n">
        <v>26000</v>
      </c>
      <c r="B5898" s="0" t="n">
        <v>4</v>
      </c>
      <c r="C5898" s="0" t="n">
        <v>244844</v>
      </c>
      <c r="D5898" s="0" t="n">
        <v>1</v>
      </c>
      <c r="E5898" s="0" t="s">
        <v>10</v>
      </c>
      <c r="G5898" s="1" t="str">
        <f aca="false">IF(AND(A5899="refinement",B5899=0),B5898,"")</f>
        <v/>
      </c>
      <c r="I5898" s="2" t="n">
        <f aca="false">IF(A5896="refinement",B5898,"")</f>
        <v>4</v>
      </c>
    </row>
    <row r="5899" customFormat="false" ht="12.75" hidden="false" customHeight="false" outlineLevel="0" collapsed="false">
      <c r="A5899" s="0" t="s">
        <v>22</v>
      </c>
      <c r="B5899" s="0" t="n">
        <v>0</v>
      </c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A5900" s="0" t="s">
        <v>21</v>
      </c>
      <c r="B5900" s="0" t="n">
        <v>1</v>
      </c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A5901" s="0" t="s">
        <v>1</v>
      </c>
      <c r="B5901" s="0" t="s">
        <v>20</v>
      </c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A5902" s="0" t="n">
        <v>26000</v>
      </c>
      <c r="B5902" s="0" t="n">
        <v>4</v>
      </c>
      <c r="C5902" s="0" t="n">
        <v>230763</v>
      </c>
      <c r="D5902" s="0" t="n">
        <v>1</v>
      </c>
      <c r="E5902" s="0" t="s">
        <v>10</v>
      </c>
      <c r="G5902" s="1" t="str">
        <f aca="false">IF(AND(A5903="refinement",B5903=0),B5902,"")</f>
        <v/>
      </c>
      <c r="I5902" s="2" t="n">
        <f aca="false">IF(A5900="refinement",B5902,"")</f>
        <v>4</v>
      </c>
    </row>
    <row r="5903" customFormat="false" ht="12.75" hidden="false" customHeight="false" outlineLevel="0" collapsed="false">
      <c r="A5903" s="0" t="s">
        <v>22</v>
      </c>
      <c r="B5903" s="0" t="n">
        <v>1</v>
      </c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A5904" s="0" t="s">
        <v>21</v>
      </c>
      <c r="B5904" s="0" t="n">
        <v>2</v>
      </c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A5905" s="0" t="s">
        <v>1</v>
      </c>
      <c r="B5905" s="0" t="s">
        <v>20</v>
      </c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A5906" s="0" t="n">
        <v>26000</v>
      </c>
      <c r="B5906" s="0" t="n">
        <v>4</v>
      </c>
      <c r="C5906" s="0" t="n">
        <v>232281</v>
      </c>
      <c r="D5906" s="0" t="n">
        <v>1</v>
      </c>
      <c r="E5906" s="0" t="s">
        <v>10</v>
      </c>
      <c r="G5906" s="1" t="str">
        <f aca="false">IF(AND(A5907="refinement",B5907=0),B5906,"")</f>
        <v/>
      </c>
      <c r="I5906" s="2" t="n">
        <f aca="false">IF(A5904="refinement",B5906,"")</f>
        <v>4</v>
      </c>
    </row>
    <row r="5907" customFormat="false" ht="12.75" hidden="false" customHeight="false" outlineLevel="0" collapsed="false">
      <c r="A5907" s="0" t="s">
        <v>22</v>
      </c>
      <c r="B5907" s="0" t="n">
        <v>2</v>
      </c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A5908" s="0" t="s">
        <v>21</v>
      </c>
      <c r="B5908" s="0" t="n">
        <v>3</v>
      </c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A5909" s="0" t="s">
        <v>1</v>
      </c>
      <c r="B5909" s="0" t="s">
        <v>20</v>
      </c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A5910" s="0" t="n">
        <v>26000</v>
      </c>
      <c r="B5910" s="0" t="n">
        <v>4</v>
      </c>
      <c r="C5910" s="0" t="n">
        <v>242410</v>
      </c>
      <c r="D5910" s="0" t="n">
        <v>1</v>
      </c>
      <c r="E5910" s="0" t="s">
        <v>10</v>
      </c>
      <c r="G5910" s="1" t="str">
        <f aca="false">IF(AND(A5911="refinement",B5911=0),B5910,"")</f>
        <v/>
      </c>
      <c r="I5910" s="2" t="n">
        <f aca="false">IF(A5908="refinement",B5910,"")</f>
        <v>4</v>
      </c>
    </row>
    <row r="5911" customFormat="false" ht="12.75" hidden="false" customHeight="false" outlineLevel="0" collapsed="false">
      <c r="A5911" s="0" t="s">
        <v>22</v>
      </c>
      <c r="B5911" s="0" t="n">
        <v>3</v>
      </c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A5912" s="0" t="s">
        <v>21</v>
      </c>
      <c r="B5912" s="0" t="n">
        <v>4</v>
      </c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A5913" s="0" t="s">
        <v>1</v>
      </c>
      <c r="B5913" s="0" t="s">
        <v>20</v>
      </c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A5914" s="0" t="n">
        <v>26001</v>
      </c>
      <c r="B5914" s="0" t="n">
        <v>4</v>
      </c>
      <c r="C5914" s="0" t="n">
        <v>242822</v>
      </c>
      <c r="D5914" s="0" t="n">
        <v>1</v>
      </c>
      <c r="E5914" s="0" t="s">
        <v>10</v>
      </c>
      <c r="G5914" s="1" t="str">
        <f aca="false">IF(AND(A5915="refinement",B5915=0),B5914,"")</f>
        <v/>
      </c>
      <c r="I5914" s="2" t="n">
        <f aca="false">IF(A5912="refinement",B5914,"")</f>
        <v>4</v>
      </c>
    </row>
    <row r="5915" customFormat="false" ht="12.75" hidden="false" customHeight="false" outlineLevel="0" collapsed="false">
      <c r="A5915" s="0" t="s">
        <v>22</v>
      </c>
      <c r="B5915" s="0" t="n">
        <v>4</v>
      </c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A5916" s="0" t="s">
        <v>23</v>
      </c>
      <c r="B5916" s="0" t="n">
        <v>173</v>
      </c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A5917" s="0" t="s">
        <v>0</v>
      </c>
      <c r="B5917" s="0" t="n">
        <v>174</v>
      </c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A5918" s="0" t="s">
        <v>1</v>
      </c>
      <c r="B5918" s="0" t="s">
        <v>2</v>
      </c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A5919" s="0" t="n">
        <v>1307</v>
      </c>
      <c r="B5919" s="0" t="n">
        <v>5</v>
      </c>
      <c r="C5919" s="0" t="n">
        <v>13451</v>
      </c>
      <c r="D5919" s="0" t="n">
        <v>1</v>
      </c>
      <c r="E5919" s="0" t="s">
        <v>10</v>
      </c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A5920" s="0" t="s">
        <v>12</v>
      </c>
      <c r="B5920" s="0" t="s">
        <v>13</v>
      </c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A5921" s="0" t="s">
        <v>15</v>
      </c>
      <c r="B5921" s="0" t="n">
        <v>5</v>
      </c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A5922" s="0" t="s">
        <v>1</v>
      </c>
      <c r="B5922" s="0" t="s">
        <v>17</v>
      </c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A5923" s="0" t="n">
        <v>1001</v>
      </c>
      <c r="B5923" s="0" t="n">
        <v>7</v>
      </c>
      <c r="C5923" s="0" t="n">
        <v>11121</v>
      </c>
      <c r="D5923" s="0" t="n">
        <v>1</v>
      </c>
      <c r="E5923" s="0" t="s">
        <v>10</v>
      </c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A5924" s="0" t="s">
        <v>12</v>
      </c>
      <c r="B5924" s="0" t="s">
        <v>18</v>
      </c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A5925" s="0" t="s">
        <v>15</v>
      </c>
      <c r="B5925" s="0" t="n">
        <v>7</v>
      </c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A5926" s="0" t="s">
        <v>1</v>
      </c>
      <c r="B5926" s="0" t="s">
        <v>19</v>
      </c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A5927" s="0" t="n">
        <v>1002</v>
      </c>
      <c r="B5927" s="0" t="n">
        <v>4</v>
      </c>
      <c r="C5927" s="0" t="n">
        <v>11136</v>
      </c>
      <c r="D5927" s="0" t="n">
        <v>1</v>
      </c>
      <c r="E5927" s="0" t="s">
        <v>10</v>
      </c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A5928" s="0" t="s">
        <v>12</v>
      </c>
      <c r="B5928" s="0" t="s">
        <v>20</v>
      </c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A5929" s="0" t="s">
        <v>15</v>
      </c>
      <c r="B5929" s="0" t="n">
        <v>16</v>
      </c>
      <c r="G5929" s="1" t="n">
        <f aca="false">IF(AND(A5930="refinement",B5930=0),B5929,"")</f>
        <v>16</v>
      </c>
      <c r="I5929" s="2" t="str">
        <f aca="false">IF(A5927="refinement",B5929,"")</f>
        <v/>
      </c>
    </row>
    <row r="5930" customFormat="false" ht="12.75" hidden="false" customHeight="false" outlineLevel="0" collapsed="false">
      <c r="A5930" s="0" t="s">
        <v>21</v>
      </c>
      <c r="B5930" s="0" t="n">
        <v>0</v>
      </c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A5931" s="0" t="s">
        <v>1</v>
      </c>
      <c r="B5931" s="0" t="s">
        <v>20</v>
      </c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A5932" s="0" t="n">
        <v>26000</v>
      </c>
      <c r="B5932" s="0" t="n">
        <v>4</v>
      </c>
      <c r="C5932" s="0" t="n">
        <v>184579</v>
      </c>
      <c r="D5932" s="0" t="n">
        <v>1</v>
      </c>
      <c r="E5932" s="0" t="s">
        <v>10</v>
      </c>
      <c r="G5932" s="1" t="str">
        <f aca="false">IF(AND(A5933="refinement",B5933=0),B5932,"")</f>
        <v/>
      </c>
      <c r="I5932" s="2" t="n">
        <f aca="false">IF(A5930="refinement",B5932,"")</f>
        <v>4</v>
      </c>
    </row>
    <row r="5933" customFormat="false" ht="12.75" hidden="false" customHeight="false" outlineLevel="0" collapsed="false">
      <c r="A5933" s="0" t="s">
        <v>22</v>
      </c>
      <c r="B5933" s="0" t="n">
        <v>0</v>
      </c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A5934" s="0" t="s">
        <v>21</v>
      </c>
      <c r="B5934" s="0" t="n">
        <v>1</v>
      </c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A5935" s="0" t="s">
        <v>1</v>
      </c>
      <c r="B5935" s="0" t="s">
        <v>20</v>
      </c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A5936" s="0" t="n">
        <v>26001</v>
      </c>
      <c r="B5936" s="0" t="n">
        <v>4</v>
      </c>
      <c r="C5936" s="0" t="n">
        <v>190537</v>
      </c>
      <c r="D5936" s="0" t="n">
        <v>1</v>
      </c>
      <c r="E5936" s="0" t="s">
        <v>10</v>
      </c>
      <c r="G5936" s="1" t="str">
        <f aca="false">IF(AND(A5937="refinement",B5937=0),B5936,"")</f>
        <v/>
      </c>
      <c r="I5936" s="2" t="n">
        <f aca="false">IF(A5934="refinement",B5936,"")</f>
        <v>4</v>
      </c>
    </row>
    <row r="5937" customFormat="false" ht="12.75" hidden="false" customHeight="false" outlineLevel="0" collapsed="false">
      <c r="A5937" s="0" t="s">
        <v>22</v>
      </c>
      <c r="B5937" s="0" t="n">
        <v>1</v>
      </c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A5938" s="0" t="s">
        <v>21</v>
      </c>
      <c r="B5938" s="0" t="n">
        <v>2</v>
      </c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A5939" s="0" t="s">
        <v>1</v>
      </c>
      <c r="B5939" s="0" t="s">
        <v>20</v>
      </c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A5940" s="0" t="n">
        <v>26000</v>
      </c>
      <c r="B5940" s="0" t="n">
        <v>4</v>
      </c>
      <c r="C5940" s="0" t="n">
        <v>196993</v>
      </c>
      <c r="D5940" s="0" t="n">
        <v>1</v>
      </c>
      <c r="E5940" s="0" t="s">
        <v>10</v>
      </c>
      <c r="G5940" s="1" t="str">
        <f aca="false">IF(AND(A5941="refinement",B5941=0),B5940,"")</f>
        <v/>
      </c>
      <c r="I5940" s="2" t="n">
        <f aca="false">IF(A5938="refinement",B5940,"")</f>
        <v>4</v>
      </c>
    </row>
    <row r="5941" customFormat="false" ht="12.75" hidden="false" customHeight="false" outlineLevel="0" collapsed="false">
      <c r="A5941" s="0" t="s">
        <v>22</v>
      </c>
      <c r="B5941" s="0" t="n">
        <v>2</v>
      </c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A5942" s="0" t="s">
        <v>21</v>
      </c>
      <c r="B5942" s="0" t="n">
        <v>3</v>
      </c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A5943" s="0" t="s">
        <v>1</v>
      </c>
      <c r="B5943" s="0" t="s">
        <v>20</v>
      </c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A5944" s="0" t="n">
        <v>26001</v>
      </c>
      <c r="B5944" s="0" t="n">
        <v>4</v>
      </c>
      <c r="C5944" s="0" t="n">
        <v>193219</v>
      </c>
      <c r="D5944" s="0" t="n">
        <v>1</v>
      </c>
      <c r="E5944" s="0" t="s">
        <v>10</v>
      </c>
      <c r="G5944" s="1" t="str">
        <f aca="false">IF(AND(A5945="refinement",B5945=0),B5944,"")</f>
        <v/>
      </c>
      <c r="I5944" s="2" t="n">
        <f aca="false">IF(A5942="refinement",B5944,"")</f>
        <v>4</v>
      </c>
    </row>
    <row r="5945" customFormat="false" ht="12.75" hidden="false" customHeight="false" outlineLevel="0" collapsed="false">
      <c r="A5945" s="0" t="s">
        <v>22</v>
      </c>
      <c r="B5945" s="0" t="n">
        <v>3</v>
      </c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A5946" s="0" t="s">
        <v>21</v>
      </c>
      <c r="B5946" s="0" t="n">
        <v>4</v>
      </c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A5947" s="0" t="s">
        <v>1</v>
      </c>
      <c r="B5947" s="0" t="s">
        <v>20</v>
      </c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A5948" s="0" t="n">
        <v>26000</v>
      </c>
      <c r="B5948" s="0" t="n">
        <v>4</v>
      </c>
      <c r="C5948" s="0" t="n">
        <v>182101</v>
      </c>
      <c r="D5948" s="0" t="n">
        <v>1</v>
      </c>
      <c r="E5948" s="0" t="s">
        <v>10</v>
      </c>
      <c r="G5948" s="1" t="str">
        <f aca="false">IF(AND(A5949="refinement",B5949=0),B5948,"")</f>
        <v/>
      </c>
      <c r="I5948" s="2" t="n">
        <f aca="false">IF(A5946="refinement",B5948,"")</f>
        <v>4</v>
      </c>
    </row>
    <row r="5949" customFormat="false" ht="12.75" hidden="false" customHeight="false" outlineLevel="0" collapsed="false">
      <c r="A5949" s="0" t="s">
        <v>22</v>
      </c>
      <c r="B5949" s="0" t="n">
        <v>4</v>
      </c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A5950" s="0" t="s">
        <v>23</v>
      </c>
      <c r="B5950" s="0" t="n">
        <v>174</v>
      </c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A5951" s="0" t="s">
        <v>0</v>
      </c>
      <c r="B5951" s="0" t="n">
        <v>175</v>
      </c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A5952" s="0" t="s">
        <v>1</v>
      </c>
      <c r="B5952" s="0" t="s">
        <v>2</v>
      </c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A5953" s="0" t="n">
        <v>2415</v>
      </c>
      <c r="B5953" s="0" t="n">
        <v>8</v>
      </c>
      <c r="C5953" s="0" t="n">
        <v>21186</v>
      </c>
      <c r="D5953" s="0" t="n">
        <v>1</v>
      </c>
      <c r="E5953" s="0" t="s">
        <v>10</v>
      </c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A5954" s="0" t="s">
        <v>12</v>
      </c>
      <c r="B5954" s="0" t="s">
        <v>13</v>
      </c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A5955" s="0" t="s">
        <v>15</v>
      </c>
      <c r="B5955" s="0" t="n">
        <v>8</v>
      </c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A5956" s="0" t="s">
        <v>1</v>
      </c>
      <c r="B5956" s="0" t="s">
        <v>17</v>
      </c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A5957" s="0" t="n">
        <v>1157</v>
      </c>
      <c r="B5957" s="0" t="n">
        <v>24</v>
      </c>
      <c r="C5957" s="0" t="n">
        <v>12199</v>
      </c>
      <c r="D5957" s="0" t="n">
        <v>1</v>
      </c>
      <c r="E5957" s="0" t="s">
        <v>10</v>
      </c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A5958" s="0" t="s">
        <v>12</v>
      </c>
      <c r="B5958" s="0" t="s">
        <v>18</v>
      </c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A5959" s="0" t="s">
        <v>15</v>
      </c>
      <c r="B5959" s="0" t="n">
        <v>24</v>
      </c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A5960" s="0" t="s">
        <v>1</v>
      </c>
      <c r="B5960" s="0" t="s">
        <v>19</v>
      </c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A5961" s="0" t="n">
        <v>1001</v>
      </c>
      <c r="B5961" s="0" t="n">
        <v>3</v>
      </c>
      <c r="C5961" s="0" t="n">
        <v>11129</v>
      </c>
      <c r="D5961" s="0" t="n">
        <v>1</v>
      </c>
      <c r="E5961" s="0" t="s">
        <v>10</v>
      </c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A5962" s="0" t="s">
        <v>12</v>
      </c>
      <c r="B5962" s="0" t="s">
        <v>20</v>
      </c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A5963" s="0" t="s">
        <v>15</v>
      </c>
      <c r="B5963" s="0" t="n">
        <v>35</v>
      </c>
      <c r="G5963" s="1" t="n">
        <f aca="false">IF(AND(A5964="refinement",B5964=0),B5963,"")</f>
        <v>35</v>
      </c>
      <c r="I5963" s="2" t="str">
        <f aca="false">IF(A5961="refinement",B5963,"")</f>
        <v/>
      </c>
    </row>
    <row r="5964" customFormat="false" ht="12.75" hidden="false" customHeight="false" outlineLevel="0" collapsed="false">
      <c r="A5964" s="0" t="s">
        <v>21</v>
      </c>
      <c r="B5964" s="0" t="n">
        <v>0</v>
      </c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A5965" s="0" t="s">
        <v>1</v>
      </c>
      <c r="B5965" s="0" t="s">
        <v>20</v>
      </c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A5966" s="0" t="n">
        <v>26000</v>
      </c>
      <c r="B5966" s="0" t="n">
        <v>4</v>
      </c>
      <c r="C5966" s="0" t="n">
        <v>252043</v>
      </c>
      <c r="D5966" s="0" t="n">
        <v>1</v>
      </c>
      <c r="E5966" s="0" t="s">
        <v>10</v>
      </c>
      <c r="G5966" s="1" t="str">
        <f aca="false">IF(AND(A5967="refinement",B5967=0),B5966,"")</f>
        <v/>
      </c>
      <c r="I5966" s="2" t="n">
        <f aca="false">IF(A5964="refinement",B5966,"")</f>
        <v>4</v>
      </c>
    </row>
    <row r="5967" customFormat="false" ht="12.75" hidden="false" customHeight="false" outlineLevel="0" collapsed="false">
      <c r="A5967" s="0" t="s">
        <v>22</v>
      </c>
      <c r="B5967" s="0" t="n">
        <v>0</v>
      </c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A5968" s="0" t="s">
        <v>21</v>
      </c>
      <c r="B5968" s="0" t="n">
        <v>1</v>
      </c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A5969" s="0" t="s">
        <v>1</v>
      </c>
      <c r="B5969" s="0" t="s">
        <v>20</v>
      </c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A5970" s="0" t="n">
        <v>26000</v>
      </c>
      <c r="B5970" s="0" t="n">
        <v>4</v>
      </c>
      <c r="C5970" s="0" t="n">
        <v>241027</v>
      </c>
      <c r="D5970" s="0" t="n">
        <v>1</v>
      </c>
      <c r="E5970" s="0" t="s">
        <v>10</v>
      </c>
      <c r="G5970" s="1" t="str">
        <f aca="false">IF(AND(A5971="refinement",B5971=0),B5970,"")</f>
        <v/>
      </c>
      <c r="I5970" s="2" t="n">
        <f aca="false">IF(A5968="refinement",B5970,"")</f>
        <v>4</v>
      </c>
    </row>
    <row r="5971" customFormat="false" ht="12.75" hidden="false" customHeight="false" outlineLevel="0" collapsed="false">
      <c r="A5971" s="0" t="s">
        <v>22</v>
      </c>
      <c r="B5971" s="0" t="n">
        <v>1</v>
      </c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A5972" s="0" t="s">
        <v>21</v>
      </c>
      <c r="B5972" s="0" t="n">
        <v>2</v>
      </c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A5973" s="0" t="s">
        <v>1</v>
      </c>
      <c r="B5973" s="0" t="s">
        <v>20</v>
      </c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A5974" s="0" t="n">
        <v>26000</v>
      </c>
      <c r="B5974" s="0" t="n">
        <v>4</v>
      </c>
      <c r="C5974" s="0" t="n">
        <v>242205</v>
      </c>
      <c r="D5974" s="0" t="n">
        <v>1</v>
      </c>
      <c r="E5974" s="0" t="s">
        <v>10</v>
      </c>
      <c r="G5974" s="1" t="str">
        <f aca="false">IF(AND(A5975="refinement",B5975=0),B5974,"")</f>
        <v/>
      </c>
      <c r="I5974" s="2" t="n">
        <f aca="false">IF(A5972="refinement",B5974,"")</f>
        <v>4</v>
      </c>
    </row>
    <row r="5975" customFormat="false" ht="12.75" hidden="false" customHeight="false" outlineLevel="0" collapsed="false">
      <c r="A5975" s="0" t="s">
        <v>22</v>
      </c>
      <c r="B5975" s="0" t="n">
        <v>2</v>
      </c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A5976" s="0" t="s">
        <v>21</v>
      </c>
      <c r="B5976" s="0" t="n">
        <v>3</v>
      </c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A5977" s="0" t="s">
        <v>1</v>
      </c>
      <c r="B5977" s="0" t="s">
        <v>20</v>
      </c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A5978" s="0" t="n">
        <v>26000</v>
      </c>
      <c r="B5978" s="0" t="n">
        <v>4</v>
      </c>
      <c r="C5978" s="0" t="n">
        <v>222553</v>
      </c>
      <c r="D5978" s="0" t="n">
        <v>1</v>
      </c>
      <c r="E5978" s="0" t="s">
        <v>10</v>
      </c>
      <c r="G5978" s="1" t="str">
        <f aca="false">IF(AND(A5979="refinement",B5979=0),B5978,"")</f>
        <v/>
      </c>
      <c r="I5978" s="2" t="n">
        <f aca="false">IF(A5976="refinement",B5978,"")</f>
        <v>4</v>
      </c>
    </row>
    <row r="5979" customFormat="false" ht="12.75" hidden="false" customHeight="false" outlineLevel="0" collapsed="false">
      <c r="A5979" s="0" t="s">
        <v>22</v>
      </c>
      <c r="B5979" s="0" t="n">
        <v>3</v>
      </c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A5980" s="0" t="s">
        <v>21</v>
      </c>
      <c r="B5980" s="0" t="n">
        <v>4</v>
      </c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A5981" s="0" t="s">
        <v>1</v>
      </c>
      <c r="B5981" s="0" t="s">
        <v>20</v>
      </c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A5982" s="0" t="n">
        <v>26000</v>
      </c>
      <c r="B5982" s="0" t="n">
        <v>4</v>
      </c>
      <c r="C5982" s="0" t="n">
        <v>246757</v>
      </c>
      <c r="D5982" s="0" t="n">
        <v>1</v>
      </c>
      <c r="E5982" s="0" t="s">
        <v>10</v>
      </c>
      <c r="G5982" s="1" t="str">
        <f aca="false">IF(AND(A5983="refinement",B5983=0),B5982,"")</f>
        <v/>
      </c>
      <c r="I5982" s="2" t="n">
        <f aca="false">IF(A5980="refinement",B5982,"")</f>
        <v>4</v>
      </c>
    </row>
    <row r="5983" customFormat="false" ht="12.75" hidden="false" customHeight="false" outlineLevel="0" collapsed="false">
      <c r="A5983" s="0" t="s">
        <v>22</v>
      </c>
      <c r="B5983" s="0" t="n">
        <v>4</v>
      </c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A5984" s="0" t="s">
        <v>23</v>
      </c>
      <c r="B5984" s="0" t="n">
        <v>175</v>
      </c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A5985" s="0" t="s">
        <v>0</v>
      </c>
      <c r="B5985" s="0" t="n">
        <v>176</v>
      </c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A5986" s="0" t="s">
        <v>1</v>
      </c>
      <c r="B5986" s="0" t="s">
        <v>2</v>
      </c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A5987" s="0" t="n">
        <v>4908</v>
      </c>
      <c r="B5987" s="0" t="n">
        <v>39</v>
      </c>
      <c r="C5987" s="0" t="n">
        <v>88829</v>
      </c>
      <c r="D5987" s="0" t="n">
        <v>1</v>
      </c>
      <c r="E5987" s="0" t="s">
        <v>10</v>
      </c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A5988" s="0" t="s">
        <v>12</v>
      </c>
      <c r="B5988" s="0" t="s">
        <v>13</v>
      </c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A5989" s="0" t="s">
        <v>15</v>
      </c>
      <c r="B5989" s="0" t="n">
        <v>39</v>
      </c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A5990" s="0" t="s">
        <v>1</v>
      </c>
      <c r="B5990" s="0" t="s">
        <v>17</v>
      </c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A5991" s="0" t="n">
        <v>2553</v>
      </c>
      <c r="B5991" s="0" t="n">
        <v>9</v>
      </c>
      <c r="C5991" s="0" t="n">
        <v>24673</v>
      </c>
      <c r="D5991" s="0" t="n">
        <v>1</v>
      </c>
      <c r="E5991" s="0" t="s">
        <v>10</v>
      </c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A5992" s="0" t="s">
        <v>12</v>
      </c>
      <c r="B5992" s="0" t="s">
        <v>18</v>
      </c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A5993" s="0" t="s">
        <v>15</v>
      </c>
      <c r="B5993" s="0" t="n">
        <v>9</v>
      </c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A5994" s="0" t="s">
        <v>1</v>
      </c>
      <c r="B5994" s="0" t="s">
        <v>19</v>
      </c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A5995" s="0" t="n">
        <v>1229</v>
      </c>
      <c r="B5995" s="0" t="n">
        <v>4</v>
      </c>
      <c r="C5995" s="0" t="n">
        <v>12874</v>
      </c>
      <c r="D5995" s="0" t="n">
        <v>1</v>
      </c>
      <c r="E5995" s="0" t="s">
        <v>10</v>
      </c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A5996" s="0" t="s">
        <v>12</v>
      </c>
      <c r="B5996" s="0" t="s">
        <v>20</v>
      </c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A5997" s="0" t="s">
        <v>15</v>
      </c>
      <c r="B5997" s="0" t="n">
        <v>52</v>
      </c>
      <c r="G5997" s="1" t="n">
        <f aca="false">IF(AND(A5998="refinement",B5998=0),B5997,"")</f>
        <v>52</v>
      </c>
      <c r="I5997" s="2" t="str">
        <f aca="false">IF(A5995="refinement",B5997,"")</f>
        <v/>
      </c>
    </row>
    <row r="5998" customFormat="false" ht="12.75" hidden="false" customHeight="false" outlineLevel="0" collapsed="false">
      <c r="A5998" s="0" t="s">
        <v>21</v>
      </c>
      <c r="B5998" s="0" t="n">
        <v>0</v>
      </c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A5999" s="0" t="s">
        <v>1</v>
      </c>
      <c r="B5999" s="0" t="s">
        <v>20</v>
      </c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A6000" s="0" t="n">
        <v>26000</v>
      </c>
      <c r="B6000" s="0" t="n">
        <v>4</v>
      </c>
      <c r="C6000" s="0" t="n">
        <v>384558</v>
      </c>
      <c r="D6000" s="0" t="n">
        <v>1</v>
      </c>
      <c r="E6000" s="0" t="s">
        <v>10</v>
      </c>
      <c r="G6000" s="1" t="str">
        <f aca="false">IF(AND(A6001="refinement",B6001=0),B6000,"")</f>
        <v/>
      </c>
      <c r="I6000" s="2" t="n">
        <f aca="false">IF(A5998="refinement",B6000,"")</f>
        <v>4</v>
      </c>
    </row>
    <row r="6001" customFormat="false" ht="12.75" hidden="false" customHeight="false" outlineLevel="0" collapsed="false">
      <c r="A6001" s="0" t="s">
        <v>22</v>
      </c>
      <c r="B6001" s="0" t="n">
        <v>0</v>
      </c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A6002" s="0" t="s">
        <v>21</v>
      </c>
      <c r="B6002" s="0" t="n">
        <v>1</v>
      </c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A6003" s="0" t="s">
        <v>1</v>
      </c>
      <c r="B6003" s="0" t="s">
        <v>20</v>
      </c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A6004" s="0" t="n">
        <v>26000</v>
      </c>
      <c r="B6004" s="0" t="n">
        <v>4</v>
      </c>
      <c r="C6004" s="0" t="n">
        <v>386792</v>
      </c>
      <c r="D6004" s="0" t="n">
        <v>1</v>
      </c>
      <c r="E6004" s="0" t="s">
        <v>10</v>
      </c>
      <c r="G6004" s="1" t="str">
        <f aca="false">IF(AND(A6005="refinement",B6005=0),B6004,"")</f>
        <v/>
      </c>
      <c r="I6004" s="2" t="n">
        <f aca="false">IF(A6002="refinement",B6004,"")</f>
        <v>4</v>
      </c>
    </row>
    <row r="6005" customFormat="false" ht="12.75" hidden="false" customHeight="false" outlineLevel="0" collapsed="false">
      <c r="A6005" s="0" t="s">
        <v>22</v>
      </c>
      <c r="B6005" s="0" t="n">
        <v>1</v>
      </c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A6006" s="0" t="s">
        <v>21</v>
      </c>
      <c r="B6006" s="0" t="n">
        <v>2</v>
      </c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A6007" s="0" t="s">
        <v>1</v>
      </c>
      <c r="B6007" s="0" t="s">
        <v>20</v>
      </c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A6008" s="0" t="n">
        <v>26000</v>
      </c>
      <c r="B6008" s="0" t="n">
        <v>4</v>
      </c>
      <c r="C6008" s="0" t="n">
        <v>347423</v>
      </c>
      <c r="D6008" s="0" t="n">
        <v>1</v>
      </c>
      <c r="E6008" s="0" t="s">
        <v>10</v>
      </c>
      <c r="G6008" s="1" t="str">
        <f aca="false">IF(AND(A6009="refinement",B6009=0),B6008,"")</f>
        <v/>
      </c>
      <c r="I6008" s="2" t="n">
        <f aca="false">IF(A6006="refinement",B6008,"")</f>
        <v>4</v>
      </c>
    </row>
    <row r="6009" customFormat="false" ht="12.75" hidden="false" customHeight="false" outlineLevel="0" collapsed="false">
      <c r="A6009" s="0" t="s">
        <v>22</v>
      </c>
      <c r="B6009" s="0" t="n">
        <v>2</v>
      </c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A6010" s="0" t="s">
        <v>21</v>
      </c>
      <c r="B6010" s="0" t="n">
        <v>3</v>
      </c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A6011" s="0" t="s">
        <v>1</v>
      </c>
      <c r="B6011" s="0" t="s">
        <v>20</v>
      </c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A6012" s="0" t="n">
        <v>26001</v>
      </c>
      <c r="B6012" s="0" t="n">
        <v>4</v>
      </c>
      <c r="C6012" s="0" t="n">
        <v>419867</v>
      </c>
      <c r="D6012" s="0" t="n">
        <v>1</v>
      </c>
      <c r="E6012" s="0" t="s">
        <v>10</v>
      </c>
      <c r="G6012" s="1" t="str">
        <f aca="false">IF(AND(A6013="refinement",B6013=0),B6012,"")</f>
        <v/>
      </c>
      <c r="I6012" s="2" t="n">
        <f aca="false">IF(A6010="refinement",B6012,"")</f>
        <v>4</v>
      </c>
    </row>
    <row r="6013" customFormat="false" ht="12.75" hidden="false" customHeight="false" outlineLevel="0" collapsed="false">
      <c r="A6013" s="0" t="s">
        <v>22</v>
      </c>
      <c r="B6013" s="0" t="n">
        <v>3</v>
      </c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A6014" s="0" t="s">
        <v>21</v>
      </c>
      <c r="B6014" s="0" t="n">
        <v>4</v>
      </c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A6015" s="0" t="s">
        <v>1</v>
      </c>
      <c r="B6015" s="0" t="s">
        <v>20</v>
      </c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A6016" s="0" t="n">
        <v>26000</v>
      </c>
      <c r="B6016" s="0" t="n">
        <v>4</v>
      </c>
      <c r="C6016" s="0" t="n">
        <v>380210</v>
      </c>
      <c r="D6016" s="0" t="n">
        <v>1</v>
      </c>
      <c r="E6016" s="0" t="s">
        <v>10</v>
      </c>
      <c r="G6016" s="1" t="str">
        <f aca="false">IF(AND(A6017="refinement",B6017=0),B6016,"")</f>
        <v/>
      </c>
      <c r="I6016" s="2" t="n">
        <f aca="false">IF(A6014="refinement",B6016,"")</f>
        <v>4</v>
      </c>
    </row>
    <row r="6017" customFormat="false" ht="12.75" hidden="false" customHeight="false" outlineLevel="0" collapsed="false">
      <c r="A6017" s="0" t="s">
        <v>22</v>
      </c>
      <c r="B6017" s="0" t="n">
        <v>4</v>
      </c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A6018" s="0" t="s">
        <v>23</v>
      </c>
      <c r="B6018" s="0" t="n">
        <v>176</v>
      </c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A6019" s="0" t="s">
        <v>0</v>
      </c>
      <c r="B6019" s="0" t="n">
        <v>177</v>
      </c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A6020" s="0" t="s">
        <v>1</v>
      </c>
      <c r="B6020" s="0" t="s">
        <v>2</v>
      </c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A6021" s="0" t="n">
        <v>1901</v>
      </c>
      <c r="B6021" s="0" t="n">
        <v>22</v>
      </c>
      <c r="C6021" s="0" t="n">
        <v>17458</v>
      </c>
      <c r="D6021" s="0" t="n">
        <v>1</v>
      </c>
      <c r="E6021" s="0" t="s">
        <v>10</v>
      </c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A6022" s="0" t="s">
        <v>12</v>
      </c>
      <c r="B6022" s="0" t="s">
        <v>13</v>
      </c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A6023" s="0" t="s">
        <v>15</v>
      </c>
      <c r="B6023" s="0" t="n">
        <v>22</v>
      </c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A6024" s="0" t="s">
        <v>1</v>
      </c>
      <c r="B6024" s="0" t="s">
        <v>17</v>
      </c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A6025" s="0" t="n">
        <v>2009</v>
      </c>
      <c r="B6025" s="0" t="n">
        <v>8</v>
      </c>
      <c r="C6025" s="0" t="n">
        <v>19496</v>
      </c>
      <c r="D6025" s="0" t="n">
        <v>1</v>
      </c>
      <c r="E6025" s="0" t="s">
        <v>10</v>
      </c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A6026" s="0" t="s">
        <v>12</v>
      </c>
      <c r="B6026" s="0" t="s">
        <v>18</v>
      </c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A6027" s="0" t="s">
        <v>15</v>
      </c>
      <c r="B6027" s="0" t="n">
        <v>8</v>
      </c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A6028" s="0" t="s">
        <v>1</v>
      </c>
      <c r="B6028" s="0" t="s">
        <v>19</v>
      </c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A6029" s="0" t="n">
        <v>1084</v>
      </c>
      <c r="B6029" s="0" t="n">
        <v>11</v>
      </c>
      <c r="C6029" s="0" t="n">
        <v>11804</v>
      </c>
      <c r="D6029" s="0" t="n">
        <v>1</v>
      </c>
      <c r="E6029" s="0" t="s">
        <v>10</v>
      </c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A6030" s="0" t="s">
        <v>12</v>
      </c>
      <c r="B6030" s="0" t="s">
        <v>20</v>
      </c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A6031" s="0" t="s">
        <v>15</v>
      </c>
      <c r="B6031" s="0" t="n">
        <v>41</v>
      </c>
      <c r="G6031" s="1" t="n">
        <f aca="false">IF(AND(A6032="refinement",B6032=0),B6031,"")</f>
        <v>41</v>
      </c>
      <c r="I6031" s="2" t="str">
        <f aca="false">IF(A6029="refinement",B6031,"")</f>
        <v/>
      </c>
    </row>
    <row r="6032" customFormat="false" ht="12.75" hidden="false" customHeight="false" outlineLevel="0" collapsed="false">
      <c r="A6032" s="0" t="s">
        <v>21</v>
      </c>
      <c r="B6032" s="0" t="n">
        <v>0</v>
      </c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A6033" s="0" t="s">
        <v>1</v>
      </c>
      <c r="B6033" s="0" t="s">
        <v>20</v>
      </c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A6034" s="0" t="n">
        <v>26000</v>
      </c>
      <c r="B6034" s="0" t="n">
        <v>4</v>
      </c>
      <c r="C6034" s="0" t="n">
        <v>286882</v>
      </c>
      <c r="D6034" s="0" t="n">
        <v>1</v>
      </c>
      <c r="E6034" s="0" t="s">
        <v>10</v>
      </c>
      <c r="G6034" s="1" t="str">
        <f aca="false">IF(AND(A6035="refinement",B6035=0),B6034,"")</f>
        <v/>
      </c>
      <c r="I6034" s="2" t="n">
        <f aca="false">IF(A6032="refinement",B6034,"")</f>
        <v>4</v>
      </c>
    </row>
    <row r="6035" customFormat="false" ht="12.75" hidden="false" customHeight="false" outlineLevel="0" collapsed="false">
      <c r="A6035" s="0" t="s">
        <v>22</v>
      </c>
      <c r="B6035" s="0" t="n">
        <v>0</v>
      </c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A6036" s="0" t="s">
        <v>21</v>
      </c>
      <c r="B6036" s="0" t="n">
        <v>1</v>
      </c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A6037" s="0" t="s">
        <v>1</v>
      </c>
      <c r="B6037" s="0" t="s">
        <v>20</v>
      </c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A6038" s="0" t="n">
        <v>26000</v>
      </c>
      <c r="B6038" s="0" t="n">
        <v>4</v>
      </c>
      <c r="C6038" s="0" t="n">
        <v>301897</v>
      </c>
      <c r="D6038" s="0" t="n">
        <v>1</v>
      </c>
      <c r="E6038" s="0" t="s">
        <v>10</v>
      </c>
      <c r="G6038" s="1" t="str">
        <f aca="false">IF(AND(A6039="refinement",B6039=0),B6038,"")</f>
        <v/>
      </c>
      <c r="I6038" s="2" t="n">
        <f aca="false">IF(A6036="refinement",B6038,"")</f>
        <v>4</v>
      </c>
    </row>
    <row r="6039" customFormat="false" ht="12.75" hidden="false" customHeight="false" outlineLevel="0" collapsed="false">
      <c r="A6039" s="0" t="s">
        <v>22</v>
      </c>
      <c r="B6039" s="0" t="n">
        <v>1</v>
      </c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A6040" s="0" t="s">
        <v>21</v>
      </c>
      <c r="B6040" s="0" t="n">
        <v>2</v>
      </c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A6041" s="0" t="s">
        <v>1</v>
      </c>
      <c r="B6041" s="0" t="s">
        <v>20</v>
      </c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A6042" s="0" t="n">
        <v>26000</v>
      </c>
      <c r="B6042" s="0" t="n">
        <v>4</v>
      </c>
      <c r="C6042" s="0" t="n">
        <v>301070</v>
      </c>
      <c r="D6042" s="0" t="n">
        <v>1</v>
      </c>
      <c r="E6042" s="0" t="s">
        <v>10</v>
      </c>
      <c r="G6042" s="1" t="str">
        <f aca="false">IF(AND(A6043="refinement",B6043=0),B6042,"")</f>
        <v/>
      </c>
      <c r="I6042" s="2" t="n">
        <f aca="false">IF(A6040="refinement",B6042,"")</f>
        <v>4</v>
      </c>
    </row>
    <row r="6043" customFormat="false" ht="12.75" hidden="false" customHeight="false" outlineLevel="0" collapsed="false">
      <c r="A6043" s="0" t="s">
        <v>22</v>
      </c>
      <c r="B6043" s="0" t="n">
        <v>2</v>
      </c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A6044" s="0" t="s">
        <v>21</v>
      </c>
      <c r="B6044" s="0" t="n">
        <v>3</v>
      </c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A6045" s="0" t="s">
        <v>1</v>
      </c>
      <c r="B6045" s="0" t="s">
        <v>20</v>
      </c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A6046" s="0" t="n">
        <v>26001</v>
      </c>
      <c r="B6046" s="0" t="n">
        <v>4</v>
      </c>
      <c r="C6046" s="0" t="n">
        <v>294286</v>
      </c>
      <c r="D6046" s="0" t="n">
        <v>1</v>
      </c>
      <c r="E6046" s="0" t="s">
        <v>10</v>
      </c>
      <c r="G6046" s="1" t="str">
        <f aca="false">IF(AND(A6047="refinement",B6047=0),B6046,"")</f>
        <v/>
      </c>
      <c r="I6046" s="2" t="n">
        <f aca="false">IF(A6044="refinement",B6046,"")</f>
        <v>4</v>
      </c>
    </row>
    <row r="6047" customFormat="false" ht="12.75" hidden="false" customHeight="false" outlineLevel="0" collapsed="false">
      <c r="A6047" s="0" t="s">
        <v>22</v>
      </c>
      <c r="B6047" s="0" t="n">
        <v>3</v>
      </c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A6048" s="0" t="s">
        <v>21</v>
      </c>
      <c r="B6048" s="0" t="n">
        <v>4</v>
      </c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A6049" s="0" t="s">
        <v>1</v>
      </c>
      <c r="B6049" s="0" t="s">
        <v>20</v>
      </c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A6050" s="0" t="n">
        <v>26001</v>
      </c>
      <c r="B6050" s="0" t="n">
        <v>4</v>
      </c>
      <c r="C6050" s="0" t="n">
        <v>315295</v>
      </c>
      <c r="D6050" s="0" t="n">
        <v>1</v>
      </c>
      <c r="E6050" s="0" t="s">
        <v>10</v>
      </c>
      <c r="G6050" s="1" t="str">
        <f aca="false">IF(AND(A6051="refinement",B6051=0),B6050,"")</f>
        <v/>
      </c>
      <c r="I6050" s="2" t="n">
        <f aca="false">IF(A6048="refinement",B6050,"")</f>
        <v>4</v>
      </c>
    </row>
    <row r="6051" customFormat="false" ht="12.75" hidden="false" customHeight="false" outlineLevel="0" collapsed="false">
      <c r="A6051" s="0" t="s">
        <v>22</v>
      </c>
      <c r="B6051" s="0" t="n">
        <v>4</v>
      </c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A6052" s="0" t="s">
        <v>23</v>
      </c>
      <c r="B6052" s="0" t="n">
        <v>177</v>
      </c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A6053" s="0" t="s">
        <v>0</v>
      </c>
      <c r="B6053" s="0" t="n">
        <v>178</v>
      </c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A6054" s="0" t="s">
        <v>1</v>
      </c>
      <c r="B6054" s="0" t="s">
        <v>2</v>
      </c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A6055" s="0" t="n">
        <v>1001</v>
      </c>
      <c r="B6055" s="0" t="n">
        <v>8</v>
      </c>
      <c r="C6055" s="0" t="n">
        <v>11124</v>
      </c>
      <c r="D6055" s="0" t="n">
        <v>1</v>
      </c>
      <c r="E6055" s="0" t="s">
        <v>10</v>
      </c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A6056" s="0" t="s">
        <v>12</v>
      </c>
      <c r="B6056" s="0" t="s">
        <v>13</v>
      </c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A6057" s="0" t="s">
        <v>15</v>
      </c>
      <c r="B6057" s="0" t="n">
        <v>8</v>
      </c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A6058" s="0" t="s">
        <v>1</v>
      </c>
      <c r="B6058" s="0" t="s">
        <v>17</v>
      </c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A6059" s="0" t="n">
        <v>3156</v>
      </c>
      <c r="B6059" s="0" t="n">
        <v>26</v>
      </c>
      <c r="C6059" s="0" t="n">
        <v>32206</v>
      </c>
      <c r="D6059" s="0" t="n">
        <v>1</v>
      </c>
      <c r="E6059" s="0" t="s">
        <v>10</v>
      </c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A6060" s="0" t="s">
        <v>12</v>
      </c>
      <c r="B6060" s="0" t="s">
        <v>18</v>
      </c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A6061" s="0" t="s">
        <v>15</v>
      </c>
      <c r="B6061" s="0" t="n">
        <v>26</v>
      </c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A6062" s="0" t="s">
        <v>1</v>
      </c>
      <c r="B6062" s="0" t="s">
        <v>19</v>
      </c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A6063" s="0" t="n">
        <v>2128</v>
      </c>
      <c r="B6063" s="0" t="n">
        <v>21</v>
      </c>
      <c r="C6063" s="0" t="n">
        <v>18843</v>
      </c>
      <c r="D6063" s="0" t="n">
        <v>1</v>
      </c>
      <c r="E6063" s="0" t="s">
        <v>10</v>
      </c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A6064" s="0" t="s">
        <v>12</v>
      </c>
      <c r="B6064" s="0" t="s">
        <v>20</v>
      </c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A6065" s="0" t="s">
        <v>15</v>
      </c>
      <c r="B6065" s="0" t="n">
        <v>55</v>
      </c>
      <c r="G6065" s="1" t="n">
        <f aca="false">IF(AND(A6066="refinement",B6066=0),B6065,"")</f>
        <v>55</v>
      </c>
      <c r="I6065" s="2" t="str">
        <f aca="false">IF(A6063="refinement",B6065,"")</f>
        <v/>
      </c>
    </row>
    <row r="6066" customFormat="false" ht="12.75" hidden="false" customHeight="false" outlineLevel="0" collapsed="false">
      <c r="A6066" s="0" t="s">
        <v>21</v>
      </c>
      <c r="B6066" s="0" t="n">
        <v>0</v>
      </c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A6067" s="0" t="s">
        <v>1</v>
      </c>
      <c r="B6067" s="0" t="s">
        <v>20</v>
      </c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A6068" s="0" t="n">
        <v>26001</v>
      </c>
      <c r="B6068" s="0" t="n">
        <v>4</v>
      </c>
      <c r="C6068" s="0" t="n">
        <v>260447</v>
      </c>
      <c r="D6068" s="0" t="n">
        <v>1</v>
      </c>
      <c r="E6068" s="0" t="s">
        <v>10</v>
      </c>
      <c r="G6068" s="1" t="str">
        <f aca="false">IF(AND(A6069="refinement",B6069=0),B6068,"")</f>
        <v/>
      </c>
      <c r="I6068" s="2" t="n">
        <f aca="false">IF(A6066="refinement",B6068,"")</f>
        <v>4</v>
      </c>
    </row>
    <row r="6069" customFormat="false" ht="12.75" hidden="false" customHeight="false" outlineLevel="0" collapsed="false">
      <c r="A6069" s="0" t="s">
        <v>22</v>
      </c>
      <c r="B6069" s="0" t="n">
        <v>0</v>
      </c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A6070" s="0" t="s">
        <v>21</v>
      </c>
      <c r="B6070" s="0" t="n">
        <v>1</v>
      </c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A6071" s="0" t="s">
        <v>1</v>
      </c>
      <c r="B6071" s="0" t="s">
        <v>20</v>
      </c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A6072" s="0" t="n">
        <v>26000</v>
      </c>
      <c r="B6072" s="0" t="n">
        <v>4</v>
      </c>
      <c r="C6072" s="0" t="n">
        <v>231592</v>
      </c>
      <c r="D6072" s="0" t="n">
        <v>1</v>
      </c>
      <c r="E6072" s="0" t="s">
        <v>10</v>
      </c>
      <c r="G6072" s="1" t="str">
        <f aca="false">IF(AND(A6073="refinement",B6073=0),B6072,"")</f>
        <v/>
      </c>
      <c r="I6072" s="2" t="n">
        <f aca="false">IF(A6070="refinement",B6072,"")</f>
        <v>4</v>
      </c>
    </row>
    <row r="6073" customFormat="false" ht="12.75" hidden="false" customHeight="false" outlineLevel="0" collapsed="false">
      <c r="A6073" s="0" t="s">
        <v>22</v>
      </c>
      <c r="B6073" s="0" t="n">
        <v>1</v>
      </c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A6074" s="0" t="s">
        <v>21</v>
      </c>
      <c r="B6074" s="0" t="n">
        <v>2</v>
      </c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A6075" s="0" t="s">
        <v>1</v>
      </c>
      <c r="B6075" s="0" t="s">
        <v>20</v>
      </c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A6076" s="0" t="n">
        <v>26001</v>
      </c>
      <c r="B6076" s="0" t="n">
        <v>4</v>
      </c>
      <c r="C6076" s="0" t="n">
        <v>246354</v>
      </c>
      <c r="D6076" s="0" t="n">
        <v>1</v>
      </c>
      <c r="E6076" s="0" t="s">
        <v>10</v>
      </c>
      <c r="G6076" s="1" t="str">
        <f aca="false">IF(AND(A6077="refinement",B6077=0),B6076,"")</f>
        <v/>
      </c>
      <c r="I6076" s="2" t="n">
        <f aca="false">IF(A6074="refinement",B6076,"")</f>
        <v>4</v>
      </c>
    </row>
    <row r="6077" customFormat="false" ht="12.75" hidden="false" customHeight="false" outlineLevel="0" collapsed="false">
      <c r="A6077" s="0" t="s">
        <v>22</v>
      </c>
      <c r="B6077" s="0" t="n">
        <v>2</v>
      </c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A6078" s="0" t="s">
        <v>21</v>
      </c>
      <c r="B6078" s="0" t="n">
        <v>3</v>
      </c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A6079" s="0" t="s">
        <v>1</v>
      </c>
      <c r="B6079" s="0" t="s">
        <v>20</v>
      </c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A6080" s="0" t="n">
        <v>26000</v>
      </c>
      <c r="B6080" s="0" t="n">
        <v>4</v>
      </c>
      <c r="C6080" s="0" t="n">
        <v>238875</v>
      </c>
      <c r="D6080" s="0" t="n">
        <v>1</v>
      </c>
      <c r="E6080" s="0" t="s">
        <v>10</v>
      </c>
      <c r="G6080" s="1" t="str">
        <f aca="false">IF(AND(A6081="refinement",B6081=0),B6080,"")</f>
        <v/>
      </c>
      <c r="I6080" s="2" t="n">
        <f aca="false">IF(A6078="refinement",B6080,"")</f>
        <v>4</v>
      </c>
    </row>
    <row r="6081" customFormat="false" ht="12.75" hidden="false" customHeight="false" outlineLevel="0" collapsed="false">
      <c r="A6081" s="0" t="s">
        <v>22</v>
      </c>
      <c r="B6081" s="0" t="n">
        <v>3</v>
      </c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A6082" s="0" t="s">
        <v>21</v>
      </c>
      <c r="B6082" s="0" t="n">
        <v>4</v>
      </c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A6083" s="0" t="s">
        <v>1</v>
      </c>
      <c r="B6083" s="0" t="s">
        <v>20</v>
      </c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A6084" s="0" t="n">
        <v>26001</v>
      </c>
      <c r="B6084" s="0" t="n">
        <v>4</v>
      </c>
      <c r="C6084" s="0" t="n">
        <v>261349</v>
      </c>
      <c r="D6084" s="0" t="n">
        <v>1</v>
      </c>
      <c r="E6084" s="0" t="s">
        <v>10</v>
      </c>
      <c r="G6084" s="1" t="str">
        <f aca="false">IF(AND(A6085="refinement",B6085=0),B6084,"")</f>
        <v/>
      </c>
      <c r="I6084" s="2" t="n">
        <f aca="false">IF(A6082="refinement",B6084,"")</f>
        <v>4</v>
      </c>
    </row>
    <row r="6085" customFormat="false" ht="12.75" hidden="false" customHeight="false" outlineLevel="0" collapsed="false">
      <c r="A6085" s="0" t="s">
        <v>22</v>
      </c>
      <c r="B6085" s="0" t="n">
        <v>4</v>
      </c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A6086" s="0" t="s">
        <v>23</v>
      </c>
      <c r="B6086" s="0" t="n">
        <v>178</v>
      </c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A6087" s="0" t="s">
        <v>0</v>
      </c>
      <c r="B6087" s="0" t="n">
        <v>179</v>
      </c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A6088" s="0" t="s">
        <v>1</v>
      </c>
      <c r="B6088" s="0" t="s">
        <v>2</v>
      </c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A6089" s="0" t="n">
        <v>1002</v>
      </c>
      <c r="B6089" s="0" t="n">
        <v>6</v>
      </c>
      <c r="C6089" s="0" t="n">
        <v>11143</v>
      </c>
      <c r="D6089" s="0" t="n">
        <v>1</v>
      </c>
      <c r="E6089" s="0" t="s">
        <v>10</v>
      </c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A6090" s="0" t="s">
        <v>12</v>
      </c>
      <c r="B6090" s="0" t="s">
        <v>13</v>
      </c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A6091" s="0" t="s">
        <v>15</v>
      </c>
      <c r="B6091" s="0" t="n">
        <v>6</v>
      </c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A6092" s="0" t="s">
        <v>1</v>
      </c>
      <c r="B6092" s="0" t="s">
        <v>17</v>
      </c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A6093" s="0" t="n">
        <v>2569</v>
      </c>
      <c r="B6093" s="0" t="n">
        <v>11</v>
      </c>
      <c r="C6093" s="0" t="n">
        <v>23859</v>
      </c>
      <c r="D6093" s="0" t="n">
        <v>1</v>
      </c>
      <c r="E6093" s="0" t="s">
        <v>10</v>
      </c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A6094" s="0" t="s">
        <v>12</v>
      </c>
      <c r="B6094" s="0" t="s">
        <v>18</v>
      </c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A6095" s="0" t="s">
        <v>15</v>
      </c>
      <c r="B6095" s="0" t="n">
        <v>11</v>
      </c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A6096" s="0" t="s">
        <v>1</v>
      </c>
      <c r="B6096" s="0" t="s">
        <v>19</v>
      </c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A6097" s="0" t="n">
        <v>1002</v>
      </c>
      <c r="B6097" s="0" t="n">
        <v>9</v>
      </c>
      <c r="C6097" s="0" t="n">
        <v>11127</v>
      </c>
      <c r="D6097" s="0" t="n">
        <v>1</v>
      </c>
      <c r="E6097" s="0" t="s">
        <v>10</v>
      </c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A6098" s="0" t="s">
        <v>12</v>
      </c>
      <c r="B6098" s="0" t="s">
        <v>20</v>
      </c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A6099" s="0" t="s">
        <v>15</v>
      </c>
      <c r="B6099" s="0" t="n">
        <v>26</v>
      </c>
      <c r="G6099" s="1" t="n">
        <f aca="false">IF(AND(A6100="refinement",B6100=0),B6099,"")</f>
        <v>26</v>
      </c>
      <c r="I6099" s="2" t="str">
        <f aca="false">IF(A6097="refinement",B6099,"")</f>
        <v/>
      </c>
    </row>
    <row r="6100" customFormat="false" ht="12.75" hidden="false" customHeight="false" outlineLevel="0" collapsed="false">
      <c r="A6100" s="0" t="s">
        <v>21</v>
      </c>
      <c r="B6100" s="0" t="n">
        <v>0</v>
      </c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A6101" s="0" t="s">
        <v>1</v>
      </c>
      <c r="B6101" s="0" t="s">
        <v>20</v>
      </c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A6102" s="0" t="n">
        <v>26000</v>
      </c>
      <c r="B6102" s="0" t="n">
        <v>4</v>
      </c>
      <c r="C6102" s="0" t="n">
        <v>233652</v>
      </c>
      <c r="D6102" s="0" t="n">
        <v>1</v>
      </c>
      <c r="E6102" s="0" t="s">
        <v>10</v>
      </c>
      <c r="G6102" s="1" t="str">
        <f aca="false">IF(AND(A6103="refinement",B6103=0),B6102,"")</f>
        <v/>
      </c>
      <c r="I6102" s="2" t="n">
        <f aca="false">IF(A6100="refinement",B6102,"")</f>
        <v>4</v>
      </c>
    </row>
    <row r="6103" customFormat="false" ht="12.75" hidden="false" customHeight="false" outlineLevel="0" collapsed="false">
      <c r="A6103" s="0" t="s">
        <v>22</v>
      </c>
      <c r="B6103" s="0" t="n">
        <v>0</v>
      </c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A6104" s="0" t="s">
        <v>21</v>
      </c>
      <c r="B6104" s="0" t="n">
        <v>1</v>
      </c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A6105" s="0" t="s">
        <v>1</v>
      </c>
      <c r="B6105" s="0" t="s">
        <v>20</v>
      </c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A6106" s="0" t="n">
        <v>26001</v>
      </c>
      <c r="B6106" s="0" t="n">
        <v>4</v>
      </c>
      <c r="C6106" s="0" t="n">
        <v>219119</v>
      </c>
      <c r="D6106" s="0" t="n">
        <v>1</v>
      </c>
      <c r="E6106" s="0" t="s">
        <v>10</v>
      </c>
      <c r="G6106" s="1" t="str">
        <f aca="false">IF(AND(A6107="refinement",B6107=0),B6106,"")</f>
        <v/>
      </c>
      <c r="I6106" s="2" t="n">
        <f aca="false">IF(A6104="refinement",B6106,"")</f>
        <v>4</v>
      </c>
    </row>
    <row r="6107" customFormat="false" ht="12.75" hidden="false" customHeight="false" outlineLevel="0" collapsed="false">
      <c r="A6107" s="0" t="s">
        <v>22</v>
      </c>
      <c r="B6107" s="0" t="n">
        <v>1</v>
      </c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A6108" s="0" t="s">
        <v>21</v>
      </c>
      <c r="B6108" s="0" t="n">
        <v>2</v>
      </c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A6109" s="0" t="s">
        <v>1</v>
      </c>
      <c r="B6109" s="0" t="s">
        <v>20</v>
      </c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A6110" s="0" t="n">
        <v>26001</v>
      </c>
      <c r="B6110" s="0" t="n">
        <v>4</v>
      </c>
      <c r="C6110" s="0" t="n">
        <v>225214</v>
      </c>
      <c r="D6110" s="0" t="n">
        <v>1</v>
      </c>
      <c r="E6110" s="0" t="s">
        <v>10</v>
      </c>
      <c r="G6110" s="1" t="str">
        <f aca="false">IF(AND(A6111="refinement",B6111=0),B6110,"")</f>
        <v/>
      </c>
      <c r="I6110" s="2" t="n">
        <f aca="false">IF(A6108="refinement",B6110,"")</f>
        <v>4</v>
      </c>
    </row>
    <row r="6111" customFormat="false" ht="12.75" hidden="false" customHeight="false" outlineLevel="0" collapsed="false">
      <c r="A6111" s="0" t="s">
        <v>22</v>
      </c>
      <c r="B6111" s="0" t="n">
        <v>2</v>
      </c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A6112" s="0" t="s">
        <v>21</v>
      </c>
      <c r="B6112" s="0" t="n">
        <v>3</v>
      </c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A6113" s="0" t="s">
        <v>1</v>
      </c>
      <c r="B6113" s="0" t="s">
        <v>20</v>
      </c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A6114" s="0" t="n">
        <v>26000</v>
      </c>
      <c r="B6114" s="0" t="n">
        <v>4</v>
      </c>
      <c r="C6114" s="0" t="n">
        <v>219885</v>
      </c>
      <c r="D6114" s="0" t="n">
        <v>1</v>
      </c>
      <c r="E6114" s="0" t="s">
        <v>10</v>
      </c>
      <c r="G6114" s="1" t="str">
        <f aca="false">IF(AND(A6115="refinement",B6115=0),B6114,"")</f>
        <v/>
      </c>
      <c r="I6114" s="2" t="n">
        <f aca="false">IF(A6112="refinement",B6114,"")</f>
        <v>4</v>
      </c>
    </row>
    <row r="6115" customFormat="false" ht="12.75" hidden="false" customHeight="false" outlineLevel="0" collapsed="false">
      <c r="A6115" s="0" t="s">
        <v>22</v>
      </c>
      <c r="B6115" s="0" t="n">
        <v>3</v>
      </c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A6116" s="0" t="s">
        <v>21</v>
      </c>
      <c r="B6116" s="0" t="n">
        <v>4</v>
      </c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A6117" s="0" t="s">
        <v>1</v>
      </c>
      <c r="B6117" s="0" t="s">
        <v>20</v>
      </c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A6118" s="0" t="n">
        <v>26000</v>
      </c>
      <c r="B6118" s="0" t="n">
        <v>4</v>
      </c>
      <c r="C6118" s="0" t="n">
        <v>221473</v>
      </c>
      <c r="D6118" s="0" t="n">
        <v>1</v>
      </c>
      <c r="E6118" s="0" t="s">
        <v>10</v>
      </c>
      <c r="G6118" s="1" t="str">
        <f aca="false">IF(AND(A6119="refinement",B6119=0),B6118,"")</f>
        <v/>
      </c>
      <c r="I6118" s="2" t="n">
        <f aca="false">IF(A6116="refinement",B6118,"")</f>
        <v>4</v>
      </c>
    </row>
    <row r="6119" customFormat="false" ht="12.75" hidden="false" customHeight="false" outlineLevel="0" collapsed="false">
      <c r="A6119" s="0" t="s">
        <v>22</v>
      </c>
      <c r="B6119" s="0" t="n">
        <v>4</v>
      </c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A6120" s="0" t="s">
        <v>23</v>
      </c>
      <c r="B6120" s="0" t="n">
        <v>179</v>
      </c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A6121" s="0" t="s">
        <v>0</v>
      </c>
      <c r="B6121" s="0" t="n">
        <v>180</v>
      </c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A6122" s="0" t="s">
        <v>1</v>
      </c>
      <c r="B6122" s="0" t="s">
        <v>2</v>
      </c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A6123" s="0" t="n">
        <v>1474</v>
      </c>
      <c r="B6123" s="0" t="n">
        <v>19</v>
      </c>
      <c r="C6123" s="0" t="n">
        <v>15045</v>
      </c>
      <c r="D6123" s="0" t="n">
        <v>1</v>
      </c>
      <c r="E6123" s="0" t="s">
        <v>10</v>
      </c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A6124" s="0" t="s">
        <v>12</v>
      </c>
      <c r="B6124" s="0" t="s">
        <v>13</v>
      </c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A6125" s="0" t="s">
        <v>15</v>
      </c>
      <c r="B6125" s="0" t="n">
        <v>19</v>
      </c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A6126" s="0" t="s">
        <v>1</v>
      </c>
      <c r="B6126" s="0" t="s">
        <v>17</v>
      </c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A6127" s="0" t="n">
        <v>2085</v>
      </c>
      <c r="B6127" s="0" t="n">
        <v>7</v>
      </c>
      <c r="C6127" s="0" t="n">
        <v>20142</v>
      </c>
      <c r="D6127" s="0" t="n">
        <v>1</v>
      </c>
      <c r="E6127" s="0" t="s">
        <v>10</v>
      </c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A6128" s="0" t="s">
        <v>12</v>
      </c>
      <c r="B6128" s="0" t="s">
        <v>18</v>
      </c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A6129" s="0" t="s">
        <v>15</v>
      </c>
      <c r="B6129" s="0" t="n">
        <v>7</v>
      </c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A6130" s="0" t="s">
        <v>1</v>
      </c>
      <c r="B6130" s="0" t="s">
        <v>19</v>
      </c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A6131" s="0" t="n">
        <v>1155</v>
      </c>
      <c r="B6131" s="0" t="n">
        <v>4</v>
      </c>
      <c r="C6131" s="0" t="n">
        <v>12176</v>
      </c>
      <c r="D6131" s="0" t="n">
        <v>1</v>
      </c>
      <c r="E6131" s="0" t="s">
        <v>10</v>
      </c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A6132" s="0" t="s">
        <v>12</v>
      </c>
      <c r="B6132" s="0" t="s">
        <v>20</v>
      </c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A6133" s="0" t="s">
        <v>15</v>
      </c>
      <c r="B6133" s="0" t="n">
        <v>30</v>
      </c>
      <c r="G6133" s="1" t="n">
        <f aca="false">IF(AND(A6134="refinement",B6134=0),B6133,"")</f>
        <v>30</v>
      </c>
      <c r="I6133" s="2" t="str">
        <f aca="false">IF(A6131="refinement",B6133,"")</f>
        <v/>
      </c>
    </row>
    <row r="6134" customFormat="false" ht="12.75" hidden="false" customHeight="false" outlineLevel="0" collapsed="false">
      <c r="A6134" s="0" t="s">
        <v>21</v>
      </c>
      <c r="B6134" s="0" t="n">
        <v>0</v>
      </c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A6135" s="0" t="s">
        <v>1</v>
      </c>
      <c r="B6135" s="0" t="s">
        <v>20</v>
      </c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A6136" s="0" t="n">
        <v>26001</v>
      </c>
      <c r="B6136" s="0" t="n">
        <v>4</v>
      </c>
      <c r="C6136" s="0" t="n">
        <v>261315</v>
      </c>
      <c r="D6136" s="0" t="n">
        <v>1</v>
      </c>
      <c r="E6136" s="0" t="s">
        <v>10</v>
      </c>
      <c r="G6136" s="1" t="str">
        <f aca="false">IF(AND(A6137="refinement",B6137=0),B6136,"")</f>
        <v/>
      </c>
      <c r="I6136" s="2" t="n">
        <f aca="false">IF(A6134="refinement",B6136,"")</f>
        <v>4</v>
      </c>
    </row>
    <row r="6137" customFormat="false" ht="12.75" hidden="false" customHeight="false" outlineLevel="0" collapsed="false">
      <c r="A6137" s="0" t="s">
        <v>22</v>
      </c>
      <c r="B6137" s="0" t="n">
        <v>0</v>
      </c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A6138" s="0" t="s">
        <v>21</v>
      </c>
      <c r="B6138" s="0" t="n">
        <v>1</v>
      </c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A6139" s="0" t="s">
        <v>1</v>
      </c>
      <c r="B6139" s="0" t="s">
        <v>20</v>
      </c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A6140" s="0" t="n">
        <v>26001</v>
      </c>
      <c r="B6140" s="0" t="n">
        <v>4</v>
      </c>
      <c r="C6140" s="0" t="n">
        <v>245520</v>
      </c>
      <c r="D6140" s="0" t="n">
        <v>1</v>
      </c>
      <c r="E6140" s="0" t="s">
        <v>10</v>
      </c>
      <c r="G6140" s="1" t="str">
        <f aca="false">IF(AND(A6141="refinement",B6141=0),B6140,"")</f>
        <v/>
      </c>
      <c r="I6140" s="2" t="n">
        <f aca="false">IF(A6138="refinement",B6140,"")</f>
        <v>4</v>
      </c>
    </row>
    <row r="6141" customFormat="false" ht="12.75" hidden="false" customHeight="false" outlineLevel="0" collapsed="false">
      <c r="A6141" s="0" t="s">
        <v>22</v>
      </c>
      <c r="B6141" s="0" t="n">
        <v>1</v>
      </c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A6142" s="0" t="s">
        <v>21</v>
      </c>
      <c r="B6142" s="0" t="n">
        <v>2</v>
      </c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A6143" s="0" t="s">
        <v>1</v>
      </c>
      <c r="B6143" s="0" t="s">
        <v>20</v>
      </c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A6144" s="0" t="n">
        <v>26000</v>
      </c>
      <c r="B6144" s="0" t="n">
        <v>4</v>
      </c>
      <c r="C6144" s="0" t="n">
        <v>244424</v>
      </c>
      <c r="D6144" s="0" t="n">
        <v>1</v>
      </c>
      <c r="E6144" s="0" t="s">
        <v>10</v>
      </c>
      <c r="G6144" s="1" t="str">
        <f aca="false">IF(AND(A6145="refinement",B6145=0),B6144,"")</f>
        <v/>
      </c>
      <c r="I6144" s="2" t="n">
        <f aca="false">IF(A6142="refinement",B6144,"")</f>
        <v>4</v>
      </c>
    </row>
    <row r="6145" customFormat="false" ht="12.75" hidden="false" customHeight="false" outlineLevel="0" collapsed="false">
      <c r="A6145" s="0" t="s">
        <v>22</v>
      </c>
      <c r="B6145" s="0" t="n">
        <v>2</v>
      </c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A6146" s="0" t="s">
        <v>21</v>
      </c>
      <c r="B6146" s="0" t="n">
        <v>3</v>
      </c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A6147" s="0" t="s">
        <v>1</v>
      </c>
      <c r="B6147" s="0" t="s">
        <v>20</v>
      </c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A6148" s="0" t="n">
        <v>26000</v>
      </c>
      <c r="B6148" s="0" t="n">
        <v>4</v>
      </c>
      <c r="C6148" s="0" t="n">
        <v>248372</v>
      </c>
      <c r="D6148" s="0" t="n">
        <v>1</v>
      </c>
      <c r="E6148" s="0" t="s">
        <v>10</v>
      </c>
      <c r="G6148" s="1" t="str">
        <f aca="false">IF(AND(A6149="refinement",B6149=0),B6148,"")</f>
        <v/>
      </c>
      <c r="I6148" s="2" t="n">
        <f aca="false">IF(A6146="refinement",B6148,"")</f>
        <v>4</v>
      </c>
    </row>
    <row r="6149" customFormat="false" ht="12.75" hidden="false" customHeight="false" outlineLevel="0" collapsed="false">
      <c r="A6149" s="0" t="s">
        <v>22</v>
      </c>
      <c r="B6149" s="0" t="n">
        <v>3</v>
      </c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A6150" s="0" t="s">
        <v>21</v>
      </c>
      <c r="B6150" s="0" t="n">
        <v>4</v>
      </c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A6151" s="0" t="s">
        <v>1</v>
      </c>
      <c r="B6151" s="0" t="s">
        <v>20</v>
      </c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A6152" s="0" t="n">
        <v>26000</v>
      </c>
      <c r="B6152" s="0" t="n">
        <v>4</v>
      </c>
      <c r="C6152" s="0" t="n">
        <v>245714</v>
      </c>
      <c r="D6152" s="0" t="n">
        <v>1</v>
      </c>
      <c r="E6152" s="0" t="s">
        <v>10</v>
      </c>
      <c r="G6152" s="1" t="str">
        <f aca="false">IF(AND(A6153="refinement",B6153=0),B6152,"")</f>
        <v/>
      </c>
      <c r="I6152" s="2" t="n">
        <f aca="false">IF(A6150="refinement",B6152,"")</f>
        <v>4</v>
      </c>
    </row>
    <row r="6153" customFormat="false" ht="12.75" hidden="false" customHeight="false" outlineLevel="0" collapsed="false">
      <c r="A6153" s="0" t="s">
        <v>22</v>
      </c>
      <c r="B6153" s="0" t="n">
        <v>4</v>
      </c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A6154" s="0" t="s">
        <v>23</v>
      </c>
      <c r="B6154" s="0" t="n">
        <v>180</v>
      </c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A6155" s="0" t="s">
        <v>0</v>
      </c>
      <c r="B6155" s="0" t="n">
        <v>181</v>
      </c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A6156" s="0" t="s">
        <v>1</v>
      </c>
      <c r="B6156" s="0" t="s">
        <v>2</v>
      </c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A6157" s="0" t="n">
        <v>1002</v>
      </c>
      <c r="B6157" s="0" t="n">
        <v>5</v>
      </c>
      <c r="C6157" s="0" t="n">
        <v>11129</v>
      </c>
      <c r="D6157" s="0" t="n">
        <v>1</v>
      </c>
      <c r="E6157" s="0" t="s">
        <v>10</v>
      </c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A6158" s="0" t="s">
        <v>12</v>
      </c>
      <c r="B6158" s="0" t="s">
        <v>13</v>
      </c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A6159" s="0" t="s">
        <v>15</v>
      </c>
      <c r="B6159" s="0" t="n">
        <v>5</v>
      </c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A6160" s="0" t="s">
        <v>1</v>
      </c>
      <c r="B6160" s="0" t="s">
        <v>17</v>
      </c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A6161" s="0" t="n">
        <v>1381</v>
      </c>
      <c r="B6161" s="0" t="n">
        <v>14</v>
      </c>
      <c r="C6161" s="0" t="n">
        <v>13915</v>
      </c>
      <c r="D6161" s="0" t="n">
        <v>1</v>
      </c>
      <c r="E6161" s="0" t="s">
        <v>10</v>
      </c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A6162" s="0" t="s">
        <v>12</v>
      </c>
      <c r="B6162" s="0" t="s">
        <v>18</v>
      </c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A6163" s="0" t="s">
        <v>15</v>
      </c>
      <c r="B6163" s="0" t="n">
        <v>14</v>
      </c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A6164" s="0" t="s">
        <v>1</v>
      </c>
      <c r="B6164" s="0" t="s">
        <v>19</v>
      </c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A6165" s="0" t="n">
        <v>1001</v>
      </c>
      <c r="B6165" s="0" t="n">
        <v>2</v>
      </c>
      <c r="C6165" s="0" t="n">
        <v>11123</v>
      </c>
      <c r="D6165" s="0" t="n">
        <v>1</v>
      </c>
      <c r="E6165" s="0" t="s">
        <v>10</v>
      </c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A6166" s="0" t="s">
        <v>12</v>
      </c>
      <c r="B6166" s="0" t="s">
        <v>20</v>
      </c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A6167" s="0" t="s">
        <v>15</v>
      </c>
      <c r="B6167" s="0" t="n">
        <v>21</v>
      </c>
      <c r="G6167" s="1" t="n">
        <f aca="false">IF(AND(A6168="refinement",B6168=0),B6167,"")</f>
        <v>21</v>
      </c>
      <c r="I6167" s="2" t="str">
        <f aca="false">IF(A6165="refinement",B6167,"")</f>
        <v/>
      </c>
    </row>
    <row r="6168" customFormat="false" ht="12.75" hidden="false" customHeight="false" outlineLevel="0" collapsed="false">
      <c r="A6168" s="0" t="s">
        <v>21</v>
      </c>
      <c r="B6168" s="0" t="n">
        <v>0</v>
      </c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A6169" s="0" t="s">
        <v>1</v>
      </c>
      <c r="B6169" s="0" t="s">
        <v>20</v>
      </c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A6170" s="0" t="n">
        <v>26000</v>
      </c>
      <c r="B6170" s="0" t="n">
        <v>4</v>
      </c>
      <c r="C6170" s="0" t="n">
        <v>195610</v>
      </c>
      <c r="D6170" s="0" t="n">
        <v>1</v>
      </c>
      <c r="E6170" s="0" t="s">
        <v>10</v>
      </c>
      <c r="G6170" s="1" t="str">
        <f aca="false">IF(AND(A6171="refinement",B6171=0),B6170,"")</f>
        <v/>
      </c>
      <c r="I6170" s="2" t="n">
        <f aca="false">IF(A6168="refinement",B6170,"")</f>
        <v>4</v>
      </c>
    </row>
    <row r="6171" customFormat="false" ht="12.75" hidden="false" customHeight="false" outlineLevel="0" collapsed="false">
      <c r="A6171" s="0" t="s">
        <v>22</v>
      </c>
      <c r="B6171" s="0" t="n">
        <v>0</v>
      </c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A6172" s="0" t="s">
        <v>21</v>
      </c>
      <c r="B6172" s="0" t="n">
        <v>1</v>
      </c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A6173" s="0" t="s">
        <v>1</v>
      </c>
      <c r="B6173" s="0" t="s">
        <v>20</v>
      </c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A6174" s="0" t="n">
        <v>26000</v>
      </c>
      <c r="B6174" s="0" t="n">
        <v>4</v>
      </c>
      <c r="C6174" s="0" t="n">
        <v>191551</v>
      </c>
      <c r="D6174" s="0" t="n">
        <v>1</v>
      </c>
      <c r="E6174" s="0" t="s">
        <v>10</v>
      </c>
      <c r="G6174" s="1" t="str">
        <f aca="false">IF(AND(A6175="refinement",B6175=0),B6174,"")</f>
        <v/>
      </c>
      <c r="I6174" s="2" t="n">
        <f aca="false">IF(A6172="refinement",B6174,"")</f>
        <v>4</v>
      </c>
    </row>
    <row r="6175" customFormat="false" ht="12.75" hidden="false" customHeight="false" outlineLevel="0" collapsed="false">
      <c r="A6175" s="0" t="s">
        <v>22</v>
      </c>
      <c r="B6175" s="0" t="n">
        <v>1</v>
      </c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A6176" s="0" t="s">
        <v>21</v>
      </c>
      <c r="B6176" s="0" t="n">
        <v>2</v>
      </c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A6177" s="0" t="s">
        <v>1</v>
      </c>
      <c r="B6177" s="0" t="s">
        <v>20</v>
      </c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A6178" s="0" t="n">
        <v>26000</v>
      </c>
      <c r="B6178" s="0" t="n">
        <v>4</v>
      </c>
      <c r="C6178" s="0" t="n">
        <v>190748</v>
      </c>
      <c r="D6178" s="0" t="n">
        <v>1</v>
      </c>
      <c r="E6178" s="0" t="s">
        <v>10</v>
      </c>
      <c r="G6178" s="1" t="str">
        <f aca="false">IF(AND(A6179="refinement",B6179=0),B6178,"")</f>
        <v/>
      </c>
      <c r="I6178" s="2" t="n">
        <f aca="false">IF(A6176="refinement",B6178,"")</f>
        <v>4</v>
      </c>
    </row>
    <row r="6179" customFormat="false" ht="12.75" hidden="false" customHeight="false" outlineLevel="0" collapsed="false">
      <c r="A6179" s="0" t="s">
        <v>22</v>
      </c>
      <c r="B6179" s="0" t="n">
        <v>2</v>
      </c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A6180" s="0" t="s">
        <v>21</v>
      </c>
      <c r="B6180" s="0" t="n">
        <v>3</v>
      </c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A6181" s="0" t="s">
        <v>1</v>
      </c>
      <c r="B6181" s="0" t="s">
        <v>20</v>
      </c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A6182" s="0" t="n">
        <v>26000</v>
      </c>
      <c r="B6182" s="0" t="n">
        <v>4</v>
      </c>
      <c r="C6182" s="0" t="n">
        <v>190890</v>
      </c>
      <c r="D6182" s="0" t="n">
        <v>1</v>
      </c>
      <c r="E6182" s="0" t="s">
        <v>10</v>
      </c>
      <c r="G6182" s="1" t="str">
        <f aca="false">IF(AND(A6183="refinement",B6183=0),B6182,"")</f>
        <v/>
      </c>
      <c r="I6182" s="2" t="n">
        <f aca="false">IF(A6180="refinement",B6182,"")</f>
        <v>4</v>
      </c>
    </row>
    <row r="6183" customFormat="false" ht="12.75" hidden="false" customHeight="false" outlineLevel="0" collapsed="false">
      <c r="A6183" s="0" t="s">
        <v>22</v>
      </c>
      <c r="B6183" s="0" t="n">
        <v>3</v>
      </c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A6184" s="0" t="s">
        <v>21</v>
      </c>
      <c r="B6184" s="0" t="n">
        <v>4</v>
      </c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A6185" s="0" t="s">
        <v>1</v>
      </c>
      <c r="B6185" s="0" t="s">
        <v>20</v>
      </c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A6186" s="0" t="n">
        <v>26000</v>
      </c>
      <c r="B6186" s="0" t="n">
        <v>4</v>
      </c>
      <c r="C6186" s="0" t="n">
        <v>194710</v>
      </c>
      <c r="D6186" s="0" t="n">
        <v>1</v>
      </c>
      <c r="E6186" s="0" t="s">
        <v>10</v>
      </c>
      <c r="G6186" s="1" t="str">
        <f aca="false">IF(AND(A6187="refinement",B6187=0),B6186,"")</f>
        <v/>
      </c>
      <c r="I6186" s="2" t="n">
        <f aca="false">IF(A6184="refinement",B6186,"")</f>
        <v>4</v>
      </c>
    </row>
    <row r="6187" customFormat="false" ht="12.75" hidden="false" customHeight="false" outlineLevel="0" collapsed="false">
      <c r="A6187" s="0" t="s">
        <v>22</v>
      </c>
      <c r="B6187" s="0" t="n">
        <v>4</v>
      </c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A6188" s="0" t="s">
        <v>23</v>
      </c>
      <c r="B6188" s="0" t="n">
        <v>181</v>
      </c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A6189" s="0" t="s">
        <v>0</v>
      </c>
      <c r="B6189" s="0" t="n">
        <v>182</v>
      </c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A6190" s="0" t="s">
        <v>1</v>
      </c>
      <c r="B6190" s="0" t="s">
        <v>2</v>
      </c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A6191" s="0" t="n">
        <v>4643</v>
      </c>
      <c r="B6191" s="0" t="n">
        <v>20</v>
      </c>
      <c r="C6191" s="0" t="n">
        <v>71771</v>
      </c>
      <c r="D6191" s="0" t="n">
        <v>1</v>
      </c>
      <c r="E6191" s="0" t="s">
        <v>10</v>
      </c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A6192" s="0" t="s">
        <v>12</v>
      </c>
      <c r="B6192" s="0" t="s">
        <v>13</v>
      </c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A6193" s="0" t="s">
        <v>15</v>
      </c>
      <c r="B6193" s="0" t="n">
        <v>20</v>
      </c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A6194" s="0" t="s">
        <v>1</v>
      </c>
      <c r="B6194" s="0" t="s">
        <v>17</v>
      </c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A6195" s="0" t="n">
        <v>4011</v>
      </c>
      <c r="B6195" s="0" t="n">
        <v>20</v>
      </c>
      <c r="C6195" s="0" t="n">
        <v>41175</v>
      </c>
      <c r="D6195" s="0" t="n">
        <v>1</v>
      </c>
      <c r="E6195" s="0" t="s">
        <v>10</v>
      </c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A6196" s="0" t="s">
        <v>12</v>
      </c>
      <c r="B6196" s="0" t="s">
        <v>18</v>
      </c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A6197" s="0" t="s">
        <v>15</v>
      </c>
      <c r="B6197" s="0" t="n">
        <v>20</v>
      </c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A6198" s="0" t="s">
        <v>1</v>
      </c>
      <c r="B6198" s="0" t="s">
        <v>19</v>
      </c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A6199" s="0" t="n">
        <v>1291</v>
      </c>
      <c r="B6199" s="0" t="n">
        <v>3</v>
      </c>
      <c r="C6199" s="0" t="n">
        <v>12866</v>
      </c>
      <c r="D6199" s="0" t="n">
        <v>1</v>
      </c>
      <c r="E6199" s="0" t="s">
        <v>10</v>
      </c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A6200" s="0" t="s">
        <v>12</v>
      </c>
      <c r="B6200" s="0" t="s">
        <v>20</v>
      </c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A6201" s="0" t="s">
        <v>15</v>
      </c>
      <c r="B6201" s="0" t="n">
        <v>43</v>
      </c>
      <c r="G6201" s="1" t="n">
        <f aca="false">IF(AND(A6202="refinement",B6202=0),B6201,"")</f>
        <v>43</v>
      </c>
      <c r="I6201" s="2" t="str">
        <f aca="false">IF(A6199="refinement",B6201,"")</f>
        <v/>
      </c>
    </row>
    <row r="6202" customFormat="false" ht="12.75" hidden="false" customHeight="false" outlineLevel="0" collapsed="false">
      <c r="A6202" s="0" t="s">
        <v>21</v>
      </c>
      <c r="B6202" s="0" t="n">
        <v>0</v>
      </c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A6203" s="0" t="s">
        <v>1</v>
      </c>
      <c r="B6203" s="0" t="s">
        <v>20</v>
      </c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A6204" s="0" t="n">
        <v>26000</v>
      </c>
      <c r="B6204" s="0" t="n">
        <v>4</v>
      </c>
      <c r="C6204" s="0" t="n">
        <v>342631</v>
      </c>
      <c r="D6204" s="0" t="n">
        <v>1</v>
      </c>
      <c r="E6204" s="0" t="s">
        <v>10</v>
      </c>
      <c r="G6204" s="1" t="str">
        <f aca="false">IF(AND(A6205="refinement",B6205=0),B6204,"")</f>
        <v/>
      </c>
      <c r="I6204" s="2" t="n">
        <f aca="false">IF(A6202="refinement",B6204,"")</f>
        <v>4</v>
      </c>
    </row>
    <row r="6205" customFormat="false" ht="12.75" hidden="false" customHeight="false" outlineLevel="0" collapsed="false">
      <c r="A6205" s="0" t="s">
        <v>22</v>
      </c>
      <c r="B6205" s="0" t="n">
        <v>0</v>
      </c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A6206" s="0" t="s">
        <v>21</v>
      </c>
      <c r="B6206" s="0" t="n">
        <v>1</v>
      </c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A6207" s="0" t="s">
        <v>1</v>
      </c>
      <c r="B6207" s="0" t="s">
        <v>20</v>
      </c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A6208" s="0" t="n">
        <v>26001</v>
      </c>
      <c r="B6208" s="0" t="n">
        <v>4</v>
      </c>
      <c r="C6208" s="0" t="n">
        <v>391512</v>
      </c>
      <c r="D6208" s="0" t="n">
        <v>1</v>
      </c>
      <c r="E6208" s="0" t="s">
        <v>10</v>
      </c>
      <c r="G6208" s="1" t="str">
        <f aca="false">IF(AND(A6209="refinement",B6209=0),B6208,"")</f>
        <v/>
      </c>
      <c r="I6208" s="2" t="n">
        <f aca="false">IF(A6206="refinement",B6208,"")</f>
        <v>4</v>
      </c>
    </row>
    <row r="6209" customFormat="false" ht="12.75" hidden="false" customHeight="false" outlineLevel="0" collapsed="false">
      <c r="A6209" s="0" t="s">
        <v>22</v>
      </c>
      <c r="B6209" s="0" t="n">
        <v>1</v>
      </c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A6210" s="0" t="s">
        <v>21</v>
      </c>
      <c r="B6210" s="0" t="n">
        <v>2</v>
      </c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A6211" s="0" t="s">
        <v>1</v>
      </c>
      <c r="B6211" s="0" t="s">
        <v>20</v>
      </c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A6212" s="0" t="n">
        <v>26000</v>
      </c>
      <c r="B6212" s="0" t="n">
        <v>4</v>
      </c>
      <c r="C6212" s="0" t="n">
        <v>357478</v>
      </c>
      <c r="D6212" s="0" t="n">
        <v>1</v>
      </c>
      <c r="E6212" s="0" t="s">
        <v>10</v>
      </c>
      <c r="G6212" s="1" t="str">
        <f aca="false">IF(AND(A6213="refinement",B6213=0),B6212,"")</f>
        <v/>
      </c>
      <c r="I6212" s="2" t="n">
        <f aca="false">IF(A6210="refinement",B6212,"")</f>
        <v>4</v>
      </c>
    </row>
    <row r="6213" customFormat="false" ht="12.75" hidden="false" customHeight="false" outlineLevel="0" collapsed="false">
      <c r="A6213" s="0" t="s">
        <v>22</v>
      </c>
      <c r="B6213" s="0" t="n">
        <v>2</v>
      </c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A6214" s="0" t="s">
        <v>21</v>
      </c>
      <c r="B6214" s="0" t="n">
        <v>3</v>
      </c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A6215" s="0" t="s">
        <v>1</v>
      </c>
      <c r="B6215" s="0" t="s">
        <v>20</v>
      </c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A6216" s="0" t="n">
        <v>26000</v>
      </c>
      <c r="B6216" s="0" t="n">
        <v>4</v>
      </c>
      <c r="C6216" s="0" t="n">
        <v>349496</v>
      </c>
      <c r="D6216" s="0" t="n">
        <v>1</v>
      </c>
      <c r="E6216" s="0" t="s">
        <v>10</v>
      </c>
      <c r="G6216" s="1" t="str">
        <f aca="false">IF(AND(A6217="refinement",B6217=0),B6216,"")</f>
        <v/>
      </c>
      <c r="I6216" s="2" t="n">
        <f aca="false">IF(A6214="refinement",B6216,"")</f>
        <v>4</v>
      </c>
    </row>
    <row r="6217" customFormat="false" ht="12.75" hidden="false" customHeight="false" outlineLevel="0" collapsed="false">
      <c r="A6217" s="0" t="s">
        <v>22</v>
      </c>
      <c r="B6217" s="0" t="n">
        <v>3</v>
      </c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A6218" s="0" t="s">
        <v>21</v>
      </c>
      <c r="B6218" s="0" t="n">
        <v>4</v>
      </c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A6219" s="0" t="s">
        <v>1</v>
      </c>
      <c r="B6219" s="0" t="s">
        <v>20</v>
      </c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A6220" s="0" t="n">
        <v>26001</v>
      </c>
      <c r="B6220" s="0" t="n">
        <v>4</v>
      </c>
      <c r="C6220" s="0" t="n">
        <v>332612</v>
      </c>
      <c r="D6220" s="0" t="n">
        <v>1</v>
      </c>
      <c r="E6220" s="0" t="s">
        <v>10</v>
      </c>
      <c r="G6220" s="1" t="str">
        <f aca="false">IF(AND(A6221="refinement",B6221=0),B6220,"")</f>
        <v/>
      </c>
      <c r="I6220" s="2" t="n">
        <f aca="false">IF(A6218="refinement",B6220,"")</f>
        <v>4</v>
      </c>
    </row>
    <row r="6221" customFormat="false" ht="12.75" hidden="false" customHeight="false" outlineLevel="0" collapsed="false">
      <c r="A6221" s="0" t="s">
        <v>22</v>
      </c>
      <c r="B6221" s="0" t="n">
        <v>4</v>
      </c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A6222" s="0" t="s">
        <v>23</v>
      </c>
      <c r="B6222" s="0" t="n">
        <v>182</v>
      </c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A6223" s="0" t="s">
        <v>0</v>
      </c>
      <c r="B6223" s="0" t="n">
        <v>183</v>
      </c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A6224" s="0" t="s">
        <v>1</v>
      </c>
      <c r="B6224" s="0" t="s">
        <v>2</v>
      </c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A6225" s="0" t="n">
        <v>2092</v>
      </c>
      <c r="B6225" s="0" t="n">
        <v>15</v>
      </c>
      <c r="C6225" s="0" t="n">
        <v>17631</v>
      </c>
      <c r="D6225" s="0" t="n">
        <v>1</v>
      </c>
      <c r="E6225" s="0" t="s">
        <v>10</v>
      </c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A6226" s="0" t="s">
        <v>12</v>
      </c>
      <c r="B6226" s="0" t="s">
        <v>13</v>
      </c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A6227" s="0" t="s">
        <v>15</v>
      </c>
      <c r="B6227" s="0" t="n">
        <v>15</v>
      </c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A6228" s="0" t="s">
        <v>1</v>
      </c>
      <c r="B6228" s="0" t="s">
        <v>17</v>
      </c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A6229" s="0" t="n">
        <v>2440</v>
      </c>
      <c r="B6229" s="0" t="n">
        <v>15</v>
      </c>
      <c r="C6229" s="0" t="n">
        <v>23540</v>
      </c>
      <c r="D6229" s="0" t="n">
        <v>1</v>
      </c>
      <c r="E6229" s="0" t="s">
        <v>10</v>
      </c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A6230" s="0" t="s">
        <v>12</v>
      </c>
      <c r="B6230" s="0" t="s">
        <v>18</v>
      </c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A6231" s="0" t="s">
        <v>15</v>
      </c>
      <c r="B6231" s="0" t="n">
        <v>15</v>
      </c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A6232" s="0" t="s">
        <v>1</v>
      </c>
      <c r="B6232" s="0" t="s">
        <v>19</v>
      </c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A6233" s="0" t="n">
        <v>1002</v>
      </c>
      <c r="B6233" s="0" t="n">
        <v>19</v>
      </c>
      <c r="C6233" s="0" t="n">
        <v>11128</v>
      </c>
      <c r="D6233" s="0" t="n">
        <v>1</v>
      </c>
      <c r="E6233" s="0" t="s">
        <v>10</v>
      </c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A6234" s="0" t="s">
        <v>12</v>
      </c>
      <c r="B6234" s="0" t="s">
        <v>20</v>
      </c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A6235" s="0" t="s">
        <v>15</v>
      </c>
      <c r="B6235" s="0" t="n">
        <v>49</v>
      </c>
      <c r="G6235" s="1" t="n">
        <f aca="false">IF(AND(A6236="refinement",B6236=0),B6235,"")</f>
        <v>49</v>
      </c>
      <c r="I6235" s="2" t="str">
        <f aca="false">IF(A6233="refinement",B6235,"")</f>
        <v/>
      </c>
    </row>
    <row r="6236" customFormat="false" ht="12.75" hidden="false" customHeight="false" outlineLevel="0" collapsed="false">
      <c r="A6236" s="0" t="s">
        <v>21</v>
      </c>
      <c r="B6236" s="0" t="n">
        <v>0</v>
      </c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A6237" s="0" t="s">
        <v>1</v>
      </c>
      <c r="B6237" s="0" t="s">
        <v>20</v>
      </c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A6238" s="0" t="n">
        <v>26000</v>
      </c>
      <c r="B6238" s="0" t="n">
        <v>4</v>
      </c>
      <c r="C6238" s="0" t="n">
        <v>377562</v>
      </c>
      <c r="D6238" s="0" t="n">
        <v>1</v>
      </c>
      <c r="E6238" s="0" t="s">
        <v>10</v>
      </c>
      <c r="G6238" s="1" t="str">
        <f aca="false">IF(AND(A6239="refinement",B6239=0),B6238,"")</f>
        <v/>
      </c>
      <c r="I6238" s="2" t="n">
        <f aca="false">IF(A6236="refinement",B6238,"")</f>
        <v>4</v>
      </c>
    </row>
    <row r="6239" customFormat="false" ht="12.75" hidden="false" customHeight="false" outlineLevel="0" collapsed="false">
      <c r="A6239" s="0" t="s">
        <v>22</v>
      </c>
      <c r="B6239" s="0" t="n">
        <v>0</v>
      </c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A6240" s="0" t="s">
        <v>21</v>
      </c>
      <c r="B6240" s="0" t="n">
        <v>1</v>
      </c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A6241" s="0" t="s">
        <v>1</v>
      </c>
      <c r="B6241" s="0" t="s">
        <v>20</v>
      </c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A6242" s="0" t="n">
        <v>26001</v>
      </c>
      <c r="B6242" s="0" t="n">
        <v>4</v>
      </c>
      <c r="C6242" s="0" t="n">
        <v>301057</v>
      </c>
      <c r="D6242" s="0" t="n">
        <v>1</v>
      </c>
      <c r="E6242" s="0" t="s">
        <v>10</v>
      </c>
      <c r="G6242" s="1" t="str">
        <f aca="false">IF(AND(A6243="refinement",B6243=0),B6242,"")</f>
        <v/>
      </c>
      <c r="I6242" s="2" t="n">
        <f aca="false">IF(A6240="refinement",B6242,"")</f>
        <v>4</v>
      </c>
    </row>
    <row r="6243" customFormat="false" ht="12.75" hidden="false" customHeight="false" outlineLevel="0" collapsed="false">
      <c r="A6243" s="0" t="s">
        <v>22</v>
      </c>
      <c r="B6243" s="0" t="n">
        <v>1</v>
      </c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A6244" s="0" t="s">
        <v>21</v>
      </c>
      <c r="B6244" s="0" t="n">
        <v>2</v>
      </c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A6245" s="0" t="s">
        <v>1</v>
      </c>
      <c r="B6245" s="0" t="s">
        <v>20</v>
      </c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A6246" s="0" t="n">
        <v>26001</v>
      </c>
      <c r="B6246" s="0" t="n">
        <v>4</v>
      </c>
      <c r="C6246" s="0" t="n">
        <v>378195</v>
      </c>
      <c r="D6246" s="0" t="n">
        <v>1</v>
      </c>
      <c r="E6246" s="0" t="s">
        <v>10</v>
      </c>
      <c r="G6246" s="1" t="str">
        <f aca="false">IF(AND(A6247="refinement",B6247=0),B6246,"")</f>
        <v/>
      </c>
      <c r="I6246" s="2" t="n">
        <f aca="false">IF(A6244="refinement",B6246,"")</f>
        <v>4</v>
      </c>
    </row>
    <row r="6247" customFormat="false" ht="12.75" hidden="false" customHeight="false" outlineLevel="0" collapsed="false">
      <c r="A6247" s="0" t="s">
        <v>22</v>
      </c>
      <c r="B6247" s="0" t="n">
        <v>2</v>
      </c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A6248" s="0" t="s">
        <v>21</v>
      </c>
      <c r="B6248" s="0" t="n">
        <v>3</v>
      </c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A6249" s="0" t="s">
        <v>1</v>
      </c>
      <c r="B6249" s="0" t="s">
        <v>20</v>
      </c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A6250" s="0" t="n">
        <v>26000</v>
      </c>
      <c r="B6250" s="0" t="n">
        <v>4</v>
      </c>
      <c r="C6250" s="0" t="n">
        <v>339256</v>
      </c>
      <c r="D6250" s="0" t="n">
        <v>1</v>
      </c>
      <c r="E6250" s="0" t="s">
        <v>10</v>
      </c>
      <c r="G6250" s="1" t="str">
        <f aca="false">IF(AND(A6251="refinement",B6251=0),B6250,"")</f>
        <v/>
      </c>
      <c r="I6250" s="2" t="n">
        <f aca="false">IF(A6248="refinement",B6250,"")</f>
        <v>4</v>
      </c>
    </row>
    <row r="6251" customFormat="false" ht="12.75" hidden="false" customHeight="false" outlineLevel="0" collapsed="false">
      <c r="A6251" s="0" t="s">
        <v>22</v>
      </c>
      <c r="B6251" s="0" t="n">
        <v>3</v>
      </c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A6252" s="0" t="s">
        <v>21</v>
      </c>
      <c r="B6252" s="0" t="n">
        <v>4</v>
      </c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A6253" s="0" t="s">
        <v>1</v>
      </c>
      <c r="B6253" s="0" t="s">
        <v>20</v>
      </c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A6254" s="0" t="n">
        <v>26000</v>
      </c>
      <c r="B6254" s="0" t="n">
        <v>4</v>
      </c>
      <c r="C6254" s="0" t="n">
        <v>326084</v>
      </c>
      <c r="D6254" s="0" t="n">
        <v>1</v>
      </c>
      <c r="E6254" s="0" t="s">
        <v>10</v>
      </c>
      <c r="G6254" s="1" t="str">
        <f aca="false">IF(AND(A6255="refinement",B6255=0),B6254,"")</f>
        <v/>
      </c>
      <c r="I6254" s="2" t="n">
        <f aca="false">IF(A6252="refinement",B6254,"")</f>
        <v>4</v>
      </c>
    </row>
    <row r="6255" customFormat="false" ht="12.75" hidden="false" customHeight="false" outlineLevel="0" collapsed="false">
      <c r="A6255" s="0" t="s">
        <v>22</v>
      </c>
      <c r="B6255" s="0" t="n">
        <v>4</v>
      </c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A6256" s="0" t="s">
        <v>23</v>
      </c>
      <c r="B6256" s="0" t="n">
        <v>183</v>
      </c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A6257" s="0" t="s">
        <v>0</v>
      </c>
      <c r="B6257" s="0" t="n">
        <v>184</v>
      </c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A6258" s="0" t="s">
        <v>1</v>
      </c>
      <c r="B6258" s="0" t="s">
        <v>2</v>
      </c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A6259" s="0" t="n">
        <v>2840</v>
      </c>
      <c r="B6259" s="0" t="n">
        <v>17</v>
      </c>
      <c r="C6259" s="0" t="n">
        <v>33340</v>
      </c>
      <c r="D6259" s="0" t="n">
        <v>1</v>
      </c>
      <c r="E6259" s="0" t="s">
        <v>10</v>
      </c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A6260" s="0" t="s">
        <v>12</v>
      </c>
      <c r="B6260" s="0" t="s">
        <v>13</v>
      </c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A6261" s="0" t="s">
        <v>15</v>
      </c>
      <c r="B6261" s="0" t="n">
        <v>17</v>
      </c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A6262" s="0" t="s">
        <v>1</v>
      </c>
      <c r="B6262" s="0" t="s">
        <v>17</v>
      </c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A6263" s="0" t="n">
        <v>1968</v>
      </c>
      <c r="B6263" s="0" t="n">
        <v>20</v>
      </c>
      <c r="C6263" s="0" t="n">
        <v>18574</v>
      </c>
      <c r="D6263" s="0" t="n">
        <v>1</v>
      </c>
      <c r="E6263" s="0" t="s">
        <v>10</v>
      </c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A6264" s="0" t="s">
        <v>12</v>
      </c>
      <c r="B6264" s="0" t="s">
        <v>18</v>
      </c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A6265" s="0" t="s">
        <v>15</v>
      </c>
      <c r="B6265" s="0" t="n">
        <v>20</v>
      </c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A6266" s="0" t="s">
        <v>1</v>
      </c>
      <c r="B6266" s="0" t="s">
        <v>19</v>
      </c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A6267" s="0" t="n">
        <v>1001</v>
      </c>
      <c r="B6267" s="0" t="n">
        <v>5</v>
      </c>
      <c r="C6267" s="0" t="n">
        <v>11137</v>
      </c>
      <c r="D6267" s="0" t="n">
        <v>1</v>
      </c>
      <c r="E6267" s="0" t="s">
        <v>10</v>
      </c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A6268" s="0" t="s">
        <v>12</v>
      </c>
      <c r="B6268" s="0" t="s">
        <v>20</v>
      </c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A6269" s="0" t="s">
        <v>15</v>
      </c>
      <c r="B6269" s="0" t="n">
        <v>42</v>
      </c>
      <c r="G6269" s="1" t="n">
        <f aca="false">IF(AND(A6270="refinement",B6270=0),B6269,"")</f>
        <v>42</v>
      </c>
      <c r="I6269" s="2" t="str">
        <f aca="false">IF(A6267="refinement",B6269,"")</f>
        <v/>
      </c>
    </row>
    <row r="6270" customFormat="false" ht="12.75" hidden="false" customHeight="false" outlineLevel="0" collapsed="false">
      <c r="A6270" s="0" t="s">
        <v>21</v>
      </c>
      <c r="B6270" s="0" t="n">
        <v>0</v>
      </c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A6271" s="0" t="s">
        <v>1</v>
      </c>
      <c r="B6271" s="0" t="s">
        <v>20</v>
      </c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A6272" s="0" t="n">
        <v>26000</v>
      </c>
      <c r="B6272" s="0" t="n">
        <v>4</v>
      </c>
      <c r="C6272" s="0" t="n">
        <v>336354</v>
      </c>
      <c r="D6272" s="0" t="n">
        <v>1</v>
      </c>
      <c r="E6272" s="0" t="s">
        <v>10</v>
      </c>
      <c r="G6272" s="1" t="str">
        <f aca="false">IF(AND(A6273="refinement",B6273=0),B6272,"")</f>
        <v/>
      </c>
      <c r="I6272" s="2" t="n">
        <f aca="false">IF(A6270="refinement",B6272,"")</f>
        <v>4</v>
      </c>
    </row>
    <row r="6273" customFormat="false" ht="12.75" hidden="false" customHeight="false" outlineLevel="0" collapsed="false">
      <c r="A6273" s="0" t="s">
        <v>22</v>
      </c>
      <c r="B6273" s="0" t="n">
        <v>0</v>
      </c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A6274" s="0" t="s">
        <v>21</v>
      </c>
      <c r="B6274" s="0" t="n">
        <v>1</v>
      </c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A6275" s="0" t="s">
        <v>1</v>
      </c>
      <c r="B6275" s="0" t="s">
        <v>20</v>
      </c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A6276" s="0" t="n">
        <v>26000</v>
      </c>
      <c r="B6276" s="0" t="n">
        <v>4</v>
      </c>
      <c r="C6276" s="0" t="n">
        <v>347448</v>
      </c>
      <c r="D6276" s="0" t="n">
        <v>1</v>
      </c>
      <c r="E6276" s="0" t="s">
        <v>10</v>
      </c>
      <c r="G6276" s="1" t="str">
        <f aca="false">IF(AND(A6277="refinement",B6277=0),B6276,"")</f>
        <v/>
      </c>
      <c r="I6276" s="2" t="n">
        <f aca="false">IF(A6274="refinement",B6276,"")</f>
        <v>4</v>
      </c>
    </row>
    <row r="6277" customFormat="false" ht="12.75" hidden="false" customHeight="false" outlineLevel="0" collapsed="false">
      <c r="A6277" s="0" t="s">
        <v>22</v>
      </c>
      <c r="B6277" s="0" t="n">
        <v>1</v>
      </c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A6278" s="0" t="s">
        <v>21</v>
      </c>
      <c r="B6278" s="0" t="n">
        <v>2</v>
      </c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A6279" s="0" t="s">
        <v>1</v>
      </c>
      <c r="B6279" s="0" t="s">
        <v>20</v>
      </c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A6280" s="0" t="n">
        <v>26000</v>
      </c>
      <c r="B6280" s="0" t="n">
        <v>4</v>
      </c>
      <c r="C6280" s="0" t="n">
        <v>305440</v>
      </c>
      <c r="D6280" s="0" t="n">
        <v>1</v>
      </c>
      <c r="E6280" s="0" t="s">
        <v>10</v>
      </c>
      <c r="G6280" s="1" t="str">
        <f aca="false">IF(AND(A6281="refinement",B6281=0),B6280,"")</f>
        <v/>
      </c>
      <c r="I6280" s="2" t="n">
        <f aca="false">IF(A6278="refinement",B6280,"")</f>
        <v>4</v>
      </c>
    </row>
    <row r="6281" customFormat="false" ht="12.75" hidden="false" customHeight="false" outlineLevel="0" collapsed="false">
      <c r="A6281" s="0" t="s">
        <v>22</v>
      </c>
      <c r="B6281" s="0" t="n">
        <v>2</v>
      </c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A6282" s="0" t="s">
        <v>21</v>
      </c>
      <c r="B6282" s="0" t="n">
        <v>3</v>
      </c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A6283" s="0" t="s">
        <v>1</v>
      </c>
      <c r="B6283" s="0" t="s">
        <v>20</v>
      </c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A6284" s="0" t="n">
        <v>26000</v>
      </c>
      <c r="B6284" s="0" t="n">
        <v>4</v>
      </c>
      <c r="C6284" s="0" t="n">
        <v>345409</v>
      </c>
      <c r="D6284" s="0" t="n">
        <v>1</v>
      </c>
      <c r="E6284" s="0" t="s">
        <v>10</v>
      </c>
      <c r="G6284" s="1" t="str">
        <f aca="false">IF(AND(A6285="refinement",B6285=0),B6284,"")</f>
        <v/>
      </c>
      <c r="I6284" s="2" t="n">
        <f aca="false">IF(A6282="refinement",B6284,"")</f>
        <v>4</v>
      </c>
    </row>
    <row r="6285" customFormat="false" ht="12.75" hidden="false" customHeight="false" outlineLevel="0" collapsed="false">
      <c r="A6285" s="0" t="s">
        <v>22</v>
      </c>
      <c r="B6285" s="0" t="n">
        <v>3</v>
      </c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A6286" s="0" t="s">
        <v>21</v>
      </c>
      <c r="B6286" s="0" t="n">
        <v>4</v>
      </c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A6287" s="0" t="s">
        <v>1</v>
      </c>
      <c r="B6287" s="0" t="s">
        <v>20</v>
      </c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A6288" s="0" t="n">
        <v>26000</v>
      </c>
      <c r="B6288" s="0" t="n">
        <v>4</v>
      </c>
      <c r="C6288" s="0" t="n">
        <v>311459</v>
      </c>
      <c r="D6288" s="0" t="n">
        <v>1</v>
      </c>
      <c r="E6288" s="0" t="s">
        <v>10</v>
      </c>
      <c r="G6288" s="1" t="str">
        <f aca="false">IF(AND(A6289="refinement",B6289=0),B6288,"")</f>
        <v/>
      </c>
      <c r="I6288" s="2" t="n">
        <f aca="false">IF(A6286="refinement",B6288,"")</f>
        <v>4</v>
      </c>
    </row>
    <row r="6289" customFormat="false" ht="12.75" hidden="false" customHeight="false" outlineLevel="0" collapsed="false">
      <c r="A6289" s="0" t="s">
        <v>22</v>
      </c>
      <c r="B6289" s="0" t="n">
        <v>4</v>
      </c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A6290" s="0" t="s">
        <v>23</v>
      </c>
      <c r="B6290" s="0" t="n">
        <v>184</v>
      </c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A6291" s="0" t="s">
        <v>0</v>
      </c>
      <c r="B6291" s="0" t="n">
        <v>185</v>
      </c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A6292" s="0" t="s">
        <v>1</v>
      </c>
      <c r="B6292" s="0" t="s">
        <v>2</v>
      </c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A6293" s="0" t="n">
        <v>1091</v>
      </c>
      <c r="B6293" s="0" t="n">
        <v>7</v>
      </c>
      <c r="C6293" s="0" t="n">
        <v>11775</v>
      </c>
      <c r="D6293" s="0" t="n">
        <v>1</v>
      </c>
      <c r="E6293" s="0" t="s">
        <v>10</v>
      </c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A6294" s="0" t="s">
        <v>12</v>
      </c>
      <c r="B6294" s="0" t="s">
        <v>13</v>
      </c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A6295" s="0" t="s">
        <v>15</v>
      </c>
      <c r="B6295" s="0" t="n">
        <v>7</v>
      </c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A6296" s="0" t="s">
        <v>1</v>
      </c>
      <c r="B6296" s="0" t="s">
        <v>17</v>
      </c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A6297" s="0" t="n">
        <v>1863</v>
      </c>
      <c r="B6297" s="0" t="n">
        <v>13</v>
      </c>
      <c r="C6297" s="0" t="n">
        <v>17256</v>
      </c>
      <c r="D6297" s="0" t="n">
        <v>1</v>
      </c>
      <c r="E6297" s="0" t="s">
        <v>10</v>
      </c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A6298" s="0" t="s">
        <v>12</v>
      </c>
      <c r="B6298" s="0" t="s">
        <v>18</v>
      </c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A6299" s="0" t="s">
        <v>15</v>
      </c>
      <c r="B6299" s="0" t="n">
        <v>13</v>
      </c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A6300" s="0" t="s">
        <v>1</v>
      </c>
      <c r="B6300" s="0" t="s">
        <v>19</v>
      </c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A6301" s="0" t="n">
        <v>1977</v>
      </c>
      <c r="B6301" s="0" t="n">
        <v>5</v>
      </c>
      <c r="C6301" s="0" t="n">
        <v>16769</v>
      </c>
      <c r="D6301" s="0" t="n">
        <v>1</v>
      </c>
      <c r="E6301" s="0" t="s">
        <v>10</v>
      </c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A6302" s="0" t="s">
        <v>12</v>
      </c>
      <c r="B6302" s="0" t="s">
        <v>20</v>
      </c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A6303" s="0" t="s">
        <v>15</v>
      </c>
      <c r="B6303" s="0" t="n">
        <v>25</v>
      </c>
      <c r="G6303" s="1" t="n">
        <f aca="false">IF(AND(A6304="refinement",B6304=0),B6303,"")</f>
        <v>25</v>
      </c>
      <c r="I6303" s="2" t="str">
        <f aca="false">IF(A6301="refinement",B6303,"")</f>
        <v/>
      </c>
    </row>
    <row r="6304" customFormat="false" ht="12.75" hidden="false" customHeight="false" outlineLevel="0" collapsed="false">
      <c r="A6304" s="0" t="s">
        <v>21</v>
      </c>
      <c r="B6304" s="0" t="n">
        <v>0</v>
      </c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A6305" s="0" t="s">
        <v>1</v>
      </c>
      <c r="B6305" s="0" t="s">
        <v>20</v>
      </c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A6306" s="0" t="n">
        <v>26001</v>
      </c>
      <c r="B6306" s="0" t="n">
        <v>4</v>
      </c>
      <c r="C6306" s="0" t="n">
        <v>204628</v>
      </c>
      <c r="D6306" s="0" t="n">
        <v>1</v>
      </c>
      <c r="E6306" s="0" t="s">
        <v>10</v>
      </c>
      <c r="G6306" s="1" t="str">
        <f aca="false">IF(AND(A6307="refinement",B6307=0),B6306,"")</f>
        <v/>
      </c>
      <c r="I6306" s="2" t="n">
        <f aca="false">IF(A6304="refinement",B6306,"")</f>
        <v>4</v>
      </c>
    </row>
    <row r="6307" customFormat="false" ht="12.75" hidden="false" customHeight="false" outlineLevel="0" collapsed="false">
      <c r="A6307" s="0" t="s">
        <v>22</v>
      </c>
      <c r="B6307" s="0" t="n">
        <v>0</v>
      </c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A6308" s="0" t="s">
        <v>21</v>
      </c>
      <c r="B6308" s="0" t="n">
        <v>1</v>
      </c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A6309" s="0" t="s">
        <v>1</v>
      </c>
      <c r="B6309" s="0" t="s">
        <v>20</v>
      </c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A6310" s="0" t="n">
        <v>26001</v>
      </c>
      <c r="B6310" s="0" t="n">
        <v>4</v>
      </c>
      <c r="C6310" s="0" t="n">
        <v>201092</v>
      </c>
      <c r="D6310" s="0" t="n">
        <v>1</v>
      </c>
      <c r="E6310" s="0" t="s">
        <v>10</v>
      </c>
      <c r="G6310" s="1" t="str">
        <f aca="false">IF(AND(A6311="refinement",B6311=0),B6310,"")</f>
        <v/>
      </c>
      <c r="I6310" s="2" t="n">
        <f aca="false">IF(A6308="refinement",B6310,"")</f>
        <v>4</v>
      </c>
    </row>
    <row r="6311" customFormat="false" ht="12.75" hidden="false" customHeight="false" outlineLevel="0" collapsed="false">
      <c r="A6311" s="0" t="s">
        <v>22</v>
      </c>
      <c r="B6311" s="0" t="n">
        <v>1</v>
      </c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A6312" s="0" t="s">
        <v>21</v>
      </c>
      <c r="B6312" s="0" t="n">
        <v>2</v>
      </c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A6313" s="0" t="s">
        <v>1</v>
      </c>
      <c r="B6313" s="0" t="s">
        <v>20</v>
      </c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A6314" s="0" t="n">
        <v>26001</v>
      </c>
      <c r="B6314" s="0" t="n">
        <v>4</v>
      </c>
      <c r="C6314" s="0" t="n">
        <v>202119</v>
      </c>
      <c r="D6314" s="0" t="n">
        <v>1</v>
      </c>
      <c r="E6314" s="0" t="s">
        <v>10</v>
      </c>
      <c r="G6314" s="1" t="str">
        <f aca="false">IF(AND(A6315="refinement",B6315=0),B6314,"")</f>
        <v/>
      </c>
      <c r="I6314" s="2" t="n">
        <f aca="false">IF(A6312="refinement",B6314,"")</f>
        <v>4</v>
      </c>
    </row>
    <row r="6315" customFormat="false" ht="12.75" hidden="false" customHeight="false" outlineLevel="0" collapsed="false">
      <c r="A6315" s="0" t="s">
        <v>22</v>
      </c>
      <c r="B6315" s="0" t="n">
        <v>2</v>
      </c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A6316" s="0" t="s">
        <v>21</v>
      </c>
      <c r="B6316" s="0" t="n">
        <v>3</v>
      </c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A6317" s="0" t="s">
        <v>1</v>
      </c>
      <c r="B6317" s="0" t="s">
        <v>20</v>
      </c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A6318" s="0" t="n">
        <v>26001</v>
      </c>
      <c r="B6318" s="0" t="n">
        <v>4</v>
      </c>
      <c r="C6318" s="0" t="n">
        <v>205940</v>
      </c>
      <c r="D6318" s="0" t="n">
        <v>1</v>
      </c>
      <c r="E6318" s="0" t="s">
        <v>10</v>
      </c>
      <c r="G6318" s="1" t="str">
        <f aca="false">IF(AND(A6319="refinement",B6319=0),B6318,"")</f>
        <v/>
      </c>
      <c r="I6318" s="2" t="n">
        <f aca="false">IF(A6316="refinement",B6318,"")</f>
        <v>4</v>
      </c>
    </row>
    <row r="6319" customFormat="false" ht="12.75" hidden="false" customHeight="false" outlineLevel="0" collapsed="false">
      <c r="A6319" s="0" t="s">
        <v>22</v>
      </c>
      <c r="B6319" s="0" t="n">
        <v>3</v>
      </c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A6320" s="0" t="s">
        <v>21</v>
      </c>
      <c r="B6320" s="0" t="n">
        <v>4</v>
      </c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A6321" s="0" t="s">
        <v>1</v>
      </c>
      <c r="B6321" s="0" t="s">
        <v>20</v>
      </c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A6322" s="0" t="n">
        <v>26000</v>
      </c>
      <c r="B6322" s="0" t="n">
        <v>4</v>
      </c>
      <c r="C6322" s="0" t="n">
        <v>205772</v>
      </c>
      <c r="D6322" s="0" t="n">
        <v>1</v>
      </c>
      <c r="E6322" s="0" t="s">
        <v>10</v>
      </c>
      <c r="G6322" s="1" t="str">
        <f aca="false">IF(AND(A6323="refinement",B6323=0),B6322,"")</f>
        <v/>
      </c>
      <c r="I6322" s="2" t="n">
        <f aca="false">IF(A6320="refinement",B6322,"")</f>
        <v>4</v>
      </c>
    </row>
    <row r="6323" customFormat="false" ht="12.75" hidden="false" customHeight="false" outlineLevel="0" collapsed="false">
      <c r="A6323" s="0" t="s">
        <v>22</v>
      </c>
      <c r="B6323" s="0" t="n">
        <v>4</v>
      </c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A6324" s="0" t="s">
        <v>23</v>
      </c>
      <c r="B6324" s="0" t="n">
        <v>185</v>
      </c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A6325" s="0" t="s">
        <v>0</v>
      </c>
      <c r="B6325" s="0" t="n">
        <v>186</v>
      </c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A6326" s="0" t="s">
        <v>1</v>
      </c>
      <c r="B6326" s="0" t="s">
        <v>2</v>
      </c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A6327" s="0" t="n">
        <v>2611</v>
      </c>
      <c r="B6327" s="0" t="n">
        <v>20</v>
      </c>
      <c r="C6327" s="0" t="n">
        <v>22065</v>
      </c>
      <c r="D6327" s="0" t="n">
        <v>1</v>
      </c>
      <c r="E6327" s="0" t="s">
        <v>10</v>
      </c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A6328" s="0" t="s">
        <v>12</v>
      </c>
      <c r="B6328" s="0" t="s">
        <v>13</v>
      </c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A6329" s="0" t="s">
        <v>15</v>
      </c>
      <c r="B6329" s="0" t="n">
        <v>20</v>
      </c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A6330" s="0" t="s">
        <v>1</v>
      </c>
      <c r="B6330" s="0" t="s">
        <v>17</v>
      </c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A6331" s="0" t="n">
        <v>1867</v>
      </c>
      <c r="B6331" s="0" t="n">
        <v>9</v>
      </c>
      <c r="C6331" s="0" t="n">
        <v>17598</v>
      </c>
      <c r="D6331" s="0" t="n">
        <v>1</v>
      </c>
      <c r="E6331" s="0" t="s">
        <v>10</v>
      </c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A6332" s="0" t="s">
        <v>12</v>
      </c>
      <c r="B6332" s="0" t="s">
        <v>18</v>
      </c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A6333" s="0" t="s">
        <v>15</v>
      </c>
      <c r="B6333" s="0" t="n">
        <v>9</v>
      </c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A6334" s="0" t="s">
        <v>1</v>
      </c>
      <c r="B6334" s="0" t="s">
        <v>19</v>
      </c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A6335" s="0" t="n">
        <v>1001</v>
      </c>
      <c r="B6335" s="0" t="n">
        <v>2</v>
      </c>
      <c r="C6335" s="0" t="n">
        <v>11122</v>
      </c>
      <c r="D6335" s="0" t="n">
        <v>1</v>
      </c>
      <c r="E6335" s="0" t="s">
        <v>10</v>
      </c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A6336" s="0" t="s">
        <v>12</v>
      </c>
      <c r="B6336" s="0" t="s">
        <v>20</v>
      </c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A6337" s="0" t="s">
        <v>15</v>
      </c>
      <c r="B6337" s="0" t="n">
        <v>31</v>
      </c>
      <c r="G6337" s="1" t="n">
        <f aca="false">IF(AND(A6338="refinement",B6338=0),B6337,"")</f>
        <v>31</v>
      </c>
      <c r="I6337" s="2" t="str">
        <f aca="false">IF(A6335="refinement",B6337,"")</f>
        <v/>
      </c>
    </row>
    <row r="6338" customFormat="false" ht="12.75" hidden="false" customHeight="false" outlineLevel="0" collapsed="false">
      <c r="A6338" s="0" t="s">
        <v>21</v>
      </c>
      <c r="B6338" s="0" t="n">
        <v>0</v>
      </c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A6339" s="0" t="s">
        <v>1</v>
      </c>
      <c r="B6339" s="0" t="s">
        <v>20</v>
      </c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A6340" s="0" t="n">
        <v>26000</v>
      </c>
      <c r="B6340" s="0" t="n">
        <v>4</v>
      </c>
      <c r="C6340" s="0" t="n">
        <v>291434</v>
      </c>
      <c r="D6340" s="0" t="n">
        <v>1</v>
      </c>
      <c r="E6340" s="0" t="s">
        <v>10</v>
      </c>
      <c r="G6340" s="1" t="str">
        <f aca="false">IF(AND(A6341="refinement",B6341=0),B6340,"")</f>
        <v/>
      </c>
      <c r="I6340" s="2" t="n">
        <f aca="false">IF(A6338="refinement",B6340,"")</f>
        <v>4</v>
      </c>
    </row>
    <row r="6341" customFormat="false" ht="12.75" hidden="false" customHeight="false" outlineLevel="0" collapsed="false">
      <c r="A6341" s="0" t="s">
        <v>22</v>
      </c>
      <c r="B6341" s="0" t="n">
        <v>0</v>
      </c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A6342" s="0" t="s">
        <v>21</v>
      </c>
      <c r="B6342" s="0" t="n">
        <v>1</v>
      </c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A6343" s="0" t="s">
        <v>1</v>
      </c>
      <c r="B6343" s="0" t="s">
        <v>20</v>
      </c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A6344" s="0" t="n">
        <v>26000</v>
      </c>
      <c r="B6344" s="0" t="n">
        <v>4</v>
      </c>
      <c r="C6344" s="0" t="n">
        <v>343374</v>
      </c>
      <c r="D6344" s="0" t="n">
        <v>1</v>
      </c>
      <c r="E6344" s="0" t="s">
        <v>10</v>
      </c>
      <c r="G6344" s="1" t="str">
        <f aca="false">IF(AND(A6345="refinement",B6345=0),B6344,"")</f>
        <v/>
      </c>
      <c r="I6344" s="2" t="n">
        <f aca="false">IF(A6342="refinement",B6344,"")</f>
        <v>4</v>
      </c>
    </row>
    <row r="6345" customFormat="false" ht="12.75" hidden="false" customHeight="false" outlineLevel="0" collapsed="false">
      <c r="A6345" s="0" t="s">
        <v>22</v>
      </c>
      <c r="B6345" s="0" t="n">
        <v>1</v>
      </c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A6346" s="0" t="s">
        <v>21</v>
      </c>
      <c r="B6346" s="0" t="n">
        <v>2</v>
      </c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A6347" s="0" t="s">
        <v>1</v>
      </c>
      <c r="B6347" s="0" t="s">
        <v>20</v>
      </c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A6348" s="0" t="n">
        <v>26000</v>
      </c>
      <c r="B6348" s="0" t="n">
        <v>4</v>
      </c>
      <c r="C6348" s="0" t="n">
        <v>289813</v>
      </c>
      <c r="D6348" s="0" t="n">
        <v>1</v>
      </c>
      <c r="E6348" s="0" t="s">
        <v>10</v>
      </c>
      <c r="G6348" s="1" t="str">
        <f aca="false">IF(AND(A6349="refinement",B6349=0),B6348,"")</f>
        <v/>
      </c>
      <c r="I6348" s="2" t="n">
        <f aca="false">IF(A6346="refinement",B6348,"")</f>
        <v>4</v>
      </c>
    </row>
    <row r="6349" customFormat="false" ht="12.75" hidden="false" customHeight="false" outlineLevel="0" collapsed="false">
      <c r="A6349" s="0" t="s">
        <v>22</v>
      </c>
      <c r="B6349" s="0" t="n">
        <v>2</v>
      </c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A6350" s="0" t="s">
        <v>21</v>
      </c>
      <c r="B6350" s="0" t="n">
        <v>3</v>
      </c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A6351" s="0" t="s">
        <v>1</v>
      </c>
      <c r="B6351" s="0" t="s">
        <v>20</v>
      </c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A6352" s="0" t="n">
        <v>26000</v>
      </c>
      <c r="B6352" s="0" t="n">
        <v>4</v>
      </c>
      <c r="C6352" s="0" t="n">
        <v>334571</v>
      </c>
      <c r="D6352" s="0" t="n">
        <v>1</v>
      </c>
      <c r="E6352" s="0" t="s">
        <v>10</v>
      </c>
      <c r="G6352" s="1" t="str">
        <f aca="false">IF(AND(A6353="refinement",B6353=0),B6352,"")</f>
        <v/>
      </c>
      <c r="I6352" s="2" t="n">
        <f aca="false">IF(A6350="refinement",B6352,"")</f>
        <v>4</v>
      </c>
    </row>
    <row r="6353" customFormat="false" ht="12.75" hidden="false" customHeight="false" outlineLevel="0" collapsed="false">
      <c r="A6353" s="0" t="s">
        <v>22</v>
      </c>
      <c r="B6353" s="0" t="n">
        <v>3</v>
      </c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A6354" s="0" t="s">
        <v>21</v>
      </c>
      <c r="B6354" s="0" t="n">
        <v>4</v>
      </c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A6355" s="0" t="s">
        <v>1</v>
      </c>
      <c r="B6355" s="0" t="s">
        <v>20</v>
      </c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A6356" s="0" t="n">
        <v>26000</v>
      </c>
      <c r="B6356" s="0" t="n">
        <v>4</v>
      </c>
      <c r="C6356" s="0" t="n">
        <v>293256</v>
      </c>
      <c r="D6356" s="0" t="n">
        <v>1</v>
      </c>
      <c r="E6356" s="0" t="s">
        <v>10</v>
      </c>
      <c r="G6356" s="1" t="str">
        <f aca="false">IF(AND(A6357="refinement",B6357=0),B6356,"")</f>
        <v/>
      </c>
      <c r="I6356" s="2" t="n">
        <f aca="false">IF(A6354="refinement",B6356,"")</f>
        <v>4</v>
      </c>
    </row>
    <row r="6357" customFormat="false" ht="12.75" hidden="false" customHeight="false" outlineLevel="0" collapsed="false">
      <c r="A6357" s="0" t="s">
        <v>22</v>
      </c>
      <c r="B6357" s="0" t="n">
        <v>4</v>
      </c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A6358" s="0" t="s">
        <v>23</v>
      </c>
      <c r="B6358" s="0" t="n">
        <v>186</v>
      </c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A6359" s="0" t="s">
        <v>0</v>
      </c>
      <c r="B6359" s="0" t="n">
        <v>187</v>
      </c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A6360" s="0" t="s">
        <v>1</v>
      </c>
      <c r="B6360" s="0" t="s">
        <v>2</v>
      </c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A6361" s="0" t="n">
        <v>1900</v>
      </c>
      <c r="B6361" s="0" t="n">
        <v>9</v>
      </c>
      <c r="C6361" s="0" t="n">
        <v>18087</v>
      </c>
      <c r="D6361" s="0" t="n">
        <v>1</v>
      </c>
      <c r="E6361" s="0" t="s">
        <v>10</v>
      </c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A6362" s="0" t="s">
        <v>12</v>
      </c>
      <c r="B6362" s="0" t="s">
        <v>13</v>
      </c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A6363" s="0" t="s">
        <v>15</v>
      </c>
      <c r="B6363" s="0" t="n">
        <v>9</v>
      </c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A6364" s="0" t="s">
        <v>1</v>
      </c>
      <c r="B6364" s="0" t="s">
        <v>17</v>
      </c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A6365" s="0" t="n">
        <v>3846</v>
      </c>
      <c r="B6365" s="0" t="n">
        <v>10</v>
      </c>
      <c r="C6365" s="0" t="n">
        <v>33900</v>
      </c>
      <c r="D6365" s="0" t="n">
        <v>1</v>
      </c>
      <c r="E6365" s="0" t="s">
        <v>10</v>
      </c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A6366" s="0" t="s">
        <v>12</v>
      </c>
      <c r="B6366" s="0" t="s">
        <v>18</v>
      </c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A6367" s="0" t="s">
        <v>15</v>
      </c>
      <c r="B6367" s="0" t="n">
        <v>10</v>
      </c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A6368" s="0" t="s">
        <v>1</v>
      </c>
      <c r="B6368" s="0" t="s">
        <v>19</v>
      </c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A6369" s="0" t="n">
        <v>1001</v>
      </c>
      <c r="B6369" s="0" t="n">
        <v>7</v>
      </c>
      <c r="C6369" s="0" t="n">
        <v>11132</v>
      </c>
      <c r="D6369" s="0" t="n">
        <v>1</v>
      </c>
      <c r="E6369" s="0" t="s">
        <v>10</v>
      </c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A6370" s="0" t="s">
        <v>12</v>
      </c>
      <c r="B6370" s="0" t="s">
        <v>20</v>
      </c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A6371" s="0" t="s">
        <v>15</v>
      </c>
      <c r="B6371" s="0" t="n">
        <v>26</v>
      </c>
      <c r="G6371" s="1" t="n">
        <f aca="false">IF(AND(A6372="refinement",B6372=0),B6371,"")</f>
        <v>26</v>
      </c>
      <c r="I6371" s="2" t="str">
        <f aca="false">IF(A6369="refinement",B6371,"")</f>
        <v/>
      </c>
    </row>
    <row r="6372" customFormat="false" ht="12.75" hidden="false" customHeight="false" outlineLevel="0" collapsed="false">
      <c r="A6372" s="0" t="s">
        <v>21</v>
      </c>
      <c r="B6372" s="0" t="n">
        <v>0</v>
      </c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A6373" s="0" t="s">
        <v>1</v>
      </c>
      <c r="B6373" s="0" t="s">
        <v>20</v>
      </c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A6374" s="0" t="n">
        <v>26000</v>
      </c>
      <c r="B6374" s="0" t="n">
        <v>4</v>
      </c>
      <c r="C6374" s="0" t="n">
        <v>209429</v>
      </c>
      <c r="D6374" s="0" t="n">
        <v>1</v>
      </c>
      <c r="E6374" s="0" t="s">
        <v>10</v>
      </c>
      <c r="G6374" s="1" t="str">
        <f aca="false">IF(AND(A6375="refinement",B6375=0),B6374,"")</f>
        <v/>
      </c>
      <c r="I6374" s="2" t="n">
        <f aca="false">IF(A6372="refinement",B6374,"")</f>
        <v>4</v>
      </c>
    </row>
    <row r="6375" customFormat="false" ht="12.75" hidden="false" customHeight="false" outlineLevel="0" collapsed="false">
      <c r="A6375" s="0" t="s">
        <v>22</v>
      </c>
      <c r="B6375" s="0" t="n">
        <v>0</v>
      </c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A6376" s="0" t="s">
        <v>21</v>
      </c>
      <c r="B6376" s="0" t="n">
        <v>1</v>
      </c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A6377" s="0" t="s">
        <v>1</v>
      </c>
      <c r="B6377" s="0" t="s">
        <v>20</v>
      </c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A6378" s="0" t="n">
        <v>26000</v>
      </c>
      <c r="B6378" s="0" t="n">
        <v>4</v>
      </c>
      <c r="C6378" s="0" t="n">
        <v>207716</v>
      </c>
      <c r="D6378" s="0" t="n">
        <v>1</v>
      </c>
      <c r="E6378" s="0" t="s">
        <v>10</v>
      </c>
      <c r="G6378" s="1" t="str">
        <f aca="false">IF(AND(A6379="refinement",B6379=0),B6378,"")</f>
        <v/>
      </c>
      <c r="I6378" s="2" t="n">
        <f aca="false">IF(A6376="refinement",B6378,"")</f>
        <v>4</v>
      </c>
    </row>
    <row r="6379" customFormat="false" ht="12.75" hidden="false" customHeight="false" outlineLevel="0" collapsed="false">
      <c r="A6379" s="0" t="s">
        <v>22</v>
      </c>
      <c r="B6379" s="0" t="n">
        <v>1</v>
      </c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A6380" s="0" t="s">
        <v>21</v>
      </c>
      <c r="B6380" s="0" t="n">
        <v>2</v>
      </c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A6381" s="0" t="s">
        <v>1</v>
      </c>
      <c r="B6381" s="0" t="s">
        <v>20</v>
      </c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A6382" s="0" t="n">
        <v>26001</v>
      </c>
      <c r="B6382" s="0" t="n">
        <v>4</v>
      </c>
      <c r="C6382" s="0" t="n">
        <v>215549</v>
      </c>
      <c r="D6382" s="0" t="n">
        <v>1</v>
      </c>
      <c r="E6382" s="0" t="s">
        <v>10</v>
      </c>
      <c r="G6382" s="1" t="str">
        <f aca="false">IF(AND(A6383="refinement",B6383=0),B6382,"")</f>
        <v/>
      </c>
      <c r="I6382" s="2" t="n">
        <f aca="false">IF(A6380="refinement",B6382,"")</f>
        <v>4</v>
      </c>
    </row>
    <row r="6383" customFormat="false" ht="12.75" hidden="false" customHeight="false" outlineLevel="0" collapsed="false">
      <c r="A6383" s="0" t="s">
        <v>22</v>
      </c>
      <c r="B6383" s="0" t="n">
        <v>2</v>
      </c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A6384" s="0" t="s">
        <v>21</v>
      </c>
      <c r="B6384" s="0" t="n">
        <v>3</v>
      </c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A6385" s="0" t="s">
        <v>1</v>
      </c>
      <c r="B6385" s="0" t="s">
        <v>20</v>
      </c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A6386" s="0" t="n">
        <v>26000</v>
      </c>
      <c r="B6386" s="0" t="n">
        <v>4</v>
      </c>
      <c r="C6386" s="0" t="n">
        <v>222827</v>
      </c>
      <c r="D6386" s="0" t="n">
        <v>1</v>
      </c>
      <c r="E6386" s="0" t="s">
        <v>10</v>
      </c>
      <c r="G6386" s="1" t="str">
        <f aca="false">IF(AND(A6387="refinement",B6387=0),B6386,"")</f>
        <v/>
      </c>
      <c r="I6386" s="2" t="n">
        <f aca="false">IF(A6384="refinement",B6386,"")</f>
        <v>4</v>
      </c>
    </row>
    <row r="6387" customFormat="false" ht="12.75" hidden="false" customHeight="false" outlineLevel="0" collapsed="false">
      <c r="A6387" s="0" t="s">
        <v>22</v>
      </c>
      <c r="B6387" s="0" t="n">
        <v>3</v>
      </c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A6388" s="0" t="s">
        <v>21</v>
      </c>
      <c r="B6388" s="0" t="n">
        <v>4</v>
      </c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A6389" s="0" t="s">
        <v>1</v>
      </c>
      <c r="B6389" s="0" t="s">
        <v>20</v>
      </c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A6390" s="0" t="n">
        <v>26000</v>
      </c>
      <c r="B6390" s="0" t="n">
        <v>4</v>
      </c>
      <c r="C6390" s="0" t="n">
        <v>213433</v>
      </c>
      <c r="D6390" s="0" t="n">
        <v>1</v>
      </c>
      <c r="E6390" s="0" t="s">
        <v>10</v>
      </c>
      <c r="G6390" s="1" t="str">
        <f aca="false">IF(AND(A6391="refinement",B6391=0),B6390,"")</f>
        <v/>
      </c>
      <c r="I6390" s="2" t="n">
        <f aca="false">IF(A6388="refinement",B6390,"")</f>
        <v>4</v>
      </c>
    </row>
    <row r="6391" customFormat="false" ht="12.75" hidden="false" customHeight="false" outlineLevel="0" collapsed="false">
      <c r="A6391" s="0" t="s">
        <v>22</v>
      </c>
      <c r="B6391" s="0" t="n">
        <v>4</v>
      </c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A6392" s="0" t="s">
        <v>23</v>
      </c>
      <c r="B6392" s="0" t="n">
        <v>187</v>
      </c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A6393" s="0" t="s">
        <v>0</v>
      </c>
      <c r="B6393" s="0" t="n">
        <v>188</v>
      </c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A6394" s="0" t="s">
        <v>1</v>
      </c>
      <c r="B6394" s="0" t="s">
        <v>2</v>
      </c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A6395" s="0" t="n">
        <v>1449</v>
      </c>
      <c r="B6395" s="0" t="n">
        <v>19</v>
      </c>
      <c r="C6395" s="0" t="n">
        <v>14046</v>
      </c>
      <c r="D6395" s="0" t="n">
        <v>1</v>
      </c>
      <c r="E6395" s="0" t="s">
        <v>10</v>
      </c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A6396" s="0" t="s">
        <v>12</v>
      </c>
      <c r="B6396" s="0" t="s">
        <v>13</v>
      </c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A6397" s="0" t="s">
        <v>15</v>
      </c>
      <c r="B6397" s="0" t="n">
        <v>19</v>
      </c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A6398" s="0" t="s">
        <v>1</v>
      </c>
      <c r="B6398" s="0" t="s">
        <v>17</v>
      </c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A6399" s="0" t="n">
        <v>1472</v>
      </c>
      <c r="B6399" s="0" t="n">
        <v>21</v>
      </c>
      <c r="C6399" s="0" t="n">
        <v>14747</v>
      </c>
      <c r="D6399" s="0" t="n">
        <v>1</v>
      </c>
      <c r="E6399" s="0" t="s">
        <v>10</v>
      </c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A6400" s="0" t="s">
        <v>12</v>
      </c>
      <c r="B6400" s="0" t="s">
        <v>18</v>
      </c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A6401" s="0" t="s">
        <v>15</v>
      </c>
      <c r="B6401" s="0" t="n">
        <v>21</v>
      </c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A6402" s="0" t="s">
        <v>1</v>
      </c>
      <c r="B6402" s="0" t="s">
        <v>19</v>
      </c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A6403" s="0" t="n">
        <v>1001</v>
      </c>
      <c r="B6403" s="0" t="n">
        <v>5</v>
      </c>
      <c r="C6403" s="0" t="n">
        <v>11132</v>
      </c>
      <c r="D6403" s="0" t="n">
        <v>1</v>
      </c>
      <c r="E6403" s="0" t="s">
        <v>10</v>
      </c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A6404" s="0" t="s">
        <v>12</v>
      </c>
      <c r="B6404" s="0" t="s">
        <v>20</v>
      </c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A6405" s="0" t="s">
        <v>15</v>
      </c>
      <c r="B6405" s="0" t="n">
        <v>45</v>
      </c>
      <c r="G6405" s="1" t="n">
        <f aca="false">IF(AND(A6406="refinement",B6406=0),B6405,"")</f>
        <v>45</v>
      </c>
      <c r="I6405" s="2" t="str">
        <f aca="false">IF(A6403="refinement",B6405,"")</f>
        <v/>
      </c>
    </row>
    <row r="6406" customFormat="false" ht="12.75" hidden="false" customHeight="false" outlineLevel="0" collapsed="false">
      <c r="A6406" s="0" t="s">
        <v>21</v>
      </c>
      <c r="B6406" s="0" t="n">
        <v>0</v>
      </c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A6407" s="0" t="s">
        <v>1</v>
      </c>
      <c r="B6407" s="0" t="s">
        <v>20</v>
      </c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A6408" s="0" t="n">
        <v>26001</v>
      </c>
      <c r="B6408" s="0" t="n">
        <v>4</v>
      </c>
      <c r="C6408" s="0" t="n">
        <v>299813</v>
      </c>
      <c r="D6408" s="0" t="n">
        <v>1</v>
      </c>
      <c r="E6408" s="0" t="s">
        <v>10</v>
      </c>
      <c r="G6408" s="1" t="str">
        <f aca="false">IF(AND(A6409="refinement",B6409=0),B6408,"")</f>
        <v/>
      </c>
      <c r="I6408" s="2" t="n">
        <f aca="false">IF(A6406="refinement",B6408,"")</f>
        <v>4</v>
      </c>
    </row>
    <row r="6409" customFormat="false" ht="12.75" hidden="false" customHeight="false" outlineLevel="0" collapsed="false">
      <c r="A6409" s="0" t="s">
        <v>22</v>
      </c>
      <c r="B6409" s="0" t="n">
        <v>0</v>
      </c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A6410" s="0" t="s">
        <v>21</v>
      </c>
      <c r="B6410" s="0" t="n">
        <v>1</v>
      </c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A6411" s="0" t="s">
        <v>1</v>
      </c>
      <c r="B6411" s="0" t="s">
        <v>20</v>
      </c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A6412" s="0" t="n">
        <v>26000</v>
      </c>
      <c r="B6412" s="0" t="n">
        <v>4</v>
      </c>
      <c r="C6412" s="0" t="n">
        <v>280155</v>
      </c>
      <c r="D6412" s="0" t="n">
        <v>1</v>
      </c>
      <c r="E6412" s="0" t="s">
        <v>10</v>
      </c>
      <c r="G6412" s="1" t="str">
        <f aca="false">IF(AND(A6413="refinement",B6413=0),B6412,"")</f>
        <v/>
      </c>
      <c r="I6412" s="2" t="n">
        <f aca="false">IF(A6410="refinement",B6412,"")</f>
        <v>4</v>
      </c>
    </row>
    <row r="6413" customFormat="false" ht="12.75" hidden="false" customHeight="false" outlineLevel="0" collapsed="false">
      <c r="A6413" s="0" t="s">
        <v>22</v>
      </c>
      <c r="B6413" s="0" t="n">
        <v>1</v>
      </c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A6414" s="0" t="s">
        <v>21</v>
      </c>
      <c r="B6414" s="0" t="n">
        <v>2</v>
      </c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A6415" s="0" t="s">
        <v>1</v>
      </c>
      <c r="B6415" s="0" t="s">
        <v>20</v>
      </c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A6416" s="0" t="n">
        <v>26001</v>
      </c>
      <c r="B6416" s="0" t="n">
        <v>4</v>
      </c>
      <c r="C6416" s="0" t="n">
        <v>279160</v>
      </c>
      <c r="D6416" s="0" t="n">
        <v>1</v>
      </c>
      <c r="E6416" s="0" t="s">
        <v>10</v>
      </c>
      <c r="G6416" s="1" t="str">
        <f aca="false">IF(AND(A6417="refinement",B6417=0),B6416,"")</f>
        <v/>
      </c>
      <c r="I6416" s="2" t="n">
        <f aca="false">IF(A6414="refinement",B6416,"")</f>
        <v>4</v>
      </c>
    </row>
    <row r="6417" customFormat="false" ht="12.75" hidden="false" customHeight="false" outlineLevel="0" collapsed="false">
      <c r="A6417" s="0" t="s">
        <v>22</v>
      </c>
      <c r="B6417" s="0" t="n">
        <v>2</v>
      </c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A6418" s="0" t="s">
        <v>21</v>
      </c>
      <c r="B6418" s="0" t="n">
        <v>3</v>
      </c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A6419" s="0" t="s">
        <v>1</v>
      </c>
      <c r="B6419" s="0" t="s">
        <v>20</v>
      </c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A6420" s="0" t="n">
        <v>26000</v>
      </c>
      <c r="B6420" s="0" t="n">
        <v>4</v>
      </c>
      <c r="C6420" s="0" t="n">
        <v>275500</v>
      </c>
      <c r="D6420" s="0" t="n">
        <v>1</v>
      </c>
      <c r="E6420" s="0" t="s">
        <v>10</v>
      </c>
      <c r="G6420" s="1" t="str">
        <f aca="false">IF(AND(A6421="refinement",B6421=0),B6420,"")</f>
        <v/>
      </c>
      <c r="I6420" s="2" t="n">
        <f aca="false">IF(A6418="refinement",B6420,"")</f>
        <v>4</v>
      </c>
    </row>
    <row r="6421" customFormat="false" ht="12.75" hidden="false" customHeight="false" outlineLevel="0" collapsed="false">
      <c r="A6421" s="0" t="s">
        <v>22</v>
      </c>
      <c r="B6421" s="0" t="n">
        <v>3</v>
      </c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A6422" s="0" t="s">
        <v>21</v>
      </c>
      <c r="B6422" s="0" t="n">
        <v>4</v>
      </c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A6423" s="0" t="s">
        <v>1</v>
      </c>
      <c r="B6423" s="0" t="s">
        <v>20</v>
      </c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A6424" s="0" t="n">
        <v>26000</v>
      </c>
      <c r="B6424" s="0" t="n">
        <v>4</v>
      </c>
      <c r="C6424" s="0" t="n">
        <v>294622</v>
      </c>
      <c r="D6424" s="0" t="n">
        <v>1</v>
      </c>
      <c r="E6424" s="0" t="s">
        <v>10</v>
      </c>
      <c r="G6424" s="1" t="str">
        <f aca="false">IF(AND(A6425="refinement",B6425=0),B6424,"")</f>
        <v/>
      </c>
      <c r="I6424" s="2" t="n">
        <f aca="false">IF(A6422="refinement",B6424,"")</f>
        <v>4</v>
      </c>
    </row>
    <row r="6425" customFormat="false" ht="12.75" hidden="false" customHeight="false" outlineLevel="0" collapsed="false">
      <c r="A6425" s="0" t="s">
        <v>22</v>
      </c>
      <c r="B6425" s="0" t="n">
        <v>4</v>
      </c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A6426" s="0" t="s">
        <v>23</v>
      </c>
      <c r="B6426" s="0" t="n">
        <v>188</v>
      </c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A6427" s="0" t="s">
        <v>0</v>
      </c>
      <c r="B6427" s="0" t="n">
        <v>189</v>
      </c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A6428" s="0" t="s">
        <v>1</v>
      </c>
      <c r="B6428" s="0" t="s">
        <v>2</v>
      </c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A6429" s="0" t="n">
        <v>1665</v>
      </c>
      <c r="B6429" s="0" t="n">
        <v>19</v>
      </c>
      <c r="C6429" s="0" t="n">
        <v>15819</v>
      </c>
      <c r="D6429" s="0" t="n">
        <v>1</v>
      </c>
      <c r="E6429" s="0" t="s">
        <v>10</v>
      </c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A6430" s="0" t="s">
        <v>12</v>
      </c>
      <c r="B6430" s="0" t="s">
        <v>13</v>
      </c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A6431" s="0" t="s">
        <v>15</v>
      </c>
      <c r="B6431" s="0" t="n">
        <v>19</v>
      </c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A6432" s="0" t="s">
        <v>1</v>
      </c>
      <c r="B6432" s="0" t="s">
        <v>17</v>
      </c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A6433" s="0" t="n">
        <v>2297</v>
      </c>
      <c r="B6433" s="0" t="n">
        <v>19</v>
      </c>
      <c r="C6433" s="0" t="n">
        <v>21385</v>
      </c>
      <c r="D6433" s="0" t="n">
        <v>1</v>
      </c>
      <c r="E6433" s="0" t="s">
        <v>10</v>
      </c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A6434" s="0" t="s">
        <v>12</v>
      </c>
      <c r="B6434" s="0" t="s">
        <v>18</v>
      </c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A6435" s="0" t="s">
        <v>15</v>
      </c>
      <c r="B6435" s="0" t="n">
        <v>19</v>
      </c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A6436" s="0" t="s">
        <v>1</v>
      </c>
      <c r="B6436" s="0" t="s">
        <v>19</v>
      </c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A6437" s="0" t="n">
        <v>1718</v>
      </c>
      <c r="B6437" s="0" t="n">
        <v>2</v>
      </c>
      <c r="C6437" s="0" t="n">
        <v>14754</v>
      </c>
      <c r="D6437" s="0" t="n">
        <v>1</v>
      </c>
      <c r="E6437" s="0" t="s">
        <v>10</v>
      </c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A6438" s="0" t="s">
        <v>12</v>
      </c>
      <c r="B6438" s="0" t="s">
        <v>20</v>
      </c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A6439" s="0" t="s">
        <v>15</v>
      </c>
      <c r="B6439" s="0" t="n">
        <v>40</v>
      </c>
      <c r="G6439" s="1" t="n">
        <f aca="false">IF(AND(A6440="refinement",B6440=0),B6439,"")</f>
        <v>40</v>
      </c>
      <c r="I6439" s="2" t="str">
        <f aca="false">IF(A6437="refinement",B6439,"")</f>
        <v/>
      </c>
    </row>
    <row r="6440" customFormat="false" ht="12.75" hidden="false" customHeight="false" outlineLevel="0" collapsed="false">
      <c r="A6440" s="0" t="s">
        <v>21</v>
      </c>
      <c r="B6440" s="0" t="n">
        <v>0</v>
      </c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A6441" s="0" t="s">
        <v>1</v>
      </c>
      <c r="B6441" s="0" t="s">
        <v>20</v>
      </c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A6442" s="0" t="n">
        <v>26000</v>
      </c>
      <c r="B6442" s="0" t="n">
        <v>4</v>
      </c>
      <c r="C6442" s="0" t="n">
        <v>303891</v>
      </c>
      <c r="D6442" s="0" t="n">
        <v>1</v>
      </c>
      <c r="E6442" s="0" t="s">
        <v>10</v>
      </c>
      <c r="G6442" s="1" t="str">
        <f aca="false">IF(AND(A6443="refinement",B6443=0),B6442,"")</f>
        <v/>
      </c>
      <c r="I6442" s="2" t="n">
        <f aca="false">IF(A6440="refinement",B6442,"")</f>
        <v>4</v>
      </c>
    </row>
    <row r="6443" customFormat="false" ht="12.75" hidden="false" customHeight="false" outlineLevel="0" collapsed="false">
      <c r="A6443" s="0" t="s">
        <v>22</v>
      </c>
      <c r="B6443" s="0" t="n">
        <v>0</v>
      </c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A6444" s="0" t="s">
        <v>21</v>
      </c>
      <c r="B6444" s="0" t="n">
        <v>1</v>
      </c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A6445" s="0" t="s">
        <v>1</v>
      </c>
      <c r="B6445" s="0" t="s">
        <v>20</v>
      </c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A6446" s="0" t="n">
        <v>26001</v>
      </c>
      <c r="B6446" s="0" t="n">
        <v>4</v>
      </c>
      <c r="C6446" s="0" t="n">
        <v>318188</v>
      </c>
      <c r="D6446" s="0" t="n">
        <v>1</v>
      </c>
      <c r="E6446" s="0" t="s">
        <v>10</v>
      </c>
      <c r="G6446" s="1" t="str">
        <f aca="false">IF(AND(A6447="refinement",B6447=0),B6446,"")</f>
        <v/>
      </c>
      <c r="I6446" s="2" t="n">
        <f aca="false">IF(A6444="refinement",B6446,"")</f>
        <v>4</v>
      </c>
    </row>
    <row r="6447" customFormat="false" ht="12.75" hidden="false" customHeight="false" outlineLevel="0" collapsed="false">
      <c r="A6447" s="0" t="s">
        <v>22</v>
      </c>
      <c r="B6447" s="0" t="n">
        <v>1</v>
      </c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A6448" s="0" t="s">
        <v>21</v>
      </c>
      <c r="B6448" s="0" t="n">
        <v>2</v>
      </c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A6449" s="0" t="s">
        <v>1</v>
      </c>
      <c r="B6449" s="0" t="s">
        <v>20</v>
      </c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A6450" s="0" t="n">
        <v>26000</v>
      </c>
      <c r="B6450" s="0" t="n">
        <v>4</v>
      </c>
      <c r="C6450" s="0" t="n">
        <v>284812</v>
      </c>
      <c r="D6450" s="0" t="n">
        <v>1</v>
      </c>
      <c r="E6450" s="0" t="s">
        <v>10</v>
      </c>
      <c r="G6450" s="1" t="str">
        <f aca="false">IF(AND(A6451="refinement",B6451=0),B6450,"")</f>
        <v/>
      </c>
      <c r="I6450" s="2" t="n">
        <f aca="false">IF(A6448="refinement",B6450,"")</f>
        <v>4</v>
      </c>
    </row>
    <row r="6451" customFormat="false" ht="12.75" hidden="false" customHeight="false" outlineLevel="0" collapsed="false">
      <c r="A6451" s="0" t="s">
        <v>22</v>
      </c>
      <c r="B6451" s="0" t="n">
        <v>2</v>
      </c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A6452" s="0" t="s">
        <v>21</v>
      </c>
      <c r="B6452" s="0" t="n">
        <v>3</v>
      </c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A6453" s="0" t="s">
        <v>1</v>
      </c>
      <c r="B6453" s="0" t="s">
        <v>20</v>
      </c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A6454" s="0" t="n">
        <v>26000</v>
      </c>
      <c r="B6454" s="0" t="n">
        <v>4</v>
      </c>
      <c r="C6454" s="0" t="n">
        <v>288718</v>
      </c>
      <c r="D6454" s="0" t="n">
        <v>1</v>
      </c>
      <c r="E6454" s="0" t="s">
        <v>10</v>
      </c>
      <c r="G6454" s="1" t="str">
        <f aca="false">IF(AND(A6455="refinement",B6455=0),B6454,"")</f>
        <v/>
      </c>
      <c r="I6454" s="2" t="n">
        <f aca="false">IF(A6452="refinement",B6454,"")</f>
        <v>4</v>
      </c>
    </row>
    <row r="6455" customFormat="false" ht="12.75" hidden="false" customHeight="false" outlineLevel="0" collapsed="false">
      <c r="A6455" s="0" t="s">
        <v>22</v>
      </c>
      <c r="B6455" s="0" t="n">
        <v>3</v>
      </c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A6456" s="0" t="s">
        <v>21</v>
      </c>
      <c r="B6456" s="0" t="n">
        <v>4</v>
      </c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A6457" s="0" t="s">
        <v>1</v>
      </c>
      <c r="B6457" s="0" t="s">
        <v>20</v>
      </c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A6458" s="0" t="n">
        <v>26001</v>
      </c>
      <c r="B6458" s="0" t="n">
        <v>4</v>
      </c>
      <c r="C6458" s="0" t="n">
        <v>267689</v>
      </c>
      <c r="D6458" s="0" t="n">
        <v>1</v>
      </c>
      <c r="E6458" s="0" t="s">
        <v>10</v>
      </c>
      <c r="G6458" s="1" t="str">
        <f aca="false">IF(AND(A6459="refinement",B6459=0),B6458,"")</f>
        <v/>
      </c>
      <c r="I6458" s="2" t="n">
        <f aca="false">IF(A6456="refinement",B6458,"")</f>
        <v>4</v>
      </c>
    </row>
    <row r="6459" customFormat="false" ht="12.75" hidden="false" customHeight="false" outlineLevel="0" collapsed="false">
      <c r="A6459" s="0" t="s">
        <v>22</v>
      </c>
      <c r="B6459" s="0" t="n">
        <v>4</v>
      </c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A6460" s="0" t="s">
        <v>23</v>
      </c>
      <c r="B6460" s="0" t="n">
        <v>189</v>
      </c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A6461" s="0" t="s">
        <v>0</v>
      </c>
      <c r="B6461" s="0" t="n">
        <v>190</v>
      </c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A6462" s="0" t="s">
        <v>1</v>
      </c>
      <c r="B6462" s="0" t="s">
        <v>2</v>
      </c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A6463" s="0" t="n">
        <v>4258</v>
      </c>
      <c r="B6463" s="0" t="n">
        <v>16</v>
      </c>
      <c r="C6463" s="0" t="n">
        <v>60405</v>
      </c>
      <c r="D6463" s="0" t="n">
        <v>1</v>
      </c>
      <c r="E6463" s="0" t="s">
        <v>10</v>
      </c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A6464" s="0" t="s">
        <v>12</v>
      </c>
      <c r="B6464" s="0" t="s">
        <v>13</v>
      </c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A6465" s="0" t="s">
        <v>15</v>
      </c>
      <c r="B6465" s="0" t="n">
        <v>16</v>
      </c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A6466" s="0" t="s">
        <v>1</v>
      </c>
      <c r="B6466" s="0" t="s">
        <v>17</v>
      </c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A6467" s="0" t="n">
        <v>3107</v>
      </c>
      <c r="B6467" s="0" t="n">
        <v>17</v>
      </c>
      <c r="C6467" s="0" t="n">
        <v>27616</v>
      </c>
      <c r="D6467" s="0" t="n">
        <v>1</v>
      </c>
      <c r="E6467" s="0" t="s">
        <v>10</v>
      </c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A6468" s="0" t="s">
        <v>12</v>
      </c>
      <c r="B6468" s="0" t="s">
        <v>18</v>
      </c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A6469" s="0" t="s">
        <v>15</v>
      </c>
      <c r="B6469" s="0" t="n">
        <v>17</v>
      </c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A6470" s="0" t="s">
        <v>1</v>
      </c>
      <c r="B6470" s="0" t="s">
        <v>19</v>
      </c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A6471" s="0" t="n">
        <v>1002</v>
      </c>
      <c r="B6471" s="0" t="n">
        <v>20</v>
      </c>
      <c r="C6471" s="0" t="n">
        <v>11131</v>
      </c>
      <c r="D6471" s="0" t="n">
        <v>1</v>
      </c>
      <c r="E6471" s="0" t="s">
        <v>10</v>
      </c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A6472" s="0" t="s">
        <v>12</v>
      </c>
      <c r="B6472" s="0" t="s">
        <v>20</v>
      </c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A6473" s="0" t="s">
        <v>15</v>
      </c>
      <c r="B6473" s="0" t="n">
        <v>53</v>
      </c>
      <c r="G6473" s="1" t="n">
        <f aca="false">IF(AND(A6474="refinement",B6474=0),B6473,"")</f>
        <v>53</v>
      </c>
      <c r="I6473" s="2" t="str">
        <f aca="false">IF(A6471="refinement",B6473,"")</f>
        <v/>
      </c>
    </row>
    <row r="6474" customFormat="false" ht="12.75" hidden="false" customHeight="false" outlineLevel="0" collapsed="false">
      <c r="A6474" s="0" t="s">
        <v>21</v>
      </c>
      <c r="B6474" s="0" t="n">
        <v>0</v>
      </c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A6475" s="0" t="s">
        <v>1</v>
      </c>
      <c r="B6475" s="0" t="s">
        <v>20</v>
      </c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A6476" s="0" t="n">
        <v>26000</v>
      </c>
      <c r="B6476" s="0" t="n">
        <v>4</v>
      </c>
      <c r="C6476" s="0" t="n">
        <v>337239</v>
      </c>
      <c r="D6476" s="0" t="n">
        <v>1</v>
      </c>
      <c r="E6476" s="0" t="s">
        <v>10</v>
      </c>
      <c r="G6476" s="1" t="str">
        <f aca="false">IF(AND(A6477="refinement",B6477=0),B6476,"")</f>
        <v/>
      </c>
      <c r="I6476" s="2" t="n">
        <f aca="false">IF(A6474="refinement",B6476,"")</f>
        <v>4</v>
      </c>
    </row>
    <row r="6477" customFormat="false" ht="12.75" hidden="false" customHeight="false" outlineLevel="0" collapsed="false">
      <c r="A6477" s="0" t="s">
        <v>22</v>
      </c>
      <c r="B6477" s="0" t="n">
        <v>0</v>
      </c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A6478" s="0" t="s">
        <v>21</v>
      </c>
      <c r="B6478" s="0" t="n">
        <v>1</v>
      </c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A6479" s="0" t="s">
        <v>1</v>
      </c>
      <c r="B6479" s="0" t="s">
        <v>20</v>
      </c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A6480" s="0" t="n">
        <v>26001</v>
      </c>
      <c r="B6480" s="0" t="n">
        <v>4</v>
      </c>
      <c r="C6480" s="0" t="n">
        <v>336705</v>
      </c>
      <c r="D6480" s="0" t="n">
        <v>1</v>
      </c>
      <c r="E6480" s="0" t="s">
        <v>10</v>
      </c>
      <c r="G6480" s="1" t="str">
        <f aca="false">IF(AND(A6481="refinement",B6481=0),B6480,"")</f>
        <v/>
      </c>
      <c r="I6480" s="2" t="n">
        <f aca="false">IF(A6478="refinement",B6480,"")</f>
        <v>4</v>
      </c>
    </row>
    <row r="6481" customFormat="false" ht="12.75" hidden="false" customHeight="false" outlineLevel="0" collapsed="false">
      <c r="A6481" s="0" t="s">
        <v>22</v>
      </c>
      <c r="B6481" s="0" t="n">
        <v>1</v>
      </c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A6482" s="0" t="s">
        <v>21</v>
      </c>
      <c r="B6482" s="0" t="n">
        <v>2</v>
      </c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A6483" s="0" t="s">
        <v>1</v>
      </c>
      <c r="B6483" s="0" t="s">
        <v>20</v>
      </c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A6484" s="0" t="n">
        <v>26001</v>
      </c>
      <c r="B6484" s="0" t="n">
        <v>4</v>
      </c>
      <c r="C6484" s="0" t="n">
        <v>333422</v>
      </c>
      <c r="D6484" s="0" t="n">
        <v>1</v>
      </c>
      <c r="E6484" s="0" t="s">
        <v>10</v>
      </c>
      <c r="G6484" s="1" t="str">
        <f aca="false">IF(AND(A6485="refinement",B6485=0),B6484,"")</f>
        <v/>
      </c>
      <c r="I6484" s="2" t="n">
        <f aca="false">IF(A6482="refinement",B6484,"")</f>
        <v>4</v>
      </c>
    </row>
    <row r="6485" customFormat="false" ht="12.75" hidden="false" customHeight="false" outlineLevel="0" collapsed="false">
      <c r="A6485" s="0" t="s">
        <v>22</v>
      </c>
      <c r="B6485" s="0" t="n">
        <v>2</v>
      </c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A6486" s="0" t="s">
        <v>21</v>
      </c>
      <c r="B6486" s="0" t="n">
        <v>3</v>
      </c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A6487" s="0" t="s">
        <v>1</v>
      </c>
      <c r="B6487" s="0" t="s">
        <v>20</v>
      </c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A6488" s="0" t="n">
        <v>26000</v>
      </c>
      <c r="B6488" s="0" t="n">
        <v>4</v>
      </c>
      <c r="C6488" s="0" t="n">
        <v>358202</v>
      </c>
      <c r="D6488" s="0" t="n">
        <v>1</v>
      </c>
      <c r="E6488" s="0" t="s">
        <v>10</v>
      </c>
      <c r="G6488" s="1" t="str">
        <f aca="false">IF(AND(A6489="refinement",B6489=0),B6488,"")</f>
        <v/>
      </c>
      <c r="I6488" s="2" t="n">
        <f aca="false">IF(A6486="refinement",B6488,"")</f>
        <v>4</v>
      </c>
    </row>
    <row r="6489" customFormat="false" ht="12.75" hidden="false" customHeight="false" outlineLevel="0" collapsed="false">
      <c r="A6489" s="0" t="s">
        <v>22</v>
      </c>
      <c r="B6489" s="0" t="n">
        <v>3</v>
      </c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A6490" s="0" t="s">
        <v>21</v>
      </c>
      <c r="B6490" s="0" t="n">
        <v>4</v>
      </c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A6491" s="0" t="s">
        <v>1</v>
      </c>
      <c r="B6491" s="0" t="s">
        <v>20</v>
      </c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A6492" s="0" t="n">
        <v>26001</v>
      </c>
      <c r="B6492" s="0" t="n">
        <v>4</v>
      </c>
      <c r="C6492" s="0" t="n">
        <v>364446</v>
      </c>
      <c r="D6492" s="0" t="n">
        <v>1</v>
      </c>
      <c r="E6492" s="0" t="s">
        <v>10</v>
      </c>
      <c r="G6492" s="1" t="str">
        <f aca="false">IF(AND(A6493="refinement",B6493=0),B6492,"")</f>
        <v/>
      </c>
      <c r="I6492" s="2" t="n">
        <f aca="false">IF(A6490="refinement",B6492,"")</f>
        <v>4</v>
      </c>
    </row>
    <row r="6493" customFormat="false" ht="12.75" hidden="false" customHeight="false" outlineLevel="0" collapsed="false">
      <c r="A6493" s="0" t="s">
        <v>22</v>
      </c>
      <c r="B6493" s="0" t="n">
        <v>4</v>
      </c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A6494" s="0" t="s">
        <v>23</v>
      </c>
      <c r="B6494" s="0" t="n">
        <v>190</v>
      </c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A6495" s="0" t="s">
        <v>0</v>
      </c>
      <c r="B6495" s="0" t="n">
        <v>191</v>
      </c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A6496" s="0" t="s">
        <v>1</v>
      </c>
      <c r="B6496" s="0" t="s">
        <v>2</v>
      </c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A6497" s="0" t="n">
        <v>1391</v>
      </c>
      <c r="B6497" s="0" t="n">
        <v>23</v>
      </c>
      <c r="C6497" s="0" t="n">
        <v>13651</v>
      </c>
      <c r="D6497" s="0" t="n">
        <v>1</v>
      </c>
      <c r="E6497" s="0" t="s">
        <v>10</v>
      </c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A6498" s="0" t="s">
        <v>12</v>
      </c>
      <c r="B6498" s="0" t="s">
        <v>13</v>
      </c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A6499" s="0" t="s">
        <v>15</v>
      </c>
      <c r="B6499" s="0" t="n">
        <v>23</v>
      </c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A6500" s="0" t="s">
        <v>1</v>
      </c>
      <c r="B6500" s="0" t="s">
        <v>17</v>
      </c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A6501" s="0" t="n">
        <v>3531</v>
      </c>
      <c r="B6501" s="0" t="n">
        <v>14</v>
      </c>
      <c r="C6501" s="0" t="n">
        <v>33944</v>
      </c>
      <c r="D6501" s="0" t="n">
        <v>1</v>
      </c>
      <c r="E6501" s="0" t="s">
        <v>10</v>
      </c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A6502" s="0" t="s">
        <v>12</v>
      </c>
      <c r="B6502" s="0" t="s">
        <v>18</v>
      </c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A6503" s="0" t="s">
        <v>15</v>
      </c>
      <c r="B6503" s="0" t="n">
        <v>14</v>
      </c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A6504" s="0" t="s">
        <v>1</v>
      </c>
      <c r="B6504" s="0" t="s">
        <v>19</v>
      </c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A6505" s="0" t="n">
        <v>1002</v>
      </c>
      <c r="B6505" s="0" t="n">
        <v>8</v>
      </c>
      <c r="C6505" s="0" t="n">
        <v>11128</v>
      </c>
      <c r="D6505" s="0" t="n">
        <v>1</v>
      </c>
      <c r="E6505" s="0" t="s">
        <v>10</v>
      </c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A6506" s="0" t="s">
        <v>12</v>
      </c>
      <c r="B6506" s="0" t="s">
        <v>20</v>
      </c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A6507" s="0" t="s">
        <v>15</v>
      </c>
      <c r="B6507" s="0" t="n">
        <v>45</v>
      </c>
      <c r="G6507" s="1" t="n">
        <f aca="false">IF(AND(A6508="refinement",B6508=0),B6507,"")</f>
        <v>45</v>
      </c>
      <c r="I6507" s="2" t="str">
        <f aca="false">IF(A6505="refinement",B6507,"")</f>
        <v/>
      </c>
    </row>
    <row r="6508" customFormat="false" ht="12.75" hidden="false" customHeight="false" outlineLevel="0" collapsed="false">
      <c r="A6508" s="0" t="s">
        <v>21</v>
      </c>
      <c r="B6508" s="0" t="n">
        <v>0</v>
      </c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A6509" s="0" t="s">
        <v>1</v>
      </c>
      <c r="B6509" s="0" t="s">
        <v>20</v>
      </c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A6510" s="0" t="n">
        <v>26001</v>
      </c>
      <c r="B6510" s="0" t="n">
        <v>4</v>
      </c>
      <c r="C6510" s="0" t="n">
        <v>265745</v>
      </c>
      <c r="D6510" s="0" t="n">
        <v>1</v>
      </c>
      <c r="E6510" s="0" t="s">
        <v>10</v>
      </c>
      <c r="G6510" s="1" t="str">
        <f aca="false">IF(AND(A6511="refinement",B6511=0),B6510,"")</f>
        <v/>
      </c>
      <c r="I6510" s="2" t="n">
        <f aca="false">IF(A6508="refinement",B6510,"")</f>
        <v>4</v>
      </c>
    </row>
    <row r="6511" customFormat="false" ht="12.75" hidden="false" customHeight="false" outlineLevel="0" collapsed="false">
      <c r="A6511" s="0" t="s">
        <v>22</v>
      </c>
      <c r="B6511" s="0" t="n">
        <v>0</v>
      </c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A6512" s="0" t="s">
        <v>21</v>
      </c>
      <c r="B6512" s="0" t="n">
        <v>1</v>
      </c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A6513" s="0" t="s">
        <v>1</v>
      </c>
      <c r="B6513" s="0" t="s">
        <v>20</v>
      </c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A6514" s="0" t="n">
        <v>26000</v>
      </c>
      <c r="B6514" s="0" t="n">
        <v>4</v>
      </c>
      <c r="C6514" s="0" t="n">
        <v>294027</v>
      </c>
      <c r="D6514" s="0" t="n">
        <v>1</v>
      </c>
      <c r="E6514" s="0" t="s">
        <v>10</v>
      </c>
      <c r="G6514" s="1" t="str">
        <f aca="false">IF(AND(A6515="refinement",B6515=0),B6514,"")</f>
        <v/>
      </c>
      <c r="I6514" s="2" t="n">
        <f aca="false">IF(A6512="refinement",B6514,"")</f>
        <v>4</v>
      </c>
    </row>
    <row r="6515" customFormat="false" ht="12.75" hidden="false" customHeight="false" outlineLevel="0" collapsed="false">
      <c r="A6515" s="0" t="s">
        <v>22</v>
      </c>
      <c r="B6515" s="0" t="n">
        <v>1</v>
      </c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A6516" s="0" t="s">
        <v>21</v>
      </c>
      <c r="B6516" s="0" t="n">
        <v>2</v>
      </c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A6517" s="0" t="s">
        <v>1</v>
      </c>
      <c r="B6517" s="0" t="s">
        <v>20</v>
      </c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A6518" s="0" t="n">
        <v>26001</v>
      </c>
      <c r="B6518" s="0" t="n">
        <v>4</v>
      </c>
      <c r="C6518" s="0" t="n">
        <v>287784</v>
      </c>
      <c r="D6518" s="0" t="n">
        <v>1</v>
      </c>
      <c r="E6518" s="0" t="s">
        <v>10</v>
      </c>
      <c r="G6518" s="1" t="str">
        <f aca="false">IF(AND(A6519="refinement",B6519=0),B6518,"")</f>
        <v/>
      </c>
      <c r="I6518" s="2" t="n">
        <f aca="false">IF(A6516="refinement",B6518,"")</f>
        <v>4</v>
      </c>
    </row>
    <row r="6519" customFormat="false" ht="12.75" hidden="false" customHeight="false" outlineLevel="0" collapsed="false">
      <c r="A6519" s="0" t="s">
        <v>22</v>
      </c>
      <c r="B6519" s="0" t="n">
        <v>2</v>
      </c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A6520" s="0" t="s">
        <v>21</v>
      </c>
      <c r="B6520" s="0" t="n">
        <v>3</v>
      </c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A6521" s="0" t="s">
        <v>1</v>
      </c>
      <c r="B6521" s="0" t="s">
        <v>20</v>
      </c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A6522" s="0" t="n">
        <v>26000</v>
      </c>
      <c r="B6522" s="0" t="n">
        <v>4</v>
      </c>
      <c r="C6522" s="0" t="n">
        <v>280353</v>
      </c>
      <c r="D6522" s="0" t="n">
        <v>1</v>
      </c>
      <c r="E6522" s="0" t="s">
        <v>10</v>
      </c>
      <c r="G6522" s="1" t="str">
        <f aca="false">IF(AND(A6523="refinement",B6523=0),B6522,"")</f>
        <v/>
      </c>
      <c r="I6522" s="2" t="n">
        <f aca="false">IF(A6520="refinement",B6522,"")</f>
        <v>4</v>
      </c>
    </row>
    <row r="6523" customFormat="false" ht="12.75" hidden="false" customHeight="false" outlineLevel="0" collapsed="false">
      <c r="A6523" s="0" t="s">
        <v>22</v>
      </c>
      <c r="B6523" s="0" t="n">
        <v>3</v>
      </c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A6524" s="0" t="s">
        <v>21</v>
      </c>
      <c r="B6524" s="0" t="n">
        <v>4</v>
      </c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A6525" s="0" t="s">
        <v>1</v>
      </c>
      <c r="B6525" s="0" t="s">
        <v>20</v>
      </c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A6526" s="0" t="n">
        <v>26000</v>
      </c>
      <c r="B6526" s="0" t="n">
        <v>4</v>
      </c>
      <c r="C6526" s="0" t="n">
        <v>278123</v>
      </c>
      <c r="D6526" s="0" t="n">
        <v>1</v>
      </c>
      <c r="E6526" s="0" t="s">
        <v>10</v>
      </c>
      <c r="G6526" s="1" t="str">
        <f aca="false">IF(AND(A6527="refinement",B6527=0),B6526,"")</f>
        <v/>
      </c>
      <c r="I6526" s="2" t="n">
        <f aca="false">IF(A6524="refinement",B6526,"")</f>
        <v>4</v>
      </c>
    </row>
    <row r="6527" customFormat="false" ht="12.75" hidden="false" customHeight="false" outlineLevel="0" collapsed="false">
      <c r="A6527" s="0" t="s">
        <v>22</v>
      </c>
      <c r="B6527" s="0" t="n">
        <v>4</v>
      </c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A6528" s="0" t="s">
        <v>23</v>
      </c>
      <c r="B6528" s="0" t="n">
        <v>191</v>
      </c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A6529" s="0" t="s">
        <v>0</v>
      </c>
      <c r="B6529" s="0" t="n">
        <v>192</v>
      </c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A6530" s="0" t="s">
        <v>1</v>
      </c>
      <c r="B6530" s="0" t="s">
        <v>2</v>
      </c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A6531" s="0" t="n">
        <v>2181</v>
      </c>
      <c r="B6531" s="0" t="n">
        <v>15</v>
      </c>
      <c r="C6531" s="0" t="n">
        <v>20402</v>
      </c>
      <c r="D6531" s="0" t="n">
        <v>1</v>
      </c>
      <c r="E6531" s="0" t="s">
        <v>10</v>
      </c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A6532" s="0" t="s">
        <v>12</v>
      </c>
      <c r="B6532" s="0" t="s">
        <v>13</v>
      </c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A6533" s="0" t="s">
        <v>15</v>
      </c>
      <c r="B6533" s="0" t="n">
        <v>15</v>
      </c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A6534" s="0" t="s">
        <v>1</v>
      </c>
      <c r="B6534" s="0" t="s">
        <v>17</v>
      </c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A6535" s="0" t="n">
        <v>1002</v>
      </c>
      <c r="B6535" s="0" t="n">
        <v>20</v>
      </c>
      <c r="C6535" s="0" t="n">
        <v>11144</v>
      </c>
      <c r="D6535" s="0" t="n">
        <v>1</v>
      </c>
      <c r="E6535" s="0" t="s">
        <v>10</v>
      </c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A6536" s="0" t="s">
        <v>12</v>
      </c>
      <c r="B6536" s="0" t="s">
        <v>18</v>
      </c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A6537" s="0" t="s">
        <v>15</v>
      </c>
      <c r="B6537" s="0" t="n">
        <v>20</v>
      </c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A6538" s="0" t="s">
        <v>1</v>
      </c>
      <c r="B6538" s="0" t="s">
        <v>19</v>
      </c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A6539" s="0" t="n">
        <v>1002</v>
      </c>
      <c r="B6539" s="0" t="n">
        <v>6</v>
      </c>
      <c r="C6539" s="0" t="n">
        <v>11128</v>
      </c>
      <c r="D6539" s="0" t="n">
        <v>1</v>
      </c>
      <c r="E6539" s="0" t="s">
        <v>10</v>
      </c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A6540" s="0" t="s">
        <v>12</v>
      </c>
      <c r="B6540" s="0" t="s">
        <v>20</v>
      </c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A6541" s="0" t="s">
        <v>15</v>
      </c>
      <c r="B6541" s="0" t="n">
        <v>41</v>
      </c>
      <c r="G6541" s="1" t="n">
        <f aca="false">IF(AND(A6542="refinement",B6542=0),B6541,"")</f>
        <v>41</v>
      </c>
      <c r="I6541" s="2" t="str">
        <f aca="false">IF(A6539="refinement",B6541,"")</f>
        <v/>
      </c>
    </row>
    <row r="6542" customFormat="false" ht="12.75" hidden="false" customHeight="false" outlineLevel="0" collapsed="false">
      <c r="A6542" s="0" t="s">
        <v>21</v>
      </c>
      <c r="B6542" s="0" t="n">
        <v>0</v>
      </c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A6543" s="0" t="s">
        <v>1</v>
      </c>
      <c r="B6543" s="0" t="s">
        <v>20</v>
      </c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A6544" s="0" t="n">
        <v>26000</v>
      </c>
      <c r="B6544" s="0" t="n">
        <v>4</v>
      </c>
      <c r="C6544" s="0" t="n">
        <v>311905</v>
      </c>
      <c r="D6544" s="0" t="n">
        <v>1</v>
      </c>
      <c r="E6544" s="0" t="s">
        <v>10</v>
      </c>
      <c r="G6544" s="1" t="str">
        <f aca="false">IF(AND(A6545="refinement",B6545=0),B6544,"")</f>
        <v/>
      </c>
      <c r="I6544" s="2" t="n">
        <f aca="false">IF(A6542="refinement",B6544,"")</f>
        <v>4</v>
      </c>
    </row>
    <row r="6545" customFormat="false" ht="12.75" hidden="false" customHeight="false" outlineLevel="0" collapsed="false">
      <c r="A6545" s="0" t="s">
        <v>22</v>
      </c>
      <c r="B6545" s="0" t="n">
        <v>0</v>
      </c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A6546" s="0" t="s">
        <v>21</v>
      </c>
      <c r="B6546" s="0" t="n">
        <v>1</v>
      </c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A6547" s="0" t="s">
        <v>1</v>
      </c>
      <c r="B6547" s="0" t="s">
        <v>20</v>
      </c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A6548" s="0" t="n">
        <v>26001</v>
      </c>
      <c r="B6548" s="0" t="n">
        <v>4</v>
      </c>
      <c r="C6548" s="0" t="n">
        <v>302284</v>
      </c>
      <c r="D6548" s="0" t="n">
        <v>1</v>
      </c>
      <c r="E6548" s="0" t="s">
        <v>10</v>
      </c>
      <c r="G6548" s="1" t="str">
        <f aca="false">IF(AND(A6549="refinement",B6549=0),B6548,"")</f>
        <v/>
      </c>
      <c r="I6548" s="2" t="n">
        <f aca="false">IF(A6546="refinement",B6548,"")</f>
        <v>4</v>
      </c>
    </row>
    <row r="6549" customFormat="false" ht="12.75" hidden="false" customHeight="false" outlineLevel="0" collapsed="false">
      <c r="A6549" s="0" t="s">
        <v>22</v>
      </c>
      <c r="B6549" s="0" t="n">
        <v>1</v>
      </c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A6550" s="0" t="s">
        <v>21</v>
      </c>
      <c r="B6550" s="0" t="n">
        <v>2</v>
      </c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A6551" s="0" t="s">
        <v>1</v>
      </c>
      <c r="B6551" s="0" t="s">
        <v>20</v>
      </c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A6552" s="0" t="n">
        <v>26001</v>
      </c>
      <c r="B6552" s="0" t="n">
        <v>4</v>
      </c>
      <c r="C6552" s="0" t="n">
        <v>283330</v>
      </c>
      <c r="D6552" s="0" t="n">
        <v>1</v>
      </c>
      <c r="E6552" s="0" t="s">
        <v>10</v>
      </c>
      <c r="G6552" s="1" t="str">
        <f aca="false">IF(AND(A6553="refinement",B6553=0),B6552,"")</f>
        <v/>
      </c>
      <c r="I6552" s="2" t="n">
        <f aca="false">IF(A6550="refinement",B6552,"")</f>
        <v>4</v>
      </c>
    </row>
    <row r="6553" customFormat="false" ht="12.75" hidden="false" customHeight="false" outlineLevel="0" collapsed="false">
      <c r="A6553" s="0" t="s">
        <v>22</v>
      </c>
      <c r="B6553" s="0" t="n">
        <v>2</v>
      </c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A6554" s="0" t="s">
        <v>21</v>
      </c>
      <c r="B6554" s="0" t="n">
        <v>3</v>
      </c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A6555" s="0" t="s">
        <v>1</v>
      </c>
      <c r="B6555" s="0" t="s">
        <v>20</v>
      </c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A6556" s="0" t="n">
        <v>26001</v>
      </c>
      <c r="B6556" s="0" t="n">
        <v>4</v>
      </c>
      <c r="C6556" s="0" t="n">
        <v>295811</v>
      </c>
      <c r="D6556" s="0" t="n">
        <v>1</v>
      </c>
      <c r="E6556" s="0" t="s">
        <v>10</v>
      </c>
      <c r="G6556" s="1" t="str">
        <f aca="false">IF(AND(A6557="refinement",B6557=0),B6556,"")</f>
        <v/>
      </c>
      <c r="I6556" s="2" t="n">
        <f aca="false">IF(A6554="refinement",B6556,"")</f>
        <v>4</v>
      </c>
    </row>
    <row r="6557" customFormat="false" ht="12.75" hidden="false" customHeight="false" outlineLevel="0" collapsed="false">
      <c r="A6557" s="0" t="s">
        <v>22</v>
      </c>
      <c r="B6557" s="0" t="n">
        <v>3</v>
      </c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A6558" s="0" t="s">
        <v>21</v>
      </c>
      <c r="B6558" s="0" t="n">
        <v>4</v>
      </c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A6559" s="0" t="s">
        <v>1</v>
      </c>
      <c r="B6559" s="0" t="s">
        <v>20</v>
      </c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A6560" s="0" t="n">
        <v>26000</v>
      </c>
      <c r="B6560" s="0" t="n">
        <v>4</v>
      </c>
      <c r="C6560" s="0" t="n">
        <v>269346</v>
      </c>
      <c r="D6560" s="0" t="n">
        <v>1</v>
      </c>
      <c r="E6560" s="0" t="s">
        <v>10</v>
      </c>
      <c r="G6560" s="1" t="str">
        <f aca="false">IF(AND(A6561="refinement",B6561=0),B6560,"")</f>
        <v/>
      </c>
      <c r="I6560" s="2" t="n">
        <f aca="false">IF(A6558="refinement",B6560,"")</f>
        <v>4</v>
      </c>
    </row>
    <row r="6561" customFormat="false" ht="12.75" hidden="false" customHeight="false" outlineLevel="0" collapsed="false">
      <c r="A6561" s="0" t="s">
        <v>22</v>
      </c>
      <c r="B6561" s="0" t="n">
        <v>4</v>
      </c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A6562" s="0" t="s">
        <v>23</v>
      </c>
      <c r="B6562" s="0" t="n">
        <v>192</v>
      </c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A6563" s="0" t="s">
        <v>0</v>
      </c>
      <c r="B6563" s="0" t="n">
        <v>193</v>
      </c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A6564" s="0" t="s">
        <v>1</v>
      </c>
      <c r="B6564" s="0" t="s">
        <v>2</v>
      </c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A6565" s="0" t="n">
        <v>2684</v>
      </c>
      <c r="B6565" s="0" t="n">
        <v>19</v>
      </c>
      <c r="C6565" s="0" t="n">
        <v>25310</v>
      </c>
      <c r="D6565" s="0" t="n">
        <v>1</v>
      </c>
      <c r="E6565" s="0" t="s">
        <v>10</v>
      </c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A6566" s="0" t="s">
        <v>12</v>
      </c>
      <c r="B6566" s="0" t="s">
        <v>13</v>
      </c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A6567" s="0" t="s">
        <v>15</v>
      </c>
      <c r="B6567" s="0" t="n">
        <v>19</v>
      </c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A6568" s="0" t="s">
        <v>1</v>
      </c>
      <c r="B6568" s="0" t="s">
        <v>17</v>
      </c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A6569" s="0" t="n">
        <v>4446</v>
      </c>
      <c r="B6569" s="0" t="n">
        <v>12</v>
      </c>
      <c r="C6569" s="0" t="n">
        <v>46283</v>
      </c>
      <c r="D6569" s="0" t="n">
        <v>1</v>
      </c>
      <c r="E6569" s="0" t="s">
        <v>10</v>
      </c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A6570" s="0" t="s">
        <v>12</v>
      </c>
      <c r="B6570" s="0" t="s">
        <v>18</v>
      </c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A6571" s="0" t="s">
        <v>15</v>
      </c>
      <c r="B6571" s="0" t="n">
        <v>12</v>
      </c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A6572" s="0" t="s">
        <v>1</v>
      </c>
      <c r="B6572" s="0" t="s">
        <v>19</v>
      </c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A6573" s="0" t="n">
        <v>1002</v>
      </c>
      <c r="B6573" s="0" t="n">
        <v>2</v>
      </c>
      <c r="C6573" s="0" t="n">
        <v>11139</v>
      </c>
      <c r="D6573" s="0" t="n">
        <v>1</v>
      </c>
      <c r="E6573" s="0" t="s">
        <v>10</v>
      </c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A6574" s="0" t="s">
        <v>12</v>
      </c>
      <c r="B6574" s="0" t="s">
        <v>20</v>
      </c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A6575" s="0" t="s">
        <v>15</v>
      </c>
      <c r="B6575" s="0" t="n">
        <v>33</v>
      </c>
      <c r="G6575" s="1" t="n">
        <f aca="false">IF(AND(A6576="refinement",B6576=0),B6575,"")</f>
        <v>33</v>
      </c>
      <c r="I6575" s="2" t="str">
        <f aca="false">IF(A6573="refinement",B6575,"")</f>
        <v/>
      </c>
    </row>
    <row r="6576" customFormat="false" ht="12.75" hidden="false" customHeight="false" outlineLevel="0" collapsed="false">
      <c r="A6576" s="0" t="s">
        <v>21</v>
      </c>
      <c r="B6576" s="0" t="n">
        <v>0</v>
      </c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A6577" s="0" t="s">
        <v>1</v>
      </c>
      <c r="B6577" s="0" t="s">
        <v>20</v>
      </c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A6578" s="0" t="n">
        <v>26001</v>
      </c>
      <c r="B6578" s="0" t="n">
        <v>4</v>
      </c>
      <c r="C6578" s="0" t="n">
        <v>274425</v>
      </c>
      <c r="D6578" s="0" t="n">
        <v>1</v>
      </c>
      <c r="E6578" s="0" t="s">
        <v>10</v>
      </c>
      <c r="G6578" s="1" t="str">
        <f aca="false">IF(AND(A6579="refinement",B6579=0),B6578,"")</f>
        <v/>
      </c>
      <c r="I6578" s="2" t="n">
        <f aca="false">IF(A6576="refinement",B6578,"")</f>
        <v>4</v>
      </c>
    </row>
    <row r="6579" customFormat="false" ht="12.75" hidden="false" customHeight="false" outlineLevel="0" collapsed="false">
      <c r="A6579" s="0" t="s">
        <v>22</v>
      </c>
      <c r="B6579" s="0" t="n">
        <v>0</v>
      </c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A6580" s="0" t="s">
        <v>21</v>
      </c>
      <c r="B6580" s="0" t="n">
        <v>1</v>
      </c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A6581" s="0" t="s">
        <v>1</v>
      </c>
      <c r="B6581" s="0" t="s">
        <v>20</v>
      </c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A6582" s="0" t="n">
        <v>26001</v>
      </c>
      <c r="B6582" s="0" t="n">
        <v>4</v>
      </c>
      <c r="C6582" s="0" t="n">
        <v>272137</v>
      </c>
      <c r="D6582" s="0" t="n">
        <v>1</v>
      </c>
      <c r="E6582" s="0" t="s">
        <v>10</v>
      </c>
      <c r="G6582" s="1" t="str">
        <f aca="false">IF(AND(A6583="refinement",B6583=0),B6582,"")</f>
        <v/>
      </c>
      <c r="I6582" s="2" t="n">
        <f aca="false">IF(A6580="refinement",B6582,"")</f>
        <v>4</v>
      </c>
    </row>
    <row r="6583" customFormat="false" ht="12.75" hidden="false" customHeight="false" outlineLevel="0" collapsed="false">
      <c r="A6583" s="0" t="s">
        <v>22</v>
      </c>
      <c r="B6583" s="0" t="n">
        <v>1</v>
      </c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A6584" s="0" t="s">
        <v>21</v>
      </c>
      <c r="B6584" s="0" t="n">
        <v>2</v>
      </c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A6585" s="0" t="s">
        <v>1</v>
      </c>
      <c r="B6585" s="0" t="s">
        <v>20</v>
      </c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A6586" s="0" t="n">
        <v>26000</v>
      </c>
      <c r="B6586" s="0" t="n">
        <v>4</v>
      </c>
      <c r="C6586" s="0" t="n">
        <v>277225</v>
      </c>
      <c r="D6586" s="0" t="n">
        <v>1</v>
      </c>
      <c r="E6586" s="0" t="s">
        <v>10</v>
      </c>
      <c r="G6586" s="1" t="str">
        <f aca="false">IF(AND(A6587="refinement",B6587=0),B6586,"")</f>
        <v/>
      </c>
      <c r="I6586" s="2" t="n">
        <f aca="false">IF(A6584="refinement",B6586,"")</f>
        <v>4</v>
      </c>
    </row>
    <row r="6587" customFormat="false" ht="12.75" hidden="false" customHeight="false" outlineLevel="0" collapsed="false">
      <c r="A6587" s="0" t="s">
        <v>22</v>
      </c>
      <c r="B6587" s="0" t="n">
        <v>2</v>
      </c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A6588" s="0" t="s">
        <v>21</v>
      </c>
      <c r="B6588" s="0" t="n">
        <v>3</v>
      </c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A6589" s="0" t="s">
        <v>1</v>
      </c>
      <c r="B6589" s="0" t="s">
        <v>20</v>
      </c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A6590" s="0" t="n">
        <v>26000</v>
      </c>
      <c r="B6590" s="0" t="n">
        <v>4</v>
      </c>
      <c r="C6590" s="0" t="n">
        <v>269329</v>
      </c>
      <c r="D6590" s="0" t="n">
        <v>1</v>
      </c>
      <c r="E6590" s="0" t="s">
        <v>10</v>
      </c>
      <c r="G6590" s="1" t="str">
        <f aca="false">IF(AND(A6591="refinement",B6591=0),B6590,"")</f>
        <v/>
      </c>
      <c r="I6590" s="2" t="n">
        <f aca="false">IF(A6588="refinement",B6590,"")</f>
        <v>4</v>
      </c>
    </row>
    <row r="6591" customFormat="false" ht="12.75" hidden="false" customHeight="false" outlineLevel="0" collapsed="false">
      <c r="A6591" s="0" t="s">
        <v>22</v>
      </c>
      <c r="B6591" s="0" t="n">
        <v>3</v>
      </c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A6592" s="0" t="s">
        <v>21</v>
      </c>
      <c r="B6592" s="0" t="n">
        <v>4</v>
      </c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A6593" s="0" t="s">
        <v>1</v>
      </c>
      <c r="B6593" s="0" t="s">
        <v>20</v>
      </c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A6594" s="0" t="n">
        <v>26000</v>
      </c>
      <c r="B6594" s="0" t="n">
        <v>4</v>
      </c>
      <c r="C6594" s="0" t="n">
        <v>279107</v>
      </c>
      <c r="D6594" s="0" t="n">
        <v>1</v>
      </c>
      <c r="E6594" s="0" t="s">
        <v>10</v>
      </c>
      <c r="G6594" s="1" t="str">
        <f aca="false">IF(AND(A6595="refinement",B6595=0),B6594,"")</f>
        <v/>
      </c>
      <c r="I6594" s="2" t="n">
        <f aca="false">IF(A6592="refinement",B6594,"")</f>
        <v>4</v>
      </c>
    </row>
    <row r="6595" customFormat="false" ht="12.75" hidden="false" customHeight="false" outlineLevel="0" collapsed="false">
      <c r="A6595" s="0" t="s">
        <v>22</v>
      </c>
      <c r="B6595" s="0" t="n">
        <v>4</v>
      </c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A6596" s="0" t="s">
        <v>23</v>
      </c>
      <c r="B6596" s="0" t="n">
        <v>193</v>
      </c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A6597" s="0" t="s">
        <v>0</v>
      </c>
      <c r="B6597" s="0" t="n">
        <v>194</v>
      </c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A6598" s="0" t="s">
        <v>1</v>
      </c>
      <c r="B6598" s="0" t="s">
        <v>2</v>
      </c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A6599" s="0" t="n">
        <v>2618</v>
      </c>
      <c r="B6599" s="0" t="n">
        <v>12</v>
      </c>
      <c r="C6599" s="0" t="n">
        <v>23672</v>
      </c>
      <c r="D6599" s="0" t="n">
        <v>1</v>
      </c>
      <c r="E6599" s="0" t="s">
        <v>10</v>
      </c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A6600" s="0" t="s">
        <v>12</v>
      </c>
      <c r="B6600" s="0" t="s">
        <v>13</v>
      </c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A6601" s="0" t="s">
        <v>15</v>
      </c>
      <c r="B6601" s="0" t="n">
        <v>12</v>
      </c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A6602" s="0" t="s">
        <v>1</v>
      </c>
      <c r="B6602" s="0" t="s">
        <v>17</v>
      </c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A6603" s="0" t="n">
        <v>3994</v>
      </c>
      <c r="B6603" s="0" t="n">
        <v>20</v>
      </c>
      <c r="C6603" s="0" t="n">
        <v>39108</v>
      </c>
      <c r="D6603" s="0" t="n">
        <v>1</v>
      </c>
      <c r="E6603" s="0" t="s">
        <v>10</v>
      </c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A6604" s="0" t="s">
        <v>12</v>
      </c>
      <c r="B6604" s="0" t="s">
        <v>18</v>
      </c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A6605" s="0" t="s">
        <v>15</v>
      </c>
      <c r="B6605" s="0" t="n">
        <v>20</v>
      </c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A6606" s="0" t="s">
        <v>1</v>
      </c>
      <c r="B6606" s="0" t="s">
        <v>19</v>
      </c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A6607" s="0" t="n">
        <v>1002</v>
      </c>
      <c r="B6607" s="0" t="n">
        <v>3</v>
      </c>
      <c r="C6607" s="0" t="n">
        <v>11126</v>
      </c>
      <c r="D6607" s="0" t="n">
        <v>1</v>
      </c>
      <c r="E6607" s="0" t="s">
        <v>10</v>
      </c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A6608" s="0" t="s">
        <v>12</v>
      </c>
      <c r="B6608" s="0" t="s">
        <v>20</v>
      </c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A6609" s="0" t="s">
        <v>15</v>
      </c>
      <c r="B6609" s="0" t="n">
        <v>35</v>
      </c>
      <c r="G6609" s="1" t="n">
        <f aca="false">IF(AND(A6610="refinement",B6610=0),B6609,"")</f>
        <v>35</v>
      </c>
      <c r="I6609" s="2" t="str">
        <f aca="false">IF(A6607="refinement",B6609,"")</f>
        <v/>
      </c>
    </row>
    <row r="6610" customFormat="false" ht="12.75" hidden="false" customHeight="false" outlineLevel="0" collapsed="false">
      <c r="A6610" s="0" t="s">
        <v>21</v>
      </c>
      <c r="B6610" s="0" t="n">
        <v>0</v>
      </c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A6611" s="0" t="s">
        <v>1</v>
      </c>
      <c r="B6611" s="0" t="s">
        <v>20</v>
      </c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A6612" s="0" t="n">
        <v>26000</v>
      </c>
      <c r="B6612" s="0" t="n">
        <v>4</v>
      </c>
      <c r="C6612" s="0" t="n">
        <v>255043</v>
      </c>
      <c r="D6612" s="0" t="n">
        <v>1</v>
      </c>
      <c r="E6612" s="0" t="s">
        <v>10</v>
      </c>
      <c r="G6612" s="1" t="str">
        <f aca="false">IF(AND(A6613="refinement",B6613=0),B6612,"")</f>
        <v/>
      </c>
      <c r="I6612" s="2" t="n">
        <f aca="false">IF(A6610="refinement",B6612,"")</f>
        <v>4</v>
      </c>
    </row>
    <row r="6613" customFormat="false" ht="12.75" hidden="false" customHeight="false" outlineLevel="0" collapsed="false">
      <c r="A6613" s="0" t="s">
        <v>22</v>
      </c>
      <c r="B6613" s="0" t="n">
        <v>0</v>
      </c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A6614" s="0" t="s">
        <v>21</v>
      </c>
      <c r="B6614" s="0" t="n">
        <v>1</v>
      </c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A6615" s="0" t="s">
        <v>1</v>
      </c>
      <c r="B6615" s="0" t="s">
        <v>20</v>
      </c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A6616" s="0" t="n">
        <v>26000</v>
      </c>
      <c r="B6616" s="0" t="n">
        <v>4</v>
      </c>
      <c r="C6616" s="0" t="n">
        <v>271120</v>
      </c>
      <c r="D6616" s="0" t="n">
        <v>1</v>
      </c>
      <c r="E6616" s="0" t="s">
        <v>10</v>
      </c>
      <c r="G6616" s="1" t="str">
        <f aca="false">IF(AND(A6617="refinement",B6617=0),B6616,"")</f>
        <v/>
      </c>
      <c r="I6616" s="2" t="n">
        <f aca="false">IF(A6614="refinement",B6616,"")</f>
        <v>4</v>
      </c>
    </row>
    <row r="6617" customFormat="false" ht="12.75" hidden="false" customHeight="false" outlineLevel="0" collapsed="false">
      <c r="A6617" s="0" t="s">
        <v>22</v>
      </c>
      <c r="B6617" s="0" t="n">
        <v>1</v>
      </c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A6618" s="0" t="s">
        <v>21</v>
      </c>
      <c r="B6618" s="0" t="n">
        <v>2</v>
      </c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A6619" s="0" t="s">
        <v>1</v>
      </c>
      <c r="B6619" s="0" t="s">
        <v>20</v>
      </c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A6620" s="0" t="n">
        <v>26001</v>
      </c>
      <c r="B6620" s="0" t="n">
        <v>4</v>
      </c>
      <c r="C6620" s="0" t="n">
        <v>292167</v>
      </c>
      <c r="D6620" s="0" t="n">
        <v>1</v>
      </c>
      <c r="E6620" s="0" t="s">
        <v>10</v>
      </c>
      <c r="G6620" s="1" t="str">
        <f aca="false">IF(AND(A6621="refinement",B6621=0),B6620,"")</f>
        <v/>
      </c>
      <c r="I6620" s="2" t="n">
        <f aca="false">IF(A6618="refinement",B6620,"")</f>
        <v>4</v>
      </c>
    </row>
    <row r="6621" customFormat="false" ht="12.75" hidden="false" customHeight="false" outlineLevel="0" collapsed="false">
      <c r="A6621" s="0" t="s">
        <v>22</v>
      </c>
      <c r="B6621" s="0" t="n">
        <v>2</v>
      </c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A6622" s="0" t="s">
        <v>21</v>
      </c>
      <c r="B6622" s="0" t="n">
        <v>3</v>
      </c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A6623" s="0" t="s">
        <v>1</v>
      </c>
      <c r="B6623" s="0" t="s">
        <v>20</v>
      </c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A6624" s="0" t="n">
        <v>26000</v>
      </c>
      <c r="B6624" s="0" t="n">
        <v>4</v>
      </c>
      <c r="C6624" s="0" t="n">
        <v>283562</v>
      </c>
      <c r="D6624" s="0" t="n">
        <v>1</v>
      </c>
      <c r="E6624" s="0" t="s">
        <v>10</v>
      </c>
      <c r="G6624" s="1" t="str">
        <f aca="false">IF(AND(A6625="refinement",B6625=0),B6624,"")</f>
        <v/>
      </c>
      <c r="I6624" s="2" t="n">
        <f aca="false">IF(A6622="refinement",B6624,"")</f>
        <v>4</v>
      </c>
    </row>
    <row r="6625" customFormat="false" ht="12.75" hidden="false" customHeight="false" outlineLevel="0" collapsed="false">
      <c r="A6625" s="0" t="s">
        <v>22</v>
      </c>
      <c r="B6625" s="0" t="n">
        <v>3</v>
      </c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A6626" s="0" t="s">
        <v>21</v>
      </c>
      <c r="B6626" s="0" t="n">
        <v>4</v>
      </c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A6627" s="0" t="s">
        <v>1</v>
      </c>
      <c r="B6627" s="0" t="s">
        <v>20</v>
      </c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A6628" s="0" t="n">
        <v>26000</v>
      </c>
      <c r="B6628" s="0" t="n">
        <v>4</v>
      </c>
      <c r="C6628" s="0" t="n">
        <v>279107</v>
      </c>
      <c r="D6628" s="0" t="n">
        <v>1</v>
      </c>
      <c r="E6628" s="0" t="s">
        <v>10</v>
      </c>
      <c r="G6628" s="1" t="str">
        <f aca="false">IF(AND(A6629="refinement",B6629=0),B6628,"")</f>
        <v/>
      </c>
      <c r="I6628" s="2" t="n">
        <f aca="false">IF(A6626="refinement",B6628,"")</f>
        <v>4</v>
      </c>
    </row>
    <row r="6629" customFormat="false" ht="12.75" hidden="false" customHeight="false" outlineLevel="0" collapsed="false">
      <c r="A6629" s="0" t="s">
        <v>22</v>
      </c>
      <c r="B6629" s="0" t="n">
        <v>4</v>
      </c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A6630" s="0" t="s">
        <v>23</v>
      </c>
      <c r="B6630" s="0" t="n">
        <v>194</v>
      </c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A6631" s="0" t="s">
        <v>0</v>
      </c>
      <c r="B6631" s="0" t="n">
        <v>195</v>
      </c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A6632" s="0" t="s">
        <v>1</v>
      </c>
      <c r="B6632" s="0" t="s">
        <v>2</v>
      </c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A6633" s="0" t="n">
        <v>2436</v>
      </c>
      <c r="B6633" s="0" t="n">
        <v>5</v>
      </c>
      <c r="C6633" s="0" t="n">
        <v>24278</v>
      </c>
      <c r="D6633" s="0" t="n">
        <v>1</v>
      </c>
      <c r="E6633" s="0" t="s">
        <v>10</v>
      </c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A6634" s="0" t="s">
        <v>12</v>
      </c>
      <c r="B6634" s="0" t="s">
        <v>13</v>
      </c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A6635" s="0" t="s">
        <v>15</v>
      </c>
      <c r="B6635" s="0" t="n">
        <v>5</v>
      </c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A6636" s="0" t="s">
        <v>1</v>
      </c>
      <c r="B6636" s="0" t="s">
        <v>17</v>
      </c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A6637" s="0" t="n">
        <v>4618</v>
      </c>
      <c r="B6637" s="0" t="n">
        <v>19</v>
      </c>
      <c r="C6637" s="0" t="n">
        <v>41957</v>
      </c>
      <c r="D6637" s="0" t="n">
        <v>1</v>
      </c>
      <c r="E6637" s="0" t="s">
        <v>10</v>
      </c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A6638" s="0" t="s">
        <v>12</v>
      </c>
      <c r="B6638" s="0" t="s">
        <v>18</v>
      </c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A6639" s="0" t="s">
        <v>15</v>
      </c>
      <c r="B6639" s="0" t="n">
        <v>19</v>
      </c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A6640" s="0" t="s">
        <v>1</v>
      </c>
      <c r="B6640" s="0" t="s">
        <v>19</v>
      </c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A6641" s="0" t="n">
        <v>1047</v>
      </c>
      <c r="B6641" s="0" t="n">
        <v>9</v>
      </c>
      <c r="C6641" s="0" t="n">
        <v>11392</v>
      </c>
      <c r="D6641" s="0" t="n">
        <v>1</v>
      </c>
      <c r="E6641" s="0" t="s">
        <v>10</v>
      </c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A6642" s="0" t="s">
        <v>12</v>
      </c>
      <c r="B6642" s="0" t="s">
        <v>20</v>
      </c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A6643" s="0" t="s">
        <v>15</v>
      </c>
      <c r="B6643" s="0" t="n">
        <v>33</v>
      </c>
      <c r="G6643" s="1" t="n">
        <f aca="false">IF(AND(A6644="refinement",B6644=0),B6643,"")</f>
        <v>33</v>
      </c>
      <c r="I6643" s="2" t="str">
        <f aca="false">IF(A6641="refinement",B6643,"")</f>
        <v/>
      </c>
    </row>
    <row r="6644" customFormat="false" ht="12.75" hidden="false" customHeight="false" outlineLevel="0" collapsed="false">
      <c r="A6644" s="0" t="s">
        <v>21</v>
      </c>
      <c r="B6644" s="0" t="n">
        <v>0</v>
      </c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A6645" s="0" t="s">
        <v>1</v>
      </c>
      <c r="B6645" s="0" t="s">
        <v>20</v>
      </c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A6646" s="0" t="n">
        <v>26001</v>
      </c>
      <c r="B6646" s="0" t="n">
        <v>4</v>
      </c>
      <c r="C6646" s="0" t="n">
        <v>212656</v>
      </c>
      <c r="D6646" s="0" t="n">
        <v>1</v>
      </c>
      <c r="E6646" s="0" t="s">
        <v>10</v>
      </c>
      <c r="G6646" s="1" t="str">
        <f aca="false">IF(AND(A6647="refinement",B6647=0),B6646,"")</f>
        <v/>
      </c>
      <c r="I6646" s="2" t="n">
        <f aca="false">IF(A6644="refinement",B6646,"")</f>
        <v>4</v>
      </c>
    </row>
    <row r="6647" customFormat="false" ht="12.75" hidden="false" customHeight="false" outlineLevel="0" collapsed="false">
      <c r="A6647" s="0" t="s">
        <v>22</v>
      </c>
      <c r="B6647" s="0" t="n">
        <v>0</v>
      </c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A6648" s="0" t="s">
        <v>21</v>
      </c>
      <c r="B6648" s="0" t="n">
        <v>1</v>
      </c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A6649" s="0" t="s">
        <v>1</v>
      </c>
      <c r="B6649" s="0" t="s">
        <v>20</v>
      </c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A6650" s="0" t="n">
        <v>26000</v>
      </c>
      <c r="B6650" s="0" t="n">
        <v>4</v>
      </c>
      <c r="C6650" s="0" t="n">
        <v>207973</v>
      </c>
      <c r="D6650" s="0" t="n">
        <v>1</v>
      </c>
      <c r="E6650" s="0" t="s">
        <v>10</v>
      </c>
      <c r="G6650" s="1" t="str">
        <f aca="false">IF(AND(A6651="refinement",B6651=0),B6650,"")</f>
        <v/>
      </c>
      <c r="I6650" s="2" t="n">
        <f aca="false">IF(A6648="refinement",B6650,"")</f>
        <v>4</v>
      </c>
    </row>
    <row r="6651" customFormat="false" ht="12.75" hidden="false" customHeight="false" outlineLevel="0" collapsed="false">
      <c r="A6651" s="0" t="s">
        <v>22</v>
      </c>
      <c r="B6651" s="0" t="n">
        <v>1</v>
      </c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A6652" s="0" t="s">
        <v>21</v>
      </c>
      <c r="B6652" s="0" t="n">
        <v>2</v>
      </c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A6653" s="0" t="s">
        <v>1</v>
      </c>
      <c r="B6653" s="0" t="s">
        <v>20</v>
      </c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A6654" s="0" t="n">
        <v>26000</v>
      </c>
      <c r="B6654" s="0" t="n">
        <v>4</v>
      </c>
      <c r="C6654" s="0" t="n">
        <v>208622</v>
      </c>
      <c r="D6654" s="0" t="n">
        <v>1</v>
      </c>
      <c r="E6654" s="0" t="s">
        <v>10</v>
      </c>
      <c r="G6654" s="1" t="str">
        <f aca="false">IF(AND(A6655="refinement",B6655=0),B6654,"")</f>
        <v/>
      </c>
      <c r="I6654" s="2" t="n">
        <f aca="false">IF(A6652="refinement",B6654,"")</f>
        <v>4</v>
      </c>
    </row>
    <row r="6655" customFormat="false" ht="12.75" hidden="false" customHeight="false" outlineLevel="0" collapsed="false">
      <c r="A6655" s="0" t="s">
        <v>22</v>
      </c>
      <c r="B6655" s="0" t="n">
        <v>2</v>
      </c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A6656" s="0" t="s">
        <v>21</v>
      </c>
      <c r="B6656" s="0" t="n">
        <v>3</v>
      </c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A6657" s="0" t="s">
        <v>1</v>
      </c>
      <c r="B6657" s="0" t="s">
        <v>20</v>
      </c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A6658" s="0" t="n">
        <v>26000</v>
      </c>
      <c r="B6658" s="0" t="n">
        <v>4</v>
      </c>
      <c r="C6658" s="0" t="n">
        <v>216106</v>
      </c>
      <c r="D6658" s="0" t="n">
        <v>1</v>
      </c>
      <c r="E6658" s="0" t="s">
        <v>10</v>
      </c>
      <c r="G6658" s="1" t="str">
        <f aca="false">IF(AND(A6659="refinement",B6659=0),B6658,"")</f>
        <v/>
      </c>
      <c r="I6658" s="2" t="n">
        <f aca="false">IF(A6656="refinement",B6658,"")</f>
        <v>4</v>
      </c>
    </row>
    <row r="6659" customFormat="false" ht="12.75" hidden="false" customHeight="false" outlineLevel="0" collapsed="false">
      <c r="A6659" s="0" t="s">
        <v>22</v>
      </c>
      <c r="B6659" s="0" t="n">
        <v>3</v>
      </c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A6660" s="0" t="s">
        <v>21</v>
      </c>
      <c r="B6660" s="0" t="n">
        <v>4</v>
      </c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A6661" s="0" t="s">
        <v>1</v>
      </c>
      <c r="B6661" s="0" t="s">
        <v>20</v>
      </c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A6662" s="0" t="n">
        <v>26000</v>
      </c>
      <c r="B6662" s="0" t="n">
        <v>4</v>
      </c>
      <c r="C6662" s="0" t="n">
        <v>213583</v>
      </c>
      <c r="D6662" s="0" t="n">
        <v>1</v>
      </c>
      <c r="E6662" s="0" t="s">
        <v>10</v>
      </c>
      <c r="G6662" s="1" t="str">
        <f aca="false">IF(AND(A6663="refinement",B6663=0),B6662,"")</f>
        <v/>
      </c>
      <c r="I6662" s="2" t="n">
        <f aca="false">IF(A6660="refinement",B6662,"")</f>
        <v>4</v>
      </c>
    </row>
    <row r="6663" customFormat="false" ht="12.75" hidden="false" customHeight="false" outlineLevel="0" collapsed="false">
      <c r="A6663" s="0" t="s">
        <v>22</v>
      </c>
      <c r="B6663" s="0" t="n">
        <v>4</v>
      </c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A6664" s="0" t="s">
        <v>23</v>
      </c>
      <c r="B6664" s="0" t="n">
        <v>195</v>
      </c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A6665" s="0" t="s">
        <v>0</v>
      </c>
      <c r="B6665" s="0" t="n">
        <v>196</v>
      </c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A6666" s="0" t="s">
        <v>1</v>
      </c>
      <c r="B6666" s="0" t="s">
        <v>2</v>
      </c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A6667" s="0" t="n">
        <v>1001</v>
      </c>
      <c r="B6667" s="0" t="n">
        <v>17</v>
      </c>
      <c r="C6667" s="0" t="n">
        <v>11122</v>
      </c>
      <c r="D6667" s="0" t="n">
        <v>1</v>
      </c>
      <c r="E6667" s="0" t="s">
        <v>10</v>
      </c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A6668" s="0" t="s">
        <v>12</v>
      </c>
      <c r="B6668" s="0" t="s">
        <v>13</v>
      </c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A6669" s="0" t="s">
        <v>15</v>
      </c>
      <c r="B6669" s="0" t="n">
        <v>17</v>
      </c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A6670" s="0" t="s">
        <v>1</v>
      </c>
      <c r="B6670" s="0" t="s">
        <v>17</v>
      </c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A6671" s="0" t="n">
        <v>2145</v>
      </c>
      <c r="B6671" s="0" t="n">
        <v>8</v>
      </c>
      <c r="C6671" s="0" t="n">
        <v>18798</v>
      </c>
      <c r="D6671" s="0" t="n">
        <v>1</v>
      </c>
      <c r="E6671" s="0" t="s">
        <v>10</v>
      </c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A6672" s="0" t="s">
        <v>12</v>
      </c>
      <c r="B6672" s="0" t="s">
        <v>18</v>
      </c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A6673" s="0" t="s">
        <v>15</v>
      </c>
      <c r="B6673" s="0" t="n">
        <v>8</v>
      </c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A6674" s="0" t="s">
        <v>1</v>
      </c>
      <c r="B6674" s="0" t="s">
        <v>19</v>
      </c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A6675" s="0" t="n">
        <v>1002</v>
      </c>
      <c r="B6675" s="0" t="n">
        <v>10</v>
      </c>
      <c r="C6675" s="0" t="n">
        <v>11134</v>
      </c>
      <c r="D6675" s="0" t="n">
        <v>1</v>
      </c>
      <c r="E6675" s="0" t="s">
        <v>10</v>
      </c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A6676" s="0" t="s">
        <v>12</v>
      </c>
      <c r="B6676" s="0" t="s">
        <v>20</v>
      </c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A6677" s="0" t="s">
        <v>15</v>
      </c>
      <c r="B6677" s="0" t="n">
        <v>35</v>
      </c>
      <c r="G6677" s="1" t="n">
        <f aca="false">IF(AND(A6678="refinement",B6678=0),B6677,"")</f>
        <v>35</v>
      </c>
      <c r="I6677" s="2" t="str">
        <f aca="false">IF(A6675="refinement",B6677,"")</f>
        <v/>
      </c>
    </row>
    <row r="6678" customFormat="false" ht="12.75" hidden="false" customHeight="false" outlineLevel="0" collapsed="false">
      <c r="A6678" s="0" t="s">
        <v>21</v>
      </c>
      <c r="B6678" s="0" t="n">
        <v>0</v>
      </c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A6679" s="0" t="s">
        <v>1</v>
      </c>
      <c r="B6679" s="0" t="s">
        <v>20</v>
      </c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A6680" s="0" t="n">
        <v>26000</v>
      </c>
      <c r="B6680" s="0" t="n">
        <v>4</v>
      </c>
      <c r="C6680" s="0" t="n">
        <v>264760</v>
      </c>
      <c r="D6680" s="0" t="n">
        <v>1</v>
      </c>
      <c r="E6680" s="0" t="s">
        <v>10</v>
      </c>
      <c r="G6680" s="1" t="str">
        <f aca="false">IF(AND(A6681="refinement",B6681=0),B6680,"")</f>
        <v/>
      </c>
      <c r="I6680" s="2" t="n">
        <f aca="false">IF(A6678="refinement",B6680,"")</f>
        <v>4</v>
      </c>
    </row>
    <row r="6681" customFormat="false" ht="12.75" hidden="false" customHeight="false" outlineLevel="0" collapsed="false">
      <c r="A6681" s="0" t="s">
        <v>22</v>
      </c>
      <c r="B6681" s="0" t="n">
        <v>0</v>
      </c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A6682" s="0" t="s">
        <v>21</v>
      </c>
      <c r="B6682" s="0" t="n">
        <v>1</v>
      </c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A6683" s="0" t="s">
        <v>1</v>
      </c>
      <c r="B6683" s="0" t="s">
        <v>20</v>
      </c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A6684" s="0" t="n">
        <v>26000</v>
      </c>
      <c r="B6684" s="0" t="n">
        <v>4</v>
      </c>
      <c r="C6684" s="0" t="n">
        <v>264800</v>
      </c>
      <c r="D6684" s="0" t="n">
        <v>1</v>
      </c>
      <c r="E6684" s="0" t="s">
        <v>10</v>
      </c>
      <c r="G6684" s="1" t="str">
        <f aca="false">IF(AND(A6685="refinement",B6685=0),B6684,"")</f>
        <v/>
      </c>
      <c r="I6684" s="2" t="n">
        <f aca="false">IF(A6682="refinement",B6684,"")</f>
        <v>4</v>
      </c>
    </row>
    <row r="6685" customFormat="false" ht="12.75" hidden="false" customHeight="false" outlineLevel="0" collapsed="false">
      <c r="A6685" s="0" t="s">
        <v>22</v>
      </c>
      <c r="B6685" s="0" t="n">
        <v>1</v>
      </c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A6686" s="0" t="s">
        <v>21</v>
      </c>
      <c r="B6686" s="0" t="n">
        <v>2</v>
      </c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A6687" s="0" t="s">
        <v>1</v>
      </c>
      <c r="B6687" s="0" t="s">
        <v>20</v>
      </c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A6688" s="0" t="n">
        <v>26000</v>
      </c>
      <c r="B6688" s="0" t="n">
        <v>4</v>
      </c>
      <c r="C6688" s="0" t="n">
        <v>244033</v>
      </c>
      <c r="D6688" s="0" t="n">
        <v>1</v>
      </c>
      <c r="E6688" s="0" t="s">
        <v>10</v>
      </c>
      <c r="G6688" s="1" t="str">
        <f aca="false">IF(AND(A6689="refinement",B6689=0),B6688,"")</f>
        <v/>
      </c>
      <c r="I6688" s="2" t="n">
        <f aca="false">IF(A6686="refinement",B6688,"")</f>
        <v>4</v>
      </c>
    </row>
    <row r="6689" customFormat="false" ht="12.75" hidden="false" customHeight="false" outlineLevel="0" collapsed="false">
      <c r="A6689" s="0" t="s">
        <v>22</v>
      </c>
      <c r="B6689" s="0" t="n">
        <v>2</v>
      </c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A6690" s="0" t="s">
        <v>21</v>
      </c>
      <c r="B6690" s="0" t="n">
        <v>3</v>
      </c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A6691" s="0" t="s">
        <v>1</v>
      </c>
      <c r="B6691" s="0" t="s">
        <v>20</v>
      </c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A6692" s="0" t="n">
        <v>26000</v>
      </c>
      <c r="B6692" s="0" t="n">
        <v>4</v>
      </c>
      <c r="C6692" s="0" t="n">
        <v>252419</v>
      </c>
      <c r="D6692" s="0" t="n">
        <v>1</v>
      </c>
      <c r="E6692" s="0" t="s">
        <v>10</v>
      </c>
      <c r="G6692" s="1" t="str">
        <f aca="false">IF(AND(A6693="refinement",B6693=0),B6692,"")</f>
        <v/>
      </c>
      <c r="I6692" s="2" t="n">
        <f aca="false">IF(A6690="refinement",B6692,"")</f>
        <v>4</v>
      </c>
    </row>
    <row r="6693" customFormat="false" ht="12.75" hidden="false" customHeight="false" outlineLevel="0" collapsed="false">
      <c r="A6693" s="0" t="s">
        <v>22</v>
      </c>
      <c r="B6693" s="0" t="n">
        <v>3</v>
      </c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A6694" s="0" t="s">
        <v>21</v>
      </c>
      <c r="B6694" s="0" t="n">
        <v>4</v>
      </c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A6695" s="0" t="s">
        <v>1</v>
      </c>
      <c r="B6695" s="0" t="s">
        <v>20</v>
      </c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A6696" s="0" t="n">
        <v>26000</v>
      </c>
      <c r="B6696" s="0" t="n">
        <v>4</v>
      </c>
      <c r="C6696" s="0" t="n">
        <v>241538</v>
      </c>
      <c r="D6696" s="0" t="n">
        <v>1</v>
      </c>
      <c r="E6696" s="0" t="s">
        <v>10</v>
      </c>
      <c r="G6696" s="1" t="str">
        <f aca="false">IF(AND(A6697="refinement",B6697=0),B6696,"")</f>
        <v/>
      </c>
      <c r="I6696" s="2" t="n">
        <f aca="false">IF(A6694="refinement",B6696,"")</f>
        <v>4</v>
      </c>
    </row>
    <row r="6697" customFormat="false" ht="12.75" hidden="false" customHeight="false" outlineLevel="0" collapsed="false">
      <c r="A6697" s="0" t="s">
        <v>22</v>
      </c>
      <c r="B6697" s="0" t="n">
        <v>4</v>
      </c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A6698" s="0" t="s">
        <v>23</v>
      </c>
      <c r="B6698" s="0" t="n">
        <v>196</v>
      </c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A6699" s="0" t="s">
        <v>0</v>
      </c>
      <c r="B6699" s="0" t="n">
        <v>197</v>
      </c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A6700" s="0" t="s">
        <v>1</v>
      </c>
      <c r="B6700" s="0" t="s">
        <v>2</v>
      </c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A6701" s="0" t="n">
        <v>1738</v>
      </c>
      <c r="B6701" s="0" t="n">
        <v>7</v>
      </c>
      <c r="C6701" s="0" t="n">
        <v>15612</v>
      </c>
      <c r="D6701" s="0" t="n">
        <v>1</v>
      </c>
      <c r="E6701" s="0" t="s">
        <v>10</v>
      </c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A6702" s="0" t="s">
        <v>12</v>
      </c>
      <c r="B6702" s="0" t="s">
        <v>13</v>
      </c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A6703" s="0" t="s">
        <v>15</v>
      </c>
      <c r="B6703" s="0" t="n">
        <v>7</v>
      </c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A6704" s="0" t="s">
        <v>1</v>
      </c>
      <c r="B6704" s="0" t="s">
        <v>17</v>
      </c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A6705" s="0" t="n">
        <v>2411</v>
      </c>
      <c r="B6705" s="0" t="n">
        <v>8</v>
      </c>
      <c r="C6705" s="0" t="n">
        <v>20743</v>
      </c>
      <c r="D6705" s="0" t="n">
        <v>1</v>
      </c>
      <c r="E6705" s="0" t="s">
        <v>10</v>
      </c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A6706" s="0" t="s">
        <v>12</v>
      </c>
      <c r="B6706" s="0" t="s">
        <v>18</v>
      </c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A6707" s="0" t="s">
        <v>15</v>
      </c>
      <c r="B6707" s="0" t="n">
        <v>8</v>
      </c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A6708" s="0" t="s">
        <v>1</v>
      </c>
      <c r="B6708" s="0" t="s">
        <v>19</v>
      </c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A6709" s="0" t="n">
        <v>1002</v>
      </c>
      <c r="B6709" s="0" t="n">
        <v>4</v>
      </c>
      <c r="C6709" s="0" t="n">
        <v>11124</v>
      </c>
      <c r="D6709" s="0" t="n">
        <v>1</v>
      </c>
      <c r="E6709" s="0" t="s">
        <v>10</v>
      </c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A6710" s="0" t="s">
        <v>12</v>
      </c>
      <c r="B6710" s="0" t="s">
        <v>20</v>
      </c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A6711" s="0" t="s">
        <v>15</v>
      </c>
      <c r="B6711" s="0" t="n">
        <v>19</v>
      </c>
      <c r="G6711" s="1" t="n">
        <f aca="false">IF(AND(A6712="refinement",B6712=0),B6711,"")</f>
        <v>19</v>
      </c>
      <c r="I6711" s="2" t="str">
        <f aca="false">IF(A6709="refinement",B6711,"")</f>
        <v/>
      </c>
    </row>
    <row r="6712" customFormat="false" ht="12.75" hidden="false" customHeight="false" outlineLevel="0" collapsed="false">
      <c r="A6712" s="0" t="s">
        <v>21</v>
      </c>
      <c r="B6712" s="0" t="n">
        <v>0</v>
      </c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A6713" s="0" t="s">
        <v>1</v>
      </c>
      <c r="B6713" s="0" t="s">
        <v>20</v>
      </c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A6714" s="0" t="n">
        <v>26001</v>
      </c>
      <c r="B6714" s="0" t="n">
        <v>4</v>
      </c>
      <c r="C6714" s="0" t="n">
        <v>207580</v>
      </c>
      <c r="D6714" s="0" t="n">
        <v>1</v>
      </c>
      <c r="E6714" s="0" t="s">
        <v>10</v>
      </c>
      <c r="G6714" s="1" t="str">
        <f aca="false">IF(AND(A6715="refinement",B6715=0),B6714,"")</f>
        <v/>
      </c>
      <c r="I6714" s="2" t="n">
        <f aca="false">IF(A6712="refinement",B6714,"")</f>
        <v>4</v>
      </c>
    </row>
    <row r="6715" customFormat="false" ht="12.75" hidden="false" customHeight="false" outlineLevel="0" collapsed="false">
      <c r="A6715" s="0" t="s">
        <v>22</v>
      </c>
      <c r="B6715" s="0" t="n">
        <v>0</v>
      </c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A6716" s="0" t="s">
        <v>21</v>
      </c>
      <c r="B6716" s="0" t="n">
        <v>1</v>
      </c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A6717" s="0" t="s">
        <v>1</v>
      </c>
      <c r="B6717" s="0" t="s">
        <v>20</v>
      </c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A6718" s="0" t="n">
        <v>26000</v>
      </c>
      <c r="B6718" s="0" t="n">
        <v>4</v>
      </c>
      <c r="C6718" s="0" t="n">
        <v>192580</v>
      </c>
      <c r="D6718" s="0" t="n">
        <v>1</v>
      </c>
      <c r="E6718" s="0" t="s">
        <v>10</v>
      </c>
      <c r="G6718" s="1" t="str">
        <f aca="false">IF(AND(A6719="refinement",B6719=0),B6718,"")</f>
        <v/>
      </c>
      <c r="I6718" s="2" t="n">
        <f aca="false">IF(A6716="refinement",B6718,"")</f>
        <v>4</v>
      </c>
    </row>
    <row r="6719" customFormat="false" ht="12.75" hidden="false" customHeight="false" outlineLevel="0" collapsed="false">
      <c r="A6719" s="0" t="s">
        <v>22</v>
      </c>
      <c r="B6719" s="0" t="n">
        <v>1</v>
      </c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A6720" s="0" t="s">
        <v>21</v>
      </c>
      <c r="B6720" s="0" t="n">
        <v>2</v>
      </c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A6721" s="0" t="s">
        <v>1</v>
      </c>
      <c r="B6721" s="0" t="s">
        <v>20</v>
      </c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A6722" s="0" t="n">
        <v>26000</v>
      </c>
      <c r="B6722" s="0" t="n">
        <v>4</v>
      </c>
      <c r="C6722" s="0" t="n">
        <v>227861</v>
      </c>
      <c r="D6722" s="0" t="n">
        <v>1</v>
      </c>
      <c r="E6722" s="0" t="s">
        <v>10</v>
      </c>
      <c r="G6722" s="1" t="str">
        <f aca="false">IF(AND(A6723="refinement",B6723=0),B6722,"")</f>
        <v/>
      </c>
      <c r="I6722" s="2" t="n">
        <f aca="false">IF(A6720="refinement",B6722,"")</f>
        <v>4</v>
      </c>
    </row>
    <row r="6723" customFormat="false" ht="12.75" hidden="false" customHeight="false" outlineLevel="0" collapsed="false">
      <c r="A6723" s="0" t="s">
        <v>22</v>
      </c>
      <c r="B6723" s="0" t="n">
        <v>2</v>
      </c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A6724" s="0" t="s">
        <v>21</v>
      </c>
      <c r="B6724" s="0" t="n">
        <v>3</v>
      </c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A6725" s="0" t="s">
        <v>1</v>
      </c>
      <c r="B6725" s="0" t="s">
        <v>20</v>
      </c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A6726" s="0" t="n">
        <v>26001</v>
      </c>
      <c r="B6726" s="0" t="n">
        <v>4</v>
      </c>
      <c r="C6726" s="0" t="n">
        <v>207167</v>
      </c>
      <c r="D6726" s="0" t="n">
        <v>1</v>
      </c>
      <c r="E6726" s="0" t="s">
        <v>10</v>
      </c>
      <c r="G6726" s="1" t="str">
        <f aca="false">IF(AND(A6727="refinement",B6727=0),B6726,"")</f>
        <v/>
      </c>
      <c r="I6726" s="2" t="n">
        <f aca="false">IF(A6724="refinement",B6726,"")</f>
        <v>4</v>
      </c>
    </row>
    <row r="6727" customFormat="false" ht="12.75" hidden="false" customHeight="false" outlineLevel="0" collapsed="false">
      <c r="A6727" s="0" t="s">
        <v>22</v>
      </c>
      <c r="B6727" s="0" t="n">
        <v>3</v>
      </c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A6728" s="0" t="s">
        <v>21</v>
      </c>
      <c r="B6728" s="0" t="n">
        <v>4</v>
      </c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A6729" s="0" t="s">
        <v>1</v>
      </c>
      <c r="B6729" s="0" t="s">
        <v>20</v>
      </c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A6730" s="0" t="n">
        <v>26000</v>
      </c>
      <c r="B6730" s="0" t="n">
        <v>4</v>
      </c>
      <c r="C6730" s="0" t="n">
        <v>199975</v>
      </c>
      <c r="D6730" s="0" t="n">
        <v>1</v>
      </c>
      <c r="E6730" s="0" t="s">
        <v>10</v>
      </c>
      <c r="G6730" s="1" t="str">
        <f aca="false">IF(AND(A6731="refinement",B6731=0),B6730,"")</f>
        <v/>
      </c>
      <c r="I6730" s="2" t="n">
        <f aca="false">IF(A6728="refinement",B6730,"")</f>
        <v>4</v>
      </c>
    </row>
    <row r="6731" customFormat="false" ht="12.75" hidden="false" customHeight="false" outlineLevel="0" collapsed="false">
      <c r="A6731" s="0" t="s">
        <v>22</v>
      </c>
      <c r="B6731" s="0" t="n">
        <v>4</v>
      </c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A6732" s="0" t="s">
        <v>23</v>
      </c>
      <c r="B6732" s="0" t="n">
        <v>197</v>
      </c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A6733" s="0" t="s">
        <v>0</v>
      </c>
      <c r="B6733" s="0" t="n">
        <v>198</v>
      </c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A6734" s="0" t="s">
        <v>1</v>
      </c>
      <c r="B6734" s="0" t="s">
        <v>2</v>
      </c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A6735" s="0" t="n">
        <v>2401</v>
      </c>
      <c r="B6735" s="0" t="n">
        <v>15</v>
      </c>
      <c r="C6735" s="0" t="n">
        <v>21277</v>
      </c>
      <c r="D6735" s="0" t="n">
        <v>1</v>
      </c>
      <c r="E6735" s="0" t="s">
        <v>10</v>
      </c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A6736" s="0" t="s">
        <v>12</v>
      </c>
      <c r="B6736" s="0" t="s">
        <v>13</v>
      </c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A6737" s="0" t="s">
        <v>15</v>
      </c>
      <c r="B6737" s="0" t="n">
        <v>15</v>
      </c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A6738" s="0" t="s">
        <v>1</v>
      </c>
      <c r="B6738" s="0" t="s">
        <v>17</v>
      </c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A6739" s="0" t="n">
        <v>1782</v>
      </c>
      <c r="B6739" s="0" t="n">
        <v>6</v>
      </c>
      <c r="C6739" s="0" t="n">
        <v>15922</v>
      </c>
      <c r="D6739" s="0" t="n">
        <v>1</v>
      </c>
      <c r="E6739" s="0" t="s">
        <v>10</v>
      </c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A6740" s="0" t="s">
        <v>12</v>
      </c>
      <c r="B6740" s="0" t="s">
        <v>18</v>
      </c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A6741" s="0" t="s">
        <v>15</v>
      </c>
      <c r="B6741" s="0" t="n">
        <v>6</v>
      </c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A6742" s="0" t="s">
        <v>1</v>
      </c>
      <c r="B6742" s="0" t="s">
        <v>19</v>
      </c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A6743" s="0" t="n">
        <v>1803</v>
      </c>
      <c r="B6743" s="0" t="n">
        <v>8</v>
      </c>
      <c r="C6743" s="0" t="n">
        <v>16817</v>
      </c>
      <c r="D6743" s="0" t="n">
        <v>1</v>
      </c>
      <c r="E6743" s="0" t="s">
        <v>10</v>
      </c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A6744" s="0" t="s">
        <v>12</v>
      </c>
      <c r="B6744" s="0" t="s">
        <v>20</v>
      </c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A6745" s="0" t="s">
        <v>15</v>
      </c>
      <c r="B6745" s="0" t="n">
        <v>29</v>
      </c>
      <c r="G6745" s="1" t="n">
        <f aca="false">IF(AND(A6746="refinement",B6746=0),B6745,"")</f>
        <v>29</v>
      </c>
      <c r="I6745" s="2" t="str">
        <f aca="false">IF(A6743="refinement",B6745,"")</f>
        <v/>
      </c>
    </row>
    <row r="6746" customFormat="false" ht="12.75" hidden="false" customHeight="false" outlineLevel="0" collapsed="false">
      <c r="A6746" s="0" t="s">
        <v>21</v>
      </c>
      <c r="B6746" s="0" t="n">
        <v>0</v>
      </c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A6747" s="0" t="s">
        <v>1</v>
      </c>
      <c r="B6747" s="0" t="s">
        <v>20</v>
      </c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A6748" s="0" t="n">
        <v>26000</v>
      </c>
      <c r="B6748" s="0" t="n">
        <v>4</v>
      </c>
      <c r="C6748" s="0" t="n">
        <v>208888</v>
      </c>
      <c r="D6748" s="0" t="n">
        <v>1</v>
      </c>
      <c r="E6748" s="0" t="s">
        <v>10</v>
      </c>
      <c r="G6748" s="1" t="str">
        <f aca="false">IF(AND(A6749="refinement",B6749=0),B6748,"")</f>
        <v/>
      </c>
      <c r="I6748" s="2" t="n">
        <f aca="false">IF(A6746="refinement",B6748,"")</f>
        <v>4</v>
      </c>
    </row>
    <row r="6749" customFormat="false" ht="12.75" hidden="false" customHeight="false" outlineLevel="0" collapsed="false">
      <c r="A6749" s="0" t="s">
        <v>22</v>
      </c>
      <c r="B6749" s="0" t="n">
        <v>0</v>
      </c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A6750" s="0" t="s">
        <v>21</v>
      </c>
      <c r="B6750" s="0" t="n">
        <v>1</v>
      </c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A6751" s="0" t="s">
        <v>1</v>
      </c>
      <c r="B6751" s="0" t="s">
        <v>20</v>
      </c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A6752" s="0" t="n">
        <v>26000</v>
      </c>
      <c r="B6752" s="0" t="n">
        <v>4</v>
      </c>
      <c r="C6752" s="0" t="n">
        <v>209437</v>
      </c>
      <c r="D6752" s="0" t="n">
        <v>1</v>
      </c>
      <c r="E6752" s="0" t="s">
        <v>10</v>
      </c>
      <c r="G6752" s="1" t="str">
        <f aca="false">IF(AND(A6753="refinement",B6753=0),B6752,"")</f>
        <v/>
      </c>
      <c r="I6752" s="2" t="n">
        <f aca="false">IF(A6750="refinement",B6752,"")</f>
        <v>4</v>
      </c>
    </row>
    <row r="6753" customFormat="false" ht="12.75" hidden="false" customHeight="false" outlineLevel="0" collapsed="false">
      <c r="A6753" s="0" t="s">
        <v>22</v>
      </c>
      <c r="B6753" s="0" t="n">
        <v>1</v>
      </c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A6754" s="0" t="s">
        <v>21</v>
      </c>
      <c r="B6754" s="0" t="n">
        <v>2</v>
      </c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A6755" s="0" t="s">
        <v>1</v>
      </c>
      <c r="B6755" s="0" t="s">
        <v>20</v>
      </c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A6756" s="0" t="n">
        <v>26001</v>
      </c>
      <c r="B6756" s="0" t="n">
        <v>4</v>
      </c>
      <c r="C6756" s="0" t="n">
        <v>204952</v>
      </c>
      <c r="D6756" s="0" t="n">
        <v>1</v>
      </c>
      <c r="E6756" s="0" t="s">
        <v>10</v>
      </c>
      <c r="G6756" s="1" t="str">
        <f aca="false">IF(AND(A6757="refinement",B6757=0),B6756,"")</f>
        <v/>
      </c>
      <c r="I6756" s="2" t="n">
        <f aca="false">IF(A6754="refinement",B6756,"")</f>
        <v>4</v>
      </c>
    </row>
    <row r="6757" customFormat="false" ht="12.75" hidden="false" customHeight="false" outlineLevel="0" collapsed="false">
      <c r="A6757" s="0" t="s">
        <v>22</v>
      </c>
      <c r="B6757" s="0" t="n">
        <v>2</v>
      </c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A6758" s="0" t="s">
        <v>21</v>
      </c>
      <c r="B6758" s="0" t="n">
        <v>3</v>
      </c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A6759" s="0" t="s">
        <v>1</v>
      </c>
      <c r="B6759" s="0" t="s">
        <v>20</v>
      </c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A6760" s="0" t="n">
        <v>26000</v>
      </c>
      <c r="B6760" s="0" t="n">
        <v>4</v>
      </c>
      <c r="C6760" s="0" t="n">
        <v>205956</v>
      </c>
      <c r="D6760" s="0" t="n">
        <v>1</v>
      </c>
      <c r="E6760" s="0" t="s">
        <v>10</v>
      </c>
      <c r="G6760" s="1" t="str">
        <f aca="false">IF(AND(A6761="refinement",B6761=0),B6760,"")</f>
        <v/>
      </c>
      <c r="I6760" s="2" t="n">
        <f aca="false">IF(A6758="refinement",B6760,"")</f>
        <v>4</v>
      </c>
    </row>
    <row r="6761" customFormat="false" ht="12.75" hidden="false" customHeight="false" outlineLevel="0" collapsed="false">
      <c r="A6761" s="0" t="s">
        <v>22</v>
      </c>
      <c r="B6761" s="0" t="n">
        <v>3</v>
      </c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A6762" s="0" t="s">
        <v>21</v>
      </c>
      <c r="B6762" s="0" t="n">
        <v>4</v>
      </c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A6763" s="0" t="s">
        <v>1</v>
      </c>
      <c r="B6763" s="0" t="s">
        <v>20</v>
      </c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A6764" s="0" t="n">
        <v>26000</v>
      </c>
      <c r="B6764" s="0" t="n">
        <v>4</v>
      </c>
      <c r="C6764" s="0" t="n">
        <v>216210</v>
      </c>
      <c r="D6764" s="0" t="n">
        <v>1</v>
      </c>
      <c r="E6764" s="0" t="s">
        <v>10</v>
      </c>
      <c r="G6764" s="1" t="str">
        <f aca="false">IF(AND(A6765="refinement",B6765=0),B6764,"")</f>
        <v/>
      </c>
      <c r="I6764" s="2" t="n">
        <f aca="false">IF(A6762="refinement",B6764,"")</f>
        <v>4</v>
      </c>
    </row>
    <row r="6765" customFormat="false" ht="12.75" hidden="false" customHeight="false" outlineLevel="0" collapsed="false">
      <c r="A6765" s="0" t="s">
        <v>22</v>
      </c>
      <c r="B6765" s="0" t="n">
        <v>4</v>
      </c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A6766" s="0" t="s">
        <v>23</v>
      </c>
      <c r="B6766" s="0" t="n">
        <v>198</v>
      </c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A6767" s="0" t="s">
        <v>0</v>
      </c>
      <c r="B6767" s="0" t="n">
        <v>199</v>
      </c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A6768" s="0" t="s">
        <v>1</v>
      </c>
      <c r="B6768" s="0" t="s">
        <v>2</v>
      </c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A6769" s="0" t="n">
        <v>2701</v>
      </c>
      <c r="B6769" s="0" t="n">
        <v>10</v>
      </c>
      <c r="C6769" s="0" t="n">
        <v>25453</v>
      </c>
      <c r="D6769" s="0" t="n">
        <v>1</v>
      </c>
      <c r="E6769" s="0" t="s">
        <v>10</v>
      </c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A6770" s="0" t="s">
        <v>12</v>
      </c>
      <c r="B6770" s="0" t="s">
        <v>13</v>
      </c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A6771" s="0" t="s">
        <v>15</v>
      </c>
      <c r="B6771" s="0" t="n">
        <v>10</v>
      </c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A6772" s="0" t="s">
        <v>1</v>
      </c>
      <c r="B6772" s="0" t="s">
        <v>17</v>
      </c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A6773" s="0" t="n">
        <v>4222</v>
      </c>
      <c r="B6773" s="0" t="n">
        <v>12</v>
      </c>
      <c r="C6773" s="0" t="n">
        <v>33643</v>
      </c>
      <c r="D6773" s="0" t="n">
        <v>1</v>
      </c>
      <c r="E6773" s="0" t="s">
        <v>10</v>
      </c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A6774" s="0" t="s">
        <v>12</v>
      </c>
      <c r="B6774" s="0" t="s">
        <v>18</v>
      </c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A6775" s="0" t="s">
        <v>15</v>
      </c>
      <c r="B6775" s="0" t="n">
        <v>12</v>
      </c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A6776" s="0" t="s">
        <v>1</v>
      </c>
      <c r="B6776" s="0" t="s">
        <v>19</v>
      </c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A6777" s="0" t="n">
        <v>1002</v>
      </c>
      <c r="B6777" s="0" t="n">
        <v>5</v>
      </c>
      <c r="C6777" s="0" t="n">
        <v>11125</v>
      </c>
      <c r="D6777" s="0" t="n">
        <v>1</v>
      </c>
      <c r="E6777" s="0" t="s">
        <v>10</v>
      </c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A6778" s="0" t="s">
        <v>12</v>
      </c>
      <c r="B6778" s="0" t="s">
        <v>20</v>
      </c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A6779" s="0" t="s">
        <v>15</v>
      </c>
      <c r="B6779" s="0" t="n">
        <v>27</v>
      </c>
      <c r="G6779" s="1" t="n">
        <f aca="false">IF(AND(A6780="refinement",B6780=0),B6779,"")</f>
        <v>27</v>
      </c>
      <c r="I6779" s="2" t="str">
        <f aca="false">IF(A6777="refinement",B6779,"")</f>
        <v/>
      </c>
    </row>
    <row r="6780" customFormat="false" ht="12.75" hidden="false" customHeight="false" outlineLevel="0" collapsed="false">
      <c r="A6780" s="0" t="s">
        <v>21</v>
      </c>
      <c r="B6780" s="0" t="n">
        <v>0</v>
      </c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A6781" s="0" t="s">
        <v>1</v>
      </c>
      <c r="B6781" s="0" t="s">
        <v>20</v>
      </c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A6782" s="0" t="n">
        <v>26000</v>
      </c>
      <c r="B6782" s="0" t="n">
        <v>4</v>
      </c>
      <c r="C6782" s="0" t="n">
        <v>225049</v>
      </c>
      <c r="D6782" s="0" t="n">
        <v>1</v>
      </c>
      <c r="E6782" s="0" t="s">
        <v>10</v>
      </c>
      <c r="G6782" s="1" t="str">
        <f aca="false">IF(AND(A6783="refinement",B6783=0),B6782,"")</f>
        <v/>
      </c>
      <c r="I6782" s="2" t="n">
        <f aca="false">IF(A6780="refinement",B6782,"")</f>
        <v>4</v>
      </c>
    </row>
    <row r="6783" customFormat="false" ht="12.75" hidden="false" customHeight="false" outlineLevel="0" collapsed="false">
      <c r="A6783" s="0" t="s">
        <v>22</v>
      </c>
      <c r="B6783" s="0" t="n">
        <v>0</v>
      </c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A6784" s="0" t="s">
        <v>21</v>
      </c>
      <c r="B6784" s="0" t="n">
        <v>1</v>
      </c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A6785" s="0" t="s">
        <v>1</v>
      </c>
      <c r="B6785" s="0" t="s">
        <v>20</v>
      </c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A6786" s="0" t="n">
        <v>26000</v>
      </c>
      <c r="B6786" s="0" t="n">
        <v>4</v>
      </c>
      <c r="C6786" s="0" t="n">
        <v>223893</v>
      </c>
      <c r="D6786" s="0" t="n">
        <v>1</v>
      </c>
      <c r="E6786" s="0" t="s">
        <v>10</v>
      </c>
      <c r="G6786" s="1" t="str">
        <f aca="false">IF(AND(A6787="refinement",B6787=0),B6786,"")</f>
        <v/>
      </c>
      <c r="I6786" s="2" t="n">
        <f aca="false">IF(A6784="refinement",B6786,"")</f>
        <v>4</v>
      </c>
    </row>
    <row r="6787" customFormat="false" ht="12.75" hidden="false" customHeight="false" outlineLevel="0" collapsed="false">
      <c r="A6787" s="0" t="s">
        <v>22</v>
      </c>
      <c r="B6787" s="0" t="n">
        <v>1</v>
      </c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A6788" s="0" t="s">
        <v>21</v>
      </c>
      <c r="B6788" s="0" t="n">
        <v>2</v>
      </c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A6789" s="0" t="s">
        <v>1</v>
      </c>
      <c r="B6789" s="0" t="s">
        <v>20</v>
      </c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A6790" s="0" t="n">
        <v>26000</v>
      </c>
      <c r="B6790" s="0" t="n">
        <v>4</v>
      </c>
      <c r="C6790" s="0" t="n">
        <v>230546</v>
      </c>
      <c r="D6790" s="0" t="n">
        <v>1</v>
      </c>
      <c r="E6790" s="0" t="s">
        <v>10</v>
      </c>
      <c r="G6790" s="1" t="str">
        <f aca="false">IF(AND(A6791="refinement",B6791=0),B6790,"")</f>
        <v/>
      </c>
      <c r="I6790" s="2" t="n">
        <f aca="false">IF(A6788="refinement",B6790,"")</f>
        <v>4</v>
      </c>
    </row>
    <row r="6791" customFormat="false" ht="12.75" hidden="false" customHeight="false" outlineLevel="0" collapsed="false">
      <c r="A6791" s="0" t="s">
        <v>22</v>
      </c>
      <c r="B6791" s="0" t="n">
        <v>2</v>
      </c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A6792" s="0" t="s">
        <v>21</v>
      </c>
      <c r="B6792" s="0" t="n">
        <v>3</v>
      </c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A6793" s="0" t="s">
        <v>1</v>
      </c>
      <c r="B6793" s="0" t="s">
        <v>20</v>
      </c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A6794" s="0" t="n">
        <v>26001</v>
      </c>
      <c r="B6794" s="0" t="n">
        <v>4</v>
      </c>
      <c r="C6794" s="0" t="n">
        <v>226420</v>
      </c>
      <c r="D6794" s="0" t="n">
        <v>1</v>
      </c>
      <c r="E6794" s="0" t="s">
        <v>10</v>
      </c>
      <c r="G6794" s="1" t="str">
        <f aca="false">IF(AND(A6795="refinement",B6795=0),B6794,"")</f>
        <v/>
      </c>
      <c r="I6794" s="2" t="n">
        <f aca="false">IF(A6792="refinement",B6794,"")</f>
        <v>4</v>
      </c>
    </row>
    <row r="6795" customFormat="false" ht="12.75" hidden="false" customHeight="false" outlineLevel="0" collapsed="false">
      <c r="A6795" s="0" t="s">
        <v>22</v>
      </c>
      <c r="B6795" s="0" t="n">
        <v>3</v>
      </c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A6796" s="0" t="s">
        <v>21</v>
      </c>
      <c r="B6796" s="0" t="n">
        <v>4</v>
      </c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A6797" s="0" t="s">
        <v>1</v>
      </c>
      <c r="B6797" s="0" t="s">
        <v>20</v>
      </c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A6798" s="0" t="n">
        <v>26000</v>
      </c>
      <c r="B6798" s="0" t="n">
        <v>4</v>
      </c>
      <c r="C6798" s="0" t="n">
        <v>211157</v>
      </c>
      <c r="D6798" s="0" t="n">
        <v>1</v>
      </c>
      <c r="E6798" s="0" t="s">
        <v>10</v>
      </c>
      <c r="G6798" s="1" t="str">
        <f aca="false">IF(AND(A6799="refinement",B6799=0),B6798,"")</f>
        <v/>
      </c>
      <c r="I6798" s="2" t="n">
        <f aca="false">IF(A6796="refinement",B6798,"")</f>
        <v>4</v>
      </c>
    </row>
    <row r="6799" customFormat="false" ht="12.75" hidden="false" customHeight="false" outlineLevel="0" collapsed="false">
      <c r="A6799" s="0" t="s">
        <v>22</v>
      </c>
      <c r="B6799" s="0" t="n">
        <v>4</v>
      </c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A6800" s="0" t="s">
        <v>23</v>
      </c>
      <c r="B6800" s="0" t="n">
        <v>199</v>
      </c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3T05:52:22Z</dcterms:modified>
  <cp:revision>0</cp:revision>
  <dc:subject/>
  <dc:title/>
</cp:coreProperties>
</file>