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2" uniqueCount="34">
  <si>
    <t xml:space="preserve">experiment</t>
  </si>
  <si>
    <t xml:space="preserve">evolve</t>
  </si>
  <si>
    <t xml:space="preserve">(M001=(b+c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b+c)</t>
  </si>
  <si>
    <t xml:space="preserve">Refined</t>
  </si>
  <si>
    <t xml:space="preserve">length</t>
  </si>
  <si>
    <t xml:space="preserve">Relative frequency</t>
  </si>
  <si>
    <t xml:space="preserve">(M00=(d=M001))</t>
  </si>
  <si>
    <t xml:space="preserve">(d=(b+c))</t>
  </si>
  <si>
    <t xml:space="preserve">(M0101=(b-c))</t>
  </si>
  <si>
    <t xml:space="preserve">(b-c)</t>
  </si>
  <si>
    <t xml:space="preserve">(M010=(e=M0101))</t>
  </si>
  <si>
    <t xml:space="preserve">(e=(b-c))</t>
  </si>
  <si>
    <t xml:space="preserve">(M0111=(d+e))</t>
  </si>
  <si>
    <t xml:space="preserve">(d+e)</t>
  </si>
  <si>
    <t xml:space="preserve">(M011=(a=M0111))</t>
  </si>
  <si>
    <t xml:space="preserve">(a=(d+e))</t>
  </si>
  <si>
    <t xml:space="preserve">(M01=(M010;M011))</t>
  </si>
  <si>
    <t xml:space="preserve">((e=(b-c));(a=(d+e)))</t>
  </si>
  <si>
    <t xml:space="preserve">(M0=(M00;M01))</t>
  </si>
  <si>
    <t xml:space="preserve">((d=(b+c));((e=(b-c));(a=(d+e))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132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15</c:v>
                </c:pt>
                <c:pt idx="54">
                  <c:v>0</c:v>
                </c:pt>
                <c:pt idx="55">
                  <c:v>0.005</c:v>
                </c:pt>
                <c:pt idx="56">
                  <c:v>0</c:v>
                </c:pt>
                <c:pt idx="57">
                  <c:v>0</c:v>
                </c:pt>
                <c:pt idx="58">
                  <c:v>0.015</c:v>
                </c:pt>
                <c:pt idx="59">
                  <c:v>0.01</c:v>
                </c:pt>
                <c:pt idx="60">
                  <c:v>0.01</c:v>
                </c:pt>
                <c:pt idx="61">
                  <c:v>0.005</c:v>
                </c:pt>
                <c:pt idx="62">
                  <c:v>0.005</c:v>
                </c:pt>
                <c:pt idx="63">
                  <c:v>0.01</c:v>
                </c:pt>
                <c:pt idx="64">
                  <c:v>0</c:v>
                </c:pt>
                <c:pt idx="65">
                  <c:v>0.01</c:v>
                </c:pt>
                <c:pt idx="66">
                  <c:v>0.005</c:v>
                </c:pt>
                <c:pt idx="67">
                  <c:v>0.02</c:v>
                </c:pt>
                <c:pt idx="68">
                  <c:v>0.015</c:v>
                </c:pt>
                <c:pt idx="69">
                  <c:v>0.015</c:v>
                </c:pt>
                <c:pt idx="70">
                  <c:v>0.02</c:v>
                </c:pt>
                <c:pt idx="71">
                  <c:v>0.03</c:v>
                </c:pt>
                <c:pt idx="72">
                  <c:v>0.025</c:v>
                </c:pt>
                <c:pt idx="73">
                  <c:v>0.03</c:v>
                </c:pt>
                <c:pt idx="74">
                  <c:v>0.01</c:v>
                </c:pt>
                <c:pt idx="75">
                  <c:v>0.035</c:v>
                </c:pt>
                <c:pt idx="76">
                  <c:v>0.04</c:v>
                </c:pt>
                <c:pt idx="77">
                  <c:v>0.06</c:v>
                </c:pt>
                <c:pt idx="78">
                  <c:v>0.035</c:v>
                </c:pt>
                <c:pt idx="79">
                  <c:v>0.04</c:v>
                </c:pt>
                <c:pt idx="80">
                  <c:v>0.02</c:v>
                </c:pt>
                <c:pt idx="81">
                  <c:v>0.015</c:v>
                </c:pt>
                <c:pt idx="82">
                  <c:v>0.03</c:v>
                </c:pt>
                <c:pt idx="83">
                  <c:v>0.03</c:v>
                </c:pt>
                <c:pt idx="84">
                  <c:v>0.03</c:v>
                </c:pt>
                <c:pt idx="85">
                  <c:v>0.04</c:v>
                </c:pt>
                <c:pt idx="86">
                  <c:v>0.035</c:v>
                </c:pt>
                <c:pt idx="87">
                  <c:v>0.02</c:v>
                </c:pt>
                <c:pt idx="88">
                  <c:v>0.045</c:v>
                </c:pt>
                <c:pt idx="89">
                  <c:v>0.005</c:v>
                </c:pt>
                <c:pt idx="90">
                  <c:v>0.035</c:v>
                </c:pt>
                <c:pt idx="91">
                  <c:v>0.03</c:v>
                </c:pt>
                <c:pt idx="92">
                  <c:v>0.02</c:v>
                </c:pt>
                <c:pt idx="93">
                  <c:v>0.005</c:v>
                </c:pt>
                <c:pt idx="94">
                  <c:v>0.01</c:v>
                </c:pt>
                <c:pt idx="95">
                  <c:v>0.025</c:v>
                </c:pt>
                <c:pt idx="96">
                  <c:v>0.01</c:v>
                </c:pt>
                <c:pt idx="97">
                  <c:v>0.025</c:v>
                </c:pt>
                <c:pt idx="98">
                  <c:v>0</c:v>
                </c:pt>
                <c:pt idx="99">
                  <c:v>0.015</c:v>
                </c:pt>
                <c:pt idx="100">
                  <c:v>0.01</c:v>
                </c:pt>
                <c:pt idx="101">
                  <c:v>0</c:v>
                </c:pt>
                <c:pt idx="102">
                  <c:v>0.02</c:v>
                </c:pt>
                <c:pt idx="103">
                  <c:v>0.02</c:v>
                </c:pt>
                <c:pt idx="104">
                  <c:v>0.005</c:v>
                </c:pt>
                <c:pt idx="105">
                  <c:v>0.005</c:v>
                </c:pt>
                <c:pt idx="106">
                  <c:v>0.01</c:v>
                </c:pt>
                <c:pt idx="107">
                  <c:v>0</c:v>
                </c:pt>
                <c:pt idx="108">
                  <c:v>0.005</c:v>
                </c:pt>
                <c:pt idx="109">
                  <c:v>0</c:v>
                </c:pt>
                <c:pt idx="110">
                  <c:v>0.005</c:v>
                </c:pt>
                <c:pt idx="111">
                  <c:v>0</c:v>
                </c:pt>
                <c:pt idx="112">
                  <c:v>0.00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05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gapWidth val="0"/>
        <c:overlap val="0"/>
        <c:axId val="96830702"/>
        <c:axId val="78555441"/>
      </c:barChart>
      <c:catAx>
        <c:axId val="9683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441"/>
        <c:crossesAt val="0"/>
        <c:auto val="1"/>
        <c:lblAlgn val="ctr"/>
        <c:lblOffset val="100"/>
        <c:noMultiLvlLbl val="0"/>
      </c:catAx>
      <c:valAx>
        <c:axId val="78555441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132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.003</c:v>
                </c:pt>
                <c:pt idx="3">
                  <c:v>0.003</c:v>
                </c:pt>
                <c:pt idx="4">
                  <c:v>0</c:v>
                </c:pt>
                <c:pt idx="5">
                  <c:v>0.002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003</c:v>
                </c:pt>
                <c:pt idx="10">
                  <c:v>0.003</c:v>
                </c:pt>
                <c:pt idx="11">
                  <c:v>0.002</c:v>
                </c:pt>
                <c:pt idx="12">
                  <c:v>0.002</c:v>
                </c:pt>
                <c:pt idx="13">
                  <c:v>0.003</c:v>
                </c:pt>
                <c:pt idx="14">
                  <c:v>0.001</c:v>
                </c:pt>
                <c:pt idx="15">
                  <c:v>0</c:v>
                </c:pt>
                <c:pt idx="16">
                  <c:v>0.002</c:v>
                </c:pt>
                <c:pt idx="17">
                  <c:v>0.001</c:v>
                </c:pt>
                <c:pt idx="18">
                  <c:v>0.002</c:v>
                </c:pt>
                <c:pt idx="19">
                  <c:v>0.003</c:v>
                </c:pt>
                <c:pt idx="20">
                  <c:v>0.001</c:v>
                </c:pt>
                <c:pt idx="21">
                  <c:v>0.002</c:v>
                </c:pt>
                <c:pt idx="22">
                  <c:v>0</c:v>
                </c:pt>
                <c:pt idx="23">
                  <c:v>0.001</c:v>
                </c:pt>
                <c:pt idx="24">
                  <c:v>0</c:v>
                </c:pt>
                <c:pt idx="25">
                  <c:v>0</c:v>
                </c:pt>
                <c:pt idx="26">
                  <c:v>0.001</c:v>
                </c:pt>
                <c:pt idx="27">
                  <c:v>0.002</c:v>
                </c:pt>
                <c:pt idx="28">
                  <c:v>0</c:v>
                </c:pt>
                <c:pt idx="29">
                  <c:v>0</c:v>
                </c:pt>
                <c:pt idx="30">
                  <c:v>0.001</c:v>
                </c:pt>
                <c:pt idx="31">
                  <c:v>0.001</c:v>
                </c:pt>
                <c:pt idx="32">
                  <c:v>0.001</c:v>
                </c:pt>
                <c:pt idx="33">
                  <c:v>0.001</c:v>
                </c:pt>
                <c:pt idx="34">
                  <c:v>0</c:v>
                </c:pt>
                <c:pt idx="35">
                  <c:v>0.002</c:v>
                </c:pt>
                <c:pt idx="36">
                  <c:v>0</c:v>
                </c:pt>
                <c:pt idx="37">
                  <c:v>0.003</c:v>
                </c:pt>
                <c:pt idx="38">
                  <c:v>0.004</c:v>
                </c:pt>
                <c:pt idx="39">
                  <c:v>0.001</c:v>
                </c:pt>
                <c:pt idx="40">
                  <c:v>0.008</c:v>
                </c:pt>
                <c:pt idx="41">
                  <c:v>0.008</c:v>
                </c:pt>
                <c:pt idx="42">
                  <c:v>0.012</c:v>
                </c:pt>
                <c:pt idx="43">
                  <c:v>0.01</c:v>
                </c:pt>
                <c:pt idx="44">
                  <c:v>0.011</c:v>
                </c:pt>
                <c:pt idx="45">
                  <c:v>0.014</c:v>
                </c:pt>
                <c:pt idx="46">
                  <c:v>0.013</c:v>
                </c:pt>
                <c:pt idx="47">
                  <c:v>0.016</c:v>
                </c:pt>
                <c:pt idx="48">
                  <c:v>0.029</c:v>
                </c:pt>
                <c:pt idx="49">
                  <c:v>0.035</c:v>
                </c:pt>
                <c:pt idx="50">
                  <c:v>0.017</c:v>
                </c:pt>
                <c:pt idx="51">
                  <c:v>0.018</c:v>
                </c:pt>
                <c:pt idx="52">
                  <c:v>0.036</c:v>
                </c:pt>
                <c:pt idx="53">
                  <c:v>0.027</c:v>
                </c:pt>
                <c:pt idx="54">
                  <c:v>0.035</c:v>
                </c:pt>
                <c:pt idx="55">
                  <c:v>0.033</c:v>
                </c:pt>
                <c:pt idx="56">
                  <c:v>0.035</c:v>
                </c:pt>
                <c:pt idx="57">
                  <c:v>0.034</c:v>
                </c:pt>
                <c:pt idx="58">
                  <c:v>0.037</c:v>
                </c:pt>
                <c:pt idx="59">
                  <c:v>0.04</c:v>
                </c:pt>
                <c:pt idx="60">
                  <c:v>0.037</c:v>
                </c:pt>
                <c:pt idx="61">
                  <c:v>0.032</c:v>
                </c:pt>
                <c:pt idx="62">
                  <c:v>0.049</c:v>
                </c:pt>
                <c:pt idx="63">
                  <c:v>0.042</c:v>
                </c:pt>
                <c:pt idx="64">
                  <c:v>0.032</c:v>
                </c:pt>
                <c:pt idx="65">
                  <c:v>0.046</c:v>
                </c:pt>
                <c:pt idx="66">
                  <c:v>0.031</c:v>
                </c:pt>
                <c:pt idx="67">
                  <c:v>0.025</c:v>
                </c:pt>
                <c:pt idx="68">
                  <c:v>0.026</c:v>
                </c:pt>
                <c:pt idx="69">
                  <c:v>0.018</c:v>
                </c:pt>
                <c:pt idx="70">
                  <c:v>0.026</c:v>
                </c:pt>
                <c:pt idx="71">
                  <c:v>0.021</c:v>
                </c:pt>
                <c:pt idx="72">
                  <c:v>0.009</c:v>
                </c:pt>
                <c:pt idx="73">
                  <c:v>0.008</c:v>
                </c:pt>
                <c:pt idx="74">
                  <c:v>0.004</c:v>
                </c:pt>
                <c:pt idx="75">
                  <c:v>0.009</c:v>
                </c:pt>
                <c:pt idx="76">
                  <c:v>0.006</c:v>
                </c:pt>
                <c:pt idx="77">
                  <c:v>0.011</c:v>
                </c:pt>
                <c:pt idx="78">
                  <c:v>0.011</c:v>
                </c:pt>
                <c:pt idx="79">
                  <c:v>0.005</c:v>
                </c:pt>
                <c:pt idx="80">
                  <c:v>0.003</c:v>
                </c:pt>
                <c:pt idx="81">
                  <c:v>0.005</c:v>
                </c:pt>
                <c:pt idx="82">
                  <c:v>0.009</c:v>
                </c:pt>
                <c:pt idx="83">
                  <c:v>0.001</c:v>
                </c:pt>
                <c:pt idx="84">
                  <c:v>0.001</c:v>
                </c:pt>
                <c:pt idx="85">
                  <c:v>0.001</c:v>
                </c:pt>
                <c:pt idx="86">
                  <c:v>0.003</c:v>
                </c:pt>
                <c:pt idx="87">
                  <c:v>0.002</c:v>
                </c:pt>
                <c:pt idx="88">
                  <c:v>0</c:v>
                </c:pt>
                <c:pt idx="89">
                  <c:v>0.002</c:v>
                </c:pt>
                <c:pt idx="90">
                  <c:v>0</c:v>
                </c:pt>
                <c:pt idx="91">
                  <c:v>0</c:v>
                </c:pt>
                <c:pt idx="92">
                  <c:v>0.002</c:v>
                </c:pt>
                <c:pt idx="93">
                  <c:v>0.001</c:v>
                </c:pt>
                <c:pt idx="94">
                  <c:v>0.00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gapWidth val="0"/>
        <c:overlap val="0"/>
        <c:axId val="13535227"/>
        <c:axId val="45763535"/>
      </c:barChart>
      <c:catAx>
        <c:axId val="135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535"/>
        <c:crossesAt val="0"/>
        <c:auto val="1"/>
        <c:lblAlgn val="ctr"/>
        <c:lblOffset val="100"/>
        <c:noMultiLvlLbl val="0"/>
      </c:catAx>
      <c:valAx>
        <c:axId val="45763535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17</xdr:col>
      <xdr:colOff>559080</xdr:colOff>
      <xdr:row>23</xdr:row>
      <xdr:rowOff>133560</xdr:rowOff>
    </xdr:to>
    <xdr:graphicFrame>
      <xdr:nvGraphicFramePr>
        <xdr:cNvPr id="0" name="Chart 3"/>
        <xdr:cNvGraphicFramePr/>
      </xdr:nvGraphicFramePr>
      <xdr:xfrm>
        <a:off x="19800" y="28440"/>
        <a:ext cx="123026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4</xdr:row>
      <xdr:rowOff>0</xdr:rowOff>
    </xdr:from>
    <xdr:to>
      <xdr:col>17</xdr:col>
      <xdr:colOff>569160</xdr:colOff>
      <xdr:row>47</xdr:row>
      <xdr:rowOff>114480</xdr:rowOff>
    </xdr:to>
    <xdr:graphicFrame>
      <xdr:nvGraphicFramePr>
        <xdr:cNvPr id="1" name="Chart 4"/>
        <xdr:cNvGraphicFramePr/>
      </xdr:nvGraphicFramePr>
      <xdr:xfrm>
        <a:off x="19800" y="3886200"/>
        <a:ext cx="123127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6449</v>
      </c>
      <c r="B3" s="0" t="n">
        <v>17</v>
      </c>
      <c r="C3" s="0" t="n">
        <v>48914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82.84</v>
      </c>
      <c r="R3" s="3" t="n">
        <f aca="false">MEDIAN(G5:G15000)</f>
        <v>82.5</v>
      </c>
      <c r="S3" s="3" t="n">
        <f aca="false">MODE(G5:G15000)</f>
        <v>78</v>
      </c>
      <c r="T3" s="3" t="n">
        <f aca="false">MIN(G5:G15000)</f>
        <v>54</v>
      </c>
      <c r="U3" s="3" t="n">
        <f aca="false">MAX(G5:G15000)</f>
        <v>119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58.73</v>
      </c>
      <c r="R4" s="4" t="n">
        <f aca="false">MEDIAN(I6:I15001)</f>
        <v>60</v>
      </c>
      <c r="S4" s="4" t="n">
        <f aca="false">MODE(I6:I15001)</f>
        <v>63</v>
      </c>
      <c r="T4" s="3" t="n">
        <f aca="false">MIN(I5:I15000)</f>
        <v>3</v>
      </c>
      <c r="U4" s="3" t="n">
        <f aca="false">MAX(I5:I15000)</f>
        <v>95</v>
      </c>
    </row>
    <row r="5" customFormat="false" ht="12.75" hidden="false" customHeight="false" outlineLevel="0" collapsed="false">
      <c r="A5" s="0" t="s">
        <v>15</v>
      </c>
      <c r="B5" s="0" t="n">
        <v>17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1810</v>
      </c>
      <c r="B7" s="0" t="n">
        <v>9</v>
      </c>
      <c r="C7" s="0" t="n">
        <v>15703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26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</v>
      </c>
      <c r="B10" s="0" t="s">
        <v>19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.003</v>
      </c>
    </row>
    <row r="11" customFormat="false" ht="12.75" hidden="false" customHeight="false" outlineLevel="0" collapsed="false">
      <c r="A11" s="0" t="n">
        <v>3493</v>
      </c>
      <c r="B11" s="0" t="n">
        <v>15</v>
      </c>
      <c r="C11" s="0" t="n">
        <v>25585</v>
      </c>
      <c r="D11" s="0" t="n">
        <v>1</v>
      </c>
      <c r="E11" s="0" t="s">
        <v>10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.003</v>
      </c>
    </row>
    <row r="12" customFormat="false" ht="12.75" hidden="false" customHeight="false" outlineLevel="0" collapsed="false">
      <c r="A12" s="0" t="s">
        <v>12</v>
      </c>
      <c r="B12" s="0" t="s">
        <v>20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</v>
      </c>
    </row>
    <row r="13" customFormat="false" ht="12.75" hidden="false" customHeight="false" outlineLevel="0" collapsed="false">
      <c r="A13" s="0" t="s">
        <v>15</v>
      </c>
      <c r="B13" s="0" t="n">
        <v>15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.002</v>
      </c>
    </row>
    <row r="14" customFormat="false" ht="12.75" hidden="false" customHeight="false" outlineLevel="0" collapsed="false">
      <c r="A14" s="0" t="s">
        <v>1</v>
      </c>
      <c r="B14" s="0" t="s">
        <v>21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.001</v>
      </c>
    </row>
    <row r="15" customFormat="false" ht="12.75" hidden="false" customHeight="false" outlineLevel="0" collapsed="false">
      <c r="A15" s="0" t="n">
        <v>1248</v>
      </c>
      <c r="B15" s="0" t="n">
        <v>5</v>
      </c>
      <c r="C15" s="0" t="n">
        <v>12864</v>
      </c>
      <c r="D15" s="0" t="n">
        <v>1</v>
      </c>
      <c r="E15" s="0" t="s">
        <v>10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</v>
      </c>
    </row>
    <row r="16" customFormat="false" ht="12.75" hidden="false" customHeight="false" outlineLevel="0" collapsed="false">
      <c r="A16" s="0" t="s">
        <v>12</v>
      </c>
      <c r="B16" s="0" t="s">
        <v>22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</v>
      </c>
    </row>
    <row r="17" customFormat="false" ht="12.75" hidden="false" customHeight="false" outlineLevel="0" collapsed="false">
      <c r="A17" s="0" t="s">
        <v>15</v>
      </c>
      <c r="B17" s="0" t="n">
        <v>20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.003</v>
      </c>
    </row>
    <row r="18" customFormat="false" ht="12.75" hidden="false" customHeight="false" outlineLevel="0" collapsed="false">
      <c r="A18" s="0" t="s">
        <v>1</v>
      </c>
      <c r="B18" s="0" t="s">
        <v>23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</v>
      </c>
      <c r="O18" s="4" t="n">
        <f aca="false">COUNTIF($I$5:$I$20000,"="&amp;M18)/COUNT($I$5:$I$20000)</f>
        <v>0.003</v>
      </c>
    </row>
    <row r="19" customFormat="false" ht="12.75" hidden="false" customHeight="false" outlineLevel="0" collapsed="false">
      <c r="A19" s="0" t="n">
        <v>3017</v>
      </c>
      <c r="B19" s="0" t="n">
        <v>6</v>
      </c>
      <c r="C19" s="0" t="n">
        <v>22143</v>
      </c>
      <c r="D19" s="0" t="n">
        <v>1</v>
      </c>
      <c r="E19" s="0" t="s">
        <v>10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</v>
      </c>
      <c r="O19" s="4" t="n">
        <f aca="false">COUNTIF($I$5:$I$20000,"="&amp;M19)/COUNT($I$5:$I$20000)</f>
        <v>0.002</v>
      </c>
    </row>
    <row r="20" customFormat="false" ht="12.75" hidden="false" customHeight="false" outlineLevel="0" collapsed="false">
      <c r="A20" s="0" t="s">
        <v>12</v>
      </c>
      <c r="B20" s="0" t="s">
        <v>2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5:$G$20000,"="&amp;M20)/COUNT($G$5:$G$20000)</f>
        <v>0</v>
      </c>
      <c r="O20" s="4" t="n">
        <f aca="false">COUNTIF($I$5:$I$20000,"="&amp;M20)/COUNT($I$5:$I$20000)</f>
        <v>0.002</v>
      </c>
    </row>
    <row r="21" customFormat="false" ht="12.75" hidden="false" customHeight="false" outlineLevel="0" collapsed="false">
      <c r="A21" s="0" t="s">
        <v>15</v>
      </c>
      <c r="B21" s="0" t="n">
        <v>6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</v>
      </c>
      <c r="O21" s="4" t="n">
        <f aca="false">COUNTIF($I$5:$I$20000,"="&amp;M21)/COUNT($I$5:$I$20000)</f>
        <v>0.003</v>
      </c>
    </row>
    <row r="22" customFormat="false" ht="12.75" hidden="false" customHeight="false" outlineLevel="0" collapsed="false">
      <c r="A22" s="0" t="s">
        <v>1</v>
      </c>
      <c r="B22" s="0" t="s">
        <v>25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</v>
      </c>
      <c r="O22" s="4" t="n">
        <f aca="false">COUNTIF($I$5:$I$20000,"="&amp;M22)/COUNT($I$5:$I$20000)</f>
        <v>0.001</v>
      </c>
    </row>
    <row r="23" customFormat="false" ht="12.75" hidden="false" customHeight="false" outlineLevel="0" collapsed="false">
      <c r="A23" s="0" t="n">
        <v>9252</v>
      </c>
      <c r="B23" s="0" t="n">
        <v>17</v>
      </c>
      <c r="C23" s="0" t="n">
        <v>88558</v>
      </c>
      <c r="D23" s="0" t="n">
        <v>1</v>
      </c>
      <c r="E23" s="0" t="s">
        <v>10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</v>
      </c>
      <c r="O23" s="4" t="n">
        <f aca="false">COUNTIF($I$5:$I$20000,"="&amp;M23)/COUNT($I$5:$I$20000)</f>
        <v>0</v>
      </c>
    </row>
    <row r="24" customFormat="false" ht="12.75" hidden="false" customHeight="false" outlineLevel="0" collapsed="false">
      <c r="A24" s="0" t="s">
        <v>12</v>
      </c>
      <c r="B24" s="0" t="s">
        <v>26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5:$G$20000,"="&amp;M24)/COUNT($G$5:$G$20000)</f>
        <v>0</v>
      </c>
      <c r="O24" s="4" t="n">
        <f aca="false">COUNTIF($I$5:$I$20000,"="&amp;M24)/COUNT($I$5:$I$20000)</f>
        <v>0.002</v>
      </c>
    </row>
    <row r="25" customFormat="false" ht="12.75" hidden="false" customHeight="false" outlineLevel="0" collapsed="false">
      <c r="A25" s="0" t="s">
        <v>15</v>
      </c>
      <c r="B25" s="0" t="n">
        <v>23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</v>
      </c>
      <c r="O25" s="4" t="n">
        <f aca="false">COUNTIF($I$5:$I$20000,"="&amp;M25)/COUNT($I$5:$I$20000)</f>
        <v>0.001</v>
      </c>
    </row>
    <row r="26" customFormat="false" ht="12.75" hidden="false" customHeight="false" outlineLevel="0" collapsed="false">
      <c r="A26" s="0" t="s">
        <v>1</v>
      </c>
      <c r="B26" s="0" t="s">
        <v>27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</v>
      </c>
      <c r="O26" s="4" t="n">
        <f aca="false">COUNTIF($I$5:$I$20000,"="&amp;M26)/COUNT($I$5:$I$20000)</f>
        <v>0.002</v>
      </c>
    </row>
    <row r="27" customFormat="false" ht="12.75" hidden="false" customHeight="false" outlineLevel="0" collapsed="false">
      <c r="A27" s="0" t="n">
        <v>1002</v>
      </c>
      <c r="B27" s="0" t="n">
        <v>2</v>
      </c>
      <c r="C27" s="0" t="n">
        <v>11134</v>
      </c>
      <c r="D27" s="0" t="n">
        <v>1</v>
      </c>
      <c r="E27" s="0" t="s">
        <v>10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</v>
      </c>
      <c r="O27" s="4" t="n">
        <f aca="false">COUNTIF($I$5:$I$20000,"="&amp;M27)/COUNT($I$5:$I$20000)</f>
        <v>0.003</v>
      </c>
    </row>
    <row r="28" customFormat="false" ht="12.75" hidden="false" customHeight="false" outlineLevel="0" collapsed="false">
      <c r="A28" s="0" t="s">
        <v>12</v>
      </c>
      <c r="B28" s="0" t="s">
        <v>28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5:$G$20000,"="&amp;M28)/COUNT($G$5:$G$20000)</f>
        <v>0</v>
      </c>
      <c r="O28" s="4" t="n">
        <f aca="false">COUNTIF($I$5:$I$20000,"="&amp;M28)/COUNT($I$5:$I$20000)</f>
        <v>0.001</v>
      </c>
    </row>
    <row r="29" customFormat="false" ht="12.75" hidden="false" customHeight="false" outlineLevel="0" collapsed="false">
      <c r="A29" s="0" t="s">
        <v>15</v>
      </c>
      <c r="B29" s="0" t="n">
        <v>45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</v>
      </c>
      <c r="O29" s="4" t="n">
        <f aca="false">COUNTIF($I$5:$I$20000,"="&amp;M29)/COUNT($I$5:$I$20000)</f>
        <v>0.002</v>
      </c>
    </row>
    <row r="30" customFormat="false" ht="12.75" hidden="false" customHeight="false" outlineLevel="0" collapsed="false">
      <c r="A30" s="0" t="s">
        <v>1</v>
      </c>
      <c r="B30" s="0" t="s">
        <v>29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</v>
      </c>
      <c r="O30" s="4" t="n">
        <f aca="false">COUNTIF($I$5:$I$20000,"="&amp;M30)/COUNT($I$5:$I$20000)</f>
        <v>0</v>
      </c>
    </row>
    <row r="31" customFormat="false" ht="12.75" hidden="false" customHeight="false" outlineLevel="0" collapsed="false">
      <c r="A31" s="0" t="n">
        <v>1088</v>
      </c>
      <c r="B31" s="0" t="n">
        <v>7</v>
      </c>
      <c r="C31" s="0" t="n">
        <v>11689</v>
      </c>
      <c r="D31" s="0" t="n">
        <v>1</v>
      </c>
      <c r="E31" s="0" t="s">
        <v>1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</v>
      </c>
      <c r="O31" s="4" t="n">
        <f aca="false">COUNTIF($I$5:$I$20000,"="&amp;M31)/COUNT($I$5:$I$20000)</f>
        <v>0.001</v>
      </c>
    </row>
    <row r="32" customFormat="false" ht="12.75" hidden="false" customHeight="false" outlineLevel="0" collapsed="false">
      <c r="A32" s="0" t="s">
        <v>12</v>
      </c>
      <c r="B32" s="0" t="s">
        <v>30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5:$G$20000,"="&amp;M32)/COUNT($G$5:$G$20000)</f>
        <v>0</v>
      </c>
      <c r="O32" s="4" t="n">
        <f aca="false">COUNTIF($I$5:$I$20000,"="&amp;M32)/COUNT($I$5:$I$20000)</f>
        <v>0</v>
      </c>
    </row>
    <row r="33" customFormat="false" ht="12.75" hidden="false" customHeight="false" outlineLevel="0" collapsed="false">
      <c r="A33" s="0" t="s">
        <v>15</v>
      </c>
      <c r="B33" s="0" t="n">
        <v>78</v>
      </c>
      <c r="G33" s="1" t="n">
        <f aca="false">IF(AND(A34="refinement",B34=0),B33,"")</f>
        <v>78</v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</v>
      </c>
      <c r="O33" s="4" t="n">
        <f aca="false">COUNTIF($I$5:$I$20000,"="&amp;M33)/COUNT($I$5:$I$20000)</f>
        <v>0</v>
      </c>
    </row>
    <row r="34" customFormat="false" ht="12.75" hidden="false" customHeight="false" outlineLevel="0" collapsed="false">
      <c r="A34" s="0" t="s">
        <v>31</v>
      </c>
      <c r="B34" s="0" t="n">
        <v>0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</v>
      </c>
      <c r="O34" s="4" t="n">
        <f aca="false">COUNTIF($I$5:$I$20000,"="&amp;M34)/COUNT($I$5:$I$20000)</f>
        <v>0.001</v>
      </c>
    </row>
    <row r="35" customFormat="false" ht="12.75" hidden="false" customHeight="false" outlineLevel="0" collapsed="false">
      <c r="A35" s="0" t="s">
        <v>1</v>
      </c>
      <c r="B35" s="0" t="s">
        <v>30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</v>
      </c>
      <c r="O35" s="4" t="n">
        <f aca="false">COUNTIF($I$5:$I$20000,"="&amp;M35)/COUNT($I$5:$I$20000)</f>
        <v>0.002</v>
      </c>
    </row>
    <row r="36" customFormat="false" ht="12.75" hidden="false" customHeight="false" outlineLevel="0" collapsed="false">
      <c r="A36" s="0" t="n">
        <v>26000</v>
      </c>
      <c r="B36" s="0" t="n">
        <v>64</v>
      </c>
      <c r="C36" s="0" t="n">
        <v>1717337</v>
      </c>
      <c r="D36" s="0" t="n">
        <v>1</v>
      </c>
      <c r="E36" s="0" t="s">
        <v>10</v>
      </c>
      <c r="G36" s="1" t="str">
        <f aca="false">IF(AND(A37="refinement",B37=0),B36,"")</f>
        <v/>
      </c>
      <c r="I36" s="2" t="n">
        <f aca="false">IF(A34="refinement",B36,"")</f>
        <v>64</v>
      </c>
      <c r="M36" s="0" t="n">
        <v>29</v>
      </c>
      <c r="N36" s="3" t="n">
        <f aca="false">COUNTIF($G$5:$G$20000,"="&amp;M36)/COUNT($G$5:$G$20000)</f>
        <v>0</v>
      </c>
      <c r="O36" s="4" t="n">
        <f aca="false">COUNTIF($I$5:$I$20000,"="&amp;M36)/COUNT($I$5:$I$20000)</f>
        <v>0</v>
      </c>
    </row>
    <row r="37" customFormat="false" ht="12.75" hidden="false" customHeight="false" outlineLevel="0" collapsed="false">
      <c r="A37" s="0" t="s">
        <v>32</v>
      </c>
      <c r="B37" s="0" t="n">
        <v>0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</v>
      </c>
      <c r="O37" s="4" t="n">
        <f aca="false">COUNTIF($I$5:$I$20000,"="&amp;M37)/COUNT($I$5:$I$20000)</f>
        <v>0</v>
      </c>
    </row>
    <row r="38" customFormat="false" ht="12.75" hidden="false" customHeight="false" outlineLevel="0" collapsed="false">
      <c r="A38" s="0" t="s">
        <v>31</v>
      </c>
      <c r="B38" s="0" t="n">
        <v>1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</v>
      </c>
      <c r="O38" s="4" t="n">
        <f aca="false">COUNTIF($I$5:$I$20000,"="&amp;M38)/COUNT($I$5:$I$20000)</f>
        <v>0.001</v>
      </c>
    </row>
    <row r="39" customFormat="false" ht="12.75" hidden="false" customHeight="false" outlineLevel="0" collapsed="false">
      <c r="A39" s="0" t="s">
        <v>1</v>
      </c>
      <c r="B39" s="0" t="s">
        <v>30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</v>
      </c>
      <c r="O39" s="4" t="n">
        <f aca="false">COUNTIF($I$5:$I$20000,"="&amp;M39)/COUNT($I$5:$I$20000)</f>
        <v>0.001</v>
      </c>
    </row>
    <row r="40" customFormat="false" ht="12.75" hidden="false" customHeight="false" outlineLevel="0" collapsed="false">
      <c r="A40" s="0" t="n">
        <v>26000</v>
      </c>
      <c r="B40" s="0" t="n">
        <v>52</v>
      </c>
      <c r="C40" s="0" t="n">
        <v>1596074</v>
      </c>
      <c r="D40" s="0" t="n">
        <v>1</v>
      </c>
      <c r="E40" s="0" t="s">
        <v>10</v>
      </c>
      <c r="G40" s="1" t="str">
        <f aca="false">IF(AND(A41="refinement",B41=0),B40,"")</f>
        <v/>
      </c>
      <c r="I40" s="2" t="n">
        <f aca="false">IF(A38="refinement",B40,"")</f>
        <v>52</v>
      </c>
      <c r="M40" s="0" t="n">
        <v>33</v>
      </c>
      <c r="N40" s="3" t="n">
        <f aca="false">COUNTIF($G$5:$G$20000,"="&amp;M40)/COUNT($G$5:$G$20000)</f>
        <v>0</v>
      </c>
      <c r="O40" s="4" t="n">
        <f aca="false">COUNTIF($I$5:$I$20000,"="&amp;M40)/COUNT($I$5:$I$20000)</f>
        <v>0.001</v>
      </c>
    </row>
    <row r="41" customFormat="false" ht="12.75" hidden="false" customHeight="false" outlineLevel="0" collapsed="false">
      <c r="A41" s="0" t="s">
        <v>32</v>
      </c>
      <c r="B41" s="0" t="n">
        <v>1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</v>
      </c>
      <c r="O41" s="4" t="n">
        <f aca="false">COUNTIF($I$5:$I$20000,"="&amp;M41)/COUNT($I$5:$I$20000)</f>
        <v>0.001</v>
      </c>
    </row>
    <row r="42" customFormat="false" ht="12.75" hidden="false" customHeight="false" outlineLevel="0" collapsed="false">
      <c r="A42" s="0" t="s">
        <v>31</v>
      </c>
      <c r="B42" s="0" t="n">
        <v>2</v>
      </c>
      <c r="G42" s="1" t="str">
        <f aca="false">IF(AND(A43="refinement",B43=0),B42,"")</f>
        <v/>
      </c>
      <c r="I42" s="2" t="str">
        <f aca="false">IF(A40="refinement",B42,"")</f>
        <v/>
      </c>
      <c r="M42" s="0" t="n">
        <v>35</v>
      </c>
      <c r="N42" s="3" t="n">
        <f aca="false">COUNTIF($G$5:$G$20000,"="&amp;M42)/COUNT($G$5:$G$20000)</f>
        <v>0</v>
      </c>
      <c r="O42" s="4" t="n">
        <f aca="false">COUNTIF($I$5:$I$20000,"="&amp;M42)/COUNT($I$5:$I$20000)</f>
        <v>0</v>
      </c>
    </row>
    <row r="43" customFormat="false" ht="12.75" hidden="false" customHeight="false" outlineLevel="0" collapsed="false">
      <c r="A43" s="0" t="s">
        <v>1</v>
      </c>
      <c r="B43" s="0" t="s">
        <v>30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</v>
      </c>
      <c r="O43" s="4" t="n">
        <f aca="false">COUNTIF($I$5:$I$20000,"="&amp;M43)/COUNT($I$5:$I$20000)</f>
        <v>0.002</v>
      </c>
    </row>
    <row r="44" customFormat="false" ht="12.75" hidden="false" customHeight="false" outlineLevel="0" collapsed="false">
      <c r="A44" s="0" t="n">
        <v>26001</v>
      </c>
      <c r="B44" s="0" t="n">
        <v>66</v>
      </c>
      <c r="C44" s="0" t="n">
        <v>1766093</v>
      </c>
      <c r="D44" s="0" t="n">
        <v>1</v>
      </c>
      <c r="E44" s="0" t="s">
        <v>10</v>
      </c>
      <c r="G44" s="1" t="str">
        <f aca="false">IF(AND(A45="refinement",B45=0),B44,"")</f>
        <v/>
      </c>
      <c r="I44" s="2" t="n">
        <f aca="false">IF(A42="refinement",B44,"")</f>
        <v>66</v>
      </c>
      <c r="M44" s="0" t="n">
        <v>37</v>
      </c>
      <c r="N44" s="3" t="n">
        <f aca="false">COUNTIF($G$5:$G$20000,"="&amp;M44)/COUNT($G$5:$G$20000)</f>
        <v>0</v>
      </c>
      <c r="O44" s="4" t="n">
        <f aca="false">COUNTIF($I$5:$I$20000,"="&amp;M44)/COUNT($I$5:$I$20000)</f>
        <v>0</v>
      </c>
    </row>
    <row r="45" customFormat="false" ht="12.75" hidden="false" customHeight="false" outlineLevel="0" collapsed="false">
      <c r="A45" s="0" t="s">
        <v>32</v>
      </c>
      <c r="B45" s="0" t="n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</v>
      </c>
      <c r="O45" s="4" t="n">
        <f aca="false">COUNTIF($I$5:$I$20000,"="&amp;M45)/COUNT($I$5:$I$20000)</f>
        <v>0.003</v>
      </c>
    </row>
    <row r="46" customFormat="false" ht="12.75" hidden="false" customHeight="false" outlineLevel="0" collapsed="false">
      <c r="A46" s="0" t="s">
        <v>31</v>
      </c>
      <c r="B46" s="0" t="n">
        <v>3</v>
      </c>
      <c r="G46" s="1" t="str">
        <f aca="false">IF(AND(A47="refinement",B47=0),B46,"")</f>
        <v/>
      </c>
      <c r="I46" s="2" t="str">
        <f aca="false">IF(A44="refinement",B46,"")</f>
        <v/>
      </c>
      <c r="M46" s="0" t="n">
        <v>39</v>
      </c>
      <c r="N46" s="3" t="n">
        <f aca="false">COUNTIF($G$5:$G$20000,"="&amp;M46)/COUNT($G$5:$G$20000)</f>
        <v>0</v>
      </c>
      <c r="O46" s="4" t="n">
        <f aca="false">COUNTIF($I$5:$I$20000,"="&amp;M46)/COUNT($I$5:$I$20000)</f>
        <v>0.004</v>
      </c>
    </row>
    <row r="47" customFormat="false" ht="12.75" hidden="false" customHeight="false" outlineLevel="0" collapsed="false">
      <c r="A47" s="0" t="s">
        <v>1</v>
      </c>
      <c r="B47" s="0" t="s">
        <v>30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</v>
      </c>
      <c r="O47" s="4" t="n">
        <f aca="false">COUNTIF($I$5:$I$20000,"="&amp;M47)/COUNT($I$5:$I$20000)</f>
        <v>0.001</v>
      </c>
    </row>
    <row r="48" customFormat="false" ht="12.75" hidden="false" customHeight="false" outlineLevel="0" collapsed="false">
      <c r="A48" s="0" t="n">
        <v>26001</v>
      </c>
      <c r="B48" s="0" t="n">
        <v>64</v>
      </c>
      <c r="C48" s="0" t="n">
        <v>1716602</v>
      </c>
      <c r="D48" s="0" t="n">
        <v>1</v>
      </c>
      <c r="E48" s="0" t="s">
        <v>10</v>
      </c>
      <c r="G48" s="1" t="str">
        <f aca="false">IF(AND(A49="refinement",B49=0),B48,"")</f>
        <v/>
      </c>
      <c r="I48" s="2" t="n">
        <f aca="false">IF(A46="refinement",B48,"")</f>
        <v>64</v>
      </c>
      <c r="M48" s="0" t="n">
        <v>41</v>
      </c>
      <c r="N48" s="3" t="n">
        <f aca="false">COUNTIF($G$5:$G$20000,"="&amp;M48)/COUNT($G$5:$G$20000)</f>
        <v>0</v>
      </c>
      <c r="O48" s="4" t="n">
        <f aca="false">COUNTIF($I$5:$I$20000,"="&amp;M48)/COUNT($I$5:$I$20000)</f>
        <v>0.008</v>
      </c>
    </row>
    <row r="49" customFormat="false" ht="12.75" hidden="false" customHeight="false" outlineLevel="0" collapsed="false">
      <c r="A49" s="0" t="s">
        <v>32</v>
      </c>
      <c r="B49" s="0" t="n">
        <v>3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</v>
      </c>
      <c r="O49" s="4" t="n">
        <f aca="false">COUNTIF($I$5:$I$20000,"="&amp;M49)/COUNT($I$5:$I$20000)</f>
        <v>0.008</v>
      </c>
    </row>
    <row r="50" customFormat="false" ht="12.75" hidden="false" customHeight="false" outlineLevel="0" collapsed="false">
      <c r="A50" s="0" t="s">
        <v>31</v>
      </c>
      <c r="B50" s="0" t="n">
        <v>4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5:$G$20000,"="&amp;M50)/COUNT($G$5:$G$20000)</f>
        <v>0</v>
      </c>
      <c r="O50" s="4" t="n">
        <f aca="false">COUNTIF($I$5:$I$20000,"="&amp;M50)/COUNT($I$5:$I$20000)</f>
        <v>0.012</v>
      </c>
    </row>
    <row r="51" customFormat="false" ht="12.75" hidden="false" customHeight="false" outlineLevel="0" collapsed="false">
      <c r="A51" s="0" t="s">
        <v>1</v>
      </c>
      <c r="B51" s="0" t="s">
        <v>30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</v>
      </c>
      <c r="O51" s="4" t="n">
        <f aca="false">COUNTIF($I$5:$I$20000,"="&amp;M51)/COUNT($I$5:$I$20000)</f>
        <v>0.01</v>
      </c>
    </row>
    <row r="52" customFormat="false" ht="12.75" hidden="false" customHeight="false" outlineLevel="0" collapsed="false">
      <c r="A52" s="0" t="n">
        <v>26001</v>
      </c>
      <c r="B52" s="0" t="n">
        <v>65</v>
      </c>
      <c r="C52" s="0" t="n">
        <v>1788089</v>
      </c>
      <c r="D52" s="0" t="n">
        <v>1</v>
      </c>
      <c r="E52" s="0" t="s">
        <v>10</v>
      </c>
      <c r="G52" s="1" t="str">
        <f aca="false">IF(AND(A53="refinement",B53=0),B52,"")</f>
        <v/>
      </c>
      <c r="I52" s="2" t="n">
        <f aca="false">IF(A50="refinement",B52,"")</f>
        <v>65</v>
      </c>
      <c r="M52" s="0" t="n">
        <v>45</v>
      </c>
      <c r="N52" s="3" t="n">
        <f aca="false">COUNTIF($G$5:$G$20000,"="&amp;M52)/COUNT($G$5:$G$20000)</f>
        <v>0</v>
      </c>
      <c r="O52" s="4" t="n">
        <f aca="false">COUNTIF($I$5:$I$20000,"="&amp;M52)/COUNT($I$5:$I$20000)</f>
        <v>0.011</v>
      </c>
    </row>
    <row r="53" customFormat="false" ht="12.75" hidden="false" customHeight="false" outlineLevel="0" collapsed="false">
      <c r="A53" s="0" t="s">
        <v>32</v>
      </c>
      <c r="B53" s="0" t="n">
        <v>4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</v>
      </c>
      <c r="O53" s="4" t="n">
        <f aca="false">COUNTIF($I$5:$I$20000,"="&amp;M53)/COUNT($I$5:$I$20000)</f>
        <v>0.014</v>
      </c>
    </row>
    <row r="54" customFormat="false" ht="12.75" hidden="false" customHeight="false" outlineLevel="0" collapsed="false">
      <c r="A54" s="0" t="s">
        <v>33</v>
      </c>
      <c r="B54" s="0" t="n">
        <v>0</v>
      </c>
      <c r="G54" s="1" t="str">
        <f aca="false">IF(AND(A55="refinement",B55=0),B54,"")</f>
        <v/>
      </c>
      <c r="I54" s="2" t="str">
        <f aca="false">IF(A52="refinement",B54,"")</f>
        <v/>
      </c>
      <c r="M54" s="0" t="n">
        <v>47</v>
      </c>
      <c r="N54" s="3" t="n">
        <f aca="false">COUNTIF($G$5:$G$20000,"="&amp;M54)/COUNT($G$5:$G$20000)</f>
        <v>0</v>
      </c>
      <c r="O54" s="4" t="n">
        <f aca="false">COUNTIF($I$5:$I$20000,"="&amp;M54)/COUNT($I$5:$I$20000)</f>
        <v>0.013</v>
      </c>
    </row>
    <row r="55" customFormat="false" ht="12.75" hidden="false" customHeight="false" outlineLevel="0" collapsed="false">
      <c r="A55" s="0" t="s">
        <v>0</v>
      </c>
      <c r="B55" s="0" t="n">
        <v>1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</v>
      </c>
      <c r="O55" s="4" t="n">
        <f aca="false">COUNTIF($I$5:$I$20000,"="&amp;M55)/COUNT($I$5:$I$20000)</f>
        <v>0.016</v>
      </c>
    </row>
    <row r="56" customFormat="false" ht="12.75" hidden="false" customHeight="false" outlineLevel="0" collapsed="false">
      <c r="A56" s="0" t="s">
        <v>1</v>
      </c>
      <c r="B56" s="0" t="s">
        <v>2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5:$G$20000,"="&amp;M56)/COUNT($G$5:$G$20000)</f>
        <v>0</v>
      </c>
      <c r="O56" s="4" t="n">
        <f aca="false">COUNTIF($I$5:$I$20000,"="&amp;M56)/COUNT($I$5:$I$20000)</f>
        <v>0.029</v>
      </c>
    </row>
    <row r="57" customFormat="false" ht="12.75" hidden="false" customHeight="false" outlineLevel="0" collapsed="false">
      <c r="A57" s="0" t="n">
        <v>4915</v>
      </c>
      <c r="B57" s="0" t="n">
        <v>8</v>
      </c>
      <c r="C57" s="0" t="n">
        <v>32451</v>
      </c>
      <c r="D57" s="0" t="n">
        <v>1</v>
      </c>
      <c r="E57" s="0" t="s">
        <v>10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</v>
      </c>
      <c r="O57" s="4" t="n">
        <f aca="false">COUNTIF($I$5:$I$20000,"="&amp;M57)/COUNT($I$5:$I$20000)</f>
        <v>0.035</v>
      </c>
    </row>
    <row r="58" customFormat="false" ht="12.75" hidden="false" customHeight="false" outlineLevel="0" collapsed="false">
      <c r="A58" s="0" t="s">
        <v>12</v>
      </c>
      <c r="B58" s="0" t="s">
        <v>13</v>
      </c>
      <c r="G58" s="1" t="str">
        <f aca="false">IF(AND(A59="refinement",B59=0),B58,"")</f>
        <v/>
      </c>
      <c r="I58" s="2" t="str">
        <f aca="false">IF(A56="refinement",B58,"")</f>
        <v/>
      </c>
      <c r="M58" s="0" t="n">
        <v>51</v>
      </c>
      <c r="N58" s="3" t="n">
        <f aca="false">COUNTIF($G$5:$G$20000,"="&amp;M58)/COUNT($G$5:$G$20000)</f>
        <v>0</v>
      </c>
      <c r="O58" s="4" t="n">
        <f aca="false">COUNTIF($I$5:$I$20000,"="&amp;M58)/COUNT($I$5:$I$20000)</f>
        <v>0.017</v>
      </c>
    </row>
    <row r="59" customFormat="false" ht="12.75" hidden="false" customHeight="false" outlineLevel="0" collapsed="false">
      <c r="A59" s="0" t="s">
        <v>15</v>
      </c>
      <c r="B59" s="0" t="n">
        <v>8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</v>
      </c>
      <c r="O59" s="4" t="n">
        <f aca="false">COUNTIF($I$5:$I$20000,"="&amp;M59)/COUNT($I$5:$I$20000)</f>
        <v>0.018</v>
      </c>
    </row>
    <row r="60" customFormat="false" ht="12.75" hidden="false" customHeight="false" outlineLevel="0" collapsed="false">
      <c r="A60" s="0" t="s">
        <v>1</v>
      </c>
      <c r="B60" s="0" t="s">
        <v>17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5:$G$20000,"="&amp;M60)/COUNT($G$5:$G$20000)</f>
        <v>0</v>
      </c>
      <c r="O60" s="4" t="n">
        <f aca="false">COUNTIF($I$5:$I$20000,"="&amp;M60)/COUNT($I$5:$I$20000)</f>
        <v>0.036</v>
      </c>
    </row>
    <row r="61" customFormat="false" ht="12.75" hidden="false" customHeight="false" outlineLevel="0" collapsed="false">
      <c r="A61" s="0" t="n">
        <v>3382</v>
      </c>
      <c r="B61" s="0" t="n">
        <v>13</v>
      </c>
      <c r="C61" s="0" t="n">
        <v>23565</v>
      </c>
      <c r="D61" s="0" t="n">
        <v>1</v>
      </c>
      <c r="E61" s="0" t="s">
        <v>10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.015</v>
      </c>
      <c r="O61" s="4" t="n">
        <f aca="false">COUNTIF($I$5:$I$20000,"="&amp;M61)/COUNT($I$5:$I$20000)</f>
        <v>0.027</v>
      </c>
    </row>
    <row r="62" customFormat="false" ht="12.75" hidden="false" customHeight="false" outlineLevel="0" collapsed="false">
      <c r="A62" s="0" t="s">
        <v>12</v>
      </c>
      <c r="B62" s="0" t="s">
        <v>18</v>
      </c>
      <c r="G62" s="1" t="str">
        <f aca="false">IF(AND(A63="refinement",B63=0),B62,"")</f>
        <v/>
      </c>
      <c r="I62" s="2" t="str">
        <f aca="false">IF(A60="refinement",B62,"")</f>
        <v/>
      </c>
      <c r="M62" s="0" t="n">
        <v>55</v>
      </c>
      <c r="N62" s="3" t="n">
        <f aca="false">COUNTIF($G$5:$G$20000,"="&amp;M62)/COUNT($G$5:$G$20000)</f>
        <v>0</v>
      </c>
      <c r="O62" s="4" t="n">
        <f aca="false">COUNTIF($I$5:$I$20000,"="&amp;M62)/COUNT($I$5:$I$20000)</f>
        <v>0.035</v>
      </c>
    </row>
    <row r="63" customFormat="false" ht="12.75" hidden="false" customHeight="false" outlineLevel="0" collapsed="false">
      <c r="A63" s="0" t="s">
        <v>15</v>
      </c>
      <c r="B63" s="0" t="n">
        <v>21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.005</v>
      </c>
      <c r="O63" s="4" t="n">
        <f aca="false">COUNTIF($I$5:$I$20000,"="&amp;M63)/COUNT($I$5:$I$20000)</f>
        <v>0.033</v>
      </c>
    </row>
    <row r="64" customFormat="false" ht="12.75" hidden="false" customHeight="false" outlineLevel="0" collapsed="false">
      <c r="A64" s="0" t="s">
        <v>1</v>
      </c>
      <c r="B64" s="0" t="s">
        <v>19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</v>
      </c>
      <c r="O64" s="4" t="n">
        <f aca="false">COUNTIF($I$5:$I$20000,"="&amp;M64)/COUNT($I$5:$I$20000)</f>
        <v>0.035</v>
      </c>
    </row>
    <row r="65" customFormat="false" ht="12.75" hidden="false" customHeight="false" outlineLevel="0" collapsed="false">
      <c r="A65" s="0" t="n">
        <v>4708</v>
      </c>
      <c r="B65" s="0" t="n">
        <v>10</v>
      </c>
      <c r="C65" s="0" t="n">
        <v>36522</v>
      </c>
      <c r="D65" s="0" t="n">
        <v>1</v>
      </c>
      <c r="E65" s="0" t="s">
        <v>10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</v>
      </c>
      <c r="O65" s="4" t="n">
        <f aca="false">COUNTIF($I$5:$I$20000,"="&amp;M65)/COUNT($I$5:$I$20000)</f>
        <v>0.034</v>
      </c>
    </row>
    <row r="66" customFormat="false" ht="12.75" hidden="false" customHeight="false" outlineLevel="0" collapsed="false">
      <c r="A66" s="0" t="s">
        <v>12</v>
      </c>
      <c r="B66" s="0" t="s">
        <v>20</v>
      </c>
      <c r="G66" s="1" t="str">
        <f aca="false">IF(AND(A67="refinement",B67=0),B66,"")</f>
        <v/>
      </c>
      <c r="I66" s="2" t="str">
        <f aca="false">IF(A64="refinement",B66,"")</f>
        <v/>
      </c>
      <c r="M66" s="0" t="n">
        <v>59</v>
      </c>
      <c r="N66" s="3" t="n">
        <f aca="false">COUNTIF($G$5:$G$20000,"="&amp;M66)/COUNT($G$5:$G$20000)</f>
        <v>0.015</v>
      </c>
      <c r="O66" s="4" t="n">
        <f aca="false">COUNTIF($I$5:$I$20000,"="&amp;M66)/COUNT($I$5:$I$20000)</f>
        <v>0.037</v>
      </c>
    </row>
    <row r="67" customFormat="false" ht="12.75" hidden="false" customHeight="false" outlineLevel="0" collapsed="false">
      <c r="A67" s="0" t="s">
        <v>15</v>
      </c>
      <c r="B67" s="0" t="n">
        <v>10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.01</v>
      </c>
      <c r="O67" s="4" t="n">
        <f aca="false">COUNTIF($I$5:$I$20000,"="&amp;M67)/COUNT($I$5:$I$20000)</f>
        <v>0.04</v>
      </c>
    </row>
    <row r="68" customFormat="false" ht="12.75" hidden="false" customHeight="false" outlineLevel="0" collapsed="false">
      <c r="A68" s="0" t="s">
        <v>1</v>
      </c>
      <c r="B68" s="0" t="s">
        <v>21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.01</v>
      </c>
      <c r="O68" s="4" t="n">
        <f aca="false">COUNTIF($I$5:$I$20000,"="&amp;M68)/COUNT($I$5:$I$20000)</f>
        <v>0.037</v>
      </c>
    </row>
    <row r="69" customFormat="false" ht="12.75" hidden="false" customHeight="false" outlineLevel="0" collapsed="false">
      <c r="A69" s="0" t="n">
        <v>4446</v>
      </c>
      <c r="B69" s="0" t="n">
        <v>9</v>
      </c>
      <c r="C69" s="0" t="n">
        <v>29805</v>
      </c>
      <c r="D69" s="0" t="n">
        <v>1</v>
      </c>
      <c r="E69" s="0" t="s">
        <v>10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.005</v>
      </c>
      <c r="O69" s="4" t="n">
        <f aca="false">COUNTIF($I$5:$I$20000,"="&amp;M69)/COUNT($I$5:$I$20000)</f>
        <v>0.032</v>
      </c>
    </row>
    <row r="70" customFormat="false" ht="12.75" hidden="false" customHeight="false" outlineLevel="0" collapsed="false">
      <c r="A70" s="0" t="s">
        <v>12</v>
      </c>
      <c r="B70" s="0" t="s">
        <v>22</v>
      </c>
      <c r="G70" s="1" t="str">
        <f aca="false">IF(AND(A71="refinement",B71=0),B70,"")</f>
        <v/>
      </c>
      <c r="I70" s="2" t="str">
        <f aca="false">IF(A68="refinement",B70,"")</f>
        <v/>
      </c>
      <c r="M70" s="0" t="n">
        <v>63</v>
      </c>
      <c r="N70" s="3" t="n">
        <f aca="false">COUNTIF($G$5:$G$20000,"="&amp;M70)/COUNT($G$5:$G$20000)</f>
        <v>0.005</v>
      </c>
      <c r="O70" s="4" t="n">
        <f aca="false">COUNTIF($I$5:$I$20000,"="&amp;M70)/COUNT($I$5:$I$20000)</f>
        <v>0.049</v>
      </c>
    </row>
    <row r="71" customFormat="false" ht="12.75" hidden="false" customHeight="false" outlineLevel="0" collapsed="false">
      <c r="A71" s="0" t="s">
        <v>15</v>
      </c>
      <c r="B71" s="0" t="n">
        <v>19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.01</v>
      </c>
      <c r="O71" s="4" t="n">
        <f aca="false">COUNTIF($I$5:$I$20000,"="&amp;M71)/COUNT($I$5:$I$20000)</f>
        <v>0.042</v>
      </c>
    </row>
    <row r="72" customFormat="false" ht="12.75" hidden="false" customHeight="false" outlineLevel="0" collapsed="false">
      <c r="A72" s="0" t="s">
        <v>1</v>
      </c>
      <c r="B72" s="0" t="s">
        <v>23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5:$G$20000,"="&amp;M72)/COUNT($G$5:$G$20000)</f>
        <v>0</v>
      </c>
      <c r="O72" s="4" t="n">
        <f aca="false">COUNTIF($I$5:$I$20000,"="&amp;M72)/COUNT($I$5:$I$20000)</f>
        <v>0.032</v>
      </c>
    </row>
    <row r="73" customFormat="false" ht="12.75" hidden="false" customHeight="false" outlineLevel="0" collapsed="false">
      <c r="A73" s="0" t="n">
        <v>5022</v>
      </c>
      <c r="B73" s="0" t="n">
        <v>12</v>
      </c>
      <c r="C73" s="0" t="n">
        <v>35131</v>
      </c>
      <c r="D73" s="0" t="n">
        <v>1</v>
      </c>
      <c r="E73" s="0" t="s">
        <v>10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.01</v>
      </c>
      <c r="O73" s="4" t="n">
        <f aca="false">COUNTIF($I$5:$I$20000,"="&amp;M73)/COUNT($I$5:$I$20000)</f>
        <v>0.046</v>
      </c>
    </row>
    <row r="74" customFormat="false" ht="12.75" hidden="false" customHeight="false" outlineLevel="0" collapsed="false">
      <c r="A74" s="0" t="s">
        <v>12</v>
      </c>
      <c r="B74" s="0" t="s">
        <v>24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5:$G$20000,"="&amp;M74)/COUNT($G$5:$G$20000)</f>
        <v>0.005</v>
      </c>
      <c r="O74" s="4" t="n">
        <f aca="false">COUNTIF($I$5:$I$20000,"="&amp;M74)/COUNT($I$5:$I$20000)</f>
        <v>0.031</v>
      </c>
    </row>
    <row r="75" customFormat="false" ht="12.75" hidden="false" customHeight="false" outlineLevel="0" collapsed="false">
      <c r="A75" s="0" t="s">
        <v>15</v>
      </c>
      <c r="B75" s="0" t="n">
        <v>12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.02</v>
      </c>
      <c r="O75" s="4" t="n">
        <f aca="false">COUNTIF($I$5:$I$20000,"="&amp;M75)/COUNT($I$5:$I$20000)</f>
        <v>0.025</v>
      </c>
    </row>
    <row r="76" customFormat="false" ht="12.75" hidden="false" customHeight="false" outlineLevel="0" collapsed="false">
      <c r="A76" s="0" t="s">
        <v>1</v>
      </c>
      <c r="B76" s="0" t="s">
        <v>25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5:$G$20000,"="&amp;M76)/COUNT($G$5:$G$20000)</f>
        <v>0.015</v>
      </c>
      <c r="O76" s="4" t="n">
        <f aca="false">COUNTIF($I$5:$I$20000,"="&amp;M76)/COUNT($I$5:$I$20000)</f>
        <v>0.026</v>
      </c>
    </row>
    <row r="77" customFormat="false" ht="12.75" hidden="false" customHeight="false" outlineLevel="0" collapsed="false">
      <c r="A77" s="0" t="n">
        <v>10504</v>
      </c>
      <c r="B77" s="0" t="n">
        <v>21</v>
      </c>
      <c r="C77" s="0" t="n">
        <v>147002</v>
      </c>
      <c r="D77" s="0" t="n">
        <v>1</v>
      </c>
      <c r="E77" s="0" t="s">
        <v>10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.015</v>
      </c>
      <c r="O77" s="4" t="n">
        <f aca="false">COUNTIF($I$5:$I$20000,"="&amp;M77)/COUNT($I$5:$I$20000)</f>
        <v>0.018</v>
      </c>
    </row>
    <row r="78" customFormat="false" ht="12.75" hidden="false" customHeight="false" outlineLevel="0" collapsed="false">
      <c r="A78" s="0" t="s">
        <v>12</v>
      </c>
      <c r="B78" s="0" t="s">
        <v>26</v>
      </c>
      <c r="G78" s="1" t="str">
        <f aca="false">IF(AND(A79="refinement",B79=0),B78,"")</f>
        <v/>
      </c>
      <c r="I78" s="2" t="str">
        <f aca="false">IF(A76="refinement",B78,"")</f>
        <v/>
      </c>
      <c r="M78" s="0" t="n">
        <v>71</v>
      </c>
      <c r="N78" s="3" t="n">
        <f aca="false">COUNTIF($G$5:$G$20000,"="&amp;M78)/COUNT($G$5:$G$20000)</f>
        <v>0.02</v>
      </c>
      <c r="O78" s="4" t="n">
        <f aca="false">COUNTIF($I$5:$I$20000,"="&amp;M78)/COUNT($I$5:$I$20000)</f>
        <v>0.026</v>
      </c>
    </row>
    <row r="79" customFormat="false" ht="12.75" hidden="false" customHeight="false" outlineLevel="0" collapsed="false">
      <c r="A79" s="0" t="s">
        <v>15</v>
      </c>
      <c r="B79" s="0" t="n">
        <v>33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.03</v>
      </c>
      <c r="O79" s="4" t="n">
        <f aca="false">COUNTIF($I$5:$I$20000,"="&amp;M79)/COUNT($I$5:$I$20000)</f>
        <v>0.021</v>
      </c>
    </row>
    <row r="80" customFormat="false" ht="12.75" hidden="false" customHeight="false" outlineLevel="0" collapsed="false">
      <c r="A80" s="0" t="s">
        <v>1</v>
      </c>
      <c r="B80" s="0" t="s">
        <v>27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5:$G$20000,"="&amp;M80)/COUNT($G$5:$G$20000)</f>
        <v>0.025</v>
      </c>
      <c r="O80" s="4" t="n">
        <f aca="false">COUNTIF($I$5:$I$20000,"="&amp;M80)/COUNT($I$5:$I$20000)</f>
        <v>0.009</v>
      </c>
    </row>
    <row r="81" customFormat="false" ht="12.75" hidden="false" customHeight="false" outlineLevel="0" collapsed="false">
      <c r="A81" s="0" t="n">
        <v>1293</v>
      </c>
      <c r="B81" s="0" t="n">
        <v>16</v>
      </c>
      <c r="C81" s="0" t="n">
        <v>13176</v>
      </c>
      <c r="D81" s="0" t="n">
        <v>1</v>
      </c>
      <c r="E81" s="0" t="s">
        <v>10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.03</v>
      </c>
      <c r="O81" s="4" t="n">
        <f aca="false">COUNTIF($I$5:$I$20000,"="&amp;M81)/COUNT($I$5:$I$20000)</f>
        <v>0.008</v>
      </c>
    </row>
    <row r="82" customFormat="false" ht="12.75" hidden="false" customHeight="false" outlineLevel="0" collapsed="false">
      <c r="A82" s="0" t="s">
        <v>12</v>
      </c>
      <c r="B82" s="0" t="s">
        <v>28</v>
      </c>
      <c r="G82" s="1" t="str">
        <f aca="false">IF(AND(A83="refinement",B83=0),B82,"")</f>
        <v/>
      </c>
      <c r="I82" s="2" t="str">
        <f aca="false">IF(A80="refinement",B82,"")</f>
        <v/>
      </c>
      <c r="M82" s="0" t="n">
        <v>75</v>
      </c>
      <c r="N82" s="3" t="n">
        <f aca="false">COUNTIF($G$5:$G$20000,"="&amp;M82)/COUNT($G$5:$G$20000)</f>
        <v>0.01</v>
      </c>
      <c r="O82" s="4" t="n">
        <f aca="false">COUNTIF($I$5:$I$20000,"="&amp;M82)/COUNT($I$5:$I$20000)</f>
        <v>0.004</v>
      </c>
    </row>
    <row r="83" customFormat="false" ht="12.75" hidden="false" customHeight="false" outlineLevel="0" collapsed="false">
      <c r="A83" s="0" t="s">
        <v>15</v>
      </c>
      <c r="B83" s="0" t="n">
        <v>68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.035</v>
      </c>
      <c r="O83" s="4" t="n">
        <f aca="false">COUNTIF($I$5:$I$20000,"="&amp;M83)/COUNT($I$5:$I$20000)</f>
        <v>0.009</v>
      </c>
    </row>
    <row r="84" customFormat="false" ht="12.75" hidden="false" customHeight="false" outlineLevel="0" collapsed="false">
      <c r="A84" s="0" t="s">
        <v>1</v>
      </c>
      <c r="B84" s="0" t="s">
        <v>29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5:$G$20000,"="&amp;M84)/COUNT($G$5:$G$20000)</f>
        <v>0.04</v>
      </c>
      <c r="O84" s="4" t="n">
        <f aca="false">COUNTIF($I$5:$I$20000,"="&amp;M84)/COUNT($I$5:$I$20000)</f>
        <v>0.006</v>
      </c>
    </row>
    <row r="85" customFormat="false" ht="12.75" hidden="false" customHeight="false" outlineLevel="0" collapsed="false">
      <c r="A85" s="0" t="n">
        <v>1001</v>
      </c>
      <c r="B85" s="0" t="n">
        <v>17</v>
      </c>
      <c r="C85" s="0" t="n">
        <v>11123</v>
      </c>
      <c r="D85" s="0" t="n">
        <v>1</v>
      </c>
      <c r="E85" s="0" t="s">
        <v>10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.06</v>
      </c>
      <c r="O85" s="4" t="n">
        <f aca="false">COUNTIF($I$5:$I$20000,"="&amp;M85)/COUNT($I$5:$I$20000)</f>
        <v>0.011</v>
      </c>
    </row>
    <row r="86" customFormat="false" ht="12.75" hidden="false" customHeight="false" outlineLevel="0" collapsed="false">
      <c r="A86" s="0" t="s">
        <v>12</v>
      </c>
      <c r="B86" s="0" t="s">
        <v>30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.035</v>
      </c>
      <c r="O86" s="4" t="n">
        <f aca="false">COUNTIF($I$5:$I$20000,"="&amp;M86)/COUNT($I$5:$I$20000)</f>
        <v>0.011</v>
      </c>
    </row>
    <row r="87" customFormat="false" ht="12.75" hidden="false" customHeight="false" outlineLevel="0" collapsed="false">
      <c r="A87" s="0" t="s">
        <v>15</v>
      </c>
      <c r="B87" s="0" t="n">
        <v>106</v>
      </c>
      <c r="G87" s="1" t="n">
        <f aca="false">IF(AND(A88="refinement",B88=0),B87,"")</f>
        <v>106</v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.04</v>
      </c>
      <c r="O87" s="4" t="n">
        <f aca="false">COUNTIF($I$5:$I$20000,"="&amp;M87)/COUNT($I$5:$I$20000)</f>
        <v>0.005</v>
      </c>
    </row>
    <row r="88" customFormat="false" ht="12.75" hidden="false" customHeight="false" outlineLevel="0" collapsed="false">
      <c r="A88" s="0" t="s">
        <v>31</v>
      </c>
      <c r="B88" s="0" t="n">
        <v>0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5:$G$20000,"="&amp;M88)/COUNT($G$5:$G$20000)</f>
        <v>0.02</v>
      </c>
      <c r="O88" s="4" t="n">
        <f aca="false">COUNTIF($I$5:$I$20000,"="&amp;M88)/COUNT($I$5:$I$20000)</f>
        <v>0.003</v>
      </c>
    </row>
    <row r="89" customFormat="false" ht="12.75" hidden="false" customHeight="false" outlineLevel="0" collapsed="false">
      <c r="A89" s="0" t="s">
        <v>1</v>
      </c>
      <c r="B89" s="0" t="s">
        <v>30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.015</v>
      </c>
      <c r="O89" s="4" t="n">
        <f aca="false">COUNTIF($I$5:$I$20000,"="&amp;M89)/COUNT($I$5:$I$20000)</f>
        <v>0.005</v>
      </c>
    </row>
    <row r="90" customFormat="false" ht="12.75" hidden="false" customHeight="false" outlineLevel="0" collapsed="false">
      <c r="A90" s="0" t="n">
        <v>26000</v>
      </c>
      <c r="B90" s="0" t="n">
        <v>72</v>
      </c>
      <c r="C90" s="0" t="n">
        <v>2118920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72</v>
      </c>
      <c r="M90" s="0" t="n">
        <v>83</v>
      </c>
      <c r="N90" s="3" t="n">
        <f aca="false">COUNTIF($G$5:$G$20000,"="&amp;M90)/COUNT($G$5:$G$20000)</f>
        <v>0.03</v>
      </c>
      <c r="O90" s="4" t="n">
        <f aca="false">COUNTIF($I$5:$I$20000,"="&amp;M90)/COUNT($I$5:$I$20000)</f>
        <v>0.009</v>
      </c>
    </row>
    <row r="91" customFormat="false" ht="12.75" hidden="false" customHeight="false" outlineLevel="0" collapsed="false">
      <c r="A91" s="0" t="s">
        <v>32</v>
      </c>
      <c r="B91" s="0" t="n">
        <v>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.03</v>
      </c>
      <c r="O91" s="4" t="n">
        <f aca="false">COUNTIF($I$5:$I$20000,"="&amp;M91)/COUNT($I$5:$I$20000)</f>
        <v>0.001</v>
      </c>
    </row>
    <row r="92" customFormat="false" ht="12.75" hidden="false" customHeight="false" outlineLevel="0" collapsed="false">
      <c r="A92" s="0" t="s">
        <v>31</v>
      </c>
      <c r="B92" s="0" t="n">
        <v>1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5:$G$20000,"="&amp;M92)/COUNT($G$5:$G$20000)</f>
        <v>0.03</v>
      </c>
      <c r="O92" s="4" t="n">
        <f aca="false">COUNTIF($I$5:$I$20000,"="&amp;M92)/COUNT($I$5:$I$20000)</f>
        <v>0.001</v>
      </c>
    </row>
    <row r="93" customFormat="false" ht="12.75" hidden="false" customHeight="false" outlineLevel="0" collapsed="false">
      <c r="A93" s="0" t="s">
        <v>1</v>
      </c>
      <c r="B93" s="0" t="s">
        <v>30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.04</v>
      </c>
      <c r="O93" s="4" t="n">
        <f aca="false">COUNTIF($I$5:$I$20000,"="&amp;M93)/COUNT($I$5:$I$20000)</f>
        <v>0.001</v>
      </c>
    </row>
    <row r="94" customFormat="false" ht="12.75" hidden="false" customHeight="false" outlineLevel="0" collapsed="false">
      <c r="A94" s="0" t="n">
        <v>26000</v>
      </c>
      <c r="B94" s="0" t="n">
        <v>70</v>
      </c>
      <c r="C94" s="0" t="n">
        <v>1967913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70</v>
      </c>
      <c r="M94" s="0" t="n">
        <v>87</v>
      </c>
      <c r="N94" s="3" t="n">
        <f aca="false">COUNTIF($G$5:$G$20000,"="&amp;M94)/COUNT($G$5:$G$20000)</f>
        <v>0.035</v>
      </c>
      <c r="O94" s="4" t="n">
        <f aca="false">COUNTIF($I$5:$I$20000,"="&amp;M94)/COUNT($I$5:$I$20000)</f>
        <v>0.003</v>
      </c>
    </row>
    <row r="95" customFormat="false" ht="12.75" hidden="false" customHeight="false" outlineLevel="0" collapsed="false">
      <c r="A95" s="0" t="s">
        <v>32</v>
      </c>
      <c r="B95" s="0" t="n">
        <v>1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.02</v>
      </c>
      <c r="O95" s="4" t="n">
        <f aca="false">COUNTIF($I$5:$I$20000,"="&amp;M95)/COUNT($I$5:$I$20000)</f>
        <v>0.002</v>
      </c>
    </row>
    <row r="96" customFormat="false" ht="12.75" hidden="false" customHeight="false" outlineLevel="0" collapsed="false">
      <c r="A96" s="0" t="s">
        <v>31</v>
      </c>
      <c r="B96" s="0" t="n">
        <v>2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5:$G$20000,"="&amp;M96)/COUNT($G$5:$G$20000)</f>
        <v>0.045</v>
      </c>
      <c r="O96" s="4" t="n">
        <f aca="false">COUNTIF($I$5:$I$20000,"="&amp;M96)/COUNT($I$5:$I$20000)</f>
        <v>0</v>
      </c>
    </row>
    <row r="97" customFormat="false" ht="12.75" hidden="false" customHeight="false" outlineLevel="0" collapsed="false">
      <c r="A97" s="0" t="s">
        <v>1</v>
      </c>
      <c r="B97" s="0" t="s">
        <v>30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.005</v>
      </c>
      <c r="O97" s="4" t="n">
        <f aca="false">COUNTIF($I$5:$I$20000,"="&amp;M97)/COUNT($I$5:$I$20000)</f>
        <v>0.002</v>
      </c>
    </row>
    <row r="98" customFormat="false" ht="12.75" hidden="false" customHeight="false" outlineLevel="0" collapsed="false">
      <c r="A98" s="0" t="n">
        <v>26000</v>
      </c>
      <c r="B98" s="0" t="n">
        <v>70</v>
      </c>
      <c r="C98" s="0" t="n">
        <v>2073923</v>
      </c>
      <c r="D98" s="0" t="n">
        <v>1</v>
      </c>
      <c r="E98" s="0" t="s">
        <v>10</v>
      </c>
      <c r="G98" s="1" t="str">
        <f aca="false">IF(AND(A99="refinement",B99=0),B98,"")</f>
        <v/>
      </c>
      <c r="I98" s="2" t="n">
        <f aca="false">IF(A96="refinement",B98,"")</f>
        <v>70</v>
      </c>
      <c r="M98" s="0" t="n">
        <v>91</v>
      </c>
      <c r="N98" s="3" t="n">
        <f aca="false">COUNTIF($G$5:$G$20000,"="&amp;M98)/COUNT($G$5:$G$20000)</f>
        <v>0.035</v>
      </c>
      <c r="O98" s="4" t="n">
        <f aca="false">COUNTIF($I$5:$I$20000,"="&amp;M98)/COUNT($I$5:$I$20000)</f>
        <v>0</v>
      </c>
    </row>
    <row r="99" customFormat="false" ht="12.75" hidden="false" customHeight="false" outlineLevel="0" collapsed="false">
      <c r="A99" s="0" t="s">
        <v>32</v>
      </c>
      <c r="B99" s="0" t="n">
        <v>2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.03</v>
      </c>
      <c r="O99" s="4" t="n">
        <f aca="false">COUNTIF($I$5:$I$20000,"="&amp;M99)/COUNT($I$5:$I$20000)</f>
        <v>0</v>
      </c>
    </row>
    <row r="100" customFormat="false" ht="12.75" hidden="false" customHeight="false" outlineLevel="0" collapsed="false">
      <c r="A100" s="0" t="s">
        <v>31</v>
      </c>
      <c r="B100" s="0" t="n">
        <v>3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5:$G$20000,"="&amp;M100)/COUNT($G$5:$G$20000)</f>
        <v>0.02</v>
      </c>
      <c r="O100" s="4" t="n">
        <f aca="false">COUNTIF($I$5:$I$20000,"="&amp;M100)/COUNT($I$5:$I$20000)</f>
        <v>0.002</v>
      </c>
    </row>
    <row r="101" customFormat="false" ht="12.75" hidden="false" customHeight="false" outlineLevel="0" collapsed="false">
      <c r="A101" s="0" t="s">
        <v>1</v>
      </c>
      <c r="B101" s="0" t="s">
        <v>30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.005</v>
      </c>
      <c r="O101" s="4" t="n">
        <f aca="false">COUNTIF($I$5:$I$20000,"="&amp;M101)/COUNT($I$5:$I$20000)</f>
        <v>0.001</v>
      </c>
    </row>
    <row r="102" customFormat="false" ht="12.75" hidden="false" customHeight="false" outlineLevel="0" collapsed="false">
      <c r="A102" s="0" t="n">
        <v>26000</v>
      </c>
      <c r="B102" s="0" t="n">
        <v>71</v>
      </c>
      <c r="C102" s="0" t="n">
        <v>1984950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71</v>
      </c>
      <c r="M102" s="0" t="n">
        <v>95</v>
      </c>
      <c r="N102" s="3" t="n">
        <f aca="false">COUNTIF($G$5:$G$20000,"="&amp;M102)/COUNT($G$5:$G$20000)</f>
        <v>0.01</v>
      </c>
      <c r="O102" s="4" t="n">
        <f aca="false">COUNTIF($I$5:$I$20000,"="&amp;M102)/COUNT($I$5:$I$20000)</f>
        <v>0.002</v>
      </c>
    </row>
    <row r="103" customFormat="false" ht="12.75" hidden="false" customHeight="false" outlineLevel="0" collapsed="false">
      <c r="A103" s="0" t="s">
        <v>32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.025</v>
      </c>
      <c r="O103" s="4" t="n">
        <f aca="false">COUNTIF($I$5:$I$20000,"="&amp;M103)/COUNT($I$5:$I$20000)</f>
        <v>0</v>
      </c>
    </row>
    <row r="104" customFormat="false" ht="12.75" hidden="false" customHeight="false" outlineLevel="0" collapsed="false">
      <c r="A104" s="0" t="s">
        <v>31</v>
      </c>
      <c r="B104" s="0" t="n">
        <v>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5:$G$20000,"="&amp;M104)/COUNT($G$5:$G$20000)</f>
        <v>0.01</v>
      </c>
      <c r="O104" s="4" t="n">
        <f aca="false">COUNTIF($I$5:$I$20000,"="&amp;M104)/COUNT($I$5:$I$20000)</f>
        <v>0</v>
      </c>
    </row>
    <row r="105" customFormat="false" ht="12.75" hidden="false" customHeight="false" outlineLevel="0" collapsed="false">
      <c r="A105" s="0" t="s">
        <v>1</v>
      </c>
      <c r="B105" s="0" t="s">
        <v>30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.025</v>
      </c>
      <c r="O105" s="4" t="n">
        <f aca="false">COUNTIF($I$5:$I$20000,"="&amp;M105)/COUNT($I$5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71</v>
      </c>
      <c r="C106" s="0" t="n">
        <v>2076977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71</v>
      </c>
      <c r="M106" s="0" t="n">
        <v>99</v>
      </c>
      <c r="N106" s="3" t="n">
        <f aca="false">COUNTIF($G$5:$G$20000,"="&amp;M106)/COUNT($G$5:$G$20000)</f>
        <v>0</v>
      </c>
      <c r="O106" s="4" t="n">
        <f aca="false">COUNTIF($I$5:$I$20000,"="&amp;M106)/COUNT($I$5:$I$20000)</f>
        <v>0</v>
      </c>
    </row>
    <row r="107" customFormat="false" ht="12.75" hidden="false" customHeight="false" outlineLevel="0" collapsed="false">
      <c r="A107" s="0" t="s">
        <v>32</v>
      </c>
      <c r="B107" s="0" t="n">
        <v>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.015</v>
      </c>
      <c r="O107" s="4" t="n">
        <f aca="false">COUNTIF($I$5:$I$20000,"="&amp;M107)/COUNT($I$5:$I$20000)</f>
        <v>0</v>
      </c>
    </row>
    <row r="108" customFormat="false" ht="12.75" hidden="false" customHeight="false" outlineLevel="0" collapsed="false">
      <c r="A108" s="0" t="s">
        <v>33</v>
      </c>
      <c r="B108" s="0" t="n">
        <v>1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5:$G$20000,"="&amp;M108)/COUNT($G$5:$G$20000)</f>
        <v>0.01</v>
      </c>
      <c r="O108" s="4" t="n">
        <f aca="false">COUNTIF($I$5:$I$20000,"="&amp;M108)/COUNT($I$5:$I$20000)</f>
        <v>0</v>
      </c>
    </row>
    <row r="109" customFormat="false" ht="12.75" hidden="false" customHeight="false" outlineLevel="0" collapsed="false">
      <c r="A109" s="0" t="s">
        <v>0</v>
      </c>
      <c r="B109" s="0" t="n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</v>
      </c>
      <c r="O109" s="4" t="n">
        <f aca="false">COUNTIF($I$5:$I$20000,"="&amp;M109)/COUNT($I$5:$I$20000)</f>
        <v>0</v>
      </c>
    </row>
    <row r="110" customFormat="false" ht="12.75" hidden="false" customHeight="false" outlineLevel="0" collapsed="false">
      <c r="A110" s="0" t="s">
        <v>1</v>
      </c>
      <c r="B110" s="0" t="s">
        <v>2</v>
      </c>
      <c r="G110" s="1" t="str">
        <f aca="false">IF(AND(A111="refinement",B111=0),B110,"")</f>
        <v/>
      </c>
      <c r="I110" s="2" t="str">
        <f aca="false">IF(A108="refinement",B110,"")</f>
        <v/>
      </c>
      <c r="M110" s="0" t="n">
        <v>103</v>
      </c>
      <c r="N110" s="3" t="n">
        <f aca="false">COUNTIF($G$5:$G$20000,"="&amp;M110)/COUNT($G$5:$G$20000)</f>
        <v>0.02</v>
      </c>
      <c r="O110" s="4" t="n">
        <f aca="false">COUNTIF($I$5:$I$20000,"="&amp;M110)/COUNT($I$5:$I$20000)</f>
        <v>0</v>
      </c>
    </row>
    <row r="111" customFormat="false" ht="12.75" hidden="false" customHeight="false" outlineLevel="0" collapsed="false">
      <c r="A111" s="0" t="n">
        <v>5761</v>
      </c>
      <c r="B111" s="0" t="n">
        <v>10</v>
      </c>
      <c r="C111" s="0" t="n">
        <v>45776</v>
      </c>
      <c r="D111" s="0" t="n">
        <v>1</v>
      </c>
      <c r="E111" s="0" t="s">
        <v>10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.02</v>
      </c>
      <c r="O111" s="4" t="n">
        <f aca="false">COUNTIF($I$5:$I$20000,"="&amp;M111)/COUNT($I$5:$I$20000)</f>
        <v>0</v>
      </c>
    </row>
    <row r="112" customFormat="false" ht="12.75" hidden="false" customHeight="false" outlineLevel="0" collapsed="false">
      <c r="A112" s="0" t="s">
        <v>12</v>
      </c>
      <c r="B112" s="0" t="s">
        <v>13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5:$G$20000,"="&amp;M112)/COUNT($G$5:$G$20000)</f>
        <v>0.005</v>
      </c>
      <c r="O112" s="4" t="n">
        <f aca="false">COUNTIF($I$5:$I$20000,"="&amp;M112)/COUNT($I$5:$I$20000)</f>
        <v>0</v>
      </c>
    </row>
    <row r="113" customFormat="false" ht="12.75" hidden="false" customHeight="false" outlineLevel="0" collapsed="false">
      <c r="A113" s="0" t="s">
        <v>15</v>
      </c>
      <c r="B113" s="0" t="n">
        <v>10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.005</v>
      </c>
      <c r="O113" s="4" t="n">
        <f aca="false">COUNTIF($I$5:$I$20000,"="&amp;M113)/COUNT($I$5:$I$20000)</f>
        <v>0</v>
      </c>
    </row>
    <row r="114" customFormat="false" ht="12.75" hidden="false" customHeight="false" outlineLevel="0" collapsed="false">
      <c r="A114" s="0" t="s">
        <v>1</v>
      </c>
      <c r="B114" s="0" t="s">
        <v>17</v>
      </c>
      <c r="G114" s="1" t="str">
        <f aca="false">IF(AND(A115="refinement",B115=0),B114,"")</f>
        <v/>
      </c>
      <c r="I114" s="2" t="str">
        <f aca="false">IF(A112="refinement",B114,"")</f>
        <v/>
      </c>
      <c r="M114" s="0" t="n">
        <v>107</v>
      </c>
      <c r="N114" s="3" t="n">
        <f aca="false">COUNTIF($G$5:$G$20000,"="&amp;M114)/COUNT($G$5:$G$20000)</f>
        <v>0.01</v>
      </c>
      <c r="O114" s="4" t="n">
        <f aca="false">COUNTIF($I$5:$I$20000,"="&amp;M114)/COUNT($I$5:$I$20000)</f>
        <v>0</v>
      </c>
    </row>
    <row r="115" customFormat="false" ht="12.75" hidden="false" customHeight="false" outlineLevel="0" collapsed="false">
      <c r="A115" s="0" t="n">
        <v>4625</v>
      </c>
      <c r="B115" s="0" t="n">
        <v>14</v>
      </c>
      <c r="C115" s="0" t="n">
        <v>35198</v>
      </c>
      <c r="D115" s="0" t="n">
        <v>1</v>
      </c>
      <c r="E115" s="0" t="s">
        <v>10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</v>
      </c>
      <c r="O115" s="4" t="n">
        <f aca="false">COUNTIF($I$5:$I$20000,"="&amp;M115)/COUNT($I$5:$I$20000)</f>
        <v>0</v>
      </c>
    </row>
    <row r="116" customFormat="false" ht="12.75" hidden="false" customHeight="false" outlineLevel="0" collapsed="false">
      <c r="A116" s="0" t="s">
        <v>12</v>
      </c>
      <c r="B116" s="0" t="s">
        <v>18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5:$G$20000,"="&amp;M116)/COUNT($G$5:$G$20000)</f>
        <v>0.005</v>
      </c>
      <c r="O116" s="4" t="n">
        <f aca="false">COUNTIF($I$5:$I$20000,"="&amp;M116)/COUNT($I$5:$I$20000)</f>
        <v>0</v>
      </c>
    </row>
    <row r="117" customFormat="false" ht="12.75" hidden="false" customHeight="false" outlineLevel="0" collapsed="false">
      <c r="A117" s="0" t="s">
        <v>15</v>
      </c>
      <c r="B117" s="0" t="n">
        <v>24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s">
        <v>1</v>
      </c>
      <c r="B118" s="0" t="s">
        <v>19</v>
      </c>
      <c r="G118" s="1" t="str">
        <f aca="false">IF(AND(A119="refinement",B119=0),B118,"")</f>
        <v/>
      </c>
      <c r="I118" s="2" t="str">
        <f aca="false">IF(A116="refinement",B118,"")</f>
        <v/>
      </c>
      <c r="M118" s="0" t="n">
        <v>111</v>
      </c>
      <c r="N118" s="3" t="n">
        <f aca="false">COUNTIF($G$5:$G$20000,"="&amp;M118)/COUNT($G$5:$G$20000)</f>
        <v>0.005</v>
      </c>
      <c r="O118" s="4" t="n">
        <f aca="false">COUNTIF($I$5:$I$20000,"="&amp;M118)/COUNT($I$5:$I$20000)</f>
        <v>0</v>
      </c>
    </row>
    <row r="119" customFormat="false" ht="12.75" hidden="false" customHeight="false" outlineLevel="0" collapsed="false">
      <c r="A119" s="0" t="n">
        <v>6730</v>
      </c>
      <c r="B119" s="0" t="n">
        <v>6</v>
      </c>
      <c r="C119" s="0" t="n">
        <v>55570</v>
      </c>
      <c r="D119" s="0" t="n">
        <v>1</v>
      </c>
      <c r="E119" s="0" t="s">
        <v>10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</v>
      </c>
      <c r="O119" s="4" t="n">
        <f aca="false">COUNTIF($I$5:$I$20000,"="&amp;M119)/COUNT($I$5:$I$20000)</f>
        <v>0</v>
      </c>
    </row>
    <row r="120" customFormat="false" ht="12.75" hidden="false" customHeight="false" outlineLevel="0" collapsed="false">
      <c r="A120" s="0" t="s">
        <v>12</v>
      </c>
      <c r="B120" s="0" t="s">
        <v>20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5:$G$20000,"="&amp;M120)/COUNT($G$5:$G$20000)</f>
        <v>0.005</v>
      </c>
      <c r="O120" s="4" t="n">
        <f aca="false">COUNTIF($I$5:$I$20000,"="&amp;M120)/COUNT($I$5:$I$20000)</f>
        <v>0</v>
      </c>
    </row>
    <row r="121" customFormat="false" ht="12.75" hidden="false" customHeight="false" outlineLevel="0" collapsed="false">
      <c r="A121" s="0" t="s">
        <v>15</v>
      </c>
      <c r="B121" s="0" t="n">
        <v>6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</v>
      </c>
      <c r="O121" s="4" t="n">
        <f aca="false">COUNTIF($I$5:$I$20000,"="&amp;M121)/COUNT($I$5:$I$20000)</f>
        <v>0</v>
      </c>
    </row>
    <row r="122" customFormat="false" ht="12.75" hidden="false" customHeight="false" outlineLevel="0" collapsed="false">
      <c r="A122" s="0" t="s">
        <v>1</v>
      </c>
      <c r="B122" s="0" t="s">
        <v>21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5:$G$20000,"="&amp;M122)/COUNT($G$5:$G$20000)</f>
        <v>0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n">
        <v>5729</v>
      </c>
      <c r="B123" s="0" t="n">
        <v>7</v>
      </c>
      <c r="C123" s="0" t="n">
        <v>37685</v>
      </c>
      <c r="D123" s="0" t="n">
        <v>1</v>
      </c>
      <c r="E123" s="0" t="s">
        <v>10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</v>
      </c>
      <c r="O123" s="4" t="n">
        <f aca="false">COUNTIF($I$5:$I$20000,"="&amp;M123)/COUNT($I$5:$I$20000)</f>
        <v>0</v>
      </c>
    </row>
    <row r="124" customFormat="false" ht="12.75" hidden="false" customHeight="false" outlineLevel="0" collapsed="false">
      <c r="A124" s="0" t="s">
        <v>12</v>
      </c>
      <c r="B124" s="0" t="s">
        <v>22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5:$G$20000,"="&amp;M124)/COUNT($G$5:$G$20000)</f>
        <v>0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s">
        <v>15</v>
      </c>
      <c r="B125" s="0" t="n">
        <v>13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s">
        <v>1</v>
      </c>
      <c r="B126" s="0" t="s">
        <v>23</v>
      </c>
      <c r="G126" s="1" t="str">
        <f aca="false">IF(AND(A127="refinement",B127=0),B126,"")</f>
        <v/>
      </c>
      <c r="I126" s="2" t="str">
        <f aca="false">IF(A124="refinement",B126,"")</f>
        <v/>
      </c>
      <c r="M126" s="0" t="n">
        <v>119</v>
      </c>
      <c r="N126" s="3" t="n">
        <f aca="false">COUNTIF($G$5:$G$20000,"="&amp;M126)/COUNT($G$5:$G$20000)</f>
        <v>0.005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n">
        <v>4537</v>
      </c>
      <c r="B127" s="0" t="n">
        <v>18</v>
      </c>
      <c r="C127" s="0" t="n">
        <v>36305</v>
      </c>
      <c r="D127" s="0" t="n">
        <v>1</v>
      </c>
      <c r="E127" s="0" t="s">
        <v>1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12</v>
      </c>
      <c r="B128" s="0" t="s">
        <v>24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s">
        <v>15</v>
      </c>
      <c r="B129" s="0" t="n">
        <v>18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s">
        <v>1</v>
      </c>
      <c r="B130" s="0" t="s">
        <v>25</v>
      </c>
      <c r="G130" s="1" t="str">
        <f aca="false">IF(AND(A131="refinement",B131=0),B130,"")</f>
        <v/>
      </c>
      <c r="I130" s="2" t="str">
        <f aca="false">IF(A128="refinement",B130,"")</f>
        <v/>
      </c>
      <c r="M130" s="0" t="n">
        <v>123</v>
      </c>
      <c r="N130" s="3" t="n">
        <f aca="false">COUNTIF($G$5:$G$20000,"="&amp;M130)/COUNT($G$5:$G$20000)</f>
        <v>0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n">
        <v>1002</v>
      </c>
      <c r="B131" s="0" t="n">
        <v>10</v>
      </c>
      <c r="C131" s="0" t="n">
        <v>11131</v>
      </c>
      <c r="D131" s="0" t="n">
        <v>1</v>
      </c>
      <c r="E131" s="0" t="s">
        <v>10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</v>
      </c>
      <c r="O131" s="4" t="n">
        <f aca="false">COUNTIF($I$5:$I$20000,"="&amp;M131)/COUNT($I$5:$I$20000)</f>
        <v>0</v>
      </c>
    </row>
    <row r="132" customFormat="false" ht="12.75" hidden="false" customHeight="false" outlineLevel="0" collapsed="false">
      <c r="A132" s="0" t="s">
        <v>12</v>
      </c>
      <c r="B132" s="0" t="s">
        <v>26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5:$G$20000,"="&amp;M132)/COUNT($G$5:$G$20000)</f>
        <v>0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s">
        <v>15</v>
      </c>
      <c r="B133" s="0" t="n">
        <v>28</v>
      </c>
      <c r="G133" s="1" t="str">
        <f aca="false">IF(AND(A134="refinement",B134=0),B133,"")</f>
        <v/>
      </c>
      <c r="I133" s="2" t="str">
        <f aca="false">IF(A131="refinement",B133,"")</f>
        <v/>
      </c>
    </row>
    <row r="134" customFormat="false" ht="12.75" hidden="false" customHeight="false" outlineLevel="0" collapsed="false">
      <c r="A134" s="0" t="s">
        <v>1</v>
      </c>
      <c r="B134" s="0" t="s">
        <v>27</v>
      </c>
      <c r="G134" s="1" t="str">
        <f aca="false">IF(AND(A135="refinement",B135=0),B134,"")</f>
        <v/>
      </c>
      <c r="I134" s="2" t="str">
        <f aca="false">IF(A132="refinement",B134,"")</f>
        <v/>
      </c>
    </row>
    <row r="135" customFormat="false" ht="12.75" hidden="false" customHeight="false" outlineLevel="0" collapsed="false">
      <c r="A135" s="0" t="n">
        <v>1001</v>
      </c>
      <c r="B135" s="0" t="n">
        <v>11</v>
      </c>
      <c r="C135" s="0" t="n">
        <v>11136</v>
      </c>
      <c r="D135" s="0" t="n">
        <v>1</v>
      </c>
      <c r="E135" s="0" t="s">
        <v>10</v>
      </c>
      <c r="G135" s="1" t="str">
        <f aca="false">IF(AND(A136="refinement",B136=0),B135,"")</f>
        <v/>
      </c>
      <c r="I135" s="2" t="str">
        <f aca="false">IF(A133="refinement",B135,"")</f>
        <v/>
      </c>
    </row>
    <row r="136" customFormat="false" ht="12.75" hidden="false" customHeight="false" outlineLevel="0" collapsed="false">
      <c r="A136" s="0" t="s">
        <v>12</v>
      </c>
      <c r="B136" s="0" t="s">
        <v>28</v>
      </c>
      <c r="G136" s="1" t="str">
        <f aca="false">IF(AND(A137="refinement",B137=0),B136,"")</f>
        <v/>
      </c>
      <c r="I136" s="2" t="str">
        <f aca="false">IF(A134="refinement",B136,"")</f>
        <v/>
      </c>
    </row>
    <row r="137" customFormat="false" ht="12.75" hidden="false" customHeight="false" outlineLevel="0" collapsed="false">
      <c r="A137" s="0" t="s">
        <v>15</v>
      </c>
      <c r="B137" s="0" t="n">
        <v>52</v>
      </c>
      <c r="G137" s="1" t="str">
        <f aca="false">IF(AND(A138="refinement",B138=0),B137,"")</f>
        <v/>
      </c>
      <c r="I137" s="2" t="str">
        <f aca="false">IF(A135="refinement",B137,"")</f>
        <v/>
      </c>
    </row>
    <row r="138" customFormat="false" ht="12.75" hidden="false" customHeight="false" outlineLevel="0" collapsed="false">
      <c r="A138" s="0" t="s">
        <v>1</v>
      </c>
      <c r="B138" s="0" t="s">
        <v>29</v>
      </c>
      <c r="G138" s="1" t="str">
        <f aca="false">IF(AND(A139="refinement",B139=0),B138,"")</f>
        <v/>
      </c>
      <c r="I138" s="2" t="str">
        <f aca="false">IF(A136="refinement",B138,"")</f>
        <v/>
      </c>
    </row>
    <row r="139" customFormat="false" ht="12.75" hidden="false" customHeight="false" outlineLevel="0" collapsed="false">
      <c r="A139" s="0" t="n">
        <v>1099</v>
      </c>
      <c r="B139" s="0" t="n">
        <v>17</v>
      </c>
      <c r="C139" s="0" t="n">
        <v>11832</v>
      </c>
      <c r="D139" s="0" t="n">
        <v>1</v>
      </c>
      <c r="E139" s="0" t="s">
        <v>10</v>
      </c>
      <c r="G139" s="1" t="str">
        <f aca="false">IF(AND(A140="refinement",B140=0),B139,"")</f>
        <v/>
      </c>
      <c r="I139" s="2" t="str">
        <f aca="false">IF(A137="refinement",B139,"")</f>
        <v/>
      </c>
    </row>
    <row r="140" customFormat="false" ht="12.75" hidden="false" customHeight="false" outlineLevel="0" collapsed="false">
      <c r="A140" s="0" t="s">
        <v>12</v>
      </c>
      <c r="B140" s="0" t="s">
        <v>30</v>
      </c>
      <c r="G140" s="1" t="str">
        <f aca="false">IF(AND(A141="refinement",B141=0),B140,"")</f>
        <v/>
      </c>
      <c r="I140" s="2" t="str">
        <f aca="false">IF(A138="refinement",B140,"")</f>
        <v/>
      </c>
    </row>
    <row r="141" customFormat="false" ht="12.75" hidden="false" customHeight="false" outlineLevel="0" collapsed="false">
      <c r="A141" s="0" t="s">
        <v>15</v>
      </c>
      <c r="B141" s="0" t="n">
        <v>93</v>
      </c>
      <c r="G141" s="1" t="n">
        <f aca="false">IF(AND(A142="refinement",B142=0),B141,"")</f>
        <v>93</v>
      </c>
      <c r="I141" s="2" t="str">
        <f aca="false">IF(A139="refinement",B141,"")</f>
        <v/>
      </c>
    </row>
    <row r="142" customFormat="false" ht="12.75" hidden="false" customHeight="false" outlineLevel="0" collapsed="false">
      <c r="A142" s="0" t="s">
        <v>31</v>
      </c>
      <c r="B142" s="0" t="n">
        <v>0</v>
      </c>
      <c r="G142" s="1" t="str">
        <f aca="false">IF(AND(A143="refinement",B143=0),B142,"")</f>
        <v/>
      </c>
      <c r="I142" s="2" t="str">
        <f aca="false">IF(A140="refinement",B142,"")</f>
        <v/>
      </c>
    </row>
    <row r="143" customFormat="false" ht="12.75" hidden="false" customHeight="false" outlineLevel="0" collapsed="false">
      <c r="A143" s="0" t="s">
        <v>1</v>
      </c>
      <c r="B143" s="0" t="s">
        <v>30</v>
      </c>
      <c r="G143" s="1" t="str">
        <f aca="false">IF(AND(A144="refinement",B144=0),B143,"")</f>
        <v/>
      </c>
      <c r="I143" s="2" t="str">
        <f aca="false">IF(A141="refinement",B143,"")</f>
        <v/>
      </c>
    </row>
    <row r="144" customFormat="false" ht="12.75" hidden="false" customHeight="false" outlineLevel="0" collapsed="false">
      <c r="A144" s="0" t="n">
        <v>26001</v>
      </c>
      <c r="B144" s="0" t="n">
        <v>57</v>
      </c>
      <c r="C144" s="0" t="n">
        <v>1740531</v>
      </c>
      <c r="D144" s="0" t="n">
        <v>1</v>
      </c>
      <c r="E144" s="0" t="s">
        <v>10</v>
      </c>
      <c r="G144" s="1" t="str">
        <f aca="false">IF(AND(A145="refinement",B145=0),B144,"")</f>
        <v/>
      </c>
      <c r="I144" s="2" t="n">
        <f aca="false">IF(A142="refinement",B144,"")</f>
        <v>57</v>
      </c>
    </row>
    <row r="145" customFormat="false" ht="12.75" hidden="false" customHeight="false" outlineLevel="0" collapsed="false">
      <c r="A145" s="0" t="s">
        <v>32</v>
      </c>
      <c r="B145" s="0" t="n">
        <v>0</v>
      </c>
      <c r="G145" s="1" t="str">
        <f aca="false">IF(AND(A146="refinement",B146=0),B145,"")</f>
        <v/>
      </c>
      <c r="I145" s="2" t="str">
        <f aca="false">IF(A143="refinement",B145,"")</f>
        <v/>
      </c>
    </row>
    <row r="146" customFormat="false" ht="12.75" hidden="false" customHeight="false" outlineLevel="0" collapsed="false">
      <c r="A146" s="0" t="s">
        <v>31</v>
      </c>
      <c r="B146" s="0" t="n">
        <v>1</v>
      </c>
      <c r="G146" s="1" t="str">
        <f aca="false">IF(AND(A147="refinement",B147=0),B146,"")</f>
        <v/>
      </c>
      <c r="I146" s="2" t="str">
        <f aca="false">IF(A144="refinement",B146,"")</f>
        <v/>
      </c>
    </row>
    <row r="147" customFormat="false" ht="12.75" hidden="false" customHeight="false" outlineLevel="0" collapsed="false">
      <c r="A147" s="0" t="s">
        <v>1</v>
      </c>
      <c r="B147" s="0" t="s">
        <v>30</v>
      </c>
      <c r="G147" s="1" t="str">
        <f aca="false">IF(AND(A148="refinement",B148=0),B147,"")</f>
        <v/>
      </c>
      <c r="I147" s="2" t="str">
        <f aca="false">IF(A145="refinement",B147,"")</f>
        <v/>
      </c>
    </row>
    <row r="148" customFormat="false" ht="12.75" hidden="false" customHeight="false" outlineLevel="0" collapsed="false">
      <c r="A148" s="0" t="n">
        <v>26000</v>
      </c>
      <c r="B148" s="0" t="n">
        <v>57</v>
      </c>
      <c r="C148" s="0" t="n">
        <v>1698632</v>
      </c>
      <c r="D148" s="0" t="n">
        <v>1</v>
      </c>
      <c r="E148" s="0" t="s">
        <v>10</v>
      </c>
      <c r="G148" s="1" t="str">
        <f aca="false">IF(AND(A149="refinement",B149=0),B148,"")</f>
        <v/>
      </c>
      <c r="I148" s="2" t="n">
        <f aca="false">IF(A146="refinement",B148,"")</f>
        <v>57</v>
      </c>
    </row>
    <row r="149" customFormat="false" ht="12.75" hidden="false" customHeight="false" outlineLevel="0" collapsed="false">
      <c r="A149" s="0" t="s">
        <v>32</v>
      </c>
      <c r="B149" s="0" t="n">
        <v>1</v>
      </c>
      <c r="G149" s="1" t="str">
        <f aca="false">IF(AND(A150="refinement",B150=0),B149,"")</f>
        <v/>
      </c>
      <c r="I149" s="2" t="str">
        <f aca="false">IF(A147="refinement",B149,"")</f>
        <v/>
      </c>
    </row>
    <row r="150" customFormat="false" ht="12.75" hidden="false" customHeight="false" outlineLevel="0" collapsed="false">
      <c r="A150" s="0" t="s">
        <v>31</v>
      </c>
      <c r="B150" s="0" t="n">
        <v>2</v>
      </c>
      <c r="G150" s="1" t="str">
        <f aca="false">IF(AND(A151="refinement",B151=0),B150,"")</f>
        <v/>
      </c>
      <c r="I150" s="2" t="str">
        <f aca="false">IF(A148="refinement",B150,"")</f>
        <v/>
      </c>
    </row>
    <row r="151" customFormat="false" ht="12.75" hidden="false" customHeight="false" outlineLevel="0" collapsed="false">
      <c r="A151" s="0" t="s">
        <v>1</v>
      </c>
      <c r="B151" s="0" t="s">
        <v>30</v>
      </c>
      <c r="G151" s="1" t="str">
        <f aca="false">IF(AND(A152="refinement",B152=0),B151,"")</f>
        <v/>
      </c>
      <c r="I151" s="2" t="str">
        <f aca="false">IF(A149="refinement",B151,"")</f>
        <v/>
      </c>
    </row>
    <row r="152" customFormat="false" ht="12.75" hidden="false" customHeight="false" outlineLevel="0" collapsed="false">
      <c r="A152" s="0" t="n">
        <v>26000</v>
      </c>
      <c r="B152" s="0" t="n">
        <v>56</v>
      </c>
      <c r="C152" s="0" t="n">
        <v>1678884</v>
      </c>
      <c r="D152" s="0" t="n">
        <v>1</v>
      </c>
      <c r="E152" s="0" t="s">
        <v>10</v>
      </c>
      <c r="G152" s="1" t="str">
        <f aca="false">IF(AND(A153="refinement",B153=0),B152,"")</f>
        <v/>
      </c>
      <c r="I152" s="2" t="n">
        <f aca="false">IF(A150="refinement",B152,"")</f>
        <v>56</v>
      </c>
    </row>
    <row r="153" customFormat="false" ht="12.75" hidden="false" customHeight="false" outlineLevel="0" collapsed="false">
      <c r="A153" s="0" t="s">
        <v>32</v>
      </c>
      <c r="B153" s="0" t="n">
        <v>2</v>
      </c>
      <c r="G153" s="1" t="str">
        <f aca="false">IF(AND(A154="refinement",B154=0),B153,"")</f>
        <v/>
      </c>
      <c r="I153" s="2" t="str">
        <f aca="false">IF(A151="refinement",B153,"")</f>
        <v/>
      </c>
    </row>
    <row r="154" customFormat="false" ht="12.75" hidden="false" customHeight="false" outlineLevel="0" collapsed="false">
      <c r="A154" s="0" t="s">
        <v>31</v>
      </c>
      <c r="B154" s="0" t="n">
        <v>3</v>
      </c>
      <c r="G154" s="1" t="str">
        <f aca="false">IF(AND(A155="refinement",B155=0),B154,"")</f>
        <v/>
      </c>
      <c r="I154" s="2" t="str">
        <f aca="false">IF(A152="refinement",B154,"")</f>
        <v/>
      </c>
    </row>
    <row r="155" customFormat="false" ht="12.75" hidden="false" customHeight="false" outlineLevel="0" collapsed="false">
      <c r="A155" s="0" t="s">
        <v>1</v>
      </c>
      <c r="B155" s="0" t="s">
        <v>30</v>
      </c>
      <c r="G155" s="1" t="str">
        <f aca="false">IF(AND(A156="refinement",B156=0),B155,"")</f>
        <v/>
      </c>
      <c r="I155" s="2" t="str">
        <f aca="false">IF(A153="refinement",B155,"")</f>
        <v/>
      </c>
    </row>
    <row r="156" customFormat="false" ht="12.75" hidden="false" customHeight="false" outlineLevel="0" collapsed="false">
      <c r="A156" s="0" t="n">
        <v>26000</v>
      </c>
      <c r="B156" s="0" t="n">
        <v>56</v>
      </c>
      <c r="C156" s="0" t="n">
        <v>1634305</v>
      </c>
      <c r="D156" s="0" t="n">
        <v>1</v>
      </c>
      <c r="E156" s="0" t="s">
        <v>10</v>
      </c>
      <c r="G156" s="1" t="str">
        <f aca="false">IF(AND(A157="refinement",B157=0),B156,"")</f>
        <v/>
      </c>
      <c r="I156" s="2" t="n">
        <f aca="false">IF(A154="refinement",B156,"")</f>
        <v>56</v>
      </c>
    </row>
    <row r="157" customFormat="false" ht="12.75" hidden="false" customHeight="false" outlineLevel="0" collapsed="false">
      <c r="A157" s="0" t="s">
        <v>32</v>
      </c>
      <c r="B157" s="0" t="n">
        <v>3</v>
      </c>
      <c r="G157" s="1" t="str">
        <f aca="false">IF(AND(A158="refinement",B158=0),B157,"")</f>
        <v/>
      </c>
      <c r="I157" s="2" t="str">
        <f aca="false">IF(A155="refinement",B157,"")</f>
        <v/>
      </c>
    </row>
    <row r="158" customFormat="false" ht="12.75" hidden="false" customHeight="false" outlineLevel="0" collapsed="false">
      <c r="A158" s="0" t="s">
        <v>31</v>
      </c>
      <c r="B158" s="0" t="n">
        <v>4</v>
      </c>
      <c r="G158" s="1" t="str">
        <f aca="false">IF(AND(A159="refinement",B159=0),B158,"")</f>
        <v/>
      </c>
      <c r="I158" s="2" t="str">
        <f aca="false">IF(A156="refinement",B158,"")</f>
        <v/>
      </c>
    </row>
    <row r="159" customFormat="false" ht="12.75" hidden="false" customHeight="false" outlineLevel="0" collapsed="false">
      <c r="A159" s="0" t="s">
        <v>1</v>
      </c>
      <c r="B159" s="0" t="s">
        <v>30</v>
      </c>
      <c r="G159" s="1" t="str">
        <f aca="false">IF(AND(A160="refinement",B160=0),B159,"")</f>
        <v/>
      </c>
      <c r="I159" s="2" t="str">
        <f aca="false">IF(A157="refinement",B159,"")</f>
        <v/>
      </c>
    </row>
    <row r="160" customFormat="false" ht="12.75" hidden="false" customHeight="false" outlineLevel="0" collapsed="false">
      <c r="A160" s="0" t="n">
        <v>26000</v>
      </c>
      <c r="B160" s="0" t="n">
        <v>55</v>
      </c>
      <c r="C160" s="0" t="n">
        <v>1677586</v>
      </c>
      <c r="D160" s="0" t="n">
        <v>1</v>
      </c>
      <c r="E160" s="0" t="s">
        <v>10</v>
      </c>
      <c r="G160" s="1" t="str">
        <f aca="false">IF(AND(A161="refinement",B161=0),B160,"")</f>
        <v/>
      </c>
      <c r="I160" s="2" t="n">
        <f aca="false">IF(A158="refinement",B160,"")</f>
        <v>55</v>
      </c>
    </row>
    <row r="161" customFormat="false" ht="12.75" hidden="false" customHeight="false" outlineLevel="0" collapsed="false">
      <c r="A161" s="0" t="s">
        <v>32</v>
      </c>
      <c r="B161" s="0" t="n">
        <v>4</v>
      </c>
      <c r="G161" s="1" t="str">
        <f aca="false">IF(AND(A162="refinement",B162=0),B161,"")</f>
        <v/>
      </c>
      <c r="I161" s="2" t="str">
        <f aca="false">IF(A159="refinement",B161,"")</f>
        <v/>
      </c>
    </row>
    <row r="162" customFormat="false" ht="12.75" hidden="false" customHeight="false" outlineLevel="0" collapsed="false">
      <c r="A162" s="0" t="s">
        <v>33</v>
      </c>
      <c r="B162" s="0" t="n">
        <v>2</v>
      </c>
      <c r="G162" s="1" t="str">
        <f aca="false">IF(AND(A163="refinement",B163=0),B162,"")</f>
        <v/>
      </c>
      <c r="I162" s="2" t="str">
        <f aca="false">IF(A160="refinement",B162,"")</f>
        <v/>
      </c>
    </row>
    <row r="163" customFormat="false" ht="12.75" hidden="false" customHeight="false" outlineLevel="0" collapsed="false">
      <c r="A163" s="0" t="s">
        <v>0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</row>
    <row r="164" customFormat="false" ht="12.75" hidden="false" customHeight="false" outlineLevel="0" collapsed="false">
      <c r="A164" s="0" t="s">
        <v>1</v>
      </c>
      <c r="B164" s="0" t="s">
        <v>2</v>
      </c>
      <c r="G164" s="1" t="str">
        <f aca="false">IF(AND(A165="refinement",B165=0),B164,"")</f>
        <v/>
      </c>
      <c r="I164" s="2" t="str">
        <f aca="false">IF(A162="refinement",B164,"")</f>
        <v/>
      </c>
    </row>
    <row r="165" customFormat="false" ht="12.75" hidden="false" customHeight="false" outlineLevel="0" collapsed="false">
      <c r="A165" s="0" t="n">
        <v>4099</v>
      </c>
      <c r="B165" s="0" t="n">
        <v>11</v>
      </c>
      <c r="C165" s="0" t="n">
        <v>28509</v>
      </c>
      <c r="D165" s="0" t="n">
        <v>1</v>
      </c>
      <c r="E165" s="0" t="s">
        <v>10</v>
      </c>
      <c r="G165" s="1" t="str">
        <f aca="false">IF(AND(A166="refinement",B166=0),B165,"")</f>
        <v/>
      </c>
      <c r="I165" s="2" t="str">
        <f aca="false">IF(A163="refinement",B165,"")</f>
        <v/>
      </c>
    </row>
    <row r="166" customFormat="false" ht="12.75" hidden="false" customHeight="false" outlineLevel="0" collapsed="false">
      <c r="A166" s="0" t="s">
        <v>12</v>
      </c>
      <c r="B166" s="0" t="s">
        <v>13</v>
      </c>
      <c r="G166" s="1" t="str">
        <f aca="false">IF(AND(A167="refinement",B167=0),B166,"")</f>
        <v/>
      </c>
      <c r="I166" s="2" t="str">
        <f aca="false">IF(A164="refinement",B166,"")</f>
        <v/>
      </c>
    </row>
    <row r="167" customFormat="false" ht="12.75" hidden="false" customHeight="false" outlineLevel="0" collapsed="false">
      <c r="A167" s="0" t="s">
        <v>15</v>
      </c>
      <c r="B167" s="0" t="n">
        <v>11</v>
      </c>
      <c r="G167" s="1" t="str">
        <f aca="false">IF(AND(A168="refinement",B168=0),B167,"")</f>
        <v/>
      </c>
      <c r="I167" s="2" t="str">
        <f aca="false">IF(A165="refinement",B167,"")</f>
        <v/>
      </c>
    </row>
    <row r="168" customFormat="false" ht="12.75" hidden="false" customHeight="false" outlineLevel="0" collapsed="false">
      <c r="A168" s="0" t="s">
        <v>1</v>
      </c>
      <c r="B168" s="0" t="s">
        <v>17</v>
      </c>
      <c r="G168" s="1" t="str">
        <f aca="false">IF(AND(A169="refinement",B169=0),B168,"")</f>
        <v/>
      </c>
      <c r="I168" s="2" t="str">
        <f aca="false">IF(A166="refinement",B168,"")</f>
        <v/>
      </c>
    </row>
    <row r="169" customFormat="false" ht="12.75" hidden="false" customHeight="false" outlineLevel="0" collapsed="false">
      <c r="A169" s="0" t="n">
        <v>1327</v>
      </c>
      <c r="B169" s="0" t="n">
        <v>10</v>
      </c>
      <c r="C169" s="0" t="n">
        <v>13297</v>
      </c>
      <c r="D169" s="0" t="n">
        <v>1</v>
      </c>
      <c r="E169" s="0" t="s">
        <v>10</v>
      </c>
      <c r="G169" s="1" t="str">
        <f aca="false">IF(AND(A170="refinement",B170=0),B169,"")</f>
        <v/>
      </c>
      <c r="I169" s="2" t="str">
        <f aca="false">IF(A167="refinement",B169,"")</f>
        <v/>
      </c>
    </row>
    <row r="170" customFormat="false" ht="12.75" hidden="false" customHeight="false" outlineLevel="0" collapsed="false">
      <c r="A170" s="0" t="s">
        <v>12</v>
      </c>
      <c r="B170" s="0" t="s">
        <v>18</v>
      </c>
      <c r="G170" s="1" t="str">
        <f aca="false">IF(AND(A171="refinement",B171=0),B170,"")</f>
        <v/>
      </c>
      <c r="I170" s="2" t="str">
        <f aca="false">IF(A168="refinement",B170,"")</f>
        <v/>
      </c>
    </row>
    <row r="171" customFormat="false" ht="12.75" hidden="false" customHeight="false" outlineLevel="0" collapsed="false">
      <c r="A171" s="0" t="s">
        <v>15</v>
      </c>
      <c r="B171" s="0" t="n">
        <v>21</v>
      </c>
      <c r="G171" s="1" t="str">
        <f aca="false">IF(AND(A172="refinement",B172=0),B171,"")</f>
        <v/>
      </c>
      <c r="I171" s="2" t="str">
        <f aca="false">IF(A169="refinement",B171,"")</f>
        <v/>
      </c>
    </row>
    <row r="172" customFormat="false" ht="12.75" hidden="false" customHeight="false" outlineLevel="0" collapsed="false">
      <c r="A172" s="0" t="s">
        <v>1</v>
      </c>
      <c r="B172" s="0" t="s">
        <v>19</v>
      </c>
      <c r="G172" s="1" t="str">
        <f aca="false">IF(AND(A173="refinement",B173=0),B172,"")</f>
        <v/>
      </c>
      <c r="I172" s="2" t="str">
        <f aca="false">IF(A170="refinement",B172,"")</f>
        <v/>
      </c>
    </row>
    <row r="173" customFormat="false" ht="12.75" hidden="false" customHeight="false" outlineLevel="0" collapsed="false">
      <c r="A173" s="0" t="n">
        <v>4633</v>
      </c>
      <c r="B173" s="0" t="n">
        <v>8</v>
      </c>
      <c r="C173" s="0" t="n">
        <v>34811</v>
      </c>
      <c r="D173" s="0" t="n">
        <v>1</v>
      </c>
      <c r="E173" s="0" t="s">
        <v>10</v>
      </c>
      <c r="G173" s="1" t="str">
        <f aca="false">IF(AND(A174="refinement",B174=0),B173,"")</f>
        <v/>
      </c>
      <c r="I173" s="2" t="str">
        <f aca="false">IF(A171="refinement",B173,"")</f>
        <v/>
      </c>
    </row>
    <row r="174" customFormat="false" ht="12.75" hidden="false" customHeight="false" outlineLevel="0" collapsed="false">
      <c r="A174" s="0" t="s">
        <v>12</v>
      </c>
      <c r="B174" s="0" t="s">
        <v>20</v>
      </c>
      <c r="G174" s="1" t="str">
        <f aca="false">IF(AND(A175="refinement",B175=0),B174,"")</f>
        <v/>
      </c>
      <c r="I174" s="2" t="str">
        <f aca="false">IF(A172="refinement",B174,"")</f>
        <v/>
      </c>
    </row>
    <row r="175" customFormat="false" ht="12.75" hidden="false" customHeight="false" outlineLevel="0" collapsed="false">
      <c r="A175" s="0" t="s">
        <v>15</v>
      </c>
      <c r="B175" s="0" t="n">
        <v>8</v>
      </c>
      <c r="G175" s="1" t="str">
        <f aca="false">IF(AND(A176="refinement",B176=0),B175,"")</f>
        <v/>
      </c>
      <c r="I175" s="2" t="str">
        <f aca="false">IF(A173="refinement",B175,"")</f>
        <v/>
      </c>
    </row>
    <row r="176" customFormat="false" ht="12.75" hidden="false" customHeight="false" outlineLevel="0" collapsed="false">
      <c r="A176" s="0" t="s">
        <v>1</v>
      </c>
      <c r="B176" s="0" t="s">
        <v>21</v>
      </c>
      <c r="G176" s="1" t="str">
        <f aca="false">IF(AND(A177="refinement",B177=0),B176,"")</f>
        <v/>
      </c>
      <c r="I176" s="2" t="str">
        <f aca="false">IF(A174="refinement",B176,"")</f>
        <v/>
      </c>
    </row>
    <row r="177" customFormat="false" ht="12.75" hidden="false" customHeight="false" outlineLevel="0" collapsed="false">
      <c r="A177" s="0" t="n">
        <v>1002</v>
      </c>
      <c r="B177" s="0" t="n">
        <v>20</v>
      </c>
      <c r="C177" s="0" t="n">
        <v>11141</v>
      </c>
      <c r="D177" s="0" t="n">
        <v>1</v>
      </c>
      <c r="E177" s="0" t="s">
        <v>10</v>
      </c>
      <c r="G177" s="1" t="str">
        <f aca="false">IF(AND(A178="refinement",B178=0),B177,"")</f>
        <v/>
      </c>
      <c r="I177" s="2" t="str">
        <f aca="false">IF(A175="refinement",B177,"")</f>
        <v/>
      </c>
    </row>
    <row r="178" customFormat="false" ht="12.75" hidden="false" customHeight="false" outlineLevel="0" collapsed="false">
      <c r="A178" s="0" t="s">
        <v>12</v>
      </c>
      <c r="B178" s="0" t="s">
        <v>22</v>
      </c>
      <c r="G178" s="1" t="str">
        <f aca="false">IF(AND(A179="refinement",B179=0),B178,"")</f>
        <v/>
      </c>
      <c r="I178" s="2" t="str">
        <f aca="false">IF(A176="refinement",B178,"")</f>
        <v/>
      </c>
    </row>
    <row r="179" customFormat="false" ht="12.75" hidden="false" customHeight="false" outlineLevel="0" collapsed="false">
      <c r="A179" s="0" t="s">
        <v>15</v>
      </c>
      <c r="B179" s="0" t="n">
        <v>28</v>
      </c>
      <c r="G179" s="1" t="str">
        <f aca="false">IF(AND(A180="refinement",B180=0),B179,"")</f>
        <v/>
      </c>
      <c r="I179" s="2" t="str">
        <f aca="false">IF(A177="refinement",B179,"")</f>
        <v/>
      </c>
    </row>
    <row r="180" customFormat="false" ht="12.75" hidden="false" customHeight="false" outlineLevel="0" collapsed="false">
      <c r="A180" s="0" t="s">
        <v>1</v>
      </c>
      <c r="B180" s="0" t="s">
        <v>23</v>
      </c>
      <c r="G180" s="1" t="str">
        <f aca="false">IF(AND(A181="refinement",B181=0),B180,"")</f>
        <v/>
      </c>
      <c r="I180" s="2" t="str">
        <f aca="false">IF(A178="refinement",B180,"")</f>
        <v/>
      </c>
    </row>
    <row r="181" customFormat="false" ht="12.75" hidden="false" customHeight="false" outlineLevel="0" collapsed="false">
      <c r="A181" s="0" t="n">
        <v>6318</v>
      </c>
      <c r="B181" s="0" t="n">
        <v>6</v>
      </c>
      <c r="C181" s="0" t="n">
        <v>45158</v>
      </c>
      <c r="D181" s="0" t="n">
        <v>1</v>
      </c>
      <c r="E181" s="0" t="s">
        <v>10</v>
      </c>
      <c r="G181" s="1" t="str">
        <f aca="false">IF(AND(A182="refinement",B182=0),B181,"")</f>
        <v/>
      </c>
      <c r="I181" s="2" t="str">
        <f aca="false">IF(A179="refinement",B181,"")</f>
        <v/>
      </c>
    </row>
    <row r="182" customFormat="false" ht="12.75" hidden="false" customHeight="false" outlineLevel="0" collapsed="false">
      <c r="A182" s="0" t="s">
        <v>12</v>
      </c>
      <c r="B182" s="0" t="s">
        <v>24</v>
      </c>
      <c r="G182" s="1" t="str">
        <f aca="false">IF(AND(A183="refinement",B183=0),B182,"")</f>
        <v/>
      </c>
      <c r="I182" s="2" t="str">
        <f aca="false">IF(A180="refinement",B182,"")</f>
        <v/>
      </c>
    </row>
    <row r="183" customFormat="false" ht="12.75" hidden="false" customHeight="false" outlineLevel="0" collapsed="false">
      <c r="A183" s="0" t="s">
        <v>15</v>
      </c>
      <c r="B183" s="0" t="n">
        <v>6</v>
      </c>
      <c r="G183" s="1" t="str">
        <f aca="false">IF(AND(A184="refinement",B184=0),B183,"")</f>
        <v/>
      </c>
      <c r="I183" s="2" t="str">
        <f aca="false">IF(A181="refinement",B183,"")</f>
        <v/>
      </c>
    </row>
    <row r="184" customFormat="false" ht="12.75" hidden="false" customHeight="false" outlineLevel="0" collapsed="false">
      <c r="A184" s="0" t="s">
        <v>1</v>
      </c>
      <c r="B184" s="0" t="s">
        <v>25</v>
      </c>
      <c r="G184" s="1" t="str">
        <f aca="false">IF(AND(A185="refinement",B185=0),B184,"")</f>
        <v/>
      </c>
      <c r="I184" s="2" t="str">
        <f aca="false">IF(A182="refinement",B184,"")</f>
        <v/>
      </c>
    </row>
    <row r="185" customFormat="false" ht="12.75" hidden="false" customHeight="false" outlineLevel="0" collapsed="false">
      <c r="A185" s="0" t="n">
        <v>1001</v>
      </c>
      <c r="B185" s="0" t="n">
        <v>17</v>
      </c>
      <c r="C185" s="0" t="n">
        <v>11127</v>
      </c>
      <c r="D185" s="0" t="n">
        <v>1</v>
      </c>
      <c r="E185" s="0" t="s">
        <v>10</v>
      </c>
      <c r="G185" s="1" t="str">
        <f aca="false">IF(AND(A186="refinement",B186=0),B185,"")</f>
        <v/>
      </c>
      <c r="I185" s="2" t="str">
        <f aca="false">IF(A183="refinement",B185,"")</f>
        <v/>
      </c>
    </row>
    <row r="186" customFormat="false" ht="12.75" hidden="false" customHeight="false" outlineLevel="0" collapsed="false">
      <c r="A186" s="0" t="s">
        <v>12</v>
      </c>
      <c r="B186" s="0" t="s">
        <v>26</v>
      </c>
      <c r="G186" s="1" t="str">
        <f aca="false">IF(AND(A187="refinement",B187=0),B186,"")</f>
        <v/>
      </c>
      <c r="I186" s="2" t="str">
        <f aca="false">IF(A184="refinement",B186,"")</f>
        <v/>
      </c>
    </row>
    <row r="187" customFormat="false" ht="12.75" hidden="false" customHeight="false" outlineLevel="0" collapsed="false">
      <c r="A187" s="0" t="s">
        <v>15</v>
      </c>
      <c r="B187" s="0" t="n">
        <v>23</v>
      </c>
      <c r="G187" s="1" t="str">
        <f aca="false">IF(AND(A188="refinement",B188=0),B187,"")</f>
        <v/>
      </c>
      <c r="I187" s="2" t="str">
        <f aca="false">IF(A185="refinement",B187,"")</f>
        <v/>
      </c>
    </row>
    <row r="188" customFormat="false" ht="12.75" hidden="false" customHeight="false" outlineLevel="0" collapsed="false">
      <c r="A188" s="0" t="s">
        <v>1</v>
      </c>
      <c r="B188" s="0" t="s">
        <v>27</v>
      </c>
      <c r="G188" s="1" t="str">
        <f aca="false">IF(AND(A189="refinement",B189=0),B188,"")</f>
        <v/>
      </c>
      <c r="I188" s="2" t="str">
        <f aca="false">IF(A186="refinement",B188,"")</f>
        <v/>
      </c>
    </row>
    <row r="189" customFormat="false" ht="12.75" hidden="false" customHeight="false" outlineLevel="0" collapsed="false">
      <c r="A189" s="0" t="n">
        <v>1002</v>
      </c>
      <c r="B189" s="0" t="n">
        <v>14</v>
      </c>
      <c r="C189" s="0" t="n">
        <v>11131</v>
      </c>
      <c r="D189" s="0" t="n">
        <v>1</v>
      </c>
      <c r="E189" s="0" t="s">
        <v>10</v>
      </c>
      <c r="G189" s="1" t="str">
        <f aca="false">IF(AND(A190="refinement",B190=0),B189,"")</f>
        <v/>
      </c>
      <c r="I189" s="2" t="str">
        <f aca="false">IF(A187="refinement",B189,"")</f>
        <v/>
      </c>
    </row>
    <row r="190" customFormat="false" ht="12.75" hidden="false" customHeight="false" outlineLevel="0" collapsed="false">
      <c r="A190" s="0" t="s">
        <v>12</v>
      </c>
      <c r="B190" s="0" t="s">
        <v>28</v>
      </c>
      <c r="G190" s="1" t="str">
        <f aca="false">IF(AND(A191="refinement",B191=0),B190,"")</f>
        <v/>
      </c>
      <c r="I190" s="2" t="str">
        <f aca="false">IF(A188="refinement",B190,"")</f>
        <v/>
      </c>
    </row>
    <row r="191" customFormat="false" ht="12.75" hidden="false" customHeight="false" outlineLevel="0" collapsed="false">
      <c r="A191" s="0" t="s">
        <v>15</v>
      </c>
      <c r="B191" s="0" t="n">
        <v>65</v>
      </c>
      <c r="G191" s="1" t="str">
        <f aca="false">IF(AND(A192="refinement",B192=0),B191,"")</f>
        <v/>
      </c>
      <c r="I191" s="2" t="str">
        <f aca="false">IF(A189="refinement",B191,"")</f>
        <v/>
      </c>
    </row>
    <row r="192" customFormat="false" ht="12.75" hidden="false" customHeight="false" outlineLevel="0" collapsed="false">
      <c r="A192" s="0" t="s">
        <v>1</v>
      </c>
      <c r="B192" s="0" t="s">
        <v>29</v>
      </c>
      <c r="G192" s="1" t="str">
        <f aca="false">IF(AND(A193="refinement",B193=0),B192,"")</f>
        <v/>
      </c>
      <c r="I192" s="2" t="str">
        <f aca="false">IF(A190="refinement",B192,"")</f>
        <v/>
      </c>
    </row>
    <row r="193" customFormat="false" ht="12.75" hidden="false" customHeight="false" outlineLevel="0" collapsed="false">
      <c r="A193" s="0" t="n">
        <v>1002</v>
      </c>
      <c r="B193" s="0" t="n">
        <v>2</v>
      </c>
      <c r="C193" s="0" t="n">
        <v>11125</v>
      </c>
      <c r="D193" s="0" t="n">
        <v>1</v>
      </c>
      <c r="E193" s="0" t="s">
        <v>10</v>
      </c>
      <c r="G193" s="1" t="str">
        <f aca="false">IF(AND(A194="refinement",B194=0),B193,"")</f>
        <v/>
      </c>
      <c r="I193" s="2" t="str">
        <f aca="false">IF(A191="refinement",B193,"")</f>
        <v/>
      </c>
    </row>
    <row r="194" customFormat="false" ht="12.75" hidden="false" customHeight="false" outlineLevel="0" collapsed="false">
      <c r="A194" s="0" t="s">
        <v>12</v>
      </c>
      <c r="B194" s="0" t="s">
        <v>30</v>
      </c>
      <c r="G194" s="1" t="str">
        <f aca="false">IF(AND(A195="refinement",B195=0),B194,"")</f>
        <v/>
      </c>
      <c r="I194" s="2" t="str">
        <f aca="false">IF(A192="refinement",B194,"")</f>
        <v/>
      </c>
    </row>
    <row r="195" customFormat="false" ht="12.75" hidden="false" customHeight="false" outlineLevel="0" collapsed="false">
      <c r="A195" s="0" t="s">
        <v>15</v>
      </c>
      <c r="B195" s="0" t="n">
        <v>88</v>
      </c>
      <c r="G195" s="1" t="n">
        <f aca="false">IF(AND(A196="refinement",B196=0),B195,"")</f>
        <v>88</v>
      </c>
      <c r="I195" s="2" t="str">
        <f aca="false">IF(A193="refinement",B195,"")</f>
        <v/>
      </c>
    </row>
    <row r="196" customFormat="false" ht="12.75" hidden="false" customHeight="false" outlineLevel="0" collapsed="false">
      <c r="A196" s="0" t="s">
        <v>31</v>
      </c>
      <c r="B196" s="0" t="n">
        <v>0</v>
      </c>
      <c r="G196" s="1" t="str">
        <f aca="false">IF(AND(A197="refinement",B197=0),B196,"")</f>
        <v/>
      </c>
      <c r="I196" s="2" t="str">
        <f aca="false">IF(A194="refinement",B196,"")</f>
        <v/>
      </c>
    </row>
    <row r="197" customFormat="false" ht="12.75" hidden="false" customHeight="false" outlineLevel="0" collapsed="false">
      <c r="A197" s="0" t="s">
        <v>1</v>
      </c>
      <c r="B197" s="0" t="s">
        <v>30</v>
      </c>
      <c r="G197" s="1" t="str">
        <f aca="false">IF(AND(A198="refinement",B198=0),B197,"")</f>
        <v/>
      </c>
      <c r="I197" s="2" t="str">
        <f aca="false">IF(A195="refinement",B197,"")</f>
        <v/>
      </c>
    </row>
    <row r="198" customFormat="false" ht="12.75" hidden="false" customHeight="false" outlineLevel="0" collapsed="false">
      <c r="A198" s="0" t="n">
        <v>26000</v>
      </c>
      <c r="B198" s="0" t="n">
        <v>56</v>
      </c>
      <c r="C198" s="0" t="n">
        <v>1642165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56</v>
      </c>
    </row>
    <row r="199" customFormat="false" ht="12.75" hidden="false" customHeight="false" outlineLevel="0" collapsed="false">
      <c r="A199" s="0" t="s">
        <v>32</v>
      </c>
      <c r="B199" s="0" t="n">
        <v>0</v>
      </c>
      <c r="G199" s="1" t="str">
        <f aca="false">IF(AND(A200="refinement",B200=0),B199,"")</f>
        <v/>
      </c>
      <c r="I199" s="2" t="str">
        <f aca="false">IF(A197="refinement",B199,"")</f>
        <v/>
      </c>
    </row>
    <row r="200" customFormat="false" ht="12.75" hidden="false" customHeight="false" outlineLevel="0" collapsed="false">
      <c r="A200" s="0" t="s">
        <v>31</v>
      </c>
      <c r="B200" s="0" t="n">
        <v>1</v>
      </c>
      <c r="G200" s="1" t="str">
        <f aca="false">IF(AND(A201="refinement",B201=0),B200,"")</f>
        <v/>
      </c>
      <c r="I200" s="2" t="str">
        <f aca="false">IF(A198="refinement",B200,"")</f>
        <v/>
      </c>
    </row>
    <row r="201" customFormat="false" ht="12.75" hidden="false" customHeight="false" outlineLevel="0" collapsed="false">
      <c r="A201" s="0" t="s">
        <v>1</v>
      </c>
      <c r="B201" s="0" t="s">
        <v>30</v>
      </c>
      <c r="G201" s="1" t="str">
        <f aca="false">IF(AND(A202="refinement",B202=0),B201,"")</f>
        <v/>
      </c>
      <c r="I201" s="2" t="str">
        <f aca="false">IF(A199="refinement",B201,"")</f>
        <v/>
      </c>
    </row>
    <row r="202" customFormat="false" ht="12.75" hidden="false" customHeight="false" outlineLevel="0" collapsed="false">
      <c r="A202" s="0" t="n">
        <v>26000</v>
      </c>
      <c r="B202" s="0" t="n">
        <v>56</v>
      </c>
      <c r="C202" s="0" t="n">
        <v>1647657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56</v>
      </c>
    </row>
    <row r="203" customFormat="false" ht="12.75" hidden="false" customHeight="false" outlineLevel="0" collapsed="false">
      <c r="A203" s="0" t="s">
        <v>32</v>
      </c>
      <c r="B203" s="0" t="n">
        <v>1</v>
      </c>
      <c r="G203" s="1" t="str">
        <f aca="false">IF(AND(A204="refinement",B204=0),B203,"")</f>
        <v/>
      </c>
      <c r="I203" s="2" t="str">
        <f aca="false">IF(A201="refinement",B203,"")</f>
        <v/>
      </c>
    </row>
    <row r="204" customFormat="false" ht="12.75" hidden="false" customHeight="false" outlineLevel="0" collapsed="false">
      <c r="A204" s="0" t="s">
        <v>31</v>
      </c>
      <c r="B204" s="0" t="n">
        <v>2</v>
      </c>
      <c r="G204" s="1" t="str">
        <f aca="false">IF(AND(A205="refinement",B205=0),B204,"")</f>
        <v/>
      </c>
      <c r="I204" s="2" t="str">
        <f aca="false">IF(A202="refinement",B204,"")</f>
        <v/>
      </c>
    </row>
    <row r="205" customFormat="false" ht="12.75" hidden="false" customHeight="false" outlineLevel="0" collapsed="false">
      <c r="A205" s="0" t="s">
        <v>1</v>
      </c>
      <c r="B205" s="0" t="s">
        <v>30</v>
      </c>
      <c r="G205" s="1" t="str">
        <f aca="false">IF(AND(A206="refinement",B206=0),B205,"")</f>
        <v/>
      </c>
      <c r="I205" s="2" t="str">
        <f aca="false">IF(A203="refinement",B205,"")</f>
        <v/>
      </c>
    </row>
    <row r="206" customFormat="false" ht="12.75" hidden="false" customHeight="false" outlineLevel="0" collapsed="false">
      <c r="A206" s="0" t="n">
        <v>26000</v>
      </c>
      <c r="B206" s="0" t="n">
        <v>57</v>
      </c>
      <c r="C206" s="0" t="n">
        <v>1614886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57</v>
      </c>
    </row>
    <row r="207" customFormat="false" ht="12.75" hidden="false" customHeight="false" outlineLevel="0" collapsed="false">
      <c r="A207" s="0" t="s">
        <v>32</v>
      </c>
      <c r="B207" s="0" t="n">
        <v>2</v>
      </c>
      <c r="G207" s="1" t="str">
        <f aca="false">IF(AND(A208="refinement",B208=0),B207,"")</f>
        <v/>
      </c>
      <c r="I207" s="2" t="str">
        <f aca="false">IF(A205="refinement",B207,"")</f>
        <v/>
      </c>
    </row>
    <row r="208" customFormat="false" ht="12.75" hidden="false" customHeight="false" outlineLevel="0" collapsed="false">
      <c r="A208" s="0" t="s">
        <v>31</v>
      </c>
      <c r="B208" s="0" t="n">
        <v>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30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0</v>
      </c>
      <c r="B210" s="0" t="n">
        <v>57</v>
      </c>
      <c r="C210" s="0" t="n">
        <v>1648602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57</v>
      </c>
    </row>
    <row r="211" customFormat="false" ht="12.75" hidden="false" customHeight="false" outlineLevel="0" collapsed="false">
      <c r="A211" s="0" t="s">
        <v>32</v>
      </c>
      <c r="B211" s="0" t="n">
        <v>3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31</v>
      </c>
      <c r="B212" s="0" t="n">
        <v>4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30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58</v>
      </c>
      <c r="C214" s="0" t="n">
        <v>1707429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58</v>
      </c>
    </row>
    <row r="215" customFormat="false" ht="12.75" hidden="false" customHeight="false" outlineLevel="0" collapsed="false">
      <c r="A215" s="0" t="s">
        <v>32</v>
      </c>
      <c r="B215" s="0" t="n">
        <v>4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33</v>
      </c>
      <c r="B216" s="0" t="n">
        <v>3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0</v>
      </c>
      <c r="B217" s="0" t="n">
        <v>4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</v>
      </c>
      <c r="B218" s="0" t="s">
        <v>2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n">
        <v>6785</v>
      </c>
      <c r="B219" s="0" t="n">
        <v>9</v>
      </c>
      <c r="C219" s="0" t="n">
        <v>48441</v>
      </c>
      <c r="D219" s="0" t="n">
        <v>1</v>
      </c>
      <c r="E219" s="0" t="s">
        <v>10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s">
        <v>13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5</v>
      </c>
      <c r="B221" s="0" t="n">
        <v>9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1</v>
      </c>
      <c r="B222" s="0" t="s">
        <v>17</v>
      </c>
      <c r="G222" s="1" t="str">
        <f aca="false">IF(AND(A223="refinement",B223=0),B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n">
        <v>6738</v>
      </c>
      <c r="B223" s="0" t="n">
        <v>9</v>
      </c>
      <c r="C223" s="0" t="n">
        <v>45820</v>
      </c>
      <c r="D223" s="0" t="n">
        <v>1</v>
      </c>
      <c r="E223" s="0" t="s">
        <v>1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s">
        <v>18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5</v>
      </c>
      <c r="B225" s="0" t="n">
        <v>18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1</v>
      </c>
      <c r="B226" s="0" t="s">
        <v>19</v>
      </c>
      <c r="G226" s="1" t="str">
        <f aca="false">IF(AND(A227="refinement",B227=0),B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n">
        <v>5673</v>
      </c>
      <c r="B227" s="0" t="n">
        <v>8</v>
      </c>
      <c r="C227" s="0" t="n">
        <v>41629</v>
      </c>
      <c r="D227" s="0" t="n">
        <v>1</v>
      </c>
      <c r="E227" s="0" t="s">
        <v>10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s">
        <v>20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5</v>
      </c>
      <c r="B229" s="0" t="n">
        <v>8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1</v>
      </c>
      <c r="B230" s="0" t="s">
        <v>21</v>
      </c>
      <c r="G230" s="1" t="str">
        <f aca="false">IF(AND(A231="refinement",B231=0),B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n">
        <v>3627</v>
      </c>
      <c r="B231" s="0" t="n">
        <v>11</v>
      </c>
      <c r="C231" s="0" t="n">
        <v>26100</v>
      </c>
      <c r="D231" s="0" t="n">
        <v>1</v>
      </c>
      <c r="E231" s="0" t="s">
        <v>10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s">
        <v>22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5</v>
      </c>
      <c r="B233" s="0" t="n">
        <v>19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s">
        <v>1</v>
      </c>
      <c r="B234" s="0" t="s">
        <v>23</v>
      </c>
      <c r="G234" s="1" t="str">
        <f aca="false">IF(AND(A235="refinement",B235=0),B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n">
        <v>3471</v>
      </c>
      <c r="B235" s="0" t="n">
        <v>15</v>
      </c>
      <c r="C235" s="0" t="n">
        <v>24836</v>
      </c>
      <c r="D235" s="0" t="n">
        <v>1</v>
      </c>
      <c r="E235" s="0" t="s">
        <v>10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s">
        <v>24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5</v>
      </c>
      <c r="B237" s="0" t="n">
        <v>15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s">
        <v>1</v>
      </c>
      <c r="B238" s="0" t="s">
        <v>25</v>
      </c>
      <c r="G238" s="1" t="str">
        <f aca="false">IF(AND(A239="refinement",B239=0),B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n">
        <v>1002</v>
      </c>
      <c r="B239" s="0" t="n">
        <v>16</v>
      </c>
      <c r="C239" s="0" t="n">
        <v>11136</v>
      </c>
      <c r="D239" s="0" t="n">
        <v>1</v>
      </c>
      <c r="E239" s="0" t="s">
        <v>10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2</v>
      </c>
      <c r="B240" s="0" t="s">
        <v>26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5</v>
      </c>
      <c r="B241" s="0" t="n">
        <v>31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7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1002</v>
      </c>
      <c r="B243" s="0" t="n">
        <v>5</v>
      </c>
      <c r="C243" s="0" t="n">
        <v>11128</v>
      </c>
      <c r="D243" s="0" t="n">
        <v>1</v>
      </c>
      <c r="E243" s="0" t="s">
        <v>10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s">
        <v>28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5</v>
      </c>
      <c r="B245" s="0" t="n">
        <v>55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s">
        <v>1</v>
      </c>
      <c r="B246" s="0" t="s">
        <v>29</v>
      </c>
      <c r="G246" s="1" t="str">
        <f aca="false">IF(AND(A247="refinement",B247=0),B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n">
        <v>1001</v>
      </c>
      <c r="B247" s="0" t="n">
        <v>6</v>
      </c>
      <c r="C247" s="0" t="n">
        <v>11124</v>
      </c>
      <c r="D247" s="0" t="n">
        <v>1</v>
      </c>
      <c r="E247" s="0" t="s">
        <v>10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s">
        <v>30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5</v>
      </c>
      <c r="B249" s="0" t="n">
        <v>79</v>
      </c>
      <c r="G249" s="1" t="n">
        <f aca="false">IF(AND(A250="refinement",B250=0),B249,"")</f>
        <v>79</v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s">
        <v>31</v>
      </c>
      <c r="B250" s="0" t="n">
        <v>0</v>
      </c>
      <c r="G250" s="1" t="str">
        <f aca="false">IF(AND(A251="refinement",B251=0),B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1</v>
      </c>
      <c r="B251" s="0" t="s">
        <v>30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n">
        <v>26000</v>
      </c>
      <c r="B252" s="0" t="n">
        <v>62</v>
      </c>
      <c r="C252" s="0" t="n">
        <v>1716758</v>
      </c>
      <c r="D252" s="0" t="n">
        <v>1</v>
      </c>
      <c r="E252" s="0" t="s">
        <v>10</v>
      </c>
      <c r="G252" s="1" t="str">
        <f aca="false">IF(AND(A253="refinement",B253=0),B252,"")</f>
        <v/>
      </c>
      <c r="I252" s="2" t="n">
        <f aca="false">IF(A250="refinement",B252,"")</f>
        <v>62</v>
      </c>
    </row>
    <row r="253" customFormat="false" ht="12.75" hidden="false" customHeight="false" outlineLevel="0" collapsed="false">
      <c r="A253" s="0" t="s">
        <v>32</v>
      </c>
      <c r="B253" s="0" t="n">
        <v>0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31</v>
      </c>
      <c r="B254" s="0" t="n">
        <v>1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1</v>
      </c>
      <c r="B255" s="0" t="s">
        <v>30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n">
        <v>26000</v>
      </c>
      <c r="B256" s="0" t="n">
        <v>63</v>
      </c>
      <c r="C256" s="0" t="n">
        <v>1706849</v>
      </c>
      <c r="D256" s="0" t="n">
        <v>1</v>
      </c>
      <c r="E256" s="0" t="s">
        <v>10</v>
      </c>
      <c r="G256" s="1" t="str">
        <f aca="false">IF(AND(A257="refinement",B257=0),B256,"")</f>
        <v/>
      </c>
      <c r="I256" s="2" t="n">
        <f aca="false">IF(A254="refinement",B256,"")</f>
        <v>63</v>
      </c>
    </row>
    <row r="257" customFormat="false" ht="12.75" hidden="false" customHeight="false" outlineLevel="0" collapsed="false">
      <c r="A257" s="0" t="s">
        <v>32</v>
      </c>
      <c r="B257" s="0" t="n">
        <v>1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s">
        <v>31</v>
      </c>
      <c r="B258" s="0" t="n">
        <v>2</v>
      </c>
      <c r="G258" s="1" t="str">
        <f aca="false">IF(AND(A259="refinement",B259=0),B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1</v>
      </c>
      <c r="B259" s="0" t="s">
        <v>3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n">
        <v>26000</v>
      </c>
      <c r="B260" s="0" t="n">
        <v>62</v>
      </c>
      <c r="C260" s="0" t="n">
        <v>1681634</v>
      </c>
      <c r="D260" s="0" t="n">
        <v>1</v>
      </c>
      <c r="E260" s="0" t="s">
        <v>10</v>
      </c>
      <c r="G260" s="1" t="str">
        <f aca="false">IF(AND(A261="refinement",B261=0),B260,"")</f>
        <v/>
      </c>
      <c r="I260" s="2" t="n">
        <f aca="false">IF(A258="refinement",B260,"")</f>
        <v>62</v>
      </c>
    </row>
    <row r="261" customFormat="false" ht="12.75" hidden="false" customHeight="false" outlineLevel="0" collapsed="false">
      <c r="A261" s="0" t="s">
        <v>32</v>
      </c>
      <c r="B261" s="0" t="n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31</v>
      </c>
      <c r="B262" s="0" t="n">
        <v>3</v>
      </c>
      <c r="G262" s="1" t="str">
        <f aca="false">IF(AND(A263="refinement",B263=0),B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1</v>
      </c>
      <c r="B263" s="0" t="s">
        <v>30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n">
        <v>26000</v>
      </c>
      <c r="B264" s="0" t="n">
        <v>63</v>
      </c>
      <c r="C264" s="0" t="n">
        <v>1717641</v>
      </c>
      <c r="D264" s="0" t="n">
        <v>1</v>
      </c>
      <c r="E264" s="0" t="s">
        <v>10</v>
      </c>
      <c r="G264" s="1" t="str">
        <f aca="false">IF(AND(A265="refinement",B265=0),B264,"")</f>
        <v/>
      </c>
      <c r="I264" s="2" t="n">
        <f aca="false">IF(A262="refinement",B264,"")</f>
        <v>63</v>
      </c>
    </row>
    <row r="265" customFormat="false" ht="12.75" hidden="false" customHeight="false" outlineLevel="0" collapsed="false">
      <c r="A265" s="0" t="s">
        <v>32</v>
      </c>
      <c r="B265" s="0" t="n">
        <v>3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31</v>
      </c>
      <c r="B266" s="0" t="n">
        <v>4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1</v>
      </c>
      <c r="B267" s="0" t="s">
        <v>30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n">
        <v>26000</v>
      </c>
      <c r="B268" s="0" t="n">
        <v>62</v>
      </c>
      <c r="C268" s="0" t="n">
        <v>1703589</v>
      </c>
      <c r="D268" s="0" t="n">
        <v>1</v>
      </c>
      <c r="E268" s="0" t="s">
        <v>10</v>
      </c>
      <c r="G268" s="1" t="str">
        <f aca="false">IF(AND(A269="refinement",B269=0),B268,"")</f>
        <v/>
      </c>
      <c r="I268" s="2" t="n">
        <f aca="false">IF(A266="refinement",B268,"")</f>
        <v>62</v>
      </c>
    </row>
    <row r="269" customFormat="false" ht="12.75" hidden="false" customHeight="false" outlineLevel="0" collapsed="false">
      <c r="A269" s="0" t="s">
        <v>32</v>
      </c>
      <c r="B269" s="0" t="n">
        <v>4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33</v>
      </c>
      <c r="B270" s="0" t="n">
        <v>4</v>
      </c>
      <c r="G270" s="1" t="str">
        <f aca="false">IF(AND(A271="refinement",B271=0),B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0</v>
      </c>
      <c r="B271" s="0" t="n">
        <v>5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</v>
      </c>
      <c r="B272" s="0" t="s">
        <v>2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7142</v>
      </c>
      <c r="B273" s="0" t="n">
        <v>13</v>
      </c>
      <c r="C273" s="0" t="n">
        <v>50439</v>
      </c>
      <c r="D273" s="0" t="n">
        <v>1</v>
      </c>
      <c r="E273" s="0" t="s">
        <v>10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2</v>
      </c>
      <c r="B274" s="0" t="s">
        <v>13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15</v>
      </c>
      <c r="B275" s="0" t="n">
        <v>13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</v>
      </c>
      <c r="B276" s="0" t="s">
        <v>17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4881</v>
      </c>
      <c r="B277" s="0" t="n">
        <v>9</v>
      </c>
      <c r="C277" s="0" t="n">
        <v>35436</v>
      </c>
      <c r="D277" s="0" t="n">
        <v>1</v>
      </c>
      <c r="E277" s="0" t="s">
        <v>10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2</v>
      </c>
      <c r="B278" s="0" t="s">
        <v>18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15</v>
      </c>
      <c r="B279" s="0" t="n">
        <v>22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</v>
      </c>
      <c r="B280" s="0" t="s">
        <v>19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7618</v>
      </c>
      <c r="B281" s="0" t="n">
        <v>7</v>
      </c>
      <c r="C281" s="0" t="n">
        <v>55976</v>
      </c>
      <c r="D281" s="0" t="n">
        <v>1</v>
      </c>
      <c r="E281" s="0" t="s">
        <v>10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12</v>
      </c>
      <c r="B282" s="0" t="s">
        <v>20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15</v>
      </c>
      <c r="B283" s="0" t="n">
        <v>7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</v>
      </c>
      <c r="B284" s="0" t="s">
        <v>21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1002</v>
      </c>
      <c r="B285" s="0" t="n">
        <v>15</v>
      </c>
      <c r="C285" s="0" t="n">
        <v>11147</v>
      </c>
      <c r="D285" s="0" t="n">
        <v>1</v>
      </c>
      <c r="E285" s="0" t="s">
        <v>10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12</v>
      </c>
      <c r="B286" s="0" t="s">
        <v>22</v>
      </c>
      <c r="G286" s="1" t="str">
        <f aca="false">IF(AND(A287="refinement",B287=0),B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15</v>
      </c>
      <c r="B287" s="0" t="n">
        <v>22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</v>
      </c>
      <c r="B288" s="0" t="s">
        <v>23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6165</v>
      </c>
      <c r="B289" s="0" t="n">
        <v>11</v>
      </c>
      <c r="C289" s="0" t="n">
        <v>46449</v>
      </c>
      <c r="D289" s="0" t="n">
        <v>1</v>
      </c>
      <c r="E289" s="0" t="s">
        <v>10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2</v>
      </c>
      <c r="B290" s="0" t="s">
        <v>24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15</v>
      </c>
      <c r="B291" s="0" t="n">
        <v>11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</v>
      </c>
      <c r="B292" s="0" t="s">
        <v>25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1001</v>
      </c>
      <c r="B293" s="0" t="n">
        <v>16</v>
      </c>
      <c r="C293" s="0" t="n">
        <v>11135</v>
      </c>
      <c r="D293" s="0" t="n">
        <v>1</v>
      </c>
      <c r="E293" s="0" t="s">
        <v>10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s">
        <v>12</v>
      </c>
      <c r="B294" s="0" t="s">
        <v>26</v>
      </c>
      <c r="G294" s="1" t="str">
        <f aca="false">IF(AND(A295="refinement",B295=0),B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15</v>
      </c>
      <c r="B295" s="0" t="n">
        <v>27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</v>
      </c>
      <c r="B296" s="0" t="s">
        <v>27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1002</v>
      </c>
      <c r="B297" s="0" t="n">
        <v>5</v>
      </c>
      <c r="C297" s="0" t="n">
        <v>11141</v>
      </c>
      <c r="D297" s="0" t="n">
        <v>1</v>
      </c>
      <c r="E297" s="0" t="s">
        <v>10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s">
        <v>12</v>
      </c>
      <c r="B298" s="0" t="s">
        <v>28</v>
      </c>
      <c r="G298" s="1" t="str">
        <f aca="false">IF(AND(A299="refinement",B299=0),B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15</v>
      </c>
      <c r="B299" s="0" t="n">
        <v>54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</v>
      </c>
      <c r="B300" s="0" t="s">
        <v>29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1002</v>
      </c>
      <c r="B301" s="0" t="n">
        <v>10</v>
      </c>
      <c r="C301" s="0" t="n">
        <v>11127</v>
      </c>
      <c r="D301" s="0" t="n">
        <v>1</v>
      </c>
      <c r="E301" s="0" t="s">
        <v>10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12</v>
      </c>
      <c r="B302" s="0" t="s">
        <v>30</v>
      </c>
      <c r="G302" s="1" t="str">
        <f aca="false">IF(AND(A303="refinement",B303=0),B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15</v>
      </c>
      <c r="B303" s="0" t="n">
        <v>86</v>
      </c>
      <c r="G303" s="1" t="n">
        <f aca="false">IF(AND(A304="refinement",B304=0),B303,"")</f>
        <v>86</v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31</v>
      </c>
      <c r="B304" s="0" t="n">
        <v>0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30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64</v>
      </c>
      <c r="C306" s="0" t="n">
        <v>1779698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64</v>
      </c>
    </row>
    <row r="307" customFormat="false" ht="12.75" hidden="false" customHeight="false" outlineLevel="0" collapsed="false">
      <c r="A307" s="0" t="s">
        <v>32</v>
      </c>
      <c r="B307" s="0" t="n">
        <v>0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31</v>
      </c>
      <c r="B308" s="0" t="n">
        <v>1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30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1</v>
      </c>
      <c r="B310" s="0" t="n">
        <v>62</v>
      </c>
      <c r="C310" s="0" t="n">
        <v>1760831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62</v>
      </c>
    </row>
    <row r="311" customFormat="false" ht="12.75" hidden="false" customHeight="false" outlineLevel="0" collapsed="false">
      <c r="A311" s="0" t="s">
        <v>32</v>
      </c>
      <c r="B311" s="0" t="n">
        <v>1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31</v>
      </c>
      <c r="B312" s="0" t="n">
        <v>2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</v>
      </c>
      <c r="B313" s="0" t="s">
        <v>30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n">
        <v>26000</v>
      </c>
      <c r="B314" s="0" t="n">
        <v>64</v>
      </c>
      <c r="C314" s="0" t="n">
        <v>1808392</v>
      </c>
      <c r="D314" s="0" t="n">
        <v>1</v>
      </c>
      <c r="E314" s="0" t="s">
        <v>10</v>
      </c>
      <c r="G314" s="1" t="str">
        <f aca="false">IF(AND(A315="refinement",B315=0),B314,"")</f>
        <v/>
      </c>
      <c r="I314" s="2" t="n">
        <f aca="false">IF(A312="refinement",B314,"")</f>
        <v>64</v>
      </c>
    </row>
    <row r="315" customFormat="false" ht="12.75" hidden="false" customHeight="false" outlineLevel="0" collapsed="false">
      <c r="A315" s="0" t="s">
        <v>32</v>
      </c>
      <c r="B315" s="0" t="n">
        <v>2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31</v>
      </c>
      <c r="B316" s="0" t="n">
        <v>3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30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66</v>
      </c>
      <c r="C318" s="0" t="n">
        <v>1850984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66</v>
      </c>
    </row>
    <row r="319" customFormat="false" ht="12.75" hidden="false" customHeight="false" outlineLevel="0" collapsed="false">
      <c r="A319" s="0" t="s">
        <v>32</v>
      </c>
      <c r="B319" s="0" t="n">
        <v>3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31</v>
      </c>
      <c r="B320" s="0" t="n">
        <v>4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30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64</v>
      </c>
      <c r="C322" s="0" t="n">
        <v>1780149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64</v>
      </c>
    </row>
    <row r="323" customFormat="false" ht="12.75" hidden="false" customHeight="false" outlineLevel="0" collapsed="false">
      <c r="A323" s="0" t="s">
        <v>32</v>
      </c>
      <c r="B323" s="0" t="n">
        <v>4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33</v>
      </c>
      <c r="B324" s="0" t="n">
        <v>5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0</v>
      </c>
      <c r="B325" s="0" t="n">
        <v>6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s">
        <v>1</v>
      </c>
      <c r="B326" s="0" t="s">
        <v>2</v>
      </c>
      <c r="G326" s="1" t="str">
        <f aca="false">IF(AND(A327="refinement",B327=0),B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n">
        <v>2762</v>
      </c>
      <c r="B327" s="0" t="n">
        <v>7</v>
      </c>
      <c r="C327" s="0" t="n">
        <v>21349</v>
      </c>
      <c r="D327" s="0" t="n">
        <v>1</v>
      </c>
      <c r="E327" s="0" t="s">
        <v>10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s">
        <v>1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5</v>
      </c>
      <c r="B329" s="0" t="n">
        <v>7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s">
        <v>1</v>
      </c>
      <c r="B330" s="0" t="s">
        <v>17</v>
      </c>
      <c r="G330" s="1" t="str">
        <f aca="false">IF(AND(A331="refinement",B331=0),B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n">
        <v>16244</v>
      </c>
      <c r="B331" s="0" t="n">
        <v>14</v>
      </c>
      <c r="C331" s="0" t="n">
        <v>120020</v>
      </c>
      <c r="D331" s="0" t="n">
        <v>1</v>
      </c>
      <c r="E331" s="0" t="s">
        <v>10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s">
        <v>18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5</v>
      </c>
      <c r="B333" s="0" t="n">
        <v>21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s">
        <v>1</v>
      </c>
      <c r="B334" s="0" t="s">
        <v>19</v>
      </c>
      <c r="G334" s="1" t="str">
        <f aca="false">IF(AND(A335="refinement",B335=0),B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n">
        <v>5335</v>
      </c>
      <c r="B335" s="0" t="n">
        <v>21</v>
      </c>
      <c r="C335" s="0" t="n">
        <v>41574</v>
      </c>
      <c r="D335" s="0" t="n">
        <v>1</v>
      </c>
      <c r="E335" s="0" t="s">
        <v>10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2</v>
      </c>
      <c r="B336" s="0" t="s">
        <v>20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15</v>
      </c>
      <c r="B337" s="0" t="n">
        <v>21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1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6888</v>
      </c>
      <c r="B339" s="0" t="n">
        <v>10</v>
      </c>
      <c r="C339" s="0" t="n">
        <v>49509</v>
      </c>
      <c r="D339" s="0" t="n">
        <v>1</v>
      </c>
      <c r="E339" s="0" t="s">
        <v>10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s">
        <v>22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5</v>
      </c>
      <c r="B341" s="0" t="n">
        <v>31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</v>
      </c>
      <c r="B342" s="0" t="s">
        <v>23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n">
        <v>5356</v>
      </c>
      <c r="B343" s="0" t="n">
        <v>13</v>
      </c>
      <c r="C343" s="0" t="n">
        <v>37170</v>
      </c>
      <c r="D343" s="0" t="n">
        <v>1</v>
      </c>
      <c r="E343" s="0" t="s">
        <v>1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s">
        <v>24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5</v>
      </c>
      <c r="B345" s="0" t="n">
        <v>13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</v>
      </c>
      <c r="B346" s="0" t="s">
        <v>25</v>
      </c>
      <c r="G346" s="1" t="str">
        <f aca="false">IF(AND(A347="refinement",B347=0),B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n">
        <v>4397</v>
      </c>
      <c r="B347" s="0" t="n">
        <v>6</v>
      </c>
      <c r="C347" s="0" t="n">
        <v>30752</v>
      </c>
      <c r="D347" s="0" t="n">
        <v>1</v>
      </c>
      <c r="E347" s="0" t="s">
        <v>10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s">
        <v>26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5</v>
      </c>
      <c r="B349" s="0" t="n">
        <v>19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</v>
      </c>
      <c r="B350" s="0" t="s">
        <v>27</v>
      </c>
      <c r="G350" s="1" t="str">
        <f aca="false">IF(AND(A351="refinement",B351=0),B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n">
        <v>1002</v>
      </c>
      <c r="B351" s="0" t="n">
        <v>5</v>
      </c>
      <c r="C351" s="0" t="n">
        <v>11136</v>
      </c>
      <c r="D351" s="0" t="n">
        <v>1</v>
      </c>
      <c r="E351" s="0" t="s">
        <v>10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s">
        <v>28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5</v>
      </c>
      <c r="B353" s="0" t="n">
        <v>55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s">
        <v>1</v>
      </c>
      <c r="B354" s="0" t="s">
        <v>29</v>
      </c>
      <c r="G354" s="1" t="str">
        <f aca="false">IF(AND(A355="refinement",B355=0),B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n">
        <v>1544</v>
      </c>
      <c r="B355" s="0" t="n">
        <v>2</v>
      </c>
      <c r="C355" s="0" t="n">
        <v>14121</v>
      </c>
      <c r="D355" s="0" t="n">
        <v>1</v>
      </c>
      <c r="E355" s="0" t="s">
        <v>10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s">
        <v>30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5</v>
      </c>
      <c r="B357" s="0" t="n">
        <v>78</v>
      </c>
      <c r="G357" s="1" t="n">
        <f aca="false">IF(AND(A358="refinement",B358=0),B357,"")</f>
        <v>78</v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s">
        <v>31</v>
      </c>
      <c r="B358" s="0" t="n">
        <v>0</v>
      </c>
      <c r="G358" s="1" t="str">
        <f aca="false">IF(AND(A359="refinement",B359=0),B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1</v>
      </c>
      <c r="B359" s="0" t="s">
        <v>30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n">
        <v>26001</v>
      </c>
      <c r="B360" s="0" t="n">
        <v>53</v>
      </c>
      <c r="C360" s="0" t="n">
        <v>1592241</v>
      </c>
      <c r="D360" s="0" t="n">
        <v>1</v>
      </c>
      <c r="E360" s="0" t="s">
        <v>10</v>
      </c>
      <c r="G360" s="1" t="str">
        <f aca="false">IF(AND(A361="refinement",B361=0),B360,"")</f>
        <v/>
      </c>
      <c r="I360" s="2" t="n">
        <f aca="false">IF(A358="refinement",B360,"")</f>
        <v>53</v>
      </c>
    </row>
    <row r="361" customFormat="false" ht="12.75" hidden="false" customHeight="false" outlineLevel="0" collapsed="false">
      <c r="A361" s="0" t="s">
        <v>32</v>
      </c>
      <c r="B361" s="0" t="n">
        <v>0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31</v>
      </c>
      <c r="B362" s="0" t="n">
        <v>1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1</v>
      </c>
      <c r="B363" s="0" t="s">
        <v>30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n">
        <v>26000</v>
      </c>
      <c r="B364" s="0" t="n">
        <v>48</v>
      </c>
      <c r="C364" s="0" t="n">
        <v>1506664</v>
      </c>
      <c r="D364" s="0" t="n">
        <v>1</v>
      </c>
      <c r="E364" s="0" t="s">
        <v>10</v>
      </c>
      <c r="G364" s="1" t="str">
        <f aca="false">IF(AND(A365="refinement",B365=0),B364,"")</f>
        <v/>
      </c>
      <c r="I364" s="2" t="n">
        <f aca="false">IF(A362="refinement",B364,"")</f>
        <v>48</v>
      </c>
    </row>
    <row r="365" customFormat="false" ht="12.75" hidden="false" customHeight="false" outlineLevel="0" collapsed="false">
      <c r="A365" s="0" t="s">
        <v>32</v>
      </c>
      <c r="B365" s="0" t="n">
        <v>1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31</v>
      </c>
      <c r="B366" s="0" t="n">
        <v>2</v>
      </c>
      <c r="G366" s="1" t="str">
        <f aca="false">IF(AND(A367="refinement",B367=0),B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1</v>
      </c>
      <c r="B367" s="0" t="s">
        <v>3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n">
        <v>26000</v>
      </c>
      <c r="B368" s="0" t="n">
        <v>70</v>
      </c>
      <c r="C368" s="0" t="n">
        <v>1838088</v>
      </c>
      <c r="D368" s="0" t="n">
        <v>1</v>
      </c>
      <c r="E368" s="0" t="s">
        <v>10</v>
      </c>
      <c r="G368" s="1" t="str">
        <f aca="false">IF(AND(A369="refinement",B369=0),B368,"")</f>
        <v/>
      </c>
      <c r="I368" s="2" t="n">
        <f aca="false">IF(A366="refinement",B368,"")</f>
        <v>70</v>
      </c>
    </row>
    <row r="369" customFormat="false" ht="12.75" hidden="false" customHeight="false" outlineLevel="0" collapsed="false">
      <c r="A369" s="0" t="s">
        <v>32</v>
      </c>
      <c r="B369" s="0" t="n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31</v>
      </c>
      <c r="B370" s="0" t="n">
        <v>3</v>
      </c>
      <c r="G370" s="1" t="str">
        <f aca="false">IF(AND(A371="refinement",B371=0),B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1</v>
      </c>
      <c r="B371" s="0" t="s">
        <v>30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n">
        <v>26000</v>
      </c>
      <c r="B372" s="0" t="n">
        <v>66</v>
      </c>
      <c r="C372" s="0" t="n">
        <v>1796311</v>
      </c>
      <c r="D372" s="0" t="n">
        <v>1</v>
      </c>
      <c r="E372" s="0" t="s">
        <v>10</v>
      </c>
      <c r="G372" s="1" t="str">
        <f aca="false">IF(AND(A373="refinement",B373=0),B372,"")</f>
        <v/>
      </c>
      <c r="I372" s="2" t="n">
        <f aca="false">IF(A370="refinement",B372,"")</f>
        <v>66</v>
      </c>
    </row>
    <row r="373" customFormat="false" ht="12.75" hidden="false" customHeight="false" outlineLevel="0" collapsed="false">
      <c r="A373" s="0" t="s">
        <v>32</v>
      </c>
      <c r="B373" s="0" t="n">
        <v>3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31</v>
      </c>
      <c r="B374" s="0" t="n">
        <v>4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1</v>
      </c>
      <c r="B375" s="0" t="s">
        <v>30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n">
        <v>26000</v>
      </c>
      <c r="B376" s="0" t="n">
        <v>55</v>
      </c>
      <c r="C376" s="0" t="n">
        <v>1664716</v>
      </c>
      <c r="D376" s="0" t="n">
        <v>1</v>
      </c>
      <c r="E376" s="0" t="s">
        <v>10</v>
      </c>
      <c r="G376" s="1" t="str">
        <f aca="false">IF(AND(A377="refinement",B377=0),B376,"")</f>
        <v/>
      </c>
      <c r="I376" s="2" t="n">
        <f aca="false">IF(A374="refinement",B376,"")</f>
        <v>55</v>
      </c>
    </row>
    <row r="377" customFormat="false" ht="12.75" hidden="false" customHeight="false" outlineLevel="0" collapsed="false">
      <c r="A377" s="0" t="s">
        <v>32</v>
      </c>
      <c r="B377" s="0" t="n">
        <v>4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33</v>
      </c>
      <c r="B378" s="0" t="n">
        <v>6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0</v>
      </c>
      <c r="B379" s="0" t="n">
        <v>7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</v>
      </c>
      <c r="B380" s="0" t="s">
        <v>2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5048</v>
      </c>
      <c r="B381" s="0" t="n">
        <v>7</v>
      </c>
      <c r="C381" s="0" t="n">
        <v>37041</v>
      </c>
      <c r="D381" s="0" t="n">
        <v>1</v>
      </c>
      <c r="E381" s="0" t="s">
        <v>10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2</v>
      </c>
      <c r="B382" s="0" t="s">
        <v>13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15</v>
      </c>
      <c r="B383" s="0" t="n">
        <v>7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</v>
      </c>
      <c r="B384" s="0" t="s">
        <v>17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6984</v>
      </c>
      <c r="B385" s="0" t="n">
        <v>8</v>
      </c>
      <c r="C385" s="0" t="n">
        <v>53084</v>
      </c>
      <c r="D385" s="0" t="n">
        <v>1</v>
      </c>
      <c r="E385" s="0" t="s">
        <v>10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2</v>
      </c>
      <c r="B386" s="0" t="s">
        <v>18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15</v>
      </c>
      <c r="B387" s="0" t="n">
        <v>15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</v>
      </c>
      <c r="B388" s="0" t="s">
        <v>19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10312</v>
      </c>
      <c r="B389" s="0" t="n">
        <v>24</v>
      </c>
      <c r="C389" s="0" t="n">
        <v>78924</v>
      </c>
      <c r="D389" s="0" t="n">
        <v>1</v>
      </c>
      <c r="E389" s="0" t="s">
        <v>10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12</v>
      </c>
      <c r="B390" s="0" t="s">
        <v>20</v>
      </c>
      <c r="G390" s="1" t="str">
        <f aca="false">IF(AND(A391="refinement",B391=0),B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15</v>
      </c>
      <c r="B391" s="0" t="n">
        <v>24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</v>
      </c>
      <c r="B392" s="0" t="s">
        <v>2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5278</v>
      </c>
      <c r="B393" s="0" t="n">
        <v>14</v>
      </c>
      <c r="C393" s="0" t="n">
        <v>36236</v>
      </c>
      <c r="D393" s="0" t="n">
        <v>1</v>
      </c>
      <c r="E393" s="0" t="s">
        <v>10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2</v>
      </c>
      <c r="B394" s="0" t="s">
        <v>22</v>
      </c>
      <c r="G394" s="1" t="str">
        <f aca="false">IF(AND(A395="refinement",B395=0),B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15</v>
      </c>
      <c r="B395" s="0" t="n">
        <v>38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</v>
      </c>
      <c r="B396" s="0" t="s">
        <v>23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5878</v>
      </c>
      <c r="B397" s="0" t="n">
        <v>8</v>
      </c>
      <c r="C397" s="0" t="n">
        <v>41392</v>
      </c>
      <c r="D397" s="0" t="n">
        <v>1</v>
      </c>
      <c r="E397" s="0" t="s">
        <v>10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s">
        <v>12</v>
      </c>
      <c r="B398" s="0" t="s">
        <v>24</v>
      </c>
      <c r="G398" s="1" t="str">
        <f aca="false">IF(AND(A399="refinement",B399=0),B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15</v>
      </c>
      <c r="B399" s="0" t="n">
        <v>8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</v>
      </c>
      <c r="B400" s="0" t="s">
        <v>25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589</v>
      </c>
      <c r="B401" s="0" t="n">
        <v>6</v>
      </c>
      <c r="C401" s="0" t="n">
        <v>19428</v>
      </c>
      <c r="D401" s="0" t="n">
        <v>1</v>
      </c>
      <c r="E401" s="0" t="s">
        <v>10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s">
        <v>12</v>
      </c>
      <c r="B402" s="0" t="s">
        <v>26</v>
      </c>
      <c r="G402" s="1" t="str">
        <f aca="false">IF(AND(A403="refinement",B403=0),B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15</v>
      </c>
      <c r="B403" s="0" t="n">
        <v>14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</v>
      </c>
      <c r="B404" s="0" t="s">
        <v>27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1002</v>
      </c>
      <c r="B405" s="0" t="n">
        <v>2</v>
      </c>
      <c r="C405" s="0" t="n">
        <v>11126</v>
      </c>
      <c r="D405" s="0" t="n">
        <v>1</v>
      </c>
      <c r="E405" s="0" t="s">
        <v>10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s">
        <v>12</v>
      </c>
      <c r="B406" s="0" t="s">
        <v>28</v>
      </c>
      <c r="G406" s="1" t="str">
        <f aca="false">IF(AND(A407="refinement",B407=0),B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15</v>
      </c>
      <c r="B407" s="0" t="n">
        <v>54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</v>
      </c>
      <c r="B408" s="0" t="s">
        <v>29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1191</v>
      </c>
      <c r="B409" s="0" t="n">
        <v>3</v>
      </c>
      <c r="C409" s="0" t="n">
        <v>12293</v>
      </c>
      <c r="D409" s="0" t="n">
        <v>1</v>
      </c>
      <c r="E409" s="0" t="s">
        <v>10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2</v>
      </c>
      <c r="B410" s="0" t="s">
        <v>30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15</v>
      </c>
      <c r="B411" s="0" t="n">
        <v>72</v>
      </c>
      <c r="G411" s="1" t="n">
        <f aca="false">IF(AND(A412="refinement",B412=0),B411,"")</f>
        <v>72</v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31</v>
      </c>
      <c r="B412" s="0" t="n">
        <v>0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30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62</v>
      </c>
      <c r="C414" s="0" t="n">
        <v>1655203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62</v>
      </c>
    </row>
    <row r="415" customFormat="false" ht="12.75" hidden="false" customHeight="false" outlineLevel="0" collapsed="false">
      <c r="A415" s="0" t="s">
        <v>32</v>
      </c>
      <c r="B415" s="0" t="n">
        <v>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31</v>
      </c>
      <c r="B416" s="0" t="n">
        <v>1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30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1</v>
      </c>
      <c r="B418" s="0" t="n">
        <v>64</v>
      </c>
      <c r="C418" s="0" t="n">
        <v>1682416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64</v>
      </c>
    </row>
    <row r="419" customFormat="false" ht="12.75" hidden="false" customHeight="false" outlineLevel="0" collapsed="false">
      <c r="A419" s="0" t="s">
        <v>32</v>
      </c>
      <c r="B419" s="0" t="n">
        <v>1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31</v>
      </c>
      <c r="B420" s="0" t="n">
        <v>2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</v>
      </c>
      <c r="B421" s="0" t="s">
        <v>30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n">
        <v>26000</v>
      </c>
      <c r="B422" s="0" t="n">
        <v>65</v>
      </c>
      <c r="C422" s="0" t="n">
        <v>1706031</v>
      </c>
      <c r="D422" s="0" t="n">
        <v>1</v>
      </c>
      <c r="E422" s="0" t="s">
        <v>10</v>
      </c>
      <c r="G422" s="1" t="str">
        <f aca="false">IF(AND(A423="refinement",B423=0),B422,"")</f>
        <v/>
      </c>
      <c r="I422" s="2" t="n">
        <f aca="false">IF(A420="refinement",B422,"")</f>
        <v>65</v>
      </c>
    </row>
    <row r="423" customFormat="false" ht="12.75" hidden="false" customHeight="false" outlineLevel="0" collapsed="false">
      <c r="A423" s="0" t="s">
        <v>32</v>
      </c>
      <c r="B423" s="0" t="n">
        <v>2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31</v>
      </c>
      <c r="B424" s="0" t="n">
        <v>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</v>
      </c>
      <c r="B425" s="0" t="s">
        <v>30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n">
        <v>26000</v>
      </c>
      <c r="B426" s="0" t="n">
        <v>66</v>
      </c>
      <c r="C426" s="0" t="n">
        <v>1713597</v>
      </c>
      <c r="D426" s="0" t="n">
        <v>1</v>
      </c>
      <c r="E426" s="0" t="s">
        <v>10</v>
      </c>
      <c r="G426" s="1" t="str">
        <f aca="false">IF(AND(A427="refinement",B427=0),B426,"")</f>
        <v/>
      </c>
      <c r="I426" s="2" t="n">
        <f aca="false">IF(A424="refinement",B426,"")</f>
        <v>66</v>
      </c>
    </row>
    <row r="427" customFormat="false" ht="12.75" hidden="false" customHeight="false" outlineLevel="0" collapsed="false">
      <c r="A427" s="0" t="s">
        <v>32</v>
      </c>
      <c r="B427" s="0" t="n">
        <v>3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31</v>
      </c>
      <c r="B428" s="0" t="n">
        <v>4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</v>
      </c>
      <c r="B429" s="0" t="s">
        <v>30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n">
        <v>26000</v>
      </c>
      <c r="B430" s="0" t="n">
        <v>64</v>
      </c>
      <c r="C430" s="0" t="n">
        <v>1702605</v>
      </c>
      <c r="D430" s="0" t="n">
        <v>1</v>
      </c>
      <c r="E430" s="0" t="s">
        <v>10</v>
      </c>
      <c r="G430" s="1" t="str">
        <f aca="false">IF(AND(A431="refinement",B431=0),B430,"")</f>
        <v/>
      </c>
      <c r="I430" s="2" t="n">
        <f aca="false">IF(A428="refinement",B430,"")</f>
        <v>64</v>
      </c>
    </row>
    <row r="431" customFormat="false" ht="12.75" hidden="false" customHeight="false" outlineLevel="0" collapsed="false">
      <c r="A431" s="0" t="s">
        <v>32</v>
      </c>
      <c r="B431" s="0" t="n">
        <v>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33</v>
      </c>
      <c r="B432" s="0" t="n">
        <v>7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0</v>
      </c>
      <c r="B433" s="0" t="n">
        <v>8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4503</v>
      </c>
      <c r="B435" s="0" t="n">
        <v>7</v>
      </c>
      <c r="C435" s="0" t="n">
        <v>37098</v>
      </c>
      <c r="D435" s="0" t="n">
        <v>1</v>
      </c>
      <c r="E435" s="0" t="s">
        <v>10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s">
        <v>13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5</v>
      </c>
      <c r="B437" s="0" t="n">
        <v>7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1</v>
      </c>
      <c r="B438" s="0" t="s">
        <v>17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n">
        <v>8690</v>
      </c>
      <c r="B439" s="0" t="n">
        <v>12</v>
      </c>
      <c r="C439" s="0" t="n">
        <v>57700</v>
      </c>
      <c r="D439" s="0" t="n">
        <v>1</v>
      </c>
      <c r="E439" s="0" t="s">
        <v>1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s">
        <v>18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5</v>
      </c>
      <c r="B441" s="0" t="n">
        <v>19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1</v>
      </c>
      <c r="B442" s="0" t="s">
        <v>19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n">
        <v>4951</v>
      </c>
      <c r="B443" s="0" t="n">
        <v>12</v>
      </c>
      <c r="C443" s="0" t="n">
        <v>35598</v>
      </c>
      <c r="D443" s="0" t="n">
        <v>1</v>
      </c>
      <c r="E443" s="0" t="s">
        <v>10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2</v>
      </c>
      <c r="B444" s="0" t="s">
        <v>20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5</v>
      </c>
      <c r="B445" s="0" t="n">
        <v>12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1</v>
      </c>
      <c r="B446" s="0" t="s">
        <v>21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n">
        <v>14122</v>
      </c>
      <c r="B447" s="0" t="n">
        <v>17</v>
      </c>
      <c r="C447" s="0" t="n">
        <v>118688</v>
      </c>
      <c r="D447" s="0" t="n">
        <v>1</v>
      </c>
      <c r="E447" s="0" t="s">
        <v>10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2</v>
      </c>
      <c r="B448" s="0" t="s">
        <v>22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5</v>
      </c>
      <c r="B449" s="0" t="n">
        <v>29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1</v>
      </c>
      <c r="B450" s="0" t="s">
        <v>23</v>
      </c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n">
        <v>5292</v>
      </c>
      <c r="B451" s="0" t="n">
        <v>9</v>
      </c>
      <c r="C451" s="0" t="n">
        <v>37955</v>
      </c>
      <c r="D451" s="0" t="n">
        <v>1</v>
      </c>
      <c r="E451" s="0" t="s">
        <v>10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2</v>
      </c>
      <c r="B452" s="0" t="s">
        <v>24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5</v>
      </c>
      <c r="B453" s="0" t="n">
        <v>9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1</v>
      </c>
      <c r="B454" s="0" t="s">
        <v>25</v>
      </c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n">
        <v>19586</v>
      </c>
      <c r="B455" s="0" t="n">
        <v>25</v>
      </c>
      <c r="C455" s="0" t="n">
        <v>205072</v>
      </c>
      <c r="D455" s="0" t="n">
        <v>1</v>
      </c>
      <c r="E455" s="0" t="s">
        <v>10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2</v>
      </c>
      <c r="B456" s="0" t="s">
        <v>26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15</v>
      </c>
      <c r="B457" s="0" t="n">
        <v>34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</v>
      </c>
      <c r="B458" s="0" t="s">
        <v>27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1229</v>
      </c>
      <c r="B459" s="0" t="n">
        <v>2</v>
      </c>
      <c r="C459" s="0" t="n">
        <v>12746</v>
      </c>
      <c r="D459" s="0" t="n">
        <v>1</v>
      </c>
      <c r="E459" s="0" t="s">
        <v>10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2</v>
      </c>
      <c r="B460" s="0" t="s">
        <v>28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5</v>
      </c>
      <c r="B461" s="0" t="n">
        <v>65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s">
        <v>1</v>
      </c>
      <c r="B462" s="0" t="s">
        <v>29</v>
      </c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n">
        <v>1001</v>
      </c>
      <c r="B463" s="0" t="n">
        <v>2</v>
      </c>
      <c r="C463" s="0" t="n">
        <v>11132</v>
      </c>
      <c r="D463" s="0" t="n">
        <v>1</v>
      </c>
      <c r="E463" s="0" t="s">
        <v>1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2</v>
      </c>
      <c r="B464" s="0" t="s">
        <v>30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5</v>
      </c>
      <c r="B465" s="0" t="n">
        <v>86</v>
      </c>
      <c r="G465" s="1" t="n">
        <f aca="false">IF(AND(A466="refinement",B466=0),B465,"")</f>
        <v>86</v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s">
        <v>31</v>
      </c>
      <c r="B466" s="0" t="n">
        <v>0</v>
      </c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1</v>
      </c>
      <c r="B467" s="0" t="s">
        <v>30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n">
        <v>26000</v>
      </c>
      <c r="B468" s="0" t="n">
        <v>71</v>
      </c>
      <c r="C468" s="0" t="n">
        <v>1908181</v>
      </c>
      <c r="D468" s="0" t="n">
        <v>1</v>
      </c>
      <c r="E468" s="0" t="s">
        <v>10</v>
      </c>
      <c r="G468" s="1" t="str">
        <f aca="false">IF(AND(A469="refinement",B469=0),B468,"")</f>
        <v/>
      </c>
      <c r="I468" s="2" t="n">
        <f aca="false">IF(A466="refinement",B468,"")</f>
        <v>71</v>
      </c>
    </row>
    <row r="469" customFormat="false" ht="12.75" hidden="false" customHeight="false" outlineLevel="0" collapsed="false">
      <c r="A469" s="0" t="s">
        <v>32</v>
      </c>
      <c r="B469" s="0" t="n">
        <v>0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s">
        <v>31</v>
      </c>
      <c r="B470" s="0" t="n">
        <v>1</v>
      </c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1</v>
      </c>
      <c r="B471" s="0" t="s">
        <v>30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n">
        <v>26000</v>
      </c>
      <c r="B472" s="0" t="n">
        <v>69</v>
      </c>
      <c r="C472" s="0" t="n">
        <v>1926433</v>
      </c>
      <c r="D472" s="0" t="n">
        <v>1</v>
      </c>
      <c r="E472" s="0" t="s">
        <v>10</v>
      </c>
      <c r="G472" s="1" t="str">
        <f aca="false">IF(AND(A473="refinement",B473=0),B472,"")</f>
        <v/>
      </c>
      <c r="I472" s="2" t="n">
        <f aca="false">IF(A470="refinement",B472,"")</f>
        <v>69</v>
      </c>
    </row>
    <row r="473" customFormat="false" ht="12.75" hidden="false" customHeight="false" outlineLevel="0" collapsed="false">
      <c r="A473" s="0" t="s">
        <v>32</v>
      </c>
      <c r="B473" s="0" t="n">
        <v>1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s">
        <v>31</v>
      </c>
      <c r="B474" s="0" t="n">
        <v>2</v>
      </c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1</v>
      </c>
      <c r="B475" s="0" t="s">
        <v>30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n">
        <v>26001</v>
      </c>
      <c r="B476" s="0" t="n">
        <v>70</v>
      </c>
      <c r="C476" s="0" t="n">
        <v>1890129</v>
      </c>
      <c r="D476" s="0" t="n">
        <v>1</v>
      </c>
      <c r="E476" s="0" t="s">
        <v>10</v>
      </c>
      <c r="G476" s="1" t="str">
        <f aca="false">IF(AND(A477="refinement",B477=0),B476,"")</f>
        <v/>
      </c>
      <c r="I476" s="2" t="n">
        <f aca="false">IF(A474="refinement",B476,"")</f>
        <v>70</v>
      </c>
    </row>
    <row r="477" customFormat="false" ht="12.75" hidden="false" customHeight="false" outlineLevel="0" collapsed="false">
      <c r="A477" s="0" t="s">
        <v>32</v>
      </c>
      <c r="B477" s="0" t="n">
        <v>2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31</v>
      </c>
      <c r="B478" s="0" t="n">
        <v>3</v>
      </c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1</v>
      </c>
      <c r="B479" s="0" t="s">
        <v>30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n">
        <v>26001</v>
      </c>
      <c r="B480" s="0" t="n">
        <v>63</v>
      </c>
      <c r="C480" s="0" t="n">
        <v>1705190</v>
      </c>
      <c r="D480" s="0" t="n">
        <v>1</v>
      </c>
      <c r="E480" s="0" t="s">
        <v>10</v>
      </c>
      <c r="G480" s="1" t="str">
        <f aca="false">IF(AND(A481="refinement",B481=0),B480,"")</f>
        <v/>
      </c>
      <c r="I480" s="2" t="n">
        <f aca="false">IF(A478="refinement",B480,"")</f>
        <v>63</v>
      </c>
    </row>
    <row r="481" customFormat="false" ht="12.75" hidden="false" customHeight="false" outlineLevel="0" collapsed="false">
      <c r="A481" s="0" t="s">
        <v>32</v>
      </c>
      <c r="B481" s="0" t="n">
        <v>3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31</v>
      </c>
      <c r="B482" s="0" t="n">
        <v>4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1</v>
      </c>
      <c r="B483" s="0" t="s">
        <v>30</v>
      </c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n">
        <v>26001</v>
      </c>
      <c r="B484" s="0" t="n">
        <v>15</v>
      </c>
      <c r="C484" s="0" t="n">
        <v>834753</v>
      </c>
      <c r="D484" s="0" t="n">
        <v>1</v>
      </c>
      <c r="E484" s="0" t="s">
        <v>10</v>
      </c>
      <c r="G484" s="1" t="str">
        <f aca="false">IF(AND(A485="refinement",B485=0),B484,"")</f>
        <v/>
      </c>
      <c r="I484" s="2" t="n">
        <f aca="false">IF(A482="refinement",B484,"")</f>
        <v>15</v>
      </c>
    </row>
    <row r="485" customFormat="false" ht="12.75" hidden="false" customHeight="false" outlineLevel="0" collapsed="false">
      <c r="A485" s="0" t="s">
        <v>32</v>
      </c>
      <c r="B485" s="0" t="n">
        <v>4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s">
        <v>33</v>
      </c>
      <c r="B486" s="0" t="n">
        <v>8</v>
      </c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0</v>
      </c>
      <c r="B487" s="0" t="n">
        <v>9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</v>
      </c>
      <c r="B488" s="0" t="s">
        <v>2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1002</v>
      </c>
      <c r="B489" s="0" t="n">
        <v>15</v>
      </c>
      <c r="C489" s="0" t="n">
        <v>11128</v>
      </c>
      <c r="D489" s="0" t="n">
        <v>1</v>
      </c>
      <c r="E489" s="0" t="s">
        <v>10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s">
        <v>12</v>
      </c>
      <c r="B490" s="0" t="s">
        <v>13</v>
      </c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15</v>
      </c>
      <c r="B491" s="0" t="n">
        <v>15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</v>
      </c>
      <c r="B492" s="0" t="s">
        <v>17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1580</v>
      </c>
      <c r="B493" s="0" t="n">
        <v>5</v>
      </c>
      <c r="C493" s="0" t="n">
        <v>14777</v>
      </c>
      <c r="D493" s="0" t="n">
        <v>1</v>
      </c>
      <c r="E493" s="0" t="s">
        <v>10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s">
        <v>12</v>
      </c>
      <c r="B494" s="0" t="s">
        <v>18</v>
      </c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15</v>
      </c>
      <c r="B495" s="0" t="n">
        <v>20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</v>
      </c>
      <c r="B496" s="0" t="s">
        <v>19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5454</v>
      </c>
      <c r="B497" s="0" t="n">
        <v>13</v>
      </c>
      <c r="C497" s="0" t="n">
        <v>44284</v>
      </c>
      <c r="D497" s="0" t="n">
        <v>1</v>
      </c>
      <c r="E497" s="0" t="s">
        <v>10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12</v>
      </c>
      <c r="B498" s="0" t="s">
        <v>20</v>
      </c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15</v>
      </c>
      <c r="B499" s="0" t="n">
        <v>13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</v>
      </c>
      <c r="B500" s="0" t="s">
        <v>21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5530</v>
      </c>
      <c r="B501" s="0" t="n">
        <v>10</v>
      </c>
      <c r="C501" s="0" t="n">
        <v>39383</v>
      </c>
      <c r="D501" s="0" t="n">
        <v>1</v>
      </c>
      <c r="E501" s="0" t="s">
        <v>10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s">
        <v>12</v>
      </c>
      <c r="B502" s="0" t="s">
        <v>22</v>
      </c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15</v>
      </c>
      <c r="B503" s="0" t="n">
        <v>23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</v>
      </c>
      <c r="B504" s="0" t="s">
        <v>23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6751</v>
      </c>
      <c r="B505" s="0" t="n">
        <v>14</v>
      </c>
      <c r="C505" s="0" t="n">
        <v>73921</v>
      </c>
      <c r="D505" s="0" t="n">
        <v>1</v>
      </c>
      <c r="E505" s="0" t="s">
        <v>10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2</v>
      </c>
      <c r="B506" s="0" t="s">
        <v>24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15</v>
      </c>
      <c r="B507" s="0" t="n">
        <v>14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</v>
      </c>
      <c r="B508" s="0" t="s">
        <v>25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17337</v>
      </c>
      <c r="B509" s="0" t="n">
        <v>9</v>
      </c>
      <c r="C509" s="0" t="n">
        <v>141537</v>
      </c>
      <c r="D509" s="0" t="n">
        <v>1</v>
      </c>
      <c r="E509" s="0" t="s">
        <v>10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12</v>
      </c>
      <c r="B510" s="0" t="s">
        <v>26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15</v>
      </c>
      <c r="B511" s="0" t="n">
        <v>23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</v>
      </c>
      <c r="B512" s="0" t="s">
        <v>27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1001</v>
      </c>
      <c r="B513" s="0" t="n">
        <v>3</v>
      </c>
      <c r="C513" s="0" t="n">
        <v>11129</v>
      </c>
      <c r="D513" s="0" t="n">
        <v>1</v>
      </c>
      <c r="E513" s="0" t="s">
        <v>10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2</v>
      </c>
      <c r="B514" s="0" t="s">
        <v>28</v>
      </c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15</v>
      </c>
      <c r="B515" s="0" t="n">
        <v>49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</v>
      </c>
      <c r="B516" s="0" t="s">
        <v>29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278</v>
      </c>
      <c r="B517" s="0" t="n">
        <v>2</v>
      </c>
      <c r="C517" s="0" t="n">
        <v>18906</v>
      </c>
      <c r="D517" s="0" t="n">
        <v>1</v>
      </c>
      <c r="E517" s="0" t="s">
        <v>10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2</v>
      </c>
      <c r="B518" s="0" t="s">
        <v>30</v>
      </c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15</v>
      </c>
      <c r="B519" s="0" t="n">
        <v>71</v>
      </c>
      <c r="G519" s="1" t="n">
        <f aca="false">IF(AND(A520="refinement",B520=0),B519,"")</f>
        <v>71</v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31</v>
      </c>
      <c r="B520" s="0" t="n">
        <v>0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30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0</v>
      </c>
      <c r="B522" s="0" t="n">
        <v>60</v>
      </c>
      <c r="C522" s="0" t="n">
        <v>1636129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60</v>
      </c>
    </row>
    <row r="523" customFormat="false" ht="12.75" hidden="false" customHeight="false" outlineLevel="0" collapsed="false">
      <c r="A523" s="0" t="s">
        <v>32</v>
      </c>
      <c r="B523" s="0" t="n">
        <v>0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31</v>
      </c>
      <c r="B524" s="0" t="n">
        <v>1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30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1</v>
      </c>
      <c r="B526" s="0" t="n">
        <v>60</v>
      </c>
      <c r="C526" s="0" t="n">
        <v>1628460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60</v>
      </c>
    </row>
    <row r="527" customFormat="false" ht="12.75" hidden="false" customHeight="false" outlineLevel="0" collapsed="false">
      <c r="A527" s="0" t="s">
        <v>32</v>
      </c>
      <c r="B527" s="0" t="n">
        <v>1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31</v>
      </c>
      <c r="B528" s="0" t="n">
        <v>2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1</v>
      </c>
      <c r="B529" s="0" t="s">
        <v>30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n">
        <v>26000</v>
      </c>
      <c r="B530" s="0" t="n">
        <v>62</v>
      </c>
      <c r="C530" s="0" t="n">
        <v>1649630</v>
      </c>
      <c r="D530" s="0" t="n">
        <v>1</v>
      </c>
      <c r="E530" s="0" t="s">
        <v>10</v>
      </c>
      <c r="G530" s="1" t="str">
        <f aca="false">IF(AND(A531="refinement",B531=0),B530,"")</f>
        <v/>
      </c>
      <c r="I530" s="2" t="n">
        <f aca="false">IF(A528="refinement",B530,"")</f>
        <v>62</v>
      </c>
    </row>
    <row r="531" customFormat="false" ht="12.75" hidden="false" customHeight="false" outlineLevel="0" collapsed="false">
      <c r="A531" s="0" t="s">
        <v>32</v>
      </c>
      <c r="B531" s="0" t="n">
        <v>2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31</v>
      </c>
      <c r="B532" s="0" t="n">
        <v>3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30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1</v>
      </c>
      <c r="B534" s="0" t="n">
        <v>18</v>
      </c>
      <c r="C534" s="0" t="n">
        <v>1105026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18</v>
      </c>
    </row>
    <row r="535" customFormat="false" ht="12.75" hidden="false" customHeight="false" outlineLevel="0" collapsed="false">
      <c r="A535" s="0" t="s">
        <v>32</v>
      </c>
      <c r="B535" s="0" t="n">
        <v>3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31</v>
      </c>
      <c r="B536" s="0" t="n">
        <v>4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30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0</v>
      </c>
      <c r="B538" s="0" t="n">
        <v>20</v>
      </c>
      <c r="C538" s="0" t="n">
        <v>864803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20</v>
      </c>
    </row>
    <row r="539" customFormat="false" ht="12.75" hidden="false" customHeight="false" outlineLevel="0" collapsed="false">
      <c r="A539" s="0" t="s">
        <v>32</v>
      </c>
      <c r="B539" s="0" t="n">
        <v>4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33</v>
      </c>
      <c r="B540" s="0" t="n">
        <v>9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0</v>
      </c>
      <c r="B541" s="0" t="n">
        <v>10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1</v>
      </c>
      <c r="B542" s="0" t="s">
        <v>2</v>
      </c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n">
        <v>5582</v>
      </c>
      <c r="B543" s="0" t="n">
        <v>13</v>
      </c>
      <c r="C543" s="0" t="n">
        <v>42742</v>
      </c>
      <c r="D543" s="0" t="n">
        <v>1</v>
      </c>
      <c r="E543" s="0" t="s">
        <v>10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s">
        <v>13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5</v>
      </c>
      <c r="B545" s="0" t="n">
        <v>13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1</v>
      </c>
      <c r="B546" s="0" t="s">
        <v>17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n">
        <v>3222</v>
      </c>
      <c r="B547" s="0" t="n">
        <v>8</v>
      </c>
      <c r="C547" s="0" t="n">
        <v>21731</v>
      </c>
      <c r="D547" s="0" t="n">
        <v>1</v>
      </c>
      <c r="E547" s="0" t="s">
        <v>10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s">
        <v>18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5</v>
      </c>
      <c r="B549" s="0" t="n">
        <v>21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</v>
      </c>
      <c r="B550" s="0" t="s">
        <v>19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n">
        <v>6622</v>
      </c>
      <c r="B551" s="0" t="n">
        <v>14</v>
      </c>
      <c r="C551" s="0" t="n">
        <v>48955</v>
      </c>
      <c r="D551" s="0" t="n">
        <v>1</v>
      </c>
      <c r="E551" s="0" t="s">
        <v>10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2</v>
      </c>
      <c r="B552" s="0" t="s">
        <v>20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15</v>
      </c>
      <c r="B553" s="0" t="n">
        <v>14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21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8284</v>
      </c>
      <c r="B555" s="0" t="n">
        <v>11</v>
      </c>
      <c r="C555" s="0" t="n">
        <v>65303</v>
      </c>
      <c r="D555" s="0" t="n">
        <v>1</v>
      </c>
      <c r="E555" s="0" t="s">
        <v>10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s">
        <v>22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5</v>
      </c>
      <c r="B557" s="0" t="n">
        <v>25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1</v>
      </c>
      <c r="B558" s="0" t="s">
        <v>23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n">
        <v>5015</v>
      </c>
      <c r="B559" s="0" t="n">
        <v>14</v>
      </c>
      <c r="C559" s="0" t="n">
        <v>36540</v>
      </c>
      <c r="D559" s="0" t="n">
        <v>1</v>
      </c>
      <c r="E559" s="0" t="s">
        <v>1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2</v>
      </c>
      <c r="B560" s="0" t="s">
        <v>24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5</v>
      </c>
      <c r="B561" s="0" t="n">
        <v>14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1</v>
      </c>
      <c r="B562" s="0" t="s">
        <v>25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n">
        <v>1808</v>
      </c>
      <c r="B563" s="0" t="n">
        <v>7</v>
      </c>
      <c r="C563" s="0" t="n">
        <v>16057</v>
      </c>
      <c r="D563" s="0" t="n">
        <v>1</v>
      </c>
      <c r="E563" s="0" t="s">
        <v>10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2</v>
      </c>
      <c r="B564" s="0" t="s">
        <v>26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5</v>
      </c>
      <c r="B565" s="0" t="n">
        <v>21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1</v>
      </c>
      <c r="B566" s="0" t="s">
        <v>27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n">
        <v>1605</v>
      </c>
      <c r="B567" s="0" t="n">
        <v>12</v>
      </c>
      <c r="C567" s="0" t="n">
        <v>14761</v>
      </c>
      <c r="D567" s="0" t="n">
        <v>1</v>
      </c>
      <c r="E567" s="0" t="s">
        <v>10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2</v>
      </c>
      <c r="B568" s="0" t="s">
        <v>28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5</v>
      </c>
      <c r="B569" s="0" t="n">
        <v>58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s">
        <v>1</v>
      </c>
      <c r="B570" s="0" t="s">
        <v>29</v>
      </c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n">
        <v>2076</v>
      </c>
      <c r="B571" s="0" t="n">
        <v>5</v>
      </c>
      <c r="C571" s="0" t="n">
        <v>16140</v>
      </c>
      <c r="D571" s="0" t="n">
        <v>1</v>
      </c>
      <c r="E571" s="0" t="s">
        <v>10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2</v>
      </c>
      <c r="B572" s="0" t="s">
        <v>30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5</v>
      </c>
      <c r="B573" s="0" t="n">
        <v>84</v>
      </c>
      <c r="G573" s="1" t="n">
        <f aca="false">IF(AND(A574="refinement",B574=0),B573,"")</f>
        <v>84</v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31</v>
      </c>
      <c r="B574" s="0" t="n">
        <v>0</v>
      </c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1</v>
      </c>
      <c r="B575" s="0" t="s">
        <v>30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n">
        <v>26001</v>
      </c>
      <c r="B576" s="0" t="n">
        <v>63</v>
      </c>
      <c r="C576" s="0" t="n">
        <v>1781148</v>
      </c>
      <c r="D576" s="0" t="n">
        <v>1</v>
      </c>
      <c r="E576" s="0" t="s">
        <v>10</v>
      </c>
      <c r="G576" s="1" t="str">
        <f aca="false">IF(AND(A577="refinement",B577=0),B576,"")</f>
        <v/>
      </c>
      <c r="I576" s="2" t="n">
        <f aca="false">IF(A574="refinement",B576,"")</f>
        <v>63</v>
      </c>
    </row>
    <row r="577" customFormat="false" ht="12.75" hidden="false" customHeight="false" outlineLevel="0" collapsed="false">
      <c r="A577" s="0" t="s">
        <v>32</v>
      </c>
      <c r="B577" s="0" t="n">
        <v>0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31</v>
      </c>
      <c r="B578" s="0" t="n">
        <v>1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1</v>
      </c>
      <c r="B579" s="0" t="s">
        <v>30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n">
        <v>26000</v>
      </c>
      <c r="B580" s="0" t="n">
        <v>64</v>
      </c>
      <c r="C580" s="0" t="n">
        <v>1757605</v>
      </c>
      <c r="D580" s="0" t="n">
        <v>1</v>
      </c>
      <c r="E580" s="0" t="s">
        <v>10</v>
      </c>
      <c r="G580" s="1" t="str">
        <f aca="false">IF(AND(A581="refinement",B581=0),B580,"")</f>
        <v/>
      </c>
      <c r="I580" s="2" t="n">
        <f aca="false">IF(A578="refinement",B580,"")</f>
        <v>64</v>
      </c>
    </row>
    <row r="581" customFormat="false" ht="12.75" hidden="false" customHeight="false" outlineLevel="0" collapsed="false">
      <c r="A581" s="0" t="s">
        <v>32</v>
      </c>
      <c r="B581" s="0" t="n">
        <v>1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s">
        <v>31</v>
      </c>
      <c r="B582" s="0" t="n">
        <v>2</v>
      </c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1</v>
      </c>
      <c r="B583" s="0" t="s">
        <v>30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n">
        <v>26001</v>
      </c>
      <c r="B584" s="0" t="n">
        <v>63</v>
      </c>
      <c r="C584" s="0" t="n">
        <v>1737644</v>
      </c>
      <c r="D584" s="0" t="n">
        <v>1</v>
      </c>
      <c r="E584" s="0" t="s">
        <v>10</v>
      </c>
      <c r="G584" s="1" t="str">
        <f aca="false">IF(AND(A585="refinement",B585=0),B584,"")</f>
        <v/>
      </c>
      <c r="I584" s="2" t="n">
        <f aca="false">IF(A582="refinement",B584,"")</f>
        <v>63</v>
      </c>
    </row>
    <row r="585" customFormat="false" ht="12.75" hidden="false" customHeight="false" outlineLevel="0" collapsed="false">
      <c r="A585" s="0" t="s">
        <v>32</v>
      </c>
      <c r="B585" s="0" t="n">
        <v>2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s">
        <v>31</v>
      </c>
      <c r="B586" s="0" t="n">
        <v>3</v>
      </c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1</v>
      </c>
      <c r="B587" s="0" t="s">
        <v>30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n">
        <v>26000</v>
      </c>
      <c r="B588" s="0" t="n">
        <v>64</v>
      </c>
      <c r="C588" s="0" t="n">
        <v>1752409</v>
      </c>
      <c r="D588" s="0" t="n">
        <v>1</v>
      </c>
      <c r="E588" s="0" t="s">
        <v>10</v>
      </c>
      <c r="G588" s="1" t="str">
        <f aca="false">IF(AND(A589="refinement",B589=0),B588,"")</f>
        <v/>
      </c>
      <c r="I588" s="2" t="n">
        <f aca="false">IF(A586="refinement",B588,"")</f>
        <v>64</v>
      </c>
    </row>
    <row r="589" customFormat="false" ht="12.75" hidden="false" customHeight="false" outlineLevel="0" collapsed="false">
      <c r="A589" s="0" t="s">
        <v>32</v>
      </c>
      <c r="B589" s="0" t="n">
        <v>3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31</v>
      </c>
      <c r="B590" s="0" t="n">
        <v>4</v>
      </c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1</v>
      </c>
      <c r="B591" s="0" t="s">
        <v>30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n">
        <v>26000</v>
      </c>
      <c r="B592" s="0" t="n">
        <v>64</v>
      </c>
      <c r="C592" s="0" t="n">
        <v>1729319</v>
      </c>
      <c r="D592" s="0" t="n">
        <v>1</v>
      </c>
      <c r="E592" s="0" t="s">
        <v>10</v>
      </c>
      <c r="G592" s="1" t="str">
        <f aca="false">IF(AND(A593="refinement",B593=0),B592,"")</f>
        <v/>
      </c>
      <c r="I592" s="2" t="n">
        <f aca="false">IF(A590="refinement",B592,"")</f>
        <v>64</v>
      </c>
    </row>
    <row r="593" customFormat="false" ht="12.75" hidden="false" customHeight="false" outlineLevel="0" collapsed="false">
      <c r="A593" s="0" t="s">
        <v>32</v>
      </c>
      <c r="B593" s="0" t="n">
        <v>4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s">
        <v>33</v>
      </c>
      <c r="B594" s="0" t="n">
        <v>10</v>
      </c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0</v>
      </c>
      <c r="B595" s="0" t="n">
        <v>11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</v>
      </c>
      <c r="B596" s="0" t="s">
        <v>2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4881</v>
      </c>
      <c r="B597" s="0" t="n">
        <v>8</v>
      </c>
      <c r="C597" s="0" t="n">
        <v>37033</v>
      </c>
      <c r="D597" s="0" t="n">
        <v>1</v>
      </c>
      <c r="E597" s="0" t="s">
        <v>10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s">
        <v>12</v>
      </c>
      <c r="B598" s="0" t="s">
        <v>13</v>
      </c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15</v>
      </c>
      <c r="B599" s="0" t="n">
        <v>8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</v>
      </c>
      <c r="B600" s="0" t="s">
        <v>17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8676</v>
      </c>
      <c r="B601" s="0" t="n">
        <v>8</v>
      </c>
      <c r="C601" s="0" t="n">
        <v>61576</v>
      </c>
      <c r="D601" s="0" t="n">
        <v>1</v>
      </c>
      <c r="E601" s="0" t="s">
        <v>10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2</v>
      </c>
      <c r="B602" s="0" t="s">
        <v>18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15</v>
      </c>
      <c r="B603" s="0" t="n">
        <v>16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</v>
      </c>
      <c r="B604" s="0" t="s">
        <v>19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5599</v>
      </c>
      <c r="B605" s="0" t="n">
        <v>11</v>
      </c>
      <c r="C605" s="0" t="n">
        <v>38864</v>
      </c>
      <c r="D605" s="0" t="n">
        <v>1</v>
      </c>
      <c r="E605" s="0" t="s">
        <v>10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s">
        <v>12</v>
      </c>
      <c r="B606" s="0" t="s">
        <v>20</v>
      </c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15</v>
      </c>
      <c r="B607" s="0" t="n">
        <v>11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</v>
      </c>
      <c r="B608" s="0" t="s">
        <v>21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11697</v>
      </c>
      <c r="B609" s="0" t="n">
        <v>14</v>
      </c>
      <c r="C609" s="0" t="n">
        <v>84710</v>
      </c>
      <c r="D609" s="0" t="n">
        <v>1</v>
      </c>
      <c r="E609" s="0" t="s">
        <v>10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s">
        <v>12</v>
      </c>
      <c r="B610" s="0" t="s">
        <v>22</v>
      </c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15</v>
      </c>
      <c r="B611" s="0" t="n">
        <v>25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</v>
      </c>
      <c r="B612" s="0" t="s">
        <v>23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6094</v>
      </c>
      <c r="B613" s="0" t="n">
        <v>9</v>
      </c>
      <c r="C613" s="0" t="n">
        <v>42177</v>
      </c>
      <c r="D613" s="0" t="n">
        <v>1</v>
      </c>
      <c r="E613" s="0" t="s">
        <v>10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12</v>
      </c>
      <c r="B614" s="0" t="s">
        <v>24</v>
      </c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15</v>
      </c>
      <c r="B615" s="0" t="n">
        <v>9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</v>
      </c>
      <c r="B616" s="0" t="s">
        <v>25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11401</v>
      </c>
      <c r="B617" s="0" t="n">
        <v>15</v>
      </c>
      <c r="C617" s="0" t="n">
        <v>112326</v>
      </c>
      <c r="D617" s="0" t="n">
        <v>1</v>
      </c>
      <c r="E617" s="0" t="s">
        <v>10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12</v>
      </c>
      <c r="B618" s="0" t="s">
        <v>26</v>
      </c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15</v>
      </c>
      <c r="B619" s="0" t="n">
        <v>24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</v>
      </c>
      <c r="B620" s="0" t="s">
        <v>27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1001</v>
      </c>
      <c r="B621" s="0" t="n">
        <v>15</v>
      </c>
      <c r="C621" s="0" t="n">
        <v>11128</v>
      </c>
      <c r="D621" s="0" t="n">
        <v>1</v>
      </c>
      <c r="E621" s="0" t="s">
        <v>10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12</v>
      </c>
      <c r="B622" s="0" t="s">
        <v>28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15</v>
      </c>
      <c r="B623" s="0" t="n">
        <v>6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</v>
      </c>
      <c r="B624" s="0" t="s">
        <v>29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1002</v>
      </c>
      <c r="B625" s="0" t="n">
        <v>3</v>
      </c>
      <c r="C625" s="0" t="n">
        <v>11144</v>
      </c>
      <c r="D625" s="0" t="n">
        <v>1</v>
      </c>
      <c r="E625" s="0" t="s">
        <v>10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2</v>
      </c>
      <c r="B626" s="0" t="s">
        <v>30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15</v>
      </c>
      <c r="B627" s="0" t="n">
        <v>83</v>
      </c>
      <c r="G627" s="1" t="n">
        <f aca="false">IF(AND(A628="refinement",B628=0),B627,"")</f>
        <v>83</v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31</v>
      </c>
      <c r="B628" s="0" t="n">
        <v>0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</v>
      </c>
      <c r="B629" s="0" t="s">
        <v>30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n">
        <v>26000</v>
      </c>
      <c r="B630" s="0" t="n">
        <v>63</v>
      </c>
      <c r="C630" s="0" t="n">
        <v>1773069</v>
      </c>
      <c r="D630" s="0" t="n">
        <v>1</v>
      </c>
      <c r="E630" s="0" t="s">
        <v>10</v>
      </c>
      <c r="G630" s="1" t="str">
        <f aca="false">IF(AND(A631="refinement",B631=0),B630,"")</f>
        <v/>
      </c>
      <c r="I630" s="2" t="n">
        <f aca="false">IF(A628="refinement",B630,"")</f>
        <v>63</v>
      </c>
    </row>
    <row r="631" customFormat="false" ht="12.75" hidden="false" customHeight="false" outlineLevel="0" collapsed="false">
      <c r="A631" s="0" t="s">
        <v>32</v>
      </c>
      <c r="B631" s="0" t="n">
        <v>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31</v>
      </c>
      <c r="B632" s="0" t="n">
        <v>1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</v>
      </c>
      <c r="B633" s="0" t="s">
        <v>30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n">
        <v>26001</v>
      </c>
      <c r="B634" s="0" t="n">
        <v>65</v>
      </c>
      <c r="C634" s="0" t="n">
        <v>1755701</v>
      </c>
      <c r="D634" s="0" t="n">
        <v>1</v>
      </c>
      <c r="E634" s="0" t="s">
        <v>10</v>
      </c>
      <c r="G634" s="1" t="str">
        <f aca="false">IF(AND(A635="refinement",B635=0),B634,"")</f>
        <v/>
      </c>
      <c r="I634" s="2" t="n">
        <f aca="false">IF(A632="refinement",B634,"")</f>
        <v>65</v>
      </c>
    </row>
    <row r="635" customFormat="false" ht="12.75" hidden="false" customHeight="false" outlineLevel="0" collapsed="false">
      <c r="A635" s="0" t="s">
        <v>32</v>
      </c>
      <c r="B635" s="0" t="n">
        <v>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31</v>
      </c>
      <c r="B636" s="0" t="n">
        <v>2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</v>
      </c>
      <c r="B637" s="0" t="s">
        <v>30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n">
        <v>26000</v>
      </c>
      <c r="B638" s="0" t="n">
        <v>66</v>
      </c>
      <c r="C638" s="0" t="n">
        <v>1786081</v>
      </c>
      <c r="D638" s="0" t="n">
        <v>1</v>
      </c>
      <c r="E638" s="0" t="s">
        <v>10</v>
      </c>
      <c r="G638" s="1" t="str">
        <f aca="false">IF(AND(A639="refinement",B639=0),B638,"")</f>
        <v/>
      </c>
      <c r="I638" s="2" t="n">
        <f aca="false">IF(A636="refinement",B638,"")</f>
        <v>66</v>
      </c>
    </row>
    <row r="639" customFormat="false" ht="12.75" hidden="false" customHeight="false" outlineLevel="0" collapsed="false">
      <c r="A639" s="0" t="s">
        <v>32</v>
      </c>
      <c r="B639" s="0" t="n">
        <v>2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31</v>
      </c>
      <c r="B640" s="0" t="n">
        <v>3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</v>
      </c>
      <c r="B641" s="0" t="s">
        <v>30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n">
        <v>26000</v>
      </c>
      <c r="B642" s="0" t="n">
        <v>64</v>
      </c>
      <c r="C642" s="0" t="n">
        <v>1700723</v>
      </c>
      <c r="D642" s="0" t="n">
        <v>1</v>
      </c>
      <c r="E642" s="0" t="s">
        <v>10</v>
      </c>
      <c r="G642" s="1" t="str">
        <f aca="false">IF(AND(A643="refinement",B643=0),B642,"")</f>
        <v/>
      </c>
      <c r="I642" s="2" t="n">
        <f aca="false">IF(A640="refinement",B642,"")</f>
        <v>64</v>
      </c>
    </row>
    <row r="643" customFormat="false" ht="12.75" hidden="false" customHeight="false" outlineLevel="0" collapsed="false">
      <c r="A643" s="0" t="s">
        <v>32</v>
      </c>
      <c r="B643" s="0" t="n">
        <v>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31</v>
      </c>
      <c r="B644" s="0" t="n">
        <v>4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</v>
      </c>
      <c r="B645" s="0" t="s">
        <v>30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n">
        <v>26000</v>
      </c>
      <c r="B646" s="0" t="n">
        <v>66</v>
      </c>
      <c r="C646" s="0" t="n">
        <v>1777793</v>
      </c>
      <c r="D646" s="0" t="n">
        <v>1</v>
      </c>
      <c r="E646" s="0" t="s">
        <v>10</v>
      </c>
      <c r="G646" s="1" t="str">
        <f aca="false">IF(AND(A647="refinement",B647=0),B646,"")</f>
        <v/>
      </c>
      <c r="I646" s="2" t="n">
        <f aca="false">IF(A644="refinement",B646,"")</f>
        <v>66</v>
      </c>
    </row>
    <row r="647" customFormat="false" ht="12.75" hidden="false" customHeight="false" outlineLevel="0" collapsed="false">
      <c r="A647" s="0" t="s">
        <v>32</v>
      </c>
      <c r="B647" s="0" t="n">
        <v>4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33</v>
      </c>
      <c r="B648" s="0" t="n">
        <v>11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0</v>
      </c>
      <c r="B649" s="0" t="n">
        <v>12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</v>
      </c>
      <c r="B650" s="0" t="s">
        <v>2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4750</v>
      </c>
      <c r="B651" s="0" t="n">
        <v>18</v>
      </c>
      <c r="C651" s="0" t="n">
        <v>42140</v>
      </c>
      <c r="D651" s="0" t="n">
        <v>1</v>
      </c>
      <c r="E651" s="0" t="s">
        <v>10</v>
      </c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2</v>
      </c>
      <c r="B652" s="0" t="s">
        <v>13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5</v>
      </c>
      <c r="B653" s="0" t="n">
        <v>18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s">
        <v>1</v>
      </c>
      <c r="B654" s="0" t="s">
        <v>17</v>
      </c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n">
        <v>10806</v>
      </c>
      <c r="B655" s="0" t="n">
        <v>9</v>
      </c>
      <c r="C655" s="0" t="n">
        <v>74589</v>
      </c>
      <c r="D655" s="0" t="n">
        <v>1</v>
      </c>
      <c r="E655" s="0" t="s">
        <v>1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2</v>
      </c>
      <c r="B656" s="0" t="s">
        <v>18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5</v>
      </c>
      <c r="B657" s="0" t="n">
        <v>27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s">
        <v>1</v>
      </c>
      <c r="B658" s="0" t="s">
        <v>19</v>
      </c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n">
        <v>3599</v>
      </c>
      <c r="B659" s="0" t="n">
        <v>7</v>
      </c>
      <c r="C659" s="0" t="n">
        <v>25117</v>
      </c>
      <c r="D659" s="0" t="n">
        <v>1</v>
      </c>
      <c r="E659" s="0" t="s">
        <v>10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2</v>
      </c>
      <c r="B660" s="0" t="s">
        <v>20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5</v>
      </c>
      <c r="B661" s="0" t="n">
        <v>7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s">
        <v>1</v>
      </c>
      <c r="B662" s="0" t="s">
        <v>21</v>
      </c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n">
        <v>3300</v>
      </c>
      <c r="B663" s="0" t="n">
        <v>21</v>
      </c>
      <c r="C663" s="0" t="n">
        <v>24854</v>
      </c>
      <c r="D663" s="0" t="n">
        <v>1</v>
      </c>
      <c r="E663" s="0" t="s">
        <v>10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2</v>
      </c>
      <c r="B664" s="0" t="s">
        <v>22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5</v>
      </c>
      <c r="B665" s="0" t="n">
        <v>28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s">
        <v>1</v>
      </c>
      <c r="B666" s="0" t="s">
        <v>23</v>
      </c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n">
        <v>4494</v>
      </c>
      <c r="B667" s="0" t="n">
        <v>8</v>
      </c>
      <c r="C667" s="0" t="n">
        <v>32250</v>
      </c>
      <c r="D667" s="0" t="n">
        <v>1</v>
      </c>
      <c r="E667" s="0" t="s">
        <v>10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2</v>
      </c>
      <c r="B668" s="0" t="s">
        <v>2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5</v>
      </c>
      <c r="B669" s="0" t="n">
        <v>8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s">
        <v>1</v>
      </c>
      <c r="B670" s="0" t="s">
        <v>25</v>
      </c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n">
        <v>3277</v>
      </c>
      <c r="B671" s="0" t="n">
        <v>20</v>
      </c>
      <c r="C671" s="0" t="n">
        <v>23690</v>
      </c>
      <c r="D671" s="0" t="n">
        <v>1</v>
      </c>
      <c r="E671" s="0" t="s">
        <v>10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2</v>
      </c>
      <c r="B672" s="0" t="s">
        <v>26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15</v>
      </c>
      <c r="B673" s="0" t="n">
        <v>28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7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1435</v>
      </c>
      <c r="B675" s="0" t="n">
        <v>5</v>
      </c>
      <c r="C675" s="0" t="n">
        <v>14274</v>
      </c>
      <c r="D675" s="0" t="n">
        <v>1</v>
      </c>
      <c r="E675" s="0" t="s">
        <v>10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s">
        <v>28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5</v>
      </c>
      <c r="B677" s="0" t="n">
        <v>61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s">
        <v>1</v>
      </c>
      <c r="B678" s="0" t="s">
        <v>29</v>
      </c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n">
        <v>1001</v>
      </c>
      <c r="B679" s="0" t="n">
        <v>13</v>
      </c>
      <c r="C679" s="0" t="n">
        <v>11128</v>
      </c>
      <c r="D679" s="0" t="n">
        <v>1</v>
      </c>
      <c r="E679" s="0" t="s">
        <v>1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s">
        <v>30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5</v>
      </c>
      <c r="B681" s="0" t="n">
        <v>101</v>
      </c>
      <c r="G681" s="1" t="n">
        <f aca="false">IF(AND(A682="refinement",B682=0),B681,"")</f>
        <v>101</v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31</v>
      </c>
      <c r="B682" s="0" t="n">
        <v>0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1</v>
      </c>
      <c r="B683" s="0" t="s">
        <v>30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n">
        <v>26001</v>
      </c>
      <c r="B684" s="0" t="n">
        <v>76</v>
      </c>
      <c r="C684" s="0" t="n">
        <v>2149018</v>
      </c>
      <c r="D684" s="0" t="n">
        <v>1</v>
      </c>
      <c r="E684" s="0" t="s">
        <v>10</v>
      </c>
      <c r="G684" s="1" t="str">
        <f aca="false">IF(AND(A685="refinement",B685=0),B684,"")</f>
        <v/>
      </c>
      <c r="I684" s="2" t="n">
        <f aca="false">IF(A682="refinement",B684,"")</f>
        <v>76</v>
      </c>
    </row>
    <row r="685" customFormat="false" ht="12.75" hidden="false" customHeight="false" outlineLevel="0" collapsed="false">
      <c r="A685" s="0" t="s">
        <v>32</v>
      </c>
      <c r="B685" s="0" t="n">
        <v>0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31</v>
      </c>
      <c r="B686" s="0" t="n">
        <v>1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1</v>
      </c>
      <c r="B687" s="0" t="s">
        <v>30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n">
        <v>26001</v>
      </c>
      <c r="B688" s="0" t="n">
        <v>76</v>
      </c>
      <c r="C688" s="0" t="n">
        <v>2192458</v>
      </c>
      <c r="D688" s="0" t="n">
        <v>1</v>
      </c>
      <c r="E688" s="0" t="s">
        <v>10</v>
      </c>
      <c r="G688" s="1" t="str">
        <f aca="false">IF(AND(A689="refinement",B689=0),B688,"")</f>
        <v/>
      </c>
      <c r="I688" s="2" t="n">
        <f aca="false">IF(A686="refinement",B688,"")</f>
        <v>76</v>
      </c>
    </row>
    <row r="689" customFormat="false" ht="12.75" hidden="false" customHeight="false" outlineLevel="0" collapsed="false">
      <c r="A689" s="0" t="s">
        <v>32</v>
      </c>
      <c r="B689" s="0" t="n">
        <v>1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31</v>
      </c>
      <c r="B690" s="0" t="n">
        <v>2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1</v>
      </c>
      <c r="B691" s="0" t="s">
        <v>30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n">
        <v>26001</v>
      </c>
      <c r="B692" s="0" t="n">
        <v>76</v>
      </c>
      <c r="C692" s="0" t="n">
        <v>2056205</v>
      </c>
      <c r="D692" s="0" t="n">
        <v>1</v>
      </c>
      <c r="E692" s="0" t="s">
        <v>10</v>
      </c>
      <c r="G692" s="1" t="str">
        <f aca="false">IF(AND(A693="refinement",B693=0),B692,"")</f>
        <v/>
      </c>
      <c r="I692" s="2" t="n">
        <f aca="false">IF(A690="refinement",B692,"")</f>
        <v>76</v>
      </c>
    </row>
    <row r="693" customFormat="false" ht="12.75" hidden="false" customHeight="false" outlineLevel="0" collapsed="false">
      <c r="A693" s="0" t="s">
        <v>32</v>
      </c>
      <c r="B693" s="0" t="n">
        <v>2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31</v>
      </c>
      <c r="B694" s="0" t="n">
        <v>3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</v>
      </c>
      <c r="B695" s="0" t="s">
        <v>30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n">
        <v>26000</v>
      </c>
      <c r="B696" s="0" t="n">
        <v>64</v>
      </c>
      <c r="C696" s="0" t="n">
        <v>1963725</v>
      </c>
      <c r="D696" s="0" t="n">
        <v>1</v>
      </c>
      <c r="E696" s="0" t="s">
        <v>10</v>
      </c>
      <c r="G696" s="1" t="str">
        <f aca="false">IF(AND(A697="refinement",B697=0),B696,"")</f>
        <v/>
      </c>
      <c r="I696" s="2" t="n">
        <f aca="false">IF(A694="refinement",B696,"")</f>
        <v>64</v>
      </c>
    </row>
    <row r="697" customFormat="false" ht="12.75" hidden="false" customHeight="false" outlineLevel="0" collapsed="false">
      <c r="A697" s="0" t="s">
        <v>32</v>
      </c>
      <c r="B697" s="0" t="n">
        <v>3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31</v>
      </c>
      <c r="B698" s="0" t="n">
        <v>4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</v>
      </c>
      <c r="B699" s="0" t="s">
        <v>30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n">
        <v>26000</v>
      </c>
      <c r="B700" s="0" t="n">
        <v>76</v>
      </c>
      <c r="C700" s="0" t="n">
        <v>2134305</v>
      </c>
      <c r="D700" s="0" t="n">
        <v>1</v>
      </c>
      <c r="E700" s="0" t="s">
        <v>10</v>
      </c>
      <c r="G700" s="1" t="str">
        <f aca="false">IF(AND(A701="refinement",B701=0),B700,"")</f>
        <v/>
      </c>
      <c r="I700" s="2" t="n">
        <f aca="false">IF(A698="refinement",B700,"")</f>
        <v>76</v>
      </c>
    </row>
    <row r="701" customFormat="false" ht="12.75" hidden="false" customHeight="false" outlineLevel="0" collapsed="false">
      <c r="A701" s="0" t="s">
        <v>32</v>
      </c>
      <c r="B701" s="0" t="n">
        <v>4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33</v>
      </c>
      <c r="B702" s="0" t="n">
        <v>12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0</v>
      </c>
      <c r="B703" s="0" t="n">
        <v>13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</v>
      </c>
      <c r="B704" s="0" t="s">
        <v>2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8357</v>
      </c>
      <c r="B705" s="0" t="n">
        <v>14</v>
      </c>
      <c r="C705" s="0" t="n">
        <v>64738</v>
      </c>
      <c r="D705" s="0" t="n">
        <v>1</v>
      </c>
      <c r="E705" s="0" t="s">
        <v>10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12</v>
      </c>
      <c r="B706" s="0" t="s">
        <v>13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5</v>
      </c>
      <c r="B707" s="0" t="n">
        <v>14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</v>
      </c>
      <c r="B708" s="0" t="s">
        <v>17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9857</v>
      </c>
      <c r="B709" s="0" t="n">
        <v>10</v>
      </c>
      <c r="C709" s="0" t="n">
        <v>71231</v>
      </c>
      <c r="D709" s="0" t="n">
        <v>1</v>
      </c>
      <c r="E709" s="0" t="s">
        <v>10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12</v>
      </c>
      <c r="B710" s="0" t="s">
        <v>18</v>
      </c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15</v>
      </c>
      <c r="B711" s="0" t="n">
        <v>24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</v>
      </c>
      <c r="B712" s="0" t="s">
        <v>19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8139</v>
      </c>
      <c r="B713" s="0" t="n">
        <v>13</v>
      </c>
      <c r="C713" s="0" t="n">
        <v>61575</v>
      </c>
      <c r="D713" s="0" t="n">
        <v>1</v>
      </c>
      <c r="E713" s="0" t="s">
        <v>10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12</v>
      </c>
      <c r="B714" s="0" t="s">
        <v>20</v>
      </c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15</v>
      </c>
      <c r="B715" s="0" t="n">
        <v>13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</v>
      </c>
      <c r="B716" s="0" t="s">
        <v>21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9302</v>
      </c>
      <c r="B717" s="0" t="n">
        <v>13</v>
      </c>
      <c r="C717" s="0" t="n">
        <v>68180</v>
      </c>
      <c r="D717" s="0" t="n">
        <v>1</v>
      </c>
      <c r="E717" s="0" t="s">
        <v>10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12</v>
      </c>
      <c r="B718" s="0" t="s">
        <v>22</v>
      </c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15</v>
      </c>
      <c r="B719" s="0" t="n">
        <v>26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</v>
      </c>
      <c r="B720" s="0" t="s">
        <v>23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7051</v>
      </c>
      <c r="B721" s="0" t="n">
        <v>9</v>
      </c>
      <c r="C721" s="0" t="n">
        <v>49387</v>
      </c>
      <c r="D721" s="0" t="n">
        <v>1</v>
      </c>
      <c r="E721" s="0" t="s">
        <v>1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2</v>
      </c>
      <c r="B722" s="0" t="s">
        <v>24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15</v>
      </c>
      <c r="B723" s="0" t="n">
        <v>9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</v>
      </c>
      <c r="B724" s="0" t="s">
        <v>25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16875</v>
      </c>
      <c r="B725" s="0" t="n">
        <v>14</v>
      </c>
      <c r="C725" s="0" t="n">
        <v>157024</v>
      </c>
      <c r="D725" s="0" t="n">
        <v>1</v>
      </c>
      <c r="E725" s="0" t="s">
        <v>10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2</v>
      </c>
      <c r="B726" s="0" t="s">
        <v>26</v>
      </c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15</v>
      </c>
      <c r="B727" s="0" t="n">
        <v>23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</v>
      </c>
      <c r="B728" s="0" t="s">
        <v>27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1001</v>
      </c>
      <c r="B729" s="0" t="n">
        <v>5</v>
      </c>
      <c r="C729" s="0" t="n">
        <v>11136</v>
      </c>
      <c r="D729" s="0" t="n">
        <v>1</v>
      </c>
      <c r="E729" s="0" t="s">
        <v>10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s">
        <v>12</v>
      </c>
      <c r="B730" s="0" t="s">
        <v>28</v>
      </c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15</v>
      </c>
      <c r="B731" s="0" t="n">
        <v>54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</v>
      </c>
      <c r="B732" s="0" t="s">
        <v>29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1002</v>
      </c>
      <c r="B733" s="0" t="n">
        <v>13</v>
      </c>
      <c r="C733" s="0" t="n">
        <v>11150</v>
      </c>
      <c r="D733" s="0" t="n">
        <v>1</v>
      </c>
      <c r="E733" s="0" t="s">
        <v>10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s">
        <v>12</v>
      </c>
      <c r="B734" s="0" t="s">
        <v>30</v>
      </c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15</v>
      </c>
      <c r="B735" s="0" t="n">
        <v>91</v>
      </c>
      <c r="G735" s="1" t="n">
        <f aca="false">IF(AND(A736="refinement",B736=0),B735,"")</f>
        <v>91</v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31</v>
      </c>
      <c r="B736" s="0" t="n">
        <v>0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30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1</v>
      </c>
      <c r="B738" s="0" t="n">
        <v>72</v>
      </c>
      <c r="C738" s="0" t="n">
        <v>2010505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72</v>
      </c>
    </row>
    <row r="739" customFormat="false" ht="12.75" hidden="false" customHeight="false" outlineLevel="0" collapsed="false">
      <c r="A739" s="0" t="s">
        <v>32</v>
      </c>
      <c r="B739" s="0" t="n">
        <v>0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31</v>
      </c>
      <c r="B740" s="0" t="n">
        <v>1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30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0</v>
      </c>
      <c r="B742" s="0" t="n">
        <v>72</v>
      </c>
      <c r="C742" s="0" t="n">
        <v>1959113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72</v>
      </c>
    </row>
    <row r="743" customFormat="false" ht="12.75" hidden="false" customHeight="false" outlineLevel="0" collapsed="false">
      <c r="A743" s="0" t="s">
        <v>32</v>
      </c>
      <c r="B743" s="0" t="n">
        <v>1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31</v>
      </c>
      <c r="B744" s="0" t="n">
        <v>2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1</v>
      </c>
      <c r="B745" s="0" t="s">
        <v>30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n">
        <v>26000</v>
      </c>
      <c r="B746" s="0" t="n">
        <v>72</v>
      </c>
      <c r="C746" s="0" t="n">
        <v>1967809</v>
      </c>
      <c r="D746" s="0" t="n">
        <v>1</v>
      </c>
      <c r="E746" s="0" t="s">
        <v>10</v>
      </c>
      <c r="G746" s="1" t="str">
        <f aca="false">IF(AND(A747="refinement",B747=0),B746,"")</f>
        <v/>
      </c>
      <c r="I746" s="2" t="n">
        <f aca="false">IF(A744="refinement",B746,"")</f>
        <v>72</v>
      </c>
    </row>
    <row r="747" customFormat="false" ht="12.75" hidden="false" customHeight="false" outlineLevel="0" collapsed="false">
      <c r="A747" s="0" t="s">
        <v>32</v>
      </c>
      <c r="B747" s="0" t="n">
        <v>2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31</v>
      </c>
      <c r="B748" s="0" t="n">
        <v>3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30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0</v>
      </c>
      <c r="B750" s="0" t="n">
        <v>70</v>
      </c>
      <c r="C750" s="0" t="n">
        <v>1906118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70</v>
      </c>
    </row>
    <row r="751" customFormat="false" ht="12.75" hidden="false" customHeight="false" outlineLevel="0" collapsed="false">
      <c r="A751" s="0" t="s">
        <v>32</v>
      </c>
      <c r="B751" s="0" t="n">
        <v>3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31</v>
      </c>
      <c r="B752" s="0" t="n">
        <v>4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30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0</v>
      </c>
      <c r="B754" s="0" t="n">
        <v>71</v>
      </c>
      <c r="C754" s="0" t="n">
        <v>1981272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71</v>
      </c>
    </row>
    <row r="755" customFormat="false" ht="12.75" hidden="false" customHeight="false" outlineLevel="0" collapsed="false">
      <c r="A755" s="0" t="s">
        <v>32</v>
      </c>
      <c r="B755" s="0" t="n">
        <v>4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33</v>
      </c>
      <c r="B756" s="0" t="n">
        <v>13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0</v>
      </c>
      <c r="B757" s="0" t="n">
        <v>14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</v>
      </c>
      <c r="B758" s="0" t="s">
        <v>2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n">
        <v>7013</v>
      </c>
      <c r="B759" s="0" t="n">
        <v>15</v>
      </c>
      <c r="C759" s="0" t="n">
        <v>62355</v>
      </c>
      <c r="D759" s="0" t="n">
        <v>1</v>
      </c>
      <c r="E759" s="0" t="s">
        <v>10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s">
        <v>1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5</v>
      </c>
      <c r="B761" s="0" t="n">
        <v>15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1</v>
      </c>
      <c r="B762" s="0" t="s">
        <v>17</v>
      </c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n">
        <v>2052</v>
      </c>
      <c r="B763" s="0" t="n">
        <v>9</v>
      </c>
      <c r="C763" s="0" t="n">
        <v>16719</v>
      </c>
      <c r="D763" s="0" t="n">
        <v>1</v>
      </c>
      <c r="E763" s="0" t="s">
        <v>1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s">
        <v>18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5</v>
      </c>
      <c r="B765" s="0" t="n">
        <v>24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1</v>
      </c>
      <c r="B766" s="0" t="s">
        <v>19</v>
      </c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n">
        <v>6119</v>
      </c>
      <c r="B767" s="0" t="n">
        <v>8</v>
      </c>
      <c r="C767" s="0" t="n">
        <v>48644</v>
      </c>
      <c r="D767" s="0" t="n">
        <v>1</v>
      </c>
      <c r="E767" s="0" t="s">
        <v>10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2</v>
      </c>
      <c r="B768" s="0" t="s">
        <v>20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5</v>
      </c>
      <c r="B769" s="0" t="n">
        <v>8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1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14751</v>
      </c>
      <c r="B771" s="0" t="n">
        <v>15</v>
      </c>
      <c r="C771" s="0" t="n">
        <v>132947</v>
      </c>
      <c r="D771" s="0" t="n">
        <v>1</v>
      </c>
      <c r="E771" s="0" t="s">
        <v>10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s">
        <v>22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5</v>
      </c>
      <c r="B773" s="0" t="n">
        <v>23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1</v>
      </c>
      <c r="B774" s="0" t="s">
        <v>23</v>
      </c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n">
        <v>4648</v>
      </c>
      <c r="B775" s="0" t="n">
        <v>14</v>
      </c>
      <c r="C775" s="0" t="n">
        <v>36618</v>
      </c>
      <c r="D775" s="0" t="n">
        <v>1</v>
      </c>
      <c r="E775" s="0" t="s">
        <v>1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s">
        <v>24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5</v>
      </c>
      <c r="B777" s="0" t="n">
        <v>14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1</v>
      </c>
      <c r="B778" s="0" t="s">
        <v>25</v>
      </c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n">
        <v>2763</v>
      </c>
      <c r="B779" s="0" t="n">
        <v>6</v>
      </c>
      <c r="C779" s="0" t="n">
        <v>20642</v>
      </c>
      <c r="D779" s="0" t="n">
        <v>1</v>
      </c>
      <c r="E779" s="0" t="s">
        <v>10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2</v>
      </c>
      <c r="B780" s="0" t="s">
        <v>26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5</v>
      </c>
      <c r="B781" s="0" t="n">
        <v>20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1</v>
      </c>
      <c r="B782" s="0" t="s">
        <v>27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n">
        <v>1001</v>
      </c>
      <c r="B783" s="0" t="n">
        <v>4</v>
      </c>
      <c r="C783" s="0" t="n">
        <v>11123</v>
      </c>
      <c r="D783" s="0" t="n">
        <v>1</v>
      </c>
      <c r="E783" s="0" t="s">
        <v>10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s">
        <v>28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5</v>
      </c>
      <c r="B785" s="0" t="n">
        <v>47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1</v>
      </c>
      <c r="B786" s="0" t="s">
        <v>29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n">
        <v>1001</v>
      </c>
      <c r="B787" s="0" t="n">
        <v>6</v>
      </c>
      <c r="C787" s="0" t="n">
        <v>11126</v>
      </c>
      <c r="D787" s="0" t="n">
        <v>1</v>
      </c>
      <c r="E787" s="0" t="s">
        <v>10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2</v>
      </c>
      <c r="B788" s="0" t="s">
        <v>30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5</v>
      </c>
      <c r="B789" s="0" t="n">
        <v>77</v>
      </c>
      <c r="G789" s="1" t="n">
        <f aca="false">IF(AND(A790="refinement",B790=0),B789,"")</f>
        <v>77</v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31</v>
      </c>
      <c r="B790" s="0" t="n">
        <v>0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</v>
      </c>
      <c r="B791" s="0" t="s">
        <v>30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n">
        <v>26000</v>
      </c>
      <c r="B792" s="0" t="n">
        <v>63</v>
      </c>
      <c r="C792" s="0" t="n">
        <v>1675143</v>
      </c>
      <c r="D792" s="0" t="n">
        <v>1</v>
      </c>
      <c r="E792" s="0" t="s">
        <v>10</v>
      </c>
      <c r="G792" s="1" t="str">
        <f aca="false">IF(AND(A793="refinement",B793=0),B792,"")</f>
        <v/>
      </c>
      <c r="I792" s="2" t="n">
        <f aca="false">IF(A790="refinement",B792,"")</f>
        <v>63</v>
      </c>
    </row>
    <row r="793" customFormat="false" ht="12.75" hidden="false" customHeight="false" outlineLevel="0" collapsed="false">
      <c r="A793" s="0" t="s">
        <v>32</v>
      </c>
      <c r="B793" s="0" t="n">
        <v>0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31</v>
      </c>
      <c r="B794" s="0" t="n">
        <v>1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</v>
      </c>
      <c r="B795" s="0" t="s">
        <v>30</v>
      </c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n">
        <v>26001</v>
      </c>
      <c r="B796" s="0" t="n">
        <v>63</v>
      </c>
      <c r="C796" s="0" t="n">
        <v>1693041</v>
      </c>
      <c r="D796" s="0" t="n">
        <v>1</v>
      </c>
      <c r="E796" s="0" t="s">
        <v>10</v>
      </c>
      <c r="G796" s="1" t="str">
        <f aca="false">IF(AND(A797="refinement",B797=0),B796,"")</f>
        <v/>
      </c>
      <c r="I796" s="2" t="n">
        <f aca="false">IF(A794="refinement",B796,"")</f>
        <v>63</v>
      </c>
    </row>
    <row r="797" customFormat="false" ht="12.75" hidden="false" customHeight="false" outlineLevel="0" collapsed="false">
      <c r="A797" s="0" t="s">
        <v>32</v>
      </c>
      <c r="B797" s="0" t="n">
        <v>1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31</v>
      </c>
      <c r="B798" s="0" t="n">
        <v>2</v>
      </c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1</v>
      </c>
      <c r="B799" s="0" t="s">
        <v>3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n">
        <v>26001</v>
      </c>
      <c r="B800" s="0" t="n">
        <v>63</v>
      </c>
      <c r="C800" s="0" t="n">
        <v>1700918</v>
      </c>
      <c r="D800" s="0" t="n">
        <v>1</v>
      </c>
      <c r="E800" s="0" t="s">
        <v>10</v>
      </c>
      <c r="G800" s="1" t="str">
        <f aca="false">IF(AND(A801="refinement",B801=0),B800,"")</f>
        <v/>
      </c>
      <c r="I800" s="2" t="n">
        <f aca="false">IF(A798="refinement",B800,"")</f>
        <v>63</v>
      </c>
    </row>
    <row r="801" customFormat="false" ht="12.75" hidden="false" customHeight="false" outlineLevel="0" collapsed="false">
      <c r="A801" s="0" t="s">
        <v>32</v>
      </c>
      <c r="B801" s="0" t="n">
        <v>2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31</v>
      </c>
      <c r="B802" s="0" t="n">
        <v>3</v>
      </c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s">
        <v>1</v>
      </c>
      <c r="B803" s="0" t="s">
        <v>30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n">
        <v>26001</v>
      </c>
      <c r="B804" s="0" t="n">
        <v>65</v>
      </c>
      <c r="C804" s="0" t="n">
        <v>1724313</v>
      </c>
      <c r="D804" s="0" t="n">
        <v>1</v>
      </c>
      <c r="E804" s="0" t="s">
        <v>10</v>
      </c>
      <c r="G804" s="1" t="str">
        <f aca="false">IF(AND(A805="refinement",B805=0),B804,"")</f>
        <v/>
      </c>
      <c r="I804" s="2" t="n">
        <f aca="false">IF(A802="refinement",B804,"")</f>
        <v>65</v>
      </c>
    </row>
    <row r="805" customFormat="false" ht="12.75" hidden="false" customHeight="false" outlineLevel="0" collapsed="false">
      <c r="A805" s="0" t="s">
        <v>32</v>
      </c>
      <c r="B805" s="0" t="n">
        <v>3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s">
        <v>31</v>
      </c>
      <c r="B806" s="0" t="n">
        <v>4</v>
      </c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A807" s="0" t="s">
        <v>1</v>
      </c>
      <c r="B807" s="0" t="s">
        <v>30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n">
        <v>26001</v>
      </c>
      <c r="B808" s="0" t="n">
        <v>65</v>
      </c>
      <c r="C808" s="0" t="n">
        <v>1743129</v>
      </c>
      <c r="D808" s="0" t="n">
        <v>1</v>
      </c>
      <c r="E808" s="0" t="s">
        <v>10</v>
      </c>
      <c r="G808" s="1" t="str">
        <f aca="false">IF(AND(A809="refinement",B809=0),B808,"")</f>
        <v/>
      </c>
      <c r="I808" s="2" t="n">
        <f aca="false">IF(A806="refinement",B808,"")</f>
        <v>65</v>
      </c>
    </row>
    <row r="809" customFormat="false" ht="12.75" hidden="false" customHeight="false" outlineLevel="0" collapsed="false">
      <c r="A809" s="0" t="s">
        <v>32</v>
      </c>
      <c r="B809" s="0" t="n">
        <v>4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s">
        <v>33</v>
      </c>
      <c r="B810" s="0" t="n">
        <v>14</v>
      </c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A811" s="0" t="s">
        <v>0</v>
      </c>
      <c r="B811" s="0" t="n">
        <v>15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</v>
      </c>
      <c r="B812" s="0" t="s">
        <v>2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n">
        <v>6037</v>
      </c>
      <c r="B813" s="0" t="n">
        <v>13</v>
      </c>
      <c r="C813" s="0" t="n">
        <v>42183</v>
      </c>
      <c r="D813" s="0" t="n">
        <v>1</v>
      </c>
      <c r="E813" s="0" t="s">
        <v>1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s">
        <v>12</v>
      </c>
      <c r="B814" s="0" t="s">
        <v>13</v>
      </c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A815" s="0" t="s">
        <v>15</v>
      </c>
      <c r="B815" s="0" t="n">
        <v>13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</v>
      </c>
      <c r="B816" s="0" t="s">
        <v>17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n">
        <v>5836</v>
      </c>
      <c r="B817" s="0" t="n">
        <v>9</v>
      </c>
      <c r="C817" s="0" t="n">
        <v>39682</v>
      </c>
      <c r="D817" s="0" t="n">
        <v>1</v>
      </c>
      <c r="E817" s="0" t="s">
        <v>10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2</v>
      </c>
      <c r="B818" s="0" t="s">
        <v>18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s">
        <v>15</v>
      </c>
      <c r="B819" s="0" t="n">
        <v>22</v>
      </c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</v>
      </c>
      <c r="B820" s="0" t="s">
        <v>19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n">
        <v>8888</v>
      </c>
      <c r="B821" s="0" t="n">
        <v>12</v>
      </c>
      <c r="C821" s="0" t="n">
        <v>72639</v>
      </c>
      <c r="D821" s="0" t="n">
        <v>1</v>
      </c>
      <c r="E821" s="0" t="s">
        <v>10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s">
        <v>12</v>
      </c>
      <c r="B822" s="0" t="s">
        <v>20</v>
      </c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A823" s="0" t="s">
        <v>15</v>
      </c>
      <c r="B823" s="0" t="n">
        <v>12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</v>
      </c>
      <c r="B824" s="0" t="s">
        <v>2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n">
        <v>5723</v>
      </c>
      <c r="B825" s="0" t="n">
        <v>7</v>
      </c>
      <c r="C825" s="0" t="n">
        <v>36709</v>
      </c>
      <c r="D825" s="0" t="n">
        <v>1</v>
      </c>
      <c r="E825" s="0" t="s">
        <v>10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s">
        <v>12</v>
      </c>
      <c r="B826" s="0" t="s">
        <v>22</v>
      </c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A827" s="0" t="s">
        <v>15</v>
      </c>
      <c r="B827" s="0" t="n">
        <v>19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</v>
      </c>
      <c r="B828" s="0" t="s">
        <v>23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n">
        <v>4785</v>
      </c>
      <c r="B829" s="0" t="n">
        <v>10</v>
      </c>
      <c r="C829" s="0" t="n">
        <v>38914</v>
      </c>
      <c r="D829" s="0" t="n">
        <v>1</v>
      </c>
      <c r="E829" s="0" t="s">
        <v>10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s">
        <v>12</v>
      </c>
      <c r="B830" s="0" t="s">
        <v>24</v>
      </c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A831" s="0" t="s">
        <v>15</v>
      </c>
      <c r="B831" s="0" t="n">
        <v>10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</v>
      </c>
      <c r="B832" s="0" t="s">
        <v>25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n">
        <v>22958</v>
      </c>
      <c r="B833" s="0" t="n">
        <v>13</v>
      </c>
      <c r="C833" s="0" t="n">
        <v>242409</v>
      </c>
      <c r="D833" s="0" t="n">
        <v>1</v>
      </c>
      <c r="E833" s="0" t="s">
        <v>10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s">
        <v>12</v>
      </c>
      <c r="B834" s="0" t="s">
        <v>26</v>
      </c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A835" s="0" t="s">
        <v>15</v>
      </c>
      <c r="B835" s="0" t="n">
        <v>2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</v>
      </c>
      <c r="B836" s="0" t="s">
        <v>27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n">
        <v>1785</v>
      </c>
      <c r="B837" s="0" t="n">
        <v>4</v>
      </c>
      <c r="C837" s="0" t="n">
        <v>15019</v>
      </c>
      <c r="D837" s="0" t="n">
        <v>1</v>
      </c>
      <c r="E837" s="0" t="s">
        <v>10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s">
        <v>12</v>
      </c>
      <c r="B838" s="0" t="s">
        <v>28</v>
      </c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A839" s="0" t="s">
        <v>15</v>
      </c>
      <c r="B839" s="0" t="n">
        <v>46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</v>
      </c>
      <c r="B840" s="0" t="s">
        <v>29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n">
        <v>1002</v>
      </c>
      <c r="B841" s="0" t="n">
        <v>4</v>
      </c>
      <c r="C841" s="0" t="n">
        <v>11152</v>
      </c>
      <c r="D841" s="0" t="n">
        <v>1</v>
      </c>
      <c r="E841" s="0" t="s">
        <v>10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2</v>
      </c>
      <c r="B842" s="0" t="s">
        <v>30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s">
        <v>15</v>
      </c>
      <c r="B843" s="0" t="n">
        <v>72</v>
      </c>
      <c r="G843" s="1" t="n">
        <f aca="false">IF(AND(A844="refinement",B844=0),B843,"")</f>
        <v>72</v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31</v>
      </c>
      <c r="B844" s="0" t="n">
        <v>0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</v>
      </c>
      <c r="B845" s="0" t="s">
        <v>30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n">
        <v>26001</v>
      </c>
      <c r="B846" s="0" t="n">
        <v>49</v>
      </c>
      <c r="C846" s="0" t="n">
        <v>1433716</v>
      </c>
      <c r="D846" s="0" t="n">
        <v>1</v>
      </c>
      <c r="E846" s="0" t="s">
        <v>10</v>
      </c>
      <c r="G846" s="1" t="str">
        <f aca="false">IF(AND(A847="refinement",B847=0),B846,"")</f>
        <v/>
      </c>
      <c r="I846" s="2" t="n">
        <f aca="false">IF(A844="refinement",B846,"")</f>
        <v>49</v>
      </c>
    </row>
    <row r="847" customFormat="false" ht="12.75" hidden="false" customHeight="false" outlineLevel="0" collapsed="false">
      <c r="A847" s="0" t="s">
        <v>32</v>
      </c>
      <c r="B847" s="0" t="n">
        <v>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31</v>
      </c>
      <c r="B848" s="0" t="n">
        <v>1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</v>
      </c>
      <c r="B849" s="0" t="s">
        <v>30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n">
        <v>26000</v>
      </c>
      <c r="B850" s="0" t="n">
        <v>59</v>
      </c>
      <c r="C850" s="0" t="n">
        <v>1629397</v>
      </c>
      <c r="D850" s="0" t="n">
        <v>1</v>
      </c>
      <c r="E850" s="0" t="s">
        <v>10</v>
      </c>
      <c r="G850" s="1" t="str">
        <f aca="false">IF(AND(A851="refinement",B851=0),B850,"")</f>
        <v/>
      </c>
      <c r="I850" s="2" t="n">
        <f aca="false">IF(A848="refinement",B850,"")</f>
        <v>59</v>
      </c>
    </row>
    <row r="851" customFormat="false" ht="12.75" hidden="false" customHeight="false" outlineLevel="0" collapsed="false">
      <c r="A851" s="0" t="s">
        <v>32</v>
      </c>
      <c r="B851" s="0" t="n">
        <v>1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31</v>
      </c>
      <c r="B852" s="0" t="n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</v>
      </c>
      <c r="B853" s="0" t="s">
        <v>30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n">
        <v>26000</v>
      </c>
      <c r="B854" s="0" t="n">
        <v>59</v>
      </c>
      <c r="C854" s="0" t="n">
        <v>1610067</v>
      </c>
      <c r="D854" s="0" t="n">
        <v>1</v>
      </c>
      <c r="E854" s="0" t="s">
        <v>10</v>
      </c>
      <c r="G854" s="1" t="str">
        <f aca="false">IF(AND(A855="refinement",B855=0),B854,"")</f>
        <v/>
      </c>
      <c r="I854" s="2" t="n">
        <f aca="false">IF(A852="refinement",B854,"")</f>
        <v>59</v>
      </c>
    </row>
    <row r="855" customFormat="false" ht="12.75" hidden="false" customHeight="false" outlineLevel="0" collapsed="false">
      <c r="A855" s="0" t="s">
        <v>32</v>
      </c>
      <c r="B855" s="0" t="n">
        <v>2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31</v>
      </c>
      <c r="B856" s="0" t="n">
        <v>3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</v>
      </c>
      <c r="B857" s="0" t="s">
        <v>30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n">
        <v>26001</v>
      </c>
      <c r="B858" s="0" t="n">
        <v>7</v>
      </c>
      <c r="C858" s="0" t="n">
        <v>576600</v>
      </c>
      <c r="D858" s="0" t="n">
        <v>1</v>
      </c>
      <c r="E858" s="0" t="s">
        <v>10</v>
      </c>
      <c r="G858" s="1" t="str">
        <f aca="false">IF(AND(A859="refinement",B859=0),B858,"")</f>
        <v/>
      </c>
      <c r="I858" s="2" t="n">
        <f aca="false">IF(A856="refinement",B858,"")</f>
        <v>7</v>
      </c>
    </row>
    <row r="859" customFormat="false" ht="12.75" hidden="false" customHeight="false" outlineLevel="0" collapsed="false">
      <c r="A859" s="0" t="s">
        <v>32</v>
      </c>
      <c r="B859" s="0" t="n">
        <v>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31</v>
      </c>
      <c r="B860" s="0" t="n">
        <v>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</v>
      </c>
      <c r="B861" s="0" t="s">
        <v>30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n">
        <v>26000</v>
      </c>
      <c r="B862" s="0" t="n">
        <v>49</v>
      </c>
      <c r="C862" s="0" t="n">
        <v>1491713</v>
      </c>
      <c r="D862" s="0" t="n">
        <v>1</v>
      </c>
      <c r="E862" s="0" t="s">
        <v>10</v>
      </c>
      <c r="G862" s="1" t="str">
        <f aca="false">IF(AND(A863="refinement",B863=0),B862,"")</f>
        <v/>
      </c>
      <c r="I862" s="2" t="n">
        <f aca="false">IF(A860="refinement",B862,"")</f>
        <v>49</v>
      </c>
    </row>
    <row r="863" customFormat="false" ht="12.75" hidden="false" customHeight="false" outlineLevel="0" collapsed="false">
      <c r="A863" s="0" t="s">
        <v>32</v>
      </c>
      <c r="B863" s="0" t="n">
        <v>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33</v>
      </c>
      <c r="B864" s="0" t="n">
        <v>15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0</v>
      </c>
      <c r="B865" s="0" t="n">
        <v>16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1</v>
      </c>
      <c r="B866" s="0" t="s">
        <v>2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n">
        <v>7820</v>
      </c>
      <c r="B867" s="0" t="n">
        <v>15</v>
      </c>
      <c r="C867" s="0" t="n">
        <v>65968</v>
      </c>
      <c r="D867" s="0" t="n">
        <v>1</v>
      </c>
      <c r="E867" s="0" t="s">
        <v>10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12</v>
      </c>
      <c r="B868" s="0" t="s">
        <v>13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5</v>
      </c>
      <c r="B869" s="0" t="n">
        <v>15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s">
        <v>1</v>
      </c>
      <c r="B870" s="0" t="s">
        <v>17</v>
      </c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A871" s="0" t="n">
        <v>6283</v>
      </c>
      <c r="B871" s="0" t="n">
        <v>18</v>
      </c>
      <c r="C871" s="0" t="n">
        <v>49445</v>
      </c>
      <c r="D871" s="0" t="n">
        <v>1</v>
      </c>
      <c r="E871" s="0" t="s">
        <v>10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2</v>
      </c>
      <c r="B872" s="0" t="s">
        <v>18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5</v>
      </c>
      <c r="B873" s="0" t="n">
        <v>33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s">
        <v>1</v>
      </c>
      <c r="B874" s="0" t="s">
        <v>19</v>
      </c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A875" s="0" t="n">
        <v>6797</v>
      </c>
      <c r="B875" s="0" t="n">
        <v>11</v>
      </c>
      <c r="C875" s="0" t="n">
        <v>48047</v>
      </c>
      <c r="D875" s="0" t="n">
        <v>1</v>
      </c>
      <c r="E875" s="0" t="s">
        <v>10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2</v>
      </c>
      <c r="B876" s="0" t="s">
        <v>20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5</v>
      </c>
      <c r="B877" s="0" t="n">
        <v>11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s">
        <v>1</v>
      </c>
      <c r="B878" s="0" t="s">
        <v>21</v>
      </c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A879" s="0" t="n">
        <v>7443</v>
      </c>
      <c r="B879" s="0" t="n">
        <v>12</v>
      </c>
      <c r="C879" s="0" t="n">
        <v>48741</v>
      </c>
      <c r="D879" s="0" t="n">
        <v>1</v>
      </c>
      <c r="E879" s="0" t="s">
        <v>10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2</v>
      </c>
      <c r="B880" s="0" t="s">
        <v>22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5</v>
      </c>
      <c r="B881" s="0" t="n">
        <v>23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s">
        <v>1</v>
      </c>
      <c r="B882" s="0" t="s">
        <v>23</v>
      </c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A883" s="0" t="n">
        <v>6577</v>
      </c>
      <c r="B883" s="0" t="n">
        <v>12</v>
      </c>
      <c r="C883" s="0" t="n">
        <v>45078</v>
      </c>
      <c r="D883" s="0" t="n">
        <v>1</v>
      </c>
      <c r="E883" s="0" t="s">
        <v>10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2</v>
      </c>
      <c r="B884" s="0" t="s">
        <v>24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5</v>
      </c>
      <c r="B885" s="0" t="n">
        <v>12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</v>
      </c>
      <c r="B886" s="0" t="s">
        <v>25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n">
        <v>5486</v>
      </c>
      <c r="B887" s="0" t="n">
        <v>16</v>
      </c>
      <c r="C887" s="0" t="n">
        <v>37451</v>
      </c>
      <c r="D887" s="0" t="n">
        <v>1</v>
      </c>
      <c r="E887" s="0" t="s">
        <v>10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2</v>
      </c>
      <c r="B888" s="0" t="s">
        <v>26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15</v>
      </c>
      <c r="B889" s="0" t="n">
        <v>28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27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1002</v>
      </c>
      <c r="B891" s="0" t="n">
        <v>6</v>
      </c>
      <c r="C891" s="0" t="n">
        <v>11139</v>
      </c>
      <c r="D891" s="0" t="n">
        <v>1</v>
      </c>
      <c r="E891" s="0" t="s">
        <v>10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s">
        <v>28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5</v>
      </c>
      <c r="B893" s="0" t="n">
        <v>57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s">
        <v>1</v>
      </c>
      <c r="B894" s="0" t="s">
        <v>29</v>
      </c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A895" s="0" t="n">
        <v>1598</v>
      </c>
      <c r="B895" s="0" t="n">
        <v>14</v>
      </c>
      <c r="C895" s="0" t="n">
        <v>14865</v>
      </c>
      <c r="D895" s="0" t="n">
        <v>1</v>
      </c>
      <c r="E895" s="0" t="s">
        <v>1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s">
        <v>30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5</v>
      </c>
      <c r="B897" s="0" t="n">
        <v>104</v>
      </c>
      <c r="G897" s="1" t="n">
        <f aca="false">IF(AND(A898="refinement",B898=0),B897,"")</f>
        <v>104</v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s">
        <v>31</v>
      </c>
      <c r="B898" s="0" t="n">
        <v>0</v>
      </c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A899" s="0" t="s">
        <v>1</v>
      </c>
      <c r="B899" s="0" t="s">
        <v>30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n">
        <v>26000</v>
      </c>
      <c r="B900" s="0" t="n">
        <v>83</v>
      </c>
      <c r="C900" s="0" t="n">
        <v>2207061</v>
      </c>
      <c r="D900" s="0" t="n">
        <v>1</v>
      </c>
      <c r="E900" s="0" t="s">
        <v>10</v>
      </c>
      <c r="G900" s="1" t="str">
        <f aca="false">IF(AND(A901="refinement",B901=0),B900,"")</f>
        <v/>
      </c>
      <c r="I900" s="2" t="n">
        <f aca="false">IF(A898="refinement",B900,"")</f>
        <v>83</v>
      </c>
    </row>
    <row r="901" customFormat="false" ht="12.75" hidden="false" customHeight="false" outlineLevel="0" collapsed="false">
      <c r="A901" s="0" t="s">
        <v>32</v>
      </c>
      <c r="B901" s="0" t="n">
        <v>0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31</v>
      </c>
      <c r="B902" s="0" t="n">
        <v>1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s">
        <v>1</v>
      </c>
      <c r="B903" s="0" t="s">
        <v>30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n">
        <v>26000</v>
      </c>
      <c r="B904" s="0" t="n">
        <v>82</v>
      </c>
      <c r="C904" s="0" t="n">
        <v>2186660</v>
      </c>
      <c r="D904" s="0" t="n">
        <v>1</v>
      </c>
      <c r="E904" s="0" t="s">
        <v>10</v>
      </c>
      <c r="G904" s="1" t="str">
        <f aca="false">IF(AND(A905="refinement",B905=0),B904,"")</f>
        <v/>
      </c>
      <c r="I904" s="2" t="n">
        <f aca="false">IF(A902="refinement",B904,"")</f>
        <v>82</v>
      </c>
    </row>
    <row r="905" customFormat="false" ht="12.75" hidden="false" customHeight="false" outlineLevel="0" collapsed="false">
      <c r="A905" s="0" t="s">
        <v>32</v>
      </c>
      <c r="B905" s="0" t="n">
        <v>1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s">
        <v>31</v>
      </c>
      <c r="B906" s="0" t="n">
        <v>2</v>
      </c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A907" s="0" t="s">
        <v>1</v>
      </c>
      <c r="B907" s="0" t="s">
        <v>30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n">
        <v>26000</v>
      </c>
      <c r="B908" s="0" t="n">
        <v>81</v>
      </c>
      <c r="C908" s="0" t="n">
        <v>2151137</v>
      </c>
      <c r="D908" s="0" t="n">
        <v>1</v>
      </c>
      <c r="E908" s="0" t="s">
        <v>10</v>
      </c>
      <c r="G908" s="1" t="str">
        <f aca="false">IF(AND(A909="refinement",B909=0),B908,"")</f>
        <v/>
      </c>
      <c r="I908" s="2" t="n">
        <f aca="false">IF(A906="refinement",B908,"")</f>
        <v>81</v>
      </c>
    </row>
    <row r="909" customFormat="false" ht="12.75" hidden="false" customHeight="false" outlineLevel="0" collapsed="false">
      <c r="A909" s="0" t="s">
        <v>32</v>
      </c>
      <c r="B909" s="0" t="n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s">
        <v>31</v>
      </c>
      <c r="B910" s="0" t="n">
        <v>3</v>
      </c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A911" s="0" t="s">
        <v>1</v>
      </c>
      <c r="B911" s="0" t="s">
        <v>30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n">
        <v>26000</v>
      </c>
      <c r="B912" s="0" t="n">
        <v>81</v>
      </c>
      <c r="C912" s="0" t="n">
        <v>2129643</v>
      </c>
      <c r="D912" s="0" t="n">
        <v>1</v>
      </c>
      <c r="E912" s="0" t="s">
        <v>10</v>
      </c>
      <c r="G912" s="1" t="str">
        <f aca="false">IF(AND(A913="refinement",B913=0),B912,"")</f>
        <v/>
      </c>
      <c r="I912" s="2" t="n">
        <f aca="false">IF(A910="refinement",B912,"")</f>
        <v>81</v>
      </c>
    </row>
    <row r="913" customFormat="false" ht="12.75" hidden="false" customHeight="false" outlineLevel="0" collapsed="false">
      <c r="A913" s="0" t="s">
        <v>32</v>
      </c>
      <c r="B913" s="0" t="n">
        <v>3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31</v>
      </c>
      <c r="B914" s="0" t="n">
        <v>4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s">
        <v>1</v>
      </c>
      <c r="B915" s="0" t="s">
        <v>30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n">
        <v>26001</v>
      </c>
      <c r="B916" s="0" t="n">
        <v>82</v>
      </c>
      <c r="C916" s="0" t="n">
        <v>2202469</v>
      </c>
      <c r="D916" s="0" t="n">
        <v>1</v>
      </c>
      <c r="E916" s="0" t="s">
        <v>10</v>
      </c>
      <c r="G916" s="1" t="str">
        <f aca="false">IF(AND(A917="refinement",B917=0),B916,"")</f>
        <v/>
      </c>
      <c r="I916" s="2" t="n">
        <f aca="false">IF(A914="refinement",B916,"")</f>
        <v>82</v>
      </c>
    </row>
    <row r="917" customFormat="false" ht="12.75" hidden="false" customHeight="false" outlineLevel="0" collapsed="false">
      <c r="A917" s="0" t="s">
        <v>32</v>
      </c>
      <c r="B917" s="0" t="n">
        <v>4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s">
        <v>33</v>
      </c>
      <c r="B918" s="0" t="n">
        <v>16</v>
      </c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A919" s="0" t="s">
        <v>0</v>
      </c>
      <c r="B919" s="0" t="n">
        <v>17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</v>
      </c>
      <c r="B920" s="0" t="s">
        <v>2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n">
        <v>3640</v>
      </c>
      <c r="B921" s="0" t="n">
        <v>12</v>
      </c>
      <c r="C921" s="0" t="n">
        <v>26182</v>
      </c>
      <c r="D921" s="0" t="n">
        <v>1</v>
      </c>
      <c r="E921" s="0" t="s">
        <v>10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s">
        <v>12</v>
      </c>
      <c r="B922" s="0" t="s">
        <v>13</v>
      </c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A923" s="0" t="s">
        <v>15</v>
      </c>
      <c r="B923" s="0" t="n">
        <v>12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</v>
      </c>
      <c r="B924" s="0" t="s">
        <v>17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n">
        <v>1940</v>
      </c>
      <c r="B925" s="0" t="n">
        <v>5</v>
      </c>
      <c r="C925" s="0" t="n">
        <v>16256</v>
      </c>
      <c r="D925" s="0" t="n">
        <v>1</v>
      </c>
      <c r="E925" s="0" t="s">
        <v>10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12</v>
      </c>
      <c r="B926" s="0" t="s">
        <v>18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s">
        <v>15</v>
      </c>
      <c r="B927" s="0" t="n">
        <v>17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</v>
      </c>
      <c r="B928" s="0" t="s">
        <v>19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n">
        <v>3229</v>
      </c>
      <c r="B929" s="0" t="n">
        <v>10</v>
      </c>
      <c r="C929" s="0" t="n">
        <v>23502</v>
      </c>
      <c r="D929" s="0" t="n">
        <v>1</v>
      </c>
      <c r="E929" s="0" t="s">
        <v>10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12</v>
      </c>
      <c r="B930" s="0" t="s">
        <v>20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s">
        <v>15</v>
      </c>
      <c r="B931" s="0" t="n">
        <v>10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</v>
      </c>
      <c r="B932" s="0" t="s">
        <v>21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n">
        <v>2588</v>
      </c>
      <c r="B933" s="0" t="n">
        <v>9</v>
      </c>
      <c r="C933" s="0" t="n">
        <v>20051</v>
      </c>
      <c r="D933" s="0" t="n">
        <v>1</v>
      </c>
      <c r="E933" s="0" t="s">
        <v>10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s">
        <v>12</v>
      </c>
      <c r="B934" s="0" t="s">
        <v>22</v>
      </c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A935" s="0" t="s">
        <v>15</v>
      </c>
      <c r="B935" s="0" t="n">
        <v>19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</v>
      </c>
      <c r="B936" s="0" t="s">
        <v>23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n">
        <v>6517</v>
      </c>
      <c r="B937" s="0" t="n">
        <v>13</v>
      </c>
      <c r="C937" s="0" t="n">
        <v>53816</v>
      </c>
      <c r="D937" s="0" t="n">
        <v>1</v>
      </c>
      <c r="E937" s="0" t="s">
        <v>10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2</v>
      </c>
      <c r="B938" s="0" t="s">
        <v>24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s">
        <v>15</v>
      </c>
      <c r="B939" s="0" t="n">
        <v>13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</v>
      </c>
      <c r="B940" s="0" t="s">
        <v>25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n">
        <v>1001</v>
      </c>
      <c r="B941" s="0" t="n">
        <v>18</v>
      </c>
      <c r="C941" s="0" t="n">
        <v>11129</v>
      </c>
      <c r="D941" s="0" t="n">
        <v>1</v>
      </c>
      <c r="E941" s="0" t="s">
        <v>10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s">
        <v>12</v>
      </c>
      <c r="B942" s="0" t="s">
        <v>26</v>
      </c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A943" s="0" t="s">
        <v>15</v>
      </c>
      <c r="B943" s="0" t="n">
        <v>31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</v>
      </c>
      <c r="B944" s="0" t="s">
        <v>27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n">
        <v>1001</v>
      </c>
      <c r="B945" s="0" t="n">
        <v>17</v>
      </c>
      <c r="C945" s="0" t="n">
        <v>11127</v>
      </c>
      <c r="D945" s="0" t="n">
        <v>1</v>
      </c>
      <c r="E945" s="0" t="s">
        <v>10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s">
        <v>12</v>
      </c>
      <c r="B946" s="0" t="s">
        <v>28</v>
      </c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A947" s="0" t="s">
        <v>15</v>
      </c>
      <c r="B947" s="0" t="n">
        <v>67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</v>
      </c>
      <c r="B948" s="0" t="s">
        <v>29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n">
        <v>1002</v>
      </c>
      <c r="B949" s="0" t="n">
        <v>19</v>
      </c>
      <c r="C949" s="0" t="n">
        <v>11131</v>
      </c>
      <c r="D949" s="0" t="n">
        <v>1</v>
      </c>
      <c r="E949" s="0" t="s">
        <v>10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s">
        <v>12</v>
      </c>
      <c r="B950" s="0" t="s">
        <v>30</v>
      </c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A951" s="0" t="s">
        <v>15</v>
      </c>
      <c r="B951" s="0" t="n">
        <v>103</v>
      </c>
      <c r="G951" s="1" t="n">
        <f aca="false">IF(AND(A952="refinement",B952=0),B951,"")</f>
        <v>103</v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31</v>
      </c>
      <c r="B952" s="0" t="n">
        <v>0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1</v>
      </c>
      <c r="B953" s="0" t="s">
        <v>30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n">
        <v>26001</v>
      </c>
      <c r="B954" s="0" t="n">
        <v>67</v>
      </c>
      <c r="C954" s="0" t="n">
        <v>1948331</v>
      </c>
      <c r="D954" s="0" t="n">
        <v>1</v>
      </c>
      <c r="E954" s="0" t="s">
        <v>10</v>
      </c>
      <c r="G954" s="1" t="str">
        <f aca="false">IF(AND(A955="refinement",B955=0),B954,"")</f>
        <v/>
      </c>
      <c r="I954" s="2" t="n">
        <f aca="false">IF(A952="refinement",B954,"")</f>
        <v>67</v>
      </c>
    </row>
    <row r="955" customFormat="false" ht="12.75" hidden="false" customHeight="false" outlineLevel="0" collapsed="false">
      <c r="A955" s="0" t="s">
        <v>32</v>
      </c>
      <c r="B955" s="0" t="n">
        <v>0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31</v>
      </c>
      <c r="B956" s="0" t="n">
        <v>1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</v>
      </c>
      <c r="B957" s="0" t="s">
        <v>30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n">
        <v>26000</v>
      </c>
      <c r="B958" s="0" t="n">
        <v>66</v>
      </c>
      <c r="C958" s="0" t="n">
        <v>1958548</v>
      </c>
      <c r="D958" s="0" t="n">
        <v>1</v>
      </c>
      <c r="E958" s="0" t="s">
        <v>10</v>
      </c>
      <c r="G958" s="1" t="str">
        <f aca="false">IF(AND(A959="refinement",B959=0),B958,"")</f>
        <v/>
      </c>
      <c r="I958" s="2" t="n">
        <f aca="false">IF(A956="refinement",B958,"")</f>
        <v>66</v>
      </c>
    </row>
    <row r="959" customFormat="false" ht="12.75" hidden="false" customHeight="false" outlineLevel="0" collapsed="false">
      <c r="A959" s="0" t="s">
        <v>32</v>
      </c>
      <c r="B959" s="0" t="n">
        <v>1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31</v>
      </c>
      <c r="B960" s="0" t="n">
        <v>2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1</v>
      </c>
      <c r="B961" s="0" t="s">
        <v>3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n">
        <v>26000</v>
      </c>
      <c r="B962" s="0" t="n">
        <v>69</v>
      </c>
      <c r="C962" s="0" t="n">
        <v>2007026</v>
      </c>
      <c r="D962" s="0" t="n">
        <v>1</v>
      </c>
      <c r="E962" s="0" t="s">
        <v>10</v>
      </c>
      <c r="G962" s="1" t="str">
        <f aca="false">IF(AND(A963="refinement",B963=0),B962,"")</f>
        <v/>
      </c>
      <c r="I962" s="2" t="n">
        <f aca="false">IF(A960="refinement",B962,"")</f>
        <v>69</v>
      </c>
    </row>
    <row r="963" customFormat="false" ht="12.75" hidden="false" customHeight="false" outlineLevel="0" collapsed="false">
      <c r="A963" s="0" t="s">
        <v>32</v>
      </c>
      <c r="B963" s="0" t="n">
        <v>2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31</v>
      </c>
      <c r="B964" s="0" t="n">
        <v>3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</v>
      </c>
      <c r="B965" s="0" t="s">
        <v>30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n">
        <v>26000</v>
      </c>
      <c r="B966" s="0" t="n">
        <v>67</v>
      </c>
      <c r="C966" s="0" t="n">
        <v>2007793</v>
      </c>
      <c r="D966" s="0" t="n">
        <v>1</v>
      </c>
      <c r="E966" s="0" t="s">
        <v>10</v>
      </c>
      <c r="G966" s="1" t="str">
        <f aca="false">IF(AND(A967="refinement",B967=0),B966,"")</f>
        <v/>
      </c>
      <c r="I966" s="2" t="n">
        <f aca="false">IF(A964="refinement",B966,"")</f>
        <v>67</v>
      </c>
    </row>
    <row r="967" customFormat="false" ht="12.75" hidden="false" customHeight="false" outlineLevel="0" collapsed="false">
      <c r="A967" s="0" t="s">
        <v>32</v>
      </c>
      <c r="B967" s="0" t="n">
        <v>3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31</v>
      </c>
      <c r="B968" s="0" t="n">
        <v>4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30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1</v>
      </c>
      <c r="B970" s="0" t="n">
        <v>70</v>
      </c>
      <c r="C970" s="0" t="n">
        <v>2067535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70</v>
      </c>
    </row>
    <row r="971" customFormat="false" ht="12.75" hidden="false" customHeight="false" outlineLevel="0" collapsed="false">
      <c r="A971" s="0" t="s">
        <v>32</v>
      </c>
      <c r="B971" s="0" t="n">
        <v>4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33</v>
      </c>
      <c r="B972" s="0" t="n">
        <v>17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0</v>
      </c>
      <c r="B973" s="0" t="n">
        <v>18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s">
        <v>1</v>
      </c>
      <c r="B974" s="0" t="s">
        <v>2</v>
      </c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A975" s="0" t="n">
        <v>10248</v>
      </c>
      <c r="B975" s="0" t="n">
        <v>10</v>
      </c>
      <c r="C975" s="0" t="n">
        <v>86251</v>
      </c>
      <c r="D975" s="0" t="n">
        <v>1</v>
      </c>
      <c r="E975" s="0" t="s">
        <v>10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2</v>
      </c>
      <c r="B976" s="0" t="s">
        <v>13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5</v>
      </c>
      <c r="B977" s="0" t="n">
        <v>10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s">
        <v>1</v>
      </c>
      <c r="B978" s="0" t="s">
        <v>17</v>
      </c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A979" s="0" t="n">
        <v>8236</v>
      </c>
      <c r="B979" s="0" t="n">
        <v>8</v>
      </c>
      <c r="C979" s="0" t="n">
        <v>58037</v>
      </c>
      <c r="D979" s="0" t="n">
        <v>1</v>
      </c>
      <c r="E979" s="0" t="s">
        <v>10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2</v>
      </c>
      <c r="B980" s="0" t="s">
        <v>18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5</v>
      </c>
      <c r="B981" s="0" t="n">
        <v>18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s">
        <v>1</v>
      </c>
      <c r="B982" s="0" t="s">
        <v>19</v>
      </c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A983" s="0" t="n">
        <v>6859</v>
      </c>
      <c r="B983" s="0" t="n">
        <v>13</v>
      </c>
      <c r="C983" s="0" t="n">
        <v>46431</v>
      </c>
      <c r="D983" s="0" t="n">
        <v>1</v>
      </c>
      <c r="E983" s="0" t="s">
        <v>10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2</v>
      </c>
      <c r="B984" s="0" t="s">
        <v>20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15</v>
      </c>
      <c r="B985" s="0" t="n">
        <v>13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</v>
      </c>
      <c r="B986" s="0" t="s">
        <v>21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n">
        <v>8072</v>
      </c>
      <c r="B987" s="0" t="n">
        <v>13</v>
      </c>
      <c r="C987" s="0" t="n">
        <v>57381</v>
      </c>
      <c r="D987" s="0" t="n">
        <v>1</v>
      </c>
      <c r="E987" s="0" t="s">
        <v>10</v>
      </c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2</v>
      </c>
      <c r="B988" s="0" t="s">
        <v>22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5</v>
      </c>
      <c r="B989" s="0" t="n">
        <v>26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s">
        <v>1</v>
      </c>
      <c r="B990" s="0" t="s">
        <v>23</v>
      </c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A991" s="0" t="n">
        <v>3657</v>
      </c>
      <c r="B991" s="0" t="n">
        <v>5</v>
      </c>
      <c r="C991" s="0" t="n">
        <v>28184</v>
      </c>
      <c r="D991" s="0" t="n">
        <v>1</v>
      </c>
      <c r="E991" s="0" t="s">
        <v>1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s">
        <v>24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5</v>
      </c>
      <c r="B993" s="0" t="n">
        <v>5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s">
        <v>1</v>
      </c>
      <c r="B994" s="0" t="s">
        <v>25</v>
      </c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A995" s="0" t="n">
        <v>2333</v>
      </c>
      <c r="B995" s="0" t="n">
        <v>6</v>
      </c>
      <c r="C995" s="0" t="n">
        <v>17880</v>
      </c>
      <c r="D995" s="0" t="n">
        <v>1</v>
      </c>
      <c r="E995" s="0" t="s">
        <v>10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s">
        <v>26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5</v>
      </c>
      <c r="B997" s="0" t="n">
        <v>11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s">
        <v>1</v>
      </c>
      <c r="B998" s="0" t="s">
        <v>27</v>
      </c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A999" s="0" t="n">
        <v>1001</v>
      </c>
      <c r="B999" s="0" t="n">
        <v>3</v>
      </c>
      <c r="C999" s="0" t="n">
        <v>11121</v>
      </c>
      <c r="D999" s="0" t="n">
        <v>1</v>
      </c>
      <c r="E999" s="0" t="s">
        <v>10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s">
        <v>28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5</v>
      </c>
      <c r="B1001" s="0" t="n">
        <v>40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s">
        <v>1</v>
      </c>
      <c r="B1002" s="0" t="s">
        <v>29</v>
      </c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A1003" s="0" t="n">
        <v>1517</v>
      </c>
      <c r="B1003" s="0" t="n">
        <v>3</v>
      </c>
      <c r="C1003" s="0" t="n">
        <v>14539</v>
      </c>
      <c r="D1003" s="0" t="n">
        <v>1</v>
      </c>
      <c r="E1003" s="0" t="s">
        <v>10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s">
        <v>30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5</v>
      </c>
      <c r="B1005" s="0" t="n">
        <v>61</v>
      </c>
      <c r="G1005" s="1" t="n">
        <f aca="false">IF(AND(A1006="refinement",B1006=0),B1005,"")</f>
        <v>61</v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s">
        <v>31</v>
      </c>
      <c r="B1006" s="0" t="n">
        <v>0</v>
      </c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A1007" s="0" t="s">
        <v>1</v>
      </c>
      <c r="B1007" s="0" t="s">
        <v>30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n">
        <v>26001</v>
      </c>
      <c r="B1008" s="0" t="n">
        <v>55</v>
      </c>
      <c r="C1008" s="0" t="n">
        <v>1463874</v>
      </c>
      <c r="D1008" s="0" t="n">
        <v>1</v>
      </c>
      <c r="E1008" s="0" t="s">
        <v>10</v>
      </c>
      <c r="G1008" s="1" t="str">
        <f aca="false">IF(AND(A1009="refinement",B1009=0),B1008,"")</f>
        <v/>
      </c>
      <c r="I1008" s="2" t="n">
        <f aca="false">IF(A1006="refinement",B1008,"")</f>
        <v>55</v>
      </c>
    </row>
    <row r="1009" customFormat="false" ht="12.75" hidden="false" customHeight="false" outlineLevel="0" collapsed="false">
      <c r="A1009" s="0" t="s">
        <v>32</v>
      </c>
      <c r="B1009" s="0" t="n">
        <v>0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31</v>
      </c>
      <c r="B1010" s="0" t="n">
        <v>1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s">
        <v>1</v>
      </c>
      <c r="B1011" s="0" t="s">
        <v>30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n">
        <v>26000</v>
      </c>
      <c r="B1012" s="0" t="n">
        <v>54</v>
      </c>
      <c r="C1012" s="0" t="n">
        <v>1447110</v>
      </c>
      <c r="D1012" s="0" t="n">
        <v>1</v>
      </c>
      <c r="E1012" s="0" t="s">
        <v>10</v>
      </c>
      <c r="G1012" s="1" t="str">
        <f aca="false">IF(AND(A1013="refinement",B1013=0),B1012,"")</f>
        <v/>
      </c>
      <c r="I1012" s="2" t="n">
        <f aca="false">IF(A1010="refinement",B1012,"")</f>
        <v>54</v>
      </c>
    </row>
    <row r="1013" customFormat="false" ht="12.75" hidden="false" customHeight="false" outlineLevel="0" collapsed="false">
      <c r="A1013" s="0" t="s">
        <v>32</v>
      </c>
      <c r="B1013" s="0" t="n">
        <v>1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s">
        <v>31</v>
      </c>
      <c r="B1014" s="0" t="n">
        <v>2</v>
      </c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A1015" s="0" t="s">
        <v>1</v>
      </c>
      <c r="B1015" s="0" t="s">
        <v>3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n">
        <v>26000</v>
      </c>
      <c r="B1016" s="0" t="n">
        <v>54</v>
      </c>
      <c r="C1016" s="0" t="n">
        <v>1436391</v>
      </c>
      <c r="D1016" s="0" t="n">
        <v>1</v>
      </c>
      <c r="E1016" s="0" t="s">
        <v>10</v>
      </c>
      <c r="G1016" s="1" t="str">
        <f aca="false">IF(AND(A1017="refinement",B1017=0),B1016,"")</f>
        <v/>
      </c>
      <c r="I1016" s="2" t="n">
        <f aca="false">IF(A1014="refinement",B1016,"")</f>
        <v>54</v>
      </c>
    </row>
    <row r="1017" customFormat="false" ht="12.75" hidden="false" customHeight="false" outlineLevel="0" collapsed="false">
      <c r="A1017" s="0" t="s">
        <v>32</v>
      </c>
      <c r="B1017" s="0" t="n">
        <v>2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s">
        <v>31</v>
      </c>
      <c r="B1018" s="0" t="n">
        <v>3</v>
      </c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A1019" s="0" t="s">
        <v>1</v>
      </c>
      <c r="B1019" s="0" t="s">
        <v>30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n">
        <v>26000</v>
      </c>
      <c r="B1020" s="0" t="n">
        <v>54</v>
      </c>
      <c r="C1020" s="0" t="n">
        <v>1454967</v>
      </c>
      <c r="D1020" s="0" t="n">
        <v>1</v>
      </c>
      <c r="E1020" s="0" t="s">
        <v>10</v>
      </c>
      <c r="G1020" s="1" t="str">
        <f aca="false">IF(AND(A1021="refinement",B1021=0),B1020,"")</f>
        <v/>
      </c>
      <c r="I1020" s="2" t="n">
        <f aca="false">IF(A1018="refinement",B1020,"")</f>
        <v>54</v>
      </c>
    </row>
    <row r="1021" customFormat="false" ht="12.75" hidden="false" customHeight="false" outlineLevel="0" collapsed="false">
      <c r="A1021" s="0" t="s">
        <v>32</v>
      </c>
      <c r="B1021" s="0" t="n">
        <v>3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31</v>
      </c>
      <c r="B1022" s="0" t="n">
        <v>4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s">
        <v>1</v>
      </c>
      <c r="B1023" s="0" t="s">
        <v>3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n">
        <v>26000</v>
      </c>
      <c r="B1024" s="0" t="n">
        <v>52</v>
      </c>
      <c r="C1024" s="0" t="n">
        <v>1391332</v>
      </c>
      <c r="D1024" s="0" t="n">
        <v>1</v>
      </c>
      <c r="E1024" s="0" t="s">
        <v>10</v>
      </c>
      <c r="G1024" s="1" t="str">
        <f aca="false">IF(AND(A1025="refinement",B1025=0),B1024,"")</f>
        <v/>
      </c>
      <c r="I1024" s="2" t="n">
        <f aca="false">IF(A1022="refinement",B1024,"")</f>
        <v>52</v>
      </c>
    </row>
    <row r="1025" customFormat="false" ht="12.75" hidden="false" customHeight="false" outlineLevel="0" collapsed="false">
      <c r="A1025" s="0" t="s">
        <v>32</v>
      </c>
      <c r="B1025" s="0" t="n">
        <v>4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33</v>
      </c>
      <c r="B1026" s="0" t="n">
        <v>18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s">
        <v>0</v>
      </c>
      <c r="B1027" s="0" t="n">
        <v>19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</v>
      </c>
      <c r="B1028" s="0" t="s">
        <v>2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n">
        <v>5546</v>
      </c>
      <c r="B1029" s="0" t="n">
        <v>8</v>
      </c>
      <c r="C1029" s="0" t="n">
        <v>38309</v>
      </c>
      <c r="D1029" s="0" t="n">
        <v>1</v>
      </c>
      <c r="E1029" s="0" t="s">
        <v>10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12</v>
      </c>
      <c r="B1030" s="0" t="s">
        <v>13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s">
        <v>15</v>
      </c>
      <c r="B1031" s="0" t="n">
        <v>8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</v>
      </c>
      <c r="B1032" s="0" t="s">
        <v>17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n">
        <v>1001</v>
      </c>
      <c r="B1033" s="0" t="n">
        <v>20</v>
      </c>
      <c r="C1033" s="0" t="n">
        <v>11123</v>
      </c>
      <c r="D1033" s="0" t="n">
        <v>1</v>
      </c>
      <c r="E1033" s="0" t="s">
        <v>10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2</v>
      </c>
      <c r="B1034" s="0" t="s">
        <v>18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5</v>
      </c>
      <c r="B1035" s="0" t="n">
        <v>28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</v>
      </c>
      <c r="B1036" s="0" t="s">
        <v>19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n">
        <v>7548</v>
      </c>
      <c r="B1037" s="0" t="n">
        <v>10</v>
      </c>
      <c r="C1037" s="0" t="n">
        <v>58267</v>
      </c>
      <c r="D1037" s="0" t="n">
        <v>1</v>
      </c>
      <c r="E1037" s="0" t="s">
        <v>10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12</v>
      </c>
      <c r="B1038" s="0" t="s">
        <v>20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5</v>
      </c>
      <c r="B1039" s="0" t="n">
        <v>10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</v>
      </c>
      <c r="B1040" s="0" t="s">
        <v>21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n">
        <v>10193</v>
      </c>
      <c r="B1041" s="0" t="n">
        <v>17</v>
      </c>
      <c r="C1041" s="0" t="n">
        <v>112472</v>
      </c>
      <c r="D1041" s="0" t="n">
        <v>1</v>
      </c>
      <c r="E1041" s="0" t="s">
        <v>10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12</v>
      </c>
      <c r="B1042" s="0" t="s">
        <v>22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5</v>
      </c>
      <c r="B1043" s="0" t="n">
        <v>27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1</v>
      </c>
      <c r="B1044" s="0" t="s">
        <v>23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n">
        <v>5807</v>
      </c>
      <c r="B1045" s="0" t="n">
        <v>12</v>
      </c>
      <c r="C1045" s="0" t="n">
        <v>48090</v>
      </c>
      <c r="D1045" s="0" t="n">
        <v>1</v>
      </c>
      <c r="E1045" s="0" t="s">
        <v>10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12</v>
      </c>
      <c r="B1046" s="0" t="s">
        <v>24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5</v>
      </c>
      <c r="B1047" s="0" t="n">
        <v>12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s">
        <v>1</v>
      </c>
      <c r="B1048" s="0" t="s">
        <v>25</v>
      </c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A1049" s="0" t="n">
        <v>15248</v>
      </c>
      <c r="B1049" s="0" t="n">
        <v>11</v>
      </c>
      <c r="C1049" s="0" t="n">
        <v>122951</v>
      </c>
      <c r="D1049" s="0" t="n">
        <v>1</v>
      </c>
      <c r="E1049" s="0" t="s">
        <v>10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12</v>
      </c>
      <c r="B1050" s="0" t="s">
        <v>26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15</v>
      </c>
      <c r="B1051" s="0" t="n">
        <v>23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</v>
      </c>
      <c r="B1052" s="0" t="s">
        <v>27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n">
        <v>1212</v>
      </c>
      <c r="B1053" s="0" t="n">
        <v>14</v>
      </c>
      <c r="C1053" s="0" t="n">
        <v>12503</v>
      </c>
      <c r="D1053" s="0" t="n">
        <v>1</v>
      </c>
      <c r="E1053" s="0" t="s">
        <v>10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12</v>
      </c>
      <c r="B1054" s="0" t="s">
        <v>28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15</v>
      </c>
      <c r="B1055" s="0" t="n">
        <v>64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</v>
      </c>
      <c r="B1056" s="0" t="s">
        <v>29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n">
        <v>2913</v>
      </c>
      <c r="B1057" s="0" t="n">
        <v>5</v>
      </c>
      <c r="C1057" s="0" t="n">
        <v>19574</v>
      </c>
      <c r="D1057" s="0" t="n">
        <v>1</v>
      </c>
      <c r="E1057" s="0" t="s">
        <v>10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2</v>
      </c>
      <c r="B1058" s="0" t="s">
        <v>30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5</v>
      </c>
      <c r="B1059" s="0" t="n">
        <v>97</v>
      </c>
      <c r="G1059" s="1" t="n">
        <f aca="false">IF(AND(A1060="refinement",B1060=0),B1059,"")</f>
        <v>97</v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31</v>
      </c>
      <c r="B1060" s="0" t="n">
        <v>0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30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1</v>
      </c>
      <c r="B1062" s="0" t="n">
        <v>77</v>
      </c>
      <c r="C1062" s="0" t="n">
        <v>2104616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77</v>
      </c>
    </row>
    <row r="1063" customFormat="false" ht="12.75" hidden="false" customHeight="false" outlineLevel="0" collapsed="false">
      <c r="A1063" s="0" t="s">
        <v>32</v>
      </c>
      <c r="B1063" s="0" t="n">
        <v>0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31</v>
      </c>
      <c r="B1064" s="0" t="n">
        <v>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1</v>
      </c>
      <c r="B1065" s="0" t="s">
        <v>30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n">
        <v>26000</v>
      </c>
      <c r="B1066" s="0" t="n">
        <v>77</v>
      </c>
      <c r="C1066" s="0" t="n">
        <v>2111326</v>
      </c>
      <c r="D1066" s="0" t="n">
        <v>1</v>
      </c>
      <c r="E1066" s="0" t="s">
        <v>10</v>
      </c>
      <c r="G1066" s="1" t="str">
        <f aca="false">IF(AND(A1067="refinement",B1067=0),B1066,"")</f>
        <v/>
      </c>
      <c r="I1066" s="2" t="n">
        <f aca="false">IF(A1064="refinement",B1066,"")</f>
        <v>77</v>
      </c>
    </row>
    <row r="1067" customFormat="false" ht="12.75" hidden="false" customHeight="false" outlineLevel="0" collapsed="false">
      <c r="A1067" s="0" t="s">
        <v>32</v>
      </c>
      <c r="B1067" s="0" t="n">
        <v>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31</v>
      </c>
      <c r="B1068" s="0" t="n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30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0</v>
      </c>
      <c r="B1070" s="0" t="n">
        <v>78</v>
      </c>
      <c r="C1070" s="0" t="n">
        <v>2147619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78</v>
      </c>
    </row>
    <row r="1071" customFormat="false" ht="12.75" hidden="false" customHeight="false" outlineLevel="0" collapsed="false">
      <c r="A1071" s="0" t="s">
        <v>32</v>
      </c>
      <c r="B1071" s="0" t="n">
        <v>2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31</v>
      </c>
      <c r="B1072" s="0" t="n">
        <v>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30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71</v>
      </c>
      <c r="C1074" s="0" t="n">
        <v>1997400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71</v>
      </c>
    </row>
    <row r="1075" customFormat="false" ht="12.75" hidden="false" customHeight="false" outlineLevel="0" collapsed="false">
      <c r="A1075" s="0" t="s">
        <v>32</v>
      </c>
      <c r="B1075" s="0" t="n">
        <v>3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31</v>
      </c>
      <c r="B1076" s="0" t="n">
        <v>4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30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1</v>
      </c>
      <c r="B1078" s="0" t="n">
        <v>77</v>
      </c>
      <c r="C1078" s="0" t="n">
        <v>2141770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77</v>
      </c>
    </row>
    <row r="1079" customFormat="false" ht="12.75" hidden="false" customHeight="false" outlineLevel="0" collapsed="false">
      <c r="A1079" s="0" t="s">
        <v>32</v>
      </c>
      <c r="B1079" s="0" t="n">
        <v>4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33</v>
      </c>
      <c r="B1080" s="0" t="n">
        <v>19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0</v>
      </c>
      <c r="B1081" s="0" t="n">
        <v>20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</v>
      </c>
      <c r="B1082" s="0" t="s">
        <v>2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n">
        <v>4456</v>
      </c>
      <c r="B1083" s="0" t="n">
        <v>6</v>
      </c>
      <c r="C1083" s="0" t="n">
        <v>34587</v>
      </c>
      <c r="D1083" s="0" t="n">
        <v>1</v>
      </c>
      <c r="E1083" s="0" t="s">
        <v>10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2</v>
      </c>
      <c r="B1084" s="0" t="s">
        <v>13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5</v>
      </c>
      <c r="B1085" s="0" t="n">
        <v>6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s">
        <v>1</v>
      </c>
      <c r="B1086" s="0" t="s">
        <v>17</v>
      </c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A1087" s="0" t="n">
        <v>1067</v>
      </c>
      <c r="B1087" s="0" t="n">
        <v>4</v>
      </c>
      <c r="C1087" s="0" t="n">
        <v>11535</v>
      </c>
      <c r="D1087" s="0" t="n">
        <v>1</v>
      </c>
      <c r="E1087" s="0" t="s">
        <v>10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2</v>
      </c>
      <c r="B1088" s="0" t="s">
        <v>18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5</v>
      </c>
      <c r="B1089" s="0" t="n">
        <v>10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s">
        <v>1</v>
      </c>
      <c r="B1090" s="0" t="s">
        <v>19</v>
      </c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A1091" s="0" t="n">
        <v>4329</v>
      </c>
      <c r="B1091" s="0" t="n">
        <v>9</v>
      </c>
      <c r="C1091" s="0" t="n">
        <v>33151</v>
      </c>
      <c r="D1091" s="0" t="n">
        <v>1</v>
      </c>
      <c r="E1091" s="0" t="s">
        <v>10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s">
        <v>20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5</v>
      </c>
      <c r="B1093" s="0" t="n">
        <v>9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</v>
      </c>
      <c r="B1094" s="0" t="s">
        <v>21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n">
        <v>9716</v>
      </c>
      <c r="B1095" s="0" t="n">
        <v>16</v>
      </c>
      <c r="C1095" s="0" t="n">
        <v>90255</v>
      </c>
      <c r="D1095" s="0" t="n">
        <v>1</v>
      </c>
      <c r="E1095" s="0" t="s">
        <v>10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s">
        <v>22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5</v>
      </c>
      <c r="B1097" s="0" t="n">
        <v>25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1</v>
      </c>
      <c r="B1098" s="0" t="s">
        <v>23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n">
        <v>4749</v>
      </c>
      <c r="B1099" s="0" t="n">
        <v>9</v>
      </c>
      <c r="C1099" s="0" t="n">
        <v>39515</v>
      </c>
      <c r="D1099" s="0" t="n">
        <v>1</v>
      </c>
      <c r="E1099" s="0" t="s">
        <v>10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s">
        <v>24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5</v>
      </c>
      <c r="B1101" s="0" t="n">
        <v>9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1</v>
      </c>
      <c r="B1102" s="0" t="s">
        <v>25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n">
        <v>23542</v>
      </c>
      <c r="B1103" s="0" t="n">
        <v>12</v>
      </c>
      <c r="C1103" s="0" t="n">
        <v>202960</v>
      </c>
      <c r="D1103" s="0" t="n">
        <v>1</v>
      </c>
      <c r="E1103" s="0" t="s">
        <v>10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2</v>
      </c>
      <c r="B1104" s="0" t="s">
        <v>26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15</v>
      </c>
      <c r="B1105" s="0" t="n">
        <v>21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7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1002</v>
      </c>
      <c r="B1107" s="0" t="n">
        <v>3</v>
      </c>
      <c r="C1107" s="0" t="n">
        <v>11136</v>
      </c>
      <c r="D1107" s="0" t="n">
        <v>1</v>
      </c>
      <c r="E1107" s="0" t="s">
        <v>10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s">
        <v>28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5</v>
      </c>
      <c r="B1109" s="0" t="n">
        <v>49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1</v>
      </c>
      <c r="B1110" s="0" t="s">
        <v>29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n">
        <v>1224</v>
      </c>
      <c r="B1111" s="0" t="n">
        <v>10</v>
      </c>
      <c r="C1111" s="0" t="n">
        <v>12536</v>
      </c>
      <c r="D1111" s="0" t="n">
        <v>1</v>
      </c>
      <c r="E1111" s="0" t="s">
        <v>1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s">
        <v>30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5</v>
      </c>
      <c r="B1113" s="0" t="n">
        <v>69</v>
      </c>
      <c r="G1113" s="1" t="n">
        <f aca="false">IF(AND(A1114="refinement",B1114=0),B1113,"")</f>
        <v>69</v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31</v>
      </c>
      <c r="B1114" s="0" t="n">
        <v>0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</v>
      </c>
      <c r="B1115" s="0" t="s">
        <v>30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n">
        <v>26000</v>
      </c>
      <c r="B1116" s="0" t="n">
        <v>49</v>
      </c>
      <c r="C1116" s="0" t="n">
        <v>1498373</v>
      </c>
      <c r="D1116" s="0" t="n">
        <v>1</v>
      </c>
      <c r="E1116" s="0" t="s">
        <v>10</v>
      </c>
      <c r="G1116" s="1" t="str">
        <f aca="false">IF(AND(A1117="refinement",B1117=0),B1116,"")</f>
        <v/>
      </c>
      <c r="I1116" s="2" t="n">
        <f aca="false">IF(A1114="refinement",B1116,"")</f>
        <v>49</v>
      </c>
    </row>
    <row r="1117" customFormat="false" ht="12.75" hidden="false" customHeight="false" outlineLevel="0" collapsed="false">
      <c r="A1117" s="0" t="s">
        <v>32</v>
      </c>
      <c r="B1117" s="0" t="n">
        <v>0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31</v>
      </c>
      <c r="B1118" s="0" t="n">
        <v>1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1</v>
      </c>
      <c r="B1119" s="0" t="s">
        <v>30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n">
        <v>26001</v>
      </c>
      <c r="B1120" s="0" t="n">
        <v>53</v>
      </c>
      <c r="C1120" s="0" t="n">
        <v>1449290</v>
      </c>
      <c r="D1120" s="0" t="n">
        <v>1</v>
      </c>
      <c r="E1120" s="0" t="s">
        <v>10</v>
      </c>
      <c r="G1120" s="1" t="str">
        <f aca="false">IF(AND(A1121="refinement",B1121=0),B1120,"")</f>
        <v/>
      </c>
      <c r="I1120" s="2" t="n">
        <f aca="false">IF(A1118="refinement",B1120,"")</f>
        <v>53</v>
      </c>
    </row>
    <row r="1121" customFormat="false" ht="12.75" hidden="false" customHeight="false" outlineLevel="0" collapsed="false">
      <c r="A1121" s="0" t="s">
        <v>32</v>
      </c>
      <c r="B1121" s="0" t="n">
        <v>1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s">
        <v>31</v>
      </c>
      <c r="B1122" s="0" t="n">
        <v>2</v>
      </c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A1123" s="0" t="s">
        <v>1</v>
      </c>
      <c r="B1123" s="0" t="s">
        <v>30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n">
        <v>26000</v>
      </c>
      <c r="B1124" s="0" t="n">
        <v>53</v>
      </c>
      <c r="C1124" s="0" t="n">
        <v>1514251</v>
      </c>
      <c r="D1124" s="0" t="n">
        <v>1</v>
      </c>
      <c r="E1124" s="0" t="s">
        <v>10</v>
      </c>
      <c r="G1124" s="1" t="str">
        <f aca="false">IF(AND(A1125="refinement",B1125=0),B1124,"")</f>
        <v/>
      </c>
      <c r="I1124" s="2" t="n">
        <f aca="false">IF(A1122="refinement",B1124,"")</f>
        <v>53</v>
      </c>
    </row>
    <row r="1125" customFormat="false" ht="12.75" hidden="false" customHeight="false" outlineLevel="0" collapsed="false">
      <c r="A1125" s="0" t="s">
        <v>32</v>
      </c>
      <c r="B1125" s="0" t="n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s">
        <v>31</v>
      </c>
      <c r="B1126" s="0" t="n">
        <v>3</v>
      </c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A1127" s="0" t="s">
        <v>1</v>
      </c>
      <c r="B1127" s="0" t="s">
        <v>30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n">
        <v>26001</v>
      </c>
      <c r="B1128" s="0" t="n">
        <v>53</v>
      </c>
      <c r="C1128" s="0" t="n">
        <v>1488590</v>
      </c>
      <c r="D1128" s="0" t="n">
        <v>1</v>
      </c>
      <c r="E1128" s="0" t="s">
        <v>10</v>
      </c>
      <c r="G1128" s="1" t="str">
        <f aca="false">IF(AND(A1129="refinement",B1129=0),B1128,"")</f>
        <v/>
      </c>
      <c r="I1128" s="2" t="n">
        <f aca="false">IF(A1126="refinement",B1128,"")</f>
        <v>53</v>
      </c>
    </row>
    <row r="1129" customFormat="false" ht="12.75" hidden="false" customHeight="false" outlineLevel="0" collapsed="false">
      <c r="A1129" s="0" t="s">
        <v>32</v>
      </c>
      <c r="B1129" s="0" t="n">
        <v>3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31</v>
      </c>
      <c r="B1130" s="0" t="n">
        <v>4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s">
        <v>1</v>
      </c>
      <c r="B1131" s="0" t="s">
        <v>30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n">
        <v>26000</v>
      </c>
      <c r="B1132" s="0" t="n">
        <v>53</v>
      </c>
      <c r="C1132" s="0" t="n">
        <v>1481267</v>
      </c>
      <c r="D1132" s="0" t="n">
        <v>1</v>
      </c>
      <c r="E1132" s="0" t="s">
        <v>10</v>
      </c>
      <c r="G1132" s="1" t="str">
        <f aca="false">IF(AND(A1133="refinement",B1133=0),B1132,"")</f>
        <v/>
      </c>
      <c r="I1132" s="2" t="n">
        <f aca="false">IF(A1130="refinement",B1132,"")</f>
        <v>53</v>
      </c>
    </row>
    <row r="1133" customFormat="false" ht="12.75" hidden="false" customHeight="false" outlineLevel="0" collapsed="false">
      <c r="A1133" s="0" t="s">
        <v>32</v>
      </c>
      <c r="B1133" s="0" t="n">
        <v>4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s">
        <v>33</v>
      </c>
      <c r="B1134" s="0" t="n">
        <v>20</v>
      </c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A1135" s="0" t="s">
        <v>0</v>
      </c>
      <c r="B1135" s="0" t="n">
        <v>21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</v>
      </c>
      <c r="B1136" s="0" t="s">
        <v>2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n">
        <v>6968</v>
      </c>
      <c r="B1137" s="0" t="n">
        <v>12</v>
      </c>
      <c r="C1137" s="0" t="n">
        <v>51761</v>
      </c>
      <c r="D1137" s="0" t="n">
        <v>1</v>
      </c>
      <c r="E1137" s="0" t="s">
        <v>10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s">
        <v>12</v>
      </c>
      <c r="B1138" s="0" t="s">
        <v>13</v>
      </c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A1139" s="0" t="s">
        <v>15</v>
      </c>
      <c r="B1139" s="0" t="n">
        <v>12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</v>
      </c>
      <c r="B1140" s="0" t="s">
        <v>17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n">
        <v>3586</v>
      </c>
      <c r="B1141" s="0" t="n">
        <v>14</v>
      </c>
      <c r="C1141" s="0" t="n">
        <v>26330</v>
      </c>
      <c r="D1141" s="0" t="n">
        <v>1</v>
      </c>
      <c r="E1141" s="0" t="s">
        <v>10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s">
        <v>12</v>
      </c>
      <c r="B1142" s="0" t="s">
        <v>18</v>
      </c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A1143" s="0" t="s">
        <v>15</v>
      </c>
      <c r="B1143" s="0" t="n">
        <v>26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</v>
      </c>
      <c r="B1144" s="0" t="s">
        <v>19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n">
        <v>9008</v>
      </c>
      <c r="B1145" s="0" t="n">
        <v>13</v>
      </c>
      <c r="C1145" s="0" t="n">
        <v>74042</v>
      </c>
      <c r="D1145" s="0" t="n">
        <v>1</v>
      </c>
      <c r="E1145" s="0" t="s">
        <v>10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s">
        <v>12</v>
      </c>
      <c r="B1146" s="0" t="s">
        <v>20</v>
      </c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A1147" s="0" t="s">
        <v>15</v>
      </c>
      <c r="B1147" s="0" t="n">
        <v>13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</v>
      </c>
      <c r="B1148" s="0" t="s">
        <v>21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n">
        <v>7133</v>
      </c>
      <c r="B1149" s="0" t="n">
        <v>22</v>
      </c>
      <c r="C1149" s="0" t="n">
        <v>52339</v>
      </c>
      <c r="D1149" s="0" t="n">
        <v>1</v>
      </c>
      <c r="E1149" s="0" t="s">
        <v>10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s">
        <v>12</v>
      </c>
      <c r="B1150" s="0" t="s">
        <v>22</v>
      </c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A1151" s="0" t="s">
        <v>15</v>
      </c>
      <c r="B1151" s="0" t="n">
        <v>35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</v>
      </c>
      <c r="B1152" s="0" t="s">
        <v>23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n">
        <v>6755</v>
      </c>
      <c r="B1153" s="0" t="n">
        <v>14</v>
      </c>
      <c r="C1153" s="0" t="n">
        <v>48638</v>
      </c>
      <c r="D1153" s="0" t="n">
        <v>1</v>
      </c>
      <c r="E1153" s="0" t="s">
        <v>10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2</v>
      </c>
      <c r="B1154" s="0" t="s">
        <v>24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s">
        <v>15</v>
      </c>
      <c r="B1155" s="0" t="n">
        <v>14</v>
      </c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</v>
      </c>
      <c r="B1156" s="0" t="s">
        <v>25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n">
        <v>12200</v>
      </c>
      <c r="B1157" s="0" t="n">
        <v>25</v>
      </c>
      <c r="C1157" s="0" t="n">
        <v>106105</v>
      </c>
      <c r="D1157" s="0" t="n">
        <v>1</v>
      </c>
      <c r="E1157" s="0" t="s">
        <v>10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s">
        <v>12</v>
      </c>
      <c r="B1158" s="0" t="s">
        <v>26</v>
      </c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A1159" s="0" t="s">
        <v>15</v>
      </c>
      <c r="B1159" s="0" t="n">
        <v>39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</v>
      </c>
      <c r="B1160" s="0" t="s">
        <v>27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n">
        <v>1496</v>
      </c>
      <c r="B1161" s="0" t="n">
        <v>2</v>
      </c>
      <c r="C1161" s="0" t="n">
        <v>14296</v>
      </c>
      <c r="D1161" s="0" t="n">
        <v>1</v>
      </c>
      <c r="E1161" s="0" t="s">
        <v>10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s">
        <v>12</v>
      </c>
      <c r="B1162" s="0" t="s">
        <v>28</v>
      </c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A1163" s="0" t="s">
        <v>15</v>
      </c>
      <c r="B1163" s="0" t="n">
        <v>76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</v>
      </c>
      <c r="B1164" s="0" t="s">
        <v>29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n">
        <v>1002</v>
      </c>
      <c r="B1165" s="0" t="n">
        <v>3</v>
      </c>
      <c r="C1165" s="0" t="n">
        <v>11142</v>
      </c>
      <c r="D1165" s="0" t="n">
        <v>1</v>
      </c>
      <c r="E1165" s="0" t="s">
        <v>10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s">
        <v>12</v>
      </c>
      <c r="B1166" s="0" t="s">
        <v>30</v>
      </c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A1167" s="0" t="s">
        <v>15</v>
      </c>
      <c r="B1167" s="0" t="n">
        <v>105</v>
      </c>
      <c r="G1167" s="1" t="n">
        <f aca="false">IF(AND(A1168="refinement",B1168=0),B1167,"")</f>
        <v>105</v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31</v>
      </c>
      <c r="B1168" s="0" t="n">
        <v>0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30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0</v>
      </c>
      <c r="B1170" s="0" t="n">
        <v>80</v>
      </c>
      <c r="C1170" s="0" t="n">
        <v>2156908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80</v>
      </c>
    </row>
    <row r="1171" customFormat="false" ht="12.75" hidden="false" customHeight="false" outlineLevel="0" collapsed="false">
      <c r="A1171" s="0" t="s">
        <v>32</v>
      </c>
      <c r="B1171" s="0" t="n">
        <v>0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31</v>
      </c>
      <c r="B1172" s="0" t="n">
        <v>1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30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79</v>
      </c>
      <c r="C1174" s="0" t="n">
        <v>2146836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79</v>
      </c>
    </row>
    <row r="1175" customFormat="false" ht="12.75" hidden="false" customHeight="false" outlineLevel="0" collapsed="false">
      <c r="A1175" s="0" t="s">
        <v>32</v>
      </c>
      <c r="B1175" s="0" t="n">
        <v>1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31</v>
      </c>
      <c r="B1176" s="0" t="n">
        <v>2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1</v>
      </c>
      <c r="B1177" s="0" t="s">
        <v>30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n">
        <v>26000</v>
      </c>
      <c r="B1178" s="0" t="n">
        <v>63</v>
      </c>
      <c r="C1178" s="0" t="n">
        <v>1983303</v>
      </c>
      <c r="D1178" s="0" t="n">
        <v>1</v>
      </c>
      <c r="E1178" s="0" t="s">
        <v>10</v>
      </c>
      <c r="G1178" s="1" t="str">
        <f aca="false">IF(AND(A1179="refinement",B1179=0),B1178,"")</f>
        <v/>
      </c>
      <c r="I1178" s="2" t="n">
        <f aca="false">IF(A1176="refinement",B1178,"")</f>
        <v>63</v>
      </c>
    </row>
    <row r="1179" customFormat="false" ht="12.75" hidden="false" customHeight="false" outlineLevel="0" collapsed="false">
      <c r="A1179" s="0" t="s">
        <v>32</v>
      </c>
      <c r="B1179" s="0" t="n">
        <v>2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31</v>
      </c>
      <c r="B1180" s="0" t="n">
        <v>3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30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1</v>
      </c>
      <c r="B1182" s="0" t="n">
        <v>79</v>
      </c>
      <c r="C1182" s="0" t="n">
        <v>2143153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79</v>
      </c>
    </row>
    <row r="1183" customFormat="false" ht="12.75" hidden="false" customHeight="false" outlineLevel="0" collapsed="false">
      <c r="A1183" s="0" t="s">
        <v>32</v>
      </c>
      <c r="B1183" s="0" t="n">
        <v>3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31</v>
      </c>
      <c r="B1184" s="0" t="n">
        <v>4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30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0</v>
      </c>
      <c r="B1186" s="0" t="n">
        <v>81</v>
      </c>
      <c r="C1186" s="0" t="n">
        <v>2273218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81</v>
      </c>
    </row>
    <row r="1187" customFormat="false" ht="12.75" hidden="false" customHeight="false" outlineLevel="0" collapsed="false">
      <c r="A1187" s="0" t="s">
        <v>32</v>
      </c>
      <c r="B1187" s="0" t="n">
        <v>4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33</v>
      </c>
      <c r="B1188" s="0" t="n">
        <v>21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0</v>
      </c>
      <c r="B1189" s="0" t="n">
        <v>22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s">
        <v>1</v>
      </c>
      <c r="B1190" s="0" t="s">
        <v>2</v>
      </c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A1191" s="0" t="n">
        <v>7431</v>
      </c>
      <c r="B1191" s="0" t="n">
        <v>11</v>
      </c>
      <c r="C1191" s="0" t="n">
        <v>57374</v>
      </c>
      <c r="D1191" s="0" t="n">
        <v>1</v>
      </c>
      <c r="E1191" s="0" t="s">
        <v>10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s">
        <v>13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5</v>
      </c>
      <c r="B1193" s="0" t="n">
        <v>11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s">
        <v>1</v>
      </c>
      <c r="B1194" s="0" t="s">
        <v>17</v>
      </c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A1195" s="0" t="n">
        <v>1479</v>
      </c>
      <c r="B1195" s="0" t="n">
        <v>4</v>
      </c>
      <c r="C1195" s="0" t="n">
        <v>14216</v>
      </c>
      <c r="D1195" s="0" t="n">
        <v>1</v>
      </c>
      <c r="E1195" s="0" t="s">
        <v>10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s">
        <v>18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5</v>
      </c>
      <c r="B1197" s="0" t="n">
        <v>15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s">
        <v>1</v>
      </c>
      <c r="B1198" s="0" t="s">
        <v>19</v>
      </c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A1199" s="0" t="n">
        <v>6198</v>
      </c>
      <c r="B1199" s="0" t="n">
        <v>7</v>
      </c>
      <c r="C1199" s="0" t="n">
        <v>45431</v>
      </c>
      <c r="D1199" s="0" t="n">
        <v>1</v>
      </c>
      <c r="E1199" s="0" t="s">
        <v>10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2</v>
      </c>
      <c r="B1200" s="0" t="s">
        <v>20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15</v>
      </c>
      <c r="B1201" s="0" t="n">
        <v>7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</v>
      </c>
      <c r="B1202" s="0" t="s">
        <v>21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n">
        <v>9278</v>
      </c>
      <c r="B1203" s="0" t="n">
        <v>9</v>
      </c>
      <c r="C1203" s="0" t="n">
        <v>64556</v>
      </c>
      <c r="D1203" s="0" t="n">
        <v>1</v>
      </c>
      <c r="E1203" s="0" t="s">
        <v>10</v>
      </c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2</v>
      </c>
      <c r="B1204" s="0" t="s">
        <v>22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5</v>
      </c>
      <c r="B1205" s="0" t="n">
        <v>16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s">
        <v>1</v>
      </c>
      <c r="B1206" s="0" t="s">
        <v>23</v>
      </c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A1207" s="0" t="n">
        <v>6403</v>
      </c>
      <c r="B1207" s="0" t="n">
        <v>7</v>
      </c>
      <c r="C1207" s="0" t="n">
        <v>46642</v>
      </c>
      <c r="D1207" s="0" t="n">
        <v>1</v>
      </c>
      <c r="E1207" s="0" t="s">
        <v>1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2</v>
      </c>
      <c r="B1208" s="0" t="s">
        <v>24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5</v>
      </c>
      <c r="B1209" s="0" t="n">
        <v>7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s">
        <v>1</v>
      </c>
      <c r="B1210" s="0" t="s">
        <v>25</v>
      </c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A1211" s="0" t="n">
        <v>14235</v>
      </c>
      <c r="B1211" s="0" t="n">
        <v>12</v>
      </c>
      <c r="C1211" s="0" t="n">
        <v>138623</v>
      </c>
      <c r="D1211" s="0" t="n">
        <v>1</v>
      </c>
      <c r="E1211" s="0" t="s">
        <v>10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12</v>
      </c>
      <c r="B1212" s="0" t="s">
        <v>26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5</v>
      </c>
      <c r="B1213" s="0" t="n">
        <v>19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s">
        <v>1</v>
      </c>
      <c r="B1214" s="0" t="s">
        <v>27</v>
      </c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A1215" s="0" t="n">
        <v>1193</v>
      </c>
      <c r="B1215" s="0" t="n">
        <v>2</v>
      </c>
      <c r="C1215" s="0" t="n">
        <v>12512</v>
      </c>
      <c r="D1215" s="0" t="n">
        <v>1</v>
      </c>
      <c r="E1215" s="0" t="s">
        <v>10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12</v>
      </c>
      <c r="B1216" s="0" t="s">
        <v>28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5</v>
      </c>
      <c r="B1217" s="0" t="n">
        <v>37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s">
        <v>1</v>
      </c>
      <c r="B1218" s="0" t="s">
        <v>29</v>
      </c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A1219" s="0" t="n">
        <v>1157</v>
      </c>
      <c r="B1219" s="0" t="n">
        <v>12</v>
      </c>
      <c r="C1219" s="0" t="n">
        <v>12192</v>
      </c>
      <c r="D1219" s="0" t="n">
        <v>1</v>
      </c>
      <c r="E1219" s="0" t="s">
        <v>10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2</v>
      </c>
      <c r="B1220" s="0" t="s">
        <v>30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5</v>
      </c>
      <c r="B1221" s="0" t="n">
        <v>64</v>
      </c>
      <c r="G1221" s="1" t="n">
        <f aca="false">IF(AND(A1222="refinement",B1222=0),B1221,"")</f>
        <v>64</v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s">
        <v>31</v>
      </c>
      <c r="B1222" s="0" t="n">
        <v>0</v>
      </c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A1223" s="0" t="s">
        <v>1</v>
      </c>
      <c r="B1223" s="0" t="s">
        <v>30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n">
        <v>26000</v>
      </c>
      <c r="B1224" s="0" t="n">
        <v>45</v>
      </c>
      <c r="C1224" s="0" t="n">
        <v>1319799</v>
      </c>
      <c r="D1224" s="0" t="n">
        <v>1</v>
      </c>
      <c r="E1224" s="0" t="s">
        <v>10</v>
      </c>
      <c r="G1224" s="1" t="str">
        <f aca="false">IF(AND(A1225="refinement",B1225=0),B1224,"")</f>
        <v/>
      </c>
      <c r="I1224" s="2" t="n">
        <f aca="false">IF(A1222="refinement",B1224,"")</f>
        <v>45</v>
      </c>
    </row>
    <row r="1225" customFormat="false" ht="12.75" hidden="false" customHeight="false" outlineLevel="0" collapsed="false">
      <c r="A1225" s="0" t="s">
        <v>32</v>
      </c>
      <c r="B1225" s="0" t="n">
        <v>0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31</v>
      </c>
      <c r="B1226" s="0" t="n">
        <v>1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s">
        <v>1</v>
      </c>
      <c r="B1227" s="0" t="s">
        <v>30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n">
        <v>26000</v>
      </c>
      <c r="B1228" s="0" t="n">
        <v>46</v>
      </c>
      <c r="C1228" s="0" t="n">
        <v>1277157</v>
      </c>
      <c r="D1228" s="0" t="n">
        <v>1</v>
      </c>
      <c r="E1228" s="0" t="s">
        <v>10</v>
      </c>
      <c r="G1228" s="1" t="str">
        <f aca="false">IF(AND(A1229="refinement",B1229=0),B1228,"")</f>
        <v/>
      </c>
      <c r="I1228" s="2" t="n">
        <f aca="false">IF(A1226="refinement",B1228,"")</f>
        <v>46</v>
      </c>
    </row>
    <row r="1229" customFormat="false" ht="12.75" hidden="false" customHeight="false" outlineLevel="0" collapsed="false">
      <c r="A1229" s="0" t="s">
        <v>32</v>
      </c>
      <c r="B1229" s="0" t="n">
        <v>1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s">
        <v>31</v>
      </c>
      <c r="B1230" s="0" t="n">
        <v>2</v>
      </c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A1231" s="0" t="s">
        <v>1</v>
      </c>
      <c r="B1231" s="0" t="s">
        <v>3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n">
        <v>26001</v>
      </c>
      <c r="B1232" s="0" t="n">
        <v>45</v>
      </c>
      <c r="C1232" s="0" t="n">
        <v>1268183</v>
      </c>
      <c r="D1232" s="0" t="n">
        <v>1</v>
      </c>
      <c r="E1232" s="0" t="s">
        <v>10</v>
      </c>
      <c r="G1232" s="1" t="str">
        <f aca="false">IF(AND(A1233="refinement",B1233=0),B1232,"")</f>
        <v/>
      </c>
      <c r="I1232" s="2" t="n">
        <f aca="false">IF(A1230="refinement",B1232,"")</f>
        <v>45</v>
      </c>
    </row>
    <row r="1233" customFormat="false" ht="12.75" hidden="false" customHeight="false" outlineLevel="0" collapsed="false">
      <c r="A1233" s="0" t="s">
        <v>32</v>
      </c>
      <c r="B1233" s="0" t="n">
        <v>2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s">
        <v>31</v>
      </c>
      <c r="B1234" s="0" t="n">
        <v>3</v>
      </c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A1235" s="0" t="s">
        <v>1</v>
      </c>
      <c r="B1235" s="0" t="s">
        <v>30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n">
        <v>26000</v>
      </c>
      <c r="B1236" s="0" t="n">
        <v>45</v>
      </c>
      <c r="C1236" s="0" t="n">
        <v>1272511</v>
      </c>
      <c r="D1236" s="0" t="n">
        <v>1</v>
      </c>
      <c r="E1236" s="0" t="s">
        <v>10</v>
      </c>
      <c r="G1236" s="1" t="str">
        <f aca="false">IF(AND(A1237="refinement",B1237=0),B1236,"")</f>
        <v/>
      </c>
      <c r="I1236" s="2" t="n">
        <f aca="false">IF(A1234="refinement",B1236,"")</f>
        <v>45</v>
      </c>
    </row>
    <row r="1237" customFormat="false" ht="12.75" hidden="false" customHeight="false" outlineLevel="0" collapsed="false">
      <c r="A1237" s="0" t="s">
        <v>32</v>
      </c>
      <c r="B1237" s="0" t="n">
        <v>3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s">
        <v>31</v>
      </c>
      <c r="B1238" s="0" t="n">
        <v>4</v>
      </c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A1239" s="0" t="s">
        <v>1</v>
      </c>
      <c r="B1239" s="0" t="s">
        <v>30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n">
        <v>26000</v>
      </c>
      <c r="B1240" s="0" t="n">
        <v>45</v>
      </c>
      <c r="C1240" s="0" t="n">
        <v>1333164</v>
      </c>
      <c r="D1240" s="0" t="n">
        <v>1</v>
      </c>
      <c r="E1240" s="0" t="s">
        <v>10</v>
      </c>
      <c r="G1240" s="1" t="str">
        <f aca="false">IF(AND(A1241="refinement",B1241=0),B1240,"")</f>
        <v/>
      </c>
      <c r="I1240" s="2" t="n">
        <f aca="false">IF(A1238="refinement",B1240,"")</f>
        <v>45</v>
      </c>
    </row>
    <row r="1241" customFormat="false" ht="12.75" hidden="false" customHeight="false" outlineLevel="0" collapsed="false">
      <c r="A1241" s="0" t="s">
        <v>32</v>
      </c>
      <c r="B1241" s="0" t="n">
        <v>4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s">
        <v>33</v>
      </c>
      <c r="B1242" s="0" t="n">
        <v>22</v>
      </c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A1243" s="0" t="s">
        <v>0</v>
      </c>
      <c r="B1243" s="0" t="n">
        <v>23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</v>
      </c>
      <c r="B1244" s="0" t="s">
        <v>2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n">
        <v>3505</v>
      </c>
      <c r="B1245" s="0" t="n">
        <v>6</v>
      </c>
      <c r="C1245" s="0" t="n">
        <v>27058</v>
      </c>
      <c r="D1245" s="0" t="n">
        <v>1</v>
      </c>
      <c r="E1245" s="0" t="s">
        <v>10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s">
        <v>12</v>
      </c>
      <c r="B1246" s="0" t="s">
        <v>13</v>
      </c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A1247" s="0" t="s">
        <v>15</v>
      </c>
      <c r="B1247" s="0" t="n">
        <v>6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</v>
      </c>
      <c r="B1248" s="0" t="s">
        <v>17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n">
        <v>4504</v>
      </c>
      <c r="B1249" s="0" t="n">
        <v>8</v>
      </c>
      <c r="C1249" s="0" t="n">
        <v>37210</v>
      </c>
      <c r="D1249" s="0" t="n">
        <v>1</v>
      </c>
      <c r="E1249" s="0" t="s">
        <v>10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2</v>
      </c>
      <c r="B1250" s="0" t="s">
        <v>18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s">
        <v>15</v>
      </c>
      <c r="B1251" s="0" t="n">
        <v>14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</v>
      </c>
      <c r="B1252" s="0" t="s">
        <v>19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n">
        <v>7317</v>
      </c>
      <c r="B1253" s="0" t="n">
        <v>13</v>
      </c>
      <c r="C1253" s="0" t="n">
        <v>53772</v>
      </c>
      <c r="D1253" s="0" t="n">
        <v>1</v>
      </c>
      <c r="E1253" s="0" t="s">
        <v>10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s">
        <v>12</v>
      </c>
      <c r="B1254" s="0" t="s">
        <v>20</v>
      </c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A1255" s="0" t="s">
        <v>15</v>
      </c>
      <c r="B1255" s="0" t="n">
        <v>13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</v>
      </c>
      <c r="B1256" s="0" t="s">
        <v>21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n">
        <v>11179</v>
      </c>
      <c r="B1257" s="0" t="n">
        <v>13</v>
      </c>
      <c r="C1257" s="0" t="n">
        <v>82574</v>
      </c>
      <c r="D1257" s="0" t="n">
        <v>1</v>
      </c>
      <c r="E1257" s="0" t="s">
        <v>10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s">
        <v>12</v>
      </c>
      <c r="B1258" s="0" t="s">
        <v>22</v>
      </c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A1259" s="0" t="s">
        <v>15</v>
      </c>
      <c r="B1259" s="0" t="n">
        <v>26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</v>
      </c>
      <c r="B1260" s="0" t="s">
        <v>23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n">
        <v>6468</v>
      </c>
      <c r="B1261" s="0" t="n">
        <v>16</v>
      </c>
      <c r="C1261" s="0" t="n">
        <v>46445</v>
      </c>
      <c r="D1261" s="0" t="n">
        <v>1</v>
      </c>
      <c r="E1261" s="0" t="s">
        <v>10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2</v>
      </c>
      <c r="B1262" s="0" t="s">
        <v>24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s">
        <v>15</v>
      </c>
      <c r="B1263" s="0" t="n">
        <v>16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</v>
      </c>
      <c r="B1264" s="0" t="s">
        <v>25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n">
        <v>7917</v>
      </c>
      <c r="B1265" s="0" t="n">
        <v>17</v>
      </c>
      <c r="C1265" s="0" t="n">
        <v>76828</v>
      </c>
      <c r="D1265" s="0" t="n">
        <v>1</v>
      </c>
      <c r="E1265" s="0" t="s">
        <v>10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2</v>
      </c>
      <c r="B1266" s="0" t="s">
        <v>26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s">
        <v>15</v>
      </c>
      <c r="B1267" s="0" t="n">
        <v>33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</v>
      </c>
      <c r="B1268" s="0" t="s">
        <v>27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n">
        <v>1002</v>
      </c>
      <c r="B1269" s="0" t="n">
        <v>2</v>
      </c>
      <c r="C1269" s="0" t="n">
        <v>11129</v>
      </c>
      <c r="D1269" s="0" t="n">
        <v>1</v>
      </c>
      <c r="E1269" s="0" t="s">
        <v>10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2</v>
      </c>
      <c r="B1270" s="0" t="s">
        <v>28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s">
        <v>15</v>
      </c>
      <c r="B1271" s="0" t="n">
        <v>61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</v>
      </c>
      <c r="B1272" s="0" t="s">
        <v>29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n">
        <v>1001</v>
      </c>
      <c r="B1273" s="0" t="n">
        <v>10</v>
      </c>
      <c r="C1273" s="0" t="n">
        <v>11126</v>
      </c>
      <c r="D1273" s="0" t="n">
        <v>1</v>
      </c>
      <c r="E1273" s="0" t="s">
        <v>10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2</v>
      </c>
      <c r="B1274" s="0" t="s">
        <v>30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s">
        <v>15</v>
      </c>
      <c r="B1275" s="0" t="n">
        <v>85</v>
      </c>
      <c r="G1275" s="1" t="n">
        <f aca="false">IF(AND(A1276="refinement",B1276=0),B1275,"")</f>
        <v>85</v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31</v>
      </c>
      <c r="B1276" s="0" t="n">
        <v>0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30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0</v>
      </c>
      <c r="B1278" s="0" t="n">
        <v>64</v>
      </c>
      <c r="C1278" s="0" t="n">
        <v>1782143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64</v>
      </c>
    </row>
    <row r="1279" customFormat="false" ht="12.75" hidden="false" customHeight="false" outlineLevel="0" collapsed="false">
      <c r="A1279" s="0" t="s">
        <v>32</v>
      </c>
      <c r="B1279" s="0" t="n">
        <v>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31</v>
      </c>
      <c r="B1280" s="0" t="n">
        <v>1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30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66</v>
      </c>
      <c r="C1282" s="0" t="n">
        <v>1856926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66</v>
      </c>
    </row>
    <row r="1283" customFormat="false" ht="12.75" hidden="false" customHeight="false" outlineLevel="0" collapsed="false">
      <c r="A1283" s="0" t="s">
        <v>32</v>
      </c>
      <c r="B1283" s="0" t="n">
        <v>1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31</v>
      </c>
      <c r="B1284" s="0" t="n">
        <v>2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30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1</v>
      </c>
      <c r="B1286" s="0" t="n">
        <v>65</v>
      </c>
      <c r="C1286" s="0" t="n">
        <v>1801286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65</v>
      </c>
    </row>
    <row r="1287" customFormat="false" ht="12.75" hidden="false" customHeight="false" outlineLevel="0" collapsed="false">
      <c r="A1287" s="0" t="s">
        <v>32</v>
      </c>
      <c r="B1287" s="0" t="n">
        <v>2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31</v>
      </c>
      <c r="B1288" s="0" t="n">
        <v>3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30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0</v>
      </c>
      <c r="B1290" s="0" t="n">
        <v>65</v>
      </c>
      <c r="C1290" s="0" t="n">
        <v>1837806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65</v>
      </c>
    </row>
    <row r="1291" customFormat="false" ht="12.75" hidden="false" customHeight="false" outlineLevel="0" collapsed="false">
      <c r="A1291" s="0" t="s">
        <v>32</v>
      </c>
      <c r="B1291" s="0" t="n">
        <v>3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31</v>
      </c>
      <c r="B1292" s="0" t="n">
        <v>4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1</v>
      </c>
      <c r="B1293" s="0" t="s">
        <v>30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n">
        <v>26001</v>
      </c>
      <c r="B1294" s="0" t="n">
        <v>64</v>
      </c>
      <c r="C1294" s="0" t="n">
        <v>1781723</v>
      </c>
      <c r="D1294" s="0" t="n">
        <v>1</v>
      </c>
      <c r="E1294" s="0" t="s">
        <v>10</v>
      </c>
      <c r="G1294" s="1" t="str">
        <f aca="false">IF(AND(A1295="refinement",B1295=0),B1294,"")</f>
        <v/>
      </c>
      <c r="I1294" s="2" t="n">
        <f aca="false">IF(A1292="refinement",B1294,"")</f>
        <v>64</v>
      </c>
    </row>
    <row r="1295" customFormat="false" ht="12.75" hidden="false" customHeight="false" outlineLevel="0" collapsed="false">
      <c r="A1295" s="0" t="s">
        <v>32</v>
      </c>
      <c r="B1295" s="0" t="n">
        <v>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33</v>
      </c>
      <c r="B1296" s="0" t="n">
        <v>2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0</v>
      </c>
      <c r="B1297" s="0" t="n">
        <v>24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2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3132</v>
      </c>
      <c r="B1299" s="0" t="n">
        <v>9</v>
      </c>
      <c r="C1299" s="0" t="n">
        <v>21352</v>
      </c>
      <c r="D1299" s="0" t="n">
        <v>1</v>
      </c>
      <c r="E1299" s="0" t="s">
        <v>10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s">
        <v>13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5</v>
      </c>
      <c r="B1301" s="0" t="n">
        <v>9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1</v>
      </c>
      <c r="B1302" s="0" t="s">
        <v>17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n">
        <v>3233</v>
      </c>
      <c r="B1303" s="0" t="n">
        <v>6</v>
      </c>
      <c r="C1303" s="0" t="n">
        <v>23190</v>
      </c>
      <c r="D1303" s="0" t="n">
        <v>1</v>
      </c>
      <c r="E1303" s="0" t="s">
        <v>1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s">
        <v>18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5</v>
      </c>
      <c r="B1305" s="0" t="n">
        <v>15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1</v>
      </c>
      <c r="B1306" s="0" t="s">
        <v>19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n">
        <v>5985</v>
      </c>
      <c r="B1307" s="0" t="n">
        <v>13</v>
      </c>
      <c r="C1307" s="0" t="n">
        <v>46737</v>
      </c>
      <c r="D1307" s="0" t="n">
        <v>1</v>
      </c>
      <c r="E1307" s="0" t="s">
        <v>10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2</v>
      </c>
      <c r="B1308" s="0" t="s">
        <v>20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5</v>
      </c>
      <c r="B1309" s="0" t="n">
        <v>13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1</v>
      </c>
      <c r="B1310" s="0" t="s">
        <v>21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n">
        <v>1877</v>
      </c>
      <c r="B1311" s="0" t="n">
        <v>9</v>
      </c>
      <c r="C1311" s="0" t="n">
        <v>16023</v>
      </c>
      <c r="D1311" s="0" t="n">
        <v>1</v>
      </c>
      <c r="E1311" s="0" t="s">
        <v>10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2</v>
      </c>
      <c r="B1312" s="0" t="s">
        <v>22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s">
        <v>15</v>
      </c>
      <c r="B1313" s="0" t="n">
        <v>22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1</v>
      </c>
      <c r="B1314" s="0" t="s">
        <v>23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n">
        <v>6121</v>
      </c>
      <c r="B1315" s="0" t="n">
        <v>10</v>
      </c>
      <c r="C1315" s="0" t="n">
        <v>46533</v>
      </c>
      <c r="D1315" s="0" t="n">
        <v>1</v>
      </c>
      <c r="E1315" s="0" t="s">
        <v>10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2</v>
      </c>
      <c r="B1316" s="0" t="s">
        <v>24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s">
        <v>15</v>
      </c>
      <c r="B1317" s="0" t="n">
        <v>10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1</v>
      </c>
      <c r="B1318" s="0" t="s">
        <v>25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n">
        <v>3072</v>
      </c>
      <c r="B1319" s="0" t="n">
        <v>14</v>
      </c>
      <c r="C1319" s="0" t="n">
        <v>21399</v>
      </c>
      <c r="D1319" s="0" t="n">
        <v>1</v>
      </c>
      <c r="E1319" s="0" t="s">
        <v>10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2</v>
      </c>
      <c r="B1320" s="0" t="s">
        <v>26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s">
        <v>15</v>
      </c>
      <c r="B1321" s="0" t="n">
        <v>24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</v>
      </c>
      <c r="B1322" s="0" t="s">
        <v>27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n">
        <v>1002</v>
      </c>
      <c r="B1323" s="0" t="n">
        <v>6</v>
      </c>
      <c r="C1323" s="0" t="n">
        <v>11133</v>
      </c>
      <c r="D1323" s="0" t="n">
        <v>1</v>
      </c>
      <c r="E1323" s="0" t="s">
        <v>10</v>
      </c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2</v>
      </c>
      <c r="B1324" s="0" t="s">
        <v>28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5</v>
      </c>
      <c r="B1325" s="0" t="n">
        <v>52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s">
        <v>1</v>
      </c>
      <c r="B1326" s="0" t="s">
        <v>29</v>
      </c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A1327" s="0" t="n">
        <v>1002</v>
      </c>
      <c r="B1327" s="0" t="n">
        <v>15</v>
      </c>
      <c r="C1327" s="0" t="n">
        <v>11139</v>
      </c>
      <c r="D1327" s="0" t="n">
        <v>1</v>
      </c>
      <c r="E1327" s="0" t="s">
        <v>1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2</v>
      </c>
      <c r="B1328" s="0" t="s">
        <v>30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5</v>
      </c>
      <c r="B1329" s="0" t="n">
        <v>82</v>
      </c>
      <c r="G1329" s="1" t="n">
        <f aca="false">IF(AND(A1330="refinement",B1330=0),B1329,"")</f>
        <v>82</v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s">
        <v>31</v>
      </c>
      <c r="B1330" s="0" t="n">
        <v>0</v>
      </c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A1331" s="0" t="s">
        <v>1</v>
      </c>
      <c r="B1331" s="0" t="s">
        <v>30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n">
        <v>26000</v>
      </c>
      <c r="B1332" s="0" t="n">
        <v>48</v>
      </c>
      <c r="C1332" s="0" t="n">
        <v>1450387</v>
      </c>
      <c r="D1332" s="0" t="n">
        <v>1</v>
      </c>
      <c r="E1332" s="0" t="s">
        <v>10</v>
      </c>
      <c r="G1332" s="1" t="str">
        <f aca="false">IF(AND(A1333="refinement",B1333=0),B1332,"")</f>
        <v/>
      </c>
      <c r="I1332" s="2" t="n">
        <f aca="false">IF(A1330="refinement",B1332,"")</f>
        <v>48</v>
      </c>
    </row>
    <row r="1333" customFormat="false" ht="12.75" hidden="false" customHeight="false" outlineLevel="0" collapsed="false">
      <c r="A1333" s="0" t="s">
        <v>32</v>
      </c>
      <c r="B1333" s="0" t="n">
        <v>0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s">
        <v>31</v>
      </c>
      <c r="B1334" s="0" t="n">
        <v>1</v>
      </c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A1335" s="0" t="s">
        <v>1</v>
      </c>
      <c r="B1335" s="0" t="s">
        <v>30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n">
        <v>26001</v>
      </c>
      <c r="B1336" s="0" t="n">
        <v>49</v>
      </c>
      <c r="C1336" s="0" t="n">
        <v>1479587</v>
      </c>
      <c r="D1336" s="0" t="n">
        <v>1</v>
      </c>
      <c r="E1336" s="0" t="s">
        <v>10</v>
      </c>
      <c r="G1336" s="1" t="str">
        <f aca="false">IF(AND(A1337="refinement",B1337=0),B1336,"")</f>
        <v/>
      </c>
      <c r="I1336" s="2" t="n">
        <f aca="false">IF(A1334="refinement",B1336,"")</f>
        <v>49</v>
      </c>
    </row>
    <row r="1337" customFormat="false" ht="12.75" hidden="false" customHeight="false" outlineLevel="0" collapsed="false">
      <c r="A1337" s="0" t="s">
        <v>32</v>
      </c>
      <c r="B1337" s="0" t="n">
        <v>1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s">
        <v>31</v>
      </c>
      <c r="B1338" s="0" t="n">
        <v>2</v>
      </c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A1339" s="0" t="s">
        <v>1</v>
      </c>
      <c r="B1339" s="0" t="s">
        <v>30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n">
        <v>26001</v>
      </c>
      <c r="B1340" s="0" t="n">
        <v>46</v>
      </c>
      <c r="C1340" s="0" t="n">
        <v>1583081</v>
      </c>
      <c r="D1340" s="0" t="n">
        <v>1</v>
      </c>
      <c r="E1340" s="0" t="s">
        <v>10</v>
      </c>
      <c r="G1340" s="1" t="str">
        <f aca="false">IF(AND(A1341="refinement",B1341=0),B1340,"")</f>
        <v/>
      </c>
      <c r="I1340" s="2" t="n">
        <f aca="false">IF(A1338="refinement",B1340,"")</f>
        <v>46</v>
      </c>
    </row>
    <row r="1341" customFormat="false" ht="12.75" hidden="false" customHeight="false" outlineLevel="0" collapsed="false">
      <c r="A1341" s="0" t="s">
        <v>32</v>
      </c>
      <c r="B1341" s="0" t="n">
        <v>2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s">
        <v>31</v>
      </c>
      <c r="B1342" s="0" t="n">
        <v>3</v>
      </c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A1343" s="0" t="s">
        <v>1</v>
      </c>
      <c r="B1343" s="0" t="s">
        <v>30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n">
        <v>26001</v>
      </c>
      <c r="B1344" s="0" t="n">
        <v>49</v>
      </c>
      <c r="C1344" s="0" t="n">
        <v>1528627</v>
      </c>
      <c r="D1344" s="0" t="n">
        <v>1</v>
      </c>
      <c r="E1344" s="0" t="s">
        <v>10</v>
      </c>
      <c r="G1344" s="1" t="str">
        <f aca="false">IF(AND(A1345="refinement",B1345=0),B1344,"")</f>
        <v/>
      </c>
      <c r="I1344" s="2" t="n">
        <f aca="false">IF(A1342="refinement",B1344,"")</f>
        <v>49</v>
      </c>
    </row>
    <row r="1345" customFormat="false" ht="12.75" hidden="false" customHeight="false" outlineLevel="0" collapsed="false">
      <c r="A1345" s="0" t="s">
        <v>32</v>
      </c>
      <c r="B1345" s="0" t="n">
        <v>3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31</v>
      </c>
      <c r="B1346" s="0" t="n">
        <v>4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s">
        <v>1</v>
      </c>
      <c r="B1347" s="0" t="s">
        <v>30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n">
        <v>26000</v>
      </c>
      <c r="B1348" s="0" t="n">
        <v>48</v>
      </c>
      <c r="C1348" s="0" t="n">
        <v>1441365</v>
      </c>
      <c r="D1348" s="0" t="n">
        <v>1</v>
      </c>
      <c r="E1348" s="0" t="s">
        <v>10</v>
      </c>
      <c r="G1348" s="1" t="str">
        <f aca="false">IF(AND(A1349="refinement",B1349=0),B1348,"")</f>
        <v/>
      </c>
      <c r="I1348" s="2" t="n">
        <f aca="false">IF(A1346="refinement",B1348,"")</f>
        <v>48</v>
      </c>
    </row>
    <row r="1349" customFormat="false" ht="12.75" hidden="false" customHeight="false" outlineLevel="0" collapsed="false">
      <c r="A1349" s="0" t="s">
        <v>32</v>
      </c>
      <c r="B1349" s="0" t="n">
        <v>4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s">
        <v>33</v>
      </c>
      <c r="B1350" s="0" t="n">
        <v>24</v>
      </c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A1351" s="0" t="s">
        <v>0</v>
      </c>
      <c r="B1351" s="0" t="n">
        <v>25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</v>
      </c>
      <c r="B1352" s="0" t="s">
        <v>2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n">
        <v>3966</v>
      </c>
      <c r="B1353" s="0" t="n">
        <v>7</v>
      </c>
      <c r="C1353" s="0" t="n">
        <v>31752</v>
      </c>
      <c r="D1353" s="0" t="n">
        <v>1</v>
      </c>
      <c r="E1353" s="0" t="s">
        <v>10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s">
        <v>12</v>
      </c>
      <c r="B1354" s="0" t="s">
        <v>13</v>
      </c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A1355" s="0" t="s">
        <v>15</v>
      </c>
      <c r="B1355" s="0" t="n">
        <v>7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</v>
      </c>
      <c r="B1356" s="0" t="s">
        <v>17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n">
        <v>5814</v>
      </c>
      <c r="B1357" s="0" t="n">
        <v>10</v>
      </c>
      <c r="C1357" s="0" t="n">
        <v>41355</v>
      </c>
      <c r="D1357" s="0" t="n">
        <v>1</v>
      </c>
      <c r="E1357" s="0" t="s">
        <v>10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s">
        <v>12</v>
      </c>
      <c r="B1358" s="0" t="s">
        <v>18</v>
      </c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A1359" s="0" t="s">
        <v>15</v>
      </c>
      <c r="B1359" s="0" t="n">
        <v>17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</v>
      </c>
      <c r="B1360" s="0" t="s">
        <v>19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n">
        <v>7141</v>
      </c>
      <c r="B1361" s="0" t="n">
        <v>11</v>
      </c>
      <c r="C1361" s="0" t="n">
        <v>53583</v>
      </c>
      <c r="D1361" s="0" t="n">
        <v>1</v>
      </c>
      <c r="E1361" s="0" t="s">
        <v>10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s">
        <v>12</v>
      </c>
      <c r="B1362" s="0" t="s">
        <v>20</v>
      </c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A1363" s="0" t="s">
        <v>15</v>
      </c>
      <c r="B1363" s="0" t="n">
        <v>11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</v>
      </c>
      <c r="B1364" s="0" t="s">
        <v>21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n">
        <v>7987</v>
      </c>
      <c r="B1365" s="0" t="n">
        <v>11</v>
      </c>
      <c r="C1365" s="0" t="n">
        <v>53464</v>
      </c>
      <c r="D1365" s="0" t="n">
        <v>1</v>
      </c>
      <c r="E1365" s="0" t="s">
        <v>10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s">
        <v>12</v>
      </c>
      <c r="B1366" s="0" t="s">
        <v>22</v>
      </c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A1367" s="0" t="s">
        <v>15</v>
      </c>
      <c r="B1367" s="0" t="n">
        <v>22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</v>
      </c>
      <c r="B1368" s="0" t="s">
        <v>23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n">
        <v>7836</v>
      </c>
      <c r="B1369" s="0" t="n">
        <v>13</v>
      </c>
      <c r="C1369" s="0" t="n">
        <v>59794</v>
      </c>
      <c r="D1369" s="0" t="n">
        <v>1</v>
      </c>
      <c r="E1369" s="0" t="s">
        <v>10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2</v>
      </c>
      <c r="B1370" s="0" t="s">
        <v>24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s">
        <v>15</v>
      </c>
      <c r="B1371" s="0" t="n">
        <v>13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</v>
      </c>
      <c r="B1372" s="0" t="s">
        <v>25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n">
        <v>9428</v>
      </c>
      <c r="B1373" s="0" t="n">
        <v>13</v>
      </c>
      <c r="C1373" s="0" t="n">
        <v>65207</v>
      </c>
      <c r="D1373" s="0" t="n">
        <v>1</v>
      </c>
      <c r="E1373" s="0" t="s">
        <v>10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12</v>
      </c>
      <c r="B1374" s="0" t="s">
        <v>26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s">
        <v>15</v>
      </c>
      <c r="B1375" s="0" t="n">
        <v>26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</v>
      </c>
      <c r="B1376" s="0" t="s">
        <v>27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n">
        <v>1002</v>
      </c>
      <c r="B1377" s="0" t="n">
        <v>7</v>
      </c>
      <c r="C1377" s="0" t="n">
        <v>11136</v>
      </c>
      <c r="D1377" s="0" t="n">
        <v>1</v>
      </c>
      <c r="E1377" s="0" t="s">
        <v>10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12</v>
      </c>
      <c r="B1378" s="0" t="s">
        <v>28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s">
        <v>15</v>
      </c>
      <c r="B1379" s="0" t="n">
        <v>55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</v>
      </c>
      <c r="B1380" s="0" t="s">
        <v>29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n">
        <v>1002</v>
      </c>
      <c r="B1381" s="0" t="n">
        <v>2</v>
      </c>
      <c r="C1381" s="0" t="n">
        <v>11145</v>
      </c>
      <c r="D1381" s="0" t="n">
        <v>1</v>
      </c>
      <c r="E1381" s="0" t="s">
        <v>10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12</v>
      </c>
      <c r="B1382" s="0" t="s">
        <v>30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s">
        <v>15</v>
      </c>
      <c r="B1383" s="0" t="n">
        <v>74</v>
      </c>
      <c r="G1383" s="1" t="n">
        <f aca="false">IF(AND(A1384="refinement",B1384=0),B1383,"")</f>
        <v>74</v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31</v>
      </c>
      <c r="B1384" s="0" t="n">
        <v>0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</v>
      </c>
      <c r="B1385" s="0" t="s">
        <v>30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n">
        <v>26000</v>
      </c>
      <c r="B1386" s="0" t="n">
        <v>60</v>
      </c>
      <c r="C1386" s="0" t="n">
        <v>1621926</v>
      </c>
      <c r="D1386" s="0" t="n">
        <v>1</v>
      </c>
      <c r="E1386" s="0" t="s">
        <v>10</v>
      </c>
      <c r="G1386" s="1" t="str">
        <f aca="false">IF(AND(A1387="refinement",B1387=0),B1386,"")</f>
        <v/>
      </c>
      <c r="I1386" s="2" t="n">
        <f aca="false">IF(A1384="refinement",B1386,"")</f>
        <v>60</v>
      </c>
    </row>
    <row r="1387" customFormat="false" ht="12.75" hidden="false" customHeight="false" outlineLevel="0" collapsed="false">
      <c r="A1387" s="0" t="s">
        <v>32</v>
      </c>
      <c r="B1387" s="0" t="n">
        <v>0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31</v>
      </c>
      <c r="B1388" s="0" t="n">
        <v>1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</v>
      </c>
      <c r="B1389" s="0" t="s">
        <v>30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n">
        <v>26000</v>
      </c>
      <c r="B1390" s="0" t="n">
        <v>60</v>
      </c>
      <c r="C1390" s="0" t="n">
        <v>1626607</v>
      </c>
      <c r="D1390" s="0" t="n">
        <v>1</v>
      </c>
      <c r="E1390" s="0" t="s">
        <v>10</v>
      </c>
      <c r="G1390" s="1" t="str">
        <f aca="false">IF(AND(A1391="refinement",B1391=0),B1390,"")</f>
        <v/>
      </c>
      <c r="I1390" s="2" t="n">
        <f aca="false">IF(A1388="refinement",B1390,"")</f>
        <v>60</v>
      </c>
    </row>
    <row r="1391" customFormat="false" ht="12.75" hidden="false" customHeight="false" outlineLevel="0" collapsed="false">
      <c r="A1391" s="0" t="s">
        <v>32</v>
      </c>
      <c r="B1391" s="0" t="n">
        <v>1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31</v>
      </c>
      <c r="B1392" s="0" t="n">
        <v>2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1</v>
      </c>
      <c r="B1393" s="0" t="s">
        <v>30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n">
        <v>26001</v>
      </c>
      <c r="B1394" s="0" t="n">
        <v>60</v>
      </c>
      <c r="C1394" s="0" t="n">
        <v>1602790</v>
      </c>
      <c r="D1394" s="0" t="n">
        <v>1</v>
      </c>
      <c r="E1394" s="0" t="s">
        <v>10</v>
      </c>
      <c r="G1394" s="1" t="str">
        <f aca="false">IF(AND(A1395="refinement",B1395=0),B1394,"")</f>
        <v/>
      </c>
      <c r="I1394" s="2" t="n">
        <f aca="false">IF(A1392="refinement",B1394,"")</f>
        <v>60</v>
      </c>
    </row>
    <row r="1395" customFormat="false" ht="12.75" hidden="false" customHeight="false" outlineLevel="0" collapsed="false">
      <c r="A1395" s="0" t="s">
        <v>32</v>
      </c>
      <c r="B1395" s="0" t="n">
        <v>2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31</v>
      </c>
      <c r="B1396" s="0" t="n">
        <v>3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</v>
      </c>
      <c r="B1397" s="0" t="s">
        <v>30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n">
        <v>26001</v>
      </c>
      <c r="B1398" s="0" t="n">
        <v>60</v>
      </c>
      <c r="C1398" s="0" t="n">
        <v>1613192</v>
      </c>
      <c r="D1398" s="0" t="n">
        <v>1</v>
      </c>
      <c r="E1398" s="0" t="s">
        <v>10</v>
      </c>
      <c r="G1398" s="1" t="str">
        <f aca="false">IF(AND(A1399="refinement",B1399=0),B1398,"")</f>
        <v/>
      </c>
      <c r="I1398" s="2" t="n">
        <f aca="false">IF(A1396="refinement",B1398,"")</f>
        <v>60</v>
      </c>
    </row>
    <row r="1399" customFormat="false" ht="12.75" hidden="false" customHeight="false" outlineLevel="0" collapsed="false">
      <c r="A1399" s="0" t="s">
        <v>32</v>
      </c>
      <c r="B1399" s="0" t="n">
        <v>3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31</v>
      </c>
      <c r="B1400" s="0" t="n">
        <v>4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</v>
      </c>
      <c r="B1401" s="0" t="s">
        <v>30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n">
        <v>26000</v>
      </c>
      <c r="B1402" s="0" t="n">
        <v>61</v>
      </c>
      <c r="C1402" s="0" t="n">
        <v>1643923</v>
      </c>
      <c r="D1402" s="0" t="n">
        <v>1</v>
      </c>
      <c r="E1402" s="0" t="s">
        <v>10</v>
      </c>
      <c r="G1402" s="1" t="str">
        <f aca="false">IF(AND(A1403="refinement",B1403=0),B1402,"")</f>
        <v/>
      </c>
      <c r="I1402" s="2" t="n">
        <f aca="false">IF(A1400="refinement",B1402,"")</f>
        <v>61</v>
      </c>
    </row>
    <row r="1403" customFormat="false" ht="12.75" hidden="false" customHeight="false" outlineLevel="0" collapsed="false">
      <c r="A1403" s="0" t="s">
        <v>32</v>
      </c>
      <c r="B1403" s="0" t="n">
        <v>4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33</v>
      </c>
      <c r="B1404" s="0" t="n">
        <v>25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0</v>
      </c>
      <c r="B1405" s="0" t="n">
        <v>26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1</v>
      </c>
      <c r="B1406" s="0" t="s">
        <v>2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n">
        <v>6020</v>
      </c>
      <c r="B1407" s="0" t="n">
        <v>15</v>
      </c>
      <c r="C1407" s="0" t="n">
        <v>49581</v>
      </c>
      <c r="D1407" s="0" t="n">
        <v>1</v>
      </c>
      <c r="E1407" s="0" t="s">
        <v>10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2</v>
      </c>
      <c r="B1408" s="0" t="s">
        <v>13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5</v>
      </c>
      <c r="B1409" s="0" t="n">
        <v>15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s">
        <v>1</v>
      </c>
      <c r="B1410" s="0" t="s">
        <v>17</v>
      </c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A1411" s="0" t="n">
        <v>4252</v>
      </c>
      <c r="B1411" s="0" t="n">
        <v>6</v>
      </c>
      <c r="C1411" s="0" t="n">
        <v>28561</v>
      </c>
      <c r="D1411" s="0" t="n">
        <v>1</v>
      </c>
      <c r="E1411" s="0" t="s">
        <v>10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2</v>
      </c>
      <c r="B1412" s="0" t="s">
        <v>18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5</v>
      </c>
      <c r="B1413" s="0" t="n">
        <v>21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s">
        <v>1</v>
      </c>
      <c r="B1414" s="0" t="s">
        <v>19</v>
      </c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A1415" s="0" t="n">
        <v>2787</v>
      </c>
      <c r="B1415" s="0" t="n">
        <v>7</v>
      </c>
      <c r="C1415" s="0" t="n">
        <v>20949</v>
      </c>
      <c r="D1415" s="0" t="n">
        <v>1</v>
      </c>
      <c r="E1415" s="0" t="s">
        <v>10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2</v>
      </c>
      <c r="B1416" s="0" t="s">
        <v>20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15</v>
      </c>
      <c r="B1417" s="0" t="n">
        <v>7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</v>
      </c>
      <c r="B1418" s="0" t="s">
        <v>21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n">
        <v>10546</v>
      </c>
      <c r="B1419" s="0" t="n">
        <v>10</v>
      </c>
      <c r="C1419" s="0" t="n">
        <v>74543</v>
      </c>
      <c r="D1419" s="0" t="n">
        <v>1</v>
      </c>
      <c r="E1419" s="0" t="s">
        <v>10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2</v>
      </c>
      <c r="B1420" s="0" t="s">
        <v>22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5</v>
      </c>
      <c r="B1421" s="0" t="n">
        <v>17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s">
        <v>1</v>
      </c>
      <c r="B1422" s="0" t="s">
        <v>23</v>
      </c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A1423" s="0" t="n">
        <v>3314</v>
      </c>
      <c r="B1423" s="0" t="n">
        <v>16</v>
      </c>
      <c r="C1423" s="0" t="n">
        <v>23696</v>
      </c>
      <c r="D1423" s="0" t="n">
        <v>1</v>
      </c>
      <c r="E1423" s="0" t="s">
        <v>10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12</v>
      </c>
      <c r="B1424" s="0" t="s">
        <v>24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5</v>
      </c>
      <c r="B1425" s="0" t="n">
        <v>16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s">
        <v>1</v>
      </c>
      <c r="B1426" s="0" t="s">
        <v>25</v>
      </c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A1427" s="0" t="n">
        <v>5072</v>
      </c>
      <c r="B1427" s="0" t="n">
        <v>10</v>
      </c>
      <c r="C1427" s="0" t="n">
        <v>35246</v>
      </c>
      <c r="D1427" s="0" t="n">
        <v>1</v>
      </c>
      <c r="E1427" s="0" t="s">
        <v>10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2</v>
      </c>
      <c r="B1428" s="0" t="s">
        <v>26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5</v>
      </c>
      <c r="B1429" s="0" t="n">
        <v>26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s">
        <v>1</v>
      </c>
      <c r="B1430" s="0" t="s">
        <v>27</v>
      </c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A1431" s="0" t="n">
        <v>2059</v>
      </c>
      <c r="B1431" s="0" t="n">
        <v>6</v>
      </c>
      <c r="C1431" s="0" t="n">
        <v>16012</v>
      </c>
      <c r="D1431" s="0" t="n">
        <v>1</v>
      </c>
      <c r="E1431" s="0" t="s">
        <v>10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s">
        <v>28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5</v>
      </c>
      <c r="B1433" s="0" t="n">
        <v>49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s">
        <v>1</v>
      </c>
      <c r="B1434" s="0" t="s">
        <v>29</v>
      </c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A1435" s="0" t="n">
        <v>1001</v>
      </c>
      <c r="B1435" s="0" t="n">
        <v>15</v>
      </c>
      <c r="C1435" s="0" t="n">
        <v>11122</v>
      </c>
      <c r="D1435" s="0" t="n">
        <v>1</v>
      </c>
      <c r="E1435" s="0" t="s">
        <v>10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s">
        <v>30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5</v>
      </c>
      <c r="B1437" s="0" t="n">
        <v>85</v>
      </c>
      <c r="G1437" s="1" t="n">
        <f aca="false">IF(AND(A1438="refinement",B1438=0),B1437,"")</f>
        <v>85</v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s">
        <v>31</v>
      </c>
      <c r="B1438" s="0" t="n">
        <v>0</v>
      </c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A1439" s="0" t="s">
        <v>1</v>
      </c>
      <c r="B1439" s="0" t="s">
        <v>30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n">
        <v>26000</v>
      </c>
      <c r="B1440" s="0" t="n">
        <v>54</v>
      </c>
      <c r="C1440" s="0" t="n">
        <v>1714036</v>
      </c>
      <c r="D1440" s="0" t="n">
        <v>1</v>
      </c>
      <c r="E1440" s="0" t="s">
        <v>10</v>
      </c>
      <c r="G1440" s="1" t="str">
        <f aca="false">IF(AND(A1441="refinement",B1441=0),B1440,"")</f>
        <v/>
      </c>
      <c r="I1440" s="2" t="n">
        <f aca="false">IF(A1438="refinement",B1440,"")</f>
        <v>54</v>
      </c>
    </row>
    <row r="1441" customFormat="false" ht="12.75" hidden="false" customHeight="false" outlineLevel="0" collapsed="false">
      <c r="A1441" s="0" t="s">
        <v>32</v>
      </c>
      <c r="B1441" s="0" t="n">
        <v>0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31</v>
      </c>
      <c r="B1442" s="0" t="n">
        <v>1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s">
        <v>1</v>
      </c>
      <c r="B1443" s="0" t="s">
        <v>30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n">
        <v>26000</v>
      </c>
      <c r="B1444" s="0" t="n">
        <v>59</v>
      </c>
      <c r="C1444" s="0" t="n">
        <v>1693312</v>
      </c>
      <c r="D1444" s="0" t="n">
        <v>1</v>
      </c>
      <c r="E1444" s="0" t="s">
        <v>10</v>
      </c>
      <c r="G1444" s="1" t="str">
        <f aca="false">IF(AND(A1445="refinement",B1445=0),B1444,"")</f>
        <v/>
      </c>
      <c r="I1444" s="2" t="n">
        <f aca="false">IF(A1442="refinement",B1444,"")</f>
        <v>59</v>
      </c>
    </row>
    <row r="1445" customFormat="false" ht="12.75" hidden="false" customHeight="false" outlineLevel="0" collapsed="false">
      <c r="A1445" s="0" t="s">
        <v>32</v>
      </c>
      <c r="B1445" s="0" t="n">
        <v>1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31</v>
      </c>
      <c r="B1446" s="0" t="n">
        <v>2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s">
        <v>1</v>
      </c>
      <c r="B1447" s="0" t="s">
        <v>3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n">
        <v>26000</v>
      </c>
      <c r="B1448" s="0" t="n">
        <v>59</v>
      </c>
      <c r="C1448" s="0" t="n">
        <v>1643765</v>
      </c>
      <c r="D1448" s="0" t="n">
        <v>1</v>
      </c>
      <c r="E1448" s="0" t="s">
        <v>10</v>
      </c>
      <c r="G1448" s="1" t="str">
        <f aca="false">IF(AND(A1449="refinement",B1449=0),B1448,"")</f>
        <v/>
      </c>
      <c r="I1448" s="2" t="n">
        <f aca="false">IF(A1446="refinement",B1448,"")</f>
        <v>59</v>
      </c>
    </row>
    <row r="1449" customFormat="false" ht="12.75" hidden="false" customHeight="false" outlineLevel="0" collapsed="false">
      <c r="A1449" s="0" t="s">
        <v>32</v>
      </c>
      <c r="B1449" s="0" t="n">
        <v>2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31</v>
      </c>
      <c r="B1450" s="0" t="n">
        <v>3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s">
        <v>1</v>
      </c>
      <c r="B1451" s="0" t="s">
        <v>30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n">
        <v>26000</v>
      </c>
      <c r="B1452" s="0" t="n">
        <v>59</v>
      </c>
      <c r="C1452" s="0" t="n">
        <v>1635834</v>
      </c>
      <c r="D1452" s="0" t="n">
        <v>1</v>
      </c>
      <c r="E1452" s="0" t="s">
        <v>10</v>
      </c>
      <c r="G1452" s="1" t="str">
        <f aca="false">IF(AND(A1453="refinement",B1453=0),B1452,"")</f>
        <v/>
      </c>
      <c r="I1452" s="2" t="n">
        <f aca="false">IF(A1450="refinement",B1452,"")</f>
        <v>59</v>
      </c>
    </row>
    <row r="1453" customFormat="false" ht="12.75" hidden="false" customHeight="false" outlineLevel="0" collapsed="false">
      <c r="A1453" s="0" t="s">
        <v>32</v>
      </c>
      <c r="B1453" s="0" t="n">
        <v>3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31</v>
      </c>
      <c r="B1454" s="0" t="n">
        <v>4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s">
        <v>1</v>
      </c>
      <c r="B1455" s="0" t="s">
        <v>30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n">
        <v>26000</v>
      </c>
      <c r="B1456" s="0" t="n">
        <v>58</v>
      </c>
      <c r="C1456" s="0" t="n">
        <v>1673865</v>
      </c>
      <c r="D1456" s="0" t="n">
        <v>1</v>
      </c>
      <c r="E1456" s="0" t="s">
        <v>10</v>
      </c>
      <c r="G1456" s="1" t="str">
        <f aca="false">IF(AND(A1457="refinement",B1457=0),B1456,"")</f>
        <v/>
      </c>
      <c r="I1456" s="2" t="n">
        <f aca="false">IF(A1454="refinement",B1456,"")</f>
        <v>58</v>
      </c>
    </row>
    <row r="1457" customFormat="false" ht="12.75" hidden="false" customHeight="false" outlineLevel="0" collapsed="false">
      <c r="A1457" s="0" t="s">
        <v>32</v>
      </c>
      <c r="B1457" s="0" t="n">
        <v>4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33</v>
      </c>
      <c r="B1458" s="0" t="n">
        <v>26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s">
        <v>0</v>
      </c>
      <c r="B1459" s="0" t="n">
        <v>27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</v>
      </c>
      <c r="B1460" s="0" t="s">
        <v>2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n">
        <v>6084</v>
      </c>
      <c r="B1461" s="0" t="n">
        <v>9</v>
      </c>
      <c r="C1461" s="0" t="n">
        <v>43930</v>
      </c>
      <c r="D1461" s="0" t="n">
        <v>1</v>
      </c>
      <c r="E1461" s="0" t="s">
        <v>10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12</v>
      </c>
      <c r="B1462" s="0" t="s">
        <v>13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15</v>
      </c>
      <c r="B1463" s="0" t="n">
        <v>9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</v>
      </c>
      <c r="B1464" s="0" t="s">
        <v>17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n">
        <v>3834</v>
      </c>
      <c r="B1465" s="0" t="n">
        <v>13</v>
      </c>
      <c r="C1465" s="0" t="n">
        <v>27019</v>
      </c>
      <c r="D1465" s="0" t="n">
        <v>1</v>
      </c>
      <c r="E1465" s="0" t="s">
        <v>10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2</v>
      </c>
      <c r="B1466" s="0" t="s">
        <v>18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5</v>
      </c>
      <c r="B1467" s="0" t="n">
        <v>22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</v>
      </c>
      <c r="B1468" s="0" t="s">
        <v>19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n">
        <v>6872</v>
      </c>
      <c r="B1469" s="0" t="n">
        <v>13</v>
      </c>
      <c r="C1469" s="0" t="n">
        <v>50380</v>
      </c>
      <c r="D1469" s="0" t="n">
        <v>1</v>
      </c>
      <c r="E1469" s="0" t="s">
        <v>10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12</v>
      </c>
      <c r="B1470" s="0" t="s">
        <v>20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15</v>
      </c>
      <c r="B1471" s="0" t="n">
        <v>13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</v>
      </c>
      <c r="B1472" s="0" t="s">
        <v>21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n">
        <v>2783</v>
      </c>
      <c r="B1473" s="0" t="n">
        <v>6</v>
      </c>
      <c r="C1473" s="0" t="n">
        <v>20291</v>
      </c>
      <c r="D1473" s="0" t="n">
        <v>1</v>
      </c>
      <c r="E1473" s="0" t="s">
        <v>10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12</v>
      </c>
      <c r="B1474" s="0" t="s">
        <v>22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5</v>
      </c>
      <c r="B1475" s="0" t="n">
        <v>19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</v>
      </c>
      <c r="B1476" s="0" t="s">
        <v>23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n">
        <v>7369</v>
      </c>
      <c r="B1477" s="0" t="n">
        <v>13</v>
      </c>
      <c r="C1477" s="0" t="n">
        <v>56372</v>
      </c>
      <c r="D1477" s="0" t="n">
        <v>1</v>
      </c>
      <c r="E1477" s="0" t="s">
        <v>10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s">
        <v>12</v>
      </c>
      <c r="B1478" s="0" t="s">
        <v>24</v>
      </c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A1479" s="0" t="s">
        <v>15</v>
      </c>
      <c r="B1479" s="0" t="n">
        <v>13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</v>
      </c>
      <c r="B1480" s="0" t="s">
        <v>25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n">
        <v>1001</v>
      </c>
      <c r="B1481" s="0" t="n">
        <v>16</v>
      </c>
      <c r="C1481" s="0" t="n">
        <v>11125</v>
      </c>
      <c r="D1481" s="0" t="n">
        <v>1</v>
      </c>
      <c r="E1481" s="0" t="s">
        <v>10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s">
        <v>12</v>
      </c>
      <c r="B1482" s="0" t="s">
        <v>26</v>
      </c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A1483" s="0" t="s">
        <v>15</v>
      </c>
      <c r="B1483" s="0" t="n">
        <v>29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</v>
      </c>
      <c r="B1484" s="0" t="s">
        <v>27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n">
        <v>1002</v>
      </c>
      <c r="B1485" s="0" t="n">
        <v>4</v>
      </c>
      <c r="C1485" s="0" t="n">
        <v>11125</v>
      </c>
      <c r="D1485" s="0" t="n">
        <v>1</v>
      </c>
      <c r="E1485" s="0" t="s">
        <v>10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s">
        <v>12</v>
      </c>
      <c r="B1486" s="0" t="s">
        <v>28</v>
      </c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A1487" s="0" t="s">
        <v>15</v>
      </c>
      <c r="B1487" s="0" t="n">
        <v>52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</v>
      </c>
      <c r="B1488" s="0" t="s">
        <v>29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n">
        <v>1087</v>
      </c>
      <c r="B1489" s="0" t="n">
        <v>15</v>
      </c>
      <c r="C1489" s="0" t="n">
        <v>11751</v>
      </c>
      <c r="D1489" s="0" t="n">
        <v>1</v>
      </c>
      <c r="E1489" s="0" t="s">
        <v>10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2</v>
      </c>
      <c r="B1490" s="0" t="s">
        <v>30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s">
        <v>15</v>
      </c>
      <c r="B1491" s="0" t="n">
        <v>89</v>
      </c>
      <c r="G1491" s="1" t="n">
        <f aca="false">IF(AND(A1492="refinement",B1492=0),B1491,"")</f>
        <v>89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31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30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1</v>
      </c>
      <c r="B1494" s="0" t="n">
        <v>64</v>
      </c>
      <c r="C1494" s="0" t="n">
        <v>1747678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64</v>
      </c>
    </row>
    <row r="1495" customFormat="false" ht="12.75" hidden="false" customHeight="false" outlineLevel="0" collapsed="false">
      <c r="A1495" s="0" t="s">
        <v>32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31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30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0</v>
      </c>
      <c r="B1498" s="0" t="n">
        <v>64</v>
      </c>
      <c r="C1498" s="0" t="n">
        <v>1730238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64</v>
      </c>
    </row>
    <row r="1499" customFormat="false" ht="12.75" hidden="false" customHeight="false" outlineLevel="0" collapsed="false">
      <c r="A1499" s="0" t="s">
        <v>32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31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30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1</v>
      </c>
      <c r="B1502" s="0" t="n">
        <v>64</v>
      </c>
      <c r="C1502" s="0" t="n">
        <v>1787985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64</v>
      </c>
    </row>
    <row r="1503" customFormat="false" ht="12.75" hidden="false" customHeight="false" outlineLevel="0" collapsed="false">
      <c r="A1503" s="0" t="s">
        <v>32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31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30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1</v>
      </c>
      <c r="B1506" s="0" t="n">
        <v>65</v>
      </c>
      <c r="C1506" s="0" t="n">
        <v>1812342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65</v>
      </c>
    </row>
    <row r="1507" customFormat="false" ht="12.75" hidden="false" customHeight="false" outlineLevel="0" collapsed="false">
      <c r="A1507" s="0" t="s">
        <v>32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31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30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0</v>
      </c>
      <c r="B1510" s="0" t="n">
        <v>53</v>
      </c>
      <c r="C1510" s="0" t="n">
        <v>1729946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53</v>
      </c>
    </row>
    <row r="1511" customFormat="false" ht="12.75" hidden="false" customHeight="false" outlineLevel="0" collapsed="false">
      <c r="A1511" s="0" t="s">
        <v>32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33</v>
      </c>
      <c r="B1512" s="0" t="n">
        <v>27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28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3318</v>
      </c>
      <c r="B1515" s="0" t="n">
        <v>19</v>
      </c>
      <c r="C1515" s="0" t="n">
        <v>26900</v>
      </c>
      <c r="D1515" s="0" t="n">
        <v>1</v>
      </c>
      <c r="E1515" s="0" t="s">
        <v>10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s">
        <v>13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5</v>
      </c>
      <c r="B1517" s="0" t="n">
        <v>19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1</v>
      </c>
      <c r="B1518" s="0" t="s">
        <v>17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n">
        <v>9475</v>
      </c>
      <c r="B1519" s="0" t="n">
        <v>20</v>
      </c>
      <c r="C1519" s="0" t="n">
        <v>68007</v>
      </c>
      <c r="D1519" s="0" t="n">
        <v>1</v>
      </c>
      <c r="E1519" s="0" t="s">
        <v>1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s">
        <v>18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5</v>
      </c>
      <c r="B1521" s="0" t="n">
        <v>39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1</v>
      </c>
      <c r="B1522" s="0" t="s">
        <v>19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n">
        <v>6184</v>
      </c>
      <c r="B1523" s="0" t="n">
        <v>11</v>
      </c>
      <c r="C1523" s="0" t="n">
        <v>45917</v>
      </c>
      <c r="D1523" s="0" t="n">
        <v>1</v>
      </c>
      <c r="E1523" s="0" t="s">
        <v>10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s">
        <v>20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5</v>
      </c>
      <c r="B1525" s="0" t="n">
        <v>11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1</v>
      </c>
      <c r="B1526" s="0" t="s">
        <v>21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n">
        <v>1832</v>
      </c>
      <c r="B1527" s="0" t="n">
        <v>19</v>
      </c>
      <c r="C1527" s="0" t="n">
        <v>15826</v>
      </c>
      <c r="D1527" s="0" t="n">
        <v>1</v>
      </c>
      <c r="E1527" s="0" t="s">
        <v>10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s">
        <v>22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5</v>
      </c>
      <c r="B1529" s="0" t="n">
        <v>30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1</v>
      </c>
      <c r="B1530" s="0" t="s">
        <v>23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n">
        <v>4820</v>
      </c>
      <c r="B1531" s="0" t="n">
        <v>9</v>
      </c>
      <c r="C1531" s="0" t="n">
        <v>35093</v>
      </c>
      <c r="D1531" s="0" t="n">
        <v>1</v>
      </c>
      <c r="E1531" s="0" t="s">
        <v>10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s">
        <v>2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5</v>
      </c>
      <c r="B1533" s="0" t="n">
        <v>9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1</v>
      </c>
      <c r="B1534" s="0" t="s">
        <v>25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n">
        <v>2144</v>
      </c>
      <c r="B1535" s="0" t="n">
        <v>18</v>
      </c>
      <c r="C1535" s="0" t="n">
        <v>17362</v>
      </c>
      <c r="D1535" s="0" t="n">
        <v>1</v>
      </c>
      <c r="E1535" s="0" t="s">
        <v>10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2</v>
      </c>
      <c r="B1536" s="0" t="s">
        <v>26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s">
        <v>15</v>
      </c>
      <c r="B1537" s="0" t="n">
        <v>27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</v>
      </c>
      <c r="B1538" s="0" t="s">
        <v>27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n">
        <v>1002</v>
      </c>
      <c r="B1539" s="0" t="n">
        <v>4</v>
      </c>
      <c r="C1539" s="0" t="n">
        <v>11136</v>
      </c>
      <c r="D1539" s="0" t="n">
        <v>1</v>
      </c>
      <c r="E1539" s="0" t="s">
        <v>10</v>
      </c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2</v>
      </c>
      <c r="B1540" s="0" t="s">
        <v>28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5</v>
      </c>
      <c r="B1541" s="0" t="n">
        <v>61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s">
        <v>1</v>
      </c>
      <c r="B1542" s="0" t="s">
        <v>29</v>
      </c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A1543" s="0" t="n">
        <v>1002</v>
      </c>
      <c r="B1543" s="0" t="n">
        <v>19</v>
      </c>
      <c r="C1543" s="0" t="n">
        <v>11136</v>
      </c>
      <c r="D1543" s="0" t="n">
        <v>1</v>
      </c>
      <c r="E1543" s="0" t="s">
        <v>1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2</v>
      </c>
      <c r="B1544" s="0" t="s">
        <v>30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5</v>
      </c>
      <c r="B1545" s="0" t="n">
        <v>119</v>
      </c>
      <c r="G1545" s="1" t="n">
        <f aca="false">IF(AND(A1546="refinement",B1546=0),B1545,"")</f>
        <v>119</v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s">
        <v>31</v>
      </c>
      <c r="B1546" s="0" t="n">
        <v>0</v>
      </c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A1547" s="0" t="s">
        <v>1</v>
      </c>
      <c r="B1547" s="0" t="s">
        <v>30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n">
        <v>26000</v>
      </c>
      <c r="B1548" s="0" t="n">
        <v>94</v>
      </c>
      <c r="C1548" s="0" t="n">
        <v>2522345</v>
      </c>
      <c r="D1548" s="0" t="n">
        <v>1</v>
      </c>
      <c r="E1548" s="0" t="s">
        <v>10</v>
      </c>
      <c r="G1548" s="1" t="str">
        <f aca="false">IF(AND(A1549="refinement",B1549=0),B1548,"")</f>
        <v/>
      </c>
      <c r="I1548" s="2" t="n">
        <f aca="false">IF(A1546="refinement",B1548,"")</f>
        <v>94</v>
      </c>
    </row>
    <row r="1549" customFormat="false" ht="12.75" hidden="false" customHeight="false" outlineLevel="0" collapsed="false">
      <c r="A1549" s="0" t="s">
        <v>32</v>
      </c>
      <c r="B1549" s="0" t="n">
        <v>0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s">
        <v>31</v>
      </c>
      <c r="B1550" s="0" t="n">
        <v>1</v>
      </c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A1551" s="0" t="s">
        <v>1</v>
      </c>
      <c r="B1551" s="0" t="s">
        <v>30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n">
        <v>26000</v>
      </c>
      <c r="B1552" s="0" t="n">
        <v>93</v>
      </c>
      <c r="C1552" s="0" t="n">
        <v>2490918</v>
      </c>
      <c r="D1552" s="0" t="n">
        <v>1</v>
      </c>
      <c r="E1552" s="0" t="s">
        <v>10</v>
      </c>
      <c r="G1552" s="1" t="str">
        <f aca="false">IF(AND(A1553="refinement",B1553=0),B1552,"")</f>
        <v/>
      </c>
      <c r="I1552" s="2" t="n">
        <f aca="false">IF(A1550="refinement",B1552,"")</f>
        <v>93</v>
      </c>
    </row>
    <row r="1553" customFormat="false" ht="12.75" hidden="false" customHeight="false" outlineLevel="0" collapsed="false">
      <c r="A1553" s="0" t="s">
        <v>32</v>
      </c>
      <c r="B1553" s="0" t="n">
        <v>1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s">
        <v>31</v>
      </c>
      <c r="B1554" s="0" t="n">
        <v>2</v>
      </c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A1555" s="0" t="s">
        <v>1</v>
      </c>
      <c r="B1555" s="0" t="s">
        <v>30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n">
        <v>26001</v>
      </c>
      <c r="B1556" s="0" t="n">
        <v>93</v>
      </c>
      <c r="C1556" s="0" t="n">
        <v>2445588</v>
      </c>
      <c r="D1556" s="0" t="n">
        <v>1</v>
      </c>
      <c r="E1556" s="0" t="s">
        <v>10</v>
      </c>
      <c r="G1556" s="1" t="str">
        <f aca="false">IF(AND(A1557="refinement",B1557=0),B1556,"")</f>
        <v/>
      </c>
      <c r="I1556" s="2" t="n">
        <f aca="false">IF(A1554="refinement",B1556,"")</f>
        <v>93</v>
      </c>
    </row>
    <row r="1557" customFormat="false" ht="12.75" hidden="false" customHeight="false" outlineLevel="0" collapsed="false">
      <c r="A1557" s="0" t="s">
        <v>32</v>
      </c>
      <c r="B1557" s="0" t="n">
        <v>2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s">
        <v>31</v>
      </c>
      <c r="B1558" s="0" t="n">
        <v>3</v>
      </c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A1559" s="0" t="s">
        <v>1</v>
      </c>
      <c r="B1559" s="0" t="s">
        <v>30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n">
        <v>26000</v>
      </c>
      <c r="B1560" s="0" t="n">
        <v>95</v>
      </c>
      <c r="C1560" s="0" t="n">
        <v>2534666</v>
      </c>
      <c r="D1560" s="0" t="n">
        <v>1</v>
      </c>
      <c r="E1560" s="0" t="s">
        <v>10</v>
      </c>
      <c r="G1560" s="1" t="str">
        <f aca="false">IF(AND(A1561="refinement",B1561=0),B1560,"")</f>
        <v/>
      </c>
      <c r="I1560" s="2" t="n">
        <f aca="false">IF(A1558="refinement",B1560,"")</f>
        <v>95</v>
      </c>
    </row>
    <row r="1561" customFormat="false" ht="12.75" hidden="false" customHeight="false" outlineLevel="0" collapsed="false">
      <c r="A1561" s="0" t="s">
        <v>32</v>
      </c>
      <c r="B1561" s="0" t="n">
        <v>3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31</v>
      </c>
      <c r="B1562" s="0" t="n">
        <v>4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s">
        <v>1</v>
      </c>
      <c r="B1563" s="0" t="s">
        <v>30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n">
        <v>26001</v>
      </c>
      <c r="B1564" s="0" t="n">
        <v>95</v>
      </c>
      <c r="C1564" s="0" t="n">
        <v>2541071</v>
      </c>
      <c r="D1564" s="0" t="n">
        <v>1</v>
      </c>
      <c r="E1564" s="0" t="s">
        <v>10</v>
      </c>
      <c r="G1564" s="1" t="str">
        <f aca="false">IF(AND(A1565="refinement",B1565=0),B1564,"")</f>
        <v/>
      </c>
      <c r="I1564" s="2" t="n">
        <f aca="false">IF(A1562="refinement",B1564,"")</f>
        <v>95</v>
      </c>
    </row>
    <row r="1565" customFormat="false" ht="12.75" hidden="false" customHeight="false" outlineLevel="0" collapsed="false">
      <c r="A1565" s="0" t="s">
        <v>32</v>
      </c>
      <c r="B1565" s="0" t="n">
        <v>4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33</v>
      </c>
      <c r="B1566" s="0" t="n">
        <v>28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s">
        <v>0</v>
      </c>
      <c r="B1567" s="0" t="n">
        <v>29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</v>
      </c>
      <c r="B1568" s="0" t="s">
        <v>2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n">
        <v>4295</v>
      </c>
      <c r="B1569" s="0" t="n">
        <v>6</v>
      </c>
      <c r="C1569" s="0" t="n">
        <v>35236</v>
      </c>
      <c r="D1569" s="0" t="n">
        <v>1</v>
      </c>
      <c r="E1569" s="0" t="s">
        <v>10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2</v>
      </c>
      <c r="B1570" s="0" t="s">
        <v>13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s">
        <v>15</v>
      </c>
      <c r="B1571" s="0" t="n">
        <v>6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</v>
      </c>
      <c r="B1572" s="0" t="s">
        <v>17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n">
        <v>4438</v>
      </c>
      <c r="B1573" s="0" t="n">
        <v>13</v>
      </c>
      <c r="C1573" s="0" t="n">
        <v>31169</v>
      </c>
      <c r="D1573" s="0" t="n">
        <v>1</v>
      </c>
      <c r="E1573" s="0" t="s">
        <v>10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2</v>
      </c>
      <c r="B1574" s="0" t="s">
        <v>18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s">
        <v>15</v>
      </c>
      <c r="B1575" s="0" t="n">
        <v>19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</v>
      </c>
      <c r="B1576" s="0" t="s">
        <v>19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n">
        <v>6705</v>
      </c>
      <c r="B1577" s="0" t="n">
        <v>12</v>
      </c>
      <c r="C1577" s="0" t="n">
        <v>47528</v>
      </c>
      <c r="D1577" s="0" t="n">
        <v>1</v>
      </c>
      <c r="E1577" s="0" t="s">
        <v>10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s">
        <v>12</v>
      </c>
      <c r="B1578" s="0" t="s">
        <v>20</v>
      </c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A1579" s="0" t="s">
        <v>15</v>
      </c>
      <c r="B1579" s="0" t="n">
        <v>12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1</v>
      </c>
      <c r="B1580" s="0" t="s">
        <v>21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n">
        <v>4508</v>
      </c>
      <c r="B1581" s="0" t="n">
        <v>8</v>
      </c>
      <c r="C1581" s="0" t="n">
        <v>32477</v>
      </c>
      <c r="D1581" s="0" t="n">
        <v>1</v>
      </c>
      <c r="E1581" s="0" t="s">
        <v>10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s">
        <v>12</v>
      </c>
      <c r="B1582" s="0" t="s">
        <v>22</v>
      </c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A1583" s="0" t="s">
        <v>15</v>
      </c>
      <c r="B1583" s="0" t="n">
        <v>20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1</v>
      </c>
      <c r="B1584" s="0" t="s">
        <v>23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n">
        <v>7169</v>
      </c>
      <c r="B1585" s="0" t="n">
        <v>11</v>
      </c>
      <c r="C1585" s="0" t="n">
        <v>55262</v>
      </c>
      <c r="D1585" s="0" t="n">
        <v>1</v>
      </c>
      <c r="E1585" s="0" t="s">
        <v>10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2</v>
      </c>
      <c r="B1586" s="0" t="s">
        <v>24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s">
        <v>15</v>
      </c>
      <c r="B1587" s="0" t="n">
        <v>11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</v>
      </c>
      <c r="B1588" s="0" t="s">
        <v>25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n">
        <v>3071</v>
      </c>
      <c r="B1589" s="0" t="n">
        <v>8</v>
      </c>
      <c r="C1589" s="0" t="n">
        <v>21259</v>
      </c>
      <c r="D1589" s="0" t="n">
        <v>1</v>
      </c>
      <c r="E1589" s="0" t="s">
        <v>10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s">
        <v>12</v>
      </c>
      <c r="B1590" s="0" t="s">
        <v>26</v>
      </c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A1591" s="0" t="s">
        <v>15</v>
      </c>
      <c r="B1591" s="0" t="n">
        <v>19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</v>
      </c>
      <c r="B1592" s="0" t="s">
        <v>27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n">
        <v>1001</v>
      </c>
      <c r="B1593" s="0" t="n">
        <v>14</v>
      </c>
      <c r="C1593" s="0" t="n">
        <v>11122</v>
      </c>
      <c r="D1593" s="0" t="n">
        <v>1</v>
      </c>
      <c r="E1593" s="0" t="s">
        <v>10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s">
        <v>12</v>
      </c>
      <c r="B1594" s="0" t="s">
        <v>28</v>
      </c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A1595" s="0" t="s">
        <v>15</v>
      </c>
      <c r="B1595" s="0" t="n">
        <v>53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</v>
      </c>
      <c r="B1596" s="0" t="s">
        <v>29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n">
        <v>1057</v>
      </c>
      <c r="B1597" s="0" t="n">
        <v>4</v>
      </c>
      <c r="C1597" s="0" t="n">
        <v>11559</v>
      </c>
      <c r="D1597" s="0" t="n">
        <v>1</v>
      </c>
      <c r="E1597" s="0" t="s">
        <v>10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s">
        <v>12</v>
      </c>
      <c r="B1598" s="0" t="s">
        <v>30</v>
      </c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A1599" s="0" t="s">
        <v>15</v>
      </c>
      <c r="B1599" s="0" t="n">
        <v>76</v>
      </c>
      <c r="G1599" s="1" t="n">
        <f aca="false">IF(AND(A1600="refinement",B1600=0),B1599,"")</f>
        <v>76</v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31</v>
      </c>
      <c r="B1600" s="0" t="n">
        <v>0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30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0</v>
      </c>
      <c r="B1602" s="0" t="n">
        <v>53</v>
      </c>
      <c r="C1602" s="0" t="n">
        <v>1522773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53</v>
      </c>
    </row>
    <row r="1603" customFormat="false" ht="12.75" hidden="false" customHeight="false" outlineLevel="0" collapsed="false">
      <c r="A1603" s="0" t="s">
        <v>32</v>
      </c>
      <c r="B1603" s="0" t="n">
        <v>0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31</v>
      </c>
      <c r="B1604" s="0" t="n">
        <v>1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30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1</v>
      </c>
      <c r="B1606" s="0" t="n">
        <v>53</v>
      </c>
      <c r="C1606" s="0" t="n">
        <v>1402922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53</v>
      </c>
    </row>
    <row r="1607" customFormat="false" ht="12.75" hidden="false" customHeight="false" outlineLevel="0" collapsed="false">
      <c r="A1607" s="0" t="s">
        <v>32</v>
      </c>
      <c r="B1607" s="0" t="n">
        <v>1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31</v>
      </c>
      <c r="B1608" s="0" t="n">
        <v>2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1</v>
      </c>
      <c r="B1609" s="0" t="s">
        <v>30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n">
        <v>26000</v>
      </c>
      <c r="B1610" s="0" t="n">
        <v>53</v>
      </c>
      <c r="C1610" s="0" t="n">
        <v>1470519</v>
      </c>
      <c r="D1610" s="0" t="n">
        <v>1</v>
      </c>
      <c r="E1610" s="0" t="s">
        <v>10</v>
      </c>
      <c r="G1610" s="1" t="str">
        <f aca="false">IF(AND(A1611="refinement",B1611=0),B1610,"")</f>
        <v/>
      </c>
      <c r="I1610" s="2" t="n">
        <f aca="false">IF(A1608="refinement",B1610,"")</f>
        <v>53</v>
      </c>
    </row>
    <row r="1611" customFormat="false" ht="12.75" hidden="false" customHeight="false" outlineLevel="0" collapsed="false">
      <c r="A1611" s="0" t="s">
        <v>32</v>
      </c>
      <c r="B1611" s="0" t="n">
        <v>2</v>
      </c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31</v>
      </c>
      <c r="B1612" s="0" t="n">
        <v>3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30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0</v>
      </c>
      <c r="B1614" s="0" t="n">
        <v>53</v>
      </c>
      <c r="C1614" s="0" t="n">
        <v>1450072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53</v>
      </c>
    </row>
    <row r="1615" customFormat="false" ht="12.75" hidden="false" customHeight="false" outlineLevel="0" collapsed="false">
      <c r="A1615" s="0" t="s">
        <v>32</v>
      </c>
      <c r="B1615" s="0" t="n">
        <v>3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31</v>
      </c>
      <c r="B1616" s="0" t="n">
        <v>4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30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0</v>
      </c>
      <c r="B1618" s="0" t="n">
        <v>53</v>
      </c>
      <c r="C1618" s="0" t="n">
        <v>1440933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53</v>
      </c>
    </row>
    <row r="1619" customFormat="false" ht="12.75" hidden="false" customHeight="false" outlineLevel="0" collapsed="false">
      <c r="A1619" s="0" t="s">
        <v>32</v>
      </c>
      <c r="B1619" s="0" t="n">
        <v>4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33</v>
      </c>
      <c r="B1620" s="0" t="n">
        <v>29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0</v>
      </c>
      <c r="B1621" s="0" t="n">
        <v>30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s">
        <v>1</v>
      </c>
      <c r="B1622" s="0" t="s">
        <v>2</v>
      </c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A1623" s="0" t="n">
        <v>8712</v>
      </c>
      <c r="B1623" s="0" t="n">
        <v>7</v>
      </c>
      <c r="C1623" s="0" t="n">
        <v>63435</v>
      </c>
      <c r="D1623" s="0" t="n">
        <v>1</v>
      </c>
      <c r="E1623" s="0" t="s">
        <v>10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s">
        <v>1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5</v>
      </c>
      <c r="B1625" s="0" t="n">
        <v>7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s">
        <v>1</v>
      </c>
      <c r="B1626" s="0" t="s">
        <v>17</v>
      </c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A1627" s="0" t="n">
        <v>1381</v>
      </c>
      <c r="B1627" s="0" t="n">
        <v>16</v>
      </c>
      <c r="C1627" s="0" t="n">
        <v>13594</v>
      </c>
      <c r="D1627" s="0" t="n">
        <v>1</v>
      </c>
      <c r="E1627" s="0" t="s">
        <v>10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s">
        <v>18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5</v>
      </c>
      <c r="B1629" s="0" t="n">
        <v>23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s">
        <v>1</v>
      </c>
      <c r="B1630" s="0" t="s">
        <v>19</v>
      </c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A1631" s="0" t="n">
        <v>5754</v>
      </c>
      <c r="B1631" s="0" t="n">
        <v>12</v>
      </c>
      <c r="C1631" s="0" t="n">
        <v>43155</v>
      </c>
      <c r="D1631" s="0" t="n">
        <v>1</v>
      </c>
      <c r="E1631" s="0" t="s">
        <v>10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12</v>
      </c>
      <c r="B1632" s="0" t="s">
        <v>20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15</v>
      </c>
      <c r="B1633" s="0" t="n">
        <v>12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1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29315</v>
      </c>
      <c r="B1635" s="0" t="n">
        <v>13</v>
      </c>
      <c r="C1635" s="0" t="n">
        <v>255446</v>
      </c>
      <c r="D1635" s="0" t="n">
        <v>2</v>
      </c>
      <c r="E1635" s="0" t="s">
        <v>10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s">
        <v>22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5</v>
      </c>
      <c r="B1637" s="0" t="n">
        <v>25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1</v>
      </c>
      <c r="B1638" s="0" t="s">
        <v>23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n">
        <v>5170</v>
      </c>
      <c r="B1639" s="0" t="n">
        <v>9</v>
      </c>
      <c r="C1639" s="0" t="n">
        <v>34569</v>
      </c>
      <c r="D1639" s="0" t="n">
        <v>1</v>
      </c>
      <c r="E1639" s="0" t="s">
        <v>1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s">
        <v>24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5</v>
      </c>
      <c r="B1641" s="0" t="n">
        <v>9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</v>
      </c>
      <c r="B1642" s="0" t="s">
        <v>25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n">
        <v>2108</v>
      </c>
      <c r="B1643" s="0" t="n">
        <v>7</v>
      </c>
      <c r="C1643" s="0" t="n">
        <v>17178</v>
      </c>
      <c r="D1643" s="0" t="n">
        <v>1</v>
      </c>
      <c r="E1643" s="0" t="s">
        <v>10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s">
        <v>26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5</v>
      </c>
      <c r="B1645" s="0" t="n">
        <v>16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1</v>
      </c>
      <c r="B1646" s="0" t="s">
        <v>27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n">
        <v>1925</v>
      </c>
      <c r="B1647" s="0" t="n">
        <v>5</v>
      </c>
      <c r="C1647" s="0" t="n">
        <v>16113</v>
      </c>
      <c r="D1647" s="0" t="n">
        <v>1</v>
      </c>
      <c r="E1647" s="0" t="s">
        <v>10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2</v>
      </c>
      <c r="B1648" s="0" t="s">
        <v>28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5</v>
      </c>
      <c r="B1649" s="0" t="n">
        <v>46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1</v>
      </c>
      <c r="B1650" s="0" t="s">
        <v>29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n">
        <v>1051</v>
      </c>
      <c r="B1651" s="0" t="n">
        <v>7</v>
      </c>
      <c r="C1651" s="0" t="n">
        <v>11422</v>
      </c>
      <c r="D1651" s="0" t="n">
        <v>1</v>
      </c>
      <c r="E1651" s="0" t="s">
        <v>10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2</v>
      </c>
      <c r="B1652" s="0" t="s">
        <v>30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5</v>
      </c>
      <c r="B1653" s="0" t="n">
        <v>76</v>
      </c>
      <c r="G1653" s="1" t="n">
        <f aca="false">IF(AND(A1654="refinement",B1654=0),B1653,"")</f>
        <v>76</v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s">
        <v>31</v>
      </c>
      <c r="B1654" s="0" t="n">
        <v>0</v>
      </c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A1655" s="0" t="s">
        <v>1</v>
      </c>
      <c r="B1655" s="0" t="s">
        <v>30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n">
        <v>26000</v>
      </c>
      <c r="B1656" s="0" t="n">
        <v>61</v>
      </c>
      <c r="C1656" s="0" t="n">
        <v>1633649</v>
      </c>
      <c r="D1656" s="0" t="n">
        <v>1</v>
      </c>
      <c r="E1656" s="0" t="s">
        <v>10</v>
      </c>
      <c r="G1656" s="1" t="str">
        <f aca="false">IF(AND(A1657="refinement",B1657=0),B1656,"")</f>
        <v/>
      </c>
      <c r="I1656" s="2" t="n">
        <f aca="false">IF(A1654="refinement",B1656,"")</f>
        <v>61</v>
      </c>
    </row>
    <row r="1657" customFormat="false" ht="12.75" hidden="false" customHeight="false" outlineLevel="0" collapsed="false">
      <c r="A1657" s="0" t="s">
        <v>32</v>
      </c>
      <c r="B1657" s="0" t="n">
        <v>0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31</v>
      </c>
      <c r="B1658" s="0" t="n">
        <v>1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s">
        <v>1</v>
      </c>
      <c r="B1659" s="0" t="s">
        <v>30</v>
      </c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n">
        <v>26000</v>
      </c>
      <c r="B1660" s="0" t="n">
        <v>62</v>
      </c>
      <c r="C1660" s="0" t="n">
        <v>1691593</v>
      </c>
      <c r="D1660" s="0" t="n">
        <v>1</v>
      </c>
      <c r="E1660" s="0" t="s">
        <v>10</v>
      </c>
      <c r="G1660" s="1" t="str">
        <f aca="false">IF(AND(A1661="refinement",B1661=0),B1660,"")</f>
        <v/>
      </c>
      <c r="I1660" s="2" t="n">
        <f aca="false">IF(A1658="refinement",B1660,"")</f>
        <v>62</v>
      </c>
    </row>
    <row r="1661" customFormat="false" ht="12.75" hidden="false" customHeight="false" outlineLevel="0" collapsed="false">
      <c r="A1661" s="0" t="s">
        <v>32</v>
      </c>
      <c r="B1661" s="0" t="n">
        <v>1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s">
        <v>31</v>
      </c>
      <c r="B1662" s="0" t="n">
        <v>2</v>
      </c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A1663" s="0" t="s">
        <v>1</v>
      </c>
      <c r="B1663" s="0" t="s">
        <v>3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n">
        <v>26001</v>
      </c>
      <c r="B1664" s="0" t="n">
        <v>59</v>
      </c>
      <c r="C1664" s="0" t="n">
        <v>1662908</v>
      </c>
      <c r="D1664" s="0" t="n">
        <v>1</v>
      </c>
      <c r="E1664" s="0" t="s">
        <v>10</v>
      </c>
      <c r="G1664" s="1" t="str">
        <f aca="false">IF(AND(A1665="refinement",B1665=0),B1664,"")</f>
        <v/>
      </c>
      <c r="I1664" s="2" t="n">
        <f aca="false">IF(A1662="refinement",B1664,"")</f>
        <v>59</v>
      </c>
    </row>
    <row r="1665" customFormat="false" ht="12.75" hidden="false" customHeight="false" outlineLevel="0" collapsed="false">
      <c r="A1665" s="0" t="s">
        <v>32</v>
      </c>
      <c r="B1665" s="0" t="n">
        <v>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s">
        <v>31</v>
      </c>
      <c r="B1666" s="0" t="n">
        <v>3</v>
      </c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A1667" s="0" t="s">
        <v>1</v>
      </c>
      <c r="B1667" s="0" t="s">
        <v>30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n">
        <v>26000</v>
      </c>
      <c r="B1668" s="0" t="n">
        <v>55</v>
      </c>
      <c r="C1668" s="0" t="n">
        <v>1669078</v>
      </c>
      <c r="D1668" s="0" t="n">
        <v>1</v>
      </c>
      <c r="E1668" s="0" t="s">
        <v>10</v>
      </c>
      <c r="G1668" s="1" t="str">
        <f aca="false">IF(AND(A1669="refinement",B1669=0),B1668,"")</f>
        <v/>
      </c>
      <c r="I1668" s="2" t="n">
        <f aca="false">IF(A1666="refinement",B1668,"")</f>
        <v>55</v>
      </c>
    </row>
    <row r="1669" customFormat="false" ht="12.75" hidden="false" customHeight="false" outlineLevel="0" collapsed="false">
      <c r="A1669" s="0" t="s">
        <v>32</v>
      </c>
      <c r="B1669" s="0" t="n">
        <v>3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s">
        <v>31</v>
      </c>
      <c r="B1670" s="0" t="n">
        <v>4</v>
      </c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A1671" s="0" t="s">
        <v>1</v>
      </c>
      <c r="B1671" s="0" t="s">
        <v>30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n">
        <v>26000</v>
      </c>
      <c r="B1672" s="0" t="n">
        <v>12</v>
      </c>
      <c r="C1672" s="0" t="n">
        <v>743712</v>
      </c>
      <c r="D1672" s="0" t="n">
        <v>1</v>
      </c>
      <c r="E1672" s="0" t="s">
        <v>10</v>
      </c>
      <c r="G1672" s="1" t="str">
        <f aca="false">IF(AND(A1673="refinement",B1673=0),B1672,"")</f>
        <v/>
      </c>
      <c r="I1672" s="2" t="n">
        <f aca="false">IF(A1670="refinement",B1672,"")</f>
        <v>12</v>
      </c>
    </row>
    <row r="1673" customFormat="false" ht="12.75" hidden="false" customHeight="false" outlineLevel="0" collapsed="false">
      <c r="A1673" s="0" t="s">
        <v>32</v>
      </c>
      <c r="B1673" s="0" t="n">
        <v>4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s">
        <v>33</v>
      </c>
      <c r="B1674" s="0" t="n">
        <v>30</v>
      </c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A1675" s="0" t="s">
        <v>0</v>
      </c>
      <c r="B1675" s="0" t="n">
        <v>31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</v>
      </c>
      <c r="B1676" s="0" t="s">
        <v>2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n">
        <v>8461</v>
      </c>
      <c r="B1677" s="0" t="n">
        <v>13</v>
      </c>
      <c r="C1677" s="0" t="n">
        <v>70124</v>
      </c>
      <c r="D1677" s="0" t="n">
        <v>1</v>
      </c>
      <c r="E1677" s="0" t="s">
        <v>10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s">
        <v>12</v>
      </c>
      <c r="B1678" s="0" t="s">
        <v>13</v>
      </c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A1679" s="0" t="s">
        <v>15</v>
      </c>
      <c r="B1679" s="0" t="n">
        <v>13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</v>
      </c>
      <c r="B1680" s="0" t="s">
        <v>17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n">
        <v>1200</v>
      </c>
      <c r="B1681" s="0" t="n">
        <v>14</v>
      </c>
      <c r="C1681" s="0" t="n">
        <v>12595</v>
      </c>
      <c r="D1681" s="0" t="n">
        <v>1</v>
      </c>
      <c r="E1681" s="0" t="s">
        <v>1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2</v>
      </c>
      <c r="B1682" s="0" t="s">
        <v>18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s">
        <v>15</v>
      </c>
      <c r="B1683" s="0" t="n">
        <v>27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</v>
      </c>
      <c r="B1684" s="0" t="s">
        <v>19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n">
        <v>5612</v>
      </c>
      <c r="B1685" s="0" t="n">
        <v>10</v>
      </c>
      <c r="C1685" s="0" t="n">
        <v>38344</v>
      </c>
      <c r="D1685" s="0" t="n">
        <v>1</v>
      </c>
      <c r="E1685" s="0" t="s">
        <v>10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s">
        <v>12</v>
      </c>
      <c r="B1686" s="0" t="s">
        <v>20</v>
      </c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A1687" s="0" t="s">
        <v>15</v>
      </c>
      <c r="B1687" s="0" t="n">
        <v>1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</v>
      </c>
      <c r="B1688" s="0" t="s">
        <v>21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n">
        <v>3159</v>
      </c>
      <c r="B1689" s="0" t="n">
        <v>5</v>
      </c>
      <c r="C1689" s="0" t="n">
        <v>22212</v>
      </c>
      <c r="D1689" s="0" t="n">
        <v>1</v>
      </c>
      <c r="E1689" s="0" t="s">
        <v>10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s">
        <v>12</v>
      </c>
      <c r="B1690" s="0" t="s">
        <v>22</v>
      </c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A1691" s="0" t="s">
        <v>15</v>
      </c>
      <c r="B1691" s="0" t="n">
        <v>15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</v>
      </c>
      <c r="B1692" s="0" t="s">
        <v>23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n">
        <v>5857</v>
      </c>
      <c r="B1693" s="0" t="n">
        <v>10</v>
      </c>
      <c r="C1693" s="0" t="n">
        <v>43072</v>
      </c>
      <c r="D1693" s="0" t="n">
        <v>1</v>
      </c>
      <c r="E1693" s="0" t="s">
        <v>10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s">
        <v>12</v>
      </c>
      <c r="B1694" s="0" t="s">
        <v>24</v>
      </c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A1695" s="0" t="s">
        <v>15</v>
      </c>
      <c r="B1695" s="0" t="n">
        <v>10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</v>
      </c>
      <c r="B1696" s="0" t="s">
        <v>25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n">
        <v>7980</v>
      </c>
      <c r="B1697" s="0" t="n">
        <v>10</v>
      </c>
      <c r="C1697" s="0" t="n">
        <v>52748</v>
      </c>
      <c r="D1697" s="0" t="n">
        <v>1</v>
      </c>
      <c r="E1697" s="0" t="s">
        <v>10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s">
        <v>12</v>
      </c>
      <c r="B1698" s="0" t="s">
        <v>26</v>
      </c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A1699" s="0" t="s">
        <v>15</v>
      </c>
      <c r="B1699" s="0" t="n">
        <v>20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</v>
      </c>
      <c r="B1700" s="0" t="s">
        <v>27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n">
        <v>1151</v>
      </c>
      <c r="B1701" s="0" t="n">
        <v>4</v>
      </c>
      <c r="C1701" s="0" t="n">
        <v>12216</v>
      </c>
      <c r="D1701" s="0" t="n">
        <v>1</v>
      </c>
      <c r="E1701" s="0" t="s">
        <v>10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12</v>
      </c>
      <c r="B1702" s="0" t="s">
        <v>28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s">
        <v>15</v>
      </c>
      <c r="B1703" s="0" t="n">
        <v>39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</v>
      </c>
      <c r="B1704" s="0" t="s">
        <v>29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n">
        <v>1001</v>
      </c>
      <c r="B1705" s="0" t="n">
        <v>2</v>
      </c>
      <c r="C1705" s="0" t="n">
        <v>11126</v>
      </c>
      <c r="D1705" s="0" t="n">
        <v>1</v>
      </c>
      <c r="E1705" s="0" t="s">
        <v>10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2</v>
      </c>
      <c r="B1706" s="0" t="s">
        <v>30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s">
        <v>15</v>
      </c>
      <c r="B1707" s="0" t="n">
        <v>68</v>
      </c>
      <c r="G1707" s="1" t="n">
        <f aca="false">IF(AND(A1708="refinement",B1708=0),B1707,"")</f>
        <v>68</v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31</v>
      </c>
      <c r="B1708" s="0" t="n">
        <v>0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</v>
      </c>
      <c r="B1709" s="0" t="s">
        <v>30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n">
        <v>26000</v>
      </c>
      <c r="B1710" s="0" t="n">
        <v>54</v>
      </c>
      <c r="C1710" s="0" t="n">
        <v>1494605</v>
      </c>
      <c r="D1710" s="0" t="n">
        <v>1</v>
      </c>
      <c r="E1710" s="0" t="s">
        <v>10</v>
      </c>
      <c r="G1710" s="1" t="str">
        <f aca="false">IF(AND(A1711="refinement",B1711=0),B1710,"")</f>
        <v/>
      </c>
      <c r="I1710" s="2" t="n">
        <f aca="false">IF(A1708="refinement",B1710,"")</f>
        <v>54</v>
      </c>
    </row>
    <row r="1711" customFormat="false" ht="12.75" hidden="false" customHeight="false" outlineLevel="0" collapsed="false">
      <c r="A1711" s="0" t="s">
        <v>32</v>
      </c>
      <c r="B1711" s="0" t="n">
        <v>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31</v>
      </c>
      <c r="B1712" s="0" t="n">
        <v>1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</v>
      </c>
      <c r="B1713" s="0" t="s">
        <v>30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n">
        <v>26001</v>
      </c>
      <c r="B1714" s="0" t="n">
        <v>54</v>
      </c>
      <c r="C1714" s="0" t="n">
        <v>1492226</v>
      </c>
      <c r="D1714" s="0" t="n">
        <v>1</v>
      </c>
      <c r="E1714" s="0" t="s">
        <v>10</v>
      </c>
      <c r="G1714" s="1" t="str">
        <f aca="false">IF(AND(A1715="refinement",B1715=0),B1714,"")</f>
        <v/>
      </c>
      <c r="I1714" s="2" t="n">
        <f aca="false">IF(A1712="refinement",B1714,"")</f>
        <v>54</v>
      </c>
    </row>
    <row r="1715" customFormat="false" ht="12.75" hidden="false" customHeight="false" outlineLevel="0" collapsed="false">
      <c r="A1715" s="0" t="s">
        <v>32</v>
      </c>
      <c r="B1715" s="0" t="n">
        <v>1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31</v>
      </c>
      <c r="B1716" s="0" t="n">
        <v>2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1</v>
      </c>
      <c r="B1717" s="0" t="s">
        <v>30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n">
        <v>26000</v>
      </c>
      <c r="B1718" s="0" t="n">
        <v>55</v>
      </c>
      <c r="C1718" s="0" t="n">
        <v>1463280</v>
      </c>
      <c r="D1718" s="0" t="n">
        <v>1</v>
      </c>
      <c r="E1718" s="0" t="s">
        <v>10</v>
      </c>
      <c r="G1718" s="1" t="str">
        <f aca="false">IF(AND(A1719="refinement",B1719=0),B1718,"")</f>
        <v/>
      </c>
      <c r="I1718" s="2" t="n">
        <f aca="false">IF(A1716="refinement",B1718,"")</f>
        <v>55</v>
      </c>
    </row>
    <row r="1719" customFormat="false" ht="12.75" hidden="false" customHeight="false" outlineLevel="0" collapsed="false">
      <c r="A1719" s="0" t="s">
        <v>32</v>
      </c>
      <c r="B1719" s="0" t="n">
        <v>2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31</v>
      </c>
      <c r="B1720" s="0" t="n">
        <v>3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30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0</v>
      </c>
      <c r="B1722" s="0" t="n">
        <v>46</v>
      </c>
      <c r="C1722" s="0" t="n">
        <v>1350106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46</v>
      </c>
    </row>
    <row r="1723" customFormat="false" ht="12.75" hidden="false" customHeight="false" outlineLevel="0" collapsed="false">
      <c r="A1723" s="0" t="s">
        <v>32</v>
      </c>
      <c r="B1723" s="0" t="n">
        <v>3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31</v>
      </c>
      <c r="B1724" s="0" t="n">
        <v>4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30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0</v>
      </c>
      <c r="B1726" s="0" t="n">
        <v>50</v>
      </c>
      <c r="C1726" s="0" t="n">
        <v>1440006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50</v>
      </c>
    </row>
    <row r="1727" customFormat="false" ht="12.75" hidden="false" customHeight="false" outlineLevel="0" collapsed="false">
      <c r="A1727" s="0" t="s">
        <v>32</v>
      </c>
      <c r="B1727" s="0" t="n">
        <v>4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33</v>
      </c>
      <c r="B1728" s="0" t="n">
        <v>31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0</v>
      </c>
      <c r="B1729" s="0" t="n">
        <v>32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</v>
      </c>
      <c r="B1730" s="0" t="s">
        <v>2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n">
        <v>6935</v>
      </c>
      <c r="B1731" s="0" t="n">
        <v>11</v>
      </c>
      <c r="C1731" s="0" t="n">
        <v>51708</v>
      </c>
      <c r="D1731" s="0" t="n">
        <v>1</v>
      </c>
      <c r="E1731" s="0" t="s">
        <v>10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2</v>
      </c>
      <c r="B1732" s="0" t="s">
        <v>13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5</v>
      </c>
      <c r="B1733" s="0" t="n">
        <v>11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s">
        <v>1</v>
      </c>
      <c r="B1734" s="0" t="s">
        <v>17</v>
      </c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A1735" s="0" t="n">
        <v>4339</v>
      </c>
      <c r="B1735" s="0" t="n">
        <v>11</v>
      </c>
      <c r="C1735" s="0" t="n">
        <v>32598</v>
      </c>
      <c r="D1735" s="0" t="n">
        <v>1</v>
      </c>
      <c r="E1735" s="0" t="s">
        <v>10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2</v>
      </c>
      <c r="B1736" s="0" t="s">
        <v>18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5</v>
      </c>
      <c r="B1737" s="0" t="n">
        <v>22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s">
        <v>1</v>
      </c>
      <c r="B1738" s="0" t="s">
        <v>19</v>
      </c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A1739" s="0" t="n">
        <v>5194</v>
      </c>
      <c r="B1739" s="0" t="n">
        <v>13</v>
      </c>
      <c r="C1739" s="0" t="n">
        <v>35673</v>
      </c>
      <c r="D1739" s="0" t="n">
        <v>1</v>
      </c>
      <c r="E1739" s="0" t="s">
        <v>10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2</v>
      </c>
      <c r="B1740" s="0" t="s">
        <v>20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5</v>
      </c>
      <c r="B1741" s="0" t="n">
        <v>13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</v>
      </c>
      <c r="B1742" s="0" t="s">
        <v>21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n">
        <v>3577</v>
      </c>
      <c r="B1743" s="0" t="n">
        <v>5</v>
      </c>
      <c r="C1743" s="0" t="n">
        <v>26320</v>
      </c>
      <c r="D1743" s="0" t="n">
        <v>1</v>
      </c>
      <c r="E1743" s="0" t="s">
        <v>10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s">
        <v>22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5</v>
      </c>
      <c r="B1745" s="0" t="n">
        <v>18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s">
        <v>1</v>
      </c>
      <c r="B1746" s="0" t="s">
        <v>23</v>
      </c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A1747" s="0" t="n">
        <v>4396</v>
      </c>
      <c r="B1747" s="0" t="n">
        <v>16</v>
      </c>
      <c r="C1747" s="0" t="n">
        <v>32342</v>
      </c>
      <c r="D1747" s="0" t="n">
        <v>1</v>
      </c>
      <c r="E1747" s="0" t="s">
        <v>10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s">
        <v>24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5</v>
      </c>
      <c r="B1749" s="0" t="n">
        <v>16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s">
        <v>1</v>
      </c>
      <c r="B1750" s="0" t="s">
        <v>25</v>
      </c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A1751" s="0" t="n">
        <v>4730</v>
      </c>
      <c r="B1751" s="0" t="n">
        <v>20</v>
      </c>
      <c r="C1751" s="0" t="n">
        <v>38578</v>
      </c>
      <c r="D1751" s="0" t="n">
        <v>1</v>
      </c>
      <c r="E1751" s="0" t="s">
        <v>10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2</v>
      </c>
      <c r="B1752" s="0" t="s">
        <v>26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5</v>
      </c>
      <c r="B1753" s="0" t="n">
        <v>36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27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1002</v>
      </c>
      <c r="B1755" s="0" t="n">
        <v>3</v>
      </c>
      <c r="C1755" s="0" t="n">
        <v>11132</v>
      </c>
      <c r="D1755" s="0" t="n">
        <v>1</v>
      </c>
      <c r="E1755" s="0" t="s">
        <v>10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s">
        <v>28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5</v>
      </c>
      <c r="B1757" s="0" t="n">
        <v>57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s">
        <v>1</v>
      </c>
      <c r="B1758" s="0" t="s">
        <v>29</v>
      </c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A1759" s="0" t="n">
        <v>1002</v>
      </c>
      <c r="B1759" s="0" t="n">
        <v>19</v>
      </c>
      <c r="C1759" s="0" t="n">
        <v>11131</v>
      </c>
      <c r="D1759" s="0" t="n">
        <v>1</v>
      </c>
      <c r="E1759" s="0" t="s">
        <v>1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s">
        <v>30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5</v>
      </c>
      <c r="B1761" s="0" t="n">
        <v>98</v>
      </c>
      <c r="G1761" s="1" t="n">
        <f aca="false">IF(AND(A1762="refinement",B1762=0),B1761,"")</f>
        <v>98</v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s">
        <v>31</v>
      </c>
      <c r="B1762" s="0" t="n">
        <v>0</v>
      </c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A1763" s="0" t="s">
        <v>1</v>
      </c>
      <c r="B1763" s="0" t="s">
        <v>30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n">
        <v>26000</v>
      </c>
      <c r="B1764" s="0" t="n">
        <v>75</v>
      </c>
      <c r="C1764" s="0" t="n">
        <v>2025977</v>
      </c>
      <c r="D1764" s="0" t="n">
        <v>1</v>
      </c>
      <c r="E1764" s="0" t="s">
        <v>10</v>
      </c>
      <c r="G1764" s="1" t="str">
        <f aca="false">IF(AND(A1765="refinement",B1765=0),B1764,"")</f>
        <v/>
      </c>
      <c r="I1764" s="2" t="n">
        <f aca="false">IF(A1762="refinement",B1764,"")</f>
        <v>75</v>
      </c>
    </row>
    <row r="1765" customFormat="false" ht="12.75" hidden="false" customHeight="false" outlineLevel="0" collapsed="false">
      <c r="A1765" s="0" t="s">
        <v>32</v>
      </c>
      <c r="B1765" s="0" t="n">
        <v>0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s">
        <v>31</v>
      </c>
      <c r="B1766" s="0" t="n">
        <v>1</v>
      </c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A1767" s="0" t="s">
        <v>1</v>
      </c>
      <c r="B1767" s="0" t="s">
        <v>30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n">
        <v>26000</v>
      </c>
      <c r="B1768" s="0" t="n">
        <v>4</v>
      </c>
      <c r="C1768" s="0" t="n">
        <v>1426463</v>
      </c>
      <c r="D1768" s="0" t="n">
        <v>1</v>
      </c>
      <c r="E1768" s="0" t="s">
        <v>10</v>
      </c>
      <c r="G1768" s="1" t="str">
        <f aca="false">IF(AND(A1769="refinement",B1769=0),B1768,"")</f>
        <v/>
      </c>
      <c r="I1768" s="2" t="n">
        <f aca="false">IF(A1766="refinement",B1768,"")</f>
        <v>4</v>
      </c>
    </row>
    <row r="1769" customFormat="false" ht="12.75" hidden="false" customHeight="false" outlineLevel="0" collapsed="false">
      <c r="A1769" s="0" t="s">
        <v>32</v>
      </c>
      <c r="B1769" s="0" t="n">
        <v>1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31</v>
      </c>
      <c r="B1770" s="0" t="n">
        <v>2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s">
        <v>1</v>
      </c>
      <c r="B1771" s="0" t="s">
        <v>30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n">
        <v>26001</v>
      </c>
      <c r="B1772" s="0" t="n">
        <v>77</v>
      </c>
      <c r="C1772" s="0" t="n">
        <v>2060833</v>
      </c>
      <c r="D1772" s="0" t="n">
        <v>1</v>
      </c>
      <c r="E1772" s="0" t="s">
        <v>10</v>
      </c>
      <c r="G1772" s="1" t="str">
        <f aca="false">IF(AND(A1773="refinement",B1773=0),B1772,"")</f>
        <v/>
      </c>
      <c r="I1772" s="2" t="n">
        <f aca="false">IF(A1770="refinement",B1772,"")</f>
        <v>77</v>
      </c>
    </row>
    <row r="1773" customFormat="false" ht="12.75" hidden="false" customHeight="false" outlineLevel="0" collapsed="false">
      <c r="A1773" s="0" t="s">
        <v>32</v>
      </c>
      <c r="B1773" s="0" t="n">
        <v>2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31</v>
      </c>
      <c r="B1774" s="0" t="n">
        <v>3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s">
        <v>1</v>
      </c>
      <c r="B1775" s="0" t="s">
        <v>30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n">
        <v>26000</v>
      </c>
      <c r="B1776" s="0" t="n">
        <v>76</v>
      </c>
      <c r="C1776" s="0" t="n">
        <v>2043994</v>
      </c>
      <c r="D1776" s="0" t="n">
        <v>1</v>
      </c>
      <c r="E1776" s="0" t="s">
        <v>10</v>
      </c>
      <c r="G1776" s="1" t="str">
        <f aca="false">IF(AND(A1777="refinement",B1777=0),B1776,"")</f>
        <v/>
      </c>
      <c r="I1776" s="2" t="n">
        <f aca="false">IF(A1774="refinement",B1776,"")</f>
        <v>76</v>
      </c>
    </row>
    <row r="1777" customFormat="false" ht="12.75" hidden="false" customHeight="false" outlineLevel="0" collapsed="false">
      <c r="A1777" s="0" t="s">
        <v>32</v>
      </c>
      <c r="B1777" s="0" t="n">
        <v>3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31</v>
      </c>
      <c r="B1778" s="0" t="n">
        <v>4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s">
        <v>1</v>
      </c>
      <c r="B1779" s="0" t="s">
        <v>30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n">
        <v>26001</v>
      </c>
      <c r="B1780" s="0" t="n">
        <v>63</v>
      </c>
      <c r="C1780" s="0" t="n">
        <v>1862975</v>
      </c>
      <c r="D1780" s="0" t="n">
        <v>1</v>
      </c>
      <c r="E1780" s="0" t="s">
        <v>10</v>
      </c>
      <c r="G1780" s="1" t="str">
        <f aca="false">IF(AND(A1781="refinement",B1781=0),B1780,"")</f>
        <v/>
      </c>
      <c r="I1780" s="2" t="n">
        <f aca="false">IF(A1778="refinement",B1780,"")</f>
        <v>63</v>
      </c>
    </row>
    <row r="1781" customFormat="false" ht="12.75" hidden="false" customHeight="false" outlineLevel="0" collapsed="false">
      <c r="A1781" s="0" t="s">
        <v>32</v>
      </c>
      <c r="B1781" s="0" t="n">
        <v>4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33</v>
      </c>
      <c r="B1782" s="0" t="n">
        <v>32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s">
        <v>0</v>
      </c>
      <c r="B1783" s="0" t="n">
        <v>33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</v>
      </c>
      <c r="B1784" s="0" t="s">
        <v>2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n">
        <v>5900</v>
      </c>
      <c r="B1785" s="0" t="n">
        <v>10</v>
      </c>
      <c r="C1785" s="0" t="n">
        <v>37553</v>
      </c>
      <c r="D1785" s="0" t="n">
        <v>1</v>
      </c>
      <c r="E1785" s="0" t="s">
        <v>10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12</v>
      </c>
      <c r="B1786" s="0" t="s">
        <v>13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15</v>
      </c>
      <c r="B1787" s="0" t="n">
        <v>10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</v>
      </c>
      <c r="B1788" s="0" t="s">
        <v>17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n">
        <v>4943</v>
      </c>
      <c r="B1789" s="0" t="n">
        <v>9</v>
      </c>
      <c r="C1789" s="0" t="n">
        <v>34588</v>
      </c>
      <c r="D1789" s="0" t="n">
        <v>1</v>
      </c>
      <c r="E1789" s="0" t="s">
        <v>10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12</v>
      </c>
      <c r="B1790" s="0" t="s">
        <v>18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5</v>
      </c>
      <c r="B1791" s="0" t="n">
        <v>19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</v>
      </c>
      <c r="B1792" s="0" t="s">
        <v>19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n">
        <v>11405</v>
      </c>
      <c r="B1793" s="0" t="n">
        <v>11</v>
      </c>
      <c r="C1793" s="0" t="n">
        <v>102896</v>
      </c>
      <c r="D1793" s="0" t="n">
        <v>1</v>
      </c>
      <c r="E1793" s="0" t="s">
        <v>10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12</v>
      </c>
      <c r="B1794" s="0" t="s">
        <v>20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15</v>
      </c>
      <c r="B1795" s="0" t="n">
        <v>11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</v>
      </c>
      <c r="B1796" s="0" t="s">
        <v>21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n">
        <v>8293</v>
      </c>
      <c r="B1797" s="0" t="n">
        <v>15</v>
      </c>
      <c r="C1797" s="0" t="n">
        <v>60950</v>
      </c>
      <c r="D1797" s="0" t="n">
        <v>1</v>
      </c>
      <c r="E1797" s="0" t="s">
        <v>10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12</v>
      </c>
      <c r="B1798" s="0" t="s">
        <v>22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15</v>
      </c>
      <c r="B1799" s="0" t="n">
        <v>26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</v>
      </c>
      <c r="B1800" s="0" t="s">
        <v>23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n">
        <v>4868</v>
      </c>
      <c r="B1801" s="0" t="n">
        <v>6</v>
      </c>
      <c r="C1801" s="0" t="n">
        <v>36631</v>
      </c>
      <c r="D1801" s="0" t="n">
        <v>1</v>
      </c>
      <c r="E1801" s="0" t="s">
        <v>10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2</v>
      </c>
      <c r="B1802" s="0" t="s">
        <v>24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s">
        <v>15</v>
      </c>
      <c r="B1803" s="0" t="n">
        <v>6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</v>
      </c>
      <c r="B1804" s="0" t="s">
        <v>25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n">
        <v>2077</v>
      </c>
      <c r="B1805" s="0" t="n">
        <v>6</v>
      </c>
      <c r="C1805" s="0" t="n">
        <v>16363</v>
      </c>
      <c r="D1805" s="0" t="n">
        <v>1</v>
      </c>
      <c r="E1805" s="0" t="s">
        <v>10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s">
        <v>12</v>
      </c>
      <c r="B1806" s="0" t="s">
        <v>26</v>
      </c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A1807" s="0" t="s">
        <v>15</v>
      </c>
      <c r="B1807" s="0" t="n">
        <v>12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</v>
      </c>
      <c r="B1808" s="0" t="s">
        <v>27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n">
        <v>1001</v>
      </c>
      <c r="B1809" s="0" t="n">
        <v>9</v>
      </c>
      <c r="C1809" s="0" t="n">
        <v>11125</v>
      </c>
      <c r="D1809" s="0" t="n">
        <v>1</v>
      </c>
      <c r="E1809" s="0" t="s">
        <v>10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s">
        <v>12</v>
      </c>
      <c r="B1810" s="0" t="s">
        <v>28</v>
      </c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A1811" s="0" t="s">
        <v>15</v>
      </c>
      <c r="B1811" s="0" t="n">
        <v>47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</v>
      </c>
      <c r="B1812" s="0" t="s">
        <v>29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n">
        <v>1002</v>
      </c>
      <c r="B1813" s="0" t="n">
        <v>12</v>
      </c>
      <c r="C1813" s="0" t="n">
        <v>11134</v>
      </c>
      <c r="D1813" s="0" t="n">
        <v>1</v>
      </c>
      <c r="E1813" s="0" t="s">
        <v>10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s">
        <v>12</v>
      </c>
      <c r="B1814" s="0" t="s">
        <v>30</v>
      </c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A1815" s="0" t="s">
        <v>15</v>
      </c>
      <c r="B1815" s="0" t="n">
        <v>78</v>
      </c>
      <c r="G1815" s="1" t="n">
        <f aca="false">IF(AND(A1816="refinement",B1816=0),B1815,"")</f>
        <v>78</v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31</v>
      </c>
      <c r="B1816" s="0" t="n">
        <v>0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30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0</v>
      </c>
      <c r="B1818" s="0" t="n">
        <v>56</v>
      </c>
      <c r="C1818" s="0" t="n">
        <v>1544911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56</v>
      </c>
    </row>
    <row r="1819" customFormat="false" ht="12.75" hidden="false" customHeight="false" outlineLevel="0" collapsed="false">
      <c r="A1819" s="0" t="s">
        <v>32</v>
      </c>
      <c r="B1819" s="0" t="n">
        <v>0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31</v>
      </c>
      <c r="B1820" s="0" t="n">
        <v>1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30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1</v>
      </c>
      <c r="B1822" s="0" t="n">
        <v>57</v>
      </c>
      <c r="C1822" s="0" t="n">
        <v>1656719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57</v>
      </c>
    </row>
    <row r="1823" customFormat="false" ht="12.75" hidden="false" customHeight="false" outlineLevel="0" collapsed="false">
      <c r="A1823" s="0" t="s">
        <v>32</v>
      </c>
      <c r="B1823" s="0" t="n">
        <v>1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31</v>
      </c>
      <c r="B1824" s="0" t="n">
        <v>2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1</v>
      </c>
      <c r="B1825" s="0" t="s">
        <v>30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n">
        <v>26000</v>
      </c>
      <c r="B1826" s="0" t="n">
        <v>58</v>
      </c>
      <c r="C1826" s="0" t="n">
        <v>1609095</v>
      </c>
      <c r="D1826" s="0" t="n">
        <v>1</v>
      </c>
      <c r="E1826" s="0" t="s">
        <v>10</v>
      </c>
      <c r="G1826" s="1" t="str">
        <f aca="false">IF(AND(A1827="refinement",B1827=0),B1826,"")</f>
        <v/>
      </c>
      <c r="I1826" s="2" t="n">
        <f aca="false">IF(A1824="refinement",B1826,"")</f>
        <v>58</v>
      </c>
    </row>
    <row r="1827" customFormat="false" ht="12.75" hidden="false" customHeight="false" outlineLevel="0" collapsed="false">
      <c r="A1827" s="0" t="s">
        <v>32</v>
      </c>
      <c r="B1827" s="0" t="n">
        <v>2</v>
      </c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31</v>
      </c>
      <c r="B1828" s="0" t="n">
        <v>3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30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0</v>
      </c>
      <c r="B1830" s="0" t="n">
        <v>57</v>
      </c>
      <c r="C1830" s="0" t="n">
        <v>1572926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57</v>
      </c>
    </row>
    <row r="1831" customFormat="false" ht="12.75" hidden="false" customHeight="false" outlineLevel="0" collapsed="false">
      <c r="A1831" s="0" t="s">
        <v>32</v>
      </c>
      <c r="B1831" s="0" t="n">
        <v>3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31</v>
      </c>
      <c r="B1832" s="0" t="n">
        <v>4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30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0</v>
      </c>
      <c r="B1834" s="0" t="n">
        <v>57</v>
      </c>
      <c r="C1834" s="0" t="n">
        <v>1552701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57</v>
      </c>
    </row>
    <row r="1835" customFormat="false" ht="12.75" hidden="false" customHeight="false" outlineLevel="0" collapsed="false">
      <c r="A1835" s="0" t="s">
        <v>32</v>
      </c>
      <c r="B1835" s="0" t="n">
        <v>4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33</v>
      </c>
      <c r="B1836" s="0" t="n">
        <v>33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0</v>
      </c>
      <c r="B1837" s="0" t="n">
        <v>34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s">
        <v>1</v>
      </c>
      <c r="B1838" s="0" t="s">
        <v>2</v>
      </c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A1839" s="0" t="n">
        <v>4646</v>
      </c>
      <c r="B1839" s="0" t="n">
        <v>8</v>
      </c>
      <c r="C1839" s="0" t="n">
        <v>39267</v>
      </c>
      <c r="D1839" s="0" t="n">
        <v>1</v>
      </c>
      <c r="E1839" s="0" t="s">
        <v>10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s">
        <v>1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5</v>
      </c>
      <c r="B1841" s="0" t="n">
        <v>8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s">
        <v>1</v>
      </c>
      <c r="B1842" s="0" t="s">
        <v>17</v>
      </c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A1843" s="0" t="n">
        <v>4059</v>
      </c>
      <c r="B1843" s="0" t="n">
        <v>14</v>
      </c>
      <c r="C1843" s="0" t="n">
        <v>29038</v>
      </c>
      <c r="D1843" s="0" t="n">
        <v>1</v>
      </c>
      <c r="E1843" s="0" t="s">
        <v>10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s">
        <v>18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5</v>
      </c>
      <c r="B1845" s="0" t="n">
        <v>22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s">
        <v>1</v>
      </c>
      <c r="B1846" s="0" t="s">
        <v>19</v>
      </c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A1847" s="0" t="n">
        <v>6662</v>
      </c>
      <c r="B1847" s="0" t="n">
        <v>12</v>
      </c>
      <c r="C1847" s="0" t="n">
        <v>48626</v>
      </c>
      <c r="D1847" s="0" t="n">
        <v>1</v>
      </c>
      <c r="E1847" s="0" t="s">
        <v>10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2</v>
      </c>
      <c r="B1848" s="0" t="s">
        <v>20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15</v>
      </c>
      <c r="B1849" s="0" t="n">
        <v>12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1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6113</v>
      </c>
      <c r="B1851" s="0" t="n">
        <v>7</v>
      </c>
      <c r="C1851" s="0" t="n">
        <v>41001</v>
      </c>
      <c r="D1851" s="0" t="n">
        <v>1</v>
      </c>
      <c r="E1851" s="0" t="s">
        <v>10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s">
        <v>22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5</v>
      </c>
      <c r="B1853" s="0" t="n">
        <v>19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s">
        <v>1</v>
      </c>
      <c r="B1854" s="0" t="s">
        <v>23</v>
      </c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A1855" s="0" t="n">
        <v>3414</v>
      </c>
      <c r="B1855" s="0" t="n">
        <v>5</v>
      </c>
      <c r="C1855" s="0" t="n">
        <v>24026</v>
      </c>
      <c r="D1855" s="0" t="n">
        <v>1</v>
      </c>
      <c r="E1855" s="0" t="s">
        <v>1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s">
        <v>24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5</v>
      </c>
      <c r="B1857" s="0" t="n">
        <v>5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s">
        <v>1</v>
      </c>
      <c r="B1858" s="0" t="s">
        <v>25</v>
      </c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A1859" s="0" t="n">
        <v>11194</v>
      </c>
      <c r="B1859" s="0" t="n">
        <v>9</v>
      </c>
      <c r="C1859" s="0" t="n">
        <v>77232</v>
      </c>
      <c r="D1859" s="0" t="n">
        <v>1</v>
      </c>
      <c r="E1859" s="0" t="s">
        <v>10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s">
        <v>26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5</v>
      </c>
      <c r="B1861" s="0" t="n">
        <v>14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1</v>
      </c>
      <c r="B1862" s="0" t="s">
        <v>27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n">
        <v>1456</v>
      </c>
      <c r="B1863" s="0" t="n">
        <v>8</v>
      </c>
      <c r="C1863" s="0" t="n">
        <v>13862</v>
      </c>
      <c r="D1863" s="0" t="n">
        <v>1</v>
      </c>
      <c r="E1863" s="0" t="s">
        <v>10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s">
        <v>28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5</v>
      </c>
      <c r="B1865" s="0" t="n">
        <v>41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1</v>
      </c>
      <c r="B1866" s="0" t="s">
        <v>29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n">
        <v>1189</v>
      </c>
      <c r="B1867" s="0" t="n">
        <v>3</v>
      </c>
      <c r="C1867" s="0" t="n">
        <v>12261</v>
      </c>
      <c r="D1867" s="0" t="n">
        <v>1</v>
      </c>
      <c r="E1867" s="0" t="s">
        <v>10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s">
        <v>30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5</v>
      </c>
      <c r="B1869" s="0" t="n">
        <v>66</v>
      </c>
      <c r="G1869" s="1" t="n">
        <f aca="false">IF(AND(A1870="refinement",B1870=0),B1869,"")</f>
        <v>66</v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31</v>
      </c>
      <c r="B1870" s="0" t="n">
        <v>0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s">
        <v>1</v>
      </c>
      <c r="B1871" s="0" t="s">
        <v>30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n">
        <v>26001</v>
      </c>
      <c r="B1872" s="0" t="n">
        <v>55</v>
      </c>
      <c r="C1872" s="0" t="n">
        <v>1479351</v>
      </c>
      <c r="D1872" s="0" t="n">
        <v>1</v>
      </c>
      <c r="E1872" s="0" t="s">
        <v>10</v>
      </c>
      <c r="G1872" s="1" t="str">
        <f aca="false">IF(AND(A1873="refinement",B1873=0),B1872,"")</f>
        <v/>
      </c>
      <c r="I1872" s="2" t="n">
        <f aca="false">IF(A1870="refinement",B1872,"")</f>
        <v>55</v>
      </c>
    </row>
    <row r="1873" customFormat="false" ht="12.75" hidden="false" customHeight="false" outlineLevel="0" collapsed="false">
      <c r="A1873" s="0" t="s">
        <v>32</v>
      </c>
      <c r="B1873" s="0" t="n">
        <v>0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31</v>
      </c>
      <c r="B1874" s="0" t="n">
        <v>1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s">
        <v>1</v>
      </c>
      <c r="B1875" s="0" t="s">
        <v>30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n">
        <v>26001</v>
      </c>
      <c r="B1876" s="0" t="n">
        <v>55</v>
      </c>
      <c r="C1876" s="0" t="n">
        <v>1505975</v>
      </c>
      <c r="D1876" s="0" t="n">
        <v>1</v>
      </c>
      <c r="E1876" s="0" t="s">
        <v>10</v>
      </c>
      <c r="G1876" s="1" t="str">
        <f aca="false">IF(AND(A1877="refinement",B1877=0),B1876,"")</f>
        <v/>
      </c>
      <c r="I1876" s="2" t="n">
        <f aca="false">IF(A1874="refinement",B1876,"")</f>
        <v>55</v>
      </c>
    </row>
    <row r="1877" customFormat="false" ht="12.75" hidden="false" customHeight="false" outlineLevel="0" collapsed="false">
      <c r="A1877" s="0" t="s">
        <v>32</v>
      </c>
      <c r="B1877" s="0" t="n">
        <v>1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31</v>
      </c>
      <c r="B1878" s="0" t="n">
        <v>2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</v>
      </c>
      <c r="B1879" s="0" t="s">
        <v>30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n">
        <v>26000</v>
      </c>
      <c r="B1880" s="0" t="n">
        <v>52</v>
      </c>
      <c r="C1880" s="0" t="n">
        <v>1427284</v>
      </c>
      <c r="D1880" s="0" t="n">
        <v>1</v>
      </c>
      <c r="E1880" s="0" t="s">
        <v>10</v>
      </c>
      <c r="G1880" s="1" t="str">
        <f aca="false">IF(AND(A1881="refinement",B1881=0),B1880,"")</f>
        <v/>
      </c>
      <c r="I1880" s="2" t="n">
        <f aca="false">IF(A1878="refinement",B1880,"")</f>
        <v>52</v>
      </c>
    </row>
    <row r="1881" customFormat="false" ht="12.75" hidden="false" customHeight="false" outlineLevel="0" collapsed="false">
      <c r="A1881" s="0" t="s">
        <v>32</v>
      </c>
      <c r="B1881" s="0" t="n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31</v>
      </c>
      <c r="B1882" s="0" t="n">
        <v>3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s">
        <v>1</v>
      </c>
      <c r="B1883" s="0" t="s">
        <v>30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n">
        <v>26000</v>
      </c>
      <c r="B1884" s="0" t="n">
        <v>55</v>
      </c>
      <c r="C1884" s="0" t="n">
        <v>1454047</v>
      </c>
      <c r="D1884" s="0" t="n">
        <v>1</v>
      </c>
      <c r="E1884" s="0" t="s">
        <v>10</v>
      </c>
      <c r="G1884" s="1" t="str">
        <f aca="false">IF(AND(A1885="refinement",B1885=0),B1884,"")</f>
        <v/>
      </c>
      <c r="I1884" s="2" t="n">
        <f aca="false">IF(A1882="refinement",B1884,"")</f>
        <v>55</v>
      </c>
    </row>
    <row r="1885" customFormat="false" ht="12.75" hidden="false" customHeight="false" outlineLevel="0" collapsed="false">
      <c r="A1885" s="0" t="s">
        <v>32</v>
      </c>
      <c r="B1885" s="0" t="n">
        <v>3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s">
        <v>31</v>
      </c>
      <c r="B1886" s="0" t="n">
        <v>4</v>
      </c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A1887" s="0" t="s">
        <v>1</v>
      </c>
      <c r="B1887" s="0" t="s">
        <v>30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n">
        <v>26001</v>
      </c>
      <c r="B1888" s="0" t="n">
        <v>55</v>
      </c>
      <c r="C1888" s="0" t="n">
        <v>1464934</v>
      </c>
      <c r="D1888" s="0" t="n">
        <v>1</v>
      </c>
      <c r="E1888" s="0" t="s">
        <v>10</v>
      </c>
      <c r="G1888" s="1" t="str">
        <f aca="false">IF(AND(A1889="refinement",B1889=0),B1888,"")</f>
        <v/>
      </c>
      <c r="I1888" s="2" t="n">
        <f aca="false">IF(A1886="refinement",B1888,"")</f>
        <v>55</v>
      </c>
    </row>
    <row r="1889" customFormat="false" ht="12.75" hidden="false" customHeight="false" outlineLevel="0" collapsed="false">
      <c r="A1889" s="0" t="s">
        <v>32</v>
      </c>
      <c r="B1889" s="0" t="n">
        <v>4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s">
        <v>33</v>
      </c>
      <c r="B1890" s="0" t="n">
        <v>34</v>
      </c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A1891" s="0" t="s">
        <v>0</v>
      </c>
      <c r="B1891" s="0" t="n">
        <v>35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</v>
      </c>
      <c r="B1892" s="0" t="s">
        <v>2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n">
        <v>5035</v>
      </c>
      <c r="B1893" s="0" t="n">
        <v>9</v>
      </c>
      <c r="C1893" s="0" t="n">
        <v>37510</v>
      </c>
      <c r="D1893" s="0" t="n">
        <v>1</v>
      </c>
      <c r="E1893" s="0" t="s">
        <v>10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s">
        <v>12</v>
      </c>
      <c r="B1894" s="0" t="s">
        <v>13</v>
      </c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A1895" s="0" t="s">
        <v>15</v>
      </c>
      <c r="B1895" s="0" t="n">
        <v>9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</v>
      </c>
      <c r="B1896" s="0" t="s">
        <v>17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n">
        <v>9728</v>
      </c>
      <c r="B1897" s="0" t="n">
        <v>7</v>
      </c>
      <c r="C1897" s="0" t="n">
        <v>75235</v>
      </c>
      <c r="D1897" s="0" t="n">
        <v>1</v>
      </c>
      <c r="E1897" s="0" t="s">
        <v>10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2</v>
      </c>
      <c r="B1898" s="0" t="s">
        <v>18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s">
        <v>15</v>
      </c>
      <c r="B1899" s="0" t="n">
        <v>16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</v>
      </c>
      <c r="B1900" s="0" t="s">
        <v>19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n">
        <v>4428</v>
      </c>
      <c r="B1901" s="0" t="n">
        <v>9</v>
      </c>
      <c r="C1901" s="0" t="n">
        <v>31641</v>
      </c>
      <c r="D1901" s="0" t="n">
        <v>1</v>
      </c>
      <c r="E1901" s="0" t="s">
        <v>10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s">
        <v>12</v>
      </c>
      <c r="B1902" s="0" t="s">
        <v>20</v>
      </c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A1903" s="0" t="s">
        <v>15</v>
      </c>
      <c r="B1903" s="0" t="n">
        <v>9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</v>
      </c>
      <c r="B1904" s="0" t="s">
        <v>2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n">
        <v>3924</v>
      </c>
      <c r="B1905" s="0" t="n">
        <v>9</v>
      </c>
      <c r="C1905" s="0" t="n">
        <v>27583</v>
      </c>
      <c r="D1905" s="0" t="n">
        <v>1</v>
      </c>
      <c r="E1905" s="0" t="s">
        <v>10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s">
        <v>12</v>
      </c>
      <c r="B1906" s="0" t="s">
        <v>22</v>
      </c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A1907" s="0" t="s">
        <v>15</v>
      </c>
      <c r="B1907" s="0" t="n">
        <v>18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</v>
      </c>
      <c r="B1908" s="0" t="s">
        <v>23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n">
        <v>8123</v>
      </c>
      <c r="B1909" s="0" t="n">
        <v>20</v>
      </c>
      <c r="C1909" s="0" t="n">
        <v>105600</v>
      </c>
      <c r="D1909" s="0" t="n">
        <v>1</v>
      </c>
      <c r="E1909" s="0" t="s">
        <v>10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s">
        <v>12</v>
      </c>
      <c r="B1910" s="0" t="s">
        <v>24</v>
      </c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A1911" s="0" t="s">
        <v>15</v>
      </c>
      <c r="B1911" s="0" t="n">
        <v>20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</v>
      </c>
      <c r="B1912" s="0" t="s">
        <v>25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n">
        <v>11292</v>
      </c>
      <c r="B1913" s="0" t="n">
        <v>10</v>
      </c>
      <c r="C1913" s="0" t="n">
        <v>88669</v>
      </c>
      <c r="D1913" s="0" t="n">
        <v>1</v>
      </c>
      <c r="E1913" s="0" t="s">
        <v>10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s">
        <v>12</v>
      </c>
      <c r="B1914" s="0" t="s">
        <v>26</v>
      </c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A1915" s="0" t="s">
        <v>15</v>
      </c>
      <c r="B1915" s="0" t="n">
        <v>30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</v>
      </c>
      <c r="B1916" s="0" t="s">
        <v>27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n">
        <v>1001</v>
      </c>
      <c r="B1917" s="0" t="n">
        <v>14</v>
      </c>
      <c r="C1917" s="0" t="n">
        <v>11130</v>
      </c>
      <c r="D1917" s="0" t="n">
        <v>1</v>
      </c>
      <c r="E1917" s="0" t="s">
        <v>10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s">
        <v>12</v>
      </c>
      <c r="B1918" s="0" t="s">
        <v>28</v>
      </c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A1919" s="0" t="s">
        <v>15</v>
      </c>
      <c r="B1919" s="0" t="n">
        <v>62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1</v>
      </c>
      <c r="B1920" s="0" t="s">
        <v>29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n">
        <v>1766</v>
      </c>
      <c r="B1921" s="0" t="n">
        <v>18</v>
      </c>
      <c r="C1921" s="0" t="n">
        <v>15155</v>
      </c>
      <c r="D1921" s="0" t="n">
        <v>1</v>
      </c>
      <c r="E1921" s="0" t="s">
        <v>1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12</v>
      </c>
      <c r="B1922" s="0" t="s">
        <v>30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s">
        <v>15</v>
      </c>
      <c r="B1923" s="0" t="n">
        <v>96</v>
      </c>
      <c r="G1923" s="1" t="n">
        <f aca="false">IF(AND(A1924="refinement",B1924=0),B1923,"")</f>
        <v>96</v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31</v>
      </c>
      <c r="B1924" s="0" t="n">
        <v>0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30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1</v>
      </c>
      <c r="B1926" s="0" t="n">
        <v>61</v>
      </c>
      <c r="C1926" s="0" t="n">
        <v>1778960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61</v>
      </c>
    </row>
    <row r="1927" customFormat="false" ht="12.75" hidden="false" customHeight="false" outlineLevel="0" collapsed="false">
      <c r="A1927" s="0" t="s">
        <v>32</v>
      </c>
      <c r="B1927" s="0" t="n">
        <v>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31</v>
      </c>
      <c r="B1928" s="0" t="n">
        <v>1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30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0</v>
      </c>
      <c r="B1930" s="0" t="n">
        <v>60</v>
      </c>
      <c r="C1930" s="0" t="n">
        <v>1799144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60</v>
      </c>
    </row>
    <row r="1931" customFormat="false" ht="12.75" hidden="false" customHeight="false" outlineLevel="0" collapsed="false">
      <c r="A1931" s="0" t="s">
        <v>32</v>
      </c>
      <c r="B1931" s="0" t="n">
        <v>1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31</v>
      </c>
      <c r="B1932" s="0" t="n">
        <v>2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1</v>
      </c>
      <c r="B1933" s="0" t="s">
        <v>30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n">
        <v>26000</v>
      </c>
      <c r="B1934" s="0" t="n">
        <v>61</v>
      </c>
      <c r="C1934" s="0" t="n">
        <v>1781866</v>
      </c>
      <c r="D1934" s="0" t="n">
        <v>1</v>
      </c>
      <c r="E1934" s="0" t="s">
        <v>10</v>
      </c>
      <c r="G1934" s="1" t="str">
        <f aca="false">IF(AND(A1935="refinement",B1935=0),B1934,"")</f>
        <v/>
      </c>
      <c r="I1934" s="2" t="n">
        <f aca="false">IF(A1932="refinement",B1934,"")</f>
        <v>61</v>
      </c>
    </row>
    <row r="1935" customFormat="false" ht="12.75" hidden="false" customHeight="false" outlineLevel="0" collapsed="false">
      <c r="A1935" s="0" t="s">
        <v>32</v>
      </c>
      <c r="B1935" s="0" t="n">
        <v>2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31</v>
      </c>
      <c r="B1936" s="0" t="n">
        <v>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</v>
      </c>
      <c r="B1937" s="0" t="s">
        <v>30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n">
        <v>26000</v>
      </c>
      <c r="B1938" s="0" t="n">
        <v>48</v>
      </c>
      <c r="C1938" s="0" t="n">
        <v>1586316</v>
      </c>
      <c r="D1938" s="0" t="n">
        <v>1</v>
      </c>
      <c r="E1938" s="0" t="s">
        <v>10</v>
      </c>
      <c r="G1938" s="1" t="str">
        <f aca="false">IF(AND(A1939="refinement",B1939=0),B1938,"")</f>
        <v/>
      </c>
      <c r="I1938" s="2" t="n">
        <f aca="false">IF(A1936="refinement",B1938,"")</f>
        <v>48</v>
      </c>
    </row>
    <row r="1939" customFormat="false" ht="12.75" hidden="false" customHeight="false" outlineLevel="0" collapsed="false">
      <c r="A1939" s="0" t="s">
        <v>32</v>
      </c>
      <c r="B1939" s="0" t="n">
        <v>3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31</v>
      </c>
      <c r="B1940" s="0" t="n">
        <v>4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</v>
      </c>
      <c r="B1941" s="0" t="s">
        <v>30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n">
        <v>26000</v>
      </c>
      <c r="B1942" s="0" t="n">
        <v>60</v>
      </c>
      <c r="C1942" s="0" t="n">
        <v>1708308</v>
      </c>
      <c r="D1942" s="0" t="n">
        <v>1</v>
      </c>
      <c r="E1942" s="0" t="s">
        <v>10</v>
      </c>
      <c r="G1942" s="1" t="str">
        <f aca="false">IF(AND(A1943="refinement",B1943=0),B1942,"")</f>
        <v/>
      </c>
      <c r="I1942" s="2" t="n">
        <f aca="false">IF(A1940="refinement",B1942,"")</f>
        <v>60</v>
      </c>
    </row>
    <row r="1943" customFormat="false" ht="12.75" hidden="false" customHeight="false" outlineLevel="0" collapsed="false">
      <c r="A1943" s="0" t="s">
        <v>32</v>
      </c>
      <c r="B1943" s="0" t="n">
        <v>4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33</v>
      </c>
      <c r="B1944" s="0" t="n">
        <v>35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0</v>
      </c>
      <c r="B1945" s="0" t="n">
        <v>36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1002</v>
      </c>
      <c r="B1947" s="0" t="n">
        <v>7</v>
      </c>
      <c r="C1947" s="0" t="n">
        <v>11126</v>
      </c>
      <c r="D1947" s="0" t="n">
        <v>1</v>
      </c>
      <c r="E1947" s="0" t="s">
        <v>10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s">
        <v>13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5</v>
      </c>
      <c r="B1949" s="0" t="n">
        <v>7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</v>
      </c>
      <c r="B1950" s="0" t="s">
        <v>17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n">
        <v>1832</v>
      </c>
      <c r="B1951" s="0" t="n">
        <v>6</v>
      </c>
      <c r="C1951" s="0" t="n">
        <v>16154</v>
      </c>
      <c r="D1951" s="0" t="n">
        <v>1</v>
      </c>
      <c r="E1951" s="0" t="s">
        <v>1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s">
        <v>18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5</v>
      </c>
      <c r="B1953" s="0" t="n">
        <v>13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s">
        <v>1</v>
      </c>
      <c r="B1954" s="0" t="s">
        <v>19</v>
      </c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A1955" s="0" t="n">
        <v>5982</v>
      </c>
      <c r="B1955" s="0" t="n">
        <v>4</v>
      </c>
      <c r="C1955" s="0" t="n">
        <v>42379</v>
      </c>
      <c r="D1955" s="0" t="n">
        <v>1</v>
      </c>
      <c r="E1955" s="0" t="s">
        <v>10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2</v>
      </c>
      <c r="B1956" s="0" t="s">
        <v>20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5</v>
      </c>
      <c r="B1957" s="0" t="n">
        <v>4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s">
        <v>1</v>
      </c>
      <c r="B1958" s="0" t="s">
        <v>21</v>
      </c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A1959" s="0" t="n">
        <v>5440</v>
      </c>
      <c r="B1959" s="0" t="n">
        <v>9</v>
      </c>
      <c r="C1959" s="0" t="n">
        <v>37476</v>
      </c>
      <c r="D1959" s="0" t="n">
        <v>1</v>
      </c>
      <c r="E1959" s="0" t="s">
        <v>10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2</v>
      </c>
      <c r="B1960" s="0" t="s">
        <v>22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5</v>
      </c>
      <c r="B1961" s="0" t="n">
        <v>13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s">
        <v>1</v>
      </c>
      <c r="B1962" s="0" t="s">
        <v>23</v>
      </c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A1963" s="0" t="n">
        <v>8647</v>
      </c>
      <c r="B1963" s="0" t="n">
        <v>8</v>
      </c>
      <c r="C1963" s="0" t="n">
        <v>63646</v>
      </c>
      <c r="D1963" s="0" t="n">
        <v>1</v>
      </c>
      <c r="E1963" s="0" t="s">
        <v>10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2</v>
      </c>
      <c r="B1964" s="0" t="s">
        <v>24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5</v>
      </c>
      <c r="B1965" s="0" t="n">
        <v>8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s">
        <v>1</v>
      </c>
      <c r="B1966" s="0" t="s">
        <v>25</v>
      </c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A1967" s="0" t="n">
        <v>5233</v>
      </c>
      <c r="B1967" s="0" t="n">
        <v>10</v>
      </c>
      <c r="C1967" s="0" t="n">
        <v>35830</v>
      </c>
      <c r="D1967" s="0" t="n">
        <v>1</v>
      </c>
      <c r="E1967" s="0" t="s">
        <v>10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2</v>
      </c>
      <c r="B1968" s="0" t="s">
        <v>26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15</v>
      </c>
      <c r="B1969" s="0" t="n">
        <v>18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1</v>
      </c>
      <c r="B1970" s="0" t="s">
        <v>27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n">
        <v>1002</v>
      </c>
      <c r="B1971" s="0" t="n">
        <v>2</v>
      </c>
      <c r="C1971" s="0" t="n">
        <v>11132</v>
      </c>
      <c r="D1971" s="0" t="n">
        <v>1</v>
      </c>
      <c r="E1971" s="0" t="s">
        <v>10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2</v>
      </c>
      <c r="B1972" s="0" t="s">
        <v>28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5</v>
      </c>
      <c r="B1973" s="0" t="n">
        <v>33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s">
        <v>1</v>
      </c>
      <c r="B1974" s="0" t="s">
        <v>29</v>
      </c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A1975" s="0" t="n">
        <v>1001</v>
      </c>
      <c r="B1975" s="0" t="n">
        <v>10</v>
      </c>
      <c r="C1975" s="0" t="n">
        <v>11130</v>
      </c>
      <c r="D1975" s="0" t="n">
        <v>1</v>
      </c>
      <c r="E1975" s="0" t="s">
        <v>1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s">
        <v>30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5</v>
      </c>
      <c r="B1977" s="0" t="n">
        <v>56</v>
      </c>
      <c r="G1977" s="1" t="n">
        <f aca="false">IF(AND(A1978="refinement",B1978=0),B1977,"")</f>
        <v>56</v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s">
        <v>31</v>
      </c>
      <c r="B1978" s="0" t="n">
        <v>0</v>
      </c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A1979" s="0" t="s">
        <v>1</v>
      </c>
      <c r="B1979" s="0" t="s">
        <v>30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n">
        <v>26000</v>
      </c>
      <c r="B1980" s="0" t="n">
        <v>43</v>
      </c>
      <c r="C1980" s="0" t="n">
        <v>1235354</v>
      </c>
      <c r="D1980" s="0" t="n">
        <v>1</v>
      </c>
      <c r="E1980" s="0" t="s">
        <v>10</v>
      </c>
      <c r="G1980" s="1" t="str">
        <f aca="false">IF(AND(A1981="refinement",B1981=0),B1980,"")</f>
        <v/>
      </c>
      <c r="I1980" s="2" t="n">
        <f aca="false">IF(A1978="refinement",B1980,"")</f>
        <v>43</v>
      </c>
    </row>
    <row r="1981" customFormat="false" ht="12.75" hidden="false" customHeight="false" outlineLevel="0" collapsed="false">
      <c r="A1981" s="0" t="s">
        <v>32</v>
      </c>
      <c r="B1981" s="0" t="n">
        <v>0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31</v>
      </c>
      <c r="B1982" s="0" t="n">
        <v>1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s">
        <v>1</v>
      </c>
      <c r="B1983" s="0" t="s">
        <v>30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n">
        <v>26000</v>
      </c>
      <c r="B1984" s="0" t="n">
        <v>44</v>
      </c>
      <c r="C1984" s="0" t="n">
        <v>1220735</v>
      </c>
      <c r="D1984" s="0" t="n">
        <v>1</v>
      </c>
      <c r="E1984" s="0" t="s">
        <v>10</v>
      </c>
      <c r="G1984" s="1" t="str">
        <f aca="false">IF(AND(A1985="refinement",B1985=0),B1984,"")</f>
        <v/>
      </c>
      <c r="I1984" s="2" t="n">
        <f aca="false">IF(A1982="refinement",B1984,"")</f>
        <v>44</v>
      </c>
    </row>
    <row r="1985" customFormat="false" ht="12.75" hidden="false" customHeight="false" outlineLevel="0" collapsed="false">
      <c r="A1985" s="0" t="s">
        <v>32</v>
      </c>
      <c r="B1985" s="0" t="n">
        <v>1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31</v>
      </c>
      <c r="B1986" s="0" t="n">
        <v>2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s">
        <v>1</v>
      </c>
      <c r="B1987" s="0" t="s">
        <v>30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n">
        <v>26000</v>
      </c>
      <c r="B1988" s="0" t="n">
        <v>43</v>
      </c>
      <c r="C1988" s="0" t="n">
        <v>1204844</v>
      </c>
      <c r="D1988" s="0" t="n">
        <v>1</v>
      </c>
      <c r="E1988" s="0" t="s">
        <v>10</v>
      </c>
      <c r="G1988" s="1" t="str">
        <f aca="false">IF(AND(A1989="refinement",B1989=0),B1988,"")</f>
        <v/>
      </c>
      <c r="I1988" s="2" t="n">
        <f aca="false">IF(A1986="refinement",B1988,"")</f>
        <v>43</v>
      </c>
    </row>
    <row r="1989" customFormat="false" ht="12.75" hidden="false" customHeight="false" outlineLevel="0" collapsed="false">
      <c r="A1989" s="0" t="s">
        <v>32</v>
      </c>
      <c r="B1989" s="0" t="n">
        <v>2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31</v>
      </c>
      <c r="B1990" s="0" t="n">
        <v>3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s">
        <v>1</v>
      </c>
      <c r="B1991" s="0" t="s">
        <v>30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n">
        <v>26000</v>
      </c>
      <c r="B1992" s="0" t="n">
        <v>32</v>
      </c>
      <c r="C1992" s="0" t="n">
        <v>1165807</v>
      </c>
      <c r="D1992" s="0" t="n">
        <v>1</v>
      </c>
      <c r="E1992" s="0" t="s">
        <v>10</v>
      </c>
      <c r="G1992" s="1" t="str">
        <f aca="false">IF(AND(A1993="refinement",B1993=0),B1992,"")</f>
        <v/>
      </c>
      <c r="I1992" s="2" t="n">
        <f aca="false">IF(A1990="refinement",B1992,"")</f>
        <v>32</v>
      </c>
    </row>
    <row r="1993" customFormat="false" ht="12.75" hidden="false" customHeight="false" outlineLevel="0" collapsed="false">
      <c r="A1993" s="0" t="s">
        <v>32</v>
      </c>
      <c r="B1993" s="0" t="n">
        <v>3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31</v>
      </c>
      <c r="B1994" s="0" t="n">
        <v>4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</v>
      </c>
      <c r="B1995" s="0" t="s">
        <v>30</v>
      </c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n">
        <v>26000</v>
      </c>
      <c r="B1996" s="0" t="n">
        <v>41</v>
      </c>
      <c r="C1996" s="0" t="n">
        <v>1215253</v>
      </c>
      <c r="D1996" s="0" t="n">
        <v>1</v>
      </c>
      <c r="E1996" s="0" t="s">
        <v>10</v>
      </c>
      <c r="G1996" s="1" t="str">
        <f aca="false">IF(AND(A1997="refinement",B1997=0),B1996,"")</f>
        <v/>
      </c>
      <c r="I1996" s="2" t="n">
        <f aca="false">IF(A1994="refinement",B1996,"")</f>
        <v>41</v>
      </c>
    </row>
    <row r="1997" customFormat="false" ht="12.75" hidden="false" customHeight="false" outlineLevel="0" collapsed="false">
      <c r="A1997" s="0" t="s">
        <v>32</v>
      </c>
      <c r="B1997" s="0" t="n">
        <v>4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s">
        <v>33</v>
      </c>
      <c r="B1998" s="0" t="n">
        <v>36</v>
      </c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A1999" s="0" t="s">
        <v>0</v>
      </c>
      <c r="B1999" s="0" t="n">
        <v>37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1</v>
      </c>
      <c r="B2000" s="0" t="s">
        <v>2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n">
        <v>6261</v>
      </c>
      <c r="B2001" s="0" t="n">
        <v>10</v>
      </c>
      <c r="C2001" s="0" t="n">
        <v>42163</v>
      </c>
      <c r="D2001" s="0" t="n">
        <v>1</v>
      </c>
      <c r="E2001" s="0" t="s">
        <v>10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s">
        <v>12</v>
      </c>
      <c r="B2002" s="0" t="s">
        <v>13</v>
      </c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A2003" s="0" t="s">
        <v>15</v>
      </c>
      <c r="B2003" s="0" t="n">
        <v>10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</v>
      </c>
      <c r="B2004" s="0" t="s">
        <v>17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n">
        <v>7416</v>
      </c>
      <c r="B2005" s="0" t="n">
        <v>12</v>
      </c>
      <c r="C2005" s="0" t="n">
        <v>55892</v>
      </c>
      <c r="D2005" s="0" t="n">
        <v>1</v>
      </c>
      <c r="E2005" s="0" t="s">
        <v>10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s">
        <v>12</v>
      </c>
      <c r="B2006" s="0" t="s">
        <v>18</v>
      </c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A2007" s="0" t="s">
        <v>15</v>
      </c>
      <c r="B2007" s="0" t="n">
        <v>2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</v>
      </c>
      <c r="B2008" s="0" t="s">
        <v>19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n">
        <v>3512</v>
      </c>
      <c r="B2009" s="0" t="n">
        <v>19</v>
      </c>
      <c r="C2009" s="0" t="n">
        <v>25579</v>
      </c>
      <c r="D2009" s="0" t="n">
        <v>1</v>
      </c>
      <c r="E2009" s="0" t="s">
        <v>10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s">
        <v>12</v>
      </c>
      <c r="B2010" s="0" t="s">
        <v>20</v>
      </c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A2011" s="0" t="s">
        <v>15</v>
      </c>
      <c r="B2011" s="0" t="n">
        <v>19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</v>
      </c>
      <c r="B2012" s="0" t="s">
        <v>21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n">
        <v>6626</v>
      </c>
      <c r="B2013" s="0" t="n">
        <v>13</v>
      </c>
      <c r="C2013" s="0" t="n">
        <v>50553</v>
      </c>
      <c r="D2013" s="0" t="n">
        <v>1</v>
      </c>
      <c r="E2013" s="0" t="s">
        <v>10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s">
        <v>12</v>
      </c>
      <c r="B2014" s="0" t="s">
        <v>22</v>
      </c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A2015" s="0" t="s">
        <v>15</v>
      </c>
      <c r="B2015" s="0" t="n">
        <v>32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</v>
      </c>
      <c r="B2016" s="0" t="s">
        <v>23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n">
        <v>4909</v>
      </c>
      <c r="B2017" s="0" t="n">
        <v>6</v>
      </c>
      <c r="C2017" s="0" t="n">
        <v>37514</v>
      </c>
      <c r="D2017" s="0" t="n">
        <v>1</v>
      </c>
      <c r="E2017" s="0" t="s">
        <v>10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2</v>
      </c>
      <c r="B2018" s="0" t="s">
        <v>24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s">
        <v>15</v>
      </c>
      <c r="B2019" s="0" t="n">
        <v>6</v>
      </c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</v>
      </c>
      <c r="B2020" s="0" t="s">
        <v>25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n">
        <v>2679</v>
      </c>
      <c r="B2021" s="0" t="n">
        <v>7</v>
      </c>
      <c r="C2021" s="0" t="n">
        <v>18595</v>
      </c>
      <c r="D2021" s="0" t="n">
        <v>1</v>
      </c>
      <c r="E2021" s="0" t="s">
        <v>10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s">
        <v>12</v>
      </c>
      <c r="B2022" s="0" t="s">
        <v>26</v>
      </c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A2023" s="0" t="s">
        <v>15</v>
      </c>
      <c r="B2023" s="0" t="n">
        <v>13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</v>
      </c>
      <c r="B2024" s="0" t="s">
        <v>27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n">
        <v>1271</v>
      </c>
      <c r="B2025" s="0" t="n">
        <v>6</v>
      </c>
      <c r="C2025" s="0" t="n">
        <v>12908</v>
      </c>
      <c r="D2025" s="0" t="n">
        <v>1</v>
      </c>
      <c r="E2025" s="0" t="s">
        <v>10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s">
        <v>12</v>
      </c>
      <c r="B2026" s="0" t="s">
        <v>28</v>
      </c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A2027" s="0" t="s">
        <v>15</v>
      </c>
      <c r="B2027" s="0" t="n">
        <v>5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</v>
      </c>
      <c r="B2028" s="0" t="s">
        <v>29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n">
        <v>1002</v>
      </c>
      <c r="B2029" s="0" t="n">
        <v>5</v>
      </c>
      <c r="C2029" s="0" t="n">
        <v>11135</v>
      </c>
      <c r="D2029" s="0" t="n">
        <v>1</v>
      </c>
      <c r="E2029" s="0" t="s">
        <v>10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s">
        <v>12</v>
      </c>
      <c r="B2030" s="0" t="s">
        <v>30</v>
      </c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A2031" s="0" t="s">
        <v>15</v>
      </c>
      <c r="B2031" s="0" t="n">
        <v>78</v>
      </c>
      <c r="G2031" s="1" t="n">
        <f aca="false">IF(AND(A2032="refinement",B2032=0),B2031,"")</f>
        <v>78</v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31</v>
      </c>
      <c r="B2032" s="0" t="n">
        <v>0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30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0</v>
      </c>
      <c r="B2034" s="0" t="n">
        <v>62</v>
      </c>
      <c r="C2034" s="0" t="n">
        <v>1723096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62</v>
      </c>
    </row>
    <row r="2035" customFormat="false" ht="12.75" hidden="false" customHeight="false" outlineLevel="0" collapsed="false">
      <c r="A2035" s="0" t="s">
        <v>32</v>
      </c>
      <c r="B2035" s="0" t="n">
        <v>0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31</v>
      </c>
      <c r="B2036" s="0" t="n">
        <v>1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30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0</v>
      </c>
      <c r="B2038" s="0" t="n">
        <v>63</v>
      </c>
      <c r="C2038" s="0" t="n">
        <v>1749619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63</v>
      </c>
    </row>
    <row r="2039" customFormat="false" ht="12.75" hidden="false" customHeight="false" outlineLevel="0" collapsed="false">
      <c r="A2039" s="0" t="s">
        <v>32</v>
      </c>
      <c r="B2039" s="0" t="n">
        <v>1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31</v>
      </c>
      <c r="B2040" s="0" t="n">
        <v>2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1</v>
      </c>
      <c r="B2041" s="0" t="s">
        <v>30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n">
        <v>26000</v>
      </c>
      <c r="B2042" s="0" t="n">
        <v>60</v>
      </c>
      <c r="C2042" s="0" t="n">
        <v>1636269</v>
      </c>
      <c r="D2042" s="0" t="n">
        <v>1</v>
      </c>
      <c r="E2042" s="0" t="s">
        <v>10</v>
      </c>
      <c r="G2042" s="1" t="str">
        <f aca="false">IF(AND(A2043="refinement",B2043=0),B2042,"")</f>
        <v/>
      </c>
      <c r="I2042" s="2" t="n">
        <f aca="false">IF(A2040="refinement",B2042,"")</f>
        <v>60</v>
      </c>
    </row>
    <row r="2043" customFormat="false" ht="12.75" hidden="false" customHeight="false" outlineLevel="0" collapsed="false">
      <c r="A2043" s="0" t="s">
        <v>32</v>
      </c>
      <c r="B2043" s="0" t="n">
        <v>2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31</v>
      </c>
      <c r="B2044" s="0" t="n">
        <v>3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</v>
      </c>
      <c r="B2045" s="0" t="s">
        <v>30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n">
        <v>26000</v>
      </c>
      <c r="B2046" s="0" t="n">
        <v>63</v>
      </c>
      <c r="C2046" s="0" t="n">
        <v>1714165</v>
      </c>
      <c r="D2046" s="0" t="n">
        <v>1</v>
      </c>
      <c r="E2046" s="0" t="s">
        <v>10</v>
      </c>
      <c r="G2046" s="1" t="str">
        <f aca="false">IF(AND(A2047="refinement",B2047=0),B2046,"")</f>
        <v/>
      </c>
      <c r="I2046" s="2" t="n">
        <f aca="false">IF(A2044="refinement",B2046,"")</f>
        <v>63</v>
      </c>
    </row>
    <row r="2047" customFormat="false" ht="12.75" hidden="false" customHeight="false" outlineLevel="0" collapsed="false">
      <c r="A2047" s="0" t="s">
        <v>32</v>
      </c>
      <c r="B2047" s="0" t="n">
        <v>3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31</v>
      </c>
      <c r="B2048" s="0" t="n">
        <v>4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</v>
      </c>
      <c r="B2049" s="0" t="s">
        <v>30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n">
        <v>26001</v>
      </c>
      <c r="B2050" s="0" t="n">
        <v>64</v>
      </c>
      <c r="C2050" s="0" t="n">
        <v>1742721</v>
      </c>
      <c r="D2050" s="0" t="n">
        <v>1</v>
      </c>
      <c r="E2050" s="0" t="s">
        <v>10</v>
      </c>
      <c r="G2050" s="1" t="str">
        <f aca="false">IF(AND(A2051="refinement",B2051=0),B2050,"")</f>
        <v/>
      </c>
      <c r="I2050" s="2" t="n">
        <f aca="false">IF(A2048="refinement",B2050,"")</f>
        <v>64</v>
      </c>
    </row>
    <row r="2051" customFormat="false" ht="12.75" hidden="false" customHeight="false" outlineLevel="0" collapsed="false">
      <c r="A2051" s="0" t="s">
        <v>32</v>
      </c>
      <c r="B2051" s="0" t="n">
        <v>4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33</v>
      </c>
      <c r="B2052" s="0" t="n">
        <v>37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0</v>
      </c>
      <c r="B2053" s="0" t="n">
        <v>38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1</v>
      </c>
      <c r="B2054" s="0" t="s">
        <v>2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n">
        <v>3862</v>
      </c>
      <c r="B2055" s="0" t="n">
        <v>6</v>
      </c>
      <c r="C2055" s="0" t="n">
        <v>29464</v>
      </c>
      <c r="D2055" s="0" t="n">
        <v>1</v>
      </c>
      <c r="E2055" s="0" t="s">
        <v>10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2</v>
      </c>
      <c r="B2056" s="0" t="s">
        <v>13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s">
        <v>15</v>
      </c>
      <c r="B2057" s="0" t="n">
        <v>6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1</v>
      </c>
      <c r="B2058" s="0" t="s">
        <v>17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n">
        <v>2762</v>
      </c>
      <c r="B2059" s="0" t="n">
        <v>16</v>
      </c>
      <c r="C2059" s="0" t="n">
        <v>21122</v>
      </c>
      <c r="D2059" s="0" t="n">
        <v>1</v>
      </c>
      <c r="E2059" s="0" t="s">
        <v>10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2</v>
      </c>
      <c r="B2060" s="0" t="s">
        <v>18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5</v>
      </c>
      <c r="B2061" s="0" t="n">
        <v>22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1</v>
      </c>
      <c r="B2062" s="0" t="s">
        <v>19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n">
        <v>4746</v>
      </c>
      <c r="B2063" s="0" t="n">
        <v>16</v>
      </c>
      <c r="C2063" s="0" t="n">
        <v>37390</v>
      </c>
      <c r="D2063" s="0" t="n">
        <v>1</v>
      </c>
      <c r="E2063" s="0" t="s">
        <v>10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2</v>
      </c>
      <c r="B2064" s="0" t="s">
        <v>20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15</v>
      </c>
      <c r="B2065" s="0" t="n">
        <v>16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</v>
      </c>
      <c r="B2066" s="0" t="s">
        <v>21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n">
        <v>2614</v>
      </c>
      <c r="B2067" s="0" t="n">
        <v>22</v>
      </c>
      <c r="C2067" s="0" t="n">
        <v>18919</v>
      </c>
      <c r="D2067" s="0" t="n">
        <v>1</v>
      </c>
      <c r="E2067" s="0" t="s">
        <v>10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2</v>
      </c>
      <c r="B2068" s="0" t="s">
        <v>22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5</v>
      </c>
      <c r="B2069" s="0" t="n">
        <v>38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1</v>
      </c>
      <c r="B2070" s="0" t="s">
        <v>23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n">
        <v>3781</v>
      </c>
      <c r="B2071" s="0" t="n">
        <v>8</v>
      </c>
      <c r="C2071" s="0" t="n">
        <v>31269</v>
      </c>
      <c r="D2071" s="0" t="n">
        <v>1</v>
      </c>
      <c r="E2071" s="0" t="s">
        <v>1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2</v>
      </c>
      <c r="B2072" s="0" t="s">
        <v>24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s">
        <v>15</v>
      </c>
      <c r="B2073" s="0" t="n">
        <v>8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1</v>
      </c>
      <c r="B2074" s="0" t="s">
        <v>25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n">
        <v>9916</v>
      </c>
      <c r="B2075" s="0" t="n">
        <v>12</v>
      </c>
      <c r="C2075" s="0" t="n">
        <v>80242</v>
      </c>
      <c r="D2075" s="0" t="n">
        <v>1</v>
      </c>
      <c r="E2075" s="0" t="s">
        <v>10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2</v>
      </c>
      <c r="B2076" s="0" t="s">
        <v>26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s">
        <v>15</v>
      </c>
      <c r="B2077" s="0" t="n">
        <v>20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1</v>
      </c>
      <c r="B2078" s="0" t="s">
        <v>27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n">
        <v>2092</v>
      </c>
      <c r="B2079" s="0" t="n">
        <v>4</v>
      </c>
      <c r="C2079" s="0" t="n">
        <v>16644</v>
      </c>
      <c r="D2079" s="0" t="n">
        <v>1</v>
      </c>
      <c r="E2079" s="0" t="s">
        <v>10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2</v>
      </c>
      <c r="B2080" s="0" t="s">
        <v>28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5</v>
      </c>
      <c r="B2081" s="0" t="n">
        <v>62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s">
        <v>1</v>
      </c>
      <c r="B2082" s="0" t="s">
        <v>29</v>
      </c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A2083" s="0" t="n">
        <v>1002</v>
      </c>
      <c r="B2083" s="0" t="n">
        <v>14</v>
      </c>
      <c r="C2083" s="0" t="n">
        <v>11136</v>
      </c>
      <c r="D2083" s="0" t="n">
        <v>1</v>
      </c>
      <c r="E2083" s="0" t="s">
        <v>10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2</v>
      </c>
      <c r="B2084" s="0" t="s">
        <v>30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5</v>
      </c>
      <c r="B2085" s="0" t="n">
        <v>98</v>
      </c>
      <c r="G2085" s="1" t="n">
        <f aca="false">IF(AND(A2086="refinement",B2086=0),B2085,"")</f>
        <v>98</v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s">
        <v>31</v>
      </c>
      <c r="B2086" s="0" t="n">
        <v>0</v>
      </c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A2087" s="0" t="s">
        <v>1</v>
      </c>
      <c r="B2087" s="0" t="s">
        <v>30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n">
        <v>26000</v>
      </c>
      <c r="B2088" s="0" t="n">
        <v>76</v>
      </c>
      <c r="C2088" s="0" t="n">
        <v>2069894</v>
      </c>
      <c r="D2088" s="0" t="n">
        <v>1</v>
      </c>
      <c r="E2088" s="0" t="s">
        <v>10</v>
      </c>
      <c r="G2088" s="1" t="str">
        <f aca="false">IF(AND(A2089="refinement",B2089=0),B2088,"")</f>
        <v/>
      </c>
      <c r="I2088" s="2" t="n">
        <f aca="false">IF(A2086="refinement",B2088,"")</f>
        <v>76</v>
      </c>
    </row>
    <row r="2089" customFormat="false" ht="12.75" hidden="false" customHeight="false" outlineLevel="0" collapsed="false">
      <c r="A2089" s="0" t="s">
        <v>32</v>
      </c>
      <c r="B2089" s="0" t="n">
        <v>0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31</v>
      </c>
      <c r="B2090" s="0" t="n">
        <v>1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s">
        <v>1</v>
      </c>
      <c r="B2091" s="0" t="s">
        <v>30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n">
        <v>26000</v>
      </c>
      <c r="B2092" s="0" t="n">
        <v>78</v>
      </c>
      <c r="C2092" s="0" t="n">
        <v>2115103</v>
      </c>
      <c r="D2092" s="0" t="n">
        <v>1</v>
      </c>
      <c r="E2092" s="0" t="s">
        <v>10</v>
      </c>
      <c r="G2092" s="1" t="str">
        <f aca="false">IF(AND(A2093="refinement",B2093=0),B2092,"")</f>
        <v/>
      </c>
      <c r="I2092" s="2" t="n">
        <f aca="false">IF(A2090="refinement",B2092,"")</f>
        <v>78</v>
      </c>
    </row>
    <row r="2093" customFormat="false" ht="12.75" hidden="false" customHeight="false" outlineLevel="0" collapsed="false">
      <c r="A2093" s="0" t="s">
        <v>32</v>
      </c>
      <c r="B2093" s="0" t="n">
        <v>1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s">
        <v>31</v>
      </c>
      <c r="B2094" s="0" t="n">
        <v>2</v>
      </c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A2095" s="0" t="s">
        <v>1</v>
      </c>
      <c r="B2095" s="0" t="s">
        <v>30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n">
        <v>26000</v>
      </c>
      <c r="B2096" s="0" t="n">
        <v>76</v>
      </c>
      <c r="C2096" s="0" t="n">
        <v>2077631</v>
      </c>
      <c r="D2096" s="0" t="n">
        <v>1</v>
      </c>
      <c r="E2096" s="0" t="s">
        <v>10</v>
      </c>
      <c r="G2096" s="1" t="str">
        <f aca="false">IF(AND(A2097="refinement",B2097=0),B2096,"")</f>
        <v/>
      </c>
      <c r="I2096" s="2" t="n">
        <f aca="false">IF(A2094="refinement",B2096,"")</f>
        <v>76</v>
      </c>
    </row>
    <row r="2097" customFormat="false" ht="12.75" hidden="false" customHeight="false" outlineLevel="0" collapsed="false">
      <c r="A2097" s="0" t="s">
        <v>32</v>
      </c>
      <c r="B2097" s="0" t="n">
        <v>2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s">
        <v>31</v>
      </c>
      <c r="B2098" s="0" t="n">
        <v>3</v>
      </c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A2099" s="0" t="s">
        <v>1</v>
      </c>
      <c r="B2099" s="0" t="s">
        <v>30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n">
        <v>26000</v>
      </c>
      <c r="B2100" s="0" t="n">
        <v>74</v>
      </c>
      <c r="C2100" s="0" t="n">
        <v>2006081</v>
      </c>
      <c r="D2100" s="0" t="n">
        <v>1</v>
      </c>
      <c r="E2100" s="0" t="s">
        <v>10</v>
      </c>
      <c r="G2100" s="1" t="str">
        <f aca="false">IF(AND(A2101="refinement",B2101=0),B2100,"")</f>
        <v/>
      </c>
      <c r="I2100" s="2" t="n">
        <f aca="false">IF(A2098="refinement",B2100,"")</f>
        <v>74</v>
      </c>
    </row>
    <row r="2101" customFormat="false" ht="12.75" hidden="false" customHeight="false" outlineLevel="0" collapsed="false">
      <c r="A2101" s="0" t="s">
        <v>32</v>
      </c>
      <c r="B2101" s="0" t="n">
        <v>3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s">
        <v>31</v>
      </c>
      <c r="B2102" s="0" t="n">
        <v>4</v>
      </c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A2103" s="0" t="s">
        <v>1</v>
      </c>
      <c r="B2103" s="0" t="s">
        <v>30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n">
        <v>26000</v>
      </c>
      <c r="B2104" s="0" t="n">
        <v>76</v>
      </c>
      <c r="C2104" s="0" t="n">
        <v>2030978</v>
      </c>
      <c r="D2104" s="0" t="n">
        <v>1</v>
      </c>
      <c r="E2104" s="0" t="s">
        <v>10</v>
      </c>
      <c r="G2104" s="1" t="str">
        <f aca="false">IF(AND(A2105="refinement",B2105=0),B2104,"")</f>
        <v/>
      </c>
      <c r="I2104" s="2" t="n">
        <f aca="false">IF(A2102="refinement",B2104,"")</f>
        <v>76</v>
      </c>
    </row>
    <row r="2105" customFormat="false" ht="12.75" hidden="false" customHeight="false" outlineLevel="0" collapsed="false">
      <c r="A2105" s="0" t="s">
        <v>32</v>
      </c>
      <c r="B2105" s="0" t="n">
        <v>4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s">
        <v>33</v>
      </c>
      <c r="B2106" s="0" t="n">
        <v>38</v>
      </c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A2107" s="0" t="s">
        <v>0</v>
      </c>
      <c r="B2107" s="0" t="n">
        <v>39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</v>
      </c>
      <c r="B2108" s="0" t="s">
        <v>2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n">
        <v>5943</v>
      </c>
      <c r="B2109" s="0" t="n">
        <v>9</v>
      </c>
      <c r="C2109" s="0" t="n">
        <v>42926</v>
      </c>
      <c r="D2109" s="0" t="n">
        <v>1</v>
      </c>
      <c r="E2109" s="0" t="s">
        <v>10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2</v>
      </c>
      <c r="B2110" s="0" t="s">
        <v>13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s">
        <v>15</v>
      </c>
      <c r="B2111" s="0" t="n">
        <v>9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</v>
      </c>
      <c r="B2112" s="0" t="s">
        <v>17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n">
        <v>1163</v>
      </c>
      <c r="B2113" s="0" t="n">
        <v>5</v>
      </c>
      <c r="C2113" s="0" t="n">
        <v>12260</v>
      </c>
      <c r="D2113" s="0" t="n">
        <v>1</v>
      </c>
      <c r="E2113" s="0" t="s">
        <v>10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2</v>
      </c>
      <c r="B2114" s="0" t="s">
        <v>18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s">
        <v>15</v>
      </c>
      <c r="B2115" s="0" t="n">
        <v>14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</v>
      </c>
      <c r="B2116" s="0" t="s">
        <v>19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n">
        <v>9130</v>
      </c>
      <c r="B2117" s="0" t="n">
        <v>11</v>
      </c>
      <c r="C2117" s="0" t="n">
        <v>77945</v>
      </c>
      <c r="D2117" s="0" t="n">
        <v>1</v>
      </c>
      <c r="E2117" s="0" t="s">
        <v>10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s">
        <v>12</v>
      </c>
      <c r="B2118" s="0" t="s">
        <v>20</v>
      </c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A2119" s="0" t="s">
        <v>15</v>
      </c>
      <c r="B2119" s="0" t="n">
        <v>11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</v>
      </c>
      <c r="B2120" s="0" t="s">
        <v>21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n">
        <v>9667</v>
      </c>
      <c r="B2121" s="0" t="n">
        <v>8</v>
      </c>
      <c r="C2121" s="0" t="n">
        <v>66004</v>
      </c>
      <c r="D2121" s="0" t="n">
        <v>1</v>
      </c>
      <c r="E2121" s="0" t="s">
        <v>10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s">
        <v>12</v>
      </c>
      <c r="B2122" s="0" t="s">
        <v>22</v>
      </c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A2123" s="0" t="s">
        <v>15</v>
      </c>
      <c r="B2123" s="0" t="n">
        <v>19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</v>
      </c>
      <c r="B2124" s="0" t="s">
        <v>23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n">
        <v>2296</v>
      </c>
      <c r="B2125" s="0" t="n">
        <v>12</v>
      </c>
      <c r="C2125" s="0" t="n">
        <v>18262</v>
      </c>
      <c r="D2125" s="0" t="n">
        <v>1</v>
      </c>
      <c r="E2125" s="0" t="s">
        <v>10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s">
        <v>12</v>
      </c>
      <c r="B2126" s="0" t="s">
        <v>24</v>
      </c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A2127" s="0" t="s">
        <v>15</v>
      </c>
      <c r="B2127" s="0" t="n">
        <v>12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</v>
      </c>
      <c r="B2128" s="0" t="s">
        <v>25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n">
        <v>7497</v>
      </c>
      <c r="B2129" s="0" t="n">
        <v>8</v>
      </c>
      <c r="C2129" s="0" t="n">
        <v>55382</v>
      </c>
      <c r="D2129" s="0" t="n">
        <v>1</v>
      </c>
      <c r="E2129" s="0" t="s">
        <v>10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12</v>
      </c>
      <c r="B2130" s="0" t="s">
        <v>26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s">
        <v>15</v>
      </c>
      <c r="B2131" s="0" t="n">
        <v>20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</v>
      </c>
      <c r="B2132" s="0" t="s">
        <v>27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n">
        <v>1077</v>
      </c>
      <c r="B2133" s="0" t="n">
        <v>19</v>
      </c>
      <c r="C2133" s="0" t="n">
        <v>11730</v>
      </c>
      <c r="D2133" s="0" t="n">
        <v>1</v>
      </c>
      <c r="E2133" s="0" t="s">
        <v>10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12</v>
      </c>
      <c r="B2134" s="0" t="s">
        <v>28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s">
        <v>15</v>
      </c>
      <c r="B2135" s="0" t="n">
        <v>58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</v>
      </c>
      <c r="B2136" s="0" t="s">
        <v>29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n">
        <v>1657</v>
      </c>
      <c r="B2137" s="0" t="n">
        <v>6</v>
      </c>
      <c r="C2137" s="0" t="n">
        <v>14518</v>
      </c>
      <c r="D2137" s="0" t="n">
        <v>1</v>
      </c>
      <c r="E2137" s="0" t="s">
        <v>10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2</v>
      </c>
      <c r="B2138" s="0" t="s">
        <v>30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s">
        <v>15</v>
      </c>
      <c r="B2139" s="0" t="n">
        <v>78</v>
      </c>
      <c r="G2139" s="1" t="n">
        <f aca="false">IF(AND(A2140="refinement",B2140=0),B2139,"")</f>
        <v>78</v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31</v>
      </c>
      <c r="B2140" s="0" t="n">
        <v>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</v>
      </c>
      <c r="B2141" s="0" t="s">
        <v>30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n">
        <v>26000</v>
      </c>
      <c r="B2142" s="0" t="n">
        <v>48</v>
      </c>
      <c r="C2142" s="0" t="n">
        <v>1522953</v>
      </c>
      <c r="D2142" s="0" t="n">
        <v>1</v>
      </c>
      <c r="E2142" s="0" t="s">
        <v>10</v>
      </c>
      <c r="G2142" s="1" t="str">
        <f aca="false">IF(AND(A2143="refinement",B2143=0),B2142,"")</f>
        <v/>
      </c>
      <c r="I2142" s="2" t="n">
        <f aca="false">IF(A2140="refinement",B2142,"")</f>
        <v>48</v>
      </c>
    </row>
    <row r="2143" customFormat="false" ht="12.75" hidden="false" customHeight="false" outlineLevel="0" collapsed="false">
      <c r="A2143" s="0" t="s">
        <v>32</v>
      </c>
      <c r="B2143" s="0" t="n">
        <v>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31</v>
      </c>
      <c r="B2144" s="0" t="n">
        <v>1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</v>
      </c>
      <c r="B2145" s="0" t="s">
        <v>30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n">
        <v>26000</v>
      </c>
      <c r="B2146" s="0" t="n">
        <v>51</v>
      </c>
      <c r="C2146" s="0" t="n">
        <v>1454502</v>
      </c>
      <c r="D2146" s="0" t="n">
        <v>1</v>
      </c>
      <c r="E2146" s="0" t="s">
        <v>10</v>
      </c>
      <c r="G2146" s="1" t="str">
        <f aca="false">IF(AND(A2147="refinement",B2147=0),B2146,"")</f>
        <v/>
      </c>
      <c r="I2146" s="2" t="n">
        <f aca="false">IF(A2144="refinement",B2146,"")</f>
        <v>51</v>
      </c>
    </row>
    <row r="2147" customFormat="false" ht="12.75" hidden="false" customHeight="false" outlineLevel="0" collapsed="false">
      <c r="A2147" s="0" t="s">
        <v>32</v>
      </c>
      <c r="B2147" s="0" t="n">
        <v>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31</v>
      </c>
      <c r="B2148" s="0" t="n">
        <v>2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</v>
      </c>
      <c r="B2149" s="0" t="s">
        <v>30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n">
        <v>26000</v>
      </c>
      <c r="B2150" s="0" t="n">
        <v>51</v>
      </c>
      <c r="C2150" s="0" t="n">
        <v>1479551</v>
      </c>
      <c r="D2150" s="0" t="n">
        <v>1</v>
      </c>
      <c r="E2150" s="0" t="s">
        <v>10</v>
      </c>
      <c r="G2150" s="1" t="str">
        <f aca="false">IF(AND(A2151="refinement",B2151=0),B2150,"")</f>
        <v/>
      </c>
      <c r="I2150" s="2" t="n">
        <f aca="false">IF(A2148="refinement",B2150,"")</f>
        <v>51</v>
      </c>
    </row>
    <row r="2151" customFormat="false" ht="12.75" hidden="false" customHeight="false" outlineLevel="0" collapsed="false">
      <c r="A2151" s="0" t="s">
        <v>32</v>
      </c>
      <c r="B2151" s="0" t="n">
        <v>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31</v>
      </c>
      <c r="B2152" s="0" t="n">
        <v>3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s">
        <v>1</v>
      </c>
      <c r="B2153" s="0" t="s">
        <v>30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n">
        <v>26001</v>
      </c>
      <c r="B2154" s="0" t="n">
        <v>51</v>
      </c>
      <c r="C2154" s="0" t="n">
        <v>1452734</v>
      </c>
      <c r="D2154" s="0" t="n">
        <v>1</v>
      </c>
      <c r="E2154" s="0" t="s">
        <v>10</v>
      </c>
      <c r="G2154" s="1" t="str">
        <f aca="false">IF(AND(A2155="refinement",B2155=0),B2154,"")</f>
        <v/>
      </c>
      <c r="I2154" s="2" t="n">
        <f aca="false">IF(A2152="refinement",B2154,"")</f>
        <v>51</v>
      </c>
    </row>
    <row r="2155" customFormat="false" ht="12.75" hidden="false" customHeight="false" outlineLevel="0" collapsed="false">
      <c r="A2155" s="0" t="s">
        <v>32</v>
      </c>
      <c r="B2155" s="0" t="n">
        <v>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31</v>
      </c>
      <c r="B2156" s="0" t="n">
        <v>4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30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1</v>
      </c>
      <c r="B2158" s="0" t="n">
        <v>53</v>
      </c>
      <c r="C2158" s="0" t="n">
        <v>1498607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53</v>
      </c>
    </row>
    <row r="2159" customFormat="false" ht="12.75" hidden="false" customHeight="false" outlineLevel="0" collapsed="false">
      <c r="A2159" s="0" t="s">
        <v>32</v>
      </c>
      <c r="B2159" s="0" t="n">
        <v>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33</v>
      </c>
      <c r="B2160" s="0" t="n">
        <v>39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0</v>
      </c>
      <c r="B2161" s="0" t="n">
        <v>4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</v>
      </c>
      <c r="B2162" s="0" t="s">
        <v>2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n">
        <v>5599</v>
      </c>
      <c r="B2163" s="0" t="n">
        <v>7</v>
      </c>
      <c r="C2163" s="0" t="n">
        <v>40116</v>
      </c>
      <c r="D2163" s="0" t="n">
        <v>1</v>
      </c>
      <c r="E2163" s="0" t="s">
        <v>10</v>
      </c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2</v>
      </c>
      <c r="B2164" s="0" t="s">
        <v>13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5</v>
      </c>
      <c r="B2165" s="0" t="n">
        <v>7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s">
        <v>1</v>
      </c>
      <c r="B2166" s="0" t="s">
        <v>17</v>
      </c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A2167" s="0" t="n">
        <v>1798</v>
      </c>
      <c r="B2167" s="0" t="n">
        <v>16</v>
      </c>
      <c r="C2167" s="0" t="n">
        <v>15777</v>
      </c>
      <c r="D2167" s="0" t="n">
        <v>1</v>
      </c>
      <c r="E2167" s="0" t="s">
        <v>1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2</v>
      </c>
      <c r="B2168" s="0" t="s">
        <v>18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5</v>
      </c>
      <c r="B2169" s="0" t="n">
        <v>23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s">
        <v>1</v>
      </c>
      <c r="B2170" s="0" t="s">
        <v>19</v>
      </c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A2171" s="0" t="n">
        <v>6428</v>
      </c>
      <c r="B2171" s="0" t="n">
        <v>8</v>
      </c>
      <c r="C2171" s="0" t="n">
        <v>47129</v>
      </c>
      <c r="D2171" s="0" t="n">
        <v>1</v>
      </c>
      <c r="E2171" s="0" t="s">
        <v>10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2</v>
      </c>
      <c r="B2172" s="0" t="s">
        <v>20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5</v>
      </c>
      <c r="B2173" s="0" t="n">
        <v>8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s">
        <v>1</v>
      </c>
      <c r="B2174" s="0" t="s">
        <v>21</v>
      </c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A2175" s="0" t="n">
        <v>1002</v>
      </c>
      <c r="B2175" s="0" t="n">
        <v>8</v>
      </c>
      <c r="C2175" s="0" t="n">
        <v>11132</v>
      </c>
      <c r="D2175" s="0" t="n">
        <v>1</v>
      </c>
      <c r="E2175" s="0" t="s">
        <v>10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2</v>
      </c>
      <c r="B2176" s="0" t="s">
        <v>22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5</v>
      </c>
      <c r="B2177" s="0" t="n">
        <v>16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s">
        <v>1</v>
      </c>
      <c r="B2178" s="0" t="s">
        <v>23</v>
      </c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A2179" s="0" t="n">
        <v>4994</v>
      </c>
      <c r="B2179" s="0" t="n">
        <v>10</v>
      </c>
      <c r="C2179" s="0" t="n">
        <v>34450</v>
      </c>
      <c r="D2179" s="0" t="n">
        <v>1</v>
      </c>
      <c r="E2179" s="0" t="s">
        <v>10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s">
        <v>2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5</v>
      </c>
      <c r="B2181" s="0" t="n">
        <v>10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s">
        <v>1</v>
      </c>
      <c r="B2182" s="0" t="s">
        <v>25</v>
      </c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A2183" s="0" t="n">
        <v>12687</v>
      </c>
      <c r="B2183" s="0" t="n">
        <v>8</v>
      </c>
      <c r="C2183" s="0" t="n">
        <v>92337</v>
      </c>
      <c r="D2183" s="0" t="n">
        <v>1</v>
      </c>
      <c r="E2183" s="0" t="s">
        <v>10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2</v>
      </c>
      <c r="B2184" s="0" t="s">
        <v>26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15</v>
      </c>
      <c r="B2185" s="0" t="n">
        <v>18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7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1001</v>
      </c>
      <c r="B2187" s="0" t="n">
        <v>2</v>
      </c>
      <c r="C2187" s="0" t="n">
        <v>11138</v>
      </c>
      <c r="D2187" s="0" t="n">
        <v>1</v>
      </c>
      <c r="E2187" s="0" t="s">
        <v>10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s">
        <v>28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5</v>
      </c>
      <c r="B2189" s="0" t="n">
        <v>36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1</v>
      </c>
      <c r="B2190" s="0" t="s">
        <v>29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n">
        <v>1001</v>
      </c>
      <c r="B2191" s="0" t="n">
        <v>14</v>
      </c>
      <c r="C2191" s="0" t="n">
        <v>11124</v>
      </c>
      <c r="D2191" s="0" t="n">
        <v>1</v>
      </c>
      <c r="E2191" s="0" t="s">
        <v>1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s">
        <v>30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5</v>
      </c>
      <c r="B2193" s="0" t="n">
        <v>73</v>
      </c>
      <c r="G2193" s="1" t="n">
        <f aca="false">IF(AND(A2194="refinement",B2194=0),B2193,"")</f>
        <v>73</v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31</v>
      </c>
      <c r="B2194" s="0" t="n">
        <v>0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s">
        <v>1</v>
      </c>
      <c r="B2195" s="0" t="s">
        <v>30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n">
        <v>26000</v>
      </c>
      <c r="B2196" s="0" t="n">
        <v>57</v>
      </c>
      <c r="C2196" s="0" t="n">
        <v>1598518</v>
      </c>
      <c r="D2196" s="0" t="n">
        <v>1</v>
      </c>
      <c r="E2196" s="0" t="s">
        <v>10</v>
      </c>
      <c r="G2196" s="1" t="str">
        <f aca="false">IF(AND(A2197="refinement",B2197=0),B2196,"")</f>
        <v/>
      </c>
      <c r="I2196" s="2" t="n">
        <f aca="false">IF(A2194="refinement",B2196,"")</f>
        <v>57</v>
      </c>
    </row>
    <row r="2197" customFormat="false" ht="12.75" hidden="false" customHeight="false" outlineLevel="0" collapsed="false">
      <c r="A2197" s="0" t="s">
        <v>32</v>
      </c>
      <c r="B2197" s="0" t="n">
        <v>0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31</v>
      </c>
      <c r="B2198" s="0" t="n">
        <v>1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s">
        <v>1</v>
      </c>
      <c r="B2199" s="0" t="s">
        <v>30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n">
        <v>26000</v>
      </c>
      <c r="B2200" s="0" t="n">
        <v>53</v>
      </c>
      <c r="C2200" s="0" t="n">
        <v>1520341</v>
      </c>
      <c r="D2200" s="0" t="n">
        <v>1</v>
      </c>
      <c r="E2200" s="0" t="s">
        <v>10</v>
      </c>
      <c r="G2200" s="1" t="str">
        <f aca="false">IF(AND(A2201="refinement",B2201=0),B2200,"")</f>
        <v/>
      </c>
      <c r="I2200" s="2" t="n">
        <f aca="false">IF(A2198="refinement",B2200,"")</f>
        <v>53</v>
      </c>
    </row>
    <row r="2201" customFormat="false" ht="12.75" hidden="false" customHeight="false" outlineLevel="0" collapsed="false">
      <c r="A2201" s="0" t="s">
        <v>32</v>
      </c>
      <c r="B2201" s="0" t="n">
        <v>1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s">
        <v>31</v>
      </c>
      <c r="B2202" s="0" t="n">
        <v>2</v>
      </c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A2203" s="0" t="s">
        <v>1</v>
      </c>
      <c r="B2203" s="0" t="s">
        <v>30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n">
        <v>26000</v>
      </c>
      <c r="B2204" s="0" t="n">
        <v>56</v>
      </c>
      <c r="C2204" s="0" t="n">
        <v>1503422</v>
      </c>
      <c r="D2204" s="0" t="n">
        <v>1</v>
      </c>
      <c r="E2204" s="0" t="s">
        <v>10</v>
      </c>
      <c r="G2204" s="1" t="str">
        <f aca="false">IF(AND(A2205="refinement",B2205=0),B2204,"")</f>
        <v/>
      </c>
      <c r="I2204" s="2" t="n">
        <f aca="false">IF(A2202="refinement",B2204,"")</f>
        <v>56</v>
      </c>
    </row>
    <row r="2205" customFormat="false" ht="12.75" hidden="false" customHeight="false" outlineLevel="0" collapsed="false">
      <c r="A2205" s="0" t="s">
        <v>32</v>
      </c>
      <c r="B2205" s="0" t="n">
        <v>2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31</v>
      </c>
      <c r="B2206" s="0" t="n">
        <v>3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s">
        <v>1</v>
      </c>
      <c r="B2207" s="0" t="s">
        <v>30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n">
        <v>26001</v>
      </c>
      <c r="B2208" s="0" t="n">
        <v>51</v>
      </c>
      <c r="C2208" s="0" t="n">
        <v>1554309</v>
      </c>
      <c r="D2208" s="0" t="n">
        <v>1</v>
      </c>
      <c r="E2208" s="0" t="s">
        <v>10</v>
      </c>
      <c r="G2208" s="1" t="str">
        <f aca="false">IF(AND(A2209="refinement",B2209=0),B2208,"")</f>
        <v/>
      </c>
      <c r="I2208" s="2" t="n">
        <f aca="false">IF(A2206="refinement",B2208,"")</f>
        <v>51</v>
      </c>
    </row>
    <row r="2209" customFormat="false" ht="12.75" hidden="false" customHeight="false" outlineLevel="0" collapsed="false">
      <c r="A2209" s="0" t="s">
        <v>32</v>
      </c>
      <c r="B2209" s="0" t="n">
        <v>3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31</v>
      </c>
      <c r="B2210" s="0" t="n">
        <v>4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s">
        <v>1</v>
      </c>
      <c r="B2211" s="0" t="s">
        <v>30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n">
        <v>26001</v>
      </c>
      <c r="B2212" s="0" t="n">
        <v>56</v>
      </c>
      <c r="C2212" s="0" t="n">
        <v>1549866</v>
      </c>
      <c r="D2212" s="0" t="n">
        <v>1</v>
      </c>
      <c r="E2212" s="0" t="s">
        <v>10</v>
      </c>
      <c r="G2212" s="1" t="str">
        <f aca="false">IF(AND(A2213="refinement",B2213=0),B2212,"")</f>
        <v/>
      </c>
      <c r="I2212" s="2" t="n">
        <f aca="false">IF(A2210="refinement",B2212,"")</f>
        <v>56</v>
      </c>
    </row>
    <row r="2213" customFormat="false" ht="12.75" hidden="false" customHeight="false" outlineLevel="0" collapsed="false">
      <c r="A2213" s="0" t="s">
        <v>32</v>
      </c>
      <c r="B2213" s="0" t="n">
        <v>4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s">
        <v>33</v>
      </c>
      <c r="B2214" s="0" t="n">
        <v>40</v>
      </c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A2215" s="0" t="s">
        <v>0</v>
      </c>
      <c r="B2215" s="0" t="n">
        <v>41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</v>
      </c>
      <c r="B2216" s="0" t="s">
        <v>2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n">
        <v>4606</v>
      </c>
      <c r="B2217" s="0" t="n">
        <v>10</v>
      </c>
      <c r="C2217" s="0" t="n">
        <v>33474</v>
      </c>
      <c r="D2217" s="0" t="n">
        <v>1</v>
      </c>
      <c r="E2217" s="0" t="s">
        <v>10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s">
        <v>12</v>
      </c>
      <c r="B2218" s="0" t="s">
        <v>13</v>
      </c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A2219" s="0" t="s">
        <v>15</v>
      </c>
      <c r="B2219" s="0" t="n">
        <v>10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</v>
      </c>
      <c r="B2220" s="0" t="s">
        <v>17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n">
        <v>3460</v>
      </c>
      <c r="B2221" s="0" t="n">
        <v>11</v>
      </c>
      <c r="C2221" s="0" t="n">
        <v>22535</v>
      </c>
      <c r="D2221" s="0" t="n">
        <v>1</v>
      </c>
      <c r="E2221" s="0" t="s">
        <v>10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s">
        <v>12</v>
      </c>
      <c r="B2222" s="0" t="s">
        <v>18</v>
      </c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A2223" s="0" t="s">
        <v>15</v>
      </c>
      <c r="B2223" s="0" t="n">
        <v>21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</v>
      </c>
      <c r="B2224" s="0" t="s">
        <v>19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n">
        <v>5778</v>
      </c>
      <c r="B2225" s="0" t="n">
        <v>8</v>
      </c>
      <c r="C2225" s="0" t="n">
        <v>39731</v>
      </c>
      <c r="D2225" s="0" t="n">
        <v>1</v>
      </c>
      <c r="E2225" s="0" t="s">
        <v>10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s">
        <v>12</v>
      </c>
      <c r="B2226" s="0" t="s">
        <v>20</v>
      </c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A2227" s="0" t="s">
        <v>15</v>
      </c>
      <c r="B2227" s="0" t="n">
        <v>8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</v>
      </c>
      <c r="B2228" s="0" t="s">
        <v>21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n">
        <v>2728</v>
      </c>
      <c r="B2229" s="0" t="n">
        <v>14</v>
      </c>
      <c r="C2229" s="0" t="n">
        <v>20799</v>
      </c>
      <c r="D2229" s="0" t="n">
        <v>1</v>
      </c>
      <c r="E2229" s="0" t="s">
        <v>10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s">
        <v>12</v>
      </c>
      <c r="B2230" s="0" t="s">
        <v>22</v>
      </c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A2231" s="0" t="s">
        <v>15</v>
      </c>
      <c r="B2231" s="0" t="n">
        <v>22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</v>
      </c>
      <c r="B2232" s="0" t="s">
        <v>23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n">
        <v>5591</v>
      </c>
      <c r="B2233" s="0" t="n">
        <v>8</v>
      </c>
      <c r="C2233" s="0" t="n">
        <v>36994</v>
      </c>
      <c r="D2233" s="0" t="n">
        <v>1</v>
      </c>
      <c r="E2233" s="0" t="s">
        <v>10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2</v>
      </c>
      <c r="B2234" s="0" t="s">
        <v>24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s">
        <v>15</v>
      </c>
      <c r="B2235" s="0" t="n">
        <v>8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</v>
      </c>
      <c r="B2236" s="0" t="s">
        <v>25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n">
        <v>1778</v>
      </c>
      <c r="B2237" s="0" t="n">
        <v>9</v>
      </c>
      <c r="C2237" s="0" t="n">
        <v>15246</v>
      </c>
      <c r="D2237" s="0" t="n">
        <v>1</v>
      </c>
      <c r="E2237" s="0" t="s">
        <v>10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s">
        <v>12</v>
      </c>
      <c r="B2238" s="0" t="s">
        <v>26</v>
      </c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A2239" s="0" t="s">
        <v>15</v>
      </c>
      <c r="B2239" s="0" t="n">
        <v>17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</v>
      </c>
      <c r="B2240" s="0" t="s">
        <v>27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n">
        <v>1001</v>
      </c>
      <c r="B2241" s="0" t="n">
        <v>4</v>
      </c>
      <c r="C2241" s="0" t="n">
        <v>11122</v>
      </c>
      <c r="D2241" s="0" t="n">
        <v>1</v>
      </c>
      <c r="E2241" s="0" t="s">
        <v>10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s">
        <v>12</v>
      </c>
      <c r="B2242" s="0" t="s">
        <v>28</v>
      </c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A2243" s="0" t="s">
        <v>15</v>
      </c>
      <c r="B2243" s="0" t="n">
        <v>43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</v>
      </c>
      <c r="B2244" s="0" t="s">
        <v>29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n">
        <v>1001</v>
      </c>
      <c r="B2245" s="0" t="n">
        <v>8</v>
      </c>
      <c r="C2245" s="0" t="n">
        <v>11122</v>
      </c>
      <c r="D2245" s="0" t="n">
        <v>1</v>
      </c>
      <c r="E2245" s="0" t="s">
        <v>10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2</v>
      </c>
      <c r="B2246" s="0" t="s">
        <v>30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s">
        <v>15</v>
      </c>
      <c r="B2247" s="0" t="n">
        <v>72</v>
      </c>
      <c r="G2247" s="1" t="n">
        <f aca="false">IF(AND(A2248="refinement",B2248=0),B2247,"")</f>
        <v>72</v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31</v>
      </c>
      <c r="B2248" s="0" t="n">
        <v>0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30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0</v>
      </c>
      <c r="B2250" s="0" t="n">
        <v>51</v>
      </c>
      <c r="C2250" s="0" t="n">
        <v>1423999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51</v>
      </c>
    </row>
    <row r="2251" customFormat="false" ht="12.75" hidden="false" customHeight="false" outlineLevel="0" collapsed="false">
      <c r="A2251" s="0" t="s">
        <v>32</v>
      </c>
      <c r="B2251" s="0" t="n">
        <v>0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31</v>
      </c>
      <c r="B2252" s="0" t="n">
        <v>1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30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1</v>
      </c>
      <c r="B2254" s="0" t="n">
        <v>53</v>
      </c>
      <c r="C2254" s="0" t="n">
        <v>1504341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53</v>
      </c>
    </row>
    <row r="2255" customFormat="false" ht="12.75" hidden="false" customHeight="false" outlineLevel="0" collapsed="false">
      <c r="A2255" s="0" t="s">
        <v>32</v>
      </c>
      <c r="B2255" s="0" t="n">
        <v>1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31</v>
      </c>
      <c r="B2256" s="0" t="n">
        <v>2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1</v>
      </c>
      <c r="B2257" s="0" t="s">
        <v>30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n">
        <v>26001</v>
      </c>
      <c r="B2258" s="0" t="n">
        <v>52</v>
      </c>
      <c r="C2258" s="0" t="n">
        <v>1480815</v>
      </c>
      <c r="D2258" s="0" t="n">
        <v>1</v>
      </c>
      <c r="E2258" s="0" t="s">
        <v>10</v>
      </c>
      <c r="G2258" s="1" t="str">
        <f aca="false">IF(AND(A2259="refinement",B2259=0),B2258,"")</f>
        <v/>
      </c>
      <c r="I2258" s="2" t="n">
        <f aca="false">IF(A2256="refinement",B2258,"")</f>
        <v>52</v>
      </c>
    </row>
    <row r="2259" customFormat="false" ht="12.75" hidden="false" customHeight="false" outlineLevel="0" collapsed="false">
      <c r="A2259" s="0" t="s">
        <v>32</v>
      </c>
      <c r="B2259" s="0" t="n">
        <v>2</v>
      </c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31</v>
      </c>
      <c r="B2260" s="0" t="n">
        <v>3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30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0</v>
      </c>
      <c r="B2262" s="0" t="n">
        <v>54</v>
      </c>
      <c r="C2262" s="0" t="n">
        <v>1508877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54</v>
      </c>
    </row>
    <row r="2263" customFormat="false" ht="12.75" hidden="false" customHeight="false" outlineLevel="0" collapsed="false">
      <c r="A2263" s="0" t="s">
        <v>32</v>
      </c>
      <c r="B2263" s="0" t="n">
        <v>3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31</v>
      </c>
      <c r="B2264" s="0" t="n">
        <v>4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30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1</v>
      </c>
      <c r="B2266" s="0" t="n">
        <v>51</v>
      </c>
      <c r="C2266" s="0" t="n">
        <v>1480120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51</v>
      </c>
    </row>
    <row r="2267" customFormat="false" ht="12.75" hidden="false" customHeight="false" outlineLevel="0" collapsed="false">
      <c r="A2267" s="0" t="s">
        <v>32</v>
      </c>
      <c r="B2267" s="0" t="n">
        <v>4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33</v>
      </c>
      <c r="B2268" s="0" t="n">
        <v>41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0</v>
      </c>
      <c r="B2269" s="0" t="n">
        <v>4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s">
        <v>1</v>
      </c>
      <c r="B2270" s="0" t="s">
        <v>2</v>
      </c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A2271" s="0" t="n">
        <v>5806</v>
      </c>
      <c r="B2271" s="0" t="n">
        <v>8</v>
      </c>
      <c r="C2271" s="0" t="n">
        <v>41581</v>
      </c>
      <c r="D2271" s="0" t="n">
        <v>1</v>
      </c>
      <c r="E2271" s="0" t="s">
        <v>10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s">
        <v>1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5</v>
      </c>
      <c r="B2273" s="0" t="n">
        <v>8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s">
        <v>1</v>
      </c>
      <c r="B2274" s="0" t="s">
        <v>17</v>
      </c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A2275" s="0" t="n">
        <v>8285</v>
      </c>
      <c r="B2275" s="0" t="n">
        <v>9</v>
      </c>
      <c r="C2275" s="0" t="n">
        <v>56826</v>
      </c>
      <c r="D2275" s="0" t="n">
        <v>1</v>
      </c>
      <c r="E2275" s="0" t="s">
        <v>10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s">
        <v>18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5</v>
      </c>
      <c r="B2277" s="0" t="n">
        <v>17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s">
        <v>1</v>
      </c>
      <c r="B2278" s="0" t="s">
        <v>19</v>
      </c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A2279" s="0" t="n">
        <v>8886</v>
      </c>
      <c r="B2279" s="0" t="n">
        <v>26</v>
      </c>
      <c r="C2279" s="0" t="n">
        <v>93177</v>
      </c>
      <c r="D2279" s="0" t="n">
        <v>1</v>
      </c>
      <c r="E2279" s="0" t="s">
        <v>10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2</v>
      </c>
      <c r="B2280" s="0" t="s">
        <v>20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15</v>
      </c>
      <c r="B2281" s="0" t="n">
        <v>26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1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8944</v>
      </c>
      <c r="B2283" s="0" t="n">
        <v>14</v>
      </c>
      <c r="C2283" s="0" t="n">
        <v>62371</v>
      </c>
      <c r="D2283" s="0" t="n">
        <v>1</v>
      </c>
      <c r="E2283" s="0" t="s">
        <v>10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s">
        <v>22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5</v>
      </c>
      <c r="B2285" s="0" t="n">
        <v>40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1</v>
      </c>
      <c r="B2286" s="0" t="s">
        <v>23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n">
        <v>2593</v>
      </c>
      <c r="B2287" s="0" t="n">
        <v>6</v>
      </c>
      <c r="C2287" s="0" t="n">
        <v>18691</v>
      </c>
      <c r="D2287" s="0" t="n">
        <v>1</v>
      </c>
      <c r="E2287" s="0" t="s">
        <v>1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s">
        <v>24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5</v>
      </c>
      <c r="B2289" s="0" t="n">
        <v>6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1</v>
      </c>
      <c r="B2290" s="0" t="s">
        <v>25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n">
        <v>5992</v>
      </c>
      <c r="B2291" s="0" t="n">
        <v>9</v>
      </c>
      <c r="C2291" s="0" t="n">
        <v>39224</v>
      </c>
      <c r="D2291" s="0" t="n">
        <v>1</v>
      </c>
      <c r="E2291" s="0" t="s">
        <v>10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s">
        <v>26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5</v>
      </c>
      <c r="B2293" s="0" t="n">
        <v>15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s">
        <v>1</v>
      </c>
      <c r="B2294" s="0" t="s">
        <v>27</v>
      </c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A2295" s="0" t="n">
        <v>1002</v>
      </c>
      <c r="B2295" s="0" t="n">
        <v>19</v>
      </c>
      <c r="C2295" s="0" t="n">
        <v>11129</v>
      </c>
      <c r="D2295" s="0" t="n">
        <v>1</v>
      </c>
      <c r="E2295" s="0" t="s">
        <v>10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2</v>
      </c>
      <c r="B2296" s="0" t="s">
        <v>28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5</v>
      </c>
      <c r="B2297" s="0" t="n">
        <v>74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s">
        <v>1</v>
      </c>
      <c r="B2298" s="0" t="s">
        <v>29</v>
      </c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A2299" s="0" t="n">
        <v>2253</v>
      </c>
      <c r="B2299" s="0" t="n">
        <v>5</v>
      </c>
      <c r="C2299" s="0" t="n">
        <v>17440</v>
      </c>
      <c r="D2299" s="0" t="n">
        <v>1</v>
      </c>
      <c r="E2299" s="0" t="s">
        <v>10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12</v>
      </c>
      <c r="B2300" s="0" t="s">
        <v>30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5</v>
      </c>
      <c r="B2301" s="0" t="n">
        <v>96</v>
      </c>
      <c r="G2301" s="1" t="n">
        <f aca="false">IF(AND(A2302="refinement",B2302=0),B2301,"")</f>
        <v>96</v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s">
        <v>31</v>
      </c>
      <c r="B2302" s="0" t="n">
        <v>0</v>
      </c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A2303" s="0" t="s">
        <v>1</v>
      </c>
      <c r="B2303" s="0" t="s">
        <v>30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n">
        <v>26001</v>
      </c>
      <c r="B2304" s="0" t="n">
        <v>70</v>
      </c>
      <c r="C2304" s="0" t="n">
        <v>1956408</v>
      </c>
      <c r="D2304" s="0" t="n">
        <v>1</v>
      </c>
      <c r="E2304" s="0" t="s">
        <v>10</v>
      </c>
      <c r="G2304" s="1" t="str">
        <f aca="false">IF(AND(A2305="refinement",B2305=0),B2304,"")</f>
        <v/>
      </c>
      <c r="I2304" s="2" t="n">
        <f aca="false">IF(A2302="refinement",B2304,"")</f>
        <v>70</v>
      </c>
    </row>
    <row r="2305" customFormat="false" ht="12.75" hidden="false" customHeight="false" outlineLevel="0" collapsed="false">
      <c r="A2305" s="0" t="s">
        <v>32</v>
      </c>
      <c r="B2305" s="0" t="n">
        <v>0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31</v>
      </c>
      <c r="B2306" s="0" t="n">
        <v>1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s">
        <v>1</v>
      </c>
      <c r="B2307" s="0" t="s">
        <v>30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n">
        <v>26001</v>
      </c>
      <c r="B2308" s="0" t="n">
        <v>67</v>
      </c>
      <c r="C2308" s="0" t="n">
        <v>1918910</v>
      </c>
      <c r="D2308" s="0" t="n">
        <v>1</v>
      </c>
      <c r="E2308" s="0" t="s">
        <v>10</v>
      </c>
      <c r="G2308" s="1" t="str">
        <f aca="false">IF(AND(A2309="refinement",B2309=0),B2308,"")</f>
        <v/>
      </c>
      <c r="I2308" s="2" t="n">
        <f aca="false">IF(A2306="refinement",B2308,"")</f>
        <v>67</v>
      </c>
    </row>
    <row r="2309" customFormat="false" ht="12.75" hidden="false" customHeight="false" outlineLevel="0" collapsed="false">
      <c r="A2309" s="0" t="s">
        <v>32</v>
      </c>
      <c r="B2309" s="0" t="n">
        <v>1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s">
        <v>31</v>
      </c>
      <c r="B2310" s="0" t="n">
        <v>2</v>
      </c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A2311" s="0" t="s">
        <v>1</v>
      </c>
      <c r="B2311" s="0" t="s">
        <v>30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n">
        <v>26001</v>
      </c>
      <c r="B2312" s="0" t="n">
        <v>70</v>
      </c>
      <c r="C2312" s="0" t="n">
        <v>1957770</v>
      </c>
      <c r="D2312" s="0" t="n">
        <v>1</v>
      </c>
      <c r="E2312" s="0" t="s">
        <v>10</v>
      </c>
      <c r="G2312" s="1" t="str">
        <f aca="false">IF(AND(A2313="refinement",B2313=0),B2312,"")</f>
        <v/>
      </c>
      <c r="I2312" s="2" t="n">
        <f aca="false">IF(A2310="refinement",B2312,"")</f>
        <v>70</v>
      </c>
    </row>
    <row r="2313" customFormat="false" ht="12.75" hidden="false" customHeight="false" outlineLevel="0" collapsed="false">
      <c r="A2313" s="0" t="s">
        <v>32</v>
      </c>
      <c r="B2313" s="0" t="n">
        <v>2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31</v>
      </c>
      <c r="B2314" s="0" t="n">
        <v>3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s">
        <v>1</v>
      </c>
      <c r="B2315" s="0" t="s">
        <v>30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n">
        <v>26000</v>
      </c>
      <c r="B2316" s="0" t="n">
        <v>68</v>
      </c>
      <c r="C2316" s="0" t="n">
        <v>1885125</v>
      </c>
      <c r="D2316" s="0" t="n">
        <v>1</v>
      </c>
      <c r="E2316" s="0" t="s">
        <v>10</v>
      </c>
      <c r="G2316" s="1" t="str">
        <f aca="false">IF(AND(A2317="refinement",B2317=0),B2316,"")</f>
        <v/>
      </c>
      <c r="I2316" s="2" t="n">
        <f aca="false">IF(A2314="refinement",B2316,"")</f>
        <v>68</v>
      </c>
    </row>
    <row r="2317" customFormat="false" ht="12.75" hidden="false" customHeight="false" outlineLevel="0" collapsed="false">
      <c r="A2317" s="0" t="s">
        <v>32</v>
      </c>
      <c r="B2317" s="0" t="n">
        <v>3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31</v>
      </c>
      <c r="B2318" s="0" t="n">
        <v>4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s">
        <v>1</v>
      </c>
      <c r="B2319" s="0" t="s">
        <v>30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n">
        <v>26000</v>
      </c>
      <c r="B2320" s="0" t="n">
        <v>68</v>
      </c>
      <c r="C2320" s="0" t="n">
        <v>1890850</v>
      </c>
      <c r="D2320" s="0" t="n">
        <v>1</v>
      </c>
      <c r="E2320" s="0" t="s">
        <v>10</v>
      </c>
      <c r="G2320" s="1" t="str">
        <f aca="false">IF(AND(A2321="refinement",B2321=0),B2320,"")</f>
        <v/>
      </c>
      <c r="I2320" s="2" t="n">
        <f aca="false">IF(A2318="refinement",B2320,"")</f>
        <v>68</v>
      </c>
    </row>
    <row r="2321" customFormat="false" ht="12.75" hidden="false" customHeight="false" outlineLevel="0" collapsed="false">
      <c r="A2321" s="0" t="s">
        <v>32</v>
      </c>
      <c r="B2321" s="0" t="n">
        <v>4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s">
        <v>33</v>
      </c>
      <c r="B2322" s="0" t="n">
        <v>42</v>
      </c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A2323" s="0" t="s">
        <v>0</v>
      </c>
      <c r="B2323" s="0" t="n">
        <v>43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</v>
      </c>
      <c r="B2324" s="0" t="s">
        <v>2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n">
        <v>4516</v>
      </c>
      <c r="B2325" s="0" t="n">
        <v>8</v>
      </c>
      <c r="C2325" s="0" t="n">
        <v>33158</v>
      </c>
      <c r="D2325" s="0" t="n">
        <v>1</v>
      </c>
      <c r="E2325" s="0" t="s">
        <v>10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s">
        <v>12</v>
      </c>
      <c r="B2326" s="0" t="s">
        <v>13</v>
      </c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A2327" s="0" t="s">
        <v>15</v>
      </c>
      <c r="B2327" s="0" t="n">
        <v>8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</v>
      </c>
      <c r="B2328" s="0" t="s">
        <v>17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n">
        <v>1100</v>
      </c>
      <c r="B2329" s="0" t="n">
        <v>19</v>
      </c>
      <c r="C2329" s="0" t="n">
        <v>11825</v>
      </c>
      <c r="D2329" s="0" t="n">
        <v>1</v>
      </c>
      <c r="E2329" s="0" t="s">
        <v>10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2</v>
      </c>
      <c r="B2330" s="0" t="s">
        <v>18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s">
        <v>15</v>
      </c>
      <c r="B2331" s="0" t="n">
        <v>27</v>
      </c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</v>
      </c>
      <c r="B2332" s="0" t="s">
        <v>19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n">
        <v>7326</v>
      </c>
      <c r="B2333" s="0" t="n">
        <v>13</v>
      </c>
      <c r="C2333" s="0" t="n">
        <v>54908</v>
      </c>
      <c r="D2333" s="0" t="n">
        <v>1</v>
      </c>
      <c r="E2333" s="0" t="s">
        <v>10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s">
        <v>12</v>
      </c>
      <c r="B2334" s="0" t="s">
        <v>20</v>
      </c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A2335" s="0" t="s">
        <v>15</v>
      </c>
      <c r="B2335" s="0" t="n">
        <v>13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</v>
      </c>
      <c r="B2336" s="0" t="s">
        <v>2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n">
        <v>3278</v>
      </c>
      <c r="B2337" s="0" t="n">
        <v>9</v>
      </c>
      <c r="C2337" s="0" t="n">
        <v>24978</v>
      </c>
      <c r="D2337" s="0" t="n">
        <v>1</v>
      </c>
      <c r="E2337" s="0" t="s">
        <v>10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s">
        <v>12</v>
      </c>
      <c r="B2338" s="0" t="s">
        <v>22</v>
      </c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A2339" s="0" t="s">
        <v>15</v>
      </c>
      <c r="B2339" s="0" t="n">
        <v>22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1</v>
      </c>
      <c r="B2340" s="0" t="s">
        <v>23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n">
        <v>4099</v>
      </c>
      <c r="B2341" s="0" t="n">
        <v>16</v>
      </c>
      <c r="C2341" s="0" t="n">
        <v>30989</v>
      </c>
      <c r="D2341" s="0" t="n">
        <v>1</v>
      </c>
      <c r="E2341" s="0" t="s">
        <v>10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s">
        <v>12</v>
      </c>
      <c r="B2342" s="0" t="s">
        <v>24</v>
      </c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A2343" s="0" t="s">
        <v>15</v>
      </c>
      <c r="B2343" s="0" t="n">
        <v>16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</v>
      </c>
      <c r="B2344" s="0" t="s">
        <v>25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n">
        <v>7373</v>
      </c>
      <c r="B2345" s="0" t="n">
        <v>10</v>
      </c>
      <c r="C2345" s="0" t="n">
        <v>54795</v>
      </c>
      <c r="D2345" s="0" t="n">
        <v>1</v>
      </c>
      <c r="E2345" s="0" t="s">
        <v>10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s">
        <v>12</v>
      </c>
      <c r="B2346" s="0" t="s">
        <v>26</v>
      </c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A2347" s="0" t="s">
        <v>15</v>
      </c>
      <c r="B2347" s="0" t="n">
        <v>26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</v>
      </c>
      <c r="B2348" s="0" t="s">
        <v>27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n">
        <v>1002</v>
      </c>
      <c r="B2349" s="0" t="n">
        <v>19</v>
      </c>
      <c r="C2349" s="0" t="n">
        <v>11142</v>
      </c>
      <c r="D2349" s="0" t="n">
        <v>1</v>
      </c>
      <c r="E2349" s="0" t="s">
        <v>10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s">
        <v>12</v>
      </c>
      <c r="B2350" s="0" t="s">
        <v>28</v>
      </c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A2351" s="0" t="s">
        <v>15</v>
      </c>
      <c r="B2351" s="0" t="n">
        <v>67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</v>
      </c>
      <c r="B2352" s="0" t="s">
        <v>29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n">
        <v>1001</v>
      </c>
      <c r="B2353" s="0" t="n">
        <v>17</v>
      </c>
      <c r="C2353" s="0" t="n">
        <v>11138</v>
      </c>
      <c r="D2353" s="0" t="n">
        <v>1</v>
      </c>
      <c r="E2353" s="0" t="s">
        <v>10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2</v>
      </c>
      <c r="B2354" s="0" t="s">
        <v>30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s">
        <v>15</v>
      </c>
      <c r="B2355" s="0" t="n">
        <v>111</v>
      </c>
      <c r="G2355" s="1" t="n">
        <f aca="false">IF(AND(A2356="refinement",B2356=0),B2355,"")</f>
        <v>111</v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31</v>
      </c>
      <c r="B2356" s="0" t="n">
        <v>0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</v>
      </c>
      <c r="B2357" s="0" t="s">
        <v>30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n">
        <v>26000</v>
      </c>
      <c r="B2358" s="0" t="n">
        <v>69</v>
      </c>
      <c r="C2358" s="0" t="n">
        <v>2035275</v>
      </c>
      <c r="D2358" s="0" t="n">
        <v>1</v>
      </c>
      <c r="E2358" s="0" t="s">
        <v>10</v>
      </c>
      <c r="G2358" s="1" t="str">
        <f aca="false">IF(AND(A2359="refinement",B2359=0),B2358,"")</f>
        <v/>
      </c>
      <c r="I2358" s="2" t="n">
        <f aca="false">IF(A2356="refinement",B2358,"")</f>
        <v>69</v>
      </c>
    </row>
    <row r="2359" customFormat="false" ht="12.75" hidden="false" customHeight="false" outlineLevel="0" collapsed="false">
      <c r="A2359" s="0" t="s">
        <v>32</v>
      </c>
      <c r="B2359" s="0" t="n">
        <v>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31</v>
      </c>
      <c r="B2360" s="0" t="n">
        <v>1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30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1</v>
      </c>
      <c r="B2362" s="0" t="n">
        <v>69</v>
      </c>
      <c r="C2362" s="0" t="n">
        <v>2018451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69</v>
      </c>
    </row>
    <row r="2363" customFormat="false" ht="12.75" hidden="false" customHeight="false" outlineLevel="0" collapsed="false">
      <c r="A2363" s="0" t="s">
        <v>32</v>
      </c>
      <c r="B2363" s="0" t="n">
        <v>1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31</v>
      </c>
      <c r="B2364" s="0" t="n">
        <v>2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30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0</v>
      </c>
      <c r="B2366" s="0" t="n">
        <v>68</v>
      </c>
      <c r="C2366" s="0" t="n">
        <v>1942061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68</v>
      </c>
    </row>
    <row r="2367" customFormat="false" ht="12.75" hidden="false" customHeight="false" outlineLevel="0" collapsed="false">
      <c r="A2367" s="0" t="s">
        <v>32</v>
      </c>
      <c r="B2367" s="0" t="n">
        <v>2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31</v>
      </c>
      <c r="B2368" s="0" t="n">
        <v>3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30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0</v>
      </c>
      <c r="B2370" s="0" t="n">
        <v>70</v>
      </c>
      <c r="C2370" s="0" t="n">
        <v>2032576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70</v>
      </c>
    </row>
    <row r="2371" customFormat="false" ht="12.75" hidden="false" customHeight="false" outlineLevel="0" collapsed="false">
      <c r="A2371" s="0" t="s">
        <v>32</v>
      </c>
      <c r="B2371" s="0" t="n">
        <v>3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31</v>
      </c>
      <c r="B2372" s="0" t="n">
        <v>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30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72</v>
      </c>
      <c r="C2374" s="0" t="n">
        <v>2167162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72</v>
      </c>
    </row>
    <row r="2375" customFormat="false" ht="12.75" hidden="false" customHeight="false" outlineLevel="0" collapsed="false">
      <c r="A2375" s="0" t="s">
        <v>32</v>
      </c>
      <c r="B2375" s="0" t="n">
        <v>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33</v>
      </c>
      <c r="B2376" s="0" t="n">
        <v>43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0</v>
      </c>
      <c r="B2377" s="0" t="n">
        <v>44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</v>
      </c>
      <c r="B2378" s="0" t="s">
        <v>2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n">
        <v>5271</v>
      </c>
      <c r="B2379" s="0" t="n">
        <v>13</v>
      </c>
      <c r="C2379" s="0" t="n">
        <v>42221</v>
      </c>
      <c r="D2379" s="0" t="n">
        <v>1</v>
      </c>
      <c r="E2379" s="0" t="s">
        <v>10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2</v>
      </c>
      <c r="B2380" s="0" t="s">
        <v>13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5</v>
      </c>
      <c r="B2381" s="0" t="n">
        <v>13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s">
        <v>1</v>
      </c>
      <c r="B2382" s="0" t="s">
        <v>17</v>
      </c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A2383" s="0" t="n">
        <v>5315</v>
      </c>
      <c r="B2383" s="0" t="n">
        <v>10</v>
      </c>
      <c r="C2383" s="0" t="n">
        <v>39465</v>
      </c>
      <c r="D2383" s="0" t="n">
        <v>1</v>
      </c>
      <c r="E2383" s="0" t="s">
        <v>1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s">
        <v>18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5</v>
      </c>
      <c r="B2385" s="0" t="n">
        <v>23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s">
        <v>1</v>
      </c>
      <c r="B2386" s="0" t="s">
        <v>19</v>
      </c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A2387" s="0" t="n">
        <v>9438</v>
      </c>
      <c r="B2387" s="0" t="n">
        <v>6</v>
      </c>
      <c r="C2387" s="0" t="n">
        <v>65468</v>
      </c>
      <c r="D2387" s="0" t="n">
        <v>1</v>
      </c>
      <c r="E2387" s="0" t="s">
        <v>10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s">
        <v>20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5</v>
      </c>
      <c r="B2389" s="0" t="n">
        <v>6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s">
        <v>1</v>
      </c>
      <c r="B2390" s="0" t="s">
        <v>21</v>
      </c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A2391" s="0" t="n">
        <v>1002</v>
      </c>
      <c r="B2391" s="0" t="n">
        <v>18</v>
      </c>
      <c r="C2391" s="0" t="n">
        <v>11148</v>
      </c>
      <c r="D2391" s="0" t="n">
        <v>1</v>
      </c>
      <c r="E2391" s="0" t="s">
        <v>10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s">
        <v>22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5</v>
      </c>
      <c r="B2393" s="0" t="n">
        <v>24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1</v>
      </c>
      <c r="B2394" s="0" t="s">
        <v>23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n">
        <v>7150</v>
      </c>
      <c r="B2395" s="0" t="n">
        <v>14</v>
      </c>
      <c r="C2395" s="0" t="n">
        <v>46718</v>
      </c>
      <c r="D2395" s="0" t="n">
        <v>1</v>
      </c>
      <c r="E2395" s="0" t="s">
        <v>10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s">
        <v>2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5</v>
      </c>
      <c r="B2397" s="0" t="n">
        <v>14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1</v>
      </c>
      <c r="B2398" s="0" t="s">
        <v>25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n">
        <v>12993</v>
      </c>
      <c r="B2399" s="0" t="n">
        <v>23</v>
      </c>
      <c r="C2399" s="0" t="n">
        <v>113447</v>
      </c>
      <c r="D2399" s="0" t="n">
        <v>1</v>
      </c>
      <c r="E2399" s="0" t="s">
        <v>10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2</v>
      </c>
      <c r="B2400" s="0" t="s">
        <v>26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s">
        <v>15</v>
      </c>
      <c r="B2401" s="0" t="n">
        <v>37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</v>
      </c>
      <c r="B2402" s="0" t="s">
        <v>27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n">
        <v>1002</v>
      </c>
      <c r="B2403" s="0" t="n">
        <v>3</v>
      </c>
      <c r="C2403" s="0" t="n">
        <v>11133</v>
      </c>
      <c r="D2403" s="0" t="n">
        <v>1</v>
      </c>
      <c r="E2403" s="0" t="s">
        <v>10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2</v>
      </c>
      <c r="B2404" s="0" t="s">
        <v>28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s">
        <v>15</v>
      </c>
      <c r="B2405" s="0" t="n">
        <v>64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1</v>
      </c>
      <c r="B2406" s="0" t="s">
        <v>29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n">
        <v>1002</v>
      </c>
      <c r="B2407" s="0" t="n">
        <v>4</v>
      </c>
      <c r="C2407" s="0" t="n">
        <v>11129</v>
      </c>
      <c r="D2407" s="0" t="n">
        <v>1</v>
      </c>
      <c r="E2407" s="0" t="s">
        <v>1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2</v>
      </c>
      <c r="B2408" s="0" t="s">
        <v>30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s">
        <v>15</v>
      </c>
      <c r="B2409" s="0" t="n">
        <v>91</v>
      </c>
      <c r="G2409" s="1" t="n">
        <f aca="false">IF(AND(A2410="refinement",B2410=0),B2409,"")</f>
        <v>91</v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31</v>
      </c>
      <c r="B2410" s="0" t="n">
        <v>0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</v>
      </c>
      <c r="B2411" s="0" t="s">
        <v>30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n">
        <v>26001</v>
      </c>
      <c r="B2412" s="0" t="n">
        <v>61</v>
      </c>
      <c r="C2412" s="0" t="n">
        <v>1923631</v>
      </c>
      <c r="D2412" s="0" t="n">
        <v>1</v>
      </c>
      <c r="E2412" s="0" t="s">
        <v>10</v>
      </c>
      <c r="G2412" s="1" t="str">
        <f aca="false">IF(AND(A2413="refinement",B2413=0),B2412,"")</f>
        <v/>
      </c>
      <c r="I2412" s="2" t="n">
        <f aca="false">IF(A2410="refinement",B2412,"")</f>
        <v>61</v>
      </c>
    </row>
    <row r="2413" customFormat="false" ht="12.75" hidden="false" customHeight="false" outlineLevel="0" collapsed="false">
      <c r="A2413" s="0" t="s">
        <v>32</v>
      </c>
      <c r="B2413" s="0" t="n">
        <v>0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31</v>
      </c>
      <c r="B2414" s="0" t="n">
        <v>1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1</v>
      </c>
      <c r="B2415" s="0" t="s">
        <v>30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n">
        <v>26001</v>
      </c>
      <c r="B2416" s="0" t="n">
        <v>80</v>
      </c>
      <c r="C2416" s="0" t="n">
        <v>2096038</v>
      </c>
      <c r="D2416" s="0" t="n">
        <v>1</v>
      </c>
      <c r="E2416" s="0" t="s">
        <v>10</v>
      </c>
      <c r="G2416" s="1" t="str">
        <f aca="false">IF(AND(A2417="refinement",B2417=0),B2416,"")</f>
        <v/>
      </c>
      <c r="I2416" s="2" t="n">
        <f aca="false">IF(A2414="refinement",B2416,"")</f>
        <v>80</v>
      </c>
    </row>
    <row r="2417" customFormat="false" ht="12.75" hidden="false" customHeight="false" outlineLevel="0" collapsed="false">
      <c r="A2417" s="0" t="s">
        <v>32</v>
      </c>
      <c r="B2417" s="0" t="n">
        <v>1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s">
        <v>31</v>
      </c>
      <c r="B2418" s="0" t="n">
        <v>2</v>
      </c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A2419" s="0" t="s">
        <v>1</v>
      </c>
      <c r="B2419" s="0" t="s">
        <v>30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n">
        <v>26000</v>
      </c>
      <c r="B2420" s="0" t="n">
        <v>80</v>
      </c>
      <c r="C2420" s="0" t="n">
        <v>2117164</v>
      </c>
      <c r="D2420" s="0" t="n">
        <v>1</v>
      </c>
      <c r="E2420" s="0" t="s">
        <v>10</v>
      </c>
      <c r="G2420" s="1" t="str">
        <f aca="false">IF(AND(A2421="refinement",B2421=0),B2420,"")</f>
        <v/>
      </c>
      <c r="I2420" s="2" t="n">
        <f aca="false">IF(A2418="refinement",B2420,"")</f>
        <v>80</v>
      </c>
    </row>
    <row r="2421" customFormat="false" ht="12.75" hidden="false" customHeight="false" outlineLevel="0" collapsed="false">
      <c r="A2421" s="0" t="s">
        <v>32</v>
      </c>
      <c r="B2421" s="0" t="n">
        <v>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s">
        <v>31</v>
      </c>
      <c r="B2422" s="0" t="n">
        <v>3</v>
      </c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A2423" s="0" t="s">
        <v>1</v>
      </c>
      <c r="B2423" s="0" t="s">
        <v>30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n">
        <v>26000</v>
      </c>
      <c r="B2424" s="0" t="n">
        <v>72</v>
      </c>
      <c r="C2424" s="0" t="n">
        <v>2091737</v>
      </c>
      <c r="D2424" s="0" t="n">
        <v>1</v>
      </c>
      <c r="E2424" s="0" t="s">
        <v>10</v>
      </c>
      <c r="G2424" s="1" t="str">
        <f aca="false">IF(AND(A2425="refinement",B2425=0),B2424,"")</f>
        <v/>
      </c>
      <c r="I2424" s="2" t="n">
        <f aca="false">IF(A2422="refinement",B2424,"")</f>
        <v>72</v>
      </c>
    </row>
    <row r="2425" customFormat="false" ht="12.75" hidden="false" customHeight="false" outlineLevel="0" collapsed="false">
      <c r="A2425" s="0" t="s">
        <v>32</v>
      </c>
      <c r="B2425" s="0" t="n">
        <v>3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31</v>
      </c>
      <c r="B2426" s="0" t="n">
        <v>4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s">
        <v>1</v>
      </c>
      <c r="B2427" s="0" t="s">
        <v>30</v>
      </c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n">
        <v>26000</v>
      </c>
      <c r="B2428" s="0" t="n">
        <v>60</v>
      </c>
      <c r="C2428" s="0" t="n">
        <v>1833271</v>
      </c>
      <c r="D2428" s="0" t="n">
        <v>1</v>
      </c>
      <c r="E2428" s="0" t="s">
        <v>10</v>
      </c>
      <c r="G2428" s="1" t="str">
        <f aca="false">IF(AND(A2429="refinement",B2429=0),B2428,"")</f>
        <v/>
      </c>
      <c r="I2428" s="2" t="n">
        <f aca="false">IF(A2426="refinement",B2428,"")</f>
        <v>60</v>
      </c>
    </row>
    <row r="2429" customFormat="false" ht="12.75" hidden="false" customHeight="false" outlineLevel="0" collapsed="false">
      <c r="A2429" s="0" t="s">
        <v>32</v>
      </c>
      <c r="B2429" s="0" t="n">
        <v>4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s">
        <v>33</v>
      </c>
      <c r="B2430" s="0" t="n">
        <v>44</v>
      </c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A2431" s="0" t="s">
        <v>0</v>
      </c>
      <c r="B2431" s="0" t="n">
        <v>45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</v>
      </c>
      <c r="B2432" s="0" t="s">
        <v>2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n">
        <v>4107</v>
      </c>
      <c r="B2433" s="0" t="n">
        <v>7</v>
      </c>
      <c r="C2433" s="0" t="n">
        <v>27481</v>
      </c>
      <c r="D2433" s="0" t="n">
        <v>1</v>
      </c>
      <c r="E2433" s="0" t="s">
        <v>10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s">
        <v>12</v>
      </c>
      <c r="B2434" s="0" t="s">
        <v>13</v>
      </c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A2435" s="0" t="s">
        <v>15</v>
      </c>
      <c r="B2435" s="0" t="n">
        <v>7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</v>
      </c>
      <c r="B2436" s="0" t="s">
        <v>17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n">
        <v>1001</v>
      </c>
      <c r="B2437" s="0" t="n">
        <v>11</v>
      </c>
      <c r="C2437" s="0" t="n">
        <v>11123</v>
      </c>
      <c r="D2437" s="0" t="n">
        <v>1</v>
      </c>
      <c r="E2437" s="0" t="s">
        <v>10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s">
        <v>12</v>
      </c>
      <c r="B2438" s="0" t="s">
        <v>18</v>
      </c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A2439" s="0" t="s">
        <v>15</v>
      </c>
      <c r="B2439" s="0" t="n">
        <v>18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</v>
      </c>
      <c r="B2440" s="0" t="s">
        <v>19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n">
        <v>5657</v>
      </c>
      <c r="B2441" s="0" t="n">
        <v>9</v>
      </c>
      <c r="C2441" s="0" t="n">
        <v>45764</v>
      </c>
      <c r="D2441" s="0" t="n">
        <v>1</v>
      </c>
      <c r="E2441" s="0" t="s">
        <v>10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s">
        <v>12</v>
      </c>
      <c r="B2442" s="0" t="s">
        <v>20</v>
      </c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A2443" s="0" t="s">
        <v>15</v>
      </c>
      <c r="B2443" s="0" t="n">
        <v>9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</v>
      </c>
      <c r="B2444" s="0" t="s">
        <v>21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n">
        <v>3882</v>
      </c>
      <c r="B2445" s="0" t="n">
        <v>7</v>
      </c>
      <c r="C2445" s="0" t="n">
        <v>29567</v>
      </c>
      <c r="D2445" s="0" t="n">
        <v>1</v>
      </c>
      <c r="E2445" s="0" t="s">
        <v>10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s">
        <v>12</v>
      </c>
      <c r="B2446" s="0" t="s">
        <v>22</v>
      </c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A2447" s="0" t="s">
        <v>15</v>
      </c>
      <c r="B2447" s="0" t="n">
        <v>16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</v>
      </c>
      <c r="B2448" s="0" t="s">
        <v>23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n">
        <v>7762</v>
      </c>
      <c r="B2449" s="0" t="n">
        <v>11</v>
      </c>
      <c r="C2449" s="0" t="n">
        <v>56699</v>
      </c>
      <c r="D2449" s="0" t="n">
        <v>1</v>
      </c>
      <c r="E2449" s="0" t="s">
        <v>10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2</v>
      </c>
      <c r="B2450" s="0" t="s">
        <v>24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s">
        <v>15</v>
      </c>
      <c r="B2451" s="0" t="n">
        <v>11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</v>
      </c>
      <c r="B2452" s="0" t="s">
        <v>25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n">
        <v>1403</v>
      </c>
      <c r="B2453" s="0" t="n">
        <v>11</v>
      </c>
      <c r="C2453" s="0" t="n">
        <v>13551</v>
      </c>
      <c r="D2453" s="0" t="n">
        <v>1</v>
      </c>
      <c r="E2453" s="0" t="s">
        <v>10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12</v>
      </c>
      <c r="B2454" s="0" t="s">
        <v>26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s">
        <v>15</v>
      </c>
      <c r="B2455" s="0" t="n">
        <v>22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</v>
      </c>
      <c r="B2456" s="0" t="s">
        <v>27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n">
        <v>1100</v>
      </c>
      <c r="B2457" s="0" t="n">
        <v>8</v>
      </c>
      <c r="C2457" s="0" t="n">
        <v>11800</v>
      </c>
      <c r="D2457" s="0" t="n">
        <v>1</v>
      </c>
      <c r="E2457" s="0" t="s">
        <v>10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12</v>
      </c>
      <c r="B2458" s="0" t="s">
        <v>28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s">
        <v>15</v>
      </c>
      <c r="B2459" s="0" t="n">
        <v>46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</v>
      </c>
      <c r="B2460" s="0" t="s">
        <v>29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n">
        <v>1445</v>
      </c>
      <c r="B2461" s="0" t="n">
        <v>6</v>
      </c>
      <c r="C2461" s="0" t="n">
        <v>13547</v>
      </c>
      <c r="D2461" s="0" t="n">
        <v>1</v>
      </c>
      <c r="E2461" s="0" t="s">
        <v>10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12</v>
      </c>
      <c r="B2462" s="0" t="s">
        <v>30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s">
        <v>15</v>
      </c>
      <c r="B2463" s="0" t="n">
        <v>70</v>
      </c>
      <c r="G2463" s="1" t="n">
        <f aca="false">IF(AND(A2464="refinement",B2464=0),B2463,"")</f>
        <v>70</v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31</v>
      </c>
      <c r="B2464" s="0" t="n">
        <v>0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</v>
      </c>
      <c r="B2465" s="0" t="s">
        <v>30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n">
        <v>26000</v>
      </c>
      <c r="B2466" s="0" t="n">
        <v>51</v>
      </c>
      <c r="C2466" s="0" t="n">
        <v>1442957</v>
      </c>
      <c r="D2466" s="0" t="n">
        <v>1</v>
      </c>
      <c r="E2466" s="0" t="s">
        <v>10</v>
      </c>
      <c r="G2466" s="1" t="str">
        <f aca="false">IF(AND(A2467="refinement",B2467=0),B2466,"")</f>
        <v/>
      </c>
      <c r="I2466" s="2" t="n">
        <f aca="false">IF(A2464="refinement",B2466,"")</f>
        <v>51</v>
      </c>
    </row>
    <row r="2467" customFormat="false" ht="12.75" hidden="false" customHeight="false" outlineLevel="0" collapsed="false">
      <c r="A2467" s="0" t="s">
        <v>32</v>
      </c>
      <c r="B2467" s="0" t="n">
        <v>0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31</v>
      </c>
      <c r="B2468" s="0" t="n">
        <v>1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</v>
      </c>
      <c r="B2469" s="0" t="s">
        <v>30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n">
        <v>26000</v>
      </c>
      <c r="B2470" s="0" t="n">
        <v>50</v>
      </c>
      <c r="C2470" s="0" t="n">
        <v>1397722</v>
      </c>
      <c r="D2470" s="0" t="n">
        <v>1</v>
      </c>
      <c r="E2470" s="0" t="s">
        <v>10</v>
      </c>
      <c r="G2470" s="1" t="str">
        <f aca="false">IF(AND(A2471="refinement",B2471=0),B2470,"")</f>
        <v/>
      </c>
      <c r="I2470" s="2" t="n">
        <f aca="false">IF(A2468="refinement",B2470,"")</f>
        <v>50</v>
      </c>
    </row>
    <row r="2471" customFormat="false" ht="12.75" hidden="false" customHeight="false" outlineLevel="0" collapsed="false">
      <c r="A2471" s="0" t="s">
        <v>32</v>
      </c>
      <c r="B2471" s="0" t="n">
        <v>1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31</v>
      </c>
      <c r="B2472" s="0" t="n">
        <v>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s">
        <v>1</v>
      </c>
      <c r="B2473" s="0" t="s">
        <v>30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n">
        <v>26000</v>
      </c>
      <c r="B2474" s="0" t="n">
        <v>51</v>
      </c>
      <c r="C2474" s="0" t="n">
        <v>1413668</v>
      </c>
      <c r="D2474" s="0" t="n">
        <v>1</v>
      </c>
      <c r="E2474" s="0" t="s">
        <v>10</v>
      </c>
      <c r="G2474" s="1" t="str">
        <f aca="false">IF(AND(A2475="refinement",B2475=0),B2474,"")</f>
        <v/>
      </c>
      <c r="I2474" s="2" t="n">
        <f aca="false">IF(A2472="refinement",B2474,"")</f>
        <v>51</v>
      </c>
    </row>
    <row r="2475" customFormat="false" ht="12.75" hidden="false" customHeight="false" outlineLevel="0" collapsed="false">
      <c r="A2475" s="0" t="s">
        <v>32</v>
      </c>
      <c r="B2475" s="0" t="n">
        <v>2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31</v>
      </c>
      <c r="B2476" s="0" t="n">
        <v>3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30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0</v>
      </c>
      <c r="B2478" s="0" t="n">
        <v>52</v>
      </c>
      <c r="C2478" s="0" t="n">
        <v>1441383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52</v>
      </c>
    </row>
    <row r="2479" customFormat="false" ht="12.75" hidden="false" customHeight="false" outlineLevel="0" collapsed="false">
      <c r="A2479" s="0" t="s">
        <v>32</v>
      </c>
      <c r="B2479" s="0" t="n">
        <v>3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31</v>
      </c>
      <c r="B2480" s="0" t="n">
        <v>4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1</v>
      </c>
      <c r="B2481" s="0" t="s">
        <v>30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n">
        <v>26000</v>
      </c>
      <c r="B2482" s="0" t="n">
        <v>51</v>
      </c>
      <c r="C2482" s="0" t="n">
        <v>1417654</v>
      </c>
      <c r="D2482" s="0" t="n">
        <v>1</v>
      </c>
      <c r="E2482" s="0" t="s">
        <v>10</v>
      </c>
      <c r="G2482" s="1" t="str">
        <f aca="false">IF(AND(A2483="refinement",B2483=0),B2482,"")</f>
        <v/>
      </c>
      <c r="I2482" s="2" t="n">
        <f aca="false">IF(A2480="refinement",B2482,"")</f>
        <v>51</v>
      </c>
    </row>
    <row r="2483" customFormat="false" ht="12.75" hidden="false" customHeight="false" outlineLevel="0" collapsed="false">
      <c r="A2483" s="0" t="s">
        <v>32</v>
      </c>
      <c r="B2483" s="0" t="n">
        <v>4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33</v>
      </c>
      <c r="B2484" s="0" t="n">
        <v>45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0</v>
      </c>
      <c r="B2485" s="0" t="n">
        <v>46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</v>
      </c>
      <c r="B2486" s="0" t="s">
        <v>2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n">
        <v>4899</v>
      </c>
      <c r="B2487" s="0" t="n">
        <v>15</v>
      </c>
      <c r="C2487" s="0" t="n">
        <v>32690</v>
      </c>
      <c r="D2487" s="0" t="n">
        <v>1</v>
      </c>
      <c r="E2487" s="0" t="s">
        <v>10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2</v>
      </c>
      <c r="B2488" s="0" t="s">
        <v>13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5</v>
      </c>
      <c r="B2489" s="0" t="n">
        <v>15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s">
        <v>1</v>
      </c>
      <c r="B2490" s="0" t="s">
        <v>17</v>
      </c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A2491" s="0" t="n">
        <v>3457</v>
      </c>
      <c r="B2491" s="0" t="n">
        <v>13</v>
      </c>
      <c r="C2491" s="0" t="n">
        <v>26049</v>
      </c>
      <c r="D2491" s="0" t="n">
        <v>1</v>
      </c>
      <c r="E2491" s="0" t="s">
        <v>10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2</v>
      </c>
      <c r="B2492" s="0" t="s">
        <v>18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5</v>
      </c>
      <c r="B2493" s="0" t="n">
        <v>28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s">
        <v>1</v>
      </c>
      <c r="B2494" s="0" t="s">
        <v>19</v>
      </c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A2495" s="0" t="n">
        <v>1262</v>
      </c>
      <c r="B2495" s="0" t="n">
        <v>4</v>
      </c>
      <c r="C2495" s="0" t="n">
        <v>12923</v>
      </c>
      <c r="D2495" s="0" t="n">
        <v>1</v>
      </c>
      <c r="E2495" s="0" t="s">
        <v>10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2</v>
      </c>
      <c r="B2496" s="0" t="s">
        <v>20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15</v>
      </c>
      <c r="B2497" s="0" t="n">
        <v>4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1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3312</v>
      </c>
      <c r="B2499" s="0" t="n">
        <v>14</v>
      </c>
      <c r="C2499" s="0" t="n">
        <v>23302</v>
      </c>
      <c r="D2499" s="0" t="n">
        <v>1</v>
      </c>
      <c r="E2499" s="0" t="s">
        <v>10</v>
      </c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s">
        <v>22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5</v>
      </c>
      <c r="B2501" s="0" t="n">
        <v>18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s">
        <v>1</v>
      </c>
      <c r="B2502" s="0" t="s">
        <v>23</v>
      </c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A2503" s="0" t="n">
        <v>5143</v>
      </c>
      <c r="B2503" s="0" t="n">
        <v>5</v>
      </c>
      <c r="C2503" s="0" t="n">
        <v>36271</v>
      </c>
      <c r="D2503" s="0" t="n">
        <v>1</v>
      </c>
      <c r="E2503" s="0" t="s">
        <v>1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2</v>
      </c>
      <c r="B2504" s="0" t="s">
        <v>24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5</v>
      </c>
      <c r="B2505" s="0" t="n">
        <v>5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s">
        <v>1</v>
      </c>
      <c r="B2506" s="0" t="s">
        <v>25</v>
      </c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A2507" s="0" t="n">
        <v>4168</v>
      </c>
      <c r="B2507" s="0" t="n">
        <v>12</v>
      </c>
      <c r="C2507" s="0" t="n">
        <v>28701</v>
      </c>
      <c r="D2507" s="0" t="n">
        <v>1</v>
      </c>
      <c r="E2507" s="0" t="s">
        <v>10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2</v>
      </c>
      <c r="B2508" s="0" t="s">
        <v>26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5</v>
      </c>
      <c r="B2509" s="0" t="n">
        <v>17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s">
        <v>1</v>
      </c>
      <c r="B2510" s="0" t="s">
        <v>27</v>
      </c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A2511" s="0" t="n">
        <v>1712</v>
      </c>
      <c r="B2511" s="0" t="n">
        <v>3</v>
      </c>
      <c r="C2511" s="0" t="n">
        <v>15191</v>
      </c>
      <c r="D2511" s="0" t="n">
        <v>1</v>
      </c>
      <c r="E2511" s="0" t="s">
        <v>10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s">
        <v>28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5</v>
      </c>
      <c r="B2513" s="0" t="n">
        <v>38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s">
        <v>1</v>
      </c>
      <c r="B2514" s="0" t="s">
        <v>29</v>
      </c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A2515" s="0" t="n">
        <v>1485</v>
      </c>
      <c r="B2515" s="0" t="n">
        <v>6</v>
      </c>
      <c r="C2515" s="0" t="n">
        <v>13940</v>
      </c>
      <c r="D2515" s="0" t="n">
        <v>1</v>
      </c>
      <c r="E2515" s="0" t="s">
        <v>10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s">
        <v>30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5</v>
      </c>
      <c r="B2517" s="0" t="n">
        <v>72</v>
      </c>
      <c r="G2517" s="1" t="n">
        <f aca="false">IF(AND(A2518="refinement",B2518=0),B2517,"")</f>
        <v>72</v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s">
        <v>31</v>
      </c>
      <c r="B2518" s="0" t="n">
        <v>0</v>
      </c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A2519" s="0" t="s">
        <v>1</v>
      </c>
      <c r="B2519" s="0" t="s">
        <v>30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n">
        <v>26000</v>
      </c>
      <c r="B2520" s="0" t="n">
        <v>59</v>
      </c>
      <c r="C2520" s="0" t="n">
        <v>1611624</v>
      </c>
      <c r="D2520" s="0" t="n">
        <v>1</v>
      </c>
      <c r="E2520" s="0" t="s">
        <v>10</v>
      </c>
      <c r="G2520" s="1" t="str">
        <f aca="false">IF(AND(A2521="refinement",B2521=0),B2520,"")</f>
        <v/>
      </c>
      <c r="I2520" s="2" t="n">
        <f aca="false">IF(A2518="refinement",B2520,"")</f>
        <v>59</v>
      </c>
    </row>
    <row r="2521" customFormat="false" ht="12.75" hidden="false" customHeight="false" outlineLevel="0" collapsed="false">
      <c r="A2521" s="0" t="s">
        <v>32</v>
      </c>
      <c r="B2521" s="0" t="n">
        <v>0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31</v>
      </c>
      <c r="B2522" s="0" t="n">
        <v>1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s">
        <v>1</v>
      </c>
      <c r="B2523" s="0" t="s">
        <v>30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n">
        <v>26000</v>
      </c>
      <c r="B2524" s="0" t="n">
        <v>60</v>
      </c>
      <c r="C2524" s="0" t="n">
        <v>1613814</v>
      </c>
      <c r="D2524" s="0" t="n">
        <v>1</v>
      </c>
      <c r="E2524" s="0" t="s">
        <v>10</v>
      </c>
      <c r="G2524" s="1" t="str">
        <f aca="false">IF(AND(A2525="refinement",B2525=0),B2524,"")</f>
        <v/>
      </c>
      <c r="I2524" s="2" t="n">
        <f aca="false">IF(A2522="refinement",B2524,"")</f>
        <v>60</v>
      </c>
    </row>
    <row r="2525" customFormat="false" ht="12.75" hidden="false" customHeight="false" outlineLevel="0" collapsed="false">
      <c r="A2525" s="0" t="s">
        <v>32</v>
      </c>
      <c r="B2525" s="0" t="n">
        <v>1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31</v>
      </c>
      <c r="B2526" s="0" t="n">
        <v>2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s">
        <v>1</v>
      </c>
      <c r="B2527" s="0" t="s">
        <v>3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n">
        <v>26000</v>
      </c>
      <c r="B2528" s="0" t="n">
        <v>60</v>
      </c>
      <c r="C2528" s="0" t="n">
        <v>1629756</v>
      </c>
      <c r="D2528" s="0" t="n">
        <v>1</v>
      </c>
      <c r="E2528" s="0" t="s">
        <v>10</v>
      </c>
      <c r="G2528" s="1" t="str">
        <f aca="false">IF(AND(A2529="refinement",B2529=0),B2528,"")</f>
        <v/>
      </c>
      <c r="I2528" s="2" t="n">
        <f aca="false">IF(A2526="refinement",B2528,"")</f>
        <v>60</v>
      </c>
    </row>
    <row r="2529" customFormat="false" ht="12.75" hidden="false" customHeight="false" outlineLevel="0" collapsed="false">
      <c r="A2529" s="0" t="s">
        <v>32</v>
      </c>
      <c r="B2529" s="0" t="n">
        <v>2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31</v>
      </c>
      <c r="B2530" s="0" t="n">
        <v>3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s">
        <v>1</v>
      </c>
      <c r="B2531" s="0" t="s">
        <v>30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n">
        <v>26000</v>
      </c>
      <c r="B2532" s="0" t="n">
        <v>61</v>
      </c>
      <c r="C2532" s="0" t="n">
        <v>1675455</v>
      </c>
      <c r="D2532" s="0" t="n">
        <v>1</v>
      </c>
      <c r="E2532" s="0" t="s">
        <v>10</v>
      </c>
      <c r="G2532" s="1" t="str">
        <f aca="false">IF(AND(A2533="refinement",B2533=0),B2532,"")</f>
        <v/>
      </c>
      <c r="I2532" s="2" t="n">
        <f aca="false">IF(A2530="refinement",B2532,"")</f>
        <v>61</v>
      </c>
    </row>
    <row r="2533" customFormat="false" ht="12.75" hidden="false" customHeight="false" outlineLevel="0" collapsed="false">
      <c r="A2533" s="0" t="s">
        <v>32</v>
      </c>
      <c r="B2533" s="0" t="n">
        <v>3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31</v>
      </c>
      <c r="B2534" s="0" t="n">
        <v>4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s">
        <v>1</v>
      </c>
      <c r="B2535" s="0" t="s">
        <v>30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n">
        <v>26000</v>
      </c>
      <c r="B2536" s="0" t="n">
        <v>61</v>
      </c>
      <c r="C2536" s="0" t="n">
        <v>1614085</v>
      </c>
      <c r="D2536" s="0" t="n">
        <v>1</v>
      </c>
      <c r="E2536" s="0" t="s">
        <v>10</v>
      </c>
      <c r="G2536" s="1" t="str">
        <f aca="false">IF(AND(A2537="refinement",B2537=0),B2536,"")</f>
        <v/>
      </c>
      <c r="I2536" s="2" t="n">
        <f aca="false">IF(A2534="refinement",B2536,"")</f>
        <v>61</v>
      </c>
    </row>
    <row r="2537" customFormat="false" ht="12.75" hidden="false" customHeight="false" outlineLevel="0" collapsed="false">
      <c r="A2537" s="0" t="s">
        <v>32</v>
      </c>
      <c r="B2537" s="0" t="n">
        <v>4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33</v>
      </c>
      <c r="B2538" s="0" t="n">
        <v>46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s">
        <v>0</v>
      </c>
      <c r="B2539" s="0" t="n">
        <v>47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</v>
      </c>
      <c r="B2540" s="0" t="s">
        <v>2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n">
        <v>5634</v>
      </c>
      <c r="B2541" s="0" t="n">
        <v>10</v>
      </c>
      <c r="C2541" s="0" t="n">
        <v>44354</v>
      </c>
      <c r="D2541" s="0" t="n">
        <v>1</v>
      </c>
      <c r="E2541" s="0" t="s">
        <v>10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12</v>
      </c>
      <c r="B2542" s="0" t="s">
        <v>13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15</v>
      </c>
      <c r="B2543" s="0" t="n">
        <v>10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</v>
      </c>
      <c r="B2544" s="0" t="s">
        <v>17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n">
        <v>1001</v>
      </c>
      <c r="B2545" s="0" t="n">
        <v>16</v>
      </c>
      <c r="C2545" s="0" t="n">
        <v>11128</v>
      </c>
      <c r="D2545" s="0" t="n">
        <v>1</v>
      </c>
      <c r="E2545" s="0" t="s">
        <v>10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2</v>
      </c>
      <c r="B2546" s="0" t="s">
        <v>18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15</v>
      </c>
      <c r="B2547" s="0" t="n">
        <v>26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</v>
      </c>
      <c r="B2548" s="0" t="s">
        <v>19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n">
        <v>7957</v>
      </c>
      <c r="B2549" s="0" t="n">
        <v>15</v>
      </c>
      <c r="C2549" s="0" t="n">
        <v>61346</v>
      </c>
      <c r="D2549" s="0" t="n">
        <v>1</v>
      </c>
      <c r="E2549" s="0" t="s">
        <v>10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12</v>
      </c>
      <c r="B2550" s="0" t="s">
        <v>20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15</v>
      </c>
      <c r="B2551" s="0" t="n">
        <v>15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</v>
      </c>
      <c r="B2552" s="0" t="s">
        <v>21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n">
        <v>6933</v>
      </c>
      <c r="B2553" s="0" t="n">
        <v>7</v>
      </c>
      <c r="C2553" s="0" t="n">
        <v>53425</v>
      </c>
      <c r="D2553" s="0" t="n">
        <v>1</v>
      </c>
      <c r="E2553" s="0" t="s">
        <v>10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12</v>
      </c>
      <c r="B2554" s="0" t="s">
        <v>22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5</v>
      </c>
      <c r="B2555" s="0" t="n">
        <v>22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</v>
      </c>
      <c r="B2556" s="0" t="s">
        <v>23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n">
        <v>6665</v>
      </c>
      <c r="B2557" s="0" t="n">
        <v>11</v>
      </c>
      <c r="C2557" s="0" t="n">
        <v>46983</v>
      </c>
      <c r="D2557" s="0" t="n">
        <v>1</v>
      </c>
      <c r="E2557" s="0" t="s">
        <v>10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12</v>
      </c>
      <c r="B2558" s="0" t="s">
        <v>24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5</v>
      </c>
      <c r="B2559" s="0" t="n">
        <v>11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</v>
      </c>
      <c r="B2560" s="0" t="s">
        <v>25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n">
        <v>7428</v>
      </c>
      <c r="B2561" s="0" t="n">
        <v>5</v>
      </c>
      <c r="C2561" s="0" t="n">
        <v>53092</v>
      </c>
      <c r="D2561" s="0" t="n">
        <v>1</v>
      </c>
      <c r="E2561" s="0" t="s">
        <v>10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12</v>
      </c>
      <c r="B2562" s="0" t="s">
        <v>26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15</v>
      </c>
      <c r="B2563" s="0" t="n">
        <v>16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</v>
      </c>
      <c r="B2564" s="0" t="s">
        <v>27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n">
        <v>1440</v>
      </c>
      <c r="B2565" s="0" t="n">
        <v>3</v>
      </c>
      <c r="C2565" s="0" t="n">
        <v>13943</v>
      </c>
      <c r="D2565" s="0" t="n">
        <v>1</v>
      </c>
      <c r="E2565" s="0" t="s">
        <v>10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s">
        <v>12</v>
      </c>
      <c r="B2566" s="0" t="s">
        <v>28</v>
      </c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A2567" s="0" t="s">
        <v>15</v>
      </c>
      <c r="B2567" s="0" t="n">
        <v>41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</v>
      </c>
      <c r="B2568" s="0" t="s">
        <v>29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n">
        <v>1222</v>
      </c>
      <c r="B2569" s="0" t="n">
        <v>3</v>
      </c>
      <c r="C2569" s="0" t="n">
        <v>12720</v>
      </c>
      <c r="D2569" s="0" t="n">
        <v>1</v>
      </c>
      <c r="E2569" s="0" t="s">
        <v>10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2</v>
      </c>
      <c r="B2570" s="0" t="s">
        <v>30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s">
        <v>15</v>
      </c>
      <c r="B2571" s="0" t="n">
        <v>70</v>
      </c>
      <c r="G2571" s="1" t="n">
        <f aca="false">IF(AND(A2572="refinement",B2572=0),B2571,"")</f>
        <v>70</v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31</v>
      </c>
      <c r="B2572" s="0" t="n">
        <v>0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30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0</v>
      </c>
      <c r="B2574" s="0" t="n">
        <v>60</v>
      </c>
      <c r="C2574" s="0" t="n">
        <v>1621901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60</v>
      </c>
    </row>
    <row r="2575" customFormat="false" ht="12.75" hidden="false" customHeight="false" outlineLevel="0" collapsed="false">
      <c r="A2575" s="0" t="s">
        <v>32</v>
      </c>
      <c r="B2575" s="0" t="n">
        <v>0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31</v>
      </c>
      <c r="B2576" s="0" t="n">
        <v>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30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52</v>
      </c>
      <c r="C2578" s="0" t="n">
        <v>1593097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52</v>
      </c>
    </row>
    <row r="2579" customFormat="false" ht="12.75" hidden="false" customHeight="false" outlineLevel="0" collapsed="false">
      <c r="A2579" s="0" t="s">
        <v>32</v>
      </c>
      <c r="B2579" s="0" t="n">
        <v>1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31</v>
      </c>
      <c r="B2580" s="0" t="n">
        <v>2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30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1</v>
      </c>
      <c r="B2582" s="0" t="n">
        <v>60</v>
      </c>
      <c r="C2582" s="0" t="n">
        <v>1574499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60</v>
      </c>
    </row>
    <row r="2583" customFormat="false" ht="12.75" hidden="false" customHeight="false" outlineLevel="0" collapsed="false">
      <c r="A2583" s="0" t="s">
        <v>32</v>
      </c>
      <c r="B2583" s="0" t="n">
        <v>2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31</v>
      </c>
      <c r="B2584" s="0" t="n">
        <v>3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30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0</v>
      </c>
      <c r="B2586" s="0" t="n">
        <v>61</v>
      </c>
      <c r="C2586" s="0" t="n">
        <v>1597930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61</v>
      </c>
    </row>
    <row r="2587" customFormat="false" ht="12.75" hidden="false" customHeight="false" outlineLevel="0" collapsed="false">
      <c r="A2587" s="0" t="s">
        <v>32</v>
      </c>
      <c r="B2587" s="0" t="n">
        <v>3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31</v>
      </c>
      <c r="B2588" s="0" t="n">
        <v>4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30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0</v>
      </c>
      <c r="B2590" s="0" t="n">
        <v>57</v>
      </c>
      <c r="C2590" s="0" t="n">
        <v>1597825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57</v>
      </c>
    </row>
    <row r="2591" customFormat="false" ht="12.75" hidden="false" customHeight="false" outlineLevel="0" collapsed="false">
      <c r="A2591" s="0" t="s">
        <v>32</v>
      </c>
      <c r="B2591" s="0" t="n">
        <v>4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33</v>
      </c>
      <c r="B2592" s="0" t="n">
        <v>47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0</v>
      </c>
      <c r="B2593" s="0" t="n">
        <v>48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2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5255</v>
      </c>
      <c r="B2595" s="0" t="n">
        <v>18</v>
      </c>
      <c r="C2595" s="0" t="n">
        <v>41034</v>
      </c>
      <c r="D2595" s="0" t="n">
        <v>1</v>
      </c>
      <c r="E2595" s="0" t="s">
        <v>10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s">
        <v>13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5</v>
      </c>
      <c r="B2597" s="0" t="n">
        <v>18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s">
        <v>1</v>
      </c>
      <c r="B2598" s="0" t="s">
        <v>17</v>
      </c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A2599" s="0" t="n">
        <v>1411</v>
      </c>
      <c r="B2599" s="0" t="n">
        <v>15</v>
      </c>
      <c r="C2599" s="0" t="n">
        <v>13720</v>
      </c>
      <c r="D2599" s="0" t="n">
        <v>1</v>
      </c>
      <c r="E2599" s="0" t="s">
        <v>1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2</v>
      </c>
      <c r="B2600" s="0" t="s">
        <v>18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5</v>
      </c>
      <c r="B2601" s="0" t="n">
        <v>33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s">
        <v>1</v>
      </c>
      <c r="B2602" s="0" t="s">
        <v>19</v>
      </c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A2603" s="0" t="n">
        <v>4296</v>
      </c>
      <c r="B2603" s="0" t="n">
        <v>4</v>
      </c>
      <c r="C2603" s="0" t="n">
        <v>28792</v>
      </c>
      <c r="D2603" s="0" t="n">
        <v>1</v>
      </c>
      <c r="E2603" s="0" t="s">
        <v>10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12</v>
      </c>
      <c r="B2604" s="0" t="s">
        <v>20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15</v>
      </c>
      <c r="B2605" s="0" t="n">
        <v>4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1</v>
      </c>
      <c r="B2606" s="0" t="s">
        <v>21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n">
        <v>6588</v>
      </c>
      <c r="B2607" s="0" t="n">
        <v>10</v>
      </c>
      <c r="C2607" s="0" t="n">
        <v>46275</v>
      </c>
      <c r="D2607" s="0" t="n">
        <v>1</v>
      </c>
      <c r="E2607" s="0" t="s">
        <v>10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s">
        <v>22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5</v>
      </c>
      <c r="B2609" s="0" t="n">
        <v>14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1</v>
      </c>
      <c r="B2610" s="0" t="s">
        <v>23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n">
        <v>5419</v>
      </c>
      <c r="B2611" s="0" t="n">
        <v>11</v>
      </c>
      <c r="C2611" s="0" t="n">
        <v>36895</v>
      </c>
      <c r="D2611" s="0" t="n">
        <v>1</v>
      </c>
      <c r="E2611" s="0" t="s">
        <v>10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s">
        <v>24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5</v>
      </c>
      <c r="B2613" s="0" t="n">
        <v>11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1</v>
      </c>
      <c r="B2614" s="0" t="s">
        <v>25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n">
        <v>3631</v>
      </c>
      <c r="B2615" s="0" t="n">
        <v>18</v>
      </c>
      <c r="C2615" s="0" t="n">
        <v>27923</v>
      </c>
      <c r="D2615" s="0" t="n">
        <v>1</v>
      </c>
      <c r="E2615" s="0" t="s">
        <v>10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2</v>
      </c>
      <c r="B2616" s="0" t="s">
        <v>26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15</v>
      </c>
      <c r="B2617" s="0" t="n">
        <v>29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7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1243</v>
      </c>
      <c r="B2619" s="0" t="n">
        <v>9</v>
      </c>
      <c r="C2619" s="0" t="n">
        <v>12553</v>
      </c>
      <c r="D2619" s="0" t="n">
        <v>1</v>
      </c>
      <c r="E2619" s="0" t="s">
        <v>10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s">
        <v>28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5</v>
      </c>
      <c r="B2621" s="0" t="n">
        <v>52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1</v>
      </c>
      <c r="B2622" s="0" t="s">
        <v>29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n">
        <v>1008</v>
      </c>
      <c r="B2623" s="0" t="n">
        <v>5</v>
      </c>
      <c r="C2623" s="0" t="n">
        <v>11151</v>
      </c>
      <c r="D2623" s="0" t="n">
        <v>1</v>
      </c>
      <c r="E2623" s="0" t="s">
        <v>1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s">
        <v>30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5</v>
      </c>
      <c r="B2625" s="0" t="n">
        <v>90</v>
      </c>
      <c r="G2625" s="1" t="n">
        <f aca="false">IF(AND(A2626="refinement",B2626=0),B2625,"")</f>
        <v>90</v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31</v>
      </c>
      <c r="B2626" s="0" t="n">
        <v>0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s">
        <v>1</v>
      </c>
      <c r="B2627" s="0" t="s">
        <v>30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n">
        <v>26000</v>
      </c>
      <c r="B2628" s="0" t="n">
        <v>54</v>
      </c>
      <c r="C2628" s="0" t="n">
        <v>1652928</v>
      </c>
      <c r="D2628" s="0" t="n">
        <v>1</v>
      </c>
      <c r="E2628" s="0" t="s">
        <v>10</v>
      </c>
      <c r="G2628" s="1" t="str">
        <f aca="false">IF(AND(A2629="refinement",B2629=0),B2628,"")</f>
        <v/>
      </c>
      <c r="I2628" s="2" t="n">
        <f aca="false">IF(A2626="refinement",B2628,"")</f>
        <v>54</v>
      </c>
    </row>
    <row r="2629" customFormat="false" ht="12.75" hidden="false" customHeight="false" outlineLevel="0" collapsed="false">
      <c r="A2629" s="0" t="s">
        <v>32</v>
      </c>
      <c r="B2629" s="0" t="n">
        <v>0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31</v>
      </c>
      <c r="B2630" s="0" t="n">
        <v>1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s">
        <v>1</v>
      </c>
      <c r="B2631" s="0" t="s">
        <v>30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n">
        <v>26000</v>
      </c>
      <c r="B2632" s="0" t="n">
        <v>66</v>
      </c>
      <c r="C2632" s="0" t="n">
        <v>1852503</v>
      </c>
      <c r="D2632" s="0" t="n">
        <v>1</v>
      </c>
      <c r="E2632" s="0" t="s">
        <v>10</v>
      </c>
      <c r="G2632" s="1" t="str">
        <f aca="false">IF(AND(A2633="refinement",B2633=0),B2632,"")</f>
        <v/>
      </c>
      <c r="I2632" s="2" t="n">
        <f aca="false">IF(A2630="refinement",B2632,"")</f>
        <v>66</v>
      </c>
    </row>
    <row r="2633" customFormat="false" ht="12.75" hidden="false" customHeight="false" outlineLevel="0" collapsed="false">
      <c r="A2633" s="0" t="s">
        <v>32</v>
      </c>
      <c r="B2633" s="0" t="n">
        <v>1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s">
        <v>31</v>
      </c>
      <c r="B2634" s="0" t="n">
        <v>2</v>
      </c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A2635" s="0" t="s">
        <v>1</v>
      </c>
      <c r="B2635" s="0" t="s">
        <v>30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n">
        <v>26000</v>
      </c>
      <c r="B2636" s="0" t="n">
        <v>63</v>
      </c>
      <c r="C2636" s="0" t="n">
        <v>1780946</v>
      </c>
      <c r="D2636" s="0" t="n">
        <v>1</v>
      </c>
      <c r="E2636" s="0" t="s">
        <v>10</v>
      </c>
      <c r="G2636" s="1" t="str">
        <f aca="false">IF(AND(A2637="refinement",B2637=0),B2636,"")</f>
        <v/>
      </c>
      <c r="I2636" s="2" t="n">
        <f aca="false">IF(A2634="refinement",B2636,"")</f>
        <v>63</v>
      </c>
    </row>
    <row r="2637" customFormat="false" ht="12.75" hidden="false" customHeight="false" outlineLevel="0" collapsed="false">
      <c r="A2637" s="0" t="s">
        <v>32</v>
      </c>
      <c r="B2637" s="0" t="n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s">
        <v>31</v>
      </c>
      <c r="B2638" s="0" t="n">
        <v>3</v>
      </c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A2639" s="0" t="s">
        <v>1</v>
      </c>
      <c r="B2639" s="0" t="s">
        <v>30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n">
        <v>26001</v>
      </c>
      <c r="B2640" s="0" t="n">
        <v>58</v>
      </c>
      <c r="C2640" s="0" t="n">
        <v>1716755</v>
      </c>
      <c r="D2640" s="0" t="n">
        <v>1</v>
      </c>
      <c r="E2640" s="0" t="s">
        <v>10</v>
      </c>
      <c r="G2640" s="1" t="str">
        <f aca="false">IF(AND(A2641="refinement",B2641=0),B2640,"")</f>
        <v/>
      </c>
      <c r="I2640" s="2" t="n">
        <f aca="false">IF(A2638="refinement",B2640,"")</f>
        <v>58</v>
      </c>
    </row>
    <row r="2641" customFormat="false" ht="12.75" hidden="false" customHeight="false" outlineLevel="0" collapsed="false">
      <c r="A2641" s="0" t="s">
        <v>32</v>
      </c>
      <c r="B2641" s="0" t="n">
        <v>3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31</v>
      </c>
      <c r="B2642" s="0" t="n">
        <v>4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s">
        <v>1</v>
      </c>
      <c r="B2643" s="0" t="s">
        <v>30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n">
        <v>26000</v>
      </c>
      <c r="B2644" s="0" t="n">
        <v>63</v>
      </c>
      <c r="C2644" s="0" t="n">
        <v>1742872</v>
      </c>
      <c r="D2644" s="0" t="n">
        <v>1</v>
      </c>
      <c r="E2644" s="0" t="s">
        <v>10</v>
      </c>
      <c r="G2644" s="1" t="str">
        <f aca="false">IF(AND(A2645="refinement",B2645=0),B2644,"")</f>
        <v/>
      </c>
      <c r="I2644" s="2" t="n">
        <f aca="false">IF(A2642="refinement",B2644,"")</f>
        <v>63</v>
      </c>
    </row>
    <row r="2645" customFormat="false" ht="12.75" hidden="false" customHeight="false" outlineLevel="0" collapsed="false">
      <c r="A2645" s="0" t="s">
        <v>32</v>
      </c>
      <c r="B2645" s="0" t="n">
        <v>4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s">
        <v>33</v>
      </c>
      <c r="B2646" s="0" t="n">
        <v>48</v>
      </c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A2647" s="0" t="s">
        <v>0</v>
      </c>
      <c r="B2647" s="0" t="n">
        <v>49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</v>
      </c>
      <c r="B2648" s="0" t="s">
        <v>2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n">
        <v>5965</v>
      </c>
      <c r="B2649" s="0" t="n">
        <v>7</v>
      </c>
      <c r="C2649" s="0" t="n">
        <v>40248</v>
      </c>
      <c r="D2649" s="0" t="n">
        <v>1</v>
      </c>
      <c r="E2649" s="0" t="s">
        <v>10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s">
        <v>12</v>
      </c>
      <c r="B2650" s="0" t="s">
        <v>13</v>
      </c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A2651" s="0" t="s">
        <v>15</v>
      </c>
      <c r="B2651" s="0" t="n">
        <v>7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</v>
      </c>
      <c r="B2652" s="0" t="s">
        <v>17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n">
        <v>1002</v>
      </c>
      <c r="B2653" s="0" t="n">
        <v>9</v>
      </c>
      <c r="C2653" s="0" t="n">
        <v>11134</v>
      </c>
      <c r="D2653" s="0" t="n">
        <v>1</v>
      </c>
      <c r="E2653" s="0" t="s">
        <v>10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12</v>
      </c>
      <c r="B2654" s="0" t="s">
        <v>18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s">
        <v>15</v>
      </c>
      <c r="B2655" s="0" t="n">
        <v>16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</v>
      </c>
      <c r="B2656" s="0" t="s">
        <v>19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n">
        <v>5005</v>
      </c>
      <c r="B2657" s="0" t="n">
        <v>12</v>
      </c>
      <c r="C2657" s="0" t="n">
        <v>34118</v>
      </c>
      <c r="D2657" s="0" t="n">
        <v>1</v>
      </c>
      <c r="E2657" s="0" t="s">
        <v>10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12</v>
      </c>
      <c r="B2658" s="0" t="s">
        <v>20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s">
        <v>15</v>
      </c>
      <c r="B2659" s="0" t="n">
        <v>12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</v>
      </c>
      <c r="B2660" s="0" t="s">
        <v>21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n">
        <v>3125</v>
      </c>
      <c r="B2661" s="0" t="n">
        <v>10</v>
      </c>
      <c r="C2661" s="0" t="n">
        <v>23319</v>
      </c>
      <c r="D2661" s="0" t="n">
        <v>1</v>
      </c>
      <c r="E2661" s="0" t="s">
        <v>10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2</v>
      </c>
      <c r="B2662" s="0" t="s">
        <v>22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s">
        <v>15</v>
      </c>
      <c r="B2663" s="0" t="n">
        <v>22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</v>
      </c>
      <c r="B2664" s="0" t="s">
        <v>23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n">
        <v>7202</v>
      </c>
      <c r="B2665" s="0" t="n">
        <v>10</v>
      </c>
      <c r="C2665" s="0" t="n">
        <v>50708</v>
      </c>
      <c r="D2665" s="0" t="n">
        <v>1</v>
      </c>
      <c r="E2665" s="0" t="s">
        <v>10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2</v>
      </c>
      <c r="B2666" s="0" t="s">
        <v>24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15</v>
      </c>
      <c r="B2667" s="0" t="n">
        <v>10</v>
      </c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</v>
      </c>
      <c r="B2668" s="0" t="s">
        <v>25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n">
        <v>6588</v>
      </c>
      <c r="B2669" s="0" t="n">
        <v>8</v>
      </c>
      <c r="C2669" s="0" t="n">
        <v>49484</v>
      </c>
      <c r="D2669" s="0" t="n">
        <v>1</v>
      </c>
      <c r="E2669" s="0" t="s">
        <v>10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s">
        <v>12</v>
      </c>
      <c r="B2670" s="0" t="s">
        <v>26</v>
      </c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A2671" s="0" t="s">
        <v>15</v>
      </c>
      <c r="B2671" s="0" t="n">
        <v>18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</v>
      </c>
      <c r="B2672" s="0" t="s">
        <v>27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n">
        <v>1001</v>
      </c>
      <c r="B2673" s="0" t="n">
        <v>15</v>
      </c>
      <c r="C2673" s="0" t="n">
        <v>11129</v>
      </c>
      <c r="D2673" s="0" t="n">
        <v>1</v>
      </c>
      <c r="E2673" s="0" t="s">
        <v>10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s">
        <v>12</v>
      </c>
      <c r="B2674" s="0" t="s">
        <v>28</v>
      </c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A2675" s="0" t="s">
        <v>15</v>
      </c>
      <c r="B2675" s="0" t="n">
        <v>55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</v>
      </c>
      <c r="B2676" s="0" t="s">
        <v>29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n">
        <v>1565</v>
      </c>
      <c r="B2677" s="0" t="n">
        <v>12</v>
      </c>
      <c r="C2677" s="0" t="n">
        <v>14643</v>
      </c>
      <c r="D2677" s="0" t="n">
        <v>1</v>
      </c>
      <c r="E2677" s="0" t="s">
        <v>10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s">
        <v>12</v>
      </c>
      <c r="B2678" s="0" t="s">
        <v>30</v>
      </c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A2679" s="0" t="s">
        <v>15</v>
      </c>
      <c r="B2679" s="0" t="n">
        <v>83</v>
      </c>
      <c r="G2679" s="1" t="n">
        <f aca="false">IF(AND(A2680="refinement",B2680=0),B2679,"")</f>
        <v>83</v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31</v>
      </c>
      <c r="B2680" s="0" t="n">
        <v>0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30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0</v>
      </c>
      <c r="B2682" s="0" t="n">
        <v>46</v>
      </c>
      <c r="C2682" s="0" t="n">
        <v>1486035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46</v>
      </c>
    </row>
    <row r="2683" customFormat="false" ht="12.75" hidden="false" customHeight="false" outlineLevel="0" collapsed="false">
      <c r="A2683" s="0" t="s">
        <v>32</v>
      </c>
      <c r="B2683" s="0" t="n">
        <v>0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31</v>
      </c>
      <c r="B2684" s="0" t="n">
        <v>1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30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0</v>
      </c>
      <c r="B2686" s="0" t="n">
        <v>49</v>
      </c>
      <c r="C2686" s="0" t="n">
        <v>1602840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49</v>
      </c>
    </row>
    <row r="2687" customFormat="false" ht="12.75" hidden="false" customHeight="false" outlineLevel="0" collapsed="false">
      <c r="A2687" s="0" t="s">
        <v>32</v>
      </c>
      <c r="B2687" s="0" t="n">
        <v>1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31</v>
      </c>
      <c r="B2688" s="0" t="n">
        <v>2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1</v>
      </c>
      <c r="B2689" s="0" t="s">
        <v>30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n">
        <v>26000</v>
      </c>
      <c r="B2690" s="0" t="n">
        <v>53</v>
      </c>
      <c r="C2690" s="0" t="n">
        <v>1579499</v>
      </c>
      <c r="D2690" s="0" t="n">
        <v>1</v>
      </c>
      <c r="E2690" s="0" t="s">
        <v>10</v>
      </c>
      <c r="G2690" s="1" t="str">
        <f aca="false">IF(AND(A2691="refinement",B2691=0),B2690,"")</f>
        <v/>
      </c>
      <c r="I2690" s="2" t="n">
        <f aca="false">IF(A2688="refinement",B2690,"")</f>
        <v>53</v>
      </c>
    </row>
    <row r="2691" customFormat="false" ht="12.75" hidden="false" customHeight="false" outlineLevel="0" collapsed="false">
      <c r="A2691" s="0" t="s">
        <v>32</v>
      </c>
      <c r="B2691" s="0" t="n">
        <v>2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31</v>
      </c>
      <c r="B2692" s="0" t="n">
        <v>3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30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0</v>
      </c>
      <c r="B2694" s="0" t="n">
        <v>53</v>
      </c>
      <c r="C2694" s="0" t="n">
        <v>1564501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53</v>
      </c>
    </row>
    <row r="2695" customFormat="false" ht="12.75" hidden="false" customHeight="false" outlineLevel="0" collapsed="false">
      <c r="A2695" s="0" t="s">
        <v>32</v>
      </c>
      <c r="B2695" s="0" t="n">
        <v>3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31</v>
      </c>
      <c r="B2696" s="0" t="n">
        <v>4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30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0</v>
      </c>
      <c r="B2698" s="0" t="n">
        <v>47</v>
      </c>
      <c r="C2698" s="0" t="n">
        <v>1570988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47</v>
      </c>
    </row>
    <row r="2699" customFormat="false" ht="12.75" hidden="false" customHeight="false" outlineLevel="0" collapsed="false">
      <c r="A2699" s="0" t="s">
        <v>32</v>
      </c>
      <c r="B2699" s="0" t="n">
        <v>4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33</v>
      </c>
      <c r="B2700" s="0" t="n">
        <v>49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0</v>
      </c>
      <c r="B2701" s="0" t="n">
        <v>50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s">
        <v>1</v>
      </c>
      <c r="B2702" s="0" t="s">
        <v>2</v>
      </c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A2703" s="0" t="n">
        <v>3408</v>
      </c>
      <c r="B2703" s="0" t="n">
        <v>7</v>
      </c>
      <c r="C2703" s="0" t="n">
        <v>27009</v>
      </c>
      <c r="D2703" s="0" t="n">
        <v>1</v>
      </c>
      <c r="E2703" s="0" t="s">
        <v>10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s">
        <v>1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5</v>
      </c>
      <c r="B2705" s="0" t="n">
        <v>7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s">
        <v>1</v>
      </c>
      <c r="B2706" s="0" t="s">
        <v>17</v>
      </c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A2707" s="0" t="n">
        <v>3255</v>
      </c>
      <c r="B2707" s="0" t="n">
        <v>10</v>
      </c>
      <c r="C2707" s="0" t="n">
        <v>22972</v>
      </c>
      <c r="D2707" s="0" t="n">
        <v>1</v>
      </c>
      <c r="E2707" s="0" t="s">
        <v>10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s">
        <v>18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5</v>
      </c>
      <c r="B2709" s="0" t="n">
        <v>17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s">
        <v>1</v>
      </c>
      <c r="B2710" s="0" t="s">
        <v>19</v>
      </c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A2711" s="0" t="n">
        <v>2640</v>
      </c>
      <c r="B2711" s="0" t="n">
        <v>9</v>
      </c>
      <c r="C2711" s="0" t="n">
        <v>19631</v>
      </c>
      <c r="D2711" s="0" t="n">
        <v>1</v>
      </c>
      <c r="E2711" s="0" t="s">
        <v>10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12</v>
      </c>
      <c r="B2712" s="0" t="s">
        <v>20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15</v>
      </c>
      <c r="B2713" s="0" t="n">
        <v>9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</v>
      </c>
      <c r="B2714" s="0" t="s">
        <v>21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n">
        <v>6755</v>
      </c>
      <c r="B2715" s="0" t="n">
        <v>8</v>
      </c>
      <c r="C2715" s="0" t="n">
        <v>50262</v>
      </c>
      <c r="D2715" s="0" t="n">
        <v>1</v>
      </c>
      <c r="E2715" s="0" t="s">
        <v>10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12</v>
      </c>
      <c r="B2716" s="0" t="s">
        <v>22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5</v>
      </c>
      <c r="B2717" s="0" t="n">
        <v>17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s">
        <v>1</v>
      </c>
      <c r="B2718" s="0" t="s">
        <v>23</v>
      </c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A2719" s="0" t="n">
        <v>4089</v>
      </c>
      <c r="B2719" s="0" t="n">
        <v>18</v>
      </c>
      <c r="C2719" s="0" t="n">
        <v>28740</v>
      </c>
      <c r="D2719" s="0" t="n">
        <v>1</v>
      </c>
      <c r="E2719" s="0" t="s">
        <v>10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12</v>
      </c>
      <c r="B2720" s="0" t="s">
        <v>24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5</v>
      </c>
      <c r="B2721" s="0" t="n">
        <v>18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s">
        <v>1</v>
      </c>
      <c r="B2722" s="0" t="s">
        <v>25</v>
      </c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A2723" s="0" t="n">
        <v>3507</v>
      </c>
      <c r="B2723" s="0" t="n">
        <v>21</v>
      </c>
      <c r="C2723" s="0" t="n">
        <v>24776</v>
      </c>
      <c r="D2723" s="0" t="n">
        <v>1</v>
      </c>
      <c r="E2723" s="0" t="s">
        <v>10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s">
        <v>26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5</v>
      </c>
      <c r="B2725" s="0" t="n">
        <v>39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s">
        <v>1</v>
      </c>
      <c r="B2726" s="0" t="s">
        <v>27</v>
      </c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A2727" s="0" t="n">
        <v>1317</v>
      </c>
      <c r="B2727" s="0" t="n">
        <v>10</v>
      </c>
      <c r="C2727" s="0" t="n">
        <v>13269</v>
      </c>
      <c r="D2727" s="0" t="n">
        <v>1</v>
      </c>
      <c r="E2727" s="0" t="s">
        <v>10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s">
        <v>28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5</v>
      </c>
      <c r="B2729" s="0" t="n">
        <v>66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1</v>
      </c>
      <c r="B2730" s="0" t="s">
        <v>29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n">
        <v>1152</v>
      </c>
      <c r="B2731" s="0" t="n">
        <v>4</v>
      </c>
      <c r="C2731" s="0" t="n">
        <v>12166</v>
      </c>
      <c r="D2731" s="0" t="n">
        <v>1</v>
      </c>
      <c r="E2731" s="0" t="s">
        <v>10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s">
        <v>30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5</v>
      </c>
      <c r="B2733" s="0" t="n">
        <v>87</v>
      </c>
      <c r="G2733" s="1" t="n">
        <f aca="false">IF(AND(A2734="refinement",B2734=0),B2733,"")</f>
        <v>87</v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31</v>
      </c>
      <c r="B2734" s="0" t="n">
        <v>0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s">
        <v>1</v>
      </c>
      <c r="B2735" s="0" t="s">
        <v>30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n">
        <v>26001</v>
      </c>
      <c r="B2736" s="0" t="n">
        <v>64</v>
      </c>
      <c r="C2736" s="0" t="n">
        <v>1764952</v>
      </c>
      <c r="D2736" s="0" t="n">
        <v>1</v>
      </c>
      <c r="E2736" s="0" t="s">
        <v>10</v>
      </c>
      <c r="G2736" s="1" t="str">
        <f aca="false">IF(AND(A2737="refinement",B2737=0),B2736,"")</f>
        <v/>
      </c>
      <c r="I2736" s="2" t="n">
        <f aca="false">IF(A2734="refinement",B2736,"")</f>
        <v>64</v>
      </c>
    </row>
    <row r="2737" customFormat="false" ht="12.75" hidden="false" customHeight="false" outlineLevel="0" collapsed="false">
      <c r="A2737" s="0" t="s">
        <v>32</v>
      </c>
      <c r="B2737" s="0" t="n">
        <v>0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31</v>
      </c>
      <c r="B2738" s="0" t="n">
        <v>1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s">
        <v>1</v>
      </c>
      <c r="B2739" s="0" t="s">
        <v>30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n">
        <v>26000</v>
      </c>
      <c r="B2740" s="0" t="n">
        <v>66</v>
      </c>
      <c r="C2740" s="0" t="n">
        <v>1825423</v>
      </c>
      <c r="D2740" s="0" t="n">
        <v>1</v>
      </c>
      <c r="E2740" s="0" t="s">
        <v>10</v>
      </c>
      <c r="G2740" s="1" t="str">
        <f aca="false">IF(AND(A2741="refinement",B2741=0),B2740,"")</f>
        <v/>
      </c>
      <c r="I2740" s="2" t="n">
        <f aca="false">IF(A2738="refinement",B2740,"")</f>
        <v>66</v>
      </c>
    </row>
    <row r="2741" customFormat="false" ht="12.75" hidden="false" customHeight="false" outlineLevel="0" collapsed="false">
      <c r="A2741" s="0" t="s">
        <v>32</v>
      </c>
      <c r="B2741" s="0" t="n">
        <v>1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s">
        <v>31</v>
      </c>
      <c r="B2742" s="0" t="n">
        <v>2</v>
      </c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A2743" s="0" t="s">
        <v>1</v>
      </c>
      <c r="B2743" s="0" t="s">
        <v>3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n">
        <v>26000</v>
      </c>
      <c r="B2744" s="0" t="n">
        <v>50</v>
      </c>
      <c r="C2744" s="0" t="n">
        <v>1802914</v>
      </c>
      <c r="D2744" s="0" t="n">
        <v>1</v>
      </c>
      <c r="E2744" s="0" t="s">
        <v>10</v>
      </c>
      <c r="G2744" s="1" t="str">
        <f aca="false">IF(AND(A2745="refinement",B2745=0),B2744,"")</f>
        <v/>
      </c>
      <c r="I2744" s="2" t="n">
        <f aca="false">IF(A2742="refinement",B2744,"")</f>
        <v>50</v>
      </c>
    </row>
    <row r="2745" customFormat="false" ht="12.75" hidden="false" customHeight="false" outlineLevel="0" collapsed="false">
      <c r="A2745" s="0" t="s">
        <v>32</v>
      </c>
      <c r="B2745" s="0" t="n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s">
        <v>31</v>
      </c>
      <c r="B2746" s="0" t="n">
        <v>3</v>
      </c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A2747" s="0" t="s">
        <v>1</v>
      </c>
      <c r="B2747" s="0" t="s">
        <v>30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n">
        <v>26000</v>
      </c>
      <c r="B2748" s="0" t="n">
        <v>67</v>
      </c>
      <c r="C2748" s="0" t="n">
        <v>1841340</v>
      </c>
      <c r="D2748" s="0" t="n">
        <v>1</v>
      </c>
      <c r="E2748" s="0" t="s">
        <v>10</v>
      </c>
      <c r="G2748" s="1" t="str">
        <f aca="false">IF(AND(A2749="refinement",B2749=0),B2748,"")</f>
        <v/>
      </c>
      <c r="I2748" s="2" t="n">
        <f aca="false">IF(A2746="refinement",B2748,"")</f>
        <v>67</v>
      </c>
    </row>
    <row r="2749" customFormat="false" ht="12.75" hidden="false" customHeight="false" outlineLevel="0" collapsed="false">
      <c r="A2749" s="0" t="s">
        <v>32</v>
      </c>
      <c r="B2749" s="0" t="n">
        <v>3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s">
        <v>31</v>
      </c>
      <c r="B2750" s="0" t="n">
        <v>4</v>
      </c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A2751" s="0" t="s">
        <v>1</v>
      </c>
      <c r="B2751" s="0" t="s">
        <v>30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n">
        <v>26001</v>
      </c>
      <c r="B2752" s="0" t="n">
        <v>67</v>
      </c>
      <c r="C2752" s="0" t="n">
        <v>1858000</v>
      </c>
      <c r="D2752" s="0" t="n">
        <v>1</v>
      </c>
      <c r="E2752" s="0" t="s">
        <v>10</v>
      </c>
      <c r="G2752" s="1" t="str">
        <f aca="false">IF(AND(A2753="refinement",B2753=0),B2752,"")</f>
        <v/>
      </c>
      <c r="I2752" s="2" t="n">
        <f aca="false">IF(A2750="refinement",B2752,"")</f>
        <v>67</v>
      </c>
    </row>
    <row r="2753" customFormat="false" ht="12.75" hidden="false" customHeight="false" outlineLevel="0" collapsed="false">
      <c r="A2753" s="0" t="s">
        <v>32</v>
      </c>
      <c r="B2753" s="0" t="n">
        <v>4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s">
        <v>33</v>
      </c>
      <c r="B2754" s="0" t="n">
        <v>50</v>
      </c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A2755" s="0" t="s">
        <v>0</v>
      </c>
      <c r="B2755" s="0" t="n">
        <v>51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</v>
      </c>
      <c r="B2756" s="0" t="s">
        <v>2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n">
        <v>5590</v>
      </c>
      <c r="B2757" s="0" t="n">
        <v>6</v>
      </c>
      <c r="C2757" s="0" t="n">
        <v>38799</v>
      </c>
      <c r="D2757" s="0" t="n">
        <v>1</v>
      </c>
      <c r="E2757" s="0" t="s">
        <v>10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s">
        <v>12</v>
      </c>
      <c r="B2758" s="0" t="s">
        <v>13</v>
      </c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A2759" s="0" t="s">
        <v>15</v>
      </c>
      <c r="B2759" s="0" t="n">
        <v>6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</v>
      </c>
      <c r="B2760" s="0" t="s">
        <v>17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n">
        <v>3301</v>
      </c>
      <c r="B2761" s="0" t="n">
        <v>11</v>
      </c>
      <c r="C2761" s="0" t="n">
        <v>21671</v>
      </c>
      <c r="D2761" s="0" t="n">
        <v>1</v>
      </c>
      <c r="E2761" s="0" t="s">
        <v>10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2</v>
      </c>
      <c r="B2762" s="0" t="s">
        <v>18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s">
        <v>15</v>
      </c>
      <c r="B2763" s="0" t="n">
        <v>17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</v>
      </c>
      <c r="B2764" s="0" t="s">
        <v>19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n">
        <v>4086</v>
      </c>
      <c r="B2765" s="0" t="n">
        <v>13</v>
      </c>
      <c r="C2765" s="0" t="n">
        <v>30076</v>
      </c>
      <c r="D2765" s="0" t="n">
        <v>1</v>
      </c>
      <c r="E2765" s="0" t="s">
        <v>10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s">
        <v>12</v>
      </c>
      <c r="B2766" s="0" t="s">
        <v>20</v>
      </c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A2767" s="0" t="s">
        <v>15</v>
      </c>
      <c r="B2767" s="0" t="n">
        <v>13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</v>
      </c>
      <c r="B2768" s="0" t="s">
        <v>21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n">
        <v>10143</v>
      </c>
      <c r="B2769" s="0" t="n">
        <v>19</v>
      </c>
      <c r="C2769" s="0" t="n">
        <v>97444</v>
      </c>
      <c r="D2769" s="0" t="n">
        <v>1</v>
      </c>
      <c r="E2769" s="0" t="s">
        <v>10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s">
        <v>12</v>
      </c>
      <c r="B2770" s="0" t="s">
        <v>22</v>
      </c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A2771" s="0" t="s">
        <v>15</v>
      </c>
      <c r="B2771" s="0" t="n">
        <v>32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1</v>
      </c>
      <c r="B2772" s="0" t="s">
        <v>23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n">
        <v>3442</v>
      </c>
      <c r="B2773" s="0" t="n">
        <v>7</v>
      </c>
      <c r="C2773" s="0" t="n">
        <v>23142</v>
      </c>
      <c r="D2773" s="0" t="n">
        <v>1</v>
      </c>
      <c r="E2773" s="0" t="s">
        <v>10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s">
        <v>12</v>
      </c>
      <c r="B2774" s="0" t="s">
        <v>24</v>
      </c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A2775" s="0" t="s">
        <v>15</v>
      </c>
      <c r="B2775" s="0" t="n">
        <v>7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</v>
      </c>
      <c r="B2776" s="0" t="s">
        <v>25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n">
        <v>5126</v>
      </c>
      <c r="B2777" s="0" t="n">
        <v>9</v>
      </c>
      <c r="C2777" s="0" t="n">
        <v>35997</v>
      </c>
      <c r="D2777" s="0" t="n">
        <v>1</v>
      </c>
      <c r="E2777" s="0" t="s">
        <v>10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s">
        <v>12</v>
      </c>
      <c r="B2778" s="0" t="s">
        <v>26</v>
      </c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A2779" s="0" t="s">
        <v>15</v>
      </c>
      <c r="B2779" s="0" t="n">
        <v>16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</v>
      </c>
      <c r="B2780" s="0" t="s">
        <v>27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n">
        <v>1001</v>
      </c>
      <c r="B2781" s="0" t="n">
        <v>20</v>
      </c>
      <c r="C2781" s="0" t="n">
        <v>11124</v>
      </c>
      <c r="D2781" s="0" t="n">
        <v>1</v>
      </c>
      <c r="E2781" s="0" t="s">
        <v>10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s">
        <v>12</v>
      </c>
      <c r="B2782" s="0" t="s">
        <v>28</v>
      </c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A2783" s="0" t="s">
        <v>15</v>
      </c>
      <c r="B2783" s="0" t="n">
        <v>68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</v>
      </c>
      <c r="B2784" s="0" t="s">
        <v>29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n">
        <v>1213</v>
      </c>
      <c r="B2785" s="0" t="n">
        <v>4</v>
      </c>
      <c r="C2785" s="0" t="n">
        <v>12596</v>
      </c>
      <c r="D2785" s="0" t="n">
        <v>1</v>
      </c>
      <c r="E2785" s="0" t="s">
        <v>10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2</v>
      </c>
      <c r="B2786" s="0" t="s">
        <v>30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s">
        <v>15</v>
      </c>
      <c r="B2787" s="0" t="n">
        <v>89</v>
      </c>
      <c r="G2787" s="1" t="n">
        <f aca="false">IF(AND(A2788="refinement",B2788=0),B2787,"")</f>
        <v>89</v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31</v>
      </c>
      <c r="B2788" s="0" t="n">
        <v>0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</v>
      </c>
      <c r="B2789" s="0" t="s">
        <v>30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n">
        <v>26000</v>
      </c>
      <c r="B2790" s="0" t="n">
        <v>62</v>
      </c>
      <c r="C2790" s="0" t="n">
        <v>1705259</v>
      </c>
      <c r="D2790" s="0" t="n">
        <v>1</v>
      </c>
      <c r="E2790" s="0" t="s">
        <v>10</v>
      </c>
      <c r="G2790" s="1" t="str">
        <f aca="false">IF(AND(A2791="refinement",B2791=0),B2790,"")</f>
        <v/>
      </c>
      <c r="I2790" s="2" t="n">
        <f aca="false">IF(A2788="refinement",B2790,"")</f>
        <v>62</v>
      </c>
    </row>
    <row r="2791" customFormat="false" ht="12.75" hidden="false" customHeight="false" outlineLevel="0" collapsed="false">
      <c r="A2791" s="0" t="s">
        <v>32</v>
      </c>
      <c r="B2791" s="0" t="n">
        <v>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31</v>
      </c>
      <c r="B2792" s="0" t="n">
        <v>1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30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1</v>
      </c>
      <c r="B2794" s="0" t="n">
        <v>62</v>
      </c>
      <c r="C2794" s="0" t="n">
        <v>1750526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62</v>
      </c>
    </row>
    <row r="2795" customFormat="false" ht="12.75" hidden="false" customHeight="false" outlineLevel="0" collapsed="false">
      <c r="A2795" s="0" t="s">
        <v>32</v>
      </c>
      <c r="B2795" s="0" t="n">
        <v>1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31</v>
      </c>
      <c r="B2796" s="0" t="n">
        <v>2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30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1</v>
      </c>
      <c r="B2798" s="0" t="n">
        <v>62</v>
      </c>
      <c r="C2798" s="0" t="n">
        <v>1678006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62</v>
      </c>
    </row>
    <row r="2799" customFormat="false" ht="12.75" hidden="false" customHeight="false" outlineLevel="0" collapsed="false">
      <c r="A2799" s="0" t="s">
        <v>32</v>
      </c>
      <c r="B2799" s="0" t="n">
        <v>2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31</v>
      </c>
      <c r="B2800" s="0" t="n">
        <v>3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30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0</v>
      </c>
      <c r="B2802" s="0" t="n">
        <v>64</v>
      </c>
      <c r="C2802" s="0" t="n">
        <v>1798174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64</v>
      </c>
    </row>
    <row r="2803" customFormat="false" ht="12.75" hidden="false" customHeight="false" outlineLevel="0" collapsed="false">
      <c r="A2803" s="0" t="s">
        <v>32</v>
      </c>
      <c r="B2803" s="0" t="n">
        <v>3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31</v>
      </c>
      <c r="B2804" s="0" t="n">
        <v>4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30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62</v>
      </c>
      <c r="C2806" s="0" t="n">
        <v>1702420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62</v>
      </c>
    </row>
    <row r="2807" customFormat="false" ht="12.75" hidden="false" customHeight="false" outlineLevel="0" collapsed="false">
      <c r="A2807" s="0" t="s">
        <v>32</v>
      </c>
      <c r="B2807" s="0" t="n">
        <v>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33</v>
      </c>
      <c r="B2808" s="0" t="n">
        <v>51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0</v>
      </c>
      <c r="B2809" s="0" t="n">
        <v>52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</v>
      </c>
      <c r="B2810" s="0" t="s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n">
        <v>8145</v>
      </c>
      <c r="B2811" s="0" t="n">
        <v>14</v>
      </c>
      <c r="C2811" s="0" t="n">
        <v>56678</v>
      </c>
      <c r="D2811" s="0" t="n">
        <v>1</v>
      </c>
      <c r="E2811" s="0" t="s">
        <v>10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2</v>
      </c>
      <c r="B2812" s="0" t="s">
        <v>13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5</v>
      </c>
      <c r="B2813" s="0" t="n">
        <v>14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1</v>
      </c>
      <c r="B2814" s="0" t="s">
        <v>17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n">
        <v>2575</v>
      </c>
      <c r="B2815" s="0" t="n">
        <v>19</v>
      </c>
      <c r="C2815" s="0" t="n">
        <v>20036</v>
      </c>
      <c r="D2815" s="0" t="n">
        <v>1</v>
      </c>
      <c r="E2815" s="0" t="s">
        <v>1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2</v>
      </c>
      <c r="B2816" s="0" t="s">
        <v>18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5</v>
      </c>
      <c r="B2817" s="0" t="n">
        <v>33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1</v>
      </c>
      <c r="B2818" s="0" t="s">
        <v>19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n">
        <v>6219</v>
      </c>
      <c r="B2819" s="0" t="n">
        <v>13</v>
      </c>
      <c r="C2819" s="0" t="n">
        <v>47459</v>
      </c>
      <c r="D2819" s="0" t="n">
        <v>1</v>
      </c>
      <c r="E2819" s="0" t="s">
        <v>10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2</v>
      </c>
      <c r="B2820" s="0" t="s">
        <v>20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15</v>
      </c>
      <c r="B2821" s="0" t="n">
        <v>13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1</v>
      </c>
      <c r="B2822" s="0" t="s">
        <v>21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n">
        <v>3899</v>
      </c>
      <c r="B2823" s="0" t="n">
        <v>11</v>
      </c>
      <c r="C2823" s="0" t="n">
        <v>29431</v>
      </c>
      <c r="D2823" s="0" t="n">
        <v>1</v>
      </c>
      <c r="E2823" s="0" t="s">
        <v>10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s">
        <v>22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5</v>
      </c>
      <c r="B2825" s="0" t="n">
        <v>24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</v>
      </c>
      <c r="B2826" s="0" t="s">
        <v>23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n">
        <v>1780</v>
      </c>
      <c r="B2827" s="0" t="n">
        <v>14</v>
      </c>
      <c r="C2827" s="0" t="n">
        <v>15818</v>
      </c>
      <c r="D2827" s="0" t="n">
        <v>1</v>
      </c>
      <c r="E2827" s="0" t="s">
        <v>10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s">
        <v>24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5</v>
      </c>
      <c r="B2829" s="0" t="n">
        <v>14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</v>
      </c>
      <c r="B2830" s="0" t="s">
        <v>25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n">
        <v>3986</v>
      </c>
      <c r="B2831" s="0" t="n">
        <v>15</v>
      </c>
      <c r="C2831" s="0" t="n">
        <v>29268</v>
      </c>
      <c r="D2831" s="0" t="n">
        <v>1</v>
      </c>
      <c r="E2831" s="0" t="s">
        <v>10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2</v>
      </c>
      <c r="B2832" s="0" t="s">
        <v>26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s">
        <v>15</v>
      </c>
      <c r="B2833" s="0" t="n">
        <v>29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</v>
      </c>
      <c r="B2834" s="0" t="s">
        <v>27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n">
        <v>1002</v>
      </c>
      <c r="B2835" s="0" t="n">
        <v>12</v>
      </c>
      <c r="C2835" s="0" t="n">
        <v>11143</v>
      </c>
      <c r="D2835" s="0" t="n">
        <v>1</v>
      </c>
      <c r="E2835" s="0" t="s">
        <v>10</v>
      </c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12</v>
      </c>
      <c r="B2836" s="0" t="s">
        <v>28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5</v>
      </c>
      <c r="B2837" s="0" t="n">
        <v>65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s">
        <v>1</v>
      </c>
      <c r="B2838" s="0" t="s">
        <v>29</v>
      </c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A2839" s="0" t="n">
        <v>1001</v>
      </c>
      <c r="B2839" s="0" t="n">
        <v>2</v>
      </c>
      <c r="C2839" s="0" t="n">
        <v>11123</v>
      </c>
      <c r="D2839" s="0" t="n">
        <v>1</v>
      </c>
      <c r="E2839" s="0" t="s">
        <v>1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12</v>
      </c>
      <c r="B2840" s="0" t="s">
        <v>30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5</v>
      </c>
      <c r="B2841" s="0" t="n">
        <v>100</v>
      </c>
      <c r="G2841" s="1" t="n">
        <f aca="false">IF(AND(A2842="refinement",B2842=0),B2841,"")</f>
        <v>100</v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s">
        <v>31</v>
      </c>
      <c r="B2842" s="0" t="n">
        <v>0</v>
      </c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A2843" s="0" t="s">
        <v>1</v>
      </c>
      <c r="B2843" s="0" t="s">
        <v>30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n">
        <v>26000</v>
      </c>
      <c r="B2844" s="0" t="n">
        <v>72</v>
      </c>
      <c r="C2844" s="0" t="n">
        <v>2153667</v>
      </c>
      <c r="D2844" s="0" t="n">
        <v>1</v>
      </c>
      <c r="E2844" s="0" t="s">
        <v>10</v>
      </c>
      <c r="G2844" s="1" t="str">
        <f aca="false">IF(AND(A2845="refinement",B2845=0),B2844,"")</f>
        <v/>
      </c>
      <c r="I2844" s="2" t="n">
        <f aca="false">IF(A2842="refinement",B2844,"")</f>
        <v>72</v>
      </c>
    </row>
    <row r="2845" customFormat="false" ht="12.75" hidden="false" customHeight="false" outlineLevel="0" collapsed="false">
      <c r="A2845" s="0" t="s">
        <v>32</v>
      </c>
      <c r="B2845" s="0" t="n">
        <v>0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s">
        <v>31</v>
      </c>
      <c r="B2846" s="0" t="n">
        <v>1</v>
      </c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A2847" s="0" t="s">
        <v>1</v>
      </c>
      <c r="B2847" s="0" t="s">
        <v>30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n">
        <v>26001</v>
      </c>
      <c r="B2848" s="0" t="n">
        <v>83</v>
      </c>
      <c r="C2848" s="0" t="n">
        <v>2313060</v>
      </c>
      <c r="D2848" s="0" t="n">
        <v>1</v>
      </c>
      <c r="E2848" s="0" t="s">
        <v>10</v>
      </c>
      <c r="G2848" s="1" t="str">
        <f aca="false">IF(AND(A2849="refinement",B2849=0),B2848,"")</f>
        <v/>
      </c>
      <c r="I2848" s="2" t="n">
        <f aca="false">IF(A2846="refinement",B2848,"")</f>
        <v>83</v>
      </c>
    </row>
    <row r="2849" customFormat="false" ht="12.75" hidden="false" customHeight="false" outlineLevel="0" collapsed="false">
      <c r="A2849" s="0" t="s">
        <v>32</v>
      </c>
      <c r="B2849" s="0" t="n">
        <v>1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s">
        <v>31</v>
      </c>
      <c r="B2850" s="0" t="n">
        <v>2</v>
      </c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A2851" s="0" t="s">
        <v>1</v>
      </c>
      <c r="B2851" s="0" t="s">
        <v>30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n">
        <v>26000</v>
      </c>
      <c r="B2852" s="0" t="n">
        <v>83</v>
      </c>
      <c r="C2852" s="0" t="n">
        <v>2238720</v>
      </c>
      <c r="D2852" s="0" t="n">
        <v>1</v>
      </c>
      <c r="E2852" s="0" t="s">
        <v>10</v>
      </c>
      <c r="G2852" s="1" t="str">
        <f aca="false">IF(AND(A2853="refinement",B2853=0),B2852,"")</f>
        <v/>
      </c>
      <c r="I2852" s="2" t="n">
        <f aca="false">IF(A2850="refinement",B2852,"")</f>
        <v>83</v>
      </c>
    </row>
    <row r="2853" customFormat="false" ht="12.75" hidden="false" customHeight="false" outlineLevel="0" collapsed="false">
      <c r="A2853" s="0" t="s">
        <v>32</v>
      </c>
      <c r="B2853" s="0" t="n">
        <v>2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s">
        <v>31</v>
      </c>
      <c r="B2854" s="0" t="n">
        <v>3</v>
      </c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A2855" s="0" t="s">
        <v>1</v>
      </c>
      <c r="B2855" s="0" t="s">
        <v>30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n">
        <v>26000</v>
      </c>
      <c r="B2856" s="0" t="n">
        <v>83</v>
      </c>
      <c r="C2856" s="0" t="n">
        <v>2174286</v>
      </c>
      <c r="D2856" s="0" t="n">
        <v>1</v>
      </c>
      <c r="E2856" s="0" t="s">
        <v>10</v>
      </c>
      <c r="G2856" s="1" t="str">
        <f aca="false">IF(AND(A2857="refinement",B2857=0),B2856,"")</f>
        <v/>
      </c>
      <c r="I2856" s="2" t="n">
        <f aca="false">IF(A2854="refinement",B2856,"")</f>
        <v>83</v>
      </c>
    </row>
    <row r="2857" customFormat="false" ht="12.75" hidden="false" customHeight="false" outlineLevel="0" collapsed="false">
      <c r="A2857" s="0" t="s">
        <v>32</v>
      </c>
      <c r="B2857" s="0" t="n">
        <v>3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31</v>
      </c>
      <c r="B2858" s="0" t="n">
        <v>4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s">
        <v>1</v>
      </c>
      <c r="B2859" s="0" t="s">
        <v>30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n">
        <v>26000</v>
      </c>
      <c r="B2860" s="0" t="n">
        <v>84</v>
      </c>
      <c r="C2860" s="0" t="n">
        <v>2204706</v>
      </c>
      <c r="D2860" s="0" t="n">
        <v>1</v>
      </c>
      <c r="E2860" s="0" t="s">
        <v>10</v>
      </c>
      <c r="G2860" s="1" t="str">
        <f aca="false">IF(AND(A2861="refinement",B2861=0),B2860,"")</f>
        <v/>
      </c>
      <c r="I2860" s="2" t="n">
        <f aca="false">IF(A2858="refinement",B2860,"")</f>
        <v>84</v>
      </c>
    </row>
    <row r="2861" customFormat="false" ht="12.75" hidden="false" customHeight="false" outlineLevel="0" collapsed="false">
      <c r="A2861" s="0" t="s">
        <v>32</v>
      </c>
      <c r="B2861" s="0" t="n">
        <v>4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33</v>
      </c>
      <c r="B2862" s="0" t="n">
        <v>52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s">
        <v>0</v>
      </c>
      <c r="B2863" s="0" t="n">
        <v>53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</v>
      </c>
      <c r="B2864" s="0" t="s">
        <v>2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n">
        <v>6580</v>
      </c>
      <c r="B2865" s="0" t="n">
        <v>9</v>
      </c>
      <c r="C2865" s="0" t="n">
        <v>54415</v>
      </c>
      <c r="D2865" s="0" t="n">
        <v>1</v>
      </c>
      <c r="E2865" s="0" t="s">
        <v>10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2</v>
      </c>
      <c r="B2866" s="0" t="s">
        <v>13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s">
        <v>15</v>
      </c>
      <c r="B2867" s="0" t="n">
        <v>9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</v>
      </c>
      <c r="B2868" s="0" t="s">
        <v>17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n">
        <v>2344</v>
      </c>
      <c r="B2869" s="0" t="n">
        <v>12</v>
      </c>
      <c r="C2869" s="0" t="n">
        <v>18410</v>
      </c>
      <c r="D2869" s="0" t="n">
        <v>1</v>
      </c>
      <c r="E2869" s="0" t="s">
        <v>10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s">
        <v>12</v>
      </c>
      <c r="B2870" s="0" t="s">
        <v>18</v>
      </c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A2871" s="0" t="s">
        <v>15</v>
      </c>
      <c r="B2871" s="0" t="n">
        <v>21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</v>
      </c>
      <c r="B2872" s="0" t="s">
        <v>19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n">
        <v>5454</v>
      </c>
      <c r="B2873" s="0" t="n">
        <v>6</v>
      </c>
      <c r="C2873" s="0" t="n">
        <v>41228</v>
      </c>
      <c r="D2873" s="0" t="n">
        <v>1</v>
      </c>
      <c r="E2873" s="0" t="s">
        <v>10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s">
        <v>12</v>
      </c>
      <c r="B2874" s="0" t="s">
        <v>20</v>
      </c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A2875" s="0" t="s">
        <v>15</v>
      </c>
      <c r="B2875" s="0" t="n">
        <v>6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</v>
      </c>
      <c r="B2876" s="0" t="s">
        <v>21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n">
        <v>4895</v>
      </c>
      <c r="B2877" s="0" t="n">
        <v>9</v>
      </c>
      <c r="C2877" s="0" t="n">
        <v>35787</v>
      </c>
      <c r="D2877" s="0" t="n">
        <v>1</v>
      </c>
      <c r="E2877" s="0" t="s">
        <v>10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s">
        <v>12</v>
      </c>
      <c r="B2878" s="0" t="s">
        <v>22</v>
      </c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A2879" s="0" t="s">
        <v>15</v>
      </c>
      <c r="B2879" s="0" t="n">
        <v>15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1</v>
      </c>
      <c r="B2880" s="0" t="s">
        <v>23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n">
        <v>4012</v>
      </c>
      <c r="B2881" s="0" t="n">
        <v>9</v>
      </c>
      <c r="C2881" s="0" t="n">
        <v>30171</v>
      </c>
      <c r="D2881" s="0" t="n">
        <v>1</v>
      </c>
      <c r="E2881" s="0" t="s">
        <v>1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2</v>
      </c>
      <c r="B2882" s="0" t="s">
        <v>24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s">
        <v>15</v>
      </c>
      <c r="B2883" s="0" t="n">
        <v>9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</v>
      </c>
      <c r="B2884" s="0" t="s">
        <v>25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n">
        <v>5300</v>
      </c>
      <c r="B2885" s="0" t="n">
        <v>11</v>
      </c>
      <c r="C2885" s="0" t="n">
        <v>42651</v>
      </c>
      <c r="D2885" s="0" t="n">
        <v>1</v>
      </c>
      <c r="E2885" s="0" t="s">
        <v>10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12</v>
      </c>
      <c r="B2886" s="0" t="s">
        <v>26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s">
        <v>15</v>
      </c>
      <c r="B2887" s="0" t="n">
        <v>2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</v>
      </c>
      <c r="B2888" s="0" t="s">
        <v>27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n">
        <v>1001</v>
      </c>
      <c r="B2889" s="0" t="n">
        <v>14</v>
      </c>
      <c r="C2889" s="0" t="n">
        <v>11124</v>
      </c>
      <c r="D2889" s="0" t="n">
        <v>1</v>
      </c>
      <c r="E2889" s="0" t="s">
        <v>10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12</v>
      </c>
      <c r="B2890" s="0" t="s">
        <v>28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s">
        <v>15</v>
      </c>
      <c r="B2891" s="0" t="n">
        <v>49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</v>
      </c>
      <c r="B2892" s="0" t="s">
        <v>29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n">
        <v>1531</v>
      </c>
      <c r="B2893" s="0" t="n">
        <v>6</v>
      </c>
      <c r="C2893" s="0" t="n">
        <v>14215</v>
      </c>
      <c r="D2893" s="0" t="n">
        <v>1</v>
      </c>
      <c r="E2893" s="0" t="s">
        <v>10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12</v>
      </c>
      <c r="B2894" s="0" t="s">
        <v>30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s">
        <v>15</v>
      </c>
      <c r="B2895" s="0" t="n">
        <v>76</v>
      </c>
      <c r="G2895" s="1" t="n">
        <f aca="false">IF(AND(A2896="refinement",B2896=0),B2895,"")</f>
        <v>76</v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31</v>
      </c>
      <c r="B2896" s="0" t="n">
        <v>0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</v>
      </c>
      <c r="B2897" s="0" t="s">
        <v>30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n">
        <v>26001</v>
      </c>
      <c r="B2898" s="0" t="n">
        <v>47</v>
      </c>
      <c r="C2898" s="0" t="n">
        <v>1322581</v>
      </c>
      <c r="D2898" s="0" t="n">
        <v>1</v>
      </c>
      <c r="E2898" s="0" t="s">
        <v>10</v>
      </c>
      <c r="G2898" s="1" t="str">
        <f aca="false">IF(AND(A2899="refinement",B2899=0),B2898,"")</f>
        <v/>
      </c>
      <c r="I2898" s="2" t="n">
        <f aca="false">IF(A2896="refinement",B2898,"")</f>
        <v>47</v>
      </c>
    </row>
    <row r="2899" customFormat="false" ht="12.75" hidden="false" customHeight="false" outlineLevel="0" collapsed="false">
      <c r="A2899" s="0" t="s">
        <v>32</v>
      </c>
      <c r="B2899" s="0" t="n">
        <v>0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31</v>
      </c>
      <c r="B2900" s="0" t="n">
        <v>1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</v>
      </c>
      <c r="B2901" s="0" t="s">
        <v>30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n">
        <v>26000</v>
      </c>
      <c r="B2902" s="0" t="n">
        <v>46</v>
      </c>
      <c r="C2902" s="0" t="n">
        <v>1388656</v>
      </c>
      <c r="D2902" s="0" t="n">
        <v>1</v>
      </c>
      <c r="E2902" s="0" t="s">
        <v>10</v>
      </c>
      <c r="G2902" s="1" t="str">
        <f aca="false">IF(AND(A2903="refinement",B2903=0),B2902,"")</f>
        <v/>
      </c>
      <c r="I2902" s="2" t="n">
        <f aca="false">IF(A2900="refinement",B2902,"")</f>
        <v>46</v>
      </c>
    </row>
    <row r="2903" customFormat="false" ht="12.75" hidden="false" customHeight="false" outlineLevel="0" collapsed="false">
      <c r="A2903" s="0" t="s">
        <v>32</v>
      </c>
      <c r="B2903" s="0" t="n">
        <v>1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31</v>
      </c>
      <c r="B2904" s="0" t="n">
        <v>2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1</v>
      </c>
      <c r="B2905" s="0" t="s">
        <v>30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n">
        <v>26000</v>
      </c>
      <c r="B2906" s="0" t="n">
        <v>46</v>
      </c>
      <c r="C2906" s="0" t="n">
        <v>1397224</v>
      </c>
      <c r="D2906" s="0" t="n">
        <v>1</v>
      </c>
      <c r="E2906" s="0" t="s">
        <v>10</v>
      </c>
      <c r="G2906" s="1" t="str">
        <f aca="false">IF(AND(A2907="refinement",B2907=0),B2906,"")</f>
        <v/>
      </c>
      <c r="I2906" s="2" t="n">
        <f aca="false">IF(A2904="refinement",B2906,"")</f>
        <v>46</v>
      </c>
    </row>
    <row r="2907" customFormat="false" ht="12.75" hidden="false" customHeight="false" outlineLevel="0" collapsed="false">
      <c r="A2907" s="0" t="s">
        <v>32</v>
      </c>
      <c r="B2907" s="0" t="n">
        <v>2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31</v>
      </c>
      <c r="B2908" s="0" t="n">
        <v>3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30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0</v>
      </c>
      <c r="B2910" s="0" t="n">
        <v>41</v>
      </c>
      <c r="C2910" s="0" t="n">
        <v>1275251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41</v>
      </c>
    </row>
    <row r="2911" customFormat="false" ht="12.75" hidden="false" customHeight="false" outlineLevel="0" collapsed="false">
      <c r="A2911" s="0" t="s">
        <v>32</v>
      </c>
      <c r="B2911" s="0" t="n">
        <v>3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31</v>
      </c>
      <c r="B2912" s="0" t="n">
        <v>4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30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0</v>
      </c>
      <c r="B2914" s="0" t="n">
        <v>46</v>
      </c>
      <c r="C2914" s="0" t="n">
        <v>1338133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46</v>
      </c>
    </row>
    <row r="2915" customFormat="false" ht="12.75" hidden="false" customHeight="false" outlineLevel="0" collapsed="false">
      <c r="A2915" s="0" t="s">
        <v>32</v>
      </c>
      <c r="B2915" s="0" t="n">
        <v>4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33</v>
      </c>
      <c r="B2916" s="0" t="n">
        <v>53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0</v>
      </c>
      <c r="B2917" s="0" t="n">
        <v>54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s">
        <v>1</v>
      </c>
      <c r="B2918" s="0" t="s">
        <v>2</v>
      </c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A2919" s="0" t="n">
        <v>7968</v>
      </c>
      <c r="B2919" s="0" t="n">
        <v>9</v>
      </c>
      <c r="C2919" s="0" t="n">
        <v>57587</v>
      </c>
      <c r="D2919" s="0" t="n">
        <v>1</v>
      </c>
      <c r="E2919" s="0" t="s">
        <v>10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2</v>
      </c>
      <c r="B2920" s="0" t="s">
        <v>13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5</v>
      </c>
      <c r="B2921" s="0" t="n">
        <v>9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s">
        <v>1</v>
      </c>
      <c r="B2922" s="0" t="s">
        <v>17</v>
      </c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A2923" s="0" t="n">
        <v>11620</v>
      </c>
      <c r="B2923" s="0" t="n">
        <v>11</v>
      </c>
      <c r="C2923" s="0" t="n">
        <v>82040</v>
      </c>
      <c r="D2923" s="0" t="n">
        <v>1</v>
      </c>
      <c r="E2923" s="0" t="s">
        <v>10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2</v>
      </c>
      <c r="B2924" s="0" t="s">
        <v>18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5</v>
      </c>
      <c r="B2925" s="0" t="n">
        <v>20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s">
        <v>1</v>
      </c>
      <c r="B2926" s="0" t="s">
        <v>19</v>
      </c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A2927" s="0" t="n">
        <v>3082</v>
      </c>
      <c r="B2927" s="0" t="n">
        <v>12</v>
      </c>
      <c r="C2927" s="0" t="n">
        <v>22378</v>
      </c>
      <c r="D2927" s="0" t="n">
        <v>1</v>
      </c>
      <c r="E2927" s="0" t="s">
        <v>10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2</v>
      </c>
      <c r="B2928" s="0" t="s">
        <v>20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15</v>
      </c>
      <c r="B2929" s="0" t="n">
        <v>12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21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2116</v>
      </c>
      <c r="B2931" s="0" t="n">
        <v>16</v>
      </c>
      <c r="C2931" s="0" t="n">
        <v>16260</v>
      </c>
      <c r="D2931" s="0" t="n">
        <v>1</v>
      </c>
      <c r="E2931" s="0" t="s">
        <v>10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s">
        <v>22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5</v>
      </c>
      <c r="B2933" s="0" t="n">
        <v>28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s">
        <v>1</v>
      </c>
      <c r="B2934" s="0" t="s">
        <v>23</v>
      </c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A2935" s="0" t="n">
        <v>6473</v>
      </c>
      <c r="B2935" s="0" t="n">
        <v>9</v>
      </c>
      <c r="C2935" s="0" t="n">
        <v>45345</v>
      </c>
      <c r="D2935" s="0" t="n">
        <v>1</v>
      </c>
      <c r="E2935" s="0" t="s">
        <v>1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s">
        <v>24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5</v>
      </c>
      <c r="B2937" s="0" t="n">
        <v>9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s">
        <v>1</v>
      </c>
      <c r="B2938" s="0" t="s">
        <v>25</v>
      </c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A2939" s="0" t="n">
        <v>6218</v>
      </c>
      <c r="B2939" s="0" t="n">
        <v>20</v>
      </c>
      <c r="C2939" s="0" t="n">
        <v>48106</v>
      </c>
      <c r="D2939" s="0" t="n">
        <v>1</v>
      </c>
      <c r="E2939" s="0" t="s">
        <v>10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2</v>
      </c>
      <c r="B2940" s="0" t="s">
        <v>26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15</v>
      </c>
      <c r="B2941" s="0" t="n">
        <v>29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1</v>
      </c>
      <c r="B2942" s="0" t="s">
        <v>27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n">
        <v>1001</v>
      </c>
      <c r="B2943" s="0" t="n">
        <v>13</v>
      </c>
      <c r="C2943" s="0" t="n">
        <v>11123</v>
      </c>
      <c r="D2943" s="0" t="n">
        <v>1</v>
      </c>
      <c r="E2943" s="0" t="s">
        <v>10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s">
        <v>28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5</v>
      </c>
      <c r="B2945" s="0" t="n">
        <v>70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s">
        <v>1</v>
      </c>
      <c r="B2946" s="0" t="s">
        <v>29</v>
      </c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A2947" s="0" t="n">
        <v>1001</v>
      </c>
      <c r="B2947" s="0" t="n">
        <v>2</v>
      </c>
      <c r="C2947" s="0" t="n">
        <v>11128</v>
      </c>
      <c r="D2947" s="0" t="n">
        <v>1</v>
      </c>
      <c r="E2947" s="0" t="s">
        <v>1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s">
        <v>30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5</v>
      </c>
      <c r="B2949" s="0" t="n">
        <v>92</v>
      </c>
      <c r="G2949" s="1" t="n">
        <f aca="false">IF(AND(A2950="refinement",B2950=0),B2949,"")</f>
        <v>92</v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s">
        <v>31</v>
      </c>
      <c r="B2950" s="0" t="n">
        <v>0</v>
      </c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A2951" s="0" t="s">
        <v>1</v>
      </c>
      <c r="B2951" s="0" t="s">
        <v>30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n">
        <v>26000</v>
      </c>
      <c r="B2952" s="0" t="n">
        <v>71</v>
      </c>
      <c r="C2952" s="0" t="n">
        <v>1944709</v>
      </c>
      <c r="D2952" s="0" t="n">
        <v>1</v>
      </c>
      <c r="E2952" s="0" t="s">
        <v>10</v>
      </c>
      <c r="G2952" s="1" t="str">
        <f aca="false">IF(AND(A2953="refinement",B2953=0),B2952,"")</f>
        <v/>
      </c>
      <c r="I2952" s="2" t="n">
        <f aca="false">IF(A2950="refinement",B2952,"")</f>
        <v>71</v>
      </c>
    </row>
    <row r="2953" customFormat="false" ht="12.75" hidden="false" customHeight="false" outlineLevel="0" collapsed="false">
      <c r="A2953" s="0" t="s">
        <v>32</v>
      </c>
      <c r="B2953" s="0" t="n">
        <v>0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31</v>
      </c>
      <c r="B2954" s="0" t="n">
        <v>1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s">
        <v>1</v>
      </c>
      <c r="B2955" s="0" t="s">
        <v>30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n">
        <v>26001</v>
      </c>
      <c r="B2956" s="0" t="n">
        <v>69</v>
      </c>
      <c r="C2956" s="0" t="n">
        <v>1942042</v>
      </c>
      <c r="D2956" s="0" t="n">
        <v>1</v>
      </c>
      <c r="E2956" s="0" t="s">
        <v>10</v>
      </c>
      <c r="G2956" s="1" t="str">
        <f aca="false">IF(AND(A2957="refinement",B2957=0),B2956,"")</f>
        <v/>
      </c>
      <c r="I2956" s="2" t="n">
        <f aca="false">IF(A2954="refinement",B2956,"")</f>
        <v>69</v>
      </c>
    </row>
    <row r="2957" customFormat="false" ht="12.75" hidden="false" customHeight="false" outlineLevel="0" collapsed="false">
      <c r="A2957" s="0" t="s">
        <v>32</v>
      </c>
      <c r="B2957" s="0" t="n">
        <v>1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s">
        <v>31</v>
      </c>
      <c r="B2958" s="0" t="n">
        <v>2</v>
      </c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A2959" s="0" t="s">
        <v>1</v>
      </c>
      <c r="B2959" s="0" t="s">
        <v>3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n">
        <v>26001</v>
      </c>
      <c r="B2960" s="0" t="n">
        <v>69</v>
      </c>
      <c r="C2960" s="0" t="n">
        <v>1880805</v>
      </c>
      <c r="D2960" s="0" t="n">
        <v>1</v>
      </c>
      <c r="E2960" s="0" t="s">
        <v>10</v>
      </c>
      <c r="G2960" s="1" t="str">
        <f aca="false">IF(AND(A2961="refinement",B2961=0),B2960,"")</f>
        <v/>
      </c>
      <c r="I2960" s="2" t="n">
        <f aca="false">IF(A2958="refinement",B2960,"")</f>
        <v>69</v>
      </c>
    </row>
    <row r="2961" customFormat="false" ht="12.75" hidden="false" customHeight="false" outlineLevel="0" collapsed="false">
      <c r="A2961" s="0" t="s">
        <v>32</v>
      </c>
      <c r="B2961" s="0" t="n">
        <v>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s">
        <v>31</v>
      </c>
      <c r="B2962" s="0" t="n">
        <v>3</v>
      </c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A2963" s="0" t="s">
        <v>1</v>
      </c>
      <c r="B2963" s="0" t="s">
        <v>30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n">
        <v>26001</v>
      </c>
      <c r="B2964" s="0" t="n">
        <v>69</v>
      </c>
      <c r="C2964" s="0" t="n">
        <v>1878036</v>
      </c>
      <c r="D2964" s="0" t="n">
        <v>1</v>
      </c>
      <c r="E2964" s="0" t="s">
        <v>10</v>
      </c>
      <c r="G2964" s="1" t="str">
        <f aca="false">IF(AND(A2965="refinement",B2965=0),B2964,"")</f>
        <v/>
      </c>
      <c r="I2964" s="2" t="n">
        <f aca="false">IF(A2962="refinement",B2964,"")</f>
        <v>69</v>
      </c>
    </row>
    <row r="2965" customFormat="false" ht="12.75" hidden="false" customHeight="false" outlineLevel="0" collapsed="false">
      <c r="A2965" s="0" t="s">
        <v>32</v>
      </c>
      <c r="B2965" s="0" t="n">
        <v>3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31</v>
      </c>
      <c r="B2966" s="0" t="n">
        <v>4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s">
        <v>1</v>
      </c>
      <c r="B2967" s="0" t="s">
        <v>30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n">
        <v>26000</v>
      </c>
      <c r="B2968" s="0" t="n">
        <v>69</v>
      </c>
      <c r="C2968" s="0" t="n">
        <v>1876838</v>
      </c>
      <c r="D2968" s="0" t="n">
        <v>1</v>
      </c>
      <c r="E2968" s="0" t="s">
        <v>10</v>
      </c>
      <c r="G2968" s="1" t="str">
        <f aca="false">IF(AND(A2969="refinement",B2969=0),B2968,"")</f>
        <v/>
      </c>
      <c r="I2968" s="2" t="n">
        <f aca="false">IF(A2966="refinement",B2968,"")</f>
        <v>69</v>
      </c>
    </row>
    <row r="2969" customFormat="false" ht="12.75" hidden="false" customHeight="false" outlineLevel="0" collapsed="false">
      <c r="A2969" s="0" t="s">
        <v>32</v>
      </c>
      <c r="B2969" s="0" t="n">
        <v>4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33</v>
      </c>
      <c r="B2970" s="0" t="n">
        <v>54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s">
        <v>0</v>
      </c>
      <c r="B2971" s="0" t="n">
        <v>55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</v>
      </c>
      <c r="B2972" s="0" t="s">
        <v>2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n">
        <v>3816</v>
      </c>
      <c r="B2973" s="0" t="n">
        <v>12</v>
      </c>
      <c r="C2973" s="0" t="n">
        <v>26276</v>
      </c>
      <c r="D2973" s="0" t="n">
        <v>1</v>
      </c>
      <c r="E2973" s="0" t="s">
        <v>10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s">
        <v>12</v>
      </c>
      <c r="B2974" s="0" t="s">
        <v>13</v>
      </c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A2975" s="0" t="s">
        <v>15</v>
      </c>
      <c r="B2975" s="0" t="n">
        <v>12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</v>
      </c>
      <c r="B2976" s="0" t="s">
        <v>17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n">
        <v>5293</v>
      </c>
      <c r="B2977" s="0" t="n">
        <v>17</v>
      </c>
      <c r="C2977" s="0" t="n">
        <v>37847</v>
      </c>
      <c r="D2977" s="0" t="n">
        <v>1</v>
      </c>
      <c r="E2977" s="0" t="s">
        <v>10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2</v>
      </c>
      <c r="B2978" s="0" t="s">
        <v>18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s">
        <v>15</v>
      </c>
      <c r="B2979" s="0" t="n">
        <v>29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</v>
      </c>
      <c r="B2980" s="0" t="s">
        <v>19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n">
        <v>4980</v>
      </c>
      <c r="B2981" s="0" t="n">
        <v>8</v>
      </c>
      <c r="C2981" s="0" t="n">
        <v>35557</v>
      </c>
      <c r="D2981" s="0" t="n">
        <v>1</v>
      </c>
      <c r="E2981" s="0" t="s">
        <v>10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s">
        <v>12</v>
      </c>
      <c r="B2982" s="0" t="s">
        <v>20</v>
      </c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A2983" s="0" t="s">
        <v>15</v>
      </c>
      <c r="B2983" s="0" t="n">
        <v>8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</v>
      </c>
      <c r="B2984" s="0" t="s">
        <v>21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n">
        <v>2656</v>
      </c>
      <c r="B2985" s="0" t="n">
        <v>12</v>
      </c>
      <c r="C2985" s="0" t="n">
        <v>20623</v>
      </c>
      <c r="D2985" s="0" t="n">
        <v>1</v>
      </c>
      <c r="E2985" s="0" t="s">
        <v>10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s">
        <v>12</v>
      </c>
      <c r="B2986" s="0" t="s">
        <v>22</v>
      </c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A2987" s="0" t="s">
        <v>15</v>
      </c>
      <c r="B2987" s="0" t="n">
        <v>20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</v>
      </c>
      <c r="B2988" s="0" t="s">
        <v>23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n">
        <v>7552</v>
      </c>
      <c r="B2989" s="0" t="n">
        <v>11</v>
      </c>
      <c r="C2989" s="0" t="n">
        <v>52863</v>
      </c>
      <c r="D2989" s="0" t="n">
        <v>1</v>
      </c>
      <c r="E2989" s="0" t="s">
        <v>10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s">
        <v>12</v>
      </c>
      <c r="B2990" s="0" t="s">
        <v>24</v>
      </c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A2991" s="0" t="s">
        <v>15</v>
      </c>
      <c r="B2991" s="0" t="n">
        <v>11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</v>
      </c>
      <c r="B2992" s="0" t="s">
        <v>25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n">
        <v>9052</v>
      </c>
      <c r="B2993" s="0" t="n">
        <v>9</v>
      </c>
      <c r="C2993" s="0" t="n">
        <v>56890</v>
      </c>
      <c r="D2993" s="0" t="n">
        <v>1</v>
      </c>
      <c r="E2993" s="0" t="s">
        <v>10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12</v>
      </c>
      <c r="B2994" s="0" t="s">
        <v>26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s">
        <v>15</v>
      </c>
      <c r="B2995" s="0" t="n">
        <v>20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</v>
      </c>
      <c r="B2996" s="0" t="s">
        <v>27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n">
        <v>1002</v>
      </c>
      <c r="B2997" s="0" t="n">
        <v>9</v>
      </c>
      <c r="C2997" s="0" t="n">
        <v>11128</v>
      </c>
      <c r="D2997" s="0" t="n">
        <v>1</v>
      </c>
      <c r="E2997" s="0" t="s">
        <v>10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s">
        <v>12</v>
      </c>
      <c r="B2998" s="0" t="s">
        <v>28</v>
      </c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A2999" s="0" t="s">
        <v>15</v>
      </c>
      <c r="B2999" s="0" t="n">
        <v>49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</v>
      </c>
      <c r="B3000" s="0" t="s">
        <v>29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n">
        <v>1001</v>
      </c>
      <c r="B3001" s="0" t="n">
        <v>11</v>
      </c>
      <c r="C3001" s="0" t="n">
        <v>11132</v>
      </c>
      <c r="D3001" s="0" t="n">
        <v>1</v>
      </c>
      <c r="E3001" s="0" t="s">
        <v>10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2</v>
      </c>
      <c r="B3002" s="0" t="s">
        <v>30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s">
        <v>15</v>
      </c>
      <c r="B3003" s="0" t="n">
        <v>89</v>
      </c>
      <c r="G3003" s="1" t="n">
        <f aca="false">IF(AND(A3004="refinement",B3004=0),B3003,"")</f>
        <v>89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31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30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0</v>
      </c>
      <c r="B3006" s="0" t="n">
        <v>65</v>
      </c>
      <c r="C3006" s="0" t="n">
        <v>1748848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65</v>
      </c>
    </row>
    <row r="3007" customFormat="false" ht="12.75" hidden="false" customHeight="false" outlineLevel="0" collapsed="false">
      <c r="A3007" s="0" t="s">
        <v>32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31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30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1</v>
      </c>
      <c r="B3010" s="0" t="n">
        <v>66</v>
      </c>
      <c r="C3010" s="0" t="n">
        <v>1868870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66</v>
      </c>
    </row>
    <row r="3011" customFormat="false" ht="12.75" hidden="false" customHeight="false" outlineLevel="0" collapsed="false">
      <c r="A3011" s="0" t="s">
        <v>32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31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30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0</v>
      </c>
      <c r="B3014" s="0" t="n">
        <v>66</v>
      </c>
      <c r="C3014" s="0" t="n">
        <v>1890666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66</v>
      </c>
    </row>
    <row r="3015" customFormat="false" ht="12.75" hidden="false" customHeight="false" outlineLevel="0" collapsed="false">
      <c r="A3015" s="0" t="s">
        <v>32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31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30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0</v>
      </c>
      <c r="B3018" s="0" t="n">
        <v>67</v>
      </c>
      <c r="C3018" s="0" t="n">
        <v>1772002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67</v>
      </c>
    </row>
    <row r="3019" customFormat="false" ht="12.75" hidden="false" customHeight="false" outlineLevel="0" collapsed="false">
      <c r="A3019" s="0" t="s">
        <v>32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31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30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0</v>
      </c>
      <c r="B3022" s="0" t="n">
        <v>67</v>
      </c>
      <c r="C3022" s="0" t="n">
        <v>1872556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67</v>
      </c>
    </row>
    <row r="3023" customFormat="false" ht="12.75" hidden="false" customHeight="false" outlineLevel="0" collapsed="false">
      <c r="A3023" s="0" t="s">
        <v>32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33</v>
      </c>
      <c r="B3024" s="0" t="n">
        <v>55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56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5311</v>
      </c>
      <c r="B3027" s="0" t="n">
        <v>12</v>
      </c>
      <c r="C3027" s="0" t="n">
        <v>39285</v>
      </c>
      <c r="D3027" s="0" t="n">
        <v>1</v>
      </c>
      <c r="E3027" s="0" t="s">
        <v>10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s">
        <v>13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5</v>
      </c>
      <c r="B3029" s="0" t="n">
        <v>1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1</v>
      </c>
      <c r="B3030" s="0" t="s">
        <v>17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n">
        <v>8665</v>
      </c>
      <c r="B3031" s="0" t="n">
        <v>13</v>
      </c>
      <c r="C3031" s="0" t="n">
        <v>65314</v>
      </c>
      <c r="D3031" s="0" t="n">
        <v>1</v>
      </c>
      <c r="E3031" s="0" t="s">
        <v>1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s">
        <v>18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5</v>
      </c>
      <c r="B3033" s="0" t="n">
        <v>25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1</v>
      </c>
      <c r="B3034" s="0" t="s">
        <v>19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n">
        <v>7920</v>
      </c>
      <c r="B3035" s="0" t="n">
        <v>9</v>
      </c>
      <c r="C3035" s="0" t="n">
        <v>56152</v>
      </c>
      <c r="D3035" s="0" t="n">
        <v>1</v>
      </c>
      <c r="E3035" s="0" t="s">
        <v>10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s">
        <v>20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5</v>
      </c>
      <c r="B3037" s="0" t="n">
        <v>9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1</v>
      </c>
      <c r="B3038" s="0" t="s">
        <v>21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n">
        <v>8359</v>
      </c>
      <c r="B3039" s="0" t="n">
        <v>8</v>
      </c>
      <c r="C3039" s="0" t="n">
        <v>56292</v>
      </c>
      <c r="D3039" s="0" t="n">
        <v>1</v>
      </c>
      <c r="E3039" s="0" t="s">
        <v>10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s">
        <v>22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5</v>
      </c>
      <c r="B3041" s="0" t="n">
        <v>17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s">
        <v>1</v>
      </c>
      <c r="B3042" s="0" t="s">
        <v>23</v>
      </c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A3043" s="0" t="n">
        <v>6552</v>
      </c>
      <c r="B3043" s="0" t="n">
        <v>13</v>
      </c>
      <c r="C3043" s="0" t="n">
        <v>48698</v>
      </c>
      <c r="D3043" s="0" t="n">
        <v>1</v>
      </c>
      <c r="E3043" s="0" t="s">
        <v>10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s">
        <v>2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5</v>
      </c>
      <c r="B3045" s="0" t="n">
        <v>13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s">
        <v>1</v>
      </c>
      <c r="B3046" s="0" t="s">
        <v>25</v>
      </c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A3047" s="0" t="n">
        <v>5008</v>
      </c>
      <c r="B3047" s="0" t="n">
        <v>9</v>
      </c>
      <c r="C3047" s="0" t="n">
        <v>33674</v>
      </c>
      <c r="D3047" s="0" t="n">
        <v>1</v>
      </c>
      <c r="E3047" s="0" t="s">
        <v>10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2</v>
      </c>
      <c r="B3048" s="0" t="s">
        <v>26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15</v>
      </c>
      <c r="B3049" s="0" t="n">
        <v>22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</v>
      </c>
      <c r="B3050" s="0" t="s">
        <v>27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n">
        <v>1001</v>
      </c>
      <c r="B3051" s="0" t="n">
        <v>3</v>
      </c>
      <c r="C3051" s="0" t="n">
        <v>11122</v>
      </c>
      <c r="D3051" s="0" t="n">
        <v>1</v>
      </c>
      <c r="E3051" s="0" t="s">
        <v>10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2</v>
      </c>
      <c r="B3052" s="0" t="s">
        <v>28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5</v>
      </c>
      <c r="B3053" s="0" t="n">
        <v>42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s">
        <v>1</v>
      </c>
      <c r="B3054" s="0" t="s">
        <v>29</v>
      </c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A3055" s="0" t="n">
        <v>1001</v>
      </c>
      <c r="B3055" s="0" t="n">
        <v>11</v>
      </c>
      <c r="C3055" s="0" t="n">
        <v>11124</v>
      </c>
      <c r="D3055" s="0" t="n">
        <v>1</v>
      </c>
      <c r="E3055" s="0" t="s">
        <v>10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2</v>
      </c>
      <c r="B3056" s="0" t="s">
        <v>30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5</v>
      </c>
      <c r="B3057" s="0" t="n">
        <v>78</v>
      </c>
      <c r="G3057" s="1" t="n">
        <f aca="false">IF(AND(A3058="refinement",B3058=0),B3057,"")</f>
        <v>78</v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s">
        <v>31</v>
      </c>
      <c r="B3058" s="0" t="n">
        <v>0</v>
      </c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A3059" s="0" t="s">
        <v>1</v>
      </c>
      <c r="B3059" s="0" t="s">
        <v>30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n">
        <v>26000</v>
      </c>
      <c r="B3060" s="0" t="n">
        <v>65</v>
      </c>
      <c r="C3060" s="0" t="n">
        <v>1752967</v>
      </c>
      <c r="D3060" s="0" t="n">
        <v>1</v>
      </c>
      <c r="E3060" s="0" t="s">
        <v>10</v>
      </c>
      <c r="G3060" s="1" t="str">
        <f aca="false">IF(AND(A3061="refinement",B3061=0),B3060,"")</f>
        <v/>
      </c>
      <c r="I3060" s="2" t="n">
        <f aca="false">IF(A3058="refinement",B3060,"")</f>
        <v>65</v>
      </c>
    </row>
    <row r="3061" customFormat="false" ht="12.75" hidden="false" customHeight="false" outlineLevel="0" collapsed="false">
      <c r="A3061" s="0" t="s">
        <v>32</v>
      </c>
      <c r="B3061" s="0" t="n">
        <v>0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31</v>
      </c>
      <c r="B3062" s="0" t="n">
        <v>1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s">
        <v>1</v>
      </c>
      <c r="B3063" s="0" t="s">
        <v>30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n">
        <v>26001</v>
      </c>
      <c r="B3064" s="0" t="n">
        <v>64</v>
      </c>
      <c r="C3064" s="0" t="n">
        <v>1701446</v>
      </c>
      <c r="D3064" s="0" t="n">
        <v>1</v>
      </c>
      <c r="E3064" s="0" t="s">
        <v>10</v>
      </c>
      <c r="G3064" s="1" t="str">
        <f aca="false">IF(AND(A3065="refinement",B3065=0),B3064,"")</f>
        <v/>
      </c>
      <c r="I3064" s="2" t="n">
        <f aca="false">IF(A3062="refinement",B3064,"")</f>
        <v>64</v>
      </c>
    </row>
    <row r="3065" customFormat="false" ht="12.75" hidden="false" customHeight="false" outlineLevel="0" collapsed="false">
      <c r="A3065" s="0" t="s">
        <v>32</v>
      </c>
      <c r="B3065" s="0" t="n">
        <v>1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31</v>
      </c>
      <c r="B3066" s="0" t="n">
        <v>2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s">
        <v>1</v>
      </c>
      <c r="B3067" s="0" t="s">
        <v>30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n">
        <v>26000</v>
      </c>
      <c r="B3068" s="0" t="n">
        <v>64</v>
      </c>
      <c r="C3068" s="0" t="n">
        <v>1752682</v>
      </c>
      <c r="D3068" s="0" t="n">
        <v>1</v>
      </c>
      <c r="E3068" s="0" t="s">
        <v>10</v>
      </c>
      <c r="G3068" s="1" t="str">
        <f aca="false">IF(AND(A3069="refinement",B3069=0),B3068,"")</f>
        <v/>
      </c>
      <c r="I3068" s="2" t="n">
        <f aca="false">IF(A3066="refinement",B3068,"")</f>
        <v>64</v>
      </c>
    </row>
    <row r="3069" customFormat="false" ht="12.75" hidden="false" customHeight="false" outlineLevel="0" collapsed="false">
      <c r="A3069" s="0" t="s">
        <v>32</v>
      </c>
      <c r="B3069" s="0" t="n">
        <v>2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31</v>
      </c>
      <c r="B3070" s="0" t="n">
        <v>3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s">
        <v>1</v>
      </c>
      <c r="B3071" s="0" t="s">
        <v>30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n">
        <v>26000</v>
      </c>
      <c r="B3072" s="0" t="n">
        <v>62</v>
      </c>
      <c r="C3072" s="0" t="n">
        <v>1655968</v>
      </c>
      <c r="D3072" s="0" t="n">
        <v>1</v>
      </c>
      <c r="E3072" s="0" t="s">
        <v>10</v>
      </c>
      <c r="G3072" s="1" t="str">
        <f aca="false">IF(AND(A3073="refinement",B3073=0),B3072,"")</f>
        <v/>
      </c>
      <c r="I3072" s="2" t="n">
        <f aca="false">IF(A3070="refinement",B3072,"")</f>
        <v>62</v>
      </c>
    </row>
    <row r="3073" customFormat="false" ht="12.75" hidden="false" customHeight="false" outlineLevel="0" collapsed="false">
      <c r="A3073" s="0" t="s">
        <v>32</v>
      </c>
      <c r="B3073" s="0" t="n">
        <v>3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31</v>
      </c>
      <c r="B3074" s="0" t="n">
        <v>4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</v>
      </c>
      <c r="B3075" s="0" t="s">
        <v>30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n">
        <v>26000</v>
      </c>
      <c r="B3076" s="0" t="n">
        <v>64</v>
      </c>
      <c r="C3076" s="0" t="n">
        <v>1715818</v>
      </c>
      <c r="D3076" s="0" t="n">
        <v>1</v>
      </c>
      <c r="E3076" s="0" t="s">
        <v>10</v>
      </c>
      <c r="G3076" s="1" t="str">
        <f aca="false">IF(AND(A3077="refinement",B3077=0),B3076,"")</f>
        <v/>
      </c>
      <c r="I3076" s="2" t="n">
        <f aca="false">IF(A3074="refinement",B3076,"")</f>
        <v>64</v>
      </c>
    </row>
    <row r="3077" customFormat="false" ht="12.75" hidden="false" customHeight="false" outlineLevel="0" collapsed="false">
      <c r="A3077" s="0" t="s">
        <v>32</v>
      </c>
      <c r="B3077" s="0" t="n">
        <v>4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33</v>
      </c>
      <c r="B3078" s="0" t="n">
        <v>56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0</v>
      </c>
      <c r="B3079" s="0" t="n">
        <v>57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</v>
      </c>
      <c r="B3080" s="0" t="s">
        <v>2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n">
        <v>5124</v>
      </c>
      <c r="B3081" s="0" t="n">
        <v>10</v>
      </c>
      <c r="C3081" s="0" t="n">
        <v>42638</v>
      </c>
      <c r="D3081" s="0" t="n">
        <v>1</v>
      </c>
      <c r="E3081" s="0" t="s">
        <v>10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12</v>
      </c>
      <c r="B3082" s="0" t="s">
        <v>13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5</v>
      </c>
      <c r="B3083" s="0" t="n">
        <v>10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</v>
      </c>
      <c r="B3084" s="0" t="s">
        <v>17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n">
        <v>1595</v>
      </c>
      <c r="B3085" s="0" t="n">
        <v>11</v>
      </c>
      <c r="C3085" s="0" t="n">
        <v>14328</v>
      </c>
      <c r="D3085" s="0" t="n">
        <v>1</v>
      </c>
      <c r="E3085" s="0" t="s">
        <v>10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12</v>
      </c>
      <c r="B3086" s="0" t="s">
        <v>18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5</v>
      </c>
      <c r="B3087" s="0" t="n">
        <v>21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1</v>
      </c>
      <c r="B3088" s="0" t="s">
        <v>19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n">
        <v>6409</v>
      </c>
      <c r="B3089" s="0" t="n">
        <v>11</v>
      </c>
      <c r="C3089" s="0" t="n">
        <v>46111</v>
      </c>
      <c r="D3089" s="0" t="n">
        <v>1</v>
      </c>
      <c r="E3089" s="0" t="s">
        <v>10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s">
        <v>12</v>
      </c>
      <c r="B3090" s="0" t="s">
        <v>20</v>
      </c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A3091" s="0" t="s">
        <v>15</v>
      </c>
      <c r="B3091" s="0" t="n">
        <v>11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</v>
      </c>
      <c r="B3092" s="0" t="s">
        <v>21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n">
        <v>3411</v>
      </c>
      <c r="B3093" s="0" t="n">
        <v>14</v>
      </c>
      <c r="C3093" s="0" t="n">
        <v>23591</v>
      </c>
      <c r="D3093" s="0" t="n">
        <v>1</v>
      </c>
      <c r="E3093" s="0" t="s">
        <v>10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s">
        <v>12</v>
      </c>
      <c r="B3094" s="0" t="s">
        <v>22</v>
      </c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A3095" s="0" t="s">
        <v>15</v>
      </c>
      <c r="B3095" s="0" t="n">
        <v>25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</v>
      </c>
      <c r="B3096" s="0" t="s">
        <v>23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n">
        <v>8497</v>
      </c>
      <c r="B3097" s="0" t="n">
        <v>14</v>
      </c>
      <c r="C3097" s="0" t="n">
        <v>70474</v>
      </c>
      <c r="D3097" s="0" t="n">
        <v>1</v>
      </c>
      <c r="E3097" s="0" t="s">
        <v>10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2</v>
      </c>
      <c r="B3098" s="0" t="s">
        <v>24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s">
        <v>15</v>
      </c>
      <c r="B3099" s="0" t="n">
        <v>14</v>
      </c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</v>
      </c>
      <c r="B3100" s="0" t="s">
        <v>25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n">
        <v>3726</v>
      </c>
      <c r="B3101" s="0" t="n">
        <v>16</v>
      </c>
      <c r="C3101" s="0" t="n">
        <v>28644</v>
      </c>
      <c r="D3101" s="0" t="n">
        <v>1</v>
      </c>
      <c r="E3101" s="0" t="s">
        <v>10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s">
        <v>12</v>
      </c>
      <c r="B3102" s="0" t="s">
        <v>26</v>
      </c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A3103" s="0" t="s">
        <v>15</v>
      </c>
      <c r="B3103" s="0" t="n">
        <v>3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</v>
      </c>
      <c r="B3104" s="0" t="s">
        <v>27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n">
        <v>1186</v>
      </c>
      <c r="B3105" s="0" t="n">
        <v>5</v>
      </c>
      <c r="C3105" s="0" t="n">
        <v>12439</v>
      </c>
      <c r="D3105" s="0" t="n">
        <v>1</v>
      </c>
      <c r="E3105" s="0" t="s">
        <v>10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s">
        <v>12</v>
      </c>
      <c r="B3106" s="0" t="s">
        <v>28</v>
      </c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A3107" s="0" t="s">
        <v>15</v>
      </c>
      <c r="B3107" s="0" t="n">
        <v>60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</v>
      </c>
      <c r="B3108" s="0" t="s">
        <v>29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n">
        <v>2619</v>
      </c>
      <c r="B3109" s="0" t="n">
        <v>3</v>
      </c>
      <c r="C3109" s="0" t="n">
        <v>18670</v>
      </c>
      <c r="D3109" s="0" t="n">
        <v>1</v>
      </c>
      <c r="E3109" s="0" t="s">
        <v>10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s">
        <v>12</v>
      </c>
      <c r="B3110" s="0" t="s">
        <v>30</v>
      </c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A3111" s="0" t="s">
        <v>15</v>
      </c>
      <c r="B3111" s="0" t="n">
        <v>84</v>
      </c>
      <c r="G3111" s="1" t="n">
        <f aca="false">IF(AND(A3112="refinement",B3112=0),B3111,"")</f>
        <v>84</v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31</v>
      </c>
      <c r="B3112" s="0" t="n">
        <v>0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30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1</v>
      </c>
      <c r="B3114" s="0" t="n">
        <v>72</v>
      </c>
      <c r="C3114" s="0" t="n">
        <v>1890358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72</v>
      </c>
    </row>
    <row r="3115" customFormat="false" ht="12.75" hidden="false" customHeight="false" outlineLevel="0" collapsed="false">
      <c r="A3115" s="0" t="s">
        <v>32</v>
      </c>
      <c r="B3115" s="0" t="n">
        <v>0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31</v>
      </c>
      <c r="B3116" s="0" t="n">
        <v>1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30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0</v>
      </c>
      <c r="B3118" s="0" t="n">
        <v>71</v>
      </c>
      <c r="C3118" s="0" t="n">
        <v>1874895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71</v>
      </c>
    </row>
    <row r="3119" customFormat="false" ht="12.75" hidden="false" customHeight="false" outlineLevel="0" collapsed="false">
      <c r="A3119" s="0" t="s">
        <v>32</v>
      </c>
      <c r="B3119" s="0" t="n">
        <v>1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31</v>
      </c>
      <c r="B3120" s="0" t="n">
        <v>2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1</v>
      </c>
      <c r="B3121" s="0" t="s">
        <v>3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n">
        <v>26001</v>
      </c>
      <c r="B3122" s="0" t="n">
        <v>72</v>
      </c>
      <c r="C3122" s="0" t="n">
        <v>1890433</v>
      </c>
      <c r="D3122" s="0" t="n">
        <v>1</v>
      </c>
      <c r="E3122" s="0" t="s">
        <v>10</v>
      </c>
      <c r="G3122" s="1" t="str">
        <f aca="false">IF(AND(A3123="refinement",B3123=0),B3122,"")</f>
        <v/>
      </c>
      <c r="I3122" s="2" t="n">
        <f aca="false">IF(A3120="refinement",B3122,"")</f>
        <v>72</v>
      </c>
    </row>
    <row r="3123" customFormat="false" ht="12.75" hidden="false" customHeight="false" outlineLevel="0" collapsed="false">
      <c r="A3123" s="0" t="s">
        <v>32</v>
      </c>
      <c r="B3123" s="0" t="n">
        <v>2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31</v>
      </c>
      <c r="B3124" s="0" t="n">
        <v>3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30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0</v>
      </c>
      <c r="B3126" s="0" t="n">
        <v>71</v>
      </c>
      <c r="C3126" s="0" t="n">
        <v>1889987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71</v>
      </c>
    </row>
    <row r="3127" customFormat="false" ht="12.75" hidden="false" customHeight="false" outlineLevel="0" collapsed="false">
      <c r="A3127" s="0" t="s">
        <v>32</v>
      </c>
      <c r="B3127" s="0" t="n">
        <v>3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31</v>
      </c>
      <c r="B3128" s="0" t="n">
        <v>4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</v>
      </c>
      <c r="B3129" s="0" t="s">
        <v>30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n">
        <v>26001</v>
      </c>
      <c r="B3130" s="0" t="n">
        <v>71</v>
      </c>
      <c r="C3130" s="0" t="n">
        <v>1862090</v>
      </c>
      <c r="D3130" s="0" t="n">
        <v>1</v>
      </c>
      <c r="E3130" s="0" t="s">
        <v>10</v>
      </c>
      <c r="G3130" s="1" t="str">
        <f aca="false">IF(AND(A3131="refinement",B3131=0),B3130,"")</f>
        <v/>
      </c>
      <c r="I3130" s="2" t="n">
        <f aca="false">IF(A3128="refinement",B3130,"")</f>
        <v>71</v>
      </c>
    </row>
    <row r="3131" customFormat="false" ht="12.75" hidden="false" customHeight="false" outlineLevel="0" collapsed="false">
      <c r="A3131" s="0" t="s">
        <v>32</v>
      </c>
      <c r="B3131" s="0" t="n">
        <v>4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33</v>
      </c>
      <c r="B3132" s="0" t="n">
        <v>57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0</v>
      </c>
      <c r="B3133" s="0" t="n">
        <v>58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1</v>
      </c>
      <c r="B3134" s="0" t="s">
        <v>2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n">
        <v>3313</v>
      </c>
      <c r="B3135" s="0" t="n">
        <v>25</v>
      </c>
      <c r="C3135" s="0" t="n">
        <v>27034</v>
      </c>
      <c r="D3135" s="0" t="n">
        <v>1</v>
      </c>
      <c r="E3135" s="0" t="s">
        <v>10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s">
        <v>13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5</v>
      </c>
      <c r="B3137" s="0" t="n">
        <v>25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1</v>
      </c>
      <c r="B3138" s="0" t="s">
        <v>17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n">
        <v>6496</v>
      </c>
      <c r="B3139" s="0" t="n">
        <v>7</v>
      </c>
      <c r="C3139" s="0" t="n">
        <v>49812</v>
      </c>
      <c r="D3139" s="0" t="n">
        <v>1</v>
      </c>
      <c r="E3139" s="0" t="s">
        <v>10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s">
        <v>18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5</v>
      </c>
      <c r="B3141" s="0" t="n">
        <v>3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1</v>
      </c>
      <c r="B3142" s="0" t="s">
        <v>19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n">
        <v>6874</v>
      </c>
      <c r="B3143" s="0" t="n">
        <v>17</v>
      </c>
      <c r="C3143" s="0" t="n">
        <v>64606</v>
      </c>
      <c r="D3143" s="0" t="n">
        <v>1</v>
      </c>
      <c r="E3143" s="0" t="s">
        <v>10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s">
        <v>12</v>
      </c>
      <c r="B3144" s="0" t="s">
        <v>20</v>
      </c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A3145" s="0" t="s">
        <v>15</v>
      </c>
      <c r="B3145" s="0" t="n">
        <v>17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</v>
      </c>
      <c r="B3146" s="0" t="s">
        <v>21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n">
        <v>5564</v>
      </c>
      <c r="B3147" s="0" t="n">
        <v>15</v>
      </c>
      <c r="C3147" s="0" t="n">
        <v>42787</v>
      </c>
      <c r="D3147" s="0" t="n">
        <v>1</v>
      </c>
      <c r="E3147" s="0" t="s">
        <v>10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s">
        <v>12</v>
      </c>
      <c r="B3148" s="0" t="s">
        <v>22</v>
      </c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A3149" s="0" t="s">
        <v>15</v>
      </c>
      <c r="B3149" s="0" t="n">
        <v>32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1</v>
      </c>
      <c r="B3150" s="0" t="s">
        <v>23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n">
        <v>8044</v>
      </c>
      <c r="B3151" s="0" t="n">
        <v>14</v>
      </c>
      <c r="C3151" s="0" t="n">
        <v>64069</v>
      </c>
      <c r="D3151" s="0" t="n">
        <v>1</v>
      </c>
      <c r="E3151" s="0" t="s">
        <v>1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2</v>
      </c>
      <c r="B3152" s="0" t="s">
        <v>24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s">
        <v>15</v>
      </c>
      <c r="B3153" s="0" t="n">
        <v>14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1</v>
      </c>
      <c r="B3154" s="0" t="s">
        <v>25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n">
        <v>1129</v>
      </c>
      <c r="B3155" s="0" t="n">
        <v>10</v>
      </c>
      <c r="C3155" s="0" t="n">
        <v>12062</v>
      </c>
      <c r="D3155" s="0" t="n">
        <v>1</v>
      </c>
      <c r="E3155" s="0" t="s">
        <v>10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2</v>
      </c>
      <c r="B3156" s="0" t="s">
        <v>26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s">
        <v>15</v>
      </c>
      <c r="B3157" s="0" t="n">
        <v>24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1</v>
      </c>
      <c r="B3158" s="0" t="s">
        <v>27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n">
        <v>1120</v>
      </c>
      <c r="B3159" s="0" t="n">
        <v>8</v>
      </c>
      <c r="C3159" s="0" t="n">
        <v>11842</v>
      </c>
      <c r="D3159" s="0" t="n">
        <v>1</v>
      </c>
      <c r="E3159" s="0" t="s">
        <v>10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2</v>
      </c>
      <c r="B3160" s="0" t="s">
        <v>28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5</v>
      </c>
      <c r="B3161" s="0" t="n">
        <v>64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s">
        <v>1</v>
      </c>
      <c r="B3162" s="0" t="s">
        <v>29</v>
      </c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A3163" s="0" t="n">
        <v>1002</v>
      </c>
      <c r="B3163" s="0" t="n">
        <v>8</v>
      </c>
      <c r="C3163" s="0" t="n">
        <v>11140</v>
      </c>
      <c r="D3163" s="0" t="n">
        <v>1</v>
      </c>
      <c r="E3163" s="0" t="s">
        <v>10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2</v>
      </c>
      <c r="B3164" s="0" t="s">
        <v>30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5</v>
      </c>
      <c r="B3165" s="0" t="n">
        <v>104</v>
      </c>
      <c r="G3165" s="1" t="n">
        <f aca="false">IF(AND(A3166="refinement",B3166=0),B3165,"")</f>
        <v>104</v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s">
        <v>31</v>
      </c>
      <c r="B3166" s="0" t="n">
        <v>0</v>
      </c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A3167" s="0" t="s">
        <v>1</v>
      </c>
      <c r="B3167" s="0" t="s">
        <v>30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n">
        <v>26000</v>
      </c>
      <c r="B3168" s="0" t="n">
        <v>74</v>
      </c>
      <c r="C3168" s="0" t="n">
        <v>2056310</v>
      </c>
      <c r="D3168" s="0" t="n">
        <v>1</v>
      </c>
      <c r="E3168" s="0" t="s">
        <v>10</v>
      </c>
      <c r="G3168" s="1" t="str">
        <f aca="false">IF(AND(A3169="refinement",B3169=0),B3168,"")</f>
        <v/>
      </c>
      <c r="I3168" s="2" t="n">
        <f aca="false">IF(A3166="refinement",B3168,"")</f>
        <v>74</v>
      </c>
    </row>
    <row r="3169" customFormat="false" ht="12.75" hidden="false" customHeight="false" outlineLevel="0" collapsed="false">
      <c r="A3169" s="0" t="s">
        <v>32</v>
      </c>
      <c r="B3169" s="0" t="n">
        <v>0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31</v>
      </c>
      <c r="B3170" s="0" t="n">
        <v>1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s">
        <v>1</v>
      </c>
      <c r="B3171" s="0" t="s">
        <v>30</v>
      </c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n">
        <v>26001</v>
      </c>
      <c r="B3172" s="0" t="n">
        <v>75</v>
      </c>
      <c r="C3172" s="0" t="n">
        <v>2153034</v>
      </c>
      <c r="D3172" s="0" t="n">
        <v>1</v>
      </c>
      <c r="E3172" s="0" t="s">
        <v>10</v>
      </c>
      <c r="G3172" s="1" t="str">
        <f aca="false">IF(AND(A3173="refinement",B3173=0),B3172,"")</f>
        <v/>
      </c>
      <c r="I3172" s="2" t="n">
        <f aca="false">IF(A3170="refinement",B3172,"")</f>
        <v>75</v>
      </c>
    </row>
    <row r="3173" customFormat="false" ht="12.75" hidden="false" customHeight="false" outlineLevel="0" collapsed="false">
      <c r="A3173" s="0" t="s">
        <v>32</v>
      </c>
      <c r="B3173" s="0" t="n">
        <v>1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s">
        <v>31</v>
      </c>
      <c r="B3174" s="0" t="n">
        <v>2</v>
      </c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A3175" s="0" t="s">
        <v>1</v>
      </c>
      <c r="B3175" s="0" t="s">
        <v>3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n">
        <v>26001</v>
      </c>
      <c r="B3176" s="0" t="n">
        <v>72</v>
      </c>
      <c r="C3176" s="0" t="n">
        <v>2007736</v>
      </c>
      <c r="D3176" s="0" t="n">
        <v>1</v>
      </c>
      <c r="E3176" s="0" t="s">
        <v>10</v>
      </c>
      <c r="G3176" s="1" t="str">
        <f aca="false">IF(AND(A3177="refinement",B3177=0),B3176,"")</f>
        <v/>
      </c>
      <c r="I3176" s="2" t="n">
        <f aca="false">IF(A3174="refinement",B3176,"")</f>
        <v>72</v>
      </c>
    </row>
    <row r="3177" customFormat="false" ht="12.75" hidden="false" customHeight="false" outlineLevel="0" collapsed="false">
      <c r="A3177" s="0" t="s">
        <v>32</v>
      </c>
      <c r="B3177" s="0" t="n">
        <v>2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s">
        <v>31</v>
      </c>
      <c r="B3178" s="0" t="n">
        <v>3</v>
      </c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A3179" s="0" t="s">
        <v>1</v>
      </c>
      <c r="B3179" s="0" t="s">
        <v>30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n">
        <v>26000</v>
      </c>
      <c r="B3180" s="0" t="n">
        <v>75</v>
      </c>
      <c r="C3180" s="0" t="n">
        <v>2072416</v>
      </c>
      <c r="D3180" s="0" t="n">
        <v>1</v>
      </c>
      <c r="E3180" s="0" t="s">
        <v>10</v>
      </c>
      <c r="G3180" s="1" t="str">
        <f aca="false">IF(AND(A3181="refinement",B3181=0),B3180,"")</f>
        <v/>
      </c>
      <c r="I3180" s="2" t="n">
        <f aca="false">IF(A3178="refinement",B3180,"")</f>
        <v>75</v>
      </c>
    </row>
    <row r="3181" customFormat="false" ht="12.75" hidden="false" customHeight="false" outlineLevel="0" collapsed="false">
      <c r="A3181" s="0" t="s">
        <v>32</v>
      </c>
      <c r="B3181" s="0" t="n">
        <v>3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s">
        <v>31</v>
      </c>
      <c r="B3182" s="0" t="n">
        <v>4</v>
      </c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A3183" s="0" t="s">
        <v>1</v>
      </c>
      <c r="B3183" s="0" t="s">
        <v>30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n">
        <v>26000</v>
      </c>
      <c r="B3184" s="0" t="n">
        <v>74</v>
      </c>
      <c r="C3184" s="0" t="n">
        <v>2100234</v>
      </c>
      <c r="D3184" s="0" t="n">
        <v>1</v>
      </c>
      <c r="E3184" s="0" t="s">
        <v>10</v>
      </c>
      <c r="G3184" s="1" t="str">
        <f aca="false">IF(AND(A3185="refinement",B3185=0),B3184,"")</f>
        <v/>
      </c>
      <c r="I3184" s="2" t="n">
        <f aca="false">IF(A3182="refinement",B3184,"")</f>
        <v>74</v>
      </c>
    </row>
    <row r="3185" customFormat="false" ht="12.75" hidden="false" customHeight="false" outlineLevel="0" collapsed="false">
      <c r="A3185" s="0" t="s">
        <v>32</v>
      </c>
      <c r="B3185" s="0" t="n">
        <v>4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s">
        <v>33</v>
      </c>
      <c r="B3186" s="0" t="n">
        <v>58</v>
      </c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A3187" s="0" t="s">
        <v>0</v>
      </c>
      <c r="B3187" s="0" t="n">
        <v>59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</v>
      </c>
      <c r="B3188" s="0" t="s">
        <v>2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n">
        <v>7365</v>
      </c>
      <c r="B3189" s="0" t="n">
        <v>13</v>
      </c>
      <c r="C3189" s="0" t="n">
        <v>53132</v>
      </c>
      <c r="D3189" s="0" t="n">
        <v>1</v>
      </c>
      <c r="E3189" s="0" t="s">
        <v>10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s">
        <v>12</v>
      </c>
      <c r="B3190" s="0" t="s">
        <v>13</v>
      </c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A3191" s="0" t="s">
        <v>15</v>
      </c>
      <c r="B3191" s="0" t="n">
        <v>13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1</v>
      </c>
      <c r="B3192" s="0" t="s">
        <v>17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n">
        <v>2926</v>
      </c>
      <c r="B3193" s="0" t="n">
        <v>12</v>
      </c>
      <c r="C3193" s="0" t="n">
        <v>21434</v>
      </c>
      <c r="D3193" s="0" t="n">
        <v>1</v>
      </c>
      <c r="E3193" s="0" t="s">
        <v>10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2</v>
      </c>
      <c r="B3194" s="0" t="s">
        <v>18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s">
        <v>15</v>
      </c>
      <c r="B3195" s="0" t="n">
        <v>25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</v>
      </c>
      <c r="B3196" s="0" t="s">
        <v>19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n">
        <v>4786</v>
      </c>
      <c r="B3197" s="0" t="n">
        <v>10</v>
      </c>
      <c r="C3197" s="0" t="n">
        <v>36034</v>
      </c>
      <c r="D3197" s="0" t="n">
        <v>1</v>
      </c>
      <c r="E3197" s="0" t="s">
        <v>10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2</v>
      </c>
      <c r="B3198" s="0" t="s">
        <v>20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s">
        <v>15</v>
      </c>
      <c r="B3199" s="0" t="n">
        <v>1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</v>
      </c>
      <c r="B3200" s="0" t="s">
        <v>21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n">
        <v>4887</v>
      </c>
      <c r="B3201" s="0" t="n">
        <v>14</v>
      </c>
      <c r="C3201" s="0" t="n">
        <v>33534</v>
      </c>
      <c r="D3201" s="0" t="n">
        <v>1</v>
      </c>
      <c r="E3201" s="0" t="s">
        <v>10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2</v>
      </c>
      <c r="B3202" s="0" t="s">
        <v>22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s">
        <v>15</v>
      </c>
      <c r="B3203" s="0" t="n">
        <v>24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</v>
      </c>
      <c r="B3204" s="0" t="s">
        <v>23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n">
        <v>6315</v>
      </c>
      <c r="B3205" s="0" t="n">
        <v>6</v>
      </c>
      <c r="C3205" s="0" t="n">
        <v>46987</v>
      </c>
      <c r="D3205" s="0" t="n">
        <v>1</v>
      </c>
      <c r="E3205" s="0" t="s">
        <v>10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s">
        <v>12</v>
      </c>
      <c r="B3206" s="0" t="s">
        <v>24</v>
      </c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A3207" s="0" t="s">
        <v>15</v>
      </c>
      <c r="B3207" s="0" t="n">
        <v>6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</v>
      </c>
      <c r="B3208" s="0" t="s">
        <v>25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n">
        <v>1302</v>
      </c>
      <c r="B3209" s="0" t="n">
        <v>6</v>
      </c>
      <c r="C3209" s="0" t="n">
        <v>13034</v>
      </c>
      <c r="D3209" s="0" t="n">
        <v>1</v>
      </c>
      <c r="E3209" s="0" t="s">
        <v>10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s">
        <v>12</v>
      </c>
      <c r="B3210" s="0" t="s">
        <v>26</v>
      </c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A3211" s="0" t="s">
        <v>15</v>
      </c>
      <c r="B3211" s="0" t="n">
        <v>12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</v>
      </c>
      <c r="B3212" s="0" t="s">
        <v>27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n">
        <v>2154</v>
      </c>
      <c r="B3213" s="0" t="n">
        <v>9</v>
      </c>
      <c r="C3213" s="0" t="n">
        <v>17403</v>
      </c>
      <c r="D3213" s="0" t="n">
        <v>1</v>
      </c>
      <c r="E3213" s="0" t="s">
        <v>10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s">
        <v>12</v>
      </c>
      <c r="B3214" s="0" t="s">
        <v>28</v>
      </c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A3215" s="0" t="s">
        <v>15</v>
      </c>
      <c r="B3215" s="0" t="n">
        <v>45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</v>
      </c>
      <c r="B3216" s="0" t="s">
        <v>29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n">
        <v>1002</v>
      </c>
      <c r="B3217" s="0" t="n">
        <v>7</v>
      </c>
      <c r="C3217" s="0" t="n">
        <v>11129</v>
      </c>
      <c r="D3217" s="0" t="n">
        <v>1</v>
      </c>
      <c r="E3217" s="0" t="s">
        <v>10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12</v>
      </c>
      <c r="B3218" s="0" t="s">
        <v>30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s">
        <v>15</v>
      </c>
      <c r="B3219" s="0" t="n">
        <v>77</v>
      </c>
      <c r="G3219" s="1" t="n">
        <f aca="false">IF(AND(A3220="refinement",B3220=0),B3219,"")</f>
        <v>77</v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31</v>
      </c>
      <c r="B3220" s="0" t="n">
        <v>0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30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1</v>
      </c>
      <c r="B3222" s="0" t="n">
        <v>58</v>
      </c>
      <c r="C3222" s="0" t="n">
        <v>1631707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58</v>
      </c>
    </row>
    <row r="3223" customFormat="false" ht="12.75" hidden="false" customHeight="false" outlineLevel="0" collapsed="false">
      <c r="A3223" s="0" t="s">
        <v>32</v>
      </c>
      <c r="B3223" s="0" t="n">
        <v>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31</v>
      </c>
      <c r="B3224" s="0" t="n">
        <v>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1</v>
      </c>
      <c r="B3225" s="0" t="s">
        <v>30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n">
        <v>26000</v>
      </c>
      <c r="B3226" s="0" t="n">
        <v>58</v>
      </c>
      <c r="C3226" s="0" t="n">
        <v>1632742</v>
      </c>
      <c r="D3226" s="0" t="n">
        <v>1</v>
      </c>
      <c r="E3226" s="0" t="s">
        <v>10</v>
      </c>
      <c r="G3226" s="1" t="str">
        <f aca="false">IF(AND(A3227="refinement",B3227=0),B3226,"")</f>
        <v/>
      </c>
      <c r="I3226" s="2" t="n">
        <f aca="false">IF(A3224="refinement",B3226,"")</f>
        <v>58</v>
      </c>
    </row>
    <row r="3227" customFormat="false" ht="12.75" hidden="false" customHeight="false" outlineLevel="0" collapsed="false">
      <c r="A3227" s="0" t="s">
        <v>32</v>
      </c>
      <c r="B3227" s="0" t="n">
        <v>1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31</v>
      </c>
      <c r="B3228" s="0" t="n">
        <v>2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</v>
      </c>
      <c r="B3229" s="0" t="s">
        <v>30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n">
        <v>26000</v>
      </c>
      <c r="B3230" s="0" t="n">
        <v>58</v>
      </c>
      <c r="C3230" s="0" t="n">
        <v>1590290</v>
      </c>
      <c r="D3230" s="0" t="n">
        <v>1</v>
      </c>
      <c r="E3230" s="0" t="s">
        <v>10</v>
      </c>
      <c r="G3230" s="1" t="str">
        <f aca="false">IF(AND(A3231="refinement",B3231=0),B3230,"")</f>
        <v/>
      </c>
      <c r="I3230" s="2" t="n">
        <f aca="false">IF(A3228="refinement",B3230,"")</f>
        <v>58</v>
      </c>
    </row>
    <row r="3231" customFormat="false" ht="12.75" hidden="false" customHeight="false" outlineLevel="0" collapsed="false">
      <c r="A3231" s="0" t="s">
        <v>32</v>
      </c>
      <c r="B3231" s="0" t="n">
        <v>2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31</v>
      </c>
      <c r="B3232" s="0" t="n">
        <v>3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</v>
      </c>
      <c r="B3233" s="0" t="s">
        <v>30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n">
        <v>26001</v>
      </c>
      <c r="B3234" s="0" t="n">
        <v>57</v>
      </c>
      <c r="C3234" s="0" t="n">
        <v>1546148</v>
      </c>
      <c r="D3234" s="0" t="n">
        <v>1</v>
      </c>
      <c r="E3234" s="0" t="s">
        <v>10</v>
      </c>
      <c r="G3234" s="1" t="str">
        <f aca="false">IF(AND(A3235="refinement",B3235=0),B3234,"")</f>
        <v/>
      </c>
      <c r="I3234" s="2" t="n">
        <f aca="false">IF(A3232="refinement",B3234,"")</f>
        <v>57</v>
      </c>
    </row>
    <row r="3235" customFormat="false" ht="12.75" hidden="false" customHeight="false" outlineLevel="0" collapsed="false">
      <c r="A3235" s="0" t="s">
        <v>32</v>
      </c>
      <c r="B3235" s="0" t="n">
        <v>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31</v>
      </c>
      <c r="B3236" s="0" t="n">
        <v>4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</v>
      </c>
      <c r="B3237" s="0" t="s">
        <v>30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n">
        <v>26000</v>
      </c>
      <c r="B3238" s="0" t="n">
        <v>57</v>
      </c>
      <c r="C3238" s="0" t="n">
        <v>1569298</v>
      </c>
      <c r="D3238" s="0" t="n">
        <v>1</v>
      </c>
      <c r="E3238" s="0" t="s">
        <v>10</v>
      </c>
      <c r="G3238" s="1" t="str">
        <f aca="false">IF(AND(A3239="refinement",B3239=0),B3238,"")</f>
        <v/>
      </c>
      <c r="I3238" s="2" t="n">
        <f aca="false">IF(A3236="refinement",B3238,"")</f>
        <v>57</v>
      </c>
    </row>
    <row r="3239" customFormat="false" ht="12.75" hidden="false" customHeight="false" outlineLevel="0" collapsed="false">
      <c r="A3239" s="0" t="s">
        <v>32</v>
      </c>
      <c r="B3239" s="0" t="n">
        <v>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33</v>
      </c>
      <c r="B3240" s="0" t="n">
        <v>59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0</v>
      </c>
      <c r="B3241" s="0" t="n">
        <v>60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7432</v>
      </c>
      <c r="B3243" s="0" t="n">
        <v>16</v>
      </c>
      <c r="C3243" s="0" t="n">
        <v>51299</v>
      </c>
      <c r="D3243" s="0" t="n">
        <v>1</v>
      </c>
      <c r="E3243" s="0" t="s">
        <v>10</v>
      </c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s">
        <v>13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5</v>
      </c>
      <c r="B3245" s="0" t="n">
        <v>16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s">
        <v>1</v>
      </c>
      <c r="B3246" s="0" t="s">
        <v>17</v>
      </c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A3247" s="0" t="n">
        <v>8989</v>
      </c>
      <c r="B3247" s="0" t="n">
        <v>8</v>
      </c>
      <c r="C3247" s="0" t="n">
        <v>68505</v>
      </c>
      <c r="D3247" s="0" t="n">
        <v>1</v>
      </c>
      <c r="E3247" s="0" t="s">
        <v>1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s">
        <v>18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5</v>
      </c>
      <c r="B3249" s="0" t="n">
        <v>24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s">
        <v>1</v>
      </c>
      <c r="B3250" s="0" t="s">
        <v>19</v>
      </c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A3251" s="0" t="n">
        <v>11614</v>
      </c>
      <c r="B3251" s="0" t="n">
        <v>7</v>
      </c>
      <c r="C3251" s="0" t="n">
        <v>118544</v>
      </c>
      <c r="D3251" s="0" t="n">
        <v>1</v>
      </c>
      <c r="E3251" s="0" t="s">
        <v>10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2</v>
      </c>
      <c r="B3252" s="0" t="s">
        <v>20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5</v>
      </c>
      <c r="B3253" s="0" t="n">
        <v>7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s">
        <v>1</v>
      </c>
      <c r="B3254" s="0" t="s">
        <v>21</v>
      </c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A3255" s="0" t="n">
        <v>5437</v>
      </c>
      <c r="B3255" s="0" t="n">
        <v>14</v>
      </c>
      <c r="C3255" s="0" t="n">
        <v>39465</v>
      </c>
      <c r="D3255" s="0" t="n">
        <v>1</v>
      </c>
      <c r="E3255" s="0" t="s">
        <v>10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2</v>
      </c>
      <c r="B3256" s="0" t="s">
        <v>22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5</v>
      </c>
      <c r="B3257" s="0" t="n">
        <v>21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s">
        <v>1</v>
      </c>
      <c r="B3258" s="0" t="s">
        <v>23</v>
      </c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A3259" s="0" t="n">
        <v>5487</v>
      </c>
      <c r="B3259" s="0" t="n">
        <v>20</v>
      </c>
      <c r="C3259" s="0" t="n">
        <v>42878</v>
      </c>
      <c r="D3259" s="0" t="n">
        <v>1</v>
      </c>
      <c r="E3259" s="0" t="s">
        <v>10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2</v>
      </c>
      <c r="B3260" s="0" t="s">
        <v>2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5</v>
      </c>
      <c r="B3261" s="0" t="n">
        <v>20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s">
        <v>1</v>
      </c>
      <c r="B3262" s="0" t="s">
        <v>25</v>
      </c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A3263" s="0" t="n">
        <v>3044</v>
      </c>
      <c r="B3263" s="0" t="n">
        <v>13</v>
      </c>
      <c r="C3263" s="0" t="n">
        <v>20738</v>
      </c>
      <c r="D3263" s="0" t="n">
        <v>1</v>
      </c>
      <c r="E3263" s="0" t="s">
        <v>10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2</v>
      </c>
      <c r="B3264" s="0" t="s">
        <v>26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15</v>
      </c>
      <c r="B3265" s="0" t="n">
        <v>33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7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1263</v>
      </c>
      <c r="B3267" s="0" t="n">
        <v>4</v>
      </c>
      <c r="C3267" s="0" t="n">
        <v>12765</v>
      </c>
      <c r="D3267" s="0" t="n">
        <v>1</v>
      </c>
      <c r="E3267" s="0" t="s">
        <v>10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s">
        <v>28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5</v>
      </c>
      <c r="B3269" s="0" t="n">
        <v>58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s">
        <v>1</v>
      </c>
      <c r="B3270" s="0" t="s">
        <v>29</v>
      </c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A3271" s="0" t="n">
        <v>1060</v>
      </c>
      <c r="B3271" s="0" t="n">
        <v>3</v>
      </c>
      <c r="C3271" s="0" t="n">
        <v>11527</v>
      </c>
      <c r="D3271" s="0" t="n">
        <v>1</v>
      </c>
      <c r="E3271" s="0" t="s">
        <v>1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s">
        <v>30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5</v>
      </c>
      <c r="B3273" s="0" t="n">
        <v>85</v>
      </c>
      <c r="G3273" s="1" t="n">
        <f aca="false">IF(AND(A3274="refinement",B3274=0),B3273,"")</f>
        <v>85</v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s">
        <v>31</v>
      </c>
      <c r="B3274" s="0" t="n">
        <v>0</v>
      </c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A3275" s="0" t="s">
        <v>1</v>
      </c>
      <c r="B3275" s="0" t="s">
        <v>30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n">
        <v>26001</v>
      </c>
      <c r="B3276" s="0" t="n">
        <v>57</v>
      </c>
      <c r="C3276" s="0" t="n">
        <v>1743677</v>
      </c>
      <c r="D3276" s="0" t="n">
        <v>1</v>
      </c>
      <c r="E3276" s="0" t="s">
        <v>10</v>
      </c>
      <c r="G3276" s="1" t="str">
        <f aca="false">IF(AND(A3277="refinement",B3277=0),B3276,"")</f>
        <v/>
      </c>
      <c r="I3276" s="2" t="n">
        <f aca="false">IF(A3274="refinement",B3276,"")</f>
        <v>57</v>
      </c>
    </row>
    <row r="3277" customFormat="false" ht="12.75" hidden="false" customHeight="false" outlineLevel="0" collapsed="false">
      <c r="A3277" s="0" t="s">
        <v>32</v>
      </c>
      <c r="B3277" s="0" t="n">
        <v>0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31</v>
      </c>
      <c r="B3278" s="0" t="n">
        <v>1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s">
        <v>1</v>
      </c>
      <c r="B3279" s="0" t="s">
        <v>30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n">
        <v>26000</v>
      </c>
      <c r="B3280" s="0" t="n">
        <v>67</v>
      </c>
      <c r="C3280" s="0" t="n">
        <v>1808912</v>
      </c>
      <c r="D3280" s="0" t="n">
        <v>1</v>
      </c>
      <c r="E3280" s="0" t="s">
        <v>10</v>
      </c>
      <c r="G3280" s="1" t="str">
        <f aca="false">IF(AND(A3281="refinement",B3281=0),B3280,"")</f>
        <v/>
      </c>
      <c r="I3280" s="2" t="n">
        <f aca="false">IF(A3278="refinement",B3280,"")</f>
        <v>67</v>
      </c>
    </row>
    <row r="3281" customFormat="false" ht="12.75" hidden="false" customHeight="false" outlineLevel="0" collapsed="false">
      <c r="A3281" s="0" t="s">
        <v>32</v>
      </c>
      <c r="B3281" s="0" t="n">
        <v>1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31</v>
      </c>
      <c r="B3282" s="0" t="n">
        <v>2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s">
        <v>1</v>
      </c>
      <c r="B3283" s="0" t="s">
        <v>30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n">
        <v>26000</v>
      </c>
      <c r="B3284" s="0" t="n">
        <v>67</v>
      </c>
      <c r="C3284" s="0" t="n">
        <v>1849620</v>
      </c>
      <c r="D3284" s="0" t="n">
        <v>1</v>
      </c>
      <c r="E3284" s="0" t="s">
        <v>10</v>
      </c>
      <c r="G3284" s="1" t="str">
        <f aca="false">IF(AND(A3285="refinement",B3285=0),B3284,"")</f>
        <v/>
      </c>
      <c r="I3284" s="2" t="n">
        <f aca="false">IF(A3282="refinement",B3284,"")</f>
        <v>67</v>
      </c>
    </row>
    <row r="3285" customFormat="false" ht="12.75" hidden="false" customHeight="false" outlineLevel="0" collapsed="false">
      <c r="A3285" s="0" t="s">
        <v>32</v>
      </c>
      <c r="B3285" s="0" t="n">
        <v>2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31</v>
      </c>
      <c r="B3286" s="0" t="n">
        <v>3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s">
        <v>1</v>
      </c>
      <c r="B3287" s="0" t="s">
        <v>30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n">
        <v>26000</v>
      </c>
      <c r="B3288" s="0" t="n">
        <v>67</v>
      </c>
      <c r="C3288" s="0" t="n">
        <v>1841061</v>
      </c>
      <c r="D3288" s="0" t="n">
        <v>1</v>
      </c>
      <c r="E3288" s="0" t="s">
        <v>10</v>
      </c>
      <c r="G3288" s="1" t="str">
        <f aca="false">IF(AND(A3289="refinement",B3289=0),B3288,"")</f>
        <v/>
      </c>
      <c r="I3288" s="2" t="n">
        <f aca="false">IF(A3286="refinement",B3288,"")</f>
        <v>67</v>
      </c>
    </row>
    <row r="3289" customFormat="false" ht="12.75" hidden="false" customHeight="false" outlineLevel="0" collapsed="false">
      <c r="A3289" s="0" t="s">
        <v>32</v>
      </c>
      <c r="B3289" s="0" t="n">
        <v>3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31</v>
      </c>
      <c r="B3290" s="0" t="n">
        <v>4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s">
        <v>1</v>
      </c>
      <c r="B3291" s="0" t="s">
        <v>30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n">
        <v>26000</v>
      </c>
      <c r="B3292" s="0" t="n">
        <v>68</v>
      </c>
      <c r="C3292" s="0" t="n">
        <v>1884714</v>
      </c>
      <c r="D3292" s="0" t="n">
        <v>1</v>
      </c>
      <c r="E3292" s="0" t="s">
        <v>10</v>
      </c>
      <c r="G3292" s="1" t="str">
        <f aca="false">IF(AND(A3293="refinement",B3293=0),B3292,"")</f>
        <v/>
      </c>
      <c r="I3292" s="2" t="n">
        <f aca="false">IF(A3290="refinement",B3292,"")</f>
        <v>68</v>
      </c>
    </row>
    <row r="3293" customFormat="false" ht="12.75" hidden="false" customHeight="false" outlineLevel="0" collapsed="false">
      <c r="A3293" s="0" t="s">
        <v>32</v>
      </c>
      <c r="B3293" s="0" t="n">
        <v>4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33</v>
      </c>
      <c r="B3294" s="0" t="n">
        <v>60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s">
        <v>0</v>
      </c>
      <c r="B3295" s="0" t="n">
        <v>61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</v>
      </c>
      <c r="B3296" s="0" t="s">
        <v>2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n">
        <v>3473</v>
      </c>
      <c r="B3297" s="0" t="n">
        <v>7</v>
      </c>
      <c r="C3297" s="0" t="n">
        <v>24347</v>
      </c>
      <c r="D3297" s="0" t="n">
        <v>1</v>
      </c>
      <c r="E3297" s="0" t="s">
        <v>10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12</v>
      </c>
      <c r="B3298" s="0" t="s">
        <v>13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15</v>
      </c>
      <c r="B3299" s="0" t="n">
        <v>7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</v>
      </c>
      <c r="B3300" s="0" t="s">
        <v>17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n">
        <v>5331</v>
      </c>
      <c r="B3301" s="0" t="n">
        <v>7</v>
      </c>
      <c r="C3301" s="0" t="n">
        <v>37426</v>
      </c>
      <c r="D3301" s="0" t="n">
        <v>1</v>
      </c>
      <c r="E3301" s="0" t="s">
        <v>10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12</v>
      </c>
      <c r="B3302" s="0" t="s">
        <v>18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15</v>
      </c>
      <c r="B3303" s="0" t="n">
        <v>14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</v>
      </c>
      <c r="B3304" s="0" t="s">
        <v>19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n">
        <v>5680</v>
      </c>
      <c r="B3305" s="0" t="n">
        <v>12</v>
      </c>
      <c r="C3305" s="0" t="n">
        <v>40673</v>
      </c>
      <c r="D3305" s="0" t="n">
        <v>1</v>
      </c>
      <c r="E3305" s="0" t="s">
        <v>10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12</v>
      </c>
      <c r="B3306" s="0" t="s">
        <v>20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15</v>
      </c>
      <c r="B3307" s="0" t="n">
        <v>12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</v>
      </c>
      <c r="B3308" s="0" t="s">
        <v>21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n">
        <v>7055</v>
      </c>
      <c r="B3309" s="0" t="n">
        <v>8</v>
      </c>
      <c r="C3309" s="0" t="n">
        <v>45505</v>
      </c>
      <c r="D3309" s="0" t="n">
        <v>1</v>
      </c>
      <c r="E3309" s="0" t="s">
        <v>10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12</v>
      </c>
      <c r="B3310" s="0" t="s">
        <v>22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5</v>
      </c>
      <c r="B3311" s="0" t="n">
        <v>20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</v>
      </c>
      <c r="B3312" s="0" t="s">
        <v>23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n">
        <v>6220</v>
      </c>
      <c r="B3313" s="0" t="n">
        <v>8</v>
      </c>
      <c r="C3313" s="0" t="n">
        <v>45211</v>
      </c>
      <c r="D3313" s="0" t="n">
        <v>1</v>
      </c>
      <c r="E3313" s="0" t="s">
        <v>10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2</v>
      </c>
      <c r="B3314" s="0" t="s">
        <v>24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s">
        <v>15</v>
      </c>
      <c r="B3315" s="0" t="n">
        <v>8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</v>
      </c>
      <c r="B3316" s="0" t="s">
        <v>25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n">
        <v>5644</v>
      </c>
      <c r="B3317" s="0" t="n">
        <v>11</v>
      </c>
      <c r="C3317" s="0" t="n">
        <v>38593</v>
      </c>
      <c r="D3317" s="0" t="n">
        <v>1</v>
      </c>
      <c r="E3317" s="0" t="s">
        <v>10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s">
        <v>12</v>
      </c>
      <c r="B3318" s="0" t="s">
        <v>26</v>
      </c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A3319" s="0" t="s">
        <v>15</v>
      </c>
      <c r="B3319" s="0" t="n">
        <v>19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</v>
      </c>
      <c r="B3320" s="0" t="s">
        <v>27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n">
        <v>1001</v>
      </c>
      <c r="B3321" s="0" t="n">
        <v>11</v>
      </c>
      <c r="C3321" s="0" t="n">
        <v>11122</v>
      </c>
      <c r="D3321" s="0" t="n">
        <v>1</v>
      </c>
      <c r="E3321" s="0" t="s">
        <v>10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s">
        <v>12</v>
      </c>
      <c r="B3322" s="0" t="s">
        <v>28</v>
      </c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A3323" s="0" t="s">
        <v>15</v>
      </c>
      <c r="B3323" s="0" t="n">
        <v>50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</v>
      </c>
      <c r="B3324" s="0" t="s">
        <v>29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n">
        <v>1001</v>
      </c>
      <c r="B3325" s="0" t="n">
        <v>4</v>
      </c>
      <c r="C3325" s="0" t="n">
        <v>11135</v>
      </c>
      <c r="D3325" s="0" t="n">
        <v>1</v>
      </c>
      <c r="E3325" s="0" t="s">
        <v>10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s">
        <v>12</v>
      </c>
      <c r="B3326" s="0" t="s">
        <v>30</v>
      </c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A3327" s="0" t="s">
        <v>15</v>
      </c>
      <c r="B3327" s="0" t="n">
        <v>68</v>
      </c>
      <c r="G3327" s="1" t="n">
        <f aca="false">IF(AND(A3328="refinement",B3328=0),B3327,"")</f>
        <v>68</v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31</v>
      </c>
      <c r="B3328" s="0" t="n">
        <v>0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30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0</v>
      </c>
      <c r="B3330" s="0" t="n">
        <v>53</v>
      </c>
      <c r="C3330" s="0" t="n">
        <v>1439465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53</v>
      </c>
    </row>
    <row r="3331" customFormat="false" ht="12.75" hidden="false" customHeight="false" outlineLevel="0" collapsed="false">
      <c r="A3331" s="0" t="s">
        <v>32</v>
      </c>
      <c r="B3331" s="0" t="n">
        <v>0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31</v>
      </c>
      <c r="B3332" s="0" t="n">
        <v>1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30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0</v>
      </c>
      <c r="B3334" s="0" t="n">
        <v>53</v>
      </c>
      <c r="C3334" s="0" t="n">
        <v>1469991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53</v>
      </c>
    </row>
    <row r="3335" customFormat="false" ht="12.75" hidden="false" customHeight="false" outlineLevel="0" collapsed="false">
      <c r="A3335" s="0" t="s">
        <v>32</v>
      </c>
      <c r="B3335" s="0" t="n">
        <v>1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31</v>
      </c>
      <c r="B3336" s="0" t="n">
        <v>2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1</v>
      </c>
      <c r="B3337" s="0" t="s">
        <v>30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n">
        <v>26000</v>
      </c>
      <c r="B3338" s="0" t="n">
        <v>53</v>
      </c>
      <c r="C3338" s="0" t="n">
        <v>1422143</v>
      </c>
      <c r="D3338" s="0" t="n">
        <v>1</v>
      </c>
      <c r="E3338" s="0" t="s">
        <v>10</v>
      </c>
      <c r="G3338" s="1" t="str">
        <f aca="false">IF(AND(A3339="refinement",B3339=0),B3338,"")</f>
        <v/>
      </c>
      <c r="I3338" s="2" t="n">
        <f aca="false">IF(A3336="refinement",B3338,"")</f>
        <v>53</v>
      </c>
    </row>
    <row r="3339" customFormat="false" ht="12.75" hidden="false" customHeight="false" outlineLevel="0" collapsed="false">
      <c r="A3339" s="0" t="s">
        <v>32</v>
      </c>
      <c r="B3339" s="0" t="n">
        <v>2</v>
      </c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31</v>
      </c>
      <c r="B3340" s="0" t="n">
        <v>3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30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54</v>
      </c>
      <c r="C3342" s="0" t="n">
        <v>1477306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54</v>
      </c>
    </row>
    <row r="3343" customFormat="false" ht="12.75" hidden="false" customHeight="false" outlineLevel="0" collapsed="false">
      <c r="A3343" s="0" t="s">
        <v>32</v>
      </c>
      <c r="B3343" s="0" t="n">
        <v>3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31</v>
      </c>
      <c r="B3344" s="0" t="n">
        <v>4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30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53</v>
      </c>
      <c r="C3346" s="0" t="n">
        <v>1475928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53</v>
      </c>
    </row>
    <row r="3347" customFormat="false" ht="12.75" hidden="false" customHeight="false" outlineLevel="0" collapsed="false">
      <c r="A3347" s="0" t="s">
        <v>32</v>
      </c>
      <c r="B3347" s="0" t="n">
        <v>4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33</v>
      </c>
      <c r="B3348" s="0" t="n">
        <v>61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0</v>
      </c>
      <c r="B3349" s="0" t="n">
        <v>62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s">
        <v>1</v>
      </c>
      <c r="B3350" s="0" t="s">
        <v>2</v>
      </c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A3351" s="0" t="n">
        <v>6353</v>
      </c>
      <c r="B3351" s="0" t="n">
        <v>12</v>
      </c>
      <c r="C3351" s="0" t="n">
        <v>44363</v>
      </c>
      <c r="D3351" s="0" t="n">
        <v>1</v>
      </c>
      <c r="E3351" s="0" t="s">
        <v>10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s">
        <v>1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5</v>
      </c>
      <c r="B3353" s="0" t="n">
        <v>12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s">
        <v>1</v>
      </c>
      <c r="B3354" s="0" t="s">
        <v>17</v>
      </c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A3355" s="0" t="n">
        <v>5672</v>
      </c>
      <c r="B3355" s="0" t="n">
        <v>8</v>
      </c>
      <c r="C3355" s="0" t="n">
        <v>39185</v>
      </c>
      <c r="D3355" s="0" t="n">
        <v>1</v>
      </c>
      <c r="E3355" s="0" t="s">
        <v>10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s">
        <v>18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5</v>
      </c>
      <c r="B3357" s="0" t="n">
        <v>20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s">
        <v>1</v>
      </c>
      <c r="B3358" s="0" t="s">
        <v>19</v>
      </c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A3359" s="0" t="n">
        <v>9365</v>
      </c>
      <c r="B3359" s="0" t="n">
        <v>9</v>
      </c>
      <c r="C3359" s="0" t="n">
        <v>65058</v>
      </c>
      <c r="D3359" s="0" t="n">
        <v>1</v>
      </c>
      <c r="E3359" s="0" t="s">
        <v>10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2</v>
      </c>
      <c r="B3360" s="0" t="s">
        <v>20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15</v>
      </c>
      <c r="B3361" s="0" t="n">
        <v>9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1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3469</v>
      </c>
      <c r="B3363" s="0" t="n">
        <v>10</v>
      </c>
      <c r="C3363" s="0" t="n">
        <v>25851</v>
      </c>
      <c r="D3363" s="0" t="n">
        <v>1</v>
      </c>
      <c r="E3363" s="0" t="s">
        <v>1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s">
        <v>22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5</v>
      </c>
      <c r="B3365" s="0" t="n">
        <v>19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1</v>
      </c>
      <c r="B3366" s="0" t="s">
        <v>23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n">
        <v>3163</v>
      </c>
      <c r="B3367" s="0" t="n">
        <v>28</v>
      </c>
      <c r="C3367" s="0" t="n">
        <v>25881</v>
      </c>
      <c r="D3367" s="0" t="n">
        <v>1</v>
      </c>
      <c r="E3367" s="0" t="s">
        <v>1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s">
        <v>24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5</v>
      </c>
      <c r="B3369" s="0" t="n">
        <v>28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1</v>
      </c>
      <c r="B3370" s="0" t="s">
        <v>25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n">
        <v>8097</v>
      </c>
      <c r="B3371" s="0" t="n">
        <v>14</v>
      </c>
      <c r="C3371" s="0" t="n">
        <v>62650</v>
      </c>
      <c r="D3371" s="0" t="n">
        <v>1</v>
      </c>
      <c r="E3371" s="0" t="s">
        <v>10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s">
        <v>26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5</v>
      </c>
      <c r="B3373" s="0" t="n">
        <v>42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1</v>
      </c>
      <c r="B3374" s="0" t="s">
        <v>27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n">
        <v>1005</v>
      </c>
      <c r="B3375" s="0" t="n">
        <v>3</v>
      </c>
      <c r="C3375" s="0" t="n">
        <v>11162</v>
      </c>
      <c r="D3375" s="0" t="n">
        <v>1</v>
      </c>
      <c r="E3375" s="0" t="s">
        <v>10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s">
        <v>28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5</v>
      </c>
      <c r="B3377" s="0" t="n">
        <v>64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1</v>
      </c>
      <c r="B3378" s="0" t="s">
        <v>29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n">
        <v>1690</v>
      </c>
      <c r="B3379" s="0" t="n">
        <v>5</v>
      </c>
      <c r="C3379" s="0" t="n">
        <v>15296</v>
      </c>
      <c r="D3379" s="0" t="n">
        <v>1</v>
      </c>
      <c r="E3379" s="0" t="s">
        <v>10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s">
        <v>30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5</v>
      </c>
      <c r="B3381" s="0" t="n">
        <v>89</v>
      </c>
      <c r="G3381" s="1" t="n">
        <f aca="false">IF(AND(A3382="refinement",B3382=0),B3381,"")</f>
        <v>89</v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s">
        <v>31</v>
      </c>
      <c r="B3382" s="0" t="n">
        <v>0</v>
      </c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A3383" s="0" t="s">
        <v>1</v>
      </c>
      <c r="B3383" s="0" t="s">
        <v>30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n">
        <v>26001</v>
      </c>
      <c r="B3384" s="0" t="n">
        <v>78</v>
      </c>
      <c r="C3384" s="0" t="n">
        <v>2078917</v>
      </c>
      <c r="D3384" s="0" t="n">
        <v>1</v>
      </c>
      <c r="E3384" s="0" t="s">
        <v>10</v>
      </c>
      <c r="G3384" s="1" t="str">
        <f aca="false">IF(AND(A3385="refinement",B3385=0),B3384,"")</f>
        <v/>
      </c>
      <c r="I3384" s="2" t="n">
        <f aca="false">IF(A3382="refinement",B3384,"")</f>
        <v>78</v>
      </c>
    </row>
    <row r="3385" customFormat="false" ht="12.75" hidden="false" customHeight="false" outlineLevel="0" collapsed="false">
      <c r="A3385" s="0" t="s">
        <v>32</v>
      </c>
      <c r="B3385" s="0" t="n">
        <v>0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31</v>
      </c>
      <c r="B3386" s="0" t="n">
        <v>1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s">
        <v>1</v>
      </c>
      <c r="B3387" s="0" t="s">
        <v>30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n">
        <v>26000</v>
      </c>
      <c r="B3388" s="0" t="n">
        <v>78</v>
      </c>
      <c r="C3388" s="0" t="n">
        <v>2013683</v>
      </c>
      <c r="D3388" s="0" t="n">
        <v>1</v>
      </c>
      <c r="E3388" s="0" t="s">
        <v>10</v>
      </c>
      <c r="G3388" s="1" t="str">
        <f aca="false">IF(AND(A3389="refinement",B3389=0),B3388,"")</f>
        <v/>
      </c>
      <c r="I3388" s="2" t="n">
        <f aca="false">IF(A3386="refinement",B3388,"")</f>
        <v>78</v>
      </c>
    </row>
    <row r="3389" customFormat="false" ht="12.75" hidden="false" customHeight="false" outlineLevel="0" collapsed="false">
      <c r="A3389" s="0" t="s">
        <v>32</v>
      </c>
      <c r="B3389" s="0" t="n">
        <v>1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s">
        <v>31</v>
      </c>
      <c r="B3390" s="0" t="n">
        <v>2</v>
      </c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A3391" s="0" t="s">
        <v>1</v>
      </c>
      <c r="B3391" s="0" t="s">
        <v>30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n">
        <v>26001</v>
      </c>
      <c r="B3392" s="0" t="n">
        <v>74</v>
      </c>
      <c r="C3392" s="0" t="n">
        <v>1999303</v>
      </c>
      <c r="D3392" s="0" t="n">
        <v>1</v>
      </c>
      <c r="E3392" s="0" t="s">
        <v>10</v>
      </c>
      <c r="G3392" s="1" t="str">
        <f aca="false">IF(AND(A3393="refinement",B3393=0),B3392,"")</f>
        <v/>
      </c>
      <c r="I3392" s="2" t="n">
        <f aca="false">IF(A3390="refinement",B3392,"")</f>
        <v>74</v>
      </c>
    </row>
    <row r="3393" customFormat="false" ht="12.75" hidden="false" customHeight="false" outlineLevel="0" collapsed="false">
      <c r="A3393" s="0" t="s">
        <v>32</v>
      </c>
      <c r="B3393" s="0" t="n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s">
        <v>31</v>
      </c>
      <c r="B3394" s="0" t="n">
        <v>3</v>
      </c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A3395" s="0" t="s">
        <v>1</v>
      </c>
      <c r="B3395" s="0" t="s">
        <v>30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n">
        <v>26000</v>
      </c>
      <c r="B3396" s="0" t="n">
        <v>79</v>
      </c>
      <c r="C3396" s="0" t="n">
        <v>2059543</v>
      </c>
      <c r="D3396" s="0" t="n">
        <v>1</v>
      </c>
      <c r="E3396" s="0" t="s">
        <v>10</v>
      </c>
      <c r="G3396" s="1" t="str">
        <f aca="false">IF(AND(A3397="refinement",B3397=0),B3396,"")</f>
        <v/>
      </c>
      <c r="I3396" s="2" t="n">
        <f aca="false">IF(A3394="refinement",B3396,"")</f>
        <v>79</v>
      </c>
    </row>
    <row r="3397" customFormat="false" ht="12.75" hidden="false" customHeight="false" outlineLevel="0" collapsed="false">
      <c r="A3397" s="0" t="s">
        <v>32</v>
      </c>
      <c r="B3397" s="0" t="n">
        <v>3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s">
        <v>31</v>
      </c>
      <c r="B3398" s="0" t="n">
        <v>4</v>
      </c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A3399" s="0" t="s">
        <v>1</v>
      </c>
      <c r="B3399" s="0" t="s">
        <v>30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n">
        <v>26000</v>
      </c>
      <c r="B3400" s="0" t="n">
        <v>78</v>
      </c>
      <c r="C3400" s="0" t="n">
        <v>1985243</v>
      </c>
      <c r="D3400" s="0" t="n">
        <v>1</v>
      </c>
      <c r="E3400" s="0" t="s">
        <v>10</v>
      </c>
      <c r="G3400" s="1" t="str">
        <f aca="false">IF(AND(A3401="refinement",B3401=0),B3400,"")</f>
        <v/>
      </c>
      <c r="I3400" s="2" t="n">
        <f aca="false">IF(A3398="refinement",B3400,"")</f>
        <v>78</v>
      </c>
    </row>
    <row r="3401" customFormat="false" ht="12.75" hidden="false" customHeight="false" outlineLevel="0" collapsed="false">
      <c r="A3401" s="0" t="s">
        <v>32</v>
      </c>
      <c r="B3401" s="0" t="n">
        <v>4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s">
        <v>33</v>
      </c>
      <c r="B3402" s="0" t="n">
        <v>62</v>
      </c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A3403" s="0" t="s">
        <v>0</v>
      </c>
      <c r="B3403" s="0" t="n">
        <v>63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</v>
      </c>
      <c r="B3404" s="0" t="s">
        <v>2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n">
        <v>6888</v>
      </c>
      <c r="B3405" s="0" t="n">
        <v>8</v>
      </c>
      <c r="C3405" s="0" t="n">
        <v>48386</v>
      </c>
      <c r="D3405" s="0" t="n">
        <v>1</v>
      </c>
      <c r="E3405" s="0" t="s">
        <v>10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s">
        <v>12</v>
      </c>
      <c r="B3406" s="0" t="s">
        <v>13</v>
      </c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A3407" s="0" t="s">
        <v>15</v>
      </c>
      <c r="B3407" s="0" t="n">
        <v>8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</v>
      </c>
      <c r="B3408" s="0" t="s">
        <v>17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n">
        <v>1431</v>
      </c>
      <c r="B3409" s="0" t="n">
        <v>20</v>
      </c>
      <c r="C3409" s="0" t="n">
        <v>13505</v>
      </c>
      <c r="D3409" s="0" t="n">
        <v>1</v>
      </c>
      <c r="E3409" s="0" t="s">
        <v>10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2</v>
      </c>
      <c r="B3410" s="0" t="s">
        <v>18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s">
        <v>15</v>
      </c>
      <c r="B3411" s="0" t="n">
        <v>28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</v>
      </c>
      <c r="B3412" s="0" t="s">
        <v>19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n">
        <v>6876</v>
      </c>
      <c r="B3413" s="0" t="n">
        <v>11</v>
      </c>
      <c r="C3413" s="0" t="n">
        <v>46264</v>
      </c>
      <c r="D3413" s="0" t="n">
        <v>1</v>
      </c>
      <c r="E3413" s="0" t="s">
        <v>10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s">
        <v>12</v>
      </c>
      <c r="B3414" s="0" t="s">
        <v>20</v>
      </c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A3415" s="0" t="s">
        <v>15</v>
      </c>
      <c r="B3415" s="0" t="n">
        <v>11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</v>
      </c>
      <c r="B3416" s="0" t="s">
        <v>2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n">
        <v>2034</v>
      </c>
      <c r="B3417" s="0" t="n">
        <v>4</v>
      </c>
      <c r="C3417" s="0" t="n">
        <v>17220</v>
      </c>
      <c r="D3417" s="0" t="n">
        <v>1</v>
      </c>
      <c r="E3417" s="0" t="s">
        <v>10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s">
        <v>12</v>
      </c>
      <c r="B3418" s="0" t="s">
        <v>22</v>
      </c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A3419" s="0" t="s">
        <v>15</v>
      </c>
      <c r="B3419" s="0" t="n">
        <v>15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</v>
      </c>
      <c r="B3420" s="0" t="s">
        <v>23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n">
        <v>4026</v>
      </c>
      <c r="B3421" s="0" t="n">
        <v>11</v>
      </c>
      <c r="C3421" s="0" t="n">
        <v>27574</v>
      </c>
      <c r="D3421" s="0" t="n">
        <v>1</v>
      </c>
      <c r="E3421" s="0" t="s">
        <v>10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12</v>
      </c>
      <c r="B3422" s="0" t="s">
        <v>24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s">
        <v>15</v>
      </c>
      <c r="B3423" s="0" t="n">
        <v>11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</v>
      </c>
      <c r="B3424" s="0" t="s">
        <v>25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n">
        <v>7231</v>
      </c>
      <c r="B3425" s="0" t="n">
        <v>16</v>
      </c>
      <c r="C3425" s="0" t="n">
        <v>61813</v>
      </c>
      <c r="D3425" s="0" t="n">
        <v>1</v>
      </c>
      <c r="E3425" s="0" t="s">
        <v>10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s">
        <v>12</v>
      </c>
      <c r="B3426" s="0" t="s">
        <v>26</v>
      </c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A3427" s="0" t="s">
        <v>15</v>
      </c>
      <c r="B3427" s="0" t="n">
        <v>27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</v>
      </c>
      <c r="B3428" s="0" t="s">
        <v>27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n">
        <v>1002</v>
      </c>
      <c r="B3429" s="0" t="n">
        <v>11</v>
      </c>
      <c r="C3429" s="0" t="n">
        <v>11134</v>
      </c>
      <c r="D3429" s="0" t="n">
        <v>1</v>
      </c>
      <c r="E3429" s="0" t="s">
        <v>10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s">
        <v>12</v>
      </c>
      <c r="B3430" s="0" t="s">
        <v>28</v>
      </c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A3431" s="0" t="s">
        <v>15</v>
      </c>
      <c r="B3431" s="0" t="n">
        <v>53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</v>
      </c>
      <c r="B3432" s="0" t="s">
        <v>29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n">
        <v>1016</v>
      </c>
      <c r="B3433" s="0" t="n">
        <v>4</v>
      </c>
      <c r="C3433" s="0" t="n">
        <v>11218</v>
      </c>
      <c r="D3433" s="0" t="n">
        <v>1</v>
      </c>
      <c r="E3433" s="0" t="s">
        <v>10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2</v>
      </c>
      <c r="B3434" s="0" t="s">
        <v>30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s">
        <v>15</v>
      </c>
      <c r="B3435" s="0" t="n">
        <v>85</v>
      </c>
      <c r="G3435" s="1" t="n">
        <f aca="false">IF(AND(A3436="refinement",B3436=0),B3435,"")</f>
        <v>85</v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31</v>
      </c>
      <c r="B3436" s="0" t="n">
        <v>0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30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1</v>
      </c>
      <c r="B3438" s="0" t="n">
        <v>65</v>
      </c>
      <c r="C3438" s="0" t="n">
        <v>1758558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65</v>
      </c>
    </row>
    <row r="3439" customFormat="false" ht="12.75" hidden="false" customHeight="false" outlineLevel="0" collapsed="false">
      <c r="A3439" s="0" t="s">
        <v>32</v>
      </c>
      <c r="B3439" s="0" t="n">
        <v>0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31</v>
      </c>
      <c r="B3440" s="0" t="n">
        <v>1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30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1</v>
      </c>
      <c r="B3442" s="0" t="n">
        <v>65</v>
      </c>
      <c r="C3442" s="0" t="n">
        <v>1757843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65</v>
      </c>
    </row>
    <row r="3443" customFormat="false" ht="12.75" hidden="false" customHeight="false" outlineLevel="0" collapsed="false">
      <c r="A3443" s="0" t="s">
        <v>32</v>
      </c>
      <c r="B3443" s="0" t="n">
        <v>1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31</v>
      </c>
      <c r="B3444" s="0" t="n">
        <v>2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1</v>
      </c>
      <c r="B3445" s="0" t="s">
        <v>30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n">
        <v>26001</v>
      </c>
      <c r="B3446" s="0" t="n">
        <v>64</v>
      </c>
      <c r="C3446" s="0" t="n">
        <v>1767037</v>
      </c>
      <c r="D3446" s="0" t="n">
        <v>1</v>
      </c>
      <c r="E3446" s="0" t="s">
        <v>10</v>
      </c>
      <c r="G3446" s="1" t="str">
        <f aca="false">IF(AND(A3447="refinement",B3447=0),B3446,"")</f>
        <v/>
      </c>
      <c r="I3446" s="2" t="n">
        <f aca="false">IF(A3444="refinement",B3446,"")</f>
        <v>64</v>
      </c>
    </row>
    <row r="3447" customFormat="false" ht="12.75" hidden="false" customHeight="false" outlineLevel="0" collapsed="false">
      <c r="A3447" s="0" t="s">
        <v>32</v>
      </c>
      <c r="B3447" s="0" t="n">
        <v>2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31</v>
      </c>
      <c r="B3448" s="0" t="n">
        <v>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30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1</v>
      </c>
      <c r="B3450" s="0" t="n">
        <v>63</v>
      </c>
      <c r="C3450" s="0" t="n">
        <v>1738207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63</v>
      </c>
    </row>
    <row r="3451" customFormat="false" ht="12.75" hidden="false" customHeight="false" outlineLevel="0" collapsed="false">
      <c r="A3451" s="0" t="s">
        <v>32</v>
      </c>
      <c r="B3451" s="0" t="n">
        <v>3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31</v>
      </c>
      <c r="B3452" s="0" t="n">
        <v>4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30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0</v>
      </c>
      <c r="B3454" s="0" t="n">
        <v>64</v>
      </c>
      <c r="C3454" s="0" t="n">
        <v>1777301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64</v>
      </c>
    </row>
    <row r="3455" customFormat="false" ht="12.75" hidden="false" customHeight="false" outlineLevel="0" collapsed="false">
      <c r="A3455" s="0" t="s">
        <v>32</v>
      </c>
      <c r="B3455" s="0" t="n">
        <v>4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33</v>
      </c>
      <c r="B3456" s="0" t="n">
        <v>63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0</v>
      </c>
      <c r="B3457" s="0" t="n">
        <v>6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3229</v>
      </c>
      <c r="B3459" s="0" t="n">
        <v>8</v>
      </c>
      <c r="C3459" s="0" t="n">
        <v>23484</v>
      </c>
      <c r="D3459" s="0" t="n">
        <v>1</v>
      </c>
      <c r="E3459" s="0" t="s">
        <v>10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s">
        <v>13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5</v>
      </c>
      <c r="B3461" s="0" t="n">
        <v>8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s">
        <v>1</v>
      </c>
      <c r="B3462" s="0" t="s">
        <v>17</v>
      </c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A3463" s="0" t="n">
        <v>4965</v>
      </c>
      <c r="B3463" s="0" t="n">
        <v>10</v>
      </c>
      <c r="C3463" s="0" t="n">
        <v>33314</v>
      </c>
      <c r="D3463" s="0" t="n">
        <v>1</v>
      </c>
      <c r="E3463" s="0" t="s">
        <v>1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s">
        <v>18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5</v>
      </c>
      <c r="B3465" s="0" t="n">
        <v>18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s">
        <v>1</v>
      </c>
      <c r="B3466" s="0" t="s">
        <v>19</v>
      </c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A3467" s="0" t="n">
        <v>7265</v>
      </c>
      <c r="B3467" s="0" t="n">
        <v>22</v>
      </c>
      <c r="C3467" s="0" t="n">
        <v>56667</v>
      </c>
      <c r="D3467" s="0" t="n">
        <v>1</v>
      </c>
      <c r="E3467" s="0" t="s">
        <v>10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2</v>
      </c>
      <c r="B3468" s="0" t="s">
        <v>20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5</v>
      </c>
      <c r="B3469" s="0" t="n">
        <v>22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s">
        <v>1</v>
      </c>
      <c r="B3470" s="0" t="s">
        <v>21</v>
      </c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A3471" s="0" t="n">
        <v>8686</v>
      </c>
      <c r="B3471" s="0" t="n">
        <v>11</v>
      </c>
      <c r="C3471" s="0" t="n">
        <v>64622</v>
      </c>
      <c r="D3471" s="0" t="n">
        <v>1</v>
      </c>
      <c r="E3471" s="0" t="s">
        <v>10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s">
        <v>22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5</v>
      </c>
      <c r="B3473" s="0" t="n">
        <v>33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s">
        <v>1</v>
      </c>
      <c r="B3474" s="0" t="s">
        <v>23</v>
      </c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A3475" s="0" t="n">
        <v>2299</v>
      </c>
      <c r="B3475" s="0" t="n">
        <v>12</v>
      </c>
      <c r="C3475" s="0" t="n">
        <v>17475</v>
      </c>
      <c r="D3475" s="0" t="n">
        <v>1</v>
      </c>
      <c r="E3475" s="0" t="s">
        <v>10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s">
        <v>24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5</v>
      </c>
      <c r="B3477" s="0" t="n">
        <v>1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s">
        <v>1</v>
      </c>
      <c r="B3478" s="0" t="s">
        <v>25</v>
      </c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A3479" s="0" t="n">
        <v>1001</v>
      </c>
      <c r="B3479" s="0" t="n">
        <v>10</v>
      </c>
      <c r="C3479" s="0" t="n">
        <v>11133</v>
      </c>
      <c r="D3479" s="0" t="n">
        <v>1</v>
      </c>
      <c r="E3479" s="0" t="s">
        <v>10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2</v>
      </c>
      <c r="B3480" s="0" t="s">
        <v>26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15</v>
      </c>
      <c r="B3481" s="0" t="n">
        <v>22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27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1001</v>
      </c>
      <c r="B3483" s="0" t="n">
        <v>17</v>
      </c>
      <c r="C3483" s="0" t="n">
        <v>11130</v>
      </c>
      <c r="D3483" s="0" t="n">
        <v>1</v>
      </c>
      <c r="E3483" s="0" t="s">
        <v>10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s">
        <v>28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5</v>
      </c>
      <c r="B3485" s="0" t="n">
        <v>72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1</v>
      </c>
      <c r="B3486" s="0" t="s">
        <v>29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n">
        <v>2237</v>
      </c>
      <c r="B3487" s="0" t="n">
        <v>2</v>
      </c>
      <c r="C3487" s="0" t="n">
        <v>16949</v>
      </c>
      <c r="D3487" s="0" t="n">
        <v>1</v>
      </c>
      <c r="E3487" s="0" t="s">
        <v>1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s">
        <v>30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5</v>
      </c>
      <c r="B3489" s="0" t="n">
        <v>92</v>
      </c>
      <c r="G3489" s="1" t="n">
        <f aca="false">IF(AND(A3490="refinement",B3490=0),B3489,"")</f>
        <v>92</v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31</v>
      </c>
      <c r="B3490" s="0" t="n">
        <v>0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s">
        <v>1</v>
      </c>
      <c r="B3491" s="0" t="s">
        <v>30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n">
        <v>26000</v>
      </c>
      <c r="B3492" s="0" t="n">
        <v>66</v>
      </c>
      <c r="C3492" s="0" t="n">
        <v>1796562</v>
      </c>
      <c r="D3492" s="0" t="n">
        <v>1</v>
      </c>
      <c r="E3492" s="0" t="s">
        <v>10</v>
      </c>
      <c r="G3492" s="1" t="str">
        <f aca="false">IF(AND(A3493="refinement",B3493=0),B3492,"")</f>
        <v/>
      </c>
      <c r="I3492" s="2" t="n">
        <f aca="false">IF(A3490="refinement",B3492,"")</f>
        <v>66</v>
      </c>
    </row>
    <row r="3493" customFormat="false" ht="12.75" hidden="false" customHeight="false" outlineLevel="0" collapsed="false">
      <c r="A3493" s="0" t="s">
        <v>32</v>
      </c>
      <c r="B3493" s="0" t="n">
        <v>0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31</v>
      </c>
      <c r="B3494" s="0" t="n">
        <v>1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s">
        <v>1</v>
      </c>
      <c r="B3495" s="0" t="s">
        <v>30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n">
        <v>26000</v>
      </c>
      <c r="B3496" s="0" t="n">
        <v>67</v>
      </c>
      <c r="C3496" s="0" t="n">
        <v>1853912</v>
      </c>
      <c r="D3496" s="0" t="n">
        <v>1</v>
      </c>
      <c r="E3496" s="0" t="s">
        <v>10</v>
      </c>
      <c r="G3496" s="1" t="str">
        <f aca="false">IF(AND(A3497="refinement",B3497=0),B3496,"")</f>
        <v/>
      </c>
      <c r="I3496" s="2" t="n">
        <f aca="false">IF(A3494="refinement",B3496,"")</f>
        <v>67</v>
      </c>
    </row>
    <row r="3497" customFormat="false" ht="12.75" hidden="false" customHeight="false" outlineLevel="0" collapsed="false">
      <c r="A3497" s="0" t="s">
        <v>32</v>
      </c>
      <c r="B3497" s="0" t="n">
        <v>1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31</v>
      </c>
      <c r="B3498" s="0" t="n">
        <v>2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s">
        <v>1</v>
      </c>
      <c r="B3499" s="0" t="s">
        <v>30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n">
        <v>26001</v>
      </c>
      <c r="B3500" s="0" t="n">
        <v>68</v>
      </c>
      <c r="C3500" s="0" t="n">
        <v>1831509</v>
      </c>
      <c r="D3500" s="0" t="n">
        <v>1</v>
      </c>
      <c r="E3500" s="0" t="s">
        <v>10</v>
      </c>
      <c r="G3500" s="1" t="str">
        <f aca="false">IF(AND(A3501="refinement",B3501=0),B3500,"")</f>
        <v/>
      </c>
      <c r="I3500" s="2" t="n">
        <f aca="false">IF(A3498="refinement",B3500,"")</f>
        <v>68</v>
      </c>
    </row>
    <row r="3501" customFormat="false" ht="12.75" hidden="false" customHeight="false" outlineLevel="0" collapsed="false">
      <c r="A3501" s="0" t="s">
        <v>32</v>
      </c>
      <c r="B3501" s="0" t="n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31</v>
      </c>
      <c r="B3502" s="0" t="n">
        <v>3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s">
        <v>1</v>
      </c>
      <c r="B3503" s="0" t="s">
        <v>30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n">
        <v>26000</v>
      </c>
      <c r="B3504" s="0" t="n">
        <v>68</v>
      </c>
      <c r="C3504" s="0" t="n">
        <v>1847040</v>
      </c>
      <c r="D3504" s="0" t="n">
        <v>1</v>
      </c>
      <c r="E3504" s="0" t="s">
        <v>10</v>
      </c>
      <c r="G3504" s="1" t="str">
        <f aca="false">IF(AND(A3505="refinement",B3505=0),B3504,"")</f>
        <v/>
      </c>
      <c r="I3504" s="2" t="n">
        <f aca="false">IF(A3502="refinement",B3504,"")</f>
        <v>68</v>
      </c>
    </row>
    <row r="3505" customFormat="false" ht="12.75" hidden="false" customHeight="false" outlineLevel="0" collapsed="false">
      <c r="A3505" s="0" t="s">
        <v>32</v>
      </c>
      <c r="B3505" s="0" t="n">
        <v>3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31</v>
      </c>
      <c r="B3506" s="0" t="n">
        <v>4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s">
        <v>1</v>
      </c>
      <c r="B3507" s="0" t="s">
        <v>30</v>
      </c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n">
        <v>26001</v>
      </c>
      <c r="B3508" s="0" t="n">
        <v>67</v>
      </c>
      <c r="C3508" s="0" t="n">
        <v>1847761</v>
      </c>
      <c r="D3508" s="0" t="n">
        <v>1</v>
      </c>
      <c r="E3508" s="0" t="s">
        <v>10</v>
      </c>
      <c r="G3508" s="1" t="str">
        <f aca="false">IF(AND(A3509="refinement",B3509=0),B3508,"")</f>
        <v/>
      </c>
      <c r="I3508" s="2" t="n">
        <f aca="false">IF(A3506="refinement",B3508,"")</f>
        <v>67</v>
      </c>
    </row>
    <row r="3509" customFormat="false" ht="12.75" hidden="false" customHeight="false" outlineLevel="0" collapsed="false">
      <c r="A3509" s="0" t="s">
        <v>32</v>
      </c>
      <c r="B3509" s="0" t="n">
        <v>4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s">
        <v>33</v>
      </c>
      <c r="B3510" s="0" t="n">
        <v>64</v>
      </c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A3511" s="0" t="s">
        <v>0</v>
      </c>
      <c r="B3511" s="0" t="n">
        <v>65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</v>
      </c>
      <c r="B3512" s="0" t="s">
        <v>2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n">
        <v>4759</v>
      </c>
      <c r="B3513" s="0" t="n">
        <v>11</v>
      </c>
      <c r="C3513" s="0" t="n">
        <v>35108</v>
      </c>
      <c r="D3513" s="0" t="n">
        <v>1</v>
      </c>
      <c r="E3513" s="0" t="s">
        <v>10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s">
        <v>12</v>
      </c>
      <c r="B3514" s="0" t="s">
        <v>13</v>
      </c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A3515" s="0" t="s">
        <v>15</v>
      </c>
      <c r="B3515" s="0" t="n">
        <v>11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</v>
      </c>
      <c r="B3516" s="0" t="s">
        <v>17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n">
        <v>14394</v>
      </c>
      <c r="B3517" s="0" t="n">
        <v>14</v>
      </c>
      <c r="C3517" s="0" t="n">
        <v>147652</v>
      </c>
      <c r="D3517" s="0" t="n">
        <v>1</v>
      </c>
      <c r="E3517" s="0" t="s">
        <v>10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s">
        <v>12</v>
      </c>
      <c r="B3518" s="0" t="s">
        <v>18</v>
      </c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A3519" s="0" t="s">
        <v>15</v>
      </c>
      <c r="B3519" s="0" t="n">
        <v>25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</v>
      </c>
      <c r="B3520" s="0" t="s">
        <v>19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n">
        <v>5148</v>
      </c>
      <c r="B3521" s="0" t="n">
        <v>7</v>
      </c>
      <c r="C3521" s="0" t="n">
        <v>36615</v>
      </c>
      <c r="D3521" s="0" t="n">
        <v>1</v>
      </c>
      <c r="E3521" s="0" t="s">
        <v>10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s">
        <v>12</v>
      </c>
      <c r="B3522" s="0" t="s">
        <v>20</v>
      </c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A3523" s="0" t="s">
        <v>15</v>
      </c>
      <c r="B3523" s="0" t="n">
        <v>7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</v>
      </c>
      <c r="B3524" s="0" t="s">
        <v>21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n">
        <v>6781</v>
      </c>
      <c r="B3525" s="0" t="n">
        <v>10</v>
      </c>
      <c r="C3525" s="0" t="n">
        <v>50990</v>
      </c>
      <c r="D3525" s="0" t="n">
        <v>1</v>
      </c>
      <c r="E3525" s="0" t="s">
        <v>10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s">
        <v>12</v>
      </c>
      <c r="B3526" s="0" t="s">
        <v>22</v>
      </c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A3527" s="0" t="s">
        <v>15</v>
      </c>
      <c r="B3527" s="0" t="n">
        <v>17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</v>
      </c>
      <c r="B3528" s="0" t="s">
        <v>23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n">
        <v>4227</v>
      </c>
      <c r="B3529" s="0" t="n">
        <v>10</v>
      </c>
      <c r="C3529" s="0" t="n">
        <v>31347</v>
      </c>
      <c r="D3529" s="0" t="n">
        <v>1</v>
      </c>
      <c r="E3529" s="0" t="s">
        <v>10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2</v>
      </c>
      <c r="B3530" s="0" t="s">
        <v>24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s">
        <v>15</v>
      </c>
      <c r="B3531" s="0" t="n">
        <v>10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</v>
      </c>
      <c r="B3532" s="0" t="s">
        <v>25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n">
        <v>1320</v>
      </c>
      <c r="B3533" s="0" t="n">
        <v>25</v>
      </c>
      <c r="C3533" s="0" t="n">
        <v>13202</v>
      </c>
      <c r="D3533" s="0" t="n">
        <v>1</v>
      </c>
      <c r="E3533" s="0" t="s">
        <v>10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s">
        <v>12</v>
      </c>
      <c r="B3534" s="0" t="s">
        <v>26</v>
      </c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A3535" s="0" t="s">
        <v>15</v>
      </c>
      <c r="B3535" s="0" t="n">
        <v>35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</v>
      </c>
      <c r="B3536" s="0" t="s">
        <v>27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n">
        <v>1002</v>
      </c>
      <c r="B3537" s="0" t="n">
        <v>7</v>
      </c>
      <c r="C3537" s="0" t="n">
        <v>11134</v>
      </c>
      <c r="D3537" s="0" t="n">
        <v>1</v>
      </c>
      <c r="E3537" s="0" t="s">
        <v>10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2</v>
      </c>
      <c r="B3538" s="0" t="s">
        <v>28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s">
        <v>15</v>
      </c>
      <c r="B3539" s="0" t="n">
        <v>59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</v>
      </c>
      <c r="B3540" s="0" t="s">
        <v>29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n">
        <v>1002</v>
      </c>
      <c r="B3541" s="0" t="n">
        <v>19</v>
      </c>
      <c r="C3541" s="0" t="n">
        <v>11150</v>
      </c>
      <c r="D3541" s="0" t="n">
        <v>1</v>
      </c>
      <c r="E3541" s="0" t="s">
        <v>10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2</v>
      </c>
      <c r="B3542" s="0" t="s">
        <v>30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s">
        <v>15</v>
      </c>
      <c r="B3543" s="0" t="n">
        <v>103</v>
      </c>
      <c r="G3543" s="1" t="n">
        <f aca="false">IF(AND(A3544="refinement",B3544=0),B3543,"")</f>
        <v>103</v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31</v>
      </c>
      <c r="B3544" s="0" t="n">
        <v>0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</v>
      </c>
      <c r="B3545" s="0" t="s">
        <v>30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n">
        <v>26000</v>
      </c>
      <c r="B3546" s="0" t="n">
        <v>66</v>
      </c>
      <c r="C3546" s="0" t="n">
        <v>1910542</v>
      </c>
      <c r="D3546" s="0" t="n">
        <v>1</v>
      </c>
      <c r="E3546" s="0" t="s">
        <v>10</v>
      </c>
      <c r="G3546" s="1" t="str">
        <f aca="false">IF(AND(A3547="refinement",B3547=0),B3546,"")</f>
        <v/>
      </c>
      <c r="I3546" s="2" t="n">
        <f aca="false">IF(A3544="refinement",B3546,"")</f>
        <v>66</v>
      </c>
    </row>
    <row r="3547" customFormat="false" ht="12.75" hidden="false" customHeight="false" outlineLevel="0" collapsed="false">
      <c r="A3547" s="0" t="s">
        <v>32</v>
      </c>
      <c r="B3547" s="0" t="n">
        <v>0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31</v>
      </c>
      <c r="B3548" s="0" t="n">
        <v>1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</v>
      </c>
      <c r="B3549" s="0" t="s">
        <v>30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n">
        <v>26000</v>
      </c>
      <c r="B3550" s="0" t="n">
        <v>68</v>
      </c>
      <c r="C3550" s="0" t="n">
        <v>2057252</v>
      </c>
      <c r="D3550" s="0" t="n">
        <v>1</v>
      </c>
      <c r="E3550" s="0" t="s">
        <v>10</v>
      </c>
      <c r="G3550" s="1" t="str">
        <f aca="false">IF(AND(A3551="refinement",B3551=0),B3550,"")</f>
        <v/>
      </c>
      <c r="I3550" s="2" t="n">
        <f aca="false">IF(A3548="refinement",B3550,"")</f>
        <v>68</v>
      </c>
    </row>
    <row r="3551" customFormat="false" ht="12.75" hidden="false" customHeight="false" outlineLevel="0" collapsed="false">
      <c r="A3551" s="0" t="s">
        <v>32</v>
      </c>
      <c r="B3551" s="0" t="n">
        <v>1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31</v>
      </c>
      <c r="B3552" s="0" t="n">
        <v>2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s">
        <v>1</v>
      </c>
      <c r="B3553" s="0" t="s">
        <v>30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n">
        <v>26000</v>
      </c>
      <c r="B3554" s="0" t="n">
        <v>66</v>
      </c>
      <c r="C3554" s="0" t="n">
        <v>1932812</v>
      </c>
      <c r="D3554" s="0" t="n">
        <v>1</v>
      </c>
      <c r="E3554" s="0" t="s">
        <v>10</v>
      </c>
      <c r="G3554" s="1" t="str">
        <f aca="false">IF(AND(A3555="refinement",B3555=0),B3554,"")</f>
        <v/>
      </c>
      <c r="I3554" s="2" t="n">
        <f aca="false">IF(A3552="refinement",B3554,"")</f>
        <v>66</v>
      </c>
    </row>
    <row r="3555" customFormat="false" ht="12.75" hidden="false" customHeight="false" outlineLevel="0" collapsed="false">
      <c r="A3555" s="0" t="s">
        <v>32</v>
      </c>
      <c r="B3555" s="0" t="n">
        <v>2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31</v>
      </c>
      <c r="B3556" s="0" t="n">
        <v>3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s">
        <v>1</v>
      </c>
      <c r="B3557" s="0" t="s">
        <v>30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n">
        <v>26001</v>
      </c>
      <c r="B3558" s="0" t="n">
        <v>70</v>
      </c>
      <c r="C3558" s="0" t="n">
        <v>2089961</v>
      </c>
      <c r="D3558" s="0" t="n">
        <v>1</v>
      </c>
      <c r="E3558" s="0" t="s">
        <v>10</v>
      </c>
      <c r="G3558" s="1" t="str">
        <f aca="false">IF(AND(A3559="refinement",B3559=0),B3558,"")</f>
        <v/>
      </c>
      <c r="I3558" s="2" t="n">
        <f aca="false">IF(A3556="refinement",B3558,"")</f>
        <v>70</v>
      </c>
    </row>
    <row r="3559" customFormat="false" ht="12.75" hidden="false" customHeight="false" outlineLevel="0" collapsed="false">
      <c r="A3559" s="0" t="s">
        <v>32</v>
      </c>
      <c r="B3559" s="0" t="n">
        <v>3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31</v>
      </c>
      <c r="B3560" s="0" t="n">
        <v>4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s">
        <v>1</v>
      </c>
      <c r="B3561" s="0" t="s">
        <v>30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n">
        <v>26001</v>
      </c>
      <c r="B3562" s="0" t="n">
        <v>70</v>
      </c>
      <c r="C3562" s="0" t="n">
        <v>1956185</v>
      </c>
      <c r="D3562" s="0" t="n">
        <v>1</v>
      </c>
      <c r="E3562" s="0" t="s">
        <v>10</v>
      </c>
      <c r="G3562" s="1" t="str">
        <f aca="false">IF(AND(A3563="refinement",B3563=0),B3562,"")</f>
        <v/>
      </c>
      <c r="I3562" s="2" t="n">
        <f aca="false">IF(A3560="refinement",B3562,"")</f>
        <v>70</v>
      </c>
    </row>
    <row r="3563" customFormat="false" ht="12.75" hidden="false" customHeight="false" outlineLevel="0" collapsed="false">
      <c r="A3563" s="0" t="s">
        <v>32</v>
      </c>
      <c r="B3563" s="0" t="n">
        <v>4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33</v>
      </c>
      <c r="B3564" s="0" t="n">
        <v>65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s">
        <v>0</v>
      </c>
      <c r="B3565" s="0" t="n">
        <v>66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1</v>
      </c>
      <c r="B3566" s="0" t="s">
        <v>2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n">
        <v>4983</v>
      </c>
      <c r="B3567" s="0" t="n">
        <v>13</v>
      </c>
      <c r="C3567" s="0" t="n">
        <v>32853</v>
      </c>
      <c r="D3567" s="0" t="n">
        <v>1</v>
      </c>
      <c r="E3567" s="0" t="s">
        <v>10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2</v>
      </c>
      <c r="B3568" s="0" t="s">
        <v>13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5</v>
      </c>
      <c r="B3569" s="0" t="n">
        <v>13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s">
        <v>1</v>
      </c>
      <c r="B3570" s="0" t="s">
        <v>17</v>
      </c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A3571" s="0" t="n">
        <v>1304</v>
      </c>
      <c r="B3571" s="0" t="n">
        <v>18</v>
      </c>
      <c r="C3571" s="0" t="n">
        <v>13301</v>
      </c>
      <c r="D3571" s="0" t="n">
        <v>1</v>
      </c>
      <c r="E3571" s="0" t="s">
        <v>10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2</v>
      </c>
      <c r="B3572" s="0" t="s">
        <v>18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15</v>
      </c>
      <c r="B3573" s="0" t="n">
        <v>31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</v>
      </c>
      <c r="B3574" s="0" t="s">
        <v>19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n">
        <v>7945</v>
      </c>
      <c r="B3575" s="0" t="n">
        <v>14</v>
      </c>
      <c r="C3575" s="0" t="n">
        <v>61675</v>
      </c>
      <c r="D3575" s="0" t="n">
        <v>1</v>
      </c>
      <c r="E3575" s="0" t="s">
        <v>10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2</v>
      </c>
      <c r="B3576" s="0" t="s">
        <v>20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15</v>
      </c>
      <c r="B3577" s="0" t="n">
        <v>14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</v>
      </c>
      <c r="B3578" s="0" t="s">
        <v>21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n">
        <v>5016</v>
      </c>
      <c r="B3579" s="0" t="n">
        <v>10</v>
      </c>
      <c r="C3579" s="0" t="n">
        <v>37214</v>
      </c>
      <c r="D3579" s="0" t="n">
        <v>1</v>
      </c>
      <c r="E3579" s="0" t="s">
        <v>10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2</v>
      </c>
      <c r="B3580" s="0" t="s">
        <v>22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5</v>
      </c>
      <c r="B3581" s="0" t="n">
        <v>24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s">
        <v>1</v>
      </c>
      <c r="B3582" s="0" t="s">
        <v>23</v>
      </c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A3583" s="0" t="n">
        <v>5606</v>
      </c>
      <c r="B3583" s="0" t="n">
        <v>7</v>
      </c>
      <c r="C3583" s="0" t="n">
        <v>41263</v>
      </c>
      <c r="D3583" s="0" t="n">
        <v>1</v>
      </c>
      <c r="E3583" s="0" t="s">
        <v>1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2</v>
      </c>
      <c r="B3584" s="0" t="s">
        <v>24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5</v>
      </c>
      <c r="B3585" s="0" t="n">
        <v>7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s">
        <v>1</v>
      </c>
      <c r="B3586" s="0" t="s">
        <v>25</v>
      </c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A3587" s="0" t="n">
        <v>4338</v>
      </c>
      <c r="B3587" s="0" t="n">
        <v>8</v>
      </c>
      <c r="C3587" s="0" t="n">
        <v>28399</v>
      </c>
      <c r="D3587" s="0" t="n">
        <v>1</v>
      </c>
      <c r="E3587" s="0" t="s">
        <v>10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2</v>
      </c>
      <c r="B3588" s="0" t="s">
        <v>26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5</v>
      </c>
      <c r="B3589" s="0" t="n">
        <v>15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s">
        <v>1</v>
      </c>
      <c r="B3590" s="0" t="s">
        <v>27</v>
      </c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A3591" s="0" t="n">
        <v>1323</v>
      </c>
      <c r="B3591" s="0" t="n">
        <v>4</v>
      </c>
      <c r="C3591" s="0" t="n">
        <v>13155</v>
      </c>
      <c r="D3591" s="0" t="n">
        <v>1</v>
      </c>
      <c r="E3591" s="0" t="s">
        <v>10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2</v>
      </c>
      <c r="B3592" s="0" t="s">
        <v>28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5</v>
      </c>
      <c r="B3593" s="0" t="n">
        <v>43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s">
        <v>1</v>
      </c>
      <c r="B3594" s="0" t="s">
        <v>29</v>
      </c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A3595" s="0" t="n">
        <v>1002</v>
      </c>
      <c r="B3595" s="0" t="n">
        <v>6</v>
      </c>
      <c r="C3595" s="0" t="n">
        <v>11132</v>
      </c>
      <c r="D3595" s="0" t="n">
        <v>1</v>
      </c>
      <c r="E3595" s="0" t="s">
        <v>10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12</v>
      </c>
      <c r="B3596" s="0" t="s">
        <v>30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5</v>
      </c>
      <c r="B3597" s="0" t="n">
        <v>80</v>
      </c>
      <c r="G3597" s="1" t="n">
        <f aca="false">IF(AND(A3598="refinement",B3598=0),B3597,"")</f>
        <v>80</v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s">
        <v>31</v>
      </c>
      <c r="B3598" s="0" t="n">
        <v>0</v>
      </c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A3599" s="0" t="s">
        <v>1</v>
      </c>
      <c r="B3599" s="0" t="s">
        <v>30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n">
        <v>26000</v>
      </c>
      <c r="B3600" s="0" t="n">
        <v>66</v>
      </c>
      <c r="C3600" s="0" t="n">
        <v>1762050</v>
      </c>
      <c r="D3600" s="0" t="n">
        <v>1</v>
      </c>
      <c r="E3600" s="0" t="s">
        <v>10</v>
      </c>
      <c r="G3600" s="1" t="str">
        <f aca="false">IF(AND(A3601="refinement",B3601=0),B3600,"")</f>
        <v/>
      </c>
      <c r="I3600" s="2" t="n">
        <f aca="false">IF(A3598="refinement",B3600,"")</f>
        <v>66</v>
      </c>
    </row>
    <row r="3601" customFormat="false" ht="12.75" hidden="false" customHeight="false" outlineLevel="0" collapsed="false">
      <c r="A3601" s="0" t="s">
        <v>32</v>
      </c>
      <c r="B3601" s="0" t="n">
        <v>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31</v>
      </c>
      <c r="B3602" s="0" t="n">
        <v>1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s">
        <v>1</v>
      </c>
      <c r="B3603" s="0" t="s">
        <v>30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n">
        <v>26000</v>
      </c>
      <c r="B3604" s="0" t="n">
        <v>67</v>
      </c>
      <c r="C3604" s="0" t="n">
        <v>1781882</v>
      </c>
      <c r="D3604" s="0" t="n">
        <v>1</v>
      </c>
      <c r="E3604" s="0" t="s">
        <v>10</v>
      </c>
      <c r="G3604" s="1" t="str">
        <f aca="false">IF(AND(A3605="refinement",B3605=0),B3604,"")</f>
        <v/>
      </c>
      <c r="I3604" s="2" t="n">
        <f aca="false">IF(A3602="refinement",B3604,"")</f>
        <v>67</v>
      </c>
    </row>
    <row r="3605" customFormat="false" ht="12.75" hidden="false" customHeight="false" outlineLevel="0" collapsed="false">
      <c r="A3605" s="0" t="s">
        <v>32</v>
      </c>
      <c r="B3605" s="0" t="n">
        <v>1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s">
        <v>31</v>
      </c>
      <c r="B3606" s="0" t="n">
        <v>2</v>
      </c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A3607" s="0" t="s">
        <v>1</v>
      </c>
      <c r="B3607" s="0" t="s">
        <v>3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n">
        <v>26000</v>
      </c>
      <c r="B3608" s="0" t="n">
        <v>66</v>
      </c>
      <c r="C3608" s="0" t="n">
        <v>1760494</v>
      </c>
      <c r="D3608" s="0" t="n">
        <v>1</v>
      </c>
      <c r="E3608" s="0" t="s">
        <v>10</v>
      </c>
      <c r="G3608" s="1" t="str">
        <f aca="false">IF(AND(A3609="refinement",B3609=0),B3608,"")</f>
        <v/>
      </c>
      <c r="I3608" s="2" t="n">
        <f aca="false">IF(A3606="refinement",B3608,"")</f>
        <v>66</v>
      </c>
    </row>
    <row r="3609" customFormat="false" ht="12.75" hidden="false" customHeight="false" outlineLevel="0" collapsed="false">
      <c r="A3609" s="0" t="s">
        <v>32</v>
      </c>
      <c r="B3609" s="0" t="n">
        <v>2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s">
        <v>31</v>
      </c>
      <c r="B3610" s="0" t="n">
        <v>3</v>
      </c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A3611" s="0" t="s">
        <v>1</v>
      </c>
      <c r="B3611" s="0" t="s">
        <v>30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n">
        <v>26001</v>
      </c>
      <c r="B3612" s="0" t="n">
        <v>66</v>
      </c>
      <c r="C3612" s="0" t="n">
        <v>1750755</v>
      </c>
      <c r="D3612" s="0" t="n">
        <v>1</v>
      </c>
      <c r="E3612" s="0" t="s">
        <v>10</v>
      </c>
      <c r="G3612" s="1" t="str">
        <f aca="false">IF(AND(A3613="refinement",B3613=0),B3612,"")</f>
        <v/>
      </c>
      <c r="I3612" s="2" t="n">
        <f aca="false">IF(A3610="refinement",B3612,"")</f>
        <v>66</v>
      </c>
    </row>
    <row r="3613" customFormat="false" ht="12.75" hidden="false" customHeight="false" outlineLevel="0" collapsed="false">
      <c r="A3613" s="0" t="s">
        <v>32</v>
      </c>
      <c r="B3613" s="0" t="n">
        <v>3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31</v>
      </c>
      <c r="B3614" s="0" t="n">
        <v>4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s">
        <v>1</v>
      </c>
      <c r="B3615" s="0" t="s">
        <v>30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n">
        <v>26000</v>
      </c>
      <c r="B3616" s="0" t="n">
        <v>66</v>
      </c>
      <c r="C3616" s="0" t="n">
        <v>1780639</v>
      </c>
      <c r="D3616" s="0" t="n">
        <v>1</v>
      </c>
      <c r="E3616" s="0" t="s">
        <v>10</v>
      </c>
      <c r="G3616" s="1" t="str">
        <f aca="false">IF(AND(A3617="refinement",B3617=0),B3616,"")</f>
        <v/>
      </c>
      <c r="I3616" s="2" t="n">
        <f aca="false">IF(A3614="refinement",B3616,"")</f>
        <v>66</v>
      </c>
    </row>
    <row r="3617" customFormat="false" ht="12.75" hidden="false" customHeight="false" outlineLevel="0" collapsed="false">
      <c r="A3617" s="0" t="s">
        <v>32</v>
      </c>
      <c r="B3617" s="0" t="n">
        <v>4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33</v>
      </c>
      <c r="B3618" s="0" t="n">
        <v>66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s">
        <v>0</v>
      </c>
      <c r="B3619" s="0" t="n">
        <v>67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</v>
      </c>
      <c r="B3620" s="0" t="s">
        <v>2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n">
        <v>4690</v>
      </c>
      <c r="B3621" s="0" t="n">
        <v>7</v>
      </c>
      <c r="C3621" s="0" t="n">
        <v>36457</v>
      </c>
      <c r="D3621" s="0" t="n">
        <v>1</v>
      </c>
      <c r="E3621" s="0" t="s">
        <v>10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12</v>
      </c>
      <c r="B3622" s="0" t="s">
        <v>13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s">
        <v>15</v>
      </c>
      <c r="B3623" s="0" t="n">
        <v>7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</v>
      </c>
      <c r="B3624" s="0" t="s">
        <v>17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n">
        <v>3162</v>
      </c>
      <c r="B3625" s="0" t="n">
        <v>7</v>
      </c>
      <c r="C3625" s="0" t="n">
        <v>22465</v>
      </c>
      <c r="D3625" s="0" t="n">
        <v>1</v>
      </c>
      <c r="E3625" s="0" t="s">
        <v>10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2</v>
      </c>
      <c r="B3626" s="0" t="s">
        <v>18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s">
        <v>15</v>
      </c>
      <c r="B3627" s="0" t="n">
        <v>14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</v>
      </c>
      <c r="B3628" s="0" t="s">
        <v>19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n">
        <v>11575</v>
      </c>
      <c r="B3629" s="0" t="n">
        <v>16</v>
      </c>
      <c r="C3629" s="0" t="n">
        <v>108402</v>
      </c>
      <c r="D3629" s="0" t="n">
        <v>1</v>
      </c>
      <c r="E3629" s="0" t="s">
        <v>10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s">
        <v>12</v>
      </c>
      <c r="B3630" s="0" t="s">
        <v>20</v>
      </c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A3631" s="0" t="s">
        <v>15</v>
      </c>
      <c r="B3631" s="0" t="n">
        <v>16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</v>
      </c>
      <c r="B3632" s="0" t="s">
        <v>21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n">
        <v>2266</v>
      </c>
      <c r="B3633" s="0" t="n">
        <v>4</v>
      </c>
      <c r="C3633" s="0" t="n">
        <v>19300</v>
      </c>
      <c r="D3633" s="0" t="n">
        <v>1</v>
      </c>
      <c r="E3633" s="0" t="s">
        <v>10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s">
        <v>12</v>
      </c>
      <c r="B3634" s="0" t="s">
        <v>22</v>
      </c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A3635" s="0" t="s">
        <v>15</v>
      </c>
      <c r="B3635" s="0" t="n">
        <v>20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</v>
      </c>
      <c r="B3636" s="0" t="s">
        <v>23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n">
        <v>4555</v>
      </c>
      <c r="B3637" s="0" t="n">
        <v>16</v>
      </c>
      <c r="C3637" s="0" t="n">
        <v>32811</v>
      </c>
      <c r="D3637" s="0" t="n">
        <v>1</v>
      </c>
      <c r="E3637" s="0" t="s">
        <v>10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s">
        <v>12</v>
      </c>
      <c r="B3638" s="0" t="s">
        <v>24</v>
      </c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A3639" s="0" t="s">
        <v>15</v>
      </c>
      <c r="B3639" s="0" t="n">
        <v>16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</v>
      </c>
      <c r="B3640" s="0" t="s">
        <v>25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n">
        <v>3073</v>
      </c>
      <c r="B3641" s="0" t="n">
        <v>11</v>
      </c>
      <c r="C3641" s="0" t="n">
        <v>25659</v>
      </c>
      <c r="D3641" s="0" t="n">
        <v>1</v>
      </c>
      <c r="E3641" s="0" t="s">
        <v>10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s">
        <v>12</v>
      </c>
      <c r="B3642" s="0" t="s">
        <v>26</v>
      </c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A3643" s="0" t="s">
        <v>15</v>
      </c>
      <c r="B3643" s="0" t="n">
        <v>27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</v>
      </c>
      <c r="B3644" s="0" t="s">
        <v>27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n">
        <v>1001</v>
      </c>
      <c r="B3645" s="0" t="n">
        <v>5</v>
      </c>
      <c r="C3645" s="0" t="n">
        <v>11122</v>
      </c>
      <c r="D3645" s="0" t="n">
        <v>1</v>
      </c>
      <c r="E3645" s="0" t="s">
        <v>10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s">
        <v>12</v>
      </c>
      <c r="B3646" s="0" t="s">
        <v>28</v>
      </c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A3647" s="0" t="s">
        <v>15</v>
      </c>
      <c r="B3647" s="0" t="n">
        <v>52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</v>
      </c>
      <c r="B3648" s="0" t="s">
        <v>29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n">
        <v>1001</v>
      </c>
      <c r="B3649" s="0" t="n">
        <v>20</v>
      </c>
      <c r="C3649" s="0" t="n">
        <v>11122</v>
      </c>
      <c r="D3649" s="0" t="n">
        <v>1</v>
      </c>
      <c r="E3649" s="0" t="s">
        <v>10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2</v>
      </c>
      <c r="B3650" s="0" t="s">
        <v>30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s">
        <v>15</v>
      </c>
      <c r="B3651" s="0" t="n">
        <v>86</v>
      </c>
      <c r="G3651" s="1" t="n">
        <f aca="false">IF(AND(A3652="refinement",B3652=0),B3651,"")</f>
        <v>86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31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30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1</v>
      </c>
      <c r="B3654" s="0" t="n">
        <v>57</v>
      </c>
      <c r="C3654" s="0" t="n">
        <v>1704572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57</v>
      </c>
    </row>
    <row r="3655" customFormat="false" ht="12.75" hidden="false" customHeight="false" outlineLevel="0" collapsed="false">
      <c r="A3655" s="0" t="s">
        <v>32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31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30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1</v>
      </c>
      <c r="B3658" s="0" t="n">
        <v>58</v>
      </c>
      <c r="C3658" s="0" t="n">
        <v>1680598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58</v>
      </c>
    </row>
    <row r="3659" customFormat="false" ht="12.75" hidden="false" customHeight="false" outlineLevel="0" collapsed="false">
      <c r="A3659" s="0" t="s">
        <v>32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31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30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1</v>
      </c>
      <c r="B3662" s="0" t="n">
        <v>48</v>
      </c>
      <c r="C3662" s="0" t="n">
        <v>1515255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48</v>
      </c>
    </row>
    <row r="3663" customFormat="false" ht="12.75" hidden="false" customHeight="false" outlineLevel="0" collapsed="false">
      <c r="A3663" s="0" t="s">
        <v>32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31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30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0</v>
      </c>
      <c r="B3666" s="0" t="n">
        <v>58</v>
      </c>
      <c r="C3666" s="0" t="n">
        <v>1763254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58</v>
      </c>
    </row>
    <row r="3667" customFormat="false" ht="12.75" hidden="false" customHeight="false" outlineLevel="0" collapsed="false">
      <c r="A3667" s="0" t="s">
        <v>32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31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3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1</v>
      </c>
      <c r="B3670" s="0" t="n">
        <v>59</v>
      </c>
      <c r="C3670" s="0" t="n">
        <v>1724612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59</v>
      </c>
    </row>
    <row r="3671" customFormat="false" ht="12.75" hidden="false" customHeight="false" outlineLevel="0" collapsed="false">
      <c r="A3671" s="0" t="s">
        <v>32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33</v>
      </c>
      <c r="B3672" s="0" t="n">
        <v>67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68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4466</v>
      </c>
      <c r="B3675" s="0" t="n">
        <v>6</v>
      </c>
      <c r="C3675" s="0" t="n">
        <v>28310</v>
      </c>
      <c r="D3675" s="0" t="n">
        <v>1</v>
      </c>
      <c r="E3675" s="0" t="s">
        <v>10</v>
      </c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s">
        <v>13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5</v>
      </c>
      <c r="B3677" s="0" t="n">
        <v>6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s">
        <v>1</v>
      </c>
      <c r="B3678" s="0" t="s">
        <v>17</v>
      </c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A3679" s="0" t="n">
        <v>14832</v>
      </c>
      <c r="B3679" s="0" t="n">
        <v>18</v>
      </c>
      <c r="C3679" s="0" t="n">
        <v>174861</v>
      </c>
      <c r="D3679" s="0" t="n">
        <v>1</v>
      </c>
      <c r="E3679" s="0" t="s">
        <v>1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s">
        <v>18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5</v>
      </c>
      <c r="B3681" s="0" t="n">
        <v>24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s">
        <v>1</v>
      </c>
      <c r="B3682" s="0" t="s">
        <v>19</v>
      </c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A3683" s="0" t="n">
        <v>6165</v>
      </c>
      <c r="B3683" s="0" t="n">
        <v>7</v>
      </c>
      <c r="C3683" s="0" t="n">
        <v>43019</v>
      </c>
      <c r="D3683" s="0" t="n">
        <v>1</v>
      </c>
      <c r="E3683" s="0" t="s">
        <v>10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s">
        <v>20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5</v>
      </c>
      <c r="B3685" s="0" t="n">
        <v>7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s">
        <v>1</v>
      </c>
      <c r="B3686" s="0" t="s">
        <v>21</v>
      </c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A3687" s="0" t="n">
        <v>1002</v>
      </c>
      <c r="B3687" s="0" t="n">
        <v>19</v>
      </c>
      <c r="C3687" s="0" t="n">
        <v>11126</v>
      </c>
      <c r="D3687" s="0" t="n">
        <v>1</v>
      </c>
      <c r="E3687" s="0" t="s">
        <v>10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2</v>
      </c>
      <c r="B3688" s="0" t="s">
        <v>22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5</v>
      </c>
      <c r="B3689" s="0" t="n">
        <v>26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s">
        <v>1</v>
      </c>
      <c r="B3690" s="0" t="s">
        <v>23</v>
      </c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A3691" s="0" t="n">
        <v>5679</v>
      </c>
      <c r="B3691" s="0" t="n">
        <v>13</v>
      </c>
      <c r="C3691" s="0" t="n">
        <v>41146</v>
      </c>
      <c r="D3691" s="0" t="n">
        <v>1</v>
      </c>
      <c r="E3691" s="0" t="s">
        <v>10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2</v>
      </c>
      <c r="B3692" s="0" t="s">
        <v>2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5</v>
      </c>
      <c r="B3693" s="0" t="n">
        <v>13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s">
        <v>1</v>
      </c>
      <c r="B3694" s="0" t="s">
        <v>25</v>
      </c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A3695" s="0" t="n">
        <v>1055</v>
      </c>
      <c r="B3695" s="0" t="n">
        <v>10</v>
      </c>
      <c r="C3695" s="0" t="n">
        <v>11502</v>
      </c>
      <c r="D3695" s="0" t="n">
        <v>1</v>
      </c>
      <c r="E3695" s="0" t="s">
        <v>10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2</v>
      </c>
      <c r="B3696" s="0" t="s">
        <v>26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15</v>
      </c>
      <c r="B3697" s="0" t="n">
        <v>23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7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1379</v>
      </c>
      <c r="B3699" s="0" t="n">
        <v>10</v>
      </c>
      <c r="C3699" s="0" t="n">
        <v>13731</v>
      </c>
      <c r="D3699" s="0" t="n">
        <v>1</v>
      </c>
      <c r="E3699" s="0" t="s">
        <v>10</v>
      </c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s">
        <v>28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5</v>
      </c>
      <c r="B3701" s="0" t="n">
        <v>59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s">
        <v>1</v>
      </c>
      <c r="B3702" s="0" t="s">
        <v>29</v>
      </c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A3703" s="0" t="n">
        <v>1002</v>
      </c>
      <c r="B3703" s="0" t="n">
        <v>6</v>
      </c>
      <c r="C3703" s="0" t="n">
        <v>11125</v>
      </c>
      <c r="D3703" s="0" t="n">
        <v>1</v>
      </c>
      <c r="E3703" s="0" t="s">
        <v>1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s">
        <v>30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5</v>
      </c>
      <c r="B3705" s="0" t="n">
        <v>89</v>
      </c>
      <c r="G3705" s="1" t="n">
        <f aca="false">IF(AND(A3706="refinement",B3706=0),B3705,"")</f>
        <v>89</v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s">
        <v>31</v>
      </c>
      <c r="B3706" s="0" t="n">
        <v>0</v>
      </c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A3707" s="0" t="s">
        <v>1</v>
      </c>
      <c r="B3707" s="0" t="s">
        <v>30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n">
        <v>26001</v>
      </c>
      <c r="B3708" s="0" t="n">
        <v>66</v>
      </c>
      <c r="C3708" s="0" t="n">
        <v>1864593</v>
      </c>
      <c r="D3708" s="0" t="n">
        <v>1</v>
      </c>
      <c r="E3708" s="0" t="s">
        <v>10</v>
      </c>
      <c r="G3708" s="1" t="str">
        <f aca="false">IF(AND(A3709="refinement",B3709=0),B3708,"")</f>
        <v/>
      </c>
      <c r="I3708" s="2" t="n">
        <f aca="false">IF(A3706="refinement",B3708,"")</f>
        <v>66</v>
      </c>
    </row>
    <row r="3709" customFormat="false" ht="12.75" hidden="false" customHeight="false" outlineLevel="0" collapsed="false">
      <c r="A3709" s="0" t="s">
        <v>32</v>
      </c>
      <c r="B3709" s="0" t="n">
        <v>0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s">
        <v>31</v>
      </c>
      <c r="B3710" s="0" t="n">
        <v>1</v>
      </c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A3711" s="0" t="s">
        <v>1</v>
      </c>
      <c r="B3711" s="0" t="s">
        <v>30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n">
        <v>26000</v>
      </c>
      <c r="B3712" s="0" t="n">
        <v>65</v>
      </c>
      <c r="C3712" s="0" t="n">
        <v>1778122</v>
      </c>
      <c r="D3712" s="0" t="n">
        <v>1</v>
      </c>
      <c r="E3712" s="0" t="s">
        <v>10</v>
      </c>
      <c r="G3712" s="1" t="str">
        <f aca="false">IF(AND(A3713="refinement",B3713=0),B3712,"")</f>
        <v/>
      </c>
      <c r="I3712" s="2" t="n">
        <f aca="false">IF(A3710="refinement",B3712,"")</f>
        <v>65</v>
      </c>
    </row>
    <row r="3713" customFormat="false" ht="12.75" hidden="false" customHeight="false" outlineLevel="0" collapsed="false">
      <c r="A3713" s="0" t="s">
        <v>32</v>
      </c>
      <c r="B3713" s="0" t="n">
        <v>1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s">
        <v>31</v>
      </c>
      <c r="B3714" s="0" t="n">
        <v>2</v>
      </c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A3715" s="0" t="s">
        <v>1</v>
      </c>
      <c r="B3715" s="0" t="s">
        <v>30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n">
        <v>26000</v>
      </c>
      <c r="B3716" s="0" t="n">
        <v>65</v>
      </c>
      <c r="C3716" s="0" t="n">
        <v>1815543</v>
      </c>
      <c r="D3716" s="0" t="n">
        <v>1</v>
      </c>
      <c r="E3716" s="0" t="s">
        <v>10</v>
      </c>
      <c r="G3716" s="1" t="str">
        <f aca="false">IF(AND(A3717="refinement",B3717=0),B3716,"")</f>
        <v/>
      </c>
      <c r="I3716" s="2" t="n">
        <f aca="false">IF(A3714="refinement",B3716,"")</f>
        <v>65</v>
      </c>
    </row>
    <row r="3717" customFormat="false" ht="12.75" hidden="false" customHeight="false" outlineLevel="0" collapsed="false">
      <c r="A3717" s="0" t="s">
        <v>32</v>
      </c>
      <c r="B3717" s="0" t="n">
        <v>2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s">
        <v>31</v>
      </c>
      <c r="B3718" s="0" t="n">
        <v>3</v>
      </c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A3719" s="0" t="s">
        <v>1</v>
      </c>
      <c r="B3719" s="0" t="s">
        <v>30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n">
        <v>26000</v>
      </c>
      <c r="B3720" s="0" t="n">
        <v>65</v>
      </c>
      <c r="C3720" s="0" t="n">
        <v>1770646</v>
      </c>
      <c r="D3720" s="0" t="n">
        <v>1</v>
      </c>
      <c r="E3720" s="0" t="s">
        <v>10</v>
      </c>
      <c r="G3720" s="1" t="str">
        <f aca="false">IF(AND(A3721="refinement",B3721=0),B3720,"")</f>
        <v/>
      </c>
      <c r="I3720" s="2" t="n">
        <f aca="false">IF(A3718="refinement",B3720,"")</f>
        <v>65</v>
      </c>
    </row>
    <row r="3721" customFormat="false" ht="12.75" hidden="false" customHeight="false" outlineLevel="0" collapsed="false">
      <c r="A3721" s="0" t="s">
        <v>32</v>
      </c>
      <c r="B3721" s="0" t="n">
        <v>3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31</v>
      </c>
      <c r="B3722" s="0" t="n">
        <v>4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s">
        <v>1</v>
      </c>
      <c r="B3723" s="0" t="s">
        <v>30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n">
        <v>26000</v>
      </c>
      <c r="B3724" s="0" t="n">
        <v>65</v>
      </c>
      <c r="C3724" s="0" t="n">
        <v>1801290</v>
      </c>
      <c r="D3724" s="0" t="n">
        <v>1</v>
      </c>
      <c r="E3724" s="0" t="s">
        <v>10</v>
      </c>
      <c r="G3724" s="1" t="str">
        <f aca="false">IF(AND(A3725="refinement",B3725=0),B3724,"")</f>
        <v/>
      </c>
      <c r="I3724" s="2" t="n">
        <f aca="false">IF(A3722="refinement",B3724,"")</f>
        <v>65</v>
      </c>
    </row>
    <row r="3725" customFormat="false" ht="12.75" hidden="false" customHeight="false" outlineLevel="0" collapsed="false">
      <c r="A3725" s="0" t="s">
        <v>32</v>
      </c>
      <c r="B3725" s="0" t="n">
        <v>4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s">
        <v>33</v>
      </c>
      <c r="B3726" s="0" t="n">
        <v>68</v>
      </c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A3727" s="0" t="s">
        <v>0</v>
      </c>
      <c r="B3727" s="0" t="n">
        <v>69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</v>
      </c>
      <c r="B3728" s="0" t="s">
        <v>2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n">
        <v>3876</v>
      </c>
      <c r="B3729" s="0" t="n">
        <v>11</v>
      </c>
      <c r="C3729" s="0" t="n">
        <v>27305</v>
      </c>
      <c r="D3729" s="0" t="n">
        <v>1</v>
      </c>
      <c r="E3729" s="0" t="s">
        <v>10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s">
        <v>12</v>
      </c>
      <c r="B3730" s="0" t="s">
        <v>13</v>
      </c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A3731" s="0" t="s">
        <v>15</v>
      </c>
      <c r="B3731" s="0" t="n">
        <v>11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</v>
      </c>
      <c r="B3732" s="0" t="s">
        <v>17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n">
        <v>3895</v>
      </c>
      <c r="B3733" s="0" t="n">
        <v>8</v>
      </c>
      <c r="C3733" s="0" t="n">
        <v>29681</v>
      </c>
      <c r="D3733" s="0" t="n">
        <v>1</v>
      </c>
      <c r="E3733" s="0" t="s">
        <v>10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s">
        <v>12</v>
      </c>
      <c r="B3734" s="0" t="s">
        <v>18</v>
      </c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A3735" s="0" t="s">
        <v>15</v>
      </c>
      <c r="B3735" s="0" t="n">
        <v>19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</v>
      </c>
      <c r="B3736" s="0" t="s">
        <v>19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n">
        <v>5711</v>
      </c>
      <c r="B3737" s="0" t="n">
        <v>9</v>
      </c>
      <c r="C3737" s="0" t="n">
        <v>37279</v>
      </c>
      <c r="D3737" s="0" t="n">
        <v>1</v>
      </c>
      <c r="E3737" s="0" t="s">
        <v>10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s">
        <v>12</v>
      </c>
      <c r="B3738" s="0" t="s">
        <v>20</v>
      </c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A3739" s="0" t="s">
        <v>15</v>
      </c>
      <c r="B3739" s="0" t="n">
        <v>9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</v>
      </c>
      <c r="B3740" s="0" t="s">
        <v>21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n">
        <v>1001</v>
      </c>
      <c r="B3741" s="0" t="n">
        <v>20</v>
      </c>
      <c r="C3741" s="0" t="n">
        <v>11124</v>
      </c>
      <c r="D3741" s="0" t="n">
        <v>1</v>
      </c>
      <c r="E3741" s="0" t="s">
        <v>10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12</v>
      </c>
      <c r="B3742" s="0" t="s">
        <v>22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s">
        <v>15</v>
      </c>
      <c r="B3743" s="0" t="n">
        <v>29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</v>
      </c>
      <c r="B3744" s="0" t="s">
        <v>23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n">
        <v>6106</v>
      </c>
      <c r="B3745" s="0" t="n">
        <v>8</v>
      </c>
      <c r="C3745" s="0" t="n">
        <v>49820</v>
      </c>
      <c r="D3745" s="0" t="n">
        <v>1</v>
      </c>
      <c r="E3745" s="0" t="s">
        <v>10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2</v>
      </c>
      <c r="B3746" s="0" t="s">
        <v>24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s">
        <v>15</v>
      </c>
      <c r="B3747" s="0" t="n">
        <v>8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</v>
      </c>
      <c r="B3748" s="0" t="s">
        <v>25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n">
        <v>1646</v>
      </c>
      <c r="B3749" s="0" t="n">
        <v>17</v>
      </c>
      <c r="C3749" s="0" t="n">
        <v>14430</v>
      </c>
      <c r="D3749" s="0" t="n">
        <v>1</v>
      </c>
      <c r="E3749" s="0" t="s">
        <v>10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12</v>
      </c>
      <c r="B3750" s="0" t="s">
        <v>26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s">
        <v>15</v>
      </c>
      <c r="B3751" s="0" t="n">
        <v>25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</v>
      </c>
      <c r="B3752" s="0" t="s">
        <v>27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n">
        <v>1001</v>
      </c>
      <c r="B3753" s="0" t="n">
        <v>11</v>
      </c>
      <c r="C3753" s="0" t="n">
        <v>11136</v>
      </c>
      <c r="D3753" s="0" t="n">
        <v>1</v>
      </c>
      <c r="E3753" s="0" t="s">
        <v>10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12</v>
      </c>
      <c r="B3754" s="0" t="s">
        <v>28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5</v>
      </c>
      <c r="B3755" s="0" t="n">
        <v>65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</v>
      </c>
      <c r="B3756" s="0" t="s">
        <v>29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n">
        <v>1001</v>
      </c>
      <c r="B3757" s="0" t="n">
        <v>9</v>
      </c>
      <c r="C3757" s="0" t="n">
        <v>11138</v>
      </c>
      <c r="D3757" s="0" t="n">
        <v>1</v>
      </c>
      <c r="E3757" s="0" t="s">
        <v>10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12</v>
      </c>
      <c r="B3758" s="0" t="s">
        <v>30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5</v>
      </c>
      <c r="B3759" s="0" t="n">
        <v>93</v>
      </c>
      <c r="G3759" s="1" t="n">
        <f aca="false">IF(AND(A3760="refinement",B3760=0),B3759,"")</f>
        <v>93</v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31</v>
      </c>
      <c r="B3760" s="0" t="n">
        <v>0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30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1</v>
      </c>
      <c r="B3762" s="0" t="n">
        <v>58</v>
      </c>
      <c r="C3762" s="0" t="n">
        <v>1680502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58</v>
      </c>
    </row>
    <row r="3763" customFormat="false" ht="12.75" hidden="false" customHeight="false" outlineLevel="0" collapsed="false">
      <c r="A3763" s="0" t="s">
        <v>32</v>
      </c>
      <c r="B3763" s="0" t="n">
        <v>0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31</v>
      </c>
      <c r="B3764" s="0" t="n">
        <v>1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30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0</v>
      </c>
      <c r="B3766" s="0" t="n">
        <v>61</v>
      </c>
      <c r="C3766" s="0" t="n">
        <v>1791537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61</v>
      </c>
    </row>
    <row r="3767" customFormat="false" ht="12.75" hidden="false" customHeight="false" outlineLevel="0" collapsed="false">
      <c r="A3767" s="0" t="s">
        <v>32</v>
      </c>
      <c r="B3767" s="0" t="n">
        <v>1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31</v>
      </c>
      <c r="B3768" s="0" t="n">
        <v>2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1</v>
      </c>
      <c r="B3769" s="0" t="s">
        <v>30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n">
        <v>26001</v>
      </c>
      <c r="B3770" s="0" t="n">
        <v>60</v>
      </c>
      <c r="C3770" s="0" t="n">
        <v>1804786</v>
      </c>
      <c r="D3770" s="0" t="n">
        <v>1</v>
      </c>
      <c r="E3770" s="0" t="s">
        <v>10</v>
      </c>
      <c r="G3770" s="1" t="str">
        <f aca="false">IF(AND(A3771="refinement",B3771=0),B3770,"")</f>
        <v/>
      </c>
      <c r="I3770" s="2" t="n">
        <f aca="false">IF(A3768="refinement",B3770,"")</f>
        <v>60</v>
      </c>
    </row>
    <row r="3771" customFormat="false" ht="12.75" hidden="false" customHeight="false" outlineLevel="0" collapsed="false">
      <c r="A3771" s="0" t="s">
        <v>32</v>
      </c>
      <c r="B3771" s="0" t="n">
        <v>2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31</v>
      </c>
      <c r="B3772" s="0" t="n">
        <v>3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30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0</v>
      </c>
      <c r="B3774" s="0" t="n">
        <v>61</v>
      </c>
      <c r="C3774" s="0" t="n">
        <v>1849300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61</v>
      </c>
    </row>
    <row r="3775" customFormat="false" ht="12.75" hidden="false" customHeight="false" outlineLevel="0" collapsed="false">
      <c r="A3775" s="0" t="s">
        <v>32</v>
      </c>
      <c r="B3775" s="0" t="n">
        <v>3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31</v>
      </c>
      <c r="B3776" s="0" t="n">
        <v>4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30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61</v>
      </c>
      <c r="C3778" s="0" t="n">
        <v>1810962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61</v>
      </c>
    </row>
    <row r="3779" customFormat="false" ht="12.75" hidden="false" customHeight="false" outlineLevel="0" collapsed="false">
      <c r="A3779" s="0" t="s">
        <v>32</v>
      </c>
      <c r="B3779" s="0" t="n">
        <v>4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33</v>
      </c>
      <c r="B3780" s="0" t="n">
        <v>69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0</v>
      </c>
      <c r="B3781" s="0" t="n">
        <v>70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s">
        <v>1</v>
      </c>
      <c r="B3782" s="0" t="s">
        <v>2</v>
      </c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A3783" s="0" t="n">
        <v>2871</v>
      </c>
      <c r="B3783" s="0" t="n">
        <v>7</v>
      </c>
      <c r="C3783" s="0" t="n">
        <v>20657</v>
      </c>
      <c r="D3783" s="0" t="n">
        <v>1</v>
      </c>
      <c r="E3783" s="0" t="s">
        <v>10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s">
        <v>1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5</v>
      </c>
      <c r="B3785" s="0" t="n">
        <v>7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s">
        <v>1</v>
      </c>
      <c r="B3786" s="0" t="s">
        <v>17</v>
      </c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A3787" s="0" t="n">
        <v>4343</v>
      </c>
      <c r="B3787" s="0" t="n">
        <v>12</v>
      </c>
      <c r="C3787" s="0" t="n">
        <v>33009</v>
      </c>
      <c r="D3787" s="0" t="n">
        <v>1</v>
      </c>
      <c r="E3787" s="0" t="s">
        <v>10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s">
        <v>18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5</v>
      </c>
      <c r="B3789" s="0" t="n">
        <v>19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s">
        <v>1</v>
      </c>
      <c r="B3790" s="0" t="s">
        <v>19</v>
      </c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A3791" s="0" t="n">
        <v>4928</v>
      </c>
      <c r="B3791" s="0" t="n">
        <v>11</v>
      </c>
      <c r="C3791" s="0" t="n">
        <v>35456</v>
      </c>
      <c r="D3791" s="0" t="n">
        <v>1</v>
      </c>
      <c r="E3791" s="0" t="s">
        <v>10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2</v>
      </c>
      <c r="B3792" s="0" t="s">
        <v>20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15</v>
      </c>
      <c r="B3793" s="0" t="n">
        <v>11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1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2793</v>
      </c>
      <c r="B3795" s="0" t="n">
        <v>13</v>
      </c>
      <c r="C3795" s="0" t="n">
        <v>21102</v>
      </c>
      <c r="D3795" s="0" t="n">
        <v>1</v>
      </c>
      <c r="E3795" s="0" t="s">
        <v>10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s">
        <v>22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5</v>
      </c>
      <c r="B3797" s="0" t="n">
        <v>24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s">
        <v>1</v>
      </c>
      <c r="B3798" s="0" t="s">
        <v>23</v>
      </c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A3799" s="0" t="n">
        <v>4513</v>
      </c>
      <c r="B3799" s="0" t="n">
        <v>10</v>
      </c>
      <c r="C3799" s="0" t="n">
        <v>30190</v>
      </c>
      <c r="D3799" s="0" t="n">
        <v>1</v>
      </c>
      <c r="E3799" s="0" t="s">
        <v>1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s">
        <v>24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5</v>
      </c>
      <c r="B3801" s="0" t="n">
        <v>10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s">
        <v>1</v>
      </c>
      <c r="B3802" s="0" t="s">
        <v>25</v>
      </c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A3803" s="0" t="n">
        <v>3003</v>
      </c>
      <c r="B3803" s="0" t="n">
        <v>4</v>
      </c>
      <c r="C3803" s="0" t="n">
        <v>20809</v>
      </c>
      <c r="D3803" s="0" t="n">
        <v>1</v>
      </c>
      <c r="E3803" s="0" t="s">
        <v>10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2</v>
      </c>
      <c r="B3804" s="0" t="s">
        <v>26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5</v>
      </c>
      <c r="B3805" s="0" t="n">
        <v>14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s">
        <v>1</v>
      </c>
      <c r="B3806" s="0" t="s">
        <v>27</v>
      </c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A3807" s="0" t="n">
        <v>1001</v>
      </c>
      <c r="B3807" s="0" t="n">
        <v>3</v>
      </c>
      <c r="C3807" s="0" t="n">
        <v>11132</v>
      </c>
      <c r="D3807" s="0" t="n">
        <v>1</v>
      </c>
      <c r="E3807" s="0" t="s">
        <v>10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2</v>
      </c>
      <c r="B3808" s="0" t="s">
        <v>28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15</v>
      </c>
      <c r="B3809" s="0" t="n">
        <v>41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1</v>
      </c>
      <c r="B3810" s="0" t="s">
        <v>29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n">
        <v>2283</v>
      </c>
      <c r="B3811" s="0" t="n">
        <v>7</v>
      </c>
      <c r="C3811" s="0" t="n">
        <v>18054</v>
      </c>
      <c r="D3811" s="0" t="n">
        <v>1</v>
      </c>
      <c r="E3811" s="0" t="s">
        <v>10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s">
        <v>30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5</v>
      </c>
      <c r="B3813" s="0" t="n">
        <v>67</v>
      </c>
      <c r="G3813" s="1" t="n">
        <f aca="false">IF(AND(A3814="refinement",B3814=0),B3813,"")</f>
        <v>67</v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31</v>
      </c>
      <c r="B3814" s="0" t="n">
        <v>0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s">
        <v>1</v>
      </c>
      <c r="B3815" s="0" t="s">
        <v>30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n">
        <v>26000</v>
      </c>
      <c r="B3816" s="0" t="n">
        <v>56</v>
      </c>
      <c r="C3816" s="0" t="n">
        <v>1493441</v>
      </c>
      <c r="D3816" s="0" t="n">
        <v>1</v>
      </c>
      <c r="E3816" s="0" t="s">
        <v>10</v>
      </c>
      <c r="G3816" s="1" t="str">
        <f aca="false">IF(AND(A3817="refinement",B3817=0),B3816,"")</f>
        <v/>
      </c>
      <c r="I3816" s="2" t="n">
        <f aca="false">IF(A3814="refinement",B3816,"")</f>
        <v>56</v>
      </c>
    </row>
    <row r="3817" customFormat="false" ht="12.75" hidden="false" customHeight="false" outlineLevel="0" collapsed="false">
      <c r="A3817" s="0" t="s">
        <v>32</v>
      </c>
      <c r="B3817" s="0" t="n">
        <v>0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31</v>
      </c>
      <c r="B3818" s="0" t="n">
        <v>1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s">
        <v>1</v>
      </c>
      <c r="B3819" s="0" t="s">
        <v>30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n">
        <v>26000</v>
      </c>
      <c r="B3820" s="0" t="n">
        <v>55</v>
      </c>
      <c r="C3820" s="0" t="n">
        <v>1497195</v>
      </c>
      <c r="D3820" s="0" t="n">
        <v>1</v>
      </c>
      <c r="E3820" s="0" t="s">
        <v>10</v>
      </c>
      <c r="G3820" s="1" t="str">
        <f aca="false">IF(AND(A3821="refinement",B3821=0),B3820,"")</f>
        <v/>
      </c>
      <c r="I3820" s="2" t="n">
        <f aca="false">IF(A3818="refinement",B3820,"")</f>
        <v>55</v>
      </c>
    </row>
    <row r="3821" customFormat="false" ht="12.75" hidden="false" customHeight="false" outlineLevel="0" collapsed="false">
      <c r="A3821" s="0" t="s">
        <v>32</v>
      </c>
      <c r="B3821" s="0" t="n">
        <v>1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31</v>
      </c>
      <c r="B3822" s="0" t="n">
        <v>2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1</v>
      </c>
      <c r="B3823" s="0" t="s">
        <v>3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n">
        <v>26000</v>
      </c>
      <c r="B3824" s="0" t="n">
        <v>56</v>
      </c>
      <c r="C3824" s="0" t="n">
        <v>1498745</v>
      </c>
      <c r="D3824" s="0" t="n">
        <v>1</v>
      </c>
      <c r="E3824" s="0" t="s">
        <v>10</v>
      </c>
      <c r="G3824" s="1" t="str">
        <f aca="false">IF(AND(A3825="refinement",B3825=0),B3824,"")</f>
        <v/>
      </c>
      <c r="I3824" s="2" t="n">
        <f aca="false">IF(A3822="refinement",B3824,"")</f>
        <v>56</v>
      </c>
    </row>
    <row r="3825" customFormat="false" ht="12.75" hidden="false" customHeight="false" outlineLevel="0" collapsed="false">
      <c r="A3825" s="0" t="s">
        <v>32</v>
      </c>
      <c r="B3825" s="0" t="n">
        <v>2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s">
        <v>31</v>
      </c>
      <c r="B3826" s="0" t="n">
        <v>3</v>
      </c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A3827" s="0" t="s">
        <v>1</v>
      </c>
      <c r="B3827" s="0" t="s">
        <v>30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n">
        <v>26000</v>
      </c>
      <c r="B3828" s="0" t="n">
        <v>53</v>
      </c>
      <c r="C3828" s="0" t="n">
        <v>1456747</v>
      </c>
      <c r="D3828" s="0" t="n">
        <v>1</v>
      </c>
      <c r="E3828" s="0" t="s">
        <v>10</v>
      </c>
      <c r="G3828" s="1" t="str">
        <f aca="false">IF(AND(A3829="refinement",B3829=0),B3828,"")</f>
        <v/>
      </c>
      <c r="I3828" s="2" t="n">
        <f aca="false">IF(A3826="refinement",B3828,"")</f>
        <v>53</v>
      </c>
    </row>
    <row r="3829" customFormat="false" ht="12.75" hidden="false" customHeight="false" outlineLevel="0" collapsed="false">
      <c r="A3829" s="0" t="s">
        <v>32</v>
      </c>
      <c r="B3829" s="0" t="n">
        <v>3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s">
        <v>31</v>
      </c>
      <c r="B3830" s="0" t="n">
        <v>4</v>
      </c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A3831" s="0" t="s">
        <v>1</v>
      </c>
      <c r="B3831" s="0" t="s">
        <v>30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n">
        <v>26000</v>
      </c>
      <c r="B3832" s="0" t="n">
        <v>55</v>
      </c>
      <c r="C3832" s="0" t="n">
        <v>1470360</v>
      </c>
      <c r="D3832" s="0" t="n">
        <v>1</v>
      </c>
      <c r="E3832" s="0" t="s">
        <v>10</v>
      </c>
      <c r="G3832" s="1" t="str">
        <f aca="false">IF(AND(A3833="refinement",B3833=0),B3832,"")</f>
        <v/>
      </c>
      <c r="I3832" s="2" t="n">
        <f aca="false">IF(A3830="refinement",B3832,"")</f>
        <v>55</v>
      </c>
    </row>
    <row r="3833" customFormat="false" ht="12.75" hidden="false" customHeight="false" outlineLevel="0" collapsed="false">
      <c r="A3833" s="0" t="s">
        <v>32</v>
      </c>
      <c r="B3833" s="0" t="n">
        <v>4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s">
        <v>33</v>
      </c>
      <c r="B3834" s="0" t="n">
        <v>70</v>
      </c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A3835" s="0" t="s">
        <v>0</v>
      </c>
      <c r="B3835" s="0" t="n">
        <v>71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</v>
      </c>
      <c r="B3836" s="0" t="s">
        <v>2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n">
        <v>4656</v>
      </c>
      <c r="B3837" s="0" t="n">
        <v>9</v>
      </c>
      <c r="C3837" s="0" t="n">
        <v>32346</v>
      </c>
      <c r="D3837" s="0" t="n">
        <v>1</v>
      </c>
      <c r="E3837" s="0" t="s">
        <v>10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s">
        <v>12</v>
      </c>
      <c r="B3838" s="0" t="s">
        <v>13</v>
      </c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A3839" s="0" t="s">
        <v>15</v>
      </c>
      <c r="B3839" s="0" t="n">
        <v>9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</v>
      </c>
      <c r="B3840" s="0" t="s">
        <v>17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n">
        <v>3575</v>
      </c>
      <c r="B3841" s="0" t="n">
        <v>10</v>
      </c>
      <c r="C3841" s="0" t="n">
        <v>28150</v>
      </c>
      <c r="D3841" s="0" t="n">
        <v>1</v>
      </c>
      <c r="E3841" s="0" t="s">
        <v>1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2</v>
      </c>
      <c r="B3842" s="0" t="s">
        <v>18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s">
        <v>15</v>
      </c>
      <c r="B3843" s="0" t="n">
        <v>19</v>
      </c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</v>
      </c>
      <c r="B3844" s="0" t="s">
        <v>19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n">
        <v>5975</v>
      </c>
      <c r="B3845" s="0" t="n">
        <v>10</v>
      </c>
      <c r="C3845" s="0" t="n">
        <v>46441</v>
      </c>
      <c r="D3845" s="0" t="n">
        <v>1</v>
      </c>
      <c r="E3845" s="0" t="s">
        <v>10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s">
        <v>12</v>
      </c>
      <c r="B3846" s="0" t="s">
        <v>20</v>
      </c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A3847" s="0" t="s">
        <v>15</v>
      </c>
      <c r="B3847" s="0" t="n">
        <v>1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</v>
      </c>
      <c r="B3848" s="0" t="s">
        <v>2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n">
        <v>3190</v>
      </c>
      <c r="B3849" s="0" t="n">
        <v>21</v>
      </c>
      <c r="C3849" s="0" t="n">
        <v>26137</v>
      </c>
      <c r="D3849" s="0" t="n">
        <v>1</v>
      </c>
      <c r="E3849" s="0" t="s">
        <v>10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s">
        <v>12</v>
      </c>
      <c r="B3850" s="0" t="s">
        <v>22</v>
      </c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A3851" s="0" t="s">
        <v>15</v>
      </c>
      <c r="B3851" s="0" t="n">
        <v>31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</v>
      </c>
      <c r="B3852" s="0" t="s">
        <v>23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n">
        <v>5439</v>
      </c>
      <c r="B3853" s="0" t="n">
        <v>15</v>
      </c>
      <c r="C3853" s="0" t="n">
        <v>38825</v>
      </c>
      <c r="D3853" s="0" t="n">
        <v>1</v>
      </c>
      <c r="E3853" s="0" t="s">
        <v>10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s">
        <v>12</v>
      </c>
      <c r="B3854" s="0" t="s">
        <v>24</v>
      </c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A3855" s="0" t="s">
        <v>15</v>
      </c>
      <c r="B3855" s="0" t="n">
        <v>15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1</v>
      </c>
      <c r="B3856" s="0" t="s">
        <v>25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n">
        <v>5591</v>
      </c>
      <c r="B3857" s="0" t="n">
        <v>9</v>
      </c>
      <c r="C3857" s="0" t="n">
        <v>35539</v>
      </c>
      <c r="D3857" s="0" t="n">
        <v>1</v>
      </c>
      <c r="E3857" s="0" t="s">
        <v>10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s">
        <v>12</v>
      </c>
      <c r="B3858" s="0" t="s">
        <v>26</v>
      </c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A3859" s="0" t="s">
        <v>15</v>
      </c>
      <c r="B3859" s="0" t="n">
        <v>24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1</v>
      </c>
      <c r="B3860" s="0" t="s">
        <v>27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n">
        <v>1093</v>
      </c>
      <c r="B3861" s="0" t="n">
        <v>21</v>
      </c>
      <c r="C3861" s="0" t="n">
        <v>11785</v>
      </c>
      <c r="D3861" s="0" t="n">
        <v>1</v>
      </c>
      <c r="E3861" s="0" t="s">
        <v>10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s">
        <v>12</v>
      </c>
      <c r="B3862" s="0" t="s">
        <v>28</v>
      </c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A3863" s="0" t="s">
        <v>15</v>
      </c>
      <c r="B3863" s="0" t="n">
        <v>76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1</v>
      </c>
      <c r="B3864" s="0" t="s">
        <v>29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n">
        <v>1002</v>
      </c>
      <c r="B3865" s="0" t="n">
        <v>18</v>
      </c>
      <c r="C3865" s="0" t="n">
        <v>11124</v>
      </c>
      <c r="D3865" s="0" t="n">
        <v>1</v>
      </c>
      <c r="E3865" s="0" t="s">
        <v>10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2</v>
      </c>
      <c r="B3866" s="0" t="s">
        <v>30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s">
        <v>15</v>
      </c>
      <c r="B3867" s="0" t="n">
        <v>113</v>
      </c>
      <c r="G3867" s="1" t="n">
        <f aca="false">IF(AND(A3868="refinement",B3868=0),B3867,"")</f>
        <v>113</v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31</v>
      </c>
      <c r="B3868" s="0" t="n">
        <v>0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30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1</v>
      </c>
      <c r="B3870" s="0" t="n">
        <v>75</v>
      </c>
      <c r="C3870" s="0" t="n">
        <v>2103273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75</v>
      </c>
    </row>
    <row r="3871" customFormat="false" ht="12.75" hidden="false" customHeight="false" outlineLevel="0" collapsed="false">
      <c r="A3871" s="0" t="s">
        <v>32</v>
      </c>
      <c r="B3871" s="0" t="n">
        <v>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31</v>
      </c>
      <c r="B3872" s="0" t="n">
        <v>1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30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1</v>
      </c>
      <c r="B3874" s="0" t="n">
        <v>73</v>
      </c>
      <c r="C3874" s="0" t="n">
        <v>2041667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73</v>
      </c>
    </row>
    <row r="3875" customFormat="false" ht="12.75" hidden="false" customHeight="false" outlineLevel="0" collapsed="false">
      <c r="A3875" s="0" t="s">
        <v>32</v>
      </c>
      <c r="B3875" s="0" t="n">
        <v>1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31</v>
      </c>
      <c r="B3876" s="0" t="n">
        <v>2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</v>
      </c>
      <c r="B3877" s="0" t="s">
        <v>30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n">
        <v>26000</v>
      </c>
      <c r="B3878" s="0" t="n">
        <v>71</v>
      </c>
      <c r="C3878" s="0" t="n">
        <v>2077891</v>
      </c>
      <c r="D3878" s="0" t="n">
        <v>1</v>
      </c>
      <c r="E3878" s="0" t="s">
        <v>10</v>
      </c>
      <c r="G3878" s="1" t="str">
        <f aca="false">IF(AND(A3879="refinement",B3879=0),B3878,"")</f>
        <v/>
      </c>
      <c r="I3878" s="2" t="n">
        <f aca="false">IF(A3876="refinement",B3878,"")</f>
        <v>71</v>
      </c>
    </row>
    <row r="3879" customFormat="false" ht="12.75" hidden="false" customHeight="false" outlineLevel="0" collapsed="false">
      <c r="A3879" s="0" t="s">
        <v>32</v>
      </c>
      <c r="B3879" s="0" t="n">
        <v>2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31</v>
      </c>
      <c r="B3880" s="0" t="n">
        <v>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30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0</v>
      </c>
      <c r="B3882" s="0" t="n">
        <v>72</v>
      </c>
      <c r="C3882" s="0" t="n">
        <v>2088450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72</v>
      </c>
    </row>
    <row r="3883" customFormat="false" ht="12.75" hidden="false" customHeight="false" outlineLevel="0" collapsed="false">
      <c r="A3883" s="0" t="s">
        <v>32</v>
      </c>
      <c r="B3883" s="0" t="n">
        <v>3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31</v>
      </c>
      <c r="B3884" s="0" t="n">
        <v>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30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1</v>
      </c>
      <c r="B3886" s="0" t="n">
        <v>71</v>
      </c>
      <c r="C3886" s="0" t="n">
        <v>2081948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71</v>
      </c>
    </row>
    <row r="3887" customFormat="false" ht="12.75" hidden="false" customHeight="false" outlineLevel="0" collapsed="false">
      <c r="A3887" s="0" t="s">
        <v>32</v>
      </c>
      <c r="B3887" s="0" t="n">
        <v>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33</v>
      </c>
      <c r="B3888" s="0" t="n">
        <v>71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0</v>
      </c>
      <c r="B3889" s="0" t="n">
        <v>72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1</v>
      </c>
      <c r="B3890" s="0" t="s">
        <v>2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n">
        <v>3844</v>
      </c>
      <c r="B3891" s="0" t="n">
        <v>12</v>
      </c>
      <c r="C3891" s="0" t="n">
        <v>27982</v>
      </c>
      <c r="D3891" s="0" t="n">
        <v>1</v>
      </c>
      <c r="E3891" s="0" t="s">
        <v>10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2</v>
      </c>
      <c r="B3892" s="0" t="s">
        <v>13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5</v>
      </c>
      <c r="B3893" s="0" t="n">
        <v>12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s">
        <v>1</v>
      </c>
      <c r="B3894" s="0" t="s">
        <v>17</v>
      </c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A3895" s="0" t="n">
        <v>4569</v>
      </c>
      <c r="B3895" s="0" t="n">
        <v>6</v>
      </c>
      <c r="C3895" s="0" t="n">
        <v>33490</v>
      </c>
      <c r="D3895" s="0" t="n">
        <v>1</v>
      </c>
      <c r="E3895" s="0" t="s">
        <v>1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2</v>
      </c>
      <c r="B3896" s="0" t="s">
        <v>18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5</v>
      </c>
      <c r="B3897" s="0" t="n">
        <v>18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s">
        <v>1</v>
      </c>
      <c r="B3898" s="0" t="s">
        <v>19</v>
      </c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A3899" s="0" t="n">
        <v>9633</v>
      </c>
      <c r="B3899" s="0" t="n">
        <v>17</v>
      </c>
      <c r="C3899" s="0" t="n">
        <v>84415</v>
      </c>
      <c r="D3899" s="0" t="n">
        <v>1</v>
      </c>
      <c r="E3899" s="0" t="s">
        <v>10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12</v>
      </c>
      <c r="B3900" s="0" t="s">
        <v>20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15</v>
      </c>
      <c r="B3901" s="0" t="n">
        <v>17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1</v>
      </c>
      <c r="B3902" s="0" t="s">
        <v>21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n">
        <v>4145</v>
      </c>
      <c r="B3903" s="0" t="n">
        <v>9</v>
      </c>
      <c r="C3903" s="0" t="n">
        <v>28437</v>
      </c>
      <c r="D3903" s="0" t="n">
        <v>1</v>
      </c>
      <c r="E3903" s="0" t="s">
        <v>10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s">
        <v>22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5</v>
      </c>
      <c r="B3905" s="0" t="n">
        <v>26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1</v>
      </c>
      <c r="B3906" s="0" t="s">
        <v>23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n">
        <v>5035</v>
      </c>
      <c r="B3907" s="0" t="n">
        <v>17</v>
      </c>
      <c r="C3907" s="0" t="n">
        <v>38036</v>
      </c>
      <c r="D3907" s="0" t="n">
        <v>1</v>
      </c>
      <c r="E3907" s="0" t="s">
        <v>10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2</v>
      </c>
      <c r="B3908" s="0" t="s">
        <v>24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s">
        <v>15</v>
      </c>
      <c r="B3909" s="0" t="n">
        <v>17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1</v>
      </c>
      <c r="B3910" s="0" t="s">
        <v>25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n">
        <v>7362</v>
      </c>
      <c r="B3911" s="0" t="n">
        <v>12</v>
      </c>
      <c r="C3911" s="0" t="n">
        <v>58063</v>
      </c>
      <c r="D3911" s="0" t="n">
        <v>1</v>
      </c>
      <c r="E3911" s="0" t="s">
        <v>10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2</v>
      </c>
      <c r="B3912" s="0" t="s">
        <v>26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s">
        <v>15</v>
      </c>
      <c r="B3913" s="0" t="n">
        <v>29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</v>
      </c>
      <c r="B3914" s="0" t="s">
        <v>27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n">
        <v>1002</v>
      </c>
      <c r="B3915" s="0" t="n">
        <v>4</v>
      </c>
      <c r="C3915" s="0" t="n">
        <v>11132</v>
      </c>
      <c r="D3915" s="0" t="n">
        <v>1</v>
      </c>
      <c r="E3915" s="0" t="s">
        <v>10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2</v>
      </c>
      <c r="B3916" s="0" t="s">
        <v>28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s">
        <v>15</v>
      </c>
      <c r="B3917" s="0" t="n">
        <v>59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</v>
      </c>
      <c r="B3918" s="0" t="s">
        <v>29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n">
        <v>1002</v>
      </c>
      <c r="B3919" s="0" t="n">
        <v>14</v>
      </c>
      <c r="C3919" s="0" t="n">
        <v>11133</v>
      </c>
      <c r="D3919" s="0" t="n">
        <v>1</v>
      </c>
      <c r="E3919" s="0" t="s">
        <v>10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2</v>
      </c>
      <c r="B3920" s="0" t="s">
        <v>30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s">
        <v>15</v>
      </c>
      <c r="B3921" s="0" t="n">
        <v>91</v>
      </c>
      <c r="G3921" s="1" t="n">
        <f aca="false">IF(AND(A3922="refinement",B3922=0),B3921,"")</f>
        <v>91</v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31</v>
      </c>
      <c r="B3922" s="0" t="n">
        <v>0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</v>
      </c>
      <c r="B3923" s="0" t="s">
        <v>30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n">
        <v>26000</v>
      </c>
      <c r="B3924" s="0" t="n">
        <v>69</v>
      </c>
      <c r="C3924" s="0" t="n">
        <v>1959717</v>
      </c>
      <c r="D3924" s="0" t="n">
        <v>1</v>
      </c>
      <c r="E3924" s="0" t="s">
        <v>10</v>
      </c>
      <c r="G3924" s="1" t="str">
        <f aca="false">IF(AND(A3925="refinement",B3925=0),B3924,"")</f>
        <v/>
      </c>
      <c r="I3924" s="2" t="n">
        <f aca="false">IF(A3922="refinement",B3924,"")</f>
        <v>69</v>
      </c>
    </row>
    <row r="3925" customFormat="false" ht="12.75" hidden="false" customHeight="false" outlineLevel="0" collapsed="false">
      <c r="A3925" s="0" t="s">
        <v>32</v>
      </c>
      <c r="B3925" s="0" t="n">
        <v>0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s">
        <v>31</v>
      </c>
      <c r="B3926" s="0" t="n">
        <v>1</v>
      </c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A3927" s="0" t="s">
        <v>1</v>
      </c>
      <c r="B3927" s="0" t="s">
        <v>30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n">
        <v>26001</v>
      </c>
      <c r="B3928" s="0" t="n">
        <v>71</v>
      </c>
      <c r="C3928" s="0" t="n">
        <v>1948408</v>
      </c>
      <c r="D3928" s="0" t="n">
        <v>1</v>
      </c>
      <c r="E3928" s="0" t="s">
        <v>10</v>
      </c>
      <c r="G3928" s="1" t="str">
        <f aca="false">IF(AND(A3929="refinement",B3929=0),B3928,"")</f>
        <v/>
      </c>
      <c r="I3928" s="2" t="n">
        <f aca="false">IF(A3926="refinement",B3928,"")</f>
        <v>71</v>
      </c>
    </row>
    <row r="3929" customFormat="false" ht="12.75" hidden="false" customHeight="false" outlineLevel="0" collapsed="false">
      <c r="A3929" s="0" t="s">
        <v>32</v>
      </c>
      <c r="B3929" s="0" t="n">
        <v>1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s">
        <v>31</v>
      </c>
      <c r="B3930" s="0" t="n">
        <v>2</v>
      </c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A3931" s="0" t="s">
        <v>1</v>
      </c>
      <c r="B3931" s="0" t="s">
        <v>30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n">
        <v>26001</v>
      </c>
      <c r="B3932" s="0" t="n">
        <v>69</v>
      </c>
      <c r="C3932" s="0" t="n">
        <v>1859776</v>
      </c>
      <c r="D3932" s="0" t="n">
        <v>1</v>
      </c>
      <c r="E3932" s="0" t="s">
        <v>10</v>
      </c>
      <c r="G3932" s="1" t="str">
        <f aca="false">IF(AND(A3933="refinement",B3933=0),B3932,"")</f>
        <v/>
      </c>
      <c r="I3932" s="2" t="n">
        <f aca="false">IF(A3930="refinement",B3932,"")</f>
        <v>69</v>
      </c>
    </row>
    <row r="3933" customFormat="false" ht="12.75" hidden="false" customHeight="false" outlineLevel="0" collapsed="false">
      <c r="A3933" s="0" t="s">
        <v>32</v>
      </c>
      <c r="B3933" s="0" t="n">
        <v>2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s">
        <v>31</v>
      </c>
      <c r="B3934" s="0" t="n">
        <v>3</v>
      </c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A3935" s="0" t="s">
        <v>1</v>
      </c>
      <c r="B3935" s="0" t="s">
        <v>30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n">
        <v>26001</v>
      </c>
      <c r="B3936" s="0" t="n">
        <v>71</v>
      </c>
      <c r="C3936" s="0" t="n">
        <v>1936833</v>
      </c>
      <c r="D3936" s="0" t="n">
        <v>1</v>
      </c>
      <c r="E3936" s="0" t="s">
        <v>10</v>
      </c>
      <c r="G3936" s="1" t="str">
        <f aca="false">IF(AND(A3937="refinement",B3937=0),B3936,"")</f>
        <v/>
      </c>
      <c r="I3936" s="2" t="n">
        <f aca="false">IF(A3934="refinement",B3936,"")</f>
        <v>71</v>
      </c>
    </row>
    <row r="3937" customFormat="false" ht="12.75" hidden="false" customHeight="false" outlineLevel="0" collapsed="false">
      <c r="A3937" s="0" t="s">
        <v>32</v>
      </c>
      <c r="B3937" s="0" t="n">
        <v>3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31</v>
      </c>
      <c r="B3938" s="0" t="n">
        <v>4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s">
        <v>1</v>
      </c>
      <c r="B3939" s="0" t="s">
        <v>30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n">
        <v>26000</v>
      </c>
      <c r="B3940" s="0" t="n">
        <v>54</v>
      </c>
      <c r="C3940" s="0" t="n">
        <v>1723488</v>
      </c>
      <c r="D3940" s="0" t="n">
        <v>1</v>
      </c>
      <c r="E3940" s="0" t="s">
        <v>10</v>
      </c>
      <c r="G3940" s="1" t="str">
        <f aca="false">IF(AND(A3941="refinement",B3941=0),B3940,"")</f>
        <v/>
      </c>
      <c r="I3940" s="2" t="n">
        <f aca="false">IF(A3938="refinement",B3940,"")</f>
        <v>54</v>
      </c>
    </row>
    <row r="3941" customFormat="false" ht="12.75" hidden="false" customHeight="false" outlineLevel="0" collapsed="false">
      <c r="A3941" s="0" t="s">
        <v>32</v>
      </c>
      <c r="B3941" s="0" t="n">
        <v>4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s">
        <v>33</v>
      </c>
      <c r="B3942" s="0" t="n">
        <v>72</v>
      </c>
      <c r="G3942" s="1" t="str">
        <f aca="false">IF(AND(A3943="refinement",B3943=0),B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A3943" s="0" t="s">
        <v>0</v>
      </c>
      <c r="B3943" s="0" t="n">
        <v>73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</v>
      </c>
      <c r="B3944" s="0" t="s">
        <v>2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n">
        <v>7915</v>
      </c>
      <c r="B3945" s="0" t="n">
        <v>8</v>
      </c>
      <c r="C3945" s="0" t="n">
        <v>54816</v>
      </c>
      <c r="D3945" s="0" t="n">
        <v>1</v>
      </c>
      <c r="E3945" s="0" t="s">
        <v>10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s">
        <v>12</v>
      </c>
      <c r="B3946" s="0" t="s">
        <v>13</v>
      </c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A3947" s="0" t="s">
        <v>15</v>
      </c>
      <c r="B3947" s="0" t="n">
        <v>8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</v>
      </c>
      <c r="B3948" s="0" t="s">
        <v>17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n">
        <v>1001</v>
      </c>
      <c r="B3949" s="0" t="n">
        <v>5</v>
      </c>
      <c r="C3949" s="0" t="n">
        <v>11122</v>
      </c>
      <c r="D3949" s="0" t="n">
        <v>1</v>
      </c>
      <c r="E3949" s="0" t="s">
        <v>10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s">
        <v>12</v>
      </c>
      <c r="B3950" s="0" t="s">
        <v>18</v>
      </c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A3951" s="0" t="s">
        <v>15</v>
      </c>
      <c r="B3951" s="0" t="n">
        <v>13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</v>
      </c>
      <c r="B3952" s="0" t="s">
        <v>19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n">
        <v>7701</v>
      </c>
      <c r="B3953" s="0" t="n">
        <v>11</v>
      </c>
      <c r="C3953" s="0" t="n">
        <v>60407</v>
      </c>
      <c r="D3953" s="0" t="n">
        <v>1</v>
      </c>
      <c r="E3953" s="0" t="s">
        <v>10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s">
        <v>12</v>
      </c>
      <c r="B3954" s="0" t="s">
        <v>20</v>
      </c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A3955" s="0" t="s">
        <v>15</v>
      </c>
      <c r="B3955" s="0" t="n">
        <v>11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</v>
      </c>
      <c r="B3956" s="0" t="s">
        <v>21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n">
        <v>3602</v>
      </c>
      <c r="B3957" s="0" t="n">
        <v>6</v>
      </c>
      <c r="C3957" s="0" t="n">
        <v>25363</v>
      </c>
      <c r="D3957" s="0" t="n">
        <v>1</v>
      </c>
      <c r="E3957" s="0" t="s">
        <v>10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s">
        <v>12</v>
      </c>
      <c r="B3958" s="0" t="s">
        <v>22</v>
      </c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A3959" s="0" t="s">
        <v>15</v>
      </c>
      <c r="B3959" s="0" t="n">
        <v>17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</v>
      </c>
      <c r="B3960" s="0" t="s">
        <v>23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n">
        <v>2086</v>
      </c>
      <c r="B3961" s="0" t="n">
        <v>21</v>
      </c>
      <c r="C3961" s="0" t="n">
        <v>16777</v>
      </c>
      <c r="D3961" s="0" t="n">
        <v>1</v>
      </c>
      <c r="E3961" s="0" t="s">
        <v>10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2</v>
      </c>
      <c r="B3962" s="0" t="s">
        <v>24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s">
        <v>15</v>
      </c>
      <c r="B3963" s="0" t="n">
        <v>21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</v>
      </c>
      <c r="B3964" s="0" t="s">
        <v>25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n">
        <v>2552</v>
      </c>
      <c r="B3965" s="0" t="n">
        <v>17</v>
      </c>
      <c r="C3965" s="0" t="n">
        <v>18172</v>
      </c>
      <c r="D3965" s="0" t="n">
        <v>1</v>
      </c>
      <c r="E3965" s="0" t="s">
        <v>10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12</v>
      </c>
      <c r="B3966" s="0" t="s">
        <v>26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s">
        <v>15</v>
      </c>
      <c r="B3967" s="0" t="n">
        <v>38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</v>
      </c>
      <c r="B3968" s="0" t="s">
        <v>27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n">
        <v>1319</v>
      </c>
      <c r="B3969" s="0" t="n">
        <v>2</v>
      </c>
      <c r="C3969" s="0" t="n">
        <v>13505</v>
      </c>
      <c r="D3969" s="0" t="n">
        <v>1</v>
      </c>
      <c r="E3969" s="0" t="s">
        <v>10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12</v>
      </c>
      <c r="B3970" s="0" t="s">
        <v>28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5</v>
      </c>
      <c r="B3971" s="0" t="n">
        <v>57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s">
        <v>1</v>
      </c>
      <c r="B3972" s="0" t="s">
        <v>29</v>
      </c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A3973" s="0" t="n">
        <v>1001</v>
      </c>
      <c r="B3973" s="0" t="n">
        <v>4</v>
      </c>
      <c r="C3973" s="0" t="n">
        <v>11121</v>
      </c>
      <c r="D3973" s="0" t="n">
        <v>1</v>
      </c>
      <c r="E3973" s="0" t="s">
        <v>10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12</v>
      </c>
      <c r="B3974" s="0" t="s">
        <v>30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5</v>
      </c>
      <c r="B3975" s="0" t="n">
        <v>74</v>
      </c>
      <c r="G3975" s="1" t="n">
        <f aca="false">IF(AND(A3976="refinement",B3976=0),B3975,"")</f>
        <v>74</v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s">
        <v>31</v>
      </c>
      <c r="B3976" s="0" t="n">
        <v>0</v>
      </c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A3977" s="0" t="s">
        <v>1</v>
      </c>
      <c r="B3977" s="0" t="s">
        <v>30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n">
        <v>26001</v>
      </c>
      <c r="B3978" s="0" t="n">
        <v>63</v>
      </c>
      <c r="C3978" s="0" t="n">
        <v>1713950</v>
      </c>
      <c r="D3978" s="0" t="n">
        <v>1</v>
      </c>
      <c r="E3978" s="0" t="s">
        <v>10</v>
      </c>
      <c r="G3978" s="1" t="str">
        <f aca="false">IF(AND(A3979="refinement",B3979=0),B3978,"")</f>
        <v/>
      </c>
      <c r="I3978" s="2" t="n">
        <f aca="false">IF(A3976="refinement",B3978,"")</f>
        <v>63</v>
      </c>
    </row>
    <row r="3979" customFormat="false" ht="12.75" hidden="false" customHeight="false" outlineLevel="0" collapsed="false">
      <c r="A3979" s="0" t="s">
        <v>32</v>
      </c>
      <c r="B3979" s="0" t="n">
        <v>0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31</v>
      </c>
      <c r="B3980" s="0" t="n">
        <v>1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s">
        <v>1</v>
      </c>
      <c r="B3981" s="0" t="s">
        <v>30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n">
        <v>26000</v>
      </c>
      <c r="B3982" s="0" t="n">
        <v>64</v>
      </c>
      <c r="C3982" s="0" t="n">
        <v>1704255</v>
      </c>
      <c r="D3982" s="0" t="n">
        <v>1</v>
      </c>
      <c r="E3982" s="0" t="s">
        <v>10</v>
      </c>
      <c r="G3982" s="1" t="str">
        <f aca="false">IF(AND(A3983="refinement",B3983=0),B3982,"")</f>
        <v/>
      </c>
      <c r="I3982" s="2" t="n">
        <f aca="false">IF(A3980="refinement",B3982,"")</f>
        <v>64</v>
      </c>
    </row>
    <row r="3983" customFormat="false" ht="12.75" hidden="false" customHeight="false" outlineLevel="0" collapsed="false">
      <c r="A3983" s="0" t="s">
        <v>32</v>
      </c>
      <c r="B3983" s="0" t="n">
        <v>1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31</v>
      </c>
      <c r="B3984" s="0" t="n">
        <v>2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1</v>
      </c>
      <c r="B3985" s="0" t="s">
        <v>30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n">
        <v>26000</v>
      </c>
      <c r="B3986" s="0" t="n">
        <v>59</v>
      </c>
      <c r="C3986" s="0" t="n">
        <v>1728553</v>
      </c>
      <c r="D3986" s="0" t="n">
        <v>1</v>
      </c>
      <c r="E3986" s="0" t="s">
        <v>10</v>
      </c>
      <c r="G3986" s="1" t="str">
        <f aca="false">IF(AND(A3987="refinement",B3987=0),B3986,"")</f>
        <v/>
      </c>
      <c r="I3986" s="2" t="n">
        <f aca="false">IF(A3984="refinement",B3986,"")</f>
        <v>59</v>
      </c>
    </row>
    <row r="3987" customFormat="false" ht="12.75" hidden="false" customHeight="false" outlineLevel="0" collapsed="false">
      <c r="A3987" s="0" t="s">
        <v>32</v>
      </c>
      <c r="B3987" s="0" t="n">
        <v>2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31</v>
      </c>
      <c r="B3988" s="0" t="n">
        <v>3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</v>
      </c>
      <c r="B3989" s="0" t="s">
        <v>30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n">
        <v>26000</v>
      </c>
      <c r="B3990" s="0" t="n">
        <v>52</v>
      </c>
      <c r="C3990" s="0" t="n">
        <v>1690637</v>
      </c>
      <c r="D3990" s="0" t="n">
        <v>1</v>
      </c>
      <c r="E3990" s="0" t="s">
        <v>10</v>
      </c>
      <c r="G3990" s="1" t="str">
        <f aca="false">IF(AND(A3991="refinement",B3991=0),B3990,"")</f>
        <v/>
      </c>
      <c r="I3990" s="2" t="n">
        <f aca="false">IF(A3988="refinement",B3990,"")</f>
        <v>52</v>
      </c>
    </row>
    <row r="3991" customFormat="false" ht="12.75" hidden="false" customHeight="false" outlineLevel="0" collapsed="false">
      <c r="A3991" s="0" t="s">
        <v>32</v>
      </c>
      <c r="B3991" s="0" t="n">
        <v>3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31</v>
      </c>
      <c r="B3992" s="0" t="n">
        <v>4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30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0</v>
      </c>
      <c r="B3994" s="0" t="n">
        <v>67</v>
      </c>
      <c r="C3994" s="0" t="n">
        <v>1726702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67</v>
      </c>
    </row>
    <row r="3995" customFormat="false" ht="12.75" hidden="false" customHeight="false" outlineLevel="0" collapsed="false">
      <c r="A3995" s="0" t="s">
        <v>32</v>
      </c>
      <c r="B3995" s="0" t="n">
        <v>4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33</v>
      </c>
      <c r="B3996" s="0" t="n">
        <v>73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0</v>
      </c>
      <c r="B3997" s="0" t="n">
        <v>74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s">
        <v>1</v>
      </c>
      <c r="B3998" s="0" t="s">
        <v>2</v>
      </c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A3999" s="0" t="n">
        <v>8558</v>
      </c>
      <c r="B3999" s="0" t="n">
        <v>7</v>
      </c>
      <c r="C3999" s="0" t="n">
        <v>63009</v>
      </c>
      <c r="D3999" s="0" t="n">
        <v>1</v>
      </c>
      <c r="E3999" s="0" t="s">
        <v>10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2</v>
      </c>
      <c r="B4000" s="0" t="s">
        <v>13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5</v>
      </c>
      <c r="B4001" s="0" t="n">
        <v>7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s">
        <v>1</v>
      </c>
      <c r="B4002" s="0" t="s">
        <v>17</v>
      </c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A4003" s="0" t="n">
        <v>1002</v>
      </c>
      <c r="B4003" s="0" t="n">
        <v>18</v>
      </c>
      <c r="C4003" s="0" t="n">
        <v>11135</v>
      </c>
      <c r="D4003" s="0" t="n">
        <v>1</v>
      </c>
      <c r="E4003" s="0" t="s">
        <v>10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2</v>
      </c>
      <c r="B4004" s="0" t="s">
        <v>18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5</v>
      </c>
      <c r="B4005" s="0" t="n">
        <v>25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s">
        <v>1</v>
      </c>
      <c r="B4006" s="0" t="s">
        <v>19</v>
      </c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A4007" s="0" t="n">
        <v>7469</v>
      </c>
      <c r="B4007" s="0" t="n">
        <v>8</v>
      </c>
      <c r="C4007" s="0" t="n">
        <v>53193</v>
      </c>
      <c r="D4007" s="0" t="n">
        <v>1</v>
      </c>
      <c r="E4007" s="0" t="s">
        <v>10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2</v>
      </c>
      <c r="B4008" s="0" t="s">
        <v>20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15</v>
      </c>
      <c r="B4009" s="0" t="n">
        <v>8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</v>
      </c>
      <c r="B4010" s="0" t="s">
        <v>21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n">
        <v>1002</v>
      </c>
      <c r="B4011" s="0" t="n">
        <v>12</v>
      </c>
      <c r="C4011" s="0" t="n">
        <v>11127</v>
      </c>
      <c r="D4011" s="0" t="n">
        <v>1</v>
      </c>
      <c r="E4011" s="0" t="s">
        <v>10</v>
      </c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12</v>
      </c>
      <c r="B4012" s="0" t="s">
        <v>22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5</v>
      </c>
      <c r="B4013" s="0" t="n">
        <v>20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s">
        <v>1</v>
      </c>
      <c r="B4014" s="0" t="s">
        <v>23</v>
      </c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A4015" s="0" t="n">
        <v>3432</v>
      </c>
      <c r="B4015" s="0" t="n">
        <v>9</v>
      </c>
      <c r="C4015" s="0" t="n">
        <v>23839</v>
      </c>
      <c r="D4015" s="0" t="n">
        <v>1</v>
      </c>
      <c r="E4015" s="0" t="s">
        <v>1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s">
        <v>24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5</v>
      </c>
      <c r="B4017" s="0" t="n">
        <v>9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s">
        <v>1</v>
      </c>
      <c r="B4018" s="0" t="s">
        <v>25</v>
      </c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A4019" s="0" t="n">
        <v>2491</v>
      </c>
      <c r="B4019" s="0" t="n">
        <v>12</v>
      </c>
      <c r="C4019" s="0" t="n">
        <v>20070</v>
      </c>
      <c r="D4019" s="0" t="n">
        <v>1</v>
      </c>
      <c r="E4019" s="0" t="s">
        <v>10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s">
        <v>26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5</v>
      </c>
      <c r="B4021" s="0" t="n">
        <v>21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s">
        <v>1</v>
      </c>
      <c r="B4022" s="0" t="s">
        <v>27</v>
      </c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A4023" s="0" t="n">
        <v>1603</v>
      </c>
      <c r="B4023" s="0" t="n">
        <v>8</v>
      </c>
      <c r="C4023" s="0" t="n">
        <v>14464</v>
      </c>
      <c r="D4023" s="0" t="n">
        <v>1</v>
      </c>
      <c r="E4023" s="0" t="s">
        <v>10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s">
        <v>28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5</v>
      </c>
      <c r="B4025" s="0" t="n">
        <v>49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s">
        <v>1</v>
      </c>
      <c r="B4026" s="0" t="s">
        <v>29</v>
      </c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A4027" s="0" t="n">
        <v>1002</v>
      </c>
      <c r="B4027" s="0" t="n">
        <v>15</v>
      </c>
      <c r="C4027" s="0" t="n">
        <v>11143</v>
      </c>
      <c r="D4027" s="0" t="n">
        <v>1</v>
      </c>
      <c r="E4027" s="0" t="s">
        <v>10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12</v>
      </c>
      <c r="B4028" s="0" t="s">
        <v>30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5</v>
      </c>
      <c r="B4029" s="0" t="n">
        <v>89</v>
      </c>
      <c r="G4029" s="1" t="n">
        <f aca="false">IF(AND(A4030="refinement",B4030=0),B4029,"")</f>
        <v>89</v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s">
        <v>31</v>
      </c>
      <c r="B4030" s="0" t="n">
        <v>0</v>
      </c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A4031" s="0" t="s">
        <v>1</v>
      </c>
      <c r="B4031" s="0" t="s">
        <v>30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n">
        <v>26000</v>
      </c>
      <c r="B4032" s="0" t="n">
        <v>62</v>
      </c>
      <c r="C4032" s="0" t="n">
        <v>1720794</v>
      </c>
      <c r="D4032" s="0" t="n">
        <v>1</v>
      </c>
      <c r="E4032" s="0" t="s">
        <v>10</v>
      </c>
      <c r="G4032" s="1" t="str">
        <f aca="false">IF(AND(A4033="refinement",B4033=0),B4032,"")</f>
        <v/>
      </c>
      <c r="I4032" s="2" t="n">
        <f aca="false">IF(A4030="refinement",B4032,"")</f>
        <v>62</v>
      </c>
    </row>
    <row r="4033" customFormat="false" ht="12.75" hidden="false" customHeight="false" outlineLevel="0" collapsed="false">
      <c r="A4033" s="0" t="s">
        <v>32</v>
      </c>
      <c r="B4033" s="0" t="n">
        <v>0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31</v>
      </c>
      <c r="B4034" s="0" t="n">
        <v>1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s">
        <v>1</v>
      </c>
      <c r="B4035" s="0" t="s">
        <v>30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n">
        <v>26000</v>
      </c>
      <c r="B4036" s="0" t="n">
        <v>61</v>
      </c>
      <c r="C4036" s="0" t="n">
        <v>1703674</v>
      </c>
      <c r="D4036" s="0" t="n">
        <v>1</v>
      </c>
      <c r="E4036" s="0" t="s">
        <v>10</v>
      </c>
      <c r="G4036" s="1" t="str">
        <f aca="false">IF(AND(A4037="refinement",B4037=0),B4036,"")</f>
        <v/>
      </c>
      <c r="I4036" s="2" t="n">
        <f aca="false">IF(A4034="refinement",B4036,"")</f>
        <v>61</v>
      </c>
    </row>
    <row r="4037" customFormat="false" ht="12.75" hidden="false" customHeight="false" outlineLevel="0" collapsed="false">
      <c r="A4037" s="0" t="s">
        <v>32</v>
      </c>
      <c r="B4037" s="0" t="n">
        <v>1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31</v>
      </c>
      <c r="B4038" s="0" t="n">
        <v>2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s">
        <v>1</v>
      </c>
      <c r="B4039" s="0" t="s">
        <v>3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n">
        <v>26000</v>
      </c>
      <c r="B4040" s="0" t="n">
        <v>63</v>
      </c>
      <c r="C4040" s="0" t="n">
        <v>1775117</v>
      </c>
      <c r="D4040" s="0" t="n">
        <v>1</v>
      </c>
      <c r="E4040" s="0" t="s">
        <v>10</v>
      </c>
      <c r="G4040" s="1" t="str">
        <f aca="false">IF(AND(A4041="refinement",B4041=0),B4040,"")</f>
        <v/>
      </c>
      <c r="I4040" s="2" t="n">
        <f aca="false">IF(A4038="refinement",B4040,"")</f>
        <v>63</v>
      </c>
    </row>
    <row r="4041" customFormat="false" ht="12.75" hidden="false" customHeight="false" outlineLevel="0" collapsed="false">
      <c r="A4041" s="0" t="s">
        <v>32</v>
      </c>
      <c r="B4041" s="0" t="n">
        <v>2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31</v>
      </c>
      <c r="B4042" s="0" t="n">
        <v>3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s">
        <v>1</v>
      </c>
      <c r="B4043" s="0" t="s">
        <v>30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n">
        <v>26000</v>
      </c>
      <c r="B4044" s="0" t="n">
        <v>61</v>
      </c>
      <c r="C4044" s="0" t="n">
        <v>1679853</v>
      </c>
      <c r="D4044" s="0" t="n">
        <v>1</v>
      </c>
      <c r="E4044" s="0" t="s">
        <v>10</v>
      </c>
      <c r="G4044" s="1" t="str">
        <f aca="false">IF(AND(A4045="refinement",B4045=0),B4044,"")</f>
        <v/>
      </c>
      <c r="I4044" s="2" t="n">
        <f aca="false">IF(A4042="refinement",B4044,"")</f>
        <v>61</v>
      </c>
    </row>
    <row r="4045" customFormat="false" ht="12.75" hidden="false" customHeight="false" outlineLevel="0" collapsed="false">
      <c r="A4045" s="0" t="s">
        <v>32</v>
      </c>
      <c r="B4045" s="0" t="n">
        <v>3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31</v>
      </c>
      <c r="B4046" s="0" t="n">
        <v>4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s">
        <v>1</v>
      </c>
      <c r="B4047" s="0" t="s">
        <v>30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n">
        <v>26000</v>
      </c>
      <c r="B4048" s="0" t="n">
        <v>63</v>
      </c>
      <c r="C4048" s="0" t="n">
        <v>1802548</v>
      </c>
      <c r="D4048" s="0" t="n">
        <v>1</v>
      </c>
      <c r="E4048" s="0" t="s">
        <v>10</v>
      </c>
      <c r="G4048" s="1" t="str">
        <f aca="false">IF(AND(A4049="refinement",B4049=0),B4048,"")</f>
        <v/>
      </c>
      <c r="I4048" s="2" t="n">
        <f aca="false">IF(A4046="refinement",B4048,"")</f>
        <v>63</v>
      </c>
    </row>
    <row r="4049" customFormat="false" ht="12.75" hidden="false" customHeight="false" outlineLevel="0" collapsed="false">
      <c r="A4049" s="0" t="s">
        <v>32</v>
      </c>
      <c r="B4049" s="0" t="n">
        <v>4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33</v>
      </c>
      <c r="B4050" s="0" t="n">
        <v>74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s">
        <v>0</v>
      </c>
      <c r="B4051" s="0" t="n">
        <v>75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</v>
      </c>
      <c r="B4052" s="0" t="s">
        <v>2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n">
        <v>6479</v>
      </c>
      <c r="B4053" s="0" t="n">
        <v>11</v>
      </c>
      <c r="C4053" s="0" t="n">
        <v>47634</v>
      </c>
      <c r="D4053" s="0" t="n">
        <v>1</v>
      </c>
      <c r="E4053" s="0" t="s">
        <v>10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12</v>
      </c>
      <c r="B4054" s="0" t="s">
        <v>13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5</v>
      </c>
      <c r="B4055" s="0" t="n">
        <v>11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</v>
      </c>
      <c r="B4056" s="0" t="s">
        <v>17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n">
        <v>23987</v>
      </c>
      <c r="B4057" s="0" t="n">
        <v>20</v>
      </c>
      <c r="C4057" s="0" t="n">
        <v>316169</v>
      </c>
      <c r="D4057" s="0" t="n">
        <v>1</v>
      </c>
      <c r="E4057" s="0" t="s">
        <v>10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2</v>
      </c>
      <c r="B4058" s="0" t="s">
        <v>18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5</v>
      </c>
      <c r="B4059" s="0" t="n">
        <v>31</v>
      </c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</v>
      </c>
      <c r="B4060" s="0" t="s">
        <v>19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n">
        <v>7732</v>
      </c>
      <c r="B4061" s="0" t="n">
        <v>9</v>
      </c>
      <c r="C4061" s="0" t="n">
        <v>54384</v>
      </c>
      <c r="D4061" s="0" t="n">
        <v>1</v>
      </c>
      <c r="E4061" s="0" t="s">
        <v>10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s">
        <v>12</v>
      </c>
      <c r="B4062" s="0" t="s">
        <v>20</v>
      </c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A4063" s="0" t="s">
        <v>15</v>
      </c>
      <c r="B4063" s="0" t="n">
        <v>9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</v>
      </c>
      <c r="B4064" s="0" t="s">
        <v>2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n">
        <v>4022</v>
      </c>
      <c r="B4065" s="0" t="n">
        <v>16</v>
      </c>
      <c r="C4065" s="0" t="n">
        <v>27703</v>
      </c>
      <c r="D4065" s="0" t="n">
        <v>1</v>
      </c>
      <c r="E4065" s="0" t="s">
        <v>10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s">
        <v>12</v>
      </c>
      <c r="B4066" s="0" t="s">
        <v>22</v>
      </c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A4067" s="0" t="s">
        <v>15</v>
      </c>
      <c r="B4067" s="0" t="n">
        <v>25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</v>
      </c>
      <c r="B4068" s="0" t="s">
        <v>23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n">
        <v>4537</v>
      </c>
      <c r="B4069" s="0" t="n">
        <v>22</v>
      </c>
      <c r="C4069" s="0" t="n">
        <v>32401</v>
      </c>
      <c r="D4069" s="0" t="n">
        <v>1</v>
      </c>
      <c r="E4069" s="0" t="s">
        <v>10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s">
        <v>12</v>
      </c>
      <c r="B4070" s="0" t="s">
        <v>24</v>
      </c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A4071" s="0" t="s">
        <v>15</v>
      </c>
      <c r="B4071" s="0" t="n">
        <v>2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</v>
      </c>
      <c r="B4072" s="0" t="s">
        <v>25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n">
        <v>2444</v>
      </c>
      <c r="B4073" s="0" t="n">
        <v>13</v>
      </c>
      <c r="C4073" s="0" t="n">
        <v>19314</v>
      </c>
      <c r="D4073" s="0" t="n">
        <v>1</v>
      </c>
      <c r="E4073" s="0" t="s">
        <v>10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s">
        <v>12</v>
      </c>
      <c r="B4074" s="0" t="s">
        <v>26</v>
      </c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A4075" s="0" t="s">
        <v>15</v>
      </c>
      <c r="B4075" s="0" t="n">
        <v>35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</v>
      </c>
      <c r="B4076" s="0" t="s">
        <v>27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n">
        <v>1001</v>
      </c>
      <c r="B4077" s="0" t="n">
        <v>12</v>
      </c>
      <c r="C4077" s="0" t="n">
        <v>11123</v>
      </c>
      <c r="D4077" s="0" t="n">
        <v>1</v>
      </c>
      <c r="E4077" s="0" t="s">
        <v>10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s">
        <v>12</v>
      </c>
      <c r="B4078" s="0" t="s">
        <v>28</v>
      </c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A4079" s="0" t="s">
        <v>15</v>
      </c>
      <c r="B4079" s="0" t="n">
        <v>72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</v>
      </c>
      <c r="B4080" s="0" t="s">
        <v>2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n">
        <v>2058</v>
      </c>
      <c r="B4081" s="0" t="n">
        <v>6</v>
      </c>
      <c r="C4081" s="0" t="n">
        <v>16529</v>
      </c>
      <c r="D4081" s="0" t="n">
        <v>1</v>
      </c>
      <c r="E4081" s="0" t="s">
        <v>1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2</v>
      </c>
      <c r="B4082" s="0" t="s">
        <v>30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s">
        <v>15</v>
      </c>
      <c r="B4083" s="0" t="n">
        <v>109</v>
      </c>
      <c r="G4083" s="1" t="n">
        <f aca="false">IF(AND(A4084="refinement",B4084=0),B4083,"")</f>
        <v>109</v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31</v>
      </c>
      <c r="B4084" s="0" t="n">
        <v>0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30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0</v>
      </c>
      <c r="B4086" s="0" t="n">
        <v>82</v>
      </c>
      <c r="C4086" s="0" t="n">
        <v>2239729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82</v>
      </c>
    </row>
    <row r="4087" customFormat="false" ht="12.75" hidden="false" customHeight="false" outlineLevel="0" collapsed="false">
      <c r="A4087" s="0" t="s">
        <v>32</v>
      </c>
      <c r="B4087" s="0" t="n">
        <v>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31</v>
      </c>
      <c r="B4088" s="0" t="n">
        <v>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30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0</v>
      </c>
      <c r="B4090" s="0" t="n">
        <v>83</v>
      </c>
      <c r="C4090" s="0" t="n">
        <v>2255430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83</v>
      </c>
    </row>
    <row r="4091" customFormat="false" ht="12.75" hidden="false" customHeight="false" outlineLevel="0" collapsed="false">
      <c r="A4091" s="0" t="s">
        <v>32</v>
      </c>
      <c r="B4091" s="0" t="n">
        <v>1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31</v>
      </c>
      <c r="B4092" s="0" t="n">
        <v>2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30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82</v>
      </c>
      <c r="C4094" s="0" t="n">
        <v>2296460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82</v>
      </c>
    </row>
    <row r="4095" customFormat="false" ht="12.75" hidden="false" customHeight="false" outlineLevel="0" collapsed="false">
      <c r="A4095" s="0" t="s">
        <v>32</v>
      </c>
      <c r="B4095" s="0" t="n">
        <v>2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31</v>
      </c>
      <c r="B4096" s="0" t="n">
        <v>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30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0</v>
      </c>
      <c r="B4098" s="0" t="n">
        <v>83</v>
      </c>
      <c r="C4098" s="0" t="n">
        <v>2278364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83</v>
      </c>
    </row>
    <row r="4099" customFormat="false" ht="12.75" hidden="false" customHeight="false" outlineLevel="0" collapsed="false">
      <c r="A4099" s="0" t="s">
        <v>32</v>
      </c>
      <c r="B4099" s="0" t="n">
        <v>3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31</v>
      </c>
      <c r="B4100" s="0" t="n">
        <v>4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30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0</v>
      </c>
      <c r="B4102" s="0" t="n">
        <v>83</v>
      </c>
      <c r="C4102" s="0" t="n">
        <v>2285119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83</v>
      </c>
    </row>
    <row r="4103" customFormat="false" ht="12.75" hidden="false" customHeight="false" outlineLevel="0" collapsed="false">
      <c r="A4103" s="0" t="s">
        <v>32</v>
      </c>
      <c r="B4103" s="0" t="n">
        <v>4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33</v>
      </c>
      <c r="B4104" s="0" t="n">
        <v>75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0</v>
      </c>
      <c r="B4105" s="0" t="n">
        <v>76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5443</v>
      </c>
      <c r="B4107" s="0" t="n">
        <v>14</v>
      </c>
      <c r="C4107" s="0" t="n">
        <v>36890</v>
      </c>
      <c r="D4107" s="0" t="n">
        <v>1</v>
      </c>
      <c r="E4107" s="0" t="s">
        <v>10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s">
        <v>13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5</v>
      </c>
      <c r="B4109" s="0" t="n">
        <v>14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s">
        <v>1</v>
      </c>
      <c r="B4110" s="0" t="s">
        <v>17</v>
      </c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A4111" s="0" t="n">
        <v>3418</v>
      </c>
      <c r="B4111" s="0" t="n">
        <v>9</v>
      </c>
      <c r="C4111" s="0" t="n">
        <v>27804</v>
      </c>
      <c r="D4111" s="0" t="n">
        <v>1</v>
      </c>
      <c r="E4111" s="0" t="s">
        <v>1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s">
        <v>18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5</v>
      </c>
      <c r="B4113" s="0" t="n">
        <v>23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s">
        <v>1</v>
      </c>
      <c r="B4114" s="0" t="s">
        <v>19</v>
      </c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A4115" s="0" t="n">
        <v>5166</v>
      </c>
      <c r="B4115" s="0" t="n">
        <v>9</v>
      </c>
      <c r="C4115" s="0" t="n">
        <v>41102</v>
      </c>
      <c r="D4115" s="0" t="n">
        <v>1</v>
      </c>
      <c r="E4115" s="0" t="s">
        <v>10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s">
        <v>20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5</v>
      </c>
      <c r="B4117" s="0" t="n">
        <v>9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</v>
      </c>
      <c r="B4118" s="0" t="s">
        <v>21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n">
        <v>11042</v>
      </c>
      <c r="B4119" s="0" t="n">
        <v>13</v>
      </c>
      <c r="C4119" s="0" t="n">
        <v>96128</v>
      </c>
      <c r="D4119" s="0" t="n">
        <v>1</v>
      </c>
      <c r="E4119" s="0" t="s">
        <v>10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s">
        <v>22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5</v>
      </c>
      <c r="B4121" s="0" t="n">
        <v>22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1</v>
      </c>
      <c r="B4122" s="0" t="s">
        <v>23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n">
        <v>6983</v>
      </c>
      <c r="B4123" s="0" t="n">
        <v>11</v>
      </c>
      <c r="C4123" s="0" t="n">
        <v>53474</v>
      </c>
      <c r="D4123" s="0" t="n">
        <v>1</v>
      </c>
      <c r="E4123" s="0" t="s">
        <v>10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s">
        <v>24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5</v>
      </c>
      <c r="B4125" s="0" t="n">
        <v>11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1</v>
      </c>
      <c r="B4126" s="0" t="s">
        <v>25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n">
        <v>8337</v>
      </c>
      <c r="B4127" s="0" t="n">
        <v>9</v>
      </c>
      <c r="C4127" s="0" t="n">
        <v>54458</v>
      </c>
      <c r="D4127" s="0" t="n">
        <v>1</v>
      </c>
      <c r="E4127" s="0" t="s">
        <v>10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2</v>
      </c>
      <c r="B4128" s="0" t="s">
        <v>26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15</v>
      </c>
      <c r="B4129" s="0" t="n">
        <v>20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7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1510</v>
      </c>
      <c r="B4131" s="0" t="n">
        <v>6</v>
      </c>
      <c r="C4131" s="0" t="n">
        <v>14278</v>
      </c>
      <c r="D4131" s="0" t="n">
        <v>1</v>
      </c>
      <c r="E4131" s="0" t="s">
        <v>10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s">
        <v>28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5</v>
      </c>
      <c r="B4133" s="0" t="n">
        <v>48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s">
        <v>1</v>
      </c>
      <c r="B4134" s="0" t="s">
        <v>29</v>
      </c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A4135" s="0" t="n">
        <v>2090</v>
      </c>
      <c r="B4135" s="0" t="n">
        <v>8</v>
      </c>
      <c r="C4135" s="0" t="n">
        <v>16264</v>
      </c>
      <c r="D4135" s="0" t="n">
        <v>1</v>
      </c>
      <c r="E4135" s="0" t="s">
        <v>1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s">
        <v>30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5</v>
      </c>
      <c r="B4137" s="0" t="n">
        <v>79</v>
      </c>
      <c r="G4137" s="1" t="n">
        <f aca="false">IF(AND(A4138="refinement",B4138=0),B4137,"")</f>
        <v>79</v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s">
        <v>31</v>
      </c>
      <c r="B4138" s="0" t="n">
        <v>0</v>
      </c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A4139" s="0" t="s">
        <v>1</v>
      </c>
      <c r="B4139" s="0" t="s">
        <v>30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n">
        <v>26000</v>
      </c>
      <c r="B4140" s="0" t="n">
        <v>61</v>
      </c>
      <c r="C4140" s="0" t="n">
        <v>1664212</v>
      </c>
      <c r="D4140" s="0" t="n">
        <v>1</v>
      </c>
      <c r="E4140" s="0" t="s">
        <v>10</v>
      </c>
      <c r="G4140" s="1" t="str">
        <f aca="false">IF(AND(A4141="refinement",B4141=0),B4140,"")</f>
        <v/>
      </c>
      <c r="I4140" s="2" t="n">
        <f aca="false">IF(A4138="refinement",B4140,"")</f>
        <v>61</v>
      </c>
    </row>
    <row r="4141" customFormat="false" ht="12.75" hidden="false" customHeight="false" outlineLevel="0" collapsed="false">
      <c r="A4141" s="0" t="s">
        <v>32</v>
      </c>
      <c r="B4141" s="0" t="n">
        <v>0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s">
        <v>31</v>
      </c>
      <c r="B4142" s="0" t="n">
        <v>1</v>
      </c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A4143" s="0" t="s">
        <v>1</v>
      </c>
      <c r="B4143" s="0" t="s">
        <v>30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n">
        <v>26000</v>
      </c>
      <c r="B4144" s="0" t="n">
        <v>61</v>
      </c>
      <c r="C4144" s="0" t="n">
        <v>1656042</v>
      </c>
      <c r="D4144" s="0" t="n">
        <v>1</v>
      </c>
      <c r="E4144" s="0" t="s">
        <v>10</v>
      </c>
      <c r="G4144" s="1" t="str">
        <f aca="false">IF(AND(A4145="refinement",B4145=0),B4144,"")</f>
        <v/>
      </c>
      <c r="I4144" s="2" t="n">
        <f aca="false">IF(A4142="refinement",B4144,"")</f>
        <v>61</v>
      </c>
    </row>
    <row r="4145" customFormat="false" ht="12.75" hidden="false" customHeight="false" outlineLevel="0" collapsed="false">
      <c r="A4145" s="0" t="s">
        <v>32</v>
      </c>
      <c r="B4145" s="0" t="n">
        <v>1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s">
        <v>31</v>
      </c>
      <c r="B4146" s="0" t="n">
        <v>2</v>
      </c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A4147" s="0" t="s">
        <v>1</v>
      </c>
      <c r="B4147" s="0" t="s">
        <v>30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n">
        <v>26001</v>
      </c>
      <c r="B4148" s="0" t="n">
        <v>62</v>
      </c>
      <c r="C4148" s="0" t="n">
        <v>1706485</v>
      </c>
      <c r="D4148" s="0" t="n">
        <v>1</v>
      </c>
      <c r="E4148" s="0" t="s">
        <v>10</v>
      </c>
      <c r="G4148" s="1" t="str">
        <f aca="false">IF(AND(A4149="refinement",B4149=0),B4148,"")</f>
        <v/>
      </c>
      <c r="I4148" s="2" t="n">
        <f aca="false">IF(A4146="refinement",B4148,"")</f>
        <v>62</v>
      </c>
    </row>
    <row r="4149" customFormat="false" ht="12.75" hidden="false" customHeight="false" outlineLevel="0" collapsed="false">
      <c r="A4149" s="0" t="s">
        <v>32</v>
      </c>
      <c r="B4149" s="0" t="n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31</v>
      </c>
      <c r="B4150" s="0" t="n">
        <v>3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s">
        <v>1</v>
      </c>
      <c r="B4151" s="0" t="s">
        <v>30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n">
        <v>26001</v>
      </c>
      <c r="B4152" s="0" t="n">
        <v>61</v>
      </c>
      <c r="C4152" s="0" t="n">
        <v>1628283</v>
      </c>
      <c r="D4152" s="0" t="n">
        <v>1</v>
      </c>
      <c r="E4152" s="0" t="s">
        <v>10</v>
      </c>
      <c r="G4152" s="1" t="str">
        <f aca="false">IF(AND(A4153="refinement",B4153=0),B4152,"")</f>
        <v/>
      </c>
      <c r="I4152" s="2" t="n">
        <f aca="false">IF(A4150="refinement",B4152,"")</f>
        <v>61</v>
      </c>
    </row>
    <row r="4153" customFormat="false" ht="12.75" hidden="false" customHeight="false" outlineLevel="0" collapsed="false">
      <c r="A4153" s="0" t="s">
        <v>32</v>
      </c>
      <c r="B4153" s="0" t="n">
        <v>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31</v>
      </c>
      <c r="B4154" s="0" t="n">
        <v>4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s">
        <v>1</v>
      </c>
      <c r="B4155" s="0" t="s">
        <v>30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n">
        <v>26000</v>
      </c>
      <c r="B4156" s="0" t="n">
        <v>61</v>
      </c>
      <c r="C4156" s="0" t="n">
        <v>1647407</v>
      </c>
      <c r="D4156" s="0" t="n">
        <v>1</v>
      </c>
      <c r="E4156" s="0" t="s">
        <v>10</v>
      </c>
      <c r="G4156" s="1" t="str">
        <f aca="false">IF(AND(A4157="refinement",B4157=0),B4156,"")</f>
        <v/>
      </c>
      <c r="I4156" s="2" t="n">
        <f aca="false">IF(A4154="refinement",B4156,"")</f>
        <v>61</v>
      </c>
    </row>
    <row r="4157" customFormat="false" ht="12.75" hidden="false" customHeight="false" outlineLevel="0" collapsed="false">
      <c r="A4157" s="0" t="s">
        <v>32</v>
      </c>
      <c r="B4157" s="0" t="n">
        <v>4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33</v>
      </c>
      <c r="B4158" s="0" t="n">
        <v>76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s">
        <v>0</v>
      </c>
      <c r="B4159" s="0" t="n">
        <v>77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</v>
      </c>
      <c r="B4160" s="0" t="s">
        <v>2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n">
        <v>6725</v>
      </c>
      <c r="B4161" s="0" t="n">
        <v>9</v>
      </c>
      <c r="C4161" s="0" t="n">
        <v>50103</v>
      </c>
      <c r="D4161" s="0" t="n">
        <v>1</v>
      </c>
      <c r="E4161" s="0" t="s">
        <v>10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12</v>
      </c>
      <c r="B4162" s="0" t="s">
        <v>13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s">
        <v>15</v>
      </c>
      <c r="B4163" s="0" t="n">
        <v>9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</v>
      </c>
      <c r="B4164" s="0" t="s">
        <v>17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n">
        <v>8603</v>
      </c>
      <c r="B4165" s="0" t="n">
        <v>11</v>
      </c>
      <c r="C4165" s="0" t="n">
        <v>58607</v>
      </c>
      <c r="D4165" s="0" t="n">
        <v>1</v>
      </c>
      <c r="E4165" s="0" t="s">
        <v>10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12</v>
      </c>
      <c r="B4166" s="0" t="s">
        <v>18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5</v>
      </c>
      <c r="B4167" s="0" t="n">
        <v>20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</v>
      </c>
      <c r="B4168" s="0" t="s">
        <v>19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n">
        <v>5651</v>
      </c>
      <c r="B4169" s="0" t="n">
        <v>7</v>
      </c>
      <c r="C4169" s="0" t="n">
        <v>46297</v>
      </c>
      <c r="D4169" s="0" t="n">
        <v>1</v>
      </c>
      <c r="E4169" s="0" t="s">
        <v>10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12</v>
      </c>
      <c r="B4170" s="0" t="s">
        <v>20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15</v>
      </c>
      <c r="B4171" s="0" t="n">
        <v>7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</v>
      </c>
      <c r="B4172" s="0" t="s">
        <v>21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n">
        <v>4379</v>
      </c>
      <c r="B4173" s="0" t="n">
        <v>5</v>
      </c>
      <c r="C4173" s="0" t="n">
        <v>32837</v>
      </c>
      <c r="D4173" s="0" t="n">
        <v>1</v>
      </c>
      <c r="E4173" s="0" t="s">
        <v>10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12</v>
      </c>
      <c r="B4174" s="0" t="s">
        <v>22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5</v>
      </c>
      <c r="B4175" s="0" t="n">
        <v>12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</v>
      </c>
      <c r="B4176" s="0" t="s">
        <v>2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n">
        <v>4980</v>
      </c>
      <c r="B4177" s="0" t="n">
        <v>5</v>
      </c>
      <c r="C4177" s="0" t="n">
        <v>37132</v>
      </c>
      <c r="D4177" s="0" t="n">
        <v>1</v>
      </c>
      <c r="E4177" s="0" t="s">
        <v>10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2</v>
      </c>
      <c r="B4178" s="0" t="s">
        <v>24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5</v>
      </c>
      <c r="B4179" s="0" t="n">
        <v>5</v>
      </c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</v>
      </c>
      <c r="B4180" s="0" t="s">
        <v>25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n">
        <v>2187</v>
      </c>
      <c r="B4181" s="0" t="n">
        <v>19</v>
      </c>
      <c r="C4181" s="0" t="n">
        <v>17072</v>
      </c>
      <c r="D4181" s="0" t="n">
        <v>1</v>
      </c>
      <c r="E4181" s="0" t="s">
        <v>10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s">
        <v>12</v>
      </c>
      <c r="B4182" s="0" t="s">
        <v>26</v>
      </c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A4183" s="0" t="s">
        <v>15</v>
      </c>
      <c r="B4183" s="0" t="n">
        <v>24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</v>
      </c>
      <c r="B4184" s="0" t="s">
        <v>27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n">
        <v>1002</v>
      </c>
      <c r="B4185" s="0" t="n">
        <v>12</v>
      </c>
      <c r="C4185" s="0" t="n">
        <v>11139</v>
      </c>
      <c r="D4185" s="0" t="n">
        <v>1</v>
      </c>
      <c r="E4185" s="0" t="s">
        <v>10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s">
        <v>12</v>
      </c>
      <c r="B4186" s="0" t="s">
        <v>28</v>
      </c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A4187" s="0" t="s">
        <v>15</v>
      </c>
      <c r="B4187" s="0" t="n">
        <v>48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</v>
      </c>
      <c r="B4188" s="0" t="s">
        <v>29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n">
        <v>1002</v>
      </c>
      <c r="B4189" s="0" t="n">
        <v>9</v>
      </c>
      <c r="C4189" s="0" t="n">
        <v>11131</v>
      </c>
      <c r="D4189" s="0" t="n">
        <v>1</v>
      </c>
      <c r="E4189" s="0" t="s">
        <v>10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s">
        <v>12</v>
      </c>
      <c r="B4190" s="0" t="s">
        <v>30</v>
      </c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A4191" s="0" t="s">
        <v>15</v>
      </c>
      <c r="B4191" s="0" t="n">
        <v>77</v>
      </c>
      <c r="G4191" s="1" t="n">
        <f aca="false">IF(AND(A4192="refinement",B4192=0),B4191,"")</f>
        <v>77</v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31</v>
      </c>
      <c r="B4192" s="0" t="n">
        <v>0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30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54</v>
      </c>
      <c r="C4194" s="0" t="n">
        <v>1547233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54</v>
      </c>
    </row>
    <row r="4195" customFormat="false" ht="12.75" hidden="false" customHeight="false" outlineLevel="0" collapsed="false">
      <c r="A4195" s="0" t="s">
        <v>32</v>
      </c>
      <c r="B4195" s="0" t="n">
        <v>0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31</v>
      </c>
      <c r="B4196" s="0" t="n">
        <v>1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30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55</v>
      </c>
      <c r="C4198" s="0" t="n">
        <v>1507448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55</v>
      </c>
    </row>
    <row r="4199" customFormat="false" ht="12.75" hidden="false" customHeight="false" outlineLevel="0" collapsed="false">
      <c r="A4199" s="0" t="s">
        <v>32</v>
      </c>
      <c r="B4199" s="0" t="n">
        <v>1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31</v>
      </c>
      <c r="B4200" s="0" t="n">
        <v>2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1</v>
      </c>
      <c r="B4201" s="0" t="s">
        <v>30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n">
        <v>26000</v>
      </c>
      <c r="B4202" s="0" t="n">
        <v>53</v>
      </c>
      <c r="C4202" s="0" t="n">
        <v>1485341</v>
      </c>
      <c r="D4202" s="0" t="n">
        <v>1</v>
      </c>
      <c r="E4202" s="0" t="s">
        <v>10</v>
      </c>
      <c r="G4202" s="1" t="str">
        <f aca="false">IF(AND(A4203="refinement",B4203=0),B4202,"")</f>
        <v/>
      </c>
      <c r="I4202" s="2" t="n">
        <f aca="false">IF(A4200="refinement",B4202,"")</f>
        <v>53</v>
      </c>
    </row>
    <row r="4203" customFormat="false" ht="12.75" hidden="false" customHeight="false" outlineLevel="0" collapsed="false">
      <c r="A4203" s="0" t="s">
        <v>32</v>
      </c>
      <c r="B4203" s="0" t="n">
        <v>2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31</v>
      </c>
      <c r="B4204" s="0" t="n">
        <v>3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30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46</v>
      </c>
      <c r="C4206" s="0" t="n">
        <v>1524923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46</v>
      </c>
    </row>
    <row r="4207" customFormat="false" ht="12.75" hidden="false" customHeight="false" outlineLevel="0" collapsed="false">
      <c r="A4207" s="0" t="s">
        <v>32</v>
      </c>
      <c r="B4207" s="0" t="n">
        <v>3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31</v>
      </c>
      <c r="B4208" s="0" t="n">
        <v>4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30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1</v>
      </c>
      <c r="B4210" s="0" t="n">
        <v>56</v>
      </c>
      <c r="C4210" s="0" t="n">
        <v>1599030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56</v>
      </c>
    </row>
    <row r="4211" customFormat="false" ht="12.75" hidden="false" customHeight="false" outlineLevel="0" collapsed="false">
      <c r="A4211" s="0" t="s">
        <v>32</v>
      </c>
      <c r="B4211" s="0" t="n">
        <v>4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33</v>
      </c>
      <c r="B4212" s="0" t="n">
        <v>77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0</v>
      </c>
      <c r="B4213" s="0" t="n">
        <v>78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s">
        <v>1</v>
      </c>
      <c r="B4214" s="0" t="s">
        <v>2</v>
      </c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A4215" s="0" t="n">
        <v>5043</v>
      </c>
      <c r="B4215" s="0" t="n">
        <v>12</v>
      </c>
      <c r="C4215" s="0" t="n">
        <v>35419</v>
      </c>
      <c r="D4215" s="0" t="n">
        <v>1</v>
      </c>
      <c r="E4215" s="0" t="s">
        <v>10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s">
        <v>1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5</v>
      </c>
      <c r="B4217" s="0" t="n">
        <v>12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</v>
      </c>
      <c r="B4218" s="0" t="s">
        <v>17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n">
        <v>6209</v>
      </c>
      <c r="B4219" s="0" t="n">
        <v>14</v>
      </c>
      <c r="C4219" s="0" t="n">
        <v>45075</v>
      </c>
      <c r="D4219" s="0" t="n">
        <v>1</v>
      </c>
      <c r="E4219" s="0" t="s">
        <v>10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s">
        <v>18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5</v>
      </c>
      <c r="B4221" s="0" t="n">
        <v>26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1</v>
      </c>
      <c r="B4222" s="0" t="s">
        <v>19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n">
        <v>2760</v>
      </c>
      <c r="B4223" s="0" t="n">
        <v>10</v>
      </c>
      <c r="C4223" s="0" t="n">
        <v>19970</v>
      </c>
      <c r="D4223" s="0" t="n">
        <v>1</v>
      </c>
      <c r="E4223" s="0" t="s">
        <v>10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2</v>
      </c>
      <c r="B4224" s="0" t="s">
        <v>20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15</v>
      </c>
      <c r="B4225" s="0" t="n">
        <v>10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21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4113</v>
      </c>
      <c r="B4227" s="0" t="n">
        <v>9</v>
      </c>
      <c r="C4227" s="0" t="n">
        <v>28374</v>
      </c>
      <c r="D4227" s="0" t="n">
        <v>1</v>
      </c>
      <c r="E4227" s="0" t="s">
        <v>10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s">
        <v>22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5</v>
      </c>
      <c r="B4229" s="0" t="n">
        <v>19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1</v>
      </c>
      <c r="B4230" s="0" t="s">
        <v>23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n">
        <v>6180</v>
      </c>
      <c r="B4231" s="0" t="n">
        <v>18</v>
      </c>
      <c r="C4231" s="0" t="n">
        <v>46823</v>
      </c>
      <c r="D4231" s="0" t="n">
        <v>1</v>
      </c>
      <c r="E4231" s="0" t="s">
        <v>1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2</v>
      </c>
      <c r="B4232" s="0" t="s">
        <v>24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s">
        <v>15</v>
      </c>
      <c r="B4233" s="0" t="n">
        <v>18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1</v>
      </c>
      <c r="B4234" s="0" t="s">
        <v>25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n">
        <v>5235</v>
      </c>
      <c r="B4235" s="0" t="n">
        <v>9</v>
      </c>
      <c r="C4235" s="0" t="n">
        <v>36721</v>
      </c>
      <c r="D4235" s="0" t="n">
        <v>1</v>
      </c>
      <c r="E4235" s="0" t="s">
        <v>10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2</v>
      </c>
      <c r="B4236" s="0" t="s">
        <v>26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5</v>
      </c>
      <c r="B4237" s="0" t="n">
        <v>27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1</v>
      </c>
      <c r="B4238" s="0" t="s">
        <v>27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n">
        <v>1001</v>
      </c>
      <c r="B4239" s="0" t="n">
        <v>2</v>
      </c>
      <c r="C4239" s="0" t="n">
        <v>11123</v>
      </c>
      <c r="D4239" s="0" t="n">
        <v>1</v>
      </c>
      <c r="E4239" s="0" t="s">
        <v>10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2</v>
      </c>
      <c r="B4240" s="0" t="s">
        <v>28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5</v>
      </c>
      <c r="B4241" s="0" t="n">
        <v>48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s">
        <v>1</v>
      </c>
      <c r="B4242" s="0" t="s">
        <v>29</v>
      </c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A4243" s="0" t="n">
        <v>1001</v>
      </c>
      <c r="B4243" s="0" t="n">
        <v>3</v>
      </c>
      <c r="C4243" s="0" t="n">
        <v>11124</v>
      </c>
      <c r="D4243" s="0" t="n">
        <v>1</v>
      </c>
      <c r="E4243" s="0" t="s">
        <v>10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2</v>
      </c>
      <c r="B4244" s="0" t="s">
        <v>30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5</v>
      </c>
      <c r="B4245" s="0" t="n">
        <v>77</v>
      </c>
      <c r="G4245" s="1" t="n">
        <f aca="false">IF(AND(A4246="refinement",B4246=0),B4245,"")</f>
        <v>77</v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s">
        <v>31</v>
      </c>
      <c r="B4246" s="0" t="n">
        <v>0</v>
      </c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A4247" s="0" t="s">
        <v>1</v>
      </c>
      <c r="B4247" s="0" t="s">
        <v>30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n">
        <v>26000</v>
      </c>
      <c r="B4248" s="0" t="n">
        <v>67</v>
      </c>
      <c r="C4248" s="0" t="n">
        <v>1787524</v>
      </c>
      <c r="D4248" s="0" t="n">
        <v>1</v>
      </c>
      <c r="E4248" s="0" t="s">
        <v>10</v>
      </c>
      <c r="G4248" s="1" t="str">
        <f aca="false">IF(AND(A4249="refinement",B4249=0),B4248,"")</f>
        <v/>
      </c>
      <c r="I4248" s="2" t="n">
        <f aca="false">IF(A4246="refinement",B4248,"")</f>
        <v>67</v>
      </c>
    </row>
    <row r="4249" customFormat="false" ht="12.75" hidden="false" customHeight="false" outlineLevel="0" collapsed="false">
      <c r="A4249" s="0" t="s">
        <v>32</v>
      </c>
      <c r="B4249" s="0" t="n">
        <v>0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31</v>
      </c>
      <c r="B4250" s="0" t="n">
        <v>1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s">
        <v>1</v>
      </c>
      <c r="B4251" s="0" t="s">
        <v>30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n">
        <v>26000</v>
      </c>
      <c r="B4252" s="0" t="n">
        <v>67</v>
      </c>
      <c r="C4252" s="0" t="n">
        <v>1780458</v>
      </c>
      <c r="D4252" s="0" t="n">
        <v>1</v>
      </c>
      <c r="E4252" s="0" t="s">
        <v>10</v>
      </c>
      <c r="G4252" s="1" t="str">
        <f aca="false">IF(AND(A4253="refinement",B4253=0),B4252,"")</f>
        <v/>
      </c>
      <c r="I4252" s="2" t="n">
        <f aca="false">IF(A4250="refinement",B4252,"")</f>
        <v>67</v>
      </c>
    </row>
    <row r="4253" customFormat="false" ht="12.75" hidden="false" customHeight="false" outlineLevel="0" collapsed="false">
      <c r="A4253" s="0" t="s">
        <v>32</v>
      </c>
      <c r="B4253" s="0" t="n">
        <v>1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s">
        <v>31</v>
      </c>
      <c r="B4254" s="0" t="n">
        <v>2</v>
      </c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A4255" s="0" t="s">
        <v>1</v>
      </c>
      <c r="B4255" s="0" t="s">
        <v>3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n">
        <v>26000</v>
      </c>
      <c r="B4256" s="0" t="n">
        <v>68</v>
      </c>
      <c r="C4256" s="0" t="n">
        <v>1797296</v>
      </c>
      <c r="D4256" s="0" t="n">
        <v>1</v>
      </c>
      <c r="E4256" s="0" t="s">
        <v>10</v>
      </c>
      <c r="G4256" s="1" t="str">
        <f aca="false">IF(AND(A4257="refinement",B4257=0),B4256,"")</f>
        <v/>
      </c>
      <c r="I4256" s="2" t="n">
        <f aca="false">IF(A4254="refinement",B4256,"")</f>
        <v>68</v>
      </c>
    </row>
    <row r="4257" customFormat="false" ht="12.75" hidden="false" customHeight="false" outlineLevel="0" collapsed="false">
      <c r="A4257" s="0" t="s">
        <v>32</v>
      </c>
      <c r="B4257" s="0" t="n">
        <v>2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s">
        <v>31</v>
      </c>
      <c r="B4258" s="0" t="n">
        <v>3</v>
      </c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A4259" s="0" t="s">
        <v>1</v>
      </c>
      <c r="B4259" s="0" t="s">
        <v>30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n">
        <v>26001</v>
      </c>
      <c r="B4260" s="0" t="n">
        <v>67</v>
      </c>
      <c r="C4260" s="0" t="n">
        <v>1785401</v>
      </c>
      <c r="D4260" s="0" t="n">
        <v>1</v>
      </c>
      <c r="E4260" s="0" t="s">
        <v>10</v>
      </c>
      <c r="G4260" s="1" t="str">
        <f aca="false">IF(AND(A4261="refinement",B4261=0),B4260,"")</f>
        <v/>
      </c>
      <c r="I4260" s="2" t="n">
        <f aca="false">IF(A4258="refinement",B4260,"")</f>
        <v>67</v>
      </c>
    </row>
    <row r="4261" customFormat="false" ht="12.75" hidden="false" customHeight="false" outlineLevel="0" collapsed="false">
      <c r="A4261" s="0" t="s">
        <v>32</v>
      </c>
      <c r="B4261" s="0" t="n">
        <v>3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31</v>
      </c>
      <c r="B4262" s="0" t="n">
        <v>4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s">
        <v>1</v>
      </c>
      <c r="B4263" s="0" t="s">
        <v>30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n">
        <v>26000</v>
      </c>
      <c r="B4264" s="0" t="n">
        <v>67</v>
      </c>
      <c r="C4264" s="0" t="n">
        <v>1777239</v>
      </c>
      <c r="D4264" s="0" t="n">
        <v>1</v>
      </c>
      <c r="E4264" s="0" t="s">
        <v>10</v>
      </c>
      <c r="G4264" s="1" t="str">
        <f aca="false">IF(AND(A4265="refinement",B4265=0),B4264,"")</f>
        <v/>
      </c>
      <c r="I4264" s="2" t="n">
        <f aca="false">IF(A4262="refinement",B4264,"")</f>
        <v>67</v>
      </c>
    </row>
    <row r="4265" customFormat="false" ht="12.75" hidden="false" customHeight="false" outlineLevel="0" collapsed="false">
      <c r="A4265" s="0" t="s">
        <v>32</v>
      </c>
      <c r="B4265" s="0" t="n">
        <v>4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s">
        <v>33</v>
      </c>
      <c r="B4266" s="0" t="n">
        <v>78</v>
      </c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A4267" s="0" t="s">
        <v>0</v>
      </c>
      <c r="B4267" s="0" t="n">
        <v>79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</v>
      </c>
      <c r="B4268" s="0" t="s">
        <v>2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n">
        <v>4472</v>
      </c>
      <c r="B4269" s="0" t="n">
        <v>15</v>
      </c>
      <c r="C4269" s="0" t="n">
        <v>44713</v>
      </c>
      <c r="D4269" s="0" t="n">
        <v>1</v>
      </c>
      <c r="E4269" s="0" t="s">
        <v>10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s">
        <v>12</v>
      </c>
      <c r="B4270" s="0" t="s">
        <v>13</v>
      </c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A4271" s="0" t="s">
        <v>15</v>
      </c>
      <c r="B4271" s="0" t="n">
        <v>15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1</v>
      </c>
      <c r="B4272" s="0" t="s">
        <v>17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n">
        <v>1002</v>
      </c>
      <c r="B4273" s="0" t="n">
        <v>20</v>
      </c>
      <c r="C4273" s="0" t="n">
        <v>11126</v>
      </c>
      <c r="D4273" s="0" t="n">
        <v>1</v>
      </c>
      <c r="E4273" s="0" t="s">
        <v>10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2</v>
      </c>
      <c r="B4274" s="0" t="s">
        <v>18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s">
        <v>15</v>
      </c>
      <c r="B4275" s="0" t="n">
        <v>35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1</v>
      </c>
      <c r="B4276" s="0" t="s">
        <v>19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n">
        <v>6460</v>
      </c>
      <c r="B4277" s="0" t="n">
        <v>10</v>
      </c>
      <c r="C4277" s="0" t="n">
        <v>49912</v>
      </c>
      <c r="D4277" s="0" t="n">
        <v>1</v>
      </c>
      <c r="E4277" s="0" t="s">
        <v>10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s">
        <v>12</v>
      </c>
      <c r="B4278" s="0" t="s">
        <v>20</v>
      </c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A4279" s="0" t="s">
        <v>15</v>
      </c>
      <c r="B4279" s="0" t="n">
        <v>10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1</v>
      </c>
      <c r="B4280" s="0" t="s">
        <v>21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n">
        <v>1710</v>
      </c>
      <c r="B4281" s="0" t="n">
        <v>5</v>
      </c>
      <c r="C4281" s="0" t="n">
        <v>14968</v>
      </c>
      <c r="D4281" s="0" t="n">
        <v>1</v>
      </c>
      <c r="E4281" s="0" t="s">
        <v>10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s">
        <v>12</v>
      </c>
      <c r="B4282" s="0" t="s">
        <v>22</v>
      </c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A4283" s="0" t="s">
        <v>15</v>
      </c>
      <c r="B4283" s="0" t="n">
        <v>15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1</v>
      </c>
      <c r="B4284" s="0" t="s">
        <v>23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n">
        <v>6167</v>
      </c>
      <c r="B4285" s="0" t="n">
        <v>17</v>
      </c>
      <c r="C4285" s="0" t="n">
        <v>54300</v>
      </c>
      <c r="D4285" s="0" t="n">
        <v>1</v>
      </c>
      <c r="E4285" s="0" t="s">
        <v>10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2</v>
      </c>
      <c r="B4286" s="0" t="s">
        <v>24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s">
        <v>15</v>
      </c>
      <c r="B4287" s="0" t="n">
        <v>17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</v>
      </c>
      <c r="B4288" s="0" t="s">
        <v>25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n">
        <v>3101</v>
      </c>
      <c r="B4289" s="0" t="n">
        <v>8</v>
      </c>
      <c r="C4289" s="0" t="n">
        <v>20061</v>
      </c>
      <c r="D4289" s="0" t="n">
        <v>1</v>
      </c>
      <c r="E4289" s="0" t="s">
        <v>10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12</v>
      </c>
      <c r="B4290" s="0" t="s">
        <v>26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s">
        <v>15</v>
      </c>
      <c r="B4291" s="0" t="n">
        <v>25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</v>
      </c>
      <c r="B4292" s="0" t="s">
        <v>27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n">
        <v>1437</v>
      </c>
      <c r="B4293" s="0" t="n">
        <v>5</v>
      </c>
      <c r="C4293" s="0" t="n">
        <v>13816</v>
      </c>
      <c r="D4293" s="0" t="n">
        <v>1</v>
      </c>
      <c r="E4293" s="0" t="s">
        <v>10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2</v>
      </c>
      <c r="B4294" s="0" t="s">
        <v>28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s">
        <v>15</v>
      </c>
      <c r="B4295" s="0" t="n">
        <v>45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</v>
      </c>
      <c r="B4296" s="0" t="s">
        <v>29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n">
        <v>1002</v>
      </c>
      <c r="B4297" s="0" t="n">
        <v>15</v>
      </c>
      <c r="C4297" s="0" t="n">
        <v>11130</v>
      </c>
      <c r="D4297" s="0" t="n">
        <v>1</v>
      </c>
      <c r="E4297" s="0" t="s">
        <v>10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2</v>
      </c>
      <c r="B4298" s="0" t="s">
        <v>30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s">
        <v>15</v>
      </c>
      <c r="B4299" s="0" t="n">
        <v>95</v>
      </c>
      <c r="G4299" s="1" t="n">
        <f aca="false">IF(AND(A4300="refinement",B4300=0),B4299,"")</f>
        <v>95</v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31</v>
      </c>
      <c r="B4300" s="0" t="n">
        <v>0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30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0</v>
      </c>
      <c r="B4302" s="0" t="n">
        <v>71</v>
      </c>
      <c r="C4302" s="0" t="n">
        <v>1973805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71</v>
      </c>
    </row>
    <row r="4303" customFormat="false" ht="12.75" hidden="false" customHeight="false" outlineLevel="0" collapsed="false">
      <c r="A4303" s="0" t="s">
        <v>32</v>
      </c>
      <c r="B4303" s="0" t="n">
        <v>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31</v>
      </c>
      <c r="B4304" s="0" t="n">
        <v>1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30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1</v>
      </c>
      <c r="B4306" s="0" t="n">
        <v>73</v>
      </c>
      <c r="C4306" s="0" t="n">
        <v>1962724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73</v>
      </c>
    </row>
    <row r="4307" customFormat="false" ht="12.75" hidden="false" customHeight="false" outlineLevel="0" collapsed="false">
      <c r="A4307" s="0" t="s">
        <v>32</v>
      </c>
      <c r="B4307" s="0" t="n">
        <v>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31</v>
      </c>
      <c r="B4308" s="0" t="n">
        <v>2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30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0</v>
      </c>
      <c r="B4310" s="0" t="n">
        <v>71</v>
      </c>
      <c r="C4310" s="0" t="n">
        <v>1913898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71</v>
      </c>
    </row>
    <row r="4311" customFormat="false" ht="12.75" hidden="false" customHeight="false" outlineLevel="0" collapsed="false">
      <c r="A4311" s="0" t="s">
        <v>32</v>
      </c>
      <c r="B4311" s="0" t="n">
        <v>2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31</v>
      </c>
      <c r="B4312" s="0" t="n">
        <v>3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30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0</v>
      </c>
      <c r="B4314" s="0" t="n">
        <v>62</v>
      </c>
      <c r="C4314" s="0" t="n">
        <v>1895896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62</v>
      </c>
    </row>
    <row r="4315" customFormat="false" ht="12.75" hidden="false" customHeight="false" outlineLevel="0" collapsed="false">
      <c r="A4315" s="0" t="s">
        <v>32</v>
      </c>
      <c r="B4315" s="0" t="n">
        <v>3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31</v>
      </c>
      <c r="B4316" s="0" t="n">
        <v>4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30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1</v>
      </c>
      <c r="B4318" s="0" t="n">
        <v>64</v>
      </c>
      <c r="C4318" s="0" t="n">
        <v>1785882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64</v>
      </c>
    </row>
    <row r="4319" customFormat="false" ht="12.75" hidden="false" customHeight="false" outlineLevel="0" collapsed="false">
      <c r="A4319" s="0" t="s">
        <v>32</v>
      </c>
      <c r="B4319" s="0" t="n">
        <v>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33</v>
      </c>
      <c r="B4320" s="0" t="n">
        <v>79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0</v>
      </c>
      <c r="B4321" s="0" t="n">
        <v>8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</v>
      </c>
      <c r="B4322" s="0" t="s">
        <v>2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n">
        <v>7545</v>
      </c>
      <c r="B4323" s="0" t="n">
        <v>9</v>
      </c>
      <c r="C4323" s="0" t="n">
        <v>53063</v>
      </c>
      <c r="D4323" s="0" t="n">
        <v>1</v>
      </c>
      <c r="E4323" s="0" t="s">
        <v>10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2</v>
      </c>
      <c r="B4324" s="0" t="s">
        <v>13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5</v>
      </c>
      <c r="B4325" s="0" t="n">
        <v>9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s">
        <v>1</v>
      </c>
      <c r="B4326" s="0" t="s">
        <v>17</v>
      </c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A4327" s="0" t="n">
        <v>7780</v>
      </c>
      <c r="B4327" s="0" t="n">
        <v>18</v>
      </c>
      <c r="C4327" s="0" t="n">
        <v>66626</v>
      </c>
      <c r="D4327" s="0" t="n">
        <v>1</v>
      </c>
      <c r="E4327" s="0" t="s">
        <v>1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2</v>
      </c>
      <c r="B4328" s="0" t="s">
        <v>18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5</v>
      </c>
      <c r="B4329" s="0" t="n">
        <v>27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s">
        <v>1</v>
      </c>
      <c r="B4330" s="0" t="s">
        <v>19</v>
      </c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A4331" s="0" t="n">
        <v>4611</v>
      </c>
      <c r="B4331" s="0" t="n">
        <v>7</v>
      </c>
      <c r="C4331" s="0" t="n">
        <v>37671</v>
      </c>
      <c r="D4331" s="0" t="n">
        <v>1</v>
      </c>
      <c r="E4331" s="0" t="s">
        <v>10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2</v>
      </c>
      <c r="B4332" s="0" t="s">
        <v>20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5</v>
      </c>
      <c r="B4333" s="0" t="n">
        <v>7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s">
        <v>1</v>
      </c>
      <c r="B4334" s="0" t="s">
        <v>21</v>
      </c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A4335" s="0" t="n">
        <v>5160</v>
      </c>
      <c r="B4335" s="0" t="n">
        <v>14</v>
      </c>
      <c r="C4335" s="0" t="n">
        <v>37279</v>
      </c>
      <c r="D4335" s="0" t="n">
        <v>1</v>
      </c>
      <c r="E4335" s="0" t="s">
        <v>10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2</v>
      </c>
      <c r="B4336" s="0" t="s">
        <v>22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5</v>
      </c>
      <c r="B4337" s="0" t="n">
        <v>21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s">
        <v>1</v>
      </c>
      <c r="B4338" s="0" t="s">
        <v>23</v>
      </c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A4339" s="0" t="n">
        <v>2417</v>
      </c>
      <c r="B4339" s="0" t="n">
        <v>10</v>
      </c>
      <c r="C4339" s="0" t="n">
        <v>19945</v>
      </c>
      <c r="D4339" s="0" t="n">
        <v>1</v>
      </c>
      <c r="E4339" s="0" t="s">
        <v>10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2</v>
      </c>
      <c r="B4340" s="0" t="s">
        <v>24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5</v>
      </c>
      <c r="B4341" s="0" t="n">
        <v>10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s">
        <v>1</v>
      </c>
      <c r="B4342" s="0" t="s">
        <v>25</v>
      </c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A4343" s="0" t="n">
        <v>5435</v>
      </c>
      <c r="B4343" s="0" t="n">
        <v>9</v>
      </c>
      <c r="C4343" s="0" t="n">
        <v>40359</v>
      </c>
      <c r="D4343" s="0" t="n">
        <v>1</v>
      </c>
      <c r="E4343" s="0" t="s">
        <v>10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2</v>
      </c>
      <c r="B4344" s="0" t="s">
        <v>26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15</v>
      </c>
      <c r="B4345" s="0" t="n">
        <v>19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27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1418</v>
      </c>
      <c r="B4347" s="0" t="n">
        <v>7</v>
      </c>
      <c r="C4347" s="0" t="n">
        <v>13536</v>
      </c>
      <c r="D4347" s="0" t="n">
        <v>1</v>
      </c>
      <c r="E4347" s="0" t="s">
        <v>10</v>
      </c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s">
        <v>28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5</v>
      </c>
      <c r="B4349" s="0" t="n">
        <v>47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s">
        <v>1</v>
      </c>
      <c r="B4350" s="0" t="s">
        <v>29</v>
      </c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A4351" s="0" t="n">
        <v>1202</v>
      </c>
      <c r="B4351" s="0" t="n">
        <v>20</v>
      </c>
      <c r="C4351" s="0" t="n">
        <v>12615</v>
      </c>
      <c r="D4351" s="0" t="n">
        <v>1</v>
      </c>
      <c r="E4351" s="0" t="s">
        <v>1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2</v>
      </c>
      <c r="B4352" s="0" t="s">
        <v>30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5</v>
      </c>
      <c r="B4353" s="0" t="n">
        <v>94</v>
      </c>
      <c r="G4353" s="1" t="n">
        <f aca="false">IF(AND(A4354="refinement",B4354=0),B4353,"")</f>
        <v>94</v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s">
        <v>31</v>
      </c>
      <c r="B4354" s="0" t="n">
        <v>0</v>
      </c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A4355" s="0" t="s">
        <v>1</v>
      </c>
      <c r="B4355" s="0" t="s">
        <v>30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n">
        <v>26000</v>
      </c>
      <c r="B4356" s="0" t="n">
        <v>68</v>
      </c>
      <c r="C4356" s="0" t="n">
        <v>1961998</v>
      </c>
      <c r="D4356" s="0" t="n">
        <v>1</v>
      </c>
      <c r="E4356" s="0" t="s">
        <v>10</v>
      </c>
      <c r="G4356" s="1" t="str">
        <f aca="false">IF(AND(A4357="refinement",B4357=0),B4356,"")</f>
        <v/>
      </c>
      <c r="I4356" s="2" t="n">
        <f aca="false">IF(A4354="refinement",B4356,"")</f>
        <v>68</v>
      </c>
    </row>
    <row r="4357" customFormat="false" ht="12.75" hidden="false" customHeight="false" outlineLevel="0" collapsed="false">
      <c r="A4357" s="0" t="s">
        <v>32</v>
      </c>
      <c r="B4357" s="0" t="n">
        <v>0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s">
        <v>31</v>
      </c>
      <c r="B4358" s="0" t="n">
        <v>1</v>
      </c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A4359" s="0" t="s">
        <v>1</v>
      </c>
      <c r="B4359" s="0" t="s">
        <v>30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n">
        <v>26001</v>
      </c>
      <c r="B4360" s="0" t="n">
        <v>67</v>
      </c>
      <c r="C4360" s="0" t="n">
        <v>1853959</v>
      </c>
      <c r="D4360" s="0" t="n">
        <v>1</v>
      </c>
      <c r="E4360" s="0" t="s">
        <v>10</v>
      </c>
      <c r="G4360" s="1" t="str">
        <f aca="false">IF(AND(A4361="refinement",B4361=0),B4360,"")</f>
        <v/>
      </c>
      <c r="I4360" s="2" t="n">
        <f aca="false">IF(A4358="refinement",B4360,"")</f>
        <v>67</v>
      </c>
    </row>
    <row r="4361" customFormat="false" ht="12.75" hidden="false" customHeight="false" outlineLevel="0" collapsed="false">
      <c r="A4361" s="0" t="s">
        <v>32</v>
      </c>
      <c r="B4361" s="0" t="n">
        <v>1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s">
        <v>31</v>
      </c>
      <c r="B4362" s="0" t="n">
        <v>2</v>
      </c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A4363" s="0" t="s">
        <v>1</v>
      </c>
      <c r="B4363" s="0" t="s">
        <v>30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n">
        <v>26000</v>
      </c>
      <c r="B4364" s="0" t="n">
        <v>68</v>
      </c>
      <c r="C4364" s="0" t="n">
        <v>1904676</v>
      </c>
      <c r="D4364" s="0" t="n">
        <v>1</v>
      </c>
      <c r="E4364" s="0" t="s">
        <v>10</v>
      </c>
      <c r="G4364" s="1" t="str">
        <f aca="false">IF(AND(A4365="refinement",B4365=0),B4364,"")</f>
        <v/>
      </c>
      <c r="I4364" s="2" t="n">
        <f aca="false">IF(A4362="refinement",B4364,"")</f>
        <v>68</v>
      </c>
    </row>
    <row r="4365" customFormat="false" ht="12.75" hidden="false" customHeight="false" outlineLevel="0" collapsed="false">
      <c r="A4365" s="0" t="s">
        <v>32</v>
      </c>
      <c r="B4365" s="0" t="n">
        <v>2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s">
        <v>31</v>
      </c>
      <c r="B4366" s="0" t="n">
        <v>3</v>
      </c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A4367" s="0" t="s">
        <v>1</v>
      </c>
      <c r="B4367" s="0" t="s">
        <v>30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n">
        <v>26000</v>
      </c>
      <c r="B4368" s="0" t="n">
        <v>66</v>
      </c>
      <c r="C4368" s="0" t="n">
        <v>1764874</v>
      </c>
      <c r="D4368" s="0" t="n">
        <v>1</v>
      </c>
      <c r="E4368" s="0" t="s">
        <v>10</v>
      </c>
      <c r="G4368" s="1" t="str">
        <f aca="false">IF(AND(A4369="refinement",B4369=0),B4368,"")</f>
        <v/>
      </c>
      <c r="I4368" s="2" t="n">
        <f aca="false">IF(A4366="refinement",B4368,"")</f>
        <v>66</v>
      </c>
    </row>
    <row r="4369" customFormat="false" ht="12.75" hidden="false" customHeight="false" outlineLevel="0" collapsed="false">
      <c r="A4369" s="0" t="s">
        <v>32</v>
      </c>
      <c r="B4369" s="0" t="n">
        <v>3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31</v>
      </c>
      <c r="B4370" s="0" t="n">
        <v>4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s">
        <v>1</v>
      </c>
      <c r="B4371" s="0" t="s">
        <v>30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n">
        <v>26000</v>
      </c>
      <c r="B4372" s="0" t="n">
        <v>66</v>
      </c>
      <c r="C4372" s="0" t="n">
        <v>1858631</v>
      </c>
      <c r="D4372" s="0" t="n">
        <v>1</v>
      </c>
      <c r="E4372" s="0" t="s">
        <v>10</v>
      </c>
      <c r="G4372" s="1" t="str">
        <f aca="false">IF(AND(A4373="refinement",B4373=0),B4372,"")</f>
        <v/>
      </c>
      <c r="I4372" s="2" t="n">
        <f aca="false">IF(A4370="refinement",B4372,"")</f>
        <v>66</v>
      </c>
    </row>
    <row r="4373" customFormat="false" ht="12.75" hidden="false" customHeight="false" outlineLevel="0" collapsed="false">
      <c r="A4373" s="0" t="s">
        <v>32</v>
      </c>
      <c r="B4373" s="0" t="n">
        <v>4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33</v>
      </c>
      <c r="B4374" s="0" t="n">
        <v>80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s">
        <v>0</v>
      </c>
      <c r="B4375" s="0" t="n">
        <v>81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</v>
      </c>
      <c r="B4376" s="0" t="s">
        <v>2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n">
        <v>4663</v>
      </c>
      <c r="B4377" s="0" t="n">
        <v>9</v>
      </c>
      <c r="C4377" s="0" t="n">
        <v>30393</v>
      </c>
      <c r="D4377" s="0" t="n">
        <v>1</v>
      </c>
      <c r="E4377" s="0" t="s">
        <v>10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12</v>
      </c>
      <c r="B4378" s="0" t="s">
        <v>13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s">
        <v>15</v>
      </c>
      <c r="B4379" s="0" t="n">
        <v>9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</v>
      </c>
      <c r="B4380" s="0" t="s">
        <v>17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n">
        <v>8702</v>
      </c>
      <c r="B4381" s="0" t="n">
        <v>10</v>
      </c>
      <c r="C4381" s="0" t="n">
        <v>59078</v>
      </c>
      <c r="D4381" s="0" t="n">
        <v>1</v>
      </c>
      <c r="E4381" s="0" t="s">
        <v>10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12</v>
      </c>
      <c r="B4382" s="0" t="s">
        <v>18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s">
        <v>15</v>
      </c>
      <c r="B4383" s="0" t="n">
        <v>19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</v>
      </c>
      <c r="B4384" s="0" t="s">
        <v>19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n">
        <v>4257</v>
      </c>
      <c r="B4385" s="0" t="n">
        <v>6</v>
      </c>
      <c r="C4385" s="0" t="n">
        <v>30844</v>
      </c>
      <c r="D4385" s="0" t="n">
        <v>1</v>
      </c>
      <c r="E4385" s="0" t="s">
        <v>10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12</v>
      </c>
      <c r="B4386" s="0" t="s">
        <v>20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s">
        <v>15</v>
      </c>
      <c r="B4387" s="0" t="n">
        <v>6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</v>
      </c>
      <c r="B4388" s="0" t="s">
        <v>21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n">
        <v>1971</v>
      </c>
      <c r="B4389" s="0" t="n">
        <v>5</v>
      </c>
      <c r="C4389" s="0" t="n">
        <v>16990</v>
      </c>
      <c r="D4389" s="0" t="n">
        <v>1</v>
      </c>
      <c r="E4389" s="0" t="s">
        <v>10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12</v>
      </c>
      <c r="B4390" s="0" t="s">
        <v>22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5</v>
      </c>
      <c r="B4391" s="0" t="n">
        <v>11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</v>
      </c>
      <c r="B4392" s="0" t="s">
        <v>23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n">
        <v>7393</v>
      </c>
      <c r="B4393" s="0" t="n">
        <v>9</v>
      </c>
      <c r="C4393" s="0" t="n">
        <v>56763</v>
      </c>
      <c r="D4393" s="0" t="n">
        <v>1</v>
      </c>
      <c r="E4393" s="0" t="s">
        <v>10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2</v>
      </c>
      <c r="B4394" s="0" t="s">
        <v>24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15</v>
      </c>
      <c r="B4395" s="0" t="n">
        <v>9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</v>
      </c>
      <c r="B4396" s="0" t="s">
        <v>25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n">
        <v>13866</v>
      </c>
      <c r="B4397" s="0" t="n">
        <v>14</v>
      </c>
      <c r="C4397" s="0" t="n">
        <v>103655</v>
      </c>
      <c r="D4397" s="0" t="n">
        <v>1</v>
      </c>
      <c r="E4397" s="0" t="s">
        <v>10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12</v>
      </c>
      <c r="B4398" s="0" t="s">
        <v>26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5</v>
      </c>
      <c r="B4399" s="0" t="n">
        <v>23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1</v>
      </c>
      <c r="B4400" s="0" t="s">
        <v>27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n">
        <v>1195</v>
      </c>
      <c r="B4401" s="0" t="n">
        <v>17</v>
      </c>
      <c r="C4401" s="0" t="n">
        <v>12520</v>
      </c>
      <c r="D4401" s="0" t="n">
        <v>1</v>
      </c>
      <c r="E4401" s="0" t="s">
        <v>10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s">
        <v>12</v>
      </c>
      <c r="B4402" s="0" t="s">
        <v>28</v>
      </c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A4403" s="0" t="s">
        <v>15</v>
      </c>
      <c r="B4403" s="0" t="n">
        <v>51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</v>
      </c>
      <c r="B4404" s="0" t="s">
        <v>29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n">
        <v>1002</v>
      </c>
      <c r="B4405" s="0" t="n">
        <v>8</v>
      </c>
      <c r="C4405" s="0" t="n">
        <v>11140</v>
      </c>
      <c r="D4405" s="0" t="n">
        <v>1</v>
      </c>
      <c r="E4405" s="0" t="s">
        <v>10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s">
        <v>12</v>
      </c>
      <c r="B4406" s="0" t="s">
        <v>30</v>
      </c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A4407" s="0" t="s">
        <v>15</v>
      </c>
      <c r="B4407" s="0" t="n">
        <v>78</v>
      </c>
      <c r="G4407" s="1" t="n">
        <f aca="false">IF(AND(A4408="refinement",B4408=0),B4407,"")</f>
        <v>78</v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31</v>
      </c>
      <c r="B4408" s="0" t="n">
        <v>0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30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0</v>
      </c>
      <c r="B4410" s="0" t="n">
        <v>50</v>
      </c>
      <c r="C4410" s="0" t="n">
        <v>1513401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50</v>
      </c>
    </row>
    <row r="4411" customFormat="false" ht="12.75" hidden="false" customHeight="false" outlineLevel="0" collapsed="false">
      <c r="A4411" s="0" t="s">
        <v>32</v>
      </c>
      <c r="B4411" s="0" t="n">
        <v>0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31</v>
      </c>
      <c r="B4412" s="0" t="n">
        <v>1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30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0</v>
      </c>
      <c r="B4414" s="0" t="n">
        <v>49</v>
      </c>
      <c r="C4414" s="0" t="n">
        <v>1475677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49</v>
      </c>
    </row>
    <row r="4415" customFormat="false" ht="12.75" hidden="false" customHeight="false" outlineLevel="0" collapsed="false">
      <c r="A4415" s="0" t="s">
        <v>32</v>
      </c>
      <c r="B4415" s="0" t="n">
        <v>1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31</v>
      </c>
      <c r="B4416" s="0" t="n">
        <v>2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1</v>
      </c>
      <c r="B4417" s="0" t="s">
        <v>30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n">
        <v>26001</v>
      </c>
      <c r="B4418" s="0" t="n">
        <v>49</v>
      </c>
      <c r="C4418" s="0" t="n">
        <v>1418282</v>
      </c>
      <c r="D4418" s="0" t="n">
        <v>1</v>
      </c>
      <c r="E4418" s="0" t="s">
        <v>10</v>
      </c>
      <c r="G4418" s="1" t="str">
        <f aca="false">IF(AND(A4419="refinement",B4419=0),B4418,"")</f>
        <v/>
      </c>
      <c r="I4418" s="2" t="n">
        <f aca="false">IF(A4416="refinement",B4418,"")</f>
        <v>49</v>
      </c>
    </row>
    <row r="4419" customFormat="false" ht="12.75" hidden="false" customHeight="false" outlineLevel="0" collapsed="false">
      <c r="A4419" s="0" t="s">
        <v>32</v>
      </c>
      <c r="B4419" s="0" t="n">
        <v>2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31</v>
      </c>
      <c r="B4420" s="0" t="n">
        <v>3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</v>
      </c>
      <c r="B4421" s="0" t="s">
        <v>30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n">
        <v>26000</v>
      </c>
      <c r="B4422" s="0" t="n">
        <v>49</v>
      </c>
      <c r="C4422" s="0" t="n">
        <v>1436276</v>
      </c>
      <c r="D4422" s="0" t="n">
        <v>1</v>
      </c>
      <c r="E4422" s="0" t="s">
        <v>10</v>
      </c>
      <c r="G4422" s="1" t="str">
        <f aca="false">IF(AND(A4423="refinement",B4423=0),B4422,"")</f>
        <v/>
      </c>
      <c r="I4422" s="2" t="n">
        <f aca="false">IF(A4420="refinement",B4422,"")</f>
        <v>49</v>
      </c>
    </row>
    <row r="4423" customFormat="false" ht="12.75" hidden="false" customHeight="false" outlineLevel="0" collapsed="false">
      <c r="A4423" s="0" t="s">
        <v>32</v>
      </c>
      <c r="B4423" s="0" t="n">
        <v>3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31</v>
      </c>
      <c r="B4424" s="0" t="n">
        <v>4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</v>
      </c>
      <c r="B4425" s="0" t="s">
        <v>30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n">
        <v>26000</v>
      </c>
      <c r="B4426" s="0" t="n">
        <v>49</v>
      </c>
      <c r="C4426" s="0" t="n">
        <v>1475951</v>
      </c>
      <c r="D4426" s="0" t="n">
        <v>1</v>
      </c>
      <c r="E4426" s="0" t="s">
        <v>10</v>
      </c>
      <c r="G4426" s="1" t="str">
        <f aca="false">IF(AND(A4427="refinement",B4427=0),B4426,"")</f>
        <v/>
      </c>
      <c r="I4426" s="2" t="n">
        <f aca="false">IF(A4424="refinement",B4426,"")</f>
        <v>49</v>
      </c>
    </row>
    <row r="4427" customFormat="false" ht="12.75" hidden="false" customHeight="false" outlineLevel="0" collapsed="false">
      <c r="A4427" s="0" t="s">
        <v>32</v>
      </c>
      <c r="B4427" s="0" t="n">
        <v>4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33</v>
      </c>
      <c r="B4428" s="0" t="n">
        <v>81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0</v>
      </c>
      <c r="B4429" s="0" t="n">
        <v>82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1</v>
      </c>
      <c r="B4430" s="0" t="s">
        <v>2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n">
        <v>6455</v>
      </c>
      <c r="B4431" s="0" t="n">
        <v>21</v>
      </c>
      <c r="C4431" s="0" t="n">
        <v>51143</v>
      </c>
      <c r="D4431" s="0" t="n">
        <v>1</v>
      </c>
      <c r="E4431" s="0" t="s">
        <v>10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s">
        <v>13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5</v>
      </c>
      <c r="B4433" s="0" t="n">
        <v>21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s">
        <v>1</v>
      </c>
      <c r="B4434" s="0" t="s">
        <v>17</v>
      </c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A4435" s="0" t="n">
        <v>1002</v>
      </c>
      <c r="B4435" s="0" t="n">
        <v>8</v>
      </c>
      <c r="C4435" s="0" t="n">
        <v>11153</v>
      </c>
      <c r="D4435" s="0" t="n">
        <v>1</v>
      </c>
      <c r="E4435" s="0" t="s">
        <v>10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2</v>
      </c>
      <c r="B4436" s="0" t="s">
        <v>18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5</v>
      </c>
      <c r="B4437" s="0" t="n">
        <v>29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s">
        <v>1</v>
      </c>
      <c r="B4438" s="0" t="s">
        <v>19</v>
      </c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A4439" s="0" t="n">
        <v>4542</v>
      </c>
      <c r="B4439" s="0" t="n">
        <v>7</v>
      </c>
      <c r="C4439" s="0" t="n">
        <v>31105</v>
      </c>
      <c r="D4439" s="0" t="n">
        <v>1</v>
      </c>
      <c r="E4439" s="0" t="s">
        <v>10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12</v>
      </c>
      <c r="B4440" s="0" t="s">
        <v>20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15</v>
      </c>
      <c r="B4441" s="0" t="n">
        <v>7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</v>
      </c>
      <c r="B4442" s="0" t="s">
        <v>21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n">
        <v>3338</v>
      </c>
      <c r="B4443" s="0" t="n">
        <v>7</v>
      </c>
      <c r="C4443" s="0" t="n">
        <v>22314</v>
      </c>
      <c r="D4443" s="0" t="n">
        <v>1</v>
      </c>
      <c r="E4443" s="0" t="s">
        <v>10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12</v>
      </c>
      <c r="B4444" s="0" t="s">
        <v>22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5</v>
      </c>
      <c r="B4445" s="0" t="n">
        <v>14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s">
        <v>1</v>
      </c>
      <c r="B4446" s="0" t="s">
        <v>23</v>
      </c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A4447" s="0" t="n">
        <v>4832</v>
      </c>
      <c r="B4447" s="0" t="n">
        <v>14</v>
      </c>
      <c r="C4447" s="0" t="n">
        <v>37035</v>
      </c>
      <c r="D4447" s="0" t="n">
        <v>1</v>
      </c>
      <c r="E4447" s="0" t="s">
        <v>1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2</v>
      </c>
      <c r="B4448" s="0" t="s">
        <v>24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5</v>
      </c>
      <c r="B4449" s="0" t="n">
        <v>14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s">
        <v>1</v>
      </c>
      <c r="B4450" s="0" t="s">
        <v>25</v>
      </c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A4451" s="0" t="n">
        <v>4669</v>
      </c>
      <c r="B4451" s="0" t="n">
        <v>11</v>
      </c>
      <c r="C4451" s="0" t="n">
        <v>33767</v>
      </c>
      <c r="D4451" s="0" t="n">
        <v>1</v>
      </c>
      <c r="E4451" s="0" t="s">
        <v>10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2</v>
      </c>
      <c r="B4452" s="0" t="s">
        <v>26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5</v>
      </c>
      <c r="B4453" s="0" t="n">
        <v>25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s">
        <v>1</v>
      </c>
      <c r="B4454" s="0" t="s">
        <v>27</v>
      </c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A4455" s="0" t="n">
        <v>1002</v>
      </c>
      <c r="B4455" s="0" t="n">
        <v>16</v>
      </c>
      <c r="C4455" s="0" t="n">
        <v>11142</v>
      </c>
      <c r="D4455" s="0" t="n">
        <v>1</v>
      </c>
      <c r="E4455" s="0" t="s">
        <v>10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s">
        <v>28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5</v>
      </c>
      <c r="B4457" s="0" t="n">
        <v>55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s">
        <v>1</v>
      </c>
      <c r="B4458" s="0" t="s">
        <v>29</v>
      </c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A4459" s="0" t="n">
        <v>1002</v>
      </c>
      <c r="B4459" s="0" t="n">
        <v>16</v>
      </c>
      <c r="C4459" s="0" t="n">
        <v>11138</v>
      </c>
      <c r="D4459" s="0" t="n">
        <v>1</v>
      </c>
      <c r="E4459" s="0" t="s">
        <v>10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s">
        <v>30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5</v>
      </c>
      <c r="B4461" s="0" t="n">
        <v>100</v>
      </c>
      <c r="G4461" s="1" t="n">
        <f aca="false">IF(AND(A4462="refinement",B4462=0),B4461,"")</f>
        <v>100</v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s">
        <v>31</v>
      </c>
      <c r="B4462" s="0" t="n">
        <v>0</v>
      </c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A4463" s="0" t="s">
        <v>1</v>
      </c>
      <c r="B4463" s="0" t="s">
        <v>30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n">
        <v>26001</v>
      </c>
      <c r="B4464" s="0" t="n">
        <v>49</v>
      </c>
      <c r="C4464" s="0" t="n">
        <v>1617532</v>
      </c>
      <c r="D4464" s="0" t="n">
        <v>1</v>
      </c>
      <c r="E4464" s="0" t="s">
        <v>10</v>
      </c>
      <c r="G4464" s="1" t="str">
        <f aca="false">IF(AND(A4465="refinement",B4465=0),B4464,"")</f>
        <v/>
      </c>
      <c r="I4464" s="2" t="n">
        <f aca="false">IF(A4462="refinement",B4464,"")</f>
        <v>49</v>
      </c>
    </row>
    <row r="4465" customFormat="false" ht="12.75" hidden="false" customHeight="false" outlineLevel="0" collapsed="false">
      <c r="A4465" s="0" t="s">
        <v>32</v>
      </c>
      <c r="B4465" s="0" t="n">
        <v>0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31</v>
      </c>
      <c r="B4466" s="0" t="n">
        <v>1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s">
        <v>1</v>
      </c>
      <c r="B4467" s="0" t="s">
        <v>30</v>
      </c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n">
        <v>26000</v>
      </c>
      <c r="B4468" s="0" t="n">
        <v>50</v>
      </c>
      <c r="C4468" s="0" t="n">
        <v>1598684</v>
      </c>
      <c r="D4468" s="0" t="n">
        <v>1</v>
      </c>
      <c r="E4468" s="0" t="s">
        <v>10</v>
      </c>
      <c r="G4468" s="1" t="str">
        <f aca="false">IF(AND(A4469="refinement",B4469=0),B4468,"")</f>
        <v/>
      </c>
      <c r="I4468" s="2" t="n">
        <f aca="false">IF(A4466="refinement",B4468,"")</f>
        <v>50</v>
      </c>
    </row>
    <row r="4469" customFormat="false" ht="12.75" hidden="false" customHeight="false" outlineLevel="0" collapsed="false">
      <c r="A4469" s="0" t="s">
        <v>32</v>
      </c>
      <c r="B4469" s="0" t="n">
        <v>1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s">
        <v>31</v>
      </c>
      <c r="B4470" s="0" t="n">
        <v>2</v>
      </c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A4471" s="0" t="s">
        <v>1</v>
      </c>
      <c r="B4471" s="0" t="s">
        <v>3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n">
        <v>26000</v>
      </c>
      <c r="B4472" s="0" t="n">
        <v>50</v>
      </c>
      <c r="C4472" s="0" t="n">
        <v>1523849</v>
      </c>
      <c r="D4472" s="0" t="n">
        <v>1</v>
      </c>
      <c r="E4472" s="0" t="s">
        <v>10</v>
      </c>
      <c r="G4472" s="1" t="str">
        <f aca="false">IF(AND(A4473="refinement",B4473=0),B4472,"")</f>
        <v/>
      </c>
      <c r="I4472" s="2" t="n">
        <f aca="false">IF(A4470="refinement",B4472,"")</f>
        <v>50</v>
      </c>
    </row>
    <row r="4473" customFormat="false" ht="12.75" hidden="false" customHeight="false" outlineLevel="0" collapsed="false">
      <c r="A4473" s="0" t="s">
        <v>32</v>
      </c>
      <c r="B4473" s="0" t="n">
        <v>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s">
        <v>31</v>
      </c>
      <c r="B4474" s="0" t="n">
        <v>3</v>
      </c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A4475" s="0" t="s">
        <v>1</v>
      </c>
      <c r="B4475" s="0" t="s">
        <v>30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n">
        <v>26001</v>
      </c>
      <c r="B4476" s="0" t="n">
        <v>50</v>
      </c>
      <c r="C4476" s="0" t="n">
        <v>1571802</v>
      </c>
      <c r="D4476" s="0" t="n">
        <v>1</v>
      </c>
      <c r="E4476" s="0" t="s">
        <v>10</v>
      </c>
      <c r="G4476" s="1" t="str">
        <f aca="false">IF(AND(A4477="refinement",B4477=0),B4476,"")</f>
        <v/>
      </c>
      <c r="I4476" s="2" t="n">
        <f aca="false">IF(A4474="refinement",B4476,"")</f>
        <v>50</v>
      </c>
    </row>
    <row r="4477" customFormat="false" ht="12.75" hidden="false" customHeight="false" outlineLevel="0" collapsed="false">
      <c r="A4477" s="0" t="s">
        <v>32</v>
      </c>
      <c r="B4477" s="0" t="n">
        <v>3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s">
        <v>31</v>
      </c>
      <c r="B4478" s="0" t="n">
        <v>4</v>
      </c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A4479" s="0" t="s">
        <v>1</v>
      </c>
      <c r="B4479" s="0" t="s">
        <v>30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n">
        <v>26001</v>
      </c>
      <c r="B4480" s="0" t="n">
        <v>50</v>
      </c>
      <c r="C4480" s="0" t="n">
        <v>1659857</v>
      </c>
      <c r="D4480" s="0" t="n">
        <v>1</v>
      </c>
      <c r="E4480" s="0" t="s">
        <v>10</v>
      </c>
      <c r="G4480" s="1" t="str">
        <f aca="false">IF(AND(A4481="refinement",B4481=0),B4480,"")</f>
        <v/>
      </c>
      <c r="I4480" s="2" t="n">
        <f aca="false">IF(A4478="refinement",B4480,"")</f>
        <v>50</v>
      </c>
    </row>
    <row r="4481" customFormat="false" ht="12.75" hidden="false" customHeight="false" outlineLevel="0" collapsed="false">
      <c r="A4481" s="0" t="s">
        <v>32</v>
      </c>
      <c r="B4481" s="0" t="n">
        <v>4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s">
        <v>33</v>
      </c>
      <c r="B4482" s="0" t="n">
        <v>82</v>
      </c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A4483" s="0" t="s">
        <v>0</v>
      </c>
      <c r="B4483" s="0" t="n">
        <v>8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</v>
      </c>
      <c r="B4484" s="0" t="s">
        <v>2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n">
        <v>6947</v>
      </c>
      <c r="B4485" s="0" t="n">
        <v>10</v>
      </c>
      <c r="C4485" s="0" t="n">
        <v>61011</v>
      </c>
      <c r="D4485" s="0" t="n">
        <v>1</v>
      </c>
      <c r="E4485" s="0" t="s">
        <v>10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s">
        <v>12</v>
      </c>
      <c r="B4486" s="0" t="s">
        <v>13</v>
      </c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A4487" s="0" t="s">
        <v>15</v>
      </c>
      <c r="B4487" s="0" t="n">
        <v>10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</v>
      </c>
      <c r="B4488" s="0" t="s">
        <v>17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n">
        <v>1708</v>
      </c>
      <c r="B4489" s="0" t="n">
        <v>4</v>
      </c>
      <c r="C4489" s="0" t="n">
        <v>14650</v>
      </c>
      <c r="D4489" s="0" t="n">
        <v>1</v>
      </c>
      <c r="E4489" s="0" t="s">
        <v>10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2</v>
      </c>
      <c r="B4490" s="0" t="s">
        <v>18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s">
        <v>15</v>
      </c>
      <c r="B4491" s="0" t="n">
        <v>14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</v>
      </c>
      <c r="B4492" s="0" t="s">
        <v>19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n">
        <v>7528</v>
      </c>
      <c r="B4493" s="0" t="n">
        <v>12</v>
      </c>
      <c r="C4493" s="0" t="n">
        <v>60840</v>
      </c>
      <c r="D4493" s="0" t="n">
        <v>1</v>
      </c>
      <c r="E4493" s="0" t="s">
        <v>10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12</v>
      </c>
      <c r="B4494" s="0" t="s">
        <v>20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s">
        <v>15</v>
      </c>
      <c r="B4495" s="0" t="n">
        <v>12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</v>
      </c>
      <c r="B4496" s="0" t="s">
        <v>21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n">
        <v>1140</v>
      </c>
      <c r="B4497" s="0" t="n">
        <v>7</v>
      </c>
      <c r="C4497" s="0" t="n">
        <v>12049</v>
      </c>
      <c r="D4497" s="0" t="n">
        <v>1</v>
      </c>
      <c r="E4497" s="0" t="s">
        <v>10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2</v>
      </c>
      <c r="B4498" s="0" t="s">
        <v>22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s">
        <v>15</v>
      </c>
      <c r="B4499" s="0" t="n">
        <v>19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</v>
      </c>
      <c r="B4500" s="0" t="s">
        <v>23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n">
        <v>7422</v>
      </c>
      <c r="B4501" s="0" t="n">
        <v>9</v>
      </c>
      <c r="C4501" s="0" t="n">
        <v>54485</v>
      </c>
      <c r="D4501" s="0" t="n">
        <v>1</v>
      </c>
      <c r="E4501" s="0" t="s">
        <v>10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12</v>
      </c>
      <c r="B4502" s="0" t="s">
        <v>24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s">
        <v>15</v>
      </c>
      <c r="B4503" s="0" t="n">
        <v>9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</v>
      </c>
      <c r="B4504" s="0" t="s">
        <v>25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n">
        <v>9099</v>
      </c>
      <c r="B4505" s="0" t="n">
        <v>10</v>
      </c>
      <c r="C4505" s="0" t="n">
        <v>69578</v>
      </c>
      <c r="D4505" s="0" t="n">
        <v>1</v>
      </c>
      <c r="E4505" s="0" t="s">
        <v>10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12</v>
      </c>
      <c r="B4506" s="0" t="s">
        <v>26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s">
        <v>15</v>
      </c>
      <c r="B4507" s="0" t="n">
        <v>19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</v>
      </c>
      <c r="B4508" s="0" t="s">
        <v>27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n">
        <v>3451</v>
      </c>
      <c r="B4509" s="0" t="n">
        <v>7</v>
      </c>
      <c r="C4509" s="0" t="n">
        <v>26296</v>
      </c>
      <c r="D4509" s="0" t="n">
        <v>1</v>
      </c>
      <c r="E4509" s="0" t="s">
        <v>10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12</v>
      </c>
      <c r="B4510" s="0" t="s">
        <v>28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5</v>
      </c>
      <c r="B4511" s="0" t="n">
        <v>45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</v>
      </c>
      <c r="B4512" s="0" t="s">
        <v>29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n">
        <v>1002</v>
      </c>
      <c r="B4513" s="0" t="n">
        <v>18</v>
      </c>
      <c r="C4513" s="0" t="n">
        <v>11154</v>
      </c>
      <c r="D4513" s="0" t="n">
        <v>1</v>
      </c>
      <c r="E4513" s="0" t="s">
        <v>10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2</v>
      </c>
      <c r="B4514" s="0" t="s">
        <v>30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5</v>
      </c>
      <c r="B4515" s="0" t="n">
        <v>77</v>
      </c>
      <c r="G4515" s="1" t="n">
        <f aca="false">IF(AND(A4516="refinement",B4516=0),B4515,"")</f>
        <v>77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31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30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0</v>
      </c>
      <c r="B4518" s="0" t="n">
        <v>14</v>
      </c>
      <c r="C4518" s="0" t="n">
        <v>785265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14</v>
      </c>
    </row>
    <row r="4519" customFormat="false" ht="12.75" hidden="false" customHeight="false" outlineLevel="0" collapsed="false">
      <c r="A4519" s="0" t="s">
        <v>32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31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30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0</v>
      </c>
      <c r="B4522" s="0" t="n">
        <v>47</v>
      </c>
      <c r="C4522" s="0" t="n">
        <v>1396895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47</v>
      </c>
    </row>
    <row r="4523" customFormat="false" ht="12.75" hidden="false" customHeight="false" outlineLevel="0" collapsed="false">
      <c r="A4523" s="0" t="s">
        <v>32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31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30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0</v>
      </c>
      <c r="B4526" s="0" t="n">
        <v>47</v>
      </c>
      <c r="C4526" s="0" t="n">
        <v>1401802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47</v>
      </c>
    </row>
    <row r="4527" customFormat="false" ht="12.75" hidden="false" customHeight="false" outlineLevel="0" collapsed="false">
      <c r="A4527" s="0" t="s">
        <v>32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31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30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0</v>
      </c>
      <c r="B4530" s="0" t="n">
        <v>47</v>
      </c>
      <c r="C4530" s="0" t="n">
        <v>1372138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47</v>
      </c>
    </row>
    <row r="4531" customFormat="false" ht="12.75" hidden="false" customHeight="false" outlineLevel="0" collapsed="false">
      <c r="A4531" s="0" t="s">
        <v>32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31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30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1</v>
      </c>
      <c r="B4534" s="0" t="n">
        <v>46</v>
      </c>
      <c r="C4534" s="0" t="n">
        <v>1409652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46</v>
      </c>
    </row>
    <row r="4535" customFormat="false" ht="12.75" hidden="false" customHeight="false" outlineLevel="0" collapsed="false">
      <c r="A4535" s="0" t="s">
        <v>32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33</v>
      </c>
      <c r="B4536" s="0" t="n">
        <v>83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84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4750</v>
      </c>
      <c r="B4539" s="0" t="n">
        <v>8</v>
      </c>
      <c r="C4539" s="0" t="n">
        <v>33570</v>
      </c>
      <c r="D4539" s="0" t="n">
        <v>1</v>
      </c>
      <c r="E4539" s="0" t="s">
        <v>10</v>
      </c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s">
        <v>13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5</v>
      </c>
      <c r="B4541" s="0" t="n">
        <v>8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s">
        <v>1</v>
      </c>
      <c r="B4542" s="0" t="s">
        <v>17</v>
      </c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A4543" s="0" t="n">
        <v>2534</v>
      </c>
      <c r="B4543" s="0" t="n">
        <v>8</v>
      </c>
      <c r="C4543" s="0" t="n">
        <v>18847</v>
      </c>
      <c r="D4543" s="0" t="n">
        <v>1</v>
      </c>
      <c r="E4543" s="0" t="s">
        <v>1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s">
        <v>18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5</v>
      </c>
      <c r="B4545" s="0" t="n">
        <v>16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s">
        <v>1</v>
      </c>
      <c r="B4546" s="0" t="s">
        <v>19</v>
      </c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A4547" s="0" t="n">
        <v>8819</v>
      </c>
      <c r="B4547" s="0" t="n">
        <v>16</v>
      </c>
      <c r="C4547" s="0" t="n">
        <v>72234</v>
      </c>
      <c r="D4547" s="0" t="n">
        <v>1</v>
      </c>
      <c r="E4547" s="0" t="s">
        <v>10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s">
        <v>20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5</v>
      </c>
      <c r="B4549" s="0" t="n">
        <v>16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s">
        <v>1</v>
      </c>
      <c r="B4550" s="0" t="s">
        <v>21</v>
      </c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A4551" s="0" t="n">
        <v>4804</v>
      </c>
      <c r="B4551" s="0" t="n">
        <v>12</v>
      </c>
      <c r="C4551" s="0" t="n">
        <v>36613</v>
      </c>
      <c r="D4551" s="0" t="n">
        <v>1</v>
      </c>
      <c r="E4551" s="0" t="s">
        <v>10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s">
        <v>22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5</v>
      </c>
      <c r="B4553" s="0" t="n">
        <v>28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s">
        <v>1</v>
      </c>
      <c r="B4554" s="0" t="s">
        <v>23</v>
      </c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A4555" s="0" t="n">
        <v>6452</v>
      </c>
      <c r="B4555" s="0" t="n">
        <v>16</v>
      </c>
      <c r="C4555" s="0" t="n">
        <v>46450</v>
      </c>
      <c r="D4555" s="0" t="n">
        <v>1</v>
      </c>
      <c r="E4555" s="0" t="s">
        <v>10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s">
        <v>2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5</v>
      </c>
      <c r="B4557" s="0" t="n">
        <v>16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s">
        <v>1</v>
      </c>
      <c r="B4558" s="0" t="s">
        <v>25</v>
      </c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A4559" s="0" t="n">
        <v>3492</v>
      </c>
      <c r="B4559" s="0" t="n">
        <v>26</v>
      </c>
      <c r="C4559" s="0" t="n">
        <v>29890</v>
      </c>
      <c r="D4559" s="0" t="n">
        <v>1</v>
      </c>
      <c r="E4559" s="0" t="s">
        <v>10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2</v>
      </c>
      <c r="B4560" s="0" t="s">
        <v>26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15</v>
      </c>
      <c r="B4561" s="0" t="n">
        <v>42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7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1001</v>
      </c>
      <c r="B4563" s="0" t="n">
        <v>6</v>
      </c>
      <c r="C4563" s="0" t="n">
        <v>11129</v>
      </c>
      <c r="D4563" s="0" t="n">
        <v>1</v>
      </c>
      <c r="E4563" s="0" t="s">
        <v>10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s">
        <v>28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5</v>
      </c>
      <c r="B4565" s="0" t="n">
        <v>76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1</v>
      </c>
      <c r="B4566" s="0" t="s">
        <v>29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n">
        <v>1725</v>
      </c>
      <c r="B4567" s="0" t="n">
        <v>6</v>
      </c>
      <c r="C4567" s="0" t="n">
        <v>15179</v>
      </c>
      <c r="D4567" s="0" t="n">
        <v>1</v>
      </c>
      <c r="E4567" s="0" t="s">
        <v>1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s">
        <v>30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5</v>
      </c>
      <c r="B4569" s="0" t="n">
        <v>98</v>
      </c>
      <c r="G4569" s="1" t="n">
        <f aca="false">IF(AND(A4570="refinement",B4570=0),B4569,"")</f>
        <v>98</v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s">
        <v>31</v>
      </c>
      <c r="B4570" s="0" t="n">
        <v>0</v>
      </c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A4571" s="0" t="s">
        <v>1</v>
      </c>
      <c r="B4571" s="0" t="s">
        <v>30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n">
        <v>26000</v>
      </c>
      <c r="B4572" s="0" t="n">
        <v>65</v>
      </c>
      <c r="C4572" s="0" t="n">
        <v>1873500</v>
      </c>
      <c r="D4572" s="0" t="n">
        <v>1</v>
      </c>
      <c r="E4572" s="0" t="s">
        <v>10</v>
      </c>
      <c r="G4572" s="1" t="str">
        <f aca="false">IF(AND(A4573="refinement",B4573=0),B4572,"")</f>
        <v/>
      </c>
      <c r="I4572" s="2" t="n">
        <f aca="false">IF(A4570="refinement",B4572,"")</f>
        <v>65</v>
      </c>
    </row>
    <row r="4573" customFormat="false" ht="12.75" hidden="false" customHeight="false" outlineLevel="0" collapsed="false">
      <c r="A4573" s="0" t="s">
        <v>32</v>
      </c>
      <c r="B4573" s="0" t="n">
        <v>0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s">
        <v>31</v>
      </c>
      <c r="B4574" s="0" t="n">
        <v>1</v>
      </c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A4575" s="0" t="s">
        <v>1</v>
      </c>
      <c r="B4575" s="0" t="s">
        <v>30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n">
        <v>26001</v>
      </c>
      <c r="B4576" s="0" t="n">
        <v>63</v>
      </c>
      <c r="C4576" s="0" t="n">
        <v>1858020</v>
      </c>
      <c r="D4576" s="0" t="n">
        <v>1</v>
      </c>
      <c r="E4576" s="0" t="s">
        <v>10</v>
      </c>
      <c r="G4576" s="1" t="str">
        <f aca="false">IF(AND(A4577="refinement",B4577=0),B4576,"")</f>
        <v/>
      </c>
      <c r="I4576" s="2" t="n">
        <f aca="false">IF(A4574="refinement",B4576,"")</f>
        <v>63</v>
      </c>
    </row>
    <row r="4577" customFormat="false" ht="12.75" hidden="false" customHeight="false" outlineLevel="0" collapsed="false">
      <c r="A4577" s="0" t="s">
        <v>32</v>
      </c>
      <c r="B4577" s="0" t="n">
        <v>1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31</v>
      </c>
      <c r="B4578" s="0" t="n">
        <v>2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s">
        <v>1</v>
      </c>
      <c r="B4579" s="0" t="s">
        <v>30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n">
        <v>26000</v>
      </c>
      <c r="B4580" s="0" t="n">
        <v>63</v>
      </c>
      <c r="C4580" s="0" t="n">
        <v>1833625</v>
      </c>
      <c r="D4580" s="0" t="n">
        <v>1</v>
      </c>
      <c r="E4580" s="0" t="s">
        <v>10</v>
      </c>
      <c r="G4580" s="1" t="str">
        <f aca="false">IF(AND(A4581="refinement",B4581=0),B4580,"")</f>
        <v/>
      </c>
      <c r="I4580" s="2" t="n">
        <f aca="false">IF(A4578="refinement",B4580,"")</f>
        <v>63</v>
      </c>
    </row>
    <row r="4581" customFormat="false" ht="12.75" hidden="false" customHeight="false" outlineLevel="0" collapsed="false">
      <c r="A4581" s="0" t="s">
        <v>32</v>
      </c>
      <c r="B4581" s="0" t="n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31</v>
      </c>
      <c r="B4582" s="0" t="n">
        <v>3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</v>
      </c>
      <c r="B4583" s="0" t="s">
        <v>30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n">
        <v>26000</v>
      </c>
      <c r="B4584" s="0" t="n">
        <v>63</v>
      </c>
      <c r="C4584" s="0" t="n">
        <v>1839352</v>
      </c>
      <c r="D4584" s="0" t="n">
        <v>1</v>
      </c>
      <c r="E4584" s="0" t="s">
        <v>10</v>
      </c>
      <c r="G4584" s="1" t="str">
        <f aca="false">IF(AND(A4585="refinement",B4585=0),B4584,"")</f>
        <v/>
      </c>
      <c r="I4584" s="2" t="n">
        <f aca="false">IF(A4582="refinement",B4584,"")</f>
        <v>63</v>
      </c>
    </row>
    <row r="4585" customFormat="false" ht="12.75" hidden="false" customHeight="false" outlineLevel="0" collapsed="false">
      <c r="A4585" s="0" t="s">
        <v>32</v>
      </c>
      <c r="B4585" s="0" t="n">
        <v>3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31</v>
      </c>
      <c r="B4586" s="0" t="n">
        <v>4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</v>
      </c>
      <c r="B4587" s="0" t="s">
        <v>30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n">
        <v>26000</v>
      </c>
      <c r="B4588" s="0" t="n">
        <v>60</v>
      </c>
      <c r="C4588" s="0" t="n">
        <v>1764684</v>
      </c>
      <c r="D4588" s="0" t="n">
        <v>1</v>
      </c>
      <c r="E4588" s="0" t="s">
        <v>10</v>
      </c>
      <c r="G4588" s="1" t="str">
        <f aca="false">IF(AND(A4589="refinement",B4589=0),B4588,"")</f>
        <v/>
      </c>
      <c r="I4588" s="2" t="n">
        <f aca="false">IF(A4586="refinement",B4588,"")</f>
        <v>60</v>
      </c>
    </row>
    <row r="4589" customFormat="false" ht="12.75" hidden="false" customHeight="false" outlineLevel="0" collapsed="false">
      <c r="A4589" s="0" t="s">
        <v>32</v>
      </c>
      <c r="B4589" s="0" t="n">
        <v>4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33</v>
      </c>
      <c r="B4590" s="0" t="n">
        <v>84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0</v>
      </c>
      <c r="B4591" s="0" t="n">
        <v>85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</v>
      </c>
      <c r="B4592" s="0" t="s">
        <v>2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n">
        <v>3879</v>
      </c>
      <c r="B4593" s="0" t="n">
        <v>7</v>
      </c>
      <c r="C4593" s="0" t="n">
        <v>26561</v>
      </c>
      <c r="D4593" s="0" t="n">
        <v>1</v>
      </c>
      <c r="E4593" s="0" t="s">
        <v>10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2</v>
      </c>
      <c r="B4594" s="0" t="s">
        <v>13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5</v>
      </c>
      <c r="B4595" s="0" t="n">
        <v>7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</v>
      </c>
      <c r="B4596" s="0" t="s">
        <v>17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n">
        <v>6565</v>
      </c>
      <c r="B4597" s="0" t="n">
        <v>8</v>
      </c>
      <c r="C4597" s="0" t="n">
        <v>44813</v>
      </c>
      <c r="D4597" s="0" t="n">
        <v>1</v>
      </c>
      <c r="E4597" s="0" t="s">
        <v>10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2</v>
      </c>
      <c r="B4598" s="0" t="s">
        <v>18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15</v>
      </c>
      <c r="B4599" s="0" t="n">
        <v>15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</v>
      </c>
      <c r="B4600" s="0" t="s">
        <v>19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n">
        <v>5920</v>
      </c>
      <c r="B4601" s="0" t="n">
        <v>8</v>
      </c>
      <c r="C4601" s="0" t="n">
        <v>42513</v>
      </c>
      <c r="D4601" s="0" t="n">
        <v>1</v>
      </c>
      <c r="E4601" s="0" t="s">
        <v>10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s">
        <v>12</v>
      </c>
      <c r="B4602" s="0" t="s">
        <v>20</v>
      </c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A4603" s="0" t="s">
        <v>15</v>
      </c>
      <c r="B4603" s="0" t="n">
        <v>8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</v>
      </c>
      <c r="B4604" s="0" t="s">
        <v>21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n">
        <v>5468</v>
      </c>
      <c r="B4605" s="0" t="n">
        <v>9</v>
      </c>
      <c r="C4605" s="0" t="n">
        <v>44011</v>
      </c>
      <c r="D4605" s="0" t="n">
        <v>1</v>
      </c>
      <c r="E4605" s="0" t="s">
        <v>10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s">
        <v>12</v>
      </c>
      <c r="B4606" s="0" t="s">
        <v>22</v>
      </c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A4607" s="0" t="s">
        <v>15</v>
      </c>
      <c r="B4607" s="0" t="n">
        <v>17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</v>
      </c>
      <c r="B4608" s="0" t="s">
        <v>23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n">
        <v>6250</v>
      </c>
      <c r="B4609" s="0" t="n">
        <v>13</v>
      </c>
      <c r="C4609" s="0" t="n">
        <v>55814</v>
      </c>
      <c r="D4609" s="0" t="n">
        <v>1</v>
      </c>
      <c r="E4609" s="0" t="s">
        <v>10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2</v>
      </c>
      <c r="B4610" s="0" t="s">
        <v>24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s">
        <v>15</v>
      </c>
      <c r="B4611" s="0" t="n">
        <v>13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</v>
      </c>
      <c r="B4612" s="0" t="s">
        <v>25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n">
        <v>21499</v>
      </c>
      <c r="B4613" s="0" t="n">
        <v>21</v>
      </c>
      <c r="C4613" s="0" t="n">
        <v>383922</v>
      </c>
      <c r="D4613" s="0" t="n">
        <v>1</v>
      </c>
      <c r="E4613" s="0" t="s">
        <v>10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s">
        <v>12</v>
      </c>
      <c r="B4614" s="0" t="s">
        <v>26</v>
      </c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A4615" s="0" t="s">
        <v>15</v>
      </c>
      <c r="B4615" s="0" t="n">
        <v>34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</v>
      </c>
      <c r="B4616" s="0" t="s">
        <v>27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n">
        <v>1002</v>
      </c>
      <c r="B4617" s="0" t="n">
        <v>5</v>
      </c>
      <c r="C4617" s="0" t="n">
        <v>11131</v>
      </c>
      <c r="D4617" s="0" t="n">
        <v>1</v>
      </c>
      <c r="E4617" s="0" t="s">
        <v>10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s">
        <v>12</v>
      </c>
      <c r="B4618" s="0" t="s">
        <v>28</v>
      </c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A4619" s="0" t="s">
        <v>15</v>
      </c>
      <c r="B4619" s="0" t="n">
        <v>56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</v>
      </c>
      <c r="B4620" s="0" t="s">
        <v>29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n">
        <v>1722</v>
      </c>
      <c r="B4621" s="0" t="n">
        <v>8</v>
      </c>
      <c r="C4621" s="0" t="n">
        <v>15205</v>
      </c>
      <c r="D4621" s="0" t="n">
        <v>1</v>
      </c>
      <c r="E4621" s="0" t="s">
        <v>10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s">
        <v>12</v>
      </c>
      <c r="B4622" s="0" t="s">
        <v>30</v>
      </c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A4623" s="0" t="s">
        <v>15</v>
      </c>
      <c r="B4623" s="0" t="n">
        <v>79</v>
      </c>
      <c r="G4623" s="1" t="n">
        <f aca="false">IF(AND(A4624="refinement",B4624=0),B4623,"")</f>
        <v>79</v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31</v>
      </c>
      <c r="B4624" s="0" t="n">
        <v>0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30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0</v>
      </c>
      <c r="B4626" s="0" t="n">
        <v>63</v>
      </c>
      <c r="C4626" s="0" t="n">
        <v>1724534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63</v>
      </c>
    </row>
    <row r="4627" customFormat="false" ht="12.75" hidden="false" customHeight="false" outlineLevel="0" collapsed="false">
      <c r="A4627" s="0" t="s">
        <v>32</v>
      </c>
      <c r="B4627" s="0" t="n">
        <v>0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31</v>
      </c>
      <c r="B4628" s="0" t="n">
        <v>1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</v>
      </c>
      <c r="B4629" s="0" t="s">
        <v>30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n">
        <v>26001</v>
      </c>
      <c r="B4630" s="0" t="n">
        <v>65</v>
      </c>
      <c r="C4630" s="0" t="n">
        <v>1727364</v>
      </c>
      <c r="D4630" s="0" t="n">
        <v>1</v>
      </c>
      <c r="E4630" s="0" t="s">
        <v>10</v>
      </c>
      <c r="G4630" s="1" t="str">
        <f aca="false">IF(AND(A4631="refinement",B4631=0),B4630,"")</f>
        <v/>
      </c>
      <c r="I4630" s="2" t="n">
        <f aca="false">IF(A4628="refinement",B4630,"")</f>
        <v>65</v>
      </c>
    </row>
    <row r="4631" customFormat="false" ht="12.75" hidden="false" customHeight="false" outlineLevel="0" collapsed="false">
      <c r="A4631" s="0" t="s">
        <v>32</v>
      </c>
      <c r="B4631" s="0" t="n">
        <v>1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31</v>
      </c>
      <c r="B4632" s="0" t="n">
        <v>2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1</v>
      </c>
      <c r="B4633" s="0" t="s">
        <v>30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n">
        <v>26000</v>
      </c>
      <c r="B4634" s="0" t="n">
        <v>66</v>
      </c>
      <c r="C4634" s="0" t="n">
        <v>1833800</v>
      </c>
      <c r="D4634" s="0" t="n">
        <v>1</v>
      </c>
      <c r="E4634" s="0" t="s">
        <v>10</v>
      </c>
      <c r="G4634" s="1" t="str">
        <f aca="false">IF(AND(A4635="refinement",B4635=0),B4634,"")</f>
        <v/>
      </c>
      <c r="I4634" s="2" t="n">
        <f aca="false">IF(A4632="refinement",B4634,"")</f>
        <v>66</v>
      </c>
    </row>
    <row r="4635" customFormat="false" ht="12.75" hidden="false" customHeight="false" outlineLevel="0" collapsed="false">
      <c r="A4635" s="0" t="s">
        <v>32</v>
      </c>
      <c r="B4635" s="0" t="n">
        <v>2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31</v>
      </c>
      <c r="B4636" s="0" t="n">
        <v>3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</v>
      </c>
      <c r="B4637" s="0" t="s">
        <v>30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n">
        <v>26000</v>
      </c>
      <c r="B4638" s="0" t="n">
        <v>60</v>
      </c>
      <c r="C4638" s="0" t="n">
        <v>1741116</v>
      </c>
      <c r="D4638" s="0" t="n">
        <v>1</v>
      </c>
      <c r="E4638" s="0" t="s">
        <v>10</v>
      </c>
      <c r="G4638" s="1" t="str">
        <f aca="false">IF(AND(A4639="refinement",B4639=0),B4638,"")</f>
        <v/>
      </c>
      <c r="I4638" s="2" t="n">
        <f aca="false">IF(A4636="refinement",B4638,"")</f>
        <v>60</v>
      </c>
    </row>
    <row r="4639" customFormat="false" ht="12.75" hidden="false" customHeight="false" outlineLevel="0" collapsed="false">
      <c r="A4639" s="0" t="s">
        <v>32</v>
      </c>
      <c r="B4639" s="0" t="n">
        <v>3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31</v>
      </c>
      <c r="B4640" s="0" t="n">
        <v>4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</v>
      </c>
      <c r="B4641" s="0" t="s">
        <v>30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n">
        <v>26000</v>
      </c>
      <c r="B4642" s="0" t="n">
        <v>65</v>
      </c>
      <c r="C4642" s="0" t="n">
        <v>1709830</v>
      </c>
      <c r="D4642" s="0" t="n">
        <v>1</v>
      </c>
      <c r="E4642" s="0" t="s">
        <v>10</v>
      </c>
      <c r="G4642" s="1" t="str">
        <f aca="false">IF(AND(A4643="refinement",B4643=0),B4642,"")</f>
        <v/>
      </c>
      <c r="I4642" s="2" t="n">
        <f aca="false">IF(A4640="refinement",B4642,"")</f>
        <v>65</v>
      </c>
    </row>
    <row r="4643" customFormat="false" ht="12.75" hidden="false" customHeight="false" outlineLevel="0" collapsed="false">
      <c r="A4643" s="0" t="s">
        <v>32</v>
      </c>
      <c r="B4643" s="0" t="n">
        <v>4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s">
        <v>33</v>
      </c>
      <c r="B4644" s="0" t="n">
        <v>85</v>
      </c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A4645" s="0" t="s">
        <v>0</v>
      </c>
      <c r="B4645" s="0" t="n">
        <v>86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1</v>
      </c>
      <c r="B4646" s="0" t="s">
        <v>2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n">
        <v>10609</v>
      </c>
      <c r="B4647" s="0" t="n">
        <v>10</v>
      </c>
      <c r="C4647" s="0" t="n">
        <v>81673</v>
      </c>
      <c r="D4647" s="0" t="n">
        <v>1</v>
      </c>
      <c r="E4647" s="0" t="s">
        <v>10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s">
        <v>12</v>
      </c>
      <c r="B4648" s="0" t="s">
        <v>13</v>
      </c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A4649" s="0" t="s">
        <v>15</v>
      </c>
      <c r="B4649" s="0" t="n">
        <v>10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1</v>
      </c>
      <c r="B4650" s="0" t="s">
        <v>17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n">
        <v>3093</v>
      </c>
      <c r="B4651" s="0" t="n">
        <v>6</v>
      </c>
      <c r="C4651" s="0" t="n">
        <v>26226</v>
      </c>
      <c r="D4651" s="0" t="n">
        <v>1</v>
      </c>
      <c r="E4651" s="0" t="s">
        <v>10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2</v>
      </c>
      <c r="B4652" s="0" t="s">
        <v>18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s">
        <v>15</v>
      </c>
      <c r="B4653" s="0" t="n">
        <v>16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1</v>
      </c>
      <c r="B4654" s="0" t="s">
        <v>19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n">
        <v>5821</v>
      </c>
      <c r="B4655" s="0" t="n">
        <v>9</v>
      </c>
      <c r="C4655" s="0" t="n">
        <v>42246</v>
      </c>
      <c r="D4655" s="0" t="n">
        <v>1</v>
      </c>
      <c r="E4655" s="0" t="s">
        <v>10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2</v>
      </c>
      <c r="B4656" s="0" t="s">
        <v>20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s">
        <v>15</v>
      </c>
      <c r="B4657" s="0" t="n">
        <v>9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</v>
      </c>
      <c r="B4658" s="0" t="s">
        <v>21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n">
        <v>2462</v>
      </c>
      <c r="B4659" s="0" t="n">
        <v>10</v>
      </c>
      <c r="C4659" s="0" t="n">
        <v>18668</v>
      </c>
      <c r="D4659" s="0" t="n">
        <v>1</v>
      </c>
      <c r="E4659" s="0" t="s">
        <v>10</v>
      </c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2</v>
      </c>
      <c r="B4660" s="0" t="s">
        <v>22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5</v>
      </c>
      <c r="B4661" s="0" t="n">
        <v>19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s">
        <v>1</v>
      </c>
      <c r="B4662" s="0" t="s">
        <v>23</v>
      </c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A4663" s="0" t="n">
        <v>4502</v>
      </c>
      <c r="B4663" s="0" t="n">
        <v>12</v>
      </c>
      <c r="C4663" s="0" t="n">
        <v>33704</v>
      </c>
      <c r="D4663" s="0" t="n">
        <v>1</v>
      </c>
      <c r="E4663" s="0" t="s">
        <v>1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2</v>
      </c>
      <c r="B4664" s="0" t="s">
        <v>24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5</v>
      </c>
      <c r="B4665" s="0" t="n">
        <v>12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s">
        <v>1</v>
      </c>
      <c r="B4666" s="0" t="s">
        <v>25</v>
      </c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A4667" s="0" t="n">
        <v>8953</v>
      </c>
      <c r="B4667" s="0" t="n">
        <v>23</v>
      </c>
      <c r="C4667" s="0" t="n">
        <v>82735</v>
      </c>
      <c r="D4667" s="0" t="n">
        <v>1</v>
      </c>
      <c r="E4667" s="0" t="s">
        <v>10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2</v>
      </c>
      <c r="B4668" s="0" t="s">
        <v>26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5</v>
      </c>
      <c r="B4669" s="0" t="n">
        <v>35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s">
        <v>1</v>
      </c>
      <c r="B4670" s="0" t="s">
        <v>27</v>
      </c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A4671" s="0" t="n">
        <v>1001</v>
      </c>
      <c r="B4671" s="0" t="n">
        <v>6</v>
      </c>
      <c r="C4671" s="0" t="n">
        <v>11122</v>
      </c>
      <c r="D4671" s="0" t="n">
        <v>1</v>
      </c>
      <c r="E4671" s="0" t="s">
        <v>10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2</v>
      </c>
      <c r="B4672" s="0" t="s">
        <v>28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5</v>
      </c>
      <c r="B4673" s="0" t="n">
        <v>60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s">
        <v>1</v>
      </c>
      <c r="B4674" s="0" t="s">
        <v>29</v>
      </c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A4675" s="0" t="n">
        <v>1002</v>
      </c>
      <c r="B4675" s="0" t="n">
        <v>6</v>
      </c>
      <c r="C4675" s="0" t="n">
        <v>11135</v>
      </c>
      <c r="D4675" s="0" t="n">
        <v>1</v>
      </c>
      <c r="E4675" s="0" t="s">
        <v>10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2</v>
      </c>
      <c r="B4676" s="0" t="s">
        <v>30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5</v>
      </c>
      <c r="B4677" s="0" t="n">
        <v>82</v>
      </c>
      <c r="G4677" s="1" t="n">
        <f aca="false">IF(AND(A4678="refinement",B4678=0),B4677,"")</f>
        <v>82</v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s">
        <v>31</v>
      </c>
      <c r="B4678" s="0" t="n">
        <v>0</v>
      </c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A4679" s="0" t="s">
        <v>1</v>
      </c>
      <c r="B4679" s="0" t="s">
        <v>30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n">
        <v>26000</v>
      </c>
      <c r="B4680" s="0" t="n">
        <v>59</v>
      </c>
      <c r="C4680" s="0" t="n">
        <v>1678784</v>
      </c>
      <c r="D4680" s="0" t="n">
        <v>1</v>
      </c>
      <c r="E4680" s="0" t="s">
        <v>10</v>
      </c>
      <c r="G4680" s="1" t="str">
        <f aca="false">IF(AND(A4681="refinement",B4681=0),B4680,"")</f>
        <v/>
      </c>
      <c r="I4680" s="2" t="n">
        <f aca="false">IF(A4678="refinement",B4680,"")</f>
        <v>59</v>
      </c>
    </row>
    <row r="4681" customFormat="false" ht="12.75" hidden="false" customHeight="false" outlineLevel="0" collapsed="false">
      <c r="A4681" s="0" t="s">
        <v>32</v>
      </c>
      <c r="B4681" s="0" t="n">
        <v>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31</v>
      </c>
      <c r="B4682" s="0" t="n">
        <v>1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s">
        <v>1</v>
      </c>
      <c r="B4683" s="0" t="s">
        <v>30</v>
      </c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n">
        <v>26000</v>
      </c>
      <c r="B4684" s="0" t="n">
        <v>58</v>
      </c>
      <c r="C4684" s="0" t="n">
        <v>1627599</v>
      </c>
      <c r="D4684" s="0" t="n">
        <v>1</v>
      </c>
      <c r="E4684" s="0" t="s">
        <v>10</v>
      </c>
      <c r="G4684" s="1" t="str">
        <f aca="false">IF(AND(A4685="refinement",B4685=0),B4684,"")</f>
        <v/>
      </c>
      <c r="I4684" s="2" t="n">
        <f aca="false">IF(A4682="refinement",B4684,"")</f>
        <v>58</v>
      </c>
    </row>
    <row r="4685" customFormat="false" ht="12.75" hidden="false" customHeight="false" outlineLevel="0" collapsed="false">
      <c r="A4685" s="0" t="s">
        <v>32</v>
      </c>
      <c r="B4685" s="0" t="n">
        <v>1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s">
        <v>31</v>
      </c>
      <c r="B4686" s="0" t="n">
        <v>2</v>
      </c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A4687" s="0" t="s">
        <v>1</v>
      </c>
      <c r="B4687" s="0" t="s">
        <v>3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n">
        <v>26000</v>
      </c>
      <c r="B4688" s="0" t="n">
        <v>57</v>
      </c>
      <c r="C4688" s="0" t="n">
        <v>1644449</v>
      </c>
      <c r="D4688" s="0" t="n">
        <v>1</v>
      </c>
      <c r="E4688" s="0" t="s">
        <v>10</v>
      </c>
      <c r="G4688" s="1" t="str">
        <f aca="false">IF(AND(A4689="refinement",B4689=0),B4688,"")</f>
        <v/>
      </c>
      <c r="I4688" s="2" t="n">
        <f aca="false">IF(A4686="refinement",B4688,"")</f>
        <v>57</v>
      </c>
    </row>
    <row r="4689" customFormat="false" ht="12.75" hidden="false" customHeight="false" outlineLevel="0" collapsed="false">
      <c r="A4689" s="0" t="s">
        <v>32</v>
      </c>
      <c r="B4689" s="0" t="n">
        <v>2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s">
        <v>31</v>
      </c>
      <c r="B4690" s="0" t="n">
        <v>3</v>
      </c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A4691" s="0" t="s">
        <v>1</v>
      </c>
      <c r="B4691" s="0" t="s">
        <v>30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n">
        <v>26000</v>
      </c>
      <c r="B4692" s="0" t="n">
        <v>59</v>
      </c>
      <c r="C4692" s="0" t="n">
        <v>1646067</v>
      </c>
      <c r="D4692" s="0" t="n">
        <v>1</v>
      </c>
      <c r="E4692" s="0" t="s">
        <v>10</v>
      </c>
      <c r="G4692" s="1" t="str">
        <f aca="false">IF(AND(A4693="refinement",B4693=0),B4692,"")</f>
        <v/>
      </c>
      <c r="I4692" s="2" t="n">
        <f aca="false">IF(A4690="refinement",B4692,"")</f>
        <v>59</v>
      </c>
    </row>
    <row r="4693" customFormat="false" ht="12.75" hidden="false" customHeight="false" outlineLevel="0" collapsed="false">
      <c r="A4693" s="0" t="s">
        <v>32</v>
      </c>
      <c r="B4693" s="0" t="n">
        <v>3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s">
        <v>31</v>
      </c>
      <c r="B4694" s="0" t="n">
        <v>4</v>
      </c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A4695" s="0" t="s">
        <v>1</v>
      </c>
      <c r="B4695" s="0" t="s">
        <v>30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n">
        <v>26000</v>
      </c>
      <c r="B4696" s="0" t="n">
        <v>50</v>
      </c>
      <c r="C4696" s="0" t="n">
        <v>1690191</v>
      </c>
      <c r="D4696" s="0" t="n">
        <v>1</v>
      </c>
      <c r="E4696" s="0" t="s">
        <v>10</v>
      </c>
      <c r="G4696" s="1" t="str">
        <f aca="false">IF(AND(A4697="refinement",B4697=0),B4696,"")</f>
        <v/>
      </c>
      <c r="I4696" s="2" t="n">
        <f aca="false">IF(A4694="refinement",B4696,"")</f>
        <v>50</v>
      </c>
    </row>
    <row r="4697" customFormat="false" ht="12.75" hidden="false" customHeight="false" outlineLevel="0" collapsed="false">
      <c r="A4697" s="0" t="s">
        <v>32</v>
      </c>
      <c r="B4697" s="0" t="n">
        <v>4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s">
        <v>33</v>
      </c>
      <c r="B4698" s="0" t="n">
        <v>86</v>
      </c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A4699" s="0" t="s">
        <v>0</v>
      </c>
      <c r="B4699" s="0" t="n">
        <v>87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</v>
      </c>
      <c r="B4700" s="0" t="s">
        <v>2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n">
        <v>4938</v>
      </c>
      <c r="B4701" s="0" t="n">
        <v>9</v>
      </c>
      <c r="C4701" s="0" t="n">
        <v>31429</v>
      </c>
      <c r="D4701" s="0" t="n">
        <v>1</v>
      </c>
      <c r="E4701" s="0" t="s">
        <v>10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s">
        <v>12</v>
      </c>
      <c r="B4702" s="0" t="s">
        <v>13</v>
      </c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A4703" s="0" t="s">
        <v>15</v>
      </c>
      <c r="B4703" s="0" t="n">
        <v>9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</v>
      </c>
      <c r="B4704" s="0" t="s">
        <v>17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n">
        <v>9040</v>
      </c>
      <c r="B4705" s="0" t="n">
        <v>10</v>
      </c>
      <c r="C4705" s="0" t="n">
        <v>78415</v>
      </c>
      <c r="D4705" s="0" t="n">
        <v>1</v>
      </c>
      <c r="E4705" s="0" t="s">
        <v>10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2</v>
      </c>
      <c r="B4706" s="0" t="s">
        <v>18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s">
        <v>15</v>
      </c>
      <c r="B4707" s="0" t="n">
        <v>19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</v>
      </c>
      <c r="B4708" s="0" t="s">
        <v>19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n">
        <v>5486</v>
      </c>
      <c r="B4709" s="0" t="n">
        <v>9</v>
      </c>
      <c r="C4709" s="0" t="n">
        <v>41261</v>
      </c>
      <c r="D4709" s="0" t="n">
        <v>1</v>
      </c>
      <c r="E4709" s="0" t="s">
        <v>10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s">
        <v>12</v>
      </c>
      <c r="B4710" s="0" t="s">
        <v>20</v>
      </c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A4711" s="0" t="s">
        <v>15</v>
      </c>
      <c r="B4711" s="0" t="n">
        <v>9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</v>
      </c>
      <c r="B4712" s="0" t="s">
        <v>21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n">
        <v>2374</v>
      </c>
      <c r="B4713" s="0" t="n">
        <v>4</v>
      </c>
      <c r="C4713" s="0" t="n">
        <v>18644</v>
      </c>
      <c r="D4713" s="0" t="n">
        <v>1</v>
      </c>
      <c r="E4713" s="0" t="s">
        <v>10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12</v>
      </c>
      <c r="B4714" s="0" t="s">
        <v>22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s">
        <v>15</v>
      </c>
      <c r="B4715" s="0" t="n">
        <v>13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</v>
      </c>
      <c r="B4716" s="0" t="s">
        <v>23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n">
        <v>1001</v>
      </c>
      <c r="B4717" s="0" t="n">
        <v>11</v>
      </c>
      <c r="C4717" s="0" t="n">
        <v>11127</v>
      </c>
      <c r="D4717" s="0" t="n">
        <v>1</v>
      </c>
      <c r="E4717" s="0" t="s">
        <v>10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12</v>
      </c>
      <c r="B4718" s="0" t="s">
        <v>24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s">
        <v>15</v>
      </c>
      <c r="B4719" s="0" t="n">
        <v>11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</v>
      </c>
      <c r="B4720" s="0" t="s">
        <v>25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n">
        <v>7022</v>
      </c>
      <c r="B4721" s="0" t="n">
        <v>10</v>
      </c>
      <c r="C4721" s="0" t="n">
        <v>46569</v>
      </c>
      <c r="D4721" s="0" t="n">
        <v>1</v>
      </c>
      <c r="E4721" s="0" t="s">
        <v>10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s">
        <v>12</v>
      </c>
      <c r="B4722" s="0" t="s">
        <v>26</v>
      </c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A4723" s="0" t="s">
        <v>15</v>
      </c>
      <c r="B4723" s="0" t="n">
        <v>21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</v>
      </c>
      <c r="B4724" s="0" t="s">
        <v>27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n">
        <v>1094</v>
      </c>
      <c r="B4725" s="0" t="n">
        <v>16</v>
      </c>
      <c r="C4725" s="0" t="n">
        <v>11797</v>
      </c>
      <c r="D4725" s="0" t="n">
        <v>1</v>
      </c>
      <c r="E4725" s="0" t="s">
        <v>10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s">
        <v>12</v>
      </c>
      <c r="B4726" s="0" t="s">
        <v>28</v>
      </c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A4727" s="0" t="s">
        <v>15</v>
      </c>
      <c r="B4727" s="0" t="n">
        <v>50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</v>
      </c>
      <c r="B4728" s="0" t="s">
        <v>29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n">
        <v>1001</v>
      </c>
      <c r="B4729" s="0" t="n">
        <v>4</v>
      </c>
      <c r="C4729" s="0" t="n">
        <v>11137</v>
      </c>
      <c r="D4729" s="0" t="n">
        <v>1</v>
      </c>
      <c r="E4729" s="0" t="s">
        <v>10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2</v>
      </c>
      <c r="B4730" s="0" t="s">
        <v>30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s">
        <v>15</v>
      </c>
      <c r="B4731" s="0" t="n">
        <v>73</v>
      </c>
      <c r="G4731" s="1" t="n">
        <f aca="false">IF(AND(A4732="refinement",B4732=0),B4731,"")</f>
        <v>73</v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31</v>
      </c>
      <c r="B4732" s="0" t="n">
        <v>0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</v>
      </c>
      <c r="B4733" s="0" t="s">
        <v>30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n">
        <v>26000</v>
      </c>
      <c r="B4734" s="0" t="n">
        <v>42</v>
      </c>
      <c r="C4734" s="0" t="n">
        <v>1341462</v>
      </c>
      <c r="D4734" s="0" t="n">
        <v>1</v>
      </c>
      <c r="E4734" s="0" t="s">
        <v>10</v>
      </c>
      <c r="G4734" s="1" t="str">
        <f aca="false">IF(AND(A4735="refinement",B4735=0),B4734,"")</f>
        <v/>
      </c>
      <c r="I4734" s="2" t="n">
        <f aca="false">IF(A4732="refinement",B4734,"")</f>
        <v>42</v>
      </c>
    </row>
    <row r="4735" customFormat="false" ht="12.75" hidden="false" customHeight="false" outlineLevel="0" collapsed="false">
      <c r="A4735" s="0" t="s">
        <v>32</v>
      </c>
      <c r="B4735" s="0" t="n">
        <v>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31</v>
      </c>
      <c r="B4736" s="0" t="n">
        <v>1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</v>
      </c>
      <c r="B4737" s="0" t="s">
        <v>30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n">
        <v>26000</v>
      </c>
      <c r="B4738" s="0" t="n">
        <v>47</v>
      </c>
      <c r="C4738" s="0" t="n">
        <v>1373723</v>
      </c>
      <c r="D4738" s="0" t="n">
        <v>1</v>
      </c>
      <c r="E4738" s="0" t="s">
        <v>10</v>
      </c>
      <c r="G4738" s="1" t="str">
        <f aca="false">IF(AND(A4739="refinement",B4739=0),B4738,"")</f>
        <v/>
      </c>
      <c r="I4738" s="2" t="n">
        <f aca="false">IF(A4736="refinement",B4738,"")</f>
        <v>47</v>
      </c>
    </row>
    <row r="4739" customFormat="false" ht="12.75" hidden="false" customHeight="false" outlineLevel="0" collapsed="false">
      <c r="A4739" s="0" t="s">
        <v>32</v>
      </c>
      <c r="B4739" s="0" t="n">
        <v>1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31</v>
      </c>
      <c r="B4740" s="0" t="n">
        <v>2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30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0</v>
      </c>
      <c r="B4742" s="0" t="n">
        <v>48</v>
      </c>
      <c r="C4742" s="0" t="n">
        <v>1407918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48</v>
      </c>
    </row>
    <row r="4743" customFormat="false" ht="12.75" hidden="false" customHeight="false" outlineLevel="0" collapsed="false">
      <c r="A4743" s="0" t="s">
        <v>32</v>
      </c>
      <c r="B4743" s="0" t="n">
        <v>2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31</v>
      </c>
      <c r="B4744" s="0" t="n">
        <v>3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30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0</v>
      </c>
      <c r="B4746" s="0" t="n">
        <v>50</v>
      </c>
      <c r="C4746" s="0" t="n">
        <v>1481805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50</v>
      </c>
    </row>
    <row r="4747" customFormat="false" ht="12.75" hidden="false" customHeight="false" outlineLevel="0" collapsed="false">
      <c r="A4747" s="0" t="s">
        <v>32</v>
      </c>
      <c r="B4747" s="0" t="n">
        <v>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31</v>
      </c>
      <c r="B4748" s="0" t="n">
        <v>4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30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1</v>
      </c>
      <c r="B4750" s="0" t="n">
        <v>49</v>
      </c>
      <c r="C4750" s="0" t="n">
        <v>1423753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49</v>
      </c>
    </row>
    <row r="4751" customFormat="false" ht="12.75" hidden="false" customHeight="false" outlineLevel="0" collapsed="false">
      <c r="A4751" s="0" t="s">
        <v>32</v>
      </c>
      <c r="B4751" s="0" t="n">
        <v>4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33</v>
      </c>
      <c r="B4752" s="0" t="n">
        <v>8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0</v>
      </c>
      <c r="B4753" s="0" t="n">
        <v>88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</v>
      </c>
      <c r="B4754" s="0" t="s">
        <v>2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n">
        <v>5407</v>
      </c>
      <c r="B4755" s="0" t="n">
        <v>8</v>
      </c>
      <c r="C4755" s="0" t="n">
        <v>38226</v>
      </c>
      <c r="D4755" s="0" t="n">
        <v>1</v>
      </c>
      <c r="E4755" s="0" t="s">
        <v>10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2</v>
      </c>
      <c r="B4756" s="0" t="s">
        <v>13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5</v>
      </c>
      <c r="B4757" s="0" t="n">
        <v>8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s">
        <v>1</v>
      </c>
      <c r="B4758" s="0" t="s">
        <v>17</v>
      </c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A4759" s="0" t="n">
        <v>1486</v>
      </c>
      <c r="B4759" s="0" t="n">
        <v>7</v>
      </c>
      <c r="C4759" s="0" t="n">
        <v>14189</v>
      </c>
      <c r="D4759" s="0" t="n">
        <v>1</v>
      </c>
      <c r="E4759" s="0" t="s">
        <v>10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2</v>
      </c>
      <c r="B4760" s="0" t="s">
        <v>18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15</v>
      </c>
      <c r="B4761" s="0" t="n">
        <v>15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</v>
      </c>
      <c r="B4762" s="0" t="s">
        <v>19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n">
        <v>10730</v>
      </c>
      <c r="B4763" s="0" t="n">
        <v>22</v>
      </c>
      <c r="C4763" s="0" t="n">
        <v>88905</v>
      </c>
      <c r="D4763" s="0" t="n">
        <v>1</v>
      </c>
      <c r="E4763" s="0" t="s">
        <v>10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s">
        <v>20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5</v>
      </c>
      <c r="B4765" s="0" t="n">
        <v>22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1</v>
      </c>
      <c r="B4766" s="0" t="s">
        <v>21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n">
        <v>3296</v>
      </c>
      <c r="B4767" s="0" t="n">
        <v>9</v>
      </c>
      <c r="C4767" s="0" t="n">
        <v>23306</v>
      </c>
      <c r="D4767" s="0" t="n">
        <v>1</v>
      </c>
      <c r="E4767" s="0" t="s">
        <v>10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s">
        <v>22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5</v>
      </c>
      <c r="B4769" s="0" t="n">
        <v>31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s">
        <v>1</v>
      </c>
      <c r="B4770" s="0" t="s">
        <v>23</v>
      </c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A4771" s="0" t="n">
        <v>6690</v>
      </c>
      <c r="B4771" s="0" t="n">
        <v>10</v>
      </c>
      <c r="C4771" s="0" t="n">
        <v>44085</v>
      </c>
      <c r="D4771" s="0" t="n">
        <v>1</v>
      </c>
      <c r="E4771" s="0" t="s">
        <v>10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s">
        <v>24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5</v>
      </c>
      <c r="B4773" s="0" t="n">
        <v>10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s">
        <v>1</v>
      </c>
      <c r="B4774" s="0" t="s">
        <v>25</v>
      </c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A4775" s="0" t="n">
        <v>1002</v>
      </c>
      <c r="B4775" s="0" t="n">
        <v>17</v>
      </c>
      <c r="C4775" s="0" t="n">
        <v>11135</v>
      </c>
      <c r="D4775" s="0" t="n">
        <v>1</v>
      </c>
      <c r="E4775" s="0" t="s">
        <v>10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2</v>
      </c>
      <c r="B4776" s="0" t="s">
        <v>26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15</v>
      </c>
      <c r="B4777" s="0" t="n">
        <v>27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</v>
      </c>
      <c r="B4778" s="0" t="s">
        <v>27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n">
        <v>1001</v>
      </c>
      <c r="B4779" s="0" t="n">
        <v>2</v>
      </c>
      <c r="C4779" s="0" t="n">
        <v>11126</v>
      </c>
      <c r="D4779" s="0" t="n">
        <v>1</v>
      </c>
      <c r="E4779" s="0" t="s">
        <v>10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2</v>
      </c>
      <c r="B4780" s="0" t="s">
        <v>28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5</v>
      </c>
      <c r="B4781" s="0" t="n">
        <v>60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s">
        <v>1</v>
      </c>
      <c r="B4782" s="0" t="s">
        <v>29</v>
      </c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A4783" s="0" t="n">
        <v>1492</v>
      </c>
      <c r="B4783" s="0" t="n">
        <v>6</v>
      </c>
      <c r="C4783" s="0" t="n">
        <v>14137</v>
      </c>
      <c r="D4783" s="0" t="n">
        <v>1</v>
      </c>
      <c r="E4783" s="0" t="s">
        <v>1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2</v>
      </c>
      <c r="B4784" s="0" t="s">
        <v>30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5</v>
      </c>
      <c r="B4785" s="0" t="n">
        <v>81</v>
      </c>
      <c r="G4785" s="1" t="n">
        <f aca="false">IF(AND(A4786="refinement",B4786=0),B4785,"")</f>
        <v>81</v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s">
        <v>31</v>
      </c>
      <c r="B4786" s="0" t="n">
        <v>0</v>
      </c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A4787" s="0" t="s">
        <v>1</v>
      </c>
      <c r="B4787" s="0" t="s">
        <v>30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n">
        <v>26000</v>
      </c>
      <c r="B4788" s="0" t="n">
        <v>69</v>
      </c>
      <c r="C4788" s="0" t="n">
        <v>1834902</v>
      </c>
      <c r="D4788" s="0" t="n">
        <v>1</v>
      </c>
      <c r="E4788" s="0" t="s">
        <v>10</v>
      </c>
      <c r="G4788" s="1" t="str">
        <f aca="false">IF(AND(A4789="refinement",B4789=0),B4788,"")</f>
        <v/>
      </c>
      <c r="I4788" s="2" t="n">
        <f aca="false">IF(A4786="refinement",B4788,"")</f>
        <v>69</v>
      </c>
    </row>
    <row r="4789" customFormat="false" ht="12.75" hidden="false" customHeight="false" outlineLevel="0" collapsed="false">
      <c r="A4789" s="0" t="s">
        <v>32</v>
      </c>
      <c r="B4789" s="0" t="n">
        <v>0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31</v>
      </c>
      <c r="B4790" s="0" t="n">
        <v>1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s">
        <v>1</v>
      </c>
      <c r="B4791" s="0" t="s">
        <v>30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n">
        <v>26000</v>
      </c>
      <c r="B4792" s="0" t="n">
        <v>64</v>
      </c>
      <c r="C4792" s="0" t="n">
        <v>1801079</v>
      </c>
      <c r="D4792" s="0" t="n">
        <v>1</v>
      </c>
      <c r="E4792" s="0" t="s">
        <v>10</v>
      </c>
      <c r="G4792" s="1" t="str">
        <f aca="false">IF(AND(A4793="refinement",B4793=0),B4792,"")</f>
        <v/>
      </c>
      <c r="I4792" s="2" t="n">
        <f aca="false">IF(A4790="refinement",B4792,"")</f>
        <v>64</v>
      </c>
    </row>
    <row r="4793" customFormat="false" ht="12.75" hidden="false" customHeight="false" outlineLevel="0" collapsed="false">
      <c r="A4793" s="0" t="s">
        <v>32</v>
      </c>
      <c r="B4793" s="0" t="n">
        <v>1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31</v>
      </c>
      <c r="B4794" s="0" t="n">
        <v>2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s">
        <v>1</v>
      </c>
      <c r="B4795" s="0" t="s">
        <v>30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n">
        <v>26000</v>
      </c>
      <c r="B4796" s="0" t="n">
        <v>69</v>
      </c>
      <c r="C4796" s="0" t="n">
        <v>1801773</v>
      </c>
      <c r="D4796" s="0" t="n">
        <v>1</v>
      </c>
      <c r="E4796" s="0" t="s">
        <v>10</v>
      </c>
      <c r="G4796" s="1" t="str">
        <f aca="false">IF(AND(A4797="refinement",B4797=0),B4796,"")</f>
        <v/>
      </c>
      <c r="I4796" s="2" t="n">
        <f aca="false">IF(A4794="refinement",B4796,"")</f>
        <v>69</v>
      </c>
    </row>
    <row r="4797" customFormat="false" ht="12.75" hidden="false" customHeight="false" outlineLevel="0" collapsed="false">
      <c r="A4797" s="0" t="s">
        <v>32</v>
      </c>
      <c r="B4797" s="0" t="n">
        <v>2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31</v>
      </c>
      <c r="B4798" s="0" t="n">
        <v>3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s">
        <v>1</v>
      </c>
      <c r="B4799" s="0" t="s">
        <v>30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n">
        <v>26000</v>
      </c>
      <c r="B4800" s="0" t="n">
        <v>71</v>
      </c>
      <c r="C4800" s="0" t="n">
        <v>1873764</v>
      </c>
      <c r="D4800" s="0" t="n">
        <v>1</v>
      </c>
      <c r="E4800" s="0" t="s">
        <v>10</v>
      </c>
      <c r="G4800" s="1" t="str">
        <f aca="false">IF(AND(A4801="refinement",B4801=0),B4800,"")</f>
        <v/>
      </c>
      <c r="I4800" s="2" t="n">
        <f aca="false">IF(A4798="refinement",B4800,"")</f>
        <v>71</v>
      </c>
    </row>
    <row r="4801" customFormat="false" ht="12.75" hidden="false" customHeight="false" outlineLevel="0" collapsed="false">
      <c r="A4801" s="0" t="s">
        <v>32</v>
      </c>
      <c r="B4801" s="0" t="n">
        <v>3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31</v>
      </c>
      <c r="B4802" s="0" t="n">
        <v>4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s">
        <v>1</v>
      </c>
      <c r="B4803" s="0" t="s">
        <v>30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n">
        <v>26001</v>
      </c>
      <c r="B4804" s="0" t="n">
        <v>69</v>
      </c>
      <c r="C4804" s="0" t="n">
        <v>1777903</v>
      </c>
      <c r="D4804" s="0" t="n">
        <v>1</v>
      </c>
      <c r="E4804" s="0" t="s">
        <v>10</v>
      </c>
      <c r="G4804" s="1" t="str">
        <f aca="false">IF(AND(A4805="refinement",B4805=0),B4804,"")</f>
        <v/>
      </c>
      <c r="I4804" s="2" t="n">
        <f aca="false">IF(A4802="refinement",B4804,"")</f>
        <v>69</v>
      </c>
    </row>
    <row r="4805" customFormat="false" ht="12.75" hidden="false" customHeight="false" outlineLevel="0" collapsed="false">
      <c r="A4805" s="0" t="s">
        <v>32</v>
      </c>
      <c r="B4805" s="0" t="n">
        <v>4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33</v>
      </c>
      <c r="B4806" s="0" t="n">
        <v>88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s">
        <v>0</v>
      </c>
      <c r="B4807" s="0" t="n">
        <v>89</v>
      </c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s">
        <v>1</v>
      </c>
      <c r="B4808" s="0" t="s">
        <v>2</v>
      </c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A4809" s="0" t="n">
        <v>3835</v>
      </c>
      <c r="B4809" s="0" t="n">
        <v>6</v>
      </c>
      <c r="C4809" s="0" t="n">
        <v>28692</v>
      </c>
      <c r="D4809" s="0" t="n">
        <v>1</v>
      </c>
      <c r="E4809" s="0" t="s">
        <v>10</v>
      </c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s">
        <v>12</v>
      </c>
      <c r="B4810" s="0" t="s">
        <v>13</v>
      </c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A4811" s="0" t="s">
        <v>15</v>
      </c>
      <c r="B4811" s="0" t="n">
        <v>6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s">
        <v>1</v>
      </c>
      <c r="B4812" s="0" t="s">
        <v>17</v>
      </c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A4813" s="0" t="n">
        <v>10033</v>
      </c>
      <c r="B4813" s="0" t="n">
        <v>14</v>
      </c>
      <c r="C4813" s="0" t="n">
        <v>70582</v>
      </c>
      <c r="D4813" s="0" t="n">
        <v>1</v>
      </c>
      <c r="E4813" s="0" t="s">
        <v>1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s">
        <v>12</v>
      </c>
      <c r="B4814" s="0" t="s">
        <v>18</v>
      </c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A4815" s="0" t="s">
        <v>15</v>
      </c>
      <c r="B4815" s="0" t="n">
        <v>20</v>
      </c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s">
        <v>1</v>
      </c>
      <c r="B4816" s="0" t="s">
        <v>19</v>
      </c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A4817" s="0" t="n">
        <v>5983</v>
      </c>
      <c r="B4817" s="0" t="n">
        <v>8</v>
      </c>
      <c r="C4817" s="0" t="n">
        <v>39207</v>
      </c>
      <c r="D4817" s="0" t="n">
        <v>1</v>
      </c>
      <c r="E4817" s="0" t="s">
        <v>10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s">
        <v>12</v>
      </c>
      <c r="B4818" s="0" t="s">
        <v>20</v>
      </c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A4819" s="0" t="s">
        <v>15</v>
      </c>
      <c r="B4819" s="0" t="n">
        <v>8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s">
        <v>1</v>
      </c>
      <c r="B4820" s="0" t="s">
        <v>21</v>
      </c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A4821" s="0" t="n">
        <v>3443</v>
      </c>
      <c r="B4821" s="0" t="n">
        <v>10</v>
      </c>
      <c r="C4821" s="0" t="n">
        <v>24913</v>
      </c>
      <c r="D4821" s="0" t="n">
        <v>1</v>
      </c>
      <c r="E4821" s="0" t="s">
        <v>10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s">
        <v>12</v>
      </c>
      <c r="B4822" s="0" t="s">
        <v>22</v>
      </c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A4823" s="0" t="s">
        <v>15</v>
      </c>
      <c r="B4823" s="0" t="n">
        <v>18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s">
        <v>1</v>
      </c>
      <c r="B4824" s="0" t="s">
        <v>23</v>
      </c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A4825" s="0" t="n">
        <v>5623</v>
      </c>
      <c r="B4825" s="0" t="n">
        <v>7</v>
      </c>
      <c r="C4825" s="0" t="n">
        <v>40596</v>
      </c>
      <c r="D4825" s="0" t="n">
        <v>1</v>
      </c>
      <c r="E4825" s="0" t="s">
        <v>10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s">
        <v>12</v>
      </c>
      <c r="B4826" s="0" t="s">
        <v>24</v>
      </c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A4827" s="0" t="s">
        <v>15</v>
      </c>
      <c r="B4827" s="0" t="n">
        <v>7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s">
        <v>1</v>
      </c>
      <c r="B4828" s="0" t="s">
        <v>25</v>
      </c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A4829" s="0" t="n">
        <v>1803</v>
      </c>
      <c r="B4829" s="0" t="n">
        <v>4</v>
      </c>
      <c r="C4829" s="0" t="n">
        <v>15433</v>
      </c>
      <c r="D4829" s="0" t="n">
        <v>1</v>
      </c>
      <c r="E4829" s="0" t="s">
        <v>10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s">
        <v>12</v>
      </c>
      <c r="B4830" s="0" t="s">
        <v>26</v>
      </c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A4831" s="0" t="s">
        <v>15</v>
      </c>
      <c r="B4831" s="0" t="n">
        <v>11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</v>
      </c>
      <c r="B4832" s="0" t="s">
        <v>27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n">
        <v>1001</v>
      </c>
      <c r="B4833" s="0" t="n">
        <v>2</v>
      </c>
      <c r="C4833" s="0" t="n">
        <v>11129</v>
      </c>
      <c r="D4833" s="0" t="n">
        <v>1</v>
      </c>
      <c r="E4833" s="0" t="s">
        <v>10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s">
        <v>12</v>
      </c>
      <c r="B4834" s="0" t="s">
        <v>28</v>
      </c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A4835" s="0" t="s">
        <v>15</v>
      </c>
      <c r="B4835" s="0" t="n">
        <v>31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</v>
      </c>
      <c r="B4836" s="0" t="s">
        <v>29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n">
        <v>1002</v>
      </c>
      <c r="B4837" s="0" t="n">
        <v>3</v>
      </c>
      <c r="C4837" s="0" t="n">
        <v>11139</v>
      </c>
      <c r="D4837" s="0" t="n">
        <v>1</v>
      </c>
      <c r="E4837" s="0" t="s">
        <v>10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2</v>
      </c>
      <c r="B4838" s="0" t="s">
        <v>30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s">
        <v>15</v>
      </c>
      <c r="B4839" s="0" t="n">
        <v>54</v>
      </c>
      <c r="G4839" s="1" t="n">
        <f aca="false">IF(AND(A4840="refinement",B4840=0),B4839,"")</f>
        <v>54</v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31</v>
      </c>
      <c r="B4840" s="0" t="n">
        <v>0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s">
        <v>1</v>
      </c>
      <c r="B4841" s="0" t="s">
        <v>30</v>
      </c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n">
        <v>26001</v>
      </c>
      <c r="B4842" s="0" t="n">
        <v>27</v>
      </c>
      <c r="C4842" s="0" t="n">
        <v>1111427</v>
      </c>
      <c r="D4842" s="0" t="n">
        <v>1</v>
      </c>
      <c r="E4842" s="0" t="s">
        <v>10</v>
      </c>
      <c r="G4842" s="1" t="str">
        <f aca="false">IF(AND(A4843="refinement",B4843=0),B4842,"")</f>
        <v/>
      </c>
      <c r="I4842" s="2" t="n">
        <f aca="false">IF(A4840="refinement",B4842,"")</f>
        <v>27</v>
      </c>
    </row>
    <row r="4843" customFormat="false" ht="12.75" hidden="false" customHeight="false" outlineLevel="0" collapsed="false">
      <c r="A4843" s="0" t="s">
        <v>32</v>
      </c>
      <c r="B4843" s="0" t="n">
        <v>0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s">
        <v>31</v>
      </c>
      <c r="B4844" s="0" t="n">
        <v>1</v>
      </c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A4845" s="0" t="s">
        <v>1</v>
      </c>
      <c r="B4845" s="0" t="s">
        <v>30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n">
        <v>26000</v>
      </c>
      <c r="B4846" s="0" t="n">
        <v>31</v>
      </c>
      <c r="C4846" s="0" t="n">
        <v>990805</v>
      </c>
      <c r="D4846" s="0" t="n">
        <v>1</v>
      </c>
      <c r="E4846" s="0" t="s">
        <v>10</v>
      </c>
      <c r="G4846" s="1" t="str">
        <f aca="false">IF(AND(A4847="refinement",B4847=0),B4846,"")</f>
        <v/>
      </c>
      <c r="I4846" s="2" t="n">
        <f aca="false">IF(A4844="refinement",B4846,"")</f>
        <v>31</v>
      </c>
    </row>
    <row r="4847" customFormat="false" ht="12.75" hidden="false" customHeight="false" outlineLevel="0" collapsed="false">
      <c r="A4847" s="0" t="s">
        <v>32</v>
      </c>
      <c r="B4847" s="0" t="n">
        <v>1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s">
        <v>31</v>
      </c>
      <c r="B4848" s="0" t="n">
        <v>2</v>
      </c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A4849" s="0" t="s">
        <v>1</v>
      </c>
      <c r="B4849" s="0" t="s">
        <v>30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n">
        <v>26000</v>
      </c>
      <c r="B4850" s="0" t="n">
        <v>41</v>
      </c>
      <c r="C4850" s="0" t="n">
        <v>1150384</v>
      </c>
      <c r="D4850" s="0" t="n">
        <v>1</v>
      </c>
      <c r="E4850" s="0" t="s">
        <v>10</v>
      </c>
      <c r="G4850" s="1" t="str">
        <f aca="false">IF(AND(A4851="refinement",B4851=0),B4850,"")</f>
        <v/>
      </c>
      <c r="I4850" s="2" t="n">
        <f aca="false">IF(A4848="refinement",B4850,"")</f>
        <v>41</v>
      </c>
    </row>
    <row r="4851" customFormat="false" ht="12.75" hidden="false" customHeight="false" outlineLevel="0" collapsed="false">
      <c r="A4851" s="0" t="s">
        <v>32</v>
      </c>
      <c r="B4851" s="0" t="n">
        <v>2</v>
      </c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s">
        <v>31</v>
      </c>
      <c r="B4852" s="0" t="n">
        <v>3</v>
      </c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A4853" s="0" t="s">
        <v>1</v>
      </c>
      <c r="B4853" s="0" t="s">
        <v>30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n">
        <v>26000</v>
      </c>
      <c r="B4854" s="0" t="n">
        <v>28</v>
      </c>
      <c r="C4854" s="0" t="n">
        <v>964990</v>
      </c>
      <c r="D4854" s="0" t="n">
        <v>1</v>
      </c>
      <c r="E4854" s="0" t="s">
        <v>10</v>
      </c>
      <c r="G4854" s="1" t="str">
        <f aca="false">IF(AND(A4855="refinement",B4855=0),B4854,"")</f>
        <v/>
      </c>
      <c r="I4854" s="2" t="n">
        <f aca="false">IF(A4852="refinement",B4854,"")</f>
        <v>28</v>
      </c>
    </row>
    <row r="4855" customFormat="false" ht="12.75" hidden="false" customHeight="false" outlineLevel="0" collapsed="false">
      <c r="A4855" s="0" t="s">
        <v>32</v>
      </c>
      <c r="B4855" s="0" t="n">
        <v>3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s">
        <v>31</v>
      </c>
      <c r="B4856" s="0" t="n">
        <v>4</v>
      </c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A4857" s="0" t="s">
        <v>1</v>
      </c>
      <c r="B4857" s="0" t="s">
        <v>30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n">
        <v>26001</v>
      </c>
      <c r="B4858" s="0" t="n">
        <v>38</v>
      </c>
      <c r="C4858" s="0" t="n">
        <v>1121663</v>
      </c>
      <c r="D4858" s="0" t="n">
        <v>1</v>
      </c>
      <c r="E4858" s="0" t="s">
        <v>10</v>
      </c>
      <c r="G4858" s="1" t="str">
        <f aca="false">IF(AND(A4859="refinement",B4859=0),B4858,"")</f>
        <v/>
      </c>
      <c r="I4858" s="2" t="n">
        <f aca="false">IF(A4856="refinement",B4858,"")</f>
        <v>38</v>
      </c>
    </row>
    <row r="4859" customFormat="false" ht="12.75" hidden="false" customHeight="false" outlineLevel="0" collapsed="false">
      <c r="A4859" s="0" t="s">
        <v>32</v>
      </c>
      <c r="B4859" s="0" t="n">
        <v>4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s">
        <v>33</v>
      </c>
      <c r="B4860" s="0" t="n">
        <v>89</v>
      </c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A4861" s="0" t="s">
        <v>0</v>
      </c>
      <c r="B4861" s="0" t="n">
        <v>90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s">
        <v>1</v>
      </c>
      <c r="B4862" s="0" t="s">
        <v>2</v>
      </c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A4863" s="0" t="n">
        <v>8297</v>
      </c>
      <c r="B4863" s="0" t="n">
        <v>13</v>
      </c>
      <c r="C4863" s="0" t="n">
        <v>58449</v>
      </c>
      <c r="D4863" s="0" t="n">
        <v>1</v>
      </c>
      <c r="E4863" s="0" t="s">
        <v>10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12</v>
      </c>
      <c r="B4864" s="0" t="s">
        <v>13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s">
        <v>15</v>
      </c>
      <c r="B4865" s="0" t="n">
        <v>13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s">
        <v>1</v>
      </c>
      <c r="B4866" s="0" t="s">
        <v>17</v>
      </c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A4867" s="0" t="n">
        <v>7172</v>
      </c>
      <c r="B4867" s="0" t="n">
        <v>15</v>
      </c>
      <c r="C4867" s="0" t="n">
        <v>59998</v>
      </c>
      <c r="D4867" s="0" t="n">
        <v>1</v>
      </c>
      <c r="E4867" s="0" t="s">
        <v>10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12</v>
      </c>
      <c r="B4868" s="0" t="s">
        <v>18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s">
        <v>15</v>
      </c>
      <c r="B4869" s="0" t="n">
        <v>28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s">
        <v>1</v>
      </c>
      <c r="B4870" s="0" t="s">
        <v>19</v>
      </c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A4871" s="0" t="n">
        <v>7009</v>
      </c>
      <c r="B4871" s="0" t="n">
        <v>7</v>
      </c>
      <c r="C4871" s="0" t="n">
        <v>50219</v>
      </c>
      <c r="D4871" s="0" t="n">
        <v>1</v>
      </c>
      <c r="E4871" s="0" t="s">
        <v>10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12</v>
      </c>
      <c r="B4872" s="0" t="s">
        <v>20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s">
        <v>15</v>
      </c>
      <c r="B4873" s="0" t="n">
        <v>7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</v>
      </c>
      <c r="B4874" s="0" t="s">
        <v>21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n">
        <v>9303</v>
      </c>
      <c r="B4875" s="0" t="n">
        <v>12</v>
      </c>
      <c r="C4875" s="0" t="n">
        <v>63794</v>
      </c>
      <c r="D4875" s="0" t="n">
        <v>1</v>
      </c>
      <c r="E4875" s="0" t="s">
        <v>10</v>
      </c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12</v>
      </c>
      <c r="B4876" s="0" t="s">
        <v>22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5</v>
      </c>
      <c r="B4877" s="0" t="n">
        <v>19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s">
        <v>1</v>
      </c>
      <c r="B4878" s="0" t="s">
        <v>23</v>
      </c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A4879" s="0" t="n">
        <v>3215</v>
      </c>
      <c r="B4879" s="0" t="n">
        <v>19</v>
      </c>
      <c r="C4879" s="0" t="n">
        <v>25285</v>
      </c>
      <c r="D4879" s="0" t="n">
        <v>1</v>
      </c>
      <c r="E4879" s="0" t="s">
        <v>10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s">
        <v>12</v>
      </c>
      <c r="B4880" s="0" t="s">
        <v>24</v>
      </c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A4881" s="0" t="s">
        <v>15</v>
      </c>
      <c r="B4881" s="0" t="n">
        <v>19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s">
        <v>1</v>
      </c>
      <c r="B4882" s="0" t="s">
        <v>25</v>
      </c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A4883" s="0" t="n">
        <v>7475</v>
      </c>
      <c r="B4883" s="0" t="n">
        <v>10</v>
      </c>
      <c r="C4883" s="0" t="n">
        <v>51977</v>
      </c>
      <c r="D4883" s="0" t="n">
        <v>1</v>
      </c>
      <c r="E4883" s="0" t="s">
        <v>10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s">
        <v>12</v>
      </c>
      <c r="B4884" s="0" t="s">
        <v>26</v>
      </c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A4885" s="0" t="s">
        <v>15</v>
      </c>
      <c r="B4885" s="0" t="n">
        <v>29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s">
        <v>1</v>
      </c>
      <c r="B4886" s="0" t="s">
        <v>27</v>
      </c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A4887" s="0" t="n">
        <v>1002</v>
      </c>
      <c r="B4887" s="0" t="n">
        <v>8</v>
      </c>
      <c r="C4887" s="0" t="n">
        <v>11139</v>
      </c>
      <c r="D4887" s="0" t="n">
        <v>1</v>
      </c>
      <c r="E4887" s="0" t="s">
        <v>10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s">
        <v>12</v>
      </c>
      <c r="B4888" s="0" t="s">
        <v>28</v>
      </c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A4889" s="0" t="s">
        <v>15</v>
      </c>
      <c r="B4889" s="0" t="n">
        <v>56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s">
        <v>1</v>
      </c>
      <c r="B4890" s="0" t="s">
        <v>29</v>
      </c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A4891" s="0" t="n">
        <v>1374</v>
      </c>
      <c r="B4891" s="0" t="n">
        <v>7</v>
      </c>
      <c r="C4891" s="0" t="n">
        <v>13486</v>
      </c>
      <c r="D4891" s="0" t="n">
        <v>1</v>
      </c>
      <c r="E4891" s="0" t="s">
        <v>10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s">
        <v>12</v>
      </c>
      <c r="B4892" s="0" t="s">
        <v>30</v>
      </c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A4893" s="0" t="s">
        <v>15</v>
      </c>
      <c r="B4893" s="0" t="n">
        <v>91</v>
      </c>
      <c r="G4893" s="1" t="n">
        <f aca="false">IF(AND(A4894="refinement",B4894=0),B4893,"")</f>
        <v>91</v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s">
        <v>31</v>
      </c>
      <c r="B4894" s="0" t="n">
        <v>0</v>
      </c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A4895" s="0" t="s">
        <v>1</v>
      </c>
      <c r="B4895" s="0" t="s">
        <v>30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n">
        <v>26001</v>
      </c>
      <c r="B4896" s="0" t="n">
        <v>72</v>
      </c>
      <c r="C4896" s="0" t="n">
        <v>1981284</v>
      </c>
      <c r="D4896" s="0" t="n">
        <v>1</v>
      </c>
      <c r="E4896" s="0" t="s">
        <v>10</v>
      </c>
      <c r="G4896" s="1" t="str">
        <f aca="false">IF(AND(A4897="refinement",B4897=0),B4896,"")</f>
        <v/>
      </c>
      <c r="I4896" s="2" t="n">
        <f aca="false">IF(A4894="refinement",B4896,"")</f>
        <v>72</v>
      </c>
    </row>
    <row r="4897" customFormat="false" ht="12.75" hidden="false" customHeight="false" outlineLevel="0" collapsed="false">
      <c r="A4897" s="0" t="s">
        <v>32</v>
      </c>
      <c r="B4897" s="0" t="n">
        <v>0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31</v>
      </c>
      <c r="B4898" s="0" t="n">
        <v>1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s">
        <v>1</v>
      </c>
      <c r="B4899" s="0" t="s">
        <v>30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n">
        <v>26001</v>
      </c>
      <c r="B4900" s="0" t="n">
        <v>70</v>
      </c>
      <c r="C4900" s="0" t="n">
        <v>1861806</v>
      </c>
      <c r="D4900" s="0" t="n">
        <v>1</v>
      </c>
      <c r="E4900" s="0" t="s">
        <v>10</v>
      </c>
      <c r="G4900" s="1" t="str">
        <f aca="false">IF(AND(A4901="refinement",B4901=0),B4900,"")</f>
        <v/>
      </c>
      <c r="I4900" s="2" t="n">
        <f aca="false">IF(A4898="refinement",B4900,"")</f>
        <v>70</v>
      </c>
    </row>
    <row r="4901" customFormat="false" ht="12.75" hidden="false" customHeight="false" outlineLevel="0" collapsed="false">
      <c r="A4901" s="0" t="s">
        <v>32</v>
      </c>
      <c r="B4901" s="0" t="n">
        <v>1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31</v>
      </c>
      <c r="B4902" s="0" t="n">
        <v>2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s">
        <v>1</v>
      </c>
      <c r="B4903" s="0" t="s">
        <v>30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n">
        <v>26000</v>
      </c>
      <c r="B4904" s="0" t="n">
        <v>72</v>
      </c>
      <c r="C4904" s="0" t="n">
        <v>1969838</v>
      </c>
      <c r="D4904" s="0" t="n">
        <v>1</v>
      </c>
      <c r="E4904" s="0" t="s">
        <v>10</v>
      </c>
      <c r="G4904" s="1" t="str">
        <f aca="false">IF(AND(A4905="refinement",B4905=0),B4904,"")</f>
        <v/>
      </c>
      <c r="I4904" s="2" t="n">
        <f aca="false">IF(A4902="refinement",B4904,"")</f>
        <v>72</v>
      </c>
    </row>
    <row r="4905" customFormat="false" ht="12.75" hidden="false" customHeight="false" outlineLevel="0" collapsed="false">
      <c r="A4905" s="0" t="s">
        <v>32</v>
      </c>
      <c r="B4905" s="0" t="n">
        <v>2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31</v>
      </c>
      <c r="B4906" s="0" t="n">
        <v>3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s">
        <v>1</v>
      </c>
      <c r="B4907" s="0" t="s">
        <v>30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n">
        <v>26000</v>
      </c>
      <c r="B4908" s="0" t="n">
        <v>72</v>
      </c>
      <c r="C4908" s="0" t="n">
        <v>1974928</v>
      </c>
      <c r="D4908" s="0" t="n">
        <v>1</v>
      </c>
      <c r="E4908" s="0" t="s">
        <v>10</v>
      </c>
      <c r="G4908" s="1" t="str">
        <f aca="false">IF(AND(A4909="refinement",B4909=0),B4908,"")</f>
        <v/>
      </c>
      <c r="I4908" s="2" t="n">
        <f aca="false">IF(A4906="refinement",B4908,"")</f>
        <v>72</v>
      </c>
    </row>
    <row r="4909" customFormat="false" ht="12.75" hidden="false" customHeight="false" outlineLevel="0" collapsed="false">
      <c r="A4909" s="0" t="s">
        <v>32</v>
      </c>
      <c r="B4909" s="0" t="n">
        <v>3</v>
      </c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31</v>
      </c>
      <c r="B4910" s="0" t="n">
        <v>4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</v>
      </c>
      <c r="B4911" s="0" t="s">
        <v>30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n">
        <v>26001</v>
      </c>
      <c r="B4912" s="0" t="n">
        <v>70</v>
      </c>
      <c r="C4912" s="0" t="n">
        <v>1930301</v>
      </c>
      <c r="D4912" s="0" t="n">
        <v>1</v>
      </c>
      <c r="E4912" s="0" t="s">
        <v>10</v>
      </c>
      <c r="G4912" s="1" t="str">
        <f aca="false">IF(AND(A4913="refinement",B4913=0),B4912,"")</f>
        <v/>
      </c>
      <c r="I4912" s="2" t="n">
        <f aca="false">IF(A4910="refinement",B4912,"")</f>
        <v>70</v>
      </c>
    </row>
    <row r="4913" customFormat="false" ht="12.75" hidden="false" customHeight="false" outlineLevel="0" collapsed="false">
      <c r="A4913" s="0" t="s">
        <v>32</v>
      </c>
      <c r="B4913" s="0" t="n">
        <v>4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33</v>
      </c>
      <c r="B4914" s="0" t="n">
        <v>90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0</v>
      </c>
      <c r="B4915" s="0" t="n">
        <v>91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s">
        <v>1</v>
      </c>
      <c r="B4916" s="0" t="s">
        <v>2</v>
      </c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A4917" s="0" t="n">
        <v>8238</v>
      </c>
      <c r="B4917" s="0" t="n">
        <v>14</v>
      </c>
      <c r="C4917" s="0" t="n">
        <v>66745</v>
      </c>
      <c r="D4917" s="0" t="n">
        <v>1</v>
      </c>
      <c r="E4917" s="0" t="s">
        <v>10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12</v>
      </c>
      <c r="B4918" s="0" t="s">
        <v>13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5</v>
      </c>
      <c r="B4919" s="0" t="n">
        <v>14</v>
      </c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s">
        <v>1</v>
      </c>
      <c r="B4920" s="0" t="s">
        <v>17</v>
      </c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A4921" s="0" t="n">
        <v>5872</v>
      </c>
      <c r="B4921" s="0" t="n">
        <v>14</v>
      </c>
      <c r="C4921" s="0" t="n">
        <v>58800</v>
      </c>
      <c r="D4921" s="0" t="n">
        <v>1</v>
      </c>
      <c r="E4921" s="0" t="s">
        <v>10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s">
        <v>12</v>
      </c>
      <c r="B4922" s="0" t="s">
        <v>18</v>
      </c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A4923" s="0" t="s">
        <v>15</v>
      </c>
      <c r="B4923" s="0" t="n">
        <v>28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s">
        <v>1</v>
      </c>
      <c r="B4924" s="0" t="s">
        <v>19</v>
      </c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A4925" s="0" t="n">
        <v>7143</v>
      </c>
      <c r="B4925" s="0" t="n">
        <v>11</v>
      </c>
      <c r="C4925" s="0" t="n">
        <v>50980</v>
      </c>
      <c r="D4925" s="0" t="n">
        <v>1</v>
      </c>
      <c r="E4925" s="0" t="s">
        <v>10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s">
        <v>12</v>
      </c>
      <c r="B4926" s="0" t="s">
        <v>20</v>
      </c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A4927" s="0" t="s">
        <v>15</v>
      </c>
      <c r="B4927" s="0" t="n">
        <v>11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s">
        <v>1</v>
      </c>
      <c r="B4928" s="0" t="s">
        <v>21</v>
      </c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A4929" s="0" t="n">
        <v>4794</v>
      </c>
      <c r="B4929" s="0" t="n">
        <v>7</v>
      </c>
      <c r="C4929" s="0" t="n">
        <v>33020</v>
      </c>
      <c r="D4929" s="0" t="n">
        <v>1</v>
      </c>
      <c r="E4929" s="0" t="s">
        <v>10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s">
        <v>12</v>
      </c>
      <c r="B4930" s="0" t="s">
        <v>22</v>
      </c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A4931" s="0" t="s">
        <v>15</v>
      </c>
      <c r="B4931" s="0" t="n">
        <v>18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1</v>
      </c>
      <c r="B4932" s="0" t="s">
        <v>23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n">
        <v>2982</v>
      </c>
      <c r="B4933" s="0" t="n">
        <v>7</v>
      </c>
      <c r="C4933" s="0" t="n">
        <v>23499</v>
      </c>
      <c r="D4933" s="0" t="n">
        <v>1</v>
      </c>
      <c r="E4933" s="0" t="s">
        <v>10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s">
        <v>12</v>
      </c>
      <c r="B4934" s="0" t="s">
        <v>24</v>
      </c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A4935" s="0" t="s">
        <v>15</v>
      </c>
      <c r="B4935" s="0" t="n">
        <v>7</v>
      </c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1</v>
      </c>
      <c r="B4936" s="0" t="s">
        <v>25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n">
        <v>2619</v>
      </c>
      <c r="B4937" s="0" t="n">
        <v>5</v>
      </c>
      <c r="C4937" s="0" t="n">
        <v>18157</v>
      </c>
      <c r="D4937" s="0" t="n">
        <v>1</v>
      </c>
      <c r="E4937" s="0" t="s">
        <v>10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s">
        <v>12</v>
      </c>
      <c r="B4938" s="0" t="s">
        <v>26</v>
      </c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A4939" s="0" t="s">
        <v>15</v>
      </c>
      <c r="B4939" s="0" t="n">
        <v>12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1</v>
      </c>
      <c r="B4940" s="0" t="s">
        <v>27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n">
        <v>1002</v>
      </c>
      <c r="B4941" s="0" t="n">
        <v>2</v>
      </c>
      <c r="C4941" s="0" t="n">
        <v>11131</v>
      </c>
      <c r="D4941" s="0" t="n">
        <v>1</v>
      </c>
      <c r="E4941" s="0" t="s">
        <v>10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s">
        <v>12</v>
      </c>
      <c r="B4942" s="0" t="s">
        <v>28</v>
      </c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A4943" s="0" t="s">
        <v>15</v>
      </c>
      <c r="B4943" s="0" t="n">
        <v>32</v>
      </c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1</v>
      </c>
      <c r="B4944" s="0" t="s">
        <v>29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n">
        <v>1001</v>
      </c>
      <c r="B4945" s="0" t="n">
        <v>15</v>
      </c>
      <c r="C4945" s="0" t="n">
        <v>11123</v>
      </c>
      <c r="D4945" s="0" t="n">
        <v>1</v>
      </c>
      <c r="E4945" s="0" t="s">
        <v>10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s">
        <v>12</v>
      </c>
      <c r="B4946" s="0" t="s">
        <v>30</v>
      </c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A4947" s="0" t="s">
        <v>15</v>
      </c>
      <c r="B4947" s="0" t="n">
        <v>75</v>
      </c>
      <c r="G4947" s="1" t="n">
        <f aca="false">IF(AND(A4948="refinement",B4948=0),B4947,"")</f>
        <v>75</v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s">
        <v>31</v>
      </c>
      <c r="B4948" s="0" t="n">
        <v>0</v>
      </c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A4949" s="0" t="s">
        <v>1</v>
      </c>
      <c r="B4949" s="0" t="s">
        <v>30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n">
        <v>26000</v>
      </c>
      <c r="B4950" s="0" t="n">
        <v>50</v>
      </c>
      <c r="C4950" s="0" t="n">
        <v>1433600</v>
      </c>
      <c r="D4950" s="0" t="n">
        <v>1</v>
      </c>
      <c r="E4950" s="0" t="s">
        <v>10</v>
      </c>
      <c r="G4950" s="1" t="str">
        <f aca="false">IF(AND(A4951="refinement",B4951=0),B4950,"")</f>
        <v/>
      </c>
      <c r="I4950" s="2" t="n">
        <f aca="false">IF(A4948="refinement",B4950,"")</f>
        <v>50</v>
      </c>
    </row>
    <row r="4951" customFormat="false" ht="12.75" hidden="false" customHeight="false" outlineLevel="0" collapsed="false">
      <c r="A4951" s="0" t="s">
        <v>32</v>
      </c>
      <c r="B4951" s="0" t="n">
        <v>0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31</v>
      </c>
      <c r="B4952" s="0" t="n">
        <v>1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s">
        <v>1</v>
      </c>
      <c r="B4953" s="0" t="s">
        <v>30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n">
        <v>26000</v>
      </c>
      <c r="B4954" s="0" t="n">
        <v>46</v>
      </c>
      <c r="C4954" s="0" t="n">
        <v>1403055</v>
      </c>
      <c r="D4954" s="0" t="n">
        <v>1</v>
      </c>
      <c r="E4954" s="0" t="s">
        <v>10</v>
      </c>
      <c r="G4954" s="1" t="str">
        <f aca="false">IF(AND(A4955="refinement",B4955=0),B4954,"")</f>
        <v/>
      </c>
      <c r="I4954" s="2" t="n">
        <f aca="false">IF(A4952="refinement",B4954,"")</f>
        <v>46</v>
      </c>
    </row>
    <row r="4955" customFormat="false" ht="12.75" hidden="false" customHeight="false" outlineLevel="0" collapsed="false">
      <c r="A4955" s="0" t="s">
        <v>32</v>
      </c>
      <c r="B4955" s="0" t="n">
        <v>1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31</v>
      </c>
      <c r="B4956" s="0" t="n">
        <v>2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s">
        <v>1</v>
      </c>
      <c r="B4957" s="0" t="s">
        <v>30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n">
        <v>26000</v>
      </c>
      <c r="B4958" s="0" t="n">
        <v>50</v>
      </c>
      <c r="C4958" s="0" t="n">
        <v>1496169</v>
      </c>
      <c r="D4958" s="0" t="n">
        <v>1</v>
      </c>
      <c r="E4958" s="0" t="s">
        <v>10</v>
      </c>
      <c r="G4958" s="1" t="str">
        <f aca="false">IF(AND(A4959="refinement",B4959=0),B4958,"")</f>
        <v/>
      </c>
      <c r="I4958" s="2" t="n">
        <f aca="false">IF(A4956="refinement",B4958,"")</f>
        <v>50</v>
      </c>
    </row>
    <row r="4959" customFormat="false" ht="12.75" hidden="false" customHeight="false" outlineLevel="0" collapsed="false">
      <c r="A4959" s="0" t="s">
        <v>32</v>
      </c>
      <c r="B4959" s="0" t="n">
        <v>2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s">
        <v>31</v>
      </c>
      <c r="B4960" s="0" t="n">
        <v>3</v>
      </c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A4961" s="0" t="s">
        <v>1</v>
      </c>
      <c r="B4961" s="0" t="s">
        <v>30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n">
        <v>26000</v>
      </c>
      <c r="B4962" s="0" t="n">
        <v>50</v>
      </c>
      <c r="C4962" s="0" t="n">
        <v>1482629</v>
      </c>
      <c r="D4962" s="0" t="n">
        <v>1</v>
      </c>
      <c r="E4962" s="0" t="s">
        <v>10</v>
      </c>
      <c r="G4962" s="1" t="str">
        <f aca="false">IF(AND(A4963="refinement",B4963=0),B4962,"")</f>
        <v/>
      </c>
      <c r="I4962" s="2" t="n">
        <f aca="false">IF(A4960="refinement",B4962,"")</f>
        <v>50</v>
      </c>
    </row>
    <row r="4963" customFormat="false" ht="12.75" hidden="false" customHeight="false" outlineLevel="0" collapsed="false">
      <c r="A4963" s="0" t="s">
        <v>32</v>
      </c>
      <c r="B4963" s="0" t="n">
        <v>3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s">
        <v>31</v>
      </c>
      <c r="B4964" s="0" t="n">
        <v>4</v>
      </c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A4965" s="0" t="s">
        <v>1</v>
      </c>
      <c r="B4965" s="0" t="s">
        <v>30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n">
        <v>26000</v>
      </c>
      <c r="B4966" s="0" t="n">
        <v>49</v>
      </c>
      <c r="C4966" s="0" t="n">
        <v>1483991</v>
      </c>
      <c r="D4966" s="0" t="n">
        <v>1</v>
      </c>
      <c r="E4966" s="0" t="s">
        <v>10</v>
      </c>
      <c r="G4966" s="1" t="str">
        <f aca="false">IF(AND(A4967="refinement",B4967=0),B4966,"")</f>
        <v/>
      </c>
      <c r="I4966" s="2" t="n">
        <f aca="false">IF(A4964="refinement",B4966,"")</f>
        <v>49</v>
      </c>
    </row>
    <row r="4967" customFormat="false" ht="12.75" hidden="false" customHeight="false" outlineLevel="0" collapsed="false">
      <c r="A4967" s="0" t="s">
        <v>32</v>
      </c>
      <c r="B4967" s="0" t="n">
        <v>4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33</v>
      </c>
      <c r="B4968" s="0" t="n">
        <v>91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s">
        <v>0</v>
      </c>
      <c r="B4969" s="0" t="n">
        <v>92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1</v>
      </c>
      <c r="B4970" s="0" t="s">
        <v>2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n">
        <v>6474</v>
      </c>
      <c r="B4971" s="0" t="n">
        <v>13</v>
      </c>
      <c r="C4971" s="0" t="n">
        <v>47043</v>
      </c>
      <c r="D4971" s="0" t="n">
        <v>1</v>
      </c>
      <c r="E4971" s="0" t="s">
        <v>10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2</v>
      </c>
      <c r="B4972" s="0" t="s">
        <v>13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5</v>
      </c>
      <c r="B4973" s="0" t="n">
        <v>13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s">
        <v>1</v>
      </c>
      <c r="B4974" s="0" t="s">
        <v>17</v>
      </c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A4975" s="0" t="n">
        <v>5290</v>
      </c>
      <c r="B4975" s="0" t="n">
        <v>14</v>
      </c>
      <c r="C4975" s="0" t="n">
        <v>37985</v>
      </c>
      <c r="D4975" s="0" t="n">
        <v>1</v>
      </c>
      <c r="E4975" s="0" t="s">
        <v>10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2</v>
      </c>
      <c r="B4976" s="0" t="s">
        <v>18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5</v>
      </c>
      <c r="B4977" s="0" t="n">
        <v>27</v>
      </c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s">
        <v>1</v>
      </c>
      <c r="B4978" s="0" t="s">
        <v>19</v>
      </c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A4979" s="0" t="n">
        <v>7266</v>
      </c>
      <c r="B4979" s="0" t="n">
        <v>16</v>
      </c>
      <c r="C4979" s="0" t="n">
        <v>51059</v>
      </c>
      <c r="D4979" s="0" t="n">
        <v>1</v>
      </c>
      <c r="E4979" s="0" t="s">
        <v>10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s">
        <v>12</v>
      </c>
      <c r="B4980" s="0" t="s">
        <v>20</v>
      </c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A4981" s="0" t="s">
        <v>15</v>
      </c>
      <c r="B4981" s="0" t="n">
        <v>16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1</v>
      </c>
      <c r="B4982" s="0" t="s">
        <v>21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n">
        <v>15967</v>
      </c>
      <c r="B4983" s="0" t="n">
        <v>10</v>
      </c>
      <c r="C4983" s="0" t="n">
        <v>127115</v>
      </c>
      <c r="D4983" s="0" t="n">
        <v>1</v>
      </c>
      <c r="E4983" s="0" t="s">
        <v>10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s">
        <v>12</v>
      </c>
      <c r="B4984" s="0" t="s">
        <v>22</v>
      </c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A4985" s="0" t="s">
        <v>15</v>
      </c>
      <c r="B4985" s="0" t="n">
        <v>26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1</v>
      </c>
      <c r="B4986" s="0" t="s">
        <v>23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n">
        <v>5450</v>
      </c>
      <c r="B4987" s="0" t="n">
        <v>9</v>
      </c>
      <c r="C4987" s="0" t="n">
        <v>37645</v>
      </c>
      <c r="D4987" s="0" t="n">
        <v>1</v>
      </c>
      <c r="E4987" s="0" t="s">
        <v>10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s">
        <v>12</v>
      </c>
      <c r="B4988" s="0" t="s">
        <v>24</v>
      </c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A4989" s="0" t="s">
        <v>15</v>
      </c>
      <c r="B4989" s="0" t="n">
        <v>9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1</v>
      </c>
      <c r="B4990" s="0" t="s">
        <v>25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n">
        <v>5200</v>
      </c>
      <c r="B4991" s="0" t="n">
        <v>14</v>
      </c>
      <c r="C4991" s="0" t="n">
        <v>42624</v>
      </c>
      <c r="D4991" s="0" t="n">
        <v>1</v>
      </c>
      <c r="E4991" s="0" t="s">
        <v>10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s">
        <v>12</v>
      </c>
      <c r="B4992" s="0" t="s">
        <v>26</v>
      </c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A4993" s="0" t="s">
        <v>15</v>
      </c>
      <c r="B4993" s="0" t="n">
        <v>23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1</v>
      </c>
      <c r="B4994" s="0" t="s">
        <v>27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n">
        <v>1002</v>
      </c>
      <c r="B4995" s="0" t="n">
        <v>3</v>
      </c>
      <c r="C4995" s="0" t="n">
        <v>11126</v>
      </c>
      <c r="D4995" s="0" t="n">
        <v>1</v>
      </c>
      <c r="E4995" s="0" t="s">
        <v>10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s">
        <v>12</v>
      </c>
      <c r="B4996" s="0" t="s">
        <v>28</v>
      </c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A4997" s="0" t="s">
        <v>15</v>
      </c>
      <c r="B4997" s="0" t="n">
        <v>52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1</v>
      </c>
      <c r="B4998" s="0" t="s">
        <v>29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n">
        <v>1217</v>
      </c>
      <c r="B4999" s="0" t="n">
        <v>8</v>
      </c>
      <c r="C4999" s="0" t="n">
        <v>12688</v>
      </c>
      <c r="D4999" s="0" t="n">
        <v>1</v>
      </c>
      <c r="E4999" s="0" t="s">
        <v>10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s">
        <v>12</v>
      </c>
      <c r="B5000" s="0" t="s">
        <v>30</v>
      </c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A5001" s="0" t="s">
        <v>15</v>
      </c>
      <c r="B5001" s="0" t="n">
        <v>87</v>
      </c>
      <c r="G5001" s="1" t="n">
        <f aca="false">IF(AND(A5002="refinement",B5002=0),B5001,"")</f>
        <v>87</v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31</v>
      </c>
      <c r="B5002" s="0" t="n">
        <v>0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</v>
      </c>
      <c r="B5003" s="0" t="s">
        <v>30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n">
        <v>26000</v>
      </c>
      <c r="B5004" s="0" t="n">
        <v>72</v>
      </c>
      <c r="C5004" s="0" t="n">
        <v>1947221</v>
      </c>
      <c r="D5004" s="0" t="n">
        <v>1</v>
      </c>
      <c r="E5004" s="0" t="s">
        <v>10</v>
      </c>
      <c r="G5004" s="1" t="str">
        <f aca="false">IF(AND(A5005="refinement",B5005=0),B5004,"")</f>
        <v/>
      </c>
      <c r="I5004" s="2" t="n">
        <f aca="false">IF(A5002="refinement",B5004,"")</f>
        <v>72</v>
      </c>
    </row>
    <row r="5005" customFormat="false" ht="12.75" hidden="false" customHeight="false" outlineLevel="0" collapsed="false">
      <c r="A5005" s="0" t="s">
        <v>32</v>
      </c>
      <c r="B5005" s="0" t="n">
        <v>0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31</v>
      </c>
      <c r="B5006" s="0" t="n">
        <v>1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</v>
      </c>
      <c r="B5007" s="0" t="s">
        <v>30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n">
        <v>26000</v>
      </c>
      <c r="B5008" s="0" t="n">
        <v>66</v>
      </c>
      <c r="C5008" s="0" t="n">
        <v>1858268</v>
      </c>
      <c r="D5008" s="0" t="n">
        <v>1</v>
      </c>
      <c r="E5008" s="0" t="s">
        <v>10</v>
      </c>
      <c r="G5008" s="1" t="str">
        <f aca="false">IF(AND(A5009="refinement",B5009=0),B5008,"")</f>
        <v/>
      </c>
      <c r="I5008" s="2" t="n">
        <f aca="false">IF(A5006="refinement",B5008,"")</f>
        <v>66</v>
      </c>
    </row>
    <row r="5009" customFormat="false" ht="12.75" hidden="false" customHeight="false" outlineLevel="0" collapsed="false">
      <c r="A5009" s="0" t="s">
        <v>32</v>
      </c>
      <c r="B5009" s="0" t="n">
        <v>1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31</v>
      </c>
      <c r="B5010" s="0" t="n">
        <v>2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1</v>
      </c>
      <c r="B5011" s="0" t="s">
        <v>30</v>
      </c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n">
        <v>26000</v>
      </c>
      <c r="B5012" s="0" t="n">
        <v>71</v>
      </c>
      <c r="C5012" s="0" t="n">
        <v>1903400</v>
      </c>
      <c r="D5012" s="0" t="n">
        <v>1</v>
      </c>
      <c r="E5012" s="0" t="s">
        <v>10</v>
      </c>
      <c r="G5012" s="1" t="str">
        <f aca="false">IF(AND(A5013="refinement",B5013=0),B5012,"")</f>
        <v/>
      </c>
      <c r="I5012" s="2" t="n">
        <f aca="false">IF(A5010="refinement",B5012,"")</f>
        <v>71</v>
      </c>
    </row>
    <row r="5013" customFormat="false" ht="12.75" hidden="false" customHeight="false" outlineLevel="0" collapsed="false">
      <c r="A5013" s="0" t="s">
        <v>32</v>
      </c>
      <c r="B5013" s="0" t="n">
        <v>2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s">
        <v>31</v>
      </c>
      <c r="B5014" s="0" t="n">
        <v>3</v>
      </c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A5015" s="0" t="s">
        <v>1</v>
      </c>
      <c r="B5015" s="0" t="s">
        <v>30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n">
        <v>26001</v>
      </c>
      <c r="B5016" s="0" t="n">
        <v>71</v>
      </c>
      <c r="C5016" s="0" t="n">
        <v>1930536</v>
      </c>
      <c r="D5016" s="0" t="n">
        <v>1</v>
      </c>
      <c r="E5016" s="0" t="s">
        <v>10</v>
      </c>
      <c r="G5016" s="1" t="str">
        <f aca="false">IF(AND(A5017="refinement",B5017=0),B5016,"")</f>
        <v/>
      </c>
      <c r="I5016" s="2" t="n">
        <f aca="false">IF(A5014="refinement",B5016,"")</f>
        <v>71</v>
      </c>
    </row>
    <row r="5017" customFormat="false" ht="12.75" hidden="false" customHeight="false" outlineLevel="0" collapsed="false">
      <c r="A5017" s="0" t="s">
        <v>32</v>
      </c>
      <c r="B5017" s="0" t="n">
        <v>3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s">
        <v>31</v>
      </c>
      <c r="B5018" s="0" t="n">
        <v>4</v>
      </c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A5019" s="0" t="s">
        <v>1</v>
      </c>
      <c r="B5019" s="0" t="s">
        <v>30</v>
      </c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n">
        <v>26001</v>
      </c>
      <c r="B5020" s="0" t="n">
        <v>71</v>
      </c>
      <c r="C5020" s="0" t="n">
        <v>1911988</v>
      </c>
      <c r="D5020" s="0" t="n">
        <v>1</v>
      </c>
      <c r="E5020" s="0" t="s">
        <v>10</v>
      </c>
      <c r="G5020" s="1" t="str">
        <f aca="false">IF(AND(A5021="refinement",B5021=0),B5020,"")</f>
        <v/>
      </c>
      <c r="I5020" s="2" t="n">
        <f aca="false">IF(A5018="refinement",B5020,"")</f>
        <v>71</v>
      </c>
    </row>
    <row r="5021" customFormat="false" ht="12.75" hidden="false" customHeight="false" outlineLevel="0" collapsed="false">
      <c r="A5021" s="0" t="s">
        <v>32</v>
      </c>
      <c r="B5021" s="0" t="n">
        <v>4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s">
        <v>33</v>
      </c>
      <c r="B5022" s="0" t="n">
        <v>92</v>
      </c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A5023" s="0" t="s">
        <v>0</v>
      </c>
      <c r="B5023" s="0" t="n">
        <v>93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1</v>
      </c>
      <c r="B5024" s="0" t="s">
        <v>2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n">
        <v>5759</v>
      </c>
      <c r="B5025" s="0" t="n">
        <v>9</v>
      </c>
      <c r="C5025" s="0" t="n">
        <v>49059</v>
      </c>
      <c r="D5025" s="0" t="n">
        <v>1</v>
      </c>
      <c r="E5025" s="0" t="s">
        <v>10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s">
        <v>12</v>
      </c>
      <c r="B5026" s="0" t="s">
        <v>13</v>
      </c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A5027" s="0" t="s">
        <v>15</v>
      </c>
      <c r="B5027" s="0" t="n">
        <v>9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1</v>
      </c>
      <c r="B5028" s="0" t="s">
        <v>17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n">
        <v>7090</v>
      </c>
      <c r="B5029" s="0" t="n">
        <v>13</v>
      </c>
      <c r="C5029" s="0" t="n">
        <v>54048</v>
      </c>
      <c r="D5029" s="0" t="n">
        <v>1</v>
      </c>
      <c r="E5029" s="0" t="s">
        <v>10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s">
        <v>12</v>
      </c>
      <c r="B5030" s="0" t="s">
        <v>18</v>
      </c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A5031" s="0" t="s">
        <v>15</v>
      </c>
      <c r="B5031" s="0" t="n">
        <v>22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1</v>
      </c>
      <c r="B5032" s="0" t="s">
        <v>19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n">
        <v>2963</v>
      </c>
      <c r="B5033" s="0" t="n">
        <v>9</v>
      </c>
      <c r="C5033" s="0" t="n">
        <v>21418</v>
      </c>
      <c r="D5033" s="0" t="n">
        <v>1</v>
      </c>
      <c r="E5033" s="0" t="s">
        <v>10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s">
        <v>12</v>
      </c>
      <c r="B5034" s="0" t="s">
        <v>20</v>
      </c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A5035" s="0" t="s">
        <v>15</v>
      </c>
      <c r="B5035" s="0" t="n">
        <v>9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1</v>
      </c>
      <c r="B5036" s="0" t="s">
        <v>21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n">
        <v>5727</v>
      </c>
      <c r="B5037" s="0" t="n">
        <v>8</v>
      </c>
      <c r="C5037" s="0" t="n">
        <v>43592</v>
      </c>
      <c r="D5037" s="0" t="n">
        <v>1</v>
      </c>
      <c r="E5037" s="0" t="s">
        <v>10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s">
        <v>12</v>
      </c>
      <c r="B5038" s="0" t="s">
        <v>22</v>
      </c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A5039" s="0" t="s">
        <v>15</v>
      </c>
      <c r="B5039" s="0" t="n">
        <v>17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1</v>
      </c>
      <c r="B5040" s="0" t="s">
        <v>23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n">
        <v>1001</v>
      </c>
      <c r="B5041" s="0" t="n">
        <v>17</v>
      </c>
      <c r="C5041" s="0" t="n">
        <v>11130</v>
      </c>
      <c r="D5041" s="0" t="n">
        <v>1</v>
      </c>
      <c r="E5041" s="0" t="s">
        <v>10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12</v>
      </c>
      <c r="B5042" s="0" t="s">
        <v>24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s">
        <v>15</v>
      </c>
      <c r="B5043" s="0" t="n">
        <v>17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</v>
      </c>
      <c r="B5044" s="0" t="s">
        <v>25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n">
        <v>1857</v>
      </c>
      <c r="B5045" s="0" t="n">
        <v>8</v>
      </c>
      <c r="C5045" s="0" t="n">
        <v>15603</v>
      </c>
      <c r="D5045" s="0" t="n">
        <v>1</v>
      </c>
      <c r="E5045" s="0" t="s">
        <v>10</v>
      </c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12</v>
      </c>
      <c r="B5046" s="0" t="s">
        <v>26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s">
        <v>15</v>
      </c>
      <c r="B5047" s="0" t="n">
        <v>25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s">
        <v>1</v>
      </c>
      <c r="B5048" s="0" t="s">
        <v>27</v>
      </c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A5049" s="0" t="n">
        <v>1002</v>
      </c>
      <c r="B5049" s="0" t="n">
        <v>13</v>
      </c>
      <c r="C5049" s="0" t="n">
        <v>11144</v>
      </c>
      <c r="D5049" s="0" t="n">
        <v>1</v>
      </c>
      <c r="E5049" s="0" t="s">
        <v>10</v>
      </c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12</v>
      </c>
      <c r="B5050" s="0" t="s">
        <v>28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s">
        <v>15</v>
      </c>
      <c r="B5051" s="0" t="n">
        <v>55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s">
        <v>1</v>
      </c>
      <c r="B5052" s="0" t="s">
        <v>29</v>
      </c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A5053" s="0" t="n">
        <v>1349</v>
      </c>
      <c r="B5053" s="0" t="n">
        <v>10</v>
      </c>
      <c r="C5053" s="0" t="n">
        <v>13490</v>
      </c>
      <c r="D5053" s="0" t="n">
        <v>1</v>
      </c>
      <c r="E5053" s="0" t="s">
        <v>10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12</v>
      </c>
      <c r="B5054" s="0" t="s">
        <v>30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s">
        <v>15</v>
      </c>
      <c r="B5055" s="0" t="n">
        <v>87</v>
      </c>
      <c r="G5055" s="1" t="n">
        <f aca="false">IF(AND(A5056="refinement",B5056=0),B5055,"")</f>
        <v>87</v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s">
        <v>31</v>
      </c>
      <c r="B5056" s="0" t="n">
        <v>0</v>
      </c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A5057" s="0" t="s">
        <v>1</v>
      </c>
      <c r="B5057" s="0" t="s">
        <v>30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n">
        <v>26000</v>
      </c>
      <c r="B5058" s="0" t="n">
        <v>63</v>
      </c>
      <c r="C5058" s="0" t="n">
        <v>1744393</v>
      </c>
      <c r="D5058" s="0" t="n">
        <v>1</v>
      </c>
      <c r="E5058" s="0" t="s">
        <v>10</v>
      </c>
      <c r="G5058" s="1" t="str">
        <f aca="false">IF(AND(A5059="refinement",B5059=0),B5058,"")</f>
        <v/>
      </c>
      <c r="I5058" s="2" t="n">
        <f aca="false">IF(A5056="refinement",B5058,"")</f>
        <v>63</v>
      </c>
    </row>
    <row r="5059" customFormat="false" ht="12.75" hidden="false" customHeight="false" outlineLevel="0" collapsed="false">
      <c r="A5059" s="0" t="s">
        <v>32</v>
      </c>
      <c r="B5059" s="0" t="n">
        <v>0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s">
        <v>31</v>
      </c>
      <c r="B5060" s="0" t="n">
        <v>1</v>
      </c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A5061" s="0" t="s">
        <v>1</v>
      </c>
      <c r="B5061" s="0" t="s">
        <v>30</v>
      </c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n">
        <v>26000</v>
      </c>
      <c r="B5062" s="0" t="n">
        <v>65</v>
      </c>
      <c r="C5062" s="0" t="n">
        <v>1843505</v>
      </c>
      <c r="D5062" s="0" t="n">
        <v>1</v>
      </c>
      <c r="E5062" s="0" t="s">
        <v>10</v>
      </c>
      <c r="G5062" s="1" t="str">
        <f aca="false">IF(AND(A5063="refinement",B5063=0),B5062,"")</f>
        <v/>
      </c>
      <c r="I5062" s="2" t="n">
        <f aca="false">IF(A5060="refinement",B5062,"")</f>
        <v>65</v>
      </c>
    </row>
    <row r="5063" customFormat="false" ht="12.75" hidden="false" customHeight="false" outlineLevel="0" collapsed="false">
      <c r="A5063" s="0" t="s">
        <v>32</v>
      </c>
      <c r="B5063" s="0" t="n">
        <v>1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s">
        <v>31</v>
      </c>
      <c r="B5064" s="0" t="n">
        <v>2</v>
      </c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A5065" s="0" t="s">
        <v>1</v>
      </c>
      <c r="B5065" s="0" t="s">
        <v>30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n">
        <v>26000</v>
      </c>
      <c r="B5066" s="0" t="n">
        <v>63</v>
      </c>
      <c r="C5066" s="0" t="n">
        <v>1763692</v>
      </c>
      <c r="D5066" s="0" t="n">
        <v>1</v>
      </c>
      <c r="E5066" s="0" t="s">
        <v>10</v>
      </c>
      <c r="G5066" s="1" t="str">
        <f aca="false">IF(AND(A5067="refinement",B5067=0),B5066,"")</f>
        <v/>
      </c>
      <c r="I5066" s="2" t="n">
        <f aca="false">IF(A5064="refinement",B5066,"")</f>
        <v>63</v>
      </c>
    </row>
    <row r="5067" customFormat="false" ht="12.75" hidden="false" customHeight="false" outlineLevel="0" collapsed="false">
      <c r="A5067" s="0" t="s">
        <v>32</v>
      </c>
      <c r="B5067" s="0" t="n">
        <v>2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s">
        <v>31</v>
      </c>
      <c r="B5068" s="0" t="n">
        <v>3</v>
      </c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A5069" s="0" t="s">
        <v>1</v>
      </c>
      <c r="B5069" s="0" t="s">
        <v>30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n">
        <v>26000</v>
      </c>
      <c r="B5070" s="0" t="n">
        <v>62</v>
      </c>
      <c r="C5070" s="0" t="n">
        <v>1706321</v>
      </c>
      <c r="D5070" s="0" t="n">
        <v>1</v>
      </c>
      <c r="E5070" s="0" t="s">
        <v>10</v>
      </c>
      <c r="G5070" s="1" t="str">
        <f aca="false">IF(AND(A5071="refinement",B5071=0),B5070,"")</f>
        <v/>
      </c>
      <c r="I5070" s="2" t="n">
        <f aca="false">IF(A5068="refinement",B5070,"")</f>
        <v>62</v>
      </c>
    </row>
    <row r="5071" customFormat="false" ht="12.75" hidden="false" customHeight="false" outlineLevel="0" collapsed="false">
      <c r="A5071" s="0" t="s">
        <v>32</v>
      </c>
      <c r="B5071" s="0" t="n">
        <v>3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s">
        <v>31</v>
      </c>
      <c r="B5072" s="0" t="n">
        <v>4</v>
      </c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A5073" s="0" t="s">
        <v>1</v>
      </c>
      <c r="B5073" s="0" t="s">
        <v>30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n">
        <v>26000</v>
      </c>
      <c r="B5074" s="0" t="n">
        <v>3</v>
      </c>
      <c r="C5074" s="0" t="n">
        <v>924514</v>
      </c>
      <c r="D5074" s="0" t="n">
        <v>1</v>
      </c>
      <c r="E5074" s="0" t="s">
        <v>10</v>
      </c>
      <c r="G5074" s="1" t="str">
        <f aca="false">IF(AND(A5075="refinement",B5075=0),B5074,"")</f>
        <v/>
      </c>
      <c r="I5074" s="2" t="n">
        <f aca="false">IF(A5072="refinement",B5074,"")</f>
        <v>3</v>
      </c>
    </row>
    <row r="5075" customFormat="false" ht="12.75" hidden="false" customHeight="false" outlineLevel="0" collapsed="false">
      <c r="A5075" s="0" t="s">
        <v>32</v>
      </c>
      <c r="B5075" s="0" t="n">
        <v>4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s">
        <v>33</v>
      </c>
      <c r="B5076" s="0" t="n">
        <v>93</v>
      </c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A5077" s="0" t="s">
        <v>0</v>
      </c>
      <c r="B5077" s="0" t="n">
        <v>94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s">
        <v>1</v>
      </c>
      <c r="B5078" s="0" t="s">
        <v>2</v>
      </c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A5079" s="0" t="n">
        <v>6464</v>
      </c>
      <c r="B5079" s="0" t="n">
        <v>11</v>
      </c>
      <c r="C5079" s="0" t="n">
        <v>51484</v>
      </c>
      <c r="D5079" s="0" t="n">
        <v>1</v>
      </c>
      <c r="E5079" s="0" t="s">
        <v>10</v>
      </c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s">
        <v>12</v>
      </c>
      <c r="B5080" s="0" t="s">
        <v>13</v>
      </c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A5081" s="0" t="s">
        <v>15</v>
      </c>
      <c r="B5081" s="0" t="n">
        <v>11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s">
        <v>1</v>
      </c>
      <c r="B5082" s="0" t="s">
        <v>17</v>
      </c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A5083" s="0" t="n">
        <v>7575</v>
      </c>
      <c r="B5083" s="0" t="n">
        <v>11</v>
      </c>
      <c r="C5083" s="0" t="n">
        <v>51260</v>
      </c>
      <c r="D5083" s="0" t="n">
        <v>1</v>
      </c>
      <c r="E5083" s="0" t="s">
        <v>10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12</v>
      </c>
      <c r="B5084" s="0" t="s">
        <v>18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s">
        <v>15</v>
      </c>
      <c r="B5085" s="0" t="n">
        <v>22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s">
        <v>1</v>
      </c>
      <c r="B5086" s="0" t="s">
        <v>19</v>
      </c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A5087" s="0" t="n">
        <v>15667</v>
      </c>
      <c r="B5087" s="0" t="n">
        <v>16</v>
      </c>
      <c r="C5087" s="0" t="n">
        <v>159756</v>
      </c>
      <c r="D5087" s="0" t="n">
        <v>1</v>
      </c>
      <c r="E5087" s="0" t="s">
        <v>10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12</v>
      </c>
      <c r="B5088" s="0" t="s">
        <v>20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s">
        <v>15</v>
      </c>
      <c r="B5089" s="0" t="n">
        <v>16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s">
        <v>1</v>
      </c>
      <c r="B5090" s="0" t="s">
        <v>21</v>
      </c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A5091" s="0" t="n">
        <v>11806</v>
      </c>
      <c r="B5091" s="0" t="n">
        <v>13</v>
      </c>
      <c r="C5091" s="0" t="n">
        <v>84423</v>
      </c>
      <c r="D5091" s="0" t="n">
        <v>1</v>
      </c>
      <c r="E5091" s="0" t="s">
        <v>10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12</v>
      </c>
      <c r="B5092" s="0" t="s">
        <v>22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s">
        <v>15</v>
      </c>
      <c r="B5093" s="0" t="n">
        <v>29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s">
        <v>1</v>
      </c>
      <c r="B5094" s="0" t="s">
        <v>23</v>
      </c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A5095" s="0" t="n">
        <v>3654</v>
      </c>
      <c r="B5095" s="0" t="n">
        <v>12</v>
      </c>
      <c r="C5095" s="0" t="n">
        <v>26515</v>
      </c>
      <c r="D5095" s="0" t="n">
        <v>1</v>
      </c>
      <c r="E5095" s="0" t="s">
        <v>10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12</v>
      </c>
      <c r="B5096" s="0" t="s">
        <v>24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s">
        <v>15</v>
      </c>
      <c r="B5097" s="0" t="n">
        <v>12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s">
        <v>1</v>
      </c>
      <c r="B5098" s="0" t="s">
        <v>25</v>
      </c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A5099" s="0" t="n">
        <v>3393</v>
      </c>
      <c r="B5099" s="0" t="n">
        <v>10</v>
      </c>
      <c r="C5099" s="0" t="n">
        <v>24732</v>
      </c>
      <c r="D5099" s="0" t="n">
        <v>1</v>
      </c>
      <c r="E5099" s="0" t="s">
        <v>10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12</v>
      </c>
      <c r="B5100" s="0" t="s">
        <v>26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s">
        <v>15</v>
      </c>
      <c r="B5101" s="0" t="n">
        <v>22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</v>
      </c>
      <c r="B5102" s="0" t="s">
        <v>27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n">
        <v>1001</v>
      </c>
      <c r="B5103" s="0" t="n">
        <v>2</v>
      </c>
      <c r="C5103" s="0" t="n">
        <v>11124</v>
      </c>
      <c r="D5103" s="0" t="n">
        <v>1</v>
      </c>
      <c r="E5103" s="0" t="s">
        <v>10</v>
      </c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12</v>
      </c>
      <c r="B5104" s="0" t="s">
        <v>28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5</v>
      </c>
      <c r="B5105" s="0" t="n">
        <v>53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s">
        <v>1</v>
      </c>
      <c r="B5106" s="0" t="s">
        <v>29</v>
      </c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A5107" s="0" t="n">
        <v>1001</v>
      </c>
      <c r="B5107" s="0" t="n">
        <v>3</v>
      </c>
      <c r="C5107" s="0" t="n">
        <v>11124</v>
      </c>
      <c r="D5107" s="0" t="n">
        <v>1</v>
      </c>
      <c r="E5107" s="0" t="s">
        <v>1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12</v>
      </c>
      <c r="B5108" s="0" t="s">
        <v>30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5</v>
      </c>
      <c r="B5109" s="0" t="n">
        <v>78</v>
      </c>
      <c r="G5109" s="1" t="n">
        <f aca="false">IF(AND(A5110="refinement",B5110=0),B5109,"")</f>
        <v>78</v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s">
        <v>31</v>
      </c>
      <c r="B5110" s="0" t="n">
        <v>0</v>
      </c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A5111" s="0" t="s">
        <v>1</v>
      </c>
      <c r="B5111" s="0" t="s">
        <v>30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n">
        <v>26000</v>
      </c>
      <c r="B5112" s="0" t="n">
        <v>70</v>
      </c>
      <c r="C5112" s="0" t="n">
        <v>1844623</v>
      </c>
      <c r="D5112" s="0" t="n">
        <v>1</v>
      </c>
      <c r="E5112" s="0" t="s">
        <v>10</v>
      </c>
      <c r="G5112" s="1" t="str">
        <f aca="false">IF(AND(A5113="refinement",B5113=0),B5112,"")</f>
        <v/>
      </c>
      <c r="I5112" s="2" t="n">
        <f aca="false">IF(A5110="refinement",B5112,"")</f>
        <v>70</v>
      </c>
    </row>
    <row r="5113" customFormat="false" ht="12.75" hidden="false" customHeight="false" outlineLevel="0" collapsed="false">
      <c r="A5113" s="0" t="s">
        <v>32</v>
      </c>
      <c r="B5113" s="0" t="n">
        <v>0</v>
      </c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s">
        <v>31</v>
      </c>
      <c r="B5114" s="0" t="n">
        <v>1</v>
      </c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A5115" s="0" t="s">
        <v>1</v>
      </c>
      <c r="B5115" s="0" t="s">
        <v>30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n">
        <v>26000</v>
      </c>
      <c r="B5116" s="0" t="n">
        <v>69</v>
      </c>
      <c r="C5116" s="0" t="n">
        <v>1799658</v>
      </c>
      <c r="D5116" s="0" t="n">
        <v>1</v>
      </c>
      <c r="E5116" s="0" t="s">
        <v>10</v>
      </c>
      <c r="G5116" s="1" t="str">
        <f aca="false">IF(AND(A5117="refinement",B5117=0),B5116,"")</f>
        <v/>
      </c>
      <c r="I5116" s="2" t="n">
        <f aca="false">IF(A5114="refinement",B5116,"")</f>
        <v>69</v>
      </c>
    </row>
    <row r="5117" customFormat="false" ht="12.75" hidden="false" customHeight="false" outlineLevel="0" collapsed="false">
      <c r="A5117" s="0" t="s">
        <v>32</v>
      </c>
      <c r="B5117" s="0" t="n">
        <v>1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s">
        <v>31</v>
      </c>
      <c r="B5118" s="0" t="n">
        <v>2</v>
      </c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A5119" s="0" t="s">
        <v>1</v>
      </c>
      <c r="B5119" s="0" t="s">
        <v>30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n">
        <v>26000</v>
      </c>
      <c r="B5120" s="0" t="n">
        <v>69</v>
      </c>
      <c r="C5120" s="0" t="n">
        <v>1788054</v>
      </c>
      <c r="D5120" s="0" t="n">
        <v>1</v>
      </c>
      <c r="E5120" s="0" t="s">
        <v>10</v>
      </c>
      <c r="G5120" s="1" t="str">
        <f aca="false">IF(AND(A5121="refinement",B5121=0),B5120,"")</f>
        <v/>
      </c>
      <c r="I5120" s="2" t="n">
        <f aca="false">IF(A5118="refinement",B5120,"")</f>
        <v>69</v>
      </c>
    </row>
    <row r="5121" customFormat="false" ht="12.75" hidden="false" customHeight="false" outlineLevel="0" collapsed="false">
      <c r="A5121" s="0" t="s">
        <v>32</v>
      </c>
      <c r="B5121" s="0" t="n">
        <v>2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s">
        <v>31</v>
      </c>
      <c r="B5122" s="0" t="n">
        <v>3</v>
      </c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A5123" s="0" t="s">
        <v>1</v>
      </c>
      <c r="B5123" s="0" t="s">
        <v>30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n">
        <v>26001</v>
      </c>
      <c r="B5124" s="0" t="n">
        <v>69</v>
      </c>
      <c r="C5124" s="0" t="n">
        <v>1798512</v>
      </c>
      <c r="D5124" s="0" t="n">
        <v>1</v>
      </c>
      <c r="E5124" s="0" t="s">
        <v>10</v>
      </c>
      <c r="G5124" s="1" t="str">
        <f aca="false">IF(AND(A5125="refinement",B5125=0),B5124,"")</f>
        <v/>
      </c>
      <c r="I5124" s="2" t="n">
        <f aca="false">IF(A5122="refinement",B5124,"")</f>
        <v>69</v>
      </c>
    </row>
    <row r="5125" customFormat="false" ht="12.75" hidden="false" customHeight="false" outlineLevel="0" collapsed="false">
      <c r="A5125" s="0" t="s">
        <v>32</v>
      </c>
      <c r="B5125" s="0" t="n">
        <v>3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31</v>
      </c>
      <c r="B5126" s="0" t="n">
        <v>4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s">
        <v>1</v>
      </c>
      <c r="B5127" s="0" t="s">
        <v>30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n">
        <v>26001</v>
      </c>
      <c r="B5128" s="0" t="n">
        <v>69</v>
      </c>
      <c r="C5128" s="0" t="n">
        <v>1812450</v>
      </c>
      <c r="D5128" s="0" t="n">
        <v>1</v>
      </c>
      <c r="E5128" s="0" t="s">
        <v>10</v>
      </c>
      <c r="G5128" s="1" t="str">
        <f aca="false">IF(AND(A5129="refinement",B5129=0),B5128,"")</f>
        <v/>
      </c>
      <c r="I5128" s="2" t="n">
        <f aca="false">IF(A5126="refinement",B5128,"")</f>
        <v>69</v>
      </c>
    </row>
    <row r="5129" customFormat="false" ht="12.75" hidden="false" customHeight="false" outlineLevel="0" collapsed="false">
      <c r="A5129" s="0" t="s">
        <v>32</v>
      </c>
      <c r="B5129" s="0" t="n">
        <v>4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33</v>
      </c>
      <c r="B5130" s="0" t="n">
        <v>94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s">
        <v>0</v>
      </c>
      <c r="B5131" s="0" t="n">
        <v>95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s">
        <v>1</v>
      </c>
      <c r="B5132" s="0" t="s">
        <v>2</v>
      </c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A5133" s="0" t="n">
        <v>5869</v>
      </c>
      <c r="B5133" s="0" t="n">
        <v>10</v>
      </c>
      <c r="C5133" s="0" t="n">
        <v>41240</v>
      </c>
      <c r="D5133" s="0" t="n">
        <v>1</v>
      </c>
      <c r="E5133" s="0" t="s">
        <v>10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12</v>
      </c>
      <c r="B5134" s="0" t="s">
        <v>13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s">
        <v>15</v>
      </c>
      <c r="B5135" s="0" t="n">
        <v>10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</v>
      </c>
      <c r="B5136" s="0" t="s">
        <v>17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n">
        <v>3073</v>
      </c>
      <c r="B5137" s="0" t="n">
        <v>17</v>
      </c>
      <c r="C5137" s="0" t="n">
        <v>23278</v>
      </c>
      <c r="D5137" s="0" t="n">
        <v>1</v>
      </c>
      <c r="E5137" s="0" t="s">
        <v>10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12</v>
      </c>
      <c r="B5138" s="0" t="s">
        <v>18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s">
        <v>15</v>
      </c>
      <c r="B5139" s="0" t="n">
        <v>27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</v>
      </c>
      <c r="B5140" s="0" t="s">
        <v>19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n">
        <v>8506</v>
      </c>
      <c r="B5141" s="0" t="n">
        <v>8</v>
      </c>
      <c r="C5141" s="0" t="n">
        <v>63782</v>
      </c>
      <c r="D5141" s="0" t="n">
        <v>1</v>
      </c>
      <c r="E5141" s="0" t="s">
        <v>10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s">
        <v>12</v>
      </c>
      <c r="B5142" s="0" t="s">
        <v>20</v>
      </c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A5143" s="0" t="s">
        <v>15</v>
      </c>
      <c r="B5143" s="0" t="n">
        <v>8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</v>
      </c>
      <c r="B5144" s="0" t="s">
        <v>21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n">
        <v>5490</v>
      </c>
      <c r="B5145" s="0" t="n">
        <v>14</v>
      </c>
      <c r="C5145" s="0" t="n">
        <v>41996</v>
      </c>
      <c r="D5145" s="0" t="n">
        <v>1</v>
      </c>
      <c r="E5145" s="0" t="s">
        <v>10</v>
      </c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s">
        <v>12</v>
      </c>
      <c r="B5146" s="0" t="s">
        <v>22</v>
      </c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A5147" s="0" t="s">
        <v>15</v>
      </c>
      <c r="B5147" s="0" t="n">
        <v>22</v>
      </c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s">
        <v>1</v>
      </c>
      <c r="B5148" s="0" t="s">
        <v>23</v>
      </c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A5149" s="0" t="n">
        <v>6406</v>
      </c>
      <c r="B5149" s="0" t="n">
        <v>15</v>
      </c>
      <c r="C5149" s="0" t="n">
        <v>50632</v>
      </c>
      <c r="D5149" s="0" t="n">
        <v>1</v>
      </c>
      <c r="E5149" s="0" t="s">
        <v>10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s">
        <v>12</v>
      </c>
      <c r="B5150" s="0" t="s">
        <v>24</v>
      </c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A5151" s="0" t="s">
        <v>15</v>
      </c>
      <c r="B5151" s="0" t="n">
        <v>15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s">
        <v>1</v>
      </c>
      <c r="B5152" s="0" t="s">
        <v>25</v>
      </c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A5153" s="0" t="n">
        <v>1401</v>
      </c>
      <c r="B5153" s="0" t="n">
        <v>14</v>
      </c>
      <c r="C5153" s="0" t="n">
        <v>13301</v>
      </c>
      <c r="D5153" s="0" t="n">
        <v>1</v>
      </c>
      <c r="E5153" s="0" t="s">
        <v>10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s">
        <v>12</v>
      </c>
      <c r="B5154" s="0" t="s">
        <v>26</v>
      </c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A5155" s="0" t="s">
        <v>15</v>
      </c>
      <c r="B5155" s="0" t="n">
        <v>29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s">
        <v>1</v>
      </c>
      <c r="B5156" s="0" t="s">
        <v>27</v>
      </c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A5157" s="0" t="n">
        <v>1001</v>
      </c>
      <c r="B5157" s="0" t="n">
        <v>12</v>
      </c>
      <c r="C5157" s="0" t="n">
        <v>11127</v>
      </c>
      <c r="D5157" s="0" t="n">
        <v>1</v>
      </c>
      <c r="E5157" s="0" t="s">
        <v>10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s">
        <v>12</v>
      </c>
      <c r="B5158" s="0" t="s">
        <v>28</v>
      </c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A5159" s="0" t="s">
        <v>15</v>
      </c>
      <c r="B5159" s="0" t="n">
        <v>63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s">
        <v>1</v>
      </c>
      <c r="B5160" s="0" t="s">
        <v>29</v>
      </c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A5161" s="0" t="n">
        <v>1279</v>
      </c>
      <c r="B5161" s="0" t="n">
        <v>5</v>
      </c>
      <c r="C5161" s="0" t="n">
        <v>12894</v>
      </c>
      <c r="D5161" s="0" t="n">
        <v>1</v>
      </c>
      <c r="E5161" s="0" t="s">
        <v>10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s">
        <v>12</v>
      </c>
      <c r="B5162" s="0" t="s">
        <v>30</v>
      </c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A5163" s="0" t="s">
        <v>15</v>
      </c>
      <c r="B5163" s="0" t="n">
        <v>95</v>
      </c>
      <c r="G5163" s="1" t="n">
        <f aca="false">IF(AND(A5164="refinement",B5164=0),B5163,"")</f>
        <v>95</v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s">
        <v>31</v>
      </c>
      <c r="B5164" s="0" t="n">
        <v>0</v>
      </c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A5165" s="0" t="s">
        <v>1</v>
      </c>
      <c r="B5165" s="0" t="s">
        <v>30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n">
        <v>26000</v>
      </c>
      <c r="B5166" s="0" t="n">
        <v>71</v>
      </c>
      <c r="C5166" s="0" t="n">
        <v>1918105</v>
      </c>
      <c r="D5166" s="0" t="n">
        <v>1</v>
      </c>
      <c r="E5166" s="0" t="s">
        <v>10</v>
      </c>
      <c r="G5166" s="1" t="str">
        <f aca="false">IF(AND(A5167="refinement",B5167=0),B5166,"")</f>
        <v/>
      </c>
      <c r="I5166" s="2" t="n">
        <f aca="false">IF(A5164="refinement",B5166,"")</f>
        <v>71</v>
      </c>
    </row>
    <row r="5167" customFormat="false" ht="12.75" hidden="false" customHeight="false" outlineLevel="0" collapsed="false">
      <c r="A5167" s="0" t="s">
        <v>32</v>
      </c>
      <c r="B5167" s="0" t="n">
        <v>0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31</v>
      </c>
      <c r="B5168" s="0" t="n">
        <v>1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s">
        <v>1</v>
      </c>
      <c r="B5169" s="0" t="s">
        <v>30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n">
        <v>26000</v>
      </c>
      <c r="B5170" s="0" t="n">
        <v>71</v>
      </c>
      <c r="C5170" s="0" t="n">
        <v>1881549</v>
      </c>
      <c r="D5170" s="0" t="n">
        <v>1</v>
      </c>
      <c r="E5170" s="0" t="s">
        <v>10</v>
      </c>
      <c r="G5170" s="1" t="str">
        <f aca="false">IF(AND(A5171="refinement",B5171=0),B5170,"")</f>
        <v/>
      </c>
      <c r="I5170" s="2" t="n">
        <f aca="false">IF(A5168="refinement",B5170,"")</f>
        <v>71</v>
      </c>
    </row>
    <row r="5171" customFormat="false" ht="12.75" hidden="false" customHeight="false" outlineLevel="0" collapsed="false">
      <c r="A5171" s="0" t="s">
        <v>32</v>
      </c>
      <c r="B5171" s="0" t="n">
        <v>1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s">
        <v>31</v>
      </c>
      <c r="B5172" s="0" t="n">
        <v>2</v>
      </c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A5173" s="0" t="s">
        <v>1</v>
      </c>
      <c r="B5173" s="0" t="s">
        <v>30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n">
        <v>26001</v>
      </c>
      <c r="B5174" s="0" t="n">
        <v>71</v>
      </c>
      <c r="C5174" s="0" t="n">
        <v>1926688</v>
      </c>
      <c r="D5174" s="0" t="n">
        <v>1</v>
      </c>
      <c r="E5174" s="0" t="s">
        <v>10</v>
      </c>
      <c r="G5174" s="1" t="str">
        <f aca="false">IF(AND(A5175="refinement",B5175=0),B5174,"")</f>
        <v/>
      </c>
      <c r="I5174" s="2" t="n">
        <f aca="false">IF(A5172="refinement",B5174,"")</f>
        <v>71</v>
      </c>
    </row>
    <row r="5175" customFormat="false" ht="12.75" hidden="false" customHeight="false" outlineLevel="0" collapsed="false">
      <c r="A5175" s="0" t="s">
        <v>32</v>
      </c>
      <c r="B5175" s="0" t="n">
        <v>2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31</v>
      </c>
      <c r="B5176" s="0" t="n">
        <v>3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s">
        <v>1</v>
      </c>
      <c r="B5177" s="0" t="s">
        <v>30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n">
        <v>26000</v>
      </c>
      <c r="B5178" s="0" t="n">
        <v>71</v>
      </c>
      <c r="C5178" s="0" t="n">
        <v>1897155</v>
      </c>
      <c r="D5178" s="0" t="n">
        <v>1</v>
      </c>
      <c r="E5178" s="0" t="s">
        <v>10</v>
      </c>
      <c r="G5178" s="1" t="str">
        <f aca="false">IF(AND(A5179="refinement",B5179=0),B5178,"")</f>
        <v/>
      </c>
      <c r="I5178" s="2" t="n">
        <f aca="false">IF(A5176="refinement",B5178,"")</f>
        <v>71</v>
      </c>
    </row>
    <row r="5179" customFormat="false" ht="12.75" hidden="false" customHeight="false" outlineLevel="0" collapsed="false">
      <c r="A5179" s="0" t="s">
        <v>32</v>
      </c>
      <c r="B5179" s="0" t="n">
        <v>3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31</v>
      </c>
      <c r="B5180" s="0" t="n">
        <v>4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s">
        <v>1</v>
      </c>
      <c r="B5181" s="0" t="s">
        <v>30</v>
      </c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n">
        <v>26000</v>
      </c>
      <c r="B5182" s="0" t="n">
        <v>71</v>
      </c>
      <c r="C5182" s="0" t="n">
        <v>1885049</v>
      </c>
      <c r="D5182" s="0" t="n">
        <v>1</v>
      </c>
      <c r="E5182" s="0" t="s">
        <v>10</v>
      </c>
      <c r="G5182" s="1" t="str">
        <f aca="false">IF(AND(A5183="refinement",B5183=0),B5182,"")</f>
        <v/>
      </c>
      <c r="I5182" s="2" t="n">
        <f aca="false">IF(A5180="refinement",B5182,"")</f>
        <v>71</v>
      </c>
    </row>
    <row r="5183" customFormat="false" ht="12.75" hidden="false" customHeight="false" outlineLevel="0" collapsed="false">
      <c r="A5183" s="0" t="s">
        <v>32</v>
      </c>
      <c r="B5183" s="0" t="n">
        <v>4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s">
        <v>33</v>
      </c>
      <c r="B5184" s="0" t="n">
        <v>95</v>
      </c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A5185" s="0" t="s">
        <v>0</v>
      </c>
      <c r="B5185" s="0" t="n">
        <v>96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1</v>
      </c>
      <c r="B5186" s="0" t="s">
        <v>2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n">
        <v>6771</v>
      </c>
      <c r="B5187" s="0" t="n">
        <v>12</v>
      </c>
      <c r="C5187" s="0" t="n">
        <v>67059</v>
      </c>
      <c r="D5187" s="0" t="n">
        <v>1</v>
      </c>
      <c r="E5187" s="0" t="s">
        <v>10</v>
      </c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s">
        <v>12</v>
      </c>
      <c r="B5188" s="0" t="s">
        <v>13</v>
      </c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A5189" s="0" t="s">
        <v>15</v>
      </c>
      <c r="B5189" s="0" t="n">
        <v>12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s">
        <v>1</v>
      </c>
      <c r="B5190" s="0" t="s">
        <v>17</v>
      </c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A5191" s="0" t="n">
        <v>3089</v>
      </c>
      <c r="B5191" s="0" t="n">
        <v>8</v>
      </c>
      <c r="C5191" s="0" t="n">
        <v>22656</v>
      </c>
      <c r="D5191" s="0" t="n">
        <v>1</v>
      </c>
      <c r="E5191" s="0" t="s">
        <v>10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s">
        <v>12</v>
      </c>
      <c r="B5192" s="0" t="s">
        <v>18</v>
      </c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A5193" s="0" t="s">
        <v>15</v>
      </c>
      <c r="B5193" s="0" t="n">
        <v>20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s">
        <v>1</v>
      </c>
      <c r="B5194" s="0" t="s">
        <v>19</v>
      </c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A5195" s="0" t="n">
        <v>4648</v>
      </c>
      <c r="B5195" s="0" t="n">
        <v>15</v>
      </c>
      <c r="C5195" s="0" t="n">
        <v>37776</v>
      </c>
      <c r="D5195" s="0" t="n">
        <v>1</v>
      </c>
      <c r="E5195" s="0" t="s">
        <v>10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s">
        <v>12</v>
      </c>
      <c r="B5196" s="0" t="s">
        <v>20</v>
      </c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A5197" s="0" t="s">
        <v>15</v>
      </c>
      <c r="B5197" s="0" t="n">
        <v>15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s">
        <v>1</v>
      </c>
      <c r="B5198" s="0" t="s">
        <v>21</v>
      </c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A5199" s="0" t="n">
        <v>6554</v>
      </c>
      <c r="B5199" s="0" t="n">
        <v>8</v>
      </c>
      <c r="C5199" s="0" t="n">
        <v>47397</v>
      </c>
      <c r="D5199" s="0" t="n">
        <v>1</v>
      </c>
      <c r="E5199" s="0" t="s">
        <v>10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s">
        <v>12</v>
      </c>
      <c r="B5200" s="0" t="s">
        <v>22</v>
      </c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A5201" s="0" t="s">
        <v>15</v>
      </c>
      <c r="B5201" s="0" t="n">
        <v>23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s">
        <v>1</v>
      </c>
      <c r="B5202" s="0" t="s">
        <v>23</v>
      </c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A5203" s="0" t="n">
        <v>3686</v>
      </c>
      <c r="B5203" s="0" t="n">
        <v>18</v>
      </c>
      <c r="C5203" s="0" t="n">
        <v>26294</v>
      </c>
      <c r="D5203" s="0" t="n">
        <v>1</v>
      </c>
      <c r="E5203" s="0" t="s">
        <v>10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s">
        <v>12</v>
      </c>
      <c r="B5204" s="0" t="s">
        <v>24</v>
      </c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A5205" s="0" t="s">
        <v>15</v>
      </c>
      <c r="B5205" s="0" t="n">
        <v>18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s">
        <v>1</v>
      </c>
      <c r="B5206" s="0" t="s">
        <v>25</v>
      </c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A5207" s="0" t="n">
        <v>7543</v>
      </c>
      <c r="B5207" s="0" t="n">
        <v>8</v>
      </c>
      <c r="C5207" s="0" t="n">
        <v>50707</v>
      </c>
      <c r="D5207" s="0" t="n">
        <v>1</v>
      </c>
      <c r="E5207" s="0" t="s">
        <v>10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12</v>
      </c>
      <c r="B5208" s="0" t="s">
        <v>26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s">
        <v>15</v>
      </c>
      <c r="B5209" s="0" t="n">
        <v>26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s">
        <v>1</v>
      </c>
      <c r="B5210" s="0" t="s">
        <v>27</v>
      </c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A5211" s="0" t="n">
        <v>1001</v>
      </c>
      <c r="B5211" s="0" t="n">
        <v>3</v>
      </c>
      <c r="C5211" s="0" t="n">
        <v>11125</v>
      </c>
      <c r="D5211" s="0" t="n">
        <v>1</v>
      </c>
      <c r="E5211" s="0" t="s">
        <v>10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2</v>
      </c>
      <c r="B5212" s="0" t="s">
        <v>28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s">
        <v>15</v>
      </c>
      <c r="B5213" s="0" t="n">
        <v>52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s">
        <v>1</v>
      </c>
      <c r="B5214" s="0" t="s">
        <v>29</v>
      </c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A5215" s="0" t="n">
        <v>1231</v>
      </c>
      <c r="B5215" s="0" t="n">
        <v>8</v>
      </c>
      <c r="C5215" s="0" t="n">
        <v>12514</v>
      </c>
      <c r="D5215" s="0" t="n">
        <v>1</v>
      </c>
      <c r="E5215" s="0" t="s">
        <v>10</v>
      </c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12</v>
      </c>
      <c r="B5216" s="0" t="s">
        <v>30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s">
        <v>15</v>
      </c>
      <c r="B5217" s="0" t="n">
        <v>80</v>
      </c>
      <c r="G5217" s="1" t="n">
        <f aca="false">IF(AND(A5218="refinement",B5218=0),B5217,"")</f>
        <v>80</v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s">
        <v>31</v>
      </c>
      <c r="B5218" s="0" t="n">
        <v>0</v>
      </c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A5219" s="0" t="s">
        <v>1</v>
      </c>
      <c r="B5219" s="0" t="s">
        <v>30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n">
        <v>26001</v>
      </c>
      <c r="B5220" s="0" t="n">
        <v>67</v>
      </c>
      <c r="C5220" s="0" t="n">
        <v>1781997</v>
      </c>
      <c r="D5220" s="0" t="n">
        <v>1</v>
      </c>
      <c r="E5220" s="0" t="s">
        <v>10</v>
      </c>
      <c r="G5220" s="1" t="str">
        <f aca="false">IF(AND(A5221="refinement",B5221=0),B5220,"")</f>
        <v/>
      </c>
      <c r="I5220" s="2" t="n">
        <f aca="false">IF(A5218="refinement",B5220,"")</f>
        <v>67</v>
      </c>
    </row>
    <row r="5221" customFormat="false" ht="12.75" hidden="false" customHeight="false" outlineLevel="0" collapsed="false">
      <c r="A5221" s="0" t="s">
        <v>32</v>
      </c>
      <c r="B5221" s="0" t="n">
        <v>0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s">
        <v>31</v>
      </c>
      <c r="B5222" s="0" t="n">
        <v>1</v>
      </c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A5223" s="0" t="s">
        <v>1</v>
      </c>
      <c r="B5223" s="0" t="s">
        <v>30</v>
      </c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n">
        <v>26000</v>
      </c>
      <c r="B5224" s="0" t="n">
        <v>67</v>
      </c>
      <c r="C5224" s="0" t="n">
        <v>1811458</v>
      </c>
      <c r="D5224" s="0" t="n">
        <v>1</v>
      </c>
      <c r="E5224" s="0" t="s">
        <v>10</v>
      </c>
      <c r="G5224" s="1" t="str">
        <f aca="false">IF(AND(A5225="refinement",B5225=0),B5224,"")</f>
        <v/>
      </c>
      <c r="I5224" s="2" t="n">
        <f aca="false">IF(A5222="refinement",B5224,"")</f>
        <v>67</v>
      </c>
    </row>
    <row r="5225" customFormat="false" ht="12.75" hidden="false" customHeight="false" outlineLevel="0" collapsed="false">
      <c r="A5225" s="0" t="s">
        <v>32</v>
      </c>
      <c r="B5225" s="0" t="n">
        <v>1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s">
        <v>31</v>
      </c>
      <c r="B5226" s="0" t="n">
        <v>2</v>
      </c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A5227" s="0" t="s">
        <v>1</v>
      </c>
      <c r="B5227" s="0" t="s">
        <v>30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n">
        <v>26001</v>
      </c>
      <c r="B5228" s="0" t="n">
        <v>66</v>
      </c>
      <c r="C5228" s="0" t="n">
        <v>1807486</v>
      </c>
      <c r="D5228" s="0" t="n">
        <v>1</v>
      </c>
      <c r="E5228" s="0" t="s">
        <v>10</v>
      </c>
      <c r="G5228" s="1" t="str">
        <f aca="false">IF(AND(A5229="refinement",B5229=0),B5228,"")</f>
        <v/>
      </c>
      <c r="I5228" s="2" t="n">
        <f aca="false">IF(A5226="refinement",B5228,"")</f>
        <v>66</v>
      </c>
    </row>
    <row r="5229" customFormat="false" ht="12.75" hidden="false" customHeight="false" outlineLevel="0" collapsed="false">
      <c r="A5229" s="0" t="s">
        <v>32</v>
      </c>
      <c r="B5229" s="0" t="n">
        <v>2</v>
      </c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s">
        <v>31</v>
      </c>
      <c r="B5230" s="0" t="n">
        <v>3</v>
      </c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A5231" s="0" t="s">
        <v>1</v>
      </c>
      <c r="B5231" s="0" t="s">
        <v>30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n">
        <v>26000</v>
      </c>
      <c r="B5232" s="0" t="n">
        <v>67</v>
      </c>
      <c r="C5232" s="0" t="n">
        <v>1831856</v>
      </c>
      <c r="D5232" s="0" t="n">
        <v>1</v>
      </c>
      <c r="E5232" s="0" t="s">
        <v>10</v>
      </c>
      <c r="G5232" s="1" t="str">
        <f aca="false">IF(AND(A5233="refinement",B5233=0),B5232,"")</f>
        <v/>
      </c>
      <c r="I5232" s="2" t="n">
        <f aca="false">IF(A5230="refinement",B5232,"")</f>
        <v>67</v>
      </c>
    </row>
    <row r="5233" customFormat="false" ht="12.75" hidden="false" customHeight="false" outlineLevel="0" collapsed="false">
      <c r="A5233" s="0" t="s">
        <v>32</v>
      </c>
      <c r="B5233" s="0" t="n">
        <v>3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s">
        <v>31</v>
      </c>
      <c r="B5234" s="0" t="n">
        <v>4</v>
      </c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A5235" s="0" t="s">
        <v>1</v>
      </c>
      <c r="B5235" s="0" t="s">
        <v>30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n">
        <v>26000</v>
      </c>
      <c r="B5236" s="0" t="n">
        <v>68</v>
      </c>
      <c r="C5236" s="0" t="n">
        <v>1816186</v>
      </c>
      <c r="D5236" s="0" t="n">
        <v>1</v>
      </c>
      <c r="E5236" s="0" t="s">
        <v>10</v>
      </c>
      <c r="G5236" s="1" t="str">
        <f aca="false">IF(AND(A5237="refinement",B5237=0),B5236,"")</f>
        <v/>
      </c>
      <c r="I5236" s="2" t="n">
        <f aca="false">IF(A5234="refinement",B5236,"")</f>
        <v>68</v>
      </c>
    </row>
    <row r="5237" customFormat="false" ht="12.75" hidden="false" customHeight="false" outlineLevel="0" collapsed="false">
      <c r="A5237" s="0" t="s">
        <v>32</v>
      </c>
      <c r="B5237" s="0" t="n">
        <v>4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s">
        <v>33</v>
      </c>
      <c r="B5238" s="0" t="n">
        <v>96</v>
      </c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A5239" s="0" t="s">
        <v>0</v>
      </c>
      <c r="B5239" s="0" t="n">
        <v>97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s">
        <v>1</v>
      </c>
      <c r="B5240" s="0" t="s">
        <v>2</v>
      </c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A5241" s="0" t="n">
        <v>6726</v>
      </c>
      <c r="B5241" s="0" t="n">
        <v>9</v>
      </c>
      <c r="C5241" s="0" t="n">
        <v>52100</v>
      </c>
      <c r="D5241" s="0" t="n">
        <v>1</v>
      </c>
      <c r="E5241" s="0" t="s">
        <v>10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s">
        <v>12</v>
      </c>
      <c r="B5242" s="0" t="s">
        <v>13</v>
      </c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A5243" s="0" t="s">
        <v>15</v>
      </c>
      <c r="B5243" s="0" t="n">
        <v>9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s">
        <v>1</v>
      </c>
      <c r="B5244" s="0" t="s">
        <v>17</v>
      </c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A5245" s="0" t="n">
        <v>1440</v>
      </c>
      <c r="B5245" s="0" t="n">
        <v>9</v>
      </c>
      <c r="C5245" s="0" t="n">
        <v>13810</v>
      </c>
      <c r="D5245" s="0" t="n">
        <v>1</v>
      </c>
      <c r="E5245" s="0" t="s">
        <v>10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12</v>
      </c>
      <c r="B5246" s="0" t="s">
        <v>18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s">
        <v>15</v>
      </c>
      <c r="B5247" s="0" t="n">
        <v>18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s">
        <v>1</v>
      </c>
      <c r="B5248" s="0" t="s">
        <v>19</v>
      </c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A5249" s="0" t="n">
        <v>6493</v>
      </c>
      <c r="B5249" s="0" t="n">
        <v>18</v>
      </c>
      <c r="C5249" s="0" t="n">
        <v>50930</v>
      </c>
      <c r="D5249" s="0" t="n">
        <v>1</v>
      </c>
      <c r="E5249" s="0" t="s">
        <v>10</v>
      </c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12</v>
      </c>
      <c r="B5250" s="0" t="s">
        <v>20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s">
        <v>15</v>
      </c>
      <c r="B5251" s="0" t="n">
        <v>18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s">
        <v>1</v>
      </c>
      <c r="B5252" s="0" t="s">
        <v>21</v>
      </c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A5253" s="0" t="n">
        <v>13926</v>
      </c>
      <c r="B5253" s="0" t="n">
        <v>13</v>
      </c>
      <c r="C5253" s="0" t="n">
        <v>108762</v>
      </c>
      <c r="D5253" s="0" t="n">
        <v>1</v>
      </c>
      <c r="E5253" s="0" t="s">
        <v>10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12</v>
      </c>
      <c r="B5254" s="0" t="s">
        <v>22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s">
        <v>15</v>
      </c>
      <c r="B5255" s="0" t="n">
        <v>31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s">
        <v>1</v>
      </c>
      <c r="B5256" s="0" t="s">
        <v>23</v>
      </c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A5257" s="0" t="n">
        <v>4429</v>
      </c>
      <c r="B5257" s="0" t="n">
        <v>6</v>
      </c>
      <c r="C5257" s="0" t="n">
        <v>38800</v>
      </c>
      <c r="D5257" s="0" t="n">
        <v>1</v>
      </c>
      <c r="E5257" s="0" t="s">
        <v>10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12</v>
      </c>
      <c r="B5258" s="0" t="s">
        <v>24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s">
        <v>15</v>
      </c>
      <c r="B5259" s="0" t="n">
        <v>6</v>
      </c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s">
        <v>1</v>
      </c>
      <c r="B5260" s="0" t="s">
        <v>25</v>
      </c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A5261" s="0" t="n">
        <v>3845</v>
      </c>
      <c r="B5261" s="0" t="n">
        <v>9</v>
      </c>
      <c r="C5261" s="0" t="n">
        <v>28256</v>
      </c>
      <c r="D5261" s="0" t="n">
        <v>1</v>
      </c>
      <c r="E5261" s="0" t="s">
        <v>10</v>
      </c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s">
        <v>12</v>
      </c>
      <c r="B5262" s="0" t="s">
        <v>26</v>
      </c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A5263" s="0" t="s">
        <v>15</v>
      </c>
      <c r="B5263" s="0" t="n">
        <v>15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s">
        <v>1</v>
      </c>
      <c r="B5264" s="0" t="s">
        <v>27</v>
      </c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A5265" s="0" t="n">
        <v>1001</v>
      </c>
      <c r="B5265" s="0" t="n">
        <v>17</v>
      </c>
      <c r="C5265" s="0" t="n">
        <v>11136</v>
      </c>
      <c r="D5265" s="0" t="n">
        <v>1</v>
      </c>
      <c r="E5265" s="0" t="s">
        <v>10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s">
        <v>12</v>
      </c>
      <c r="B5266" s="0" t="s">
        <v>28</v>
      </c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A5267" s="0" t="s">
        <v>15</v>
      </c>
      <c r="B5267" s="0" t="n">
        <v>63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s">
        <v>1</v>
      </c>
      <c r="B5268" s="0" t="s">
        <v>29</v>
      </c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A5269" s="0" t="n">
        <v>1503</v>
      </c>
      <c r="B5269" s="0" t="n">
        <v>6</v>
      </c>
      <c r="C5269" s="0" t="n">
        <v>14629</v>
      </c>
      <c r="D5269" s="0" t="n">
        <v>1</v>
      </c>
      <c r="E5269" s="0" t="s">
        <v>10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s">
        <v>12</v>
      </c>
      <c r="B5270" s="0" t="s">
        <v>30</v>
      </c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A5271" s="0" t="s">
        <v>15</v>
      </c>
      <c r="B5271" s="0" t="n">
        <v>87</v>
      </c>
      <c r="G5271" s="1" t="n">
        <f aca="false">IF(AND(A5272="refinement",B5272=0),B5271,"")</f>
        <v>87</v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s">
        <v>31</v>
      </c>
      <c r="B5272" s="0" t="n">
        <v>0</v>
      </c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A5273" s="0" t="s">
        <v>1</v>
      </c>
      <c r="B5273" s="0" t="s">
        <v>30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n">
        <v>26000</v>
      </c>
      <c r="B5274" s="0" t="n">
        <v>60</v>
      </c>
      <c r="C5274" s="0" t="n">
        <v>1680174</v>
      </c>
      <c r="D5274" s="0" t="n">
        <v>1</v>
      </c>
      <c r="E5274" s="0" t="s">
        <v>10</v>
      </c>
      <c r="G5274" s="1" t="str">
        <f aca="false">IF(AND(A5275="refinement",B5275=0),B5274,"")</f>
        <v/>
      </c>
      <c r="I5274" s="2" t="n">
        <f aca="false">IF(A5272="refinement",B5274,"")</f>
        <v>60</v>
      </c>
    </row>
    <row r="5275" customFormat="false" ht="12.75" hidden="false" customHeight="false" outlineLevel="0" collapsed="false">
      <c r="A5275" s="0" t="s">
        <v>32</v>
      </c>
      <c r="B5275" s="0" t="n">
        <v>0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s">
        <v>31</v>
      </c>
      <c r="B5276" s="0" t="n">
        <v>1</v>
      </c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A5277" s="0" t="s">
        <v>1</v>
      </c>
      <c r="B5277" s="0" t="s">
        <v>30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n">
        <v>26000</v>
      </c>
      <c r="B5278" s="0" t="n">
        <v>62</v>
      </c>
      <c r="C5278" s="0" t="n">
        <v>1757256</v>
      </c>
      <c r="D5278" s="0" t="n">
        <v>1</v>
      </c>
      <c r="E5278" s="0" t="s">
        <v>10</v>
      </c>
      <c r="G5278" s="1" t="str">
        <f aca="false">IF(AND(A5279="refinement",B5279=0),B5278,"")</f>
        <v/>
      </c>
      <c r="I5278" s="2" t="n">
        <f aca="false">IF(A5276="refinement",B5278,"")</f>
        <v>62</v>
      </c>
    </row>
    <row r="5279" customFormat="false" ht="12.75" hidden="false" customHeight="false" outlineLevel="0" collapsed="false">
      <c r="A5279" s="0" t="s">
        <v>32</v>
      </c>
      <c r="B5279" s="0" t="n">
        <v>1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s">
        <v>31</v>
      </c>
      <c r="B5280" s="0" t="n">
        <v>2</v>
      </c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A5281" s="0" t="s">
        <v>1</v>
      </c>
      <c r="B5281" s="0" t="s">
        <v>30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n">
        <v>26001</v>
      </c>
      <c r="B5282" s="0" t="n">
        <v>55</v>
      </c>
      <c r="C5282" s="0" t="n">
        <v>1671854</v>
      </c>
      <c r="D5282" s="0" t="n">
        <v>1</v>
      </c>
      <c r="E5282" s="0" t="s">
        <v>10</v>
      </c>
      <c r="G5282" s="1" t="str">
        <f aca="false">IF(AND(A5283="refinement",B5283=0),B5282,"")</f>
        <v/>
      </c>
      <c r="I5282" s="2" t="n">
        <f aca="false">IF(A5280="refinement",B5282,"")</f>
        <v>55</v>
      </c>
    </row>
    <row r="5283" customFormat="false" ht="12.75" hidden="false" customHeight="false" outlineLevel="0" collapsed="false">
      <c r="A5283" s="0" t="s">
        <v>32</v>
      </c>
      <c r="B5283" s="0" t="n">
        <v>2</v>
      </c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31</v>
      </c>
      <c r="B5284" s="0" t="n">
        <v>3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s">
        <v>1</v>
      </c>
      <c r="B5285" s="0" t="s">
        <v>30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n">
        <v>26000</v>
      </c>
      <c r="B5286" s="0" t="n">
        <v>64</v>
      </c>
      <c r="C5286" s="0" t="n">
        <v>1780094</v>
      </c>
      <c r="D5286" s="0" t="n">
        <v>1</v>
      </c>
      <c r="E5286" s="0" t="s">
        <v>10</v>
      </c>
      <c r="G5286" s="1" t="str">
        <f aca="false">IF(AND(A5287="refinement",B5287=0),B5286,"")</f>
        <v/>
      </c>
      <c r="I5286" s="2" t="n">
        <f aca="false">IF(A5284="refinement",B5286,"")</f>
        <v>64</v>
      </c>
    </row>
    <row r="5287" customFormat="false" ht="12.75" hidden="false" customHeight="false" outlineLevel="0" collapsed="false">
      <c r="A5287" s="0" t="s">
        <v>32</v>
      </c>
      <c r="B5287" s="0" t="n">
        <v>3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31</v>
      </c>
      <c r="B5288" s="0" t="n">
        <v>4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s">
        <v>1</v>
      </c>
      <c r="B5289" s="0" t="s">
        <v>30</v>
      </c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n">
        <v>26001</v>
      </c>
      <c r="B5290" s="0" t="n">
        <v>60</v>
      </c>
      <c r="C5290" s="0" t="n">
        <v>1689775</v>
      </c>
      <c r="D5290" s="0" t="n">
        <v>1</v>
      </c>
      <c r="E5290" s="0" t="s">
        <v>10</v>
      </c>
      <c r="G5290" s="1" t="str">
        <f aca="false">IF(AND(A5291="refinement",B5291=0),B5290,"")</f>
        <v/>
      </c>
      <c r="I5290" s="2" t="n">
        <f aca="false">IF(A5288="refinement",B5290,"")</f>
        <v>60</v>
      </c>
    </row>
    <row r="5291" customFormat="false" ht="12.75" hidden="false" customHeight="false" outlineLevel="0" collapsed="false">
      <c r="A5291" s="0" t="s">
        <v>32</v>
      </c>
      <c r="B5291" s="0" t="n">
        <v>4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s">
        <v>33</v>
      </c>
      <c r="B5292" s="0" t="n">
        <v>97</v>
      </c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A5293" s="0" t="s">
        <v>0</v>
      </c>
      <c r="B5293" s="0" t="n">
        <v>98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s">
        <v>1</v>
      </c>
      <c r="B5294" s="0" t="s">
        <v>2</v>
      </c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A5295" s="0" t="n">
        <v>3928</v>
      </c>
      <c r="B5295" s="0" t="n">
        <v>14</v>
      </c>
      <c r="C5295" s="0" t="n">
        <v>25476</v>
      </c>
      <c r="D5295" s="0" t="n">
        <v>1</v>
      </c>
      <c r="E5295" s="0" t="s">
        <v>10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s">
        <v>12</v>
      </c>
      <c r="B5296" s="0" t="s">
        <v>13</v>
      </c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A5297" s="0" t="s">
        <v>15</v>
      </c>
      <c r="B5297" s="0" t="n">
        <v>14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s">
        <v>1</v>
      </c>
      <c r="B5298" s="0" t="s">
        <v>17</v>
      </c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A5299" s="0" t="n">
        <v>1319</v>
      </c>
      <c r="B5299" s="0" t="n">
        <v>4</v>
      </c>
      <c r="C5299" s="0" t="n">
        <v>13024</v>
      </c>
      <c r="D5299" s="0" t="n">
        <v>1</v>
      </c>
      <c r="E5299" s="0" t="s">
        <v>10</v>
      </c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s">
        <v>12</v>
      </c>
      <c r="B5300" s="0" t="s">
        <v>18</v>
      </c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A5301" s="0" t="s">
        <v>15</v>
      </c>
      <c r="B5301" s="0" t="n">
        <v>18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s">
        <v>1</v>
      </c>
      <c r="B5302" s="0" t="s">
        <v>19</v>
      </c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A5303" s="0" t="n">
        <v>10322</v>
      </c>
      <c r="B5303" s="0" t="n">
        <v>12</v>
      </c>
      <c r="C5303" s="0" t="n">
        <v>72803</v>
      </c>
      <c r="D5303" s="0" t="n">
        <v>1</v>
      </c>
      <c r="E5303" s="0" t="s">
        <v>10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s">
        <v>12</v>
      </c>
      <c r="B5304" s="0" t="s">
        <v>20</v>
      </c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A5305" s="0" t="s">
        <v>15</v>
      </c>
      <c r="B5305" s="0" t="n">
        <v>12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s">
        <v>1</v>
      </c>
      <c r="B5306" s="0" t="s">
        <v>21</v>
      </c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A5307" s="0" t="n">
        <v>9441</v>
      </c>
      <c r="B5307" s="0" t="n">
        <v>10</v>
      </c>
      <c r="C5307" s="0" t="n">
        <v>69383</v>
      </c>
      <c r="D5307" s="0" t="n">
        <v>1</v>
      </c>
      <c r="E5307" s="0" t="s">
        <v>10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s">
        <v>12</v>
      </c>
      <c r="B5308" s="0" t="s">
        <v>22</v>
      </c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A5309" s="0" t="s">
        <v>15</v>
      </c>
      <c r="B5309" s="0" t="n">
        <v>22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s">
        <v>1</v>
      </c>
      <c r="B5310" s="0" t="s">
        <v>23</v>
      </c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A5311" s="0" t="n">
        <v>4976</v>
      </c>
      <c r="B5311" s="0" t="n">
        <v>12</v>
      </c>
      <c r="C5311" s="0" t="n">
        <v>31407</v>
      </c>
      <c r="D5311" s="0" t="n">
        <v>1</v>
      </c>
      <c r="E5311" s="0" t="s">
        <v>10</v>
      </c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12</v>
      </c>
      <c r="B5312" s="0" t="s">
        <v>24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s">
        <v>15</v>
      </c>
      <c r="B5313" s="0" t="n">
        <v>12</v>
      </c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s">
        <v>1</v>
      </c>
      <c r="B5314" s="0" t="s">
        <v>25</v>
      </c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A5315" s="0" t="n">
        <v>3630</v>
      </c>
      <c r="B5315" s="0" t="n">
        <v>24</v>
      </c>
      <c r="C5315" s="0" t="n">
        <v>28167</v>
      </c>
      <c r="D5315" s="0" t="n">
        <v>1</v>
      </c>
      <c r="E5315" s="0" t="s">
        <v>10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s">
        <v>12</v>
      </c>
      <c r="B5316" s="0" t="s">
        <v>26</v>
      </c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A5317" s="0" t="s">
        <v>15</v>
      </c>
      <c r="B5317" s="0" t="n">
        <v>36</v>
      </c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s">
        <v>1</v>
      </c>
      <c r="B5318" s="0" t="s">
        <v>27</v>
      </c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A5319" s="0" t="n">
        <v>1464</v>
      </c>
      <c r="B5319" s="0" t="n">
        <v>4</v>
      </c>
      <c r="C5319" s="0" t="n">
        <v>14000</v>
      </c>
      <c r="D5319" s="0" t="n">
        <v>1</v>
      </c>
      <c r="E5319" s="0" t="s">
        <v>10</v>
      </c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s">
        <v>12</v>
      </c>
      <c r="B5320" s="0" t="s">
        <v>28</v>
      </c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A5321" s="0" t="s">
        <v>15</v>
      </c>
      <c r="B5321" s="0" t="n">
        <v>62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s">
        <v>1</v>
      </c>
      <c r="B5322" s="0" t="s">
        <v>29</v>
      </c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A5323" s="0" t="n">
        <v>1709</v>
      </c>
      <c r="B5323" s="0" t="n">
        <v>6</v>
      </c>
      <c r="C5323" s="0" t="n">
        <v>14573</v>
      </c>
      <c r="D5323" s="0" t="n">
        <v>1</v>
      </c>
      <c r="E5323" s="0" t="s">
        <v>10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s">
        <v>12</v>
      </c>
      <c r="B5324" s="0" t="s">
        <v>30</v>
      </c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A5325" s="0" t="s">
        <v>15</v>
      </c>
      <c r="B5325" s="0" t="n">
        <v>86</v>
      </c>
      <c r="G5325" s="1" t="n">
        <f aca="false">IF(AND(A5326="refinement",B5326=0),B5325,"")</f>
        <v>86</v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s">
        <v>31</v>
      </c>
      <c r="B5326" s="0" t="n">
        <v>0</v>
      </c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A5327" s="0" t="s">
        <v>1</v>
      </c>
      <c r="B5327" s="0" t="s">
        <v>30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n">
        <v>26001</v>
      </c>
      <c r="B5328" s="0" t="n">
        <v>61</v>
      </c>
      <c r="C5328" s="0" t="n">
        <v>1763103</v>
      </c>
      <c r="D5328" s="0" t="n">
        <v>1</v>
      </c>
      <c r="E5328" s="0" t="s">
        <v>10</v>
      </c>
      <c r="G5328" s="1" t="str">
        <f aca="false">IF(AND(A5329="refinement",B5329=0),B5328,"")</f>
        <v/>
      </c>
      <c r="I5328" s="2" t="n">
        <f aca="false">IF(A5326="refinement",B5328,"")</f>
        <v>61</v>
      </c>
    </row>
    <row r="5329" customFormat="false" ht="12.75" hidden="false" customHeight="false" outlineLevel="0" collapsed="false">
      <c r="A5329" s="0" t="s">
        <v>32</v>
      </c>
      <c r="B5329" s="0" t="n">
        <v>0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s">
        <v>31</v>
      </c>
      <c r="B5330" s="0" t="n">
        <v>1</v>
      </c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A5331" s="0" t="s">
        <v>1</v>
      </c>
      <c r="B5331" s="0" t="s">
        <v>30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n">
        <v>26000</v>
      </c>
      <c r="B5332" s="0" t="n">
        <v>66</v>
      </c>
      <c r="C5332" s="0" t="n">
        <v>1913497</v>
      </c>
      <c r="D5332" s="0" t="n">
        <v>1</v>
      </c>
      <c r="E5332" s="0" t="s">
        <v>10</v>
      </c>
      <c r="G5332" s="1" t="str">
        <f aca="false">IF(AND(A5333="refinement",B5333=0),B5332,"")</f>
        <v/>
      </c>
      <c r="I5332" s="2" t="n">
        <f aca="false">IF(A5330="refinement",B5332,"")</f>
        <v>66</v>
      </c>
    </row>
    <row r="5333" customFormat="false" ht="12.75" hidden="false" customHeight="false" outlineLevel="0" collapsed="false">
      <c r="A5333" s="0" t="s">
        <v>32</v>
      </c>
      <c r="B5333" s="0" t="n">
        <v>1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s">
        <v>31</v>
      </c>
      <c r="B5334" s="0" t="n">
        <v>2</v>
      </c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A5335" s="0" t="s">
        <v>1</v>
      </c>
      <c r="B5335" s="0" t="s">
        <v>30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n">
        <v>26001</v>
      </c>
      <c r="B5336" s="0" t="n">
        <v>66</v>
      </c>
      <c r="C5336" s="0" t="n">
        <v>1874499</v>
      </c>
      <c r="D5336" s="0" t="n">
        <v>1</v>
      </c>
      <c r="E5336" s="0" t="s">
        <v>10</v>
      </c>
      <c r="G5336" s="1" t="str">
        <f aca="false">IF(AND(A5337="refinement",B5337=0),B5336,"")</f>
        <v/>
      </c>
      <c r="I5336" s="2" t="n">
        <f aca="false">IF(A5334="refinement",B5336,"")</f>
        <v>66</v>
      </c>
    </row>
    <row r="5337" customFormat="false" ht="12.75" hidden="false" customHeight="false" outlineLevel="0" collapsed="false">
      <c r="A5337" s="0" t="s">
        <v>32</v>
      </c>
      <c r="B5337" s="0" t="n">
        <v>2</v>
      </c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s">
        <v>31</v>
      </c>
      <c r="B5338" s="0" t="n">
        <v>3</v>
      </c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A5339" s="0" t="s">
        <v>1</v>
      </c>
      <c r="B5339" s="0" t="s">
        <v>30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n">
        <v>26000</v>
      </c>
      <c r="B5340" s="0" t="n">
        <v>10</v>
      </c>
      <c r="C5340" s="0" t="n">
        <v>1129896</v>
      </c>
      <c r="D5340" s="0" t="n">
        <v>1</v>
      </c>
      <c r="E5340" s="0" t="s">
        <v>10</v>
      </c>
      <c r="G5340" s="1" t="str">
        <f aca="false">IF(AND(A5341="refinement",B5341=0),B5340,"")</f>
        <v/>
      </c>
      <c r="I5340" s="2" t="n">
        <f aca="false">IF(A5338="refinement",B5340,"")</f>
        <v>10</v>
      </c>
    </row>
    <row r="5341" customFormat="false" ht="12.75" hidden="false" customHeight="false" outlineLevel="0" collapsed="false">
      <c r="A5341" s="0" t="s">
        <v>32</v>
      </c>
      <c r="B5341" s="0" t="n">
        <v>3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31</v>
      </c>
      <c r="B5342" s="0" t="n">
        <v>4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s">
        <v>1</v>
      </c>
      <c r="B5343" s="0" t="s">
        <v>30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n">
        <v>26001</v>
      </c>
      <c r="B5344" s="0" t="n">
        <v>17</v>
      </c>
      <c r="C5344" s="0" t="n">
        <v>871399</v>
      </c>
      <c r="D5344" s="0" t="n">
        <v>1</v>
      </c>
      <c r="E5344" s="0" t="s">
        <v>10</v>
      </c>
      <c r="G5344" s="1" t="str">
        <f aca="false">IF(AND(A5345="refinement",B5345=0),B5344,"")</f>
        <v/>
      </c>
      <c r="I5344" s="2" t="n">
        <f aca="false">IF(A5342="refinement",B5344,"")</f>
        <v>17</v>
      </c>
    </row>
    <row r="5345" customFormat="false" ht="12.75" hidden="false" customHeight="false" outlineLevel="0" collapsed="false">
      <c r="A5345" s="0" t="s">
        <v>32</v>
      </c>
      <c r="B5345" s="0" t="n">
        <v>4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33</v>
      </c>
      <c r="B5346" s="0" t="n">
        <v>98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s">
        <v>0</v>
      </c>
      <c r="B5347" s="0" t="n">
        <v>99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s">
        <v>1</v>
      </c>
      <c r="B5348" s="0" t="s">
        <v>2</v>
      </c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A5349" s="0" t="n">
        <v>2605</v>
      </c>
      <c r="B5349" s="0" t="n">
        <v>11</v>
      </c>
      <c r="C5349" s="0" t="n">
        <v>19838</v>
      </c>
      <c r="D5349" s="0" t="n">
        <v>1</v>
      </c>
      <c r="E5349" s="0" t="s">
        <v>10</v>
      </c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12</v>
      </c>
      <c r="B5350" s="0" t="s">
        <v>13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s">
        <v>15</v>
      </c>
      <c r="B5351" s="0" t="n">
        <v>11</v>
      </c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s">
        <v>1</v>
      </c>
      <c r="B5352" s="0" t="s">
        <v>17</v>
      </c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A5353" s="0" t="n">
        <v>2461</v>
      </c>
      <c r="B5353" s="0" t="n">
        <v>4</v>
      </c>
      <c r="C5353" s="0" t="n">
        <v>18704</v>
      </c>
      <c r="D5353" s="0" t="n">
        <v>1</v>
      </c>
      <c r="E5353" s="0" t="s">
        <v>10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s">
        <v>12</v>
      </c>
      <c r="B5354" s="0" t="s">
        <v>18</v>
      </c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A5355" s="0" t="s">
        <v>15</v>
      </c>
      <c r="B5355" s="0" t="n">
        <v>15</v>
      </c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s">
        <v>1</v>
      </c>
      <c r="B5356" s="0" t="s">
        <v>19</v>
      </c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A5357" s="0" t="n">
        <v>6839</v>
      </c>
      <c r="B5357" s="0" t="n">
        <v>7</v>
      </c>
      <c r="C5357" s="0" t="n">
        <v>54093</v>
      </c>
      <c r="D5357" s="0" t="n">
        <v>1</v>
      </c>
      <c r="E5357" s="0" t="s">
        <v>10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s">
        <v>12</v>
      </c>
      <c r="B5358" s="0" t="s">
        <v>20</v>
      </c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A5359" s="0" t="s">
        <v>15</v>
      </c>
      <c r="B5359" s="0" t="n">
        <v>7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s">
        <v>1</v>
      </c>
      <c r="B5360" s="0" t="s">
        <v>21</v>
      </c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A5361" s="0" t="n">
        <v>4953</v>
      </c>
      <c r="B5361" s="0" t="n">
        <v>10</v>
      </c>
      <c r="C5361" s="0" t="n">
        <v>33766</v>
      </c>
      <c r="D5361" s="0" t="n">
        <v>1</v>
      </c>
      <c r="E5361" s="0" t="s">
        <v>10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s">
        <v>12</v>
      </c>
      <c r="B5362" s="0" t="s">
        <v>22</v>
      </c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A5363" s="0" t="s">
        <v>15</v>
      </c>
      <c r="B5363" s="0" t="n">
        <v>17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s">
        <v>1</v>
      </c>
      <c r="B5364" s="0" t="s">
        <v>23</v>
      </c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A5365" s="0" t="n">
        <v>5510</v>
      </c>
      <c r="B5365" s="0" t="n">
        <v>6</v>
      </c>
      <c r="C5365" s="0" t="n">
        <v>38339</v>
      </c>
      <c r="D5365" s="0" t="n">
        <v>1</v>
      </c>
      <c r="E5365" s="0" t="s">
        <v>10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s">
        <v>12</v>
      </c>
      <c r="B5366" s="0" t="s">
        <v>24</v>
      </c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A5367" s="0" t="s">
        <v>15</v>
      </c>
      <c r="B5367" s="0" t="n">
        <v>6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s">
        <v>1</v>
      </c>
      <c r="B5368" s="0" t="s">
        <v>25</v>
      </c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A5369" s="0" t="n">
        <v>3651</v>
      </c>
      <c r="B5369" s="0" t="n">
        <v>12</v>
      </c>
      <c r="C5369" s="0" t="n">
        <v>28320</v>
      </c>
      <c r="D5369" s="0" t="n">
        <v>1</v>
      </c>
      <c r="E5369" s="0" t="s">
        <v>10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s">
        <v>12</v>
      </c>
      <c r="B5370" s="0" t="s">
        <v>26</v>
      </c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A5371" s="0" t="s">
        <v>15</v>
      </c>
      <c r="B5371" s="0" t="n">
        <v>18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1</v>
      </c>
      <c r="B5372" s="0" t="s">
        <v>27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n">
        <v>1310</v>
      </c>
      <c r="B5373" s="0" t="n">
        <v>7</v>
      </c>
      <c r="C5373" s="0" t="n">
        <v>13158</v>
      </c>
      <c r="D5373" s="0" t="n">
        <v>1</v>
      </c>
      <c r="E5373" s="0" t="s">
        <v>10</v>
      </c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s">
        <v>12</v>
      </c>
      <c r="B5374" s="0" t="s">
        <v>28</v>
      </c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A5375" s="0" t="s">
        <v>15</v>
      </c>
      <c r="B5375" s="0" t="n">
        <v>42</v>
      </c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s">
        <v>1</v>
      </c>
      <c r="B5376" s="0" t="s">
        <v>29</v>
      </c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A5377" s="0" t="n">
        <v>1002</v>
      </c>
      <c r="B5377" s="0" t="n">
        <v>2</v>
      </c>
      <c r="C5377" s="0" t="n">
        <v>11144</v>
      </c>
      <c r="D5377" s="0" t="n">
        <v>1</v>
      </c>
      <c r="E5377" s="0" t="s">
        <v>10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s">
        <v>12</v>
      </c>
      <c r="B5378" s="0" t="s">
        <v>30</v>
      </c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A5379" s="0" t="s">
        <v>15</v>
      </c>
      <c r="B5379" s="0" t="n">
        <v>59</v>
      </c>
      <c r="G5379" s="1" t="n">
        <f aca="false">IF(AND(A5380="refinement",B5380=0),B5379,"")</f>
        <v>59</v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s">
        <v>31</v>
      </c>
      <c r="B5380" s="0" t="n">
        <v>0</v>
      </c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A5381" s="0" t="s">
        <v>1</v>
      </c>
      <c r="B5381" s="0" t="s">
        <v>30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n">
        <v>26000</v>
      </c>
      <c r="B5382" s="0" t="n">
        <v>41</v>
      </c>
      <c r="C5382" s="0" t="n">
        <v>1203869</v>
      </c>
      <c r="D5382" s="0" t="n">
        <v>1</v>
      </c>
      <c r="E5382" s="0" t="s">
        <v>10</v>
      </c>
      <c r="G5382" s="1" t="str">
        <f aca="false">IF(AND(A5383="refinement",B5383=0),B5382,"")</f>
        <v/>
      </c>
      <c r="I5382" s="2" t="n">
        <f aca="false">IF(A5380="refinement",B5382,"")</f>
        <v>41</v>
      </c>
    </row>
    <row r="5383" customFormat="false" ht="12.75" hidden="false" customHeight="false" outlineLevel="0" collapsed="false">
      <c r="A5383" s="0" t="s">
        <v>32</v>
      </c>
      <c r="B5383" s="0" t="n">
        <v>0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s">
        <v>31</v>
      </c>
      <c r="B5384" s="0" t="n">
        <v>1</v>
      </c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A5385" s="0" t="s">
        <v>1</v>
      </c>
      <c r="B5385" s="0" t="s">
        <v>30</v>
      </c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n">
        <v>26001</v>
      </c>
      <c r="B5386" s="0" t="n">
        <v>42</v>
      </c>
      <c r="C5386" s="0" t="n">
        <v>1212199</v>
      </c>
      <c r="D5386" s="0" t="n">
        <v>1</v>
      </c>
      <c r="E5386" s="0" t="s">
        <v>10</v>
      </c>
      <c r="G5386" s="1" t="str">
        <f aca="false">IF(AND(A5387="refinement",B5387=0),B5386,"")</f>
        <v/>
      </c>
      <c r="I5386" s="2" t="n">
        <f aca="false">IF(A5384="refinement",B5386,"")</f>
        <v>42</v>
      </c>
    </row>
    <row r="5387" customFormat="false" ht="12.75" hidden="false" customHeight="false" outlineLevel="0" collapsed="false">
      <c r="A5387" s="0" t="s">
        <v>32</v>
      </c>
      <c r="B5387" s="0" t="n">
        <v>1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s">
        <v>31</v>
      </c>
      <c r="B5388" s="0" t="n">
        <v>2</v>
      </c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A5389" s="0" t="s">
        <v>1</v>
      </c>
      <c r="B5389" s="0" t="s">
        <v>30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n">
        <v>26000</v>
      </c>
      <c r="B5390" s="0" t="n">
        <v>44</v>
      </c>
      <c r="C5390" s="0" t="n">
        <v>1266334</v>
      </c>
      <c r="D5390" s="0" t="n">
        <v>1</v>
      </c>
      <c r="E5390" s="0" t="s">
        <v>10</v>
      </c>
      <c r="G5390" s="1" t="str">
        <f aca="false">IF(AND(A5391="refinement",B5391=0),B5390,"")</f>
        <v/>
      </c>
      <c r="I5390" s="2" t="n">
        <f aca="false">IF(A5388="refinement",B5390,"")</f>
        <v>44</v>
      </c>
    </row>
    <row r="5391" customFormat="false" ht="12.75" hidden="false" customHeight="false" outlineLevel="0" collapsed="false">
      <c r="A5391" s="0" t="s">
        <v>32</v>
      </c>
      <c r="B5391" s="0" t="n">
        <v>2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s">
        <v>31</v>
      </c>
      <c r="B5392" s="0" t="n">
        <v>3</v>
      </c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A5393" s="0" t="s">
        <v>1</v>
      </c>
      <c r="B5393" s="0" t="s">
        <v>30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n">
        <v>26000</v>
      </c>
      <c r="B5394" s="0" t="n">
        <v>14</v>
      </c>
      <c r="C5394" s="0" t="n">
        <v>605016</v>
      </c>
      <c r="D5394" s="0" t="n">
        <v>1</v>
      </c>
      <c r="E5394" s="0" t="s">
        <v>10</v>
      </c>
      <c r="G5394" s="1" t="str">
        <f aca="false">IF(AND(A5395="refinement",B5395=0),B5394,"")</f>
        <v/>
      </c>
      <c r="I5394" s="2" t="n">
        <f aca="false">IF(A5392="refinement",B5394,"")</f>
        <v>14</v>
      </c>
    </row>
    <row r="5395" customFormat="false" ht="12.75" hidden="false" customHeight="false" outlineLevel="0" collapsed="false">
      <c r="A5395" s="0" t="s">
        <v>32</v>
      </c>
      <c r="B5395" s="0" t="n">
        <v>3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s">
        <v>31</v>
      </c>
      <c r="B5396" s="0" t="n">
        <v>4</v>
      </c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A5397" s="0" t="s">
        <v>1</v>
      </c>
      <c r="B5397" s="0" t="s">
        <v>30</v>
      </c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n">
        <v>26000</v>
      </c>
      <c r="B5398" s="0" t="n">
        <v>11</v>
      </c>
      <c r="C5398" s="0" t="n">
        <v>619112</v>
      </c>
      <c r="D5398" s="0" t="n">
        <v>1</v>
      </c>
      <c r="E5398" s="0" t="s">
        <v>10</v>
      </c>
      <c r="G5398" s="1" t="str">
        <f aca="false">IF(AND(A5399="refinement",B5399=0),B5398,"")</f>
        <v/>
      </c>
      <c r="I5398" s="2" t="n">
        <f aca="false">IF(A5396="refinement",B5398,"")</f>
        <v>11</v>
      </c>
    </row>
    <row r="5399" customFormat="false" ht="12.75" hidden="false" customHeight="false" outlineLevel="0" collapsed="false">
      <c r="A5399" s="0" t="s">
        <v>32</v>
      </c>
      <c r="B5399" s="0" t="n">
        <v>4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s">
        <v>33</v>
      </c>
      <c r="B5400" s="0" t="n">
        <v>99</v>
      </c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A5401" s="0" t="s">
        <v>0</v>
      </c>
      <c r="B5401" s="0" t="n">
        <v>100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1</v>
      </c>
      <c r="B5402" s="0" t="s">
        <v>2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n">
        <v>1273</v>
      </c>
      <c r="B5403" s="0" t="n">
        <v>7</v>
      </c>
      <c r="C5403" s="0" t="n">
        <v>13038</v>
      </c>
      <c r="D5403" s="0" t="n">
        <v>1</v>
      </c>
      <c r="E5403" s="0" t="s">
        <v>10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s">
        <v>12</v>
      </c>
      <c r="B5404" s="0" t="s">
        <v>13</v>
      </c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A5405" s="0" t="s">
        <v>15</v>
      </c>
      <c r="B5405" s="0" t="n">
        <v>7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1</v>
      </c>
      <c r="B5406" s="0" t="s">
        <v>17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n">
        <v>3354</v>
      </c>
      <c r="B5407" s="0" t="n">
        <v>10</v>
      </c>
      <c r="C5407" s="0" t="n">
        <v>25422</v>
      </c>
      <c r="D5407" s="0" t="n">
        <v>1</v>
      </c>
      <c r="E5407" s="0" t="s">
        <v>10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s">
        <v>12</v>
      </c>
      <c r="B5408" s="0" t="s">
        <v>18</v>
      </c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A5409" s="0" t="s">
        <v>15</v>
      </c>
      <c r="B5409" s="0" t="n">
        <v>17</v>
      </c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1</v>
      </c>
      <c r="B5410" s="0" t="s">
        <v>19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n">
        <v>13024</v>
      </c>
      <c r="B5411" s="0" t="n">
        <v>18</v>
      </c>
      <c r="C5411" s="0" t="n">
        <v>104076</v>
      </c>
      <c r="D5411" s="0" t="n">
        <v>1</v>
      </c>
      <c r="E5411" s="0" t="s">
        <v>10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s">
        <v>12</v>
      </c>
      <c r="B5412" s="0" t="s">
        <v>20</v>
      </c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A5413" s="0" t="s">
        <v>15</v>
      </c>
      <c r="B5413" s="0" t="n">
        <v>18</v>
      </c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1</v>
      </c>
      <c r="B5414" s="0" t="s">
        <v>21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n">
        <v>6874</v>
      </c>
      <c r="B5415" s="0" t="n">
        <v>7</v>
      </c>
      <c r="C5415" s="0" t="n">
        <v>50059</v>
      </c>
      <c r="D5415" s="0" t="n">
        <v>1</v>
      </c>
      <c r="E5415" s="0" t="s">
        <v>10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s">
        <v>12</v>
      </c>
      <c r="B5416" s="0" t="s">
        <v>22</v>
      </c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A5417" s="0" t="s">
        <v>15</v>
      </c>
      <c r="B5417" s="0" t="n">
        <v>25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1</v>
      </c>
      <c r="B5418" s="0" t="s">
        <v>23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n">
        <v>5824</v>
      </c>
      <c r="B5419" s="0" t="n">
        <v>11</v>
      </c>
      <c r="C5419" s="0" t="n">
        <v>38853</v>
      </c>
      <c r="D5419" s="0" t="n">
        <v>1</v>
      </c>
      <c r="E5419" s="0" t="s">
        <v>10</v>
      </c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s">
        <v>12</v>
      </c>
      <c r="B5420" s="0" t="s">
        <v>24</v>
      </c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A5421" s="0" t="s">
        <v>15</v>
      </c>
      <c r="B5421" s="0" t="n">
        <v>11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s">
        <v>1</v>
      </c>
      <c r="B5422" s="0" t="s">
        <v>25</v>
      </c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A5423" s="0" t="n">
        <v>1405</v>
      </c>
      <c r="B5423" s="0" t="n">
        <v>13</v>
      </c>
      <c r="C5423" s="0" t="n">
        <v>13690</v>
      </c>
      <c r="D5423" s="0" t="n">
        <v>1</v>
      </c>
      <c r="E5423" s="0" t="s">
        <v>10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s">
        <v>12</v>
      </c>
      <c r="B5424" s="0" t="s">
        <v>26</v>
      </c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A5425" s="0" t="s">
        <v>15</v>
      </c>
      <c r="B5425" s="0" t="n">
        <v>24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s">
        <v>1</v>
      </c>
      <c r="B5426" s="0" t="s">
        <v>27</v>
      </c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A5427" s="0" t="n">
        <v>1002</v>
      </c>
      <c r="B5427" s="0" t="n">
        <v>18</v>
      </c>
      <c r="C5427" s="0" t="n">
        <v>11137</v>
      </c>
      <c r="D5427" s="0" t="n">
        <v>1</v>
      </c>
      <c r="E5427" s="0" t="s">
        <v>10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s">
        <v>12</v>
      </c>
      <c r="B5428" s="0" t="s">
        <v>28</v>
      </c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A5429" s="0" t="s">
        <v>15</v>
      </c>
      <c r="B5429" s="0" t="n">
        <v>67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s">
        <v>1</v>
      </c>
      <c r="B5430" s="0" t="s">
        <v>29</v>
      </c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A5431" s="0" t="n">
        <v>2427</v>
      </c>
      <c r="B5431" s="0" t="n">
        <v>4</v>
      </c>
      <c r="C5431" s="0" t="n">
        <v>17439</v>
      </c>
      <c r="D5431" s="0" t="n">
        <v>1</v>
      </c>
      <c r="E5431" s="0" t="s">
        <v>10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s">
        <v>12</v>
      </c>
      <c r="B5432" s="0" t="s">
        <v>30</v>
      </c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A5433" s="0" t="s">
        <v>15</v>
      </c>
      <c r="B5433" s="0" t="n">
        <v>88</v>
      </c>
      <c r="G5433" s="1" t="n">
        <f aca="false">IF(AND(A5434="refinement",B5434=0),B5433,"")</f>
        <v>88</v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s">
        <v>31</v>
      </c>
      <c r="B5434" s="0" t="n">
        <v>0</v>
      </c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A5435" s="0" t="s">
        <v>1</v>
      </c>
      <c r="B5435" s="0" t="s">
        <v>30</v>
      </c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n">
        <v>26000</v>
      </c>
      <c r="B5436" s="0" t="n">
        <v>63</v>
      </c>
      <c r="C5436" s="0" t="n">
        <v>1749388</v>
      </c>
      <c r="D5436" s="0" t="n">
        <v>1</v>
      </c>
      <c r="E5436" s="0" t="s">
        <v>10</v>
      </c>
      <c r="G5436" s="1" t="str">
        <f aca="false">IF(AND(A5437="refinement",B5437=0),B5436,"")</f>
        <v/>
      </c>
      <c r="I5436" s="2" t="n">
        <f aca="false">IF(A5434="refinement",B5436,"")</f>
        <v>63</v>
      </c>
    </row>
    <row r="5437" customFormat="false" ht="12.75" hidden="false" customHeight="false" outlineLevel="0" collapsed="false">
      <c r="A5437" s="0" t="s">
        <v>32</v>
      </c>
      <c r="B5437" s="0" t="n">
        <v>0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s">
        <v>31</v>
      </c>
      <c r="B5438" s="0" t="n">
        <v>1</v>
      </c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A5439" s="0" t="s">
        <v>1</v>
      </c>
      <c r="B5439" s="0" t="s">
        <v>30</v>
      </c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n">
        <v>26000</v>
      </c>
      <c r="B5440" s="0" t="n">
        <v>63</v>
      </c>
      <c r="C5440" s="0" t="n">
        <v>1802808</v>
      </c>
      <c r="D5440" s="0" t="n">
        <v>1</v>
      </c>
      <c r="E5440" s="0" t="s">
        <v>10</v>
      </c>
      <c r="G5440" s="1" t="str">
        <f aca="false">IF(AND(A5441="refinement",B5441=0),B5440,"")</f>
        <v/>
      </c>
      <c r="I5440" s="2" t="n">
        <f aca="false">IF(A5438="refinement",B5440,"")</f>
        <v>63</v>
      </c>
    </row>
    <row r="5441" customFormat="false" ht="12.75" hidden="false" customHeight="false" outlineLevel="0" collapsed="false">
      <c r="A5441" s="0" t="s">
        <v>32</v>
      </c>
      <c r="B5441" s="0" t="n">
        <v>1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s">
        <v>31</v>
      </c>
      <c r="B5442" s="0" t="n">
        <v>2</v>
      </c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A5443" s="0" t="s">
        <v>1</v>
      </c>
      <c r="B5443" s="0" t="s">
        <v>30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n">
        <v>26000</v>
      </c>
      <c r="B5444" s="0" t="n">
        <v>62</v>
      </c>
      <c r="C5444" s="0" t="n">
        <v>1733405</v>
      </c>
      <c r="D5444" s="0" t="n">
        <v>1</v>
      </c>
      <c r="E5444" s="0" t="s">
        <v>10</v>
      </c>
      <c r="G5444" s="1" t="str">
        <f aca="false">IF(AND(A5445="refinement",B5445=0),B5444,"")</f>
        <v/>
      </c>
      <c r="I5444" s="2" t="n">
        <f aca="false">IF(A5442="refinement",B5444,"")</f>
        <v>62</v>
      </c>
    </row>
    <row r="5445" customFormat="false" ht="12.75" hidden="false" customHeight="false" outlineLevel="0" collapsed="false">
      <c r="A5445" s="0" t="s">
        <v>32</v>
      </c>
      <c r="B5445" s="0" t="n">
        <v>2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s">
        <v>31</v>
      </c>
      <c r="B5446" s="0" t="n">
        <v>3</v>
      </c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A5447" s="0" t="s">
        <v>1</v>
      </c>
      <c r="B5447" s="0" t="s">
        <v>30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n">
        <v>26001</v>
      </c>
      <c r="B5448" s="0" t="n">
        <v>20</v>
      </c>
      <c r="C5448" s="0" t="n">
        <v>1711191</v>
      </c>
      <c r="D5448" s="0" t="n">
        <v>1</v>
      </c>
      <c r="E5448" s="0" t="s">
        <v>10</v>
      </c>
      <c r="G5448" s="1" t="str">
        <f aca="false">IF(AND(A5449="refinement",B5449=0),B5448,"")</f>
        <v/>
      </c>
      <c r="I5448" s="2" t="n">
        <f aca="false">IF(A5446="refinement",B5448,"")</f>
        <v>20</v>
      </c>
    </row>
    <row r="5449" customFormat="false" ht="12.75" hidden="false" customHeight="false" outlineLevel="0" collapsed="false">
      <c r="A5449" s="0" t="s">
        <v>32</v>
      </c>
      <c r="B5449" s="0" t="n">
        <v>3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s">
        <v>31</v>
      </c>
      <c r="B5450" s="0" t="n">
        <v>4</v>
      </c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A5451" s="0" t="s">
        <v>1</v>
      </c>
      <c r="B5451" s="0" t="s">
        <v>30</v>
      </c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n">
        <v>26000</v>
      </c>
      <c r="B5452" s="0" t="n">
        <v>62</v>
      </c>
      <c r="C5452" s="0" t="n">
        <v>1684813</v>
      </c>
      <c r="D5452" s="0" t="n">
        <v>1</v>
      </c>
      <c r="E5452" s="0" t="s">
        <v>10</v>
      </c>
      <c r="G5452" s="1" t="str">
        <f aca="false">IF(AND(A5453="refinement",B5453=0),B5452,"")</f>
        <v/>
      </c>
      <c r="I5452" s="2" t="n">
        <f aca="false">IF(A5450="refinement",B5452,"")</f>
        <v>62</v>
      </c>
    </row>
    <row r="5453" customFormat="false" ht="12.75" hidden="false" customHeight="false" outlineLevel="0" collapsed="false">
      <c r="A5453" s="0" t="s">
        <v>32</v>
      </c>
      <c r="B5453" s="0" t="n">
        <v>4</v>
      </c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s">
        <v>33</v>
      </c>
      <c r="B5454" s="0" t="n">
        <v>100</v>
      </c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A5455" s="0" t="s">
        <v>0</v>
      </c>
      <c r="B5455" s="0" t="n">
        <v>101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s">
        <v>1</v>
      </c>
      <c r="B5456" s="0" t="s">
        <v>2</v>
      </c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A5457" s="0" t="n">
        <v>4191</v>
      </c>
      <c r="B5457" s="0" t="n">
        <v>7</v>
      </c>
      <c r="C5457" s="0" t="n">
        <v>28953</v>
      </c>
      <c r="D5457" s="0" t="n">
        <v>1</v>
      </c>
      <c r="E5457" s="0" t="s">
        <v>10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s">
        <v>12</v>
      </c>
      <c r="B5458" s="0" t="s">
        <v>13</v>
      </c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A5459" s="0" t="s">
        <v>15</v>
      </c>
      <c r="B5459" s="0" t="n">
        <v>7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s">
        <v>1</v>
      </c>
      <c r="B5460" s="0" t="s">
        <v>17</v>
      </c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A5461" s="0" t="n">
        <v>1662</v>
      </c>
      <c r="B5461" s="0" t="n">
        <v>20</v>
      </c>
      <c r="C5461" s="0" t="n">
        <v>14630</v>
      </c>
      <c r="D5461" s="0" t="n">
        <v>1</v>
      </c>
      <c r="E5461" s="0" t="s">
        <v>10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s">
        <v>12</v>
      </c>
      <c r="B5462" s="0" t="s">
        <v>18</v>
      </c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A5463" s="0" t="s">
        <v>15</v>
      </c>
      <c r="B5463" s="0" t="n">
        <v>27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s">
        <v>1</v>
      </c>
      <c r="B5464" s="0" t="s">
        <v>19</v>
      </c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A5465" s="0" t="n">
        <v>5921</v>
      </c>
      <c r="B5465" s="0" t="n">
        <v>10</v>
      </c>
      <c r="C5465" s="0" t="n">
        <v>40283</v>
      </c>
      <c r="D5465" s="0" t="n">
        <v>1</v>
      </c>
      <c r="E5465" s="0" t="s">
        <v>10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s">
        <v>12</v>
      </c>
      <c r="B5466" s="0" t="s">
        <v>20</v>
      </c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A5467" s="0" t="s">
        <v>15</v>
      </c>
      <c r="B5467" s="0" t="n">
        <v>10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s">
        <v>1</v>
      </c>
      <c r="B5468" s="0" t="s">
        <v>21</v>
      </c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A5469" s="0" t="n">
        <v>5466</v>
      </c>
      <c r="B5469" s="0" t="n">
        <v>11</v>
      </c>
      <c r="C5469" s="0" t="n">
        <v>37016</v>
      </c>
      <c r="D5469" s="0" t="n">
        <v>1</v>
      </c>
      <c r="E5469" s="0" t="s">
        <v>10</v>
      </c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s">
        <v>12</v>
      </c>
      <c r="B5470" s="0" t="s">
        <v>22</v>
      </c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A5471" s="0" t="s">
        <v>15</v>
      </c>
      <c r="B5471" s="0" t="n">
        <v>21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s">
        <v>1</v>
      </c>
      <c r="B5472" s="0" t="s">
        <v>23</v>
      </c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A5473" s="0" t="n">
        <v>4916</v>
      </c>
      <c r="B5473" s="0" t="n">
        <v>6</v>
      </c>
      <c r="C5473" s="0" t="n">
        <v>32392</v>
      </c>
      <c r="D5473" s="0" t="n">
        <v>1</v>
      </c>
      <c r="E5473" s="0" t="s">
        <v>10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12</v>
      </c>
      <c r="B5474" s="0" t="s">
        <v>24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s">
        <v>15</v>
      </c>
      <c r="B5475" s="0" t="n">
        <v>6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s">
        <v>1</v>
      </c>
      <c r="B5476" s="0" t="s">
        <v>25</v>
      </c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A5477" s="0" t="n">
        <v>10439</v>
      </c>
      <c r="B5477" s="0" t="n">
        <v>11</v>
      </c>
      <c r="C5477" s="0" t="n">
        <v>75799</v>
      </c>
      <c r="D5477" s="0" t="n">
        <v>1</v>
      </c>
      <c r="E5477" s="0" t="s">
        <v>10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2</v>
      </c>
      <c r="B5478" s="0" t="s">
        <v>26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s">
        <v>15</v>
      </c>
      <c r="B5479" s="0" t="n">
        <v>17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s">
        <v>1</v>
      </c>
      <c r="B5480" s="0" t="s">
        <v>27</v>
      </c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A5481" s="0" t="n">
        <v>1494</v>
      </c>
      <c r="B5481" s="0" t="n">
        <v>10</v>
      </c>
      <c r="C5481" s="0" t="n">
        <v>14367</v>
      </c>
      <c r="D5481" s="0" t="n">
        <v>1</v>
      </c>
      <c r="E5481" s="0" t="s">
        <v>10</v>
      </c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12</v>
      </c>
      <c r="B5482" s="0" t="s">
        <v>28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s">
        <v>15</v>
      </c>
      <c r="B5483" s="0" t="n">
        <v>48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s">
        <v>1</v>
      </c>
      <c r="B5484" s="0" t="s">
        <v>29</v>
      </c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A5485" s="0" t="n">
        <v>2372</v>
      </c>
      <c r="B5485" s="0" t="n">
        <v>6</v>
      </c>
      <c r="C5485" s="0" t="n">
        <v>19475</v>
      </c>
      <c r="D5485" s="0" t="n">
        <v>1</v>
      </c>
      <c r="E5485" s="0" t="s">
        <v>10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12</v>
      </c>
      <c r="B5486" s="0" t="s">
        <v>30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s">
        <v>15</v>
      </c>
      <c r="B5487" s="0" t="n">
        <v>81</v>
      </c>
      <c r="G5487" s="1" t="n">
        <f aca="false">IF(AND(A5488="refinement",B5488=0),B5487,"")</f>
        <v>81</v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s">
        <v>31</v>
      </c>
      <c r="B5488" s="0" t="n">
        <v>0</v>
      </c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A5489" s="0" t="s">
        <v>1</v>
      </c>
      <c r="B5489" s="0" t="s">
        <v>30</v>
      </c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n">
        <v>26000</v>
      </c>
      <c r="B5490" s="0" t="n">
        <v>61</v>
      </c>
      <c r="C5490" s="0" t="n">
        <v>1705650</v>
      </c>
      <c r="D5490" s="0" t="n">
        <v>1</v>
      </c>
      <c r="E5490" s="0" t="s">
        <v>10</v>
      </c>
      <c r="G5490" s="1" t="str">
        <f aca="false">IF(AND(A5491="refinement",B5491=0),B5490,"")</f>
        <v/>
      </c>
      <c r="I5490" s="2" t="n">
        <f aca="false">IF(A5488="refinement",B5490,"")</f>
        <v>61</v>
      </c>
    </row>
    <row r="5491" customFormat="false" ht="12.75" hidden="false" customHeight="false" outlineLevel="0" collapsed="false">
      <c r="A5491" s="0" t="s">
        <v>32</v>
      </c>
      <c r="B5491" s="0" t="n">
        <v>0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s">
        <v>31</v>
      </c>
      <c r="B5492" s="0" t="n">
        <v>1</v>
      </c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A5493" s="0" t="s">
        <v>1</v>
      </c>
      <c r="B5493" s="0" t="s">
        <v>30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n">
        <v>26001</v>
      </c>
      <c r="B5494" s="0" t="n">
        <v>61</v>
      </c>
      <c r="C5494" s="0" t="n">
        <v>1669850</v>
      </c>
      <c r="D5494" s="0" t="n">
        <v>1</v>
      </c>
      <c r="E5494" s="0" t="s">
        <v>10</v>
      </c>
      <c r="G5494" s="1" t="str">
        <f aca="false">IF(AND(A5495="refinement",B5495=0),B5494,"")</f>
        <v/>
      </c>
      <c r="I5494" s="2" t="n">
        <f aca="false">IF(A5492="refinement",B5494,"")</f>
        <v>61</v>
      </c>
    </row>
    <row r="5495" customFormat="false" ht="12.75" hidden="false" customHeight="false" outlineLevel="0" collapsed="false">
      <c r="A5495" s="0" t="s">
        <v>32</v>
      </c>
      <c r="B5495" s="0" t="n">
        <v>1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s">
        <v>31</v>
      </c>
      <c r="B5496" s="0" t="n">
        <v>2</v>
      </c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A5497" s="0" t="s">
        <v>1</v>
      </c>
      <c r="B5497" s="0" t="s">
        <v>30</v>
      </c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n">
        <v>26000</v>
      </c>
      <c r="B5498" s="0" t="n">
        <v>61</v>
      </c>
      <c r="C5498" s="0" t="n">
        <v>1671440</v>
      </c>
      <c r="D5498" s="0" t="n">
        <v>1</v>
      </c>
      <c r="E5498" s="0" t="s">
        <v>10</v>
      </c>
      <c r="G5498" s="1" t="str">
        <f aca="false">IF(AND(A5499="refinement",B5499=0),B5498,"")</f>
        <v/>
      </c>
      <c r="I5498" s="2" t="n">
        <f aca="false">IF(A5496="refinement",B5498,"")</f>
        <v>61</v>
      </c>
    </row>
    <row r="5499" customFormat="false" ht="12.75" hidden="false" customHeight="false" outlineLevel="0" collapsed="false">
      <c r="A5499" s="0" t="s">
        <v>32</v>
      </c>
      <c r="B5499" s="0" t="n">
        <v>2</v>
      </c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s">
        <v>31</v>
      </c>
      <c r="B5500" s="0" t="n">
        <v>3</v>
      </c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A5501" s="0" t="s">
        <v>1</v>
      </c>
      <c r="B5501" s="0" t="s">
        <v>30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n">
        <v>26000</v>
      </c>
      <c r="B5502" s="0" t="n">
        <v>47</v>
      </c>
      <c r="C5502" s="0" t="n">
        <v>1717878</v>
      </c>
      <c r="D5502" s="0" t="n">
        <v>1</v>
      </c>
      <c r="E5502" s="0" t="s">
        <v>10</v>
      </c>
      <c r="G5502" s="1" t="str">
        <f aca="false">IF(AND(A5503="refinement",B5503=0),B5502,"")</f>
        <v/>
      </c>
      <c r="I5502" s="2" t="n">
        <f aca="false">IF(A5500="refinement",B5502,"")</f>
        <v>47</v>
      </c>
    </row>
    <row r="5503" customFormat="false" ht="12.75" hidden="false" customHeight="false" outlineLevel="0" collapsed="false">
      <c r="A5503" s="0" t="s">
        <v>32</v>
      </c>
      <c r="B5503" s="0" t="n">
        <v>3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s">
        <v>31</v>
      </c>
      <c r="B5504" s="0" t="n">
        <v>4</v>
      </c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A5505" s="0" t="s">
        <v>1</v>
      </c>
      <c r="B5505" s="0" t="s">
        <v>30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n">
        <v>26000</v>
      </c>
      <c r="B5506" s="0" t="n">
        <v>62</v>
      </c>
      <c r="C5506" s="0" t="n">
        <v>1684484</v>
      </c>
      <c r="D5506" s="0" t="n">
        <v>1</v>
      </c>
      <c r="E5506" s="0" t="s">
        <v>10</v>
      </c>
      <c r="G5506" s="1" t="str">
        <f aca="false">IF(AND(A5507="refinement",B5507=0),B5506,"")</f>
        <v/>
      </c>
      <c r="I5506" s="2" t="n">
        <f aca="false">IF(A5504="refinement",B5506,"")</f>
        <v>62</v>
      </c>
    </row>
    <row r="5507" customFormat="false" ht="12.75" hidden="false" customHeight="false" outlineLevel="0" collapsed="false">
      <c r="A5507" s="0" t="s">
        <v>32</v>
      </c>
      <c r="B5507" s="0" t="n">
        <v>4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s">
        <v>33</v>
      </c>
      <c r="B5508" s="0" t="n">
        <v>101</v>
      </c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A5509" s="0" t="s">
        <v>0</v>
      </c>
      <c r="B5509" s="0" t="n">
        <v>102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s">
        <v>1</v>
      </c>
      <c r="B5510" s="0" t="s">
        <v>2</v>
      </c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A5511" s="0" t="n">
        <v>5983</v>
      </c>
      <c r="B5511" s="0" t="n">
        <v>15</v>
      </c>
      <c r="C5511" s="0" t="n">
        <v>48303</v>
      </c>
      <c r="D5511" s="0" t="n">
        <v>1</v>
      </c>
      <c r="E5511" s="0" t="s">
        <v>10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s">
        <v>12</v>
      </c>
      <c r="B5512" s="0" t="s">
        <v>13</v>
      </c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A5513" s="0" t="s">
        <v>15</v>
      </c>
      <c r="B5513" s="0" t="n">
        <v>15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s">
        <v>1</v>
      </c>
      <c r="B5514" s="0" t="s">
        <v>17</v>
      </c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A5515" s="0" t="n">
        <v>1473</v>
      </c>
      <c r="B5515" s="0" t="n">
        <v>3</v>
      </c>
      <c r="C5515" s="0" t="n">
        <v>13792</v>
      </c>
      <c r="D5515" s="0" t="n">
        <v>1</v>
      </c>
      <c r="E5515" s="0" t="s">
        <v>10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s">
        <v>12</v>
      </c>
      <c r="B5516" s="0" t="s">
        <v>18</v>
      </c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A5517" s="0" t="s">
        <v>15</v>
      </c>
      <c r="B5517" s="0" t="n">
        <v>18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s">
        <v>1</v>
      </c>
      <c r="B5518" s="0" t="s">
        <v>19</v>
      </c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A5519" s="0" t="n">
        <v>5614</v>
      </c>
      <c r="B5519" s="0" t="n">
        <v>7</v>
      </c>
      <c r="C5519" s="0" t="n">
        <v>37465</v>
      </c>
      <c r="D5519" s="0" t="n">
        <v>1</v>
      </c>
      <c r="E5519" s="0" t="s">
        <v>10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12</v>
      </c>
      <c r="B5520" s="0" t="s">
        <v>20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s">
        <v>15</v>
      </c>
      <c r="B5521" s="0" t="n">
        <v>7</v>
      </c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1</v>
      </c>
      <c r="B5522" s="0" t="s">
        <v>21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n">
        <v>4341</v>
      </c>
      <c r="B5523" s="0" t="n">
        <v>13</v>
      </c>
      <c r="C5523" s="0" t="n">
        <v>31929</v>
      </c>
      <c r="D5523" s="0" t="n">
        <v>1</v>
      </c>
      <c r="E5523" s="0" t="s">
        <v>10</v>
      </c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s">
        <v>12</v>
      </c>
      <c r="B5524" s="0" t="s">
        <v>22</v>
      </c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A5525" s="0" t="s">
        <v>15</v>
      </c>
      <c r="B5525" s="0" t="n">
        <v>20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s">
        <v>1</v>
      </c>
      <c r="B5526" s="0" t="s">
        <v>23</v>
      </c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A5527" s="0" t="n">
        <v>7004</v>
      </c>
      <c r="B5527" s="0" t="n">
        <v>8</v>
      </c>
      <c r="C5527" s="0" t="n">
        <v>56767</v>
      </c>
      <c r="D5527" s="0" t="n">
        <v>1</v>
      </c>
      <c r="E5527" s="0" t="s">
        <v>10</v>
      </c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s">
        <v>12</v>
      </c>
      <c r="B5528" s="0" t="s">
        <v>24</v>
      </c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A5529" s="0" t="s">
        <v>15</v>
      </c>
      <c r="B5529" s="0" t="n">
        <v>8</v>
      </c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s">
        <v>1</v>
      </c>
      <c r="B5530" s="0" t="s">
        <v>25</v>
      </c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A5531" s="0" t="n">
        <v>1200</v>
      </c>
      <c r="B5531" s="0" t="n">
        <v>8</v>
      </c>
      <c r="C5531" s="0" t="n">
        <v>12361</v>
      </c>
      <c r="D5531" s="0" t="n">
        <v>1</v>
      </c>
      <c r="E5531" s="0" t="s">
        <v>10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s">
        <v>12</v>
      </c>
      <c r="B5532" s="0" t="s">
        <v>26</v>
      </c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A5533" s="0" t="s">
        <v>15</v>
      </c>
      <c r="B5533" s="0" t="n">
        <v>16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s">
        <v>1</v>
      </c>
      <c r="B5534" s="0" t="s">
        <v>27</v>
      </c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A5535" s="0" t="n">
        <v>1629</v>
      </c>
      <c r="B5535" s="0" t="n">
        <v>18</v>
      </c>
      <c r="C5535" s="0" t="n">
        <v>14910</v>
      </c>
      <c r="D5535" s="0" t="n">
        <v>1</v>
      </c>
      <c r="E5535" s="0" t="s">
        <v>10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s">
        <v>12</v>
      </c>
      <c r="B5536" s="0" t="s">
        <v>28</v>
      </c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A5537" s="0" t="s">
        <v>15</v>
      </c>
      <c r="B5537" s="0" t="n">
        <v>54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s">
        <v>1</v>
      </c>
      <c r="B5538" s="0" t="s">
        <v>29</v>
      </c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A5539" s="0" t="n">
        <v>1001</v>
      </c>
      <c r="B5539" s="0" t="n">
        <v>2</v>
      </c>
      <c r="C5539" s="0" t="n">
        <v>11124</v>
      </c>
      <c r="D5539" s="0" t="n">
        <v>1</v>
      </c>
      <c r="E5539" s="0" t="s">
        <v>10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s">
        <v>12</v>
      </c>
      <c r="B5540" s="0" t="s">
        <v>30</v>
      </c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A5541" s="0" t="s">
        <v>15</v>
      </c>
      <c r="B5541" s="0" t="n">
        <v>74</v>
      </c>
      <c r="G5541" s="1" t="n">
        <f aca="false">IF(AND(A5542="refinement",B5542=0),B5541,"")</f>
        <v>74</v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s">
        <v>31</v>
      </c>
      <c r="B5542" s="0" t="n">
        <v>0</v>
      </c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A5543" s="0" t="s">
        <v>1</v>
      </c>
      <c r="B5543" s="0" t="s">
        <v>30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n">
        <v>26000</v>
      </c>
      <c r="B5544" s="0" t="n">
        <v>45</v>
      </c>
      <c r="C5544" s="0" t="n">
        <v>1331537</v>
      </c>
      <c r="D5544" s="0" t="n">
        <v>1</v>
      </c>
      <c r="E5544" s="0" t="s">
        <v>10</v>
      </c>
      <c r="G5544" s="1" t="str">
        <f aca="false">IF(AND(A5545="refinement",B5545=0),B5544,"")</f>
        <v/>
      </c>
      <c r="I5544" s="2" t="n">
        <f aca="false">IF(A5542="refinement",B5544,"")</f>
        <v>45</v>
      </c>
    </row>
    <row r="5545" customFormat="false" ht="12.75" hidden="false" customHeight="false" outlineLevel="0" collapsed="false">
      <c r="A5545" s="0" t="s">
        <v>32</v>
      </c>
      <c r="B5545" s="0" t="n">
        <v>0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s">
        <v>31</v>
      </c>
      <c r="B5546" s="0" t="n">
        <v>1</v>
      </c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A5547" s="0" t="s">
        <v>1</v>
      </c>
      <c r="B5547" s="0" t="s">
        <v>30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n">
        <v>26001</v>
      </c>
      <c r="B5548" s="0" t="n">
        <v>45</v>
      </c>
      <c r="C5548" s="0" t="n">
        <v>1325274</v>
      </c>
      <c r="D5548" s="0" t="n">
        <v>1</v>
      </c>
      <c r="E5548" s="0" t="s">
        <v>10</v>
      </c>
      <c r="G5548" s="1" t="str">
        <f aca="false">IF(AND(A5549="refinement",B5549=0),B5548,"")</f>
        <v/>
      </c>
      <c r="I5548" s="2" t="n">
        <f aca="false">IF(A5546="refinement",B5548,"")</f>
        <v>45</v>
      </c>
    </row>
    <row r="5549" customFormat="false" ht="12.75" hidden="false" customHeight="false" outlineLevel="0" collapsed="false">
      <c r="A5549" s="0" t="s">
        <v>32</v>
      </c>
      <c r="B5549" s="0" t="n">
        <v>1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31</v>
      </c>
      <c r="B5550" s="0" t="n">
        <v>2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s">
        <v>1</v>
      </c>
      <c r="B5551" s="0" t="s">
        <v>30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n">
        <v>26000</v>
      </c>
      <c r="B5552" s="0" t="n">
        <v>44</v>
      </c>
      <c r="C5552" s="0" t="n">
        <v>1304851</v>
      </c>
      <c r="D5552" s="0" t="n">
        <v>1</v>
      </c>
      <c r="E5552" s="0" t="s">
        <v>10</v>
      </c>
      <c r="G5552" s="1" t="str">
        <f aca="false">IF(AND(A5553="refinement",B5553=0),B5552,"")</f>
        <v/>
      </c>
      <c r="I5552" s="2" t="n">
        <f aca="false">IF(A5550="refinement",B5552,"")</f>
        <v>44</v>
      </c>
    </row>
    <row r="5553" customFormat="false" ht="12.75" hidden="false" customHeight="false" outlineLevel="0" collapsed="false">
      <c r="A5553" s="0" t="s">
        <v>32</v>
      </c>
      <c r="B5553" s="0" t="n">
        <v>2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31</v>
      </c>
      <c r="B5554" s="0" t="n">
        <v>3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s">
        <v>1</v>
      </c>
      <c r="B5555" s="0" t="s">
        <v>30</v>
      </c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n">
        <v>26000</v>
      </c>
      <c r="B5556" s="0" t="n">
        <v>45</v>
      </c>
      <c r="C5556" s="0" t="n">
        <v>1340162</v>
      </c>
      <c r="D5556" s="0" t="n">
        <v>1</v>
      </c>
      <c r="E5556" s="0" t="s">
        <v>10</v>
      </c>
      <c r="G5556" s="1" t="str">
        <f aca="false">IF(AND(A5557="refinement",B5557=0),B5556,"")</f>
        <v/>
      </c>
      <c r="I5556" s="2" t="n">
        <f aca="false">IF(A5554="refinement",B5556,"")</f>
        <v>45</v>
      </c>
    </row>
    <row r="5557" customFormat="false" ht="12.75" hidden="false" customHeight="false" outlineLevel="0" collapsed="false">
      <c r="A5557" s="0" t="s">
        <v>32</v>
      </c>
      <c r="B5557" s="0" t="n">
        <v>3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s">
        <v>31</v>
      </c>
      <c r="B5558" s="0" t="n">
        <v>4</v>
      </c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A5559" s="0" t="s">
        <v>1</v>
      </c>
      <c r="B5559" s="0" t="s">
        <v>30</v>
      </c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n">
        <v>26000</v>
      </c>
      <c r="B5560" s="0" t="n">
        <v>45</v>
      </c>
      <c r="C5560" s="0" t="n">
        <v>1294679</v>
      </c>
      <c r="D5560" s="0" t="n">
        <v>1</v>
      </c>
      <c r="E5560" s="0" t="s">
        <v>10</v>
      </c>
      <c r="G5560" s="1" t="str">
        <f aca="false">IF(AND(A5561="refinement",B5561=0),B5560,"")</f>
        <v/>
      </c>
      <c r="I5560" s="2" t="n">
        <f aca="false">IF(A5558="refinement",B5560,"")</f>
        <v>45</v>
      </c>
    </row>
    <row r="5561" customFormat="false" ht="12.75" hidden="false" customHeight="false" outlineLevel="0" collapsed="false">
      <c r="A5561" s="0" t="s">
        <v>32</v>
      </c>
      <c r="B5561" s="0" t="n">
        <v>4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s">
        <v>33</v>
      </c>
      <c r="B5562" s="0" t="n">
        <v>102</v>
      </c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A5563" s="0" t="s">
        <v>0</v>
      </c>
      <c r="B5563" s="0" t="n">
        <v>103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1</v>
      </c>
      <c r="B5564" s="0" t="s">
        <v>2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n">
        <v>3756</v>
      </c>
      <c r="B5565" s="0" t="n">
        <v>5</v>
      </c>
      <c r="C5565" s="0" t="n">
        <v>25327</v>
      </c>
      <c r="D5565" s="0" t="n">
        <v>1</v>
      </c>
      <c r="E5565" s="0" t="s">
        <v>10</v>
      </c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s">
        <v>12</v>
      </c>
      <c r="B5566" s="0" t="s">
        <v>13</v>
      </c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A5567" s="0" t="s">
        <v>15</v>
      </c>
      <c r="B5567" s="0" t="n">
        <v>5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s">
        <v>1</v>
      </c>
      <c r="B5568" s="0" t="s">
        <v>17</v>
      </c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A5569" s="0" t="n">
        <v>4638</v>
      </c>
      <c r="B5569" s="0" t="n">
        <v>12</v>
      </c>
      <c r="C5569" s="0" t="n">
        <v>33592</v>
      </c>
      <c r="D5569" s="0" t="n">
        <v>1</v>
      </c>
      <c r="E5569" s="0" t="s">
        <v>10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s">
        <v>12</v>
      </c>
      <c r="B5570" s="0" t="s">
        <v>18</v>
      </c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A5571" s="0" t="s">
        <v>15</v>
      </c>
      <c r="B5571" s="0" t="n">
        <v>17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s">
        <v>1</v>
      </c>
      <c r="B5572" s="0" t="s">
        <v>19</v>
      </c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A5573" s="0" t="n">
        <v>9115</v>
      </c>
      <c r="B5573" s="0" t="n">
        <v>7</v>
      </c>
      <c r="C5573" s="0" t="n">
        <v>74770</v>
      </c>
      <c r="D5573" s="0" t="n">
        <v>1</v>
      </c>
      <c r="E5573" s="0" t="s">
        <v>10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s">
        <v>12</v>
      </c>
      <c r="B5574" s="0" t="s">
        <v>20</v>
      </c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A5575" s="0" t="s">
        <v>15</v>
      </c>
      <c r="B5575" s="0" t="n">
        <v>7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s">
        <v>1</v>
      </c>
      <c r="B5576" s="0" t="s">
        <v>21</v>
      </c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A5577" s="0" t="n">
        <v>15633</v>
      </c>
      <c r="B5577" s="0" t="n">
        <v>11</v>
      </c>
      <c r="C5577" s="0" t="n">
        <v>135385</v>
      </c>
      <c r="D5577" s="0" t="n">
        <v>1</v>
      </c>
      <c r="E5577" s="0" t="s">
        <v>10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s">
        <v>12</v>
      </c>
      <c r="B5578" s="0" t="s">
        <v>22</v>
      </c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A5579" s="0" t="s">
        <v>15</v>
      </c>
      <c r="B5579" s="0" t="n">
        <v>18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s">
        <v>1</v>
      </c>
      <c r="B5580" s="0" t="s">
        <v>23</v>
      </c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A5581" s="0" t="n">
        <v>8481</v>
      </c>
      <c r="B5581" s="0" t="n">
        <v>8</v>
      </c>
      <c r="C5581" s="0" t="n">
        <v>64292</v>
      </c>
      <c r="D5581" s="0" t="n">
        <v>1</v>
      </c>
      <c r="E5581" s="0" t="s">
        <v>10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12</v>
      </c>
      <c r="B5582" s="0" t="s">
        <v>24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s">
        <v>15</v>
      </c>
      <c r="B5583" s="0" t="n">
        <v>8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s">
        <v>1</v>
      </c>
      <c r="B5584" s="0" t="s">
        <v>25</v>
      </c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A5585" s="0" t="n">
        <v>1002</v>
      </c>
      <c r="B5585" s="0" t="n">
        <v>19</v>
      </c>
      <c r="C5585" s="0" t="n">
        <v>11129</v>
      </c>
      <c r="D5585" s="0" t="n">
        <v>1</v>
      </c>
      <c r="E5585" s="0" t="s">
        <v>10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12</v>
      </c>
      <c r="B5586" s="0" t="s">
        <v>26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s">
        <v>15</v>
      </c>
      <c r="B5587" s="0" t="n">
        <v>27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</v>
      </c>
      <c r="B5588" s="0" t="s">
        <v>27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n">
        <v>1745</v>
      </c>
      <c r="B5589" s="0" t="n">
        <v>6</v>
      </c>
      <c r="C5589" s="0" t="n">
        <v>15219</v>
      </c>
      <c r="D5589" s="0" t="n">
        <v>1</v>
      </c>
      <c r="E5589" s="0" t="s">
        <v>10</v>
      </c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12</v>
      </c>
      <c r="B5590" s="0" t="s">
        <v>28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s">
        <v>15</v>
      </c>
      <c r="B5591" s="0" t="n">
        <v>51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s">
        <v>1</v>
      </c>
      <c r="B5592" s="0" t="s">
        <v>29</v>
      </c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A5593" s="0" t="n">
        <v>1541</v>
      </c>
      <c r="B5593" s="0" t="n">
        <v>4</v>
      </c>
      <c r="C5593" s="0" t="n">
        <v>14757</v>
      </c>
      <c r="D5593" s="0" t="n">
        <v>1</v>
      </c>
      <c r="E5593" s="0" t="s">
        <v>10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12</v>
      </c>
      <c r="B5594" s="0" t="s">
        <v>30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s">
        <v>15</v>
      </c>
      <c r="B5595" s="0" t="n">
        <v>72</v>
      </c>
      <c r="G5595" s="1" t="n">
        <f aca="false">IF(AND(A5596="refinement",B5596=0),B5595,"")</f>
        <v>72</v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s">
        <v>31</v>
      </c>
      <c r="B5596" s="0" t="n">
        <v>0</v>
      </c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A5597" s="0" t="s">
        <v>1</v>
      </c>
      <c r="B5597" s="0" t="s">
        <v>30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n">
        <v>26000</v>
      </c>
      <c r="B5598" s="0" t="n">
        <v>57</v>
      </c>
      <c r="C5598" s="0" t="n">
        <v>1588878</v>
      </c>
      <c r="D5598" s="0" t="n">
        <v>1</v>
      </c>
      <c r="E5598" s="0" t="s">
        <v>10</v>
      </c>
      <c r="G5598" s="1" t="str">
        <f aca="false">IF(AND(A5599="refinement",B5599=0),B5598,"")</f>
        <v/>
      </c>
      <c r="I5598" s="2" t="n">
        <f aca="false">IF(A5596="refinement",B5598,"")</f>
        <v>57</v>
      </c>
    </row>
    <row r="5599" customFormat="false" ht="12.75" hidden="false" customHeight="false" outlineLevel="0" collapsed="false">
      <c r="A5599" s="0" t="s">
        <v>32</v>
      </c>
      <c r="B5599" s="0" t="n">
        <v>0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s">
        <v>31</v>
      </c>
      <c r="B5600" s="0" t="n">
        <v>1</v>
      </c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A5601" s="0" t="s">
        <v>1</v>
      </c>
      <c r="B5601" s="0" t="s">
        <v>30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n">
        <v>26000</v>
      </c>
      <c r="B5602" s="0" t="n">
        <v>55</v>
      </c>
      <c r="C5602" s="0" t="n">
        <v>1484553</v>
      </c>
      <c r="D5602" s="0" t="n">
        <v>1</v>
      </c>
      <c r="E5602" s="0" t="s">
        <v>10</v>
      </c>
      <c r="G5602" s="1" t="str">
        <f aca="false">IF(AND(A5603="refinement",B5603=0),B5602,"")</f>
        <v/>
      </c>
      <c r="I5602" s="2" t="n">
        <f aca="false">IF(A5600="refinement",B5602,"")</f>
        <v>55</v>
      </c>
    </row>
    <row r="5603" customFormat="false" ht="12.75" hidden="false" customHeight="false" outlineLevel="0" collapsed="false">
      <c r="A5603" s="0" t="s">
        <v>32</v>
      </c>
      <c r="B5603" s="0" t="n">
        <v>1</v>
      </c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s">
        <v>31</v>
      </c>
      <c r="B5604" s="0" t="n">
        <v>2</v>
      </c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A5605" s="0" t="s">
        <v>1</v>
      </c>
      <c r="B5605" s="0" t="s">
        <v>30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n">
        <v>26000</v>
      </c>
      <c r="B5606" s="0" t="n">
        <v>56</v>
      </c>
      <c r="C5606" s="0" t="n">
        <v>1583299</v>
      </c>
      <c r="D5606" s="0" t="n">
        <v>1</v>
      </c>
      <c r="E5606" s="0" t="s">
        <v>10</v>
      </c>
      <c r="G5606" s="1" t="str">
        <f aca="false">IF(AND(A5607="refinement",B5607=0),B5606,"")</f>
        <v/>
      </c>
      <c r="I5606" s="2" t="n">
        <f aca="false">IF(A5604="refinement",B5606,"")</f>
        <v>56</v>
      </c>
    </row>
    <row r="5607" customFormat="false" ht="12.75" hidden="false" customHeight="false" outlineLevel="0" collapsed="false">
      <c r="A5607" s="0" t="s">
        <v>32</v>
      </c>
      <c r="B5607" s="0" t="n">
        <v>2</v>
      </c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s">
        <v>31</v>
      </c>
      <c r="B5608" s="0" t="n">
        <v>3</v>
      </c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A5609" s="0" t="s">
        <v>1</v>
      </c>
      <c r="B5609" s="0" t="s">
        <v>30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n">
        <v>26000</v>
      </c>
      <c r="B5610" s="0" t="n">
        <v>56</v>
      </c>
      <c r="C5610" s="0" t="n">
        <v>1541643</v>
      </c>
      <c r="D5610" s="0" t="n">
        <v>1</v>
      </c>
      <c r="E5610" s="0" t="s">
        <v>10</v>
      </c>
      <c r="G5610" s="1" t="str">
        <f aca="false">IF(AND(A5611="refinement",B5611=0),B5610,"")</f>
        <v/>
      </c>
      <c r="I5610" s="2" t="n">
        <f aca="false">IF(A5608="refinement",B5610,"")</f>
        <v>56</v>
      </c>
    </row>
    <row r="5611" customFormat="false" ht="12.75" hidden="false" customHeight="false" outlineLevel="0" collapsed="false">
      <c r="A5611" s="0" t="s">
        <v>32</v>
      </c>
      <c r="B5611" s="0" t="n">
        <v>3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31</v>
      </c>
      <c r="B5612" s="0" t="n">
        <v>4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s">
        <v>1</v>
      </c>
      <c r="B5613" s="0" t="s">
        <v>30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n">
        <v>26001</v>
      </c>
      <c r="B5614" s="0" t="n">
        <v>52</v>
      </c>
      <c r="C5614" s="0" t="n">
        <v>1483342</v>
      </c>
      <c r="D5614" s="0" t="n">
        <v>1</v>
      </c>
      <c r="E5614" s="0" t="s">
        <v>10</v>
      </c>
      <c r="G5614" s="1" t="str">
        <f aca="false">IF(AND(A5615="refinement",B5615=0),B5614,"")</f>
        <v/>
      </c>
      <c r="I5614" s="2" t="n">
        <f aca="false">IF(A5612="refinement",B5614,"")</f>
        <v>52</v>
      </c>
    </row>
    <row r="5615" customFormat="false" ht="12.75" hidden="false" customHeight="false" outlineLevel="0" collapsed="false">
      <c r="A5615" s="0" t="s">
        <v>32</v>
      </c>
      <c r="B5615" s="0" t="n">
        <v>4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33</v>
      </c>
      <c r="B5616" s="0" t="n">
        <v>103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s">
        <v>0</v>
      </c>
      <c r="B5617" s="0" t="n">
        <v>104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s">
        <v>1</v>
      </c>
      <c r="B5618" s="0" t="s">
        <v>2</v>
      </c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A5619" s="0" t="n">
        <v>4186</v>
      </c>
      <c r="B5619" s="0" t="n">
        <v>13</v>
      </c>
      <c r="C5619" s="0" t="n">
        <v>31756</v>
      </c>
      <c r="D5619" s="0" t="n">
        <v>1</v>
      </c>
      <c r="E5619" s="0" t="s">
        <v>10</v>
      </c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12</v>
      </c>
      <c r="B5620" s="0" t="s">
        <v>13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s">
        <v>15</v>
      </c>
      <c r="B5621" s="0" t="n">
        <v>13</v>
      </c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s">
        <v>1</v>
      </c>
      <c r="B5622" s="0" t="s">
        <v>17</v>
      </c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A5623" s="0" t="n">
        <v>6165</v>
      </c>
      <c r="B5623" s="0" t="n">
        <v>10</v>
      </c>
      <c r="C5623" s="0" t="n">
        <v>44178</v>
      </c>
      <c r="D5623" s="0" t="n">
        <v>1</v>
      </c>
      <c r="E5623" s="0" t="s">
        <v>10</v>
      </c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s">
        <v>12</v>
      </c>
      <c r="B5624" s="0" t="s">
        <v>18</v>
      </c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A5625" s="0" t="s">
        <v>15</v>
      </c>
      <c r="B5625" s="0" t="n">
        <v>23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s">
        <v>1</v>
      </c>
      <c r="B5626" s="0" t="s">
        <v>19</v>
      </c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A5627" s="0" t="n">
        <v>6933</v>
      </c>
      <c r="B5627" s="0" t="n">
        <v>14</v>
      </c>
      <c r="C5627" s="0" t="n">
        <v>50631</v>
      </c>
      <c r="D5627" s="0" t="n">
        <v>1</v>
      </c>
      <c r="E5627" s="0" t="s">
        <v>10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s">
        <v>12</v>
      </c>
      <c r="B5628" s="0" t="s">
        <v>20</v>
      </c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A5629" s="0" t="s">
        <v>15</v>
      </c>
      <c r="B5629" s="0" t="n">
        <v>14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s">
        <v>1</v>
      </c>
      <c r="B5630" s="0" t="s">
        <v>21</v>
      </c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A5631" s="0" t="n">
        <v>11792</v>
      </c>
      <c r="B5631" s="0" t="n">
        <v>12</v>
      </c>
      <c r="C5631" s="0" t="n">
        <v>77236</v>
      </c>
      <c r="D5631" s="0" t="n">
        <v>1</v>
      </c>
      <c r="E5631" s="0" t="s">
        <v>10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s">
        <v>12</v>
      </c>
      <c r="B5632" s="0" t="s">
        <v>22</v>
      </c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A5633" s="0" t="s">
        <v>15</v>
      </c>
      <c r="B5633" s="0" t="n">
        <v>26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s">
        <v>1</v>
      </c>
      <c r="B5634" s="0" t="s">
        <v>23</v>
      </c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A5635" s="0" t="n">
        <v>5290</v>
      </c>
      <c r="B5635" s="0" t="n">
        <v>12</v>
      </c>
      <c r="C5635" s="0" t="n">
        <v>37245</v>
      </c>
      <c r="D5635" s="0" t="n">
        <v>1</v>
      </c>
      <c r="E5635" s="0" t="s">
        <v>10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s">
        <v>12</v>
      </c>
      <c r="B5636" s="0" t="s">
        <v>24</v>
      </c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A5637" s="0" t="s">
        <v>15</v>
      </c>
      <c r="B5637" s="0" t="n">
        <v>12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s">
        <v>1</v>
      </c>
      <c r="B5638" s="0" t="s">
        <v>25</v>
      </c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A5639" s="0" t="n">
        <v>9880</v>
      </c>
      <c r="B5639" s="0" t="n">
        <v>14</v>
      </c>
      <c r="C5639" s="0" t="n">
        <v>82300</v>
      </c>
      <c r="D5639" s="0" t="n">
        <v>1</v>
      </c>
      <c r="E5639" s="0" t="s">
        <v>10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s">
        <v>12</v>
      </c>
      <c r="B5640" s="0" t="s">
        <v>26</v>
      </c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A5641" s="0" t="s">
        <v>15</v>
      </c>
      <c r="B5641" s="0" t="n">
        <v>26</v>
      </c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s">
        <v>1</v>
      </c>
      <c r="B5642" s="0" t="s">
        <v>27</v>
      </c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A5643" s="0" t="n">
        <v>1001</v>
      </c>
      <c r="B5643" s="0" t="n">
        <v>2</v>
      </c>
      <c r="C5643" s="0" t="n">
        <v>11139</v>
      </c>
      <c r="D5643" s="0" t="n">
        <v>1</v>
      </c>
      <c r="E5643" s="0" t="s">
        <v>10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s">
        <v>12</v>
      </c>
      <c r="B5644" s="0" t="s">
        <v>28</v>
      </c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A5645" s="0" t="s">
        <v>15</v>
      </c>
      <c r="B5645" s="0" t="n">
        <v>54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1</v>
      </c>
      <c r="B5646" s="0" t="s">
        <v>29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n">
        <v>1661</v>
      </c>
      <c r="B5647" s="0" t="n">
        <v>3</v>
      </c>
      <c r="C5647" s="0" t="n">
        <v>14565</v>
      </c>
      <c r="D5647" s="0" t="n">
        <v>1</v>
      </c>
      <c r="E5647" s="0" t="s">
        <v>10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s">
        <v>12</v>
      </c>
      <c r="B5648" s="0" t="s">
        <v>30</v>
      </c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A5649" s="0" t="s">
        <v>15</v>
      </c>
      <c r="B5649" s="0" t="n">
        <v>80</v>
      </c>
      <c r="G5649" s="1" t="n">
        <f aca="false">IF(AND(A5650="refinement",B5650=0),B5649,"")</f>
        <v>80</v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31</v>
      </c>
      <c r="B5650" s="0" t="n">
        <v>0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s">
        <v>1</v>
      </c>
      <c r="B5651" s="0" t="s">
        <v>30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n">
        <v>26000</v>
      </c>
      <c r="B5652" s="0" t="n">
        <v>11</v>
      </c>
      <c r="C5652" s="0" t="n">
        <v>853706</v>
      </c>
      <c r="D5652" s="0" t="n">
        <v>1</v>
      </c>
      <c r="E5652" s="0" t="s">
        <v>10</v>
      </c>
      <c r="G5652" s="1" t="str">
        <f aca="false">IF(AND(A5653="refinement",B5653=0),B5652,"")</f>
        <v/>
      </c>
      <c r="I5652" s="2" t="n">
        <f aca="false">IF(A5650="refinement",B5652,"")</f>
        <v>11</v>
      </c>
    </row>
    <row r="5653" customFormat="false" ht="12.75" hidden="false" customHeight="false" outlineLevel="0" collapsed="false">
      <c r="A5653" s="0" t="s">
        <v>32</v>
      </c>
      <c r="B5653" s="0" t="n">
        <v>0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31</v>
      </c>
      <c r="B5654" s="0" t="n">
        <v>1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s">
        <v>1</v>
      </c>
      <c r="B5655" s="0" t="s">
        <v>30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n">
        <v>26000</v>
      </c>
      <c r="B5656" s="0" t="n">
        <v>17</v>
      </c>
      <c r="C5656" s="0" t="n">
        <v>1012054</v>
      </c>
      <c r="D5656" s="0" t="n">
        <v>1</v>
      </c>
      <c r="E5656" s="0" t="s">
        <v>10</v>
      </c>
      <c r="G5656" s="1" t="str">
        <f aca="false">IF(AND(A5657="refinement",B5657=0),B5656,"")</f>
        <v/>
      </c>
      <c r="I5656" s="2" t="n">
        <f aca="false">IF(A5654="refinement",B5656,"")</f>
        <v>17</v>
      </c>
    </row>
    <row r="5657" customFormat="false" ht="12.75" hidden="false" customHeight="false" outlineLevel="0" collapsed="false">
      <c r="A5657" s="0" t="s">
        <v>32</v>
      </c>
      <c r="B5657" s="0" t="n">
        <v>1</v>
      </c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31</v>
      </c>
      <c r="B5658" s="0" t="n">
        <v>2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</v>
      </c>
      <c r="B5659" s="0" t="s">
        <v>30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n">
        <v>26000</v>
      </c>
      <c r="B5660" s="0" t="n">
        <v>60</v>
      </c>
      <c r="C5660" s="0" t="n">
        <v>1716761</v>
      </c>
      <c r="D5660" s="0" t="n">
        <v>1</v>
      </c>
      <c r="E5660" s="0" t="s">
        <v>10</v>
      </c>
      <c r="G5660" s="1" t="str">
        <f aca="false">IF(AND(A5661="refinement",B5661=0),B5660,"")</f>
        <v/>
      </c>
      <c r="I5660" s="2" t="n">
        <f aca="false">IF(A5658="refinement",B5660,"")</f>
        <v>60</v>
      </c>
    </row>
    <row r="5661" customFormat="false" ht="12.75" hidden="false" customHeight="false" outlineLevel="0" collapsed="false">
      <c r="A5661" s="0" t="s">
        <v>32</v>
      </c>
      <c r="B5661" s="0" t="n">
        <v>2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31</v>
      </c>
      <c r="B5662" s="0" t="n">
        <v>3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1</v>
      </c>
      <c r="B5663" s="0" t="s">
        <v>30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n">
        <v>26000</v>
      </c>
      <c r="B5664" s="0" t="n">
        <v>63</v>
      </c>
      <c r="C5664" s="0" t="n">
        <v>1723675</v>
      </c>
      <c r="D5664" s="0" t="n">
        <v>1</v>
      </c>
      <c r="E5664" s="0" t="s">
        <v>10</v>
      </c>
      <c r="G5664" s="1" t="str">
        <f aca="false">IF(AND(A5665="refinement",B5665=0),B5664,"")</f>
        <v/>
      </c>
      <c r="I5664" s="2" t="n">
        <f aca="false">IF(A5662="refinement",B5664,"")</f>
        <v>63</v>
      </c>
    </row>
    <row r="5665" customFormat="false" ht="12.75" hidden="false" customHeight="false" outlineLevel="0" collapsed="false">
      <c r="A5665" s="0" t="s">
        <v>32</v>
      </c>
      <c r="B5665" s="0" t="n">
        <v>3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31</v>
      </c>
      <c r="B5666" s="0" t="n">
        <v>4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</v>
      </c>
      <c r="B5667" s="0" t="s">
        <v>30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n">
        <v>26000</v>
      </c>
      <c r="B5668" s="0" t="n">
        <v>63</v>
      </c>
      <c r="C5668" s="0" t="n">
        <v>1734059</v>
      </c>
      <c r="D5668" s="0" t="n">
        <v>1</v>
      </c>
      <c r="E5668" s="0" t="s">
        <v>10</v>
      </c>
      <c r="G5668" s="1" t="str">
        <f aca="false">IF(AND(A5669="refinement",B5669=0),B5668,"")</f>
        <v/>
      </c>
      <c r="I5668" s="2" t="n">
        <f aca="false">IF(A5666="refinement",B5668,"")</f>
        <v>63</v>
      </c>
    </row>
    <row r="5669" customFormat="false" ht="12.75" hidden="false" customHeight="false" outlineLevel="0" collapsed="false">
      <c r="A5669" s="0" t="s">
        <v>32</v>
      </c>
      <c r="B5669" s="0" t="n">
        <v>4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33</v>
      </c>
      <c r="B5670" s="0" t="n">
        <v>104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0</v>
      </c>
      <c r="B5671" s="0" t="n">
        <v>105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s">
        <v>1</v>
      </c>
      <c r="B5672" s="0" t="s">
        <v>2</v>
      </c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A5673" s="0" t="n">
        <v>5806</v>
      </c>
      <c r="B5673" s="0" t="n">
        <v>9</v>
      </c>
      <c r="C5673" s="0" t="n">
        <v>41439</v>
      </c>
      <c r="D5673" s="0" t="n">
        <v>1</v>
      </c>
      <c r="E5673" s="0" t="s">
        <v>10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12</v>
      </c>
      <c r="B5674" s="0" t="s">
        <v>13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5</v>
      </c>
      <c r="B5675" s="0" t="n">
        <v>9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s">
        <v>1</v>
      </c>
      <c r="B5676" s="0" t="s">
        <v>17</v>
      </c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A5677" s="0" t="n">
        <v>9978</v>
      </c>
      <c r="B5677" s="0" t="n">
        <v>11</v>
      </c>
      <c r="C5677" s="0" t="n">
        <v>78019</v>
      </c>
      <c r="D5677" s="0" t="n">
        <v>1</v>
      </c>
      <c r="E5677" s="0" t="s">
        <v>10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12</v>
      </c>
      <c r="B5678" s="0" t="s">
        <v>18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15</v>
      </c>
      <c r="B5679" s="0" t="n">
        <v>20</v>
      </c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1</v>
      </c>
      <c r="B5680" s="0" t="s">
        <v>19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n">
        <v>4683</v>
      </c>
      <c r="B5681" s="0" t="n">
        <v>7</v>
      </c>
      <c r="C5681" s="0" t="n">
        <v>34462</v>
      </c>
      <c r="D5681" s="0" t="n">
        <v>1</v>
      </c>
      <c r="E5681" s="0" t="s">
        <v>10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s">
        <v>12</v>
      </c>
      <c r="B5682" s="0" t="s">
        <v>20</v>
      </c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A5683" s="0" t="s">
        <v>15</v>
      </c>
      <c r="B5683" s="0" t="n">
        <v>7</v>
      </c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1</v>
      </c>
      <c r="B5684" s="0" t="s">
        <v>21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n">
        <v>1002</v>
      </c>
      <c r="B5685" s="0" t="n">
        <v>18</v>
      </c>
      <c r="C5685" s="0" t="n">
        <v>11141</v>
      </c>
      <c r="D5685" s="0" t="n">
        <v>1</v>
      </c>
      <c r="E5685" s="0" t="s">
        <v>10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s">
        <v>12</v>
      </c>
      <c r="B5686" s="0" t="s">
        <v>22</v>
      </c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A5687" s="0" t="s">
        <v>15</v>
      </c>
      <c r="B5687" s="0" t="n">
        <v>25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1</v>
      </c>
      <c r="B5688" s="0" t="s">
        <v>23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n">
        <v>6426</v>
      </c>
      <c r="B5689" s="0" t="n">
        <v>10</v>
      </c>
      <c r="C5689" s="0" t="n">
        <v>46514</v>
      </c>
      <c r="D5689" s="0" t="n">
        <v>1</v>
      </c>
      <c r="E5689" s="0" t="s">
        <v>10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s">
        <v>12</v>
      </c>
      <c r="B5690" s="0" t="s">
        <v>24</v>
      </c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A5691" s="0" t="s">
        <v>15</v>
      </c>
      <c r="B5691" s="0" t="n">
        <v>10</v>
      </c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1</v>
      </c>
      <c r="B5692" s="0" t="s">
        <v>25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n">
        <v>6258</v>
      </c>
      <c r="B5693" s="0" t="n">
        <v>13</v>
      </c>
      <c r="C5693" s="0" t="n">
        <v>45898</v>
      </c>
      <c r="D5693" s="0" t="n">
        <v>1</v>
      </c>
      <c r="E5693" s="0" t="s">
        <v>10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s">
        <v>12</v>
      </c>
      <c r="B5694" s="0" t="s">
        <v>26</v>
      </c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A5695" s="0" t="s">
        <v>15</v>
      </c>
      <c r="B5695" s="0" t="n">
        <v>23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1</v>
      </c>
      <c r="B5696" s="0" t="s">
        <v>27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n">
        <v>1001</v>
      </c>
      <c r="B5697" s="0" t="n">
        <v>8</v>
      </c>
      <c r="C5697" s="0" t="n">
        <v>11125</v>
      </c>
      <c r="D5697" s="0" t="n">
        <v>1</v>
      </c>
      <c r="E5697" s="0" t="s">
        <v>10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s">
        <v>12</v>
      </c>
      <c r="B5698" s="0" t="s">
        <v>28</v>
      </c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A5699" s="0" t="s">
        <v>15</v>
      </c>
      <c r="B5699" s="0" t="n">
        <v>56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1</v>
      </c>
      <c r="B5700" s="0" t="s">
        <v>29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n">
        <v>1002</v>
      </c>
      <c r="B5701" s="0" t="n">
        <v>7</v>
      </c>
      <c r="C5701" s="0" t="n">
        <v>11145</v>
      </c>
      <c r="D5701" s="0" t="n">
        <v>1</v>
      </c>
      <c r="E5701" s="0" t="s">
        <v>10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s">
        <v>12</v>
      </c>
      <c r="B5702" s="0" t="s">
        <v>30</v>
      </c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A5703" s="0" t="s">
        <v>15</v>
      </c>
      <c r="B5703" s="0" t="n">
        <v>83</v>
      </c>
      <c r="G5703" s="1" t="n">
        <f aca="false">IF(AND(A5704="refinement",B5704=0),B5703,"")</f>
        <v>83</v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31</v>
      </c>
      <c r="B5704" s="0" t="n">
        <v>0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1</v>
      </c>
      <c r="B5705" s="0" t="s">
        <v>30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n">
        <v>26000</v>
      </c>
      <c r="B5706" s="0" t="n">
        <v>57</v>
      </c>
      <c r="C5706" s="0" t="n">
        <v>1697670</v>
      </c>
      <c r="D5706" s="0" t="n">
        <v>1</v>
      </c>
      <c r="E5706" s="0" t="s">
        <v>10</v>
      </c>
      <c r="G5706" s="1" t="str">
        <f aca="false">IF(AND(A5707="refinement",B5707=0),B5706,"")</f>
        <v/>
      </c>
      <c r="I5706" s="2" t="n">
        <f aca="false">IF(A5704="refinement",B5706,"")</f>
        <v>57</v>
      </c>
    </row>
    <row r="5707" customFormat="false" ht="12.75" hidden="false" customHeight="false" outlineLevel="0" collapsed="false">
      <c r="A5707" s="0" t="s">
        <v>32</v>
      </c>
      <c r="B5707" s="0" t="n">
        <v>0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31</v>
      </c>
      <c r="B5708" s="0" t="n">
        <v>1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</v>
      </c>
      <c r="B5709" s="0" t="s">
        <v>30</v>
      </c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n">
        <v>26000</v>
      </c>
      <c r="B5710" s="0" t="n">
        <v>59</v>
      </c>
      <c r="C5710" s="0" t="n">
        <v>1697295</v>
      </c>
      <c r="D5710" s="0" t="n">
        <v>1</v>
      </c>
      <c r="E5710" s="0" t="s">
        <v>10</v>
      </c>
      <c r="G5710" s="1" t="str">
        <f aca="false">IF(AND(A5711="refinement",B5711=0),B5710,"")</f>
        <v/>
      </c>
      <c r="I5710" s="2" t="n">
        <f aca="false">IF(A5708="refinement",B5710,"")</f>
        <v>59</v>
      </c>
    </row>
    <row r="5711" customFormat="false" ht="12.75" hidden="false" customHeight="false" outlineLevel="0" collapsed="false">
      <c r="A5711" s="0" t="s">
        <v>32</v>
      </c>
      <c r="B5711" s="0" t="n">
        <v>1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s">
        <v>31</v>
      </c>
      <c r="B5712" s="0" t="n">
        <v>2</v>
      </c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A5713" s="0" t="s">
        <v>1</v>
      </c>
      <c r="B5713" s="0" t="s">
        <v>30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n">
        <v>26000</v>
      </c>
      <c r="B5714" s="0" t="n">
        <v>60</v>
      </c>
      <c r="C5714" s="0" t="n">
        <v>1704638</v>
      </c>
      <c r="D5714" s="0" t="n">
        <v>1</v>
      </c>
      <c r="E5714" s="0" t="s">
        <v>10</v>
      </c>
      <c r="G5714" s="1" t="str">
        <f aca="false">IF(AND(A5715="refinement",B5715=0),B5714,"")</f>
        <v/>
      </c>
      <c r="I5714" s="2" t="n">
        <f aca="false">IF(A5712="refinement",B5714,"")</f>
        <v>60</v>
      </c>
    </row>
    <row r="5715" customFormat="false" ht="12.75" hidden="false" customHeight="false" outlineLevel="0" collapsed="false">
      <c r="A5715" s="0" t="s">
        <v>32</v>
      </c>
      <c r="B5715" s="0" t="n">
        <v>2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s">
        <v>31</v>
      </c>
      <c r="B5716" s="0" t="n">
        <v>3</v>
      </c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A5717" s="0" t="s">
        <v>1</v>
      </c>
      <c r="B5717" s="0" t="s">
        <v>30</v>
      </c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n">
        <v>26001</v>
      </c>
      <c r="B5718" s="0" t="n">
        <v>60</v>
      </c>
      <c r="C5718" s="0" t="n">
        <v>1741055</v>
      </c>
      <c r="D5718" s="0" t="n">
        <v>1</v>
      </c>
      <c r="E5718" s="0" t="s">
        <v>10</v>
      </c>
      <c r="G5718" s="1" t="str">
        <f aca="false">IF(AND(A5719="refinement",B5719=0),B5718,"")</f>
        <v/>
      </c>
      <c r="I5718" s="2" t="n">
        <f aca="false">IF(A5716="refinement",B5718,"")</f>
        <v>60</v>
      </c>
    </row>
    <row r="5719" customFormat="false" ht="12.75" hidden="false" customHeight="false" outlineLevel="0" collapsed="false">
      <c r="A5719" s="0" t="s">
        <v>32</v>
      </c>
      <c r="B5719" s="0" t="n">
        <v>3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s">
        <v>31</v>
      </c>
      <c r="B5720" s="0" t="n">
        <v>4</v>
      </c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A5721" s="0" t="s">
        <v>1</v>
      </c>
      <c r="B5721" s="0" t="s">
        <v>30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n">
        <v>26000</v>
      </c>
      <c r="B5722" s="0" t="n">
        <v>59</v>
      </c>
      <c r="C5722" s="0" t="n">
        <v>1677886</v>
      </c>
      <c r="D5722" s="0" t="n">
        <v>1</v>
      </c>
      <c r="E5722" s="0" t="s">
        <v>10</v>
      </c>
      <c r="G5722" s="1" t="str">
        <f aca="false">IF(AND(A5723="refinement",B5723=0),B5722,"")</f>
        <v/>
      </c>
      <c r="I5722" s="2" t="n">
        <f aca="false">IF(A5720="refinement",B5722,"")</f>
        <v>59</v>
      </c>
    </row>
    <row r="5723" customFormat="false" ht="12.75" hidden="false" customHeight="false" outlineLevel="0" collapsed="false">
      <c r="A5723" s="0" t="s">
        <v>32</v>
      </c>
      <c r="B5723" s="0" t="n">
        <v>4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s">
        <v>33</v>
      </c>
      <c r="B5724" s="0" t="n">
        <v>105</v>
      </c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A5725" s="0" t="s">
        <v>0</v>
      </c>
      <c r="B5725" s="0" t="n">
        <v>106</v>
      </c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1</v>
      </c>
      <c r="B5726" s="0" t="s">
        <v>2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n">
        <v>7401</v>
      </c>
      <c r="B5727" s="0" t="n">
        <v>8</v>
      </c>
      <c r="C5727" s="0" t="n">
        <v>55377</v>
      </c>
      <c r="D5727" s="0" t="n">
        <v>1</v>
      </c>
      <c r="E5727" s="0" t="s">
        <v>10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s">
        <v>12</v>
      </c>
      <c r="B5728" s="0" t="s">
        <v>13</v>
      </c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A5729" s="0" t="s">
        <v>15</v>
      </c>
      <c r="B5729" s="0" t="n">
        <v>8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1</v>
      </c>
      <c r="B5730" s="0" t="s">
        <v>17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n">
        <v>1002</v>
      </c>
      <c r="B5731" s="0" t="n">
        <v>5</v>
      </c>
      <c r="C5731" s="0" t="n">
        <v>11139</v>
      </c>
      <c r="D5731" s="0" t="n">
        <v>1</v>
      </c>
      <c r="E5731" s="0" t="s">
        <v>10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s">
        <v>12</v>
      </c>
      <c r="B5732" s="0" t="s">
        <v>18</v>
      </c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A5733" s="0" t="s">
        <v>15</v>
      </c>
      <c r="B5733" s="0" t="n">
        <v>13</v>
      </c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1</v>
      </c>
      <c r="B5734" s="0" t="s">
        <v>19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n">
        <v>4583</v>
      </c>
      <c r="B5735" s="0" t="n">
        <v>16</v>
      </c>
      <c r="C5735" s="0" t="n">
        <v>32175</v>
      </c>
      <c r="D5735" s="0" t="n">
        <v>1</v>
      </c>
      <c r="E5735" s="0" t="s">
        <v>10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s">
        <v>12</v>
      </c>
      <c r="B5736" s="0" t="s">
        <v>20</v>
      </c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A5737" s="0" t="s">
        <v>15</v>
      </c>
      <c r="B5737" s="0" t="n">
        <v>16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1</v>
      </c>
      <c r="B5738" s="0" t="s">
        <v>21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n">
        <v>3570</v>
      </c>
      <c r="B5739" s="0" t="n">
        <v>9</v>
      </c>
      <c r="C5739" s="0" t="n">
        <v>24381</v>
      </c>
      <c r="D5739" s="0" t="n">
        <v>1</v>
      </c>
      <c r="E5739" s="0" t="s">
        <v>10</v>
      </c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s">
        <v>12</v>
      </c>
      <c r="B5740" s="0" t="s">
        <v>22</v>
      </c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A5741" s="0" t="s">
        <v>15</v>
      </c>
      <c r="B5741" s="0" t="n">
        <v>25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s">
        <v>1</v>
      </c>
      <c r="B5742" s="0" t="s">
        <v>23</v>
      </c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A5743" s="0" t="n">
        <v>6436</v>
      </c>
      <c r="B5743" s="0" t="n">
        <v>8</v>
      </c>
      <c r="C5743" s="0" t="n">
        <v>46512</v>
      </c>
      <c r="D5743" s="0" t="n">
        <v>1</v>
      </c>
      <c r="E5743" s="0" t="s">
        <v>10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s">
        <v>12</v>
      </c>
      <c r="B5744" s="0" t="s">
        <v>24</v>
      </c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A5745" s="0" t="s">
        <v>15</v>
      </c>
      <c r="B5745" s="0" t="n">
        <v>8</v>
      </c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s">
        <v>1</v>
      </c>
      <c r="B5746" s="0" t="s">
        <v>25</v>
      </c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A5747" s="0" t="n">
        <v>5793</v>
      </c>
      <c r="B5747" s="0" t="n">
        <v>12</v>
      </c>
      <c r="C5747" s="0" t="n">
        <v>39758</v>
      </c>
      <c r="D5747" s="0" t="n">
        <v>1</v>
      </c>
      <c r="E5747" s="0" t="s">
        <v>10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s">
        <v>12</v>
      </c>
      <c r="B5748" s="0" t="s">
        <v>26</v>
      </c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A5749" s="0" t="s">
        <v>15</v>
      </c>
      <c r="B5749" s="0" t="n">
        <v>20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s">
        <v>1</v>
      </c>
      <c r="B5750" s="0" t="s">
        <v>27</v>
      </c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A5751" s="0" t="n">
        <v>1002</v>
      </c>
      <c r="B5751" s="0" t="n">
        <v>10</v>
      </c>
      <c r="C5751" s="0" t="n">
        <v>11139</v>
      </c>
      <c r="D5751" s="0" t="n">
        <v>1</v>
      </c>
      <c r="E5751" s="0" t="s">
        <v>10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s">
        <v>12</v>
      </c>
      <c r="B5752" s="0" t="s">
        <v>28</v>
      </c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A5753" s="0" t="s">
        <v>15</v>
      </c>
      <c r="B5753" s="0" t="n">
        <v>55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s">
        <v>1</v>
      </c>
      <c r="B5754" s="0" t="s">
        <v>29</v>
      </c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A5755" s="0" t="n">
        <v>1002</v>
      </c>
      <c r="B5755" s="0" t="n">
        <v>15</v>
      </c>
      <c r="C5755" s="0" t="n">
        <v>11130</v>
      </c>
      <c r="D5755" s="0" t="n">
        <v>1</v>
      </c>
      <c r="E5755" s="0" t="s">
        <v>10</v>
      </c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s">
        <v>12</v>
      </c>
      <c r="B5756" s="0" t="s">
        <v>30</v>
      </c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A5757" s="0" t="s">
        <v>15</v>
      </c>
      <c r="B5757" s="0" t="n">
        <v>83</v>
      </c>
      <c r="G5757" s="1" t="n">
        <f aca="false">IF(AND(A5758="refinement",B5758=0),B5757,"")</f>
        <v>83</v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s">
        <v>31</v>
      </c>
      <c r="B5758" s="0" t="n">
        <v>0</v>
      </c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A5759" s="0" t="s">
        <v>1</v>
      </c>
      <c r="B5759" s="0" t="s">
        <v>30</v>
      </c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n">
        <v>26000</v>
      </c>
      <c r="B5760" s="0" t="n">
        <v>49</v>
      </c>
      <c r="C5760" s="0" t="n">
        <v>1498907</v>
      </c>
      <c r="D5760" s="0" t="n">
        <v>1</v>
      </c>
      <c r="E5760" s="0" t="s">
        <v>10</v>
      </c>
      <c r="G5760" s="1" t="str">
        <f aca="false">IF(AND(A5761="refinement",B5761=0),B5760,"")</f>
        <v/>
      </c>
      <c r="I5760" s="2" t="n">
        <f aca="false">IF(A5758="refinement",B5760,"")</f>
        <v>49</v>
      </c>
    </row>
    <row r="5761" customFormat="false" ht="12.75" hidden="false" customHeight="false" outlineLevel="0" collapsed="false">
      <c r="A5761" s="0" t="s">
        <v>32</v>
      </c>
      <c r="B5761" s="0" t="n">
        <v>0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s">
        <v>31</v>
      </c>
      <c r="B5762" s="0" t="n">
        <v>1</v>
      </c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A5763" s="0" t="s">
        <v>1</v>
      </c>
      <c r="B5763" s="0" t="s">
        <v>30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n">
        <v>26000</v>
      </c>
      <c r="B5764" s="0" t="n">
        <v>50</v>
      </c>
      <c r="C5764" s="0" t="n">
        <v>1605205</v>
      </c>
      <c r="D5764" s="0" t="n">
        <v>1</v>
      </c>
      <c r="E5764" s="0" t="s">
        <v>10</v>
      </c>
      <c r="G5764" s="1" t="str">
        <f aca="false">IF(AND(A5765="refinement",B5765=0),B5764,"")</f>
        <v/>
      </c>
      <c r="I5764" s="2" t="n">
        <f aca="false">IF(A5762="refinement",B5764,"")</f>
        <v>50</v>
      </c>
    </row>
    <row r="5765" customFormat="false" ht="12.75" hidden="false" customHeight="false" outlineLevel="0" collapsed="false">
      <c r="A5765" s="0" t="s">
        <v>32</v>
      </c>
      <c r="B5765" s="0" t="n">
        <v>1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s">
        <v>31</v>
      </c>
      <c r="B5766" s="0" t="n">
        <v>2</v>
      </c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A5767" s="0" t="s">
        <v>1</v>
      </c>
      <c r="B5767" s="0" t="s">
        <v>30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n">
        <v>26000</v>
      </c>
      <c r="B5768" s="0" t="n">
        <v>49</v>
      </c>
      <c r="C5768" s="0" t="n">
        <v>1476517</v>
      </c>
      <c r="D5768" s="0" t="n">
        <v>1</v>
      </c>
      <c r="E5768" s="0" t="s">
        <v>10</v>
      </c>
      <c r="G5768" s="1" t="str">
        <f aca="false">IF(AND(A5769="refinement",B5769=0),B5768,"")</f>
        <v/>
      </c>
      <c r="I5768" s="2" t="n">
        <f aca="false">IF(A5766="refinement",B5768,"")</f>
        <v>49</v>
      </c>
    </row>
    <row r="5769" customFormat="false" ht="12.75" hidden="false" customHeight="false" outlineLevel="0" collapsed="false">
      <c r="A5769" s="0" t="s">
        <v>32</v>
      </c>
      <c r="B5769" s="0" t="n">
        <v>2</v>
      </c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s">
        <v>31</v>
      </c>
      <c r="B5770" s="0" t="n">
        <v>3</v>
      </c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A5771" s="0" t="s">
        <v>1</v>
      </c>
      <c r="B5771" s="0" t="s">
        <v>30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n">
        <v>26001</v>
      </c>
      <c r="B5772" s="0" t="n">
        <v>49</v>
      </c>
      <c r="C5772" s="0" t="n">
        <v>1440730</v>
      </c>
      <c r="D5772" s="0" t="n">
        <v>1</v>
      </c>
      <c r="E5772" s="0" t="s">
        <v>10</v>
      </c>
      <c r="G5772" s="1" t="str">
        <f aca="false">IF(AND(A5773="refinement",B5773=0),B5772,"")</f>
        <v/>
      </c>
      <c r="I5772" s="2" t="n">
        <f aca="false">IF(A5770="refinement",B5772,"")</f>
        <v>49</v>
      </c>
    </row>
    <row r="5773" customFormat="false" ht="12.75" hidden="false" customHeight="false" outlineLevel="0" collapsed="false">
      <c r="A5773" s="0" t="s">
        <v>32</v>
      </c>
      <c r="B5773" s="0" t="n">
        <v>3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s">
        <v>31</v>
      </c>
      <c r="B5774" s="0" t="n">
        <v>4</v>
      </c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A5775" s="0" t="s">
        <v>1</v>
      </c>
      <c r="B5775" s="0" t="s">
        <v>30</v>
      </c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n">
        <v>26001</v>
      </c>
      <c r="B5776" s="0" t="n">
        <v>50</v>
      </c>
      <c r="C5776" s="0" t="n">
        <v>1505293</v>
      </c>
      <c r="D5776" s="0" t="n">
        <v>1</v>
      </c>
      <c r="E5776" s="0" t="s">
        <v>10</v>
      </c>
      <c r="G5776" s="1" t="str">
        <f aca="false">IF(AND(A5777="refinement",B5777=0),B5776,"")</f>
        <v/>
      </c>
      <c r="I5776" s="2" t="n">
        <f aca="false">IF(A5774="refinement",B5776,"")</f>
        <v>50</v>
      </c>
    </row>
    <row r="5777" customFormat="false" ht="12.75" hidden="false" customHeight="false" outlineLevel="0" collapsed="false">
      <c r="A5777" s="0" t="s">
        <v>32</v>
      </c>
      <c r="B5777" s="0" t="n">
        <v>4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s">
        <v>33</v>
      </c>
      <c r="B5778" s="0" t="n">
        <v>106</v>
      </c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A5779" s="0" t="s">
        <v>0</v>
      </c>
      <c r="B5779" s="0" t="n">
        <v>107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s">
        <v>1</v>
      </c>
      <c r="B5780" s="0" t="s">
        <v>2</v>
      </c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A5781" s="0" t="n">
        <v>4041</v>
      </c>
      <c r="B5781" s="0" t="n">
        <v>16</v>
      </c>
      <c r="C5781" s="0" t="n">
        <v>30929</v>
      </c>
      <c r="D5781" s="0" t="n">
        <v>1</v>
      </c>
      <c r="E5781" s="0" t="s">
        <v>10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s">
        <v>12</v>
      </c>
      <c r="B5782" s="0" t="s">
        <v>13</v>
      </c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A5783" s="0" t="s">
        <v>15</v>
      </c>
      <c r="B5783" s="0" t="n">
        <v>16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s">
        <v>1</v>
      </c>
      <c r="B5784" s="0" t="s">
        <v>17</v>
      </c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A5785" s="0" t="n">
        <v>34613</v>
      </c>
      <c r="B5785" s="0" t="n">
        <v>10</v>
      </c>
      <c r="C5785" s="0" t="n">
        <v>333611</v>
      </c>
      <c r="D5785" s="0" t="n">
        <v>2</v>
      </c>
      <c r="E5785" s="0" t="s">
        <v>10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s">
        <v>12</v>
      </c>
      <c r="B5786" s="0" t="s">
        <v>18</v>
      </c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A5787" s="0" t="s">
        <v>15</v>
      </c>
      <c r="B5787" s="0" t="n">
        <v>26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s">
        <v>1</v>
      </c>
      <c r="B5788" s="0" t="s">
        <v>19</v>
      </c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A5789" s="0" t="n">
        <v>5299</v>
      </c>
      <c r="B5789" s="0" t="n">
        <v>13</v>
      </c>
      <c r="C5789" s="0" t="n">
        <v>42973</v>
      </c>
      <c r="D5789" s="0" t="n">
        <v>1</v>
      </c>
      <c r="E5789" s="0" t="s">
        <v>10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s">
        <v>12</v>
      </c>
      <c r="B5790" s="0" t="s">
        <v>20</v>
      </c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A5791" s="0" t="s">
        <v>15</v>
      </c>
      <c r="B5791" s="0" t="n">
        <v>13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1</v>
      </c>
      <c r="B5792" s="0" t="s">
        <v>21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n">
        <v>4239</v>
      </c>
      <c r="B5793" s="0" t="n">
        <v>16</v>
      </c>
      <c r="C5793" s="0" t="n">
        <v>29969</v>
      </c>
      <c r="D5793" s="0" t="n">
        <v>1</v>
      </c>
      <c r="E5793" s="0" t="s">
        <v>10</v>
      </c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s">
        <v>12</v>
      </c>
      <c r="B5794" s="0" t="s">
        <v>22</v>
      </c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A5795" s="0" t="s">
        <v>15</v>
      </c>
      <c r="B5795" s="0" t="n">
        <v>29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s">
        <v>1</v>
      </c>
      <c r="B5796" s="0" t="s">
        <v>23</v>
      </c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A5797" s="0" t="n">
        <v>5762</v>
      </c>
      <c r="B5797" s="0" t="n">
        <v>7</v>
      </c>
      <c r="C5797" s="0" t="n">
        <v>48151</v>
      </c>
      <c r="D5797" s="0" t="n">
        <v>1</v>
      </c>
      <c r="E5797" s="0" t="s">
        <v>10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12</v>
      </c>
      <c r="B5798" s="0" t="s">
        <v>24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s">
        <v>15</v>
      </c>
      <c r="B5799" s="0" t="n">
        <v>7</v>
      </c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s">
        <v>1</v>
      </c>
      <c r="B5800" s="0" t="s">
        <v>25</v>
      </c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A5801" s="0" t="n">
        <v>4646</v>
      </c>
      <c r="B5801" s="0" t="n">
        <v>10</v>
      </c>
      <c r="C5801" s="0" t="n">
        <v>32740</v>
      </c>
      <c r="D5801" s="0" t="n">
        <v>1</v>
      </c>
      <c r="E5801" s="0" t="s">
        <v>10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s">
        <v>12</v>
      </c>
      <c r="B5802" s="0" t="s">
        <v>26</v>
      </c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A5803" s="0" t="s">
        <v>15</v>
      </c>
      <c r="B5803" s="0" t="n">
        <v>17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s">
        <v>1</v>
      </c>
      <c r="B5804" s="0" t="s">
        <v>27</v>
      </c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A5805" s="0" t="n">
        <v>1002</v>
      </c>
      <c r="B5805" s="0" t="n">
        <v>3</v>
      </c>
      <c r="C5805" s="0" t="n">
        <v>11134</v>
      </c>
      <c r="D5805" s="0" t="n">
        <v>1</v>
      </c>
      <c r="E5805" s="0" t="s">
        <v>10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s">
        <v>12</v>
      </c>
      <c r="B5806" s="0" t="s">
        <v>28</v>
      </c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A5807" s="0" t="s">
        <v>15</v>
      </c>
      <c r="B5807" s="0" t="n">
        <v>49</v>
      </c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s">
        <v>1</v>
      </c>
      <c r="B5808" s="0" t="s">
        <v>29</v>
      </c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A5809" s="0" t="n">
        <v>1112</v>
      </c>
      <c r="B5809" s="0" t="n">
        <v>10</v>
      </c>
      <c r="C5809" s="0" t="n">
        <v>12029</v>
      </c>
      <c r="D5809" s="0" t="n">
        <v>1</v>
      </c>
      <c r="E5809" s="0" t="s">
        <v>10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s">
        <v>12</v>
      </c>
      <c r="B5810" s="0" t="s">
        <v>30</v>
      </c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A5811" s="0" t="s">
        <v>15</v>
      </c>
      <c r="B5811" s="0" t="n">
        <v>85</v>
      </c>
      <c r="G5811" s="1" t="n">
        <f aca="false">IF(AND(A5812="refinement",B5812=0),B5811,"")</f>
        <v>85</v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s">
        <v>31</v>
      </c>
      <c r="B5812" s="0" t="n">
        <v>0</v>
      </c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A5813" s="0" t="s">
        <v>1</v>
      </c>
      <c r="B5813" s="0" t="s">
        <v>30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n">
        <v>26000</v>
      </c>
      <c r="B5814" s="0" t="n">
        <v>19</v>
      </c>
      <c r="C5814" s="0" t="n">
        <v>1137894</v>
      </c>
      <c r="D5814" s="0" t="n">
        <v>1</v>
      </c>
      <c r="E5814" s="0" t="s">
        <v>10</v>
      </c>
      <c r="G5814" s="1" t="str">
        <f aca="false">IF(AND(A5815="refinement",B5815=0),B5814,"")</f>
        <v/>
      </c>
      <c r="I5814" s="2" t="n">
        <f aca="false">IF(A5812="refinement",B5814,"")</f>
        <v>19</v>
      </c>
    </row>
    <row r="5815" customFormat="false" ht="12.75" hidden="false" customHeight="false" outlineLevel="0" collapsed="false">
      <c r="A5815" s="0" t="s">
        <v>32</v>
      </c>
      <c r="B5815" s="0" t="n">
        <v>0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31</v>
      </c>
      <c r="B5816" s="0" t="n">
        <v>1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s">
        <v>1</v>
      </c>
      <c r="B5817" s="0" t="s">
        <v>30</v>
      </c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n">
        <v>26000</v>
      </c>
      <c r="B5818" s="0" t="n">
        <v>69</v>
      </c>
      <c r="C5818" s="0" t="n">
        <v>1913089</v>
      </c>
      <c r="D5818" s="0" t="n">
        <v>1</v>
      </c>
      <c r="E5818" s="0" t="s">
        <v>10</v>
      </c>
      <c r="G5818" s="1" t="str">
        <f aca="false">IF(AND(A5819="refinement",B5819=0),B5818,"")</f>
        <v/>
      </c>
      <c r="I5818" s="2" t="n">
        <f aca="false">IF(A5816="refinement",B5818,"")</f>
        <v>69</v>
      </c>
    </row>
    <row r="5819" customFormat="false" ht="12.75" hidden="false" customHeight="false" outlineLevel="0" collapsed="false">
      <c r="A5819" s="0" t="s">
        <v>32</v>
      </c>
      <c r="B5819" s="0" t="n">
        <v>1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s">
        <v>31</v>
      </c>
      <c r="B5820" s="0" t="n">
        <v>2</v>
      </c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A5821" s="0" t="s">
        <v>1</v>
      </c>
      <c r="B5821" s="0" t="s">
        <v>30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n">
        <v>26000</v>
      </c>
      <c r="B5822" s="0" t="n">
        <v>67</v>
      </c>
      <c r="C5822" s="0" t="n">
        <v>1843539</v>
      </c>
      <c r="D5822" s="0" t="n">
        <v>1</v>
      </c>
      <c r="E5822" s="0" t="s">
        <v>10</v>
      </c>
      <c r="G5822" s="1" t="str">
        <f aca="false">IF(AND(A5823="refinement",B5823=0),B5822,"")</f>
        <v/>
      </c>
      <c r="I5822" s="2" t="n">
        <f aca="false">IF(A5820="refinement",B5822,"")</f>
        <v>67</v>
      </c>
    </row>
    <row r="5823" customFormat="false" ht="12.75" hidden="false" customHeight="false" outlineLevel="0" collapsed="false">
      <c r="A5823" s="0" t="s">
        <v>32</v>
      </c>
      <c r="B5823" s="0" t="n">
        <v>2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s">
        <v>31</v>
      </c>
      <c r="B5824" s="0" t="n">
        <v>3</v>
      </c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A5825" s="0" t="s">
        <v>1</v>
      </c>
      <c r="B5825" s="0" t="s">
        <v>30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n">
        <v>26001</v>
      </c>
      <c r="B5826" s="0" t="n">
        <v>67</v>
      </c>
      <c r="C5826" s="0" t="n">
        <v>1804913</v>
      </c>
      <c r="D5826" s="0" t="n">
        <v>1</v>
      </c>
      <c r="E5826" s="0" t="s">
        <v>10</v>
      </c>
      <c r="G5826" s="1" t="str">
        <f aca="false">IF(AND(A5827="refinement",B5827=0),B5826,"")</f>
        <v/>
      </c>
      <c r="I5826" s="2" t="n">
        <f aca="false">IF(A5824="refinement",B5826,"")</f>
        <v>67</v>
      </c>
    </row>
    <row r="5827" customFormat="false" ht="12.75" hidden="false" customHeight="false" outlineLevel="0" collapsed="false">
      <c r="A5827" s="0" t="s">
        <v>32</v>
      </c>
      <c r="B5827" s="0" t="n">
        <v>3</v>
      </c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s">
        <v>31</v>
      </c>
      <c r="B5828" s="0" t="n">
        <v>4</v>
      </c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A5829" s="0" t="s">
        <v>1</v>
      </c>
      <c r="B5829" s="0" t="s">
        <v>30</v>
      </c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n">
        <v>26001</v>
      </c>
      <c r="B5830" s="0" t="n">
        <v>66</v>
      </c>
      <c r="C5830" s="0" t="n">
        <v>1864844</v>
      </c>
      <c r="D5830" s="0" t="n">
        <v>1</v>
      </c>
      <c r="E5830" s="0" t="s">
        <v>10</v>
      </c>
      <c r="G5830" s="1" t="str">
        <f aca="false">IF(AND(A5831="refinement",B5831=0),B5830,"")</f>
        <v/>
      </c>
      <c r="I5830" s="2" t="n">
        <f aca="false">IF(A5828="refinement",B5830,"")</f>
        <v>66</v>
      </c>
    </row>
    <row r="5831" customFormat="false" ht="12.75" hidden="false" customHeight="false" outlineLevel="0" collapsed="false">
      <c r="A5831" s="0" t="s">
        <v>32</v>
      </c>
      <c r="B5831" s="0" t="n">
        <v>4</v>
      </c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s">
        <v>33</v>
      </c>
      <c r="B5832" s="0" t="n">
        <v>107</v>
      </c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A5833" s="0" t="s">
        <v>0</v>
      </c>
      <c r="B5833" s="0" t="n">
        <v>108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s">
        <v>1</v>
      </c>
      <c r="B5834" s="0" t="s">
        <v>2</v>
      </c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A5835" s="0" t="n">
        <v>5704</v>
      </c>
      <c r="B5835" s="0" t="n">
        <v>20</v>
      </c>
      <c r="C5835" s="0" t="n">
        <v>50057</v>
      </c>
      <c r="D5835" s="0" t="n">
        <v>1</v>
      </c>
      <c r="E5835" s="0" t="s">
        <v>10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s">
        <v>12</v>
      </c>
      <c r="B5836" s="0" t="s">
        <v>13</v>
      </c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A5837" s="0" t="s">
        <v>15</v>
      </c>
      <c r="B5837" s="0" t="n">
        <v>20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s">
        <v>1</v>
      </c>
      <c r="B5838" s="0" t="s">
        <v>17</v>
      </c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A5839" s="0" t="n">
        <v>2090</v>
      </c>
      <c r="B5839" s="0" t="n">
        <v>8</v>
      </c>
      <c r="C5839" s="0" t="n">
        <v>16323</v>
      </c>
      <c r="D5839" s="0" t="n">
        <v>1</v>
      </c>
      <c r="E5839" s="0" t="s">
        <v>10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s">
        <v>12</v>
      </c>
      <c r="B5840" s="0" t="s">
        <v>18</v>
      </c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A5841" s="0" t="s">
        <v>15</v>
      </c>
      <c r="B5841" s="0" t="n">
        <v>28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s">
        <v>1</v>
      </c>
      <c r="B5842" s="0" t="s">
        <v>19</v>
      </c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A5843" s="0" t="n">
        <v>8770</v>
      </c>
      <c r="B5843" s="0" t="n">
        <v>15</v>
      </c>
      <c r="C5843" s="0" t="n">
        <v>79134</v>
      </c>
      <c r="D5843" s="0" t="n">
        <v>1</v>
      </c>
      <c r="E5843" s="0" t="s">
        <v>10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s">
        <v>12</v>
      </c>
      <c r="B5844" s="0" t="s">
        <v>20</v>
      </c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A5845" s="0" t="s">
        <v>15</v>
      </c>
      <c r="B5845" s="0" t="n">
        <v>15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s">
        <v>1</v>
      </c>
      <c r="B5846" s="0" t="s">
        <v>21</v>
      </c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A5847" s="0" t="n">
        <v>11164</v>
      </c>
      <c r="B5847" s="0" t="n">
        <v>9</v>
      </c>
      <c r="C5847" s="0" t="n">
        <v>77025</v>
      </c>
      <c r="D5847" s="0" t="n">
        <v>1</v>
      </c>
      <c r="E5847" s="0" t="s">
        <v>10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s">
        <v>12</v>
      </c>
      <c r="B5848" s="0" t="s">
        <v>22</v>
      </c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A5849" s="0" t="s">
        <v>15</v>
      </c>
      <c r="B5849" s="0" t="n">
        <v>24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s">
        <v>1</v>
      </c>
      <c r="B5850" s="0" t="s">
        <v>23</v>
      </c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A5851" s="0" t="n">
        <v>5514</v>
      </c>
      <c r="B5851" s="0" t="n">
        <v>10</v>
      </c>
      <c r="C5851" s="0" t="n">
        <v>42296</v>
      </c>
      <c r="D5851" s="0" t="n">
        <v>1</v>
      </c>
      <c r="E5851" s="0" t="s">
        <v>10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12</v>
      </c>
      <c r="B5852" s="0" t="s">
        <v>24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s">
        <v>15</v>
      </c>
      <c r="B5853" s="0" t="n">
        <v>10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</v>
      </c>
      <c r="B5854" s="0" t="s">
        <v>25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n">
        <v>6023</v>
      </c>
      <c r="B5855" s="0" t="n">
        <v>12</v>
      </c>
      <c r="C5855" s="0" t="n">
        <v>48550</v>
      </c>
      <c r="D5855" s="0" t="n">
        <v>1</v>
      </c>
      <c r="E5855" s="0" t="s">
        <v>10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2</v>
      </c>
      <c r="B5856" s="0" t="s">
        <v>26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s">
        <v>15</v>
      </c>
      <c r="B5857" s="0" t="n">
        <v>22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</v>
      </c>
      <c r="B5858" s="0" t="s">
        <v>27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n">
        <v>1162</v>
      </c>
      <c r="B5859" s="0" t="n">
        <v>10</v>
      </c>
      <c r="C5859" s="0" t="n">
        <v>12298</v>
      </c>
      <c r="D5859" s="0" t="n">
        <v>1</v>
      </c>
      <c r="E5859" s="0" t="s">
        <v>10</v>
      </c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12</v>
      </c>
      <c r="B5860" s="0" t="s">
        <v>28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5</v>
      </c>
      <c r="B5861" s="0" t="n">
        <v>56</v>
      </c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s">
        <v>1</v>
      </c>
      <c r="B5862" s="0" t="s">
        <v>29</v>
      </c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A5863" s="0" t="n">
        <v>1001</v>
      </c>
      <c r="B5863" s="0" t="n">
        <v>9</v>
      </c>
      <c r="C5863" s="0" t="n">
        <v>11126</v>
      </c>
      <c r="D5863" s="0" t="n">
        <v>1</v>
      </c>
      <c r="E5863" s="0" t="s">
        <v>1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s">
        <v>12</v>
      </c>
      <c r="B5864" s="0" t="s">
        <v>30</v>
      </c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A5865" s="0" t="s">
        <v>15</v>
      </c>
      <c r="B5865" s="0" t="n">
        <v>93</v>
      </c>
      <c r="G5865" s="1" t="n">
        <f aca="false">IF(AND(A5866="refinement",B5866=0),B5865,"")</f>
        <v>93</v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s">
        <v>31</v>
      </c>
      <c r="B5866" s="0" t="n">
        <v>0</v>
      </c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A5867" s="0" t="s">
        <v>1</v>
      </c>
      <c r="B5867" s="0" t="s">
        <v>30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n">
        <v>26000</v>
      </c>
      <c r="B5868" s="0" t="n">
        <v>68</v>
      </c>
      <c r="C5868" s="0" t="n">
        <v>1872835</v>
      </c>
      <c r="D5868" s="0" t="n">
        <v>1</v>
      </c>
      <c r="E5868" s="0" t="s">
        <v>10</v>
      </c>
      <c r="G5868" s="1" t="str">
        <f aca="false">IF(AND(A5869="refinement",B5869=0),B5868,"")</f>
        <v/>
      </c>
      <c r="I5868" s="2" t="n">
        <f aca="false">IF(A5866="refinement",B5868,"")</f>
        <v>68</v>
      </c>
    </row>
    <row r="5869" customFormat="false" ht="12.75" hidden="false" customHeight="false" outlineLevel="0" collapsed="false">
      <c r="A5869" s="0" t="s">
        <v>32</v>
      </c>
      <c r="B5869" s="0" t="n">
        <v>0</v>
      </c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s">
        <v>31</v>
      </c>
      <c r="B5870" s="0" t="n">
        <v>1</v>
      </c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A5871" s="0" t="s">
        <v>1</v>
      </c>
      <c r="B5871" s="0" t="s">
        <v>30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n">
        <v>26000</v>
      </c>
      <c r="B5872" s="0" t="n">
        <v>67</v>
      </c>
      <c r="C5872" s="0" t="n">
        <v>1900736</v>
      </c>
      <c r="D5872" s="0" t="n">
        <v>1</v>
      </c>
      <c r="E5872" s="0" t="s">
        <v>10</v>
      </c>
      <c r="G5872" s="1" t="str">
        <f aca="false">IF(AND(A5873="refinement",B5873=0),B5872,"")</f>
        <v/>
      </c>
      <c r="I5872" s="2" t="n">
        <f aca="false">IF(A5870="refinement",B5872,"")</f>
        <v>67</v>
      </c>
    </row>
    <row r="5873" customFormat="false" ht="12.75" hidden="false" customHeight="false" outlineLevel="0" collapsed="false">
      <c r="A5873" s="0" t="s">
        <v>32</v>
      </c>
      <c r="B5873" s="0" t="n">
        <v>1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s">
        <v>31</v>
      </c>
      <c r="B5874" s="0" t="n">
        <v>2</v>
      </c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A5875" s="0" t="s">
        <v>1</v>
      </c>
      <c r="B5875" s="0" t="s">
        <v>30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n">
        <v>26000</v>
      </c>
      <c r="B5876" s="0" t="n">
        <v>67</v>
      </c>
      <c r="C5876" s="0" t="n">
        <v>1871186</v>
      </c>
      <c r="D5876" s="0" t="n">
        <v>1</v>
      </c>
      <c r="E5876" s="0" t="s">
        <v>10</v>
      </c>
      <c r="G5876" s="1" t="str">
        <f aca="false">IF(AND(A5877="refinement",B5877=0),B5876,"")</f>
        <v/>
      </c>
      <c r="I5876" s="2" t="n">
        <f aca="false">IF(A5874="refinement",B5876,"")</f>
        <v>67</v>
      </c>
    </row>
    <row r="5877" customFormat="false" ht="12.75" hidden="false" customHeight="false" outlineLevel="0" collapsed="false">
      <c r="A5877" s="0" t="s">
        <v>32</v>
      </c>
      <c r="B5877" s="0" t="n">
        <v>2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s">
        <v>31</v>
      </c>
      <c r="B5878" s="0" t="n">
        <v>3</v>
      </c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A5879" s="0" t="s">
        <v>1</v>
      </c>
      <c r="B5879" s="0" t="s">
        <v>30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n">
        <v>26000</v>
      </c>
      <c r="B5880" s="0" t="n">
        <v>68</v>
      </c>
      <c r="C5880" s="0" t="n">
        <v>1831929</v>
      </c>
      <c r="D5880" s="0" t="n">
        <v>1</v>
      </c>
      <c r="E5880" s="0" t="s">
        <v>10</v>
      </c>
      <c r="G5880" s="1" t="str">
        <f aca="false">IF(AND(A5881="refinement",B5881=0),B5880,"")</f>
        <v/>
      </c>
      <c r="I5880" s="2" t="n">
        <f aca="false">IF(A5878="refinement",B5880,"")</f>
        <v>68</v>
      </c>
    </row>
    <row r="5881" customFormat="false" ht="12.75" hidden="false" customHeight="false" outlineLevel="0" collapsed="false">
      <c r="A5881" s="0" t="s">
        <v>32</v>
      </c>
      <c r="B5881" s="0" t="n">
        <v>3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31</v>
      </c>
      <c r="B5882" s="0" t="n">
        <v>4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s">
        <v>1</v>
      </c>
      <c r="B5883" s="0" t="s">
        <v>30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n">
        <v>26000</v>
      </c>
      <c r="B5884" s="0" t="n">
        <v>68</v>
      </c>
      <c r="C5884" s="0" t="n">
        <v>1881997</v>
      </c>
      <c r="D5884" s="0" t="n">
        <v>1</v>
      </c>
      <c r="E5884" s="0" t="s">
        <v>10</v>
      </c>
      <c r="G5884" s="1" t="str">
        <f aca="false">IF(AND(A5885="refinement",B5885=0),B5884,"")</f>
        <v/>
      </c>
      <c r="I5884" s="2" t="n">
        <f aca="false">IF(A5882="refinement",B5884,"")</f>
        <v>68</v>
      </c>
    </row>
    <row r="5885" customFormat="false" ht="12.75" hidden="false" customHeight="false" outlineLevel="0" collapsed="false">
      <c r="A5885" s="0" t="s">
        <v>32</v>
      </c>
      <c r="B5885" s="0" t="n">
        <v>4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33</v>
      </c>
      <c r="B5886" s="0" t="n">
        <v>108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s">
        <v>0</v>
      </c>
      <c r="B5887" s="0" t="n">
        <v>109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s">
        <v>1</v>
      </c>
      <c r="B5888" s="0" t="s">
        <v>2</v>
      </c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A5889" s="0" t="n">
        <v>5956</v>
      </c>
      <c r="B5889" s="0" t="n">
        <v>10</v>
      </c>
      <c r="C5889" s="0" t="n">
        <v>41148</v>
      </c>
      <c r="D5889" s="0" t="n">
        <v>1</v>
      </c>
      <c r="E5889" s="0" t="s">
        <v>10</v>
      </c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12</v>
      </c>
      <c r="B5890" s="0" t="s">
        <v>13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s">
        <v>15</v>
      </c>
      <c r="B5891" s="0" t="n">
        <v>10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s">
        <v>1</v>
      </c>
      <c r="B5892" s="0" t="s">
        <v>17</v>
      </c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A5893" s="0" t="n">
        <v>8138</v>
      </c>
      <c r="B5893" s="0" t="n">
        <v>8</v>
      </c>
      <c r="C5893" s="0" t="n">
        <v>56061</v>
      </c>
      <c r="D5893" s="0" t="n">
        <v>1</v>
      </c>
      <c r="E5893" s="0" t="s">
        <v>10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2</v>
      </c>
      <c r="B5894" s="0" t="s">
        <v>18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s">
        <v>15</v>
      </c>
      <c r="B5895" s="0" t="n">
        <v>18</v>
      </c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s">
        <v>1</v>
      </c>
      <c r="B5896" s="0" t="s">
        <v>19</v>
      </c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A5897" s="0" t="n">
        <v>9195</v>
      </c>
      <c r="B5897" s="0" t="n">
        <v>10</v>
      </c>
      <c r="C5897" s="0" t="n">
        <v>80307</v>
      </c>
      <c r="D5897" s="0" t="n">
        <v>1</v>
      </c>
      <c r="E5897" s="0" t="s">
        <v>10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s">
        <v>12</v>
      </c>
      <c r="B5898" s="0" t="s">
        <v>20</v>
      </c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A5899" s="0" t="s">
        <v>15</v>
      </c>
      <c r="B5899" s="0" t="n">
        <v>10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s">
        <v>1</v>
      </c>
      <c r="B5900" s="0" t="s">
        <v>21</v>
      </c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A5901" s="0" t="n">
        <v>7575</v>
      </c>
      <c r="B5901" s="0" t="n">
        <v>12</v>
      </c>
      <c r="C5901" s="0" t="n">
        <v>55024</v>
      </c>
      <c r="D5901" s="0" t="n">
        <v>1</v>
      </c>
      <c r="E5901" s="0" t="s">
        <v>10</v>
      </c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s">
        <v>12</v>
      </c>
      <c r="B5902" s="0" t="s">
        <v>22</v>
      </c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A5903" s="0" t="s">
        <v>15</v>
      </c>
      <c r="B5903" s="0" t="n">
        <v>22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s">
        <v>1</v>
      </c>
      <c r="B5904" s="0" t="s">
        <v>23</v>
      </c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A5905" s="0" t="n">
        <v>5891</v>
      </c>
      <c r="B5905" s="0" t="n">
        <v>12</v>
      </c>
      <c r="C5905" s="0" t="n">
        <v>41684</v>
      </c>
      <c r="D5905" s="0" t="n">
        <v>1</v>
      </c>
      <c r="E5905" s="0" t="s">
        <v>10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s">
        <v>12</v>
      </c>
      <c r="B5906" s="0" t="s">
        <v>24</v>
      </c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A5907" s="0" t="s">
        <v>15</v>
      </c>
      <c r="B5907" s="0" t="n">
        <v>12</v>
      </c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s">
        <v>1</v>
      </c>
      <c r="B5908" s="0" t="s">
        <v>25</v>
      </c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A5909" s="0" t="n">
        <v>8737</v>
      </c>
      <c r="B5909" s="0" t="n">
        <v>9</v>
      </c>
      <c r="C5909" s="0" t="n">
        <v>66579</v>
      </c>
      <c r="D5909" s="0" t="n">
        <v>1</v>
      </c>
      <c r="E5909" s="0" t="s">
        <v>10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s">
        <v>12</v>
      </c>
      <c r="B5910" s="0" t="s">
        <v>26</v>
      </c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A5911" s="0" t="s">
        <v>15</v>
      </c>
      <c r="B5911" s="0" t="n">
        <v>21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s">
        <v>1</v>
      </c>
      <c r="B5912" s="0" t="s">
        <v>27</v>
      </c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A5913" s="0" t="n">
        <v>1649</v>
      </c>
      <c r="B5913" s="0" t="n">
        <v>12</v>
      </c>
      <c r="C5913" s="0" t="n">
        <v>14650</v>
      </c>
      <c r="D5913" s="0" t="n">
        <v>1</v>
      </c>
      <c r="E5913" s="0" t="s">
        <v>10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s">
        <v>12</v>
      </c>
      <c r="B5914" s="0" t="s">
        <v>28</v>
      </c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A5915" s="0" t="s">
        <v>15</v>
      </c>
      <c r="B5915" s="0" t="n">
        <v>55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s">
        <v>1</v>
      </c>
      <c r="B5916" s="0" t="s">
        <v>29</v>
      </c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A5917" s="0" t="n">
        <v>1002</v>
      </c>
      <c r="B5917" s="0" t="n">
        <v>10</v>
      </c>
      <c r="C5917" s="0" t="n">
        <v>11134</v>
      </c>
      <c r="D5917" s="0" t="n">
        <v>1</v>
      </c>
      <c r="E5917" s="0" t="s">
        <v>10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s">
        <v>12</v>
      </c>
      <c r="B5918" s="0" t="s">
        <v>30</v>
      </c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A5919" s="0" t="s">
        <v>15</v>
      </c>
      <c r="B5919" s="0" t="n">
        <v>83</v>
      </c>
      <c r="G5919" s="1" t="n">
        <f aca="false">IF(AND(A5920="refinement",B5920=0),B5919,"")</f>
        <v>83</v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s">
        <v>31</v>
      </c>
      <c r="B5920" s="0" t="n">
        <v>0</v>
      </c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A5921" s="0" t="s">
        <v>1</v>
      </c>
      <c r="B5921" s="0" t="s">
        <v>30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n">
        <v>26000</v>
      </c>
      <c r="B5922" s="0" t="n">
        <v>59</v>
      </c>
      <c r="C5922" s="0" t="n">
        <v>1646715</v>
      </c>
      <c r="D5922" s="0" t="n">
        <v>1</v>
      </c>
      <c r="E5922" s="0" t="s">
        <v>10</v>
      </c>
      <c r="G5922" s="1" t="str">
        <f aca="false">IF(AND(A5923="refinement",B5923=0),B5922,"")</f>
        <v/>
      </c>
      <c r="I5922" s="2" t="n">
        <f aca="false">IF(A5920="refinement",B5922,"")</f>
        <v>59</v>
      </c>
    </row>
    <row r="5923" customFormat="false" ht="12.75" hidden="false" customHeight="false" outlineLevel="0" collapsed="false">
      <c r="A5923" s="0" t="s">
        <v>32</v>
      </c>
      <c r="B5923" s="0" t="n">
        <v>0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31</v>
      </c>
      <c r="B5924" s="0" t="n">
        <v>1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s">
        <v>1</v>
      </c>
      <c r="B5925" s="0" t="s">
        <v>30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n">
        <v>26001</v>
      </c>
      <c r="B5926" s="0" t="n">
        <v>59</v>
      </c>
      <c r="C5926" s="0" t="n">
        <v>1689115</v>
      </c>
      <c r="D5926" s="0" t="n">
        <v>1</v>
      </c>
      <c r="E5926" s="0" t="s">
        <v>10</v>
      </c>
      <c r="G5926" s="1" t="str">
        <f aca="false">IF(AND(A5927="refinement",B5927=0),B5926,"")</f>
        <v/>
      </c>
      <c r="I5926" s="2" t="n">
        <f aca="false">IF(A5924="refinement",B5926,"")</f>
        <v>59</v>
      </c>
    </row>
    <row r="5927" customFormat="false" ht="12.75" hidden="false" customHeight="false" outlineLevel="0" collapsed="false">
      <c r="A5927" s="0" t="s">
        <v>32</v>
      </c>
      <c r="B5927" s="0" t="n">
        <v>1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31</v>
      </c>
      <c r="B5928" s="0" t="n">
        <v>2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s">
        <v>1</v>
      </c>
      <c r="B5929" s="0" t="s">
        <v>30</v>
      </c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n">
        <v>26000</v>
      </c>
      <c r="B5930" s="0" t="n">
        <v>59</v>
      </c>
      <c r="C5930" s="0" t="n">
        <v>1691112</v>
      </c>
      <c r="D5930" s="0" t="n">
        <v>1</v>
      </c>
      <c r="E5930" s="0" t="s">
        <v>10</v>
      </c>
      <c r="G5930" s="1" t="str">
        <f aca="false">IF(AND(A5931="refinement",B5931=0),B5930,"")</f>
        <v/>
      </c>
      <c r="I5930" s="2" t="n">
        <f aca="false">IF(A5928="refinement",B5930,"")</f>
        <v>59</v>
      </c>
    </row>
    <row r="5931" customFormat="false" ht="12.75" hidden="false" customHeight="false" outlineLevel="0" collapsed="false">
      <c r="A5931" s="0" t="s">
        <v>32</v>
      </c>
      <c r="B5931" s="0" t="n">
        <v>2</v>
      </c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s">
        <v>31</v>
      </c>
      <c r="B5932" s="0" t="n">
        <v>3</v>
      </c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A5933" s="0" t="s">
        <v>1</v>
      </c>
      <c r="B5933" s="0" t="s">
        <v>30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n">
        <v>26001</v>
      </c>
      <c r="B5934" s="0" t="n">
        <v>59</v>
      </c>
      <c r="C5934" s="0" t="n">
        <v>1668884</v>
      </c>
      <c r="D5934" s="0" t="n">
        <v>1</v>
      </c>
      <c r="E5934" s="0" t="s">
        <v>10</v>
      </c>
      <c r="G5934" s="1" t="str">
        <f aca="false">IF(AND(A5935="refinement",B5935=0),B5934,"")</f>
        <v/>
      </c>
      <c r="I5934" s="2" t="n">
        <f aca="false">IF(A5932="refinement",B5934,"")</f>
        <v>59</v>
      </c>
    </row>
    <row r="5935" customFormat="false" ht="12.75" hidden="false" customHeight="false" outlineLevel="0" collapsed="false">
      <c r="A5935" s="0" t="s">
        <v>32</v>
      </c>
      <c r="B5935" s="0" t="n">
        <v>3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s">
        <v>31</v>
      </c>
      <c r="B5936" s="0" t="n">
        <v>4</v>
      </c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A5937" s="0" t="s">
        <v>1</v>
      </c>
      <c r="B5937" s="0" t="s">
        <v>30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n">
        <v>26000</v>
      </c>
      <c r="B5938" s="0" t="n">
        <v>58</v>
      </c>
      <c r="C5938" s="0" t="n">
        <v>1639903</v>
      </c>
      <c r="D5938" s="0" t="n">
        <v>1</v>
      </c>
      <c r="E5938" s="0" t="s">
        <v>10</v>
      </c>
      <c r="G5938" s="1" t="str">
        <f aca="false">IF(AND(A5939="refinement",B5939=0),B5938,"")</f>
        <v/>
      </c>
      <c r="I5938" s="2" t="n">
        <f aca="false">IF(A5936="refinement",B5938,"")</f>
        <v>58</v>
      </c>
    </row>
    <row r="5939" customFormat="false" ht="12.75" hidden="false" customHeight="false" outlineLevel="0" collapsed="false">
      <c r="A5939" s="0" t="s">
        <v>32</v>
      </c>
      <c r="B5939" s="0" t="n">
        <v>4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s">
        <v>33</v>
      </c>
      <c r="B5940" s="0" t="n">
        <v>109</v>
      </c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A5941" s="0" t="s">
        <v>0</v>
      </c>
      <c r="B5941" s="0" t="n">
        <v>110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s">
        <v>1</v>
      </c>
      <c r="B5942" s="0" t="s">
        <v>2</v>
      </c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A5943" s="0" t="n">
        <v>1215</v>
      </c>
      <c r="B5943" s="0" t="n">
        <v>14</v>
      </c>
      <c r="C5943" s="0" t="n">
        <v>12683</v>
      </c>
      <c r="D5943" s="0" t="n">
        <v>1</v>
      </c>
      <c r="E5943" s="0" t="s">
        <v>10</v>
      </c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s">
        <v>12</v>
      </c>
      <c r="B5944" s="0" t="s">
        <v>13</v>
      </c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A5945" s="0" t="s">
        <v>15</v>
      </c>
      <c r="B5945" s="0" t="n">
        <v>14</v>
      </c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s">
        <v>1</v>
      </c>
      <c r="B5946" s="0" t="s">
        <v>17</v>
      </c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A5947" s="0" t="n">
        <v>1001</v>
      </c>
      <c r="B5947" s="0" t="n">
        <v>10</v>
      </c>
      <c r="C5947" s="0" t="n">
        <v>11122</v>
      </c>
      <c r="D5947" s="0" t="n">
        <v>1</v>
      </c>
      <c r="E5947" s="0" t="s">
        <v>10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s">
        <v>12</v>
      </c>
      <c r="B5948" s="0" t="s">
        <v>18</v>
      </c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A5949" s="0" t="s">
        <v>15</v>
      </c>
      <c r="B5949" s="0" t="n">
        <v>24</v>
      </c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s">
        <v>1</v>
      </c>
      <c r="B5950" s="0" t="s">
        <v>19</v>
      </c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A5951" s="0" t="n">
        <v>6013</v>
      </c>
      <c r="B5951" s="0" t="n">
        <v>8</v>
      </c>
      <c r="C5951" s="0" t="n">
        <v>44708</v>
      </c>
      <c r="D5951" s="0" t="n">
        <v>1</v>
      </c>
      <c r="E5951" s="0" t="s">
        <v>10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s">
        <v>12</v>
      </c>
      <c r="B5952" s="0" t="s">
        <v>20</v>
      </c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A5953" s="0" t="s">
        <v>15</v>
      </c>
      <c r="B5953" s="0" t="n">
        <v>8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s">
        <v>1</v>
      </c>
      <c r="B5954" s="0" t="s">
        <v>21</v>
      </c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A5955" s="0" t="n">
        <v>5815</v>
      </c>
      <c r="B5955" s="0" t="n">
        <v>9</v>
      </c>
      <c r="C5955" s="0" t="n">
        <v>42752</v>
      </c>
      <c r="D5955" s="0" t="n">
        <v>1</v>
      </c>
      <c r="E5955" s="0" t="s">
        <v>10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s">
        <v>12</v>
      </c>
      <c r="B5956" s="0" t="s">
        <v>22</v>
      </c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A5957" s="0" t="s">
        <v>15</v>
      </c>
      <c r="B5957" s="0" t="n">
        <v>17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s">
        <v>1</v>
      </c>
      <c r="B5958" s="0" t="s">
        <v>23</v>
      </c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A5959" s="0" t="n">
        <v>5516</v>
      </c>
      <c r="B5959" s="0" t="n">
        <v>7</v>
      </c>
      <c r="C5959" s="0" t="n">
        <v>36423</v>
      </c>
      <c r="D5959" s="0" t="n">
        <v>1</v>
      </c>
      <c r="E5959" s="0" t="s">
        <v>10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s">
        <v>12</v>
      </c>
      <c r="B5960" s="0" t="s">
        <v>24</v>
      </c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A5961" s="0" t="s">
        <v>15</v>
      </c>
      <c r="B5961" s="0" t="n">
        <v>7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s">
        <v>1</v>
      </c>
      <c r="B5962" s="0" t="s">
        <v>25</v>
      </c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A5963" s="0" t="n">
        <v>5430</v>
      </c>
      <c r="B5963" s="0" t="n">
        <v>17</v>
      </c>
      <c r="C5963" s="0" t="n">
        <v>40964</v>
      </c>
      <c r="D5963" s="0" t="n">
        <v>1</v>
      </c>
      <c r="E5963" s="0" t="s">
        <v>10</v>
      </c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s">
        <v>12</v>
      </c>
      <c r="B5964" s="0" t="s">
        <v>26</v>
      </c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A5965" s="0" t="s">
        <v>15</v>
      </c>
      <c r="B5965" s="0" t="n">
        <v>24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s">
        <v>1</v>
      </c>
      <c r="B5966" s="0" t="s">
        <v>27</v>
      </c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A5967" s="0" t="n">
        <v>1656</v>
      </c>
      <c r="B5967" s="0" t="n">
        <v>10</v>
      </c>
      <c r="C5967" s="0" t="n">
        <v>15056</v>
      </c>
      <c r="D5967" s="0" t="n">
        <v>1</v>
      </c>
      <c r="E5967" s="0" t="s">
        <v>10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s">
        <v>12</v>
      </c>
      <c r="B5968" s="0" t="s">
        <v>28</v>
      </c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A5969" s="0" t="s">
        <v>15</v>
      </c>
      <c r="B5969" s="0" t="n">
        <v>51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s">
        <v>1</v>
      </c>
      <c r="B5970" s="0" t="s">
        <v>29</v>
      </c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A5971" s="0" t="n">
        <v>1168</v>
      </c>
      <c r="B5971" s="0" t="n">
        <v>5</v>
      </c>
      <c r="C5971" s="0" t="n">
        <v>12332</v>
      </c>
      <c r="D5971" s="0" t="n">
        <v>1</v>
      </c>
      <c r="E5971" s="0" t="s">
        <v>10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12</v>
      </c>
      <c r="B5972" s="0" t="s">
        <v>30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s">
        <v>15</v>
      </c>
      <c r="B5973" s="0" t="n">
        <v>80</v>
      </c>
      <c r="G5973" s="1" t="n">
        <f aca="false">IF(AND(A5974="refinement",B5974=0),B5973,"")</f>
        <v>80</v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s">
        <v>31</v>
      </c>
      <c r="B5974" s="0" t="n">
        <v>0</v>
      </c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A5975" s="0" t="s">
        <v>1</v>
      </c>
      <c r="B5975" s="0" t="s">
        <v>30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n">
        <v>26001</v>
      </c>
      <c r="B5976" s="0" t="n">
        <v>58</v>
      </c>
      <c r="C5976" s="0" t="n">
        <v>1711984</v>
      </c>
      <c r="D5976" s="0" t="n">
        <v>1</v>
      </c>
      <c r="E5976" s="0" t="s">
        <v>10</v>
      </c>
      <c r="G5976" s="1" t="str">
        <f aca="false">IF(AND(A5977="refinement",B5977=0),B5976,"")</f>
        <v/>
      </c>
      <c r="I5976" s="2" t="n">
        <f aca="false">IF(A5974="refinement",B5976,"")</f>
        <v>58</v>
      </c>
    </row>
    <row r="5977" customFormat="false" ht="12.75" hidden="false" customHeight="false" outlineLevel="0" collapsed="false">
      <c r="A5977" s="0" t="s">
        <v>32</v>
      </c>
      <c r="B5977" s="0" t="n">
        <v>0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s">
        <v>31</v>
      </c>
      <c r="B5978" s="0" t="n">
        <v>1</v>
      </c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A5979" s="0" t="s">
        <v>1</v>
      </c>
      <c r="B5979" s="0" t="s">
        <v>30</v>
      </c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n">
        <v>26001</v>
      </c>
      <c r="B5980" s="0" t="n">
        <v>59</v>
      </c>
      <c r="C5980" s="0" t="n">
        <v>1671291</v>
      </c>
      <c r="D5980" s="0" t="n">
        <v>1</v>
      </c>
      <c r="E5980" s="0" t="s">
        <v>10</v>
      </c>
      <c r="G5980" s="1" t="str">
        <f aca="false">IF(AND(A5981="refinement",B5981=0),B5980,"")</f>
        <v/>
      </c>
      <c r="I5980" s="2" t="n">
        <f aca="false">IF(A5978="refinement",B5980,"")</f>
        <v>59</v>
      </c>
    </row>
    <row r="5981" customFormat="false" ht="12.75" hidden="false" customHeight="false" outlineLevel="0" collapsed="false">
      <c r="A5981" s="0" t="s">
        <v>32</v>
      </c>
      <c r="B5981" s="0" t="n">
        <v>1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s">
        <v>31</v>
      </c>
      <c r="B5982" s="0" t="n">
        <v>2</v>
      </c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A5983" s="0" t="s">
        <v>1</v>
      </c>
      <c r="B5983" s="0" t="s">
        <v>30</v>
      </c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n">
        <v>26001</v>
      </c>
      <c r="B5984" s="0" t="n">
        <v>60</v>
      </c>
      <c r="C5984" s="0" t="n">
        <v>1704675</v>
      </c>
      <c r="D5984" s="0" t="n">
        <v>1</v>
      </c>
      <c r="E5984" s="0" t="s">
        <v>10</v>
      </c>
      <c r="G5984" s="1" t="str">
        <f aca="false">IF(AND(A5985="refinement",B5985=0),B5984,"")</f>
        <v/>
      </c>
      <c r="I5984" s="2" t="n">
        <f aca="false">IF(A5982="refinement",B5984,"")</f>
        <v>60</v>
      </c>
    </row>
    <row r="5985" customFormat="false" ht="12.75" hidden="false" customHeight="false" outlineLevel="0" collapsed="false">
      <c r="A5985" s="0" t="s">
        <v>32</v>
      </c>
      <c r="B5985" s="0" t="n">
        <v>2</v>
      </c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s">
        <v>31</v>
      </c>
      <c r="B5986" s="0" t="n">
        <v>3</v>
      </c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A5987" s="0" t="s">
        <v>1</v>
      </c>
      <c r="B5987" s="0" t="s">
        <v>30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n">
        <v>26000</v>
      </c>
      <c r="B5988" s="0" t="n">
        <v>61</v>
      </c>
      <c r="C5988" s="0" t="n">
        <v>1774001</v>
      </c>
      <c r="D5988" s="0" t="n">
        <v>1</v>
      </c>
      <c r="E5988" s="0" t="s">
        <v>10</v>
      </c>
      <c r="G5988" s="1" t="str">
        <f aca="false">IF(AND(A5989="refinement",B5989=0),B5988,"")</f>
        <v/>
      </c>
      <c r="I5988" s="2" t="n">
        <f aca="false">IF(A5986="refinement",B5988,"")</f>
        <v>61</v>
      </c>
    </row>
    <row r="5989" customFormat="false" ht="12.75" hidden="false" customHeight="false" outlineLevel="0" collapsed="false">
      <c r="A5989" s="0" t="s">
        <v>32</v>
      </c>
      <c r="B5989" s="0" t="n">
        <v>3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s">
        <v>31</v>
      </c>
      <c r="B5990" s="0" t="n">
        <v>4</v>
      </c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A5991" s="0" t="s">
        <v>1</v>
      </c>
      <c r="B5991" s="0" t="s">
        <v>30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n">
        <v>26000</v>
      </c>
      <c r="B5992" s="0" t="n">
        <v>59</v>
      </c>
      <c r="C5992" s="0" t="n">
        <v>1664512</v>
      </c>
      <c r="D5992" s="0" t="n">
        <v>1</v>
      </c>
      <c r="E5992" s="0" t="s">
        <v>10</v>
      </c>
      <c r="G5992" s="1" t="str">
        <f aca="false">IF(AND(A5993="refinement",B5993=0),B5992,"")</f>
        <v/>
      </c>
      <c r="I5992" s="2" t="n">
        <f aca="false">IF(A5990="refinement",B5992,"")</f>
        <v>59</v>
      </c>
    </row>
    <row r="5993" customFormat="false" ht="12.75" hidden="false" customHeight="false" outlineLevel="0" collapsed="false">
      <c r="A5993" s="0" t="s">
        <v>32</v>
      </c>
      <c r="B5993" s="0" t="n">
        <v>4</v>
      </c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s">
        <v>33</v>
      </c>
      <c r="B5994" s="0" t="n">
        <v>110</v>
      </c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A5995" s="0" t="s">
        <v>0</v>
      </c>
      <c r="B5995" s="0" t="n">
        <v>111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s">
        <v>1</v>
      </c>
      <c r="B5996" s="0" t="s">
        <v>2</v>
      </c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A5997" s="0" t="n">
        <v>6839</v>
      </c>
      <c r="B5997" s="0" t="n">
        <v>9</v>
      </c>
      <c r="C5997" s="0" t="n">
        <v>49998</v>
      </c>
      <c r="D5997" s="0" t="n">
        <v>1</v>
      </c>
      <c r="E5997" s="0" t="s">
        <v>10</v>
      </c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s">
        <v>12</v>
      </c>
      <c r="B5998" s="0" t="s">
        <v>13</v>
      </c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A5999" s="0" t="s">
        <v>15</v>
      </c>
      <c r="B5999" s="0" t="n">
        <v>9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s">
        <v>1</v>
      </c>
      <c r="B6000" s="0" t="s">
        <v>17</v>
      </c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A6001" s="0" t="n">
        <v>4523</v>
      </c>
      <c r="B6001" s="0" t="n">
        <v>10</v>
      </c>
      <c r="C6001" s="0" t="n">
        <v>33599</v>
      </c>
      <c r="D6001" s="0" t="n">
        <v>1</v>
      </c>
      <c r="E6001" s="0" t="s">
        <v>10</v>
      </c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A6002" s="0" t="s">
        <v>12</v>
      </c>
      <c r="B6002" s="0" t="s">
        <v>18</v>
      </c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A6003" s="0" t="s">
        <v>15</v>
      </c>
      <c r="B6003" s="0" t="n">
        <v>19</v>
      </c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A6004" s="0" t="s">
        <v>1</v>
      </c>
      <c r="B6004" s="0" t="s">
        <v>19</v>
      </c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A6005" s="0" t="n">
        <v>5947</v>
      </c>
      <c r="B6005" s="0" t="n">
        <v>17</v>
      </c>
      <c r="C6005" s="0" t="n">
        <v>49901</v>
      </c>
      <c r="D6005" s="0" t="n">
        <v>1</v>
      </c>
      <c r="E6005" s="0" t="s">
        <v>10</v>
      </c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A6006" s="0" t="s">
        <v>12</v>
      </c>
      <c r="B6006" s="0" t="s">
        <v>20</v>
      </c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A6007" s="0" t="s">
        <v>15</v>
      </c>
      <c r="B6007" s="0" t="n">
        <v>17</v>
      </c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A6008" s="0" t="s">
        <v>1</v>
      </c>
      <c r="B6008" s="0" t="s">
        <v>21</v>
      </c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A6009" s="0" t="n">
        <v>9484</v>
      </c>
      <c r="B6009" s="0" t="n">
        <v>8</v>
      </c>
      <c r="C6009" s="0" t="n">
        <v>67020</v>
      </c>
      <c r="D6009" s="0" t="n">
        <v>1</v>
      </c>
      <c r="E6009" s="0" t="s">
        <v>10</v>
      </c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A6010" s="0" t="s">
        <v>12</v>
      </c>
      <c r="B6010" s="0" t="s">
        <v>22</v>
      </c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A6011" s="0" t="s">
        <v>15</v>
      </c>
      <c r="B6011" s="0" t="n">
        <v>25</v>
      </c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A6012" s="0" t="s">
        <v>1</v>
      </c>
      <c r="B6012" s="0" t="s">
        <v>23</v>
      </c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A6013" s="0" t="n">
        <v>6644</v>
      </c>
      <c r="B6013" s="0" t="n">
        <v>8</v>
      </c>
      <c r="C6013" s="0" t="n">
        <v>46911</v>
      </c>
      <c r="D6013" s="0" t="n">
        <v>1</v>
      </c>
      <c r="E6013" s="0" t="s">
        <v>10</v>
      </c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A6014" s="0" t="s">
        <v>12</v>
      </c>
      <c r="B6014" s="0" t="s">
        <v>24</v>
      </c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A6015" s="0" t="s">
        <v>15</v>
      </c>
      <c r="B6015" s="0" t="n">
        <v>8</v>
      </c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A6016" s="0" t="s">
        <v>1</v>
      </c>
      <c r="B6016" s="0" t="s">
        <v>25</v>
      </c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A6017" s="0" t="n">
        <v>7155</v>
      </c>
      <c r="B6017" s="0" t="n">
        <v>6</v>
      </c>
      <c r="C6017" s="0" t="n">
        <v>52397</v>
      </c>
      <c r="D6017" s="0" t="n">
        <v>1</v>
      </c>
      <c r="E6017" s="0" t="s">
        <v>10</v>
      </c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A6018" s="0" t="s">
        <v>12</v>
      </c>
      <c r="B6018" s="0" t="s">
        <v>26</v>
      </c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A6019" s="0" t="s">
        <v>15</v>
      </c>
      <c r="B6019" s="0" t="n">
        <v>14</v>
      </c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A6020" s="0" t="s">
        <v>1</v>
      </c>
      <c r="B6020" s="0" t="s">
        <v>27</v>
      </c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A6021" s="0" t="n">
        <v>1158</v>
      </c>
      <c r="B6021" s="0" t="n">
        <v>9</v>
      </c>
      <c r="C6021" s="0" t="n">
        <v>12221</v>
      </c>
      <c r="D6021" s="0" t="n">
        <v>1</v>
      </c>
      <c r="E6021" s="0" t="s">
        <v>10</v>
      </c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A6022" s="0" t="s">
        <v>12</v>
      </c>
      <c r="B6022" s="0" t="s">
        <v>28</v>
      </c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A6023" s="0" t="s">
        <v>15</v>
      </c>
      <c r="B6023" s="0" t="n">
        <v>48</v>
      </c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A6024" s="0" t="s">
        <v>1</v>
      </c>
      <c r="B6024" s="0" t="s">
        <v>29</v>
      </c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A6025" s="0" t="n">
        <v>1002</v>
      </c>
      <c r="B6025" s="0" t="n">
        <v>7</v>
      </c>
      <c r="C6025" s="0" t="n">
        <v>11125</v>
      </c>
      <c r="D6025" s="0" t="n">
        <v>1</v>
      </c>
      <c r="E6025" s="0" t="s">
        <v>10</v>
      </c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A6026" s="0" t="s">
        <v>12</v>
      </c>
      <c r="B6026" s="0" t="s">
        <v>30</v>
      </c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A6027" s="0" t="s">
        <v>15</v>
      </c>
      <c r="B6027" s="0" t="n">
        <v>74</v>
      </c>
      <c r="G6027" s="1" t="n">
        <f aca="false">IF(AND(A6028="refinement",B6028=0),B6027,"")</f>
        <v>74</v>
      </c>
      <c r="I6027" s="2" t="str">
        <f aca="false">IF(A6025="refinement",B6027,"")</f>
        <v/>
      </c>
    </row>
    <row r="6028" customFormat="false" ht="12.75" hidden="false" customHeight="false" outlineLevel="0" collapsed="false">
      <c r="A6028" s="0" t="s">
        <v>31</v>
      </c>
      <c r="B6028" s="0" t="n">
        <v>0</v>
      </c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A6029" s="0" t="s">
        <v>1</v>
      </c>
      <c r="B6029" s="0" t="s">
        <v>30</v>
      </c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A6030" s="0" t="n">
        <v>26000</v>
      </c>
      <c r="B6030" s="0" t="n">
        <v>50</v>
      </c>
      <c r="C6030" s="0" t="n">
        <v>1479274</v>
      </c>
      <c r="D6030" s="0" t="n">
        <v>1</v>
      </c>
      <c r="E6030" s="0" t="s">
        <v>10</v>
      </c>
      <c r="G6030" s="1" t="str">
        <f aca="false">IF(AND(A6031="refinement",B6031=0),B6030,"")</f>
        <v/>
      </c>
      <c r="I6030" s="2" t="n">
        <f aca="false">IF(A6028="refinement",B6030,"")</f>
        <v>50</v>
      </c>
    </row>
    <row r="6031" customFormat="false" ht="12.75" hidden="false" customHeight="false" outlineLevel="0" collapsed="false">
      <c r="A6031" s="0" t="s">
        <v>32</v>
      </c>
      <c r="B6031" s="0" t="n">
        <v>0</v>
      </c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A6032" s="0" t="s">
        <v>31</v>
      </c>
      <c r="B6032" s="0" t="n">
        <v>1</v>
      </c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A6033" s="0" t="s">
        <v>1</v>
      </c>
      <c r="B6033" s="0" t="s">
        <v>30</v>
      </c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A6034" s="0" t="n">
        <v>26000</v>
      </c>
      <c r="B6034" s="0" t="n">
        <v>47</v>
      </c>
      <c r="C6034" s="0" t="n">
        <v>1470902</v>
      </c>
      <c r="D6034" s="0" t="n">
        <v>1</v>
      </c>
      <c r="E6034" s="0" t="s">
        <v>10</v>
      </c>
      <c r="G6034" s="1" t="str">
        <f aca="false">IF(AND(A6035="refinement",B6035=0),B6034,"")</f>
        <v/>
      </c>
      <c r="I6034" s="2" t="n">
        <f aca="false">IF(A6032="refinement",B6034,"")</f>
        <v>47</v>
      </c>
    </row>
    <row r="6035" customFormat="false" ht="12.75" hidden="false" customHeight="false" outlineLevel="0" collapsed="false">
      <c r="A6035" s="0" t="s">
        <v>32</v>
      </c>
      <c r="B6035" s="0" t="n">
        <v>1</v>
      </c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A6036" s="0" t="s">
        <v>31</v>
      </c>
      <c r="B6036" s="0" t="n">
        <v>2</v>
      </c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A6037" s="0" t="s">
        <v>1</v>
      </c>
      <c r="B6037" s="0" t="s">
        <v>30</v>
      </c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A6038" s="0" t="n">
        <v>26000</v>
      </c>
      <c r="B6038" s="0" t="n">
        <v>50</v>
      </c>
      <c r="C6038" s="0" t="n">
        <v>1461615</v>
      </c>
      <c r="D6038" s="0" t="n">
        <v>1</v>
      </c>
      <c r="E6038" s="0" t="s">
        <v>10</v>
      </c>
      <c r="G6038" s="1" t="str">
        <f aca="false">IF(AND(A6039="refinement",B6039=0),B6038,"")</f>
        <v/>
      </c>
      <c r="I6038" s="2" t="n">
        <f aca="false">IF(A6036="refinement",B6038,"")</f>
        <v>50</v>
      </c>
    </row>
    <row r="6039" customFormat="false" ht="12.75" hidden="false" customHeight="false" outlineLevel="0" collapsed="false">
      <c r="A6039" s="0" t="s">
        <v>32</v>
      </c>
      <c r="B6039" s="0" t="n">
        <v>2</v>
      </c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A6040" s="0" t="s">
        <v>31</v>
      </c>
      <c r="B6040" s="0" t="n">
        <v>3</v>
      </c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A6041" s="0" t="s">
        <v>1</v>
      </c>
      <c r="B6041" s="0" t="s">
        <v>30</v>
      </c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A6042" s="0" t="n">
        <v>26000</v>
      </c>
      <c r="B6042" s="0" t="n">
        <v>52</v>
      </c>
      <c r="C6042" s="0" t="n">
        <v>1537511</v>
      </c>
      <c r="D6042" s="0" t="n">
        <v>1</v>
      </c>
      <c r="E6042" s="0" t="s">
        <v>10</v>
      </c>
      <c r="G6042" s="1" t="str">
        <f aca="false">IF(AND(A6043="refinement",B6043=0),B6042,"")</f>
        <v/>
      </c>
      <c r="I6042" s="2" t="n">
        <f aca="false">IF(A6040="refinement",B6042,"")</f>
        <v>52</v>
      </c>
    </row>
    <row r="6043" customFormat="false" ht="12.75" hidden="false" customHeight="false" outlineLevel="0" collapsed="false">
      <c r="A6043" s="0" t="s">
        <v>32</v>
      </c>
      <c r="B6043" s="0" t="n">
        <v>3</v>
      </c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A6044" s="0" t="s">
        <v>31</v>
      </c>
      <c r="B6044" s="0" t="n">
        <v>4</v>
      </c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A6045" s="0" t="s">
        <v>1</v>
      </c>
      <c r="B6045" s="0" t="s">
        <v>30</v>
      </c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A6046" s="0" t="n">
        <v>26001</v>
      </c>
      <c r="B6046" s="0" t="n">
        <v>50</v>
      </c>
      <c r="C6046" s="0" t="n">
        <v>1470589</v>
      </c>
      <c r="D6046" s="0" t="n">
        <v>1</v>
      </c>
      <c r="E6046" s="0" t="s">
        <v>10</v>
      </c>
      <c r="G6046" s="1" t="str">
        <f aca="false">IF(AND(A6047="refinement",B6047=0),B6046,"")</f>
        <v/>
      </c>
      <c r="I6046" s="2" t="n">
        <f aca="false">IF(A6044="refinement",B6046,"")</f>
        <v>50</v>
      </c>
    </row>
    <row r="6047" customFormat="false" ht="12.75" hidden="false" customHeight="false" outlineLevel="0" collapsed="false">
      <c r="A6047" s="0" t="s">
        <v>32</v>
      </c>
      <c r="B6047" s="0" t="n">
        <v>4</v>
      </c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A6048" s="0" t="s">
        <v>33</v>
      </c>
      <c r="B6048" s="0" t="n">
        <v>111</v>
      </c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A6049" s="0" t="s">
        <v>0</v>
      </c>
      <c r="B6049" s="0" t="n">
        <v>112</v>
      </c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A6050" s="0" t="s">
        <v>1</v>
      </c>
      <c r="B6050" s="0" t="s">
        <v>2</v>
      </c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A6051" s="0" t="n">
        <v>4277</v>
      </c>
      <c r="B6051" s="0" t="n">
        <v>12</v>
      </c>
      <c r="C6051" s="0" t="n">
        <v>32524</v>
      </c>
      <c r="D6051" s="0" t="n">
        <v>1</v>
      </c>
      <c r="E6051" s="0" t="s">
        <v>10</v>
      </c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A6052" s="0" t="s">
        <v>12</v>
      </c>
      <c r="B6052" s="0" t="s">
        <v>13</v>
      </c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A6053" s="0" t="s">
        <v>15</v>
      </c>
      <c r="B6053" s="0" t="n">
        <v>12</v>
      </c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A6054" s="0" t="s">
        <v>1</v>
      </c>
      <c r="B6054" s="0" t="s">
        <v>17</v>
      </c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A6055" s="0" t="n">
        <v>5940</v>
      </c>
      <c r="B6055" s="0" t="n">
        <v>11</v>
      </c>
      <c r="C6055" s="0" t="n">
        <v>45861</v>
      </c>
      <c r="D6055" s="0" t="n">
        <v>1</v>
      </c>
      <c r="E6055" s="0" t="s">
        <v>10</v>
      </c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A6056" s="0" t="s">
        <v>12</v>
      </c>
      <c r="B6056" s="0" t="s">
        <v>18</v>
      </c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A6057" s="0" t="s">
        <v>15</v>
      </c>
      <c r="B6057" s="0" t="n">
        <v>23</v>
      </c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A6058" s="0" t="s">
        <v>1</v>
      </c>
      <c r="B6058" s="0" t="s">
        <v>19</v>
      </c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A6059" s="0" t="n">
        <v>7512</v>
      </c>
      <c r="B6059" s="0" t="n">
        <v>11</v>
      </c>
      <c r="C6059" s="0" t="n">
        <v>54494</v>
      </c>
      <c r="D6059" s="0" t="n">
        <v>1</v>
      </c>
      <c r="E6059" s="0" t="s">
        <v>10</v>
      </c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A6060" s="0" t="s">
        <v>12</v>
      </c>
      <c r="B6060" s="0" t="s">
        <v>20</v>
      </c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A6061" s="0" t="s">
        <v>15</v>
      </c>
      <c r="B6061" s="0" t="n">
        <v>11</v>
      </c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A6062" s="0" t="s">
        <v>1</v>
      </c>
      <c r="B6062" s="0" t="s">
        <v>21</v>
      </c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A6063" s="0" t="n">
        <v>3933</v>
      </c>
      <c r="B6063" s="0" t="n">
        <v>8</v>
      </c>
      <c r="C6063" s="0" t="n">
        <v>25891</v>
      </c>
      <c r="D6063" s="0" t="n">
        <v>1</v>
      </c>
      <c r="E6063" s="0" t="s">
        <v>10</v>
      </c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A6064" s="0" t="s">
        <v>12</v>
      </c>
      <c r="B6064" s="0" t="s">
        <v>22</v>
      </c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A6065" s="0" t="s">
        <v>15</v>
      </c>
      <c r="B6065" s="0" t="n">
        <v>19</v>
      </c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A6066" s="0" t="s">
        <v>1</v>
      </c>
      <c r="B6066" s="0" t="s">
        <v>23</v>
      </c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A6067" s="0" t="n">
        <v>7019</v>
      </c>
      <c r="B6067" s="0" t="n">
        <v>13</v>
      </c>
      <c r="C6067" s="0" t="n">
        <v>54649</v>
      </c>
      <c r="D6067" s="0" t="n">
        <v>1</v>
      </c>
      <c r="E6067" s="0" t="s">
        <v>10</v>
      </c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A6068" s="0" t="s">
        <v>12</v>
      </c>
      <c r="B6068" s="0" t="s">
        <v>24</v>
      </c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A6069" s="0" t="s">
        <v>15</v>
      </c>
      <c r="B6069" s="0" t="n">
        <v>13</v>
      </c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A6070" s="0" t="s">
        <v>1</v>
      </c>
      <c r="B6070" s="0" t="s">
        <v>25</v>
      </c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A6071" s="0" t="n">
        <v>1380</v>
      </c>
      <c r="B6071" s="0" t="n">
        <v>13</v>
      </c>
      <c r="C6071" s="0" t="n">
        <v>13555</v>
      </c>
      <c r="D6071" s="0" t="n">
        <v>1</v>
      </c>
      <c r="E6071" s="0" t="s">
        <v>10</v>
      </c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A6072" s="0" t="s">
        <v>12</v>
      </c>
      <c r="B6072" s="0" t="s">
        <v>26</v>
      </c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A6073" s="0" t="s">
        <v>15</v>
      </c>
      <c r="B6073" s="0" t="n">
        <v>26</v>
      </c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A6074" s="0" t="s">
        <v>1</v>
      </c>
      <c r="B6074" s="0" t="s">
        <v>27</v>
      </c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A6075" s="0" t="n">
        <v>1381</v>
      </c>
      <c r="B6075" s="0" t="n">
        <v>7</v>
      </c>
      <c r="C6075" s="0" t="n">
        <v>13562</v>
      </c>
      <c r="D6075" s="0" t="n">
        <v>1</v>
      </c>
      <c r="E6075" s="0" t="s">
        <v>10</v>
      </c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A6076" s="0" t="s">
        <v>12</v>
      </c>
      <c r="B6076" s="0" t="s">
        <v>28</v>
      </c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A6077" s="0" t="s">
        <v>15</v>
      </c>
      <c r="B6077" s="0" t="n">
        <v>52</v>
      </c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A6078" s="0" t="s">
        <v>1</v>
      </c>
      <c r="B6078" s="0" t="s">
        <v>29</v>
      </c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A6079" s="0" t="n">
        <v>1449</v>
      </c>
      <c r="B6079" s="0" t="n">
        <v>2</v>
      </c>
      <c r="C6079" s="0" t="n">
        <v>13671</v>
      </c>
      <c r="D6079" s="0" t="n">
        <v>1</v>
      </c>
      <c r="E6079" s="0" t="s">
        <v>10</v>
      </c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A6080" s="0" t="s">
        <v>12</v>
      </c>
      <c r="B6080" s="0" t="s">
        <v>30</v>
      </c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A6081" s="0" t="s">
        <v>15</v>
      </c>
      <c r="B6081" s="0" t="n">
        <v>77</v>
      </c>
      <c r="G6081" s="1" t="n">
        <f aca="false">IF(AND(A6082="refinement",B6082=0),B6081,"")</f>
        <v>77</v>
      </c>
      <c r="I6081" s="2" t="str">
        <f aca="false">IF(A6079="refinement",B6081,"")</f>
        <v/>
      </c>
    </row>
    <row r="6082" customFormat="false" ht="12.75" hidden="false" customHeight="false" outlineLevel="0" collapsed="false">
      <c r="A6082" s="0" t="s">
        <v>31</v>
      </c>
      <c r="B6082" s="0" t="n">
        <v>0</v>
      </c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A6083" s="0" t="s">
        <v>1</v>
      </c>
      <c r="B6083" s="0" t="s">
        <v>30</v>
      </c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A6084" s="0" t="n">
        <v>26000</v>
      </c>
      <c r="B6084" s="0" t="n">
        <v>64</v>
      </c>
      <c r="C6084" s="0" t="n">
        <v>1741733</v>
      </c>
      <c r="D6084" s="0" t="n">
        <v>1</v>
      </c>
      <c r="E6084" s="0" t="s">
        <v>10</v>
      </c>
      <c r="G6084" s="1" t="str">
        <f aca="false">IF(AND(A6085="refinement",B6085=0),B6084,"")</f>
        <v/>
      </c>
      <c r="I6084" s="2" t="n">
        <f aca="false">IF(A6082="refinement",B6084,"")</f>
        <v>64</v>
      </c>
    </row>
    <row r="6085" customFormat="false" ht="12.75" hidden="false" customHeight="false" outlineLevel="0" collapsed="false">
      <c r="A6085" s="0" t="s">
        <v>32</v>
      </c>
      <c r="B6085" s="0" t="n">
        <v>0</v>
      </c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A6086" s="0" t="s">
        <v>31</v>
      </c>
      <c r="B6086" s="0" t="n">
        <v>1</v>
      </c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A6087" s="0" t="s">
        <v>1</v>
      </c>
      <c r="B6087" s="0" t="s">
        <v>30</v>
      </c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A6088" s="0" t="n">
        <v>26000</v>
      </c>
      <c r="B6088" s="0" t="n">
        <v>66</v>
      </c>
      <c r="C6088" s="0" t="n">
        <v>1766274</v>
      </c>
      <c r="D6088" s="0" t="n">
        <v>1</v>
      </c>
      <c r="E6088" s="0" t="s">
        <v>10</v>
      </c>
      <c r="G6088" s="1" t="str">
        <f aca="false">IF(AND(A6089="refinement",B6089=0),B6088,"")</f>
        <v/>
      </c>
      <c r="I6088" s="2" t="n">
        <f aca="false">IF(A6086="refinement",B6088,"")</f>
        <v>66</v>
      </c>
    </row>
    <row r="6089" customFormat="false" ht="12.75" hidden="false" customHeight="false" outlineLevel="0" collapsed="false">
      <c r="A6089" s="0" t="s">
        <v>32</v>
      </c>
      <c r="B6089" s="0" t="n">
        <v>1</v>
      </c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A6090" s="0" t="s">
        <v>31</v>
      </c>
      <c r="B6090" s="0" t="n">
        <v>2</v>
      </c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A6091" s="0" t="s">
        <v>1</v>
      </c>
      <c r="B6091" s="0" t="s">
        <v>30</v>
      </c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A6092" s="0" t="n">
        <v>26000</v>
      </c>
      <c r="B6092" s="0" t="n">
        <v>63</v>
      </c>
      <c r="C6092" s="0" t="n">
        <v>1780392</v>
      </c>
      <c r="D6092" s="0" t="n">
        <v>1</v>
      </c>
      <c r="E6092" s="0" t="s">
        <v>10</v>
      </c>
      <c r="G6092" s="1" t="str">
        <f aca="false">IF(AND(A6093="refinement",B6093=0),B6092,"")</f>
        <v/>
      </c>
      <c r="I6092" s="2" t="n">
        <f aca="false">IF(A6090="refinement",B6092,"")</f>
        <v>63</v>
      </c>
    </row>
    <row r="6093" customFormat="false" ht="12.75" hidden="false" customHeight="false" outlineLevel="0" collapsed="false">
      <c r="A6093" s="0" t="s">
        <v>32</v>
      </c>
      <c r="B6093" s="0" t="n">
        <v>2</v>
      </c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A6094" s="0" t="s">
        <v>31</v>
      </c>
      <c r="B6094" s="0" t="n">
        <v>3</v>
      </c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A6095" s="0" t="s">
        <v>1</v>
      </c>
      <c r="B6095" s="0" t="s">
        <v>30</v>
      </c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A6096" s="0" t="n">
        <v>26001</v>
      </c>
      <c r="B6096" s="0" t="n">
        <v>65</v>
      </c>
      <c r="C6096" s="0" t="n">
        <v>1709387</v>
      </c>
      <c r="D6096" s="0" t="n">
        <v>1</v>
      </c>
      <c r="E6096" s="0" t="s">
        <v>10</v>
      </c>
      <c r="G6096" s="1" t="str">
        <f aca="false">IF(AND(A6097="refinement",B6097=0),B6096,"")</f>
        <v/>
      </c>
      <c r="I6096" s="2" t="n">
        <f aca="false">IF(A6094="refinement",B6096,"")</f>
        <v>65</v>
      </c>
    </row>
    <row r="6097" customFormat="false" ht="12.75" hidden="false" customHeight="false" outlineLevel="0" collapsed="false">
      <c r="A6097" s="0" t="s">
        <v>32</v>
      </c>
      <c r="B6097" s="0" t="n">
        <v>3</v>
      </c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A6098" s="0" t="s">
        <v>31</v>
      </c>
      <c r="B6098" s="0" t="n">
        <v>4</v>
      </c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A6099" s="0" t="s">
        <v>1</v>
      </c>
      <c r="B6099" s="0" t="s">
        <v>30</v>
      </c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A6100" s="0" t="n">
        <v>26001</v>
      </c>
      <c r="B6100" s="0" t="n">
        <v>67</v>
      </c>
      <c r="C6100" s="0" t="n">
        <v>1780954</v>
      </c>
      <c r="D6100" s="0" t="n">
        <v>1</v>
      </c>
      <c r="E6100" s="0" t="s">
        <v>10</v>
      </c>
      <c r="G6100" s="1" t="str">
        <f aca="false">IF(AND(A6101="refinement",B6101=0),B6100,"")</f>
        <v/>
      </c>
      <c r="I6100" s="2" t="n">
        <f aca="false">IF(A6098="refinement",B6100,"")</f>
        <v>67</v>
      </c>
    </row>
    <row r="6101" customFormat="false" ht="12.75" hidden="false" customHeight="false" outlineLevel="0" collapsed="false">
      <c r="A6101" s="0" t="s">
        <v>32</v>
      </c>
      <c r="B6101" s="0" t="n">
        <v>4</v>
      </c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A6102" s="0" t="s">
        <v>33</v>
      </c>
      <c r="B6102" s="0" t="n">
        <v>112</v>
      </c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A6103" s="0" t="s">
        <v>0</v>
      </c>
      <c r="B6103" s="0" t="n">
        <v>113</v>
      </c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A6104" s="0" t="s">
        <v>1</v>
      </c>
      <c r="B6104" s="0" t="s">
        <v>2</v>
      </c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A6105" s="0" t="n">
        <v>4239</v>
      </c>
      <c r="B6105" s="0" t="n">
        <v>14</v>
      </c>
      <c r="C6105" s="0" t="n">
        <v>28645</v>
      </c>
      <c r="D6105" s="0" t="n">
        <v>1</v>
      </c>
      <c r="E6105" s="0" t="s">
        <v>10</v>
      </c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A6106" s="0" t="s">
        <v>12</v>
      </c>
      <c r="B6106" s="0" t="s">
        <v>13</v>
      </c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A6107" s="0" t="s">
        <v>15</v>
      </c>
      <c r="B6107" s="0" t="n">
        <v>14</v>
      </c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A6108" s="0" t="s">
        <v>1</v>
      </c>
      <c r="B6108" s="0" t="s">
        <v>17</v>
      </c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A6109" s="0" t="n">
        <v>3238</v>
      </c>
      <c r="B6109" s="0" t="n">
        <v>12</v>
      </c>
      <c r="C6109" s="0" t="n">
        <v>24214</v>
      </c>
      <c r="D6109" s="0" t="n">
        <v>1</v>
      </c>
      <c r="E6109" s="0" t="s">
        <v>10</v>
      </c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A6110" s="0" t="s">
        <v>12</v>
      </c>
      <c r="B6110" s="0" t="s">
        <v>18</v>
      </c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A6111" s="0" t="s">
        <v>15</v>
      </c>
      <c r="B6111" s="0" t="n">
        <v>26</v>
      </c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A6112" s="0" t="s">
        <v>1</v>
      </c>
      <c r="B6112" s="0" t="s">
        <v>19</v>
      </c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A6113" s="0" t="n">
        <v>7545</v>
      </c>
      <c r="B6113" s="0" t="n">
        <v>16</v>
      </c>
      <c r="C6113" s="0" t="n">
        <v>56864</v>
      </c>
      <c r="D6113" s="0" t="n">
        <v>1</v>
      </c>
      <c r="E6113" s="0" t="s">
        <v>10</v>
      </c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A6114" s="0" t="s">
        <v>12</v>
      </c>
      <c r="B6114" s="0" t="s">
        <v>20</v>
      </c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A6115" s="0" t="s">
        <v>15</v>
      </c>
      <c r="B6115" s="0" t="n">
        <v>16</v>
      </c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A6116" s="0" t="s">
        <v>1</v>
      </c>
      <c r="B6116" s="0" t="s">
        <v>21</v>
      </c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A6117" s="0" t="n">
        <v>7552</v>
      </c>
      <c r="B6117" s="0" t="n">
        <v>10</v>
      </c>
      <c r="C6117" s="0" t="n">
        <v>53467</v>
      </c>
      <c r="D6117" s="0" t="n">
        <v>1</v>
      </c>
      <c r="E6117" s="0" t="s">
        <v>10</v>
      </c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A6118" s="0" t="s">
        <v>12</v>
      </c>
      <c r="B6118" s="0" t="s">
        <v>22</v>
      </c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A6119" s="0" t="s">
        <v>15</v>
      </c>
      <c r="B6119" s="0" t="n">
        <v>26</v>
      </c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A6120" s="0" t="s">
        <v>1</v>
      </c>
      <c r="B6120" s="0" t="s">
        <v>23</v>
      </c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A6121" s="0" t="n">
        <v>6445</v>
      </c>
      <c r="B6121" s="0" t="n">
        <v>8</v>
      </c>
      <c r="C6121" s="0" t="n">
        <v>43865</v>
      </c>
      <c r="D6121" s="0" t="n">
        <v>1</v>
      </c>
      <c r="E6121" s="0" t="s">
        <v>10</v>
      </c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A6122" s="0" t="s">
        <v>12</v>
      </c>
      <c r="B6122" s="0" t="s">
        <v>24</v>
      </c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A6123" s="0" t="s">
        <v>15</v>
      </c>
      <c r="B6123" s="0" t="n">
        <v>8</v>
      </c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A6124" s="0" t="s">
        <v>1</v>
      </c>
      <c r="B6124" s="0" t="s">
        <v>25</v>
      </c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A6125" s="0" t="n">
        <v>3736</v>
      </c>
      <c r="B6125" s="0" t="n">
        <v>16</v>
      </c>
      <c r="C6125" s="0" t="n">
        <v>28472</v>
      </c>
      <c r="D6125" s="0" t="n">
        <v>1</v>
      </c>
      <c r="E6125" s="0" t="s">
        <v>10</v>
      </c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A6126" s="0" t="s">
        <v>12</v>
      </c>
      <c r="B6126" s="0" t="s">
        <v>26</v>
      </c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A6127" s="0" t="s">
        <v>15</v>
      </c>
      <c r="B6127" s="0" t="n">
        <v>24</v>
      </c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A6128" s="0" t="s">
        <v>1</v>
      </c>
      <c r="B6128" s="0" t="s">
        <v>27</v>
      </c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A6129" s="0" t="n">
        <v>1001</v>
      </c>
      <c r="B6129" s="0" t="n">
        <v>2</v>
      </c>
      <c r="C6129" s="0" t="n">
        <v>11125</v>
      </c>
      <c r="D6129" s="0" t="n">
        <v>1</v>
      </c>
      <c r="E6129" s="0" t="s">
        <v>10</v>
      </c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A6130" s="0" t="s">
        <v>12</v>
      </c>
      <c r="B6130" s="0" t="s">
        <v>28</v>
      </c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A6131" s="0" t="s">
        <v>15</v>
      </c>
      <c r="B6131" s="0" t="n">
        <v>52</v>
      </c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A6132" s="0" t="s">
        <v>1</v>
      </c>
      <c r="B6132" s="0" t="s">
        <v>29</v>
      </c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A6133" s="0" t="n">
        <v>1001</v>
      </c>
      <c r="B6133" s="0" t="n">
        <v>13</v>
      </c>
      <c r="C6133" s="0" t="n">
        <v>11133</v>
      </c>
      <c r="D6133" s="0" t="n">
        <v>1</v>
      </c>
      <c r="E6133" s="0" t="s">
        <v>10</v>
      </c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A6134" s="0" t="s">
        <v>12</v>
      </c>
      <c r="B6134" s="0" t="s">
        <v>30</v>
      </c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A6135" s="0" t="s">
        <v>15</v>
      </c>
      <c r="B6135" s="0" t="n">
        <v>91</v>
      </c>
      <c r="G6135" s="1" t="n">
        <f aca="false">IF(AND(A6136="refinement",B6136=0),B6135,"")</f>
        <v>91</v>
      </c>
      <c r="I6135" s="2" t="str">
        <f aca="false">IF(A6133="refinement",B6135,"")</f>
        <v/>
      </c>
    </row>
    <row r="6136" customFormat="false" ht="12.75" hidden="false" customHeight="false" outlineLevel="0" collapsed="false">
      <c r="A6136" s="0" t="s">
        <v>31</v>
      </c>
      <c r="B6136" s="0" t="n">
        <v>0</v>
      </c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A6137" s="0" t="s">
        <v>1</v>
      </c>
      <c r="B6137" s="0" t="s">
        <v>30</v>
      </c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A6138" s="0" t="n">
        <v>26000</v>
      </c>
      <c r="B6138" s="0" t="n">
        <v>59</v>
      </c>
      <c r="C6138" s="0" t="n">
        <v>1684721</v>
      </c>
      <c r="D6138" s="0" t="n">
        <v>1</v>
      </c>
      <c r="E6138" s="0" t="s">
        <v>10</v>
      </c>
      <c r="G6138" s="1" t="str">
        <f aca="false">IF(AND(A6139="refinement",B6139=0),B6138,"")</f>
        <v/>
      </c>
      <c r="I6138" s="2" t="n">
        <f aca="false">IF(A6136="refinement",B6138,"")</f>
        <v>59</v>
      </c>
    </row>
    <row r="6139" customFormat="false" ht="12.75" hidden="false" customHeight="false" outlineLevel="0" collapsed="false">
      <c r="A6139" s="0" t="s">
        <v>32</v>
      </c>
      <c r="B6139" s="0" t="n">
        <v>0</v>
      </c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A6140" s="0" t="s">
        <v>31</v>
      </c>
      <c r="B6140" s="0" t="n">
        <v>1</v>
      </c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A6141" s="0" t="s">
        <v>1</v>
      </c>
      <c r="B6141" s="0" t="s">
        <v>30</v>
      </c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A6142" s="0" t="n">
        <v>26000</v>
      </c>
      <c r="B6142" s="0" t="n">
        <v>69</v>
      </c>
      <c r="C6142" s="0" t="n">
        <v>2001571</v>
      </c>
      <c r="D6142" s="0" t="n">
        <v>1</v>
      </c>
      <c r="E6142" s="0" t="s">
        <v>10</v>
      </c>
      <c r="G6142" s="1" t="str">
        <f aca="false">IF(AND(A6143="refinement",B6143=0),B6142,"")</f>
        <v/>
      </c>
      <c r="I6142" s="2" t="n">
        <f aca="false">IF(A6140="refinement",B6142,"")</f>
        <v>69</v>
      </c>
    </row>
    <row r="6143" customFormat="false" ht="12.75" hidden="false" customHeight="false" outlineLevel="0" collapsed="false">
      <c r="A6143" s="0" t="s">
        <v>32</v>
      </c>
      <c r="B6143" s="0" t="n">
        <v>1</v>
      </c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A6144" s="0" t="s">
        <v>31</v>
      </c>
      <c r="B6144" s="0" t="n">
        <v>2</v>
      </c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A6145" s="0" t="s">
        <v>1</v>
      </c>
      <c r="B6145" s="0" t="s">
        <v>30</v>
      </c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A6146" s="0" t="n">
        <v>26000</v>
      </c>
      <c r="B6146" s="0" t="n">
        <v>73</v>
      </c>
      <c r="C6146" s="0" t="n">
        <v>1952905</v>
      </c>
      <c r="D6146" s="0" t="n">
        <v>1</v>
      </c>
      <c r="E6146" s="0" t="s">
        <v>10</v>
      </c>
      <c r="G6146" s="1" t="str">
        <f aca="false">IF(AND(A6147="refinement",B6147=0),B6146,"")</f>
        <v/>
      </c>
      <c r="I6146" s="2" t="n">
        <f aca="false">IF(A6144="refinement",B6146,"")</f>
        <v>73</v>
      </c>
    </row>
    <row r="6147" customFormat="false" ht="12.75" hidden="false" customHeight="false" outlineLevel="0" collapsed="false">
      <c r="A6147" s="0" t="s">
        <v>32</v>
      </c>
      <c r="B6147" s="0" t="n">
        <v>2</v>
      </c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A6148" s="0" t="s">
        <v>31</v>
      </c>
      <c r="B6148" s="0" t="n">
        <v>3</v>
      </c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A6149" s="0" t="s">
        <v>1</v>
      </c>
      <c r="B6149" s="0" t="s">
        <v>30</v>
      </c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A6150" s="0" t="n">
        <v>26000</v>
      </c>
      <c r="B6150" s="0" t="n">
        <v>20</v>
      </c>
      <c r="C6150" s="0" t="n">
        <v>1063162</v>
      </c>
      <c r="D6150" s="0" t="n">
        <v>1</v>
      </c>
      <c r="E6150" s="0" t="s">
        <v>10</v>
      </c>
      <c r="G6150" s="1" t="str">
        <f aca="false">IF(AND(A6151="refinement",B6151=0),B6150,"")</f>
        <v/>
      </c>
      <c r="I6150" s="2" t="n">
        <f aca="false">IF(A6148="refinement",B6150,"")</f>
        <v>20</v>
      </c>
    </row>
    <row r="6151" customFormat="false" ht="12.75" hidden="false" customHeight="false" outlineLevel="0" collapsed="false">
      <c r="A6151" s="0" t="s">
        <v>32</v>
      </c>
      <c r="B6151" s="0" t="n">
        <v>3</v>
      </c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A6152" s="0" t="s">
        <v>31</v>
      </c>
      <c r="B6152" s="0" t="n">
        <v>4</v>
      </c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A6153" s="0" t="s">
        <v>1</v>
      </c>
      <c r="B6153" s="0" t="s">
        <v>30</v>
      </c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A6154" s="0" t="n">
        <v>26000</v>
      </c>
      <c r="B6154" s="0" t="n">
        <v>71</v>
      </c>
      <c r="C6154" s="0" t="n">
        <v>1938602</v>
      </c>
      <c r="D6154" s="0" t="n">
        <v>1</v>
      </c>
      <c r="E6154" s="0" t="s">
        <v>10</v>
      </c>
      <c r="G6154" s="1" t="str">
        <f aca="false">IF(AND(A6155="refinement",B6155=0),B6154,"")</f>
        <v/>
      </c>
      <c r="I6154" s="2" t="n">
        <f aca="false">IF(A6152="refinement",B6154,"")</f>
        <v>71</v>
      </c>
    </row>
    <row r="6155" customFormat="false" ht="12.75" hidden="false" customHeight="false" outlineLevel="0" collapsed="false">
      <c r="A6155" s="0" t="s">
        <v>32</v>
      </c>
      <c r="B6155" s="0" t="n">
        <v>4</v>
      </c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A6156" s="0" t="s">
        <v>33</v>
      </c>
      <c r="B6156" s="0" t="n">
        <v>113</v>
      </c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A6157" s="0" t="s">
        <v>0</v>
      </c>
      <c r="B6157" s="0" t="n">
        <v>114</v>
      </c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A6158" s="0" t="s">
        <v>1</v>
      </c>
      <c r="B6158" s="0" t="s">
        <v>2</v>
      </c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A6159" s="0" t="n">
        <v>6756</v>
      </c>
      <c r="B6159" s="0" t="n">
        <v>6</v>
      </c>
      <c r="C6159" s="0" t="n">
        <v>46114</v>
      </c>
      <c r="D6159" s="0" t="n">
        <v>1</v>
      </c>
      <c r="E6159" s="0" t="s">
        <v>10</v>
      </c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A6160" s="0" t="s">
        <v>12</v>
      </c>
      <c r="B6160" s="0" t="s">
        <v>13</v>
      </c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A6161" s="0" t="s">
        <v>15</v>
      </c>
      <c r="B6161" s="0" t="n">
        <v>6</v>
      </c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A6162" s="0" t="s">
        <v>1</v>
      </c>
      <c r="B6162" s="0" t="s">
        <v>17</v>
      </c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A6163" s="0" t="n">
        <v>7283</v>
      </c>
      <c r="B6163" s="0" t="n">
        <v>9</v>
      </c>
      <c r="C6163" s="0" t="n">
        <v>47778</v>
      </c>
      <c r="D6163" s="0" t="n">
        <v>1</v>
      </c>
      <c r="E6163" s="0" t="s">
        <v>10</v>
      </c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A6164" s="0" t="s">
        <v>12</v>
      </c>
      <c r="B6164" s="0" t="s">
        <v>18</v>
      </c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A6165" s="0" t="s">
        <v>15</v>
      </c>
      <c r="B6165" s="0" t="n">
        <v>15</v>
      </c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A6166" s="0" t="s">
        <v>1</v>
      </c>
      <c r="B6166" s="0" t="s">
        <v>19</v>
      </c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A6167" s="0" t="n">
        <v>14423</v>
      </c>
      <c r="B6167" s="0" t="n">
        <v>9</v>
      </c>
      <c r="C6167" s="0" t="n">
        <v>151178</v>
      </c>
      <c r="D6167" s="0" t="n">
        <v>1</v>
      </c>
      <c r="E6167" s="0" t="s">
        <v>10</v>
      </c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A6168" s="0" t="s">
        <v>12</v>
      </c>
      <c r="B6168" s="0" t="s">
        <v>20</v>
      </c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A6169" s="0" t="s">
        <v>15</v>
      </c>
      <c r="B6169" s="0" t="n">
        <v>9</v>
      </c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A6170" s="0" t="s">
        <v>1</v>
      </c>
      <c r="B6170" s="0" t="s">
        <v>21</v>
      </c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A6171" s="0" t="n">
        <v>1001</v>
      </c>
      <c r="B6171" s="0" t="n">
        <v>18</v>
      </c>
      <c r="C6171" s="0" t="n">
        <v>11122</v>
      </c>
      <c r="D6171" s="0" t="n">
        <v>1</v>
      </c>
      <c r="E6171" s="0" t="s">
        <v>10</v>
      </c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A6172" s="0" t="s">
        <v>12</v>
      </c>
      <c r="B6172" s="0" t="s">
        <v>22</v>
      </c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A6173" s="0" t="s">
        <v>15</v>
      </c>
      <c r="B6173" s="0" t="n">
        <v>27</v>
      </c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A6174" s="0" t="s">
        <v>1</v>
      </c>
      <c r="B6174" s="0" t="s">
        <v>23</v>
      </c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A6175" s="0" t="n">
        <v>6199</v>
      </c>
      <c r="B6175" s="0" t="n">
        <v>13</v>
      </c>
      <c r="C6175" s="0" t="n">
        <v>51004</v>
      </c>
      <c r="D6175" s="0" t="n">
        <v>1</v>
      </c>
      <c r="E6175" s="0" t="s">
        <v>10</v>
      </c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A6176" s="0" t="s">
        <v>12</v>
      </c>
      <c r="B6176" s="0" t="s">
        <v>24</v>
      </c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A6177" s="0" t="s">
        <v>15</v>
      </c>
      <c r="B6177" s="0" t="n">
        <v>13</v>
      </c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A6178" s="0" t="s">
        <v>1</v>
      </c>
      <c r="B6178" s="0" t="s">
        <v>25</v>
      </c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A6179" s="0" t="n">
        <v>4092</v>
      </c>
      <c r="B6179" s="0" t="n">
        <v>9</v>
      </c>
      <c r="C6179" s="0" t="n">
        <v>29451</v>
      </c>
      <c r="D6179" s="0" t="n">
        <v>1</v>
      </c>
      <c r="E6179" s="0" t="s">
        <v>10</v>
      </c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A6180" s="0" t="s">
        <v>12</v>
      </c>
      <c r="B6180" s="0" t="s">
        <v>26</v>
      </c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A6181" s="0" t="s">
        <v>15</v>
      </c>
      <c r="B6181" s="0" t="n">
        <v>22</v>
      </c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A6182" s="0" t="s">
        <v>1</v>
      </c>
      <c r="B6182" s="0" t="s">
        <v>27</v>
      </c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A6183" s="0" t="n">
        <v>1002</v>
      </c>
      <c r="B6183" s="0" t="n">
        <v>14</v>
      </c>
      <c r="C6183" s="0" t="n">
        <v>11140</v>
      </c>
      <c r="D6183" s="0" t="n">
        <v>1</v>
      </c>
      <c r="E6183" s="0" t="s">
        <v>10</v>
      </c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A6184" s="0" t="s">
        <v>12</v>
      </c>
      <c r="B6184" s="0" t="s">
        <v>28</v>
      </c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A6185" s="0" t="s">
        <v>15</v>
      </c>
      <c r="B6185" s="0" t="n">
        <v>63</v>
      </c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A6186" s="0" t="s">
        <v>1</v>
      </c>
      <c r="B6186" s="0" t="s">
        <v>29</v>
      </c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A6187" s="0" t="n">
        <v>1640</v>
      </c>
      <c r="B6187" s="0" t="n">
        <v>3</v>
      </c>
      <c r="C6187" s="0" t="n">
        <v>14921</v>
      </c>
      <c r="D6187" s="0" t="n">
        <v>1</v>
      </c>
      <c r="E6187" s="0" t="s">
        <v>10</v>
      </c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A6188" s="0" t="s">
        <v>12</v>
      </c>
      <c r="B6188" s="0" t="s">
        <v>30</v>
      </c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A6189" s="0" t="s">
        <v>15</v>
      </c>
      <c r="B6189" s="0" t="n">
        <v>81</v>
      </c>
      <c r="G6189" s="1" t="n">
        <f aca="false">IF(AND(A6190="refinement",B6190=0),B6189,"")</f>
        <v>81</v>
      </c>
      <c r="I6189" s="2" t="str">
        <f aca="false">IF(A6187="refinement",B6189,"")</f>
        <v/>
      </c>
    </row>
    <row r="6190" customFormat="false" ht="12.75" hidden="false" customHeight="false" outlineLevel="0" collapsed="false">
      <c r="A6190" s="0" t="s">
        <v>31</v>
      </c>
      <c r="B6190" s="0" t="n">
        <v>0</v>
      </c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A6191" s="0" t="s">
        <v>1</v>
      </c>
      <c r="B6191" s="0" t="s">
        <v>30</v>
      </c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A6192" s="0" t="n">
        <v>26001</v>
      </c>
      <c r="B6192" s="0" t="n">
        <v>61</v>
      </c>
      <c r="C6192" s="0" t="n">
        <v>1690690</v>
      </c>
      <c r="D6192" s="0" t="n">
        <v>1</v>
      </c>
      <c r="E6192" s="0" t="s">
        <v>10</v>
      </c>
      <c r="G6192" s="1" t="str">
        <f aca="false">IF(AND(A6193="refinement",B6193=0),B6192,"")</f>
        <v/>
      </c>
      <c r="I6192" s="2" t="n">
        <f aca="false">IF(A6190="refinement",B6192,"")</f>
        <v>61</v>
      </c>
    </row>
    <row r="6193" customFormat="false" ht="12.75" hidden="false" customHeight="false" outlineLevel="0" collapsed="false">
      <c r="A6193" s="0" t="s">
        <v>32</v>
      </c>
      <c r="B6193" s="0" t="n">
        <v>0</v>
      </c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A6194" s="0" t="s">
        <v>31</v>
      </c>
      <c r="B6194" s="0" t="n">
        <v>1</v>
      </c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A6195" s="0" t="s">
        <v>1</v>
      </c>
      <c r="B6195" s="0" t="s">
        <v>30</v>
      </c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A6196" s="0" t="n">
        <v>26000</v>
      </c>
      <c r="B6196" s="0" t="n">
        <v>61</v>
      </c>
      <c r="C6196" s="0" t="n">
        <v>1686307</v>
      </c>
      <c r="D6196" s="0" t="n">
        <v>1</v>
      </c>
      <c r="E6196" s="0" t="s">
        <v>10</v>
      </c>
      <c r="G6196" s="1" t="str">
        <f aca="false">IF(AND(A6197="refinement",B6197=0),B6196,"")</f>
        <v/>
      </c>
      <c r="I6196" s="2" t="n">
        <f aca="false">IF(A6194="refinement",B6196,"")</f>
        <v>61</v>
      </c>
    </row>
    <row r="6197" customFormat="false" ht="12.75" hidden="false" customHeight="false" outlineLevel="0" collapsed="false">
      <c r="A6197" s="0" t="s">
        <v>32</v>
      </c>
      <c r="B6197" s="0" t="n">
        <v>1</v>
      </c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A6198" s="0" t="s">
        <v>31</v>
      </c>
      <c r="B6198" s="0" t="n">
        <v>2</v>
      </c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A6199" s="0" t="s">
        <v>1</v>
      </c>
      <c r="B6199" s="0" t="s">
        <v>30</v>
      </c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A6200" s="0" t="n">
        <v>26001</v>
      </c>
      <c r="B6200" s="0" t="n">
        <v>61</v>
      </c>
      <c r="C6200" s="0" t="n">
        <v>1672792</v>
      </c>
      <c r="D6200" s="0" t="n">
        <v>1</v>
      </c>
      <c r="E6200" s="0" t="s">
        <v>10</v>
      </c>
      <c r="G6200" s="1" t="str">
        <f aca="false">IF(AND(A6201="refinement",B6201=0),B6200,"")</f>
        <v/>
      </c>
      <c r="I6200" s="2" t="n">
        <f aca="false">IF(A6198="refinement",B6200,"")</f>
        <v>61</v>
      </c>
    </row>
    <row r="6201" customFormat="false" ht="12.75" hidden="false" customHeight="false" outlineLevel="0" collapsed="false">
      <c r="A6201" s="0" t="s">
        <v>32</v>
      </c>
      <c r="B6201" s="0" t="n">
        <v>2</v>
      </c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A6202" s="0" t="s">
        <v>31</v>
      </c>
      <c r="B6202" s="0" t="n">
        <v>3</v>
      </c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A6203" s="0" t="s">
        <v>1</v>
      </c>
      <c r="B6203" s="0" t="s">
        <v>30</v>
      </c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A6204" s="0" t="n">
        <v>26000</v>
      </c>
      <c r="B6204" s="0" t="n">
        <v>61</v>
      </c>
      <c r="C6204" s="0" t="n">
        <v>1755283</v>
      </c>
      <c r="D6204" s="0" t="n">
        <v>1</v>
      </c>
      <c r="E6204" s="0" t="s">
        <v>10</v>
      </c>
      <c r="G6204" s="1" t="str">
        <f aca="false">IF(AND(A6205="refinement",B6205=0),B6204,"")</f>
        <v/>
      </c>
      <c r="I6204" s="2" t="n">
        <f aca="false">IF(A6202="refinement",B6204,"")</f>
        <v>61</v>
      </c>
    </row>
    <row r="6205" customFormat="false" ht="12.75" hidden="false" customHeight="false" outlineLevel="0" collapsed="false">
      <c r="A6205" s="0" t="s">
        <v>32</v>
      </c>
      <c r="B6205" s="0" t="n">
        <v>3</v>
      </c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A6206" s="0" t="s">
        <v>31</v>
      </c>
      <c r="B6206" s="0" t="n">
        <v>4</v>
      </c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A6207" s="0" t="s">
        <v>1</v>
      </c>
      <c r="B6207" s="0" t="s">
        <v>30</v>
      </c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A6208" s="0" t="n">
        <v>26000</v>
      </c>
      <c r="B6208" s="0" t="n">
        <v>54</v>
      </c>
      <c r="C6208" s="0" t="n">
        <v>1562585</v>
      </c>
      <c r="D6208" s="0" t="n">
        <v>1</v>
      </c>
      <c r="E6208" s="0" t="s">
        <v>10</v>
      </c>
      <c r="G6208" s="1" t="str">
        <f aca="false">IF(AND(A6209="refinement",B6209=0),B6208,"")</f>
        <v/>
      </c>
      <c r="I6208" s="2" t="n">
        <f aca="false">IF(A6206="refinement",B6208,"")</f>
        <v>54</v>
      </c>
    </row>
    <row r="6209" customFormat="false" ht="12.75" hidden="false" customHeight="false" outlineLevel="0" collapsed="false">
      <c r="A6209" s="0" t="s">
        <v>32</v>
      </c>
      <c r="B6209" s="0" t="n">
        <v>4</v>
      </c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A6210" s="0" t="s">
        <v>33</v>
      </c>
      <c r="B6210" s="0" t="n">
        <v>114</v>
      </c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A6211" s="0" t="s">
        <v>0</v>
      </c>
      <c r="B6211" s="0" t="n">
        <v>115</v>
      </c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A6212" s="0" t="s">
        <v>1</v>
      </c>
      <c r="B6212" s="0" t="s">
        <v>2</v>
      </c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A6213" s="0" t="n">
        <v>8706</v>
      </c>
      <c r="B6213" s="0" t="n">
        <v>15</v>
      </c>
      <c r="C6213" s="0" t="n">
        <v>66713</v>
      </c>
      <c r="D6213" s="0" t="n">
        <v>1</v>
      </c>
      <c r="E6213" s="0" t="s">
        <v>10</v>
      </c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A6214" s="0" t="s">
        <v>12</v>
      </c>
      <c r="B6214" s="0" t="s">
        <v>13</v>
      </c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A6215" s="0" t="s">
        <v>15</v>
      </c>
      <c r="B6215" s="0" t="n">
        <v>15</v>
      </c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A6216" s="0" t="s">
        <v>1</v>
      </c>
      <c r="B6216" s="0" t="s">
        <v>17</v>
      </c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A6217" s="0" t="n">
        <v>2153</v>
      </c>
      <c r="B6217" s="0" t="n">
        <v>17</v>
      </c>
      <c r="C6217" s="0" t="n">
        <v>17788</v>
      </c>
      <c r="D6217" s="0" t="n">
        <v>1</v>
      </c>
      <c r="E6217" s="0" t="s">
        <v>10</v>
      </c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A6218" s="0" t="s">
        <v>12</v>
      </c>
      <c r="B6218" s="0" t="s">
        <v>18</v>
      </c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A6219" s="0" t="s">
        <v>15</v>
      </c>
      <c r="B6219" s="0" t="n">
        <v>32</v>
      </c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A6220" s="0" t="s">
        <v>1</v>
      </c>
      <c r="B6220" s="0" t="s">
        <v>19</v>
      </c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A6221" s="0" t="n">
        <v>6887</v>
      </c>
      <c r="B6221" s="0" t="n">
        <v>10</v>
      </c>
      <c r="C6221" s="0" t="n">
        <v>49189</v>
      </c>
      <c r="D6221" s="0" t="n">
        <v>1</v>
      </c>
      <c r="E6221" s="0" t="s">
        <v>10</v>
      </c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A6222" s="0" t="s">
        <v>12</v>
      </c>
      <c r="B6222" s="0" t="s">
        <v>20</v>
      </c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A6223" s="0" t="s">
        <v>15</v>
      </c>
      <c r="B6223" s="0" t="n">
        <v>10</v>
      </c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A6224" s="0" t="s">
        <v>1</v>
      </c>
      <c r="B6224" s="0" t="s">
        <v>21</v>
      </c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A6225" s="0" t="n">
        <v>3053</v>
      </c>
      <c r="B6225" s="0" t="n">
        <v>9</v>
      </c>
      <c r="C6225" s="0" t="n">
        <v>21814</v>
      </c>
      <c r="D6225" s="0" t="n">
        <v>1</v>
      </c>
      <c r="E6225" s="0" t="s">
        <v>10</v>
      </c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A6226" s="0" t="s">
        <v>12</v>
      </c>
      <c r="B6226" s="0" t="s">
        <v>22</v>
      </c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A6227" s="0" t="s">
        <v>15</v>
      </c>
      <c r="B6227" s="0" t="n">
        <v>19</v>
      </c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A6228" s="0" t="s">
        <v>1</v>
      </c>
      <c r="B6228" s="0" t="s">
        <v>23</v>
      </c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A6229" s="0" t="n">
        <v>3534</v>
      </c>
      <c r="B6229" s="0" t="n">
        <v>12</v>
      </c>
      <c r="C6229" s="0" t="n">
        <v>26791</v>
      </c>
      <c r="D6229" s="0" t="n">
        <v>1</v>
      </c>
      <c r="E6229" s="0" t="s">
        <v>10</v>
      </c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A6230" s="0" t="s">
        <v>12</v>
      </c>
      <c r="B6230" s="0" t="s">
        <v>24</v>
      </c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A6231" s="0" t="s">
        <v>15</v>
      </c>
      <c r="B6231" s="0" t="n">
        <v>12</v>
      </c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A6232" s="0" t="s">
        <v>1</v>
      </c>
      <c r="B6232" s="0" t="s">
        <v>25</v>
      </c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A6233" s="0" t="n">
        <v>3144</v>
      </c>
      <c r="B6233" s="0" t="n">
        <v>6</v>
      </c>
      <c r="C6233" s="0" t="n">
        <v>23609</v>
      </c>
      <c r="D6233" s="0" t="n">
        <v>1</v>
      </c>
      <c r="E6233" s="0" t="s">
        <v>10</v>
      </c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A6234" s="0" t="s">
        <v>12</v>
      </c>
      <c r="B6234" s="0" t="s">
        <v>26</v>
      </c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A6235" s="0" t="s">
        <v>15</v>
      </c>
      <c r="B6235" s="0" t="n">
        <v>18</v>
      </c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A6236" s="0" t="s">
        <v>1</v>
      </c>
      <c r="B6236" s="0" t="s">
        <v>27</v>
      </c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A6237" s="0" t="n">
        <v>1326</v>
      </c>
      <c r="B6237" s="0" t="n">
        <v>7</v>
      </c>
      <c r="C6237" s="0" t="n">
        <v>13100</v>
      </c>
      <c r="D6237" s="0" t="n">
        <v>1</v>
      </c>
      <c r="E6237" s="0" t="s">
        <v>10</v>
      </c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A6238" s="0" t="s">
        <v>12</v>
      </c>
      <c r="B6238" s="0" t="s">
        <v>28</v>
      </c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A6239" s="0" t="s">
        <v>15</v>
      </c>
      <c r="B6239" s="0" t="n">
        <v>44</v>
      </c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A6240" s="0" t="s">
        <v>1</v>
      </c>
      <c r="B6240" s="0" t="s">
        <v>29</v>
      </c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A6241" s="0" t="n">
        <v>1445</v>
      </c>
      <c r="B6241" s="0" t="n">
        <v>10</v>
      </c>
      <c r="C6241" s="0" t="n">
        <v>13656</v>
      </c>
      <c r="D6241" s="0" t="n">
        <v>1</v>
      </c>
      <c r="E6241" s="0" t="s">
        <v>10</v>
      </c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A6242" s="0" t="s">
        <v>12</v>
      </c>
      <c r="B6242" s="0" t="s">
        <v>30</v>
      </c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A6243" s="0" t="s">
        <v>15</v>
      </c>
      <c r="B6243" s="0" t="n">
        <v>86</v>
      </c>
      <c r="G6243" s="1" t="n">
        <f aca="false">IF(AND(A6244="refinement",B6244=0),B6243,"")</f>
        <v>86</v>
      </c>
      <c r="I6243" s="2" t="str">
        <f aca="false">IF(A6241="refinement",B6243,"")</f>
        <v/>
      </c>
    </row>
    <row r="6244" customFormat="false" ht="12.75" hidden="false" customHeight="false" outlineLevel="0" collapsed="false">
      <c r="A6244" s="0" t="s">
        <v>31</v>
      </c>
      <c r="B6244" s="0" t="n">
        <v>0</v>
      </c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A6245" s="0" t="s">
        <v>1</v>
      </c>
      <c r="B6245" s="0" t="s">
        <v>30</v>
      </c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A6246" s="0" t="n">
        <v>26000</v>
      </c>
      <c r="B6246" s="0" t="n">
        <v>65</v>
      </c>
      <c r="C6246" s="0" t="n">
        <v>1780352</v>
      </c>
      <c r="D6246" s="0" t="n">
        <v>1</v>
      </c>
      <c r="E6246" s="0" t="s">
        <v>10</v>
      </c>
      <c r="G6246" s="1" t="str">
        <f aca="false">IF(AND(A6247="refinement",B6247=0),B6246,"")</f>
        <v/>
      </c>
      <c r="I6246" s="2" t="n">
        <f aca="false">IF(A6244="refinement",B6246,"")</f>
        <v>65</v>
      </c>
    </row>
    <row r="6247" customFormat="false" ht="12.75" hidden="false" customHeight="false" outlineLevel="0" collapsed="false">
      <c r="A6247" s="0" t="s">
        <v>32</v>
      </c>
      <c r="B6247" s="0" t="n">
        <v>0</v>
      </c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A6248" s="0" t="s">
        <v>31</v>
      </c>
      <c r="B6248" s="0" t="n">
        <v>1</v>
      </c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A6249" s="0" t="s">
        <v>1</v>
      </c>
      <c r="B6249" s="0" t="s">
        <v>30</v>
      </c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A6250" s="0" t="n">
        <v>26000</v>
      </c>
      <c r="B6250" s="0" t="n">
        <v>63</v>
      </c>
      <c r="C6250" s="0" t="n">
        <v>1769598</v>
      </c>
      <c r="D6250" s="0" t="n">
        <v>1</v>
      </c>
      <c r="E6250" s="0" t="s">
        <v>10</v>
      </c>
      <c r="G6250" s="1" t="str">
        <f aca="false">IF(AND(A6251="refinement",B6251=0),B6250,"")</f>
        <v/>
      </c>
      <c r="I6250" s="2" t="n">
        <f aca="false">IF(A6248="refinement",B6250,"")</f>
        <v>63</v>
      </c>
    </row>
    <row r="6251" customFormat="false" ht="12.75" hidden="false" customHeight="false" outlineLevel="0" collapsed="false">
      <c r="A6251" s="0" t="s">
        <v>32</v>
      </c>
      <c r="B6251" s="0" t="n">
        <v>1</v>
      </c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A6252" s="0" t="s">
        <v>31</v>
      </c>
      <c r="B6252" s="0" t="n">
        <v>2</v>
      </c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A6253" s="0" t="s">
        <v>1</v>
      </c>
      <c r="B6253" s="0" t="s">
        <v>30</v>
      </c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A6254" s="0" t="n">
        <v>26000</v>
      </c>
      <c r="B6254" s="0" t="n">
        <v>57</v>
      </c>
      <c r="C6254" s="0" t="n">
        <v>1706556</v>
      </c>
      <c r="D6254" s="0" t="n">
        <v>1</v>
      </c>
      <c r="E6254" s="0" t="s">
        <v>10</v>
      </c>
      <c r="G6254" s="1" t="str">
        <f aca="false">IF(AND(A6255="refinement",B6255=0),B6254,"")</f>
        <v/>
      </c>
      <c r="I6254" s="2" t="n">
        <f aca="false">IF(A6252="refinement",B6254,"")</f>
        <v>57</v>
      </c>
    </row>
    <row r="6255" customFormat="false" ht="12.75" hidden="false" customHeight="false" outlineLevel="0" collapsed="false">
      <c r="A6255" s="0" t="s">
        <v>32</v>
      </c>
      <c r="B6255" s="0" t="n">
        <v>2</v>
      </c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A6256" s="0" t="s">
        <v>31</v>
      </c>
      <c r="B6256" s="0" t="n">
        <v>3</v>
      </c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A6257" s="0" t="s">
        <v>1</v>
      </c>
      <c r="B6257" s="0" t="s">
        <v>30</v>
      </c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A6258" s="0" t="n">
        <v>26001</v>
      </c>
      <c r="B6258" s="0" t="n">
        <v>64</v>
      </c>
      <c r="C6258" s="0" t="n">
        <v>1748192</v>
      </c>
      <c r="D6258" s="0" t="n">
        <v>1</v>
      </c>
      <c r="E6258" s="0" t="s">
        <v>10</v>
      </c>
      <c r="G6258" s="1" t="str">
        <f aca="false">IF(AND(A6259="refinement",B6259=0),B6258,"")</f>
        <v/>
      </c>
      <c r="I6258" s="2" t="n">
        <f aca="false">IF(A6256="refinement",B6258,"")</f>
        <v>64</v>
      </c>
    </row>
    <row r="6259" customFormat="false" ht="12.75" hidden="false" customHeight="false" outlineLevel="0" collapsed="false">
      <c r="A6259" s="0" t="s">
        <v>32</v>
      </c>
      <c r="B6259" s="0" t="n">
        <v>3</v>
      </c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A6260" s="0" t="s">
        <v>31</v>
      </c>
      <c r="B6260" s="0" t="n">
        <v>4</v>
      </c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A6261" s="0" t="s">
        <v>1</v>
      </c>
      <c r="B6261" s="0" t="s">
        <v>30</v>
      </c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A6262" s="0" t="n">
        <v>26000</v>
      </c>
      <c r="B6262" s="0" t="n">
        <v>66</v>
      </c>
      <c r="C6262" s="0" t="n">
        <v>1829961</v>
      </c>
      <c r="D6262" s="0" t="n">
        <v>1</v>
      </c>
      <c r="E6262" s="0" t="s">
        <v>10</v>
      </c>
      <c r="G6262" s="1" t="str">
        <f aca="false">IF(AND(A6263="refinement",B6263=0),B6262,"")</f>
        <v/>
      </c>
      <c r="I6262" s="2" t="n">
        <f aca="false">IF(A6260="refinement",B6262,"")</f>
        <v>66</v>
      </c>
    </row>
    <row r="6263" customFormat="false" ht="12.75" hidden="false" customHeight="false" outlineLevel="0" collapsed="false">
      <c r="A6263" s="0" t="s">
        <v>32</v>
      </c>
      <c r="B6263" s="0" t="n">
        <v>4</v>
      </c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A6264" s="0" t="s">
        <v>33</v>
      </c>
      <c r="B6264" s="0" t="n">
        <v>115</v>
      </c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A6265" s="0" t="s">
        <v>0</v>
      </c>
      <c r="B6265" s="0" t="n">
        <v>116</v>
      </c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A6266" s="0" t="s">
        <v>1</v>
      </c>
      <c r="B6266" s="0" t="s">
        <v>2</v>
      </c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A6267" s="0" t="n">
        <v>3593</v>
      </c>
      <c r="B6267" s="0" t="n">
        <v>9</v>
      </c>
      <c r="C6267" s="0" t="n">
        <v>23460</v>
      </c>
      <c r="D6267" s="0" t="n">
        <v>1</v>
      </c>
      <c r="E6267" s="0" t="s">
        <v>10</v>
      </c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A6268" s="0" t="s">
        <v>12</v>
      </c>
      <c r="B6268" s="0" t="s">
        <v>13</v>
      </c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A6269" s="0" t="s">
        <v>15</v>
      </c>
      <c r="B6269" s="0" t="n">
        <v>9</v>
      </c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A6270" s="0" t="s">
        <v>1</v>
      </c>
      <c r="B6270" s="0" t="s">
        <v>17</v>
      </c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A6271" s="0" t="n">
        <v>9745</v>
      </c>
      <c r="B6271" s="0" t="n">
        <v>10</v>
      </c>
      <c r="C6271" s="0" t="n">
        <v>68207</v>
      </c>
      <c r="D6271" s="0" t="n">
        <v>1</v>
      </c>
      <c r="E6271" s="0" t="s">
        <v>10</v>
      </c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A6272" s="0" t="s">
        <v>12</v>
      </c>
      <c r="B6272" s="0" t="s">
        <v>18</v>
      </c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A6273" s="0" t="s">
        <v>15</v>
      </c>
      <c r="B6273" s="0" t="n">
        <v>19</v>
      </c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A6274" s="0" t="s">
        <v>1</v>
      </c>
      <c r="B6274" s="0" t="s">
        <v>19</v>
      </c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A6275" s="0" t="n">
        <v>9180</v>
      </c>
      <c r="B6275" s="0" t="n">
        <v>9</v>
      </c>
      <c r="C6275" s="0" t="n">
        <v>73129</v>
      </c>
      <c r="D6275" s="0" t="n">
        <v>1</v>
      </c>
      <c r="E6275" s="0" t="s">
        <v>10</v>
      </c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A6276" s="0" t="s">
        <v>12</v>
      </c>
      <c r="B6276" s="0" t="s">
        <v>20</v>
      </c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A6277" s="0" t="s">
        <v>15</v>
      </c>
      <c r="B6277" s="0" t="n">
        <v>9</v>
      </c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A6278" s="0" t="s">
        <v>1</v>
      </c>
      <c r="B6278" s="0" t="s">
        <v>21</v>
      </c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A6279" s="0" t="n">
        <v>3660</v>
      </c>
      <c r="B6279" s="0" t="n">
        <v>10</v>
      </c>
      <c r="C6279" s="0" t="n">
        <v>25346</v>
      </c>
      <c r="D6279" s="0" t="n">
        <v>1</v>
      </c>
      <c r="E6279" s="0" t="s">
        <v>10</v>
      </c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A6280" s="0" t="s">
        <v>12</v>
      </c>
      <c r="B6280" s="0" t="s">
        <v>22</v>
      </c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A6281" s="0" t="s">
        <v>15</v>
      </c>
      <c r="B6281" s="0" t="n">
        <v>19</v>
      </c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A6282" s="0" t="s">
        <v>1</v>
      </c>
      <c r="B6282" s="0" t="s">
        <v>23</v>
      </c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A6283" s="0" t="n">
        <v>4259</v>
      </c>
      <c r="B6283" s="0" t="n">
        <v>5</v>
      </c>
      <c r="C6283" s="0" t="n">
        <v>27556</v>
      </c>
      <c r="D6283" s="0" t="n">
        <v>1</v>
      </c>
      <c r="E6283" s="0" t="s">
        <v>10</v>
      </c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A6284" s="0" t="s">
        <v>12</v>
      </c>
      <c r="B6284" s="0" t="s">
        <v>24</v>
      </c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A6285" s="0" t="s">
        <v>15</v>
      </c>
      <c r="B6285" s="0" t="n">
        <v>5</v>
      </c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A6286" s="0" t="s">
        <v>1</v>
      </c>
      <c r="B6286" s="0" t="s">
        <v>25</v>
      </c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A6287" s="0" t="n">
        <v>5334</v>
      </c>
      <c r="B6287" s="0" t="n">
        <v>8</v>
      </c>
      <c r="C6287" s="0" t="n">
        <v>38279</v>
      </c>
      <c r="D6287" s="0" t="n">
        <v>1</v>
      </c>
      <c r="E6287" s="0" t="s">
        <v>10</v>
      </c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A6288" s="0" t="s">
        <v>12</v>
      </c>
      <c r="B6288" s="0" t="s">
        <v>26</v>
      </c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A6289" s="0" t="s">
        <v>15</v>
      </c>
      <c r="B6289" s="0" t="n">
        <v>13</v>
      </c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A6290" s="0" t="s">
        <v>1</v>
      </c>
      <c r="B6290" s="0" t="s">
        <v>27</v>
      </c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A6291" s="0" t="n">
        <v>1187</v>
      </c>
      <c r="B6291" s="0" t="n">
        <v>5</v>
      </c>
      <c r="C6291" s="0" t="n">
        <v>12284</v>
      </c>
      <c r="D6291" s="0" t="n">
        <v>1</v>
      </c>
      <c r="E6291" s="0" t="s">
        <v>10</v>
      </c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A6292" s="0" t="s">
        <v>12</v>
      </c>
      <c r="B6292" s="0" t="s">
        <v>28</v>
      </c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A6293" s="0" t="s">
        <v>15</v>
      </c>
      <c r="B6293" s="0" t="n">
        <v>37</v>
      </c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A6294" s="0" t="s">
        <v>1</v>
      </c>
      <c r="B6294" s="0" t="s">
        <v>29</v>
      </c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A6295" s="0" t="n">
        <v>1001</v>
      </c>
      <c r="B6295" s="0" t="n">
        <v>20</v>
      </c>
      <c r="C6295" s="0" t="n">
        <v>11123</v>
      </c>
      <c r="D6295" s="0" t="n">
        <v>1</v>
      </c>
      <c r="E6295" s="0" t="s">
        <v>10</v>
      </c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A6296" s="0" t="s">
        <v>12</v>
      </c>
      <c r="B6296" s="0" t="s">
        <v>30</v>
      </c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A6297" s="0" t="s">
        <v>15</v>
      </c>
      <c r="B6297" s="0" t="n">
        <v>76</v>
      </c>
      <c r="G6297" s="1" t="n">
        <f aca="false">IF(AND(A6298="refinement",B6298=0),B6297,"")</f>
        <v>76</v>
      </c>
      <c r="I6297" s="2" t="str">
        <f aca="false">IF(A6295="refinement",B6297,"")</f>
        <v/>
      </c>
    </row>
    <row r="6298" customFormat="false" ht="12.75" hidden="false" customHeight="false" outlineLevel="0" collapsed="false">
      <c r="A6298" s="0" t="s">
        <v>31</v>
      </c>
      <c r="B6298" s="0" t="n">
        <v>0</v>
      </c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A6299" s="0" t="s">
        <v>1</v>
      </c>
      <c r="B6299" s="0" t="s">
        <v>30</v>
      </c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A6300" s="0" t="n">
        <v>26001</v>
      </c>
      <c r="B6300" s="0" t="n">
        <v>44</v>
      </c>
      <c r="C6300" s="0" t="n">
        <v>1314075</v>
      </c>
      <c r="D6300" s="0" t="n">
        <v>1</v>
      </c>
      <c r="E6300" s="0" t="s">
        <v>10</v>
      </c>
      <c r="G6300" s="1" t="str">
        <f aca="false">IF(AND(A6301="refinement",B6301=0),B6300,"")</f>
        <v/>
      </c>
      <c r="I6300" s="2" t="n">
        <f aca="false">IF(A6298="refinement",B6300,"")</f>
        <v>44</v>
      </c>
    </row>
    <row r="6301" customFormat="false" ht="12.75" hidden="false" customHeight="false" outlineLevel="0" collapsed="false">
      <c r="A6301" s="0" t="s">
        <v>32</v>
      </c>
      <c r="B6301" s="0" t="n">
        <v>0</v>
      </c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A6302" s="0" t="s">
        <v>31</v>
      </c>
      <c r="B6302" s="0" t="n">
        <v>1</v>
      </c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A6303" s="0" t="s">
        <v>1</v>
      </c>
      <c r="B6303" s="0" t="s">
        <v>30</v>
      </c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A6304" s="0" t="n">
        <v>26000</v>
      </c>
      <c r="B6304" s="0" t="n">
        <v>43</v>
      </c>
      <c r="C6304" s="0" t="n">
        <v>1311301</v>
      </c>
      <c r="D6304" s="0" t="n">
        <v>1</v>
      </c>
      <c r="E6304" s="0" t="s">
        <v>10</v>
      </c>
      <c r="G6304" s="1" t="str">
        <f aca="false">IF(AND(A6305="refinement",B6305=0),B6304,"")</f>
        <v/>
      </c>
      <c r="I6304" s="2" t="n">
        <f aca="false">IF(A6302="refinement",B6304,"")</f>
        <v>43</v>
      </c>
    </row>
    <row r="6305" customFormat="false" ht="12.75" hidden="false" customHeight="false" outlineLevel="0" collapsed="false">
      <c r="A6305" s="0" t="s">
        <v>32</v>
      </c>
      <c r="B6305" s="0" t="n">
        <v>1</v>
      </c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A6306" s="0" t="s">
        <v>31</v>
      </c>
      <c r="B6306" s="0" t="n">
        <v>2</v>
      </c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A6307" s="0" t="s">
        <v>1</v>
      </c>
      <c r="B6307" s="0" t="s">
        <v>30</v>
      </c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A6308" s="0" t="n">
        <v>26000</v>
      </c>
      <c r="B6308" s="0" t="n">
        <v>43</v>
      </c>
      <c r="C6308" s="0" t="n">
        <v>1328854</v>
      </c>
      <c r="D6308" s="0" t="n">
        <v>1</v>
      </c>
      <c r="E6308" s="0" t="s">
        <v>10</v>
      </c>
      <c r="G6308" s="1" t="str">
        <f aca="false">IF(AND(A6309="refinement",B6309=0),B6308,"")</f>
        <v/>
      </c>
      <c r="I6308" s="2" t="n">
        <f aca="false">IF(A6306="refinement",B6308,"")</f>
        <v>43</v>
      </c>
    </row>
    <row r="6309" customFormat="false" ht="12.75" hidden="false" customHeight="false" outlineLevel="0" collapsed="false">
      <c r="A6309" s="0" t="s">
        <v>32</v>
      </c>
      <c r="B6309" s="0" t="n">
        <v>2</v>
      </c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A6310" s="0" t="s">
        <v>31</v>
      </c>
      <c r="B6310" s="0" t="n">
        <v>3</v>
      </c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A6311" s="0" t="s">
        <v>1</v>
      </c>
      <c r="B6311" s="0" t="s">
        <v>30</v>
      </c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A6312" s="0" t="n">
        <v>26000</v>
      </c>
      <c r="B6312" s="0" t="n">
        <v>45</v>
      </c>
      <c r="C6312" s="0" t="n">
        <v>1360226</v>
      </c>
      <c r="D6312" s="0" t="n">
        <v>1</v>
      </c>
      <c r="E6312" s="0" t="s">
        <v>10</v>
      </c>
      <c r="G6312" s="1" t="str">
        <f aca="false">IF(AND(A6313="refinement",B6313=0),B6312,"")</f>
        <v/>
      </c>
      <c r="I6312" s="2" t="n">
        <f aca="false">IF(A6310="refinement",B6312,"")</f>
        <v>45</v>
      </c>
    </row>
    <row r="6313" customFormat="false" ht="12.75" hidden="false" customHeight="false" outlineLevel="0" collapsed="false">
      <c r="A6313" s="0" t="s">
        <v>32</v>
      </c>
      <c r="B6313" s="0" t="n">
        <v>3</v>
      </c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A6314" s="0" t="s">
        <v>31</v>
      </c>
      <c r="B6314" s="0" t="n">
        <v>4</v>
      </c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A6315" s="0" t="s">
        <v>1</v>
      </c>
      <c r="B6315" s="0" t="s">
        <v>30</v>
      </c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A6316" s="0" t="n">
        <v>26000</v>
      </c>
      <c r="B6316" s="0" t="n">
        <v>42</v>
      </c>
      <c r="C6316" s="0" t="n">
        <v>1329530</v>
      </c>
      <c r="D6316" s="0" t="n">
        <v>1</v>
      </c>
      <c r="E6316" s="0" t="s">
        <v>10</v>
      </c>
      <c r="G6316" s="1" t="str">
        <f aca="false">IF(AND(A6317="refinement",B6317=0),B6316,"")</f>
        <v/>
      </c>
      <c r="I6316" s="2" t="n">
        <f aca="false">IF(A6314="refinement",B6316,"")</f>
        <v>42</v>
      </c>
    </row>
    <row r="6317" customFormat="false" ht="12.75" hidden="false" customHeight="false" outlineLevel="0" collapsed="false">
      <c r="A6317" s="0" t="s">
        <v>32</v>
      </c>
      <c r="B6317" s="0" t="n">
        <v>4</v>
      </c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A6318" s="0" t="s">
        <v>33</v>
      </c>
      <c r="B6318" s="0" t="n">
        <v>116</v>
      </c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A6319" s="0" t="s">
        <v>0</v>
      </c>
      <c r="B6319" s="0" t="n">
        <v>117</v>
      </c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A6320" s="0" t="s">
        <v>1</v>
      </c>
      <c r="B6320" s="0" t="s">
        <v>2</v>
      </c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A6321" s="0" t="n">
        <v>3794</v>
      </c>
      <c r="B6321" s="0" t="n">
        <v>10</v>
      </c>
      <c r="C6321" s="0" t="n">
        <v>24000</v>
      </c>
      <c r="D6321" s="0" t="n">
        <v>1</v>
      </c>
      <c r="E6321" s="0" t="s">
        <v>10</v>
      </c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A6322" s="0" t="s">
        <v>12</v>
      </c>
      <c r="B6322" s="0" t="s">
        <v>13</v>
      </c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A6323" s="0" t="s">
        <v>15</v>
      </c>
      <c r="B6323" s="0" t="n">
        <v>10</v>
      </c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A6324" s="0" t="s">
        <v>1</v>
      </c>
      <c r="B6324" s="0" t="s">
        <v>17</v>
      </c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A6325" s="0" t="n">
        <v>6743</v>
      </c>
      <c r="B6325" s="0" t="n">
        <v>13</v>
      </c>
      <c r="C6325" s="0" t="n">
        <v>51043</v>
      </c>
      <c r="D6325" s="0" t="n">
        <v>1</v>
      </c>
      <c r="E6325" s="0" t="s">
        <v>10</v>
      </c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A6326" s="0" t="s">
        <v>12</v>
      </c>
      <c r="B6326" s="0" t="s">
        <v>18</v>
      </c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A6327" s="0" t="s">
        <v>15</v>
      </c>
      <c r="B6327" s="0" t="n">
        <v>23</v>
      </c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A6328" s="0" t="s">
        <v>1</v>
      </c>
      <c r="B6328" s="0" t="s">
        <v>19</v>
      </c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A6329" s="0" t="n">
        <v>7022</v>
      </c>
      <c r="B6329" s="0" t="n">
        <v>12</v>
      </c>
      <c r="C6329" s="0" t="n">
        <v>52301</v>
      </c>
      <c r="D6329" s="0" t="n">
        <v>1</v>
      </c>
      <c r="E6329" s="0" t="s">
        <v>10</v>
      </c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A6330" s="0" t="s">
        <v>12</v>
      </c>
      <c r="B6330" s="0" t="s">
        <v>20</v>
      </c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A6331" s="0" t="s">
        <v>15</v>
      </c>
      <c r="B6331" s="0" t="n">
        <v>12</v>
      </c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A6332" s="0" t="s">
        <v>1</v>
      </c>
      <c r="B6332" s="0" t="s">
        <v>21</v>
      </c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A6333" s="0" t="n">
        <v>1002</v>
      </c>
      <c r="B6333" s="0" t="n">
        <v>9</v>
      </c>
      <c r="C6333" s="0" t="n">
        <v>11134</v>
      </c>
      <c r="D6333" s="0" t="n">
        <v>1</v>
      </c>
      <c r="E6333" s="0" t="s">
        <v>10</v>
      </c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A6334" s="0" t="s">
        <v>12</v>
      </c>
      <c r="B6334" s="0" t="s">
        <v>22</v>
      </c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A6335" s="0" t="s">
        <v>15</v>
      </c>
      <c r="B6335" s="0" t="n">
        <v>21</v>
      </c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A6336" s="0" t="s">
        <v>1</v>
      </c>
      <c r="B6336" s="0" t="s">
        <v>23</v>
      </c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A6337" s="0" t="n">
        <v>4014</v>
      </c>
      <c r="B6337" s="0" t="n">
        <v>13</v>
      </c>
      <c r="C6337" s="0" t="n">
        <v>31531</v>
      </c>
      <c r="D6337" s="0" t="n">
        <v>1</v>
      </c>
      <c r="E6337" s="0" t="s">
        <v>10</v>
      </c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A6338" s="0" t="s">
        <v>12</v>
      </c>
      <c r="B6338" s="0" t="s">
        <v>24</v>
      </c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A6339" s="0" t="s">
        <v>15</v>
      </c>
      <c r="B6339" s="0" t="n">
        <v>13</v>
      </c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A6340" s="0" t="s">
        <v>1</v>
      </c>
      <c r="B6340" s="0" t="s">
        <v>25</v>
      </c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A6341" s="0" t="n">
        <v>1001</v>
      </c>
      <c r="B6341" s="0" t="n">
        <v>17</v>
      </c>
      <c r="C6341" s="0" t="n">
        <v>11126</v>
      </c>
      <c r="D6341" s="0" t="n">
        <v>1</v>
      </c>
      <c r="E6341" s="0" t="s">
        <v>10</v>
      </c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A6342" s="0" t="s">
        <v>12</v>
      </c>
      <c r="B6342" s="0" t="s">
        <v>26</v>
      </c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A6343" s="0" t="s">
        <v>15</v>
      </c>
      <c r="B6343" s="0" t="n">
        <v>30</v>
      </c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A6344" s="0" t="s">
        <v>1</v>
      </c>
      <c r="B6344" s="0" t="s">
        <v>27</v>
      </c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A6345" s="0" t="n">
        <v>1826</v>
      </c>
      <c r="B6345" s="0" t="n">
        <v>2</v>
      </c>
      <c r="C6345" s="0" t="n">
        <v>14958</v>
      </c>
      <c r="D6345" s="0" t="n">
        <v>1</v>
      </c>
      <c r="E6345" s="0" t="s">
        <v>10</v>
      </c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A6346" s="0" t="s">
        <v>12</v>
      </c>
      <c r="B6346" s="0" t="s">
        <v>28</v>
      </c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A6347" s="0" t="s">
        <v>15</v>
      </c>
      <c r="B6347" s="0" t="n">
        <v>53</v>
      </c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A6348" s="0" t="s">
        <v>1</v>
      </c>
      <c r="B6348" s="0" t="s">
        <v>29</v>
      </c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A6349" s="0" t="n">
        <v>1007</v>
      </c>
      <c r="B6349" s="0" t="n">
        <v>2</v>
      </c>
      <c r="C6349" s="0" t="n">
        <v>11172</v>
      </c>
      <c r="D6349" s="0" t="n">
        <v>1</v>
      </c>
      <c r="E6349" s="0" t="s">
        <v>10</v>
      </c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A6350" s="0" t="s">
        <v>12</v>
      </c>
      <c r="B6350" s="0" t="s">
        <v>30</v>
      </c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A6351" s="0" t="s">
        <v>15</v>
      </c>
      <c r="B6351" s="0" t="n">
        <v>78</v>
      </c>
      <c r="G6351" s="1" t="n">
        <f aca="false">IF(AND(A6352="refinement",B6352=0),B6351,"")</f>
        <v>78</v>
      </c>
      <c r="I6351" s="2" t="str">
        <f aca="false">IF(A6349="refinement",B6351,"")</f>
        <v/>
      </c>
    </row>
    <row r="6352" customFormat="false" ht="12.75" hidden="false" customHeight="false" outlineLevel="0" collapsed="false">
      <c r="A6352" s="0" t="s">
        <v>31</v>
      </c>
      <c r="B6352" s="0" t="n">
        <v>0</v>
      </c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A6353" s="0" t="s">
        <v>1</v>
      </c>
      <c r="B6353" s="0" t="s">
        <v>30</v>
      </c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A6354" s="0" t="n">
        <v>26000</v>
      </c>
      <c r="B6354" s="0" t="n">
        <v>57</v>
      </c>
      <c r="C6354" s="0" t="n">
        <v>1624293</v>
      </c>
      <c r="D6354" s="0" t="n">
        <v>1</v>
      </c>
      <c r="E6354" s="0" t="s">
        <v>10</v>
      </c>
      <c r="G6354" s="1" t="str">
        <f aca="false">IF(AND(A6355="refinement",B6355=0),B6354,"")</f>
        <v/>
      </c>
      <c r="I6354" s="2" t="n">
        <f aca="false">IF(A6352="refinement",B6354,"")</f>
        <v>57</v>
      </c>
    </row>
    <row r="6355" customFormat="false" ht="12.75" hidden="false" customHeight="false" outlineLevel="0" collapsed="false">
      <c r="A6355" s="0" t="s">
        <v>32</v>
      </c>
      <c r="B6355" s="0" t="n">
        <v>0</v>
      </c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A6356" s="0" t="s">
        <v>31</v>
      </c>
      <c r="B6356" s="0" t="n">
        <v>1</v>
      </c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A6357" s="0" t="s">
        <v>1</v>
      </c>
      <c r="B6357" s="0" t="s">
        <v>30</v>
      </c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A6358" s="0" t="n">
        <v>26000</v>
      </c>
      <c r="B6358" s="0" t="n">
        <v>60</v>
      </c>
      <c r="C6358" s="0" t="n">
        <v>1632127</v>
      </c>
      <c r="D6358" s="0" t="n">
        <v>1</v>
      </c>
      <c r="E6358" s="0" t="s">
        <v>10</v>
      </c>
      <c r="G6358" s="1" t="str">
        <f aca="false">IF(AND(A6359="refinement",B6359=0),B6358,"")</f>
        <v/>
      </c>
      <c r="I6358" s="2" t="n">
        <f aca="false">IF(A6356="refinement",B6358,"")</f>
        <v>60</v>
      </c>
    </row>
    <row r="6359" customFormat="false" ht="12.75" hidden="false" customHeight="false" outlineLevel="0" collapsed="false">
      <c r="A6359" s="0" t="s">
        <v>32</v>
      </c>
      <c r="B6359" s="0" t="n">
        <v>1</v>
      </c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A6360" s="0" t="s">
        <v>31</v>
      </c>
      <c r="B6360" s="0" t="n">
        <v>2</v>
      </c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A6361" s="0" t="s">
        <v>1</v>
      </c>
      <c r="B6361" s="0" t="s">
        <v>30</v>
      </c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A6362" s="0" t="n">
        <v>26000</v>
      </c>
      <c r="B6362" s="0" t="n">
        <v>60</v>
      </c>
      <c r="C6362" s="0" t="n">
        <v>1658626</v>
      </c>
      <c r="D6362" s="0" t="n">
        <v>1</v>
      </c>
      <c r="E6362" s="0" t="s">
        <v>10</v>
      </c>
      <c r="G6362" s="1" t="str">
        <f aca="false">IF(AND(A6363="refinement",B6363=0),B6362,"")</f>
        <v/>
      </c>
      <c r="I6362" s="2" t="n">
        <f aca="false">IF(A6360="refinement",B6362,"")</f>
        <v>60</v>
      </c>
    </row>
    <row r="6363" customFormat="false" ht="12.75" hidden="false" customHeight="false" outlineLevel="0" collapsed="false">
      <c r="A6363" s="0" t="s">
        <v>32</v>
      </c>
      <c r="B6363" s="0" t="n">
        <v>2</v>
      </c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A6364" s="0" t="s">
        <v>31</v>
      </c>
      <c r="B6364" s="0" t="n">
        <v>3</v>
      </c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A6365" s="0" t="s">
        <v>1</v>
      </c>
      <c r="B6365" s="0" t="s">
        <v>30</v>
      </c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A6366" s="0" t="n">
        <v>26001</v>
      </c>
      <c r="B6366" s="0" t="n">
        <v>59</v>
      </c>
      <c r="C6366" s="0" t="n">
        <v>1640349</v>
      </c>
      <c r="D6366" s="0" t="n">
        <v>1</v>
      </c>
      <c r="E6366" s="0" t="s">
        <v>10</v>
      </c>
      <c r="G6366" s="1" t="str">
        <f aca="false">IF(AND(A6367="refinement",B6367=0),B6366,"")</f>
        <v/>
      </c>
      <c r="I6366" s="2" t="n">
        <f aca="false">IF(A6364="refinement",B6366,"")</f>
        <v>59</v>
      </c>
    </row>
    <row r="6367" customFormat="false" ht="12.75" hidden="false" customHeight="false" outlineLevel="0" collapsed="false">
      <c r="A6367" s="0" t="s">
        <v>32</v>
      </c>
      <c r="B6367" s="0" t="n">
        <v>3</v>
      </c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A6368" s="0" t="s">
        <v>31</v>
      </c>
      <c r="B6368" s="0" t="n">
        <v>4</v>
      </c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A6369" s="0" t="s">
        <v>1</v>
      </c>
      <c r="B6369" s="0" t="s">
        <v>30</v>
      </c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A6370" s="0" t="n">
        <v>26000</v>
      </c>
      <c r="B6370" s="0" t="n">
        <v>60</v>
      </c>
      <c r="C6370" s="0" t="n">
        <v>1658669</v>
      </c>
      <c r="D6370" s="0" t="n">
        <v>1</v>
      </c>
      <c r="E6370" s="0" t="s">
        <v>10</v>
      </c>
      <c r="G6370" s="1" t="str">
        <f aca="false">IF(AND(A6371="refinement",B6371=0),B6370,"")</f>
        <v/>
      </c>
      <c r="I6370" s="2" t="n">
        <f aca="false">IF(A6368="refinement",B6370,"")</f>
        <v>60</v>
      </c>
    </row>
    <row r="6371" customFormat="false" ht="12.75" hidden="false" customHeight="false" outlineLevel="0" collapsed="false">
      <c r="A6371" s="0" t="s">
        <v>32</v>
      </c>
      <c r="B6371" s="0" t="n">
        <v>4</v>
      </c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A6372" s="0" t="s">
        <v>33</v>
      </c>
      <c r="B6372" s="0" t="n">
        <v>117</v>
      </c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A6373" s="0" t="s">
        <v>0</v>
      </c>
      <c r="B6373" s="0" t="n">
        <v>118</v>
      </c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A6374" s="0" t="s">
        <v>1</v>
      </c>
      <c r="B6374" s="0" t="s">
        <v>2</v>
      </c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A6375" s="0" t="n">
        <v>5769</v>
      </c>
      <c r="B6375" s="0" t="n">
        <v>5</v>
      </c>
      <c r="C6375" s="0" t="n">
        <v>44369</v>
      </c>
      <c r="D6375" s="0" t="n">
        <v>1</v>
      </c>
      <c r="E6375" s="0" t="s">
        <v>10</v>
      </c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A6376" s="0" t="s">
        <v>12</v>
      </c>
      <c r="B6376" s="0" t="s">
        <v>13</v>
      </c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A6377" s="0" t="s">
        <v>15</v>
      </c>
      <c r="B6377" s="0" t="n">
        <v>5</v>
      </c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A6378" s="0" t="s">
        <v>1</v>
      </c>
      <c r="B6378" s="0" t="s">
        <v>17</v>
      </c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A6379" s="0" t="n">
        <v>2361</v>
      </c>
      <c r="B6379" s="0" t="n">
        <v>7</v>
      </c>
      <c r="C6379" s="0" t="n">
        <v>18414</v>
      </c>
      <c r="D6379" s="0" t="n">
        <v>1</v>
      </c>
      <c r="E6379" s="0" t="s">
        <v>10</v>
      </c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A6380" s="0" t="s">
        <v>12</v>
      </c>
      <c r="B6380" s="0" t="s">
        <v>18</v>
      </c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A6381" s="0" t="s">
        <v>15</v>
      </c>
      <c r="B6381" s="0" t="n">
        <v>12</v>
      </c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A6382" s="0" t="s">
        <v>1</v>
      </c>
      <c r="B6382" s="0" t="s">
        <v>19</v>
      </c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A6383" s="0" t="n">
        <v>5751</v>
      </c>
      <c r="B6383" s="0" t="n">
        <v>9</v>
      </c>
      <c r="C6383" s="0" t="n">
        <v>43050</v>
      </c>
      <c r="D6383" s="0" t="n">
        <v>1</v>
      </c>
      <c r="E6383" s="0" t="s">
        <v>10</v>
      </c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A6384" s="0" t="s">
        <v>12</v>
      </c>
      <c r="B6384" s="0" t="s">
        <v>20</v>
      </c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A6385" s="0" t="s">
        <v>15</v>
      </c>
      <c r="B6385" s="0" t="n">
        <v>9</v>
      </c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A6386" s="0" t="s">
        <v>1</v>
      </c>
      <c r="B6386" s="0" t="s">
        <v>21</v>
      </c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A6387" s="0" t="n">
        <v>5859</v>
      </c>
      <c r="B6387" s="0" t="n">
        <v>12</v>
      </c>
      <c r="C6387" s="0" t="n">
        <v>40488</v>
      </c>
      <c r="D6387" s="0" t="n">
        <v>1</v>
      </c>
      <c r="E6387" s="0" t="s">
        <v>10</v>
      </c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A6388" s="0" t="s">
        <v>12</v>
      </c>
      <c r="B6388" s="0" t="s">
        <v>22</v>
      </c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A6389" s="0" t="s">
        <v>15</v>
      </c>
      <c r="B6389" s="0" t="n">
        <v>21</v>
      </c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A6390" s="0" t="s">
        <v>1</v>
      </c>
      <c r="B6390" s="0" t="s">
        <v>23</v>
      </c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A6391" s="0" t="n">
        <v>6539</v>
      </c>
      <c r="B6391" s="0" t="n">
        <v>10</v>
      </c>
      <c r="C6391" s="0" t="n">
        <v>44421</v>
      </c>
      <c r="D6391" s="0" t="n">
        <v>1</v>
      </c>
      <c r="E6391" s="0" t="s">
        <v>10</v>
      </c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A6392" s="0" t="s">
        <v>12</v>
      </c>
      <c r="B6392" s="0" t="s">
        <v>24</v>
      </c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A6393" s="0" t="s">
        <v>15</v>
      </c>
      <c r="B6393" s="0" t="n">
        <v>10</v>
      </c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A6394" s="0" t="s">
        <v>1</v>
      </c>
      <c r="B6394" s="0" t="s">
        <v>25</v>
      </c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A6395" s="0" t="n">
        <v>3885</v>
      </c>
      <c r="B6395" s="0" t="n">
        <v>5</v>
      </c>
      <c r="C6395" s="0" t="n">
        <v>25542</v>
      </c>
      <c r="D6395" s="0" t="n">
        <v>1</v>
      </c>
      <c r="E6395" s="0" t="s">
        <v>10</v>
      </c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A6396" s="0" t="s">
        <v>12</v>
      </c>
      <c r="B6396" s="0" t="s">
        <v>26</v>
      </c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A6397" s="0" t="s">
        <v>15</v>
      </c>
      <c r="B6397" s="0" t="n">
        <v>15</v>
      </c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A6398" s="0" t="s">
        <v>1</v>
      </c>
      <c r="B6398" s="0" t="s">
        <v>27</v>
      </c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A6399" s="0" t="n">
        <v>1001</v>
      </c>
      <c r="B6399" s="0" t="n">
        <v>19</v>
      </c>
      <c r="C6399" s="0" t="n">
        <v>11126</v>
      </c>
      <c r="D6399" s="0" t="n">
        <v>1</v>
      </c>
      <c r="E6399" s="0" t="s">
        <v>10</v>
      </c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A6400" s="0" t="s">
        <v>12</v>
      </c>
      <c r="B6400" s="0" t="s">
        <v>28</v>
      </c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A6401" s="0" t="s">
        <v>15</v>
      </c>
      <c r="B6401" s="0" t="n">
        <v>55</v>
      </c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A6402" s="0" t="s">
        <v>1</v>
      </c>
      <c r="B6402" s="0" t="s">
        <v>29</v>
      </c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A6403" s="0" t="n">
        <v>1002</v>
      </c>
      <c r="B6403" s="0" t="n">
        <v>16</v>
      </c>
      <c r="C6403" s="0" t="n">
        <v>11134</v>
      </c>
      <c r="D6403" s="0" t="n">
        <v>1</v>
      </c>
      <c r="E6403" s="0" t="s">
        <v>10</v>
      </c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A6404" s="0" t="s">
        <v>12</v>
      </c>
      <c r="B6404" s="0" t="s">
        <v>30</v>
      </c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A6405" s="0" t="s">
        <v>15</v>
      </c>
      <c r="B6405" s="0" t="n">
        <v>83</v>
      </c>
      <c r="G6405" s="1" t="n">
        <f aca="false">IF(AND(A6406="refinement",B6406=0),B6405,"")</f>
        <v>83</v>
      </c>
      <c r="I6405" s="2" t="str">
        <f aca="false">IF(A6403="refinement",B6405,"")</f>
        <v/>
      </c>
    </row>
    <row r="6406" customFormat="false" ht="12.75" hidden="false" customHeight="false" outlineLevel="0" collapsed="false">
      <c r="A6406" s="0" t="s">
        <v>31</v>
      </c>
      <c r="B6406" s="0" t="n">
        <v>0</v>
      </c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A6407" s="0" t="s">
        <v>1</v>
      </c>
      <c r="B6407" s="0" t="s">
        <v>30</v>
      </c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A6408" s="0" t="n">
        <v>26000</v>
      </c>
      <c r="B6408" s="0" t="n">
        <v>48</v>
      </c>
      <c r="C6408" s="0" t="n">
        <v>1398812</v>
      </c>
      <c r="D6408" s="0" t="n">
        <v>1</v>
      </c>
      <c r="E6408" s="0" t="s">
        <v>10</v>
      </c>
      <c r="G6408" s="1" t="str">
        <f aca="false">IF(AND(A6409="refinement",B6409=0),B6408,"")</f>
        <v/>
      </c>
      <c r="I6408" s="2" t="n">
        <f aca="false">IF(A6406="refinement",B6408,"")</f>
        <v>48</v>
      </c>
    </row>
    <row r="6409" customFormat="false" ht="12.75" hidden="false" customHeight="false" outlineLevel="0" collapsed="false">
      <c r="A6409" s="0" t="s">
        <v>32</v>
      </c>
      <c r="B6409" s="0" t="n">
        <v>0</v>
      </c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A6410" s="0" t="s">
        <v>31</v>
      </c>
      <c r="B6410" s="0" t="n">
        <v>1</v>
      </c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A6411" s="0" t="s">
        <v>1</v>
      </c>
      <c r="B6411" s="0" t="s">
        <v>30</v>
      </c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A6412" s="0" t="n">
        <v>26001</v>
      </c>
      <c r="B6412" s="0" t="n">
        <v>48</v>
      </c>
      <c r="C6412" s="0" t="n">
        <v>1361914</v>
      </c>
      <c r="D6412" s="0" t="n">
        <v>1</v>
      </c>
      <c r="E6412" s="0" t="s">
        <v>10</v>
      </c>
      <c r="G6412" s="1" t="str">
        <f aca="false">IF(AND(A6413="refinement",B6413=0),B6412,"")</f>
        <v/>
      </c>
      <c r="I6412" s="2" t="n">
        <f aca="false">IF(A6410="refinement",B6412,"")</f>
        <v>48</v>
      </c>
    </row>
    <row r="6413" customFormat="false" ht="12.75" hidden="false" customHeight="false" outlineLevel="0" collapsed="false">
      <c r="A6413" s="0" t="s">
        <v>32</v>
      </c>
      <c r="B6413" s="0" t="n">
        <v>1</v>
      </c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A6414" s="0" t="s">
        <v>31</v>
      </c>
      <c r="B6414" s="0" t="n">
        <v>2</v>
      </c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A6415" s="0" t="s">
        <v>1</v>
      </c>
      <c r="B6415" s="0" t="s">
        <v>30</v>
      </c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A6416" s="0" t="n">
        <v>26001</v>
      </c>
      <c r="B6416" s="0" t="n">
        <v>43</v>
      </c>
      <c r="C6416" s="0" t="n">
        <v>1404663</v>
      </c>
      <c r="D6416" s="0" t="n">
        <v>1</v>
      </c>
      <c r="E6416" s="0" t="s">
        <v>10</v>
      </c>
      <c r="G6416" s="1" t="str">
        <f aca="false">IF(AND(A6417="refinement",B6417=0),B6416,"")</f>
        <v/>
      </c>
      <c r="I6416" s="2" t="n">
        <f aca="false">IF(A6414="refinement",B6416,"")</f>
        <v>43</v>
      </c>
    </row>
    <row r="6417" customFormat="false" ht="12.75" hidden="false" customHeight="false" outlineLevel="0" collapsed="false">
      <c r="A6417" s="0" t="s">
        <v>32</v>
      </c>
      <c r="B6417" s="0" t="n">
        <v>2</v>
      </c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A6418" s="0" t="s">
        <v>31</v>
      </c>
      <c r="B6418" s="0" t="n">
        <v>3</v>
      </c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A6419" s="0" t="s">
        <v>1</v>
      </c>
      <c r="B6419" s="0" t="s">
        <v>30</v>
      </c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A6420" s="0" t="n">
        <v>26000</v>
      </c>
      <c r="B6420" s="0" t="n">
        <v>34</v>
      </c>
      <c r="C6420" s="0" t="n">
        <v>1161327</v>
      </c>
      <c r="D6420" s="0" t="n">
        <v>1</v>
      </c>
      <c r="E6420" s="0" t="s">
        <v>10</v>
      </c>
      <c r="G6420" s="1" t="str">
        <f aca="false">IF(AND(A6421="refinement",B6421=0),B6420,"")</f>
        <v/>
      </c>
      <c r="I6420" s="2" t="n">
        <f aca="false">IF(A6418="refinement",B6420,"")</f>
        <v>34</v>
      </c>
    </row>
    <row r="6421" customFormat="false" ht="12.75" hidden="false" customHeight="false" outlineLevel="0" collapsed="false">
      <c r="A6421" s="0" t="s">
        <v>32</v>
      </c>
      <c r="B6421" s="0" t="n">
        <v>3</v>
      </c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A6422" s="0" t="s">
        <v>31</v>
      </c>
      <c r="B6422" s="0" t="n">
        <v>4</v>
      </c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A6423" s="0" t="s">
        <v>1</v>
      </c>
      <c r="B6423" s="0" t="s">
        <v>30</v>
      </c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A6424" s="0" t="n">
        <v>26000</v>
      </c>
      <c r="B6424" s="0" t="n">
        <v>48</v>
      </c>
      <c r="C6424" s="0" t="n">
        <v>1386879</v>
      </c>
      <c r="D6424" s="0" t="n">
        <v>1</v>
      </c>
      <c r="E6424" s="0" t="s">
        <v>10</v>
      </c>
      <c r="G6424" s="1" t="str">
        <f aca="false">IF(AND(A6425="refinement",B6425=0),B6424,"")</f>
        <v/>
      </c>
      <c r="I6424" s="2" t="n">
        <f aca="false">IF(A6422="refinement",B6424,"")</f>
        <v>48</v>
      </c>
    </row>
    <row r="6425" customFormat="false" ht="12.75" hidden="false" customHeight="false" outlineLevel="0" collapsed="false">
      <c r="A6425" s="0" t="s">
        <v>32</v>
      </c>
      <c r="B6425" s="0" t="n">
        <v>4</v>
      </c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A6426" s="0" t="s">
        <v>33</v>
      </c>
      <c r="B6426" s="0" t="n">
        <v>118</v>
      </c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A6427" s="0" t="s">
        <v>0</v>
      </c>
      <c r="B6427" s="0" t="n">
        <v>119</v>
      </c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A6428" s="0" t="s">
        <v>1</v>
      </c>
      <c r="B6428" s="0" t="s">
        <v>2</v>
      </c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A6429" s="0" t="n">
        <v>5130</v>
      </c>
      <c r="B6429" s="0" t="n">
        <v>11</v>
      </c>
      <c r="C6429" s="0" t="n">
        <v>42039</v>
      </c>
      <c r="D6429" s="0" t="n">
        <v>1</v>
      </c>
      <c r="E6429" s="0" t="s">
        <v>10</v>
      </c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A6430" s="0" t="s">
        <v>12</v>
      </c>
      <c r="B6430" s="0" t="s">
        <v>13</v>
      </c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A6431" s="0" t="s">
        <v>15</v>
      </c>
      <c r="B6431" s="0" t="n">
        <v>11</v>
      </c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A6432" s="0" t="s">
        <v>1</v>
      </c>
      <c r="B6432" s="0" t="s">
        <v>17</v>
      </c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A6433" s="0" t="n">
        <v>1296</v>
      </c>
      <c r="B6433" s="0" t="n">
        <v>6</v>
      </c>
      <c r="C6433" s="0" t="n">
        <v>13116</v>
      </c>
      <c r="D6433" s="0" t="n">
        <v>1</v>
      </c>
      <c r="E6433" s="0" t="s">
        <v>10</v>
      </c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A6434" s="0" t="s">
        <v>12</v>
      </c>
      <c r="B6434" s="0" t="s">
        <v>18</v>
      </c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A6435" s="0" t="s">
        <v>15</v>
      </c>
      <c r="B6435" s="0" t="n">
        <v>17</v>
      </c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A6436" s="0" t="s">
        <v>1</v>
      </c>
      <c r="B6436" s="0" t="s">
        <v>19</v>
      </c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A6437" s="0" t="n">
        <v>4094</v>
      </c>
      <c r="B6437" s="0" t="n">
        <v>14</v>
      </c>
      <c r="C6437" s="0" t="n">
        <v>28818</v>
      </c>
      <c r="D6437" s="0" t="n">
        <v>1</v>
      </c>
      <c r="E6437" s="0" t="s">
        <v>10</v>
      </c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A6438" s="0" t="s">
        <v>12</v>
      </c>
      <c r="B6438" s="0" t="s">
        <v>20</v>
      </c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A6439" s="0" t="s">
        <v>15</v>
      </c>
      <c r="B6439" s="0" t="n">
        <v>14</v>
      </c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A6440" s="0" t="s">
        <v>1</v>
      </c>
      <c r="B6440" s="0" t="s">
        <v>21</v>
      </c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A6441" s="0" t="n">
        <v>11588</v>
      </c>
      <c r="B6441" s="0" t="n">
        <v>10</v>
      </c>
      <c r="C6441" s="0" t="n">
        <v>78295</v>
      </c>
      <c r="D6441" s="0" t="n">
        <v>1</v>
      </c>
      <c r="E6441" s="0" t="s">
        <v>10</v>
      </c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A6442" s="0" t="s">
        <v>12</v>
      </c>
      <c r="B6442" s="0" t="s">
        <v>22</v>
      </c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A6443" s="0" t="s">
        <v>15</v>
      </c>
      <c r="B6443" s="0" t="n">
        <v>24</v>
      </c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A6444" s="0" t="s">
        <v>1</v>
      </c>
      <c r="B6444" s="0" t="s">
        <v>23</v>
      </c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A6445" s="0" t="n">
        <v>5324</v>
      </c>
      <c r="B6445" s="0" t="n">
        <v>12</v>
      </c>
      <c r="C6445" s="0" t="n">
        <v>35390</v>
      </c>
      <c r="D6445" s="0" t="n">
        <v>1</v>
      </c>
      <c r="E6445" s="0" t="s">
        <v>10</v>
      </c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A6446" s="0" t="s">
        <v>12</v>
      </c>
      <c r="B6446" s="0" t="s">
        <v>24</v>
      </c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A6447" s="0" t="s">
        <v>15</v>
      </c>
      <c r="B6447" s="0" t="n">
        <v>12</v>
      </c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A6448" s="0" t="s">
        <v>1</v>
      </c>
      <c r="B6448" s="0" t="s">
        <v>25</v>
      </c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A6449" s="0" t="n">
        <v>6421</v>
      </c>
      <c r="B6449" s="0" t="n">
        <v>9</v>
      </c>
      <c r="C6449" s="0" t="n">
        <v>44444</v>
      </c>
      <c r="D6449" s="0" t="n">
        <v>1</v>
      </c>
      <c r="E6449" s="0" t="s">
        <v>10</v>
      </c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A6450" s="0" t="s">
        <v>12</v>
      </c>
      <c r="B6450" s="0" t="s">
        <v>26</v>
      </c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A6451" s="0" t="s">
        <v>15</v>
      </c>
      <c r="B6451" s="0" t="n">
        <v>21</v>
      </c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A6452" s="0" t="s">
        <v>1</v>
      </c>
      <c r="B6452" s="0" t="s">
        <v>27</v>
      </c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A6453" s="0" t="n">
        <v>1001</v>
      </c>
      <c r="B6453" s="0" t="n">
        <v>3</v>
      </c>
      <c r="C6453" s="0" t="n">
        <v>11126</v>
      </c>
      <c r="D6453" s="0" t="n">
        <v>1</v>
      </c>
      <c r="E6453" s="0" t="s">
        <v>10</v>
      </c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A6454" s="0" t="s">
        <v>12</v>
      </c>
      <c r="B6454" s="0" t="s">
        <v>28</v>
      </c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A6455" s="0" t="s">
        <v>15</v>
      </c>
      <c r="B6455" s="0" t="n">
        <v>48</v>
      </c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A6456" s="0" t="s">
        <v>1</v>
      </c>
      <c r="B6456" s="0" t="s">
        <v>29</v>
      </c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A6457" s="0" t="n">
        <v>1002</v>
      </c>
      <c r="B6457" s="0" t="n">
        <v>3</v>
      </c>
      <c r="C6457" s="0" t="n">
        <v>11129</v>
      </c>
      <c r="D6457" s="0" t="n">
        <v>1</v>
      </c>
      <c r="E6457" s="0" t="s">
        <v>10</v>
      </c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A6458" s="0" t="s">
        <v>12</v>
      </c>
      <c r="B6458" s="0" t="s">
        <v>30</v>
      </c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A6459" s="0" t="s">
        <v>15</v>
      </c>
      <c r="B6459" s="0" t="n">
        <v>68</v>
      </c>
      <c r="G6459" s="1" t="n">
        <f aca="false">IF(AND(A6460="refinement",B6460=0),B6459,"")</f>
        <v>68</v>
      </c>
      <c r="I6459" s="2" t="str">
        <f aca="false">IF(A6457="refinement",B6459,"")</f>
        <v/>
      </c>
    </row>
    <row r="6460" customFormat="false" ht="12.75" hidden="false" customHeight="false" outlineLevel="0" collapsed="false">
      <c r="A6460" s="0" t="s">
        <v>31</v>
      </c>
      <c r="B6460" s="0" t="n">
        <v>0</v>
      </c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A6461" s="0" t="s">
        <v>1</v>
      </c>
      <c r="B6461" s="0" t="s">
        <v>30</v>
      </c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A6462" s="0" t="n">
        <v>26001</v>
      </c>
      <c r="B6462" s="0" t="n">
        <v>54</v>
      </c>
      <c r="C6462" s="0" t="n">
        <v>1493075</v>
      </c>
      <c r="D6462" s="0" t="n">
        <v>1</v>
      </c>
      <c r="E6462" s="0" t="s">
        <v>10</v>
      </c>
      <c r="G6462" s="1" t="str">
        <f aca="false">IF(AND(A6463="refinement",B6463=0),B6462,"")</f>
        <v/>
      </c>
      <c r="I6462" s="2" t="n">
        <f aca="false">IF(A6460="refinement",B6462,"")</f>
        <v>54</v>
      </c>
    </row>
    <row r="6463" customFormat="false" ht="12.75" hidden="false" customHeight="false" outlineLevel="0" collapsed="false">
      <c r="A6463" s="0" t="s">
        <v>32</v>
      </c>
      <c r="B6463" s="0" t="n">
        <v>0</v>
      </c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A6464" s="0" t="s">
        <v>31</v>
      </c>
      <c r="B6464" s="0" t="n">
        <v>1</v>
      </c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A6465" s="0" t="s">
        <v>1</v>
      </c>
      <c r="B6465" s="0" t="s">
        <v>30</v>
      </c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A6466" s="0" t="n">
        <v>26001</v>
      </c>
      <c r="B6466" s="0" t="n">
        <v>53</v>
      </c>
      <c r="C6466" s="0" t="n">
        <v>1434902</v>
      </c>
      <c r="D6466" s="0" t="n">
        <v>1</v>
      </c>
      <c r="E6466" s="0" t="s">
        <v>10</v>
      </c>
      <c r="G6466" s="1" t="str">
        <f aca="false">IF(AND(A6467="refinement",B6467=0),B6466,"")</f>
        <v/>
      </c>
      <c r="I6466" s="2" t="n">
        <f aca="false">IF(A6464="refinement",B6466,"")</f>
        <v>53</v>
      </c>
    </row>
    <row r="6467" customFormat="false" ht="12.75" hidden="false" customHeight="false" outlineLevel="0" collapsed="false">
      <c r="A6467" s="0" t="s">
        <v>32</v>
      </c>
      <c r="B6467" s="0" t="n">
        <v>1</v>
      </c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A6468" s="0" t="s">
        <v>31</v>
      </c>
      <c r="B6468" s="0" t="n">
        <v>2</v>
      </c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A6469" s="0" t="s">
        <v>1</v>
      </c>
      <c r="B6469" s="0" t="s">
        <v>30</v>
      </c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A6470" s="0" t="n">
        <v>26000</v>
      </c>
      <c r="B6470" s="0" t="n">
        <v>58</v>
      </c>
      <c r="C6470" s="0" t="n">
        <v>1511901</v>
      </c>
      <c r="D6470" s="0" t="n">
        <v>1</v>
      </c>
      <c r="E6470" s="0" t="s">
        <v>10</v>
      </c>
      <c r="G6470" s="1" t="str">
        <f aca="false">IF(AND(A6471="refinement",B6471=0),B6470,"")</f>
        <v/>
      </c>
      <c r="I6470" s="2" t="n">
        <f aca="false">IF(A6468="refinement",B6470,"")</f>
        <v>58</v>
      </c>
    </row>
    <row r="6471" customFormat="false" ht="12.75" hidden="false" customHeight="false" outlineLevel="0" collapsed="false">
      <c r="A6471" s="0" t="s">
        <v>32</v>
      </c>
      <c r="B6471" s="0" t="n">
        <v>2</v>
      </c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A6472" s="0" t="s">
        <v>31</v>
      </c>
      <c r="B6472" s="0" t="n">
        <v>3</v>
      </c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A6473" s="0" t="s">
        <v>1</v>
      </c>
      <c r="B6473" s="0" t="s">
        <v>30</v>
      </c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A6474" s="0" t="n">
        <v>26000</v>
      </c>
      <c r="B6474" s="0" t="n">
        <v>49</v>
      </c>
      <c r="C6474" s="0" t="n">
        <v>1427330</v>
      </c>
      <c r="D6474" s="0" t="n">
        <v>1</v>
      </c>
      <c r="E6474" s="0" t="s">
        <v>10</v>
      </c>
      <c r="G6474" s="1" t="str">
        <f aca="false">IF(AND(A6475="refinement",B6475=0),B6474,"")</f>
        <v/>
      </c>
      <c r="I6474" s="2" t="n">
        <f aca="false">IF(A6472="refinement",B6474,"")</f>
        <v>49</v>
      </c>
    </row>
    <row r="6475" customFormat="false" ht="12.75" hidden="false" customHeight="false" outlineLevel="0" collapsed="false">
      <c r="A6475" s="0" t="s">
        <v>32</v>
      </c>
      <c r="B6475" s="0" t="n">
        <v>3</v>
      </c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A6476" s="0" t="s">
        <v>31</v>
      </c>
      <c r="B6476" s="0" t="n">
        <v>4</v>
      </c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A6477" s="0" t="s">
        <v>1</v>
      </c>
      <c r="B6477" s="0" t="s">
        <v>30</v>
      </c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A6478" s="0" t="n">
        <v>26001</v>
      </c>
      <c r="B6478" s="0" t="n">
        <v>57</v>
      </c>
      <c r="C6478" s="0" t="n">
        <v>1516225</v>
      </c>
      <c r="D6478" s="0" t="n">
        <v>1</v>
      </c>
      <c r="E6478" s="0" t="s">
        <v>10</v>
      </c>
      <c r="G6478" s="1" t="str">
        <f aca="false">IF(AND(A6479="refinement",B6479=0),B6478,"")</f>
        <v/>
      </c>
      <c r="I6478" s="2" t="n">
        <f aca="false">IF(A6476="refinement",B6478,"")</f>
        <v>57</v>
      </c>
    </row>
    <row r="6479" customFormat="false" ht="12.75" hidden="false" customHeight="false" outlineLevel="0" collapsed="false">
      <c r="A6479" s="0" t="s">
        <v>32</v>
      </c>
      <c r="B6479" s="0" t="n">
        <v>4</v>
      </c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A6480" s="0" t="s">
        <v>33</v>
      </c>
      <c r="B6480" s="0" t="n">
        <v>119</v>
      </c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A6481" s="0" t="s">
        <v>0</v>
      </c>
      <c r="B6481" s="0" t="n">
        <v>120</v>
      </c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A6482" s="0" t="s">
        <v>1</v>
      </c>
      <c r="B6482" s="0" t="s">
        <v>2</v>
      </c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A6483" s="0" t="n">
        <v>5911</v>
      </c>
      <c r="B6483" s="0" t="n">
        <v>6</v>
      </c>
      <c r="C6483" s="0" t="n">
        <v>42835</v>
      </c>
      <c r="D6483" s="0" t="n">
        <v>1</v>
      </c>
      <c r="E6483" s="0" t="s">
        <v>10</v>
      </c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A6484" s="0" t="s">
        <v>12</v>
      </c>
      <c r="B6484" s="0" t="s">
        <v>13</v>
      </c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A6485" s="0" t="s">
        <v>15</v>
      </c>
      <c r="B6485" s="0" t="n">
        <v>6</v>
      </c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A6486" s="0" t="s">
        <v>1</v>
      </c>
      <c r="B6486" s="0" t="s">
        <v>17</v>
      </c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A6487" s="0" t="n">
        <v>3029</v>
      </c>
      <c r="B6487" s="0" t="n">
        <v>10</v>
      </c>
      <c r="C6487" s="0" t="n">
        <v>22354</v>
      </c>
      <c r="D6487" s="0" t="n">
        <v>1</v>
      </c>
      <c r="E6487" s="0" t="s">
        <v>10</v>
      </c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A6488" s="0" t="s">
        <v>12</v>
      </c>
      <c r="B6488" s="0" t="s">
        <v>18</v>
      </c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A6489" s="0" t="s">
        <v>15</v>
      </c>
      <c r="B6489" s="0" t="n">
        <v>16</v>
      </c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A6490" s="0" t="s">
        <v>1</v>
      </c>
      <c r="B6490" s="0" t="s">
        <v>19</v>
      </c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A6491" s="0" t="n">
        <v>4843</v>
      </c>
      <c r="B6491" s="0" t="n">
        <v>11</v>
      </c>
      <c r="C6491" s="0" t="n">
        <v>32362</v>
      </c>
      <c r="D6491" s="0" t="n">
        <v>1</v>
      </c>
      <c r="E6491" s="0" t="s">
        <v>10</v>
      </c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A6492" s="0" t="s">
        <v>12</v>
      </c>
      <c r="B6492" s="0" t="s">
        <v>20</v>
      </c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A6493" s="0" t="s">
        <v>15</v>
      </c>
      <c r="B6493" s="0" t="n">
        <v>11</v>
      </c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A6494" s="0" t="s">
        <v>1</v>
      </c>
      <c r="B6494" s="0" t="s">
        <v>21</v>
      </c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A6495" s="0" t="n">
        <v>12935</v>
      </c>
      <c r="B6495" s="0" t="n">
        <v>20</v>
      </c>
      <c r="C6495" s="0" t="n">
        <v>107750</v>
      </c>
      <c r="D6495" s="0" t="n">
        <v>1</v>
      </c>
      <c r="E6495" s="0" t="s">
        <v>10</v>
      </c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A6496" s="0" t="s">
        <v>12</v>
      </c>
      <c r="B6496" s="0" t="s">
        <v>22</v>
      </c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A6497" s="0" t="s">
        <v>15</v>
      </c>
      <c r="B6497" s="0" t="n">
        <v>31</v>
      </c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A6498" s="0" t="s">
        <v>1</v>
      </c>
      <c r="B6498" s="0" t="s">
        <v>23</v>
      </c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A6499" s="0" t="n">
        <v>4640</v>
      </c>
      <c r="B6499" s="0" t="n">
        <v>10</v>
      </c>
      <c r="C6499" s="0" t="n">
        <v>34929</v>
      </c>
      <c r="D6499" s="0" t="n">
        <v>1</v>
      </c>
      <c r="E6499" s="0" t="s">
        <v>10</v>
      </c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A6500" s="0" t="s">
        <v>12</v>
      </c>
      <c r="B6500" s="0" t="s">
        <v>24</v>
      </c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A6501" s="0" t="s">
        <v>15</v>
      </c>
      <c r="B6501" s="0" t="n">
        <v>10</v>
      </c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A6502" s="0" t="s">
        <v>1</v>
      </c>
      <c r="B6502" s="0" t="s">
        <v>25</v>
      </c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A6503" s="0" t="n">
        <v>1830</v>
      </c>
      <c r="B6503" s="0" t="n">
        <v>21</v>
      </c>
      <c r="C6503" s="0" t="n">
        <v>15888</v>
      </c>
      <c r="D6503" s="0" t="n">
        <v>1</v>
      </c>
      <c r="E6503" s="0" t="s">
        <v>10</v>
      </c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A6504" s="0" t="s">
        <v>12</v>
      </c>
      <c r="B6504" s="0" t="s">
        <v>26</v>
      </c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A6505" s="0" t="s">
        <v>15</v>
      </c>
      <c r="B6505" s="0" t="n">
        <v>31</v>
      </c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A6506" s="0" t="s">
        <v>1</v>
      </c>
      <c r="B6506" s="0" t="s">
        <v>27</v>
      </c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A6507" s="0" t="n">
        <v>1001</v>
      </c>
      <c r="B6507" s="0" t="n">
        <v>5</v>
      </c>
      <c r="C6507" s="0" t="n">
        <v>11141</v>
      </c>
      <c r="D6507" s="0" t="n">
        <v>1</v>
      </c>
      <c r="E6507" s="0" t="s">
        <v>10</v>
      </c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A6508" s="0" t="s">
        <v>12</v>
      </c>
      <c r="B6508" s="0" t="s">
        <v>28</v>
      </c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A6509" s="0" t="s">
        <v>15</v>
      </c>
      <c r="B6509" s="0" t="n">
        <v>67</v>
      </c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A6510" s="0" t="s">
        <v>1</v>
      </c>
      <c r="B6510" s="0" t="s">
        <v>29</v>
      </c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A6511" s="0" t="n">
        <v>1510</v>
      </c>
      <c r="B6511" s="0" t="n">
        <v>6</v>
      </c>
      <c r="C6511" s="0" t="n">
        <v>13892</v>
      </c>
      <c r="D6511" s="0" t="n">
        <v>1</v>
      </c>
      <c r="E6511" s="0" t="s">
        <v>10</v>
      </c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A6512" s="0" t="s">
        <v>12</v>
      </c>
      <c r="B6512" s="0" t="s">
        <v>30</v>
      </c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A6513" s="0" t="s">
        <v>15</v>
      </c>
      <c r="B6513" s="0" t="n">
        <v>89</v>
      </c>
      <c r="G6513" s="1" t="n">
        <f aca="false">IF(AND(A6514="refinement",B6514=0),B6513,"")</f>
        <v>89</v>
      </c>
      <c r="I6513" s="2" t="str">
        <f aca="false">IF(A6511="refinement",B6513,"")</f>
        <v/>
      </c>
    </row>
    <row r="6514" customFormat="false" ht="12.75" hidden="false" customHeight="false" outlineLevel="0" collapsed="false">
      <c r="A6514" s="0" t="s">
        <v>31</v>
      </c>
      <c r="B6514" s="0" t="n">
        <v>0</v>
      </c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A6515" s="0" t="s">
        <v>1</v>
      </c>
      <c r="B6515" s="0" t="s">
        <v>30</v>
      </c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A6516" s="0" t="n">
        <v>26001</v>
      </c>
      <c r="B6516" s="0" t="n">
        <v>60</v>
      </c>
      <c r="C6516" s="0" t="n">
        <v>1661104</v>
      </c>
      <c r="D6516" s="0" t="n">
        <v>1</v>
      </c>
      <c r="E6516" s="0" t="s">
        <v>10</v>
      </c>
      <c r="G6516" s="1" t="str">
        <f aca="false">IF(AND(A6517="refinement",B6517=0),B6516,"")</f>
        <v/>
      </c>
      <c r="I6516" s="2" t="n">
        <f aca="false">IF(A6514="refinement",B6516,"")</f>
        <v>60</v>
      </c>
    </row>
    <row r="6517" customFormat="false" ht="12.75" hidden="false" customHeight="false" outlineLevel="0" collapsed="false">
      <c r="A6517" s="0" t="s">
        <v>32</v>
      </c>
      <c r="B6517" s="0" t="n">
        <v>0</v>
      </c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A6518" s="0" t="s">
        <v>31</v>
      </c>
      <c r="B6518" s="0" t="n">
        <v>1</v>
      </c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A6519" s="0" t="s">
        <v>1</v>
      </c>
      <c r="B6519" s="0" t="s">
        <v>30</v>
      </c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A6520" s="0" t="n">
        <v>26000</v>
      </c>
      <c r="B6520" s="0" t="n">
        <v>62</v>
      </c>
      <c r="C6520" s="0" t="n">
        <v>1700755</v>
      </c>
      <c r="D6520" s="0" t="n">
        <v>1</v>
      </c>
      <c r="E6520" s="0" t="s">
        <v>10</v>
      </c>
      <c r="G6520" s="1" t="str">
        <f aca="false">IF(AND(A6521="refinement",B6521=0),B6520,"")</f>
        <v/>
      </c>
      <c r="I6520" s="2" t="n">
        <f aca="false">IF(A6518="refinement",B6520,"")</f>
        <v>62</v>
      </c>
    </row>
    <row r="6521" customFormat="false" ht="12.75" hidden="false" customHeight="false" outlineLevel="0" collapsed="false">
      <c r="A6521" s="0" t="s">
        <v>32</v>
      </c>
      <c r="B6521" s="0" t="n">
        <v>1</v>
      </c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A6522" s="0" t="s">
        <v>31</v>
      </c>
      <c r="B6522" s="0" t="n">
        <v>2</v>
      </c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A6523" s="0" t="s">
        <v>1</v>
      </c>
      <c r="B6523" s="0" t="s">
        <v>30</v>
      </c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A6524" s="0" t="n">
        <v>26000</v>
      </c>
      <c r="B6524" s="0" t="n">
        <v>60</v>
      </c>
      <c r="C6524" s="0" t="n">
        <v>1705697</v>
      </c>
      <c r="D6524" s="0" t="n">
        <v>1</v>
      </c>
      <c r="E6524" s="0" t="s">
        <v>10</v>
      </c>
      <c r="G6524" s="1" t="str">
        <f aca="false">IF(AND(A6525="refinement",B6525=0),B6524,"")</f>
        <v/>
      </c>
      <c r="I6524" s="2" t="n">
        <f aca="false">IF(A6522="refinement",B6524,"")</f>
        <v>60</v>
      </c>
    </row>
    <row r="6525" customFormat="false" ht="12.75" hidden="false" customHeight="false" outlineLevel="0" collapsed="false">
      <c r="A6525" s="0" t="s">
        <v>32</v>
      </c>
      <c r="B6525" s="0" t="n">
        <v>2</v>
      </c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A6526" s="0" t="s">
        <v>31</v>
      </c>
      <c r="B6526" s="0" t="n">
        <v>3</v>
      </c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A6527" s="0" t="s">
        <v>1</v>
      </c>
      <c r="B6527" s="0" t="s">
        <v>30</v>
      </c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A6528" s="0" t="n">
        <v>26000</v>
      </c>
      <c r="B6528" s="0" t="n">
        <v>46</v>
      </c>
      <c r="C6528" s="0" t="n">
        <v>1676365</v>
      </c>
      <c r="D6528" s="0" t="n">
        <v>1</v>
      </c>
      <c r="E6528" s="0" t="s">
        <v>10</v>
      </c>
      <c r="G6528" s="1" t="str">
        <f aca="false">IF(AND(A6529="refinement",B6529=0),B6528,"")</f>
        <v/>
      </c>
      <c r="I6528" s="2" t="n">
        <f aca="false">IF(A6526="refinement",B6528,"")</f>
        <v>46</v>
      </c>
    </row>
    <row r="6529" customFormat="false" ht="12.75" hidden="false" customHeight="false" outlineLevel="0" collapsed="false">
      <c r="A6529" s="0" t="s">
        <v>32</v>
      </c>
      <c r="B6529" s="0" t="n">
        <v>3</v>
      </c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A6530" s="0" t="s">
        <v>31</v>
      </c>
      <c r="B6530" s="0" t="n">
        <v>4</v>
      </c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A6531" s="0" t="s">
        <v>1</v>
      </c>
      <c r="B6531" s="0" t="s">
        <v>30</v>
      </c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A6532" s="0" t="n">
        <v>26001</v>
      </c>
      <c r="B6532" s="0" t="n">
        <v>56</v>
      </c>
      <c r="C6532" s="0" t="n">
        <v>1579195</v>
      </c>
      <c r="D6532" s="0" t="n">
        <v>1</v>
      </c>
      <c r="E6532" s="0" t="s">
        <v>10</v>
      </c>
      <c r="G6532" s="1" t="str">
        <f aca="false">IF(AND(A6533="refinement",B6533=0),B6532,"")</f>
        <v/>
      </c>
      <c r="I6532" s="2" t="n">
        <f aca="false">IF(A6530="refinement",B6532,"")</f>
        <v>56</v>
      </c>
    </row>
    <row r="6533" customFormat="false" ht="12.75" hidden="false" customHeight="false" outlineLevel="0" collapsed="false">
      <c r="A6533" s="0" t="s">
        <v>32</v>
      </c>
      <c r="B6533" s="0" t="n">
        <v>4</v>
      </c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A6534" s="0" t="s">
        <v>33</v>
      </c>
      <c r="B6534" s="0" t="n">
        <v>120</v>
      </c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A6535" s="0" t="s">
        <v>0</v>
      </c>
      <c r="B6535" s="0" t="n">
        <v>121</v>
      </c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A6536" s="0" t="s">
        <v>1</v>
      </c>
      <c r="B6536" s="0" t="s">
        <v>2</v>
      </c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A6537" s="0" t="n">
        <v>5335</v>
      </c>
      <c r="B6537" s="0" t="n">
        <v>6</v>
      </c>
      <c r="C6537" s="0" t="n">
        <v>40497</v>
      </c>
      <c r="D6537" s="0" t="n">
        <v>1</v>
      </c>
      <c r="E6537" s="0" t="s">
        <v>10</v>
      </c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A6538" s="0" t="s">
        <v>12</v>
      </c>
      <c r="B6538" s="0" t="s">
        <v>13</v>
      </c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A6539" s="0" t="s">
        <v>15</v>
      </c>
      <c r="B6539" s="0" t="n">
        <v>6</v>
      </c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A6540" s="0" t="s">
        <v>1</v>
      </c>
      <c r="B6540" s="0" t="s">
        <v>17</v>
      </c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A6541" s="0" t="n">
        <v>2684</v>
      </c>
      <c r="B6541" s="0" t="n">
        <v>6</v>
      </c>
      <c r="C6541" s="0" t="n">
        <v>18750</v>
      </c>
      <c r="D6541" s="0" t="n">
        <v>1</v>
      </c>
      <c r="E6541" s="0" t="s">
        <v>10</v>
      </c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A6542" s="0" t="s">
        <v>12</v>
      </c>
      <c r="B6542" s="0" t="s">
        <v>18</v>
      </c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A6543" s="0" t="s">
        <v>15</v>
      </c>
      <c r="B6543" s="0" t="n">
        <v>12</v>
      </c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A6544" s="0" t="s">
        <v>1</v>
      </c>
      <c r="B6544" s="0" t="s">
        <v>19</v>
      </c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A6545" s="0" t="n">
        <v>4971</v>
      </c>
      <c r="B6545" s="0" t="n">
        <v>11</v>
      </c>
      <c r="C6545" s="0" t="n">
        <v>33637</v>
      </c>
      <c r="D6545" s="0" t="n">
        <v>1</v>
      </c>
      <c r="E6545" s="0" t="s">
        <v>10</v>
      </c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A6546" s="0" t="s">
        <v>12</v>
      </c>
      <c r="B6546" s="0" t="s">
        <v>20</v>
      </c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A6547" s="0" t="s">
        <v>15</v>
      </c>
      <c r="B6547" s="0" t="n">
        <v>11</v>
      </c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A6548" s="0" t="s">
        <v>1</v>
      </c>
      <c r="B6548" s="0" t="s">
        <v>21</v>
      </c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A6549" s="0" t="n">
        <v>7336</v>
      </c>
      <c r="B6549" s="0" t="n">
        <v>7</v>
      </c>
      <c r="C6549" s="0" t="n">
        <v>52053</v>
      </c>
      <c r="D6549" s="0" t="n">
        <v>1</v>
      </c>
      <c r="E6549" s="0" t="s">
        <v>10</v>
      </c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A6550" s="0" t="s">
        <v>12</v>
      </c>
      <c r="B6550" s="0" t="s">
        <v>22</v>
      </c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A6551" s="0" t="s">
        <v>15</v>
      </c>
      <c r="B6551" s="0" t="n">
        <v>18</v>
      </c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A6552" s="0" t="s">
        <v>1</v>
      </c>
      <c r="B6552" s="0" t="s">
        <v>23</v>
      </c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A6553" s="0" t="n">
        <v>5112</v>
      </c>
      <c r="B6553" s="0" t="n">
        <v>6</v>
      </c>
      <c r="C6553" s="0" t="n">
        <v>39891</v>
      </c>
      <c r="D6553" s="0" t="n">
        <v>1</v>
      </c>
      <c r="E6553" s="0" t="s">
        <v>10</v>
      </c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A6554" s="0" t="s">
        <v>12</v>
      </c>
      <c r="B6554" s="0" t="s">
        <v>24</v>
      </c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A6555" s="0" t="s">
        <v>15</v>
      </c>
      <c r="B6555" s="0" t="n">
        <v>6</v>
      </c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A6556" s="0" t="s">
        <v>1</v>
      </c>
      <c r="B6556" s="0" t="s">
        <v>25</v>
      </c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A6557" s="0" t="n">
        <v>2849</v>
      </c>
      <c r="B6557" s="0" t="n">
        <v>10</v>
      </c>
      <c r="C6557" s="0" t="n">
        <v>21049</v>
      </c>
      <c r="D6557" s="0" t="n">
        <v>1</v>
      </c>
      <c r="E6557" s="0" t="s">
        <v>10</v>
      </c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A6558" s="0" t="s">
        <v>12</v>
      </c>
      <c r="B6558" s="0" t="s">
        <v>26</v>
      </c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A6559" s="0" t="s">
        <v>15</v>
      </c>
      <c r="B6559" s="0" t="n">
        <v>16</v>
      </c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A6560" s="0" t="s">
        <v>1</v>
      </c>
      <c r="B6560" s="0" t="s">
        <v>27</v>
      </c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A6561" s="0" t="n">
        <v>1002</v>
      </c>
      <c r="B6561" s="0" t="n">
        <v>2</v>
      </c>
      <c r="C6561" s="0" t="n">
        <v>11148</v>
      </c>
      <c r="D6561" s="0" t="n">
        <v>1</v>
      </c>
      <c r="E6561" s="0" t="s">
        <v>10</v>
      </c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A6562" s="0" t="s">
        <v>12</v>
      </c>
      <c r="B6562" s="0" t="s">
        <v>28</v>
      </c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A6563" s="0" t="s">
        <v>15</v>
      </c>
      <c r="B6563" s="0" t="n">
        <v>36</v>
      </c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A6564" s="0" t="s">
        <v>1</v>
      </c>
      <c r="B6564" s="0" t="s">
        <v>29</v>
      </c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A6565" s="0" t="n">
        <v>1800</v>
      </c>
      <c r="B6565" s="0" t="n">
        <v>6</v>
      </c>
      <c r="C6565" s="0" t="n">
        <v>16118</v>
      </c>
      <c r="D6565" s="0" t="n">
        <v>1</v>
      </c>
      <c r="E6565" s="0" t="s">
        <v>10</v>
      </c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A6566" s="0" t="s">
        <v>12</v>
      </c>
      <c r="B6566" s="0" t="s">
        <v>30</v>
      </c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A6567" s="0" t="s">
        <v>15</v>
      </c>
      <c r="B6567" s="0" t="n">
        <v>54</v>
      </c>
      <c r="G6567" s="1" t="n">
        <f aca="false">IF(AND(A6568="refinement",B6568=0),B6567,"")</f>
        <v>54</v>
      </c>
      <c r="I6567" s="2" t="str">
        <f aca="false">IF(A6565="refinement",B6567,"")</f>
        <v/>
      </c>
    </row>
    <row r="6568" customFormat="false" ht="12.75" hidden="false" customHeight="false" outlineLevel="0" collapsed="false">
      <c r="A6568" s="0" t="s">
        <v>31</v>
      </c>
      <c r="B6568" s="0" t="n">
        <v>0</v>
      </c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A6569" s="0" t="s">
        <v>1</v>
      </c>
      <c r="B6569" s="0" t="s">
        <v>30</v>
      </c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A6570" s="0" t="n">
        <v>26000</v>
      </c>
      <c r="B6570" s="0" t="n">
        <v>43</v>
      </c>
      <c r="C6570" s="0" t="n">
        <v>1172995</v>
      </c>
      <c r="D6570" s="0" t="n">
        <v>1</v>
      </c>
      <c r="E6570" s="0" t="s">
        <v>10</v>
      </c>
      <c r="G6570" s="1" t="str">
        <f aca="false">IF(AND(A6571="refinement",B6571=0),B6570,"")</f>
        <v/>
      </c>
      <c r="I6570" s="2" t="n">
        <f aca="false">IF(A6568="refinement",B6570,"")</f>
        <v>43</v>
      </c>
    </row>
    <row r="6571" customFormat="false" ht="12.75" hidden="false" customHeight="false" outlineLevel="0" collapsed="false">
      <c r="A6571" s="0" t="s">
        <v>32</v>
      </c>
      <c r="B6571" s="0" t="n">
        <v>0</v>
      </c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A6572" s="0" t="s">
        <v>31</v>
      </c>
      <c r="B6572" s="0" t="n">
        <v>1</v>
      </c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A6573" s="0" t="s">
        <v>1</v>
      </c>
      <c r="B6573" s="0" t="s">
        <v>30</v>
      </c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A6574" s="0" t="n">
        <v>26000</v>
      </c>
      <c r="B6574" s="0" t="n">
        <v>44</v>
      </c>
      <c r="C6574" s="0" t="n">
        <v>1224390</v>
      </c>
      <c r="D6574" s="0" t="n">
        <v>1</v>
      </c>
      <c r="E6574" s="0" t="s">
        <v>10</v>
      </c>
      <c r="G6574" s="1" t="str">
        <f aca="false">IF(AND(A6575="refinement",B6575=0),B6574,"")</f>
        <v/>
      </c>
      <c r="I6574" s="2" t="n">
        <f aca="false">IF(A6572="refinement",B6574,"")</f>
        <v>44</v>
      </c>
    </row>
    <row r="6575" customFormat="false" ht="12.75" hidden="false" customHeight="false" outlineLevel="0" collapsed="false">
      <c r="A6575" s="0" t="s">
        <v>32</v>
      </c>
      <c r="B6575" s="0" t="n">
        <v>1</v>
      </c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A6576" s="0" t="s">
        <v>31</v>
      </c>
      <c r="B6576" s="0" t="n">
        <v>2</v>
      </c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A6577" s="0" t="s">
        <v>1</v>
      </c>
      <c r="B6577" s="0" t="s">
        <v>30</v>
      </c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A6578" s="0" t="n">
        <v>26000</v>
      </c>
      <c r="B6578" s="0" t="n">
        <v>39</v>
      </c>
      <c r="C6578" s="0" t="n">
        <v>1176343</v>
      </c>
      <c r="D6578" s="0" t="n">
        <v>1</v>
      </c>
      <c r="E6578" s="0" t="s">
        <v>10</v>
      </c>
      <c r="G6578" s="1" t="str">
        <f aca="false">IF(AND(A6579="refinement",B6579=0),B6578,"")</f>
        <v/>
      </c>
      <c r="I6578" s="2" t="n">
        <f aca="false">IF(A6576="refinement",B6578,"")</f>
        <v>39</v>
      </c>
    </row>
    <row r="6579" customFormat="false" ht="12.75" hidden="false" customHeight="false" outlineLevel="0" collapsed="false">
      <c r="A6579" s="0" t="s">
        <v>32</v>
      </c>
      <c r="B6579" s="0" t="n">
        <v>2</v>
      </c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A6580" s="0" t="s">
        <v>31</v>
      </c>
      <c r="B6580" s="0" t="n">
        <v>3</v>
      </c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A6581" s="0" t="s">
        <v>1</v>
      </c>
      <c r="B6581" s="0" t="s">
        <v>30</v>
      </c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A6582" s="0" t="n">
        <v>26000</v>
      </c>
      <c r="B6582" s="0" t="n">
        <v>44</v>
      </c>
      <c r="C6582" s="0" t="n">
        <v>1238190</v>
      </c>
      <c r="D6582" s="0" t="n">
        <v>1</v>
      </c>
      <c r="E6582" s="0" t="s">
        <v>10</v>
      </c>
      <c r="G6582" s="1" t="str">
        <f aca="false">IF(AND(A6583="refinement",B6583=0),B6582,"")</f>
        <v/>
      </c>
      <c r="I6582" s="2" t="n">
        <f aca="false">IF(A6580="refinement",B6582,"")</f>
        <v>44</v>
      </c>
    </row>
    <row r="6583" customFormat="false" ht="12.75" hidden="false" customHeight="false" outlineLevel="0" collapsed="false">
      <c r="A6583" s="0" t="s">
        <v>32</v>
      </c>
      <c r="B6583" s="0" t="n">
        <v>3</v>
      </c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A6584" s="0" t="s">
        <v>31</v>
      </c>
      <c r="B6584" s="0" t="n">
        <v>4</v>
      </c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A6585" s="0" t="s">
        <v>1</v>
      </c>
      <c r="B6585" s="0" t="s">
        <v>30</v>
      </c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A6586" s="0" t="n">
        <v>26001</v>
      </c>
      <c r="B6586" s="0" t="n">
        <v>44</v>
      </c>
      <c r="C6586" s="0" t="n">
        <v>1207979</v>
      </c>
      <c r="D6586" s="0" t="n">
        <v>1</v>
      </c>
      <c r="E6586" s="0" t="s">
        <v>10</v>
      </c>
      <c r="G6586" s="1" t="str">
        <f aca="false">IF(AND(A6587="refinement",B6587=0),B6586,"")</f>
        <v/>
      </c>
      <c r="I6586" s="2" t="n">
        <f aca="false">IF(A6584="refinement",B6586,"")</f>
        <v>44</v>
      </c>
    </row>
    <row r="6587" customFormat="false" ht="12.75" hidden="false" customHeight="false" outlineLevel="0" collapsed="false">
      <c r="A6587" s="0" t="s">
        <v>32</v>
      </c>
      <c r="B6587" s="0" t="n">
        <v>4</v>
      </c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A6588" s="0" t="s">
        <v>33</v>
      </c>
      <c r="B6588" s="0" t="n">
        <v>121</v>
      </c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A6589" s="0" t="s">
        <v>0</v>
      </c>
      <c r="B6589" s="0" t="n">
        <v>122</v>
      </c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A6590" s="0" t="s">
        <v>1</v>
      </c>
      <c r="B6590" s="0" t="s">
        <v>2</v>
      </c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A6591" s="0" t="n">
        <v>7961</v>
      </c>
      <c r="B6591" s="0" t="n">
        <v>9</v>
      </c>
      <c r="C6591" s="0" t="n">
        <v>61415</v>
      </c>
      <c r="D6591" s="0" t="n">
        <v>1</v>
      </c>
      <c r="E6591" s="0" t="s">
        <v>10</v>
      </c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A6592" s="0" t="s">
        <v>12</v>
      </c>
      <c r="B6592" s="0" t="s">
        <v>13</v>
      </c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A6593" s="0" t="s">
        <v>15</v>
      </c>
      <c r="B6593" s="0" t="n">
        <v>9</v>
      </c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A6594" s="0" t="s">
        <v>1</v>
      </c>
      <c r="B6594" s="0" t="s">
        <v>17</v>
      </c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A6595" s="0" t="n">
        <v>2541</v>
      </c>
      <c r="B6595" s="0" t="n">
        <v>5</v>
      </c>
      <c r="C6595" s="0" t="n">
        <v>17995</v>
      </c>
      <c r="D6595" s="0" t="n">
        <v>1</v>
      </c>
      <c r="E6595" s="0" t="s">
        <v>10</v>
      </c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A6596" s="0" t="s">
        <v>12</v>
      </c>
      <c r="B6596" s="0" t="s">
        <v>18</v>
      </c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A6597" s="0" t="s">
        <v>15</v>
      </c>
      <c r="B6597" s="0" t="n">
        <v>14</v>
      </c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A6598" s="0" t="s">
        <v>1</v>
      </c>
      <c r="B6598" s="0" t="s">
        <v>19</v>
      </c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A6599" s="0" t="n">
        <v>5151</v>
      </c>
      <c r="B6599" s="0" t="n">
        <v>7</v>
      </c>
      <c r="C6599" s="0" t="n">
        <v>37765</v>
      </c>
      <c r="D6599" s="0" t="n">
        <v>1</v>
      </c>
      <c r="E6599" s="0" t="s">
        <v>10</v>
      </c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A6600" s="0" t="s">
        <v>12</v>
      </c>
      <c r="B6600" s="0" t="s">
        <v>20</v>
      </c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A6601" s="0" t="s">
        <v>15</v>
      </c>
      <c r="B6601" s="0" t="n">
        <v>7</v>
      </c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A6602" s="0" t="s">
        <v>1</v>
      </c>
      <c r="B6602" s="0" t="s">
        <v>21</v>
      </c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A6603" s="0" t="n">
        <v>1001</v>
      </c>
      <c r="B6603" s="0" t="n">
        <v>13</v>
      </c>
      <c r="C6603" s="0" t="n">
        <v>11123</v>
      </c>
      <c r="D6603" s="0" t="n">
        <v>1</v>
      </c>
      <c r="E6603" s="0" t="s">
        <v>10</v>
      </c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A6604" s="0" t="s">
        <v>12</v>
      </c>
      <c r="B6604" s="0" t="s">
        <v>22</v>
      </c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A6605" s="0" t="s">
        <v>15</v>
      </c>
      <c r="B6605" s="0" t="n">
        <v>20</v>
      </c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A6606" s="0" t="s">
        <v>1</v>
      </c>
      <c r="B6606" s="0" t="s">
        <v>23</v>
      </c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A6607" s="0" t="n">
        <v>5291</v>
      </c>
      <c r="B6607" s="0" t="n">
        <v>9</v>
      </c>
      <c r="C6607" s="0" t="n">
        <v>35198</v>
      </c>
      <c r="D6607" s="0" t="n">
        <v>1</v>
      </c>
      <c r="E6607" s="0" t="s">
        <v>10</v>
      </c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A6608" s="0" t="s">
        <v>12</v>
      </c>
      <c r="B6608" s="0" t="s">
        <v>24</v>
      </c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A6609" s="0" t="s">
        <v>15</v>
      </c>
      <c r="B6609" s="0" t="n">
        <v>9</v>
      </c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A6610" s="0" t="s">
        <v>1</v>
      </c>
      <c r="B6610" s="0" t="s">
        <v>25</v>
      </c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A6611" s="0" t="n">
        <v>7404</v>
      </c>
      <c r="B6611" s="0" t="n">
        <v>10</v>
      </c>
      <c r="C6611" s="0" t="n">
        <v>50965</v>
      </c>
      <c r="D6611" s="0" t="n">
        <v>1</v>
      </c>
      <c r="E6611" s="0" t="s">
        <v>10</v>
      </c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A6612" s="0" t="s">
        <v>12</v>
      </c>
      <c r="B6612" s="0" t="s">
        <v>26</v>
      </c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A6613" s="0" t="s">
        <v>15</v>
      </c>
      <c r="B6613" s="0" t="n">
        <v>19</v>
      </c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A6614" s="0" t="s">
        <v>1</v>
      </c>
      <c r="B6614" s="0" t="s">
        <v>27</v>
      </c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A6615" s="0" t="n">
        <v>1001</v>
      </c>
      <c r="B6615" s="0" t="n">
        <v>3</v>
      </c>
      <c r="C6615" s="0" t="n">
        <v>11123</v>
      </c>
      <c r="D6615" s="0" t="n">
        <v>1</v>
      </c>
      <c r="E6615" s="0" t="s">
        <v>10</v>
      </c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A6616" s="0" t="s">
        <v>12</v>
      </c>
      <c r="B6616" s="0" t="s">
        <v>28</v>
      </c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A6617" s="0" t="s">
        <v>15</v>
      </c>
      <c r="B6617" s="0" t="n">
        <v>42</v>
      </c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A6618" s="0" t="s">
        <v>1</v>
      </c>
      <c r="B6618" s="0" t="s">
        <v>29</v>
      </c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A6619" s="0" t="n">
        <v>1001</v>
      </c>
      <c r="B6619" s="0" t="n">
        <v>4</v>
      </c>
      <c r="C6619" s="0" t="n">
        <v>11139</v>
      </c>
      <c r="D6619" s="0" t="n">
        <v>1</v>
      </c>
      <c r="E6619" s="0" t="s">
        <v>10</v>
      </c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A6620" s="0" t="s">
        <v>12</v>
      </c>
      <c r="B6620" s="0" t="s">
        <v>30</v>
      </c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A6621" s="0" t="s">
        <v>15</v>
      </c>
      <c r="B6621" s="0" t="n">
        <v>60</v>
      </c>
      <c r="G6621" s="1" t="n">
        <f aca="false">IF(AND(A6622="refinement",B6622=0),B6621,"")</f>
        <v>60</v>
      </c>
      <c r="I6621" s="2" t="str">
        <f aca="false">IF(A6619="refinement",B6621,"")</f>
        <v/>
      </c>
    </row>
    <row r="6622" customFormat="false" ht="12.75" hidden="false" customHeight="false" outlineLevel="0" collapsed="false">
      <c r="A6622" s="0" t="s">
        <v>31</v>
      </c>
      <c r="B6622" s="0" t="n">
        <v>0</v>
      </c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A6623" s="0" t="s">
        <v>1</v>
      </c>
      <c r="B6623" s="0" t="s">
        <v>30</v>
      </c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A6624" s="0" t="n">
        <v>26000</v>
      </c>
      <c r="B6624" s="0" t="n">
        <v>43</v>
      </c>
      <c r="C6624" s="0" t="n">
        <v>1238965</v>
      </c>
      <c r="D6624" s="0" t="n">
        <v>1</v>
      </c>
      <c r="E6624" s="0" t="s">
        <v>10</v>
      </c>
      <c r="G6624" s="1" t="str">
        <f aca="false">IF(AND(A6625="refinement",B6625=0),B6624,"")</f>
        <v/>
      </c>
      <c r="I6624" s="2" t="n">
        <f aca="false">IF(A6622="refinement",B6624,"")</f>
        <v>43</v>
      </c>
    </row>
    <row r="6625" customFormat="false" ht="12.75" hidden="false" customHeight="false" outlineLevel="0" collapsed="false">
      <c r="A6625" s="0" t="s">
        <v>32</v>
      </c>
      <c r="B6625" s="0" t="n">
        <v>0</v>
      </c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A6626" s="0" t="s">
        <v>31</v>
      </c>
      <c r="B6626" s="0" t="n">
        <v>1</v>
      </c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A6627" s="0" t="s">
        <v>1</v>
      </c>
      <c r="B6627" s="0" t="s">
        <v>30</v>
      </c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A6628" s="0" t="n">
        <v>26000</v>
      </c>
      <c r="B6628" s="0" t="n">
        <v>43</v>
      </c>
      <c r="C6628" s="0" t="n">
        <v>1248646</v>
      </c>
      <c r="D6628" s="0" t="n">
        <v>1</v>
      </c>
      <c r="E6628" s="0" t="s">
        <v>10</v>
      </c>
      <c r="G6628" s="1" t="str">
        <f aca="false">IF(AND(A6629="refinement",B6629=0),B6628,"")</f>
        <v/>
      </c>
      <c r="I6628" s="2" t="n">
        <f aca="false">IF(A6626="refinement",B6628,"")</f>
        <v>43</v>
      </c>
    </row>
    <row r="6629" customFormat="false" ht="12.75" hidden="false" customHeight="false" outlineLevel="0" collapsed="false">
      <c r="A6629" s="0" t="s">
        <v>32</v>
      </c>
      <c r="B6629" s="0" t="n">
        <v>1</v>
      </c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A6630" s="0" t="s">
        <v>31</v>
      </c>
      <c r="B6630" s="0" t="n">
        <v>2</v>
      </c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A6631" s="0" t="s">
        <v>1</v>
      </c>
      <c r="B6631" s="0" t="s">
        <v>30</v>
      </c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A6632" s="0" t="n">
        <v>26000</v>
      </c>
      <c r="B6632" s="0" t="n">
        <v>44</v>
      </c>
      <c r="C6632" s="0" t="n">
        <v>1281648</v>
      </c>
      <c r="D6632" s="0" t="n">
        <v>1</v>
      </c>
      <c r="E6632" s="0" t="s">
        <v>10</v>
      </c>
      <c r="G6632" s="1" t="str">
        <f aca="false">IF(AND(A6633="refinement",B6633=0),B6632,"")</f>
        <v/>
      </c>
      <c r="I6632" s="2" t="n">
        <f aca="false">IF(A6630="refinement",B6632,"")</f>
        <v>44</v>
      </c>
    </row>
    <row r="6633" customFormat="false" ht="12.75" hidden="false" customHeight="false" outlineLevel="0" collapsed="false">
      <c r="A6633" s="0" t="s">
        <v>32</v>
      </c>
      <c r="B6633" s="0" t="n">
        <v>2</v>
      </c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A6634" s="0" t="s">
        <v>31</v>
      </c>
      <c r="B6634" s="0" t="n">
        <v>3</v>
      </c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A6635" s="0" t="s">
        <v>1</v>
      </c>
      <c r="B6635" s="0" t="s">
        <v>30</v>
      </c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A6636" s="0" t="n">
        <v>26000</v>
      </c>
      <c r="B6636" s="0" t="n">
        <v>43</v>
      </c>
      <c r="C6636" s="0" t="n">
        <v>1203798</v>
      </c>
      <c r="D6636" s="0" t="n">
        <v>1</v>
      </c>
      <c r="E6636" s="0" t="s">
        <v>10</v>
      </c>
      <c r="G6636" s="1" t="str">
        <f aca="false">IF(AND(A6637="refinement",B6637=0),B6636,"")</f>
        <v/>
      </c>
      <c r="I6636" s="2" t="n">
        <f aca="false">IF(A6634="refinement",B6636,"")</f>
        <v>43</v>
      </c>
    </row>
    <row r="6637" customFormat="false" ht="12.75" hidden="false" customHeight="false" outlineLevel="0" collapsed="false">
      <c r="A6637" s="0" t="s">
        <v>32</v>
      </c>
      <c r="B6637" s="0" t="n">
        <v>3</v>
      </c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A6638" s="0" t="s">
        <v>31</v>
      </c>
      <c r="B6638" s="0" t="n">
        <v>4</v>
      </c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A6639" s="0" t="s">
        <v>1</v>
      </c>
      <c r="B6639" s="0" t="s">
        <v>30</v>
      </c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A6640" s="0" t="n">
        <v>26001</v>
      </c>
      <c r="B6640" s="0" t="n">
        <v>44</v>
      </c>
      <c r="C6640" s="0" t="n">
        <v>1247087</v>
      </c>
      <c r="D6640" s="0" t="n">
        <v>1</v>
      </c>
      <c r="E6640" s="0" t="s">
        <v>10</v>
      </c>
      <c r="G6640" s="1" t="str">
        <f aca="false">IF(AND(A6641="refinement",B6641=0),B6640,"")</f>
        <v/>
      </c>
      <c r="I6640" s="2" t="n">
        <f aca="false">IF(A6638="refinement",B6640,"")</f>
        <v>44</v>
      </c>
    </row>
    <row r="6641" customFormat="false" ht="12.75" hidden="false" customHeight="false" outlineLevel="0" collapsed="false">
      <c r="A6641" s="0" t="s">
        <v>32</v>
      </c>
      <c r="B6641" s="0" t="n">
        <v>4</v>
      </c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A6642" s="0" t="s">
        <v>33</v>
      </c>
      <c r="B6642" s="0" t="n">
        <v>122</v>
      </c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A6643" s="0" t="s">
        <v>0</v>
      </c>
      <c r="B6643" s="0" t="n">
        <v>123</v>
      </c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A6644" s="0" t="s">
        <v>1</v>
      </c>
      <c r="B6644" s="0" t="s">
        <v>2</v>
      </c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A6645" s="0" t="n">
        <v>5485</v>
      </c>
      <c r="B6645" s="0" t="n">
        <v>9</v>
      </c>
      <c r="C6645" s="0" t="n">
        <v>35486</v>
      </c>
      <c r="D6645" s="0" t="n">
        <v>1</v>
      </c>
      <c r="E6645" s="0" t="s">
        <v>10</v>
      </c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A6646" s="0" t="s">
        <v>12</v>
      </c>
      <c r="B6646" s="0" t="s">
        <v>13</v>
      </c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A6647" s="0" t="s">
        <v>15</v>
      </c>
      <c r="B6647" s="0" t="n">
        <v>9</v>
      </c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A6648" s="0" t="s">
        <v>1</v>
      </c>
      <c r="B6648" s="0" t="s">
        <v>17</v>
      </c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A6649" s="0" t="n">
        <v>9633</v>
      </c>
      <c r="B6649" s="0" t="n">
        <v>9</v>
      </c>
      <c r="C6649" s="0" t="n">
        <v>67800</v>
      </c>
      <c r="D6649" s="0" t="n">
        <v>1</v>
      </c>
      <c r="E6649" s="0" t="s">
        <v>10</v>
      </c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A6650" s="0" t="s">
        <v>12</v>
      </c>
      <c r="B6650" s="0" t="s">
        <v>18</v>
      </c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A6651" s="0" t="s">
        <v>15</v>
      </c>
      <c r="B6651" s="0" t="n">
        <v>18</v>
      </c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A6652" s="0" t="s">
        <v>1</v>
      </c>
      <c r="B6652" s="0" t="s">
        <v>19</v>
      </c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A6653" s="0" t="n">
        <v>7571</v>
      </c>
      <c r="B6653" s="0" t="n">
        <v>12</v>
      </c>
      <c r="C6653" s="0" t="n">
        <v>59622</v>
      </c>
      <c r="D6653" s="0" t="n">
        <v>1</v>
      </c>
      <c r="E6653" s="0" t="s">
        <v>10</v>
      </c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A6654" s="0" t="s">
        <v>12</v>
      </c>
      <c r="B6654" s="0" t="s">
        <v>20</v>
      </c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A6655" s="0" t="s">
        <v>15</v>
      </c>
      <c r="B6655" s="0" t="n">
        <v>12</v>
      </c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A6656" s="0" t="s">
        <v>1</v>
      </c>
      <c r="B6656" s="0" t="s">
        <v>21</v>
      </c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A6657" s="0" t="n">
        <v>3268</v>
      </c>
      <c r="B6657" s="0" t="n">
        <v>13</v>
      </c>
      <c r="C6657" s="0" t="n">
        <v>24294</v>
      </c>
      <c r="D6657" s="0" t="n">
        <v>1</v>
      </c>
      <c r="E6657" s="0" t="s">
        <v>10</v>
      </c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A6658" s="0" t="s">
        <v>12</v>
      </c>
      <c r="B6658" s="0" t="s">
        <v>22</v>
      </c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A6659" s="0" t="s">
        <v>15</v>
      </c>
      <c r="B6659" s="0" t="n">
        <v>25</v>
      </c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A6660" s="0" t="s">
        <v>1</v>
      </c>
      <c r="B6660" s="0" t="s">
        <v>23</v>
      </c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A6661" s="0" t="n">
        <v>8723</v>
      </c>
      <c r="B6661" s="0" t="n">
        <v>13</v>
      </c>
      <c r="C6661" s="0" t="n">
        <v>65141</v>
      </c>
      <c r="D6661" s="0" t="n">
        <v>1</v>
      </c>
      <c r="E6661" s="0" t="s">
        <v>10</v>
      </c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A6662" s="0" t="s">
        <v>12</v>
      </c>
      <c r="B6662" s="0" t="s">
        <v>24</v>
      </c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A6663" s="0" t="s">
        <v>15</v>
      </c>
      <c r="B6663" s="0" t="n">
        <v>13</v>
      </c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A6664" s="0" t="s">
        <v>1</v>
      </c>
      <c r="B6664" s="0" t="s">
        <v>25</v>
      </c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A6665" s="0" t="n">
        <v>1220</v>
      </c>
      <c r="B6665" s="0" t="n">
        <v>17</v>
      </c>
      <c r="C6665" s="0" t="n">
        <v>12527</v>
      </c>
      <c r="D6665" s="0" t="n">
        <v>1</v>
      </c>
      <c r="E6665" s="0" t="s">
        <v>10</v>
      </c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A6666" s="0" t="s">
        <v>12</v>
      </c>
      <c r="B6666" s="0" t="s">
        <v>26</v>
      </c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A6667" s="0" t="s">
        <v>15</v>
      </c>
      <c r="B6667" s="0" t="n">
        <v>30</v>
      </c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A6668" s="0" t="s">
        <v>1</v>
      </c>
      <c r="B6668" s="0" t="s">
        <v>27</v>
      </c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A6669" s="0" t="n">
        <v>1322</v>
      </c>
      <c r="B6669" s="0" t="n">
        <v>4</v>
      </c>
      <c r="C6669" s="0" t="n">
        <v>13210</v>
      </c>
      <c r="D6669" s="0" t="n">
        <v>1</v>
      </c>
      <c r="E6669" s="0" t="s">
        <v>10</v>
      </c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A6670" s="0" t="s">
        <v>12</v>
      </c>
      <c r="B6670" s="0" t="s">
        <v>28</v>
      </c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A6671" s="0" t="s">
        <v>15</v>
      </c>
      <c r="B6671" s="0" t="n">
        <v>59</v>
      </c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A6672" s="0" t="s">
        <v>1</v>
      </c>
      <c r="B6672" s="0" t="s">
        <v>29</v>
      </c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A6673" s="0" t="n">
        <v>1001</v>
      </c>
      <c r="B6673" s="0" t="n">
        <v>2</v>
      </c>
      <c r="C6673" s="0" t="n">
        <v>11121</v>
      </c>
      <c r="D6673" s="0" t="n">
        <v>1</v>
      </c>
      <c r="E6673" s="0" t="s">
        <v>10</v>
      </c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A6674" s="0" t="s">
        <v>12</v>
      </c>
      <c r="B6674" s="0" t="s">
        <v>30</v>
      </c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A6675" s="0" t="s">
        <v>15</v>
      </c>
      <c r="B6675" s="0" t="n">
        <v>79</v>
      </c>
      <c r="G6675" s="1" t="n">
        <f aca="false">IF(AND(A6676="refinement",B6676=0),B6675,"")</f>
        <v>79</v>
      </c>
      <c r="I6675" s="2" t="str">
        <f aca="false">IF(A6673="refinement",B6675,"")</f>
        <v/>
      </c>
    </row>
    <row r="6676" customFormat="false" ht="12.75" hidden="false" customHeight="false" outlineLevel="0" collapsed="false">
      <c r="A6676" s="0" t="s">
        <v>31</v>
      </c>
      <c r="B6676" s="0" t="n">
        <v>0</v>
      </c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A6677" s="0" t="s">
        <v>1</v>
      </c>
      <c r="B6677" s="0" t="s">
        <v>30</v>
      </c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A6678" s="0" t="n">
        <v>26001</v>
      </c>
      <c r="B6678" s="0" t="n">
        <v>55</v>
      </c>
      <c r="C6678" s="0" t="n">
        <v>1525001</v>
      </c>
      <c r="D6678" s="0" t="n">
        <v>1</v>
      </c>
      <c r="E6678" s="0" t="s">
        <v>10</v>
      </c>
      <c r="G6678" s="1" t="str">
        <f aca="false">IF(AND(A6679="refinement",B6679=0),B6678,"")</f>
        <v/>
      </c>
      <c r="I6678" s="2" t="n">
        <f aca="false">IF(A6676="refinement",B6678,"")</f>
        <v>55</v>
      </c>
    </row>
    <row r="6679" customFormat="false" ht="12.75" hidden="false" customHeight="false" outlineLevel="0" collapsed="false">
      <c r="A6679" s="0" t="s">
        <v>32</v>
      </c>
      <c r="B6679" s="0" t="n">
        <v>0</v>
      </c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A6680" s="0" t="s">
        <v>31</v>
      </c>
      <c r="B6680" s="0" t="n">
        <v>1</v>
      </c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A6681" s="0" t="s">
        <v>1</v>
      </c>
      <c r="B6681" s="0" t="s">
        <v>30</v>
      </c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A6682" s="0" t="n">
        <v>26000</v>
      </c>
      <c r="B6682" s="0" t="n">
        <v>58</v>
      </c>
      <c r="C6682" s="0" t="n">
        <v>1638900</v>
      </c>
      <c r="D6682" s="0" t="n">
        <v>1</v>
      </c>
      <c r="E6682" s="0" t="s">
        <v>10</v>
      </c>
      <c r="G6682" s="1" t="str">
        <f aca="false">IF(AND(A6683="refinement",B6683=0),B6682,"")</f>
        <v/>
      </c>
      <c r="I6682" s="2" t="n">
        <f aca="false">IF(A6680="refinement",B6682,"")</f>
        <v>58</v>
      </c>
    </row>
    <row r="6683" customFormat="false" ht="12.75" hidden="false" customHeight="false" outlineLevel="0" collapsed="false">
      <c r="A6683" s="0" t="s">
        <v>32</v>
      </c>
      <c r="B6683" s="0" t="n">
        <v>1</v>
      </c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A6684" s="0" t="s">
        <v>31</v>
      </c>
      <c r="B6684" s="0" t="n">
        <v>2</v>
      </c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A6685" s="0" t="s">
        <v>1</v>
      </c>
      <c r="B6685" s="0" t="s">
        <v>30</v>
      </c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A6686" s="0" t="n">
        <v>26001</v>
      </c>
      <c r="B6686" s="0" t="n">
        <v>59</v>
      </c>
      <c r="C6686" s="0" t="n">
        <v>1623494</v>
      </c>
      <c r="D6686" s="0" t="n">
        <v>1</v>
      </c>
      <c r="E6686" s="0" t="s">
        <v>10</v>
      </c>
      <c r="G6686" s="1" t="str">
        <f aca="false">IF(AND(A6687="refinement",B6687=0),B6686,"")</f>
        <v/>
      </c>
      <c r="I6686" s="2" t="n">
        <f aca="false">IF(A6684="refinement",B6686,"")</f>
        <v>59</v>
      </c>
    </row>
    <row r="6687" customFormat="false" ht="12.75" hidden="false" customHeight="false" outlineLevel="0" collapsed="false">
      <c r="A6687" s="0" t="s">
        <v>32</v>
      </c>
      <c r="B6687" s="0" t="n">
        <v>2</v>
      </c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A6688" s="0" t="s">
        <v>31</v>
      </c>
      <c r="B6688" s="0" t="n">
        <v>3</v>
      </c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A6689" s="0" t="s">
        <v>1</v>
      </c>
      <c r="B6689" s="0" t="s">
        <v>30</v>
      </c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A6690" s="0" t="n">
        <v>26000</v>
      </c>
      <c r="B6690" s="0" t="n">
        <v>6</v>
      </c>
      <c r="C6690" s="0" t="n">
        <v>1248750</v>
      </c>
      <c r="D6690" s="0" t="n">
        <v>1</v>
      </c>
      <c r="E6690" s="0" t="s">
        <v>10</v>
      </c>
      <c r="G6690" s="1" t="str">
        <f aca="false">IF(AND(A6691="refinement",B6691=0),B6690,"")</f>
        <v/>
      </c>
      <c r="I6690" s="2" t="n">
        <f aca="false">IF(A6688="refinement",B6690,"")</f>
        <v>6</v>
      </c>
    </row>
    <row r="6691" customFormat="false" ht="12.75" hidden="false" customHeight="false" outlineLevel="0" collapsed="false">
      <c r="A6691" s="0" t="s">
        <v>32</v>
      </c>
      <c r="B6691" s="0" t="n">
        <v>3</v>
      </c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A6692" s="0" t="s">
        <v>31</v>
      </c>
      <c r="B6692" s="0" t="n">
        <v>4</v>
      </c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A6693" s="0" t="s">
        <v>1</v>
      </c>
      <c r="B6693" s="0" t="s">
        <v>30</v>
      </c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A6694" s="0" t="n">
        <v>26001</v>
      </c>
      <c r="B6694" s="0" t="n">
        <v>51</v>
      </c>
      <c r="C6694" s="0" t="n">
        <v>1505211</v>
      </c>
      <c r="D6694" s="0" t="n">
        <v>1</v>
      </c>
      <c r="E6694" s="0" t="s">
        <v>10</v>
      </c>
      <c r="G6694" s="1" t="str">
        <f aca="false">IF(AND(A6695="refinement",B6695=0),B6694,"")</f>
        <v/>
      </c>
      <c r="I6694" s="2" t="n">
        <f aca="false">IF(A6692="refinement",B6694,"")</f>
        <v>51</v>
      </c>
    </row>
    <row r="6695" customFormat="false" ht="12.75" hidden="false" customHeight="false" outlineLevel="0" collapsed="false">
      <c r="A6695" s="0" t="s">
        <v>32</v>
      </c>
      <c r="B6695" s="0" t="n">
        <v>4</v>
      </c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A6696" s="0" t="s">
        <v>33</v>
      </c>
      <c r="B6696" s="0" t="n">
        <v>123</v>
      </c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A6697" s="0" t="s">
        <v>0</v>
      </c>
      <c r="B6697" s="0" t="n">
        <v>124</v>
      </c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A6698" s="0" t="s">
        <v>1</v>
      </c>
      <c r="B6698" s="0" t="s">
        <v>2</v>
      </c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A6699" s="0" t="n">
        <v>6566</v>
      </c>
      <c r="B6699" s="0" t="n">
        <v>9</v>
      </c>
      <c r="C6699" s="0" t="n">
        <v>43005</v>
      </c>
      <c r="D6699" s="0" t="n">
        <v>1</v>
      </c>
      <c r="E6699" s="0" t="s">
        <v>10</v>
      </c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A6700" s="0" t="s">
        <v>12</v>
      </c>
      <c r="B6700" s="0" t="s">
        <v>13</v>
      </c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A6701" s="0" t="s">
        <v>15</v>
      </c>
      <c r="B6701" s="0" t="n">
        <v>9</v>
      </c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A6702" s="0" t="s">
        <v>1</v>
      </c>
      <c r="B6702" s="0" t="s">
        <v>17</v>
      </c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A6703" s="0" t="n">
        <v>11034</v>
      </c>
      <c r="B6703" s="0" t="n">
        <v>14</v>
      </c>
      <c r="C6703" s="0" t="n">
        <v>90265</v>
      </c>
      <c r="D6703" s="0" t="n">
        <v>1</v>
      </c>
      <c r="E6703" s="0" t="s">
        <v>10</v>
      </c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A6704" s="0" t="s">
        <v>12</v>
      </c>
      <c r="B6704" s="0" t="s">
        <v>18</v>
      </c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A6705" s="0" t="s">
        <v>15</v>
      </c>
      <c r="B6705" s="0" t="n">
        <v>23</v>
      </c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A6706" s="0" t="s">
        <v>1</v>
      </c>
      <c r="B6706" s="0" t="s">
        <v>19</v>
      </c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A6707" s="0" t="n">
        <v>8343</v>
      </c>
      <c r="B6707" s="0" t="n">
        <v>12</v>
      </c>
      <c r="C6707" s="0" t="n">
        <v>66431</v>
      </c>
      <c r="D6707" s="0" t="n">
        <v>1</v>
      </c>
      <c r="E6707" s="0" t="s">
        <v>10</v>
      </c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A6708" s="0" t="s">
        <v>12</v>
      </c>
      <c r="B6708" s="0" t="s">
        <v>20</v>
      </c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A6709" s="0" t="s">
        <v>15</v>
      </c>
      <c r="B6709" s="0" t="n">
        <v>12</v>
      </c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A6710" s="0" t="s">
        <v>1</v>
      </c>
      <c r="B6710" s="0" t="s">
        <v>21</v>
      </c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A6711" s="0" t="n">
        <v>19806</v>
      </c>
      <c r="B6711" s="0" t="n">
        <v>18</v>
      </c>
      <c r="C6711" s="0" t="n">
        <v>237235</v>
      </c>
      <c r="D6711" s="0" t="n">
        <v>1</v>
      </c>
      <c r="E6711" s="0" t="s">
        <v>10</v>
      </c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A6712" s="0" t="s">
        <v>12</v>
      </c>
      <c r="B6712" s="0" t="s">
        <v>22</v>
      </c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A6713" s="0" t="s">
        <v>15</v>
      </c>
      <c r="B6713" s="0" t="n">
        <v>30</v>
      </c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A6714" s="0" t="s">
        <v>1</v>
      </c>
      <c r="B6714" s="0" t="s">
        <v>23</v>
      </c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A6715" s="0" t="n">
        <v>5271</v>
      </c>
      <c r="B6715" s="0" t="n">
        <v>9</v>
      </c>
      <c r="C6715" s="0" t="n">
        <v>37010</v>
      </c>
      <c r="D6715" s="0" t="n">
        <v>1</v>
      </c>
      <c r="E6715" s="0" t="s">
        <v>10</v>
      </c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A6716" s="0" t="s">
        <v>12</v>
      </c>
      <c r="B6716" s="0" t="s">
        <v>24</v>
      </c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A6717" s="0" t="s">
        <v>15</v>
      </c>
      <c r="B6717" s="0" t="n">
        <v>9</v>
      </c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A6718" s="0" t="s">
        <v>1</v>
      </c>
      <c r="B6718" s="0" t="s">
        <v>25</v>
      </c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A6719" s="0" t="n">
        <v>3344</v>
      </c>
      <c r="B6719" s="0" t="n">
        <v>6</v>
      </c>
      <c r="C6719" s="0" t="n">
        <v>23240</v>
      </c>
      <c r="D6719" s="0" t="n">
        <v>1</v>
      </c>
      <c r="E6719" s="0" t="s">
        <v>10</v>
      </c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A6720" s="0" t="s">
        <v>12</v>
      </c>
      <c r="B6720" s="0" t="s">
        <v>26</v>
      </c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A6721" s="0" t="s">
        <v>15</v>
      </c>
      <c r="B6721" s="0" t="n">
        <v>15</v>
      </c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A6722" s="0" t="s">
        <v>1</v>
      </c>
      <c r="B6722" s="0" t="s">
        <v>27</v>
      </c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A6723" s="0" t="n">
        <v>1002</v>
      </c>
      <c r="B6723" s="0" t="n">
        <v>14</v>
      </c>
      <c r="C6723" s="0" t="n">
        <v>11138</v>
      </c>
      <c r="D6723" s="0" t="n">
        <v>1</v>
      </c>
      <c r="E6723" s="0" t="s">
        <v>10</v>
      </c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A6724" s="0" t="s">
        <v>12</v>
      </c>
      <c r="B6724" s="0" t="s">
        <v>28</v>
      </c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A6725" s="0" t="s">
        <v>15</v>
      </c>
      <c r="B6725" s="0" t="n">
        <v>59</v>
      </c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A6726" s="0" t="s">
        <v>1</v>
      </c>
      <c r="B6726" s="0" t="s">
        <v>29</v>
      </c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A6727" s="0" t="n">
        <v>1730</v>
      </c>
      <c r="B6727" s="0" t="n">
        <v>10</v>
      </c>
      <c r="C6727" s="0" t="n">
        <v>15055</v>
      </c>
      <c r="D6727" s="0" t="n">
        <v>1</v>
      </c>
      <c r="E6727" s="0" t="s">
        <v>10</v>
      </c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A6728" s="0" t="s">
        <v>12</v>
      </c>
      <c r="B6728" s="0" t="s">
        <v>30</v>
      </c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A6729" s="0" t="s">
        <v>15</v>
      </c>
      <c r="B6729" s="0" t="n">
        <v>92</v>
      </c>
      <c r="G6729" s="1" t="n">
        <f aca="false">IF(AND(A6730="refinement",B6730=0),B6729,"")</f>
        <v>92</v>
      </c>
      <c r="I6729" s="2" t="str">
        <f aca="false">IF(A6727="refinement",B6729,"")</f>
        <v/>
      </c>
    </row>
    <row r="6730" customFormat="false" ht="12.75" hidden="false" customHeight="false" outlineLevel="0" collapsed="false">
      <c r="A6730" s="0" t="s">
        <v>31</v>
      </c>
      <c r="B6730" s="0" t="n">
        <v>0</v>
      </c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A6731" s="0" t="s">
        <v>1</v>
      </c>
      <c r="B6731" s="0" t="s">
        <v>30</v>
      </c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A6732" s="0" t="n">
        <v>26000</v>
      </c>
      <c r="B6732" s="0" t="n">
        <v>64</v>
      </c>
      <c r="C6732" s="0" t="n">
        <v>1842054</v>
      </c>
      <c r="D6732" s="0" t="n">
        <v>1</v>
      </c>
      <c r="E6732" s="0" t="s">
        <v>10</v>
      </c>
      <c r="G6732" s="1" t="str">
        <f aca="false">IF(AND(A6733="refinement",B6733=0),B6732,"")</f>
        <v/>
      </c>
      <c r="I6732" s="2" t="n">
        <f aca="false">IF(A6730="refinement",B6732,"")</f>
        <v>64</v>
      </c>
    </row>
    <row r="6733" customFormat="false" ht="12.75" hidden="false" customHeight="false" outlineLevel="0" collapsed="false">
      <c r="A6733" s="0" t="s">
        <v>32</v>
      </c>
      <c r="B6733" s="0" t="n">
        <v>0</v>
      </c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A6734" s="0" t="s">
        <v>31</v>
      </c>
      <c r="B6734" s="0" t="n">
        <v>1</v>
      </c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A6735" s="0" t="s">
        <v>1</v>
      </c>
      <c r="B6735" s="0" t="s">
        <v>30</v>
      </c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A6736" s="0" t="n">
        <v>26001</v>
      </c>
      <c r="B6736" s="0" t="n">
        <v>65</v>
      </c>
      <c r="C6736" s="0" t="n">
        <v>1847542</v>
      </c>
      <c r="D6736" s="0" t="n">
        <v>1</v>
      </c>
      <c r="E6736" s="0" t="s">
        <v>10</v>
      </c>
      <c r="G6736" s="1" t="str">
        <f aca="false">IF(AND(A6737="refinement",B6737=0),B6736,"")</f>
        <v/>
      </c>
      <c r="I6736" s="2" t="n">
        <f aca="false">IF(A6734="refinement",B6736,"")</f>
        <v>65</v>
      </c>
    </row>
    <row r="6737" customFormat="false" ht="12.75" hidden="false" customHeight="false" outlineLevel="0" collapsed="false">
      <c r="A6737" s="0" t="s">
        <v>32</v>
      </c>
      <c r="B6737" s="0" t="n">
        <v>1</v>
      </c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A6738" s="0" t="s">
        <v>31</v>
      </c>
      <c r="B6738" s="0" t="n">
        <v>2</v>
      </c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A6739" s="0" t="s">
        <v>1</v>
      </c>
      <c r="B6739" s="0" t="s">
        <v>30</v>
      </c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A6740" s="0" t="n">
        <v>26000</v>
      </c>
      <c r="B6740" s="0" t="n">
        <v>64</v>
      </c>
      <c r="C6740" s="0" t="n">
        <v>1797459</v>
      </c>
      <c r="D6740" s="0" t="n">
        <v>1</v>
      </c>
      <c r="E6740" s="0" t="s">
        <v>10</v>
      </c>
      <c r="G6740" s="1" t="str">
        <f aca="false">IF(AND(A6741="refinement",B6741=0),B6740,"")</f>
        <v/>
      </c>
      <c r="I6740" s="2" t="n">
        <f aca="false">IF(A6738="refinement",B6740,"")</f>
        <v>64</v>
      </c>
    </row>
    <row r="6741" customFormat="false" ht="12.75" hidden="false" customHeight="false" outlineLevel="0" collapsed="false">
      <c r="A6741" s="0" t="s">
        <v>32</v>
      </c>
      <c r="B6741" s="0" t="n">
        <v>2</v>
      </c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A6742" s="0" t="s">
        <v>31</v>
      </c>
      <c r="B6742" s="0" t="n">
        <v>3</v>
      </c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A6743" s="0" t="s">
        <v>1</v>
      </c>
      <c r="B6743" s="0" t="s">
        <v>30</v>
      </c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A6744" s="0" t="n">
        <v>26000</v>
      </c>
      <c r="B6744" s="0" t="n">
        <v>65</v>
      </c>
      <c r="C6744" s="0" t="n">
        <v>1840305</v>
      </c>
      <c r="D6744" s="0" t="n">
        <v>1</v>
      </c>
      <c r="E6744" s="0" t="s">
        <v>10</v>
      </c>
      <c r="G6744" s="1" t="str">
        <f aca="false">IF(AND(A6745="refinement",B6745=0),B6744,"")</f>
        <v/>
      </c>
      <c r="I6744" s="2" t="n">
        <f aca="false">IF(A6742="refinement",B6744,"")</f>
        <v>65</v>
      </c>
    </row>
    <row r="6745" customFormat="false" ht="12.75" hidden="false" customHeight="false" outlineLevel="0" collapsed="false">
      <c r="A6745" s="0" t="s">
        <v>32</v>
      </c>
      <c r="B6745" s="0" t="n">
        <v>3</v>
      </c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A6746" s="0" t="s">
        <v>31</v>
      </c>
      <c r="B6746" s="0" t="n">
        <v>4</v>
      </c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A6747" s="0" t="s">
        <v>1</v>
      </c>
      <c r="B6747" s="0" t="s">
        <v>30</v>
      </c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A6748" s="0" t="n">
        <v>26001</v>
      </c>
      <c r="B6748" s="0" t="n">
        <v>64</v>
      </c>
      <c r="C6748" s="0" t="n">
        <v>1769704</v>
      </c>
      <c r="D6748" s="0" t="n">
        <v>1</v>
      </c>
      <c r="E6748" s="0" t="s">
        <v>10</v>
      </c>
      <c r="G6748" s="1" t="str">
        <f aca="false">IF(AND(A6749="refinement",B6749=0),B6748,"")</f>
        <v/>
      </c>
      <c r="I6748" s="2" t="n">
        <f aca="false">IF(A6746="refinement",B6748,"")</f>
        <v>64</v>
      </c>
    </row>
    <row r="6749" customFormat="false" ht="12.75" hidden="false" customHeight="false" outlineLevel="0" collapsed="false">
      <c r="A6749" s="0" t="s">
        <v>32</v>
      </c>
      <c r="B6749" s="0" t="n">
        <v>4</v>
      </c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A6750" s="0" t="s">
        <v>33</v>
      </c>
      <c r="B6750" s="0" t="n">
        <v>124</v>
      </c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A6751" s="0" t="s">
        <v>0</v>
      </c>
      <c r="B6751" s="0" t="n">
        <v>125</v>
      </c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A6752" s="0" t="s">
        <v>1</v>
      </c>
      <c r="B6752" s="0" t="s">
        <v>2</v>
      </c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A6753" s="0" t="n">
        <v>4503</v>
      </c>
      <c r="B6753" s="0" t="n">
        <v>18</v>
      </c>
      <c r="C6753" s="0" t="n">
        <v>32983</v>
      </c>
      <c r="D6753" s="0" t="n">
        <v>1</v>
      </c>
      <c r="E6753" s="0" t="s">
        <v>10</v>
      </c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A6754" s="0" t="s">
        <v>12</v>
      </c>
      <c r="B6754" s="0" t="s">
        <v>13</v>
      </c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A6755" s="0" t="s">
        <v>15</v>
      </c>
      <c r="B6755" s="0" t="n">
        <v>18</v>
      </c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A6756" s="0" t="s">
        <v>1</v>
      </c>
      <c r="B6756" s="0" t="s">
        <v>17</v>
      </c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A6757" s="0" t="n">
        <v>1024</v>
      </c>
      <c r="B6757" s="0" t="n">
        <v>3</v>
      </c>
      <c r="C6757" s="0" t="n">
        <v>11312</v>
      </c>
      <c r="D6757" s="0" t="n">
        <v>1</v>
      </c>
      <c r="E6757" s="0" t="s">
        <v>10</v>
      </c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A6758" s="0" t="s">
        <v>12</v>
      </c>
      <c r="B6758" s="0" t="s">
        <v>18</v>
      </c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A6759" s="0" t="s">
        <v>15</v>
      </c>
      <c r="B6759" s="0" t="n">
        <v>21</v>
      </c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A6760" s="0" t="s">
        <v>1</v>
      </c>
      <c r="B6760" s="0" t="s">
        <v>19</v>
      </c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A6761" s="0" t="n">
        <v>6923</v>
      </c>
      <c r="B6761" s="0" t="n">
        <v>15</v>
      </c>
      <c r="C6761" s="0" t="n">
        <v>55536</v>
      </c>
      <c r="D6761" s="0" t="n">
        <v>1</v>
      </c>
      <c r="E6761" s="0" t="s">
        <v>10</v>
      </c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A6762" s="0" t="s">
        <v>12</v>
      </c>
      <c r="B6762" s="0" t="s">
        <v>20</v>
      </c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A6763" s="0" t="s">
        <v>15</v>
      </c>
      <c r="B6763" s="0" t="n">
        <v>15</v>
      </c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A6764" s="0" t="s">
        <v>1</v>
      </c>
      <c r="B6764" s="0" t="s">
        <v>21</v>
      </c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A6765" s="0" t="n">
        <v>2914</v>
      </c>
      <c r="B6765" s="0" t="n">
        <v>17</v>
      </c>
      <c r="C6765" s="0" t="n">
        <v>21619</v>
      </c>
      <c r="D6765" s="0" t="n">
        <v>1</v>
      </c>
      <c r="E6765" s="0" t="s">
        <v>10</v>
      </c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A6766" s="0" t="s">
        <v>12</v>
      </c>
      <c r="B6766" s="0" t="s">
        <v>22</v>
      </c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A6767" s="0" t="s">
        <v>15</v>
      </c>
      <c r="B6767" s="0" t="n">
        <v>32</v>
      </c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A6768" s="0" t="s">
        <v>1</v>
      </c>
      <c r="B6768" s="0" t="s">
        <v>23</v>
      </c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A6769" s="0" t="n">
        <v>9326</v>
      </c>
      <c r="B6769" s="0" t="n">
        <v>14</v>
      </c>
      <c r="C6769" s="0" t="n">
        <v>92216</v>
      </c>
      <c r="D6769" s="0" t="n">
        <v>1</v>
      </c>
      <c r="E6769" s="0" t="s">
        <v>10</v>
      </c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A6770" s="0" t="s">
        <v>12</v>
      </c>
      <c r="B6770" s="0" t="s">
        <v>24</v>
      </c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A6771" s="0" t="s">
        <v>15</v>
      </c>
      <c r="B6771" s="0" t="n">
        <v>14</v>
      </c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A6772" s="0" t="s">
        <v>1</v>
      </c>
      <c r="B6772" s="0" t="s">
        <v>25</v>
      </c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A6773" s="0" t="n">
        <v>1214</v>
      </c>
      <c r="B6773" s="0" t="n">
        <v>12</v>
      </c>
      <c r="C6773" s="0" t="n">
        <v>12521</v>
      </c>
      <c r="D6773" s="0" t="n">
        <v>1</v>
      </c>
      <c r="E6773" s="0" t="s">
        <v>10</v>
      </c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A6774" s="0" t="s">
        <v>12</v>
      </c>
      <c r="B6774" s="0" t="s">
        <v>26</v>
      </c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A6775" s="0" t="s">
        <v>15</v>
      </c>
      <c r="B6775" s="0" t="n">
        <v>26</v>
      </c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A6776" s="0" t="s">
        <v>1</v>
      </c>
      <c r="B6776" s="0" t="s">
        <v>27</v>
      </c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A6777" s="0" t="n">
        <v>1001</v>
      </c>
      <c r="B6777" s="0" t="n">
        <v>15</v>
      </c>
      <c r="C6777" s="0" t="n">
        <v>11125</v>
      </c>
      <c r="D6777" s="0" t="n">
        <v>1</v>
      </c>
      <c r="E6777" s="0" t="s">
        <v>10</v>
      </c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A6778" s="0" t="s">
        <v>12</v>
      </c>
      <c r="B6778" s="0" t="s">
        <v>28</v>
      </c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A6779" s="0" t="s">
        <v>15</v>
      </c>
      <c r="B6779" s="0" t="n">
        <v>73</v>
      </c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A6780" s="0" t="s">
        <v>1</v>
      </c>
      <c r="B6780" s="0" t="s">
        <v>29</v>
      </c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A6781" s="0" t="n">
        <v>1373</v>
      </c>
      <c r="B6781" s="0" t="n">
        <v>2</v>
      </c>
      <c r="C6781" s="0" t="n">
        <v>14129</v>
      </c>
      <c r="D6781" s="0" t="n">
        <v>1</v>
      </c>
      <c r="E6781" s="0" t="s">
        <v>10</v>
      </c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A6782" s="0" t="s">
        <v>12</v>
      </c>
      <c r="B6782" s="0" t="s">
        <v>30</v>
      </c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A6783" s="0" t="s">
        <v>15</v>
      </c>
      <c r="B6783" s="0" t="n">
        <v>96</v>
      </c>
      <c r="G6783" s="1" t="n">
        <f aca="false">IF(AND(A6784="refinement",B6784=0),B6783,"")</f>
        <v>96</v>
      </c>
      <c r="I6783" s="2" t="str">
        <f aca="false">IF(A6781="refinement",B6783,"")</f>
        <v/>
      </c>
    </row>
    <row r="6784" customFormat="false" ht="12.75" hidden="false" customHeight="false" outlineLevel="0" collapsed="false">
      <c r="A6784" s="0" t="s">
        <v>31</v>
      </c>
      <c r="B6784" s="0" t="n">
        <v>0</v>
      </c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A6785" s="0" t="s">
        <v>1</v>
      </c>
      <c r="B6785" s="0" t="s">
        <v>30</v>
      </c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A6786" s="0" t="n">
        <v>26001</v>
      </c>
      <c r="B6786" s="0" t="n">
        <v>3</v>
      </c>
      <c r="C6786" s="0" t="n">
        <v>718958</v>
      </c>
      <c r="D6786" s="0" t="n">
        <v>1</v>
      </c>
      <c r="E6786" s="0" t="s">
        <v>10</v>
      </c>
      <c r="G6786" s="1" t="str">
        <f aca="false">IF(AND(A6787="refinement",B6787=0),B6786,"")</f>
        <v/>
      </c>
      <c r="I6786" s="2" t="n">
        <f aca="false">IF(A6784="refinement",B6786,"")</f>
        <v>3</v>
      </c>
    </row>
    <row r="6787" customFormat="false" ht="12.75" hidden="false" customHeight="false" outlineLevel="0" collapsed="false">
      <c r="A6787" s="0" t="s">
        <v>32</v>
      </c>
      <c r="B6787" s="0" t="n">
        <v>0</v>
      </c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A6788" s="0" t="s">
        <v>31</v>
      </c>
      <c r="B6788" s="0" t="n">
        <v>1</v>
      </c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A6789" s="0" t="s">
        <v>1</v>
      </c>
      <c r="B6789" s="0" t="s">
        <v>30</v>
      </c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A6790" s="0" t="n">
        <v>26001</v>
      </c>
      <c r="B6790" s="0" t="n">
        <v>6</v>
      </c>
      <c r="C6790" s="0" t="n">
        <v>1230956</v>
      </c>
      <c r="D6790" s="0" t="n">
        <v>1</v>
      </c>
      <c r="E6790" s="0" t="s">
        <v>10</v>
      </c>
      <c r="G6790" s="1" t="str">
        <f aca="false">IF(AND(A6791="refinement",B6791=0),B6790,"")</f>
        <v/>
      </c>
      <c r="I6790" s="2" t="n">
        <f aca="false">IF(A6788="refinement",B6790,"")</f>
        <v>6</v>
      </c>
    </row>
    <row r="6791" customFormat="false" ht="12.75" hidden="false" customHeight="false" outlineLevel="0" collapsed="false">
      <c r="A6791" s="0" t="s">
        <v>32</v>
      </c>
      <c r="B6791" s="0" t="n">
        <v>1</v>
      </c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A6792" s="0" t="s">
        <v>31</v>
      </c>
      <c r="B6792" s="0" t="n">
        <v>2</v>
      </c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A6793" s="0" t="s">
        <v>1</v>
      </c>
      <c r="B6793" s="0" t="s">
        <v>30</v>
      </c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A6794" s="0" t="n">
        <v>26000</v>
      </c>
      <c r="B6794" s="0" t="n">
        <v>4</v>
      </c>
      <c r="C6794" s="0" t="n">
        <v>1803658</v>
      </c>
      <c r="D6794" s="0" t="n">
        <v>1</v>
      </c>
      <c r="E6794" s="0" t="s">
        <v>10</v>
      </c>
      <c r="G6794" s="1" t="str">
        <f aca="false">IF(AND(A6795="refinement",B6795=0),B6794,"")</f>
        <v/>
      </c>
      <c r="I6794" s="2" t="n">
        <f aca="false">IF(A6792="refinement",B6794,"")</f>
        <v>4</v>
      </c>
    </row>
    <row r="6795" customFormat="false" ht="12.75" hidden="false" customHeight="false" outlineLevel="0" collapsed="false">
      <c r="A6795" s="0" t="s">
        <v>32</v>
      </c>
      <c r="B6795" s="0" t="n">
        <v>2</v>
      </c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A6796" s="0" t="s">
        <v>31</v>
      </c>
      <c r="B6796" s="0" t="n">
        <v>3</v>
      </c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A6797" s="0" t="s">
        <v>1</v>
      </c>
      <c r="B6797" s="0" t="s">
        <v>30</v>
      </c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A6798" s="0" t="n">
        <v>26000</v>
      </c>
      <c r="B6798" s="0" t="n">
        <v>68</v>
      </c>
      <c r="C6798" s="0" t="n">
        <v>2013767</v>
      </c>
      <c r="D6798" s="0" t="n">
        <v>1</v>
      </c>
      <c r="E6798" s="0" t="s">
        <v>10</v>
      </c>
      <c r="G6798" s="1" t="str">
        <f aca="false">IF(AND(A6799="refinement",B6799=0),B6798,"")</f>
        <v/>
      </c>
      <c r="I6798" s="2" t="n">
        <f aca="false">IF(A6796="refinement",B6798,"")</f>
        <v>68</v>
      </c>
    </row>
    <row r="6799" customFormat="false" ht="12.75" hidden="false" customHeight="false" outlineLevel="0" collapsed="false">
      <c r="A6799" s="0" t="s">
        <v>32</v>
      </c>
      <c r="B6799" s="0" t="n">
        <v>3</v>
      </c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A6800" s="0" t="s">
        <v>31</v>
      </c>
      <c r="B6800" s="0" t="n">
        <v>4</v>
      </c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A6801" s="0" t="s">
        <v>1</v>
      </c>
      <c r="B6801" s="0" t="s">
        <v>30</v>
      </c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A6802" s="0" t="n">
        <v>26001</v>
      </c>
      <c r="B6802" s="0" t="n">
        <v>4</v>
      </c>
      <c r="C6802" s="0" t="n">
        <v>1455892</v>
      </c>
      <c r="D6802" s="0" t="n">
        <v>1</v>
      </c>
      <c r="E6802" s="0" t="s">
        <v>10</v>
      </c>
      <c r="G6802" s="1" t="str">
        <f aca="false">IF(AND(A6803="refinement",B6803=0),B6802,"")</f>
        <v/>
      </c>
      <c r="I6802" s="2" t="n">
        <f aca="false">IF(A6800="refinement",B6802,"")</f>
        <v>4</v>
      </c>
    </row>
    <row r="6803" customFormat="false" ht="12.75" hidden="false" customHeight="false" outlineLevel="0" collapsed="false">
      <c r="A6803" s="0" t="s">
        <v>32</v>
      </c>
      <c r="B6803" s="0" t="n">
        <v>4</v>
      </c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A6804" s="0" t="s">
        <v>33</v>
      </c>
      <c r="B6804" s="0" t="n">
        <v>125</v>
      </c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A6805" s="0" t="s">
        <v>0</v>
      </c>
      <c r="B6805" s="0" t="n">
        <v>126</v>
      </c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A6806" s="0" t="s">
        <v>1</v>
      </c>
      <c r="B6806" s="0" t="s">
        <v>2</v>
      </c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A6807" s="0" t="n">
        <v>8064</v>
      </c>
      <c r="B6807" s="0" t="n">
        <v>13</v>
      </c>
      <c r="C6807" s="0" t="n">
        <v>83787</v>
      </c>
      <c r="D6807" s="0" t="n">
        <v>1</v>
      </c>
      <c r="E6807" s="0" t="s">
        <v>10</v>
      </c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A6808" s="0" t="s">
        <v>12</v>
      </c>
      <c r="B6808" s="0" t="s">
        <v>13</v>
      </c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A6809" s="0" t="s">
        <v>15</v>
      </c>
      <c r="B6809" s="0" t="n">
        <v>13</v>
      </c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A6810" s="0" t="s">
        <v>1</v>
      </c>
      <c r="B6810" s="0" t="s">
        <v>17</v>
      </c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A6811" s="0" t="n">
        <v>1295</v>
      </c>
      <c r="B6811" s="0" t="n">
        <v>10</v>
      </c>
      <c r="C6811" s="0" t="n">
        <v>13129</v>
      </c>
      <c r="D6811" s="0" t="n">
        <v>1</v>
      </c>
      <c r="E6811" s="0" t="s">
        <v>10</v>
      </c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A6812" s="0" t="s">
        <v>12</v>
      </c>
      <c r="B6812" s="0" t="s">
        <v>18</v>
      </c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A6813" s="0" t="s">
        <v>15</v>
      </c>
      <c r="B6813" s="0" t="n">
        <v>23</v>
      </c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A6814" s="0" t="s">
        <v>1</v>
      </c>
      <c r="B6814" s="0" t="s">
        <v>19</v>
      </c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A6815" s="0" t="n">
        <v>4101</v>
      </c>
      <c r="B6815" s="0" t="n">
        <v>10</v>
      </c>
      <c r="C6815" s="0" t="n">
        <v>27823</v>
      </c>
      <c r="D6815" s="0" t="n">
        <v>1</v>
      </c>
      <c r="E6815" s="0" t="s">
        <v>10</v>
      </c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A6816" s="0" t="s">
        <v>12</v>
      </c>
      <c r="B6816" s="0" t="s">
        <v>20</v>
      </c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A6817" s="0" t="s">
        <v>15</v>
      </c>
      <c r="B6817" s="0" t="n">
        <v>10</v>
      </c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A6818" s="0" t="s">
        <v>1</v>
      </c>
      <c r="B6818" s="0" t="s">
        <v>21</v>
      </c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A6819" s="0" t="n">
        <v>16516</v>
      </c>
      <c r="B6819" s="0" t="n">
        <v>10</v>
      </c>
      <c r="C6819" s="0" t="n">
        <v>131249</v>
      </c>
      <c r="D6819" s="0" t="n">
        <v>1</v>
      </c>
      <c r="E6819" s="0" t="s">
        <v>10</v>
      </c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A6820" s="0" t="s">
        <v>12</v>
      </c>
      <c r="B6820" s="0" t="s">
        <v>22</v>
      </c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A6821" s="0" t="s">
        <v>15</v>
      </c>
      <c r="B6821" s="0" t="n">
        <v>20</v>
      </c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A6822" s="0" t="s">
        <v>1</v>
      </c>
      <c r="B6822" s="0" t="s">
        <v>23</v>
      </c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A6823" s="0" t="n">
        <v>7927</v>
      </c>
      <c r="B6823" s="0" t="n">
        <v>14</v>
      </c>
      <c r="C6823" s="0" t="n">
        <v>62066</v>
      </c>
      <c r="D6823" s="0" t="n">
        <v>1</v>
      </c>
      <c r="E6823" s="0" t="s">
        <v>10</v>
      </c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A6824" s="0" t="s">
        <v>12</v>
      </c>
      <c r="B6824" s="0" t="s">
        <v>24</v>
      </c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A6825" s="0" t="s">
        <v>15</v>
      </c>
      <c r="B6825" s="0" t="n">
        <v>14</v>
      </c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A6826" s="0" t="s">
        <v>1</v>
      </c>
      <c r="B6826" s="0" t="s">
        <v>25</v>
      </c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A6827" s="0" t="n">
        <v>3460</v>
      </c>
      <c r="B6827" s="0" t="n">
        <v>11</v>
      </c>
      <c r="C6827" s="0" t="n">
        <v>22111</v>
      </c>
      <c r="D6827" s="0" t="n">
        <v>1</v>
      </c>
      <c r="E6827" s="0" t="s">
        <v>10</v>
      </c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A6828" s="0" t="s">
        <v>12</v>
      </c>
      <c r="B6828" s="0" t="s">
        <v>26</v>
      </c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A6829" s="0" t="s">
        <v>15</v>
      </c>
      <c r="B6829" s="0" t="n">
        <v>25</v>
      </c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A6830" s="0" t="s">
        <v>1</v>
      </c>
      <c r="B6830" s="0" t="s">
        <v>27</v>
      </c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A6831" s="0" t="n">
        <v>1002</v>
      </c>
      <c r="B6831" s="0" t="n">
        <v>15</v>
      </c>
      <c r="C6831" s="0" t="n">
        <v>11133</v>
      </c>
      <c r="D6831" s="0" t="n">
        <v>1</v>
      </c>
      <c r="E6831" s="0" t="s">
        <v>10</v>
      </c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A6832" s="0" t="s">
        <v>12</v>
      </c>
      <c r="B6832" s="0" t="s">
        <v>28</v>
      </c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A6833" s="0" t="s">
        <v>15</v>
      </c>
      <c r="B6833" s="0" t="n">
        <v>60</v>
      </c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A6834" s="0" t="s">
        <v>1</v>
      </c>
      <c r="B6834" s="0" t="s">
        <v>29</v>
      </c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A6835" s="0" t="n">
        <v>2087</v>
      </c>
      <c r="B6835" s="0" t="n">
        <v>4</v>
      </c>
      <c r="C6835" s="0" t="n">
        <v>16321</v>
      </c>
      <c r="D6835" s="0" t="n">
        <v>1</v>
      </c>
      <c r="E6835" s="0" t="s">
        <v>10</v>
      </c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A6836" s="0" t="s">
        <v>12</v>
      </c>
      <c r="B6836" s="0" t="s">
        <v>30</v>
      </c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A6837" s="0" t="s">
        <v>15</v>
      </c>
      <c r="B6837" s="0" t="n">
        <v>87</v>
      </c>
      <c r="G6837" s="1" t="n">
        <f aca="false">IF(AND(A6838="refinement",B6838=0),B6837,"")</f>
        <v>87</v>
      </c>
      <c r="I6837" s="2" t="str">
        <f aca="false">IF(A6835="refinement",B6837,"")</f>
        <v/>
      </c>
    </row>
    <row r="6838" customFormat="false" ht="12.75" hidden="false" customHeight="false" outlineLevel="0" collapsed="false">
      <c r="A6838" s="0" t="s">
        <v>31</v>
      </c>
      <c r="B6838" s="0" t="n">
        <v>0</v>
      </c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A6839" s="0" t="s">
        <v>1</v>
      </c>
      <c r="B6839" s="0" t="s">
        <v>30</v>
      </c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A6840" s="0" t="n">
        <v>26001</v>
      </c>
      <c r="B6840" s="0" t="n">
        <v>61</v>
      </c>
      <c r="C6840" s="0" t="n">
        <v>1701509</v>
      </c>
      <c r="D6840" s="0" t="n">
        <v>1</v>
      </c>
      <c r="E6840" s="0" t="s">
        <v>10</v>
      </c>
      <c r="G6840" s="1" t="str">
        <f aca="false">IF(AND(A6841="refinement",B6841=0),B6840,"")</f>
        <v/>
      </c>
      <c r="I6840" s="2" t="n">
        <f aca="false">IF(A6838="refinement",B6840,"")</f>
        <v>61</v>
      </c>
    </row>
    <row r="6841" customFormat="false" ht="12.75" hidden="false" customHeight="false" outlineLevel="0" collapsed="false">
      <c r="A6841" s="0" t="s">
        <v>32</v>
      </c>
      <c r="B6841" s="0" t="n">
        <v>0</v>
      </c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A6842" s="0" t="s">
        <v>31</v>
      </c>
      <c r="B6842" s="0" t="n">
        <v>1</v>
      </c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A6843" s="0" t="s">
        <v>1</v>
      </c>
      <c r="B6843" s="0" t="s">
        <v>30</v>
      </c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A6844" s="0" t="n">
        <v>26000</v>
      </c>
      <c r="B6844" s="0" t="n">
        <v>62</v>
      </c>
      <c r="C6844" s="0" t="n">
        <v>1730427</v>
      </c>
      <c r="D6844" s="0" t="n">
        <v>1</v>
      </c>
      <c r="E6844" s="0" t="s">
        <v>10</v>
      </c>
      <c r="G6844" s="1" t="str">
        <f aca="false">IF(AND(A6845="refinement",B6845=0),B6844,"")</f>
        <v/>
      </c>
      <c r="I6844" s="2" t="n">
        <f aca="false">IF(A6842="refinement",B6844,"")</f>
        <v>62</v>
      </c>
    </row>
    <row r="6845" customFormat="false" ht="12.75" hidden="false" customHeight="false" outlineLevel="0" collapsed="false">
      <c r="A6845" s="0" t="s">
        <v>32</v>
      </c>
      <c r="B6845" s="0" t="n">
        <v>1</v>
      </c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A6846" s="0" t="s">
        <v>31</v>
      </c>
      <c r="B6846" s="0" t="n">
        <v>2</v>
      </c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A6847" s="0" t="s">
        <v>1</v>
      </c>
      <c r="B6847" s="0" t="s">
        <v>30</v>
      </c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A6848" s="0" t="n">
        <v>26000</v>
      </c>
      <c r="B6848" s="0" t="n">
        <v>62</v>
      </c>
      <c r="C6848" s="0" t="n">
        <v>1716561</v>
      </c>
      <c r="D6848" s="0" t="n">
        <v>1</v>
      </c>
      <c r="E6848" s="0" t="s">
        <v>10</v>
      </c>
      <c r="G6848" s="1" t="str">
        <f aca="false">IF(AND(A6849="refinement",B6849=0),B6848,"")</f>
        <v/>
      </c>
      <c r="I6848" s="2" t="n">
        <f aca="false">IF(A6846="refinement",B6848,"")</f>
        <v>62</v>
      </c>
    </row>
    <row r="6849" customFormat="false" ht="12.75" hidden="false" customHeight="false" outlineLevel="0" collapsed="false">
      <c r="A6849" s="0" t="s">
        <v>32</v>
      </c>
      <c r="B6849" s="0" t="n">
        <v>2</v>
      </c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A6850" s="0" t="s">
        <v>31</v>
      </c>
      <c r="B6850" s="0" t="n">
        <v>3</v>
      </c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A6851" s="0" t="s">
        <v>1</v>
      </c>
      <c r="B6851" s="0" t="s">
        <v>30</v>
      </c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A6852" s="0" t="n">
        <v>26001</v>
      </c>
      <c r="B6852" s="0" t="n">
        <v>63</v>
      </c>
      <c r="C6852" s="0" t="n">
        <v>1730867</v>
      </c>
      <c r="D6852" s="0" t="n">
        <v>1</v>
      </c>
      <c r="E6852" s="0" t="s">
        <v>10</v>
      </c>
      <c r="G6852" s="1" t="str">
        <f aca="false">IF(AND(A6853="refinement",B6853=0),B6852,"")</f>
        <v/>
      </c>
      <c r="I6852" s="2" t="n">
        <f aca="false">IF(A6850="refinement",B6852,"")</f>
        <v>63</v>
      </c>
    </row>
    <row r="6853" customFormat="false" ht="12.75" hidden="false" customHeight="false" outlineLevel="0" collapsed="false">
      <c r="A6853" s="0" t="s">
        <v>32</v>
      </c>
      <c r="B6853" s="0" t="n">
        <v>3</v>
      </c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A6854" s="0" t="s">
        <v>31</v>
      </c>
      <c r="B6854" s="0" t="n">
        <v>4</v>
      </c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A6855" s="0" t="s">
        <v>1</v>
      </c>
      <c r="B6855" s="0" t="s">
        <v>30</v>
      </c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A6856" s="0" t="n">
        <v>26000</v>
      </c>
      <c r="B6856" s="0" t="n">
        <v>61</v>
      </c>
      <c r="C6856" s="0" t="n">
        <v>1753679</v>
      </c>
      <c r="D6856" s="0" t="n">
        <v>1</v>
      </c>
      <c r="E6856" s="0" t="s">
        <v>10</v>
      </c>
      <c r="G6856" s="1" t="str">
        <f aca="false">IF(AND(A6857="refinement",B6857=0),B6856,"")</f>
        <v/>
      </c>
      <c r="I6856" s="2" t="n">
        <f aca="false">IF(A6854="refinement",B6856,"")</f>
        <v>61</v>
      </c>
    </row>
    <row r="6857" customFormat="false" ht="12.75" hidden="false" customHeight="false" outlineLevel="0" collapsed="false">
      <c r="A6857" s="0" t="s">
        <v>32</v>
      </c>
      <c r="B6857" s="0" t="n">
        <v>4</v>
      </c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A6858" s="0" t="s">
        <v>33</v>
      </c>
      <c r="B6858" s="0" t="n">
        <v>126</v>
      </c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A6859" s="0" t="s">
        <v>0</v>
      </c>
      <c r="B6859" s="0" t="n">
        <v>127</v>
      </c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A6860" s="0" t="s">
        <v>1</v>
      </c>
      <c r="B6860" s="0" t="s">
        <v>2</v>
      </c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A6861" s="0" t="n">
        <v>3699</v>
      </c>
      <c r="B6861" s="0" t="n">
        <v>6</v>
      </c>
      <c r="C6861" s="0" t="n">
        <v>28231</v>
      </c>
      <c r="D6861" s="0" t="n">
        <v>1</v>
      </c>
      <c r="E6861" s="0" t="s">
        <v>10</v>
      </c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A6862" s="0" t="s">
        <v>12</v>
      </c>
      <c r="B6862" s="0" t="s">
        <v>13</v>
      </c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A6863" s="0" t="s">
        <v>15</v>
      </c>
      <c r="B6863" s="0" t="n">
        <v>6</v>
      </c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A6864" s="0" t="s">
        <v>1</v>
      </c>
      <c r="B6864" s="0" t="s">
        <v>17</v>
      </c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A6865" s="0" t="n">
        <v>5138</v>
      </c>
      <c r="B6865" s="0" t="n">
        <v>8</v>
      </c>
      <c r="C6865" s="0" t="n">
        <v>34061</v>
      </c>
      <c r="D6865" s="0" t="n">
        <v>1</v>
      </c>
      <c r="E6865" s="0" t="s">
        <v>10</v>
      </c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A6866" s="0" t="s">
        <v>12</v>
      </c>
      <c r="B6866" s="0" t="s">
        <v>18</v>
      </c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A6867" s="0" t="s">
        <v>15</v>
      </c>
      <c r="B6867" s="0" t="n">
        <v>14</v>
      </c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A6868" s="0" t="s">
        <v>1</v>
      </c>
      <c r="B6868" s="0" t="s">
        <v>19</v>
      </c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A6869" s="0" t="n">
        <v>7943</v>
      </c>
      <c r="B6869" s="0" t="n">
        <v>11</v>
      </c>
      <c r="C6869" s="0" t="n">
        <v>56197</v>
      </c>
      <c r="D6869" s="0" t="n">
        <v>1</v>
      </c>
      <c r="E6869" s="0" t="s">
        <v>10</v>
      </c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A6870" s="0" t="s">
        <v>12</v>
      </c>
      <c r="B6870" s="0" t="s">
        <v>20</v>
      </c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A6871" s="0" t="s">
        <v>15</v>
      </c>
      <c r="B6871" s="0" t="n">
        <v>11</v>
      </c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A6872" s="0" t="s">
        <v>1</v>
      </c>
      <c r="B6872" s="0" t="s">
        <v>21</v>
      </c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A6873" s="0" t="n">
        <v>6322</v>
      </c>
      <c r="B6873" s="0" t="n">
        <v>13</v>
      </c>
      <c r="C6873" s="0" t="n">
        <v>48468</v>
      </c>
      <c r="D6873" s="0" t="n">
        <v>1</v>
      </c>
      <c r="E6873" s="0" t="s">
        <v>10</v>
      </c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A6874" s="0" t="s">
        <v>12</v>
      </c>
      <c r="B6874" s="0" t="s">
        <v>22</v>
      </c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A6875" s="0" t="s">
        <v>15</v>
      </c>
      <c r="B6875" s="0" t="n">
        <v>24</v>
      </c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A6876" s="0" t="s">
        <v>1</v>
      </c>
      <c r="B6876" s="0" t="s">
        <v>23</v>
      </c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A6877" s="0" t="n">
        <v>4545</v>
      </c>
      <c r="B6877" s="0" t="n">
        <v>8</v>
      </c>
      <c r="C6877" s="0" t="n">
        <v>31026</v>
      </c>
      <c r="D6877" s="0" t="n">
        <v>1</v>
      </c>
      <c r="E6877" s="0" t="s">
        <v>10</v>
      </c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A6878" s="0" t="s">
        <v>12</v>
      </c>
      <c r="B6878" s="0" t="s">
        <v>24</v>
      </c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A6879" s="0" t="s">
        <v>15</v>
      </c>
      <c r="B6879" s="0" t="n">
        <v>8</v>
      </c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A6880" s="0" t="s">
        <v>1</v>
      </c>
      <c r="B6880" s="0" t="s">
        <v>25</v>
      </c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A6881" s="0" t="n">
        <v>7099</v>
      </c>
      <c r="B6881" s="0" t="n">
        <v>9</v>
      </c>
      <c r="C6881" s="0" t="n">
        <v>53386</v>
      </c>
      <c r="D6881" s="0" t="n">
        <v>1</v>
      </c>
      <c r="E6881" s="0" t="s">
        <v>10</v>
      </c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A6882" s="0" t="s">
        <v>12</v>
      </c>
      <c r="B6882" s="0" t="s">
        <v>26</v>
      </c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A6883" s="0" t="s">
        <v>15</v>
      </c>
      <c r="B6883" s="0" t="n">
        <v>17</v>
      </c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A6884" s="0" t="s">
        <v>1</v>
      </c>
      <c r="B6884" s="0" t="s">
        <v>27</v>
      </c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A6885" s="0" t="n">
        <v>1109</v>
      </c>
      <c r="B6885" s="0" t="n">
        <v>7</v>
      </c>
      <c r="C6885" s="0" t="n">
        <v>11852</v>
      </c>
      <c r="D6885" s="0" t="n">
        <v>1</v>
      </c>
      <c r="E6885" s="0" t="s">
        <v>10</v>
      </c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A6886" s="0" t="s">
        <v>12</v>
      </c>
      <c r="B6886" s="0" t="s">
        <v>28</v>
      </c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A6887" s="0" t="s">
        <v>15</v>
      </c>
      <c r="B6887" s="0" t="n">
        <v>48</v>
      </c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A6888" s="0" t="s">
        <v>1</v>
      </c>
      <c r="B6888" s="0" t="s">
        <v>29</v>
      </c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A6889" s="0" t="n">
        <v>1848</v>
      </c>
      <c r="B6889" s="0" t="n">
        <v>11</v>
      </c>
      <c r="C6889" s="0" t="n">
        <v>16420</v>
      </c>
      <c r="D6889" s="0" t="n">
        <v>1</v>
      </c>
      <c r="E6889" s="0" t="s">
        <v>10</v>
      </c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A6890" s="0" t="s">
        <v>12</v>
      </c>
      <c r="B6890" s="0" t="s">
        <v>30</v>
      </c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A6891" s="0" t="s">
        <v>15</v>
      </c>
      <c r="B6891" s="0" t="n">
        <v>73</v>
      </c>
      <c r="G6891" s="1" t="n">
        <f aca="false">IF(AND(A6892="refinement",B6892=0),B6891,"")</f>
        <v>73</v>
      </c>
      <c r="I6891" s="2" t="str">
        <f aca="false">IF(A6889="refinement",B6891,"")</f>
        <v/>
      </c>
    </row>
    <row r="6892" customFormat="false" ht="12.75" hidden="false" customHeight="false" outlineLevel="0" collapsed="false">
      <c r="A6892" s="0" t="s">
        <v>31</v>
      </c>
      <c r="B6892" s="0" t="n">
        <v>0</v>
      </c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A6893" s="0" t="s">
        <v>1</v>
      </c>
      <c r="B6893" s="0" t="s">
        <v>30</v>
      </c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A6894" s="0" t="n">
        <v>26001</v>
      </c>
      <c r="B6894" s="0" t="n">
        <v>49</v>
      </c>
      <c r="C6894" s="0" t="n">
        <v>1387421</v>
      </c>
      <c r="D6894" s="0" t="n">
        <v>1</v>
      </c>
      <c r="E6894" s="0" t="s">
        <v>10</v>
      </c>
      <c r="G6894" s="1" t="str">
        <f aca="false">IF(AND(A6895="refinement",B6895=0),B6894,"")</f>
        <v/>
      </c>
      <c r="I6894" s="2" t="n">
        <f aca="false">IF(A6892="refinement",B6894,"")</f>
        <v>49</v>
      </c>
    </row>
    <row r="6895" customFormat="false" ht="12.75" hidden="false" customHeight="false" outlineLevel="0" collapsed="false">
      <c r="A6895" s="0" t="s">
        <v>32</v>
      </c>
      <c r="B6895" s="0" t="n">
        <v>0</v>
      </c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A6896" s="0" t="s">
        <v>31</v>
      </c>
      <c r="B6896" s="0" t="n">
        <v>1</v>
      </c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A6897" s="0" t="s">
        <v>1</v>
      </c>
      <c r="B6897" s="0" t="s">
        <v>30</v>
      </c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A6898" s="0" t="n">
        <v>26000</v>
      </c>
      <c r="B6898" s="0" t="n">
        <v>42</v>
      </c>
      <c r="C6898" s="0" t="n">
        <v>1350251</v>
      </c>
      <c r="D6898" s="0" t="n">
        <v>1</v>
      </c>
      <c r="E6898" s="0" t="s">
        <v>10</v>
      </c>
      <c r="G6898" s="1" t="str">
        <f aca="false">IF(AND(A6899="refinement",B6899=0),B6898,"")</f>
        <v/>
      </c>
      <c r="I6898" s="2" t="n">
        <f aca="false">IF(A6896="refinement",B6898,"")</f>
        <v>42</v>
      </c>
    </row>
    <row r="6899" customFormat="false" ht="12.75" hidden="false" customHeight="false" outlineLevel="0" collapsed="false">
      <c r="A6899" s="0" t="s">
        <v>32</v>
      </c>
      <c r="B6899" s="0" t="n">
        <v>1</v>
      </c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A6900" s="0" t="s">
        <v>31</v>
      </c>
      <c r="B6900" s="0" t="n">
        <v>2</v>
      </c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A6901" s="0" t="s">
        <v>1</v>
      </c>
      <c r="B6901" s="0" t="s">
        <v>30</v>
      </c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A6902" s="0" t="n">
        <v>26000</v>
      </c>
      <c r="B6902" s="0" t="n">
        <v>50</v>
      </c>
      <c r="C6902" s="0" t="n">
        <v>1493891</v>
      </c>
      <c r="D6902" s="0" t="n">
        <v>1</v>
      </c>
      <c r="E6902" s="0" t="s">
        <v>10</v>
      </c>
      <c r="G6902" s="1" t="str">
        <f aca="false">IF(AND(A6903="refinement",B6903=0),B6902,"")</f>
        <v/>
      </c>
      <c r="I6902" s="2" t="n">
        <f aca="false">IF(A6900="refinement",B6902,"")</f>
        <v>50</v>
      </c>
    </row>
    <row r="6903" customFormat="false" ht="12.75" hidden="false" customHeight="false" outlineLevel="0" collapsed="false">
      <c r="A6903" s="0" t="s">
        <v>32</v>
      </c>
      <c r="B6903" s="0" t="n">
        <v>2</v>
      </c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A6904" s="0" t="s">
        <v>31</v>
      </c>
      <c r="B6904" s="0" t="n">
        <v>3</v>
      </c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A6905" s="0" t="s">
        <v>1</v>
      </c>
      <c r="B6905" s="0" t="s">
        <v>30</v>
      </c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A6906" s="0" t="n">
        <v>26000</v>
      </c>
      <c r="B6906" s="0" t="n">
        <v>50</v>
      </c>
      <c r="C6906" s="0" t="n">
        <v>1431583</v>
      </c>
      <c r="D6906" s="0" t="n">
        <v>1</v>
      </c>
      <c r="E6906" s="0" t="s">
        <v>10</v>
      </c>
      <c r="G6906" s="1" t="str">
        <f aca="false">IF(AND(A6907="refinement",B6907=0),B6906,"")</f>
        <v/>
      </c>
      <c r="I6906" s="2" t="n">
        <f aca="false">IF(A6904="refinement",B6906,"")</f>
        <v>50</v>
      </c>
    </row>
    <row r="6907" customFormat="false" ht="12.75" hidden="false" customHeight="false" outlineLevel="0" collapsed="false">
      <c r="A6907" s="0" t="s">
        <v>32</v>
      </c>
      <c r="B6907" s="0" t="n">
        <v>3</v>
      </c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A6908" s="0" t="s">
        <v>31</v>
      </c>
      <c r="B6908" s="0" t="n">
        <v>4</v>
      </c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A6909" s="0" t="s">
        <v>1</v>
      </c>
      <c r="B6909" s="0" t="s">
        <v>30</v>
      </c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A6910" s="0" t="n">
        <v>26000</v>
      </c>
      <c r="B6910" s="0" t="n">
        <v>49</v>
      </c>
      <c r="C6910" s="0" t="n">
        <v>1410723</v>
      </c>
      <c r="D6910" s="0" t="n">
        <v>1</v>
      </c>
      <c r="E6910" s="0" t="s">
        <v>10</v>
      </c>
      <c r="G6910" s="1" t="str">
        <f aca="false">IF(AND(A6911="refinement",B6911=0),B6910,"")</f>
        <v/>
      </c>
      <c r="I6910" s="2" t="n">
        <f aca="false">IF(A6908="refinement",B6910,"")</f>
        <v>49</v>
      </c>
    </row>
    <row r="6911" customFormat="false" ht="12.75" hidden="false" customHeight="false" outlineLevel="0" collapsed="false">
      <c r="A6911" s="0" t="s">
        <v>32</v>
      </c>
      <c r="B6911" s="0" t="n">
        <v>4</v>
      </c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A6912" s="0" t="s">
        <v>33</v>
      </c>
      <c r="B6912" s="0" t="n">
        <v>127</v>
      </c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A6913" s="0" t="s">
        <v>0</v>
      </c>
      <c r="B6913" s="0" t="n">
        <v>128</v>
      </c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A6914" s="0" t="s">
        <v>1</v>
      </c>
      <c r="B6914" s="0" t="s">
        <v>2</v>
      </c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A6915" s="0" t="n">
        <v>4649</v>
      </c>
      <c r="B6915" s="0" t="n">
        <v>13</v>
      </c>
      <c r="C6915" s="0" t="n">
        <v>31480</v>
      </c>
      <c r="D6915" s="0" t="n">
        <v>1</v>
      </c>
      <c r="E6915" s="0" t="s">
        <v>10</v>
      </c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A6916" s="0" t="s">
        <v>12</v>
      </c>
      <c r="B6916" s="0" t="s">
        <v>13</v>
      </c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A6917" s="0" t="s">
        <v>15</v>
      </c>
      <c r="B6917" s="0" t="n">
        <v>13</v>
      </c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A6918" s="0" t="s">
        <v>1</v>
      </c>
      <c r="B6918" s="0" t="s">
        <v>17</v>
      </c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A6919" s="0" t="n">
        <v>1267</v>
      </c>
      <c r="B6919" s="0" t="n">
        <v>19</v>
      </c>
      <c r="C6919" s="0" t="n">
        <v>13024</v>
      </c>
      <c r="D6919" s="0" t="n">
        <v>1</v>
      </c>
      <c r="E6919" s="0" t="s">
        <v>10</v>
      </c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A6920" s="0" t="s">
        <v>12</v>
      </c>
      <c r="B6920" s="0" t="s">
        <v>18</v>
      </c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A6921" s="0" t="s">
        <v>15</v>
      </c>
      <c r="B6921" s="0" t="n">
        <v>32</v>
      </c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A6922" s="0" t="s">
        <v>1</v>
      </c>
      <c r="B6922" s="0" t="s">
        <v>19</v>
      </c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A6923" s="0" t="n">
        <v>6297</v>
      </c>
      <c r="B6923" s="0" t="n">
        <v>11</v>
      </c>
      <c r="C6923" s="0" t="n">
        <v>53087</v>
      </c>
      <c r="D6923" s="0" t="n">
        <v>1</v>
      </c>
      <c r="E6923" s="0" t="s">
        <v>10</v>
      </c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A6924" s="0" t="s">
        <v>12</v>
      </c>
      <c r="B6924" s="0" t="s">
        <v>20</v>
      </c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A6925" s="0" t="s">
        <v>15</v>
      </c>
      <c r="B6925" s="0" t="n">
        <v>11</v>
      </c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A6926" s="0" t="s">
        <v>1</v>
      </c>
      <c r="B6926" s="0" t="s">
        <v>21</v>
      </c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A6927" s="0" t="n">
        <v>3579</v>
      </c>
      <c r="B6927" s="0" t="n">
        <v>7</v>
      </c>
      <c r="C6927" s="0" t="n">
        <v>24115</v>
      </c>
      <c r="D6927" s="0" t="n">
        <v>1</v>
      </c>
      <c r="E6927" s="0" t="s">
        <v>10</v>
      </c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A6928" s="0" t="s">
        <v>12</v>
      </c>
      <c r="B6928" s="0" t="s">
        <v>22</v>
      </c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A6929" s="0" t="s">
        <v>15</v>
      </c>
      <c r="B6929" s="0" t="n">
        <v>18</v>
      </c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A6930" s="0" t="s">
        <v>1</v>
      </c>
      <c r="B6930" s="0" t="s">
        <v>23</v>
      </c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A6931" s="0" t="n">
        <v>6241</v>
      </c>
      <c r="B6931" s="0" t="n">
        <v>8</v>
      </c>
      <c r="C6931" s="0" t="n">
        <v>41302</v>
      </c>
      <c r="D6931" s="0" t="n">
        <v>1</v>
      </c>
      <c r="E6931" s="0" t="s">
        <v>10</v>
      </c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A6932" s="0" t="s">
        <v>12</v>
      </c>
      <c r="B6932" s="0" t="s">
        <v>24</v>
      </c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A6933" s="0" t="s">
        <v>15</v>
      </c>
      <c r="B6933" s="0" t="n">
        <v>8</v>
      </c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A6934" s="0" t="s">
        <v>1</v>
      </c>
      <c r="B6934" s="0" t="s">
        <v>25</v>
      </c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A6935" s="0" t="n">
        <v>7063</v>
      </c>
      <c r="B6935" s="0" t="n">
        <v>15</v>
      </c>
      <c r="C6935" s="0" t="n">
        <v>59892</v>
      </c>
      <c r="D6935" s="0" t="n">
        <v>1</v>
      </c>
      <c r="E6935" s="0" t="s">
        <v>10</v>
      </c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A6936" s="0" t="s">
        <v>12</v>
      </c>
      <c r="B6936" s="0" t="s">
        <v>26</v>
      </c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A6937" s="0" t="s">
        <v>15</v>
      </c>
      <c r="B6937" s="0" t="n">
        <v>23</v>
      </c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A6938" s="0" t="s">
        <v>1</v>
      </c>
      <c r="B6938" s="0" t="s">
        <v>27</v>
      </c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A6939" s="0" t="n">
        <v>1205</v>
      </c>
      <c r="B6939" s="0" t="n">
        <v>5</v>
      </c>
      <c r="C6939" s="0" t="n">
        <v>12426</v>
      </c>
      <c r="D6939" s="0" t="n">
        <v>1</v>
      </c>
      <c r="E6939" s="0" t="s">
        <v>10</v>
      </c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A6940" s="0" t="s">
        <v>12</v>
      </c>
      <c r="B6940" s="0" t="s">
        <v>28</v>
      </c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A6941" s="0" t="s">
        <v>15</v>
      </c>
      <c r="B6941" s="0" t="n">
        <v>46</v>
      </c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A6942" s="0" t="s">
        <v>1</v>
      </c>
      <c r="B6942" s="0" t="s">
        <v>29</v>
      </c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A6943" s="0" t="n">
        <v>1263</v>
      </c>
      <c r="B6943" s="0" t="n">
        <v>14</v>
      </c>
      <c r="C6943" s="0" t="n">
        <v>13038</v>
      </c>
      <c r="D6943" s="0" t="n">
        <v>1</v>
      </c>
      <c r="E6943" s="0" t="s">
        <v>10</v>
      </c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A6944" s="0" t="s">
        <v>12</v>
      </c>
      <c r="B6944" s="0" t="s">
        <v>30</v>
      </c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A6945" s="0" t="s">
        <v>15</v>
      </c>
      <c r="B6945" s="0" t="n">
        <v>92</v>
      </c>
      <c r="G6945" s="1" t="n">
        <f aca="false">IF(AND(A6946="refinement",B6946=0),B6945,"")</f>
        <v>92</v>
      </c>
      <c r="I6945" s="2" t="str">
        <f aca="false">IF(A6943="refinement",B6945,"")</f>
        <v/>
      </c>
    </row>
    <row r="6946" customFormat="false" ht="12.75" hidden="false" customHeight="false" outlineLevel="0" collapsed="false">
      <c r="A6946" s="0" t="s">
        <v>31</v>
      </c>
      <c r="B6946" s="0" t="n">
        <v>0</v>
      </c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A6947" s="0" t="s">
        <v>1</v>
      </c>
      <c r="B6947" s="0" t="s">
        <v>30</v>
      </c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A6948" s="0" t="n">
        <v>26000</v>
      </c>
      <c r="B6948" s="0" t="n">
        <v>63</v>
      </c>
      <c r="C6948" s="0" t="n">
        <v>1760415</v>
      </c>
      <c r="D6948" s="0" t="n">
        <v>1</v>
      </c>
      <c r="E6948" s="0" t="s">
        <v>10</v>
      </c>
      <c r="G6948" s="1" t="str">
        <f aca="false">IF(AND(A6949="refinement",B6949=0),B6948,"")</f>
        <v/>
      </c>
      <c r="I6948" s="2" t="n">
        <f aca="false">IF(A6946="refinement",B6948,"")</f>
        <v>63</v>
      </c>
    </row>
    <row r="6949" customFormat="false" ht="12.75" hidden="false" customHeight="false" outlineLevel="0" collapsed="false">
      <c r="A6949" s="0" t="s">
        <v>32</v>
      </c>
      <c r="B6949" s="0" t="n">
        <v>0</v>
      </c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A6950" s="0" t="s">
        <v>31</v>
      </c>
      <c r="B6950" s="0" t="n">
        <v>1</v>
      </c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A6951" s="0" t="s">
        <v>1</v>
      </c>
      <c r="B6951" s="0" t="s">
        <v>30</v>
      </c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A6952" s="0" t="n">
        <v>26001</v>
      </c>
      <c r="B6952" s="0" t="n">
        <v>63</v>
      </c>
      <c r="C6952" s="0" t="n">
        <v>1857804</v>
      </c>
      <c r="D6952" s="0" t="n">
        <v>1</v>
      </c>
      <c r="E6952" s="0" t="s">
        <v>10</v>
      </c>
      <c r="G6952" s="1" t="str">
        <f aca="false">IF(AND(A6953="refinement",B6953=0),B6952,"")</f>
        <v/>
      </c>
      <c r="I6952" s="2" t="n">
        <f aca="false">IF(A6950="refinement",B6952,"")</f>
        <v>63</v>
      </c>
    </row>
    <row r="6953" customFormat="false" ht="12.75" hidden="false" customHeight="false" outlineLevel="0" collapsed="false">
      <c r="A6953" s="0" t="s">
        <v>32</v>
      </c>
      <c r="B6953" s="0" t="n">
        <v>1</v>
      </c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A6954" s="0" t="s">
        <v>31</v>
      </c>
      <c r="B6954" s="0" t="n">
        <v>2</v>
      </c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A6955" s="0" t="s">
        <v>1</v>
      </c>
      <c r="B6955" s="0" t="s">
        <v>30</v>
      </c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A6956" s="0" t="n">
        <v>26001</v>
      </c>
      <c r="B6956" s="0" t="n">
        <v>58</v>
      </c>
      <c r="C6956" s="0" t="n">
        <v>1781747</v>
      </c>
      <c r="D6956" s="0" t="n">
        <v>1</v>
      </c>
      <c r="E6956" s="0" t="s">
        <v>10</v>
      </c>
      <c r="G6956" s="1" t="str">
        <f aca="false">IF(AND(A6957="refinement",B6957=0),B6956,"")</f>
        <v/>
      </c>
      <c r="I6956" s="2" t="n">
        <f aca="false">IF(A6954="refinement",B6956,"")</f>
        <v>58</v>
      </c>
    </row>
    <row r="6957" customFormat="false" ht="12.75" hidden="false" customHeight="false" outlineLevel="0" collapsed="false">
      <c r="A6957" s="0" t="s">
        <v>32</v>
      </c>
      <c r="B6957" s="0" t="n">
        <v>2</v>
      </c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A6958" s="0" t="s">
        <v>31</v>
      </c>
      <c r="B6958" s="0" t="n">
        <v>3</v>
      </c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A6959" s="0" t="s">
        <v>1</v>
      </c>
      <c r="B6959" s="0" t="s">
        <v>30</v>
      </c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A6960" s="0" t="n">
        <v>26000</v>
      </c>
      <c r="B6960" s="0" t="n">
        <v>62</v>
      </c>
      <c r="C6960" s="0" t="n">
        <v>1839095</v>
      </c>
      <c r="D6960" s="0" t="n">
        <v>1</v>
      </c>
      <c r="E6960" s="0" t="s">
        <v>10</v>
      </c>
      <c r="G6960" s="1" t="str">
        <f aca="false">IF(AND(A6961="refinement",B6961=0),B6960,"")</f>
        <v/>
      </c>
      <c r="I6960" s="2" t="n">
        <f aca="false">IF(A6958="refinement",B6960,"")</f>
        <v>62</v>
      </c>
    </row>
    <row r="6961" customFormat="false" ht="12.75" hidden="false" customHeight="false" outlineLevel="0" collapsed="false">
      <c r="A6961" s="0" t="s">
        <v>32</v>
      </c>
      <c r="B6961" s="0" t="n">
        <v>3</v>
      </c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A6962" s="0" t="s">
        <v>31</v>
      </c>
      <c r="B6962" s="0" t="n">
        <v>4</v>
      </c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A6963" s="0" t="s">
        <v>1</v>
      </c>
      <c r="B6963" s="0" t="s">
        <v>30</v>
      </c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A6964" s="0" t="n">
        <v>26000</v>
      </c>
      <c r="B6964" s="0" t="n">
        <v>63</v>
      </c>
      <c r="C6964" s="0" t="n">
        <v>1750144</v>
      </c>
      <c r="D6964" s="0" t="n">
        <v>1</v>
      </c>
      <c r="E6964" s="0" t="s">
        <v>10</v>
      </c>
      <c r="G6964" s="1" t="str">
        <f aca="false">IF(AND(A6965="refinement",B6965=0),B6964,"")</f>
        <v/>
      </c>
      <c r="I6964" s="2" t="n">
        <f aca="false">IF(A6962="refinement",B6964,"")</f>
        <v>63</v>
      </c>
    </row>
    <row r="6965" customFormat="false" ht="12.75" hidden="false" customHeight="false" outlineLevel="0" collapsed="false">
      <c r="A6965" s="0" t="s">
        <v>32</v>
      </c>
      <c r="B6965" s="0" t="n">
        <v>4</v>
      </c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A6966" s="0" t="s">
        <v>33</v>
      </c>
      <c r="B6966" s="0" t="n">
        <v>128</v>
      </c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A6967" s="0" t="s">
        <v>0</v>
      </c>
      <c r="B6967" s="0" t="n">
        <v>129</v>
      </c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A6968" s="0" t="s">
        <v>1</v>
      </c>
      <c r="B6968" s="0" t="s">
        <v>2</v>
      </c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A6969" s="0" t="n">
        <v>3250</v>
      </c>
      <c r="B6969" s="0" t="n">
        <v>13</v>
      </c>
      <c r="C6969" s="0" t="n">
        <v>23139</v>
      </c>
      <c r="D6969" s="0" t="n">
        <v>1</v>
      </c>
      <c r="E6969" s="0" t="s">
        <v>10</v>
      </c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A6970" s="0" t="s">
        <v>12</v>
      </c>
      <c r="B6970" s="0" t="s">
        <v>13</v>
      </c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A6971" s="0" t="s">
        <v>15</v>
      </c>
      <c r="B6971" s="0" t="n">
        <v>13</v>
      </c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A6972" s="0" t="s">
        <v>1</v>
      </c>
      <c r="B6972" s="0" t="s">
        <v>17</v>
      </c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A6973" s="0" t="n">
        <v>9645</v>
      </c>
      <c r="B6973" s="0" t="n">
        <v>7</v>
      </c>
      <c r="C6973" s="0" t="n">
        <v>67162</v>
      </c>
      <c r="D6973" s="0" t="n">
        <v>1</v>
      </c>
      <c r="E6973" s="0" t="s">
        <v>10</v>
      </c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A6974" s="0" t="s">
        <v>12</v>
      </c>
      <c r="B6974" s="0" t="s">
        <v>18</v>
      </c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A6975" s="0" t="s">
        <v>15</v>
      </c>
      <c r="B6975" s="0" t="n">
        <v>20</v>
      </c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A6976" s="0" t="s">
        <v>1</v>
      </c>
      <c r="B6976" s="0" t="s">
        <v>19</v>
      </c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A6977" s="0" t="n">
        <v>2173</v>
      </c>
      <c r="B6977" s="0" t="n">
        <v>16</v>
      </c>
      <c r="C6977" s="0" t="n">
        <v>17045</v>
      </c>
      <c r="D6977" s="0" t="n">
        <v>1</v>
      </c>
      <c r="E6977" s="0" t="s">
        <v>10</v>
      </c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A6978" s="0" t="s">
        <v>12</v>
      </c>
      <c r="B6978" s="0" t="s">
        <v>20</v>
      </c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A6979" s="0" t="s">
        <v>15</v>
      </c>
      <c r="B6979" s="0" t="n">
        <v>16</v>
      </c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A6980" s="0" t="s">
        <v>1</v>
      </c>
      <c r="B6980" s="0" t="s">
        <v>21</v>
      </c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A6981" s="0" t="n">
        <v>1729</v>
      </c>
      <c r="B6981" s="0" t="n">
        <v>5</v>
      </c>
      <c r="C6981" s="0" t="n">
        <v>15518</v>
      </c>
      <c r="D6981" s="0" t="n">
        <v>1</v>
      </c>
      <c r="E6981" s="0" t="s">
        <v>10</v>
      </c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A6982" s="0" t="s">
        <v>12</v>
      </c>
      <c r="B6982" s="0" t="s">
        <v>22</v>
      </c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A6983" s="0" t="s">
        <v>15</v>
      </c>
      <c r="B6983" s="0" t="n">
        <v>21</v>
      </c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A6984" s="0" t="s">
        <v>1</v>
      </c>
      <c r="B6984" s="0" t="s">
        <v>23</v>
      </c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A6985" s="0" t="n">
        <v>4925</v>
      </c>
      <c r="B6985" s="0" t="n">
        <v>9</v>
      </c>
      <c r="C6985" s="0" t="n">
        <v>37269</v>
      </c>
      <c r="D6985" s="0" t="n">
        <v>1</v>
      </c>
      <c r="E6985" s="0" t="s">
        <v>10</v>
      </c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A6986" s="0" t="s">
        <v>12</v>
      </c>
      <c r="B6986" s="0" t="s">
        <v>24</v>
      </c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A6987" s="0" t="s">
        <v>15</v>
      </c>
      <c r="B6987" s="0" t="n">
        <v>9</v>
      </c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A6988" s="0" t="s">
        <v>1</v>
      </c>
      <c r="B6988" s="0" t="s">
        <v>25</v>
      </c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A6989" s="0" t="n">
        <v>1001</v>
      </c>
      <c r="B6989" s="0" t="n">
        <v>5</v>
      </c>
      <c r="C6989" s="0" t="n">
        <v>11124</v>
      </c>
      <c r="D6989" s="0" t="n">
        <v>1</v>
      </c>
      <c r="E6989" s="0" t="s">
        <v>10</v>
      </c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A6990" s="0" t="s">
        <v>12</v>
      </c>
      <c r="B6990" s="0" t="s">
        <v>26</v>
      </c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A6991" s="0" t="s">
        <v>15</v>
      </c>
      <c r="B6991" s="0" t="n">
        <v>14</v>
      </c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A6992" s="0" t="s">
        <v>1</v>
      </c>
      <c r="B6992" s="0" t="s">
        <v>27</v>
      </c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A6993" s="0" t="n">
        <v>1426</v>
      </c>
      <c r="B6993" s="0" t="n">
        <v>19</v>
      </c>
      <c r="C6993" s="0" t="n">
        <v>14250</v>
      </c>
      <c r="D6993" s="0" t="n">
        <v>1</v>
      </c>
      <c r="E6993" s="0" t="s">
        <v>10</v>
      </c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A6994" s="0" t="s">
        <v>12</v>
      </c>
      <c r="B6994" s="0" t="s">
        <v>28</v>
      </c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A6995" s="0" t="s">
        <v>15</v>
      </c>
      <c r="B6995" s="0" t="n">
        <v>54</v>
      </c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A6996" s="0" t="s">
        <v>1</v>
      </c>
      <c r="B6996" s="0" t="s">
        <v>29</v>
      </c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A6997" s="0" t="n">
        <v>1001</v>
      </c>
      <c r="B6997" s="0" t="n">
        <v>2</v>
      </c>
      <c r="C6997" s="0" t="n">
        <v>11125</v>
      </c>
      <c r="D6997" s="0" t="n">
        <v>1</v>
      </c>
      <c r="E6997" s="0" t="s">
        <v>10</v>
      </c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A6998" s="0" t="s">
        <v>12</v>
      </c>
      <c r="B6998" s="0" t="s">
        <v>30</v>
      </c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A6999" s="0" t="s">
        <v>15</v>
      </c>
      <c r="B6999" s="0" t="n">
        <v>76</v>
      </c>
      <c r="G6999" s="1" t="n">
        <f aca="false">IF(AND(A7000="refinement",B7000=0),B6999,"")</f>
        <v>76</v>
      </c>
      <c r="I6999" s="2" t="str">
        <f aca="false">IF(A6997="refinement",B6999,"")</f>
        <v/>
      </c>
    </row>
    <row r="7000" customFormat="false" ht="12.75" hidden="false" customHeight="false" outlineLevel="0" collapsed="false">
      <c r="A7000" s="0" t="s">
        <v>31</v>
      </c>
      <c r="B7000" s="0" t="n">
        <v>0</v>
      </c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A7001" s="0" t="s">
        <v>1</v>
      </c>
      <c r="B7001" s="0" t="s">
        <v>30</v>
      </c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A7002" s="0" t="n">
        <v>26000</v>
      </c>
      <c r="B7002" s="0" t="n">
        <v>49</v>
      </c>
      <c r="C7002" s="0" t="n">
        <v>1461408</v>
      </c>
      <c r="D7002" s="0" t="n">
        <v>1</v>
      </c>
      <c r="E7002" s="0" t="s">
        <v>10</v>
      </c>
      <c r="G7002" s="1" t="str">
        <f aca="false">IF(AND(A7003="refinement",B7003=0),B7002,"")</f>
        <v/>
      </c>
      <c r="I7002" s="2" t="n">
        <f aca="false">IF(A7000="refinement",B7002,"")</f>
        <v>49</v>
      </c>
    </row>
    <row r="7003" customFormat="false" ht="12.75" hidden="false" customHeight="false" outlineLevel="0" collapsed="false">
      <c r="A7003" s="0" t="s">
        <v>32</v>
      </c>
      <c r="B7003" s="0" t="n">
        <v>0</v>
      </c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A7004" s="0" t="s">
        <v>31</v>
      </c>
      <c r="B7004" s="0" t="n">
        <v>1</v>
      </c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A7005" s="0" t="s">
        <v>1</v>
      </c>
      <c r="B7005" s="0" t="s">
        <v>30</v>
      </c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A7006" s="0" t="n">
        <v>26001</v>
      </c>
      <c r="B7006" s="0" t="n">
        <v>49</v>
      </c>
      <c r="C7006" s="0" t="n">
        <v>1454132</v>
      </c>
      <c r="D7006" s="0" t="n">
        <v>1</v>
      </c>
      <c r="E7006" s="0" t="s">
        <v>10</v>
      </c>
      <c r="G7006" s="1" t="str">
        <f aca="false">IF(AND(A7007="refinement",B7007=0),B7006,"")</f>
        <v/>
      </c>
      <c r="I7006" s="2" t="n">
        <f aca="false">IF(A7004="refinement",B7006,"")</f>
        <v>49</v>
      </c>
    </row>
    <row r="7007" customFormat="false" ht="12.75" hidden="false" customHeight="false" outlineLevel="0" collapsed="false">
      <c r="A7007" s="0" t="s">
        <v>32</v>
      </c>
      <c r="B7007" s="0" t="n">
        <v>1</v>
      </c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A7008" s="0" t="s">
        <v>31</v>
      </c>
      <c r="B7008" s="0" t="n">
        <v>2</v>
      </c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A7009" s="0" t="s">
        <v>1</v>
      </c>
      <c r="B7009" s="0" t="s">
        <v>30</v>
      </c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A7010" s="0" t="n">
        <v>26000</v>
      </c>
      <c r="B7010" s="0" t="n">
        <v>50</v>
      </c>
      <c r="C7010" s="0" t="n">
        <v>1415843</v>
      </c>
      <c r="D7010" s="0" t="n">
        <v>1</v>
      </c>
      <c r="E7010" s="0" t="s">
        <v>10</v>
      </c>
      <c r="G7010" s="1" t="str">
        <f aca="false">IF(AND(A7011="refinement",B7011=0),B7010,"")</f>
        <v/>
      </c>
      <c r="I7010" s="2" t="n">
        <f aca="false">IF(A7008="refinement",B7010,"")</f>
        <v>50</v>
      </c>
    </row>
    <row r="7011" customFormat="false" ht="12.75" hidden="false" customHeight="false" outlineLevel="0" collapsed="false">
      <c r="A7011" s="0" t="s">
        <v>32</v>
      </c>
      <c r="B7011" s="0" t="n">
        <v>2</v>
      </c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A7012" s="0" t="s">
        <v>31</v>
      </c>
      <c r="B7012" s="0" t="n">
        <v>3</v>
      </c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A7013" s="0" t="s">
        <v>1</v>
      </c>
      <c r="B7013" s="0" t="s">
        <v>30</v>
      </c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A7014" s="0" t="n">
        <v>26000</v>
      </c>
      <c r="B7014" s="0" t="n">
        <v>49</v>
      </c>
      <c r="C7014" s="0" t="n">
        <v>1401572</v>
      </c>
      <c r="D7014" s="0" t="n">
        <v>1</v>
      </c>
      <c r="E7014" s="0" t="s">
        <v>10</v>
      </c>
      <c r="G7014" s="1" t="str">
        <f aca="false">IF(AND(A7015="refinement",B7015=0),B7014,"")</f>
        <v/>
      </c>
      <c r="I7014" s="2" t="n">
        <f aca="false">IF(A7012="refinement",B7014,"")</f>
        <v>49</v>
      </c>
    </row>
    <row r="7015" customFormat="false" ht="12.75" hidden="false" customHeight="false" outlineLevel="0" collapsed="false">
      <c r="A7015" s="0" t="s">
        <v>32</v>
      </c>
      <c r="B7015" s="0" t="n">
        <v>3</v>
      </c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A7016" s="0" t="s">
        <v>31</v>
      </c>
      <c r="B7016" s="0" t="n">
        <v>4</v>
      </c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A7017" s="0" t="s">
        <v>1</v>
      </c>
      <c r="B7017" s="0" t="s">
        <v>30</v>
      </c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A7018" s="0" t="n">
        <v>26000</v>
      </c>
      <c r="B7018" s="0" t="n">
        <v>43</v>
      </c>
      <c r="C7018" s="0" t="n">
        <v>1359648</v>
      </c>
      <c r="D7018" s="0" t="n">
        <v>1</v>
      </c>
      <c r="E7018" s="0" t="s">
        <v>10</v>
      </c>
      <c r="G7018" s="1" t="str">
        <f aca="false">IF(AND(A7019="refinement",B7019=0),B7018,"")</f>
        <v/>
      </c>
      <c r="I7018" s="2" t="n">
        <f aca="false">IF(A7016="refinement",B7018,"")</f>
        <v>43</v>
      </c>
    </row>
    <row r="7019" customFormat="false" ht="12.75" hidden="false" customHeight="false" outlineLevel="0" collapsed="false">
      <c r="A7019" s="0" t="s">
        <v>32</v>
      </c>
      <c r="B7019" s="0" t="n">
        <v>4</v>
      </c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A7020" s="0" t="s">
        <v>33</v>
      </c>
      <c r="B7020" s="0" t="n">
        <v>129</v>
      </c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A7021" s="0" t="s">
        <v>0</v>
      </c>
      <c r="B7021" s="0" t="n">
        <v>130</v>
      </c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A7022" s="0" t="s">
        <v>1</v>
      </c>
      <c r="B7022" s="0" t="s">
        <v>2</v>
      </c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A7023" s="0" t="n">
        <v>1523</v>
      </c>
      <c r="B7023" s="0" t="n">
        <v>8</v>
      </c>
      <c r="C7023" s="0" t="n">
        <v>14211</v>
      </c>
      <c r="D7023" s="0" t="n">
        <v>1</v>
      </c>
      <c r="E7023" s="0" t="s">
        <v>10</v>
      </c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A7024" s="0" t="s">
        <v>12</v>
      </c>
      <c r="B7024" s="0" t="s">
        <v>13</v>
      </c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A7025" s="0" t="s">
        <v>15</v>
      </c>
      <c r="B7025" s="0" t="n">
        <v>8</v>
      </c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A7026" s="0" t="s">
        <v>1</v>
      </c>
      <c r="B7026" s="0" t="s">
        <v>17</v>
      </c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A7027" s="0" t="n">
        <v>3652</v>
      </c>
      <c r="B7027" s="0" t="n">
        <v>17</v>
      </c>
      <c r="C7027" s="0" t="n">
        <v>28134</v>
      </c>
      <c r="D7027" s="0" t="n">
        <v>1</v>
      </c>
      <c r="E7027" s="0" t="s">
        <v>10</v>
      </c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A7028" s="0" t="s">
        <v>12</v>
      </c>
      <c r="B7028" s="0" t="s">
        <v>18</v>
      </c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A7029" s="0" t="s">
        <v>15</v>
      </c>
      <c r="B7029" s="0" t="n">
        <v>25</v>
      </c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A7030" s="0" t="s">
        <v>1</v>
      </c>
      <c r="B7030" s="0" t="s">
        <v>19</v>
      </c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A7031" s="0" t="n">
        <v>10613</v>
      </c>
      <c r="B7031" s="0" t="n">
        <v>16</v>
      </c>
      <c r="C7031" s="0" t="n">
        <v>116953</v>
      </c>
      <c r="D7031" s="0" t="n">
        <v>1</v>
      </c>
      <c r="E7031" s="0" t="s">
        <v>10</v>
      </c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A7032" s="0" t="s">
        <v>12</v>
      </c>
      <c r="B7032" s="0" t="s">
        <v>20</v>
      </c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A7033" s="0" t="s">
        <v>15</v>
      </c>
      <c r="B7033" s="0" t="n">
        <v>16</v>
      </c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A7034" s="0" t="s">
        <v>1</v>
      </c>
      <c r="B7034" s="0" t="s">
        <v>21</v>
      </c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A7035" s="0" t="n">
        <v>1002</v>
      </c>
      <c r="B7035" s="0" t="n">
        <v>4</v>
      </c>
      <c r="C7035" s="0" t="n">
        <v>11140</v>
      </c>
      <c r="D7035" s="0" t="n">
        <v>1</v>
      </c>
      <c r="E7035" s="0" t="s">
        <v>10</v>
      </c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A7036" s="0" t="s">
        <v>12</v>
      </c>
      <c r="B7036" s="0" t="s">
        <v>22</v>
      </c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A7037" s="0" t="s">
        <v>15</v>
      </c>
      <c r="B7037" s="0" t="n">
        <v>20</v>
      </c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A7038" s="0" t="s">
        <v>1</v>
      </c>
      <c r="B7038" s="0" t="s">
        <v>23</v>
      </c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A7039" s="0" t="n">
        <v>5184</v>
      </c>
      <c r="B7039" s="0" t="n">
        <v>15</v>
      </c>
      <c r="C7039" s="0" t="n">
        <v>35888</v>
      </c>
      <c r="D7039" s="0" t="n">
        <v>1</v>
      </c>
      <c r="E7039" s="0" t="s">
        <v>10</v>
      </c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A7040" s="0" t="s">
        <v>12</v>
      </c>
      <c r="B7040" s="0" t="s">
        <v>24</v>
      </c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A7041" s="0" t="s">
        <v>15</v>
      </c>
      <c r="B7041" s="0" t="n">
        <v>15</v>
      </c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A7042" s="0" t="s">
        <v>1</v>
      </c>
      <c r="B7042" s="0" t="s">
        <v>25</v>
      </c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A7043" s="0" t="n">
        <v>5416</v>
      </c>
      <c r="B7043" s="0" t="n">
        <v>17</v>
      </c>
      <c r="C7043" s="0" t="n">
        <v>40940</v>
      </c>
      <c r="D7043" s="0" t="n">
        <v>1</v>
      </c>
      <c r="E7043" s="0" t="s">
        <v>10</v>
      </c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A7044" s="0" t="s">
        <v>12</v>
      </c>
      <c r="B7044" s="0" t="s">
        <v>26</v>
      </c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A7045" s="0" t="s">
        <v>15</v>
      </c>
      <c r="B7045" s="0" t="n">
        <v>32</v>
      </c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A7046" s="0" t="s">
        <v>1</v>
      </c>
      <c r="B7046" s="0" t="s">
        <v>27</v>
      </c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A7047" s="0" t="n">
        <v>1001</v>
      </c>
      <c r="B7047" s="0" t="n">
        <v>13</v>
      </c>
      <c r="C7047" s="0" t="n">
        <v>11125</v>
      </c>
      <c r="D7047" s="0" t="n">
        <v>1</v>
      </c>
      <c r="E7047" s="0" t="s">
        <v>10</v>
      </c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A7048" s="0" t="s">
        <v>12</v>
      </c>
      <c r="B7048" s="0" t="s">
        <v>28</v>
      </c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A7049" s="0" t="s">
        <v>15</v>
      </c>
      <c r="B7049" s="0" t="n">
        <v>65</v>
      </c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A7050" s="0" t="s">
        <v>1</v>
      </c>
      <c r="B7050" s="0" t="s">
        <v>29</v>
      </c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A7051" s="0" t="n">
        <v>1979</v>
      </c>
      <c r="B7051" s="0" t="n">
        <v>2</v>
      </c>
      <c r="C7051" s="0" t="n">
        <v>16917</v>
      </c>
      <c r="D7051" s="0" t="n">
        <v>1</v>
      </c>
      <c r="E7051" s="0" t="s">
        <v>10</v>
      </c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A7052" s="0" t="s">
        <v>12</v>
      </c>
      <c r="B7052" s="0" t="s">
        <v>30</v>
      </c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A7053" s="0" t="s">
        <v>15</v>
      </c>
      <c r="B7053" s="0" t="n">
        <v>92</v>
      </c>
      <c r="G7053" s="1" t="n">
        <f aca="false">IF(AND(A7054="refinement",B7054=0),B7053,"")</f>
        <v>92</v>
      </c>
      <c r="I7053" s="2" t="str">
        <f aca="false">IF(A7051="refinement",B7053,"")</f>
        <v/>
      </c>
    </row>
    <row r="7054" customFormat="false" ht="12.75" hidden="false" customHeight="false" outlineLevel="0" collapsed="false">
      <c r="A7054" s="0" t="s">
        <v>31</v>
      </c>
      <c r="B7054" s="0" t="n">
        <v>0</v>
      </c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A7055" s="0" t="s">
        <v>1</v>
      </c>
      <c r="B7055" s="0" t="s">
        <v>30</v>
      </c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A7056" s="0" t="n">
        <v>26000</v>
      </c>
      <c r="B7056" s="0" t="n">
        <v>64</v>
      </c>
      <c r="C7056" s="0" t="n">
        <v>1794336</v>
      </c>
      <c r="D7056" s="0" t="n">
        <v>1</v>
      </c>
      <c r="E7056" s="0" t="s">
        <v>10</v>
      </c>
      <c r="G7056" s="1" t="str">
        <f aca="false">IF(AND(A7057="refinement",B7057=0),B7056,"")</f>
        <v/>
      </c>
      <c r="I7056" s="2" t="n">
        <f aca="false">IF(A7054="refinement",B7056,"")</f>
        <v>64</v>
      </c>
    </row>
    <row r="7057" customFormat="false" ht="12.75" hidden="false" customHeight="false" outlineLevel="0" collapsed="false">
      <c r="A7057" s="0" t="s">
        <v>32</v>
      </c>
      <c r="B7057" s="0" t="n">
        <v>0</v>
      </c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A7058" s="0" t="s">
        <v>31</v>
      </c>
      <c r="B7058" s="0" t="n">
        <v>1</v>
      </c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A7059" s="0" t="s">
        <v>1</v>
      </c>
      <c r="B7059" s="0" t="s">
        <v>30</v>
      </c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A7060" s="0" t="n">
        <v>26000</v>
      </c>
      <c r="B7060" s="0" t="n">
        <v>66</v>
      </c>
      <c r="C7060" s="0" t="n">
        <v>1856908</v>
      </c>
      <c r="D7060" s="0" t="n">
        <v>1</v>
      </c>
      <c r="E7060" s="0" t="s">
        <v>10</v>
      </c>
      <c r="G7060" s="1" t="str">
        <f aca="false">IF(AND(A7061="refinement",B7061=0),B7060,"")</f>
        <v/>
      </c>
      <c r="I7060" s="2" t="n">
        <f aca="false">IF(A7058="refinement",B7060,"")</f>
        <v>66</v>
      </c>
    </row>
    <row r="7061" customFormat="false" ht="12.75" hidden="false" customHeight="false" outlineLevel="0" collapsed="false">
      <c r="A7061" s="0" t="s">
        <v>32</v>
      </c>
      <c r="B7061" s="0" t="n">
        <v>1</v>
      </c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A7062" s="0" t="s">
        <v>31</v>
      </c>
      <c r="B7062" s="0" t="n">
        <v>2</v>
      </c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A7063" s="0" t="s">
        <v>1</v>
      </c>
      <c r="B7063" s="0" t="s">
        <v>30</v>
      </c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A7064" s="0" t="n">
        <v>26001</v>
      </c>
      <c r="B7064" s="0" t="n">
        <v>65</v>
      </c>
      <c r="C7064" s="0" t="n">
        <v>1864469</v>
      </c>
      <c r="D7064" s="0" t="n">
        <v>1</v>
      </c>
      <c r="E7064" s="0" t="s">
        <v>10</v>
      </c>
      <c r="G7064" s="1" t="str">
        <f aca="false">IF(AND(A7065="refinement",B7065=0),B7064,"")</f>
        <v/>
      </c>
      <c r="I7064" s="2" t="n">
        <f aca="false">IF(A7062="refinement",B7064,"")</f>
        <v>65</v>
      </c>
    </row>
    <row r="7065" customFormat="false" ht="12.75" hidden="false" customHeight="false" outlineLevel="0" collapsed="false">
      <c r="A7065" s="0" t="s">
        <v>32</v>
      </c>
      <c r="B7065" s="0" t="n">
        <v>2</v>
      </c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A7066" s="0" t="s">
        <v>31</v>
      </c>
      <c r="B7066" s="0" t="n">
        <v>3</v>
      </c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A7067" s="0" t="s">
        <v>1</v>
      </c>
      <c r="B7067" s="0" t="s">
        <v>30</v>
      </c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A7068" s="0" t="n">
        <v>26001</v>
      </c>
      <c r="B7068" s="0" t="n">
        <v>65</v>
      </c>
      <c r="C7068" s="0" t="n">
        <v>1804554</v>
      </c>
      <c r="D7068" s="0" t="n">
        <v>1</v>
      </c>
      <c r="E7068" s="0" t="s">
        <v>10</v>
      </c>
      <c r="G7068" s="1" t="str">
        <f aca="false">IF(AND(A7069="refinement",B7069=0),B7068,"")</f>
        <v/>
      </c>
      <c r="I7068" s="2" t="n">
        <f aca="false">IF(A7066="refinement",B7068,"")</f>
        <v>65</v>
      </c>
    </row>
    <row r="7069" customFormat="false" ht="12.75" hidden="false" customHeight="false" outlineLevel="0" collapsed="false">
      <c r="A7069" s="0" t="s">
        <v>32</v>
      </c>
      <c r="B7069" s="0" t="n">
        <v>3</v>
      </c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A7070" s="0" t="s">
        <v>31</v>
      </c>
      <c r="B7070" s="0" t="n">
        <v>4</v>
      </c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A7071" s="0" t="s">
        <v>1</v>
      </c>
      <c r="B7071" s="0" t="s">
        <v>30</v>
      </c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A7072" s="0" t="n">
        <v>26000</v>
      </c>
      <c r="B7072" s="0" t="n">
        <v>66</v>
      </c>
      <c r="C7072" s="0" t="n">
        <v>1842744</v>
      </c>
      <c r="D7072" s="0" t="n">
        <v>1</v>
      </c>
      <c r="E7072" s="0" t="s">
        <v>10</v>
      </c>
      <c r="G7072" s="1" t="str">
        <f aca="false">IF(AND(A7073="refinement",B7073=0),B7072,"")</f>
        <v/>
      </c>
      <c r="I7072" s="2" t="n">
        <f aca="false">IF(A7070="refinement",B7072,"")</f>
        <v>66</v>
      </c>
    </row>
    <row r="7073" customFormat="false" ht="12.75" hidden="false" customHeight="false" outlineLevel="0" collapsed="false">
      <c r="A7073" s="0" t="s">
        <v>32</v>
      </c>
      <c r="B7073" s="0" t="n">
        <v>4</v>
      </c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A7074" s="0" t="s">
        <v>33</v>
      </c>
      <c r="B7074" s="0" t="n">
        <v>130</v>
      </c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A7075" s="0" t="s">
        <v>0</v>
      </c>
      <c r="B7075" s="0" t="n">
        <v>131</v>
      </c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A7076" s="0" t="s">
        <v>1</v>
      </c>
      <c r="B7076" s="0" t="s">
        <v>2</v>
      </c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A7077" s="0" t="n">
        <v>4818</v>
      </c>
      <c r="B7077" s="0" t="n">
        <v>8</v>
      </c>
      <c r="C7077" s="0" t="n">
        <v>33443</v>
      </c>
      <c r="D7077" s="0" t="n">
        <v>1</v>
      </c>
      <c r="E7077" s="0" t="s">
        <v>10</v>
      </c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A7078" s="0" t="s">
        <v>12</v>
      </c>
      <c r="B7078" s="0" t="s">
        <v>13</v>
      </c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A7079" s="0" t="s">
        <v>15</v>
      </c>
      <c r="B7079" s="0" t="n">
        <v>8</v>
      </c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A7080" s="0" t="s">
        <v>1</v>
      </c>
      <c r="B7080" s="0" t="s">
        <v>17</v>
      </c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A7081" s="0" t="n">
        <v>3584</v>
      </c>
      <c r="B7081" s="0" t="n">
        <v>10</v>
      </c>
      <c r="C7081" s="0" t="n">
        <v>25308</v>
      </c>
      <c r="D7081" s="0" t="n">
        <v>1</v>
      </c>
      <c r="E7081" s="0" t="s">
        <v>10</v>
      </c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A7082" s="0" t="s">
        <v>12</v>
      </c>
      <c r="B7082" s="0" t="s">
        <v>18</v>
      </c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A7083" s="0" t="s">
        <v>15</v>
      </c>
      <c r="B7083" s="0" t="n">
        <v>18</v>
      </c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A7084" s="0" t="s">
        <v>1</v>
      </c>
      <c r="B7084" s="0" t="s">
        <v>19</v>
      </c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A7085" s="0" t="n">
        <v>6791</v>
      </c>
      <c r="B7085" s="0" t="n">
        <v>11</v>
      </c>
      <c r="C7085" s="0" t="n">
        <v>45960</v>
      </c>
      <c r="D7085" s="0" t="n">
        <v>1</v>
      </c>
      <c r="E7085" s="0" t="s">
        <v>10</v>
      </c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A7086" s="0" t="s">
        <v>12</v>
      </c>
      <c r="B7086" s="0" t="s">
        <v>20</v>
      </c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A7087" s="0" t="s">
        <v>15</v>
      </c>
      <c r="B7087" s="0" t="n">
        <v>11</v>
      </c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A7088" s="0" t="s">
        <v>1</v>
      </c>
      <c r="B7088" s="0" t="s">
        <v>21</v>
      </c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A7089" s="0" t="n">
        <v>4829</v>
      </c>
      <c r="B7089" s="0" t="n">
        <v>9</v>
      </c>
      <c r="C7089" s="0" t="n">
        <v>36173</v>
      </c>
      <c r="D7089" s="0" t="n">
        <v>1</v>
      </c>
      <c r="E7089" s="0" t="s">
        <v>10</v>
      </c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A7090" s="0" t="s">
        <v>12</v>
      </c>
      <c r="B7090" s="0" t="s">
        <v>22</v>
      </c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A7091" s="0" t="s">
        <v>15</v>
      </c>
      <c r="B7091" s="0" t="n">
        <v>20</v>
      </c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A7092" s="0" t="s">
        <v>1</v>
      </c>
      <c r="B7092" s="0" t="s">
        <v>23</v>
      </c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A7093" s="0" t="n">
        <v>4888</v>
      </c>
      <c r="B7093" s="0" t="n">
        <v>10</v>
      </c>
      <c r="C7093" s="0" t="n">
        <v>41335</v>
      </c>
      <c r="D7093" s="0" t="n">
        <v>1</v>
      </c>
      <c r="E7093" s="0" t="s">
        <v>10</v>
      </c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A7094" s="0" t="s">
        <v>12</v>
      </c>
      <c r="B7094" s="0" t="s">
        <v>24</v>
      </c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A7095" s="0" t="s">
        <v>15</v>
      </c>
      <c r="B7095" s="0" t="n">
        <v>10</v>
      </c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A7096" s="0" t="s">
        <v>1</v>
      </c>
      <c r="B7096" s="0" t="s">
        <v>25</v>
      </c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A7097" s="0" t="n">
        <v>7649</v>
      </c>
      <c r="B7097" s="0" t="n">
        <v>14</v>
      </c>
      <c r="C7097" s="0" t="n">
        <v>55225</v>
      </c>
      <c r="D7097" s="0" t="n">
        <v>1</v>
      </c>
      <c r="E7097" s="0" t="s">
        <v>10</v>
      </c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A7098" s="0" t="s">
        <v>12</v>
      </c>
      <c r="B7098" s="0" t="s">
        <v>26</v>
      </c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A7099" s="0" t="s">
        <v>15</v>
      </c>
      <c r="B7099" s="0" t="n">
        <v>24</v>
      </c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A7100" s="0" t="s">
        <v>1</v>
      </c>
      <c r="B7100" s="0" t="s">
        <v>27</v>
      </c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A7101" s="0" t="n">
        <v>1002</v>
      </c>
      <c r="B7101" s="0" t="n">
        <v>4</v>
      </c>
      <c r="C7101" s="0" t="n">
        <v>11153</v>
      </c>
      <c r="D7101" s="0" t="n">
        <v>1</v>
      </c>
      <c r="E7101" s="0" t="s">
        <v>10</v>
      </c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A7102" s="0" t="s">
        <v>12</v>
      </c>
      <c r="B7102" s="0" t="s">
        <v>28</v>
      </c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A7103" s="0" t="s">
        <v>15</v>
      </c>
      <c r="B7103" s="0" t="n">
        <v>48</v>
      </c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A7104" s="0" t="s">
        <v>1</v>
      </c>
      <c r="B7104" s="0" t="s">
        <v>29</v>
      </c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A7105" s="0" t="n">
        <v>1002</v>
      </c>
      <c r="B7105" s="0" t="n">
        <v>14</v>
      </c>
      <c r="C7105" s="0" t="n">
        <v>11135</v>
      </c>
      <c r="D7105" s="0" t="n">
        <v>1</v>
      </c>
      <c r="E7105" s="0" t="s">
        <v>10</v>
      </c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A7106" s="0" t="s">
        <v>12</v>
      </c>
      <c r="B7106" s="0" t="s">
        <v>30</v>
      </c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A7107" s="0" t="s">
        <v>15</v>
      </c>
      <c r="B7107" s="0" t="n">
        <v>80</v>
      </c>
      <c r="G7107" s="1" t="n">
        <f aca="false">IF(AND(A7108="refinement",B7108=0),B7107,"")</f>
        <v>80</v>
      </c>
      <c r="I7107" s="2" t="str">
        <f aca="false">IF(A7105="refinement",B7107,"")</f>
        <v/>
      </c>
    </row>
    <row r="7108" customFormat="false" ht="12.75" hidden="false" customHeight="false" outlineLevel="0" collapsed="false">
      <c r="A7108" s="0" t="s">
        <v>31</v>
      </c>
      <c r="B7108" s="0" t="n">
        <v>0</v>
      </c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A7109" s="0" t="s">
        <v>1</v>
      </c>
      <c r="B7109" s="0" t="s">
        <v>30</v>
      </c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A7110" s="0" t="n">
        <v>26000</v>
      </c>
      <c r="B7110" s="0" t="n">
        <v>56</v>
      </c>
      <c r="C7110" s="0" t="n">
        <v>1611197</v>
      </c>
      <c r="D7110" s="0" t="n">
        <v>1</v>
      </c>
      <c r="E7110" s="0" t="s">
        <v>10</v>
      </c>
      <c r="G7110" s="1" t="str">
        <f aca="false">IF(AND(A7111="refinement",B7111=0),B7110,"")</f>
        <v/>
      </c>
      <c r="I7110" s="2" t="n">
        <f aca="false">IF(A7108="refinement",B7110,"")</f>
        <v>56</v>
      </c>
    </row>
    <row r="7111" customFormat="false" ht="12.75" hidden="false" customHeight="false" outlineLevel="0" collapsed="false">
      <c r="A7111" s="0" t="s">
        <v>32</v>
      </c>
      <c r="B7111" s="0" t="n">
        <v>0</v>
      </c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A7112" s="0" t="s">
        <v>31</v>
      </c>
      <c r="B7112" s="0" t="n">
        <v>1</v>
      </c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A7113" s="0" t="s">
        <v>1</v>
      </c>
      <c r="B7113" s="0" t="s">
        <v>30</v>
      </c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A7114" s="0" t="n">
        <v>26000</v>
      </c>
      <c r="B7114" s="0" t="n">
        <v>57</v>
      </c>
      <c r="C7114" s="0" t="n">
        <v>1650681</v>
      </c>
      <c r="D7114" s="0" t="n">
        <v>1</v>
      </c>
      <c r="E7114" s="0" t="s">
        <v>10</v>
      </c>
      <c r="G7114" s="1" t="str">
        <f aca="false">IF(AND(A7115="refinement",B7115=0),B7114,"")</f>
        <v/>
      </c>
      <c r="I7114" s="2" t="n">
        <f aca="false">IF(A7112="refinement",B7114,"")</f>
        <v>57</v>
      </c>
    </row>
    <row r="7115" customFormat="false" ht="12.75" hidden="false" customHeight="false" outlineLevel="0" collapsed="false">
      <c r="A7115" s="0" t="s">
        <v>32</v>
      </c>
      <c r="B7115" s="0" t="n">
        <v>1</v>
      </c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A7116" s="0" t="s">
        <v>31</v>
      </c>
      <c r="B7116" s="0" t="n">
        <v>2</v>
      </c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A7117" s="0" t="s">
        <v>1</v>
      </c>
      <c r="B7117" s="0" t="s">
        <v>30</v>
      </c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A7118" s="0" t="n">
        <v>26000</v>
      </c>
      <c r="B7118" s="0" t="n">
        <v>53</v>
      </c>
      <c r="C7118" s="0" t="n">
        <v>1591194</v>
      </c>
      <c r="D7118" s="0" t="n">
        <v>1</v>
      </c>
      <c r="E7118" s="0" t="s">
        <v>10</v>
      </c>
      <c r="G7118" s="1" t="str">
        <f aca="false">IF(AND(A7119="refinement",B7119=0),B7118,"")</f>
        <v/>
      </c>
      <c r="I7118" s="2" t="n">
        <f aca="false">IF(A7116="refinement",B7118,"")</f>
        <v>53</v>
      </c>
    </row>
    <row r="7119" customFormat="false" ht="12.75" hidden="false" customHeight="false" outlineLevel="0" collapsed="false">
      <c r="A7119" s="0" t="s">
        <v>32</v>
      </c>
      <c r="B7119" s="0" t="n">
        <v>2</v>
      </c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A7120" s="0" t="s">
        <v>31</v>
      </c>
      <c r="B7120" s="0" t="n">
        <v>3</v>
      </c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A7121" s="0" t="s">
        <v>1</v>
      </c>
      <c r="B7121" s="0" t="s">
        <v>30</v>
      </c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A7122" s="0" t="n">
        <v>26000</v>
      </c>
      <c r="B7122" s="0" t="n">
        <v>56</v>
      </c>
      <c r="C7122" s="0" t="n">
        <v>1594046</v>
      </c>
      <c r="D7122" s="0" t="n">
        <v>1</v>
      </c>
      <c r="E7122" s="0" t="s">
        <v>10</v>
      </c>
      <c r="G7122" s="1" t="str">
        <f aca="false">IF(AND(A7123="refinement",B7123=0),B7122,"")</f>
        <v/>
      </c>
      <c r="I7122" s="2" t="n">
        <f aca="false">IF(A7120="refinement",B7122,"")</f>
        <v>56</v>
      </c>
    </row>
    <row r="7123" customFormat="false" ht="12.75" hidden="false" customHeight="false" outlineLevel="0" collapsed="false">
      <c r="A7123" s="0" t="s">
        <v>32</v>
      </c>
      <c r="B7123" s="0" t="n">
        <v>3</v>
      </c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A7124" s="0" t="s">
        <v>31</v>
      </c>
      <c r="B7124" s="0" t="n">
        <v>4</v>
      </c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A7125" s="0" t="s">
        <v>1</v>
      </c>
      <c r="B7125" s="0" t="s">
        <v>30</v>
      </c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A7126" s="0" t="n">
        <v>26000</v>
      </c>
      <c r="B7126" s="0" t="n">
        <v>50</v>
      </c>
      <c r="C7126" s="0" t="n">
        <v>1537513</v>
      </c>
      <c r="D7126" s="0" t="n">
        <v>1</v>
      </c>
      <c r="E7126" s="0" t="s">
        <v>10</v>
      </c>
      <c r="G7126" s="1" t="str">
        <f aca="false">IF(AND(A7127="refinement",B7127=0),B7126,"")</f>
        <v/>
      </c>
      <c r="I7126" s="2" t="n">
        <f aca="false">IF(A7124="refinement",B7126,"")</f>
        <v>50</v>
      </c>
    </row>
    <row r="7127" customFormat="false" ht="12.75" hidden="false" customHeight="false" outlineLevel="0" collapsed="false">
      <c r="A7127" s="0" t="s">
        <v>32</v>
      </c>
      <c r="B7127" s="0" t="n">
        <v>4</v>
      </c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A7128" s="0" t="s">
        <v>33</v>
      </c>
      <c r="B7128" s="0" t="n">
        <v>131</v>
      </c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A7129" s="0" t="s">
        <v>0</v>
      </c>
      <c r="B7129" s="0" t="n">
        <v>132</v>
      </c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A7130" s="0" t="s">
        <v>1</v>
      </c>
      <c r="B7130" s="0" t="s">
        <v>2</v>
      </c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A7131" s="0" t="n">
        <v>6598</v>
      </c>
      <c r="B7131" s="0" t="n">
        <v>9</v>
      </c>
      <c r="C7131" s="0" t="n">
        <v>50885</v>
      </c>
      <c r="D7131" s="0" t="n">
        <v>1</v>
      </c>
      <c r="E7131" s="0" t="s">
        <v>10</v>
      </c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A7132" s="0" t="s">
        <v>12</v>
      </c>
      <c r="B7132" s="0" t="s">
        <v>13</v>
      </c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A7133" s="0" t="s">
        <v>15</v>
      </c>
      <c r="B7133" s="0" t="n">
        <v>9</v>
      </c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A7134" s="0" t="s">
        <v>1</v>
      </c>
      <c r="B7134" s="0" t="s">
        <v>17</v>
      </c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A7135" s="0" t="n">
        <v>3620</v>
      </c>
      <c r="B7135" s="0" t="n">
        <v>13</v>
      </c>
      <c r="C7135" s="0" t="n">
        <v>28122</v>
      </c>
      <c r="D7135" s="0" t="n">
        <v>1</v>
      </c>
      <c r="E7135" s="0" t="s">
        <v>10</v>
      </c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A7136" s="0" t="s">
        <v>12</v>
      </c>
      <c r="B7136" s="0" t="s">
        <v>18</v>
      </c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A7137" s="0" t="s">
        <v>15</v>
      </c>
      <c r="B7137" s="0" t="n">
        <v>22</v>
      </c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A7138" s="0" t="s">
        <v>1</v>
      </c>
      <c r="B7138" s="0" t="s">
        <v>19</v>
      </c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A7139" s="0" t="n">
        <v>7147</v>
      </c>
      <c r="B7139" s="0" t="n">
        <v>6</v>
      </c>
      <c r="C7139" s="0" t="n">
        <v>54762</v>
      </c>
      <c r="D7139" s="0" t="n">
        <v>1</v>
      </c>
      <c r="E7139" s="0" t="s">
        <v>10</v>
      </c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A7140" s="0" t="s">
        <v>12</v>
      </c>
      <c r="B7140" s="0" t="s">
        <v>20</v>
      </c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A7141" s="0" t="s">
        <v>15</v>
      </c>
      <c r="B7141" s="0" t="n">
        <v>6</v>
      </c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A7142" s="0" t="s">
        <v>1</v>
      </c>
      <c r="B7142" s="0" t="s">
        <v>21</v>
      </c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A7143" s="0" t="n">
        <v>1459</v>
      </c>
      <c r="B7143" s="0" t="n">
        <v>18</v>
      </c>
      <c r="C7143" s="0" t="n">
        <v>14231</v>
      </c>
      <c r="D7143" s="0" t="n">
        <v>1</v>
      </c>
      <c r="E7143" s="0" t="s">
        <v>10</v>
      </c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A7144" s="0" t="s">
        <v>12</v>
      </c>
      <c r="B7144" s="0" t="s">
        <v>22</v>
      </c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A7145" s="0" t="s">
        <v>15</v>
      </c>
      <c r="B7145" s="0" t="n">
        <v>24</v>
      </c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A7146" s="0" t="s">
        <v>1</v>
      </c>
      <c r="B7146" s="0" t="s">
        <v>23</v>
      </c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A7147" s="0" t="n">
        <v>5607</v>
      </c>
      <c r="B7147" s="0" t="n">
        <v>6</v>
      </c>
      <c r="C7147" s="0" t="n">
        <v>42227</v>
      </c>
      <c r="D7147" s="0" t="n">
        <v>1</v>
      </c>
      <c r="E7147" s="0" t="s">
        <v>10</v>
      </c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A7148" s="0" t="s">
        <v>12</v>
      </c>
      <c r="B7148" s="0" t="s">
        <v>24</v>
      </c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A7149" s="0" t="s">
        <v>15</v>
      </c>
      <c r="B7149" s="0" t="n">
        <v>6</v>
      </c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A7150" s="0" t="s">
        <v>1</v>
      </c>
      <c r="B7150" s="0" t="s">
        <v>25</v>
      </c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A7151" s="0" t="n">
        <v>4393</v>
      </c>
      <c r="B7151" s="0" t="n">
        <v>17</v>
      </c>
      <c r="C7151" s="0" t="n">
        <v>34590</v>
      </c>
      <c r="D7151" s="0" t="n">
        <v>1</v>
      </c>
      <c r="E7151" s="0" t="s">
        <v>10</v>
      </c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A7152" s="0" t="s">
        <v>12</v>
      </c>
      <c r="B7152" s="0" t="s">
        <v>26</v>
      </c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A7153" s="0" t="s">
        <v>15</v>
      </c>
      <c r="B7153" s="0" t="n">
        <v>23</v>
      </c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A7154" s="0" t="s">
        <v>1</v>
      </c>
      <c r="B7154" s="0" t="s">
        <v>27</v>
      </c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A7155" s="0" t="n">
        <v>1001</v>
      </c>
      <c r="B7155" s="0" t="n">
        <v>20</v>
      </c>
      <c r="C7155" s="0" t="n">
        <v>11130</v>
      </c>
      <c r="D7155" s="0" t="n">
        <v>1</v>
      </c>
      <c r="E7155" s="0" t="s">
        <v>10</v>
      </c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A7156" s="0" t="s">
        <v>12</v>
      </c>
      <c r="B7156" s="0" t="s">
        <v>28</v>
      </c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A7157" s="0" t="s">
        <v>15</v>
      </c>
      <c r="B7157" s="0" t="n">
        <v>67</v>
      </c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A7158" s="0" t="s">
        <v>1</v>
      </c>
      <c r="B7158" s="0" t="s">
        <v>29</v>
      </c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A7159" s="0" t="n">
        <v>1165</v>
      </c>
      <c r="B7159" s="0" t="n">
        <v>9</v>
      </c>
      <c r="C7159" s="0" t="n">
        <v>12184</v>
      </c>
      <c r="D7159" s="0" t="n">
        <v>1</v>
      </c>
      <c r="E7159" s="0" t="s">
        <v>10</v>
      </c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A7160" s="0" t="s">
        <v>12</v>
      </c>
      <c r="B7160" s="0" t="s">
        <v>30</v>
      </c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A7161" s="0" t="s">
        <v>15</v>
      </c>
      <c r="B7161" s="0" t="n">
        <v>98</v>
      </c>
      <c r="G7161" s="1" t="n">
        <f aca="false">IF(AND(A7162="refinement",B7162=0),B7161,"")</f>
        <v>98</v>
      </c>
      <c r="I7161" s="2" t="str">
        <f aca="false">IF(A7159="refinement",B7161,"")</f>
        <v/>
      </c>
    </row>
    <row r="7162" customFormat="false" ht="12.75" hidden="false" customHeight="false" outlineLevel="0" collapsed="false">
      <c r="A7162" s="0" t="s">
        <v>31</v>
      </c>
      <c r="B7162" s="0" t="n">
        <v>0</v>
      </c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A7163" s="0" t="s">
        <v>1</v>
      </c>
      <c r="B7163" s="0" t="s">
        <v>30</v>
      </c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A7164" s="0" t="n">
        <v>26000</v>
      </c>
      <c r="B7164" s="0" t="n">
        <v>56</v>
      </c>
      <c r="C7164" s="0" t="n">
        <v>1675019</v>
      </c>
      <c r="D7164" s="0" t="n">
        <v>1</v>
      </c>
      <c r="E7164" s="0" t="s">
        <v>10</v>
      </c>
      <c r="G7164" s="1" t="str">
        <f aca="false">IF(AND(A7165="refinement",B7165=0),B7164,"")</f>
        <v/>
      </c>
      <c r="I7164" s="2" t="n">
        <f aca="false">IF(A7162="refinement",B7164,"")</f>
        <v>56</v>
      </c>
    </row>
    <row r="7165" customFormat="false" ht="12.75" hidden="false" customHeight="false" outlineLevel="0" collapsed="false">
      <c r="A7165" s="0" t="s">
        <v>32</v>
      </c>
      <c r="B7165" s="0" t="n">
        <v>0</v>
      </c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A7166" s="0" t="s">
        <v>31</v>
      </c>
      <c r="B7166" s="0" t="n">
        <v>1</v>
      </c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A7167" s="0" t="s">
        <v>1</v>
      </c>
      <c r="B7167" s="0" t="s">
        <v>30</v>
      </c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A7168" s="0" t="n">
        <v>26000</v>
      </c>
      <c r="B7168" s="0" t="n">
        <v>51</v>
      </c>
      <c r="C7168" s="0" t="n">
        <v>1608384</v>
      </c>
      <c r="D7168" s="0" t="n">
        <v>1</v>
      </c>
      <c r="E7168" s="0" t="s">
        <v>10</v>
      </c>
      <c r="G7168" s="1" t="str">
        <f aca="false">IF(AND(A7169="refinement",B7169=0),B7168,"")</f>
        <v/>
      </c>
      <c r="I7168" s="2" t="n">
        <f aca="false">IF(A7166="refinement",B7168,"")</f>
        <v>51</v>
      </c>
    </row>
    <row r="7169" customFormat="false" ht="12.75" hidden="false" customHeight="false" outlineLevel="0" collapsed="false">
      <c r="A7169" s="0" t="s">
        <v>32</v>
      </c>
      <c r="B7169" s="0" t="n">
        <v>1</v>
      </c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A7170" s="0" t="s">
        <v>31</v>
      </c>
      <c r="B7170" s="0" t="n">
        <v>2</v>
      </c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A7171" s="0" t="s">
        <v>1</v>
      </c>
      <c r="B7171" s="0" t="s">
        <v>30</v>
      </c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A7172" s="0" t="n">
        <v>26000</v>
      </c>
      <c r="B7172" s="0" t="n">
        <v>63</v>
      </c>
      <c r="C7172" s="0" t="n">
        <v>1851270</v>
      </c>
      <c r="D7172" s="0" t="n">
        <v>1</v>
      </c>
      <c r="E7172" s="0" t="s">
        <v>10</v>
      </c>
      <c r="G7172" s="1" t="str">
        <f aca="false">IF(AND(A7173="refinement",B7173=0),B7172,"")</f>
        <v/>
      </c>
      <c r="I7172" s="2" t="n">
        <f aca="false">IF(A7170="refinement",B7172,"")</f>
        <v>63</v>
      </c>
    </row>
    <row r="7173" customFormat="false" ht="12.75" hidden="false" customHeight="false" outlineLevel="0" collapsed="false">
      <c r="A7173" s="0" t="s">
        <v>32</v>
      </c>
      <c r="B7173" s="0" t="n">
        <v>2</v>
      </c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A7174" s="0" t="s">
        <v>31</v>
      </c>
      <c r="B7174" s="0" t="n">
        <v>3</v>
      </c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A7175" s="0" t="s">
        <v>1</v>
      </c>
      <c r="B7175" s="0" t="s">
        <v>30</v>
      </c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A7176" s="0" t="n">
        <v>26001</v>
      </c>
      <c r="B7176" s="0" t="n">
        <v>63</v>
      </c>
      <c r="C7176" s="0" t="n">
        <v>1792908</v>
      </c>
      <c r="D7176" s="0" t="n">
        <v>1</v>
      </c>
      <c r="E7176" s="0" t="s">
        <v>10</v>
      </c>
      <c r="G7176" s="1" t="str">
        <f aca="false">IF(AND(A7177="refinement",B7177=0),B7176,"")</f>
        <v/>
      </c>
      <c r="I7176" s="2" t="n">
        <f aca="false">IF(A7174="refinement",B7176,"")</f>
        <v>63</v>
      </c>
    </row>
    <row r="7177" customFormat="false" ht="12.75" hidden="false" customHeight="false" outlineLevel="0" collapsed="false">
      <c r="A7177" s="0" t="s">
        <v>32</v>
      </c>
      <c r="B7177" s="0" t="n">
        <v>3</v>
      </c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A7178" s="0" t="s">
        <v>31</v>
      </c>
      <c r="B7178" s="0" t="n">
        <v>4</v>
      </c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A7179" s="0" t="s">
        <v>1</v>
      </c>
      <c r="B7179" s="0" t="s">
        <v>30</v>
      </c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A7180" s="0" t="n">
        <v>26000</v>
      </c>
      <c r="B7180" s="0" t="n">
        <v>62</v>
      </c>
      <c r="C7180" s="0" t="n">
        <v>1837207</v>
      </c>
      <c r="D7180" s="0" t="n">
        <v>1</v>
      </c>
      <c r="E7180" s="0" t="s">
        <v>10</v>
      </c>
      <c r="G7180" s="1" t="str">
        <f aca="false">IF(AND(A7181="refinement",B7181=0),B7180,"")</f>
        <v/>
      </c>
      <c r="I7180" s="2" t="n">
        <f aca="false">IF(A7178="refinement",B7180,"")</f>
        <v>62</v>
      </c>
    </row>
    <row r="7181" customFormat="false" ht="12.75" hidden="false" customHeight="false" outlineLevel="0" collapsed="false">
      <c r="A7181" s="0" t="s">
        <v>32</v>
      </c>
      <c r="B7181" s="0" t="n">
        <v>4</v>
      </c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A7182" s="0" t="s">
        <v>33</v>
      </c>
      <c r="B7182" s="0" t="n">
        <v>132</v>
      </c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A7183" s="0" t="s">
        <v>0</v>
      </c>
      <c r="B7183" s="0" t="n">
        <v>133</v>
      </c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A7184" s="0" t="s">
        <v>1</v>
      </c>
      <c r="B7184" s="0" t="s">
        <v>2</v>
      </c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A7185" s="0" t="n">
        <v>6640</v>
      </c>
      <c r="B7185" s="0" t="n">
        <v>10</v>
      </c>
      <c r="C7185" s="0" t="n">
        <v>42896</v>
      </c>
      <c r="D7185" s="0" t="n">
        <v>1</v>
      </c>
      <c r="E7185" s="0" t="s">
        <v>10</v>
      </c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A7186" s="0" t="s">
        <v>12</v>
      </c>
      <c r="B7186" s="0" t="s">
        <v>13</v>
      </c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A7187" s="0" t="s">
        <v>15</v>
      </c>
      <c r="B7187" s="0" t="n">
        <v>10</v>
      </c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A7188" s="0" t="s">
        <v>1</v>
      </c>
      <c r="B7188" s="0" t="s">
        <v>17</v>
      </c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A7189" s="0" t="n">
        <v>4638</v>
      </c>
      <c r="B7189" s="0" t="n">
        <v>12</v>
      </c>
      <c r="C7189" s="0" t="n">
        <v>35862</v>
      </c>
      <c r="D7189" s="0" t="n">
        <v>1</v>
      </c>
      <c r="E7189" s="0" t="s">
        <v>10</v>
      </c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A7190" s="0" t="s">
        <v>12</v>
      </c>
      <c r="B7190" s="0" t="s">
        <v>18</v>
      </c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A7191" s="0" t="s">
        <v>15</v>
      </c>
      <c r="B7191" s="0" t="n">
        <v>22</v>
      </c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A7192" s="0" t="s">
        <v>1</v>
      </c>
      <c r="B7192" s="0" t="s">
        <v>19</v>
      </c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A7193" s="0" t="n">
        <v>2439</v>
      </c>
      <c r="B7193" s="0" t="n">
        <v>7</v>
      </c>
      <c r="C7193" s="0" t="n">
        <v>18683</v>
      </c>
      <c r="D7193" s="0" t="n">
        <v>1</v>
      </c>
      <c r="E7193" s="0" t="s">
        <v>10</v>
      </c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A7194" s="0" t="s">
        <v>12</v>
      </c>
      <c r="B7194" s="0" t="s">
        <v>20</v>
      </c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A7195" s="0" t="s">
        <v>15</v>
      </c>
      <c r="B7195" s="0" t="n">
        <v>7</v>
      </c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A7196" s="0" t="s">
        <v>1</v>
      </c>
      <c r="B7196" s="0" t="s">
        <v>21</v>
      </c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A7197" s="0" t="n">
        <v>1001</v>
      </c>
      <c r="B7197" s="0" t="n">
        <v>11</v>
      </c>
      <c r="C7197" s="0" t="n">
        <v>11123</v>
      </c>
      <c r="D7197" s="0" t="n">
        <v>1</v>
      </c>
      <c r="E7197" s="0" t="s">
        <v>10</v>
      </c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A7198" s="0" t="s">
        <v>12</v>
      </c>
      <c r="B7198" s="0" t="s">
        <v>22</v>
      </c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A7199" s="0" t="s">
        <v>15</v>
      </c>
      <c r="B7199" s="0" t="n">
        <v>18</v>
      </c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A7200" s="0" t="s">
        <v>1</v>
      </c>
      <c r="B7200" s="0" t="s">
        <v>23</v>
      </c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A7201" s="0" t="n">
        <v>4382</v>
      </c>
      <c r="B7201" s="0" t="n">
        <v>7</v>
      </c>
      <c r="C7201" s="0" t="n">
        <v>31643</v>
      </c>
      <c r="D7201" s="0" t="n">
        <v>1</v>
      </c>
      <c r="E7201" s="0" t="s">
        <v>10</v>
      </c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A7202" s="0" t="s">
        <v>12</v>
      </c>
      <c r="B7202" s="0" t="s">
        <v>24</v>
      </c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A7203" s="0" t="s">
        <v>15</v>
      </c>
      <c r="B7203" s="0" t="n">
        <v>7</v>
      </c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A7204" s="0" t="s">
        <v>1</v>
      </c>
      <c r="B7204" s="0" t="s">
        <v>25</v>
      </c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A7205" s="0" t="n">
        <v>3156</v>
      </c>
      <c r="B7205" s="0" t="n">
        <v>12</v>
      </c>
      <c r="C7205" s="0" t="n">
        <v>21787</v>
      </c>
      <c r="D7205" s="0" t="n">
        <v>1</v>
      </c>
      <c r="E7205" s="0" t="s">
        <v>10</v>
      </c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A7206" s="0" t="s">
        <v>12</v>
      </c>
      <c r="B7206" s="0" t="s">
        <v>26</v>
      </c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A7207" s="0" t="s">
        <v>15</v>
      </c>
      <c r="B7207" s="0" t="n">
        <v>19</v>
      </c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A7208" s="0" t="s">
        <v>1</v>
      </c>
      <c r="B7208" s="0" t="s">
        <v>27</v>
      </c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A7209" s="0" t="n">
        <v>1256</v>
      </c>
      <c r="B7209" s="0" t="n">
        <v>3</v>
      </c>
      <c r="C7209" s="0" t="n">
        <v>12938</v>
      </c>
      <c r="D7209" s="0" t="n">
        <v>1</v>
      </c>
      <c r="E7209" s="0" t="s">
        <v>10</v>
      </c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A7210" s="0" t="s">
        <v>12</v>
      </c>
      <c r="B7210" s="0" t="s">
        <v>28</v>
      </c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A7211" s="0" t="s">
        <v>15</v>
      </c>
      <c r="B7211" s="0" t="n">
        <v>40</v>
      </c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A7212" s="0" t="s">
        <v>1</v>
      </c>
      <c r="B7212" s="0" t="s">
        <v>29</v>
      </c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A7213" s="0" t="n">
        <v>1002</v>
      </c>
      <c r="B7213" s="0" t="n">
        <v>17</v>
      </c>
      <c r="C7213" s="0" t="n">
        <v>11130</v>
      </c>
      <c r="D7213" s="0" t="n">
        <v>1</v>
      </c>
      <c r="E7213" s="0" t="s">
        <v>10</v>
      </c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A7214" s="0" t="s">
        <v>12</v>
      </c>
      <c r="B7214" s="0" t="s">
        <v>30</v>
      </c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A7215" s="0" t="s">
        <v>15</v>
      </c>
      <c r="B7215" s="0" t="n">
        <v>79</v>
      </c>
      <c r="G7215" s="1" t="n">
        <f aca="false">IF(AND(A7216="refinement",B7216=0),B7215,"")</f>
        <v>79</v>
      </c>
      <c r="I7215" s="2" t="str">
        <f aca="false">IF(A7213="refinement",B7215,"")</f>
        <v/>
      </c>
    </row>
    <row r="7216" customFormat="false" ht="12.75" hidden="false" customHeight="false" outlineLevel="0" collapsed="false">
      <c r="A7216" s="0" t="s">
        <v>31</v>
      </c>
      <c r="B7216" s="0" t="n">
        <v>0</v>
      </c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A7217" s="0" t="s">
        <v>1</v>
      </c>
      <c r="B7217" s="0" t="s">
        <v>30</v>
      </c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A7218" s="0" t="n">
        <v>26000</v>
      </c>
      <c r="B7218" s="0" t="n">
        <v>50</v>
      </c>
      <c r="C7218" s="0" t="n">
        <v>1490321</v>
      </c>
      <c r="D7218" s="0" t="n">
        <v>1</v>
      </c>
      <c r="E7218" s="0" t="s">
        <v>10</v>
      </c>
      <c r="G7218" s="1" t="str">
        <f aca="false">IF(AND(A7219="refinement",B7219=0),B7218,"")</f>
        <v/>
      </c>
      <c r="I7218" s="2" t="n">
        <f aca="false">IF(A7216="refinement",B7218,"")</f>
        <v>50</v>
      </c>
    </row>
    <row r="7219" customFormat="false" ht="12.75" hidden="false" customHeight="false" outlineLevel="0" collapsed="false">
      <c r="A7219" s="0" t="s">
        <v>32</v>
      </c>
      <c r="B7219" s="0" t="n">
        <v>0</v>
      </c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A7220" s="0" t="s">
        <v>31</v>
      </c>
      <c r="B7220" s="0" t="n">
        <v>1</v>
      </c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A7221" s="0" t="s">
        <v>1</v>
      </c>
      <c r="B7221" s="0" t="s">
        <v>30</v>
      </c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A7222" s="0" t="n">
        <v>26000</v>
      </c>
      <c r="B7222" s="0" t="n">
        <v>49</v>
      </c>
      <c r="C7222" s="0" t="n">
        <v>1452151</v>
      </c>
      <c r="D7222" s="0" t="n">
        <v>1</v>
      </c>
      <c r="E7222" s="0" t="s">
        <v>10</v>
      </c>
      <c r="G7222" s="1" t="str">
        <f aca="false">IF(AND(A7223="refinement",B7223=0),B7222,"")</f>
        <v/>
      </c>
      <c r="I7222" s="2" t="n">
        <f aca="false">IF(A7220="refinement",B7222,"")</f>
        <v>49</v>
      </c>
    </row>
    <row r="7223" customFormat="false" ht="12.75" hidden="false" customHeight="false" outlineLevel="0" collapsed="false">
      <c r="A7223" s="0" t="s">
        <v>32</v>
      </c>
      <c r="B7223" s="0" t="n">
        <v>1</v>
      </c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A7224" s="0" t="s">
        <v>31</v>
      </c>
      <c r="B7224" s="0" t="n">
        <v>2</v>
      </c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A7225" s="0" t="s">
        <v>1</v>
      </c>
      <c r="B7225" s="0" t="s">
        <v>30</v>
      </c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A7226" s="0" t="n">
        <v>26000</v>
      </c>
      <c r="B7226" s="0" t="n">
        <v>49</v>
      </c>
      <c r="C7226" s="0" t="n">
        <v>1467653</v>
      </c>
      <c r="D7226" s="0" t="n">
        <v>1</v>
      </c>
      <c r="E7226" s="0" t="s">
        <v>10</v>
      </c>
      <c r="G7226" s="1" t="str">
        <f aca="false">IF(AND(A7227="refinement",B7227=0),B7226,"")</f>
        <v/>
      </c>
      <c r="I7226" s="2" t="n">
        <f aca="false">IF(A7224="refinement",B7226,"")</f>
        <v>49</v>
      </c>
    </row>
    <row r="7227" customFormat="false" ht="12.75" hidden="false" customHeight="false" outlineLevel="0" collapsed="false">
      <c r="A7227" s="0" t="s">
        <v>32</v>
      </c>
      <c r="B7227" s="0" t="n">
        <v>2</v>
      </c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A7228" s="0" t="s">
        <v>31</v>
      </c>
      <c r="B7228" s="0" t="n">
        <v>3</v>
      </c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A7229" s="0" t="s">
        <v>1</v>
      </c>
      <c r="B7229" s="0" t="s">
        <v>30</v>
      </c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A7230" s="0" t="n">
        <v>26000</v>
      </c>
      <c r="B7230" s="0" t="n">
        <v>51</v>
      </c>
      <c r="C7230" s="0" t="n">
        <v>1523098</v>
      </c>
      <c r="D7230" s="0" t="n">
        <v>1</v>
      </c>
      <c r="E7230" s="0" t="s">
        <v>10</v>
      </c>
      <c r="G7230" s="1" t="str">
        <f aca="false">IF(AND(A7231="refinement",B7231=0),B7230,"")</f>
        <v/>
      </c>
      <c r="I7230" s="2" t="n">
        <f aca="false">IF(A7228="refinement",B7230,"")</f>
        <v>51</v>
      </c>
    </row>
    <row r="7231" customFormat="false" ht="12.75" hidden="false" customHeight="false" outlineLevel="0" collapsed="false">
      <c r="A7231" s="0" t="s">
        <v>32</v>
      </c>
      <c r="B7231" s="0" t="n">
        <v>3</v>
      </c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A7232" s="0" t="s">
        <v>31</v>
      </c>
      <c r="B7232" s="0" t="n">
        <v>4</v>
      </c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A7233" s="0" t="s">
        <v>1</v>
      </c>
      <c r="B7233" s="0" t="s">
        <v>30</v>
      </c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A7234" s="0" t="n">
        <v>26001</v>
      </c>
      <c r="B7234" s="0" t="n">
        <v>50</v>
      </c>
      <c r="C7234" s="0" t="n">
        <v>1468037</v>
      </c>
      <c r="D7234" s="0" t="n">
        <v>1</v>
      </c>
      <c r="E7234" s="0" t="s">
        <v>10</v>
      </c>
      <c r="G7234" s="1" t="str">
        <f aca="false">IF(AND(A7235="refinement",B7235=0),B7234,"")</f>
        <v/>
      </c>
      <c r="I7234" s="2" t="n">
        <f aca="false">IF(A7232="refinement",B7234,"")</f>
        <v>50</v>
      </c>
    </row>
    <row r="7235" customFormat="false" ht="12.75" hidden="false" customHeight="false" outlineLevel="0" collapsed="false">
      <c r="A7235" s="0" t="s">
        <v>32</v>
      </c>
      <c r="B7235" s="0" t="n">
        <v>4</v>
      </c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A7236" s="0" t="s">
        <v>33</v>
      </c>
      <c r="B7236" s="0" t="n">
        <v>133</v>
      </c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A7237" s="0" t="s">
        <v>0</v>
      </c>
      <c r="B7237" s="0" t="n">
        <v>134</v>
      </c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A7238" s="0" t="s">
        <v>1</v>
      </c>
      <c r="B7238" s="0" t="s">
        <v>2</v>
      </c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A7239" s="0" t="n">
        <v>7464</v>
      </c>
      <c r="B7239" s="0" t="n">
        <v>8</v>
      </c>
      <c r="C7239" s="0" t="n">
        <v>55667</v>
      </c>
      <c r="D7239" s="0" t="n">
        <v>1</v>
      </c>
      <c r="E7239" s="0" t="s">
        <v>10</v>
      </c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A7240" s="0" t="s">
        <v>12</v>
      </c>
      <c r="B7240" s="0" t="s">
        <v>13</v>
      </c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A7241" s="0" t="s">
        <v>15</v>
      </c>
      <c r="B7241" s="0" t="n">
        <v>8</v>
      </c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A7242" s="0" t="s">
        <v>1</v>
      </c>
      <c r="B7242" s="0" t="s">
        <v>17</v>
      </c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A7243" s="0" t="n">
        <v>2974</v>
      </c>
      <c r="B7243" s="0" t="n">
        <v>4</v>
      </c>
      <c r="C7243" s="0" t="n">
        <v>21629</v>
      </c>
      <c r="D7243" s="0" t="n">
        <v>1</v>
      </c>
      <c r="E7243" s="0" t="s">
        <v>10</v>
      </c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A7244" s="0" t="s">
        <v>12</v>
      </c>
      <c r="B7244" s="0" t="s">
        <v>18</v>
      </c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A7245" s="0" t="s">
        <v>15</v>
      </c>
      <c r="B7245" s="0" t="n">
        <v>12</v>
      </c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A7246" s="0" t="s">
        <v>1</v>
      </c>
      <c r="B7246" s="0" t="s">
        <v>19</v>
      </c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A7247" s="0" t="n">
        <v>3443</v>
      </c>
      <c r="B7247" s="0" t="n">
        <v>12</v>
      </c>
      <c r="C7247" s="0" t="n">
        <v>31414</v>
      </c>
      <c r="D7247" s="0" t="n">
        <v>1</v>
      </c>
      <c r="E7247" s="0" t="s">
        <v>10</v>
      </c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A7248" s="0" t="s">
        <v>12</v>
      </c>
      <c r="B7248" s="0" t="s">
        <v>20</v>
      </c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A7249" s="0" t="s">
        <v>15</v>
      </c>
      <c r="B7249" s="0" t="n">
        <v>12</v>
      </c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A7250" s="0" t="s">
        <v>1</v>
      </c>
      <c r="B7250" s="0" t="s">
        <v>21</v>
      </c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A7251" s="0" t="n">
        <v>9421</v>
      </c>
      <c r="B7251" s="0" t="n">
        <v>9</v>
      </c>
      <c r="C7251" s="0" t="n">
        <v>71082</v>
      </c>
      <c r="D7251" s="0" t="n">
        <v>1</v>
      </c>
      <c r="E7251" s="0" t="s">
        <v>10</v>
      </c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A7252" s="0" t="s">
        <v>12</v>
      </c>
      <c r="B7252" s="0" t="s">
        <v>22</v>
      </c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A7253" s="0" t="s">
        <v>15</v>
      </c>
      <c r="B7253" s="0" t="n">
        <v>21</v>
      </c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A7254" s="0" t="s">
        <v>1</v>
      </c>
      <c r="B7254" s="0" t="s">
        <v>23</v>
      </c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A7255" s="0" t="n">
        <v>5247</v>
      </c>
      <c r="B7255" s="0" t="n">
        <v>15</v>
      </c>
      <c r="C7255" s="0" t="n">
        <v>37933</v>
      </c>
      <c r="D7255" s="0" t="n">
        <v>1</v>
      </c>
      <c r="E7255" s="0" t="s">
        <v>10</v>
      </c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A7256" s="0" t="s">
        <v>12</v>
      </c>
      <c r="B7256" s="0" t="s">
        <v>24</v>
      </c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A7257" s="0" t="s">
        <v>15</v>
      </c>
      <c r="B7257" s="0" t="n">
        <v>15</v>
      </c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A7258" s="0" t="s">
        <v>1</v>
      </c>
      <c r="B7258" s="0" t="s">
        <v>25</v>
      </c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A7259" s="0" t="n">
        <v>3443</v>
      </c>
      <c r="B7259" s="0" t="n">
        <v>8</v>
      </c>
      <c r="C7259" s="0" t="n">
        <v>24425</v>
      </c>
      <c r="D7259" s="0" t="n">
        <v>1</v>
      </c>
      <c r="E7259" s="0" t="s">
        <v>10</v>
      </c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A7260" s="0" t="s">
        <v>12</v>
      </c>
      <c r="B7260" s="0" t="s">
        <v>26</v>
      </c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A7261" s="0" t="s">
        <v>15</v>
      </c>
      <c r="B7261" s="0" t="n">
        <v>23</v>
      </c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A7262" s="0" t="s">
        <v>1</v>
      </c>
      <c r="B7262" s="0" t="s">
        <v>27</v>
      </c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A7263" s="0" t="n">
        <v>1547</v>
      </c>
      <c r="B7263" s="0" t="n">
        <v>6</v>
      </c>
      <c r="C7263" s="0" t="n">
        <v>14180</v>
      </c>
      <c r="D7263" s="0" t="n">
        <v>1</v>
      </c>
      <c r="E7263" s="0" t="s">
        <v>10</v>
      </c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A7264" s="0" t="s">
        <v>12</v>
      </c>
      <c r="B7264" s="0" t="s">
        <v>28</v>
      </c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A7265" s="0" t="s">
        <v>15</v>
      </c>
      <c r="B7265" s="0" t="n">
        <v>50</v>
      </c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A7266" s="0" t="s">
        <v>1</v>
      </c>
      <c r="B7266" s="0" t="s">
        <v>29</v>
      </c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A7267" s="0" t="n">
        <v>1001</v>
      </c>
      <c r="B7267" s="0" t="n">
        <v>4</v>
      </c>
      <c r="C7267" s="0" t="n">
        <v>11121</v>
      </c>
      <c r="D7267" s="0" t="n">
        <v>1</v>
      </c>
      <c r="E7267" s="0" t="s">
        <v>10</v>
      </c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A7268" s="0" t="s">
        <v>12</v>
      </c>
      <c r="B7268" s="0" t="s">
        <v>30</v>
      </c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A7269" s="0" t="s">
        <v>15</v>
      </c>
      <c r="B7269" s="0" t="n">
        <v>66</v>
      </c>
      <c r="G7269" s="1" t="n">
        <f aca="false">IF(AND(A7270="refinement",B7270=0),B7269,"")</f>
        <v>66</v>
      </c>
      <c r="I7269" s="2" t="str">
        <f aca="false">IF(A7267="refinement",B7269,"")</f>
        <v/>
      </c>
    </row>
    <row r="7270" customFormat="false" ht="12.75" hidden="false" customHeight="false" outlineLevel="0" collapsed="false">
      <c r="A7270" s="0" t="s">
        <v>31</v>
      </c>
      <c r="B7270" s="0" t="n">
        <v>0</v>
      </c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A7271" s="0" t="s">
        <v>1</v>
      </c>
      <c r="B7271" s="0" t="s">
        <v>30</v>
      </c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A7272" s="0" t="n">
        <v>26000</v>
      </c>
      <c r="B7272" s="0" t="n">
        <v>54</v>
      </c>
      <c r="C7272" s="0" t="n">
        <v>1488251</v>
      </c>
      <c r="D7272" s="0" t="n">
        <v>1</v>
      </c>
      <c r="E7272" s="0" t="s">
        <v>10</v>
      </c>
      <c r="G7272" s="1" t="str">
        <f aca="false">IF(AND(A7273="refinement",B7273=0),B7272,"")</f>
        <v/>
      </c>
      <c r="I7272" s="2" t="n">
        <f aca="false">IF(A7270="refinement",B7272,"")</f>
        <v>54</v>
      </c>
    </row>
    <row r="7273" customFormat="false" ht="12.75" hidden="false" customHeight="false" outlineLevel="0" collapsed="false">
      <c r="A7273" s="0" t="s">
        <v>32</v>
      </c>
      <c r="B7273" s="0" t="n">
        <v>0</v>
      </c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A7274" s="0" t="s">
        <v>31</v>
      </c>
      <c r="B7274" s="0" t="n">
        <v>1</v>
      </c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A7275" s="0" t="s">
        <v>1</v>
      </c>
      <c r="B7275" s="0" t="s">
        <v>30</v>
      </c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A7276" s="0" t="n">
        <v>26000</v>
      </c>
      <c r="B7276" s="0" t="n">
        <v>54</v>
      </c>
      <c r="C7276" s="0" t="n">
        <v>1524016</v>
      </c>
      <c r="D7276" s="0" t="n">
        <v>1</v>
      </c>
      <c r="E7276" s="0" t="s">
        <v>10</v>
      </c>
      <c r="G7276" s="1" t="str">
        <f aca="false">IF(AND(A7277="refinement",B7277=0),B7276,"")</f>
        <v/>
      </c>
      <c r="I7276" s="2" t="n">
        <f aca="false">IF(A7274="refinement",B7276,"")</f>
        <v>54</v>
      </c>
    </row>
    <row r="7277" customFormat="false" ht="12.75" hidden="false" customHeight="false" outlineLevel="0" collapsed="false">
      <c r="A7277" s="0" t="s">
        <v>32</v>
      </c>
      <c r="B7277" s="0" t="n">
        <v>1</v>
      </c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A7278" s="0" t="s">
        <v>31</v>
      </c>
      <c r="B7278" s="0" t="n">
        <v>2</v>
      </c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A7279" s="0" t="s">
        <v>1</v>
      </c>
      <c r="B7279" s="0" t="s">
        <v>30</v>
      </c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A7280" s="0" t="n">
        <v>26000</v>
      </c>
      <c r="B7280" s="0" t="n">
        <v>55</v>
      </c>
      <c r="C7280" s="0" t="n">
        <v>1498861</v>
      </c>
      <c r="D7280" s="0" t="n">
        <v>1</v>
      </c>
      <c r="E7280" s="0" t="s">
        <v>10</v>
      </c>
      <c r="G7280" s="1" t="str">
        <f aca="false">IF(AND(A7281="refinement",B7281=0),B7280,"")</f>
        <v/>
      </c>
      <c r="I7280" s="2" t="n">
        <f aca="false">IF(A7278="refinement",B7280,"")</f>
        <v>55</v>
      </c>
    </row>
    <row r="7281" customFormat="false" ht="12.75" hidden="false" customHeight="false" outlineLevel="0" collapsed="false">
      <c r="A7281" s="0" t="s">
        <v>32</v>
      </c>
      <c r="B7281" s="0" t="n">
        <v>2</v>
      </c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A7282" s="0" t="s">
        <v>31</v>
      </c>
      <c r="B7282" s="0" t="n">
        <v>3</v>
      </c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A7283" s="0" t="s">
        <v>1</v>
      </c>
      <c r="B7283" s="0" t="s">
        <v>30</v>
      </c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A7284" s="0" t="n">
        <v>26001</v>
      </c>
      <c r="B7284" s="0" t="n">
        <v>55</v>
      </c>
      <c r="C7284" s="0" t="n">
        <v>1458561</v>
      </c>
      <c r="D7284" s="0" t="n">
        <v>1</v>
      </c>
      <c r="E7284" s="0" t="s">
        <v>10</v>
      </c>
      <c r="G7284" s="1" t="str">
        <f aca="false">IF(AND(A7285="refinement",B7285=0),B7284,"")</f>
        <v/>
      </c>
      <c r="I7284" s="2" t="n">
        <f aca="false">IF(A7282="refinement",B7284,"")</f>
        <v>55</v>
      </c>
    </row>
    <row r="7285" customFormat="false" ht="12.75" hidden="false" customHeight="false" outlineLevel="0" collapsed="false">
      <c r="A7285" s="0" t="s">
        <v>32</v>
      </c>
      <c r="B7285" s="0" t="n">
        <v>3</v>
      </c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A7286" s="0" t="s">
        <v>31</v>
      </c>
      <c r="B7286" s="0" t="n">
        <v>4</v>
      </c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A7287" s="0" t="s">
        <v>1</v>
      </c>
      <c r="B7287" s="0" t="s">
        <v>30</v>
      </c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A7288" s="0" t="n">
        <v>26000</v>
      </c>
      <c r="B7288" s="0" t="n">
        <v>55</v>
      </c>
      <c r="C7288" s="0" t="n">
        <v>1507115</v>
      </c>
      <c r="D7288" s="0" t="n">
        <v>1</v>
      </c>
      <c r="E7288" s="0" t="s">
        <v>10</v>
      </c>
      <c r="G7288" s="1" t="str">
        <f aca="false">IF(AND(A7289="refinement",B7289=0),B7288,"")</f>
        <v/>
      </c>
      <c r="I7288" s="2" t="n">
        <f aca="false">IF(A7286="refinement",B7288,"")</f>
        <v>55</v>
      </c>
    </row>
    <row r="7289" customFormat="false" ht="12.75" hidden="false" customHeight="false" outlineLevel="0" collapsed="false">
      <c r="A7289" s="0" t="s">
        <v>32</v>
      </c>
      <c r="B7289" s="0" t="n">
        <v>4</v>
      </c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A7290" s="0" t="s">
        <v>33</v>
      </c>
      <c r="B7290" s="0" t="n">
        <v>134</v>
      </c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A7291" s="0" t="s">
        <v>0</v>
      </c>
      <c r="B7291" s="0" t="n">
        <v>135</v>
      </c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A7292" s="0" t="s">
        <v>1</v>
      </c>
      <c r="B7292" s="0" t="s">
        <v>2</v>
      </c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A7293" s="0" t="n">
        <v>4308</v>
      </c>
      <c r="B7293" s="0" t="n">
        <v>8</v>
      </c>
      <c r="C7293" s="0" t="n">
        <v>31505</v>
      </c>
      <c r="D7293" s="0" t="n">
        <v>1</v>
      </c>
      <c r="E7293" s="0" t="s">
        <v>10</v>
      </c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A7294" s="0" t="s">
        <v>12</v>
      </c>
      <c r="B7294" s="0" t="s">
        <v>13</v>
      </c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A7295" s="0" t="s">
        <v>15</v>
      </c>
      <c r="B7295" s="0" t="n">
        <v>8</v>
      </c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A7296" s="0" t="s">
        <v>1</v>
      </c>
      <c r="B7296" s="0" t="s">
        <v>17</v>
      </c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A7297" s="0" t="n">
        <v>2557</v>
      </c>
      <c r="B7297" s="0" t="n">
        <v>8</v>
      </c>
      <c r="C7297" s="0" t="n">
        <v>17977</v>
      </c>
      <c r="D7297" s="0" t="n">
        <v>1</v>
      </c>
      <c r="E7297" s="0" t="s">
        <v>10</v>
      </c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A7298" s="0" t="s">
        <v>12</v>
      </c>
      <c r="B7298" s="0" t="s">
        <v>18</v>
      </c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A7299" s="0" t="s">
        <v>15</v>
      </c>
      <c r="B7299" s="0" t="n">
        <v>16</v>
      </c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A7300" s="0" t="s">
        <v>1</v>
      </c>
      <c r="B7300" s="0" t="s">
        <v>19</v>
      </c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A7301" s="0" t="n">
        <v>8569</v>
      </c>
      <c r="B7301" s="0" t="n">
        <v>10</v>
      </c>
      <c r="C7301" s="0" t="n">
        <v>59075</v>
      </c>
      <c r="D7301" s="0" t="n">
        <v>1</v>
      </c>
      <c r="E7301" s="0" t="s">
        <v>10</v>
      </c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A7302" s="0" t="s">
        <v>12</v>
      </c>
      <c r="B7302" s="0" t="s">
        <v>20</v>
      </c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A7303" s="0" t="s">
        <v>15</v>
      </c>
      <c r="B7303" s="0" t="n">
        <v>10</v>
      </c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A7304" s="0" t="s">
        <v>1</v>
      </c>
      <c r="B7304" s="0" t="s">
        <v>21</v>
      </c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A7305" s="0" t="n">
        <v>7573</v>
      </c>
      <c r="B7305" s="0" t="n">
        <v>9</v>
      </c>
      <c r="C7305" s="0" t="n">
        <v>52680</v>
      </c>
      <c r="D7305" s="0" t="n">
        <v>1</v>
      </c>
      <c r="E7305" s="0" t="s">
        <v>10</v>
      </c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A7306" s="0" t="s">
        <v>12</v>
      </c>
      <c r="B7306" s="0" t="s">
        <v>22</v>
      </c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A7307" s="0" t="s">
        <v>15</v>
      </c>
      <c r="B7307" s="0" t="n">
        <v>19</v>
      </c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A7308" s="0" t="s">
        <v>1</v>
      </c>
      <c r="B7308" s="0" t="s">
        <v>23</v>
      </c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A7309" s="0" t="n">
        <v>7101</v>
      </c>
      <c r="B7309" s="0" t="n">
        <v>18</v>
      </c>
      <c r="C7309" s="0" t="n">
        <v>56122</v>
      </c>
      <c r="D7309" s="0" t="n">
        <v>1</v>
      </c>
      <c r="E7309" s="0" t="s">
        <v>10</v>
      </c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A7310" s="0" t="s">
        <v>12</v>
      </c>
      <c r="B7310" s="0" t="s">
        <v>24</v>
      </c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A7311" s="0" t="s">
        <v>15</v>
      </c>
      <c r="B7311" s="0" t="n">
        <v>18</v>
      </c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A7312" s="0" t="s">
        <v>1</v>
      </c>
      <c r="B7312" s="0" t="s">
        <v>25</v>
      </c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A7313" s="0" t="n">
        <v>8532</v>
      </c>
      <c r="B7313" s="0" t="n">
        <v>10</v>
      </c>
      <c r="C7313" s="0" t="n">
        <v>63880</v>
      </c>
      <c r="D7313" s="0" t="n">
        <v>1</v>
      </c>
      <c r="E7313" s="0" t="s">
        <v>10</v>
      </c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A7314" s="0" t="s">
        <v>12</v>
      </c>
      <c r="B7314" s="0" t="s">
        <v>26</v>
      </c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A7315" s="0" t="s">
        <v>15</v>
      </c>
      <c r="B7315" s="0" t="n">
        <v>28</v>
      </c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A7316" s="0" t="s">
        <v>1</v>
      </c>
      <c r="B7316" s="0" t="s">
        <v>27</v>
      </c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A7317" s="0" t="n">
        <v>1001</v>
      </c>
      <c r="B7317" s="0" t="n">
        <v>9</v>
      </c>
      <c r="C7317" s="0" t="n">
        <v>11122</v>
      </c>
      <c r="D7317" s="0" t="n">
        <v>1</v>
      </c>
      <c r="E7317" s="0" t="s">
        <v>10</v>
      </c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A7318" s="0" t="s">
        <v>12</v>
      </c>
      <c r="B7318" s="0" t="s">
        <v>28</v>
      </c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A7319" s="0" t="s">
        <v>15</v>
      </c>
      <c r="B7319" s="0" t="n">
        <v>56</v>
      </c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A7320" s="0" t="s">
        <v>1</v>
      </c>
      <c r="B7320" s="0" t="s">
        <v>29</v>
      </c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A7321" s="0" t="n">
        <v>1158</v>
      </c>
      <c r="B7321" s="0" t="n">
        <v>7</v>
      </c>
      <c r="C7321" s="0" t="n">
        <v>12238</v>
      </c>
      <c r="D7321" s="0" t="n">
        <v>1</v>
      </c>
      <c r="E7321" s="0" t="s">
        <v>10</v>
      </c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A7322" s="0" t="s">
        <v>12</v>
      </c>
      <c r="B7322" s="0" t="s">
        <v>30</v>
      </c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A7323" s="0" t="s">
        <v>15</v>
      </c>
      <c r="B7323" s="0" t="n">
        <v>79</v>
      </c>
      <c r="G7323" s="1" t="n">
        <f aca="false">IF(AND(A7324="refinement",B7324=0),B7323,"")</f>
        <v>79</v>
      </c>
      <c r="I7323" s="2" t="str">
        <f aca="false">IF(A7321="refinement",B7323,"")</f>
        <v/>
      </c>
    </row>
    <row r="7324" customFormat="false" ht="12.75" hidden="false" customHeight="false" outlineLevel="0" collapsed="false">
      <c r="A7324" s="0" t="s">
        <v>31</v>
      </c>
      <c r="B7324" s="0" t="n">
        <v>0</v>
      </c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A7325" s="0" t="s">
        <v>1</v>
      </c>
      <c r="B7325" s="0" t="s">
        <v>30</v>
      </c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A7326" s="0" t="n">
        <v>26001</v>
      </c>
      <c r="B7326" s="0" t="n">
        <v>57</v>
      </c>
      <c r="C7326" s="0" t="n">
        <v>1560972</v>
      </c>
      <c r="D7326" s="0" t="n">
        <v>1</v>
      </c>
      <c r="E7326" s="0" t="s">
        <v>10</v>
      </c>
      <c r="G7326" s="1" t="str">
        <f aca="false">IF(AND(A7327="refinement",B7327=0),B7326,"")</f>
        <v/>
      </c>
      <c r="I7326" s="2" t="n">
        <f aca="false">IF(A7324="refinement",B7326,"")</f>
        <v>57</v>
      </c>
    </row>
    <row r="7327" customFormat="false" ht="12.75" hidden="false" customHeight="false" outlineLevel="0" collapsed="false">
      <c r="A7327" s="0" t="s">
        <v>32</v>
      </c>
      <c r="B7327" s="0" t="n">
        <v>0</v>
      </c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A7328" s="0" t="s">
        <v>31</v>
      </c>
      <c r="B7328" s="0" t="n">
        <v>1</v>
      </c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A7329" s="0" t="s">
        <v>1</v>
      </c>
      <c r="B7329" s="0" t="s">
        <v>30</v>
      </c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A7330" s="0" t="n">
        <v>26001</v>
      </c>
      <c r="B7330" s="0" t="n">
        <v>58</v>
      </c>
      <c r="C7330" s="0" t="n">
        <v>1653718</v>
      </c>
      <c r="D7330" s="0" t="n">
        <v>1</v>
      </c>
      <c r="E7330" s="0" t="s">
        <v>10</v>
      </c>
      <c r="G7330" s="1" t="str">
        <f aca="false">IF(AND(A7331="refinement",B7331=0),B7330,"")</f>
        <v/>
      </c>
      <c r="I7330" s="2" t="n">
        <f aca="false">IF(A7328="refinement",B7330,"")</f>
        <v>58</v>
      </c>
    </row>
    <row r="7331" customFormat="false" ht="12.75" hidden="false" customHeight="false" outlineLevel="0" collapsed="false">
      <c r="A7331" s="0" t="s">
        <v>32</v>
      </c>
      <c r="B7331" s="0" t="n">
        <v>1</v>
      </c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A7332" s="0" t="s">
        <v>31</v>
      </c>
      <c r="B7332" s="0" t="n">
        <v>2</v>
      </c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A7333" s="0" t="s">
        <v>1</v>
      </c>
      <c r="B7333" s="0" t="s">
        <v>30</v>
      </c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A7334" s="0" t="n">
        <v>26001</v>
      </c>
      <c r="B7334" s="0" t="n">
        <v>22</v>
      </c>
      <c r="C7334" s="0" t="n">
        <v>943774</v>
      </c>
      <c r="D7334" s="0" t="n">
        <v>1</v>
      </c>
      <c r="E7334" s="0" t="s">
        <v>10</v>
      </c>
      <c r="G7334" s="1" t="str">
        <f aca="false">IF(AND(A7335="refinement",B7335=0),B7334,"")</f>
        <v/>
      </c>
      <c r="I7334" s="2" t="n">
        <f aca="false">IF(A7332="refinement",B7334,"")</f>
        <v>22</v>
      </c>
    </row>
    <row r="7335" customFormat="false" ht="12.75" hidden="false" customHeight="false" outlineLevel="0" collapsed="false">
      <c r="A7335" s="0" t="s">
        <v>32</v>
      </c>
      <c r="B7335" s="0" t="n">
        <v>2</v>
      </c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A7336" s="0" t="s">
        <v>31</v>
      </c>
      <c r="B7336" s="0" t="n">
        <v>3</v>
      </c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A7337" s="0" t="s">
        <v>1</v>
      </c>
      <c r="B7337" s="0" t="s">
        <v>30</v>
      </c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A7338" s="0" t="n">
        <v>26000</v>
      </c>
      <c r="B7338" s="0" t="n">
        <v>57</v>
      </c>
      <c r="C7338" s="0" t="n">
        <v>1627929</v>
      </c>
      <c r="D7338" s="0" t="n">
        <v>1</v>
      </c>
      <c r="E7338" s="0" t="s">
        <v>10</v>
      </c>
      <c r="G7338" s="1" t="str">
        <f aca="false">IF(AND(A7339="refinement",B7339=0),B7338,"")</f>
        <v/>
      </c>
      <c r="I7338" s="2" t="n">
        <f aca="false">IF(A7336="refinement",B7338,"")</f>
        <v>57</v>
      </c>
    </row>
    <row r="7339" customFormat="false" ht="12.75" hidden="false" customHeight="false" outlineLevel="0" collapsed="false">
      <c r="A7339" s="0" t="s">
        <v>32</v>
      </c>
      <c r="B7339" s="0" t="n">
        <v>3</v>
      </c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A7340" s="0" t="s">
        <v>31</v>
      </c>
      <c r="B7340" s="0" t="n">
        <v>4</v>
      </c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A7341" s="0" t="s">
        <v>1</v>
      </c>
      <c r="B7341" s="0" t="s">
        <v>30</v>
      </c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A7342" s="0" t="n">
        <v>26000</v>
      </c>
      <c r="B7342" s="0" t="n">
        <v>57</v>
      </c>
      <c r="C7342" s="0" t="n">
        <v>1615213</v>
      </c>
      <c r="D7342" s="0" t="n">
        <v>1</v>
      </c>
      <c r="E7342" s="0" t="s">
        <v>10</v>
      </c>
      <c r="G7342" s="1" t="str">
        <f aca="false">IF(AND(A7343="refinement",B7343=0),B7342,"")</f>
        <v/>
      </c>
      <c r="I7342" s="2" t="n">
        <f aca="false">IF(A7340="refinement",B7342,"")</f>
        <v>57</v>
      </c>
    </row>
    <row r="7343" customFormat="false" ht="12.75" hidden="false" customHeight="false" outlineLevel="0" collapsed="false">
      <c r="A7343" s="0" t="s">
        <v>32</v>
      </c>
      <c r="B7343" s="0" t="n">
        <v>4</v>
      </c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A7344" s="0" t="s">
        <v>33</v>
      </c>
      <c r="B7344" s="0" t="n">
        <v>135</v>
      </c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A7345" s="0" t="s">
        <v>0</v>
      </c>
      <c r="B7345" s="0" t="n">
        <v>136</v>
      </c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A7346" s="0" t="s">
        <v>1</v>
      </c>
      <c r="B7346" s="0" t="s">
        <v>2</v>
      </c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A7347" s="0" t="n">
        <v>7097</v>
      </c>
      <c r="B7347" s="0" t="n">
        <v>11</v>
      </c>
      <c r="C7347" s="0" t="n">
        <v>49298</v>
      </c>
      <c r="D7347" s="0" t="n">
        <v>1</v>
      </c>
      <c r="E7347" s="0" t="s">
        <v>10</v>
      </c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A7348" s="0" t="s">
        <v>12</v>
      </c>
      <c r="B7348" s="0" t="s">
        <v>13</v>
      </c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A7349" s="0" t="s">
        <v>15</v>
      </c>
      <c r="B7349" s="0" t="n">
        <v>11</v>
      </c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A7350" s="0" t="s">
        <v>1</v>
      </c>
      <c r="B7350" s="0" t="s">
        <v>17</v>
      </c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A7351" s="0" t="n">
        <v>1296</v>
      </c>
      <c r="B7351" s="0" t="n">
        <v>8</v>
      </c>
      <c r="C7351" s="0" t="n">
        <v>13209</v>
      </c>
      <c r="D7351" s="0" t="n">
        <v>1</v>
      </c>
      <c r="E7351" s="0" t="s">
        <v>10</v>
      </c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A7352" s="0" t="s">
        <v>12</v>
      </c>
      <c r="B7352" s="0" t="s">
        <v>18</v>
      </c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A7353" s="0" t="s">
        <v>15</v>
      </c>
      <c r="B7353" s="0" t="n">
        <v>19</v>
      </c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A7354" s="0" t="s">
        <v>1</v>
      </c>
      <c r="B7354" s="0" t="s">
        <v>19</v>
      </c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A7355" s="0" t="n">
        <v>7766</v>
      </c>
      <c r="B7355" s="0" t="n">
        <v>6</v>
      </c>
      <c r="C7355" s="0" t="n">
        <v>55883</v>
      </c>
      <c r="D7355" s="0" t="n">
        <v>1</v>
      </c>
      <c r="E7355" s="0" t="s">
        <v>10</v>
      </c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A7356" s="0" t="s">
        <v>12</v>
      </c>
      <c r="B7356" s="0" t="s">
        <v>20</v>
      </c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A7357" s="0" t="s">
        <v>15</v>
      </c>
      <c r="B7357" s="0" t="n">
        <v>6</v>
      </c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A7358" s="0" t="s">
        <v>1</v>
      </c>
      <c r="B7358" s="0" t="s">
        <v>21</v>
      </c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A7359" s="0" t="n">
        <v>1677</v>
      </c>
      <c r="B7359" s="0" t="n">
        <v>9</v>
      </c>
      <c r="C7359" s="0" t="n">
        <v>15497</v>
      </c>
      <c r="D7359" s="0" t="n">
        <v>1</v>
      </c>
      <c r="E7359" s="0" t="s">
        <v>10</v>
      </c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A7360" s="0" t="s">
        <v>12</v>
      </c>
      <c r="B7360" s="0" t="s">
        <v>22</v>
      </c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A7361" s="0" t="s">
        <v>15</v>
      </c>
      <c r="B7361" s="0" t="n">
        <v>15</v>
      </c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A7362" s="0" t="s">
        <v>1</v>
      </c>
      <c r="B7362" s="0" t="s">
        <v>23</v>
      </c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A7363" s="0" t="n">
        <v>5180</v>
      </c>
      <c r="B7363" s="0" t="n">
        <v>8</v>
      </c>
      <c r="C7363" s="0" t="n">
        <v>36741</v>
      </c>
      <c r="D7363" s="0" t="n">
        <v>1</v>
      </c>
      <c r="E7363" s="0" t="s">
        <v>10</v>
      </c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A7364" s="0" t="s">
        <v>12</v>
      </c>
      <c r="B7364" s="0" t="s">
        <v>24</v>
      </c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A7365" s="0" t="s">
        <v>15</v>
      </c>
      <c r="B7365" s="0" t="n">
        <v>8</v>
      </c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A7366" s="0" t="s">
        <v>1</v>
      </c>
      <c r="B7366" s="0" t="s">
        <v>25</v>
      </c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A7367" s="0" t="n">
        <v>3970</v>
      </c>
      <c r="B7367" s="0" t="n">
        <v>12</v>
      </c>
      <c r="C7367" s="0" t="n">
        <v>29478</v>
      </c>
      <c r="D7367" s="0" t="n">
        <v>1</v>
      </c>
      <c r="E7367" s="0" t="s">
        <v>10</v>
      </c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A7368" s="0" t="s">
        <v>12</v>
      </c>
      <c r="B7368" s="0" t="s">
        <v>26</v>
      </c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A7369" s="0" t="s">
        <v>15</v>
      </c>
      <c r="B7369" s="0" t="n">
        <v>20</v>
      </c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A7370" s="0" t="s">
        <v>1</v>
      </c>
      <c r="B7370" s="0" t="s">
        <v>27</v>
      </c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A7371" s="0" t="n">
        <v>1501</v>
      </c>
      <c r="B7371" s="0" t="n">
        <v>2</v>
      </c>
      <c r="C7371" s="0" t="n">
        <v>14463</v>
      </c>
      <c r="D7371" s="0" t="n">
        <v>1</v>
      </c>
      <c r="E7371" s="0" t="s">
        <v>10</v>
      </c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A7372" s="0" t="s">
        <v>12</v>
      </c>
      <c r="B7372" s="0" t="s">
        <v>28</v>
      </c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A7373" s="0" t="s">
        <v>15</v>
      </c>
      <c r="B7373" s="0" t="n">
        <v>37</v>
      </c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A7374" s="0" t="s">
        <v>1</v>
      </c>
      <c r="B7374" s="0" t="s">
        <v>29</v>
      </c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A7375" s="0" t="n">
        <v>1002</v>
      </c>
      <c r="B7375" s="0" t="n">
        <v>4</v>
      </c>
      <c r="C7375" s="0" t="n">
        <v>11132</v>
      </c>
      <c r="D7375" s="0" t="n">
        <v>1</v>
      </c>
      <c r="E7375" s="0" t="s">
        <v>10</v>
      </c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A7376" s="0" t="s">
        <v>12</v>
      </c>
      <c r="B7376" s="0" t="s">
        <v>30</v>
      </c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A7377" s="0" t="s">
        <v>15</v>
      </c>
      <c r="B7377" s="0" t="n">
        <v>60</v>
      </c>
      <c r="G7377" s="1" t="n">
        <f aca="false">IF(AND(A7378="refinement",B7378=0),B7377,"")</f>
        <v>60</v>
      </c>
      <c r="I7377" s="2" t="str">
        <f aca="false">IF(A7375="refinement",B7377,"")</f>
        <v/>
      </c>
    </row>
    <row r="7378" customFormat="false" ht="12.75" hidden="false" customHeight="false" outlineLevel="0" collapsed="false">
      <c r="A7378" s="0" t="s">
        <v>31</v>
      </c>
      <c r="B7378" s="0" t="n">
        <v>0</v>
      </c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A7379" s="0" t="s">
        <v>1</v>
      </c>
      <c r="B7379" s="0" t="s">
        <v>30</v>
      </c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A7380" s="0" t="n">
        <v>26000</v>
      </c>
      <c r="B7380" s="0" t="n">
        <v>47</v>
      </c>
      <c r="C7380" s="0" t="n">
        <v>1331683</v>
      </c>
      <c r="D7380" s="0" t="n">
        <v>1</v>
      </c>
      <c r="E7380" s="0" t="s">
        <v>10</v>
      </c>
      <c r="G7380" s="1" t="str">
        <f aca="false">IF(AND(A7381="refinement",B7381=0),B7380,"")</f>
        <v/>
      </c>
      <c r="I7380" s="2" t="n">
        <f aca="false">IF(A7378="refinement",B7380,"")</f>
        <v>47</v>
      </c>
    </row>
    <row r="7381" customFormat="false" ht="12.75" hidden="false" customHeight="false" outlineLevel="0" collapsed="false">
      <c r="A7381" s="0" t="s">
        <v>32</v>
      </c>
      <c r="B7381" s="0" t="n">
        <v>0</v>
      </c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A7382" s="0" t="s">
        <v>31</v>
      </c>
      <c r="B7382" s="0" t="n">
        <v>1</v>
      </c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A7383" s="0" t="s">
        <v>1</v>
      </c>
      <c r="B7383" s="0" t="s">
        <v>30</v>
      </c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A7384" s="0" t="n">
        <v>26000</v>
      </c>
      <c r="B7384" s="0" t="n">
        <v>41</v>
      </c>
      <c r="C7384" s="0" t="n">
        <v>1316461</v>
      </c>
      <c r="D7384" s="0" t="n">
        <v>1</v>
      </c>
      <c r="E7384" s="0" t="s">
        <v>10</v>
      </c>
      <c r="G7384" s="1" t="str">
        <f aca="false">IF(AND(A7385="refinement",B7385=0),B7384,"")</f>
        <v/>
      </c>
      <c r="I7384" s="2" t="n">
        <f aca="false">IF(A7382="refinement",B7384,"")</f>
        <v>41</v>
      </c>
    </row>
    <row r="7385" customFormat="false" ht="12.75" hidden="false" customHeight="false" outlineLevel="0" collapsed="false">
      <c r="A7385" s="0" t="s">
        <v>32</v>
      </c>
      <c r="B7385" s="0" t="n">
        <v>1</v>
      </c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A7386" s="0" t="s">
        <v>31</v>
      </c>
      <c r="B7386" s="0" t="n">
        <v>2</v>
      </c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A7387" s="0" t="s">
        <v>1</v>
      </c>
      <c r="B7387" s="0" t="s">
        <v>30</v>
      </c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A7388" s="0" t="n">
        <v>26000</v>
      </c>
      <c r="B7388" s="0" t="n">
        <v>48</v>
      </c>
      <c r="C7388" s="0" t="n">
        <v>1336798</v>
      </c>
      <c r="D7388" s="0" t="n">
        <v>1</v>
      </c>
      <c r="E7388" s="0" t="s">
        <v>10</v>
      </c>
      <c r="G7388" s="1" t="str">
        <f aca="false">IF(AND(A7389="refinement",B7389=0),B7388,"")</f>
        <v/>
      </c>
      <c r="I7388" s="2" t="n">
        <f aca="false">IF(A7386="refinement",B7388,"")</f>
        <v>48</v>
      </c>
    </row>
    <row r="7389" customFormat="false" ht="12.75" hidden="false" customHeight="false" outlineLevel="0" collapsed="false">
      <c r="A7389" s="0" t="s">
        <v>32</v>
      </c>
      <c r="B7389" s="0" t="n">
        <v>2</v>
      </c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A7390" s="0" t="s">
        <v>31</v>
      </c>
      <c r="B7390" s="0" t="n">
        <v>3</v>
      </c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A7391" s="0" t="s">
        <v>1</v>
      </c>
      <c r="B7391" s="0" t="s">
        <v>30</v>
      </c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A7392" s="0" t="n">
        <v>26001</v>
      </c>
      <c r="B7392" s="0" t="n">
        <v>47</v>
      </c>
      <c r="C7392" s="0" t="n">
        <v>1295147</v>
      </c>
      <c r="D7392" s="0" t="n">
        <v>1</v>
      </c>
      <c r="E7392" s="0" t="s">
        <v>10</v>
      </c>
      <c r="G7392" s="1" t="str">
        <f aca="false">IF(AND(A7393="refinement",B7393=0),B7392,"")</f>
        <v/>
      </c>
      <c r="I7392" s="2" t="n">
        <f aca="false">IF(A7390="refinement",B7392,"")</f>
        <v>47</v>
      </c>
    </row>
    <row r="7393" customFormat="false" ht="12.75" hidden="false" customHeight="false" outlineLevel="0" collapsed="false">
      <c r="A7393" s="0" t="s">
        <v>32</v>
      </c>
      <c r="B7393" s="0" t="n">
        <v>3</v>
      </c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A7394" s="0" t="s">
        <v>31</v>
      </c>
      <c r="B7394" s="0" t="n">
        <v>4</v>
      </c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A7395" s="0" t="s">
        <v>1</v>
      </c>
      <c r="B7395" s="0" t="s">
        <v>30</v>
      </c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A7396" s="0" t="n">
        <v>26001</v>
      </c>
      <c r="B7396" s="0" t="n">
        <v>47</v>
      </c>
      <c r="C7396" s="0" t="n">
        <v>1307373</v>
      </c>
      <c r="D7396" s="0" t="n">
        <v>1</v>
      </c>
      <c r="E7396" s="0" t="s">
        <v>10</v>
      </c>
      <c r="G7396" s="1" t="str">
        <f aca="false">IF(AND(A7397="refinement",B7397=0),B7396,"")</f>
        <v/>
      </c>
      <c r="I7396" s="2" t="n">
        <f aca="false">IF(A7394="refinement",B7396,"")</f>
        <v>47</v>
      </c>
    </row>
    <row r="7397" customFormat="false" ht="12.75" hidden="false" customHeight="false" outlineLevel="0" collapsed="false">
      <c r="A7397" s="0" t="s">
        <v>32</v>
      </c>
      <c r="B7397" s="0" t="n">
        <v>4</v>
      </c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A7398" s="0" t="s">
        <v>33</v>
      </c>
      <c r="B7398" s="0" t="n">
        <v>136</v>
      </c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A7399" s="0" t="s">
        <v>0</v>
      </c>
      <c r="B7399" s="0" t="n">
        <v>137</v>
      </c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A7400" s="0" t="s">
        <v>1</v>
      </c>
      <c r="B7400" s="0" t="s">
        <v>2</v>
      </c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A7401" s="0" t="n">
        <v>6181</v>
      </c>
      <c r="B7401" s="0" t="n">
        <v>12</v>
      </c>
      <c r="C7401" s="0" t="n">
        <v>40333</v>
      </c>
      <c r="D7401" s="0" t="n">
        <v>1</v>
      </c>
      <c r="E7401" s="0" t="s">
        <v>10</v>
      </c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A7402" s="0" t="s">
        <v>12</v>
      </c>
      <c r="B7402" s="0" t="s">
        <v>13</v>
      </c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A7403" s="0" t="s">
        <v>15</v>
      </c>
      <c r="B7403" s="0" t="n">
        <v>12</v>
      </c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A7404" s="0" t="s">
        <v>1</v>
      </c>
      <c r="B7404" s="0" t="s">
        <v>17</v>
      </c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A7405" s="0" t="n">
        <v>1589</v>
      </c>
      <c r="B7405" s="0" t="n">
        <v>5</v>
      </c>
      <c r="C7405" s="0" t="n">
        <v>14815</v>
      </c>
      <c r="D7405" s="0" t="n">
        <v>1</v>
      </c>
      <c r="E7405" s="0" t="s">
        <v>10</v>
      </c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A7406" s="0" t="s">
        <v>12</v>
      </c>
      <c r="B7406" s="0" t="s">
        <v>18</v>
      </c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A7407" s="0" t="s">
        <v>15</v>
      </c>
      <c r="B7407" s="0" t="n">
        <v>17</v>
      </c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A7408" s="0" t="s">
        <v>1</v>
      </c>
      <c r="B7408" s="0" t="s">
        <v>19</v>
      </c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A7409" s="0" t="n">
        <v>4749</v>
      </c>
      <c r="B7409" s="0" t="n">
        <v>9</v>
      </c>
      <c r="C7409" s="0" t="n">
        <v>33914</v>
      </c>
      <c r="D7409" s="0" t="n">
        <v>1</v>
      </c>
      <c r="E7409" s="0" t="s">
        <v>10</v>
      </c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A7410" s="0" t="s">
        <v>12</v>
      </c>
      <c r="B7410" s="0" t="s">
        <v>20</v>
      </c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A7411" s="0" t="s">
        <v>15</v>
      </c>
      <c r="B7411" s="0" t="n">
        <v>9</v>
      </c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A7412" s="0" t="s">
        <v>1</v>
      </c>
      <c r="B7412" s="0" t="s">
        <v>21</v>
      </c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A7413" s="0" t="n">
        <v>8405</v>
      </c>
      <c r="B7413" s="0" t="n">
        <v>14</v>
      </c>
      <c r="C7413" s="0" t="n">
        <v>62514</v>
      </c>
      <c r="D7413" s="0" t="n">
        <v>1</v>
      </c>
      <c r="E7413" s="0" t="s">
        <v>10</v>
      </c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A7414" s="0" t="s">
        <v>12</v>
      </c>
      <c r="B7414" s="0" t="s">
        <v>22</v>
      </c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A7415" s="0" t="s">
        <v>15</v>
      </c>
      <c r="B7415" s="0" t="n">
        <v>23</v>
      </c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A7416" s="0" t="s">
        <v>1</v>
      </c>
      <c r="B7416" s="0" t="s">
        <v>23</v>
      </c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A7417" s="0" t="n">
        <v>6203</v>
      </c>
      <c r="B7417" s="0" t="n">
        <v>13</v>
      </c>
      <c r="C7417" s="0" t="n">
        <v>42973</v>
      </c>
      <c r="D7417" s="0" t="n">
        <v>1</v>
      </c>
      <c r="E7417" s="0" t="s">
        <v>10</v>
      </c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A7418" s="0" t="s">
        <v>12</v>
      </c>
      <c r="B7418" s="0" t="s">
        <v>24</v>
      </c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A7419" s="0" t="s">
        <v>15</v>
      </c>
      <c r="B7419" s="0" t="n">
        <v>13</v>
      </c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A7420" s="0" t="s">
        <v>1</v>
      </c>
      <c r="B7420" s="0" t="s">
        <v>25</v>
      </c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A7421" s="0" t="n">
        <v>1002</v>
      </c>
      <c r="B7421" s="0" t="n">
        <v>12</v>
      </c>
      <c r="C7421" s="0" t="n">
        <v>11127</v>
      </c>
      <c r="D7421" s="0" t="n">
        <v>1</v>
      </c>
      <c r="E7421" s="0" t="s">
        <v>10</v>
      </c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A7422" s="0" t="s">
        <v>12</v>
      </c>
      <c r="B7422" s="0" t="s">
        <v>26</v>
      </c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A7423" s="0" t="s">
        <v>15</v>
      </c>
      <c r="B7423" s="0" t="n">
        <v>25</v>
      </c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A7424" s="0" t="s">
        <v>1</v>
      </c>
      <c r="B7424" s="0" t="s">
        <v>27</v>
      </c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A7425" s="0" t="n">
        <v>1002</v>
      </c>
      <c r="B7425" s="0" t="n">
        <v>15</v>
      </c>
      <c r="C7425" s="0" t="n">
        <v>11127</v>
      </c>
      <c r="D7425" s="0" t="n">
        <v>1</v>
      </c>
      <c r="E7425" s="0" t="s">
        <v>10</v>
      </c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A7426" s="0" t="s">
        <v>12</v>
      </c>
      <c r="B7426" s="0" t="s">
        <v>28</v>
      </c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A7427" s="0" t="s">
        <v>15</v>
      </c>
      <c r="B7427" s="0" t="n">
        <v>63</v>
      </c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A7428" s="0" t="s">
        <v>1</v>
      </c>
      <c r="B7428" s="0" t="s">
        <v>29</v>
      </c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A7429" s="0" t="n">
        <v>1484</v>
      </c>
      <c r="B7429" s="0" t="n">
        <v>11</v>
      </c>
      <c r="C7429" s="0" t="n">
        <v>14386</v>
      </c>
      <c r="D7429" s="0" t="n">
        <v>1</v>
      </c>
      <c r="E7429" s="0" t="s">
        <v>10</v>
      </c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A7430" s="0" t="s">
        <v>12</v>
      </c>
      <c r="B7430" s="0" t="s">
        <v>30</v>
      </c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A7431" s="0" t="s">
        <v>15</v>
      </c>
      <c r="B7431" s="0" t="n">
        <v>91</v>
      </c>
      <c r="G7431" s="1" t="n">
        <f aca="false">IF(AND(A7432="refinement",B7432=0),B7431,"")</f>
        <v>91</v>
      </c>
      <c r="I7431" s="2" t="str">
        <f aca="false">IF(A7429="refinement",B7431,"")</f>
        <v/>
      </c>
    </row>
    <row r="7432" customFormat="false" ht="12.75" hidden="false" customHeight="false" outlineLevel="0" collapsed="false">
      <c r="A7432" s="0" t="s">
        <v>31</v>
      </c>
      <c r="B7432" s="0" t="n">
        <v>0</v>
      </c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A7433" s="0" t="s">
        <v>1</v>
      </c>
      <c r="B7433" s="0" t="s">
        <v>30</v>
      </c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A7434" s="0" t="n">
        <v>26000</v>
      </c>
      <c r="B7434" s="0" t="n">
        <v>56</v>
      </c>
      <c r="C7434" s="0" t="n">
        <v>1669654</v>
      </c>
      <c r="D7434" s="0" t="n">
        <v>1</v>
      </c>
      <c r="E7434" s="0" t="s">
        <v>10</v>
      </c>
      <c r="G7434" s="1" t="str">
        <f aca="false">IF(AND(A7435="refinement",B7435=0),B7434,"")</f>
        <v/>
      </c>
      <c r="I7434" s="2" t="n">
        <f aca="false">IF(A7432="refinement",B7434,"")</f>
        <v>56</v>
      </c>
    </row>
    <row r="7435" customFormat="false" ht="12.75" hidden="false" customHeight="false" outlineLevel="0" collapsed="false">
      <c r="A7435" s="0" t="s">
        <v>32</v>
      </c>
      <c r="B7435" s="0" t="n">
        <v>0</v>
      </c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A7436" s="0" t="s">
        <v>31</v>
      </c>
      <c r="B7436" s="0" t="n">
        <v>1</v>
      </c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A7437" s="0" t="s">
        <v>1</v>
      </c>
      <c r="B7437" s="0" t="s">
        <v>30</v>
      </c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A7438" s="0" t="n">
        <v>26001</v>
      </c>
      <c r="B7438" s="0" t="n">
        <v>57</v>
      </c>
      <c r="C7438" s="0" t="n">
        <v>1661585</v>
      </c>
      <c r="D7438" s="0" t="n">
        <v>1</v>
      </c>
      <c r="E7438" s="0" t="s">
        <v>10</v>
      </c>
      <c r="G7438" s="1" t="str">
        <f aca="false">IF(AND(A7439="refinement",B7439=0),B7438,"")</f>
        <v/>
      </c>
      <c r="I7438" s="2" t="n">
        <f aca="false">IF(A7436="refinement",B7438,"")</f>
        <v>57</v>
      </c>
    </row>
    <row r="7439" customFormat="false" ht="12.75" hidden="false" customHeight="false" outlineLevel="0" collapsed="false">
      <c r="A7439" s="0" t="s">
        <v>32</v>
      </c>
      <c r="B7439" s="0" t="n">
        <v>1</v>
      </c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A7440" s="0" t="s">
        <v>31</v>
      </c>
      <c r="B7440" s="0" t="n">
        <v>2</v>
      </c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A7441" s="0" t="s">
        <v>1</v>
      </c>
      <c r="B7441" s="0" t="s">
        <v>30</v>
      </c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A7442" s="0" t="n">
        <v>26000</v>
      </c>
      <c r="B7442" s="0" t="n">
        <v>56</v>
      </c>
      <c r="C7442" s="0" t="n">
        <v>1646295</v>
      </c>
      <c r="D7442" s="0" t="n">
        <v>1</v>
      </c>
      <c r="E7442" s="0" t="s">
        <v>10</v>
      </c>
      <c r="G7442" s="1" t="str">
        <f aca="false">IF(AND(A7443="refinement",B7443=0),B7442,"")</f>
        <v/>
      </c>
      <c r="I7442" s="2" t="n">
        <f aca="false">IF(A7440="refinement",B7442,"")</f>
        <v>56</v>
      </c>
    </row>
    <row r="7443" customFormat="false" ht="12.75" hidden="false" customHeight="false" outlineLevel="0" collapsed="false">
      <c r="A7443" s="0" t="s">
        <v>32</v>
      </c>
      <c r="B7443" s="0" t="n">
        <v>2</v>
      </c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A7444" s="0" t="s">
        <v>31</v>
      </c>
      <c r="B7444" s="0" t="n">
        <v>3</v>
      </c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A7445" s="0" t="s">
        <v>1</v>
      </c>
      <c r="B7445" s="0" t="s">
        <v>30</v>
      </c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A7446" s="0" t="n">
        <v>26001</v>
      </c>
      <c r="B7446" s="0" t="n">
        <v>57</v>
      </c>
      <c r="C7446" s="0" t="n">
        <v>1665155</v>
      </c>
      <c r="D7446" s="0" t="n">
        <v>1</v>
      </c>
      <c r="E7446" s="0" t="s">
        <v>10</v>
      </c>
      <c r="G7446" s="1" t="str">
        <f aca="false">IF(AND(A7447="refinement",B7447=0),B7446,"")</f>
        <v/>
      </c>
      <c r="I7446" s="2" t="n">
        <f aca="false">IF(A7444="refinement",B7446,"")</f>
        <v>57</v>
      </c>
    </row>
    <row r="7447" customFormat="false" ht="12.75" hidden="false" customHeight="false" outlineLevel="0" collapsed="false">
      <c r="A7447" s="0" t="s">
        <v>32</v>
      </c>
      <c r="B7447" s="0" t="n">
        <v>3</v>
      </c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A7448" s="0" t="s">
        <v>31</v>
      </c>
      <c r="B7448" s="0" t="n">
        <v>4</v>
      </c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A7449" s="0" t="s">
        <v>1</v>
      </c>
      <c r="B7449" s="0" t="s">
        <v>30</v>
      </c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A7450" s="0" t="n">
        <v>26000</v>
      </c>
      <c r="B7450" s="0" t="n">
        <v>54</v>
      </c>
      <c r="C7450" s="0" t="n">
        <v>1656774</v>
      </c>
      <c r="D7450" s="0" t="n">
        <v>1</v>
      </c>
      <c r="E7450" s="0" t="s">
        <v>10</v>
      </c>
      <c r="G7450" s="1" t="str">
        <f aca="false">IF(AND(A7451="refinement",B7451=0),B7450,"")</f>
        <v/>
      </c>
      <c r="I7450" s="2" t="n">
        <f aca="false">IF(A7448="refinement",B7450,"")</f>
        <v>54</v>
      </c>
    </row>
    <row r="7451" customFormat="false" ht="12.75" hidden="false" customHeight="false" outlineLevel="0" collapsed="false">
      <c r="A7451" s="0" t="s">
        <v>32</v>
      </c>
      <c r="B7451" s="0" t="n">
        <v>4</v>
      </c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A7452" s="0" t="s">
        <v>33</v>
      </c>
      <c r="B7452" s="0" t="n">
        <v>137</v>
      </c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A7453" s="0" t="s">
        <v>0</v>
      </c>
      <c r="B7453" s="0" t="n">
        <v>138</v>
      </c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A7454" s="0" t="s">
        <v>1</v>
      </c>
      <c r="B7454" s="0" t="s">
        <v>2</v>
      </c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A7455" s="0" t="n">
        <v>3486</v>
      </c>
      <c r="B7455" s="0" t="n">
        <v>6</v>
      </c>
      <c r="C7455" s="0" t="n">
        <v>25277</v>
      </c>
      <c r="D7455" s="0" t="n">
        <v>1</v>
      </c>
      <c r="E7455" s="0" t="s">
        <v>10</v>
      </c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A7456" s="0" t="s">
        <v>12</v>
      </c>
      <c r="B7456" s="0" t="s">
        <v>13</v>
      </c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A7457" s="0" t="s">
        <v>15</v>
      </c>
      <c r="B7457" s="0" t="n">
        <v>6</v>
      </c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A7458" s="0" t="s">
        <v>1</v>
      </c>
      <c r="B7458" s="0" t="s">
        <v>17</v>
      </c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A7459" s="0" t="n">
        <v>5758</v>
      </c>
      <c r="B7459" s="0" t="n">
        <v>11</v>
      </c>
      <c r="C7459" s="0" t="n">
        <v>40631</v>
      </c>
      <c r="D7459" s="0" t="n">
        <v>1</v>
      </c>
      <c r="E7459" s="0" t="s">
        <v>10</v>
      </c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A7460" s="0" t="s">
        <v>12</v>
      </c>
      <c r="B7460" s="0" t="s">
        <v>18</v>
      </c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A7461" s="0" t="s">
        <v>15</v>
      </c>
      <c r="B7461" s="0" t="n">
        <v>17</v>
      </c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A7462" s="0" t="s">
        <v>1</v>
      </c>
      <c r="B7462" s="0" t="s">
        <v>19</v>
      </c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A7463" s="0" t="n">
        <v>6544</v>
      </c>
      <c r="B7463" s="0" t="n">
        <v>12</v>
      </c>
      <c r="C7463" s="0" t="n">
        <v>47311</v>
      </c>
      <c r="D7463" s="0" t="n">
        <v>1</v>
      </c>
      <c r="E7463" s="0" t="s">
        <v>10</v>
      </c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A7464" s="0" t="s">
        <v>12</v>
      </c>
      <c r="B7464" s="0" t="s">
        <v>20</v>
      </c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A7465" s="0" t="s">
        <v>15</v>
      </c>
      <c r="B7465" s="0" t="n">
        <v>12</v>
      </c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A7466" s="0" t="s">
        <v>1</v>
      </c>
      <c r="B7466" s="0" t="s">
        <v>21</v>
      </c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A7467" s="0" t="n">
        <v>4013</v>
      </c>
      <c r="B7467" s="0" t="n">
        <v>7</v>
      </c>
      <c r="C7467" s="0" t="n">
        <v>26701</v>
      </c>
      <c r="D7467" s="0" t="n">
        <v>1</v>
      </c>
      <c r="E7467" s="0" t="s">
        <v>10</v>
      </c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A7468" s="0" t="s">
        <v>12</v>
      </c>
      <c r="B7468" s="0" t="s">
        <v>22</v>
      </c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A7469" s="0" t="s">
        <v>15</v>
      </c>
      <c r="B7469" s="0" t="n">
        <v>19</v>
      </c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A7470" s="0" t="s">
        <v>1</v>
      </c>
      <c r="B7470" s="0" t="s">
        <v>23</v>
      </c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A7471" s="0" t="n">
        <v>5068</v>
      </c>
      <c r="B7471" s="0" t="n">
        <v>14</v>
      </c>
      <c r="C7471" s="0" t="n">
        <v>42619</v>
      </c>
      <c r="D7471" s="0" t="n">
        <v>1</v>
      </c>
      <c r="E7471" s="0" t="s">
        <v>10</v>
      </c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A7472" s="0" t="s">
        <v>12</v>
      </c>
      <c r="B7472" s="0" t="s">
        <v>24</v>
      </c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A7473" s="0" t="s">
        <v>15</v>
      </c>
      <c r="B7473" s="0" t="n">
        <v>14</v>
      </c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A7474" s="0" t="s">
        <v>1</v>
      </c>
      <c r="B7474" s="0" t="s">
        <v>25</v>
      </c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A7475" s="0" t="n">
        <v>1556</v>
      </c>
      <c r="B7475" s="0" t="n">
        <v>12</v>
      </c>
      <c r="C7475" s="0" t="n">
        <v>14390</v>
      </c>
      <c r="D7475" s="0" t="n">
        <v>1</v>
      </c>
      <c r="E7475" s="0" t="s">
        <v>10</v>
      </c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A7476" s="0" t="s">
        <v>12</v>
      </c>
      <c r="B7476" s="0" t="s">
        <v>26</v>
      </c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A7477" s="0" t="s">
        <v>15</v>
      </c>
      <c r="B7477" s="0" t="n">
        <v>26</v>
      </c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A7478" s="0" t="s">
        <v>1</v>
      </c>
      <c r="B7478" s="0" t="s">
        <v>27</v>
      </c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A7479" s="0" t="n">
        <v>1255</v>
      </c>
      <c r="B7479" s="0" t="n">
        <v>14</v>
      </c>
      <c r="C7479" s="0" t="n">
        <v>12756</v>
      </c>
      <c r="D7479" s="0" t="n">
        <v>1</v>
      </c>
      <c r="E7479" s="0" t="s">
        <v>10</v>
      </c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A7480" s="0" t="s">
        <v>12</v>
      </c>
      <c r="B7480" s="0" t="s">
        <v>28</v>
      </c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A7481" s="0" t="s">
        <v>15</v>
      </c>
      <c r="B7481" s="0" t="n">
        <v>59</v>
      </c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A7482" s="0" t="s">
        <v>1</v>
      </c>
      <c r="B7482" s="0" t="s">
        <v>29</v>
      </c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A7483" s="0" t="n">
        <v>1065</v>
      </c>
      <c r="B7483" s="0" t="n">
        <v>2</v>
      </c>
      <c r="C7483" s="0" t="n">
        <v>11577</v>
      </c>
      <c r="D7483" s="0" t="n">
        <v>1</v>
      </c>
      <c r="E7483" s="0" t="s">
        <v>10</v>
      </c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A7484" s="0" t="s">
        <v>12</v>
      </c>
      <c r="B7484" s="0" t="s">
        <v>30</v>
      </c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A7485" s="0" t="s">
        <v>15</v>
      </c>
      <c r="B7485" s="0" t="n">
        <v>78</v>
      </c>
      <c r="G7485" s="1" t="n">
        <f aca="false">IF(AND(A7486="refinement",B7486=0),B7485,"")</f>
        <v>78</v>
      </c>
      <c r="I7485" s="2" t="str">
        <f aca="false">IF(A7483="refinement",B7485,"")</f>
        <v/>
      </c>
    </row>
    <row r="7486" customFormat="false" ht="12.75" hidden="false" customHeight="false" outlineLevel="0" collapsed="false">
      <c r="A7486" s="0" t="s">
        <v>31</v>
      </c>
      <c r="B7486" s="0" t="n">
        <v>0</v>
      </c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A7487" s="0" t="s">
        <v>1</v>
      </c>
      <c r="B7487" s="0" t="s">
        <v>30</v>
      </c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A7488" s="0" t="n">
        <v>26000</v>
      </c>
      <c r="B7488" s="0" t="n">
        <v>21</v>
      </c>
      <c r="C7488" s="0" t="n">
        <v>1025510</v>
      </c>
      <c r="D7488" s="0" t="n">
        <v>1</v>
      </c>
      <c r="E7488" s="0" t="s">
        <v>10</v>
      </c>
      <c r="G7488" s="1" t="str">
        <f aca="false">IF(AND(A7489="refinement",B7489=0),B7488,"")</f>
        <v/>
      </c>
      <c r="I7488" s="2" t="n">
        <f aca="false">IF(A7486="refinement",B7488,"")</f>
        <v>21</v>
      </c>
    </row>
    <row r="7489" customFormat="false" ht="12.75" hidden="false" customHeight="false" outlineLevel="0" collapsed="false">
      <c r="A7489" s="0" t="s">
        <v>32</v>
      </c>
      <c r="B7489" s="0" t="n">
        <v>0</v>
      </c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A7490" s="0" t="s">
        <v>31</v>
      </c>
      <c r="B7490" s="0" t="n">
        <v>1</v>
      </c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A7491" s="0" t="s">
        <v>1</v>
      </c>
      <c r="B7491" s="0" t="s">
        <v>30</v>
      </c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A7492" s="0" t="n">
        <v>26000</v>
      </c>
      <c r="B7492" s="0" t="n">
        <v>58</v>
      </c>
      <c r="C7492" s="0" t="n">
        <v>1601995</v>
      </c>
      <c r="D7492" s="0" t="n">
        <v>1</v>
      </c>
      <c r="E7492" s="0" t="s">
        <v>10</v>
      </c>
      <c r="G7492" s="1" t="str">
        <f aca="false">IF(AND(A7493="refinement",B7493=0),B7492,"")</f>
        <v/>
      </c>
      <c r="I7492" s="2" t="n">
        <f aca="false">IF(A7490="refinement",B7492,"")</f>
        <v>58</v>
      </c>
    </row>
    <row r="7493" customFormat="false" ht="12.75" hidden="false" customHeight="false" outlineLevel="0" collapsed="false">
      <c r="A7493" s="0" t="s">
        <v>32</v>
      </c>
      <c r="B7493" s="0" t="n">
        <v>1</v>
      </c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A7494" s="0" t="s">
        <v>31</v>
      </c>
      <c r="B7494" s="0" t="n">
        <v>2</v>
      </c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A7495" s="0" t="s">
        <v>1</v>
      </c>
      <c r="B7495" s="0" t="s">
        <v>30</v>
      </c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A7496" s="0" t="n">
        <v>26000</v>
      </c>
      <c r="B7496" s="0" t="n">
        <v>55</v>
      </c>
      <c r="C7496" s="0" t="n">
        <v>1546529</v>
      </c>
      <c r="D7496" s="0" t="n">
        <v>1</v>
      </c>
      <c r="E7496" s="0" t="s">
        <v>10</v>
      </c>
      <c r="G7496" s="1" t="str">
        <f aca="false">IF(AND(A7497="refinement",B7497=0),B7496,"")</f>
        <v/>
      </c>
      <c r="I7496" s="2" t="n">
        <f aca="false">IF(A7494="refinement",B7496,"")</f>
        <v>55</v>
      </c>
    </row>
    <row r="7497" customFormat="false" ht="12.75" hidden="false" customHeight="false" outlineLevel="0" collapsed="false">
      <c r="A7497" s="0" t="s">
        <v>32</v>
      </c>
      <c r="B7497" s="0" t="n">
        <v>2</v>
      </c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A7498" s="0" t="s">
        <v>31</v>
      </c>
      <c r="B7498" s="0" t="n">
        <v>3</v>
      </c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A7499" s="0" t="s">
        <v>1</v>
      </c>
      <c r="B7499" s="0" t="s">
        <v>30</v>
      </c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A7500" s="0" t="n">
        <v>26001</v>
      </c>
      <c r="B7500" s="0" t="n">
        <v>58</v>
      </c>
      <c r="C7500" s="0" t="n">
        <v>1585055</v>
      </c>
      <c r="D7500" s="0" t="n">
        <v>1</v>
      </c>
      <c r="E7500" s="0" t="s">
        <v>10</v>
      </c>
      <c r="G7500" s="1" t="str">
        <f aca="false">IF(AND(A7501="refinement",B7501=0),B7500,"")</f>
        <v/>
      </c>
      <c r="I7500" s="2" t="n">
        <f aca="false">IF(A7498="refinement",B7500,"")</f>
        <v>58</v>
      </c>
    </row>
    <row r="7501" customFormat="false" ht="12.75" hidden="false" customHeight="false" outlineLevel="0" collapsed="false">
      <c r="A7501" s="0" t="s">
        <v>32</v>
      </c>
      <c r="B7501" s="0" t="n">
        <v>3</v>
      </c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A7502" s="0" t="s">
        <v>31</v>
      </c>
      <c r="B7502" s="0" t="n">
        <v>4</v>
      </c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A7503" s="0" t="s">
        <v>1</v>
      </c>
      <c r="B7503" s="0" t="s">
        <v>30</v>
      </c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A7504" s="0" t="n">
        <v>26000</v>
      </c>
      <c r="B7504" s="0" t="n">
        <v>52</v>
      </c>
      <c r="C7504" s="0" t="n">
        <v>1580618</v>
      </c>
      <c r="D7504" s="0" t="n">
        <v>1</v>
      </c>
      <c r="E7504" s="0" t="s">
        <v>10</v>
      </c>
      <c r="G7504" s="1" t="str">
        <f aca="false">IF(AND(A7505="refinement",B7505=0),B7504,"")</f>
        <v/>
      </c>
      <c r="I7504" s="2" t="n">
        <f aca="false">IF(A7502="refinement",B7504,"")</f>
        <v>52</v>
      </c>
    </row>
    <row r="7505" customFormat="false" ht="12.75" hidden="false" customHeight="false" outlineLevel="0" collapsed="false">
      <c r="A7505" s="0" t="s">
        <v>32</v>
      </c>
      <c r="B7505" s="0" t="n">
        <v>4</v>
      </c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A7506" s="0" t="s">
        <v>33</v>
      </c>
      <c r="B7506" s="0" t="n">
        <v>138</v>
      </c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A7507" s="0" t="s">
        <v>0</v>
      </c>
      <c r="B7507" s="0" t="n">
        <v>139</v>
      </c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A7508" s="0" t="s">
        <v>1</v>
      </c>
      <c r="B7508" s="0" t="s">
        <v>2</v>
      </c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A7509" s="0" t="n">
        <v>6650</v>
      </c>
      <c r="B7509" s="0" t="n">
        <v>10</v>
      </c>
      <c r="C7509" s="0" t="n">
        <v>44929</v>
      </c>
      <c r="D7509" s="0" t="n">
        <v>1</v>
      </c>
      <c r="E7509" s="0" t="s">
        <v>10</v>
      </c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A7510" s="0" t="s">
        <v>12</v>
      </c>
      <c r="B7510" s="0" t="s">
        <v>13</v>
      </c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A7511" s="0" t="s">
        <v>15</v>
      </c>
      <c r="B7511" s="0" t="n">
        <v>10</v>
      </c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A7512" s="0" t="s">
        <v>1</v>
      </c>
      <c r="B7512" s="0" t="s">
        <v>17</v>
      </c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A7513" s="0" t="n">
        <v>4014</v>
      </c>
      <c r="B7513" s="0" t="n">
        <v>8</v>
      </c>
      <c r="C7513" s="0" t="n">
        <v>31988</v>
      </c>
      <c r="D7513" s="0" t="n">
        <v>1</v>
      </c>
      <c r="E7513" s="0" t="s">
        <v>10</v>
      </c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A7514" s="0" t="s">
        <v>12</v>
      </c>
      <c r="B7514" s="0" t="s">
        <v>18</v>
      </c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A7515" s="0" t="s">
        <v>15</v>
      </c>
      <c r="B7515" s="0" t="n">
        <v>18</v>
      </c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A7516" s="0" t="s">
        <v>1</v>
      </c>
      <c r="B7516" s="0" t="s">
        <v>19</v>
      </c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A7517" s="0" t="n">
        <v>7328</v>
      </c>
      <c r="B7517" s="0" t="n">
        <v>14</v>
      </c>
      <c r="C7517" s="0" t="n">
        <v>57212</v>
      </c>
      <c r="D7517" s="0" t="n">
        <v>1</v>
      </c>
      <c r="E7517" s="0" t="s">
        <v>10</v>
      </c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A7518" s="0" t="s">
        <v>12</v>
      </c>
      <c r="B7518" s="0" t="s">
        <v>20</v>
      </c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A7519" s="0" t="s">
        <v>15</v>
      </c>
      <c r="B7519" s="0" t="n">
        <v>14</v>
      </c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A7520" s="0" t="s">
        <v>1</v>
      </c>
      <c r="B7520" s="0" t="s">
        <v>21</v>
      </c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A7521" s="0" t="n">
        <v>1002</v>
      </c>
      <c r="B7521" s="0" t="n">
        <v>16</v>
      </c>
      <c r="C7521" s="0" t="n">
        <v>11139</v>
      </c>
      <c r="D7521" s="0" t="n">
        <v>1</v>
      </c>
      <c r="E7521" s="0" t="s">
        <v>10</v>
      </c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A7522" s="0" t="s">
        <v>12</v>
      </c>
      <c r="B7522" s="0" t="s">
        <v>22</v>
      </c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A7523" s="0" t="s">
        <v>15</v>
      </c>
      <c r="B7523" s="0" t="n">
        <v>30</v>
      </c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A7524" s="0" t="s">
        <v>1</v>
      </c>
      <c r="B7524" s="0" t="s">
        <v>23</v>
      </c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A7525" s="0" t="n">
        <v>8950</v>
      </c>
      <c r="B7525" s="0" t="n">
        <v>16</v>
      </c>
      <c r="C7525" s="0" t="n">
        <v>66453</v>
      </c>
      <c r="D7525" s="0" t="n">
        <v>1</v>
      </c>
      <c r="E7525" s="0" t="s">
        <v>10</v>
      </c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A7526" s="0" t="s">
        <v>12</v>
      </c>
      <c r="B7526" s="0" t="s">
        <v>24</v>
      </c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A7527" s="0" t="s">
        <v>15</v>
      </c>
      <c r="B7527" s="0" t="n">
        <v>16</v>
      </c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A7528" s="0" t="s">
        <v>1</v>
      </c>
      <c r="B7528" s="0" t="s">
        <v>25</v>
      </c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A7529" s="0" t="n">
        <v>13528</v>
      </c>
      <c r="B7529" s="0" t="n">
        <v>12</v>
      </c>
      <c r="C7529" s="0" t="n">
        <v>98667</v>
      </c>
      <c r="D7529" s="0" t="n">
        <v>1</v>
      </c>
      <c r="E7529" s="0" t="s">
        <v>10</v>
      </c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A7530" s="0" t="s">
        <v>12</v>
      </c>
      <c r="B7530" s="0" t="s">
        <v>26</v>
      </c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A7531" s="0" t="s">
        <v>15</v>
      </c>
      <c r="B7531" s="0" t="n">
        <v>28</v>
      </c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A7532" s="0" t="s">
        <v>1</v>
      </c>
      <c r="B7532" s="0" t="s">
        <v>27</v>
      </c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A7533" s="0" t="n">
        <v>1566</v>
      </c>
      <c r="B7533" s="0" t="n">
        <v>3</v>
      </c>
      <c r="C7533" s="0" t="n">
        <v>14125</v>
      </c>
      <c r="D7533" s="0" t="n">
        <v>1</v>
      </c>
      <c r="E7533" s="0" t="s">
        <v>10</v>
      </c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A7534" s="0" t="s">
        <v>12</v>
      </c>
      <c r="B7534" s="0" t="s">
        <v>28</v>
      </c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A7535" s="0" t="s">
        <v>15</v>
      </c>
      <c r="B7535" s="0" t="n">
        <v>61</v>
      </c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A7536" s="0" t="s">
        <v>1</v>
      </c>
      <c r="B7536" s="0" t="s">
        <v>29</v>
      </c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A7537" s="0" t="n">
        <v>1002</v>
      </c>
      <c r="B7537" s="0" t="n">
        <v>5</v>
      </c>
      <c r="C7537" s="0" t="n">
        <v>11136</v>
      </c>
      <c r="D7537" s="0" t="n">
        <v>1</v>
      </c>
      <c r="E7537" s="0" t="s">
        <v>10</v>
      </c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A7538" s="0" t="s">
        <v>12</v>
      </c>
      <c r="B7538" s="0" t="s">
        <v>30</v>
      </c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A7539" s="0" t="s">
        <v>15</v>
      </c>
      <c r="B7539" s="0" t="n">
        <v>84</v>
      </c>
      <c r="G7539" s="1" t="n">
        <f aca="false">IF(AND(A7540="refinement",B7540=0),B7539,"")</f>
        <v>84</v>
      </c>
      <c r="I7539" s="2" t="str">
        <f aca="false">IF(A7537="refinement",B7539,"")</f>
        <v/>
      </c>
    </row>
    <row r="7540" customFormat="false" ht="12.75" hidden="false" customHeight="false" outlineLevel="0" collapsed="false">
      <c r="A7540" s="0" t="s">
        <v>31</v>
      </c>
      <c r="B7540" s="0" t="n">
        <v>0</v>
      </c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A7541" s="0" t="s">
        <v>1</v>
      </c>
      <c r="B7541" s="0" t="s">
        <v>30</v>
      </c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A7542" s="0" t="n">
        <v>26000</v>
      </c>
      <c r="B7542" s="0" t="n">
        <v>69</v>
      </c>
      <c r="C7542" s="0" t="n">
        <v>1914735</v>
      </c>
      <c r="D7542" s="0" t="n">
        <v>1</v>
      </c>
      <c r="E7542" s="0" t="s">
        <v>10</v>
      </c>
      <c r="G7542" s="1" t="str">
        <f aca="false">IF(AND(A7543="refinement",B7543=0),B7542,"")</f>
        <v/>
      </c>
      <c r="I7542" s="2" t="n">
        <f aca="false">IF(A7540="refinement",B7542,"")</f>
        <v>69</v>
      </c>
    </row>
    <row r="7543" customFormat="false" ht="12.75" hidden="false" customHeight="false" outlineLevel="0" collapsed="false">
      <c r="A7543" s="0" t="s">
        <v>32</v>
      </c>
      <c r="B7543" s="0" t="n">
        <v>0</v>
      </c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A7544" s="0" t="s">
        <v>31</v>
      </c>
      <c r="B7544" s="0" t="n">
        <v>1</v>
      </c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A7545" s="0" t="s">
        <v>1</v>
      </c>
      <c r="B7545" s="0" t="s">
        <v>30</v>
      </c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A7546" s="0" t="n">
        <v>26000</v>
      </c>
      <c r="B7546" s="0" t="n">
        <v>69</v>
      </c>
      <c r="C7546" s="0" t="n">
        <v>1849041</v>
      </c>
      <c r="D7546" s="0" t="n">
        <v>1</v>
      </c>
      <c r="E7546" s="0" t="s">
        <v>10</v>
      </c>
      <c r="G7546" s="1" t="str">
        <f aca="false">IF(AND(A7547="refinement",B7547=0),B7546,"")</f>
        <v/>
      </c>
      <c r="I7546" s="2" t="n">
        <f aca="false">IF(A7544="refinement",B7546,"")</f>
        <v>69</v>
      </c>
    </row>
    <row r="7547" customFormat="false" ht="12.75" hidden="false" customHeight="false" outlineLevel="0" collapsed="false">
      <c r="A7547" s="0" t="s">
        <v>32</v>
      </c>
      <c r="B7547" s="0" t="n">
        <v>1</v>
      </c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A7548" s="0" t="s">
        <v>31</v>
      </c>
      <c r="B7548" s="0" t="n">
        <v>2</v>
      </c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A7549" s="0" t="s">
        <v>1</v>
      </c>
      <c r="B7549" s="0" t="s">
        <v>30</v>
      </c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A7550" s="0" t="n">
        <v>26000</v>
      </c>
      <c r="B7550" s="0" t="n">
        <v>70</v>
      </c>
      <c r="C7550" s="0" t="n">
        <v>1894444</v>
      </c>
      <c r="D7550" s="0" t="n">
        <v>1</v>
      </c>
      <c r="E7550" s="0" t="s">
        <v>10</v>
      </c>
      <c r="G7550" s="1" t="str">
        <f aca="false">IF(AND(A7551="refinement",B7551=0),B7550,"")</f>
        <v/>
      </c>
      <c r="I7550" s="2" t="n">
        <f aca="false">IF(A7548="refinement",B7550,"")</f>
        <v>70</v>
      </c>
    </row>
    <row r="7551" customFormat="false" ht="12.75" hidden="false" customHeight="false" outlineLevel="0" collapsed="false">
      <c r="A7551" s="0" t="s">
        <v>32</v>
      </c>
      <c r="B7551" s="0" t="n">
        <v>2</v>
      </c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A7552" s="0" t="s">
        <v>31</v>
      </c>
      <c r="B7552" s="0" t="n">
        <v>3</v>
      </c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A7553" s="0" t="s">
        <v>1</v>
      </c>
      <c r="B7553" s="0" t="s">
        <v>30</v>
      </c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A7554" s="0" t="n">
        <v>26000</v>
      </c>
      <c r="B7554" s="0" t="n">
        <v>66</v>
      </c>
      <c r="C7554" s="0" t="n">
        <v>1767142</v>
      </c>
      <c r="D7554" s="0" t="n">
        <v>1</v>
      </c>
      <c r="E7554" s="0" t="s">
        <v>10</v>
      </c>
      <c r="G7554" s="1" t="str">
        <f aca="false">IF(AND(A7555="refinement",B7555=0),B7554,"")</f>
        <v/>
      </c>
      <c r="I7554" s="2" t="n">
        <f aca="false">IF(A7552="refinement",B7554,"")</f>
        <v>66</v>
      </c>
    </row>
    <row r="7555" customFormat="false" ht="12.75" hidden="false" customHeight="false" outlineLevel="0" collapsed="false">
      <c r="A7555" s="0" t="s">
        <v>32</v>
      </c>
      <c r="B7555" s="0" t="n">
        <v>3</v>
      </c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A7556" s="0" t="s">
        <v>31</v>
      </c>
      <c r="B7556" s="0" t="n">
        <v>4</v>
      </c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A7557" s="0" t="s">
        <v>1</v>
      </c>
      <c r="B7557" s="0" t="s">
        <v>30</v>
      </c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A7558" s="0" t="n">
        <v>26001</v>
      </c>
      <c r="B7558" s="0" t="n">
        <v>41</v>
      </c>
      <c r="C7558" s="0" t="n">
        <v>1389006</v>
      </c>
      <c r="D7558" s="0" t="n">
        <v>1</v>
      </c>
      <c r="E7558" s="0" t="s">
        <v>10</v>
      </c>
      <c r="G7558" s="1" t="str">
        <f aca="false">IF(AND(A7559="refinement",B7559=0),B7558,"")</f>
        <v/>
      </c>
      <c r="I7558" s="2" t="n">
        <f aca="false">IF(A7556="refinement",B7558,"")</f>
        <v>41</v>
      </c>
    </row>
    <row r="7559" customFormat="false" ht="12.75" hidden="false" customHeight="false" outlineLevel="0" collapsed="false">
      <c r="A7559" s="0" t="s">
        <v>32</v>
      </c>
      <c r="B7559" s="0" t="n">
        <v>4</v>
      </c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A7560" s="0" t="s">
        <v>33</v>
      </c>
      <c r="B7560" s="0" t="n">
        <v>139</v>
      </c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A7561" s="0" t="s">
        <v>0</v>
      </c>
      <c r="B7561" s="0" t="n">
        <v>140</v>
      </c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A7562" s="0" t="s">
        <v>1</v>
      </c>
      <c r="B7562" s="0" t="s">
        <v>2</v>
      </c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A7563" s="0" t="n">
        <v>5826</v>
      </c>
      <c r="B7563" s="0" t="n">
        <v>29</v>
      </c>
      <c r="C7563" s="0" t="n">
        <v>49318</v>
      </c>
      <c r="D7563" s="0" t="n">
        <v>1</v>
      </c>
      <c r="E7563" s="0" t="s">
        <v>10</v>
      </c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A7564" s="0" t="s">
        <v>12</v>
      </c>
      <c r="B7564" s="0" t="s">
        <v>13</v>
      </c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A7565" s="0" t="s">
        <v>15</v>
      </c>
      <c r="B7565" s="0" t="n">
        <v>29</v>
      </c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A7566" s="0" t="s">
        <v>1</v>
      </c>
      <c r="B7566" s="0" t="s">
        <v>17</v>
      </c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A7567" s="0" t="n">
        <v>5420</v>
      </c>
      <c r="B7567" s="0" t="n">
        <v>8</v>
      </c>
      <c r="C7567" s="0" t="n">
        <v>34974</v>
      </c>
      <c r="D7567" s="0" t="n">
        <v>1</v>
      </c>
      <c r="E7567" s="0" t="s">
        <v>10</v>
      </c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A7568" s="0" t="s">
        <v>12</v>
      </c>
      <c r="B7568" s="0" t="s">
        <v>18</v>
      </c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A7569" s="0" t="s">
        <v>15</v>
      </c>
      <c r="B7569" s="0" t="n">
        <v>37</v>
      </c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A7570" s="0" t="s">
        <v>1</v>
      </c>
      <c r="B7570" s="0" t="s">
        <v>19</v>
      </c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A7571" s="0" t="n">
        <v>6961</v>
      </c>
      <c r="B7571" s="0" t="n">
        <v>7</v>
      </c>
      <c r="C7571" s="0" t="n">
        <v>51749</v>
      </c>
      <c r="D7571" s="0" t="n">
        <v>1</v>
      </c>
      <c r="E7571" s="0" t="s">
        <v>10</v>
      </c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A7572" s="0" t="s">
        <v>12</v>
      </c>
      <c r="B7572" s="0" t="s">
        <v>20</v>
      </c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A7573" s="0" t="s">
        <v>15</v>
      </c>
      <c r="B7573" s="0" t="n">
        <v>7</v>
      </c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A7574" s="0" t="s">
        <v>1</v>
      </c>
      <c r="B7574" s="0" t="s">
        <v>21</v>
      </c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A7575" s="0" t="n">
        <v>11262</v>
      </c>
      <c r="B7575" s="0" t="n">
        <v>16</v>
      </c>
      <c r="C7575" s="0" t="n">
        <v>85152</v>
      </c>
      <c r="D7575" s="0" t="n">
        <v>1</v>
      </c>
      <c r="E7575" s="0" t="s">
        <v>10</v>
      </c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A7576" s="0" t="s">
        <v>12</v>
      </c>
      <c r="B7576" s="0" t="s">
        <v>22</v>
      </c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A7577" s="0" t="s">
        <v>15</v>
      </c>
      <c r="B7577" s="0" t="n">
        <v>23</v>
      </c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A7578" s="0" t="s">
        <v>1</v>
      </c>
      <c r="B7578" s="0" t="s">
        <v>23</v>
      </c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A7579" s="0" t="n">
        <v>4750</v>
      </c>
      <c r="B7579" s="0" t="n">
        <v>6</v>
      </c>
      <c r="C7579" s="0" t="n">
        <v>33421</v>
      </c>
      <c r="D7579" s="0" t="n">
        <v>1</v>
      </c>
      <c r="E7579" s="0" t="s">
        <v>10</v>
      </c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A7580" s="0" t="s">
        <v>12</v>
      </c>
      <c r="B7580" s="0" t="s">
        <v>24</v>
      </c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A7581" s="0" t="s">
        <v>15</v>
      </c>
      <c r="B7581" s="0" t="n">
        <v>6</v>
      </c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A7582" s="0" t="s">
        <v>1</v>
      </c>
      <c r="B7582" s="0" t="s">
        <v>25</v>
      </c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A7583" s="0" t="n">
        <v>3579</v>
      </c>
      <c r="B7583" s="0" t="n">
        <v>7</v>
      </c>
      <c r="C7583" s="0" t="n">
        <v>24797</v>
      </c>
      <c r="D7583" s="0" t="n">
        <v>1</v>
      </c>
      <c r="E7583" s="0" t="s">
        <v>10</v>
      </c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A7584" s="0" t="s">
        <v>12</v>
      </c>
      <c r="B7584" s="0" t="s">
        <v>26</v>
      </c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A7585" s="0" t="s">
        <v>15</v>
      </c>
      <c r="B7585" s="0" t="n">
        <v>13</v>
      </c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A7586" s="0" t="s">
        <v>1</v>
      </c>
      <c r="B7586" s="0" t="s">
        <v>27</v>
      </c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A7587" s="0" t="n">
        <v>1608</v>
      </c>
      <c r="B7587" s="0" t="n">
        <v>4</v>
      </c>
      <c r="C7587" s="0" t="n">
        <v>14716</v>
      </c>
      <c r="D7587" s="0" t="n">
        <v>1</v>
      </c>
      <c r="E7587" s="0" t="s">
        <v>10</v>
      </c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A7588" s="0" t="s">
        <v>12</v>
      </c>
      <c r="B7588" s="0" t="s">
        <v>28</v>
      </c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A7589" s="0" t="s">
        <v>15</v>
      </c>
      <c r="B7589" s="0" t="n">
        <v>40</v>
      </c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A7590" s="0" t="s">
        <v>1</v>
      </c>
      <c r="B7590" s="0" t="s">
        <v>29</v>
      </c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A7591" s="0" t="n">
        <v>1001</v>
      </c>
      <c r="B7591" s="0" t="n">
        <v>3</v>
      </c>
      <c r="C7591" s="0" t="n">
        <v>11141</v>
      </c>
      <c r="D7591" s="0" t="n">
        <v>1</v>
      </c>
      <c r="E7591" s="0" t="s">
        <v>10</v>
      </c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A7592" s="0" t="s">
        <v>12</v>
      </c>
      <c r="B7592" s="0" t="s">
        <v>30</v>
      </c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A7593" s="0" t="s">
        <v>15</v>
      </c>
      <c r="B7593" s="0" t="n">
        <v>80</v>
      </c>
      <c r="G7593" s="1" t="n">
        <f aca="false">IF(AND(A7594="refinement",B7594=0),B7593,"")</f>
        <v>80</v>
      </c>
      <c r="I7593" s="2" t="str">
        <f aca="false">IF(A7591="refinement",B7593,"")</f>
        <v/>
      </c>
    </row>
    <row r="7594" customFormat="false" ht="12.75" hidden="false" customHeight="false" outlineLevel="0" collapsed="false">
      <c r="A7594" s="0" t="s">
        <v>31</v>
      </c>
      <c r="B7594" s="0" t="n">
        <v>0</v>
      </c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A7595" s="0" t="s">
        <v>1</v>
      </c>
      <c r="B7595" s="0" t="s">
        <v>30</v>
      </c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A7596" s="0" t="n">
        <v>26001</v>
      </c>
      <c r="B7596" s="0" t="n">
        <v>63</v>
      </c>
      <c r="C7596" s="0" t="n">
        <v>1794753</v>
      </c>
      <c r="D7596" s="0" t="n">
        <v>1</v>
      </c>
      <c r="E7596" s="0" t="s">
        <v>10</v>
      </c>
      <c r="G7596" s="1" t="str">
        <f aca="false">IF(AND(A7597="refinement",B7597=0),B7596,"")</f>
        <v/>
      </c>
      <c r="I7596" s="2" t="n">
        <f aca="false">IF(A7594="refinement",B7596,"")</f>
        <v>63</v>
      </c>
    </row>
    <row r="7597" customFormat="false" ht="12.75" hidden="false" customHeight="false" outlineLevel="0" collapsed="false">
      <c r="A7597" s="0" t="s">
        <v>32</v>
      </c>
      <c r="B7597" s="0" t="n">
        <v>0</v>
      </c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A7598" s="0" t="s">
        <v>31</v>
      </c>
      <c r="B7598" s="0" t="n">
        <v>1</v>
      </c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A7599" s="0" t="s">
        <v>1</v>
      </c>
      <c r="B7599" s="0" t="s">
        <v>30</v>
      </c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A7600" s="0" t="n">
        <v>26000</v>
      </c>
      <c r="B7600" s="0" t="n">
        <v>64</v>
      </c>
      <c r="C7600" s="0" t="n">
        <v>1744937</v>
      </c>
      <c r="D7600" s="0" t="n">
        <v>1</v>
      </c>
      <c r="E7600" s="0" t="s">
        <v>10</v>
      </c>
      <c r="G7600" s="1" t="str">
        <f aca="false">IF(AND(A7601="refinement",B7601=0),B7600,"")</f>
        <v/>
      </c>
      <c r="I7600" s="2" t="n">
        <f aca="false">IF(A7598="refinement",B7600,"")</f>
        <v>64</v>
      </c>
    </row>
    <row r="7601" customFormat="false" ht="12.75" hidden="false" customHeight="false" outlineLevel="0" collapsed="false">
      <c r="A7601" s="0" t="s">
        <v>32</v>
      </c>
      <c r="B7601" s="0" t="n">
        <v>1</v>
      </c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A7602" s="0" t="s">
        <v>31</v>
      </c>
      <c r="B7602" s="0" t="n">
        <v>2</v>
      </c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A7603" s="0" t="s">
        <v>1</v>
      </c>
      <c r="B7603" s="0" t="s">
        <v>30</v>
      </c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A7604" s="0" t="n">
        <v>26000</v>
      </c>
      <c r="B7604" s="0" t="n">
        <v>63</v>
      </c>
      <c r="C7604" s="0" t="n">
        <v>1759378</v>
      </c>
      <c r="D7604" s="0" t="n">
        <v>1</v>
      </c>
      <c r="E7604" s="0" t="s">
        <v>10</v>
      </c>
      <c r="G7604" s="1" t="str">
        <f aca="false">IF(AND(A7605="refinement",B7605=0),B7604,"")</f>
        <v/>
      </c>
      <c r="I7604" s="2" t="n">
        <f aca="false">IF(A7602="refinement",B7604,"")</f>
        <v>63</v>
      </c>
    </row>
    <row r="7605" customFormat="false" ht="12.75" hidden="false" customHeight="false" outlineLevel="0" collapsed="false">
      <c r="A7605" s="0" t="s">
        <v>32</v>
      </c>
      <c r="B7605" s="0" t="n">
        <v>2</v>
      </c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A7606" s="0" t="s">
        <v>31</v>
      </c>
      <c r="B7606" s="0" t="n">
        <v>3</v>
      </c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A7607" s="0" t="s">
        <v>1</v>
      </c>
      <c r="B7607" s="0" t="s">
        <v>30</v>
      </c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A7608" s="0" t="n">
        <v>26000</v>
      </c>
      <c r="B7608" s="0" t="n">
        <v>63</v>
      </c>
      <c r="C7608" s="0" t="n">
        <v>1715477</v>
      </c>
      <c r="D7608" s="0" t="n">
        <v>1</v>
      </c>
      <c r="E7608" s="0" t="s">
        <v>10</v>
      </c>
      <c r="G7608" s="1" t="str">
        <f aca="false">IF(AND(A7609="refinement",B7609=0),B7608,"")</f>
        <v/>
      </c>
      <c r="I7608" s="2" t="n">
        <f aca="false">IF(A7606="refinement",B7608,"")</f>
        <v>63</v>
      </c>
    </row>
    <row r="7609" customFormat="false" ht="12.75" hidden="false" customHeight="false" outlineLevel="0" collapsed="false">
      <c r="A7609" s="0" t="s">
        <v>32</v>
      </c>
      <c r="B7609" s="0" t="n">
        <v>3</v>
      </c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A7610" s="0" t="s">
        <v>31</v>
      </c>
      <c r="B7610" s="0" t="n">
        <v>4</v>
      </c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A7611" s="0" t="s">
        <v>1</v>
      </c>
      <c r="B7611" s="0" t="s">
        <v>30</v>
      </c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A7612" s="0" t="n">
        <v>26001</v>
      </c>
      <c r="B7612" s="0" t="n">
        <v>64</v>
      </c>
      <c r="C7612" s="0" t="n">
        <v>1775191</v>
      </c>
      <c r="D7612" s="0" t="n">
        <v>1</v>
      </c>
      <c r="E7612" s="0" t="s">
        <v>10</v>
      </c>
      <c r="G7612" s="1" t="str">
        <f aca="false">IF(AND(A7613="refinement",B7613=0),B7612,"")</f>
        <v/>
      </c>
      <c r="I7612" s="2" t="n">
        <f aca="false">IF(A7610="refinement",B7612,"")</f>
        <v>64</v>
      </c>
    </row>
    <row r="7613" customFormat="false" ht="12.75" hidden="false" customHeight="false" outlineLevel="0" collapsed="false">
      <c r="A7613" s="0" t="s">
        <v>32</v>
      </c>
      <c r="B7613" s="0" t="n">
        <v>4</v>
      </c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A7614" s="0" t="s">
        <v>33</v>
      </c>
      <c r="B7614" s="0" t="n">
        <v>140</v>
      </c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A7615" s="0" t="s">
        <v>0</v>
      </c>
      <c r="B7615" s="0" t="n">
        <v>141</v>
      </c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A7616" s="0" t="s">
        <v>1</v>
      </c>
      <c r="B7616" s="0" t="s">
        <v>2</v>
      </c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A7617" s="0" t="n">
        <v>6515</v>
      </c>
      <c r="B7617" s="0" t="n">
        <v>10</v>
      </c>
      <c r="C7617" s="0" t="n">
        <v>48377</v>
      </c>
      <c r="D7617" s="0" t="n">
        <v>1</v>
      </c>
      <c r="E7617" s="0" t="s">
        <v>10</v>
      </c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A7618" s="0" t="s">
        <v>12</v>
      </c>
      <c r="B7618" s="0" t="s">
        <v>13</v>
      </c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A7619" s="0" t="s">
        <v>15</v>
      </c>
      <c r="B7619" s="0" t="n">
        <v>10</v>
      </c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A7620" s="0" t="s">
        <v>1</v>
      </c>
      <c r="B7620" s="0" t="s">
        <v>17</v>
      </c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A7621" s="0" t="n">
        <v>7143</v>
      </c>
      <c r="B7621" s="0" t="n">
        <v>10</v>
      </c>
      <c r="C7621" s="0" t="n">
        <v>53836</v>
      </c>
      <c r="D7621" s="0" t="n">
        <v>1</v>
      </c>
      <c r="E7621" s="0" t="s">
        <v>10</v>
      </c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A7622" s="0" t="s">
        <v>12</v>
      </c>
      <c r="B7622" s="0" t="s">
        <v>18</v>
      </c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A7623" s="0" t="s">
        <v>15</v>
      </c>
      <c r="B7623" s="0" t="n">
        <v>20</v>
      </c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A7624" s="0" t="s">
        <v>1</v>
      </c>
      <c r="B7624" s="0" t="s">
        <v>19</v>
      </c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A7625" s="0" t="n">
        <v>6791</v>
      </c>
      <c r="B7625" s="0" t="n">
        <v>13</v>
      </c>
      <c r="C7625" s="0" t="n">
        <v>49668</v>
      </c>
      <c r="D7625" s="0" t="n">
        <v>1</v>
      </c>
      <c r="E7625" s="0" t="s">
        <v>10</v>
      </c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A7626" s="0" t="s">
        <v>12</v>
      </c>
      <c r="B7626" s="0" t="s">
        <v>20</v>
      </c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A7627" s="0" t="s">
        <v>15</v>
      </c>
      <c r="B7627" s="0" t="n">
        <v>13</v>
      </c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A7628" s="0" t="s">
        <v>1</v>
      </c>
      <c r="B7628" s="0" t="s">
        <v>21</v>
      </c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A7629" s="0" t="n">
        <v>4399</v>
      </c>
      <c r="B7629" s="0" t="n">
        <v>11</v>
      </c>
      <c r="C7629" s="0" t="n">
        <v>32236</v>
      </c>
      <c r="D7629" s="0" t="n">
        <v>1</v>
      </c>
      <c r="E7629" s="0" t="s">
        <v>10</v>
      </c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A7630" s="0" t="s">
        <v>12</v>
      </c>
      <c r="B7630" s="0" t="s">
        <v>22</v>
      </c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A7631" s="0" t="s">
        <v>15</v>
      </c>
      <c r="B7631" s="0" t="n">
        <v>24</v>
      </c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A7632" s="0" t="s">
        <v>1</v>
      </c>
      <c r="B7632" s="0" t="s">
        <v>23</v>
      </c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A7633" s="0" t="n">
        <v>6252</v>
      </c>
      <c r="B7633" s="0" t="n">
        <v>10</v>
      </c>
      <c r="C7633" s="0" t="n">
        <v>49180</v>
      </c>
      <c r="D7633" s="0" t="n">
        <v>1</v>
      </c>
      <c r="E7633" s="0" t="s">
        <v>10</v>
      </c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A7634" s="0" t="s">
        <v>12</v>
      </c>
      <c r="B7634" s="0" t="s">
        <v>24</v>
      </c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A7635" s="0" t="s">
        <v>15</v>
      </c>
      <c r="B7635" s="0" t="n">
        <v>10</v>
      </c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A7636" s="0" t="s">
        <v>1</v>
      </c>
      <c r="B7636" s="0" t="s">
        <v>25</v>
      </c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A7637" s="0" t="n">
        <v>12051</v>
      </c>
      <c r="B7637" s="0" t="n">
        <v>15</v>
      </c>
      <c r="C7637" s="0" t="n">
        <v>87755</v>
      </c>
      <c r="D7637" s="0" t="n">
        <v>1</v>
      </c>
      <c r="E7637" s="0" t="s">
        <v>10</v>
      </c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A7638" s="0" t="s">
        <v>12</v>
      </c>
      <c r="B7638" s="0" t="s">
        <v>26</v>
      </c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A7639" s="0" t="s">
        <v>15</v>
      </c>
      <c r="B7639" s="0" t="n">
        <v>25</v>
      </c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A7640" s="0" t="s">
        <v>1</v>
      </c>
      <c r="B7640" s="0" t="s">
        <v>27</v>
      </c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A7641" s="0" t="n">
        <v>1002</v>
      </c>
      <c r="B7641" s="0" t="n">
        <v>6</v>
      </c>
      <c r="C7641" s="0" t="n">
        <v>11137</v>
      </c>
      <c r="D7641" s="0" t="n">
        <v>1</v>
      </c>
      <c r="E7641" s="0" t="s">
        <v>10</v>
      </c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A7642" s="0" t="s">
        <v>12</v>
      </c>
      <c r="B7642" s="0" t="s">
        <v>28</v>
      </c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A7643" s="0" t="s">
        <v>15</v>
      </c>
      <c r="B7643" s="0" t="n">
        <v>55</v>
      </c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A7644" s="0" t="s">
        <v>1</v>
      </c>
      <c r="B7644" s="0" t="s">
        <v>29</v>
      </c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A7645" s="0" t="n">
        <v>1132</v>
      </c>
      <c r="B7645" s="0" t="n">
        <v>2</v>
      </c>
      <c r="C7645" s="0" t="n">
        <v>12005</v>
      </c>
      <c r="D7645" s="0" t="n">
        <v>1</v>
      </c>
      <c r="E7645" s="0" t="s">
        <v>10</v>
      </c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A7646" s="0" t="s">
        <v>12</v>
      </c>
      <c r="B7646" s="0" t="s">
        <v>30</v>
      </c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A7647" s="0" t="s">
        <v>15</v>
      </c>
      <c r="B7647" s="0" t="n">
        <v>77</v>
      </c>
      <c r="G7647" s="1" t="n">
        <f aca="false">IF(AND(A7648="refinement",B7648=0),B7647,"")</f>
        <v>77</v>
      </c>
      <c r="I7647" s="2" t="str">
        <f aca="false">IF(A7645="refinement",B7647,"")</f>
        <v/>
      </c>
    </row>
    <row r="7648" customFormat="false" ht="12.75" hidden="false" customHeight="false" outlineLevel="0" collapsed="false">
      <c r="A7648" s="0" t="s">
        <v>31</v>
      </c>
      <c r="B7648" s="0" t="n">
        <v>0</v>
      </c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A7649" s="0" t="s">
        <v>1</v>
      </c>
      <c r="B7649" s="0" t="s">
        <v>30</v>
      </c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A7650" s="0" t="n">
        <v>26000</v>
      </c>
      <c r="B7650" s="0" t="n">
        <v>56</v>
      </c>
      <c r="C7650" s="0" t="n">
        <v>1575080</v>
      </c>
      <c r="D7650" s="0" t="n">
        <v>1</v>
      </c>
      <c r="E7650" s="0" t="s">
        <v>10</v>
      </c>
      <c r="G7650" s="1" t="str">
        <f aca="false">IF(AND(A7651="refinement",B7651=0),B7650,"")</f>
        <v/>
      </c>
      <c r="I7650" s="2" t="n">
        <f aca="false">IF(A7648="refinement",B7650,"")</f>
        <v>56</v>
      </c>
    </row>
    <row r="7651" customFormat="false" ht="12.75" hidden="false" customHeight="false" outlineLevel="0" collapsed="false">
      <c r="A7651" s="0" t="s">
        <v>32</v>
      </c>
      <c r="B7651" s="0" t="n">
        <v>0</v>
      </c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A7652" s="0" t="s">
        <v>31</v>
      </c>
      <c r="B7652" s="0" t="n">
        <v>1</v>
      </c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A7653" s="0" t="s">
        <v>1</v>
      </c>
      <c r="B7653" s="0" t="s">
        <v>30</v>
      </c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A7654" s="0" t="n">
        <v>26000</v>
      </c>
      <c r="B7654" s="0" t="n">
        <v>55</v>
      </c>
      <c r="C7654" s="0" t="n">
        <v>1553233</v>
      </c>
      <c r="D7654" s="0" t="n">
        <v>1</v>
      </c>
      <c r="E7654" s="0" t="s">
        <v>10</v>
      </c>
      <c r="G7654" s="1" t="str">
        <f aca="false">IF(AND(A7655="refinement",B7655=0),B7654,"")</f>
        <v/>
      </c>
      <c r="I7654" s="2" t="n">
        <f aca="false">IF(A7652="refinement",B7654,"")</f>
        <v>55</v>
      </c>
    </row>
    <row r="7655" customFormat="false" ht="12.75" hidden="false" customHeight="false" outlineLevel="0" collapsed="false">
      <c r="A7655" s="0" t="s">
        <v>32</v>
      </c>
      <c r="B7655" s="0" t="n">
        <v>1</v>
      </c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A7656" s="0" t="s">
        <v>31</v>
      </c>
      <c r="B7656" s="0" t="n">
        <v>2</v>
      </c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A7657" s="0" t="s">
        <v>1</v>
      </c>
      <c r="B7657" s="0" t="s">
        <v>30</v>
      </c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A7658" s="0" t="n">
        <v>26001</v>
      </c>
      <c r="B7658" s="0" t="n">
        <v>56</v>
      </c>
      <c r="C7658" s="0" t="n">
        <v>1625521</v>
      </c>
      <c r="D7658" s="0" t="n">
        <v>1</v>
      </c>
      <c r="E7658" s="0" t="s">
        <v>10</v>
      </c>
      <c r="G7658" s="1" t="str">
        <f aca="false">IF(AND(A7659="refinement",B7659=0),B7658,"")</f>
        <v/>
      </c>
      <c r="I7658" s="2" t="n">
        <f aca="false">IF(A7656="refinement",B7658,"")</f>
        <v>56</v>
      </c>
    </row>
    <row r="7659" customFormat="false" ht="12.75" hidden="false" customHeight="false" outlineLevel="0" collapsed="false">
      <c r="A7659" s="0" t="s">
        <v>32</v>
      </c>
      <c r="B7659" s="0" t="n">
        <v>2</v>
      </c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A7660" s="0" t="s">
        <v>31</v>
      </c>
      <c r="B7660" s="0" t="n">
        <v>3</v>
      </c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A7661" s="0" t="s">
        <v>1</v>
      </c>
      <c r="B7661" s="0" t="s">
        <v>30</v>
      </c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A7662" s="0" t="n">
        <v>26000</v>
      </c>
      <c r="B7662" s="0" t="n">
        <v>55</v>
      </c>
      <c r="C7662" s="0" t="n">
        <v>1566423</v>
      </c>
      <c r="D7662" s="0" t="n">
        <v>1</v>
      </c>
      <c r="E7662" s="0" t="s">
        <v>10</v>
      </c>
      <c r="G7662" s="1" t="str">
        <f aca="false">IF(AND(A7663="refinement",B7663=0),B7662,"")</f>
        <v/>
      </c>
      <c r="I7662" s="2" t="n">
        <f aca="false">IF(A7660="refinement",B7662,"")</f>
        <v>55</v>
      </c>
    </row>
    <row r="7663" customFormat="false" ht="12.75" hidden="false" customHeight="false" outlineLevel="0" collapsed="false">
      <c r="A7663" s="0" t="s">
        <v>32</v>
      </c>
      <c r="B7663" s="0" t="n">
        <v>3</v>
      </c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A7664" s="0" t="s">
        <v>31</v>
      </c>
      <c r="B7664" s="0" t="n">
        <v>4</v>
      </c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A7665" s="0" t="s">
        <v>1</v>
      </c>
      <c r="B7665" s="0" t="s">
        <v>30</v>
      </c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A7666" s="0" t="n">
        <v>26000</v>
      </c>
      <c r="B7666" s="0" t="n">
        <v>56</v>
      </c>
      <c r="C7666" s="0" t="n">
        <v>1581755</v>
      </c>
      <c r="D7666" s="0" t="n">
        <v>1</v>
      </c>
      <c r="E7666" s="0" t="s">
        <v>10</v>
      </c>
      <c r="G7666" s="1" t="str">
        <f aca="false">IF(AND(A7667="refinement",B7667=0),B7666,"")</f>
        <v/>
      </c>
      <c r="I7666" s="2" t="n">
        <f aca="false">IF(A7664="refinement",B7666,"")</f>
        <v>56</v>
      </c>
    </row>
    <row r="7667" customFormat="false" ht="12.75" hidden="false" customHeight="false" outlineLevel="0" collapsed="false">
      <c r="A7667" s="0" t="s">
        <v>32</v>
      </c>
      <c r="B7667" s="0" t="n">
        <v>4</v>
      </c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A7668" s="0" t="s">
        <v>33</v>
      </c>
      <c r="B7668" s="0" t="n">
        <v>141</v>
      </c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A7669" s="0" t="s">
        <v>0</v>
      </c>
      <c r="B7669" s="0" t="n">
        <v>142</v>
      </c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A7670" s="0" t="s">
        <v>1</v>
      </c>
      <c r="B7670" s="0" t="s">
        <v>2</v>
      </c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A7671" s="0" t="n">
        <v>4786</v>
      </c>
      <c r="B7671" s="0" t="n">
        <v>9</v>
      </c>
      <c r="C7671" s="0" t="n">
        <v>33392</v>
      </c>
      <c r="D7671" s="0" t="n">
        <v>1</v>
      </c>
      <c r="E7671" s="0" t="s">
        <v>10</v>
      </c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A7672" s="0" t="s">
        <v>12</v>
      </c>
      <c r="B7672" s="0" t="s">
        <v>13</v>
      </c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A7673" s="0" t="s">
        <v>15</v>
      </c>
      <c r="B7673" s="0" t="n">
        <v>9</v>
      </c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A7674" s="0" t="s">
        <v>1</v>
      </c>
      <c r="B7674" s="0" t="s">
        <v>17</v>
      </c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A7675" s="0" t="n">
        <v>3744</v>
      </c>
      <c r="B7675" s="0" t="n">
        <v>11</v>
      </c>
      <c r="C7675" s="0" t="n">
        <v>28560</v>
      </c>
      <c r="D7675" s="0" t="n">
        <v>1</v>
      </c>
      <c r="E7675" s="0" t="s">
        <v>10</v>
      </c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A7676" s="0" t="s">
        <v>12</v>
      </c>
      <c r="B7676" s="0" t="s">
        <v>18</v>
      </c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A7677" s="0" t="s">
        <v>15</v>
      </c>
      <c r="B7677" s="0" t="n">
        <v>20</v>
      </c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A7678" s="0" t="s">
        <v>1</v>
      </c>
      <c r="B7678" s="0" t="s">
        <v>19</v>
      </c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A7679" s="0" t="n">
        <v>9718</v>
      </c>
      <c r="B7679" s="0" t="n">
        <v>15</v>
      </c>
      <c r="C7679" s="0" t="n">
        <v>69058</v>
      </c>
      <c r="D7679" s="0" t="n">
        <v>1</v>
      </c>
      <c r="E7679" s="0" t="s">
        <v>10</v>
      </c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A7680" s="0" t="s">
        <v>12</v>
      </c>
      <c r="B7680" s="0" t="s">
        <v>20</v>
      </c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A7681" s="0" t="s">
        <v>15</v>
      </c>
      <c r="B7681" s="0" t="n">
        <v>15</v>
      </c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A7682" s="0" t="s">
        <v>1</v>
      </c>
      <c r="B7682" s="0" t="s">
        <v>21</v>
      </c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A7683" s="0" t="n">
        <v>3749</v>
      </c>
      <c r="B7683" s="0" t="n">
        <v>10</v>
      </c>
      <c r="C7683" s="0" t="n">
        <v>24503</v>
      </c>
      <c r="D7683" s="0" t="n">
        <v>1</v>
      </c>
      <c r="E7683" s="0" t="s">
        <v>10</v>
      </c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A7684" s="0" t="s">
        <v>12</v>
      </c>
      <c r="B7684" s="0" t="s">
        <v>22</v>
      </c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A7685" s="0" t="s">
        <v>15</v>
      </c>
      <c r="B7685" s="0" t="n">
        <v>25</v>
      </c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A7686" s="0" t="s">
        <v>1</v>
      </c>
      <c r="B7686" s="0" t="s">
        <v>23</v>
      </c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A7687" s="0" t="n">
        <v>7130</v>
      </c>
      <c r="B7687" s="0" t="n">
        <v>8</v>
      </c>
      <c r="C7687" s="0" t="n">
        <v>50843</v>
      </c>
      <c r="D7687" s="0" t="n">
        <v>1</v>
      </c>
      <c r="E7687" s="0" t="s">
        <v>10</v>
      </c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A7688" s="0" t="s">
        <v>12</v>
      </c>
      <c r="B7688" s="0" t="s">
        <v>24</v>
      </c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A7689" s="0" t="s">
        <v>15</v>
      </c>
      <c r="B7689" s="0" t="n">
        <v>8</v>
      </c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A7690" s="0" t="s">
        <v>1</v>
      </c>
      <c r="B7690" s="0" t="s">
        <v>25</v>
      </c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A7691" s="0" t="n">
        <v>3019</v>
      </c>
      <c r="B7691" s="0" t="n">
        <v>17</v>
      </c>
      <c r="C7691" s="0" t="n">
        <v>21890</v>
      </c>
      <c r="D7691" s="0" t="n">
        <v>1</v>
      </c>
      <c r="E7691" s="0" t="s">
        <v>10</v>
      </c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A7692" s="0" t="s">
        <v>12</v>
      </c>
      <c r="B7692" s="0" t="s">
        <v>26</v>
      </c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A7693" s="0" t="s">
        <v>15</v>
      </c>
      <c r="B7693" s="0" t="n">
        <v>25</v>
      </c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A7694" s="0" t="s">
        <v>1</v>
      </c>
      <c r="B7694" s="0" t="s">
        <v>27</v>
      </c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A7695" s="0" t="n">
        <v>1001</v>
      </c>
      <c r="B7695" s="0" t="n">
        <v>19</v>
      </c>
      <c r="C7695" s="0" t="n">
        <v>11127</v>
      </c>
      <c r="D7695" s="0" t="n">
        <v>1</v>
      </c>
      <c r="E7695" s="0" t="s">
        <v>10</v>
      </c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A7696" s="0" t="s">
        <v>12</v>
      </c>
      <c r="B7696" s="0" t="s">
        <v>28</v>
      </c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A7697" s="0" t="s">
        <v>15</v>
      </c>
      <c r="B7697" s="0" t="n">
        <v>69</v>
      </c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A7698" s="0" t="s">
        <v>1</v>
      </c>
      <c r="B7698" s="0" t="s">
        <v>29</v>
      </c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A7699" s="0" t="n">
        <v>1002</v>
      </c>
      <c r="B7699" s="0" t="n">
        <v>3</v>
      </c>
      <c r="C7699" s="0" t="n">
        <v>11131</v>
      </c>
      <c r="D7699" s="0" t="n">
        <v>1</v>
      </c>
      <c r="E7699" s="0" t="s">
        <v>10</v>
      </c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A7700" s="0" t="s">
        <v>12</v>
      </c>
      <c r="B7700" s="0" t="s">
        <v>30</v>
      </c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A7701" s="0" t="s">
        <v>15</v>
      </c>
      <c r="B7701" s="0" t="n">
        <v>92</v>
      </c>
      <c r="G7701" s="1" t="n">
        <f aca="false">IF(AND(A7702="refinement",B7702=0),B7701,"")</f>
        <v>92</v>
      </c>
      <c r="I7701" s="2" t="str">
        <f aca="false">IF(A7699="refinement",B7701,"")</f>
        <v/>
      </c>
    </row>
    <row r="7702" customFormat="false" ht="12.75" hidden="false" customHeight="false" outlineLevel="0" collapsed="false">
      <c r="A7702" s="0" t="s">
        <v>31</v>
      </c>
      <c r="B7702" s="0" t="n">
        <v>0</v>
      </c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A7703" s="0" t="s">
        <v>1</v>
      </c>
      <c r="B7703" s="0" t="s">
        <v>30</v>
      </c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A7704" s="0" t="n">
        <v>26000</v>
      </c>
      <c r="B7704" s="0" t="n">
        <v>68</v>
      </c>
      <c r="C7704" s="0" t="n">
        <v>1798338</v>
      </c>
      <c r="D7704" s="0" t="n">
        <v>1</v>
      </c>
      <c r="E7704" s="0" t="s">
        <v>10</v>
      </c>
      <c r="G7704" s="1" t="str">
        <f aca="false">IF(AND(A7705="refinement",B7705=0),B7704,"")</f>
        <v/>
      </c>
      <c r="I7704" s="2" t="n">
        <f aca="false">IF(A7702="refinement",B7704,"")</f>
        <v>68</v>
      </c>
    </row>
    <row r="7705" customFormat="false" ht="12.75" hidden="false" customHeight="false" outlineLevel="0" collapsed="false">
      <c r="A7705" s="0" t="s">
        <v>32</v>
      </c>
      <c r="B7705" s="0" t="n">
        <v>0</v>
      </c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A7706" s="0" t="s">
        <v>31</v>
      </c>
      <c r="B7706" s="0" t="n">
        <v>1</v>
      </c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A7707" s="0" t="s">
        <v>1</v>
      </c>
      <c r="B7707" s="0" t="s">
        <v>30</v>
      </c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A7708" s="0" t="n">
        <v>26000</v>
      </c>
      <c r="B7708" s="0" t="n">
        <v>70</v>
      </c>
      <c r="C7708" s="0" t="n">
        <v>1973607</v>
      </c>
      <c r="D7708" s="0" t="n">
        <v>1</v>
      </c>
      <c r="E7708" s="0" t="s">
        <v>10</v>
      </c>
      <c r="G7708" s="1" t="str">
        <f aca="false">IF(AND(A7709="refinement",B7709=0),B7708,"")</f>
        <v/>
      </c>
      <c r="I7708" s="2" t="n">
        <f aca="false">IF(A7706="refinement",B7708,"")</f>
        <v>70</v>
      </c>
    </row>
    <row r="7709" customFormat="false" ht="12.75" hidden="false" customHeight="false" outlineLevel="0" collapsed="false">
      <c r="A7709" s="0" t="s">
        <v>32</v>
      </c>
      <c r="B7709" s="0" t="n">
        <v>1</v>
      </c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A7710" s="0" t="s">
        <v>31</v>
      </c>
      <c r="B7710" s="0" t="n">
        <v>2</v>
      </c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A7711" s="0" t="s">
        <v>1</v>
      </c>
      <c r="B7711" s="0" t="s">
        <v>30</v>
      </c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A7712" s="0" t="n">
        <v>26000</v>
      </c>
      <c r="B7712" s="0" t="n">
        <v>69</v>
      </c>
      <c r="C7712" s="0" t="n">
        <v>1862682</v>
      </c>
      <c r="D7712" s="0" t="n">
        <v>1</v>
      </c>
      <c r="E7712" s="0" t="s">
        <v>10</v>
      </c>
      <c r="G7712" s="1" t="str">
        <f aca="false">IF(AND(A7713="refinement",B7713=0),B7712,"")</f>
        <v/>
      </c>
      <c r="I7712" s="2" t="n">
        <f aca="false">IF(A7710="refinement",B7712,"")</f>
        <v>69</v>
      </c>
    </row>
    <row r="7713" customFormat="false" ht="12.75" hidden="false" customHeight="false" outlineLevel="0" collapsed="false">
      <c r="A7713" s="0" t="s">
        <v>32</v>
      </c>
      <c r="B7713" s="0" t="n">
        <v>2</v>
      </c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A7714" s="0" t="s">
        <v>31</v>
      </c>
      <c r="B7714" s="0" t="n">
        <v>3</v>
      </c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A7715" s="0" t="s">
        <v>1</v>
      </c>
      <c r="B7715" s="0" t="s">
        <v>30</v>
      </c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A7716" s="0" t="n">
        <v>26000</v>
      </c>
      <c r="B7716" s="0" t="n">
        <v>68</v>
      </c>
      <c r="C7716" s="0" t="n">
        <v>1905310</v>
      </c>
      <c r="D7716" s="0" t="n">
        <v>1</v>
      </c>
      <c r="E7716" s="0" t="s">
        <v>10</v>
      </c>
      <c r="G7716" s="1" t="str">
        <f aca="false">IF(AND(A7717="refinement",B7717=0),B7716,"")</f>
        <v/>
      </c>
      <c r="I7716" s="2" t="n">
        <f aca="false">IF(A7714="refinement",B7716,"")</f>
        <v>68</v>
      </c>
    </row>
    <row r="7717" customFormat="false" ht="12.75" hidden="false" customHeight="false" outlineLevel="0" collapsed="false">
      <c r="A7717" s="0" t="s">
        <v>32</v>
      </c>
      <c r="B7717" s="0" t="n">
        <v>3</v>
      </c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A7718" s="0" t="s">
        <v>31</v>
      </c>
      <c r="B7718" s="0" t="n">
        <v>4</v>
      </c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A7719" s="0" t="s">
        <v>1</v>
      </c>
      <c r="B7719" s="0" t="s">
        <v>30</v>
      </c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A7720" s="0" t="n">
        <v>26000</v>
      </c>
      <c r="B7720" s="0" t="n">
        <v>69</v>
      </c>
      <c r="C7720" s="0" t="n">
        <v>1873241</v>
      </c>
      <c r="D7720" s="0" t="n">
        <v>1</v>
      </c>
      <c r="E7720" s="0" t="s">
        <v>10</v>
      </c>
      <c r="G7720" s="1" t="str">
        <f aca="false">IF(AND(A7721="refinement",B7721=0),B7720,"")</f>
        <v/>
      </c>
      <c r="I7720" s="2" t="n">
        <f aca="false">IF(A7718="refinement",B7720,"")</f>
        <v>69</v>
      </c>
    </row>
    <row r="7721" customFormat="false" ht="12.75" hidden="false" customHeight="false" outlineLevel="0" collapsed="false">
      <c r="A7721" s="0" t="s">
        <v>32</v>
      </c>
      <c r="B7721" s="0" t="n">
        <v>4</v>
      </c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A7722" s="0" t="s">
        <v>33</v>
      </c>
      <c r="B7722" s="0" t="n">
        <v>142</v>
      </c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A7723" s="0" t="s">
        <v>0</v>
      </c>
      <c r="B7723" s="0" t="n">
        <v>143</v>
      </c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A7724" s="0" t="s">
        <v>1</v>
      </c>
      <c r="B7724" s="0" t="s">
        <v>2</v>
      </c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A7725" s="0" t="n">
        <v>8304</v>
      </c>
      <c r="B7725" s="0" t="n">
        <v>19</v>
      </c>
      <c r="C7725" s="0" t="n">
        <v>82683</v>
      </c>
      <c r="D7725" s="0" t="n">
        <v>1</v>
      </c>
      <c r="E7725" s="0" t="s">
        <v>10</v>
      </c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A7726" s="0" t="s">
        <v>12</v>
      </c>
      <c r="B7726" s="0" t="s">
        <v>13</v>
      </c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A7727" s="0" t="s">
        <v>15</v>
      </c>
      <c r="B7727" s="0" t="n">
        <v>19</v>
      </c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A7728" s="0" t="s">
        <v>1</v>
      </c>
      <c r="B7728" s="0" t="s">
        <v>17</v>
      </c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A7729" s="0" t="n">
        <v>12451</v>
      </c>
      <c r="B7729" s="0" t="n">
        <v>14</v>
      </c>
      <c r="C7729" s="0" t="n">
        <v>93658</v>
      </c>
      <c r="D7729" s="0" t="n">
        <v>1</v>
      </c>
      <c r="E7729" s="0" t="s">
        <v>10</v>
      </c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A7730" s="0" t="s">
        <v>12</v>
      </c>
      <c r="B7730" s="0" t="s">
        <v>18</v>
      </c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A7731" s="0" t="s">
        <v>15</v>
      </c>
      <c r="B7731" s="0" t="n">
        <v>33</v>
      </c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A7732" s="0" t="s">
        <v>1</v>
      </c>
      <c r="B7732" s="0" t="s">
        <v>19</v>
      </c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A7733" s="0" t="n">
        <v>8452</v>
      </c>
      <c r="B7733" s="0" t="n">
        <v>14</v>
      </c>
      <c r="C7733" s="0" t="n">
        <v>87116</v>
      </c>
      <c r="D7733" s="0" t="n">
        <v>1</v>
      </c>
      <c r="E7733" s="0" t="s">
        <v>10</v>
      </c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A7734" s="0" t="s">
        <v>12</v>
      </c>
      <c r="B7734" s="0" t="s">
        <v>20</v>
      </c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A7735" s="0" t="s">
        <v>15</v>
      </c>
      <c r="B7735" s="0" t="n">
        <v>14</v>
      </c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A7736" s="0" t="s">
        <v>1</v>
      </c>
      <c r="B7736" s="0" t="s">
        <v>21</v>
      </c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A7737" s="0" t="n">
        <v>2006</v>
      </c>
      <c r="B7737" s="0" t="n">
        <v>16</v>
      </c>
      <c r="C7737" s="0" t="n">
        <v>16834</v>
      </c>
      <c r="D7737" s="0" t="n">
        <v>1</v>
      </c>
      <c r="E7737" s="0" t="s">
        <v>10</v>
      </c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A7738" s="0" t="s">
        <v>12</v>
      </c>
      <c r="B7738" s="0" t="s">
        <v>22</v>
      </c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A7739" s="0" t="s">
        <v>15</v>
      </c>
      <c r="B7739" s="0" t="n">
        <v>30</v>
      </c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A7740" s="0" t="s">
        <v>1</v>
      </c>
      <c r="B7740" s="0" t="s">
        <v>23</v>
      </c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A7741" s="0" t="n">
        <v>5592</v>
      </c>
      <c r="B7741" s="0" t="n">
        <v>15</v>
      </c>
      <c r="C7741" s="0" t="n">
        <v>46573</v>
      </c>
      <c r="D7741" s="0" t="n">
        <v>1</v>
      </c>
      <c r="E7741" s="0" t="s">
        <v>10</v>
      </c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A7742" s="0" t="s">
        <v>12</v>
      </c>
      <c r="B7742" s="0" t="s">
        <v>24</v>
      </c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A7743" s="0" t="s">
        <v>15</v>
      </c>
      <c r="B7743" s="0" t="n">
        <v>15</v>
      </c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A7744" s="0" t="s">
        <v>1</v>
      </c>
      <c r="B7744" s="0" t="s">
        <v>25</v>
      </c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A7745" s="0" t="n">
        <v>3441</v>
      </c>
      <c r="B7745" s="0" t="n">
        <v>13</v>
      </c>
      <c r="C7745" s="0" t="n">
        <v>24250</v>
      </c>
      <c r="D7745" s="0" t="n">
        <v>1</v>
      </c>
      <c r="E7745" s="0" t="s">
        <v>10</v>
      </c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A7746" s="0" t="s">
        <v>12</v>
      </c>
      <c r="B7746" s="0" t="s">
        <v>26</v>
      </c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A7747" s="0" t="s">
        <v>15</v>
      </c>
      <c r="B7747" s="0" t="n">
        <v>28</v>
      </c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A7748" s="0" t="s">
        <v>1</v>
      </c>
      <c r="B7748" s="0" t="s">
        <v>27</v>
      </c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A7749" s="0" t="n">
        <v>1002</v>
      </c>
      <c r="B7749" s="0" t="n">
        <v>4</v>
      </c>
      <c r="C7749" s="0" t="n">
        <v>11145</v>
      </c>
      <c r="D7749" s="0" t="n">
        <v>1</v>
      </c>
      <c r="E7749" s="0" t="s">
        <v>10</v>
      </c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A7750" s="0" t="s">
        <v>12</v>
      </c>
      <c r="B7750" s="0" t="s">
        <v>28</v>
      </c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A7751" s="0" t="s">
        <v>15</v>
      </c>
      <c r="B7751" s="0" t="n">
        <v>62</v>
      </c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A7752" s="0" t="s">
        <v>1</v>
      </c>
      <c r="B7752" s="0" t="s">
        <v>29</v>
      </c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A7753" s="0" t="n">
        <v>1001</v>
      </c>
      <c r="B7753" s="0" t="n">
        <v>5</v>
      </c>
      <c r="C7753" s="0" t="n">
        <v>11135</v>
      </c>
      <c r="D7753" s="0" t="n">
        <v>1</v>
      </c>
      <c r="E7753" s="0" t="s">
        <v>10</v>
      </c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A7754" s="0" t="s">
        <v>12</v>
      </c>
      <c r="B7754" s="0" t="s">
        <v>30</v>
      </c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A7755" s="0" t="s">
        <v>15</v>
      </c>
      <c r="B7755" s="0" t="n">
        <v>100</v>
      </c>
      <c r="G7755" s="1" t="n">
        <f aca="false">IF(AND(A7756="refinement",B7756=0),B7755,"")</f>
        <v>100</v>
      </c>
      <c r="I7755" s="2" t="str">
        <f aca="false">IF(A7753="refinement",B7755,"")</f>
        <v/>
      </c>
    </row>
    <row r="7756" customFormat="false" ht="12.75" hidden="false" customHeight="false" outlineLevel="0" collapsed="false">
      <c r="A7756" s="0" t="s">
        <v>31</v>
      </c>
      <c r="B7756" s="0" t="n">
        <v>0</v>
      </c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A7757" s="0" t="s">
        <v>1</v>
      </c>
      <c r="B7757" s="0" t="s">
        <v>30</v>
      </c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A7758" s="0" t="n">
        <v>26000</v>
      </c>
      <c r="B7758" s="0" t="n">
        <v>85</v>
      </c>
      <c r="C7758" s="0" t="n">
        <v>2301686</v>
      </c>
      <c r="D7758" s="0" t="n">
        <v>1</v>
      </c>
      <c r="E7758" s="0" t="s">
        <v>10</v>
      </c>
      <c r="G7758" s="1" t="str">
        <f aca="false">IF(AND(A7759="refinement",B7759=0),B7758,"")</f>
        <v/>
      </c>
      <c r="I7758" s="2" t="n">
        <f aca="false">IF(A7756="refinement",B7758,"")</f>
        <v>85</v>
      </c>
    </row>
    <row r="7759" customFormat="false" ht="12.75" hidden="false" customHeight="false" outlineLevel="0" collapsed="false">
      <c r="A7759" s="0" t="s">
        <v>32</v>
      </c>
      <c r="B7759" s="0" t="n">
        <v>0</v>
      </c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A7760" s="0" t="s">
        <v>31</v>
      </c>
      <c r="B7760" s="0" t="n">
        <v>1</v>
      </c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A7761" s="0" t="s">
        <v>1</v>
      </c>
      <c r="B7761" s="0" t="s">
        <v>30</v>
      </c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A7762" s="0" t="n">
        <v>26000</v>
      </c>
      <c r="B7762" s="0" t="n">
        <v>48</v>
      </c>
      <c r="C7762" s="0" t="n">
        <v>1758773</v>
      </c>
      <c r="D7762" s="0" t="n">
        <v>1</v>
      </c>
      <c r="E7762" s="0" t="s">
        <v>10</v>
      </c>
      <c r="G7762" s="1" t="str">
        <f aca="false">IF(AND(A7763="refinement",B7763=0),B7762,"")</f>
        <v/>
      </c>
      <c r="I7762" s="2" t="n">
        <f aca="false">IF(A7760="refinement",B7762,"")</f>
        <v>48</v>
      </c>
    </row>
    <row r="7763" customFormat="false" ht="12.75" hidden="false" customHeight="false" outlineLevel="0" collapsed="false">
      <c r="A7763" s="0" t="s">
        <v>32</v>
      </c>
      <c r="B7763" s="0" t="n">
        <v>1</v>
      </c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A7764" s="0" t="s">
        <v>31</v>
      </c>
      <c r="B7764" s="0" t="n">
        <v>2</v>
      </c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A7765" s="0" t="s">
        <v>1</v>
      </c>
      <c r="B7765" s="0" t="s">
        <v>30</v>
      </c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A7766" s="0" t="n">
        <v>26001</v>
      </c>
      <c r="B7766" s="0" t="n">
        <v>90</v>
      </c>
      <c r="C7766" s="0" t="n">
        <v>2326433</v>
      </c>
      <c r="D7766" s="0" t="n">
        <v>1</v>
      </c>
      <c r="E7766" s="0" t="s">
        <v>10</v>
      </c>
      <c r="G7766" s="1" t="str">
        <f aca="false">IF(AND(A7767="refinement",B7767=0),B7766,"")</f>
        <v/>
      </c>
      <c r="I7766" s="2" t="n">
        <f aca="false">IF(A7764="refinement",B7766,"")</f>
        <v>90</v>
      </c>
    </row>
    <row r="7767" customFormat="false" ht="12.75" hidden="false" customHeight="false" outlineLevel="0" collapsed="false">
      <c r="A7767" s="0" t="s">
        <v>32</v>
      </c>
      <c r="B7767" s="0" t="n">
        <v>2</v>
      </c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A7768" s="0" t="s">
        <v>31</v>
      </c>
      <c r="B7768" s="0" t="n">
        <v>3</v>
      </c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A7769" s="0" t="s">
        <v>1</v>
      </c>
      <c r="B7769" s="0" t="s">
        <v>30</v>
      </c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A7770" s="0" t="n">
        <v>26000</v>
      </c>
      <c r="B7770" s="0" t="n">
        <v>90</v>
      </c>
      <c r="C7770" s="0" t="n">
        <v>2390408</v>
      </c>
      <c r="D7770" s="0" t="n">
        <v>1</v>
      </c>
      <c r="E7770" s="0" t="s">
        <v>10</v>
      </c>
      <c r="G7770" s="1" t="str">
        <f aca="false">IF(AND(A7771="refinement",B7771=0),B7770,"")</f>
        <v/>
      </c>
      <c r="I7770" s="2" t="n">
        <f aca="false">IF(A7768="refinement",B7770,"")</f>
        <v>90</v>
      </c>
    </row>
    <row r="7771" customFormat="false" ht="12.75" hidden="false" customHeight="false" outlineLevel="0" collapsed="false">
      <c r="A7771" s="0" t="s">
        <v>32</v>
      </c>
      <c r="B7771" s="0" t="n">
        <v>3</v>
      </c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A7772" s="0" t="s">
        <v>31</v>
      </c>
      <c r="B7772" s="0" t="n">
        <v>4</v>
      </c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A7773" s="0" t="s">
        <v>1</v>
      </c>
      <c r="B7773" s="0" t="s">
        <v>30</v>
      </c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A7774" s="0" t="n">
        <v>26000</v>
      </c>
      <c r="B7774" s="0" t="n">
        <v>12</v>
      </c>
      <c r="C7774" s="0" t="n">
        <v>956360</v>
      </c>
      <c r="D7774" s="0" t="n">
        <v>1</v>
      </c>
      <c r="E7774" s="0" t="s">
        <v>10</v>
      </c>
      <c r="G7774" s="1" t="str">
        <f aca="false">IF(AND(A7775="refinement",B7775=0),B7774,"")</f>
        <v/>
      </c>
      <c r="I7774" s="2" t="n">
        <f aca="false">IF(A7772="refinement",B7774,"")</f>
        <v>12</v>
      </c>
    </row>
    <row r="7775" customFormat="false" ht="12.75" hidden="false" customHeight="false" outlineLevel="0" collapsed="false">
      <c r="A7775" s="0" t="s">
        <v>32</v>
      </c>
      <c r="B7775" s="0" t="n">
        <v>4</v>
      </c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A7776" s="0" t="s">
        <v>33</v>
      </c>
      <c r="B7776" s="0" t="n">
        <v>143</v>
      </c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A7777" s="0" t="s">
        <v>0</v>
      </c>
      <c r="B7777" s="0" t="n">
        <v>144</v>
      </c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A7778" s="0" t="s">
        <v>1</v>
      </c>
      <c r="B7778" s="0" t="s">
        <v>2</v>
      </c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A7779" s="0" t="n">
        <v>7236</v>
      </c>
      <c r="B7779" s="0" t="n">
        <v>16</v>
      </c>
      <c r="C7779" s="0" t="n">
        <v>56208</v>
      </c>
      <c r="D7779" s="0" t="n">
        <v>1</v>
      </c>
      <c r="E7779" s="0" t="s">
        <v>10</v>
      </c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A7780" s="0" t="s">
        <v>12</v>
      </c>
      <c r="B7780" s="0" t="s">
        <v>13</v>
      </c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A7781" s="0" t="s">
        <v>15</v>
      </c>
      <c r="B7781" s="0" t="n">
        <v>16</v>
      </c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A7782" s="0" t="s">
        <v>1</v>
      </c>
      <c r="B7782" s="0" t="s">
        <v>17</v>
      </c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A7783" s="0" t="n">
        <v>12896</v>
      </c>
      <c r="B7783" s="0" t="n">
        <v>15</v>
      </c>
      <c r="C7783" s="0" t="n">
        <v>101323</v>
      </c>
      <c r="D7783" s="0" t="n">
        <v>1</v>
      </c>
      <c r="E7783" s="0" t="s">
        <v>10</v>
      </c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A7784" s="0" t="s">
        <v>12</v>
      </c>
      <c r="B7784" s="0" t="s">
        <v>18</v>
      </c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A7785" s="0" t="s">
        <v>15</v>
      </c>
      <c r="B7785" s="0" t="n">
        <v>31</v>
      </c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A7786" s="0" t="s">
        <v>1</v>
      </c>
      <c r="B7786" s="0" t="s">
        <v>19</v>
      </c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A7787" s="0" t="n">
        <v>8827</v>
      </c>
      <c r="B7787" s="0" t="n">
        <v>8</v>
      </c>
      <c r="C7787" s="0" t="n">
        <v>64013</v>
      </c>
      <c r="D7787" s="0" t="n">
        <v>1</v>
      </c>
      <c r="E7787" s="0" t="s">
        <v>10</v>
      </c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A7788" s="0" t="s">
        <v>12</v>
      </c>
      <c r="B7788" s="0" t="s">
        <v>20</v>
      </c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A7789" s="0" t="s">
        <v>15</v>
      </c>
      <c r="B7789" s="0" t="n">
        <v>8</v>
      </c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A7790" s="0" t="s">
        <v>1</v>
      </c>
      <c r="B7790" s="0" t="s">
        <v>21</v>
      </c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A7791" s="0" t="n">
        <v>11536</v>
      </c>
      <c r="B7791" s="0" t="n">
        <v>15</v>
      </c>
      <c r="C7791" s="0" t="n">
        <v>111536</v>
      </c>
      <c r="D7791" s="0" t="n">
        <v>1</v>
      </c>
      <c r="E7791" s="0" t="s">
        <v>10</v>
      </c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A7792" s="0" t="s">
        <v>12</v>
      </c>
      <c r="B7792" s="0" t="s">
        <v>22</v>
      </c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A7793" s="0" t="s">
        <v>15</v>
      </c>
      <c r="B7793" s="0" t="n">
        <v>23</v>
      </c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A7794" s="0" t="s">
        <v>1</v>
      </c>
      <c r="B7794" s="0" t="s">
        <v>23</v>
      </c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A7795" s="0" t="n">
        <v>3772</v>
      </c>
      <c r="B7795" s="0" t="n">
        <v>17</v>
      </c>
      <c r="C7795" s="0" t="n">
        <v>25105</v>
      </c>
      <c r="D7795" s="0" t="n">
        <v>1</v>
      </c>
      <c r="E7795" s="0" t="s">
        <v>10</v>
      </c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A7796" s="0" t="s">
        <v>12</v>
      </c>
      <c r="B7796" s="0" t="s">
        <v>24</v>
      </c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A7797" s="0" t="s">
        <v>15</v>
      </c>
      <c r="B7797" s="0" t="n">
        <v>17</v>
      </c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A7798" s="0" t="s">
        <v>1</v>
      </c>
      <c r="B7798" s="0" t="s">
        <v>25</v>
      </c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A7799" s="0" t="n">
        <v>10335</v>
      </c>
      <c r="B7799" s="0" t="n">
        <v>13</v>
      </c>
      <c r="C7799" s="0" t="n">
        <v>74735</v>
      </c>
      <c r="D7799" s="0" t="n">
        <v>1</v>
      </c>
      <c r="E7799" s="0" t="s">
        <v>10</v>
      </c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A7800" s="0" t="s">
        <v>12</v>
      </c>
      <c r="B7800" s="0" t="s">
        <v>26</v>
      </c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A7801" s="0" t="s">
        <v>15</v>
      </c>
      <c r="B7801" s="0" t="n">
        <v>30</v>
      </c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A7802" s="0" t="s">
        <v>1</v>
      </c>
      <c r="B7802" s="0" t="s">
        <v>27</v>
      </c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A7803" s="0" t="n">
        <v>1002</v>
      </c>
      <c r="B7803" s="0" t="n">
        <v>11</v>
      </c>
      <c r="C7803" s="0" t="n">
        <v>11131</v>
      </c>
      <c r="D7803" s="0" t="n">
        <v>1</v>
      </c>
      <c r="E7803" s="0" t="s">
        <v>10</v>
      </c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A7804" s="0" t="s">
        <v>12</v>
      </c>
      <c r="B7804" s="0" t="s">
        <v>28</v>
      </c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A7805" s="0" t="s">
        <v>15</v>
      </c>
      <c r="B7805" s="0" t="n">
        <v>64</v>
      </c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A7806" s="0" t="s">
        <v>1</v>
      </c>
      <c r="B7806" s="0" t="s">
        <v>29</v>
      </c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A7807" s="0" t="n">
        <v>1432</v>
      </c>
      <c r="B7807" s="0" t="n">
        <v>2</v>
      </c>
      <c r="C7807" s="0" t="n">
        <v>13767</v>
      </c>
      <c r="D7807" s="0" t="n">
        <v>1</v>
      </c>
      <c r="E7807" s="0" t="s">
        <v>10</v>
      </c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A7808" s="0" t="s">
        <v>12</v>
      </c>
      <c r="B7808" s="0" t="s">
        <v>30</v>
      </c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A7809" s="0" t="s">
        <v>15</v>
      </c>
      <c r="B7809" s="0" t="n">
        <v>97</v>
      </c>
      <c r="G7809" s="1" t="n">
        <f aca="false">IF(AND(A7810="refinement",B7810=0),B7809,"")</f>
        <v>97</v>
      </c>
      <c r="I7809" s="2" t="str">
        <f aca="false">IF(A7807="refinement",B7809,"")</f>
        <v/>
      </c>
    </row>
    <row r="7810" customFormat="false" ht="12.75" hidden="false" customHeight="false" outlineLevel="0" collapsed="false">
      <c r="A7810" s="0" t="s">
        <v>31</v>
      </c>
      <c r="B7810" s="0" t="n">
        <v>0</v>
      </c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A7811" s="0" t="s">
        <v>1</v>
      </c>
      <c r="B7811" s="0" t="s">
        <v>30</v>
      </c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A7812" s="0" t="n">
        <v>26000</v>
      </c>
      <c r="B7812" s="0" t="n">
        <v>24</v>
      </c>
      <c r="C7812" s="0" t="n">
        <v>1187091</v>
      </c>
      <c r="D7812" s="0" t="n">
        <v>1</v>
      </c>
      <c r="E7812" s="0" t="s">
        <v>10</v>
      </c>
      <c r="G7812" s="1" t="str">
        <f aca="false">IF(AND(A7813="refinement",B7813=0),B7812,"")</f>
        <v/>
      </c>
      <c r="I7812" s="2" t="n">
        <f aca="false">IF(A7810="refinement",B7812,"")</f>
        <v>24</v>
      </c>
    </row>
    <row r="7813" customFormat="false" ht="12.75" hidden="false" customHeight="false" outlineLevel="0" collapsed="false">
      <c r="A7813" s="0" t="s">
        <v>32</v>
      </c>
      <c r="B7813" s="0" t="n">
        <v>0</v>
      </c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A7814" s="0" t="s">
        <v>31</v>
      </c>
      <c r="B7814" s="0" t="n">
        <v>1</v>
      </c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A7815" s="0" t="s">
        <v>1</v>
      </c>
      <c r="B7815" s="0" t="s">
        <v>30</v>
      </c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A7816" s="0" t="n">
        <v>26000</v>
      </c>
      <c r="B7816" s="0" t="n">
        <v>10</v>
      </c>
      <c r="C7816" s="0" t="n">
        <v>1596920</v>
      </c>
      <c r="D7816" s="0" t="n">
        <v>1</v>
      </c>
      <c r="E7816" s="0" t="s">
        <v>10</v>
      </c>
      <c r="G7816" s="1" t="str">
        <f aca="false">IF(AND(A7817="refinement",B7817=0),B7816,"")</f>
        <v/>
      </c>
      <c r="I7816" s="2" t="n">
        <f aca="false">IF(A7814="refinement",B7816,"")</f>
        <v>10</v>
      </c>
    </row>
    <row r="7817" customFormat="false" ht="12.75" hidden="false" customHeight="false" outlineLevel="0" collapsed="false">
      <c r="A7817" s="0" t="s">
        <v>32</v>
      </c>
      <c r="B7817" s="0" t="n">
        <v>1</v>
      </c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A7818" s="0" t="s">
        <v>31</v>
      </c>
      <c r="B7818" s="0" t="n">
        <v>2</v>
      </c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A7819" s="0" t="s">
        <v>1</v>
      </c>
      <c r="B7819" s="0" t="s">
        <v>30</v>
      </c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A7820" s="0" t="n">
        <v>26000</v>
      </c>
      <c r="B7820" s="0" t="n">
        <v>82</v>
      </c>
      <c r="C7820" s="0" t="n">
        <v>2198875</v>
      </c>
      <c r="D7820" s="0" t="n">
        <v>1</v>
      </c>
      <c r="E7820" s="0" t="s">
        <v>10</v>
      </c>
      <c r="G7820" s="1" t="str">
        <f aca="false">IF(AND(A7821="refinement",B7821=0),B7820,"")</f>
        <v/>
      </c>
      <c r="I7820" s="2" t="n">
        <f aca="false">IF(A7818="refinement",B7820,"")</f>
        <v>82</v>
      </c>
    </row>
    <row r="7821" customFormat="false" ht="12.75" hidden="false" customHeight="false" outlineLevel="0" collapsed="false">
      <c r="A7821" s="0" t="s">
        <v>32</v>
      </c>
      <c r="B7821" s="0" t="n">
        <v>2</v>
      </c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A7822" s="0" t="s">
        <v>31</v>
      </c>
      <c r="B7822" s="0" t="n">
        <v>3</v>
      </c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A7823" s="0" t="s">
        <v>1</v>
      </c>
      <c r="B7823" s="0" t="s">
        <v>30</v>
      </c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A7824" s="0" t="n">
        <v>26000</v>
      </c>
      <c r="B7824" s="0" t="n">
        <v>83</v>
      </c>
      <c r="C7824" s="0" t="n">
        <v>2194737</v>
      </c>
      <c r="D7824" s="0" t="n">
        <v>1</v>
      </c>
      <c r="E7824" s="0" t="s">
        <v>10</v>
      </c>
      <c r="G7824" s="1" t="str">
        <f aca="false">IF(AND(A7825="refinement",B7825=0),B7824,"")</f>
        <v/>
      </c>
      <c r="I7824" s="2" t="n">
        <f aca="false">IF(A7822="refinement",B7824,"")</f>
        <v>83</v>
      </c>
    </row>
    <row r="7825" customFormat="false" ht="12.75" hidden="false" customHeight="false" outlineLevel="0" collapsed="false">
      <c r="A7825" s="0" t="s">
        <v>32</v>
      </c>
      <c r="B7825" s="0" t="n">
        <v>3</v>
      </c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A7826" s="0" t="s">
        <v>31</v>
      </c>
      <c r="B7826" s="0" t="n">
        <v>4</v>
      </c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A7827" s="0" t="s">
        <v>1</v>
      </c>
      <c r="B7827" s="0" t="s">
        <v>30</v>
      </c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A7828" s="0" t="n">
        <v>26000</v>
      </c>
      <c r="B7828" s="0" t="n">
        <v>83</v>
      </c>
      <c r="C7828" s="0" t="n">
        <v>2217636</v>
      </c>
      <c r="D7828" s="0" t="n">
        <v>1</v>
      </c>
      <c r="E7828" s="0" t="s">
        <v>10</v>
      </c>
      <c r="G7828" s="1" t="str">
        <f aca="false">IF(AND(A7829="refinement",B7829=0),B7828,"")</f>
        <v/>
      </c>
      <c r="I7828" s="2" t="n">
        <f aca="false">IF(A7826="refinement",B7828,"")</f>
        <v>83</v>
      </c>
    </row>
    <row r="7829" customFormat="false" ht="12.75" hidden="false" customHeight="false" outlineLevel="0" collapsed="false">
      <c r="A7829" s="0" t="s">
        <v>32</v>
      </c>
      <c r="B7829" s="0" t="n">
        <v>4</v>
      </c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A7830" s="0" t="s">
        <v>33</v>
      </c>
      <c r="B7830" s="0" t="n">
        <v>144</v>
      </c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A7831" s="0" t="s">
        <v>0</v>
      </c>
      <c r="B7831" s="0" t="n">
        <v>145</v>
      </c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A7832" s="0" t="s">
        <v>1</v>
      </c>
      <c r="B7832" s="0" t="s">
        <v>2</v>
      </c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A7833" s="0" t="n">
        <v>4821</v>
      </c>
      <c r="B7833" s="0" t="n">
        <v>10</v>
      </c>
      <c r="C7833" s="0" t="n">
        <v>35647</v>
      </c>
      <c r="D7833" s="0" t="n">
        <v>1</v>
      </c>
      <c r="E7833" s="0" t="s">
        <v>10</v>
      </c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A7834" s="0" t="s">
        <v>12</v>
      </c>
      <c r="B7834" s="0" t="s">
        <v>13</v>
      </c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A7835" s="0" t="s">
        <v>15</v>
      </c>
      <c r="B7835" s="0" t="n">
        <v>10</v>
      </c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A7836" s="0" t="s">
        <v>1</v>
      </c>
      <c r="B7836" s="0" t="s">
        <v>17</v>
      </c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A7837" s="0" t="n">
        <v>3250</v>
      </c>
      <c r="B7837" s="0" t="n">
        <v>7</v>
      </c>
      <c r="C7837" s="0" t="n">
        <v>24868</v>
      </c>
      <c r="D7837" s="0" t="n">
        <v>1</v>
      </c>
      <c r="E7837" s="0" t="s">
        <v>10</v>
      </c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A7838" s="0" t="s">
        <v>12</v>
      </c>
      <c r="B7838" s="0" t="s">
        <v>18</v>
      </c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A7839" s="0" t="s">
        <v>15</v>
      </c>
      <c r="B7839" s="0" t="n">
        <v>17</v>
      </c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A7840" s="0" t="s">
        <v>1</v>
      </c>
      <c r="B7840" s="0" t="s">
        <v>19</v>
      </c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A7841" s="0" t="n">
        <v>7799</v>
      </c>
      <c r="B7841" s="0" t="n">
        <v>16</v>
      </c>
      <c r="C7841" s="0" t="n">
        <v>68904</v>
      </c>
      <c r="D7841" s="0" t="n">
        <v>1</v>
      </c>
      <c r="E7841" s="0" t="s">
        <v>10</v>
      </c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A7842" s="0" t="s">
        <v>12</v>
      </c>
      <c r="B7842" s="0" t="s">
        <v>20</v>
      </c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A7843" s="0" t="s">
        <v>15</v>
      </c>
      <c r="B7843" s="0" t="n">
        <v>16</v>
      </c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A7844" s="0" t="s">
        <v>1</v>
      </c>
      <c r="B7844" s="0" t="s">
        <v>21</v>
      </c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A7845" s="0" t="n">
        <v>6895</v>
      </c>
      <c r="B7845" s="0" t="n">
        <v>12</v>
      </c>
      <c r="C7845" s="0" t="n">
        <v>53207</v>
      </c>
      <c r="D7845" s="0" t="n">
        <v>1</v>
      </c>
      <c r="E7845" s="0" t="s">
        <v>10</v>
      </c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A7846" s="0" t="s">
        <v>12</v>
      </c>
      <c r="B7846" s="0" t="s">
        <v>22</v>
      </c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A7847" s="0" t="s">
        <v>15</v>
      </c>
      <c r="B7847" s="0" t="n">
        <v>28</v>
      </c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A7848" s="0" t="s">
        <v>1</v>
      </c>
      <c r="B7848" s="0" t="s">
        <v>23</v>
      </c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A7849" s="0" t="n">
        <v>3529</v>
      </c>
      <c r="B7849" s="0" t="n">
        <v>9</v>
      </c>
      <c r="C7849" s="0" t="n">
        <v>22529</v>
      </c>
      <c r="D7849" s="0" t="n">
        <v>1</v>
      </c>
      <c r="E7849" s="0" t="s">
        <v>10</v>
      </c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A7850" s="0" t="s">
        <v>12</v>
      </c>
      <c r="B7850" s="0" t="s">
        <v>24</v>
      </c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A7851" s="0" t="s">
        <v>15</v>
      </c>
      <c r="B7851" s="0" t="n">
        <v>9</v>
      </c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A7852" s="0" t="s">
        <v>1</v>
      </c>
      <c r="B7852" s="0" t="s">
        <v>25</v>
      </c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A7853" s="0" t="n">
        <v>3653</v>
      </c>
      <c r="B7853" s="0" t="n">
        <v>11</v>
      </c>
      <c r="C7853" s="0" t="n">
        <v>26035</v>
      </c>
      <c r="D7853" s="0" t="n">
        <v>1</v>
      </c>
      <c r="E7853" s="0" t="s">
        <v>10</v>
      </c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A7854" s="0" t="s">
        <v>12</v>
      </c>
      <c r="B7854" s="0" t="s">
        <v>26</v>
      </c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A7855" s="0" t="s">
        <v>15</v>
      </c>
      <c r="B7855" s="0" t="n">
        <v>20</v>
      </c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A7856" s="0" t="s">
        <v>1</v>
      </c>
      <c r="B7856" s="0" t="s">
        <v>27</v>
      </c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A7857" s="0" t="n">
        <v>1726</v>
      </c>
      <c r="B7857" s="0" t="n">
        <v>17</v>
      </c>
      <c r="C7857" s="0" t="n">
        <v>14975</v>
      </c>
      <c r="D7857" s="0" t="n">
        <v>1</v>
      </c>
      <c r="E7857" s="0" t="s">
        <v>10</v>
      </c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A7858" s="0" t="s">
        <v>12</v>
      </c>
      <c r="B7858" s="0" t="s">
        <v>28</v>
      </c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A7859" s="0" t="s">
        <v>15</v>
      </c>
      <c r="B7859" s="0" t="n">
        <v>65</v>
      </c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A7860" s="0" t="s">
        <v>1</v>
      </c>
      <c r="B7860" s="0" t="s">
        <v>29</v>
      </c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A7861" s="0" t="n">
        <v>1107</v>
      </c>
      <c r="B7861" s="0" t="n">
        <v>6</v>
      </c>
      <c r="C7861" s="0" t="n">
        <v>11859</v>
      </c>
      <c r="D7861" s="0" t="n">
        <v>1</v>
      </c>
      <c r="E7861" s="0" t="s">
        <v>10</v>
      </c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A7862" s="0" t="s">
        <v>12</v>
      </c>
      <c r="B7862" s="0" t="s">
        <v>30</v>
      </c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A7863" s="0" t="s">
        <v>15</v>
      </c>
      <c r="B7863" s="0" t="n">
        <v>88</v>
      </c>
      <c r="G7863" s="1" t="n">
        <f aca="false">IF(AND(A7864="refinement",B7864=0),B7863,"")</f>
        <v>88</v>
      </c>
      <c r="I7863" s="2" t="str">
        <f aca="false">IF(A7861="refinement",B7863,"")</f>
        <v/>
      </c>
    </row>
    <row r="7864" customFormat="false" ht="12.75" hidden="false" customHeight="false" outlineLevel="0" collapsed="false">
      <c r="A7864" s="0" t="s">
        <v>31</v>
      </c>
      <c r="B7864" s="0" t="n">
        <v>0</v>
      </c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A7865" s="0" t="s">
        <v>1</v>
      </c>
      <c r="B7865" s="0" t="s">
        <v>30</v>
      </c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A7866" s="0" t="n">
        <v>26000</v>
      </c>
      <c r="B7866" s="0" t="n">
        <v>59</v>
      </c>
      <c r="C7866" s="0" t="n">
        <v>1639950</v>
      </c>
      <c r="D7866" s="0" t="n">
        <v>1</v>
      </c>
      <c r="E7866" s="0" t="s">
        <v>10</v>
      </c>
      <c r="G7866" s="1" t="str">
        <f aca="false">IF(AND(A7867="refinement",B7867=0),B7866,"")</f>
        <v/>
      </c>
      <c r="I7866" s="2" t="n">
        <f aca="false">IF(A7864="refinement",B7866,"")</f>
        <v>59</v>
      </c>
    </row>
    <row r="7867" customFormat="false" ht="12.75" hidden="false" customHeight="false" outlineLevel="0" collapsed="false">
      <c r="A7867" s="0" t="s">
        <v>32</v>
      </c>
      <c r="B7867" s="0" t="n">
        <v>0</v>
      </c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A7868" s="0" t="s">
        <v>31</v>
      </c>
      <c r="B7868" s="0" t="n">
        <v>1</v>
      </c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A7869" s="0" t="s">
        <v>1</v>
      </c>
      <c r="B7869" s="0" t="s">
        <v>30</v>
      </c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A7870" s="0" t="n">
        <v>26000</v>
      </c>
      <c r="B7870" s="0" t="n">
        <v>60</v>
      </c>
      <c r="C7870" s="0" t="n">
        <v>1698602</v>
      </c>
      <c r="D7870" s="0" t="n">
        <v>1</v>
      </c>
      <c r="E7870" s="0" t="s">
        <v>10</v>
      </c>
      <c r="G7870" s="1" t="str">
        <f aca="false">IF(AND(A7871="refinement",B7871=0),B7870,"")</f>
        <v/>
      </c>
      <c r="I7870" s="2" t="n">
        <f aca="false">IF(A7868="refinement",B7870,"")</f>
        <v>60</v>
      </c>
    </row>
    <row r="7871" customFormat="false" ht="12.75" hidden="false" customHeight="false" outlineLevel="0" collapsed="false">
      <c r="A7871" s="0" t="s">
        <v>32</v>
      </c>
      <c r="B7871" s="0" t="n">
        <v>1</v>
      </c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A7872" s="0" t="s">
        <v>31</v>
      </c>
      <c r="B7872" s="0" t="n">
        <v>2</v>
      </c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A7873" s="0" t="s">
        <v>1</v>
      </c>
      <c r="B7873" s="0" t="s">
        <v>30</v>
      </c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A7874" s="0" t="n">
        <v>26000</v>
      </c>
      <c r="B7874" s="0" t="n">
        <v>59</v>
      </c>
      <c r="C7874" s="0" t="n">
        <v>1662720</v>
      </c>
      <c r="D7874" s="0" t="n">
        <v>1</v>
      </c>
      <c r="E7874" s="0" t="s">
        <v>10</v>
      </c>
      <c r="G7874" s="1" t="str">
        <f aca="false">IF(AND(A7875="refinement",B7875=0),B7874,"")</f>
        <v/>
      </c>
      <c r="I7874" s="2" t="n">
        <f aca="false">IF(A7872="refinement",B7874,"")</f>
        <v>59</v>
      </c>
    </row>
    <row r="7875" customFormat="false" ht="12.75" hidden="false" customHeight="false" outlineLevel="0" collapsed="false">
      <c r="A7875" s="0" t="s">
        <v>32</v>
      </c>
      <c r="B7875" s="0" t="n">
        <v>2</v>
      </c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A7876" s="0" t="s">
        <v>31</v>
      </c>
      <c r="B7876" s="0" t="n">
        <v>3</v>
      </c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A7877" s="0" t="s">
        <v>1</v>
      </c>
      <c r="B7877" s="0" t="s">
        <v>30</v>
      </c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A7878" s="0" t="n">
        <v>26000</v>
      </c>
      <c r="B7878" s="0" t="n">
        <v>59</v>
      </c>
      <c r="C7878" s="0" t="n">
        <v>1720547</v>
      </c>
      <c r="D7878" s="0" t="n">
        <v>1</v>
      </c>
      <c r="E7878" s="0" t="s">
        <v>10</v>
      </c>
      <c r="G7878" s="1" t="str">
        <f aca="false">IF(AND(A7879="refinement",B7879=0),B7878,"")</f>
        <v/>
      </c>
      <c r="I7878" s="2" t="n">
        <f aca="false">IF(A7876="refinement",B7878,"")</f>
        <v>59</v>
      </c>
    </row>
    <row r="7879" customFormat="false" ht="12.75" hidden="false" customHeight="false" outlineLevel="0" collapsed="false">
      <c r="A7879" s="0" t="s">
        <v>32</v>
      </c>
      <c r="B7879" s="0" t="n">
        <v>3</v>
      </c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A7880" s="0" t="s">
        <v>31</v>
      </c>
      <c r="B7880" s="0" t="n">
        <v>4</v>
      </c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A7881" s="0" t="s">
        <v>1</v>
      </c>
      <c r="B7881" s="0" t="s">
        <v>30</v>
      </c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A7882" s="0" t="n">
        <v>26000</v>
      </c>
      <c r="B7882" s="0" t="n">
        <v>60</v>
      </c>
      <c r="C7882" s="0" t="n">
        <v>1694302</v>
      </c>
      <c r="D7882" s="0" t="n">
        <v>1</v>
      </c>
      <c r="E7882" s="0" t="s">
        <v>10</v>
      </c>
      <c r="G7882" s="1" t="str">
        <f aca="false">IF(AND(A7883="refinement",B7883=0),B7882,"")</f>
        <v/>
      </c>
      <c r="I7882" s="2" t="n">
        <f aca="false">IF(A7880="refinement",B7882,"")</f>
        <v>60</v>
      </c>
    </row>
    <row r="7883" customFormat="false" ht="12.75" hidden="false" customHeight="false" outlineLevel="0" collapsed="false">
      <c r="A7883" s="0" t="s">
        <v>32</v>
      </c>
      <c r="B7883" s="0" t="n">
        <v>4</v>
      </c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A7884" s="0" t="s">
        <v>33</v>
      </c>
      <c r="B7884" s="0" t="n">
        <v>145</v>
      </c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A7885" s="0" t="s">
        <v>0</v>
      </c>
      <c r="B7885" s="0" t="n">
        <v>146</v>
      </c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A7886" s="0" t="s">
        <v>1</v>
      </c>
      <c r="B7886" s="0" t="s">
        <v>2</v>
      </c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A7887" s="0" t="n">
        <v>4991</v>
      </c>
      <c r="B7887" s="0" t="n">
        <v>13</v>
      </c>
      <c r="C7887" s="0" t="n">
        <v>41079</v>
      </c>
      <c r="D7887" s="0" t="n">
        <v>1</v>
      </c>
      <c r="E7887" s="0" t="s">
        <v>10</v>
      </c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A7888" s="0" t="s">
        <v>12</v>
      </c>
      <c r="B7888" s="0" t="s">
        <v>13</v>
      </c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A7889" s="0" t="s">
        <v>15</v>
      </c>
      <c r="B7889" s="0" t="n">
        <v>13</v>
      </c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A7890" s="0" t="s">
        <v>1</v>
      </c>
      <c r="B7890" s="0" t="s">
        <v>17</v>
      </c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A7891" s="0" t="n">
        <v>1752</v>
      </c>
      <c r="B7891" s="0" t="n">
        <v>10</v>
      </c>
      <c r="C7891" s="0" t="n">
        <v>15132</v>
      </c>
      <c r="D7891" s="0" t="n">
        <v>1</v>
      </c>
      <c r="E7891" s="0" t="s">
        <v>10</v>
      </c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A7892" s="0" t="s">
        <v>12</v>
      </c>
      <c r="B7892" s="0" t="s">
        <v>18</v>
      </c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A7893" s="0" t="s">
        <v>15</v>
      </c>
      <c r="B7893" s="0" t="n">
        <v>23</v>
      </c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A7894" s="0" t="s">
        <v>1</v>
      </c>
      <c r="B7894" s="0" t="s">
        <v>19</v>
      </c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A7895" s="0" t="n">
        <v>5905</v>
      </c>
      <c r="B7895" s="0" t="n">
        <v>9</v>
      </c>
      <c r="C7895" s="0" t="n">
        <v>47024</v>
      </c>
      <c r="D7895" s="0" t="n">
        <v>1</v>
      </c>
      <c r="E7895" s="0" t="s">
        <v>10</v>
      </c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A7896" s="0" t="s">
        <v>12</v>
      </c>
      <c r="B7896" s="0" t="s">
        <v>20</v>
      </c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A7897" s="0" t="s">
        <v>15</v>
      </c>
      <c r="B7897" s="0" t="n">
        <v>9</v>
      </c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A7898" s="0" t="s">
        <v>1</v>
      </c>
      <c r="B7898" s="0" t="s">
        <v>21</v>
      </c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A7899" s="0" t="n">
        <v>14548</v>
      </c>
      <c r="B7899" s="0" t="n">
        <v>10</v>
      </c>
      <c r="C7899" s="0" t="n">
        <v>132782</v>
      </c>
      <c r="D7899" s="0" t="n">
        <v>1</v>
      </c>
      <c r="E7899" s="0" t="s">
        <v>10</v>
      </c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A7900" s="0" t="s">
        <v>12</v>
      </c>
      <c r="B7900" s="0" t="s">
        <v>22</v>
      </c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A7901" s="0" t="s">
        <v>15</v>
      </c>
      <c r="B7901" s="0" t="n">
        <v>19</v>
      </c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A7902" s="0" t="s">
        <v>1</v>
      </c>
      <c r="B7902" s="0" t="s">
        <v>23</v>
      </c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A7903" s="0" t="n">
        <v>4444</v>
      </c>
      <c r="B7903" s="0" t="n">
        <v>14</v>
      </c>
      <c r="C7903" s="0" t="n">
        <v>33137</v>
      </c>
      <c r="D7903" s="0" t="n">
        <v>1</v>
      </c>
      <c r="E7903" s="0" t="s">
        <v>10</v>
      </c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A7904" s="0" t="s">
        <v>12</v>
      </c>
      <c r="B7904" s="0" t="s">
        <v>24</v>
      </c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A7905" s="0" t="s">
        <v>15</v>
      </c>
      <c r="B7905" s="0" t="n">
        <v>14</v>
      </c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A7906" s="0" t="s">
        <v>1</v>
      </c>
      <c r="B7906" s="0" t="s">
        <v>25</v>
      </c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A7907" s="0" t="n">
        <v>1597</v>
      </c>
      <c r="B7907" s="0" t="n">
        <v>5</v>
      </c>
      <c r="C7907" s="0" t="n">
        <v>14816</v>
      </c>
      <c r="D7907" s="0" t="n">
        <v>1</v>
      </c>
      <c r="E7907" s="0" t="s">
        <v>10</v>
      </c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A7908" s="0" t="s">
        <v>12</v>
      </c>
      <c r="B7908" s="0" t="s">
        <v>26</v>
      </c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A7909" s="0" t="s">
        <v>15</v>
      </c>
      <c r="B7909" s="0" t="n">
        <v>19</v>
      </c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A7910" s="0" t="s">
        <v>1</v>
      </c>
      <c r="B7910" s="0" t="s">
        <v>27</v>
      </c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A7911" s="0" t="n">
        <v>1181</v>
      </c>
      <c r="B7911" s="0" t="n">
        <v>19</v>
      </c>
      <c r="C7911" s="0" t="n">
        <v>12373</v>
      </c>
      <c r="D7911" s="0" t="n">
        <v>1</v>
      </c>
      <c r="E7911" s="0" t="s">
        <v>10</v>
      </c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A7912" s="0" t="s">
        <v>12</v>
      </c>
      <c r="B7912" s="0" t="s">
        <v>28</v>
      </c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A7913" s="0" t="s">
        <v>15</v>
      </c>
      <c r="B7913" s="0" t="n">
        <v>57</v>
      </c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A7914" s="0" t="s">
        <v>1</v>
      </c>
      <c r="B7914" s="0" t="s">
        <v>29</v>
      </c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A7915" s="0" t="n">
        <v>1068</v>
      </c>
      <c r="B7915" s="0" t="n">
        <v>4</v>
      </c>
      <c r="C7915" s="0" t="n">
        <v>11558</v>
      </c>
      <c r="D7915" s="0" t="n">
        <v>1</v>
      </c>
      <c r="E7915" s="0" t="s">
        <v>10</v>
      </c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A7916" s="0" t="s">
        <v>12</v>
      </c>
      <c r="B7916" s="0" t="s">
        <v>30</v>
      </c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A7917" s="0" t="s">
        <v>15</v>
      </c>
      <c r="B7917" s="0" t="n">
        <v>84</v>
      </c>
      <c r="G7917" s="1" t="n">
        <f aca="false">IF(AND(A7918="refinement",B7918=0),B7917,"")</f>
        <v>84</v>
      </c>
      <c r="I7917" s="2" t="str">
        <f aca="false">IF(A7915="refinement",B7917,"")</f>
        <v/>
      </c>
    </row>
    <row r="7918" customFormat="false" ht="12.75" hidden="false" customHeight="false" outlineLevel="0" collapsed="false">
      <c r="A7918" s="0" t="s">
        <v>31</v>
      </c>
      <c r="B7918" s="0" t="n">
        <v>0</v>
      </c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A7919" s="0" t="s">
        <v>1</v>
      </c>
      <c r="B7919" s="0" t="s">
        <v>30</v>
      </c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A7920" s="0" t="n">
        <v>26001</v>
      </c>
      <c r="B7920" s="0" t="n">
        <v>55</v>
      </c>
      <c r="C7920" s="0" t="n">
        <v>1658145</v>
      </c>
      <c r="D7920" s="0" t="n">
        <v>1</v>
      </c>
      <c r="E7920" s="0" t="s">
        <v>10</v>
      </c>
      <c r="G7920" s="1" t="str">
        <f aca="false">IF(AND(A7921="refinement",B7921=0),B7920,"")</f>
        <v/>
      </c>
      <c r="I7920" s="2" t="n">
        <f aca="false">IF(A7918="refinement",B7920,"")</f>
        <v>55</v>
      </c>
    </row>
    <row r="7921" customFormat="false" ht="12.75" hidden="false" customHeight="false" outlineLevel="0" collapsed="false">
      <c r="A7921" s="0" t="s">
        <v>32</v>
      </c>
      <c r="B7921" s="0" t="n">
        <v>0</v>
      </c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A7922" s="0" t="s">
        <v>31</v>
      </c>
      <c r="B7922" s="0" t="n">
        <v>1</v>
      </c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A7923" s="0" t="s">
        <v>1</v>
      </c>
      <c r="B7923" s="0" t="s">
        <v>30</v>
      </c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A7924" s="0" t="n">
        <v>26001</v>
      </c>
      <c r="B7924" s="0" t="n">
        <v>57</v>
      </c>
      <c r="C7924" s="0" t="n">
        <v>1609077</v>
      </c>
      <c r="D7924" s="0" t="n">
        <v>1</v>
      </c>
      <c r="E7924" s="0" t="s">
        <v>10</v>
      </c>
      <c r="G7924" s="1" t="str">
        <f aca="false">IF(AND(A7925="refinement",B7925=0),B7924,"")</f>
        <v/>
      </c>
      <c r="I7924" s="2" t="n">
        <f aca="false">IF(A7922="refinement",B7924,"")</f>
        <v>57</v>
      </c>
    </row>
    <row r="7925" customFormat="false" ht="12.75" hidden="false" customHeight="false" outlineLevel="0" collapsed="false">
      <c r="A7925" s="0" t="s">
        <v>32</v>
      </c>
      <c r="B7925" s="0" t="n">
        <v>1</v>
      </c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A7926" s="0" t="s">
        <v>31</v>
      </c>
      <c r="B7926" s="0" t="n">
        <v>2</v>
      </c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A7927" s="0" t="s">
        <v>1</v>
      </c>
      <c r="B7927" s="0" t="s">
        <v>30</v>
      </c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A7928" s="0" t="n">
        <v>26000</v>
      </c>
      <c r="B7928" s="0" t="n">
        <v>45</v>
      </c>
      <c r="C7928" s="0" t="n">
        <v>1476511</v>
      </c>
      <c r="D7928" s="0" t="n">
        <v>1</v>
      </c>
      <c r="E7928" s="0" t="s">
        <v>10</v>
      </c>
      <c r="G7928" s="1" t="str">
        <f aca="false">IF(AND(A7929="refinement",B7929=0),B7928,"")</f>
        <v/>
      </c>
      <c r="I7928" s="2" t="n">
        <f aca="false">IF(A7926="refinement",B7928,"")</f>
        <v>45</v>
      </c>
    </row>
    <row r="7929" customFormat="false" ht="12.75" hidden="false" customHeight="false" outlineLevel="0" collapsed="false">
      <c r="A7929" s="0" t="s">
        <v>32</v>
      </c>
      <c r="B7929" s="0" t="n">
        <v>2</v>
      </c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A7930" s="0" t="s">
        <v>31</v>
      </c>
      <c r="B7930" s="0" t="n">
        <v>3</v>
      </c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A7931" s="0" t="s">
        <v>1</v>
      </c>
      <c r="B7931" s="0" t="s">
        <v>30</v>
      </c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A7932" s="0" t="n">
        <v>26000</v>
      </c>
      <c r="B7932" s="0" t="n">
        <v>56</v>
      </c>
      <c r="C7932" s="0" t="n">
        <v>1691360</v>
      </c>
      <c r="D7932" s="0" t="n">
        <v>1</v>
      </c>
      <c r="E7932" s="0" t="s">
        <v>10</v>
      </c>
      <c r="G7932" s="1" t="str">
        <f aca="false">IF(AND(A7933="refinement",B7933=0),B7932,"")</f>
        <v/>
      </c>
      <c r="I7932" s="2" t="n">
        <f aca="false">IF(A7930="refinement",B7932,"")</f>
        <v>56</v>
      </c>
    </row>
    <row r="7933" customFormat="false" ht="12.75" hidden="false" customHeight="false" outlineLevel="0" collapsed="false">
      <c r="A7933" s="0" t="s">
        <v>32</v>
      </c>
      <c r="B7933" s="0" t="n">
        <v>3</v>
      </c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A7934" s="0" t="s">
        <v>31</v>
      </c>
      <c r="B7934" s="0" t="n">
        <v>4</v>
      </c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A7935" s="0" t="s">
        <v>1</v>
      </c>
      <c r="B7935" s="0" t="s">
        <v>30</v>
      </c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A7936" s="0" t="n">
        <v>26000</v>
      </c>
      <c r="B7936" s="0" t="n">
        <v>55</v>
      </c>
      <c r="C7936" s="0" t="n">
        <v>1633167</v>
      </c>
      <c r="D7936" s="0" t="n">
        <v>1</v>
      </c>
      <c r="E7936" s="0" t="s">
        <v>10</v>
      </c>
      <c r="G7936" s="1" t="str">
        <f aca="false">IF(AND(A7937="refinement",B7937=0),B7936,"")</f>
        <v/>
      </c>
      <c r="I7936" s="2" t="n">
        <f aca="false">IF(A7934="refinement",B7936,"")</f>
        <v>55</v>
      </c>
    </row>
    <row r="7937" customFormat="false" ht="12.75" hidden="false" customHeight="false" outlineLevel="0" collapsed="false">
      <c r="A7937" s="0" t="s">
        <v>32</v>
      </c>
      <c r="B7937" s="0" t="n">
        <v>4</v>
      </c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A7938" s="0" t="s">
        <v>33</v>
      </c>
      <c r="B7938" s="0" t="n">
        <v>146</v>
      </c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A7939" s="0" t="s">
        <v>0</v>
      </c>
      <c r="B7939" s="0" t="n">
        <v>147</v>
      </c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A7940" s="0" t="s">
        <v>1</v>
      </c>
      <c r="B7940" s="0" t="s">
        <v>2</v>
      </c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A7941" s="0" t="n">
        <v>6900</v>
      </c>
      <c r="B7941" s="0" t="n">
        <v>11</v>
      </c>
      <c r="C7941" s="0" t="n">
        <v>52278</v>
      </c>
      <c r="D7941" s="0" t="n">
        <v>1</v>
      </c>
      <c r="E7941" s="0" t="s">
        <v>10</v>
      </c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A7942" s="0" t="s">
        <v>12</v>
      </c>
      <c r="B7942" s="0" t="s">
        <v>13</v>
      </c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A7943" s="0" t="s">
        <v>15</v>
      </c>
      <c r="B7943" s="0" t="n">
        <v>11</v>
      </c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A7944" s="0" t="s">
        <v>1</v>
      </c>
      <c r="B7944" s="0" t="s">
        <v>17</v>
      </c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A7945" s="0" t="n">
        <v>1844</v>
      </c>
      <c r="B7945" s="0" t="n">
        <v>12</v>
      </c>
      <c r="C7945" s="0" t="n">
        <v>15677</v>
      </c>
      <c r="D7945" s="0" t="n">
        <v>1</v>
      </c>
      <c r="E7945" s="0" t="s">
        <v>10</v>
      </c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A7946" s="0" t="s">
        <v>12</v>
      </c>
      <c r="B7946" s="0" t="s">
        <v>18</v>
      </c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A7947" s="0" t="s">
        <v>15</v>
      </c>
      <c r="B7947" s="0" t="n">
        <v>23</v>
      </c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A7948" s="0" t="s">
        <v>1</v>
      </c>
      <c r="B7948" s="0" t="s">
        <v>19</v>
      </c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A7949" s="0" t="n">
        <v>5346</v>
      </c>
      <c r="B7949" s="0" t="n">
        <v>13</v>
      </c>
      <c r="C7949" s="0" t="n">
        <v>42993</v>
      </c>
      <c r="D7949" s="0" t="n">
        <v>1</v>
      </c>
      <c r="E7949" s="0" t="s">
        <v>10</v>
      </c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A7950" s="0" t="s">
        <v>12</v>
      </c>
      <c r="B7950" s="0" t="s">
        <v>20</v>
      </c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A7951" s="0" t="s">
        <v>15</v>
      </c>
      <c r="B7951" s="0" t="n">
        <v>13</v>
      </c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A7952" s="0" t="s">
        <v>1</v>
      </c>
      <c r="B7952" s="0" t="s">
        <v>21</v>
      </c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A7953" s="0" t="n">
        <v>1962</v>
      </c>
      <c r="B7953" s="0" t="n">
        <v>6</v>
      </c>
      <c r="C7953" s="0" t="n">
        <v>16468</v>
      </c>
      <c r="D7953" s="0" t="n">
        <v>1</v>
      </c>
      <c r="E7953" s="0" t="s">
        <v>10</v>
      </c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A7954" s="0" t="s">
        <v>12</v>
      </c>
      <c r="B7954" s="0" t="s">
        <v>22</v>
      </c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A7955" s="0" t="s">
        <v>15</v>
      </c>
      <c r="B7955" s="0" t="n">
        <v>19</v>
      </c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A7956" s="0" t="s">
        <v>1</v>
      </c>
      <c r="B7956" s="0" t="s">
        <v>23</v>
      </c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A7957" s="0" t="n">
        <v>2391</v>
      </c>
      <c r="B7957" s="0" t="n">
        <v>13</v>
      </c>
      <c r="C7957" s="0" t="n">
        <v>18577</v>
      </c>
      <c r="D7957" s="0" t="n">
        <v>1</v>
      </c>
      <c r="E7957" s="0" t="s">
        <v>10</v>
      </c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A7958" s="0" t="s">
        <v>12</v>
      </c>
      <c r="B7958" s="0" t="s">
        <v>24</v>
      </c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A7959" s="0" t="s">
        <v>15</v>
      </c>
      <c r="B7959" s="0" t="n">
        <v>13</v>
      </c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A7960" s="0" t="s">
        <v>1</v>
      </c>
      <c r="B7960" s="0" t="s">
        <v>25</v>
      </c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A7961" s="0" t="n">
        <v>4096</v>
      </c>
      <c r="B7961" s="0" t="n">
        <v>7</v>
      </c>
      <c r="C7961" s="0" t="n">
        <v>28436</v>
      </c>
      <c r="D7961" s="0" t="n">
        <v>1</v>
      </c>
      <c r="E7961" s="0" t="s">
        <v>10</v>
      </c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A7962" s="0" t="s">
        <v>12</v>
      </c>
      <c r="B7962" s="0" t="s">
        <v>26</v>
      </c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A7963" s="0" t="s">
        <v>15</v>
      </c>
      <c r="B7963" s="0" t="n">
        <v>20</v>
      </c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A7964" s="0" t="s">
        <v>1</v>
      </c>
      <c r="B7964" s="0" t="s">
        <v>27</v>
      </c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A7965" s="0" t="n">
        <v>1073</v>
      </c>
      <c r="B7965" s="0" t="n">
        <v>14</v>
      </c>
      <c r="C7965" s="0" t="n">
        <v>11645</v>
      </c>
      <c r="D7965" s="0" t="n">
        <v>1</v>
      </c>
      <c r="E7965" s="0" t="s">
        <v>10</v>
      </c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A7966" s="0" t="s">
        <v>12</v>
      </c>
      <c r="B7966" s="0" t="s">
        <v>28</v>
      </c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A7967" s="0" t="s">
        <v>15</v>
      </c>
      <c r="B7967" s="0" t="n">
        <v>53</v>
      </c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A7968" s="0" t="s">
        <v>1</v>
      </c>
      <c r="B7968" s="0" t="s">
        <v>29</v>
      </c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A7969" s="0" t="n">
        <v>1002</v>
      </c>
      <c r="B7969" s="0" t="n">
        <v>4</v>
      </c>
      <c r="C7969" s="0" t="n">
        <v>11130</v>
      </c>
      <c r="D7969" s="0" t="n">
        <v>1</v>
      </c>
      <c r="E7969" s="0" t="s">
        <v>10</v>
      </c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A7970" s="0" t="s">
        <v>12</v>
      </c>
      <c r="B7970" s="0" t="s">
        <v>30</v>
      </c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A7971" s="0" t="s">
        <v>15</v>
      </c>
      <c r="B7971" s="0" t="n">
        <v>80</v>
      </c>
      <c r="G7971" s="1" t="n">
        <f aca="false">IF(AND(A7972="refinement",B7972=0),B7971,"")</f>
        <v>80</v>
      </c>
      <c r="I7971" s="2" t="str">
        <f aca="false">IF(A7969="refinement",B7971,"")</f>
        <v/>
      </c>
    </row>
    <row r="7972" customFormat="false" ht="12.75" hidden="false" customHeight="false" outlineLevel="0" collapsed="false">
      <c r="A7972" s="0" t="s">
        <v>31</v>
      </c>
      <c r="B7972" s="0" t="n">
        <v>0</v>
      </c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A7973" s="0" t="s">
        <v>1</v>
      </c>
      <c r="B7973" s="0" t="s">
        <v>30</v>
      </c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A7974" s="0" t="n">
        <v>26000</v>
      </c>
      <c r="B7974" s="0" t="n">
        <v>59</v>
      </c>
      <c r="C7974" s="0" t="n">
        <v>1645156</v>
      </c>
      <c r="D7974" s="0" t="n">
        <v>1</v>
      </c>
      <c r="E7974" s="0" t="s">
        <v>10</v>
      </c>
      <c r="G7974" s="1" t="str">
        <f aca="false">IF(AND(A7975="refinement",B7975=0),B7974,"")</f>
        <v/>
      </c>
      <c r="I7974" s="2" t="n">
        <f aca="false">IF(A7972="refinement",B7974,"")</f>
        <v>59</v>
      </c>
    </row>
    <row r="7975" customFormat="false" ht="12.75" hidden="false" customHeight="false" outlineLevel="0" collapsed="false">
      <c r="A7975" s="0" t="s">
        <v>32</v>
      </c>
      <c r="B7975" s="0" t="n">
        <v>0</v>
      </c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A7976" s="0" t="s">
        <v>31</v>
      </c>
      <c r="B7976" s="0" t="n">
        <v>1</v>
      </c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A7977" s="0" t="s">
        <v>1</v>
      </c>
      <c r="B7977" s="0" t="s">
        <v>30</v>
      </c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A7978" s="0" t="n">
        <v>26000</v>
      </c>
      <c r="B7978" s="0" t="n">
        <v>19</v>
      </c>
      <c r="C7978" s="0" t="n">
        <v>1067915</v>
      </c>
      <c r="D7978" s="0" t="n">
        <v>1</v>
      </c>
      <c r="E7978" s="0" t="s">
        <v>10</v>
      </c>
      <c r="G7978" s="1" t="str">
        <f aca="false">IF(AND(A7979="refinement",B7979=0),B7978,"")</f>
        <v/>
      </c>
      <c r="I7978" s="2" t="n">
        <f aca="false">IF(A7976="refinement",B7978,"")</f>
        <v>19</v>
      </c>
    </row>
    <row r="7979" customFormat="false" ht="12.75" hidden="false" customHeight="false" outlineLevel="0" collapsed="false">
      <c r="A7979" s="0" t="s">
        <v>32</v>
      </c>
      <c r="B7979" s="0" t="n">
        <v>1</v>
      </c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A7980" s="0" t="s">
        <v>31</v>
      </c>
      <c r="B7980" s="0" t="n">
        <v>2</v>
      </c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A7981" s="0" t="s">
        <v>1</v>
      </c>
      <c r="B7981" s="0" t="s">
        <v>30</v>
      </c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A7982" s="0" t="n">
        <v>26001</v>
      </c>
      <c r="B7982" s="0" t="n">
        <v>62</v>
      </c>
      <c r="C7982" s="0" t="n">
        <v>1724801</v>
      </c>
      <c r="D7982" s="0" t="n">
        <v>1</v>
      </c>
      <c r="E7982" s="0" t="s">
        <v>10</v>
      </c>
      <c r="G7982" s="1" t="str">
        <f aca="false">IF(AND(A7983="refinement",B7983=0),B7982,"")</f>
        <v/>
      </c>
      <c r="I7982" s="2" t="n">
        <f aca="false">IF(A7980="refinement",B7982,"")</f>
        <v>62</v>
      </c>
    </row>
    <row r="7983" customFormat="false" ht="12.75" hidden="false" customHeight="false" outlineLevel="0" collapsed="false">
      <c r="A7983" s="0" t="s">
        <v>32</v>
      </c>
      <c r="B7983" s="0" t="n">
        <v>2</v>
      </c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A7984" s="0" t="s">
        <v>31</v>
      </c>
      <c r="B7984" s="0" t="n">
        <v>3</v>
      </c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A7985" s="0" t="s">
        <v>1</v>
      </c>
      <c r="B7985" s="0" t="s">
        <v>30</v>
      </c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A7986" s="0" t="n">
        <v>26001</v>
      </c>
      <c r="B7986" s="0" t="n">
        <v>36</v>
      </c>
      <c r="C7986" s="0" t="n">
        <v>1647424</v>
      </c>
      <c r="D7986" s="0" t="n">
        <v>1</v>
      </c>
      <c r="E7986" s="0" t="s">
        <v>10</v>
      </c>
      <c r="G7986" s="1" t="str">
        <f aca="false">IF(AND(A7987="refinement",B7987=0),B7986,"")</f>
        <v/>
      </c>
      <c r="I7986" s="2" t="n">
        <f aca="false">IF(A7984="refinement",B7986,"")</f>
        <v>36</v>
      </c>
    </row>
    <row r="7987" customFormat="false" ht="12.75" hidden="false" customHeight="false" outlineLevel="0" collapsed="false">
      <c r="A7987" s="0" t="s">
        <v>32</v>
      </c>
      <c r="B7987" s="0" t="n">
        <v>3</v>
      </c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A7988" s="0" t="s">
        <v>31</v>
      </c>
      <c r="B7988" s="0" t="n">
        <v>4</v>
      </c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A7989" s="0" t="s">
        <v>1</v>
      </c>
      <c r="B7989" s="0" t="s">
        <v>30</v>
      </c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A7990" s="0" t="n">
        <v>26000</v>
      </c>
      <c r="B7990" s="0" t="n">
        <v>60</v>
      </c>
      <c r="C7990" s="0" t="n">
        <v>1671005</v>
      </c>
      <c r="D7990" s="0" t="n">
        <v>1</v>
      </c>
      <c r="E7990" s="0" t="s">
        <v>10</v>
      </c>
      <c r="G7990" s="1" t="str">
        <f aca="false">IF(AND(A7991="refinement",B7991=0),B7990,"")</f>
        <v/>
      </c>
      <c r="I7990" s="2" t="n">
        <f aca="false">IF(A7988="refinement",B7990,"")</f>
        <v>60</v>
      </c>
    </row>
    <row r="7991" customFormat="false" ht="12.75" hidden="false" customHeight="false" outlineLevel="0" collapsed="false">
      <c r="A7991" s="0" t="s">
        <v>32</v>
      </c>
      <c r="B7991" s="0" t="n">
        <v>4</v>
      </c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A7992" s="0" t="s">
        <v>33</v>
      </c>
      <c r="B7992" s="0" t="n">
        <v>147</v>
      </c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A7993" s="0" t="s">
        <v>0</v>
      </c>
      <c r="B7993" s="0" t="n">
        <v>148</v>
      </c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A7994" s="0" t="s">
        <v>1</v>
      </c>
      <c r="B7994" s="0" t="s">
        <v>2</v>
      </c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A7995" s="0" t="n">
        <v>6447</v>
      </c>
      <c r="B7995" s="0" t="n">
        <v>14</v>
      </c>
      <c r="C7995" s="0" t="n">
        <v>62149</v>
      </c>
      <c r="D7995" s="0" t="n">
        <v>1</v>
      </c>
      <c r="E7995" s="0" t="s">
        <v>10</v>
      </c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A7996" s="0" t="s">
        <v>12</v>
      </c>
      <c r="B7996" s="0" t="s">
        <v>13</v>
      </c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A7997" s="0" t="s">
        <v>15</v>
      </c>
      <c r="B7997" s="0" t="n">
        <v>14</v>
      </c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A7998" s="0" t="s">
        <v>1</v>
      </c>
      <c r="B7998" s="0" t="s">
        <v>17</v>
      </c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A7999" s="0" t="n">
        <v>3235</v>
      </c>
      <c r="B7999" s="0" t="n">
        <v>14</v>
      </c>
      <c r="C7999" s="0" t="n">
        <v>23256</v>
      </c>
      <c r="D7999" s="0" t="n">
        <v>1</v>
      </c>
      <c r="E7999" s="0" t="s">
        <v>10</v>
      </c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A8000" s="0" t="s">
        <v>12</v>
      </c>
      <c r="B8000" s="0" t="s">
        <v>18</v>
      </c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A8001" s="0" t="s">
        <v>15</v>
      </c>
      <c r="B8001" s="0" t="n">
        <v>28</v>
      </c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A8002" s="0" t="s">
        <v>1</v>
      </c>
      <c r="B8002" s="0" t="s">
        <v>19</v>
      </c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A8003" s="0" t="n">
        <v>6258</v>
      </c>
      <c r="B8003" s="0" t="n">
        <v>10</v>
      </c>
      <c r="C8003" s="0" t="n">
        <v>45624</v>
      </c>
      <c r="D8003" s="0" t="n">
        <v>1</v>
      </c>
      <c r="E8003" s="0" t="s">
        <v>10</v>
      </c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A8004" s="0" t="s">
        <v>12</v>
      </c>
      <c r="B8004" s="0" t="s">
        <v>20</v>
      </c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A8005" s="0" t="s">
        <v>15</v>
      </c>
      <c r="B8005" s="0" t="n">
        <v>10</v>
      </c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A8006" s="0" t="s">
        <v>1</v>
      </c>
      <c r="B8006" s="0" t="s">
        <v>21</v>
      </c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A8007" s="0" t="n">
        <v>1242</v>
      </c>
      <c r="B8007" s="0" t="n">
        <v>19</v>
      </c>
      <c r="C8007" s="0" t="n">
        <v>12719</v>
      </c>
      <c r="D8007" s="0" t="n">
        <v>1</v>
      </c>
      <c r="E8007" s="0" t="s">
        <v>10</v>
      </c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A8008" s="0" t="s">
        <v>12</v>
      </c>
      <c r="B8008" s="0" t="s">
        <v>22</v>
      </c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A8009" s="0" t="s">
        <v>15</v>
      </c>
      <c r="B8009" s="0" t="n">
        <v>29</v>
      </c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A8010" s="0" t="s">
        <v>1</v>
      </c>
      <c r="B8010" s="0" t="s">
        <v>23</v>
      </c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A8011" s="0" t="n">
        <v>3427</v>
      </c>
      <c r="B8011" s="0" t="n">
        <v>5</v>
      </c>
      <c r="C8011" s="0" t="n">
        <v>24209</v>
      </c>
      <c r="D8011" s="0" t="n">
        <v>1</v>
      </c>
      <c r="E8011" s="0" t="s">
        <v>10</v>
      </c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A8012" s="0" t="s">
        <v>12</v>
      </c>
      <c r="B8012" s="0" t="s">
        <v>24</v>
      </c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A8013" s="0" t="s">
        <v>15</v>
      </c>
      <c r="B8013" s="0" t="n">
        <v>5</v>
      </c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A8014" s="0" t="s">
        <v>1</v>
      </c>
      <c r="B8014" s="0" t="s">
        <v>25</v>
      </c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A8015" s="0" t="n">
        <v>4745</v>
      </c>
      <c r="B8015" s="0" t="n">
        <v>10</v>
      </c>
      <c r="C8015" s="0" t="n">
        <v>33435</v>
      </c>
      <c r="D8015" s="0" t="n">
        <v>1</v>
      </c>
      <c r="E8015" s="0" t="s">
        <v>10</v>
      </c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A8016" s="0" t="s">
        <v>12</v>
      </c>
      <c r="B8016" s="0" t="s">
        <v>26</v>
      </c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A8017" s="0" t="s">
        <v>15</v>
      </c>
      <c r="B8017" s="0" t="n">
        <v>15</v>
      </c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A8018" s="0" t="s">
        <v>1</v>
      </c>
      <c r="B8018" s="0" t="s">
        <v>27</v>
      </c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A8019" s="0" t="n">
        <v>1001</v>
      </c>
      <c r="B8019" s="0" t="n">
        <v>11</v>
      </c>
      <c r="C8019" s="0" t="n">
        <v>11124</v>
      </c>
      <c r="D8019" s="0" t="n">
        <v>1</v>
      </c>
      <c r="E8019" s="0" t="s">
        <v>10</v>
      </c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A8020" s="0" t="s">
        <v>12</v>
      </c>
      <c r="B8020" s="0" t="s">
        <v>28</v>
      </c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A8021" s="0" t="s">
        <v>15</v>
      </c>
      <c r="B8021" s="0" t="n">
        <v>55</v>
      </c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A8022" s="0" t="s">
        <v>1</v>
      </c>
      <c r="B8022" s="0" t="s">
        <v>29</v>
      </c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A8023" s="0" t="n">
        <v>1001</v>
      </c>
      <c r="B8023" s="0" t="n">
        <v>10</v>
      </c>
      <c r="C8023" s="0" t="n">
        <v>11136</v>
      </c>
      <c r="D8023" s="0" t="n">
        <v>1</v>
      </c>
      <c r="E8023" s="0" t="s">
        <v>10</v>
      </c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A8024" s="0" t="s">
        <v>12</v>
      </c>
      <c r="B8024" s="0" t="s">
        <v>30</v>
      </c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A8025" s="0" t="s">
        <v>15</v>
      </c>
      <c r="B8025" s="0" t="n">
        <v>93</v>
      </c>
      <c r="G8025" s="1" t="n">
        <f aca="false">IF(AND(A8026="refinement",B8026=0),B8025,"")</f>
        <v>93</v>
      </c>
      <c r="I8025" s="2" t="str">
        <f aca="false">IF(A8023="refinement",B8025,"")</f>
        <v/>
      </c>
    </row>
    <row r="8026" customFormat="false" ht="12.75" hidden="false" customHeight="false" outlineLevel="0" collapsed="false">
      <c r="A8026" s="0" t="s">
        <v>31</v>
      </c>
      <c r="B8026" s="0" t="n">
        <v>0</v>
      </c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A8027" s="0" t="s">
        <v>1</v>
      </c>
      <c r="B8027" s="0" t="s">
        <v>30</v>
      </c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A8028" s="0" t="n">
        <v>26000</v>
      </c>
      <c r="B8028" s="0" t="n">
        <v>53</v>
      </c>
      <c r="C8028" s="0" t="n">
        <v>1750647</v>
      </c>
      <c r="D8028" s="0" t="n">
        <v>1</v>
      </c>
      <c r="E8028" s="0" t="s">
        <v>10</v>
      </c>
      <c r="G8028" s="1" t="str">
        <f aca="false">IF(AND(A8029="refinement",B8029=0),B8028,"")</f>
        <v/>
      </c>
      <c r="I8028" s="2" t="n">
        <f aca="false">IF(A8026="refinement",B8028,"")</f>
        <v>53</v>
      </c>
    </row>
    <row r="8029" customFormat="false" ht="12.75" hidden="false" customHeight="false" outlineLevel="0" collapsed="false">
      <c r="A8029" s="0" t="s">
        <v>32</v>
      </c>
      <c r="B8029" s="0" t="n">
        <v>0</v>
      </c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A8030" s="0" t="s">
        <v>31</v>
      </c>
      <c r="B8030" s="0" t="n">
        <v>1</v>
      </c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A8031" s="0" t="s">
        <v>1</v>
      </c>
      <c r="B8031" s="0" t="s">
        <v>30</v>
      </c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A8032" s="0" t="n">
        <v>26000</v>
      </c>
      <c r="B8032" s="0" t="n">
        <v>67</v>
      </c>
      <c r="C8032" s="0" t="n">
        <v>1836091</v>
      </c>
      <c r="D8032" s="0" t="n">
        <v>1</v>
      </c>
      <c r="E8032" s="0" t="s">
        <v>10</v>
      </c>
      <c r="G8032" s="1" t="str">
        <f aca="false">IF(AND(A8033="refinement",B8033=0),B8032,"")</f>
        <v/>
      </c>
      <c r="I8032" s="2" t="n">
        <f aca="false">IF(A8030="refinement",B8032,"")</f>
        <v>67</v>
      </c>
    </row>
    <row r="8033" customFormat="false" ht="12.75" hidden="false" customHeight="false" outlineLevel="0" collapsed="false">
      <c r="A8033" s="0" t="s">
        <v>32</v>
      </c>
      <c r="B8033" s="0" t="n">
        <v>1</v>
      </c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A8034" s="0" t="s">
        <v>31</v>
      </c>
      <c r="B8034" s="0" t="n">
        <v>2</v>
      </c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A8035" s="0" t="s">
        <v>1</v>
      </c>
      <c r="B8035" s="0" t="s">
        <v>30</v>
      </c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A8036" s="0" t="n">
        <v>26000</v>
      </c>
      <c r="B8036" s="0" t="n">
        <v>68</v>
      </c>
      <c r="C8036" s="0" t="n">
        <v>1910852</v>
      </c>
      <c r="D8036" s="0" t="n">
        <v>1</v>
      </c>
      <c r="E8036" s="0" t="s">
        <v>10</v>
      </c>
      <c r="G8036" s="1" t="str">
        <f aca="false">IF(AND(A8037="refinement",B8037=0),B8036,"")</f>
        <v/>
      </c>
      <c r="I8036" s="2" t="n">
        <f aca="false">IF(A8034="refinement",B8036,"")</f>
        <v>68</v>
      </c>
    </row>
    <row r="8037" customFormat="false" ht="12.75" hidden="false" customHeight="false" outlineLevel="0" collapsed="false">
      <c r="A8037" s="0" t="s">
        <v>32</v>
      </c>
      <c r="B8037" s="0" t="n">
        <v>2</v>
      </c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A8038" s="0" t="s">
        <v>31</v>
      </c>
      <c r="B8038" s="0" t="n">
        <v>3</v>
      </c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A8039" s="0" t="s">
        <v>1</v>
      </c>
      <c r="B8039" s="0" t="s">
        <v>30</v>
      </c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A8040" s="0" t="n">
        <v>26001</v>
      </c>
      <c r="B8040" s="0" t="n">
        <v>68</v>
      </c>
      <c r="C8040" s="0" t="n">
        <v>1872924</v>
      </c>
      <c r="D8040" s="0" t="n">
        <v>1</v>
      </c>
      <c r="E8040" s="0" t="s">
        <v>10</v>
      </c>
      <c r="G8040" s="1" t="str">
        <f aca="false">IF(AND(A8041="refinement",B8041=0),B8040,"")</f>
        <v/>
      </c>
      <c r="I8040" s="2" t="n">
        <f aca="false">IF(A8038="refinement",B8040,"")</f>
        <v>68</v>
      </c>
    </row>
    <row r="8041" customFormat="false" ht="12.75" hidden="false" customHeight="false" outlineLevel="0" collapsed="false">
      <c r="A8041" s="0" t="s">
        <v>32</v>
      </c>
      <c r="B8041" s="0" t="n">
        <v>3</v>
      </c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A8042" s="0" t="s">
        <v>31</v>
      </c>
      <c r="B8042" s="0" t="n">
        <v>4</v>
      </c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A8043" s="0" t="s">
        <v>1</v>
      </c>
      <c r="B8043" s="0" t="s">
        <v>30</v>
      </c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A8044" s="0" t="n">
        <v>26001</v>
      </c>
      <c r="B8044" s="0" t="n">
        <v>68</v>
      </c>
      <c r="C8044" s="0" t="n">
        <v>1943447</v>
      </c>
      <c r="D8044" s="0" t="n">
        <v>1</v>
      </c>
      <c r="E8044" s="0" t="s">
        <v>10</v>
      </c>
      <c r="G8044" s="1" t="str">
        <f aca="false">IF(AND(A8045="refinement",B8045=0),B8044,"")</f>
        <v/>
      </c>
      <c r="I8044" s="2" t="n">
        <f aca="false">IF(A8042="refinement",B8044,"")</f>
        <v>68</v>
      </c>
    </row>
    <row r="8045" customFormat="false" ht="12.75" hidden="false" customHeight="false" outlineLevel="0" collapsed="false">
      <c r="A8045" s="0" t="s">
        <v>32</v>
      </c>
      <c r="B8045" s="0" t="n">
        <v>4</v>
      </c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A8046" s="0" t="s">
        <v>33</v>
      </c>
      <c r="B8046" s="0" t="n">
        <v>148</v>
      </c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A8047" s="0" t="s">
        <v>0</v>
      </c>
      <c r="B8047" s="0" t="n">
        <v>149</v>
      </c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A8048" s="0" t="s">
        <v>1</v>
      </c>
      <c r="B8048" s="0" t="s">
        <v>2</v>
      </c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A8049" s="0" t="n">
        <v>7626</v>
      </c>
      <c r="B8049" s="0" t="n">
        <v>11</v>
      </c>
      <c r="C8049" s="0" t="n">
        <v>60559</v>
      </c>
      <c r="D8049" s="0" t="n">
        <v>1</v>
      </c>
      <c r="E8049" s="0" t="s">
        <v>10</v>
      </c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A8050" s="0" t="s">
        <v>12</v>
      </c>
      <c r="B8050" s="0" t="s">
        <v>13</v>
      </c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A8051" s="0" t="s">
        <v>15</v>
      </c>
      <c r="B8051" s="0" t="n">
        <v>11</v>
      </c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A8052" s="0" t="s">
        <v>1</v>
      </c>
      <c r="B8052" s="0" t="s">
        <v>17</v>
      </c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A8053" s="0" t="n">
        <v>7765</v>
      </c>
      <c r="B8053" s="0" t="n">
        <v>13</v>
      </c>
      <c r="C8053" s="0" t="n">
        <v>55077</v>
      </c>
      <c r="D8053" s="0" t="n">
        <v>1</v>
      </c>
      <c r="E8053" s="0" t="s">
        <v>10</v>
      </c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A8054" s="0" t="s">
        <v>12</v>
      </c>
      <c r="B8054" s="0" t="s">
        <v>18</v>
      </c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A8055" s="0" t="s">
        <v>15</v>
      </c>
      <c r="B8055" s="0" t="n">
        <v>24</v>
      </c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A8056" s="0" t="s">
        <v>1</v>
      </c>
      <c r="B8056" s="0" t="s">
        <v>19</v>
      </c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A8057" s="0" t="n">
        <v>8303</v>
      </c>
      <c r="B8057" s="0" t="n">
        <v>18</v>
      </c>
      <c r="C8057" s="0" t="n">
        <v>56271</v>
      </c>
      <c r="D8057" s="0" t="n">
        <v>1</v>
      </c>
      <c r="E8057" s="0" t="s">
        <v>10</v>
      </c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A8058" s="0" t="s">
        <v>12</v>
      </c>
      <c r="B8058" s="0" t="s">
        <v>20</v>
      </c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A8059" s="0" t="s">
        <v>15</v>
      </c>
      <c r="B8059" s="0" t="n">
        <v>18</v>
      </c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A8060" s="0" t="s">
        <v>1</v>
      </c>
      <c r="B8060" s="0" t="s">
        <v>21</v>
      </c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A8061" s="0" t="n">
        <v>3535</v>
      </c>
      <c r="B8061" s="0" t="n">
        <v>7</v>
      </c>
      <c r="C8061" s="0" t="n">
        <v>25442</v>
      </c>
      <c r="D8061" s="0" t="n">
        <v>1</v>
      </c>
      <c r="E8061" s="0" t="s">
        <v>10</v>
      </c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A8062" s="0" t="s">
        <v>12</v>
      </c>
      <c r="B8062" s="0" t="s">
        <v>22</v>
      </c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A8063" s="0" t="s">
        <v>15</v>
      </c>
      <c r="B8063" s="0" t="n">
        <v>25</v>
      </c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A8064" s="0" t="s">
        <v>1</v>
      </c>
      <c r="B8064" s="0" t="s">
        <v>23</v>
      </c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A8065" s="0" t="n">
        <v>6729</v>
      </c>
      <c r="B8065" s="0" t="n">
        <v>8</v>
      </c>
      <c r="C8065" s="0" t="n">
        <v>48932</v>
      </c>
      <c r="D8065" s="0" t="n">
        <v>1</v>
      </c>
      <c r="E8065" s="0" t="s">
        <v>10</v>
      </c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A8066" s="0" t="s">
        <v>12</v>
      </c>
      <c r="B8066" s="0" t="s">
        <v>24</v>
      </c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A8067" s="0" t="s">
        <v>15</v>
      </c>
      <c r="B8067" s="0" t="n">
        <v>8</v>
      </c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A8068" s="0" t="s">
        <v>1</v>
      </c>
      <c r="B8068" s="0" t="s">
        <v>25</v>
      </c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A8069" s="0" t="n">
        <v>1144</v>
      </c>
      <c r="B8069" s="0" t="n">
        <v>14</v>
      </c>
      <c r="C8069" s="0" t="n">
        <v>12044</v>
      </c>
      <c r="D8069" s="0" t="n">
        <v>1</v>
      </c>
      <c r="E8069" s="0" t="s">
        <v>10</v>
      </c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A8070" s="0" t="s">
        <v>12</v>
      </c>
      <c r="B8070" s="0" t="s">
        <v>26</v>
      </c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A8071" s="0" t="s">
        <v>15</v>
      </c>
      <c r="B8071" s="0" t="n">
        <v>22</v>
      </c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A8072" s="0" t="s">
        <v>1</v>
      </c>
      <c r="B8072" s="0" t="s">
        <v>27</v>
      </c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A8073" s="0" t="n">
        <v>1001</v>
      </c>
      <c r="B8073" s="0" t="n">
        <v>2</v>
      </c>
      <c r="C8073" s="0" t="n">
        <v>11123</v>
      </c>
      <c r="D8073" s="0" t="n">
        <v>1</v>
      </c>
      <c r="E8073" s="0" t="s">
        <v>10</v>
      </c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A8074" s="0" t="s">
        <v>12</v>
      </c>
      <c r="B8074" s="0" t="s">
        <v>28</v>
      </c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A8075" s="0" t="s">
        <v>15</v>
      </c>
      <c r="B8075" s="0" t="n">
        <v>49</v>
      </c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A8076" s="0" t="s">
        <v>1</v>
      </c>
      <c r="B8076" s="0" t="s">
        <v>29</v>
      </c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A8077" s="0" t="n">
        <v>1001</v>
      </c>
      <c r="B8077" s="0" t="n">
        <v>6</v>
      </c>
      <c r="C8077" s="0" t="n">
        <v>11124</v>
      </c>
      <c r="D8077" s="0" t="n">
        <v>1</v>
      </c>
      <c r="E8077" s="0" t="s">
        <v>10</v>
      </c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A8078" s="0" t="s">
        <v>12</v>
      </c>
      <c r="B8078" s="0" t="s">
        <v>30</v>
      </c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A8079" s="0" t="s">
        <v>15</v>
      </c>
      <c r="B8079" s="0" t="n">
        <v>79</v>
      </c>
      <c r="G8079" s="1" t="n">
        <f aca="false">IF(AND(A8080="refinement",B8080=0),B8079,"")</f>
        <v>79</v>
      </c>
      <c r="I8079" s="2" t="str">
        <f aca="false">IF(A8077="refinement",B8079,"")</f>
        <v/>
      </c>
    </row>
    <row r="8080" customFormat="false" ht="12.75" hidden="false" customHeight="false" outlineLevel="0" collapsed="false">
      <c r="A8080" s="0" t="s">
        <v>31</v>
      </c>
      <c r="B8080" s="0" t="n">
        <v>0</v>
      </c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A8081" s="0" t="s">
        <v>1</v>
      </c>
      <c r="B8081" s="0" t="s">
        <v>30</v>
      </c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A8082" s="0" t="n">
        <v>26000</v>
      </c>
      <c r="B8082" s="0" t="n">
        <v>69</v>
      </c>
      <c r="C8082" s="0" t="n">
        <v>1852443</v>
      </c>
      <c r="D8082" s="0" t="n">
        <v>1</v>
      </c>
      <c r="E8082" s="0" t="s">
        <v>10</v>
      </c>
      <c r="G8082" s="1" t="str">
        <f aca="false">IF(AND(A8083="refinement",B8083=0),B8082,"")</f>
        <v/>
      </c>
      <c r="I8082" s="2" t="n">
        <f aca="false">IF(A8080="refinement",B8082,"")</f>
        <v>69</v>
      </c>
    </row>
    <row r="8083" customFormat="false" ht="12.75" hidden="false" customHeight="false" outlineLevel="0" collapsed="false">
      <c r="A8083" s="0" t="s">
        <v>32</v>
      </c>
      <c r="B8083" s="0" t="n">
        <v>0</v>
      </c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A8084" s="0" t="s">
        <v>31</v>
      </c>
      <c r="B8084" s="0" t="n">
        <v>1</v>
      </c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A8085" s="0" t="s">
        <v>1</v>
      </c>
      <c r="B8085" s="0" t="s">
        <v>30</v>
      </c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A8086" s="0" t="n">
        <v>26000</v>
      </c>
      <c r="B8086" s="0" t="n">
        <v>66</v>
      </c>
      <c r="C8086" s="0" t="n">
        <v>1780688</v>
      </c>
      <c r="D8086" s="0" t="n">
        <v>1</v>
      </c>
      <c r="E8086" s="0" t="s">
        <v>10</v>
      </c>
      <c r="G8086" s="1" t="str">
        <f aca="false">IF(AND(A8087="refinement",B8087=0),B8086,"")</f>
        <v/>
      </c>
      <c r="I8086" s="2" t="n">
        <f aca="false">IF(A8084="refinement",B8086,"")</f>
        <v>66</v>
      </c>
    </row>
    <row r="8087" customFormat="false" ht="12.75" hidden="false" customHeight="false" outlineLevel="0" collapsed="false">
      <c r="A8087" s="0" t="s">
        <v>32</v>
      </c>
      <c r="B8087" s="0" t="n">
        <v>1</v>
      </c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A8088" s="0" t="s">
        <v>31</v>
      </c>
      <c r="B8088" s="0" t="n">
        <v>2</v>
      </c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A8089" s="0" t="s">
        <v>1</v>
      </c>
      <c r="B8089" s="0" t="s">
        <v>30</v>
      </c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A8090" s="0" t="n">
        <v>26000</v>
      </c>
      <c r="B8090" s="0" t="n">
        <v>70</v>
      </c>
      <c r="C8090" s="0" t="n">
        <v>1853959</v>
      </c>
      <c r="D8090" s="0" t="n">
        <v>1</v>
      </c>
      <c r="E8090" s="0" t="s">
        <v>10</v>
      </c>
      <c r="G8090" s="1" t="str">
        <f aca="false">IF(AND(A8091="refinement",B8091=0),B8090,"")</f>
        <v/>
      </c>
      <c r="I8090" s="2" t="n">
        <f aca="false">IF(A8088="refinement",B8090,"")</f>
        <v>70</v>
      </c>
    </row>
    <row r="8091" customFormat="false" ht="12.75" hidden="false" customHeight="false" outlineLevel="0" collapsed="false">
      <c r="A8091" s="0" t="s">
        <v>32</v>
      </c>
      <c r="B8091" s="0" t="n">
        <v>2</v>
      </c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A8092" s="0" t="s">
        <v>31</v>
      </c>
      <c r="B8092" s="0" t="n">
        <v>3</v>
      </c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A8093" s="0" t="s">
        <v>1</v>
      </c>
      <c r="B8093" s="0" t="s">
        <v>30</v>
      </c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A8094" s="0" t="n">
        <v>26000</v>
      </c>
      <c r="B8094" s="0" t="n">
        <v>69</v>
      </c>
      <c r="C8094" s="0" t="n">
        <v>1864566</v>
      </c>
      <c r="D8094" s="0" t="n">
        <v>1</v>
      </c>
      <c r="E8094" s="0" t="s">
        <v>10</v>
      </c>
      <c r="G8094" s="1" t="str">
        <f aca="false">IF(AND(A8095="refinement",B8095=0),B8094,"")</f>
        <v/>
      </c>
      <c r="I8094" s="2" t="n">
        <f aca="false">IF(A8092="refinement",B8094,"")</f>
        <v>69</v>
      </c>
    </row>
    <row r="8095" customFormat="false" ht="12.75" hidden="false" customHeight="false" outlineLevel="0" collapsed="false">
      <c r="A8095" s="0" t="s">
        <v>32</v>
      </c>
      <c r="B8095" s="0" t="n">
        <v>3</v>
      </c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A8096" s="0" t="s">
        <v>31</v>
      </c>
      <c r="B8096" s="0" t="n">
        <v>4</v>
      </c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A8097" s="0" t="s">
        <v>1</v>
      </c>
      <c r="B8097" s="0" t="s">
        <v>30</v>
      </c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A8098" s="0" t="n">
        <v>26000</v>
      </c>
      <c r="B8098" s="0" t="n">
        <v>68</v>
      </c>
      <c r="C8098" s="0" t="n">
        <v>1822914</v>
      </c>
      <c r="D8098" s="0" t="n">
        <v>1</v>
      </c>
      <c r="E8098" s="0" t="s">
        <v>10</v>
      </c>
      <c r="G8098" s="1" t="str">
        <f aca="false">IF(AND(A8099="refinement",B8099=0),B8098,"")</f>
        <v/>
      </c>
      <c r="I8098" s="2" t="n">
        <f aca="false">IF(A8096="refinement",B8098,"")</f>
        <v>68</v>
      </c>
    </row>
    <row r="8099" customFormat="false" ht="12.75" hidden="false" customHeight="false" outlineLevel="0" collapsed="false">
      <c r="A8099" s="0" t="s">
        <v>32</v>
      </c>
      <c r="B8099" s="0" t="n">
        <v>4</v>
      </c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A8100" s="0" t="s">
        <v>33</v>
      </c>
      <c r="B8100" s="0" t="n">
        <v>149</v>
      </c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A8101" s="0" t="s">
        <v>0</v>
      </c>
      <c r="B8101" s="0" t="n">
        <v>150</v>
      </c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A8102" s="0" t="s">
        <v>1</v>
      </c>
      <c r="B8102" s="0" t="s">
        <v>2</v>
      </c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A8103" s="0" t="n">
        <v>6058</v>
      </c>
      <c r="B8103" s="0" t="n">
        <v>9</v>
      </c>
      <c r="C8103" s="0" t="n">
        <v>48113</v>
      </c>
      <c r="D8103" s="0" t="n">
        <v>1</v>
      </c>
      <c r="E8103" s="0" t="s">
        <v>10</v>
      </c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A8104" s="0" t="s">
        <v>12</v>
      </c>
      <c r="B8104" s="0" t="s">
        <v>13</v>
      </c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A8105" s="0" t="s">
        <v>15</v>
      </c>
      <c r="B8105" s="0" t="n">
        <v>9</v>
      </c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A8106" s="0" t="s">
        <v>1</v>
      </c>
      <c r="B8106" s="0" t="s">
        <v>17</v>
      </c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A8107" s="0" t="n">
        <v>15879</v>
      </c>
      <c r="B8107" s="0" t="n">
        <v>11</v>
      </c>
      <c r="C8107" s="0" t="n">
        <v>129072</v>
      </c>
      <c r="D8107" s="0" t="n">
        <v>1</v>
      </c>
      <c r="E8107" s="0" t="s">
        <v>10</v>
      </c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A8108" s="0" t="s">
        <v>12</v>
      </c>
      <c r="B8108" s="0" t="s">
        <v>18</v>
      </c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A8109" s="0" t="s">
        <v>15</v>
      </c>
      <c r="B8109" s="0" t="n">
        <v>20</v>
      </c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A8110" s="0" t="s">
        <v>1</v>
      </c>
      <c r="B8110" s="0" t="s">
        <v>19</v>
      </c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A8111" s="0" t="n">
        <v>5825</v>
      </c>
      <c r="B8111" s="0" t="n">
        <v>7</v>
      </c>
      <c r="C8111" s="0" t="n">
        <v>43725</v>
      </c>
      <c r="D8111" s="0" t="n">
        <v>1</v>
      </c>
      <c r="E8111" s="0" t="s">
        <v>10</v>
      </c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A8112" s="0" t="s">
        <v>12</v>
      </c>
      <c r="B8112" s="0" t="s">
        <v>20</v>
      </c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A8113" s="0" t="s">
        <v>15</v>
      </c>
      <c r="B8113" s="0" t="n">
        <v>7</v>
      </c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A8114" s="0" t="s">
        <v>1</v>
      </c>
      <c r="B8114" s="0" t="s">
        <v>21</v>
      </c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A8115" s="0" t="n">
        <v>8452</v>
      </c>
      <c r="B8115" s="0" t="n">
        <v>8</v>
      </c>
      <c r="C8115" s="0" t="n">
        <v>56962</v>
      </c>
      <c r="D8115" s="0" t="n">
        <v>1</v>
      </c>
      <c r="E8115" s="0" t="s">
        <v>10</v>
      </c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A8116" s="0" t="s">
        <v>12</v>
      </c>
      <c r="B8116" s="0" t="s">
        <v>22</v>
      </c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A8117" s="0" t="s">
        <v>15</v>
      </c>
      <c r="B8117" s="0" t="n">
        <v>15</v>
      </c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A8118" s="0" t="s">
        <v>1</v>
      </c>
      <c r="B8118" s="0" t="s">
        <v>23</v>
      </c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A8119" s="0" t="n">
        <v>3910</v>
      </c>
      <c r="B8119" s="0" t="n">
        <v>8</v>
      </c>
      <c r="C8119" s="0" t="n">
        <v>28004</v>
      </c>
      <c r="D8119" s="0" t="n">
        <v>1</v>
      </c>
      <c r="E8119" s="0" t="s">
        <v>10</v>
      </c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A8120" s="0" t="s">
        <v>12</v>
      </c>
      <c r="B8120" s="0" t="s">
        <v>24</v>
      </c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A8121" s="0" t="s">
        <v>15</v>
      </c>
      <c r="B8121" s="0" t="n">
        <v>8</v>
      </c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A8122" s="0" t="s">
        <v>1</v>
      </c>
      <c r="B8122" s="0" t="s">
        <v>25</v>
      </c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A8123" s="0" t="n">
        <v>1876</v>
      </c>
      <c r="B8123" s="0" t="n">
        <v>10</v>
      </c>
      <c r="C8123" s="0" t="n">
        <v>15563</v>
      </c>
      <c r="D8123" s="0" t="n">
        <v>1</v>
      </c>
      <c r="E8123" s="0" t="s">
        <v>10</v>
      </c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A8124" s="0" t="s">
        <v>12</v>
      </c>
      <c r="B8124" s="0" t="s">
        <v>26</v>
      </c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A8125" s="0" t="s">
        <v>15</v>
      </c>
      <c r="B8125" s="0" t="n">
        <v>18</v>
      </c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A8126" s="0" t="s">
        <v>1</v>
      </c>
      <c r="B8126" s="0" t="s">
        <v>27</v>
      </c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A8127" s="0" t="n">
        <v>1001</v>
      </c>
      <c r="B8127" s="0" t="n">
        <v>12</v>
      </c>
      <c r="C8127" s="0" t="n">
        <v>11124</v>
      </c>
      <c r="D8127" s="0" t="n">
        <v>1</v>
      </c>
      <c r="E8127" s="0" t="s">
        <v>10</v>
      </c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A8128" s="0" t="s">
        <v>12</v>
      </c>
      <c r="B8128" s="0" t="s">
        <v>28</v>
      </c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A8129" s="0" t="s">
        <v>15</v>
      </c>
      <c r="B8129" s="0" t="n">
        <v>45</v>
      </c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A8130" s="0" t="s">
        <v>1</v>
      </c>
      <c r="B8130" s="0" t="s">
        <v>29</v>
      </c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A8131" s="0" t="n">
        <v>1261</v>
      </c>
      <c r="B8131" s="0" t="n">
        <v>17</v>
      </c>
      <c r="C8131" s="0" t="n">
        <v>12869</v>
      </c>
      <c r="D8131" s="0" t="n">
        <v>1</v>
      </c>
      <c r="E8131" s="0" t="s">
        <v>10</v>
      </c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A8132" s="0" t="s">
        <v>12</v>
      </c>
      <c r="B8132" s="0" t="s">
        <v>30</v>
      </c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A8133" s="0" t="s">
        <v>15</v>
      </c>
      <c r="B8133" s="0" t="n">
        <v>82</v>
      </c>
      <c r="G8133" s="1" t="n">
        <f aca="false">IF(AND(A8134="refinement",B8134=0),B8133,"")</f>
        <v>82</v>
      </c>
      <c r="I8133" s="2" t="str">
        <f aca="false">IF(A8131="refinement",B8133,"")</f>
        <v/>
      </c>
    </row>
    <row r="8134" customFormat="false" ht="12.75" hidden="false" customHeight="false" outlineLevel="0" collapsed="false">
      <c r="A8134" s="0" t="s">
        <v>31</v>
      </c>
      <c r="B8134" s="0" t="n">
        <v>0</v>
      </c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A8135" s="0" t="s">
        <v>1</v>
      </c>
      <c r="B8135" s="0" t="s">
        <v>30</v>
      </c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A8136" s="0" t="n">
        <v>26001</v>
      </c>
      <c r="B8136" s="0" t="n">
        <v>52</v>
      </c>
      <c r="C8136" s="0" t="n">
        <v>1508451</v>
      </c>
      <c r="D8136" s="0" t="n">
        <v>1</v>
      </c>
      <c r="E8136" s="0" t="s">
        <v>10</v>
      </c>
      <c r="G8136" s="1" t="str">
        <f aca="false">IF(AND(A8137="refinement",B8137=0),B8136,"")</f>
        <v/>
      </c>
      <c r="I8136" s="2" t="n">
        <f aca="false">IF(A8134="refinement",B8136,"")</f>
        <v>52</v>
      </c>
    </row>
    <row r="8137" customFormat="false" ht="12.75" hidden="false" customHeight="false" outlineLevel="0" collapsed="false">
      <c r="A8137" s="0" t="s">
        <v>32</v>
      </c>
      <c r="B8137" s="0" t="n">
        <v>0</v>
      </c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A8138" s="0" t="s">
        <v>31</v>
      </c>
      <c r="B8138" s="0" t="n">
        <v>1</v>
      </c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A8139" s="0" t="s">
        <v>1</v>
      </c>
      <c r="B8139" s="0" t="s">
        <v>30</v>
      </c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A8140" s="0" t="n">
        <v>26001</v>
      </c>
      <c r="B8140" s="0" t="n">
        <v>55</v>
      </c>
      <c r="C8140" s="0" t="n">
        <v>1626476</v>
      </c>
      <c r="D8140" s="0" t="n">
        <v>1</v>
      </c>
      <c r="E8140" s="0" t="s">
        <v>10</v>
      </c>
      <c r="G8140" s="1" t="str">
        <f aca="false">IF(AND(A8141="refinement",B8141=0),B8140,"")</f>
        <v/>
      </c>
      <c r="I8140" s="2" t="n">
        <f aca="false">IF(A8138="refinement",B8140,"")</f>
        <v>55</v>
      </c>
    </row>
    <row r="8141" customFormat="false" ht="12.75" hidden="false" customHeight="false" outlineLevel="0" collapsed="false">
      <c r="A8141" s="0" t="s">
        <v>32</v>
      </c>
      <c r="B8141" s="0" t="n">
        <v>1</v>
      </c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A8142" s="0" t="s">
        <v>31</v>
      </c>
      <c r="B8142" s="0" t="n">
        <v>2</v>
      </c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A8143" s="0" t="s">
        <v>1</v>
      </c>
      <c r="B8143" s="0" t="s">
        <v>30</v>
      </c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A8144" s="0" t="n">
        <v>26000</v>
      </c>
      <c r="B8144" s="0" t="n">
        <v>55</v>
      </c>
      <c r="C8144" s="0" t="n">
        <v>1714503</v>
      </c>
      <c r="D8144" s="0" t="n">
        <v>1</v>
      </c>
      <c r="E8144" s="0" t="s">
        <v>10</v>
      </c>
      <c r="G8144" s="1" t="str">
        <f aca="false">IF(AND(A8145="refinement",B8145=0),B8144,"")</f>
        <v/>
      </c>
      <c r="I8144" s="2" t="n">
        <f aca="false">IF(A8142="refinement",B8144,"")</f>
        <v>55</v>
      </c>
    </row>
    <row r="8145" customFormat="false" ht="12.75" hidden="false" customHeight="false" outlineLevel="0" collapsed="false">
      <c r="A8145" s="0" t="s">
        <v>32</v>
      </c>
      <c r="B8145" s="0" t="n">
        <v>2</v>
      </c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A8146" s="0" t="s">
        <v>31</v>
      </c>
      <c r="B8146" s="0" t="n">
        <v>3</v>
      </c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A8147" s="0" t="s">
        <v>1</v>
      </c>
      <c r="B8147" s="0" t="s">
        <v>30</v>
      </c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A8148" s="0" t="n">
        <v>26001</v>
      </c>
      <c r="B8148" s="0" t="n">
        <v>52</v>
      </c>
      <c r="C8148" s="0" t="n">
        <v>1546800</v>
      </c>
      <c r="D8148" s="0" t="n">
        <v>1</v>
      </c>
      <c r="E8148" s="0" t="s">
        <v>10</v>
      </c>
      <c r="G8148" s="1" t="str">
        <f aca="false">IF(AND(A8149="refinement",B8149=0),B8148,"")</f>
        <v/>
      </c>
      <c r="I8148" s="2" t="n">
        <f aca="false">IF(A8146="refinement",B8148,"")</f>
        <v>52</v>
      </c>
    </row>
    <row r="8149" customFormat="false" ht="12.75" hidden="false" customHeight="false" outlineLevel="0" collapsed="false">
      <c r="A8149" s="0" t="s">
        <v>32</v>
      </c>
      <c r="B8149" s="0" t="n">
        <v>3</v>
      </c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A8150" s="0" t="s">
        <v>31</v>
      </c>
      <c r="B8150" s="0" t="n">
        <v>4</v>
      </c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A8151" s="0" t="s">
        <v>1</v>
      </c>
      <c r="B8151" s="0" t="s">
        <v>30</v>
      </c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A8152" s="0" t="n">
        <v>26000</v>
      </c>
      <c r="B8152" s="0" t="n">
        <v>52</v>
      </c>
      <c r="C8152" s="0" t="n">
        <v>1571422</v>
      </c>
      <c r="D8152" s="0" t="n">
        <v>1</v>
      </c>
      <c r="E8152" s="0" t="s">
        <v>10</v>
      </c>
      <c r="G8152" s="1" t="str">
        <f aca="false">IF(AND(A8153="refinement",B8153=0),B8152,"")</f>
        <v/>
      </c>
      <c r="I8152" s="2" t="n">
        <f aca="false">IF(A8150="refinement",B8152,"")</f>
        <v>52</v>
      </c>
    </row>
    <row r="8153" customFormat="false" ht="12.75" hidden="false" customHeight="false" outlineLevel="0" collapsed="false">
      <c r="A8153" s="0" t="s">
        <v>32</v>
      </c>
      <c r="B8153" s="0" t="n">
        <v>4</v>
      </c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A8154" s="0" t="s">
        <v>33</v>
      </c>
      <c r="B8154" s="0" t="n">
        <v>150</v>
      </c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A8155" s="0" t="s">
        <v>0</v>
      </c>
      <c r="B8155" s="0" t="n">
        <v>151</v>
      </c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A8156" s="0" t="s">
        <v>1</v>
      </c>
      <c r="B8156" s="0" t="s">
        <v>2</v>
      </c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A8157" s="0" t="n">
        <v>5297</v>
      </c>
      <c r="B8157" s="0" t="n">
        <v>13</v>
      </c>
      <c r="C8157" s="0" t="n">
        <v>37790</v>
      </c>
      <c r="D8157" s="0" t="n">
        <v>1</v>
      </c>
      <c r="E8157" s="0" t="s">
        <v>10</v>
      </c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A8158" s="0" t="s">
        <v>12</v>
      </c>
      <c r="B8158" s="0" t="s">
        <v>13</v>
      </c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A8159" s="0" t="s">
        <v>15</v>
      </c>
      <c r="B8159" s="0" t="n">
        <v>13</v>
      </c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A8160" s="0" t="s">
        <v>1</v>
      </c>
      <c r="B8160" s="0" t="s">
        <v>17</v>
      </c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A8161" s="0" t="n">
        <v>13542</v>
      </c>
      <c r="B8161" s="0" t="n">
        <v>10</v>
      </c>
      <c r="C8161" s="0" t="n">
        <v>102904</v>
      </c>
      <c r="D8161" s="0" t="n">
        <v>1</v>
      </c>
      <c r="E8161" s="0" t="s">
        <v>10</v>
      </c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A8162" s="0" t="s">
        <v>12</v>
      </c>
      <c r="B8162" s="0" t="s">
        <v>18</v>
      </c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A8163" s="0" t="s">
        <v>15</v>
      </c>
      <c r="B8163" s="0" t="n">
        <v>23</v>
      </c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A8164" s="0" t="s">
        <v>1</v>
      </c>
      <c r="B8164" s="0" t="s">
        <v>19</v>
      </c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A8165" s="0" t="n">
        <v>10290</v>
      </c>
      <c r="B8165" s="0" t="n">
        <v>11</v>
      </c>
      <c r="C8165" s="0" t="n">
        <v>67746</v>
      </c>
      <c r="D8165" s="0" t="n">
        <v>1</v>
      </c>
      <c r="E8165" s="0" t="s">
        <v>10</v>
      </c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A8166" s="0" t="s">
        <v>12</v>
      </c>
      <c r="B8166" s="0" t="s">
        <v>20</v>
      </c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A8167" s="0" t="s">
        <v>15</v>
      </c>
      <c r="B8167" s="0" t="n">
        <v>11</v>
      </c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A8168" s="0" t="s">
        <v>1</v>
      </c>
      <c r="B8168" s="0" t="s">
        <v>21</v>
      </c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A8169" s="0" t="n">
        <v>1190</v>
      </c>
      <c r="B8169" s="0" t="n">
        <v>14</v>
      </c>
      <c r="C8169" s="0" t="n">
        <v>12261</v>
      </c>
      <c r="D8169" s="0" t="n">
        <v>1</v>
      </c>
      <c r="E8169" s="0" t="s">
        <v>10</v>
      </c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A8170" s="0" t="s">
        <v>12</v>
      </c>
      <c r="B8170" s="0" t="s">
        <v>22</v>
      </c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A8171" s="0" t="s">
        <v>15</v>
      </c>
      <c r="B8171" s="0" t="n">
        <v>25</v>
      </c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A8172" s="0" t="s">
        <v>1</v>
      </c>
      <c r="B8172" s="0" t="s">
        <v>23</v>
      </c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A8173" s="0" t="n">
        <v>3195</v>
      </c>
      <c r="B8173" s="0" t="n">
        <v>13</v>
      </c>
      <c r="C8173" s="0" t="n">
        <v>22171</v>
      </c>
      <c r="D8173" s="0" t="n">
        <v>1</v>
      </c>
      <c r="E8173" s="0" t="s">
        <v>10</v>
      </c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A8174" s="0" t="s">
        <v>12</v>
      </c>
      <c r="B8174" s="0" t="s">
        <v>24</v>
      </c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A8175" s="0" t="s">
        <v>15</v>
      </c>
      <c r="B8175" s="0" t="n">
        <v>13</v>
      </c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A8176" s="0" t="s">
        <v>1</v>
      </c>
      <c r="B8176" s="0" t="s">
        <v>25</v>
      </c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A8177" s="0" t="n">
        <v>2564</v>
      </c>
      <c r="B8177" s="0" t="n">
        <v>6</v>
      </c>
      <c r="C8177" s="0" t="n">
        <v>17807</v>
      </c>
      <c r="D8177" s="0" t="n">
        <v>1</v>
      </c>
      <c r="E8177" s="0" t="s">
        <v>10</v>
      </c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A8178" s="0" t="s">
        <v>12</v>
      </c>
      <c r="B8178" s="0" t="s">
        <v>26</v>
      </c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A8179" s="0" t="s">
        <v>15</v>
      </c>
      <c r="B8179" s="0" t="n">
        <v>19</v>
      </c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A8180" s="0" t="s">
        <v>1</v>
      </c>
      <c r="B8180" s="0" t="s">
        <v>27</v>
      </c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A8181" s="0" t="n">
        <v>1969</v>
      </c>
      <c r="B8181" s="0" t="n">
        <v>18</v>
      </c>
      <c r="C8181" s="0" t="n">
        <v>16017</v>
      </c>
      <c r="D8181" s="0" t="n">
        <v>1</v>
      </c>
      <c r="E8181" s="0" t="s">
        <v>10</v>
      </c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A8182" s="0" t="s">
        <v>12</v>
      </c>
      <c r="B8182" s="0" t="s">
        <v>28</v>
      </c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A8183" s="0" t="s">
        <v>15</v>
      </c>
      <c r="B8183" s="0" t="n">
        <v>62</v>
      </c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A8184" s="0" t="s">
        <v>1</v>
      </c>
      <c r="B8184" s="0" t="s">
        <v>29</v>
      </c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A8185" s="0" t="n">
        <v>1001</v>
      </c>
      <c r="B8185" s="0" t="n">
        <v>2</v>
      </c>
      <c r="C8185" s="0" t="n">
        <v>11124</v>
      </c>
      <c r="D8185" s="0" t="n">
        <v>1</v>
      </c>
      <c r="E8185" s="0" t="s">
        <v>10</v>
      </c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A8186" s="0" t="s">
        <v>12</v>
      </c>
      <c r="B8186" s="0" t="s">
        <v>30</v>
      </c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A8187" s="0" t="s">
        <v>15</v>
      </c>
      <c r="B8187" s="0" t="n">
        <v>87</v>
      </c>
      <c r="G8187" s="1" t="n">
        <f aca="false">IF(AND(A8188="refinement",B8188=0),B8187,"")</f>
        <v>87</v>
      </c>
      <c r="I8187" s="2" t="str">
        <f aca="false">IF(A8185="refinement",B8187,"")</f>
        <v/>
      </c>
    </row>
    <row r="8188" customFormat="false" ht="12.75" hidden="false" customHeight="false" outlineLevel="0" collapsed="false">
      <c r="A8188" s="0" t="s">
        <v>31</v>
      </c>
      <c r="B8188" s="0" t="n">
        <v>0</v>
      </c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A8189" s="0" t="s">
        <v>1</v>
      </c>
      <c r="B8189" s="0" t="s">
        <v>30</v>
      </c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A8190" s="0" t="n">
        <v>26000</v>
      </c>
      <c r="B8190" s="0" t="n">
        <v>56</v>
      </c>
      <c r="C8190" s="0" t="n">
        <v>1710845</v>
      </c>
      <c r="D8190" s="0" t="n">
        <v>1</v>
      </c>
      <c r="E8190" s="0" t="s">
        <v>10</v>
      </c>
      <c r="G8190" s="1" t="str">
        <f aca="false">IF(AND(A8191="refinement",B8191=0),B8190,"")</f>
        <v/>
      </c>
      <c r="I8190" s="2" t="n">
        <f aca="false">IF(A8188="refinement",B8190,"")</f>
        <v>56</v>
      </c>
    </row>
    <row r="8191" customFormat="false" ht="12.75" hidden="false" customHeight="false" outlineLevel="0" collapsed="false">
      <c r="A8191" s="0" t="s">
        <v>32</v>
      </c>
      <c r="B8191" s="0" t="n">
        <v>0</v>
      </c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A8192" s="0" t="s">
        <v>31</v>
      </c>
      <c r="B8192" s="0" t="n">
        <v>1</v>
      </c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A8193" s="0" t="s">
        <v>1</v>
      </c>
      <c r="B8193" s="0" t="s">
        <v>30</v>
      </c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A8194" s="0" t="n">
        <v>26001</v>
      </c>
      <c r="B8194" s="0" t="n">
        <v>59</v>
      </c>
      <c r="C8194" s="0" t="n">
        <v>1700748</v>
      </c>
      <c r="D8194" s="0" t="n">
        <v>1</v>
      </c>
      <c r="E8194" s="0" t="s">
        <v>10</v>
      </c>
      <c r="G8194" s="1" t="str">
        <f aca="false">IF(AND(A8195="refinement",B8195=0),B8194,"")</f>
        <v/>
      </c>
      <c r="I8194" s="2" t="n">
        <f aca="false">IF(A8192="refinement",B8194,"")</f>
        <v>59</v>
      </c>
    </row>
    <row r="8195" customFormat="false" ht="12.75" hidden="false" customHeight="false" outlineLevel="0" collapsed="false">
      <c r="A8195" s="0" t="s">
        <v>32</v>
      </c>
      <c r="B8195" s="0" t="n">
        <v>1</v>
      </c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A8196" s="0" t="s">
        <v>31</v>
      </c>
      <c r="B8196" s="0" t="n">
        <v>2</v>
      </c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A8197" s="0" t="s">
        <v>1</v>
      </c>
      <c r="B8197" s="0" t="s">
        <v>30</v>
      </c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A8198" s="0" t="n">
        <v>26001</v>
      </c>
      <c r="B8198" s="0" t="n">
        <v>56</v>
      </c>
      <c r="C8198" s="0" t="n">
        <v>1719073</v>
      </c>
      <c r="D8198" s="0" t="n">
        <v>1</v>
      </c>
      <c r="E8198" s="0" t="s">
        <v>10</v>
      </c>
      <c r="G8198" s="1" t="str">
        <f aca="false">IF(AND(A8199="refinement",B8199=0),B8198,"")</f>
        <v/>
      </c>
      <c r="I8198" s="2" t="n">
        <f aca="false">IF(A8196="refinement",B8198,"")</f>
        <v>56</v>
      </c>
    </row>
    <row r="8199" customFormat="false" ht="12.75" hidden="false" customHeight="false" outlineLevel="0" collapsed="false">
      <c r="A8199" s="0" t="s">
        <v>32</v>
      </c>
      <c r="B8199" s="0" t="n">
        <v>2</v>
      </c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A8200" s="0" t="s">
        <v>31</v>
      </c>
      <c r="B8200" s="0" t="n">
        <v>3</v>
      </c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A8201" s="0" t="s">
        <v>1</v>
      </c>
      <c r="B8201" s="0" t="s">
        <v>30</v>
      </c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A8202" s="0" t="n">
        <v>26001</v>
      </c>
      <c r="B8202" s="0" t="n">
        <v>60</v>
      </c>
      <c r="C8202" s="0" t="n">
        <v>1677047</v>
      </c>
      <c r="D8202" s="0" t="n">
        <v>1</v>
      </c>
      <c r="E8202" s="0" t="s">
        <v>10</v>
      </c>
      <c r="G8202" s="1" t="str">
        <f aca="false">IF(AND(A8203="refinement",B8203=0),B8202,"")</f>
        <v/>
      </c>
      <c r="I8202" s="2" t="n">
        <f aca="false">IF(A8200="refinement",B8202,"")</f>
        <v>60</v>
      </c>
    </row>
    <row r="8203" customFormat="false" ht="12.75" hidden="false" customHeight="false" outlineLevel="0" collapsed="false">
      <c r="A8203" s="0" t="s">
        <v>32</v>
      </c>
      <c r="B8203" s="0" t="n">
        <v>3</v>
      </c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A8204" s="0" t="s">
        <v>31</v>
      </c>
      <c r="B8204" s="0" t="n">
        <v>4</v>
      </c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A8205" s="0" t="s">
        <v>1</v>
      </c>
      <c r="B8205" s="0" t="s">
        <v>30</v>
      </c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A8206" s="0" t="n">
        <v>26000</v>
      </c>
      <c r="B8206" s="0" t="n">
        <v>62</v>
      </c>
      <c r="C8206" s="0" t="n">
        <v>1723002</v>
      </c>
      <c r="D8206" s="0" t="n">
        <v>1</v>
      </c>
      <c r="E8206" s="0" t="s">
        <v>10</v>
      </c>
      <c r="G8206" s="1" t="str">
        <f aca="false">IF(AND(A8207="refinement",B8207=0),B8206,"")</f>
        <v/>
      </c>
      <c r="I8206" s="2" t="n">
        <f aca="false">IF(A8204="refinement",B8206,"")</f>
        <v>62</v>
      </c>
    </row>
    <row r="8207" customFormat="false" ht="12.75" hidden="false" customHeight="false" outlineLevel="0" collapsed="false">
      <c r="A8207" s="0" t="s">
        <v>32</v>
      </c>
      <c r="B8207" s="0" t="n">
        <v>4</v>
      </c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A8208" s="0" t="s">
        <v>33</v>
      </c>
      <c r="B8208" s="0" t="n">
        <v>151</v>
      </c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A8209" s="0" t="s">
        <v>0</v>
      </c>
      <c r="B8209" s="0" t="n">
        <v>152</v>
      </c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A8210" s="0" t="s">
        <v>1</v>
      </c>
      <c r="B8210" s="0" t="s">
        <v>2</v>
      </c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A8211" s="0" t="n">
        <v>6266</v>
      </c>
      <c r="B8211" s="0" t="n">
        <v>8</v>
      </c>
      <c r="C8211" s="0" t="n">
        <v>56825</v>
      </c>
      <c r="D8211" s="0" t="n">
        <v>1</v>
      </c>
      <c r="E8211" s="0" t="s">
        <v>10</v>
      </c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A8212" s="0" t="s">
        <v>12</v>
      </c>
      <c r="B8212" s="0" t="s">
        <v>13</v>
      </c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A8213" s="0" t="s">
        <v>15</v>
      </c>
      <c r="B8213" s="0" t="n">
        <v>8</v>
      </c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A8214" s="0" t="s">
        <v>1</v>
      </c>
      <c r="B8214" s="0" t="s">
        <v>17</v>
      </c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A8215" s="0" t="n">
        <v>1949</v>
      </c>
      <c r="B8215" s="0" t="n">
        <v>5</v>
      </c>
      <c r="C8215" s="0" t="n">
        <v>17348</v>
      </c>
      <c r="D8215" s="0" t="n">
        <v>1</v>
      </c>
      <c r="E8215" s="0" t="s">
        <v>10</v>
      </c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A8216" s="0" t="s">
        <v>12</v>
      </c>
      <c r="B8216" s="0" t="s">
        <v>18</v>
      </c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A8217" s="0" t="s">
        <v>15</v>
      </c>
      <c r="B8217" s="0" t="n">
        <v>13</v>
      </c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A8218" s="0" t="s">
        <v>1</v>
      </c>
      <c r="B8218" s="0" t="s">
        <v>19</v>
      </c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A8219" s="0" t="n">
        <v>8623</v>
      </c>
      <c r="B8219" s="0" t="n">
        <v>12</v>
      </c>
      <c r="C8219" s="0" t="n">
        <v>79776</v>
      </c>
      <c r="D8219" s="0" t="n">
        <v>1</v>
      </c>
      <c r="E8219" s="0" t="s">
        <v>10</v>
      </c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A8220" s="0" t="s">
        <v>12</v>
      </c>
      <c r="B8220" s="0" t="s">
        <v>20</v>
      </c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A8221" s="0" t="s">
        <v>15</v>
      </c>
      <c r="B8221" s="0" t="n">
        <v>12</v>
      </c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A8222" s="0" t="s">
        <v>1</v>
      </c>
      <c r="B8222" s="0" t="s">
        <v>21</v>
      </c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A8223" s="0" t="n">
        <v>5160</v>
      </c>
      <c r="B8223" s="0" t="n">
        <v>6</v>
      </c>
      <c r="C8223" s="0" t="n">
        <v>33340</v>
      </c>
      <c r="D8223" s="0" t="n">
        <v>1</v>
      </c>
      <c r="E8223" s="0" t="s">
        <v>10</v>
      </c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A8224" s="0" t="s">
        <v>12</v>
      </c>
      <c r="B8224" s="0" t="s">
        <v>22</v>
      </c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A8225" s="0" t="s">
        <v>15</v>
      </c>
      <c r="B8225" s="0" t="n">
        <v>18</v>
      </c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A8226" s="0" t="s">
        <v>1</v>
      </c>
      <c r="B8226" s="0" t="s">
        <v>23</v>
      </c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A8227" s="0" t="n">
        <v>3622</v>
      </c>
      <c r="B8227" s="0" t="n">
        <v>7</v>
      </c>
      <c r="C8227" s="0" t="n">
        <v>26103</v>
      </c>
      <c r="D8227" s="0" t="n">
        <v>1</v>
      </c>
      <c r="E8227" s="0" t="s">
        <v>10</v>
      </c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A8228" s="0" t="s">
        <v>12</v>
      </c>
      <c r="B8228" s="0" t="s">
        <v>24</v>
      </c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A8229" s="0" t="s">
        <v>15</v>
      </c>
      <c r="B8229" s="0" t="n">
        <v>7</v>
      </c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A8230" s="0" t="s">
        <v>1</v>
      </c>
      <c r="B8230" s="0" t="s">
        <v>25</v>
      </c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A8231" s="0" t="n">
        <v>9773</v>
      </c>
      <c r="B8231" s="0" t="n">
        <v>9</v>
      </c>
      <c r="C8231" s="0" t="n">
        <v>66924</v>
      </c>
      <c r="D8231" s="0" t="n">
        <v>1</v>
      </c>
      <c r="E8231" s="0" t="s">
        <v>10</v>
      </c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A8232" s="0" t="s">
        <v>12</v>
      </c>
      <c r="B8232" s="0" t="s">
        <v>26</v>
      </c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A8233" s="0" t="s">
        <v>15</v>
      </c>
      <c r="B8233" s="0" t="n">
        <v>16</v>
      </c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A8234" s="0" t="s">
        <v>1</v>
      </c>
      <c r="B8234" s="0" t="s">
        <v>27</v>
      </c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A8235" s="0" t="n">
        <v>1001</v>
      </c>
      <c r="B8235" s="0" t="n">
        <v>7</v>
      </c>
      <c r="C8235" s="0" t="n">
        <v>11125</v>
      </c>
      <c r="D8235" s="0" t="n">
        <v>1</v>
      </c>
      <c r="E8235" s="0" t="s">
        <v>10</v>
      </c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A8236" s="0" t="s">
        <v>12</v>
      </c>
      <c r="B8236" s="0" t="s">
        <v>28</v>
      </c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A8237" s="0" t="s">
        <v>15</v>
      </c>
      <c r="B8237" s="0" t="n">
        <v>41</v>
      </c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A8238" s="0" t="s">
        <v>1</v>
      </c>
      <c r="B8238" s="0" t="s">
        <v>29</v>
      </c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A8239" s="0" t="n">
        <v>1001</v>
      </c>
      <c r="B8239" s="0" t="n">
        <v>19</v>
      </c>
      <c r="C8239" s="0" t="n">
        <v>11127</v>
      </c>
      <c r="D8239" s="0" t="n">
        <v>1</v>
      </c>
      <c r="E8239" s="0" t="s">
        <v>10</v>
      </c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A8240" s="0" t="s">
        <v>12</v>
      </c>
      <c r="B8240" s="0" t="s">
        <v>30</v>
      </c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A8241" s="0" t="s">
        <v>15</v>
      </c>
      <c r="B8241" s="0" t="n">
        <v>73</v>
      </c>
      <c r="G8241" s="1" t="n">
        <f aca="false">IF(AND(A8242="refinement",B8242=0),B8241,"")</f>
        <v>73</v>
      </c>
      <c r="I8241" s="2" t="str">
        <f aca="false">IF(A8239="refinement",B8241,"")</f>
        <v/>
      </c>
    </row>
    <row r="8242" customFormat="false" ht="12.75" hidden="false" customHeight="false" outlineLevel="0" collapsed="false">
      <c r="A8242" s="0" t="s">
        <v>31</v>
      </c>
      <c r="B8242" s="0" t="n">
        <v>0</v>
      </c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A8243" s="0" t="s">
        <v>1</v>
      </c>
      <c r="B8243" s="0" t="s">
        <v>30</v>
      </c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A8244" s="0" t="n">
        <v>26000</v>
      </c>
      <c r="B8244" s="0" t="n">
        <v>36</v>
      </c>
      <c r="C8244" s="0" t="n">
        <v>1193045</v>
      </c>
      <c r="D8244" s="0" t="n">
        <v>1</v>
      </c>
      <c r="E8244" s="0" t="s">
        <v>10</v>
      </c>
      <c r="G8244" s="1" t="str">
        <f aca="false">IF(AND(A8245="refinement",B8245=0),B8244,"")</f>
        <v/>
      </c>
      <c r="I8244" s="2" t="n">
        <f aca="false">IF(A8242="refinement",B8244,"")</f>
        <v>36</v>
      </c>
    </row>
    <row r="8245" customFormat="false" ht="12.75" hidden="false" customHeight="false" outlineLevel="0" collapsed="false">
      <c r="A8245" s="0" t="s">
        <v>32</v>
      </c>
      <c r="B8245" s="0" t="n">
        <v>0</v>
      </c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A8246" s="0" t="s">
        <v>31</v>
      </c>
      <c r="B8246" s="0" t="n">
        <v>1</v>
      </c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A8247" s="0" t="s">
        <v>1</v>
      </c>
      <c r="B8247" s="0" t="s">
        <v>30</v>
      </c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A8248" s="0" t="n">
        <v>26001</v>
      </c>
      <c r="B8248" s="0" t="n">
        <v>39</v>
      </c>
      <c r="C8248" s="0" t="n">
        <v>1206551</v>
      </c>
      <c r="D8248" s="0" t="n">
        <v>1</v>
      </c>
      <c r="E8248" s="0" t="s">
        <v>10</v>
      </c>
      <c r="G8248" s="1" t="str">
        <f aca="false">IF(AND(A8249="refinement",B8249=0),B8248,"")</f>
        <v/>
      </c>
      <c r="I8248" s="2" t="n">
        <f aca="false">IF(A8246="refinement",B8248,"")</f>
        <v>39</v>
      </c>
    </row>
    <row r="8249" customFormat="false" ht="12.75" hidden="false" customHeight="false" outlineLevel="0" collapsed="false">
      <c r="A8249" s="0" t="s">
        <v>32</v>
      </c>
      <c r="B8249" s="0" t="n">
        <v>1</v>
      </c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A8250" s="0" t="s">
        <v>31</v>
      </c>
      <c r="B8250" s="0" t="n">
        <v>2</v>
      </c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A8251" s="0" t="s">
        <v>1</v>
      </c>
      <c r="B8251" s="0" t="s">
        <v>30</v>
      </c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A8252" s="0" t="n">
        <v>26000</v>
      </c>
      <c r="B8252" s="0" t="n">
        <v>39</v>
      </c>
      <c r="C8252" s="0" t="n">
        <v>1295702</v>
      </c>
      <c r="D8252" s="0" t="n">
        <v>1</v>
      </c>
      <c r="E8252" s="0" t="s">
        <v>10</v>
      </c>
      <c r="G8252" s="1" t="str">
        <f aca="false">IF(AND(A8253="refinement",B8253=0),B8252,"")</f>
        <v/>
      </c>
      <c r="I8252" s="2" t="n">
        <f aca="false">IF(A8250="refinement",B8252,"")</f>
        <v>39</v>
      </c>
    </row>
    <row r="8253" customFormat="false" ht="12.75" hidden="false" customHeight="false" outlineLevel="0" collapsed="false">
      <c r="A8253" s="0" t="s">
        <v>32</v>
      </c>
      <c r="B8253" s="0" t="n">
        <v>2</v>
      </c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A8254" s="0" t="s">
        <v>31</v>
      </c>
      <c r="B8254" s="0" t="n">
        <v>3</v>
      </c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A8255" s="0" t="s">
        <v>1</v>
      </c>
      <c r="B8255" s="0" t="s">
        <v>30</v>
      </c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A8256" s="0" t="n">
        <v>26000</v>
      </c>
      <c r="B8256" s="0" t="n">
        <v>38</v>
      </c>
      <c r="C8256" s="0" t="n">
        <v>1280471</v>
      </c>
      <c r="D8256" s="0" t="n">
        <v>1</v>
      </c>
      <c r="E8256" s="0" t="s">
        <v>10</v>
      </c>
      <c r="G8256" s="1" t="str">
        <f aca="false">IF(AND(A8257="refinement",B8257=0),B8256,"")</f>
        <v/>
      </c>
      <c r="I8256" s="2" t="n">
        <f aca="false">IF(A8254="refinement",B8256,"")</f>
        <v>38</v>
      </c>
    </row>
    <row r="8257" customFormat="false" ht="12.75" hidden="false" customHeight="false" outlineLevel="0" collapsed="false">
      <c r="A8257" s="0" t="s">
        <v>32</v>
      </c>
      <c r="B8257" s="0" t="n">
        <v>3</v>
      </c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A8258" s="0" t="s">
        <v>31</v>
      </c>
      <c r="B8258" s="0" t="n">
        <v>4</v>
      </c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A8259" s="0" t="s">
        <v>1</v>
      </c>
      <c r="B8259" s="0" t="s">
        <v>30</v>
      </c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A8260" s="0" t="n">
        <v>26000</v>
      </c>
      <c r="B8260" s="0" t="n">
        <v>40</v>
      </c>
      <c r="C8260" s="0" t="n">
        <v>1297901</v>
      </c>
      <c r="D8260" s="0" t="n">
        <v>1</v>
      </c>
      <c r="E8260" s="0" t="s">
        <v>10</v>
      </c>
      <c r="G8260" s="1" t="str">
        <f aca="false">IF(AND(A8261="refinement",B8261=0),B8260,"")</f>
        <v/>
      </c>
      <c r="I8260" s="2" t="n">
        <f aca="false">IF(A8258="refinement",B8260,"")</f>
        <v>40</v>
      </c>
    </row>
    <row r="8261" customFormat="false" ht="12.75" hidden="false" customHeight="false" outlineLevel="0" collapsed="false">
      <c r="A8261" s="0" t="s">
        <v>32</v>
      </c>
      <c r="B8261" s="0" t="n">
        <v>4</v>
      </c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A8262" s="0" t="s">
        <v>33</v>
      </c>
      <c r="B8262" s="0" t="n">
        <v>152</v>
      </c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A8263" s="0" t="s">
        <v>0</v>
      </c>
      <c r="B8263" s="0" t="n">
        <v>153</v>
      </c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A8264" s="0" t="s">
        <v>1</v>
      </c>
      <c r="B8264" s="0" t="s">
        <v>2</v>
      </c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A8265" s="0" t="n">
        <v>6537</v>
      </c>
      <c r="B8265" s="0" t="n">
        <v>10</v>
      </c>
      <c r="C8265" s="0" t="n">
        <v>42985</v>
      </c>
      <c r="D8265" s="0" t="n">
        <v>1</v>
      </c>
      <c r="E8265" s="0" t="s">
        <v>10</v>
      </c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A8266" s="0" t="s">
        <v>12</v>
      </c>
      <c r="B8266" s="0" t="s">
        <v>13</v>
      </c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A8267" s="0" t="s">
        <v>15</v>
      </c>
      <c r="B8267" s="0" t="n">
        <v>10</v>
      </c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A8268" s="0" t="s">
        <v>1</v>
      </c>
      <c r="B8268" s="0" t="s">
        <v>17</v>
      </c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A8269" s="0" t="n">
        <v>8708</v>
      </c>
      <c r="B8269" s="0" t="n">
        <v>8</v>
      </c>
      <c r="C8269" s="0" t="n">
        <v>72467</v>
      </c>
      <c r="D8269" s="0" t="n">
        <v>1</v>
      </c>
      <c r="E8269" s="0" t="s">
        <v>10</v>
      </c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A8270" s="0" t="s">
        <v>12</v>
      </c>
      <c r="B8270" s="0" t="s">
        <v>18</v>
      </c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A8271" s="0" t="s">
        <v>15</v>
      </c>
      <c r="B8271" s="0" t="n">
        <v>18</v>
      </c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A8272" s="0" t="s">
        <v>1</v>
      </c>
      <c r="B8272" s="0" t="s">
        <v>19</v>
      </c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A8273" s="0" t="n">
        <v>7951</v>
      </c>
      <c r="B8273" s="0" t="n">
        <v>13</v>
      </c>
      <c r="C8273" s="0" t="n">
        <v>61565</v>
      </c>
      <c r="D8273" s="0" t="n">
        <v>1</v>
      </c>
      <c r="E8273" s="0" t="s">
        <v>10</v>
      </c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A8274" s="0" t="s">
        <v>12</v>
      </c>
      <c r="B8274" s="0" t="s">
        <v>20</v>
      </c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A8275" s="0" t="s">
        <v>15</v>
      </c>
      <c r="B8275" s="0" t="n">
        <v>13</v>
      </c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A8276" s="0" t="s">
        <v>1</v>
      </c>
      <c r="B8276" s="0" t="s">
        <v>21</v>
      </c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A8277" s="0" t="n">
        <v>3642</v>
      </c>
      <c r="B8277" s="0" t="n">
        <v>4</v>
      </c>
      <c r="C8277" s="0" t="n">
        <v>23227</v>
      </c>
      <c r="D8277" s="0" t="n">
        <v>1</v>
      </c>
      <c r="E8277" s="0" t="s">
        <v>10</v>
      </c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A8278" s="0" t="s">
        <v>12</v>
      </c>
      <c r="B8278" s="0" t="s">
        <v>22</v>
      </c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A8279" s="0" t="s">
        <v>15</v>
      </c>
      <c r="B8279" s="0" t="n">
        <v>17</v>
      </c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A8280" s="0" t="s">
        <v>1</v>
      </c>
      <c r="B8280" s="0" t="s">
        <v>23</v>
      </c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A8281" s="0" t="n">
        <v>6643</v>
      </c>
      <c r="B8281" s="0" t="n">
        <v>15</v>
      </c>
      <c r="C8281" s="0" t="n">
        <v>50813</v>
      </c>
      <c r="D8281" s="0" t="n">
        <v>1</v>
      </c>
      <c r="E8281" s="0" t="s">
        <v>10</v>
      </c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A8282" s="0" t="s">
        <v>12</v>
      </c>
      <c r="B8282" s="0" t="s">
        <v>24</v>
      </c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A8283" s="0" t="s">
        <v>15</v>
      </c>
      <c r="B8283" s="0" t="n">
        <v>15</v>
      </c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A8284" s="0" t="s">
        <v>1</v>
      </c>
      <c r="B8284" s="0" t="s">
        <v>25</v>
      </c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A8285" s="0" t="n">
        <v>4796</v>
      </c>
      <c r="B8285" s="0" t="n">
        <v>9</v>
      </c>
      <c r="C8285" s="0" t="n">
        <v>32873</v>
      </c>
      <c r="D8285" s="0" t="n">
        <v>1</v>
      </c>
      <c r="E8285" s="0" t="s">
        <v>10</v>
      </c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A8286" s="0" t="s">
        <v>12</v>
      </c>
      <c r="B8286" s="0" t="s">
        <v>26</v>
      </c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A8287" s="0" t="s">
        <v>15</v>
      </c>
      <c r="B8287" s="0" t="n">
        <v>24</v>
      </c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A8288" s="0" t="s">
        <v>1</v>
      </c>
      <c r="B8288" s="0" t="s">
        <v>27</v>
      </c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A8289" s="0" t="n">
        <v>1001</v>
      </c>
      <c r="B8289" s="0" t="n">
        <v>9</v>
      </c>
      <c r="C8289" s="0" t="n">
        <v>11123</v>
      </c>
      <c r="D8289" s="0" t="n">
        <v>1</v>
      </c>
      <c r="E8289" s="0" t="s">
        <v>10</v>
      </c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A8290" s="0" t="s">
        <v>12</v>
      </c>
      <c r="B8290" s="0" t="s">
        <v>28</v>
      </c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A8291" s="0" t="s">
        <v>15</v>
      </c>
      <c r="B8291" s="0" t="n">
        <v>50</v>
      </c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A8292" s="0" t="s">
        <v>1</v>
      </c>
      <c r="B8292" s="0" t="s">
        <v>29</v>
      </c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A8293" s="0" t="n">
        <v>1001</v>
      </c>
      <c r="B8293" s="0" t="n">
        <v>4</v>
      </c>
      <c r="C8293" s="0" t="n">
        <v>11124</v>
      </c>
      <c r="D8293" s="0" t="n">
        <v>1</v>
      </c>
      <c r="E8293" s="0" t="s">
        <v>10</v>
      </c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A8294" s="0" t="s">
        <v>12</v>
      </c>
      <c r="B8294" s="0" t="s">
        <v>30</v>
      </c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A8295" s="0" t="s">
        <v>15</v>
      </c>
      <c r="B8295" s="0" t="n">
        <v>72</v>
      </c>
      <c r="G8295" s="1" t="n">
        <f aca="false">IF(AND(A8296="refinement",B8296=0),B8295,"")</f>
        <v>72</v>
      </c>
      <c r="I8295" s="2" t="str">
        <f aca="false">IF(A8293="refinement",B8295,"")</f>
        <v/>
      </c>
    </row>
    <row r="8296" customFormat="false" ht="12.75" hidden="false" customHeight="false" outlineLevel="0" collapsed="false">
      <c r="A8296" s="0" t="s">
        <v>31</v>
      </c>
      <c r="B8296" s="0" t="n">
        <v>0</v>
      </c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A8297" s="0" t="s">
        <v>1</v>
      </c>
      <c r="B8297" s="0" t="s">
        <v>30</v>
      </c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A8298" s="0" t="n">
        <v>26000</v>
      </c>
      <c r="B8298" s="0" t="n">
        <v>53</v>
      </c>
      <c r="C8298" s="0" t="n">
        <v>1543923</v>
      </c>
      <c r="D8298" s="0" t="n">
        <v>1</v>
      </c>
      <c r="E8298" s="0" t="s">
        <v>10</v>
      </c>
      <c r="G8298" s="1" t="str">
        <f aca="false">IF(AND(A8299="refinement",B8299=0),B8298,"")</f>
        <v/>
      </c>
      <c r="I8298" s="2" t="n">
        <f aca="false">IF(A8296="refinement",B8298,"")</f>
        <v>53</v>
      </c>
    </row>
    <row r="8299" customFormat="false" ht="12.75" hidden="false" customHeight="false" outlineLevel="0" collapsed="false">
      <c r="A8299" s="0" t="s">
        <v>32</v>
      </c>
      <c r="B8299" s="0" t="n">
        <v>0</v>
      </c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A8300" s="0" t="s">
        <v>31</v>
      </c>
      <c r="B8300" s="0" t="n">
        <v>1</v>
      </c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A8301" s="0" t="s">
        <v>1</v>
      </c>
      <c r="B8301" s="0" t="s">
        <v>30</v>
      </c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A8302" s="0" t="n">
        <v>26000</v>
      </c>
      <c r="B8302" s="0" t="n">
        <v>53</v>
      </c>
      <c r="C8302" s="0" t="n">
        <v>1517035</v>
      </c>
      <c r="D8302" s="0" t="n">
        <v>1</v>
      </c>
      <c r="E8302" s="0" t="s">
        <v>10</v>
      </c>
      <c r="G8302" s="1" t="str">
        <f aca="false">IF(AND(A8303="refinement",B8303=0),B8302,"")</f>
        <v/>
      </c>
      <c r="I8302" s="2" t="n">
        <f aca="false">IF(A8300="refinement",B8302,"")</f>
        <v>53</v>
      </c>
    </row>
    <row r="8303" customFormat="false" ht="12.75" hidden="false" customHeight="false" outlineLevel="0" collapsed="false">
      <c r="A8303" s="0" t="s">
        <v>32</v>
      </c>
      <c r="B8303" s="0" t="n">
        <v>1</v>
      </c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A8304" s="0" t="s">
        <v>31</v>
      </c>
      <c r="B8304" s="0" t="n">
        <v>2</v>
      </c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A8305" s="0" t="s">
        <v>1</v>
      </c>
      <c r="B8305" s="0" t="s">
        <v>30</v>
      </c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A8306" s="0" t="n">
        <v>26000</v>
      </c>
      <c r="B8306" s="0" t="n">
        <v>53</v>
      </c>
      <c r="C8306" s="0" t="n">
        <v>1494903</v>
      </c>
      <c r="D8306" s="0" t="n">
        <v>1</v>
      </c>
      <c r="E8306" s="0" t="s">
        <v>10</v>
      </c>
      <c r="G8306" s="1" t="str">
        <f aca="false">IF(AND(A8307="refinement",B8307=0),B8306,"")</f>
        <v/>
      </c>
      <c r="I8306" s="2" t="n">
        <f aca="false">IF(A8304="refinement",B8306,"")</f>
        <v>53</v>
      </c>
    </row>
    <row r="8307" customFormat="false" ht="12.75" hidden="false" customHeight="false" outlineLevel="0" collapsed="false">
      <c r="A8307" s="0" t="s">
        <v>32</v>
      </c>
      <c r="B8307" s="0" t="n">
        <v>2</v>
      </c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A8308" s="0" t="s">
        <v>31</v>
      </c>
      <c r="B8308" s="0" t="n">
        <v>3</v>
      </c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A8309" s="0" t="s">
        <v>1</v>
      </c>
      <c r="B8309" s="0" t="s">
        <v>30</v>
      </c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A8310" s="0" t="n">
        <v>26001</v>
      </c>
      <c r="B8310" s="0" t="n">
        <v>51</v>
      </c>
      <c r="C8310" s="0" t="n">
        <v>1531402</v>
      </c>
      <c r="D8310" s="0" t="n">
        <v>1</v>
      </c>
      <c r="E8310" s="0" t="s">
        <v>10</v>
      </c>
      <c r="G8310" s="1" t="str">
        <f aca="false">IF(AND(A8311="refinement",B8311=0),B8310,"")</f>
        <v/>
      </c>
      <c r="I8310" s="2" t="n">
        <f aca="false">IF(A8308="refinement",B8310,"")</f>
        <v>51</v>
      </c>
    </row>
    <row r="8311" customFormat="false" ht="12.75" hidden="false" customHeight="false" outlineLevel="0" collapsed="false">
      <c r="A8311" s="0" t="s">
        <v>32</v>
      </c>
      <c r="B8311" s="0" t="n">
        <v>3</v>
      </c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A8312" s="0" t="s">
        <v>31</v>
      </c>
      <c r="B8312" s="0" t="n">
        <v>4</v>
      </c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A8313" s="0" t="s">
        <v>1</v>
      </c>
      <c r="B8313" s="0" t="s">
        <v>30</v>
      </c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A8314" s="0" t="n">
        <v>26001</v>
      </c>
      <c r="B8314" s="0" t="n">
        <v>54</v>
      </c>
      <c r="C8314" s="0" t="n">
        <v>1531614</v>
      </c>
      <c r="D8314" s="0" t="n">
        <v>1</v>
      </c>
      <c r="E8314" s="0" t="s">
        <v>10</v>
      </c>
      <c r="G8314" s="1" t="str">
        <f aca="false">IF(AND(A8315="refinement",B8315=0),B8314,"")</f>
        <v/>
      </c>
      <c r="I8314" s="2" t="n">
        <f aca="false">IF(A8312="refinement",B8314,"")</f>
        <v>54</v>
      </c>
    </row>
    <row r="8315" customFormat="false" ht="12.75" hidden="false" customHeight="false" outlineLevel="0" collapsed="false">
      <c r="A8315" s="0" t="s">
        <v>32</v>
      </c>
      <c r="B8315" s="0" t="n">
        <v>4</v>
      </c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A8316" s="0" t="s">
        <v>33</v>
      </c>
      <c r="B8316" s="0" t="n">
        <v>153</v>
      </c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A8317" s="0" t="s">
        <v>0</v>
      </c>
      <c r="B8317" s="0" t="n">
        <v>154</v>
      </c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A8318" s="0" t="s">
        <v>1</v>
      </c>
      <c r="B8318" s="0" t="s">
        <v>2</v>
      </c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A8319" s="0" t="n">
        <v>5644</v>
      </c>
      <c r="B8319" s="0" t="n">
        <v>11</v>
      </c>
      <c r="C8319" s="0" t="n">
        <v>41442</v>
      </c>
      <c r="D8319" s="0" t="n">
        <v>1</v>
      </c>
      <c r="E8319" s="0" t="s">
        <v>10</v>
      </c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A8320" s="0" t="s">
        <v>12</v>
      </c>
      <c r="B8320" s="0" t="s">
        <v>13</v>
      </c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A8321" s="0" t="s">
        <v>15</v>
      </c>
      <c r="B8321" s="0" t="n">
        <v>11</v>
      </c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A8322" s="0" t="s">
        <v>1</v>
      </c>
      <c r="B8322" s="0" t="s">
        <v>17</v>
      </c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A8323" s="0" t="n">
        <v>6057</v>
      </c>
      <c r="B8323" s="0" t="n">
        <v>10</v>
      </c>
      <c r="C8323" s="0" t="n">
        <v>42020</v>
      </c>
      <c r="D8323" s="0" t="n">
        <v>1</v>
      </c>
      <c r="E8323" s="0" t="s">
        <v>10</v>
      </c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A8324" s="0" t="s">
        <v>12</v>
      </c>
      <c r="B8324" s="0" t="s">
        <v>18</v>
      </c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A8325" s="0" t="s">
        <v>15</v>
      </c>
      <c r="B8325" s="0" t="n">
        <v>21</v>
      </c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A8326" s="0" t="s">
        <v>1</v>
      </c>
      <c r="B8326" s="0" t="s">
        <v>19</v>
      </c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A8327" s="0" t="n">
        <v>7120</v>
      </c>
      <c r="B8327" s="0" t="n">
        <v>13</v>
      </c>
      <c r="C8327" s="0" t="n">
        <v>51737</v>
      </c>
      <c r="D8327" s="0" t="n">
        <v>1</v>
      </c>
      <c r="E8327" s="0" t="s">
        <v>10</v>
      </c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A8328" s="0" t="s">
        <v>12</v>
      </c>
      <c r="B8328" s="0" t="s">
        <v>20</v>
      </c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A8329" s="0" t="s">
        <v>15</v>
      </c>
      <c r="B8329" s="0" t="n">
        <v>13</v>
      </c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A8330" s="0" t="s">
        <v>1</v>
      </c>
      <c r="B8330" s="0" t="s">
        <v>21</v>
      </c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A8331" s="0" t="n">
        <v>10382</v>
      </c>
      <c r="B8331" s="0" t="n">
        <v>4</v>
      </c>
      <c r="C8331" s="0" t="n">
        <v>78710</v>
      </c>
      <c r="D8331" s="0" t="n">
        <v>1</v>
      </c>
      <c r="E8331" s="0" t="s">
        <v>10</v>
      </c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A8332" s="0" t="s">
        <v>12</v>
      </c>
      <c r="B8332" s="0" t="s">
        <v>22</v>
      </c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A8333" s="0" t="s">
        <v>15</v>
      </c>
      <c r="B8333" s="0" t="n">
        <v>17</v>
      </c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A8334" s="0" t="s">
        <v>1</v>
      </c>
      <c r="B8334" s="0" t="s">
        <v>23</v>
      </c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A8335" s="0" t="n">
        <v>3912</v>
      </c>
      <c r="B8335" s="0" t="n">
        <v>12</v>
      </c>
      <c r="C8335" s="0" t="n">
        <v>31177</v>
      </c>
      <c r="D8335" s="0" t="n">
        <v>1</v>
      </c>
      <c r="E8335" s="0" t="s">
        <v>10</v>
      </c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A8336" s="0" t="s">
        <v>12</v>
      </c>
      <c r="B8336" s="0" t="s">
        <v>24</v>
      </c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A8337" s="0" t="s">
        <v>15</v>
      </c>
      <c r="B8337" s="0" t="n">
        <v>12</v>
      </c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A8338" s="0" t="s">
        <v>1</v>
      </c>
      <c r="B8338" s="0" t="s">
        <v>25</v>
      </c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A8339" s="0" t="n">
        <v>6584</v>
      </c>
      <c r="B8339" s="0" t="n">
        <v>11</v>
      </c>
      <c r="C8339" s="0" t="n">
        <v>45257</v>
      </c>
      <c r="D8339" s="0" t="n">
        <v>1</v>
      </c>
      <c r="E8339" s="0" t="s">
        <v>10</v>
      </c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A8340" s="0" t="s">
        <v>12</v>
      </c>
      <c r="B8340" s="0" t="s">
        <v>26</v>
      </c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A8341" s="0" t="s">
        <v>15</v>
      </c>
      <c r="B8341" s="0" t="n">
        <v>23</v>
      </c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A8342" s="0" t="s">
        <v>1</v>
      </c>
      <c r="B8342" s="0" t="s">
        <v>27</v>
      </c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A8343" s="0" t="n">
        <v>2544</v>
      </c>
      <c r="B8343" s="0" t="n">
        <v>4</v>
      </c>
      <c r="C8343" s="0" t="n">
        <v>17452</v>
      </c>
      <c r="D8343" s="0" t="n">
        <v>1</v>
      </c>
      <c r="E8343" s="0" t="s">
        <v>10</v>
      </c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A8344" s="0" t="s">
        <v>12</v>
      </c>
      <c r="B8344" s="0" t="s">
        <v>28</v>
      </c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A8345" s="0" t="s">
        <v>15</v>
      </c>
      <c r="B8345" s="0" t="n">
        <v>44</v>
      </c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A8346" s="0" t="s">
        <v>1</v>
      </c>
      <c r="B8346" s="0" t="s">
        <v>29</v>
      </c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A8347" s="0" t="n">
        <v>1383</v>
      </c>
      <c r="B8347" s="0" t="n">
        <v>11</v>
      </c>
      <c r="C8347" s="0" t="n">
        <v>13482</v>
      </c>
      <c r="D8347" s="0" t="n">
        <v>1</v>
      </c>
      <c r="E8347" s="0" t="s">
        <v>10</v>
      </c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A8348" s="0" t="s">
        <v>12</v>
      </c>
      <c r="B8348" s="0" t="s">
        <v>30</v>
      </c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A8349" s="0" t="s">
        <v>15</v>
      </c>
      <c r="B8349" s="0" t="n">
        <v>76</v>
      </c>
      <c r="G8349" s="1" t="n">
        <f aca="false">IF(AND(A8350="refinement",B8350=0),B8349,"")</f>
        <v>76</v>
      </c>
      <c r="I8349" s="2" t="str">
        <f aca="false">IF(A8347="refinement",B8349,"")</f>
        <v/>
      </c>
    </row>
    <row r="8350" customFormat="false" ht="12.75" hidden="false" customHeight="false" outlineLevel="0" collapsed="false">
      <c r="A8350" s="0" t="s">
        <v>31</v>
      </c>
      <c r="B8350" s="0" t="n">
        <v>0</v>
      </c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A8351" s="0" t="s">
        <v>1</v>
      </c>
      <c r="B8351" s="0" t="s">
        <v>30</v>
      </c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A8352" s="0" t="n">
        <v>26001</v>
      </c>
      <c r="B8352" s="0" t="n">
        <v>54</v>
      </c>
      <c r="C8352" s="0" t="n">
        <v>1602572</v>
      </c>
      <c r="D8352" s="0" t="n">
        <v>1</v>
      </c>
      <c r="E8352" s="0" t="s">
        <v>10</v>
      </c>
      <c r="G8352" s="1" t="str">
        <f aca="false">IF(AND(A8353="refinement",B8353=0),B8352,"")</f>
        <v/>
      </c>
      <c r="I8352" s="2" t="n">
        <f aca="false">IF(A8350="refinement",B8352,"")</f>
        <v>54</v>
      </c>
    </row>
    <row r="8353" customFormat="false" ht="12.75" hidden="false" customHeight="false" outlineLevel="0" collapsed="false">
      <c r="A8353" s="0" t="s">
        <v>32</v>
      </c>
      <c r="B8353" s="0" t="n">
        <v>0</v>
      </c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A8354" s="0" t="s">
        <v>31</v>
      </c>
      <c r="B8354" s="0" t="n">
        <v>1</v>
      </c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A8355" s="0" t="s">
        <v>1</v>
      </c>
      <c r="B8355" s="0" t="s">
        <v>30</v>
      </c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A8356" s="0" t="n">
        <v>26001</v>
      </c>
      <c r="B8356" s="0" t="n">
        <v>53</v>
      </c>
      <c r="C8356" s="0" t="n">
        <v>1524369</v>
      </c>
      <c r="D8356" s="0" t="n">
        <v>1</v>
      </c>
      <c r="E8356" s="0" t="s">
        <v>10</v>
      </c>
      <c r="G8356" s="1" t="str">
        <f aca="false">IF(AND(A8357="refinement",B8357=0),B8356,"")</f>
        <v/>
      </c>
      <c r="I8356" s="2" t="n">
        <f aca="false">IF(A8354="refinement",B8356,"")</f>
        <v>53</v>
      </c>
    </row>
    <row r="8357" customFormat="false" ht="12.75" hidden="false" customHeight="false" outlineLevel="0" collapsed="false">
      <c r="A8357" s="0" t="s">
        <v>32</v>
      </c>
      <c r="B8357" s="0" t="n">
        <v>1</v>
      </c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A8358" s="0" t="s">
        <v>31</v>
      </c>
      <c r="B8358" s="0" t="n">
        <v>2</v>
      </c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A8359" s="0" t="s">
        <v>1</v>
      </c>
      <c r="B8359" s="0" t="s">
        <v>30</v>
      </c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A8360" s="0" t="n">
        <v>26000</v>
      </c>
      <c r="B8360" s="0" t="n">
        <v>54</v>
      </c>
      <c r="C8360" s="0" t="n">
        <v>1473579</v>
      </c>
      <c r="D8360" s="0" t="n">
        <v>1</v>
      </c>
      <c r="E8360" s="0" t="s">
        <v>10</v>
      </c>
      <c r="G8360" s="1" t="str">
        <f aca="false">IF(AND(A8361="refinement",B8361=0),B8360,"")</f>
        <v/>
      </c>
      <c r="I8360" s="2" t="n">
        <f aca="false">IF(A8358="refinement",B8360,"")</f>
        <v>54</v>
      </c>
    </row>
    <row r="8361" customFormat="false" ht="12.75" hidden="false" customHeight="false" outlineLevel="0" collapsed="false">
      <c r="A8361" s="0" t="s">
        <v>32</v>
      </c>
      <c r="B8361" s="0" t="n">
        <v>2</v>
      </c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A8362" s="0" t="s">
        <v>31</v>
      </c>
      <c r="B8362" s="0" t="n">
        <v>3</v>
      </c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A8363" s="0" t="s">
        <v>1</v>
      </c>
      <c r="B8363" s="0" t="s">
        <v>30</v>
      </c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A8364" s="0" t="n">
        <v>26000</v>
      </c>
      <c r="B8364" s="0" t="n">
        <v>54</v>
      </c>
      <c r="C8364" s="0" t="n">
        <v>1547955</v>
      </c>
      <c r="D8364" s="0" t="n">
        <v>1</v>
      </c>
      <c r="E8364" s="0" t="s">
        <v>10</v>
      </c>
      <c r="G8364" s="1" t="str">
        <f aca="false">IF(AND(A8365="refinement",B8365=0),B8364,"")</f>
        <v/>
      </c>
      <c r="I8364" s="2" t="n">
        <f aca="false">IF(A8362="refinement",B8364,"")</f>
        <v>54</v>
      </c>
    </row>
    <row r="8365" customFormat="false" ht="12.75" hidden="false" customHeight="false" outlineLevel="0" collapsed="false">
      <c r="A8365" s="0" t="s">
        <v>32</v>
      </c>
      <c r="B8365" s="0" t="n">
        <v>3</v>
      </c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A8366" s="0" t="s">
        <v>31</v>
      </c>
      <c r="B8366" s="0" t="n">
        <v>4</v>
      </c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A8367" s="0" t="s">
        <v>1</v>
      </c>
      <c r="B8367" s="0" t="s">
        <v>30</v>
      </c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A8368" s="0" t="n">
        <v>26000</v>
      </c>
      <c r="B8368" s="0" t="n">
        <v>55</v>
      </c>
      <c r="C8368" s="0" t="n">
        <v>1533738</v>
      </c>
      <c r="D8368" s="0" t="n">
        <v>1</v>
      </c>
      <c r="E8368" s="0" t="s">
        <v>10</v>
      </c>
      <c r="G8368" s="1" t="str">
        <f aca="false">IF(AND(A8369="refinement",B8369=0),B8368,"")</f>
        <v/>
      </c>
      <c r="I8368" s="2" t="n">
        <f aca="false">IF(A8366="refinement",B8368,"")</f>
        <v>55</v>
      </c>
    </row>
    <row r="8369" customFormat="false" ht="12.75" hidden="false" customHeight="false" outlineLevel="0" collapsed="false">
      <c r="A8369" s="0" t="s">
        <v>32</v>
      </c>
      <c r="B8369" s="0" t="n">
        <v>4</v>
      </c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A8370" s="0" t="s">
        <v>33</v>
      </c>
      <c r="B8370" s="0" t="n">
        <v>154</v>
      </c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A8371" s="0" t="s">
        <v>0</v>
      </c>
      <c r="B8371" s="0" t="n">
        <v>155</v>
      </c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A8372" s="0" t="s">
        <v>1</v>
      </c>
      <c r="B8372" s="0" t="s">
        <v>2</v>
      </c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A8373" s="0" t="n">
        <v>3697</v>
      </c>
      <c r="B8373" s="0" t="n">
        <v>21</v>
      </c>
      <c r="C8373" s="0" t="n">
        <v>28658</v>
      </c>
      <c r="D8373" s="0" t="n">
        <v>1</v>
      </c>
      <c r="E8373" s="0" t="s">
        <v>10</v>
      </c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A8374" s="0" t="s">
        <v>12</v>
      </c>
      <c r="B8374" s="0" t="s">
        <v>13</v>
      </c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A8375" s="0" t="s">
        <v>15</v>
      </c>
      <c r="B8375" s="0" t="n">
        <v>21</v>
      </c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A8376" s="0" t="s">
        <v>1</v>
      </c>
      <c r="B8376" s="0" t="s">
        <v>17</v>
      </c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A8377" s="0" t="n">
        <v>3483</v>
      </c>
      <c r="B8377" s="0" t="n">
        <v>16</v>
      </c>
      <c r="C8377" s="0" t="n">
        <v>26906</v>
      </c>
      <c r="D8377" s="0" t="n">
        <v>1</v>
      </c>
      <c r="E8377" s="0" t="s">
        <v>10</v>
      </c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A8378" s="0" t="s">
        <v>12</v>
      </c>
      <c r="B8378" s="0" t="s">
        <v>18</v>
      </c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A8379" s="0" t="s">
        <v>15</v>
      </c>
      <c r="B8379" s="0" t="n">
        <v>37</v>
      </c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A8380" s="0" t="s">
        <v>1</v>
      </c>
      <c r="B8380" s="0" t="s">
        <v>19</v>
      </c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A8381" s="0" t="n">
        <v>4870</v>
      </c>
      <c r="B8381" s="0" t="n">
        <v>16</v>
      </c>
      <c r="C8381" s="0" t="n">
        <v>38376</v>
      </c>
      <c r="D8381" s="0" t="n">
        <v>1</v>
      </c>
      <c r="E8381" s="0" t="s">
        <v>10</v>
      </c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A8382" s="0" t="s">
        <v>12</v>
      </c>
      <c r="B8382" s="0" t="s">
        <v>20</v>
      </c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A8383" s="0" t="s">
        <v>15</v>
      </c>
      <c r="B8383" s="0" t="n">
        <v>16</v>
      </c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A8384" s="0" t="s">
        <v>1</v>
      </c>
      <c r="B8384" s="0" t="s">
        <v>21</v>
      </c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A8385" s="0" t="n">
        <v>5878</v>
      </c>
      <c r="B8385" s="0" t="n">
        <v>13</v>
      </c>
      <c r="C8385" s="0" t="n">
        <v>44435</v>
      </c>
      <c r="D8385" s="0" t="n">
        <v>1</v>
      </c>
      <c r="E8385" s="0" t="s">
        <v>10</v>
      </c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A8386" s="0" t="s">
        <v>12</v>
      </c>
      <c r="B8386" s="0" t="s">
        <v>22</v>
      </c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A8387" s="0" t="s">
        <v>15</v>
      </c>
      <c r="B8387" s="0" t="n">
        <v>29</v>
      </c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A8388" s="0" t="s">
        <v>1</v>
      </c>
      <c r="B8388" s="0" t="s">
        <v>23</v>
      </c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A8389" s="0" t="n">
        <v>6210</v>
      </c>
      <c r="B8389" s="0" t="n">
        <v>9</v>
      </c>
      <c r="C8389" s="0" t="n">
        <v>43461</v>
      </c>
      <c r="D8389" s="0" t="n">
        <v>1</v>
      </c>
      <c r="E8389" s="0" t="s">
        <v>10</v>
      </c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A8390" s="0" t="s">
        <v>12</v>
      </c>
      <c r="B8390" s="0" t="s">
        <v>24</v>
      </c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A8391" s="0" t="s">
        <v>15</v>
      </c>
      <c r="B8391" s="0" t="n">
        <v>9</v>
      </c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A8392" s="0" t="s">
        <v>1</v>
      </c>
      <c r="B8392" s="0" t="s">
        <v>25</v>
      </c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A8393" s="0" t="n">
        <v>4749</v>
      </c>
      <c r="B8393" s="0" t="n">
        <v>13</v>
      </c>
      <c r="C8393" s="0" t="n">
        <v>33224</v>
      </c>
      <c r="D8393" s="0" t="n">
        <v>1</v>
      </c>
      <c r="E8393" s="0" t="s">
        <v>10</v>
      </c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A8394" s="0" t="s">
        <v>12</v>
      </c>
      <c r="B8394" s="0" t="s">
        <v>26</v>
      </c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A8395" s="0" t="s">
        <v>15</v>
      </c>
      <c r="B8395" s="0" t="n">
        <v>22</v>
      </c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A8396" s="0" t="s">
        <v>1</v>
      </c>
      <c r="B8396" s="0" t="s">
        <v>27</v>
      </c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A8397" s="0" t="n">
        <v>1181</v>
      </c>
      <c r="B8397" s="0" t="n">
        <v>11</v>
      </c>
      <c r="C8397" s="0" t="n">
        <v>12429</v>
      </c>
      <c r="D8397" s="0" t="n">
        <v>1</v>
      </c>
      <c r="E8397" s="0" t="s">
        <v>10</v>
      </c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A8398" s="0" t="s">
        <v>12</v>
      </c>
      <c r="B8398" s="0" t="s">
        <v>28</v>
      </c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A8399" s="0" t="s">
        <v>15</v>
      </c>
      <c r="B8399" s="0" t="n">
        <v>62</v>
      </c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A8400" s="0" t="s">
        <v>1</v>
      </c>
      <c r="B8400" s="0" t="s">
        <v>29</v>
      </c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A8401" s="0" t="n">
        <v>1001</v>
      </c>
      <c r="B8401" s="0" t="n">
        <v>4</v>
      </c>
      <c r="C8401" s="0" t="n">
        <v>11122</v>
      </c>
      <c r="D8401" s="0" t="n">
        <v>1</v>
      </c>
      <c r="E8401" s="0" t="s">
        <v>10</v>
      </c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A8402" s="0" t="s">
        <v>12</v>
      </c>
      <c r="B8402" s="0" t="s">
        <v>30</v>
      </c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A8403" s="0" t="s">
        <v>15</v>
      </c>
      <c r="B8403" s="0" t="n">
        <v>103</v>
      </c>
      <c r="G8403" s="1" t="n">
        <f aca="false">IF(AND(A8404="refinement",B8404=0),B8403,"")</f>
        <v>103</v>
      </c>
      <c r="I8403" s="2" t="str">
        <f aca="false">IF(A8401="refinement",B8403,"")</f>
        <v/>
      </c>
    </row>
    <row r="8404" customFormat="false" ht="12.75" hidden="false" customHeight="false" outlineLevel="0" collapsed="false">
      <c r="A8404" s="0" t="s">
        <v>31</v>
      </c>
      <c r="B8404" s="0" t="n">
        <v>0</v>
      </c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A8405" s="0" t="s">
        <v>1</v>
      </c>
      <c r="B8405" s="0" t="s">
        <v>30</v>
      </c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A8406" s="0" t="n">
        <v>26001</v>
      </c>
      <c r="B8406" s="0" t="n">
        <v>72</v>
      </c>
      <c r="C8406" s="0" t="n">
        <v>2241423</v>
      </c>
      <c r="D8406" s="0" t="n">
        <v>1</v>
      </c>
      <c r="E8406" s="0" t="s">
        <v>10</v>
      </c>
      <c r="G8406" s="1" t="str">
        <f aca="false">IF(AND(A8407="refinement",B8407=0),B8406,"")</f>
        <v/>
      </c>
      <c r="I8406" s="2" t="n">
        <f aca="false">IF(A8404="refinement",B8406,"")</f>
        <v>72</v>
      </c>
    </row>
    <row r="8407" customFormat="false" ht="12.75" hidden="false" customHeight="false" outlineLevel="0" collapsed="false">
      <c r="A8407" s="0" t="s">
        <v>32</v>
      </c>
      <c r="B8407" s="0" t="n">
        <v>0</v>
      </c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A8408" s="0" t="s">
        <v>31</v>
      </c>
      <c r="B8408" s="0" t="n">
        <v>1</v>
      </c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A8409" s="0" t="s">
        <v>1</v>
      </c>
      <c r="B8409" s="0" t="s">
        <v>30</v>
      </c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A8410" s="0" t="n">
        <v>26001</v>
      </c>
      <c r="B8410" s="0" t="n">
        <v>88</v>
      </c>
      <c r="C8410" s="0" t="n">
        <v>2304073</v>
      </c>
      <c r="D8410" s="0" t="n">
        <v>1</v>
      </c>
      <c r="E8410" s="0" t="s">
        <v>10</v>
      </c>
      <c r="G8410" s="1" t="str">
        <f aca="false">IF(AND(A8411="refinement",B8411=0),B8410,"")</f>
        <v/>
      </c>
      <c r="I8410" s="2" t="n">
        <f aca="false">IF(A8408="refinement",B8410,"")</f>
        <v>88</v>
      </c>
    </row>
    <row r="8411" customFormat="false" ht="12.75" hidden="false" customHeight="false" outlineLevel="0" collapsed="false">
      <c r="A8411" s="0" t="s">
        <v>32</v>
      </c>
      <c r="B8411" s="0" t="n">
        <v>1</v>
      </c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A8412" s="0" t="s">
        <v>31</v>
      </c>
      <c r="B8412" s="0" t="n">
        <v>2</v>
      </c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A8413" s="0" t="s">
        <v>1</v>
      </c>
      <c r="B8413" s="0" t="s">
        <v>30</v>
      </c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A8414" s="0" t="n">
        <v>26000</v>
      </c>
      <c r="B8414" s="0" t="n">
        <v>87</v>
      </c>
      <c r="C8414" s="0" t="n">
        <v>2272001</v>
      </c>
      <c r="D8414" s="0" t="n">
        <v>1</v>
      </c>
      <c r="E8414" s="0" t="s">
        <v>10</v>
      </c>
      <c r="G8414" s="1" t="str">
        <f aca="false">IF(AND(A8415="refinement",B8415=0),B8414,"")</f>
        <v/>
      </c>
      <c r="I8414" s="2" t="n">
        <f aca="false">IF(A8412="refinement",B8414,"")</f>
        <v>87</v>
      </c>
    </row>
    <row r="8415" customFormat="false" ht="12.75" hidden="false" customHeight="false" outlineLevel="0" collapsed="false">
      <c r="A8415" s="0" t="s">
        <v>32</v>
      </c>
      <c r="B8415" s="0" t="n">
        <v>2</v>
      </c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A8416" s="0" t="s">
        <v>31</v>
      </c>
      <c r="B8416" s="0" t="n">
        <v>3</v>
      </c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A8417" s="0" t="s">
        <v>1</v>
      </c>
      <c r="B8417" s="0" t="s">
        <v>30</v>
      </c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A8418" s="0" t="n">
        <v>26000</v>
      </c>
      <c r="B8418" s="0" t="n">
        <v>87</v>
      </c>
      <c r="C8418" s="0" t="n">
        <v>2263560</v>
      </c>
      <c r="D8418" s="0" t="n">
        <v>1</v>
      </c>
      <c r="E8418" s="0" t="s">
        <v>10</v>
      </c>
      <c r="G8418" s="1" t="str">
        <f aca="false">IF(AND(A8419="refinement",B8419=0),B8418,"")</f>
        <v/>
      </c>
      <c r="I8418" s="2" t="n">
        <f aca="false">IF(A8416="refinement",B8418,"")</f>
        <v>87</v>
      </c>
    </row>
    <row r="8419" customFormat="false" ht="12.75" hidden="false" customHeight="false" outlineLevel="0" collapsed="false">
      <c r="A8419" s="0" t="s">
        <v>32</v>
      </c>
      <c r="B8419" s="0" t="n">
        <v>3</v>
      </c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A8420" s="0" t="s">
        <v>31</v>
      </c>
      <c r="B8420" s="0" t="n">
        <v>4</v>
      </c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A8421" s="0" t="s">
        <v>1</v>
      </c>
      <c r="B8421" s="0" t="s">
        <v>30</v>
      </c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A8422" s="0" t="n">
        <v>26001</v>
      </c>
      <c r="B8422" s="0" t="n">
        <v>39</v>
      </c>
      <c r="C8422" s="0" t="n">
        <v>1509322</v>
      </c>
      <c r="D8422" s="0" t="n">
        <v>1</v>
      </c>
      <c r="E8422" s="0" t="s">
        <v>10</v>
      </c>
      <c r="G8422" s="1" t="str">
        <f aca="false">IF(AND(A8423="refinement",B8423=0),B8422,"")</f>
        <v/>
      </c>
      <c r="I8422" s="2" t="n">
        <f aca="false">IF(A8420="refinement",B8422,"")</f>
        <v>39</v>
      </c>
    </row>
    <row r="8423" customFormat="false" ht="12.75" hidden="false" customHeight="false" outlineLevel="0" collapsed="false">
      <c r="A8423" s="0" t="s">
        <v>32</v>
      </c>
      <c r="B8423" s="0" t="n">
        <v>4</v>
      </c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A8424" s="0" t="s">
        <v>33</v>
      </c>
      <c r="B8424" s="0" t="n">
        <v>155</v>
      </c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A8425" s="0" t="s">
        <v>0</v>
      </c>
      <c r="B8425" s="0" t="n">
        <v>156</v>
      </c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A8426" s="0" t="s">
        <v>1</v>
      </c>
      <c r="B8426" s="0" t="s">
        <v>2</v>
      </c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A8427" s="0" t="n">
        <v>1693</v>
      </c>
      <c r="B8427" s="0" t="n">
        <v>19</v>
      </c>
      <c r="C8427" s="0" t="n">
        <v>15582</v>
      </c>
      <c r="D8427" s="0" t="n">
        <v>1</v>
      </c>
      <c r="E8427" s="0" t="s">
        <v>10</v>
      </c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A8428" s="0" t="s">
        <v>12</v>
      </c>
      <c r="B8428" s="0" t="s">
        <v>13</v>
      </c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A8429" s="0" t="s">
        <v>15</v>
      </c>
      <c r="B8429" s="0" t="n">
        <v>19</v>
      </c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A8430" s="0" t="s">
        <v>1</v>
      </c>
      <c r="B8430" s="0" t="s">
        <v>17</v>
      </c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A8431" s="0" t="n">
        <v>5171</v>
      </c>
      <c r="B8431" s="0" t="n">
        <v>8</v>
      </c>
      <c r="C8431" s="0" t="n">
        <v>32763</v>
      </c>
      <c r="D8431" s="0" t="n">
        <v>1</v>
      </c>
      <c r="E8431" s="0" t="s">
        <v>10</v>
      </c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A8432" s="0" t="s">
        <v>12</v>
      </c>
      <c r="B8432" s="0" t="s">
        <v>18</v>
      </c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A8433" s="0" t="s">
        <v>15</v>
      </c>
      <c r="B8433" s="0" t="n">
        <v>27</v>
      </c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A8434" s="0" t="s">
        <v>1</v>
      </c>
      <c r="B8434" s="0" t="s">
        <v>19</v>
      </c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A8435" s="0" t="n">
        <v>7390</v>
      </c>
      <c r="B8435" s="0" t="n">
        <v>7</v>
      </c>
      <c r="C8435" s="0" t="n">
        <v>53780</v>
      </c>
      <c r="D8435" s="0" t="n">
        <v>1</v>
      </c>
      <c r="E8435" s="0" t="s">
        <v>10</v>
      </c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A8436" s="0" t="s">
        <v>12</v>
      </c>
      <c r="B8436" s="0" t="s">
        <v>20</v>
      </c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A8437" s="0" t="s">
        <v>15</v>
      </c>
      <c r="B8437" s="0" t="n">
        <v>7</v>
      </c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A8438" s="0" t="s">
        <v>1</v>
      </c>
      <c r="B8438" s="0" t="s">
        <v>21</v>
      </c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A8439" s="0" t="n">
        <v>5460</v>
      </c>
      <c r="B8439" s="0" t="n">
        <v>12</v>
      </c>
      <c r="C8439" s="0" t="n">
        <v>40426</v>
      </c>
      <c r="D8439" s="0" t="n">
        <v>1</v>
      </c>
      <c r="E8439" s="0" t="s">
        <v>10</v>
      </c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A8440" s="0" t="s">
        <v>12</v>
      </c>
      <c r="B8440" s="0" t="s">
        <v>22</v>
      </c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A8441" s="0" t="s">
        <v>15</v>
      </c>
      <c r="B8441" s="0" t="n">
        <v>19</v>
      </c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A8442" s="0" t="s">
        <v>1</v>
      </c>
      <c r="B8442" s="0" t="s">
        <v>23</v>
      </c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A8443" s="0" t="n">
        <v>3509</v>
      </c>
      <c r="B8443" s="0" t="n">
        <v>9</v>
      </c>
      <c r="C8443" s="0" t="n">
        <v>23102</v>
      </c>
      <c r="D8443" s="0" t="n">
        <v>1</v>
      </c>
      <c r="E8443" s="0" t="s">
        <v>10</v>
      </c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A8444" s="0" t="s">
        <v>12</v>
      </c>
      <c r="B8444" s="0" t="s">
        <v>24</v>
      </c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A8445" s="0" t="s">
        <v>15</v>
      </c>
      <c r="B8445" s="0" t="n">
        <v>9</v>
      </c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A8446" s="0" t="s">
        <v>1</v>
      </c>
      <c r="B8446" s="0" t="s">
        <v>25</v>
      </c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A8447" s="0" t="n">
        <v>7539</v>
      </c>
      <c r="B8447" s="0" t="n">
        <v>9</v>
      </c>
      <c r="C8447" s="0" t="n">
        <v>52633</v>
      </c>
      <c r="D8447" s="0" t="n">
        <v>1</v>
      </c>
      <c r="E8447" s="0" t="s">
        <v>10</v>
      </c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A8448" s="0" t="s">
        <v>12</v>
      </c>
      <c r="B8448" s="0" t="s">
        <v>26</v>
      </c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A8449" s="0" t="s">
        <v>15</v>
      </c>
      <c r="B8449" s="0" t="n">
        <v>18</v>
      </c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A8450" s="0" t="s">
        <v>1</v>
      </c>
      <c r="B8450" s="0" t="s">
        <v>27</v>
      </c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A8451" s="0" t="n">
        <v>1002</v>
      </c>
      <c r="B8451" s="0" t="n">
        <v>5</v>
      </c>
      <c r="C8451" s="0" t="n">
        <v>11126</v>
      </c>
      <c r="D8451" s="0" t="n">
        <v>1</v>
      </c>
      <c r="E8451" s="0" t="s">
        <v>10</v>
      </c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A8452" s="0" t="s">
        <v>12</v>
      </c>
      <c r="B8452" s="0" t="s">
        <v>28</v>
      </c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A8453" s="0" t="s">
        <v>15</v>
      </c>
      <c r="B8453" s="0" t="n">
        <v>42</v>
      </c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A8454" s="0" t="s">
        <v>1</v>
      </c>
      <c r="B8454" s="0" t="s">
        <v>29</v>
      </c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A8455" s="0" t="n">
        <v>1232</v>
      </c>
      <c r="B8455" s="0" t="n">
        <v>9</v>
      </c>
      <c r="C8455" s="0" t="n">
        <v>12798</v>
      </c>
      <c r="D8455" s="0" t="n">
        <v>1</v>
      </c>
      <c r="E8455" s="0" t="s">
        <v>10</v>
      </c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A8456" s="0" t="s">
        <v>12</v>
      </c>
      <c r="B8456" s="0" t="s">
        <v>30</v>
      </c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A8457" s="0" t="s">
        <v>15</v>
      </c>
      <c r="B8457" s="0" t="n">
        <v>78</v>
      </c>
      <c r="G8457" s="1" t="n">
        <f aca="false">IF(AND(A8458="refinement",B8458=0),B8457,"")</f>
        <v>78</v>
      </c>
      <c r="I8457" s="2" t="str">
        <f aca="false">IF(A8455="refinement",B8457,"")</f>
        <v/>
      </c>
    </row>
    <row r="8458" customFormat="false" ht="12.75" hidden="false" customHeight="false" outlineLevel="0" collapsed="false">
      <c r="A8458" s="0" t="s">
        <v>31</v>
      </c>
      <c r="B8458" s="0" t="n">
        <v>0</v>
      </c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A8459" s="0" t="s">
        <v>1</v>
      </c>
      <c r="B8459" s="0" t="s">
        <v>30</v>
      </c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A8460" s="0" t="n">
        <v>26000</v>
      </c>
      <c r="B8460" s="0" t="n">
        <v>56</v>
      </c>
      <c r="C8460" s="0" t="n">
        <v>1595357</v>
      </c>
      <c r="D8460" s="0" t="n">
        <v>1</v>
      </c>
      <c r="E8460" s="0" t="s">
        <v>10</v>
      </c>
      <c r="G8460" s="1" t="str">
        <f aca="false">IF(AND(A8461="refinement",B8461=0),B8460,"")</f>
        <v/>
      </c>
      <c r="I8460" s="2" t="n">
        <f aca="false">IF(A8458="refinement",B8460,"")</f>
        <v>56</v>
      </c>
    </row>
    <row r="8461" customFormat="false" ht="12.75" hidden="false" customHeight="false" outlineLevel="0" collapsed="false">
      <c r="A8461" s="0" t="s">
        <v>32</v>
      </c>
      <c r="B8461" s="0" t="n">
        <v>0</v>
      </c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A8462" s="0" t="s">
        <v>31</v>
      </c>
      <c r="B8462" s="0" t="n">
        <v>1</v>
      </c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A8463" s="0" t="s">
        <v>1</v>
      </c>
      <c r="B8463" s="0" t="s">
        <v>30</v>
      </c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A8464" s="0" t="n">
        <v>26000</v>
      </c>
      <c r="B8464" s="0" t="n">
        <v>57</v>
      </c>
      <c r="C8464" s="0" t="n">
        <v>1580689</v>
      </c>
      <c r="D8464" s="0" t="n">
        <v>1</v>
      </c>
      <c r="E8464" s="0" t="s">
        <v>10</v>
      </c>
      <c r="G8464" s="1" t="str">
        <f aca="false">IF(AND(A8465="refinement",B8465=0),B8464,"")</f>
        <v/>
      </c>
      <c r="I8464" s="2" t="n">
        <f aca="false">IF(A8462="refinement",B8464,"")</f>
        <v>57</v>
      </c>
    </row>
    <row r="8465" customFormat="false" ht="12.75" hidden="false" customHeight="false" outlineLevel="0" collapsed="false">
      <c r="A8465" s="0" t="s">
        <v>32</v>
      </c>
      <c r="B8465" s="0" t="n">
        <v>1</v>
      </c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A8466" s="0" t="s">
        <v>31</v>
      </c>
      <c r="B8466" s="0" t="n">
        <v>2</v>
      </c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A8467" s="0" t="s">
        <v>1</v>
      </c>
      <c r="B8467" s="0" t="s">
        <v>30</v>
      </c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A8468" s="0" t="n">
        <v>26000</v>
      </c>
      <c r="B8468" s="0" t="n">
        <v>55</v>
      </c>
      <c r="C8468" s="0" t="n">
        <v>1565824</v>
      </c>
      <c r="D8468" s="0" t="n">
        <v>1</v>
      </c>
      <c r="E8468" s="0" t="s">
        <v>10</v>
      </c>
      <c r="G8468" s="1" t="str">
        <f aca="false">IF(AND(A8469="refinement",B8469=0),B8468,"")</f>
        <v/>
      </c>
      <c r="I8468" s="2" t="n">
        <f aca="false">IF(A8466="refinement",B8468,"")</f>
        <v>55</v>
      </c>
    </row>
    <row r="8469" customFormat="false" ht="12.75" hidden="false" customHeight="false" outlineLevel="0" collapsed="false">
      <c r="A8469" s="0" t="s">
        <v>32</v>
      </c>
      <c r="B8469" s="0" t="n">
        <v>2</v>
      </c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A8470" s="0" t="s">
        <v>31</v>
      </c>
      <c r="B8470" s="0" t="n">
        <v>3</v>
      </c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A8471" s="0" t="s">
        <v>1</v>
      </c>
      <c r="B8471" s="0" t="s">
        <v>30</v>
      </c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A8472" s="0" t="n">
        <v>26000</v>
      </c>
      <c r="B8472" s="0" t="n">
        <v>50</v>
      </c>
      <c r="C8472" s="0" t="n">
        <v>1565116</v>
      </c>
      <c r="D8472" s="0" t="n">
        <v>1</v>
      </c>
      <c r="E8472" s="0" t="s">
        <v>10</v>
      </c>
      <c r="G8472" s="1" t="str">
        <f aca="false">IF(AND(A8473="refinement",B8473=0),B8472,"")</f>
        <v/>
      </c>
      <c r="I8472" s="2" t="n">
        <f aca="false">IF(A8470="refinement",B8472,"")</f>
        <v>50</v>
      </c>
    </row>
    <row r="8473" customFormat="false" ht="12.75" hidden="false" customHeight="false" outlineLevel="0" collapsed="false">
      <c r="A8473" s="0" t="s">
        <v>32</v>
      </c>
      <c r="B8473" s="0" t="n">
        <v>3</v>
      </c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A8474" s="0" t="s">
        <v>31</v>
      </c>
      <c r="B8474" s="0" t="n">
        <v>4</v>
      </c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A8475" s="0" t="s">
        <v>1</v>
      </c>
      <c r="B8475" s="0" t="s">
        <v>30</v>
      </c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A8476" s="0" t="n">
        <v>26000</v>
      </c>
      <c r="B8476" s="0" t="n">
        <v>54</v>
      </c>
      <c r="C8476" s="0" t="n">
        <v>1622419</v>
      </c>
      <c r="D8476" s="0" t="n">
        <v>1</v>
      </c>
      <c r="E8476" s="0" t="s">
        <v>10</v>
      </c>
      <c r="G8476" s="1" t="str">
        <f aca="false">IF(AND(A8477="refinement",B8477=0),B8476,"")</f>
        <v/>
      </c>
      <c r="I8476" s="2" t="n">
        <f aca="false">IF(A8474="refinement",B8476,"")</f>
        <v>54</v>
      </c>
    </row>
    <row r="8477" customFormat="false" ht="12.75" hidden="false" customHeight="false" outlineLevel="0" collapsed="false">
      <c r="A8477" s="0" t="s">
        <v>32</v>
      </c>
      <c r="B8477" s="0" t="n">
        <v>4</v>
      </c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A8478" s="0" t="s">
        <v>33</v>
      </c>
      <c r="B8478" s="0" t="n">
        <v>156</v>
      </c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A8479" s="0" t="s">
        <v>0</v>
      </c>
      <c r="B8479" s="0" t="n">
        <v>157</v>
      </c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A8480" s="0" t="s">
        <v>1</v>
      </c>
      <c r="B8480" s="0" t="s">
        <v>2</v>
      </c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A8481" s="0" t="n">
        <v>5140</v>
      </c>
      <c r="B8481" s="0" t="n">
        <v>12</v>
      </c>
      <c r="C8481" s="0" t="n">
        <v>36799</v>
      </c>
      <c r="D8481" s="0" t="n">
        <v>1</v>
      </c>
      <c r="E8481" s="0" t="s">
        <v>10</v>
      </c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A8482" s="0" t="s">
        <v>12</v>
      </c>
      <c r="B8482" s="0" t="s">
        <v>13</v>
      </c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A8483" s="0" t="s">
        <v>15</v>
      </c>
      <c r="B8483" s="0" t="n">
        <v>12</v>
      </c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A8484" s="0" t="s">
        <v>1</v>
      </c>
      <c r="B8484" s="0" t="s">
        <v>17</v>
      </c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A8485" s="0" t="n">
        <v>1054</v>
      </c>
      <c r="B8485" s="0" t="n">
        <v>10</v>
      </c>
      <c r="C8485" s="0" t="n">
        <v>11473</v>
      </c>
      <c r="D8485" s="0" t="n">
        <v>1</v>
      </c>
      <c r="E8485" s="0" t="s">
        <v>10</v>
      </c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A8486" s="0" t="s">
        <v>12</v>
      </c>
      <c r="B8486" s="0" t="s">
        <v>18</v>
      </c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A8487" s="0" t="s">
        <v>15</v>
      </c>
      <c r="B8487" s="0" t="n">
        <v>22</v>
      </c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A8488" s="0" t="s">
        <v>1</v>
      </c>
      <c r="B8488" s="0" t="s">
        <v>19</v>
      </c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A8489" s="0" t="n">
        <v>7112</v>
      </c>
      <c r="B8489" s="0" t="n">
        <v>9</v>
      </c>
      <c r="C8489" s="0" t="n">
        <v>55062</v>
      </c>
      <c r="D8489" s="0" t="n">
        <v>1</v>
      </c>
      <c r="E8489" s="0" t="s">
        <v>10</v>
      </c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A8490" s="0" t="s">
        <v>12</v>
      </c>
      <c r="B8490" s="0" t="s">
        <v>20</v>
      </c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A8491" s="0" t="s">
        <v>15</v>
      </c>
      <c r="B8491" s="0" t="n">
        <v>9</v>
      </c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A8492" s="0" t="s">
        <v>1</v>
      </c>
      <c r="B8492" s="0" t="s">
        <v>21</v>
      </c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A8493" s="0" t="n">
        <v>11803</v>
      </c>
      <c r="B8493" s="0" t="n">
        <v>15</v>
      </c>
      <c r="C8493" s="0" t="n">
        <v>111029</v>
      </c>
      <c r="D8493" s="0" t="n">
        <v>1</v>
      </c>
      <c r="E8493" s="0" t="s">
        <v>10</v>
      </c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A8494" s="0" t="s">
        <v>12</v>
      </c>
      <c r="B8494" s="0" t="s">
        <v>22</v>
      </c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A8495" s="0" t="s">
        <v>15</v>
      </c>
      <c r="B8495" s="0" t="n">
        <v>24</v>
      </c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A8496" s="0" t="s">
        <v>1</v>
      </c>
      <c r="B8496" s="0" t="s">
        <v>23</v>
      </c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A8497" s="0" t="n">
        <v>4665</v>
      </c>
      <c r="B8497" s="0" t="n">
        <v>11</v>
      </c>
      <c r="C8497" s="0" t="n">
        <v>32204</v>
      </c>
      <c r="D8497" s="0" t="n">
        <v>1</v>
      </c>
      <c r="E8497" s="0" t="s">
        <v>10</v>
      </c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A8498" s="0" t="s">
        <v>12</v>
      </c>
      <c r="B8498" s="0" t="s">
        <v>24</v>
      </c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A8499" s="0" t="s">
        <v>15</v>
      </c>
      <c r="B8499" s="0" t="n">
        <v>11</v>
      </c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A8500" s="0" t="s">
        <v>1</v>
      </c>
      <c r="B8500" s="0" t="s">
        <v>25</v>
      </c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A8501" s="0" t="n">
        <v>4504</v>
      </c>
      <c r="B8501" s="0" t="n">
        <v>10</v>
      </c>
      <c r="C8501" s="0" t="n">
        <v>32280</v>
      </c>
      <c r="D8501" s="0" t="n">
        <v>1</v>
      </c>
      <c r="E8501" s="0" t="s">
        <v>10</v>
      </c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A8502" s="0" t="s">
        <v>12</v>
      </c>
      <c r="B8502" s="0" t="s">
        <v>26</v>
      </c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A8503" s="0" t="s">
        <v>15</v>
      </c>
      <c r="B8503" s="0" t="n">
        <v>21</v>
      </c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A8504" s="0" t="s">
        <v>1</v>
      </c>
      <c r="B8504" s="0" t="s">
        <v>27</v>
      </c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A8505" s="0" t="n">
        <v>1001</v>
      </c>
      <c r="B8505" s="0" t="n">
        <v>12</v>
      </c>
      <c r="C8505" s="0" t="n">
        <v>11126</v>
      </c>
      <c r="D8505" s="0" t="n">
        <v>1</v>
      </c>
      <c r="E8505" s="0" t="s">
        <v>10</v>
      </c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A8506" s="0" t="s">
        <v>12</v>
      </c>
      <c r="B8506" s="0" t="s">
        <v>28</v>
      </c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A8507" s="0" t="s">
        <v>15</v>
      </c>
      <c r="B8507" s="0" t="n">
        <v>57</v>
      </c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A8508" s="0" t="s">
        <v>1</v>
      </c>
      <c r="B8508" s="0" t="s">
        <v>29</v>
      </c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A8509" s="0" t="n">
        <v>1001</v>
      </c>
      <c r="B8509" s="0" t="n">
        <v>19</v>
      </c>
      <c r="C8509" s="0" t="n">
        <v>11123</v>
      </c>
      <c r="D8509" s="0" t="n">
        <v>1</v>
      </c>
      <c r="E8509" s="0" t="s">
        <v>10</v>
      </c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A8510" s="0" t="s">
        <v>12</v>
      </c>
      <c r="B8510" s="0" t="s">
        <v>30</v>
      </c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A8511" s="0" t="s">
        <v>15</v>
      </c>
      <c r="B8511" s="0" t="n">
        <v>98</v>
      </c>
      <c r="G8511" s="1" t="n">
        <f aca="false">IF(AND(A8512="refinement",B8512=0),B8511,"")</f>
        <v>98</v>
      </c>
      <c r="I8511" s="2" t="str">
        <f aca="false">IF(A8509="refinement",B8511,"")</f>
        <v/>
      </c>
    </row>
    <row r="8512" customFormat="false" ht="12.75" hidden="false" customHeight="false" outlineLevel="0" collapsed="false">
      <c r="A8512" s="0" t="s">
        <v>31</v>
      </c>
      <c r="B8512" s="0" t="n">
        <v>0</v>
      </c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A8513" s="0" t="s">
        <v>1</v>
      </c>
      <c r="B8513" s="0" t="s">
        <v>30</v>
      </c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A8514" s="0" t="n">
        <v>26000</v>
      </c>
      <c r="B8514" s="0" t="n">
        <v>66</v>
      </c>
      <c r="C8514" s="0" t="n">
        <v>1908921</v>
      </c>
      <c r="D8514" s="0" t="n">
        <v>1</v>
      </c>
      <c r="E8514" s="0" t="s">
        <v>10</v>
      </c>
      <c r="G8514" s="1" t="str">
        <f aca="false">IF(AND(A8515="refinement",B8515=0),B8514,"")</f>
        <v/>
      </c>
      <c r="I8514" s="2" t="n">
        <f aca="false">IF(A8512="refinement",B8514,"")</f>
        <v>66</v>
      </c>
    </row>
    <row r="8515" customFormat="false" ht="12.75" hidden="false" customHeight="false" outlineLevel="0" collapsed="false">
      <c r="A8515" s="0" t="s">
        <v>32</v>
      </c>
      <c r="B8515" s="0" t="n">
        <v>0</v>
      </c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A8516" s="0" t="s">
        <v>31</v>
      </c>
      <c r="B8516" s="0" t="n">
        <v>1</v>
      </c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A8517" s="0" t="s">
        <v>1</v>
      </c>
      <c r="B8517" s="0" t="s">
        <v>30</v>
      </c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A8518" s="0" t="n">
        <v>26000</v>
      </c>
      <c r="B8518" s="0" t="n">
        <v>63</v>
      </c>
      <c r="C8518" s="0" t="n">
        <v>1856669</v>
      </c>
      <c r="D8518" s="0" t="n">
        <v>1</v>
      </c>
      <c r="E8518" s="0" t="s">
        <v>10</v>
      </c>
      <c r="G8518" s="1" t="str">
        <f aca="false">IF(AND(A8519="refinement",B8519=0),B8518,"")</f>
        <v/>
      </c>
      <c r="I8518" s="2" t="n">
        <f aca="false">IF(A8516="refinement",B8518,"")</f>
        <v>63</v>
      </c>
    </row>
    <row r="8519" customFormat="false" ht="12.75" hidden="false" customHeight="false" outlineLevel="0" collapsed="false">
      <c r="A8519" s="0" t="s">
        <v>32</v>
      </c>
      <c r="B8519" s="0" t="n">
        <v>1</v>
      </c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A8520" s="0" t="s">
        <v>31</v>
      </c>
      <c r="B8520" s="0" t="n">
        <v>2</v>
      </c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A8521" s="0" t="s">
        <v>1</v>
      </c>
      <c r="B8521" s="0" t="s">
        <v>30</v>
      </c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A8522" s="0" t="n">
        <v>26000</v>
      </c>
      <c r="B8522" s="0" t="n">
        <v>66</v>
      </c>
      <c r="C8522" s="0" t="n">
        <v>1815794</v>
      </c>
      <c r="D8522" s="0" t="n">
        <v>1</v>
      </c>
      <c r="E8522" s="0" t="s">
        <v>10</v>
      </c>
      <c r="G8522" s="1" t="str">
        <f aca="false">IF(AND(A8523="refinement",B8523=0),B8522,"")</f>
        <v/>
      </c>
      <c r="I8522" s="2" t="n">
        <f aca="false">IF(A8520="refinement",B8522,"")</f>
        <v>66</v>
      </c>
    </row>
    <row r="8523" customFormat="false" ht="12.75" hidden="false" customHeight="false" outlineLevel="0" collapsed="false">
      <c r="A8523" s="0" t="s">
        <v>32</v>
      </c>
      <c r="B8523" s="0" t="n">
        <v>2</v>
      </c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A8524" s="0" t="s">
        <v>31</v>
      </c>
      <c r="B8524" s="0" t="n">
        <v>3</v>
      </c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A8525" s="0" t="s">
        <v>1</v>
      </c>
      <c r="B8525" s="0" t="s">
        <v>30</v>
      </c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A8526" s="0" t="n">
        <v>26000</v>
      </c>
      <c r="B8526" s="0" t="n">
        <v>69</v>
      </c>
      <c r="C8526" s="0" t="n">
        <v>1967141</v>
      </c>
      <c r="D8526" s="0" t="n">
        <v>1</v>
      </c>
      <c r="E8526" s="0" t="s">
        <v>10</v>
      </c>
      <c r="G8526" s="1" t="str">
        <f aca="false">IF(AND(A8527="refinement",B8527=0),B8526,"")</f>
        <v/>
      </c>
      <c r="I8526" s="2" t="n">
        <f aca="false">IF(A8524="refinement",B8526,"")</f>
        <v>69</v>
      </c>
    </row>
    <row r="8527" customFormat="false" ht="12.75" hidden="false" customHeight="false" outlineLevel="0" collapsed="false">
      <c r="A8527" s="0" t="s">
        <v>32</v>
      </c>
      <c r="B8527" s="0" t="n">
        <v>3</v>
      </c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A8528" s="0" t="s">
        <v>31</v>
      </c>
      <c r="B8528" s="0" t="n">
        <v>4</v>
      </c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A8529" s="0" t="s">
        <v>1</v>
      </c>
      <c r="B8529" s="0" t="s">
        <v>30</v>
      </c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A8530" s="0" t="n">
        <v>26000</v>
      </c>
      <c r="B8530" s="0" t="n">
        <v>66</v>
      </c>
      <c r="C8530" s="0" t="n">
        <v>1887778</v>
      </c>
      <c r="D8530" s="0" t="n">
        <v>1</v>
      </c>
      <c r="E8530" s="0" t="s">
        <v>10</v>
      </c>
      <c r="G8530" s="1" t="str">
        <f aca="false">IF(AND(A8531="refinement",B8531=0),B8530,"")</f>
        <v/>
      </c>
      <c r="I8530" s="2" t="n">
        <f aca="false">IF(A8528="refinement",B8530,"")</f>
        <v>66</v>
      </c>
    </row>
    <row r="8531" customFormat="false" ht="12.75" hidden="false" customHeight="false" outlineLevel="0" collapsed="false">
      <c r="A8531" s="0" t="s">
        <v>32</v>
      </c>
      <c r="B8531" s="0" t="n">
        <v>4</v>
      </c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A8532" s="0" t="s">
        <v>33</v>
      </c>
      <c r="B8532" s="0" t="n">
        <v>157</v>
      </c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A8533" s="0" t="s">
        <v>0</v>
      </c>
      <c r="B8533" s="0" t="n">
        <v>158</v>
      </c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A8534" s="0" t="s">
        <v>1</v>
      </c>
      <c r="B8534" s="0" t="s">
        <v>2</v>
      </c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A8535" s="0" t="n">
        <v>3841</v>
      </c>
      <c r="B8535" s="0" t="n">
        <v>15</v>
      </c>
      <c r="C8535" s="0" t="n">
        <v>28237</v>
      </c>
      <c r="D8535" s="0" t="n">
        <v>1</v>
      </c>
      <c r="E8535" s="0" t="s">
        <v>10</v>
      </c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A8536" s="0" t="s">
        <v>12</v>
      </c>
      <c r="B8536" s="0" t="s">
        <v>13</v>
      </c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A8537" s="0" t="s">
        <v>15</v>
      </c>
      <c r="B8537" s="0" t="n">
        <v>15</v>
      </c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A8538" s="0" t="s">
        <v>1</v>
      </c>
      <c r="B8538" s="0" t="s">
        <v>17</v>
      </c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A8539" s="0" t="n">
        <v>1002</v>
      </c>
      <c r="B8539" s="0" t="n">
        <v>20</v>
      </c>
      <c r="C8539" s="0" t="n">
        <v>11136</v>
      </c>
      <c r="D8539" s="0" t="n">
        <v>1</v>
      </c>
      <c r="E8539" s="0" t="s">
        <v>10</v>
      </c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A8540" s="0" t="s">
        <v>12</v>
      </c>
      <c r="B8540" s="0" t="s">
        <v>18</v>
      </c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A8541" s="0" t="s">
        <v>15</v>
      </c>
      <c r="B8541" s="0" t="n">
        <v>35</v>
      </c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A8542" s="0" t="s">
        <v>1</v>
      </c>
      <c r="B8542" s="0" t="s">
        <v>19</v>
      </c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A8543" s="0" t="n">
        <v>4194</v>
      </c>
      <c r="B8543" s="0" t="n">
        <v>5</v>
      </c>
      <c r="C8543" s="0" t="n">
        <v>28306</v>
      </c>
      <c r="D8543" s="0" t="n">
        <v>1</v>
      </c>
      <c r="E8543" s="0" t="s">
        <v>10</v>
      </c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A8544" s="0" t="s">
        <v>12</v>
      </c>
      <c r="B8544" s="0" t="s">
        <v>20</v>
      </c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A8545" s="0" t="s">
        <v>15</v>
      </c>
      <c r="B8545" s="0" t="n">
        <v>5</v>
      </c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A8546" s="0" t="s">
        <v>1</v>
      </c>
      <c r="B8546" s="0" t="s">
        <v>21</v>
      </c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A8547" s="0" t="n">
        <v>2054</v>
      </c>
      <c r="B8547" s="0" t="n">
        <v>12</v>
      </c>
      <c r="C8547" s="0" t="n">
        <v>16798</v>
      </c>
      <c r="D8547" s="0" t="n">
        <v>1</v>
      </c>
      <c r="E8547" s="0" t="s">
        <v>10</v>
      </c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A8548" s="0" t="s">
        <v>12</v>
      </c>
      <c r="B8548" s="0" t="s">
        <v>22</v>
      </c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A8549" s="0" t="s">
        <v>15</v>
      </c>
      <c r="B8549" s="0" t="n">
        <v>17</v>
      </c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A8550" s="0" t="s">
        <v>1</v>
      </c>
      <c r="B8550" s="0" t="s">
        <v>23</v>
      </c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A8551" s="0" t="n">
        <v>6268</v>
      </c>
      <c r="B8551" s="0" t="n">
        <v>15</v>
      </c>
      <c r="C8551" s="0" t="n">
        <v>46780</v>
      </c>
      <c r="D8551" s="0" t="n">
        <v>1</v>
      </c>
      <c r="E8551" s="0" t="s">
        <v>10</v>
      </c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A8552" s="0" t="s">
        <v>12</v>
      </c>
      <c r="B8552" s="0" t="s">
        <v>24</v>
      </c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A8553" s="0" t="s">
        <v>15</v>
      </c>
      <c r="B8553" s="0" t="n">
        <v>15</v>
      </c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A8554" s="0" t="s">
        <v>1</v>
      </c>
      <c r="B8554" s="0" t="s">
        <v>25</v>
      </c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A8555" s="0" t="n">
        <v>3374</v>
      </c>
      <c r="B8555" s="0" t="n">
        <v>6</v>
      </c>
      <c r="C8555" s="0" t="n">
        <v>23567</v>
      </c>
      <c r="D8555" s="0" t="n">
        <v>1</v>
      </c>
      <c r="E8555" s="0" t="s">
        <v>10</v>
      </c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A8556" s="0" t="s">
        <v>12</v>
      </c>
      <c r="B8556" s="0" t="s">
        <v>26</v>
      </c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A8557" s="0" t="s">
        <v>15</v>
      </c>
      <c r="B8557" s="0" t="n">
        <v>21</v>
      </c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A8558" s="0" t="s">
        <v>1</v>
      </c>
      <c r="B8558" s="0" t="s">
        <v>27</v>
      </c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A8559" s="0" t="n">
        <v>1001</v>
      </c>
      <c r="B8559" s="0" t="n">
        <v>10</v>
      </c>
      <c r="C8559" s="0" t="n">
        <v>11122</v>
      </c>
      <c r="D8559" s="0" t="n">
        <v>1</v>
      </c>
      <c r="E8559" s="0" t="s">
        <v>10</v>
      </c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A8560" s="0" t="s">
        <v>12</v>
      </c>
      <c r="B8560" s="0" t="s">
        <v>28</v>
      </c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A8561" s="0" t="s">
        <v>15</v>
      </c>
      <c r="B8561" s="0" t="n">
        <v>48</v>
      </c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A8562" s="0" t="s">
        <v>1</v>
      </c>
      <c r="B8562" s="0" t="s">
        <v>29</v>
      </c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A8563" s="0" t="n">
        <v>1001</v>
      </c>
      <c r="B8563" s="0" t="n">
        <v>4</v>
      </c>
      <c r="C8563" s="0" t="n">
        <v>11123</v>
      </c>
      <c r="D8563" s="0" t="n">
        <v>1</v>
      </c>
      <c r="E8563" s="0" t="s">
        <v>10</v>
      </c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A8564" s="0" t="s">
        <v>12</v>
      </c>
      <c r="B8564" s="0" t="s">
        <v>30</v>
      </c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A8565" s="0" t="s">
        <v>15</v>
      </c>
      <c r="B8565" s="0" t="n">
        <v>87</v>
      </c>
      <c r="G8565" s="1" t="n">
        <f aca="false">IF(AND(A8566="refinement",B8566=0),B8565,"")</f>
        <v>87</v>
      </c>
      <c r="I8565" s="2" t="str">
        <f aca="false">IF(A8563="refinement",B8565,"")</f>
        <v/>
      </c>
    </row>
    <row r="8566" customFormat="false" ht="12.75" hidden="false" customHeight="false" outlineLevel="0" collapsed="false">
      <c r="A8566" s="0" t="s">
        <v>31</v>
      </c>
      <c r="B8566" s="0" t="n">
        <v>0</v>
      </c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A8567" s="0" t="s">
        <v>1</v>
      </c>
      <c r="B8567" s="0" t="s">
        <v>30</v>
      </c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A8568" s="0" t="n">
        <v>26000</v>
      </c>
      <c r="B8568" s="0" t="n">
        <v>72</v>
      </c>
      <c r="C8568" s="0" t="n">
        <v>1931325</v>
      </c>
      <c r="D8568" s="0" t="n">
        <v>1</v>
      </c>
      <c r="E8568" s="0" t="s">
        <v>10</v>
      </c>
      <c r="G8568" s="1" t="str">
        <f aca="false">IF(AND(A8569="refinement",B8569=0),B8568,"")</f>
        <v/>
      </c>
      <c r="I8568" s="2" t="n">
        <f aca="false">IF(A8566="refinement",B8568,"")</f>
        <v>72</v>
      </c>
    </row>
    <row r="8569" customFormat="false" ht="12.75" hidden="false" customHeight="false" outlineLevel="0" collapsed="false">
      <c r="A8569" s="0" t="s">
        <v>32</v>
      </c>
      <c r="B8569" s="0" t="n">
        <v>0</v>
      </c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A8570" s="0" t="s">
        <v>31</v>
      </c>
      <c r="B8570" s="0" t="n">
        <v>1</v>
      </c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A8571" s="0" t="s">
        <v>1</v>
      </c>
      <c r="B8571" s="0" t="s">
        <v>30</v>
      </c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A8572" s="0" t="n">
        <v>26000</v>
      </c>
      <c r="B8572" s="0" t="n">
        <v>72</v>
      </c>
      <c r="C8572" s="0" t="n">
        <v>1938231</v>
      </c>
      <c r="D8572" s="0" t="n">
        <v>1</v>
      </c>
      <c r="E8572" s="0" t="s">
        <v>10</v>
      </c>
      <c r="G8572" s="1" t="str">
        <f aca="false">IF(AND(A8573="refinement",B8573=0),B8572,"")</f>
        <v/>
      </c>
      <c r="I8572" s="2" t="n">
        <f aca="false">IF(A8570="refinement",B8572,"")</f>
        <v>72</v>
      </c>
    </row>
    <row r="8573" customFormat="false" ht="12.75" hidden="false" customHeight="false" outlineLevel="0" collapsed="false">
      <c r="A8573" s="0" t="s">
        <v>32</v>
      </c>
      <c r="B8573" s="0" t="n">
        <v>1</v>
      </c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A8574" s="0" t="s">
        <v>31</v>
      </c>
      <c r="B8574" s="0" t="n">
        <v>2</v>
      </c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A8575" s="0" t="s">
        <v>1</v>
      </c>
      <c r="B8575" s="0" t="s">
        <v>30</v>
      </c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A8576" s="0" t="n">
        <v>26000</v>
      </c>
      <c r="B8576" s="0" t="n">
        <v>72</v>
      </c>
      <c r="C8576" s="0" t="n">
        <v>1944619</v>
      </c>
      <c r="D8576" s="0" t="n">
        <v>1</v>
      </c>
      <c r="E8576" s="0" t="s">
        <v>10</v>
      </c>
      <c r="G8576" s="1" t="str">
        <f aca="false">IF(AND(A8577="refinement",B8577=0),B8576,"")</f>
        <v/>
      </c>
      <c r="I8576" s="2" t="n">
        <f aca="false">IF(A8574="refinement",B8576,"")</f>
        <v>72</v>
      </c>
    </row>
    <row r="8577" customFormat="false" ht="12.75" hidden="false" customHeight="false" outlineLevel="0" collapsed="false">
      <c r="A8577" s="0" t="s">
        <v>32</v>
      </c>
      <c r="B8577" s="0" t="n">
        <v>2</v>
      </c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A8578" s="0" t="s">
        <v>31</v>
      </c>
      <c r="B8578" s="0" t="n">
        <v>3</v>
      </c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A8579" s="0" t="s">
        <v>1</v>
      </c>
      <c r="B8579" s="0" t="s">
        <v>30</v>
      </c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A8580" s="0" t="n">
        <v>26001</v>
      </c>
      <c r="B8580" s="0" t="n">
        <v>72</v>
      </c>
      <c r="C8580" s="0" t="n">
        <v>1939200</v>
      </c>
      <c r="D8580" s="0" t="n">
        <v>1</v>
      </c>
      <c r="E8580" s="0" t="s">
        <v>10</v>
      </c>
      <c r="G8580" s="1" t="str">
        <f aca="false">IF(AND(A8581="refinement",B8581=0),B8580,"")</f>
        <v/>
      </c>
      <c r="I8580" s="2" t="n">
        <f aca="false">IF(A8578="refinement",B8580,"")</f>
        <v>72</v>
      </c>
    </row>
    <row r="8581" customFormat="false" ht="12.75" hidden="false" customHeight="false" outlineLevel="0" collapsed="false">
      <c r="A8581" s="0" t="s">
        <v>32</v>
      </c>
      <c r="B8581" s="0" t="n">
        <v>3</v>
      </c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A8582" s="0" t="s">
        <v>31</v>
      </c>
      <c r="B8582" s="0" t="n">
        <v>4</v>
      </c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A8583" s="0" t="s">
        <v>1</v>
      </c>
      <c r="B8583" s="0" t="s">
        <v>30</v>
      </c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A8584" s="0" t="n">
        <v>26000</v>
      </c>
      <c r="B8584" s="0" t="n">
        <v>64</v>
      </c>
      <c r="C8584" s="0" t="n">
        <v>1878047</v>
      </c>
      <c r="D8584" s="0" t="n">
        <v>1</v>
      </c>
      <c r="E8584" s="0" t="s">
        <v>10</v>
      </c>
      <c r="G8584" s="1" t="str">
        <f aca="false">IF(AND(A8585="refinement",B8585=0),B8584,"")</f>
        <v/>
      </c>
      <c r="I8584" s="2" t="n">
        <f aca="false">IF(A8582="refinement",B8584,"")</f>
        <v>64</v>
      </c>
    </row>
    <row r="8585" customFormat="false" ht="12.75" hidden="false" customHeight="false" outlineLevel="0" collapsed="false">
      <c r="A8585" s="0" t="s">
        <v>32</v>
      </c>
      <c r="B8585" s="0" t="n">
        <v>4</v>
      </c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A8586" s="0" t="s">
        <v>33</v>
      </c>
      <c r="B8586" s="0" t="n">
        <v>158</v>
      </c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A8587" s="0" t="s">
        <v>0</v>
      </c>
      <c r="B8587" s="0" t="n">
        <v>159</v>
      </c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A8588" s="0" t="s">
        <v>1</v>
      </c>
      <c r="B8588" s="0" t="s">
        <v>2</v>
      </c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A8589" s="0" t="n">
        <v>4546</v>
      </c>
      <c r="B8589" s="0" t="n">
        <v>8</v>
      </c>
      <c r="C8589" s="0" t="n">
        <v>33231</v>
      </c>
      <c r="D8589" s="0" t="n">
        <v>1</v>
      </c>
      <c r="E8589" s="0" t="s">
        <v>10</v>
      </c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A8590" s="0" t="s">
        <v>12</v>
      </c>
      <c r="B8590" s="0" t="s">
        <v>13</v>
      </c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A8591" s="0" t="s">
        <v>15</v>
      </c>
      <c r="B8591" s="0" t="n">
        <v>8</v>
      </c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A8592" s="0" t="s">
        <v>1</v>
      </c>
      <c r="B8592" s="0" t="s">
        <v>17</v>
      </c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A8593" s="0" t="n">
        <v>2073</v>
      </c>
      <c r="B8593" s="0" t="n">
        <v>12</v>
      </c>
      <c r="C8593" s="0" t="n">
        <v>17156</v>
      </c>
      <c r="D8593" s="0" t="n">
        <v>1</v>
      </c>
      <c r="E8593" s="0" t="s">
        <v>10</v>
      </c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A8594" s="0" t="s">
        <v>12</v>
      </c>
      <c r="B8594" s="0" t="s">
        <v>18</v>
      </c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A8595" s="0" t="s">
        <v>15</v>
      </c>
      <c r="B8595" s="0" t="n">
        <v>20</v>
      </c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A8596" s="0" t="s">
        <v>1</v>
      </c>
      <c r="B8596" s="0" t="s">
        <v>19</v>
      </c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A8597" s="0" t="n">
        <v>7043</v>
      </c>
      <c r="B8597" s="0" t="n">
        <v>12</v>
      </c>
      <c r="C8597" s="0" t="n">
        <v>65121</v>
      </c>
      <c r="D8597" s="0" t="n">
        <v>1</v>
      </c>
      <c r="E8597" s="0" t="s">
        <v>10</v>
      </c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A8598" s="0" t="s">
        <v>12</v>
      </c>
      <c r="B8598" s="0" t="s">
        <v>20</v>
      </c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A8599" s="0" t="s">
        <v>15</v>
      </c>
      <c r="B8599" s="0" t="n">
        <v>12</v>
      </c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A8600" s="0" t="s">
        <v>1</v>
      </c>
      <c r="B8600" s="0" t="s">
        <v>21</v>
      </c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A8601" s="0" t="n">
        <v>17241</v>
      </c>
      <c r="B8601" s="0" t="n">
        <v>19</v>
      </c>
      <c r="C8601" s="0" t="n">
        <v>190205</v>
      </c>
      <c r="D8601" s="0" t="n">
        <v>1</v>
      </c>
      <c r="E8601" s="0" t="s">
        <v>10</v>
      </c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A8602" s="0" t="s">
        <v>12</v>
      </c>
      <c r="B8602" s="0" t="s">
        <v>22</v>
      </c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A8603" s="0" t="s">
        <v>15</v>
      </c>
      <c r="B8603" s="0" t="n">
        <v>31</v>
      </c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A8604" s="0" t="s">
        <v>1</v>
      </c>
      <c r="B8604" s="0" t="s">
        <v>23</v>
      </c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A8605" s="0" t="n">
        <v>4050</v>
      </c>
      <c r="B8605" s="0" t="n">
        <v>10</v>
      </c>
      <c r="C8605" s="0" t="n">
        <v>29313</v>
      </c>
      <c r="D8605" s="0" t="n">
        <v>1</v>
      </c>
      <c r="E8605" s="0" t="s">
        <v>10</v>
      </c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A8606" s="0" t="s">
        <v>12</v>
      </c>
      <c r="B8606" s="0" t="s">
        <v>24</v>
      </c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A8607" s="0" t="s">
        <v>15</v>
      </c>
      <c r="B8607" s="0" t="n">
        <v>10</v>
      </c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A8608" s="0" t="s">
        <v>1</v>
      </c>
      <c r="B8608" s="0" t="s">
        <v>25</v>
      </c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A8609" s="0" t="n">
        <v>3262</v>
      </c>
      <c r="B8609" s="0" t="n">
        <v>7</v>
      </c>
      <c r="C8609" s="0" t="n">
        <v>20834</v>
      </c>
      <c r="D8609" s="0" t="n">
        <v>1</v>
      </c>
      <c r="E8609" s="0" t="s">
        <v>10</v>
      </c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A8610" s="0" t="s">
        <v>12</v>
      </c>
      <c r="B8610" s="0" t="s">
        <v>26</v>
      </c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A8611" s="0" t="s">
        <v>15</v>
      </c>
      <c r="B8611" s="0" t="n">
        <v>17</v>
      </c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A8612" s="0" t="s">
        <v>1</v>
      </c>
      <c r="B8612" s="0" t="s">
        <v>27</v>
      </c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A8613" s="0" t="n">
        <v>1574</v>
      </c>
      <c r="B8613" s="0" t="n">
        <v>2</v>
      </c>
      <c r="C8613" s="0" t="n">
        <v>14164</v>
      </c>
      <c r="D8613" s="0" t="n">
        <v>1</v>
      </c>
      <c r="E8613" s="0" t="s">
        <v>10</v>
      </c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A8614" s="0" t="s">
        <v>12</v>
      </c>
      <c r="B8614" s="0" t="s">
        <v>28</v>
      </c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A8615" s="0" t="s">
        <v>15</v>
      </c>
      <c r="B8615" s="0" t="n">
        <v>50</v>
      </c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A8616" s="0" t="s">
        <v>1</v>
      </c>
      <c r="B8616" s="0" t="s">
        <v>29</v>
      </c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A8617" s="0" t="n">
        <v>1105</v>
      </c>
      <c r="B8617" s="0" t="n">
        <v>4</v>
      </c>
      <c r="C8617" s="0" t="n">
        <v>11829</v>
      </c>
      <c r="D8617" s="0" t="n">
        <v>1</v>
      </c>
      <c r="E8617" s="0" t="s">
        <v>10</v>
      </c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A8618" s="0" t="s">
        <v>12</v>
      </c>
      <c r="B8618" s="0" t="s">
        <v>30</v>
      </c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A8619" s="0" t="s">
        <v>15</v>
      </c>
      <c r="B8619" s="0" t="n">
        <v>74</v>
      </c>
      <c r="G8619" s="1" t="n">
        <f aca="false">IF(AND(A8620="refinement",B8620=0),B8619,"")</f>
        <v>74</v>
      </c>
      <c r="I8619" s="2" t="str">
        <f aca="false">IF(A8617="refinement",B8619,"")</f>
        <v/>
      </c>
    </row>
    <row r="8620" customFormat="false" ht="12.75" hidden="false" customHeight="false" outlineLevel="0" collapsed="false">
      <c r="A8620" s="0" t="s">
        <v>31</v>
      </c>
      <c r="B8620" s="0" t="n">
        <v>0</v>
      </c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A8621" s="0" t="s">
        <v>1</v>
      </c>
      <c r="B8621" s="0" t="s">
        <v>30</v>
      </c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A8622" s="0" t="n">
        <v>26000</v>
      </c>
      <c r="B8622" s="0" t="n">
        <v>65</v>
      </c>
      <c r="C8622" s="0" t="n">
        <v>1716310</v>
      </c>
      <c r="D8622" s="0" t="n">
        <v>1</v>
      </c>
      <c r="E8622" s="0" t="s">
        <v>10</v>
      </c>
      <c r="G8622" s="1" t="str">
        <f aca="false">IF(AND(A8623="refinement",B8623=0),B8622,"")</f>
        <v/>
      </c>
      <c r="I8622" s="2" t="n">
        <f aca="false">IF(A8620="refinement",B8622,"")</f>
        <v>65</v>
      </c>
    </row>
    <row r="8623" customFormat="false" ht="12.75" hidden="false" customHeight="false" outlineLevel="0" collapsed="false">
      <c r="A8623" s="0" t="s">
        <v>32</v>
      </c>
      <c r="B8623" s="0" t="n">
        <v>0</v>
      </c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A8624" s="0" t="s">
        <v>31</v>
      </c>
      <c r="B8624" s="0" t="n">
        <v>1</v>
      </c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A8625" s="0" t="s">
        <v>1</v>
      </c>
      <c r="B8625" s="0" t="s">
        <v>30</v>
      </c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A8626" s="0" t="n">
        <v>26000</v>
      </c>
      <c r="B8626" s="0" t="n">
        <v>65</v>
      </c>
      <c r="C8626" s="0" t="n">
        <v>1711686</v>
      </c>
      <c r="D8626" s="0" t="n">
        <v>1</v>
      </c>
      <c r="E8626" s="0" t="s">
        <v>10</v>
      </c>
      <c r="G8626" s="1" t="str">
        <f aca="false">IF(AND(A8627="refinement",B8627=0),B8626,"")</f>
        <v/>
      </c>
      <c r="I8626" s="2" t="n">
        <f aca="false">IF(A8624="refinement",B8626,"")</f>
        <v>65</v>
      </c>
    </row>
    <row r="8627" customFormat="false" ht="12.75" hidden="false" customHeight="false" outlineLevel="0" collapsed="false">
      <c r="A8627" s="0" t="s">
        <v>32</v>
      </c>
      <c r="B8627" s="0" t="n">
        <v>1</v>
      </c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A8628" s="0" t="s">
        <v>31</v>
      </c>
      <c r="B8628" s="0" t="n">
        <v>2</v>
      </c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A8629" s="0" t="s">
        <v>1</v>
      </c>
      <c r="B8629" s="0" t="s">
        <v>30</v>
      </c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A8630" s="0" t="n">
        <v>26001</v>
      </c>
      <c r="B8630" s="0" t="n">
        <v>64</v>
      </c>
      <c r="C8630" s="0" t="n">
        <v>1718922</v>
      </c>
      <c r="D8630" s="0" t="n">
        <v>1</v>
      </c>
      <c r="E8630" s="0" t="s">
        <v>10</v>
      </c>
      <c r="G8630" s="1" t="str">
        <f aca="false">IF(AND(A8631="refinement",B8631=0),B8630,"")</f>
        <v/>
      </c>
      <c r="I8630" s="2" t="n">
        <f aca="false">IF(A8628="refinement",B8630,"")</f>
        <v>64</v>
      </c>
    </row>
    <row r="8631" customFormat="false" ht="12.75" hidden="false" customHeight="false" outlineLevel="0" collapsed="false">
      <c r="A8631" s="0" t="s">
        <v>32</v>
      </c>
      <c r="B8631" s="0" t="n">
        <v>2</v>
      </c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A8632" s="0" t="s">
        <v>31</v>
      </c>
      <c r="B8632" s="0" t="n">
        <v>3</v>
      </c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A8633" s="0" t="s">
        <v>1</v>
      </c>
      <c r="B8633" s="0" t="s">
        <v>30</v>
      </c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A8634" s="0" t="n">
        <v>26000</v>
      </c>
      <c r="B8634" s="0" t="n">
        <v>65</v>
      </c>
      <c r="C8634" s="0" t="n">
        <v>1713149</v>
      </c>
      <c r="D8634" s="0" t="n">
        <v>1</v>
      </c>
      <c r="E8634" s="0" t="s">
        <v>10</v>
      </c>
      <c r="G8634" s="1" t="str">
        <f aca="false">IF(AND(A8635="refinement",B8635=0),B8634,"")</f>
        <v/>
      </c>
      <c r="I8634" s="2" t="n">
        <f aca="false">IF(A8632="refinement",B8634,"")</f>
        <v>65</v>
      </c>
    </row>
    <row r="8635" customFormat="false" ht="12.75" hidden="false" customHeight="false" outlineLevel="0" collapsed="false">
      <c r="A8635" s="0" t="s">
        <v>32</v>
      </c>
      <c r="B8635" s="0" t="n">
        <v>3</v>
      </c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A8636" s="0" t="s">
        <v>31</v>
      </c>
      <c r="B8636" s="0" t="n">
        <v>4</v>
      </c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A8637" s="0" t="s">
        <v>1</v>
      </c>
      <c r="B8637" s="0" t="s">
        <v>30</v>
      </c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A8638" s="0" t="n">
        <v>26000</v>
      </c>
      <c r="B8638" s="0" t="n">
        <v>66</v>
      </c>
      <c r="C8638" s="0" t="n">
        <v>1710105</v>
      </c>
      <c r="D8638" s="0" t="n">
        <v>1</v>
      </c>
      <c r="E8638" s="0" t="s">
        <v>10</v>
      </c>
      <c r="G8638" s="1" t="str">
        <f aca="false">IF(AND(A8639="refinement",B8639=0),B8638,"")</f>
        <v/>
      </c>
      <c r="I8638" s="2" t="n">
        <f aca="false">IF(A8636="refinement",B8638,"")</f>
        <v>66</v>
      </c>
    </row>
    <row r="8639" customFormat="false" ht="12.75" hidden="false" customHeight="false" outlineLevel="0" collapsed="false">
      <c r="A8639" s="0" t="s">
        <v>32</v>
      </c>
      <c r="B8639" s="0" t="n">
        <v>4</v>
      </c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A8640" s="0" t="s">
        <v>33</v>
      </c>
      <c r="B8640" s="0" t="n">
        <v>159</v>
      </c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A8641" s="0" t="s">
        <v>0</v>
      </c>
      <c r="B8641" s="0" t="n">
        <v>160</v>
      </c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A8642" s="0" t="s">
        <v>1</v>
      </c>
      <c r="B8642" s="0" t="s">
        <v>2</v>
      </c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A8643" s="0" t="n">
        <v>5378</v>
      </c>
      <c r="B8643" s="0" t="n">
        <v>13</v>
      </c>
      <c r="C8643" s="0" t="n">
        <v>37376</v>
      </c>
      <c r="D8643" s="0" t="n">
        <v>1</v>
      </c>
      <c r="E8643" s="0" t="s">
        <v>10</v>
      </c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A8644" s="0" t="s">
        <v>12</v>
      </c>
      <c r="B8644" s="0" t="s">
        <v>13</v>
      </c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A8645" s="0" t="s">
        <v>15</v>
      </c>
      <c r="B8645" s="0" t="n">
        <v>13</v>
      </c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A8646" s="0" t="s">
        <v>1</v>
      </c>
      <c r="B8646" s="0" t="s">
        <v>17</v>
      </c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A8647" s="0" t="n">
        <v>4176</v>
      </c>
      <c r="B8647" s="0" t="n">
        <v>13</v>
      </c>
      <c r="C8647" s="0" t="n">
        <v>30563</v>
      </c>
      <c r="D8647" s="0" t="n">
        <v>1</v>
      </c>
      <c r="E8647" s="0" t="s">
        <v>10</v>
      </c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A8648" s="0" t="s">
        <v>12</v>
      </c>
      <c r="B8648" s="0" t="s">
        <v>18</v>
      </c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A8649" s="0" t="s">
        <v>15</v>
      </c>
      <c r="B8649" s="0" t="n">
        <v>26</v>
      </c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A8650" s="0" t="s">
        <v>1</v>
      </c>
      <c r="B8650" s="0" t="s">
        <v>19</v>
      </c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A8651" s="0" t="n">
        <v>4796</v>
      </c>
      <c r="B8651" s="0" t="n">
        <v>13</v>
      </c>
      <c r="C8651" s="0" t="n">
        <v>36447</v>
      </c>
      <c r="D8651" s="0" t="n">
        <v>1</v>
      </c>
      <c r="E8651" s="0" t="s">
        <v>10</v>
      </c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A8652" s="0" t="s">
        <v>12</v>
      </c>
      <c r="B8652" s="0" t="s">
        <v>20</v>
      </c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A8653" s="0" t="s">
        <v>15</v>
      </c>
      <c r="B8653" s="0" t="n">
        <v>13</v>
      </c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A8654" s="0" t="s">
        <v>1</v>
      </c>
      <c r="B8654" s="0" t="s">
        <v>21</v>
      </c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A8655" s="0" t="n">
        <v>1026</v>
      </c>
      <c r="B8655" s="0" t="n">
        <v>15</v>
      </c>
      <c r="C8655" s="0" t="n">
        <v>11338</v>
      </c>
      <c r="D8655" s="0" t="n">
        <v>1</v>
      </c>
      <c r="E8655" s="0" t="s">
        <v>10</v>
      </c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A8656" s="0" t="s">
        <v>12</v>
      </c>
      <c r="B8656" s="0" t="s">
        <v>22</v>
      </c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A8657" s="0" t="s">
        <v>15</v>
      </c>
      <c r="B8657" s="0" t="n">
        <v>28</v>
      </c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A8658" s="0" t="s">
        <v>1</v>
      </c>
      <c r="B8658" s="0" t="s">
        <v>23</v>
      </c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A8659" s="0" t="n">
        <v>4212</v>
      </c>
      <c r="B8659" s="0" t="n">
        <v>12</v>
      </c>
      <c r="C8659" s="0" t="n">
        <v>30475</v>
      </c>
      <c r="D8659" s="0" t="n">
        <v>1</v>
      </c>
      <c r="E8659" s="0" t="s">
        <v>10</v>
      </c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A8660" s="0" t="s">
        <v>12</v>
      </c>
      <c r="B8660" s="0" t="s">
        <v>24</v>
      </c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A8661" s="0" t="s">
        <v>15</v>
      </c>
      <c r="B8661" s="0" t="n">
        <v>12</v>
      </c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A8662" s="0" t="s">
        <v>1</v>
      </c>
      <c r="B8662" s="0" t="s">
        <v>25</v>
      </c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A8663" s="0" t="n">
        <v>3075</v>
      </c>
      <c r="B8663" s="0" t="n">
        <v>9</v>
      </c>
      <c r="C8663" s="0" t="n">
        <v>23863</v>
      </c>
      <c r="D8663" s="0" t="n">
        <v>1</v>
      </c>
      <c r="E8663" s="0" t="s">
        <v>10</v>
      </c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A8664" s="0" t="s">
        <v>12</v>
      </c>
      <c r="B8664" s="0" t="s">
        <v>26</v>
      </c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A8665" s="0" t="s">
        <v>15</v>
      </c>
      <c r="B8665" s="0" t="n">
        <v>21</v>
      </c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A8666" s="0" t="s">
        <v>1</v>
      </c>
      <c r="B8666" s="0" t="s">
        <v>27</v>
      </c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A8667" s="0" t="n">
        <v>1002</v>
      </c>
      <c r="B8667" s="0" t="n">
        <v>3</v>
      </c>
      <c r="C8667" s="0" t="n">
        <v>11142</v>
      </c>
      <c r="D8667" s="0" t="n">
        <v>1</v>
      </c>
      <c r="E8667" s="0" t="s">
        <v>10</v>
      </c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A8668" s="0" t="s">
        <v>12</v>
      </c>
      <c r="B8668" s="0" t="s">
        <v>28</v>
      </c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A8669" s="0" t="s">
        <v>15</v>
      </c>
      <c r="B8669" s="0" t="n">
        <v>52</v>
      </c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A8670" s="0" t="s">
        <v>1</v>
      </c>
      <c r="B8670" s="0" t="s">
        <v>29</v>
      </c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A8671" s="0" t="n">
        <v>1132</v>
      </c>
      <c r="B8671" s="0" t="n">
        <v>7</v>
      </c>
      <c r="C8671" s="0" t="n">
        <v>12063</v>
      </c>
      <c r="D8671" s="0" t="n">
        <v>1</v>
      </c>
      <c r="E8671" s="0" t="s">
        <v>10</v>
      </c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A8672" s="0" t="s">
        <v>12</v>
      </c>
      <c r="B8672" s="0" t="s">
        <v>30</v>
      </c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A8673" s="0" t="s">
        <v>15</v>
      </c>
      <c r="B8673" s="0" t="n">
        <v>85</v>
      </c>
      <c r="G8673" s="1" t="n">
        <f aca="false">IF(AND(A8674="refinement",B8674=0),B8673,"")</f>
        <v>85</v>
      </c>
      <c r="I8673" s="2" t="str">
        <f aca="false">IF(A8671="refinement",B8673,"")</f>
        <v/>
      </c>
    </row>
    <row r="8674" customFormat="false" ht="12.75" hidden="false" customHeight="false" outlineLevel="0" collapsed="false">
      <c r="A8674" s="0" t="s">
        <v>31</v>
      </c>
      <c r="B8674" s="0" t="n">
        <v>0</v>
      </c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A8675" s="0" t="s">
        <v>1</v>
      </c>
      <c r="B8675" s="0" t="s">
        <v>30</v>
      </c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A8676" s="0" t="n">
        <v>26000</v>
      </c>
      <c r="B8676" s="0" t="n">
        <v>73</v>
      </c>
      <c r="C8676" s="0" t="n">
        <v>1952576</v>
      </c>
      <c r="D8676" s="0" t="n">
        <v>1</v>
      </c>
      <c r="E8676" s="0" t="s">
        <v>10</v>
      </c>
      <c r="G8676" s="1" t="str">
        <f aca="false">IF(AND(A8677="refinement",B8677=0),B8676,"")</f>
        <v/>
      </c>
      <c r="I8676" s="2" t="n">
        <f aca="false">IF(A8674="refinement",B8676,"")</f>
        <v>73</v>
      </c>
    </row>
    <row r="8677" customFormat="false" ht="12.75" hidden="false" customHeight="false" outlineLevel="0" collapsed="false">
      <c r="A8677" s="0" t="s">
        <v>32</v>
      </c>
      <c r="B8677" s="0" t="n">
        <v>0</v>
      </c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A8678" s="0" t="s">
        <v>31</v>
      </c>
      <c r="B8678" s="0" t="n">
        <v>1</v>
      </c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A8679" s="0" t="s">
        <v>1</v>
      </c>
      <c r="B8679" s="0" t="s">
        <v>30</v>
      </c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A8680" s="0" t="n">
        <v>26001</v>
      </c>
      <c r="B8680" s="0" t="n">
        <v>74</v>
      </c>
      <c r="C8680" s="0" t="n">
        <v>1942920</v>
      </c>
      <c r="D8680" s="0" t="n">
        <v>1</v>
      </c>
      <c r="E8680" s="0" t="s">
        <v>10</v>
      </c>
      <c r="G8680" s="1" t="str">
        <f aca="false">IF(AND(A8681="refinement",B8681=0),B8680,"")</f>
        <v/>
      </c>
      <c r="I8680" s="2" t="n">
        <f aca="false">IF(A8678="refinement",B8680,"")</f>
        <v>74</v>
      </c>
    </row>
    <row r="8681" customFormat="false" ht="12.75" hidden="false" customHeight="false" outlineLevel="0" collapsed="false">
      <c r="A8681" s="0" t="s">
        <v>32</v>
      </c>
      <c r="B8681" s="0" t="n">
        <v>1</v>
      </c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A8682" s="0" t="s">
        <v>31</v>
      </c>
      <c r="B8682" s="0" t="n">
        <v>2</v>
      </c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A8683" s="0" t="s">
        <v>1</v>
      </c>
      <c r="B8683" s="0" t="s">
        <v>30</v>
      </c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A8684" s="0" t="n">
        <v>26000</v>
      </c>
      <c r="B8684" s="0" t="n">
        <v>72</v>
      </c>
      <c r="C8684" s="0" t="n">
        <v>1894142</v>
      </c>
      <c r="D8684" s="0" t="n">
        <v>1</v>
      </c>
      <c r="E8684" s="0" t="s">
        <v>10</v>
      </c>
      <c r="G8684" s="1" t="str">
        <f aca="false">IF(AND(A8685="refinement",B8685=0),B8684,"")</f>
        <v/>
      </c>
      <c r="I8684" s="2" t="n">
        <f aca="false">IF(A8682="refinement",B8684,"")</f>
        <v>72</v>
      </c>
    </row>
    <row r="8685" customFormat="false" ht="12.75" hidden="false" customHeight="false" outlineLevel="0" collapsed="false">
      <c r="A8685" s="0" t="s">
        <v>32</v>
      </c>
      <c r="B8685" s="0" t="n">
        <v>2</v>
      </c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A8686" s="0" t="s">
        <v>31</v>
      </c>
      <c r="B8686" s="0" t="n">
        <v>3</v>
      </c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A8687" s="0" t="s">
        <v>1</v>
      </c>
      <c r="B8687" s="0" t="s">
        <v>30</v>
      </c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A8688" s="0" t="n">
        <v>26000</v>
      </c>
      <c r="B8688" s="0" t="n">
        <v>73</v>
      </c>
      <c r="C8688" s="0" t="n">
        <v>1906213</v>
      </c>
      <c r="D8688" s="0" t="n">
        <v>1</v>
      </c>
      <c r="E8688" s="0" t="s">
        <v>10</v>
      </c>
      <c r="G8688" s="1" t="str">
        <f aca="false">IF(AND(A8689="refinement",B8689=0),B8688,"")</f>
        <v/>
      </c>
      <c r="I8688" s="2" t="n">
        <f aca="false">IF(A8686="refinement",B8688,"")</f>
        <v>73</v>
      </c>
    </row>
    <row r="8689" customFormat="false" ht="12.75" hidden="false" customHeight="false" outlineLevel="0" collapsed="false">
      <c r="A8689" s="0" t="s">
        <v>32</v>
      </c>
      <c r="B8689" s="0" t="n">
        <v>3</v>
      </c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A8690" s="0" t="s">
        <v>31</v>
      </c>
      <c r="B8690" s="0" t="n">
        <v>4</v>
      </c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A8691" s="0" t="s">
        <v>1</v>
      </c>
      <c r="B8691" s="0" t="s">
        <v>30</v>
      </c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A8692" s="0" t="n">
        <v>26000</v>
      </c>
      <c r="B8692" s="0" t="n">
        <v>73</v>
      </c>
      <c r="C8692" s="0" t="n">
        <v>1915965</v>
      </c>
      <c r="D8692" s="0" t="n">
        <v>1</v>
      </c>
      <c r="E8692" s="0" t="s">
        <v>10</v>
      </c>
      <c r="G8692" s="1" t="str">
        <f aca="false">IF(AND(A8693="refinement",B8693=0),B8692,"")</f>
        <v/>
      </c>
      <c r="I8692" s="2" t="n">
        <f aca="false">IF(A8690="refinement",B8692,"")</f>
        <v>73</v>
      </c>
    </row>
    <row r="8693" customFormat="false" ht="12.75" hidden="false" customHeight="false" outlineLevel="0" collapsed="false">
      <c r="A8693" s="0" t="s">
        <v>32</v>
      </c>
      <c r="B8693" s="0" t="n">
        <v>4</v>
      </c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A8694" s="0" t="s">
        <v>33</v>
      </c>
      <c r="B8694" s="0" t="n">
        <v>160</v>
      </c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A8695" s="0" t="s">
        <v>0</v>
      </c>
      <c r="B8695" s="0" t="n">
        <v>161</v>
      </c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A8696" s="0" t="s">
        <v>1</v>
      </c>
      <c r="B8696" s="0" t="s">
        <v>2</v>
      </c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A8697" s="0" t="n">
        <v>5621</v>
      </c>
      <c r="B8697" s="0" t="n">
        <v>9</v>
      </c>
      <c r="C8697" s="0" t="n">
        <v>41696</v>
      </c>
      <c r="D8697" s="0" t="n">
        <v>1</v>
      </c>
      <c r="E8697" s="0" t="s">
        <v>10</v>
      </c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A8698" s="0" t="s">
        <v>12</v>
      </c>
      <c r="B8698" s="0" t="s">
        <v>13</v>
      </c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A8699" s="0" t="s">
        <v>15</v>
      </c>
      <c r="B8699" s="0" t="n">
        <v>9</v>
      </c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A8700" s="0" t="s">
        <v>1</v>
      </c>
      <c r="B8700" s="0" t="s">
        <v>17</v>
      </c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A8701" s="0" t="n">
        <v>10453</v>
      </c>
      <c r="B8701" s="0" t="n">
        <v>7</v>
      </c>
      <c r="C8701" s="0" t="n">
        <v>72563</v>
      </c>
      <c r="D8701" s="0" t="n">
        <v>1</v>
      </c>
      <c r="E8701" s="0" t="s">
        <v>10</v>
      </c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A8702" s="0" t="s">
        <v>12</v>
      </c>
      <c r="B8702" s="0" t="s">
        <v>18</v>
      </c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A8703" s="0" t="s">
        <v>15</v>
      </c>
      <c r="B8703" s="0" t="n">
        <v>16</v>
      </c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A8704" s="0" t="s">
        <v>1</v>
      </c>
      <c r="B8704" s="0" t="s">
        <v>19</v>
      </c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A8705" s="0" t="n">
        <v>8533</v>
      </c>
      <c r="B8705" s="0" t="n">
        <v>10</v>
      </c>
      <c r="C8705" s="0" t="n">
        <v>63867</v>
      </c>
      <c r="D8705" s="0" t="n">
        <v>1</v>
      </c>
      <c r="E8705" s="0" t="s">
        <v>10</v>
      </c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A8706" s="0" t="s">
        <v>12</v>
      </c>
      <c r="B8706" s="0" t="s">
        <v>20</v>
      </c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A8707" s="0" t="s">
        <v>15</v>
      </c>
      <c r="B8707" s="0" t="n">
        <v>10</v>
      </c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A8708" s="0" t="s">
        <v>1</v>
      </c>
      <c r="B8708" s="0" t="s">
        <v>21</v>
      </c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A8709" s="0" t="n">
        <v>4043</v>
      </c>
      <c r="B8709" s="0" t="n">
        <v>9</v>
      </c>
      <c r="C8709" s="0" t="n">
        <v>27392</v>
      </c>
      <c r="D8709" s="0" t="n">
        <v>1</v>
      </c>
      <c r="E8709" s="0" t="s">
        <v>10</v>
      </c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A8710" s="0" t="s">
        <v>12</v>
      </c>
      <c r="B8710" s="0" t="s">
        <v>22</v>
      </c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A8711" s="0" t="s">
        <v>15</v>
      </c>
      <c r="B8711" s="0" t="n">
        <v>19</v>
      </c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A8712" s="0" t="s">
        <v>1</v>
      </c>
      <c r="B8712" s="0" t="s">
        <v>23</v>
      </c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A8713" s="0" t="n">
        <v>4213</v>
      </c>
      <c r="B8713" s="0" t="n">
        <v>8</v>
      </c>
      <c r="C8713" s="0" t="n">
        <v>34246</v>
      </c>
      <c r="D8713" s="0" t="n">
        <v>1</v>
      </c>
      <c r="E8713" s="0" t="s">
        <v>10</v>
      </c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A8714" s="0" t="s">
        <v>12</v>
      </c>
      <c r="B8714" s="0" t="s">
        <v>24</v>
      </c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A8715" s="0" t="s">
        <v>15</v>
      </c>
      <c r="B8715" s="0" t="n">
        <v>8</v>
      </c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A8716" s="0" t="s">
        <v>1</v>
      </c>
      <c r="B8716" s="0" t="s">
        <v>25</v>
      </c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A8717" s="0" t="n">
        <v>1479</v>
      </c>
      <c r="B8717" s="0" t="n">
        <v>12</v>
      </c>
      <c r="C8717" s="0" t="n">
        <v>14238</v>
      </c>
      <c r="D8717" s="0" t="n">
        <v>1</v>
      </c>
      <c r="E8717" s="0" t="s">
        <v>10</v>
      </c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A8718" s="0" t="s">
        <v>12</v>
      </c>
      <c r="B8718" s="0" t="s">
        <v>26</v>
      </c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A8719" s="0" t="s">
        <v>15</v>
      </c>
      <c r="B8719" s="0" t="n">
        <v>20</v>
      </c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A8720" s="0" t="s">
        <v>1</v>
      </c>
      <c r="B8720" s="0" t="s">
        <v>27</v>
      </c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A8721" s="0" t="n">
        <v>1002</v>
      </c>
      <c r="B8721" s="0" t="n">
        <v>2</v>
      </c>
      <c r="C8721" s="0" t="n">
        <v>11132</v>
      </c>
      <c r="D8721" s="0" t="n">
        <v>1</v>
      </c>
      <c r="E8721" s="0" t="s">
        <v>10</v>
      </c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A8722" s="0" t="s">
        <v>12</v>
      </c>
      <c r="B8722" s="0" t="s">
        <v>28</v>
      </c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A8723" s="0" t="s">
        <v>15</v>
      </c>
      <c r="B8723" s="0" t="n">
        <v>41</v>
      </c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A8724" s="0" t="s">
        <v>1</v>
      </c>
      <c r="B8724" s="0" t="s">
        <v>29</v>
      </c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A8725" s="0" t="n">
        <v>2564</v>
      </c>
      <c r="B8725" s="0" t="n">
        <v>2</v>
      </c>
      <c r="C8725" s="0" t="n">
        <v>18693</v>
      </c>
      <c r="D8725" s="0" t="n">
        <v>1</v>
      </c>
      <c r="E8725" s="0" t="s">
        <v>10</v>
      </c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A8726" s="0" t="s">
        <v>12</v>
      </c>
      <c r="B8726" s="0" t="s">
        <v>30</v>
      </c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A8727" s="0" t="s">
        <v>15</v>
      </c>
      <c r="B8727" s="0" t="n">
        <v>59</v>
      </c>
      <c r="G8727" s="1" t="n">
        <f aca="false">IF(AND(A8728="refinement",B8728=0),B8727,"")</f>
        <v>59</v>
      </c>
      <c r="I8727" s="2" t="str">
        <f aca="false">IF(A8725="refinement",B8727,"")</f>
        <v/>
      </c>
    </row>
    <row r="8728" customFormat="false" ht="12.75" hidden="false" customHeight="false" outlineLevel="0" collapsed="false">
      <c r="A8728" s="0" t="s">
        <v>31</v>
      </c>
      <c r="B8728" s="0" t="n">
        <v>0</v>
      </c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A8729" s="0" t="s">
        <v>1</v>
      </c>
      <c r="B8729" s="0" t="s">
        <v>30</v>
      </c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A8730" s="0" t="n">
        <v>26000</v>
      </c>
      <c r="B8730" s="0" t="n">
        <v>53</v>
      </c>
      <c r="C8730" s="0" t="n">
        <v>1422576</v>
      </c>
      <c r="D8730" s="0" t="n">
        <v>1</v>
      </c>
      <c r="E8730" s="0" t="s">
        <v>10</v>
      </c>
      <c r="G8730" s="1" t="str">
        <f aca="false">IF(AND(A8731="refinement",B8731=0),B8730,"")</f>
        <v/>
      </c>
      <c r="I8730" s="2" t="n">
        <f aca="false">IF(A8728="refinement",B8730,"")</f>
        <v>53</v>
      </c>
    </row>
    <row r="8731" customFormat="false" ht="12.75" hidden="false" customHeight="false" outlineLevel="0" collapsed="false">
      <c r="A8731" s="0" t="s">
        <v>32</v>
      </c>
      <c r="B8731" s="0" t="n">
        <v>0</v>
      </c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A8732" s="0" t="s">
        <v>31</v>
      </c>
      <c r="B8732" s="0" t="n">
        <v>1</v>
      </c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A8733" s="0" t="s">
        <v>1</v>
      </c>
      <c r="B8733" s="0" t="s">
        <v>30</v>
      </c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A8734" s="0" t="n">
        <v>26000</v>
      </c>
      <c r="B8734" s="0" t="n">
        <v>46</v>
      </c>
      <c r="C8734" s="0" t="n">
        <v>1336040</v>
      </c>
      <c r="D8734" s="0" t="n">
        <v>1</v>
      </c>
      <c r="E8734" s="0" t="s">
        <v>10</v>
      </c>
      <c r="G8734" s="1" t="str">
        <f aca="false">IF(AND(A8735="refinement",B8735=0),B8734,"")</f>
        <v/>
      </c>
      <c r="I8734" s="2" t="n">
        <f aca="false">IF(A8732="refinement",B8734,"")</f>
        <v>46</v>
      </c>
    </row>
    <row r="8735" customFormat="false" ht="12.75" hidden="false" customHeight="false" outlineLevel="0" collapsed="false">
      <c r="A8735" s="0" t="s">
        <v>32</v>
      </c>
      <c r="B8735" s="0" t="n">
        <v>1</v>
      </c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A8736" s="0" t="s">
        <v>31</v>
      </c>
      <c r="B8736" s="0" t="n">
        <v>2</v>
      </c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A8737" s="0" t="s">
        <v>1</v>
      </c>
      <c r="B8737" s="0" t="s">
        <v>30</v>
      </c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A8738" s="0" t="n">
        <v>26000</v>
      </c>
      <c r="B8738" s="0" t="n">
        <v>53</v>
      </c>
      <c r="C8738" s="0" t="n">
        <v>1401609</v>
      </c>
      <c r="D8738" s="0" t="n">
        <v>1</v>
      </c>
      <c r="E8738" s="0" t="s">
        <v>10</v>
      </c>
      <c r="G8738" s="1" t="str">
        <f aca="false">IF(AND(A8739="refinement",B8739=0),B8738,"")</f>
        <v/>
      </c>
      <c r="I8738" s="2" t="n">
        <f aca="false">IF(A8736="refinement",B8738,"")</f>
        <v>53</v>
      </c>
    </row>
    <row r="8739" customFormat="false" ht="12.75" hidden="false" customHeight="false" outlineLevel="0" collapsed="false">
      <c r="A8739" s="0" t="s">
        <v>32</v>
      </c>
      <c r="B8739" s="0" t="n">
        <v>2</v>
      </c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A8740" s="0" t="s">
        <v>31</v>
      </c>
      <c r="B8740" s="0" t="n">
        <v>3</v>
      </c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A8741" s="0" t="s">
        <v>1</v>
      </c>
      <c r="B8741" s="0" t="s">
        <v>30</v>
      </c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A8742" s="0" t="n">
        <v>26000</v>
      </c>
      <c r="B8742" s="0" t="n">
        <v>53</v>
      </c>
      <c r="C8742" s="0" t="n">
        <v>1407551</v>
      </c>
      <c r="D8742" s="0" t="n">
        <v>1</v>
      </c>
      <c r="E8742" s="0" t="s">
        <v>10</v>
      </c>
      <c r="G8742" s="1" t="str">
        <f aca="false">IF(AND(A8743="refinement",B8743=0),B8742,"")</f>
        <v/>
      </c>
      <c r="I8742" s="2" t="n">
        <f aca="false">IF(A8740="refinement",B8742,"")</f>
        <v>53</v>
      </c>
    </row>
    <row r="8743" customFormat="false" ht="12.75" hidden="false" customHeight="false" outlineLevel="0" collapsed="false">
      <c r="A8743" s="0" t="s">
        <v>32</v>
      </c>
      <c r="B8743" s="0" t="n">
        <v>3</v>
      </c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A8744" s="0" t="s">
        <v>31</v>
      </c>
      <c r="B8744" s="0" t="n">
        <v>4</v>
      </c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A8745" s="0" t="s">
        <v>1</v>
      </c>
      <c r="B8745" s="0" t="s">
        <v>30</v>
      </c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A8746" s="0" t="n">
        <v>26000</v>
      </c>
      <c r="B8746" s="0" t="n">
        <v>53</v>
      </c>
      <c r="C8746" s="0" t="n">
        <v>1403608</v>
      </c>
      <c r="D8746" s="0" t="n">
        <v>1</v>
      </c>
      <c r="E8746" s="0" t="s">
        <v>10</v>
      </c>
      <c r="G8746" s="1" t="str">
        <f aca="false">IF(AND(A8747="refinement",B8747=0),B8746,"")</f>
        <v/>
      </c>
      <c r="I8746" s="2" t="n">
        <f aca="false">IF(A8744="refinement",B8746,"")</f>
        <v>53</v>
      </c>
    </row>
    <row r="8747" customFormat="false" ht="12.75" hidden="false" customHeight="false" outlineLevel="0" collapsed="false">
      <c r="A8747" s="0" t="s">
        <v>32</v>
      </c>
      <c r="B8747" s="0" t="n">
        <v>4</v>
      </c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A8748" s="0" t="s">
        <v>33</v>
      </c>
      <c r="B8748" s="0" t="n">
        <v>161</v>
      </c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A8749" s="0" t="s">
        <v>0</v>
      </c>
      <c r="B8749" s="0" t="n">
        <v>162</v>
      </c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A8750" s="0" t="s">
        <v>1</v>
      </c>
      <c r="B8750" s="0" t="s">
        <v>2</v>
      </c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A8751" s="0" t="n">
        <v>3905</v>
      </c>
      <c r="B8751" s="0" t="n">
        <v>9</v>
      </c>
      <c r="C8751" s="0" t="n">
        <v>29927</v>
      </c>
      <c r="D8751" s="0" t="n">
        <v>1</v>
      </c>
      <c r="E8751" s="0" t="s">
        <v>10</v>
      </c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A8752" s="0" t="s">
        <v>12</v>
      </c>
      <c r="B8752" s="0" t="s">
        <v>13</v>
      </c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A8753" s="0" t="s">
        <v>15</v>
      </c>
      <c r="B8753" s="0" t="n">
        <v>9</v>
      </c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A8754" s="0" t="s">
        <v>1</v>
      </c>
      <c r="B8754" s="0" t="s">
        <v>17</v>
      </c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A8755" s="0" t="n">
        <v>1935</v>
      </c>
      <c r="B8755" s="0" t="n">
        <v>12</v>
      </c>
      <c r="C8755" s="0" t="n">
        <v>16617</v>
      </c>
      <c r="D8755" s="0" t="n">
        <v>1</v>
      </c>
      <c r="E8755" s="0" t="s">
        <v>10</v>
      </c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A8756" s="0" t="s">
        <v>12</v>
      </c>
      <c r="B8756" s="0" t="s">
        <v>18</v>
      </c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A8757" s="0" t="s">
        <v>15</v>
      </c>
      <c r="B8757" s="0" t="n">
        <v>21</v>
      </c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A8758" s="0" t="s">
        <v>1</v>
      </c>
      <c r="B8758" s="0" t="s">
        <v>19</v>
      </c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A8759" s="0" t="n">
        <v>6306</v>
      </c>
      <c r="B8759" s="0" t="n">
        <v>10</v>
      </c>
      <c r="C8759" s="0" t="n">
        <v>44286</v>
      </c>
      <c r="D8759" s="0" t="n">
        <v>1</v>
      </c>
      <c r="E8759" s="0" t="s">
        <v>10</v>
      </c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A8760" s="0" t="s">
        <v>12</v>
      </c>
      <c r="B8760" s="0" t="s">
        <v>20</v>
      </c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A8761" s="0" t="s">
        <v>15</v>
      </c>
      <c r="B8761" s="0" t="n">
        <v>10</v>
      </c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A8762" s="0" t="s">
        <v>1</v>
      </c>
      <c r="B8762" s="0" t="s">
        <v>21</v>
      </c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A8763" s="0" t="n">
        <v>4705</v>
      </c>
      <c r="B8763" s="0" t="n">
        <v>10</v>
      </c>
      <c r="C8763" s="0" t="n">
        <v>34121</v>
      </c>
      <c r="D8763" s="0" t="n">
        <v>1</v>
      </c>
      <c r="E8763" s="0" t="s">
        <v>10</v>
      </c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A8764" s="0" t="s">
        <v>12</v>
      </c>
      <c r="B8764" s="0" t="s">
        <v>22</v>
      </c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A8765" s="0" t="s">
        <v>15</v>
      </c>
      <c r="B8765" s="0" t="n">
        <v>20</v>
      </c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A8766" s="0" t="s">
        <v>1</v>
      </c>
      <c r="B8766" s="0" t="s">
        <v>23</v>
      </c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A8767" s="0" t="n">
        <v>3955</v>
      </c>
      <c r="B8767" s="0" t="n">
        <v>8</v>
      </c>
      <c r="C8767" s="0" t="n">
        <v>27333</v>
      </c>
      <c r="D8767" s="0" t="n">
        <v>1</v>
      </c>
      <c r="E8767" s="0" t="s">
        <v>10</v>
      </c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A8768" s="0" t="s">
        <v>12</v>
      </c>
      <c r="B8768" s="0" t="s">
        <v>24</v>
      </c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A8769" s="0" t="s">
        <v>15</v>
      </c>
      <c r="B8769" s="0" t="n">
        <v>8</v>
      </c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A8770" s="0" t="s">
        <v>1</v>
      </c>
      <c r="B8770" s="0" t="s">
        <v>25</v>
      </c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A8771" s="0" t="n">
        <v>5436</v>
      </c>
      <c r="B8771" s="0" t="n">
        <v>8</v>
      </c>
      <c r="C8771" s="0" t="n">
        <v>35975</v>
      </c>
      <c r="D8771" s="0" t="n">
        <v>1</v>
      </c>
      <c r="E8771" s="0" t="s">
        <v>10</v>
      </c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A8772" s="0" t="s">
        <v>12</v>
      </c>
      <c r="B8772" s="0" t="s">
        <v>26</v>
      </c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A8773" s="0" t="s">
        <v>15</v>
      </c>
      <c r="B8773" s="0" t="n">
        <v>16</v>
      </c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A8774" s="0" t="s">
        <v>1</v>
      </c>
      <c r="B8774" s="0" t="s">
        <v>27</v>
      </c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A8775" s="0" t="n">
        <v>1001</v>
      </c>
      <c r="B8775" s="0" t="n">
        <v>3</v>
      </c>
      <c r="C8775" s="0" t="n">
        <v>11122</v>
      </c>
      <c r="D8775" s="0" t="n">
        <v>1</v>
      </c>
      <c r="E8775" s="0" t="s">
        <v>10</v>
      </c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A8776" s="0" t="s">
        <v>12</v>
      </c>
      <c r="B8776" s="0" t="s">
        <v>28</v>
      </c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A8777" s="0" t="s">
        <v>15</v>
      </c>
      <c r="B8777" s="0" t="n">
        <v>39</v>
      </c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A8778" s="0" t="s">
        <v>1</v>
      </c>
      <c r="B8778" s="0" t="s">
        <v>29</v>
      </c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A8779" s="0" t="n">
        <v>1002</v>
      </c>
      <c r="B8779" s="0" t="n">
        <v>8</v>
      </c>
      <c r="C8779" s="0" t="n">
        <v>11132</v>
      </c>
      <c r="D8779" s="0" t="n">
        <v>1</v>
      </c>
      <c r="E8779" s="0" t="s">
        <v>10</v>
      </c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A8780" s="0" t="s">
        <v>12</v>
      </c>
      <c r="B8780" s="0" t="s">
        <v>30</v>
      </c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A8781" s="0" t="s">
        <v>15</v>
      </c>
      <c r="B8781" s="0" t="n">
        <v>68</v>
      </c>
      <c r="G8781" s="1" t="n">
        <f aca="false">IF(AND(A8782="refinement",B8782=0),B8781,"")</f>
        <v>68</v>
      </c>
      <c r="I8781" s="2" t="str">
        <f aca="false">IF(A8779="refinement",B8781,"")</f>
        <v/>
      </c>
    </row>
    <row r="8782" customFormat="false" ht="12.75" hidden="false" customHeight="false" outlineLevel="0" collapsed="false">
      <c r="A8782" s="0" t="s">
        <v>31</v>
      </c>
      <c r="B8782" s="0" t="n">
        <v>0</v>
      </c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A8783" s="0" t="s">
        <v>1</v>
      </c>
      <c r="B8783" s="0" t="s">
        <v>30</v>
      </c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A8784" s="0" t="n">
        <v>26000</v>
      </c>
      <c r="B8784" s="0" t="n">
        <v>51</v>
      </c>
      <c r="C8784" s="0" t="n">
        <v>1473188</v>
      </c>
      <c r="D8784" s="0" t="n">
        <v>1</v>
      </c>
      <c r="E8784" s="0" t="s">
        <v>10</v>
      </c>
      <c r="G8784" s="1" t="str">
        <f aca="false">IF(AND(A8785="refinement",B8785=0),B8784,"")</f>
        <v/>
      </c>
      <c r="I8784" s="2" t="n">
        <f aca="false">IF(A8782="refinement",B8784,"")</f>
        <v>51</v>
      </c>
    </row>
    <row r="8785" customFormat="false" ht="12.75" hidden="false" customHeight="false" outlineLevel="0" collapsed="false">
      <c r="A8785" s="0" t="s">
        <v>32</v>
      </c>
      <c r="B8785" s="0" t="n">
        <v>0</v>
      </c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A8786" s="0" t="s">
        <v>31</v>
      </c>
      <c r="B8786" s="0" t="n">
        <v>1</v>
      </c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A8787" s="0" t="s">
        <v>1</v>
      </c>
      <c r="B8787" s="0" t="s">
        <v>30</v>
      </c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A8788" s="0" t="n">
        <v>26000</v>
      </c>
      <c r="B8788" s="0" t="n">
        <v>56</v>
      </c>
      <c r="C8788" s="0" t="n">
        <v>1500040</v>
      </c>
      <c r="D8788" s="0" t="n">
        <v>1</v>
      </c>
      <c r="E8788" s="0" t="s">
        <v>10</v>
      </c>
      <c r="G8788" s="1" t="str">
        <f aca="false">IF(AND(A8789="refinement",B8789=0),B8788,"")</f>
        <v/>
      </c>
      <c r="I8788" s="2" t="n">
        <f aca="false">IF(A8786="refinement",B8788,"")</f>
        <v>56</v>
      </c>
    </row>
    <row r="8789" customFormat="false" ht="12.75" hidden="false" customHeight="false" outlineLevel="0" collapsed="false">
      <c r="A8789" s="0" t="s">
        <v>32</v>
      </c>
      <c r="B8789" s="0" t="n">
        <v>1</v>
      </c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A8790" s="0" t="s">
        <v>31</v>
      </c>
      <c r="B8790" s="0" t="n">
        <v>2</v>
      </c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A8791" s="0" t="s">
        <v>1</v>
      </c>
      <c r="B8791" s="0" t="s">
        <v>30</v>
      </c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A8792" s="0" t="n">
        <v>26000</v>
      </c>
      <c r="B8792" s="0" t="n">
        <v>52</v>
      </c>
      <c r="C8792" s="0" t="n">
        <v>1464668</v>
      </c>
      <c r="D8792" s="0" t="n">
        <v>1</v>
      </c>
      <c r="E8792" s="0" t="s">
        <v>10</v>
      </c>
      <c r="G8792" s="1" t="str">
        <f aca="false">IF(AND(A8793="refinement",B8793=0),B8792,"")</f>
        <v/>
      </c>
      <c r="I8792" s="2" t="n">
        <f aca="false">IF(A8790="refinement",B8792,"")</f>
        <v>52</v>
      </c>
    </row>
    <row r="8793" customFormat="false" ht="12.75" hidden="false" customHeight="false" outlineLevel="0" collapsed="false">
      <c r="A8793" s="0" t="s">
        <v>32</v>
      </c>
      <c r="B8793" s="0" t="n">
        <v>2</v>
      </c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A8794" s="0" t="s">
        <v>31</v>
      </c>
      <c r="B8794" s="0" t="n">
        <v>3</v>
      </c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A8795" s="0" t="s">
        <v>1</v>
      </c>
      <c r="B8795" s="0" t="s">
        <v>30</v>
      </c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A8796" s="0" t="n">
        <v>26001</v>
      </c>
      <c r="B8796" s="0" t="n">
        <v>56</v>
      </c>
      <c r="C8796" s="0" t="n">
        <v>1497471</v>
      </c>
      <c r="D8796" s="0" t="n">
        <v>1</v>
      </c>
      <c r="E8796" s="0" t="s">
        <v>10</v>
      </c>
      <c r="G8796" s="1" t="str">
        <f aca="false">IF(AND(A8797="refinement",B8797=0),B8796,"")</f>
        <v/>
      </c>
      <c r="I8796" s="2" t="n">
        <f aca="false">IF(A8794="refinement",B8796,"")</f>
        <v>56</v>
      </c>
    </row>
    <row r="8797" customFormat="false" ht="12.75" hidden="false" customHeight="false" outlineLevel="0" collapsed="false">
      <c r="A8797" s="0" t="s">
        <v>32</v>
      </c>
      <c r="B8797" s="0" t="n">
        <v>3</v>
      </c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A8798" s="0" t="s">
        <v>31</v>
      </c>
      <c r="B8798" s="0" t="n">
        <v>4</v>
      </c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A8799" s="0" t="s">
        <v>1</v>
      </c>
      <c r="B8799" s="0" t="s">
        <v>30</v>
      </c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A8800" s="0" t="n">
        <v>26000</v>
      </c>
      <c r="B8800" s="0" t="n">
        <v>58</v>
      </c>
      <c r="C8800" s="0" t="n">
        <v>1551988</v>
      </c>
      <c r="D8800" s="0" t="n">
        <v>1</v>
      </c>
      <c r="E8800" s="0" t="s">
        <v>10</v>
      </c>
      <c r="G8800" s="1" t="str">
        <f aca="false">IF(AND(A8801="refinement",B8801=0),B8800,"")</f>
        <v/>
      </c>
      <c r="I8800" s="2" t="n">
        <f aca="false">IF(A8798="refinement",B8800,"")</f>
        <v>58</v>
      </c>
    </row>
    <row r="8801" customFormat="false" ht="12.75" hidden="false" customHeight="false" outlineLevel="0" collapsed="false">
      <c r="A8801" s="0" t="s">
        <v>32</v>
      </c>
      <c r="B8801" s="0" t="n">
        <v>4</v>
      </c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A8802" s="0" t="s">
        <v>33</v>
      </c>
      <c r="B8802" s="0" t="n">
        <v>162</v>
      </c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A8803" s="0" t="s">
        <v>0</v>
      </c>
      <c r="B8803" s="0" t="n">
        <v>163</v>
      </c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A8804" s="0" t="s">
        <v>1</v>
      </c>
      <c r="B8804" s="0" t="s">
        <v>2</v>
      </c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A8805" s="0" t="n">
        <v>7051</v>
      </c>
      <c r="B8805" s="0" t="n">
        <v>12</v>
      </c>
      <c r="C8805" s="0" t="n">
        <v>46712</v>
      </c>
      <c r="D8805" s="0" t="n">
        <v>1</v>
      </c>
      <c r="E8805" s="0" t="s">
        <v>10</v>
      </c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A8806" s="0" t="s">
        <v>12</v>
      </c>
      <c r="B8806" s="0" t="s">
        <v>13</v>
      </c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A8807" s="0" t="s">
        <v>15</v>
      </c>
      <c r="B8807" s="0" t="n">
        <v>12</v>
      </c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A8808" s="0" t="s">
        <v>1</v>
      </c>
      <c r="B8808" s="0" t="s">
        <v>17</v>
      </c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A8809" s="0" t="n">
        <v>3352</v>
      </c>
      <c r="B8809" s="0" t="n">
        <v>5</v>
      </c>
      <c r="C8809" s="0" t="n">
        <v>22133</v>
      </c>
      <c r="D8809" s="0" t="n">
        <v>1</v>
      </c>
      <c r="E8809" s="0" t="s">
        <v>10</v>
      </c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A8810" s="0" t="s">
        <v>12</v>
      </c>
      <c r="B8810" s="0" t="s">
        <v>18</v>
      </c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A8811" s="0" t="s">
        <v>15</v>
      </c>
      <c r="B8811" s="0" t="n">
        <v>17</v>
      </c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A8812" s="0" t="s">
        <v>1</v>
      </c>
      <c r="B8812" s="0" t="s">
        <v>19</v>
      </c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A8813" s="0" t="n">
        <v>4362</v>
      </c>
      <c r="B8813" s="0" t="n">
        <v>12</v>
      </c>
      <c r="C8813" s="0" t="n">
        <v>29610</v>
      </c>
      <c r="D8813" s="0" t="n">
        <v>1</v>
      </c>
      <c r="E8813" s="0" t="s">
        <v>10</v>
      </c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A8814" s="0" t="s">
        <v>12</v>
      </c>
      <c r="B8814" s="0" t="s">
        <v>20</v>
      </c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A8815" s="0" t="s">
        <v>15</v>
      </c>
      <c r="B8815" s="0" t="n">
        <v>12</v>
      </c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A8816" s="0" t="s">
        <v>1</v>
      </c>
      <c r="B8816" s="0" t="s">
        <v>21</v>
      </c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A8817" s="0" t="n">
        <v>1654</v>
      </c>
      <c r="B8817" s="0" t="n">
        <v>16</v>
      </c>
      <c r="C8817" s="0" t="n">
        <v>15628</v>
      </c>
      <c r="D8817" s="0" t="n">
        <v>1</v>
      </c>
      <c r="E8817" s="0" t="s">
        <v>10</v>
      </c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A8818" s="0" t="s">
        <v>12</v>
      </c>
      <c r="B8818" s="0" t="s">
        <v>22</v>
      </c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A8819" s="0" t="s">
        <v>15</v>
      </c>
      <c r="B8819" s="0" t="n">
        <v>28</v>
      </c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A8820" s="0" t="s">
        <v>1</v>
      </c>
      <c r="B8820" s="0" t="s">
        <v>23</v>
      </c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A8821" s="0" t="n">
        <v>4475</v>
      </c>
      <c r="B8821" s="0" t="n">
        <v>8</v>
      </c>
      <c r="C8821" s="0" t="n">
        <v>31342</v>
      </c>
      <c r="D8821" s="0" t="n">
        <v>1</v>
      </c>
      <c r="E8821" s="0" t="s">
        <v>10</v>
      </c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A8822" s="0" t="s">
        <v>12</v>
      </c>
      <c r="B8822" s="0" t="s">
        <v>24</v>
      </c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A8823" s="0" t="s">
        <v>15</v>
      </c>
      <c r="B8823" s="0" t="n">
        <v>8</v>
      </c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A8824" s="0" t="s">
        <v>1</v>
      </c>
      <c r="B8824" s="0" t="s">
        <v>25</v>
      </c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A8825" s="0" t="n">
        <v>5278</v>
      </c>
      <c r="B8825" s="0" t="n">
        <v>11</v>
      </c>
      <c r="C8825" s="0" t="n">
        <v>35892</v>
      </c>
      <c r="D8825" s="0" t="n">
        <v>1</v>
      </c>
      <c r="E8825" s="0" t="s">
        <v>10</v>
      </c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A8826" s="0" t="s">
        <v>12</v>
      </c>
      <c r="B8826" s="0" t="s">
        <v>26</v>
      </c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A8827" s="0" t="s">
        <v>15</v>
      </c>
      <c r="B8827" s="0" t="n">
        <v>19</v>
      </c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A8828" s="0" t="s">
        <v>1</v>
      </c>
      <c r="B8828" s="0" t="s">
        <v>27</v>
      </c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A8829" s="0" t="n">
        <v>1002</v>
      </c>
      <c r="B8829" s="0" t="n">
        <v>10</v>
      </c>
      <c r="C8829" s="0" t="n">
        <v>11132</v>
      </c>
      <c r="D8829" s="0" t="n">
        <v>1</v>
      </c>
      <c r="E8829" s="0" t="s">
        <v>10</v>
      </c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A8830" s="0" t="s">
        <v>12</v>
      </c>
      <c r="B8830" s="0" t="s">
        <v>28</v>
      </c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A8831" s="0" t="s">
        <v>15</v>
      </c>
      <c r="B8831" s="0" t="n">
        <v>57</v>
      </c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A8832" s="0" t="s">
        <v>1</v>
      </c>
      <c r="B8832" s="0" t="s">
        <v>29</v>
      </c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A8833" s="0" t="n">
        <v>1001</v>
      </c>
      <c r="B8833" s="0" t="n">
        <v>10</v>
      </c>
      <c r="C8833" s="0" t="n">
        <v>11130</v>
      </c>
      <c r="D8833" s="0" t="n">
        <v>1</v>
      </c>
      <c r="E8833" s="0" t="s">
        <v>10</v>
      </c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A8834" s="0" t="s">
        <v>12</v>
      </c>
      <c r="B8834" s="0" t="s">
        <v>30</v>
      </c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A8835" s="0" t="s">
        <v>15</v>
      </c>
      <c r="B8835" s="0" t="n">
        <v>84</v>
      </c>
      <c r="G8835" s="1" t="n">
        <f aca="false">IF(AND(A8836="refinement",B8836=0),B8835,"")</f>
        <v>84</v>
      </c>
      <c r="I8835" s="2" t="str">
        <f aca="false">IF(A8833="refinement",B8835,"")</f>
        <v/>
      </c>
    </row>
    <row r="8836" customFormat="false" ht="12.75" hidden="false" customHeight="false" outlineLevel="0" collapsed="false">
      <c r="A8836" s="0" t="s">
        <v>31</v>
      </c>
      <c r="B8836" s="0" t="n">
        <v>0</v>
      </c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A8837" s="0" t="s">
        <v>1</v>
      </c>
      <c r="B8837" s="0" t="s">
        <v>30</v>
      </c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A8838" s="0" t="n">
        <v>26000</v>
      </c>
      <c r="B8838" s="0" t="n">
        <v>56</v>
      </c>
      <c r="C8838" s="0" t="n">
        <v>1622203</v>
      </c>
      <c r="D8838" s="0" t="n">
        <v>1</v>
      </c>
      <c r="E8838" s="0" t="s">
        <v>10</v>
      </c>
      <c r="G8838" s="1" t="str">
        <f aca="false">IF(AND(A8839="refinement",B8839=0),B8838,"")</f>
        <v/>
      </c>
      <c r="I8838" s="2" t="n">
        <f aca="false">IF(A8836="refinement",B8838,"")</f>
        <v>56</v>
      </c>
    </row>
    <row r="8839" customFormat="false" ht="12.75" hidden="false" customHeight="false" outlineLevel="0" collapsed="false">
      <c r="A8839" s="0" t="s">
        <v>32</v>
      </c>
      <c r="B8839" s="0" t="n">
        <v>0</v>
      </c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A8840" s="0" t="s">
        <v>31</v>
      </c>
      <c r="B8840" s="0" t="n">
        <v>1</v>
      </c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A8841" s="0" t="s">
        <v>1</v>
      </c>
      <c r="B8841" s="0" t="s">
        <v>30</v>
      </c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A8842" s="0" t="n">
        <v>26000</v>
      </c>
      <c r="B8842" s="0" t="n">
        <v>13</v>
      </c>
      <c r="C8842" s="0" t="n">
        <v>770029</v>
      </c>
      <c r="D8842" s="0" t="n">
        <v>1</v>
      </c>
      <c r="E8842" s="0" t="s">
        <v>10</v>
      </c>
      <c r="G8842" s="1" t="str">
        <f aca="false">IF(AND(A8843="refinement",B8843=0),B8842,"")</f>
        <v/>
      </c>
      <c r="I8842" s="2" t="n">
        <f aca="false">IF(A8840="refinement",B8842,"")</f>
        <v>13</v>
      </c>
    </row>
    <row r="8843" customFormat="false" ht="12.75" hidden="false" customHeight="false" outlineLevel="0" collapsed="false">
      <c r="A8843" s="0" t="s">
        <v>32</v>
      </c>
      <c r="B8843" s="0" t="n">
        <v>1</v>
      </c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A8844" s="0" t="s">
        <v>31</v>
      </c>
      <c r="B8844" s="0" t="n">
        <v>2</v>
      </c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A8845" s="0" t="s">
        <v>1</v>
      </c>
      <c r="B8845" s="0" t="s">
        <v>30</v>
      </c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A8846" s="0" t="n">
        <v>26001</v>
      </c>
      <c r="B8846" s="0" t="n">
        <v>10</v>
      </c>
      <c r="C8846" s="0" t="n">
        <v>666275</v>
      </c>
      <c r="D8846" s="0" t="n">
        <v>1</v>
      </c>
      <c r="E8846" s="0" t="s">
        <v>10</v>
      </c>
      <c r="G8846" s="1" t="str">
        <f aca="false">IF(AND(A8847="refinement",B8847=0),B8846,"")</f>
        <v/>
      </c>
      <c r="I8846" s="2" t="n">
        <f aca="false">IF(A8844="refinement",B8846,"")</f>
        <v>10</v>
      </c>
    </row>
    <row r="8847" customFormat="false" ht="12.75" hidden="false" customHeight="false" outlineLevel="0" collapsed="false">
      <c r="A8847" s="0" t="s">
        <v>32</v>
      </c>
      <c r="B8847" s="0" t="n">
        <v>2</v>
      </c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A8848" s="0" t="s">
        <v>31</v>
      </c>
      <c r="B8848" s="0" t="n">
        <v>3</v>
      </c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A8849" s="0" t="s">
        <v>1</v>
      </c>
      <c r="B8849" s="0" t="s">
        <v>30</v>
      </c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A8850" s="0" t="n">
        <v>26000</v>
      </c>
      <c r="B8850" s="0" t="n">
        <v>11</v>
      </c>
      <c r="C8850" s="0" t="n">
        <v>795131</v>
      </c>
      <c r="D8850" s="0" t="n">
        <v>1</v>
      </c>
      <c r="E8850" s="0" t="s">
        <v>10</v>
      </c>
      <c r="G8850" s="1" t="str">
        <f aca="false">IF(AND(A8851="refinement",B8851=0),B8850,"")</f>
        <v/>
      </c>
      <c r="I8850" s="2" t="n">
        <f aca="false">IF(A8848="refinement",B8850,"")</f>
        <v>11</v>
      </c>
    </row>
    <row r="8851" customFormat="false" ht="12.75" hidden="false" customHeight="false" outlineLevel="0" collapsed="false">
      <c r="A8851" s="0" t="s">
        <v>32</v>
      </c>
      <c r="B8851" s="0" t="n">
        <v>3</v>
      </c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A8852" s="0" t="s">
        <v>31</v>
      </c>
      <c r="B8852" s="0" t="n">
        <v>4</v>
      </c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A8853" s="0" t="s">
        <v>1</v>
      </c>
      <c r="B8853" s="0" t="s">
        <v>30</v>
      </c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A8854" s="0" t="n">
        <v>26001</v>
      </c>
      <c r="B8854" s="0" t="n">
        <v>56</v>
      </c>
      <c r="C8854" s="0" t="n">
        <v>1634515</v>
      </c>
      <c r="D8854" s="0" t="n">
        <v>1</v>
      </c>
      <c r="E8854" s="0" t="s">
        <v>10</v>
      </c>
      <c r="G8854" s="1" t="str">
        <f aca="false">IF(AND(A8855="refinement",B8855=0),B8854,"")</f>
        <v/>
      </c>
      <c r="I8854" s="2" t="n">
        <f aca="false">IF(A8852="refinement",B8854,"")</f>
        <v>56</v>
      </c>
    </row>
    <row r="8855" customFormat="false" ht="12.75" hidden="false" customHeight="false" outlineLevel="0" collapsed="false">
      <c r="A8855" s="0" t="s">
        <v>32</v>
      </c>
      <c r="B8855" s="0" t="n">
        <v>4</v>
      </c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A8856" s="0" t="s">
        <v>33</v>
      </c>
      <c r="B8856" s="0" t="n">
        <v>163</v>
      </c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A8857" s="0" t="s">
        <v>0</v>
      </c>
      <c r="B8857" s="0" t="n">
        <v>164</v>
      </c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A8858" s="0" t="s">
        <v>1</v>
      </c>
      <c r="B8858" s="0" t="s">
        <v>2</v>
      </c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A8859" s="0" t="n">
        <v>3817</v>
      </c>
      <c r="B8859" s="0" t="n">
        <v>5</v>
      </c>
      <c r="C8859" s="0" t="n">
        <v>27082</v>
      </c>
      <c r="D8859" s="0" t="n">
        <v>1</v>
      </c>
      <c r="E8859" s="0" t="s">
        <v>10</v>
      </c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A8860" s="0" t="s">
        <v>12</v>
      </c>
      <c r="B8860" s="0" t="s">
        <v>13</v>
      </c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A8861" s="0" t="s">
        <v>15</v>
      </c>
      <c r="B8861" s="0" t="n">
        <v>5</v>
      </c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A8862" s="0" t="s">
        <v>1</v>
      </c>
      <c r="B8862" s="0" t="s">
        <v>17</v>
      </c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A8863" s="0" t="n">
        <v>6383</v>
      </c>
      <c r="B8863" s="0" t="n">
        <v>9</v>
      </c>
      <c r="C8863" s="0" t="n">
        <v>44168</v>
      </c>
      <c r="D8863" s="0" t="n">
        <v>1</v>
      </c>
      <c r="E8863" s="0" t="s">
        <v>10</v>
      </c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A8864" s="0" t="s">
        <v>12</v>
      </c>
      <c r="B8864" s="0" t="s">
        <v>18</v>
      </c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A8865" s="0" t="s">
        <v>15</v>
      </c>
      <c r="B8865" s="0" t="n">
        <v>14</v>
      </c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A8866" s="0" t="s">
        <v>1</v>
      </c>
      <c r="B8866" s="0" t="s">
        <v>19</v>
      </c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A8867" s="0" t="n">
        <v>4942</v>
      </c>
      <c r="B8867" s="0" t="n">
        <v>8</v>
      </c>
      <c r="C8867" s="0" t="n">
        <v>40191</v>
      </c>
      <c r="D8867" s="0" t="n">
        <v>1</v>
      </c>
      <c r="E8867" s="0" t="s">
        <v>10</v>
      </c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A8868" s="0" t="s">
        <v>12</v>
      </c>
      <c r="B8868" s="0" t="s">
        <v>20</v>
      </c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A8869" s="0" t="s">
        <v>15</v>
      </c>
      <c r="B8869" s="0" t="n">
        <v>8</v>
      </c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A8870" s="0" t="s">
        <v>1</v>
      </c>
      <c r="B8870" s="0" t="s">
        <v>21</v>
      </c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A8871" s="0" t="n">
        <v>8345</v>
      </c>
      <c r="B8871" s="0" t="n">
        <v>10</v>
      </c>
      <c r="C8871" s="0" t="n">
        <v>57436</v>
      </c>
      <c r="D8871" s="0" t="n">
        <v>1</v>
      </c>
      <c r="E8871" s="0" t="s">
        <v>10</v>
      </c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A8872" s="0" t="s">
        <v>12</v>
      </c>
      <c r="B8872" s="0" t="s">
        <v>22</v>
      </c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A8873" s="0" t="s">
        <v>15</v>
      </c>
      <c r="B8873" s="0" t="n">
        <v>18</v>
      </c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A8874" s="0" t="s">
        <v>1</v>
      </c>
      <c r="B8874" s="0" t="s">
        <v>23</v>
      </c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A8875" s="0" t="n">
        <v>6143</v>
      </c>
      <c r="B8875" s="0" t="n">
        <v>12</v>
      </c>
      <c r="C8875" s="0" t="n">
        <v>45821</v>
      </c>
      <c r="D8875" s="0" t="n">
        <v>1</v>
      </c>
      <c r="E8875" s="0" t="s">
        <v>10</v>
      </c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A8876" s="0" t="s">
        <v>12</v>
      </c>
      <c r="B8876" s="0" t="s">
        <v>24</v>
      </c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A8877" s="0" t="s">
        <v>15</v>
      </c>
      <c r="B8877" s="0" t="n">
        <v>12</v>
      </c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A8878" s="0" t="s">
        <v>1</v>
      </c>
      <c r="B8878" s="0" t="s">
        <v>25</v>
      </c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A8879" s="0" t="n">
        <v>11551</v>
      </c>
      <c r="B8879" s="0" t="n">
        <v>10</v>
      </c>
      <c r="C8879" s="0" t="n">
        <v>88184</v>
      </c>
      <c r="D8879" s="0" t="n">
        <v>1</v>
      </c>
      <c r="E8879" s="0" t="s">
        <v>10</v>
      </c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A8880" s="0" t="s">
        <v>12</v>
      </c>
      <c r="B8880" s="0" t="s">
        <v>26</v>
      </c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A8881" s="0" t="s">
        <v>15</v>
      </c>
      <c r="B8881" s="0" t="n">
        <v>22</v>
      </c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A8882" s="0" t="s">
        <v>1</v>
      </c>
      <c r="B8882" s="0" t="s">
        <v>27</v>
      </c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A8883" s="0" t="n">
        <v>2025</v>
      </c>
      <c r="B8883" s="0" t="n">
        <v>6</v>
      </c>
      <c r="C8883" s="0" t="n">
        <v>17529</v>
      </c>
      <c r="D8883" s="0" t="n">
        <v>1</v>
      </c>
      <c r="E8883" s="0" t="s">
        <v>10</v>
      </c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A8884" s="0" t="s">
        <v>12</v>
      </c>
      <c r="B8884" s="0" t="s">
        <v>28</v>
      </c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A8885" s="0" t="s">
        <v>15</v>
      </c>
      <c r="B8885" s="0" t="n">
        <v>46</v>
      </c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A8886" s="0" t="s">
        <v>1</v>
      </c>
      <c r="B8886" s="0" t="s">
        <v>29</v>
      </c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A8887" s="0" t="n">
        <v>1002</v>
      </c>
      <c r="B8887" s="0" t="n">
        <v>2</v>
      </c>
      <c r="C8887" s="0" t="n">
        <v>11135</v>
      </c>
      <c r="D8887" s="0" t="n">
        <v>1</v>
      </c>
      <c r="E8887" s="0" t="s">
        <v>10</v>
      </c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A8888" s="0" t="s">
        <v>12</v>
      </c>
      <c r="B8888" s="0" t="s">
        <v>30</v>
      </c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A8889" s="0" t="s">
        <v>15</v>
      </c>
      <c r="B8889" s="0" t="n">
        <v>62</v>
      </c>
      <c r="G8889" s="1" t="n">
        <f aca="false">IF(AND(A8890="refinement",B8890=0),B8889,"")</f>
        <v>62</v>
      </c>
      <c r="I8889" s="2" t="str">
        <f aca="false">IF(A8887="refinement",B8889,"")</f>
        <v/>
      </c>
    </row>
    <row r="8890" customFormat="false" ht="12.75" hidden="false" customHeight="false" outlineLevel="0" collapsed="false">
      <c r="A8890" s="0" t="s">
        <v>31</v>
      </c>
      <c r="B8890" s="0" t="n">
        <v>0</v>
      </c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A8891" s="0" t="s">
        <v>1</v>
      </c>
      <c r="B8891" s="0" t="s">
        <v>30</v>
      </c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A8892" s="0" t="n">
        <v>26000</v>
      </c>
      <c r="B8892" s="0" t="n">
        <v>53</v>
      </c>
      <c r="C8892" s="0" t="n">
        <v>1419674</v>
      </c>
      <c r="D8892" s="0" t="n">
        <v>1</v>
      </c>
      <c r="E8892" s="0" t="s">
        <v>10</v>
      </c>
      <c r="G8892" s="1" t="str">
        <f aca="false">IF(AND(A8893="refinement",B8893=0),B8892,"")</f>
        <v/>
      </c>
      <c r="I8892" s="2" t="n">
        <f aca="false">IF(A8890="refinement",B8892,"")</f>
        <v>53</v>
      </c>
    </row>
    <row r="8893" customFormat="false" ht="12.75" hidden="false" customHeight="false" outlineLevel="0" collapsed="false">
      <c r="A8893" s="0" t="s">
        <v>32</v>
      </c>
      <c r="B8893" s="0" t="n">
        <v>0</v>
      </c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A8894" s="0" t="s">
        <v>31</v>
      </c>
      <c r="B8894" s="0" t="n">
        <v>1</v>
      </c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A8895" s="0" t="s">
        <v>1</v>
      </c>
      <c r="B8895" s="0" t="s">
        <v>30</v>
      </c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A8896" s="0" t="n">
        <v>26000</v>
      </c>
      <c r="B8896" s="0" t="n">
        <v>49</v>
      </c>
      <c r="C8896" s="0" t="n">
        <v>1401824</v>
      </c>
      <c r="D8896" s="0" t="n">
        <v>1</v>
      </c>
      <c r="E8896" s="0" t="s">
        <v>10</v>
      </c>
      <c r="G8896" s="1" t="str">
        <f aca="false">IF(AND(A8897="refinement",B8897=0),B8896,"")</f>
        <v/>
      </c>
      <c r="I8896" s="2" t="n">
        <f aca="false">IF(A8894="refinement",B8896,"")</f>
        <v>49</v>
      </c>
    </row>
    <row r="8897" customFormat="false" ht="12.75" hidden="false" customHeight="false" outlineLevel="0" collapsed="false">
      <c r="A8897" s="0" t="s">
        <v>32</v>
      </c>
      <c r="B8897" s="0" t="n">
        <v>1</v>
      </c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A8898" s="0" t="s">
        <v>31</v>
      </c>
      <c r="B8898" s="0" t="n">
        <v>2</v>
      </c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A8899" s="0" t="s">
        <v>1</v>
      </c>
      <c r="B8899" s="0" t="s">
        <v>30</v>
      </c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A8900" s="0" t="n">
        <v>26001</v>
      </c>
      <c r="B8900" s="0" t="n">
        <v>49</v>
      </c>
      <c r="C8900" s="0" t="n">
        <v>1416487</v>
      </c>
      <c r="D8900" s="0" t="n">
        <v>1</v>
      </c>
      <c r="E8900" s="0" t="s">
        <v>10</v>
      </c>
      <c r="G8900" s="1" t="str">
        <f aca="false">IF(AND(A8901="refinement",B8901=0),B8900,"")</f>
        <v/>
      </c>
      <c r="I8900" s="2" t="n">
        <f aca="false">IF(A8898="refinement",B8900,"")</f>
        <v>49</v>
      </c>
    </row>
    <row r="8901" customFormat="false" ht="12.75" hidden="false" customHeight="false" outlineLevel="0" collapsed="false">
      <c r="A8901" s="0" t="s">
        <v>32</v>
      </c>
      <c r="B8901" s="0" t="n">
        <v>2</v>
      </c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A8902" s="0" t="s">
        <v>31</v>
      </c>
      <c r="B8902" s="0" t="n">
        <v>3</v>
      </c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A8903" s="0" t="s">
        <v>1</v>
      </c>
      <c r="B8903" s="0" t="s">
        <v>30</v>
      </c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A8904" s="0" t="n">
        <v>26000</v>
      </c>
      <c r="B8904" s="0" t="n">
        <v>52</v>
      </c>
      <c r="C8904" s="0" t="n">
        <v>1403155</v>
      </c>
      <c r="D8904" s="0" t="n">
        <v>1</v>
      </c>
      <c r="E8904" s="0" t="s">
        <v>10</v>
      </c>
      <c r="G8904" s="1" t="str">
        <f aca="false">IF(AND(A8905="refinement",B8905=0),B8904,"")</f>
        <v/>
      </c>
      <c r="I8904" s="2" t="n">
        <f aca="false">IF(A8902="refinement",B8904,"")</f>
        <v>52</v>
      </c>
    </row>
    <row r="8905" customFormat="false" ht="12.75" hidden="false" customHeight="false" outlineLevel="0" collapsed="false">
      <c r="A8905" s="0" t="s">
        <v>32</v>
      </c>
      <c r="B8905" s="0" t="n">
        <v>3</v>
      </c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A8906" s="0" t="s">
        <v>31</v>
      </c>
      <c r="B8906" s="0" t="n">
        <v>4</v>
      </c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A8907" s="0" t="s">
        <v>1</v>
      </c>
      <c r="B8907" s="0" t="s">
        <v>30</v>
      </c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A8908" s="0" t="n">
        <v>26001</v>
      </c>
      <c r="B8908" s="0" t="n">
        <v>49</v>
      </c>
      <c r="C8908" s="0" t="n">
        <v>1390195</v>
      </c>
      <c r="D8908" s="0" t="n">
        <v>1</v>
      </c>
      <c r="E8908" s="0" t="s">
        <v>10</v>
      </c>
      <c r="G8908" s="1" t="str">
        <f aca="false">IF(AND(A8909="refinement",B8909=0),B8908,"")</f>
        <v/>
      </c>
      <c r="I8908" s="2" t="n">
        <f aca="false">IF(A8906="refinement",B8908,"")</f>
        <v>49</v>
      </c>
    </row>
    <row r="8909" customFormat="false" ht="12.75" hidden="false" customHeight="false" outlineLevel="0" collapsed="false">
      <c r="A8909" s="0" t="s">
        <v>32</v>
      </c>
      <c r="B8909" s="0" t="n">
        <v>4</v>
      </c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A8910" s="0" t="s">
        <v>33</v>
      </c>
      <c r="B8910" s="0" t="n">
        <v>164</v>
      </c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A8911" s="0" t="s">
        <v>0</v>
      </c>
      <c r="B8911" s="0" t="n">
        <v>165</v>
      </c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A8912" s="0" t="s">
        <v>1</v>
      </c>
      <c r="B8912" s="0" t="s">
        <v>2</v>
      </c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A8913" s="0" t="n">
        <v>3674</v>
      </c>
      <c r="B8913" s="0" t="n">
        <v>14</v>
      </c>
      <c r="C8913" s="0" t="n">
        <v>32395</v>
      </c>
      <c r="D8913" s="0" t="n">
        <v>1</v>
      </c>
      <c r="E8913" s="0" t="s">
        <v>10</v>
      </c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A8914" s="0" t="s">
        <v>12</v>
      </c>
      <c r="B8914" s="0" t="s">
        <v>13</v>
      </c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A8915" s="0" t="s">
        <v>15</v>
      </c>
      <c r="B8915" s="0" t="n">
        <v>14</v>
      </c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A8916" s="0" t="s">
        <v>1</v>
      </c>
      <c r="B8916" s="0" t="s">
        <v>17</v>
      </c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A8917" s="0" t="n">
        <v>7217</v>
      </c>
      <c r="B8917" s="0" t="n">
        <v>9</v>
      </c>
      <c r="C8917" s="0" t="n">
        <v>49448</v>
      </c>
      <c r="D8917" s="0" t="n">
        <v>1</v>
      </c>
      <c r="E8917" s="0" t="s">
        <v>10</v>
      </c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A8918" s="0" t="s">
        <v>12</v>
      </c>
      <c r="B8918" s="0" t="s">
        <v>18</v>
      </c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A8919" s="0" t="s">
        <v>15</v>
      </c>
      <c r="B8919" s="0" t="n">
        <v>23</v>
      </c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A8920" s="0" t="s">
        <v>1</v>
      </c>
      <c r="B8920" s="0" t="s">
        <v>19</v>
      </c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A8921" s="0" t="n">
        <v>1766</v>
      </c>
      <c r="B8921" s="0" t="n">
        <v>11</v>
      </c>
      <c r="C8921" s="0" t="n">
        <v>15641</v>
      </c>
      <c r="D8921" s="0" t="n">
        <v>1</v>
      </c>
      <c r="E8921" s="0" t="s">
        <v>10</v>
      </c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A8922" s="0" t="s">
        <v>12</v>
      </c>
      <c r="B8922" s="0" t="s">
        <v>20</v>
      </c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A8923" s="0" t="s">
        <v>15</v>
      </c>
      <c r="B8923" s="0" t="n">
        <v>11</v>
      </c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A8924" s="0" t="s">
        <v>1</v>
      </c>
      <c r="B8924" s="0" t="s">
        <v>21</v>
      </c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A8925" s="0" t="n">
        <v>12316</v>
      </c>
      <c r="B8925" s="0" t="n">
        <v>10</v>
      </c>
      <c r="C8925" s="0" t="n">
        <v>89785</v>
      </c>
      <c r="D8925" s="0" t="n">
        <v>1</v>
      </c>
      <c r="E8925" s="0" t="s">
        <v>10</v>
      </c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A8926" s="0" t="s">
        <v>12</v>
      </c>
      <c r="B8926" s="0" t="s">
        <v>22</v>
      </c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A8927" s="0" t="s">
        <v>15</v>
      </c>
      <c r="B8927" s="0" t="n">
        <v>21</v>
      </c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A8928" s="0" t="s">
        <v>1</v>
      </c>
      <c r="B8928" s="0" t="s">
        <v>23</v>
      </c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A8929" s="0" t="n">
        <v>3454</v>
      </c>
      <c r="B8929" s="0" t="n">
        <v>10</v>
      </c>
      <c r="C8929" s="0" t="n">
        <v>26781</v>
      </c>
      <c r="D8929" s="0" t="n">
        <v>1</v>
      </c>
      <c r="E8929" s="0" t="s">
        <v>10</v>
      </c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A8930" s="0" t="s">
        <v>12</v>
      </c>
      <c r="B8930" s="0" t="s">
        <v>24</v>
      </c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A8931" s="0" t="s">
        <v>15</v>
      </c>
      <c r="B8931" s="0" t="n">
        <v>10</v>
      </c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A8932" s="0" t="s">
        <v>1</v>
      </c>
      <c r="B8932" s="0" t="s">
        <v>25</v>
      </c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A8933" s="0" t="n">
        <v>5045</v>
      </c>
      <c r="B8933" s="0" t="n">
        <v>17</v>
      </c>
      <c r="C8933" s="0" t="n">
        <v>36145</v>
      </c>
      <c r="D8933" s="0" t="n">
        <v>1</v>
      </c>
      <c r="E8933" s="0" t="s">
        <v>10</v>
      </c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A8934" s="0" t="s">
        <v>12</v>
      </c>
      <c r="B8934" s="0" t="s">
        <v>26</v>
      </c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A8935" s="0" t="s">
        <v>15</v>
      </c>
      <c r="B8935" s="0" t="n">
        <v>27</v>
      </c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A8936" s="0" t="s">
        <v>1</v>
      </c>
      <c r="B8936" s="0" t="s">
        <v>27</v>
      </c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A8937" s="0" t="n">
        <v>1183</v>
      </c>
      <c r="B8937" s="0" t="n">
        <v>7</v>
      </c>
      <c r="C8937" s="0" t="n">
        <v>12384</v>
      </c>
      <c r="D8937" s="0" t="n">
        <v>1</v>
      </c>
      <c r="E8937" s="0" t="s">
        <v>10</v>
      </c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A8938" s="0" t="s">
        <v>12</v>
      </c>
      <c r="B8938" s="0" t="s">
        <v>28</v>
      </c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A8939" s="0" t="s">
        <v>15</v>
      </c>
      <c r="B8939" s="0" t="n">
        <v>55</v>
      </c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A8940" s="0" t="s">
        <v>1</v>
      </c>
      <c r="B8940" s="0" t="s">
        <v>29</v>
      </c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A8941" s="0" t="n">
        <v>1388</v>
      </c>
      <c r="B8941" s="0" t="n">
        <v>8</v>
      </c>
      <c r="C8941" s="0" t="n">
        <v>13378</v>
      </c>
      <c r="D8941" s="0" t="n">
        <v>1</v>
      </c>
      <c r="E8941" s="0" t="s">
        <v>10</v>
      </c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A8942" s="0" t="s">
        <v>12</v>
      </c>
      <c r="B8942" s="0" t="s">
        <v>30</v>
      </c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A8943" s="0" t="s">
        <v>15</v>
      </c>
      <c r="B8943" s="0" t="n">
        <v>86</v>
      </c>
      <c r="G8943" s="1" t="n">
        <f aca="false">IF(AND(A8944="refinement",B8944=0),B8943,"")</f>
        <v>86</v>
      </c>
      <c r="I8943" s="2" t="str">
        <f aca="false">IF(A8941="refinement",B8943,"")</f>
        <v/>
      </c>
    </row>
    <row r="8944" customFormat="false" ht="12.75" hidden="false" customHeight="false" outlineLevel="0" collapsed="false">
      <c r="A8944" s="0" t="s">
        <v>31</v>
      </c>
      <c r="B8944" s="0" t="n">
        <v>0</v>
      </c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A8945" s="0" t="s">
        <v>1</v>
      </c>
      <c r="B8945" s="0" t="s">
        <v>30</v>
      </c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A8946" s="0" t="n">
        <v>26000</v>
      </c>
      <c r="B8946" s="0" t="n">
        <v>58</v>
      </c>
      <c r="C8946" s="0" t="n">
        <v>1658147</v>
      </c>
      <c r="D8946" s="0" t="n">
        <v>1</v>
      </c>
      <c r="E8946" s="0" t="s">
        <v>10</v>
      </c>
      <c r="G8946" s="1" t="str">
        <f aca="false">IF(AND(A8947="refinement",B8947=0),B8946,"")</f>
        <v/>
      </c>
      <c r="I8946" s="2" t="n">
        <f aca="false">IF(A8944="refinement",B8946,"")</f>
        <v>58</v>
      </c>
    </row>
    <row r="8947" customFormat="false" ht="12.75" hidden="false" customHeight="false" outlineLevel="0" collapsed="false">
      <c r="A8947" s="0" t="s">
        <v>32</v>
      </c>
      <c r="B8947" s="0" t="n">
        <v>0</v>
      </c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A8948" s="0" t="s">
        <v>31</v>
      </c>
      <c r="B8948" s="0" t="n">
        <v>1</v>
      </c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A8949" s="0" t="s">
        <v>1</v>
      </c>
      <c r="B8949" s="0" t="s">
        <v>30</v>
      </c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A8950" s="0" t="n">
        <v>26001</v>
      </c>
      <c r="B8950" s="0" t="n">
        <v>58</v>
      </c>
      <c r="C8950" s="0" t="n">
        <v>1682157</v>
      </c>
      <c r="D8950" s="0" t="n">
        <v>1</v>
      </c>
      <c r="E8950" s="0" t="s">
        <v>10</v>
      </c>
      <c r="G8950" s="1" t="str">
        <f aca="false">IF(AND(A8951="refinement",B8951=0),B8950,"")</f>
        <v/>
      </c>
      <c r="I8950" s="2" t="n">
        <f aca="false">IF(A8948="refinement",B8950,"")</f>
        <v>58</v>
      </c>
    </row>
    <row r="8951" customFormat="false" ht="12.75" hidden="false" customHeight="false" outlineLevel="0" collapsed="false">
      <c r="A8951" s="0" t="s">
        <v>32</v>
      </c>
      <c r="B8951" s="0" t="n">
        <v>1</v>
      </c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A8952" s="0" t="s">
        <v>31</v>
      </c>
      <c r="B8952" s="0" t="n">
        <v>2</v>
      </c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A8953" s="0" t="s">
        <v>1</v>
      </c>
      <c r="B8953" s="0" t="s">
        <v>30</v>
      </c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A8954" s="0" t="n">
        <v>26001</v>
      </c>
      <c r="B8954" s="0" t="n">
        <v>59</v>
      </c>
      <c r="C8954" s="0" t="n">
        <v>1764832</v>
      </c>
      <c r="D8954" s="0" t="n">
        <v>1</v>
      </c>
      <c r="E8954" s="0" t="s">
        <v>10</v>
      </c>
      <c r="G8954" s="1" t="str">
        <f aca="false">IF(AND(A8955="refinement",B8955=0),B8954,"")</f>
        <v/>
      </c>
      <c r="I8954" s="2" t="n">
        <f aca="false">IF(A8952="refinement",B8954,"")</f>
        <v>59</v>
      </c>
    </row>
    <row r="8955" customFormat="false" ht="12.75" hidden="false" customHeight="false" outlineLevel="0" collapsed="false">
      <c r="A8955" s="0" t="s">
        <v>32</v>
      </c>
      <c r="B8955" s="0" t="n">
        <v>2</v>
      </c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A8956" s="0" t="s">
        <v>31</v>
      </c>
      <c r="B8956" s="0" t="n">
        <v>3</v>
      </c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A8957" s="0" t="s">
        <v>1</v>
      </c>
      <c r="B8957" s="0" t="s">
        <v>30</v>
      </c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A8958" s="0" t="n">
        <v>26000</v>
      </c>
      <c r="B8958" s="0" t="n">
        <v>58</v>
      </c>
      <c r="C8958" s="0" t="n">
        <v>1697100</v>
      </c>
      <c r="D8958" s="0" t="n">
        <v>1</v>
      </c>
      <c r="E8958" s="0" t="s">
        <v>10</v>
      </c>
      <c r="G8958" s="1" t="str">
        <f aca="false">IF(AND(A8959="refinement",B8959=0),B8958,"")</f>
        <v/>
      </c>
      <c r="I8958" s="2" t="n">
        <f aca="false">IF(A8956="refinement",B8958,"")</f>
        <v>58</v>
      </c>
    </row>
    <row r="8959" customFormat="false" ht="12.75" hidden="false" customHeight="false" outlineLevel="0" collapsed="false">
      <c r="A8959" s="0" t="s">
        <v>32</v>
      </c>
      <c r="B8959" s="0" t="n">
        <v>3</v>
      </c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A8960" s="0" t="s">
        <v>31</v>
      </c>
      <c r="B8960" s="0" t="n">
        <v>4</v>
      </c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A8961" s="0" t="s">
        <v>1</v>
      </c>
      <c r="B8961" s="0" t="s">
        <v>30</v>
      </c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A8962" s="0" t="n">
        <v>26000</v>
      </c>
      <c r="B8962" s="0" t="n">
        <v>58</v>
      </c>
      <c r="C8962" s="0" t="n">
        <v>1656949</v>
      </c>
      <c r="D8962" s="0" t="n">
        <v>1</v>
      </c>
      <c r="E8962" s="0" t="s">
        <v>10</v>
      </c>
      <c r="G8962" s="1" t="str">
        <f aca="false">IF(AND(A8963="refinement",B8963=0),B8962,"")</f>
        <v/>
      </c>
      <c r="I8962" s="2" t="n">
        <f aca="false">IF(A8960="refinement",B8962,"")</f>
        <v>58</v>
      </c>
    </row>
    <row r="8963" customFormat="false" ht="12.75" hidden="false" customHeight="false" outlineLevel="0" collapsed="false">
      <c r="A8963" s="0" t="s">
        <v>32</v>
      </c>
      <c r="B8963" s="0" t="n">
        <v>4</v>
      </c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A8964" s="0" t="s">
        <v>33</v>
      </c>
      <c r="B8964" s="0" t="n">
        <v>165</v>
      </c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A8965" s="0" t="s">
        <v>0</v>
      </c>
      <c r="B8965" s="0" t="n">
        <v>166</v>
      </c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A8966" s="0" t="s">
        <v>1</v>
      </c>
      <c r="B8966" s="0" t="s">
        <v>2</v>
      </c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A8967" s="0" t="n">
        <v>6437</v>
      </c>
      <c r="B8967" s="0" t="n">
        <v>11</v>
      </c>
      <c r="C8967" s="0" t="n">
        <v>47133</v>
      </c>
      <c r="D8967" s="0" t="n">
        <v>1</v>
      </c>
      <c r="E8967" s="0" t="s">
        <v>10</v>
      </c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A8968" s="0" t="s">
        <v>12</v>
      </c>
      <c r="B8968" s="0" t="s">
        <v>13</v>
      </c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A8969" s="0" t="s">
        <v>15</v>
      </c>
      <c r="B8969" s="0" t="n">
        <v>11</v>
      </c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A8970" s="0" t="s">
        <v>1</v>
      </c>
      <c r="B8970" s="0" t="s">
        <v>17</v>
      </c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A8971" s="0" t="n">
        <v>6643</v>
      </c>
      <c r="B8971" s="0" t="n">
        <v>14</v>
      </c>
      <c r="C8971" s="0" t="n">
        <v>49180</v>
      </c>
      <c r="D8971" s="0" t="n">
        <v>1</v>
      </c>
      <c r="E8971" s="0" t="s">
        <v>10</v>
      </c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A8972" s="0" t="s">
        <v>12</v>
      </c>
      <c r="B8972" s="0" t="s">
        <v>18</v>
      </c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A8973" s="0" t="s">
        <v>15</v>
      </c>
      <c r="B8973" s="0" t="n">
        <v>25</v>
      </c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A8974" s="0" t="s">
        <v>1</v>
      </c>
      <c r="B8974" s="0" t="s">
        <v>19</v>
      </c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A8975" s="0" t="n">
        <v>4043</v>
      </c>
      <c r="B8975" s="0" t="n">
        <v>12</v>
      </c>
      <c r="C8975" s="0" t="n">
        <v>29560</v>
      </c>
      <c r="D8975" s="0" t="n">
        <v>1</v>
      </c>
      <c r="E8975" s="0" t="s">
        <v>10</v>
      </c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A8976" s="0" t="s">
        <v>12</v>
      </c>
      <c r="B8976" s="0" t="s">
        <v>20</v>
      </c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A8977" s="0" t="s">
        <v>15</v>
      </c>
      <c r="B8977" s="0" t="n">
        <v>12</v>
      </c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A8978" s="0" t="s">
        <v>1</v>
      </c>
      <c r="B8978" s="0" t="s">
        <v>21</v>
      </c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A8979" s="0" t="n">
        <v>1002</v>
      </c>
      <c r="B8979" s="0" t="n">
        <v>3</v>
      </c>
      <c r="C8979" s="0" t="n">
        <v>11129</v>
      </c>
      <c r="D8979" s="0" t="n">
        <v>1</v>
      </c>
      <c r="E8979" s="0" t="s">
        <v>10</v>
      </c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A8980" s="0" t="s">
        <v>12</v>
      </c>
      <c r="B8980" s="0" t="s">
        <v>22</v>
      </c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A8981" s="0" t="s">
        <v>15</v>
      </c>
      <c r="B8981" s="0" t="n">
        <v>15</v>
      </c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A8982" s="0" t="s">
        <v>1</v>
      </c>
      <c r="B8982" s="0" t="s">
        <v>23</v>
      </c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A8983" s="0" t="n">
        <v>6384</v>
      </c>
      <c r="B8983" s="0" t="n">
        <v>9</v>
      </c>
      <c r="C8983" s="0" t="n">
        <v>50089</v>
      </c>
      <c r="D8983" s="0" t="n">
        <v>1</v>
      </c>
      <c r="E8983" s="0" t="s">
        <v>10</v>
      </c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A8984" s="0" t="s">
        <v>12</v>
      </c>
      <c r="B8984" s="0" t="s">
        <v>24</v>
      </c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A8985" s="0" t="s">
        <v>15</v>
      </c>
      <c r="B8985" s="0" t="n">
        <v>9</v>
      </c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A8986" s="0" t="s">
        <v>1</v>
      </c>
      <c r="B8986" s="0" t="s">
        <v>25</v>
      </c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A8987" s="0" t="n">
        <v>2579</v>
      </c>
      <c r="B8987" s="0" t="n">
        <v>5</v>
      </c>
      <c r="C8987" s="0" t="n">
        <v>19348</v>
      </c>
      <c r="D8987" s="0" t="n">
        <v>1</v>
      </c>
      <c r="E8987" s="0" t="s">
        <v>10</v>
      </c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A8988" s="0" t="s">
        <v>12</v>
      </c>
      <c r="B8988" s="0" t="s">
        <v>26</v>
      </c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A8989" s="0" t="s">
        <v>15</v>
      </c>
      <c r="B8989" s="0" t="n">
        <v>14</v>
      </c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A8990" s="0" t="s">
        <v>1</v>
      </c>
      <c r="B8990" s="0" t="s">
        <v>27</v>
      </c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A8991" s="0" t="n">
        <v>1434</v>
      </c>
      <c r="B8991" s="0" t="n">
        <v>3</v>
      </c>
      <c r="C8991" s="0" t="n">
        <v>14133</v>
      </c>
      <c r="D8991" s="0" t="n">
        <v>1</v>
      </c>
      <c r="E8991" s="0" t="s">
        <v>10</v>
      </c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A8992" s="0" t="s">
        <v>12</v>
      </c>
      <c r="B8992" s="0" t="s">
        <v>28</v>
      </c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A8993" s="0" t="s">
        <v>15</v>
      </c>
      <c r="B8993" s="0" t="n">
        <v>32</v>
      </c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A8994" s="0" t="s">
        <v>1</v>
      </c>
      <c r="B8994" s="0" t="s">
        <v>29</v>
      </c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A8995" s="0" t="n">
        <v>1002</v>
      </c>
      <c r="B8995" s="0" t="n">
        <v>2</v>
      </c>
      <c r="C8995" s="0" t="n">
        <v>11128</v>
      </c>
      <c r="D8995" s="0" t="n">
        <v>1</v>
      </c>
      <c r="E8995" s="0" t="s">
        <v>10</v>
      </c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A8996" s="0" t="s">
        <v>12</v>
      </c>
      <c r="B8996" s="0" t="s">
        <v>30</v>
      </c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A8997" s="0" t="s">
        <v>15</v>
      </c>
      <c r="B8997" s="0" t="n">
        <v>59</v>
      </c>
      <c r="G8997" s="1" t="n">
        <f aca="false">IF(AND(A8998="refinement",B8998=0),B8997,"")</f>
        <v>59</v>
      </c>
      <c r="I8997" s="2" t="str">
        <f aca="false">IF(A8995="refinement",B8997,"")</f>
        <v/>
      </c>
    </row>
    <row r="8998" customFormat="false" ht="12.75" hidden="false" customHeight="false" outlineLevel="0" collapsed="false">
      <c r="A8998" s="0" t="s">
        <v>31</v>
      </c>
      <c r="B8998" s="0" t="n">
        <v>0</v>
      </c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A8999" s="0" t="s">
        <v>1</v>
      </c>
      <c r="B8999" s="0" t="s">
        <v>30</v>
      </c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A9000" s="0" t="n">
        <v>26000</v>
      </c>
      <c r="B9000" s="0" t="n">
        <v>49</v>
      </c>
      <c r="C9000" s="0" t="n">
        <v>1353045</v>
      </c>
      <c r="D9000" s="0" t="n">
        <v>1</v>
      </c>
      <c r="E9000" s="0" t="s">
        <v>10</v>
      </c>
      <c r="G9000" s="1" t="str">
        <f aca="false">IF(AND(A9001="refinement",B9001=0),B9000,"")</f>
        <v/>
      </c>
      <c r="I9000" s="2" t="n">
        <f aca="false">IF(A8998="refinement",B9000,"")</f>
        <v>49</v>
      </c>
    </row>
    <row r="9001" customFormat="false" ht="12.75" hidden="false" customHeight="false" outlineLevel="0" collapsed="false">
      <c r="A9001" s="0" t="s">
        <v>32</v>
      </c>
      <c r="B9001" s="0" t="n">
        <v>0</v>
      </c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A9002" s="0" t="s">
        <v>31</v>
      </c>
      <c r="B9002" s="0" t="n">
        <v>1</v>
      </c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A9003" s="0" t="s">
        <v>1</v>
      </c>
      <c r="B9003" s="0" t="s">
        <v>30</v>
      </c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A9004" s="0" t="n">
        <v>26001</v>
      </c>
      <c r="B9004" s="0" t="n">
        <v>50</v>
      </c>
      <c r="C9004" s="0" t="n">
        <v>1372226</v>
      </c>
      <c r="D9004" s="0" t="n">
        <v>1</v>
      </c>
      <c r="E9004" s="0" t="s">
        <v>10</v>
      </c>
      <c r="G9004" s="1" t="str">
        <f aca="false">IF(AND(A9005="refinement",B9005=0),B9004,"")</f>
        <v/>
      </c>
      <c r="I9004" s="2" t="n">
        <f aca="false">IF(A9002="refinement",B9004,"")</f>
        <v>50</v>
      </c>
    </row>
    <row r="9005" customFormat="false" ht="12.75" hidden="false" customHeight="false" outlineLevel="0" collapsed="false">
      <c r="A9005" s="0" t="s">
        <v>32</v>
      </c>
      <c r="B9005" s="0" t="n">
        <v>1</v>
      </c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A9006" s="0" t="s">
        <v>31</v>
      </c>
      <c r="B9006" s="0" t="n">
        <v>2</v>
      </c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A9007" s="0" t="s">
        <v>1</v>
      </c>
      <c r="B9007" s="0" t="s">
        <v>30</v>
      </c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A9008" s="0" t="n">
        <v>26001</v>
      </c>
      <c r="B9008" s="0" t="n">
        <v>50</v>
      </c>
      <c r="C9008" s="0" t="n">
        <v>1348609</v>
      </c>
      <c r="D9008" s="0" t="n">
        <v>1</v>
      </c>
      <c r="E9008" s="0" t="s">
        <v>10</v>
      </c>
      <c r="G9008" s="1" t="str">
        <f aca="false">IF(AND(A9009="refinement",B9009=0),B9008,"")</f>
        <v/>
      </c>
      <c r="I9008" s="2" t="n">
        <f aca="false">IF(A9006="refinement",B9008,"")</f>
        <v>50</v>
      </c>
    </row>
    <row r="9009" customFormat="false" ht="12.75" hidden="false" customHeight="false" outlineLevel="0" collapsed="false">
      <c r="A9009" s="0" t="s">
        <v>32</v>
      </c>
      <c r="B9009" s="0" t="n">
        <v>2</v>
      </c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A9010" s="0" t="s">
        <v>31</v>
      </c>
      <c r="B9010" s="0" t="n">
        <v>3</v>
      </c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A9011" s="0" t="s">
        <v>1</v>
      </c>
      <c r="B9011" s="0" t="s">
        <v>30</v>
      </c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A9012" s="0" t="n">
        <v>26000</v>
      </c>
      <c r="B9012" s="0" t="n">
        <v>50</v>
      </c>
      <c r="C9012" s="0" t="n">
        <v>1366370</v>
      </c>
      <c r="D9012" s="0" t="n">
        <v>1</v>
      </c>
      <c r="E9012" s="0" t="s">
        <v>10</v>
      </c>
      <c r="G9012" s="1" t="str">
        <f aca="false">IF(AND(A9013="refinement",B9013=0),B9012,"")</f>
        <v/>
      </c>
      <c r="I9012" s="2" t="n">
        <f aca="false">IF(A9010="refinement",B9012,"")</f>
        <v>50</v>
      </c>
    </row>
    <row r="9013" customFormat="false" ht="12.75" hidden="false" customHeight="false" outlineLevel="0" collapsed="false">
      <c r="A9013" s="0" t="s">
        <v>32</v>
      </c>
      <c r="B9013" s="0" t="n">
        <v>3</v>
      </c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A9014" s="0" t="s">
        <v>31</v>
      </c>
      <c r="B9014" s="0" t="n">
        <v>4</v>
      </c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A9015" s="0" t="s">
        <v>1</v>
      </c>
      <c r="B9015" s="0" t="s">
        <v>30</v>
      </c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A9016" s="0" t="n">
        <v>26000</v>
      </c>
      <c r="B9016" s="0" t="n">
        <v>50</v>
      </c>
      <c r="C9016" s="0" t="n">
        <v>1336469</v>
      </c>
      <c r="D9016" s="0" t="n">
        <v>1</v>
      </c>
      <c r="E9016" s="0" t="s">
        <v>10</v>
      </c>
      <c r="G9016" s="1" t="str">
        <f aca="false">IF(AND(A9017="refinement",B9017=0),B9016,"")</f>
        <v/>
      </c>
      <c r="I9016" s="2" t="n">
        <f aca="false">IF(A9014="refinement",B9016,"")</f>
        <v>50</v>
      </c>
    </row>
    <row r="9017" customFormat="false" ht="12.75" hidden="false" customHeight="false" outlineLevel="0" collapsed="false">
      <c r="A9017" s="0" t="s">
        <v>32</v>
      </c>
      <c r="B9017" s="0" t="n">
        <v>4</v>
      </c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A9018" s="0" t="s">
        <v>33</v>
      </c>
      <c r="B9018" s="0" t="n">
        <v>166</v>
      </c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A9019" s="0" t="s">
        <v>0</v>
      </c>
      <c r="B9019" s="0" t="n">
        <v>167</v>
      </c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A9020" s="0" t="s">
        <v>1</v>
      </c>
      <c r="B9020" s="0" t="s">
        <v>2</v>
      </c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A9021" s="0" t="n">
        <v>4640</v>
      </c>
      <c r="B9021" s="0" t="n">
        <v>10</v>
      </c>
      <c r="C9021" s="0" t="n">
        <v>28962</v>
      </c>
      <c r="D9021" s="0" t="n">
        <v>1</v>
      </c>
      <c r="E9021" s="0" t="s">
        <v>10</v>
      </c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A9022" s="0" t="s">
        <v>12</v>
      </c>
      <c r="B9022" s="0" t="s">
        <v>13</v>
      </c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A9023" s="0" t="s">
        <v>15</v>
      </c>
      <c r="B9023" s="0" t="n">
        <v>10</v>
      </c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A9024" s="0" t="s">
        <v>1</v>
      </c>
      <c r="B9024" s="0" t="s">
        <v>17</v>
      </c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A9025" s="0" t="n">
        <v>1638</v>
      </c>
      <c r="B9025" s="0" t="n">
        <v>6</v>
      </c>
      <c r="C9025" s="0" t="n">
        <v>14689</v>
      </c>
      <c r="D9025" s="0" t="n">
        <v>1</v>
      </c>
      <c r="E9025" s="0" t="s">
        <v>10</v>
      </c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A9026" s="0" t="s">
        <v>12</v>
      </c>
      <c r="B9026" s="0" t="s">
        <v>18</v>
      </c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A9027" s="0" t="s">
        <v>15</v>
      </c>
      <c r="B9027" s="0" t="n">
        <v>16</v>
      </c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A9028" s="0" t="s">
        <v>1</v>
      </c>
      <c r="B9028" s="0" t="s">
        <v>19</v>
      </c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A9029" s="0" t="n">
        <v>8774</v>
      </c>
      <c r="B9029" s="0" t="n">
        <v>11</v>
      </c>
      <c r="C9029" s="0" t="n">
        <v>61569</v>
      </c>
      <c r="D9029" s="0" t="n">
        <v>1</v>
      </c>
      <c r="E9029" s="0" t="s">
        <v>10</v>
      </c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A9030" s="0" t="s">
        <v>12</v>
      </c>
      <c r="B9030" s="0" t="s">
        <v>20</v>
      </c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A9031" s="0" t="s">
        <v>15</v>
      </c>
      <c r="B9031" s="0" t="n">
        <v>11</v>
      </c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A9032" s="0" t="s">
        <v>1</v>
      </c>
      <c r="B9032" s="0" t="s">
        <v>21</v>
      </c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A9033" s="0" t="n">
        <v>4115</v>
      </c>
      <c r="B9033" s="0" t="n">
        <v>14</v>
      </c>
      <c r="C9033" s="0" t="n">
        <v>28179</v>
      </c>
      <c r="D9033" s="0" t="n">
        <v>1</v>
      </c>
      <c r="E9033" s="0" t="s">
        <v>10</v>
      </c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A9034" s="0" t="s">
        <v>12</v>
      </c>
      <c r="B9034" s="0" t="s">
        <v>22</v>
      </c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A9035" s="0" t="s">
        <v>15</v>
      </c>
      <c r="B9035" s="0" t="n">
        <v>25</v>
      </c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A9036" s="0" t="s">
        <v>1</v>
      </c>
      <c r="B9036" s="0" t="s">
        <v>23</v>
      </c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A9037" s="0" t="n">
        <v>7754</v>
      </c>
      <c r="B9037" s="0" t="n">
        <v>9</v>
      </c>
      <c r="C9037" s="0" t="n">
        <v>69203</v>
      </c>
      <c r="D9037" s="0" t="n">
        <v>1</v>
      </c>
      <c r="E9037" s="0" t="s">
        <v>10</v>
      </c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A9038" s="0" t="s">
        <v>12</v>
      </c>
      <c r="B9038" s="0" t="s">
        <v>24</v>
      </c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A9039" s="0" t="s">
        <v>15</v>
      </c>
      <c r="B9039" s="0" t="n">
        <v>9</v>
      </c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A9040" s="0" t="s">
        <v>1</v>
      </c>
      <c r="B9040" s="0" t="s">
        <v>25</v>
      </c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A9041" s="0" t="n">
        <v>1561</v>
      </c>
      <c r="B9041" s="0" t="n">
        <v>8</v>
      </c>
      <c r="C9041" s="0" t="n">
        <v>14937</v>
      </c>
      <c r="D9041" s="0" t="n">
        <v>1</v>
      </c>
      <c r="E9041" s="0" t="s">
        <v>10</v>
      </c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A9042" s="0" t="s">
        <v>12</v>
      </c>
      <c r="B9042" s="0" t="s">
        <v>26</v>
      </c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A9043" s="0" t="s">
        <v>15</v>
      </c>
      <c r="B9043" s="0" t="n">
        <v>17</v>
      </c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A9044" s="0" t="s">
        <v>1</v>
      </c>
      <c r="B9044" s="0" t="s">
        <v>27</v>
      </c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A9045" s="0" t="n">
        <v>1001</v>
      </c>
      <c r="B9045" s="0" t="n">
        <v>7</v>
      </c>
      <c r="C9045" s="0" t="n">
        <v>11124</v>
      </c>
      <c r="D9045" s="0" t="n">
        <v>1</v>
      </c>
      <c r="E9045" s="0" t="s">
        <v>10</v>
      </c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A9046" s="0" t="s">
        <v>12</v>
      </c>
      <c r="B9046" s="0" t="s">
        <v>28</v>
      </c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A9047" s="0" t="s">
        <v>15</v>
      </c>
      <c r="B9047" s="0" t="n">
        <v>49</v>
      </c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A9048" s="0" t="s">
        <v>1</v>
      </c>
      <c r="B9048" s="0" t="s">
        <v>29</v>
      </c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A9049" s="0" t="n">
        <v>1002</v>
      </c>
      <c r="B9049" s="0" t="n">
        <v>6</v>
      </c>
      <c r="C9049" s="0" t="n">
        <v>11131</v>
      </c>
      <c r="D9049" s="0" t="n">
        <v>1</v>
      </c>
      <c r="E9049" s="0" t="s">
        <v>10</v>
      </c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A9050" s="0" t="s">
        <v>12</v>
      </c>
      <c r="B9050" s="0" t="s">
        <v>30</v>
      </c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A9051" s="0" t="s">
        <v>15</v>
      </c>
      <c r="B9051" s="0" t="n">
        <v>71</v>
      </c>
      <c r="G9051" s="1" t="n">
        <f aca="false">IF(AND(A9052="refinement",B9052=0),B9051,"")</f>
        <v>71</v>
      </c>
      <c r="I9051" s="2" t="str">
        <f aca="false">IF(A9049="refinement",B9051,"")</f>
        <v/>
      </c>
    </row>
    <row r="9052" customFormat="false" ht="12.75" hidden="false" customHeight="false" outlineLevel="0" collapsed="false">
      <c r="A9052" s="0" t="s">
        <v>31</v>
      </c>
      <c r="B9052" s="0" t="n">
        <v>0</v>
      </c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A9053" s="0" t="s">
        <v>1</v>
      </c>
      <c r="B9053" s="0" t="s">
        <v>30</v>
      </c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A9054" s="0" t="n">
        <v>26000</v>
      </c>
      <c r="B9054" s="0" t="n">
        <v>57</v>
      </c>
      <c r="C9054" s="0" t="n">
        <v>1557237</v>
      </c>
      <c r="D9054" s="0" t="n">
        <v>1</v>
      </c>
      <c r="E9054" s="0" t="s">
        <v>10</v>
      </c>
      <c r="G9054" s="1" t="str">
        <f aca="false">IF(AND(A9055="refinement",B9055=0),B9054,"")</f>
        <v/>
      </c>
      <c r="I9054" s="2" t="n">
        <f aca="false">IF(A9052="refinement",B9054,"")</f>
        <v>57</v>
      </c>
    </row>
    <row r="9055" customFormat="false" ht="12.75" hidden="false" customHeight="false" outlineLevel="0" collapsed="false">
      <c r="A9055" s="0" t="s">
        <v>32</v>
      </c>
      <c r="B9055" s="0" t="n">
        <v>0</v>
      </c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A9056" s="0" t="s">
        <v>31</v>
      </c>
      <c r="B9056" s="0" t="n">
        <v>1</v>
      </c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A9057" s="0" t="s">
        <v>1</v>
      </c>
      <c r="B9057" s="0" t="s">
        <v>30</v>
      </c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A9058" s="0" t="n">
        <v>26000</v>
      </c>
      <c r="B9058" s="0" t="n">
        <v>57</v>
      </c>
      <c r="C9058" s="0" t="n">
        <v>1597468</v>
      </c>
      <c r="D9058" s="0" t="n">
        <v>1</v>
      </c>
      <c r="E9058" s="0" t="s">
        <v>10</v>
      </c>
      <c r="G9058" s="1" t="str">
        <f aca="false">IF(AND(A9059="refinement",B9059=0),B9058,"")</f>
        <v/>
      </c>
      <c r="I9058" s="2" t="n">
        <f aca="false">IF(A9056="refinement",B9058,"")</f>
        <v>57</v>
      </c>
    </row>
    <row r="9059" customFormat="false" ht="12.75" hidden="false" customHeight="false" outlineLevel="0" collapsed="false">
      <c r="A9059" s="0" t="s">
        <v>32</v>
      </c>
      <c r="B9059" s="0" t="n">
        <v>1</v>
      </c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A9060" s="0" t="s">
        <v>31</v>
      </c>
      <c r="B9060" s="0" t="n">
        <v>2</v>
      </c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A9061" s="0" t="s">
        <v>1</v>
      </c>
      <c r="B9061" s="0" t="s">
        <v>30</v>
      </c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A9062" s="0" t="n">
        <v>26001</v>
      </c>
      <c r="B9062" s="0" t="n">
        <v>57</v>
      </c>
      <c r="C9062" s="0" t="n">
        <v>1562627</v>
      </c>
      <c r="D9062" s="0" t="n">
        <v>1</v>
      </c>
      <c r="E9062" s="0" t="s">
        <v>10</v>
      </c>
      <c r="G9062" s="1" t="str">
        <f aca="false">IF(AND(A9063="refinement",B9063=0),B9062,"")</f>
        <v/>
      </c>
      <c r="I9062" s="2" t="n">
        <f aca="false">IF(A9060="refinement",B9062,"")</f>
        <v>57</v>
      </c>
    </row>
    <row r="9063" customFormat="false" ht="12.75" hidden="false" customHeight="false" outlineLevel="0" collapsed="false">
      <c r="A9063" s="0" t="s">
        <v>32</v>
      </c>
      <c r="B9063" s="0" t="n">
        <v>2</v>
      </c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A9064" s="0" t="s">
        <v>31</v>
      </c>
      <c r="B9064" s="0" t="n">
        <v>3</v>
      </c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A9065" s="0" t="s">
        <v>1</v>
      </c>
      <c r="B9065" s="0" t="s">
        <v>30</v>
      </c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A9066" s="0" t="n">
        <v>26000</v>
      </c>
      <c r="B9066" s="0" t="n">
        <v>56</v>
      </c>
      <c r="C9066" s="0" t="n">
        <v>1530333</v>
      </c>
      <c r="D9066" s="0" t="n">
        <v>1</v>
      </c>
      <c r="E9066" s="0" t="s">
        <v>10</v>
      </c>
      <c r="G9066" s="1" t="str">
        <f aca="false">IF(AND(A9067="refinement",B9067=0),B9066,"")</f>
        <v/>
      </c>
      <c r="I9066" s="2" t="n">
        <f aca="false">IF(A9064="refinement",B9066,"")</f>
        <v>56</v>
      </c>
    </row>
    <row r="9067" customFormat="false" ht="12.75" hidden="false" customHeight="false" outlineLevel="0" collapsed="false">
      <c r="A9067" s="0" t="s">
        <v>32</v>
      </c>
      <c r="B9067" s="0" t="n">
        <v>3</v>
      </c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A9068" s="0" t="s">
        <v>31</v>
      </c>
      <c r="B9068" s="0" t="n">
        <v>4</v>
      </c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A9069" s="0" t="s">
        <v>1</v>
      </c>
      <c r="B9069" s="0" t="s">
        <v>30</v>
      </c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A9070" s="0" t="n">
        <v>26000</v>
      </c>
      <c r="B9070" s="0" t="n">
        <v>58</v>
      </c>
      <c r="C9070" s="0" t="n">
        <v>1599450</v>
      </c>
      <c r="D9070" s="0" t="n">
        <v>1</v>
      </c>
      <c r="E9070" s="0" t="s">
        <v>10</v>
      </c>
      <c r="G9070" s="1" t="str">
        <f aca="false">IF(AND(A9071="refinement",B9071=0),B9070,"")</f>
        <v/>
      </c>
      <c r="I9070" s="2" t="n">
        <f aca="false">IF(A9068="refinement",B9070,"")</f>
        <v>58</v>
      </c>
    </row>
    <row r="9071" customFormat="false" ht="12.75" hidden="false" customHeight="false" outlineLevel="0" collapsed="false">
      <c r="A9071" s="0" t="s">
        <v>32</v>
      </c>
      <c r="B9071" s="0" t="n">
        <v>4</v>
      </c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A9072" s="0" t="s">
        <v>33</v>
      </c>
      <c r="B9072" s="0" t="n">
        <v>167</v>
      </c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A9073" s="0" t="s">
        <v>0</v>
      </c>
      <c r="B9073" s="0" t="n">
        <v>168</v>
      </c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A9074" s="0" t="s">
        <v>1</v>
      </c>
      <c r="B9074" s="0" t="s">
        <v>2</v>
      </c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A9075" s="0" t="n">
        <v>5378</v>
      </c>
      <c r="B9075" s="0" t="n">
        <v>11</v>
      </c>
      <c r="C9075" s="0" t="n">
        <v>40407</v>
      </c>
      <c r="D9075" s="0" t="n">
        <v>1</v>
      </c>
      <c r="E9075" s="0" t="s">
        <v>10</v>
      </c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A9076" s="0" t="s">
        <v>12</v>
      </c>
      <c r="B9076" s="0" t="s">
        <v>13</v>
      </c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A9077" s="0" t="s">
        <v>15</v>
      </c>
      <c r="B9077" s="0" t="n">
        <v>11</v>
      </c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A9078" s="0" t="s">
        <v>1</v>
      </c>
      <c r="B9078" s="0" t="s">
        <v>17</v>
      </c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A9079" s="0" t="n">
        <v>1103</v>
      </c>
      <c r="B9079" s="0" t="n">
        <v>21</v>
      </c>
      <c r="C9079" s="0" t="n">
        <v>11771</v>
      </c>
      <c r="D9079" s="0" t="n">
        <v>1</v>
      </c>
      <c r="E9079" s="0" t="s">
        <v>10</v>
      </c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A9080" s="0" t="s">
        <v>12</v>
      </c>
      <c r="B9080" s="0" t="s">
        <v>18</v>
      </c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A9081" s="0" t="s">
        <v>15</v>
      </c>
      <c r="B9081" s="0" t="n">
        <v>32</v>
      </c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A9082" s="0" t="s">
        <v>1</v>
      </c>
      <c r="B9082" s="0" t="s">
        <v>19</v>
      </c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A9083" s="0" t="n">
        <v>8556</v>
      </c>
      <c r="B9083" s="0" t="n">
        <v>15</v>
      </c>
      <c r="C9083" s="0" t="n">
        <v>64341</v>
      </c>
      <c r="D9083" s="0" t="n">
        <v>1</v>
      </c>
      <c r="E9083" s="0" t="s">
        <v>10</v>
      </c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A9084" s="0" t="s">
        <v>12</v>
      </c>
      <c r="B9084" s="0" t="s">
        <v>20</v>
      </c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A9085" s="0" t="s">
        <v>15</v>
      </c>
      <c r="B9085" s="0" t="n">
        <v>15</v>
      </c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A9086" s="0" t="s">
        <v>1</v>
      </c>
      <c r="B9086" s="0" t="s">
        <v>21</v>
      </c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A9087" s="0" t="n">
        <v>4755</v>
      </c>
      <c r="B9087" s="0" t="n">
        <v>12</v>
      </c>
      <c r="C9087" s="0" t="n">
        <v>33193</v>
      </c>
      <c r="D9087" s="0" t="n">
        <v>1</v>
      </c>
      <c r="E9087" s="0" t="s">
        <v>10</v>
      </c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A9088" s="0" t="s">
        <v>12</v>
      </c>
      <c r="B9088" s="0" t="s">
        <v>22</v>
      </c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A9089" s="0" t="s">
        <v>15</v>
      </c>
      <c r="B9089" s="0" t="n">
        <v>27</v>
      </c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A9090" s="0" t="s">
        <v>1</v>
      </c>
      <c r="B9090" s="0" t="s">
        <v>23</v>
      </c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A9091" s="0" t="n">
        <v>8094</v>
      </c>
      <c r="B9091" s="0" t="n">
        <v>13</v>
      </c>
      <c r="C9091" s="0" t="n">
        <v>56725</v>
      </c>
      <c r="D9091" s="0" t="n">
        <v>1</v>
      </c>
      <c r="E9091" s="0" t="s">
        <v>10</v>
      </c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A9092" s="0" t="s">
        <v>12</v>
      </c>
      <c r="B9092" s="0" t="s">
        <v>24</v>
      </c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A9093" s="0" t="s">
        <v>15</v>
      </c>
      <c r="B9093" s="0" t="n">
        <v>13</v>
      </c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A9094" s="0" t="s">
        <v>1</v>
      </c>
      <c r="B9094" s="0" t="s">
        <v>25</v>
      </c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A9095" s="0" t="n">
        <v>3626</v>
      </c>
      <c r="B9095" s="0" t="n">
        <v>11</v>
      </c>
      <c r="C9095" s="0" t="n">
        <v>26129</v>
      </c>
      <c r="D9095" s="0" t="n">
        <v>1</v>
      </c>
      <c r="E9095" s="0" t="s">
        <v>10</v>
      </c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A9096" s="0" t="s">
        <v>12</v>
      </c>
      <c r="B9096" s="0" t="s">
        <v>26</v>
      </c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A9097" s="0" t="s">
        <v>15</v>
      </c>
      <c r="B9097" s="0" t="n">
        <v>24</v>
      </c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A9098" s="0" t="s">
        <v>1</v>
      </c>
      <c r="B9098" s="0" t="s">
        <v>27</v>
      </c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A9099" s="0" t="n">
        <v>1650</v>
      </c>
      <c r="B9099" s="0" t="n">
        <v>9</v>
      </c>
      <c r="C9099" s="0" t="n">
        <v>14194</v>
      </c>
      <c r="D9099" s="0" t="n">
        <v>1</v>
      </c>
      <c r="E9099" s="0" t="s">
        <v>10</v>
      </c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A9100" s="0" t="s">
        <v>12</v>
      </c>
      <c r="B9100" s="0" t="s">
        <v>28</v>
      </c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A9101" s="0" t="s">
        <v>15</v>
      </c>
      <c r="B9101" s="0" t="n">
        <v>60</v>
      </c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A9102" s="0" t="s">
        <v>1</v>
      </c>
      <c r="B9102" s="0" t="s">
        <v>29</v>
      </c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A9103" s="0" t="n">
        <v>1393</v>
      </c>
      <c r="B9103" s="0" t="n">
        <v>4</v>
      </c>
      <c r="C9103" s="0" t="n">
        <v>13579</v>
      </c>
      <c r="D9103" s="0" t="n">
        <v>1</v>
      </c>
      <c r="E9103" s="0" t="s">
        <v>10</v>
      </c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A9104" s="0" t="s">
        <v>12</v>
      </c>
      <c r="B9104" s="0" t="s">
        <v>30</v>
      </c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A9105" s="0" t="s">
        <v>15</v>
      </c>
      <c r="B9105" s="0" t="n">
        <v>96</v>
      </c>
      <c r="G9105" s="1" t="n">
        <f aca="false">IF(AND(A9106="refinement",B9106=0),B9105,"")</f>
        <v>96</v>
      </c>
      <c r="I9105" s="2" t="str">
        <f aca="false">IF(A9103="refinement",B9105,"")</f>
        <v/>
      </c>
    </row>
    <row r="9106" customFormat="false" ht="12.75" hidden="false" customHeight="false" outlineLevel="0" collapsed="false">
      <c r="A9106" s="0" t="s">
        <v>31</v>
      </c>
      <c r="B9106" s="0" t="n">
        <v>0</v>
      </c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A9107" s="0" t="s">
        <v>1</v>
      </c>
      <c r="B9107" s="0" t="s">
        <v>30</v>
      </c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A9108" s="0" t="n">
        <v>26000</v>
      </c>
      <c r="B9108" s="0" t="n">
        <v>79</v>
      </c>
      <c r="C9108" s="0" t="n">
        <v>2114973</v>
      </c>
      <c r="D9108" s="0" t="n">
        <v>1</v>
      </c>
      <c r="E9108" s="0" t="s">
        <v>10</v>
      </c>
      <c r="G9108" s="1" t="str">
        <f aca="false">IF(AND(A9109="refinement",B9109=0),B9108,"")</f>
        <v/>
      </c>
      <c r="I9108" s="2" t="n">
        <f aca="false">IF(A9106="refinement",B9108,"")</f>
        <v>79</v>
      </c>
    </row>
    <row r="9109" customFormat="false" ht="12.75" hidden="false" customHeight="false" outlineLevel="0" collapsed="false">
      <c r="A9109" s="0" t="s">
        <v>32</v>
      </c>
      <c r="B9109" s="0" t="n">
        <v>0</v>
      </c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A9110" s="0" t="s">
        <v>31</v>
      </c>
      <c r="B9110" s="0" t="n">
        <v>1</v>
      </c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A9111" s="0" t="s">
        <v>1</v>
      </c>
      <c r="B9111" s="0" t="s">
        <v>30</v>
      </c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A9112" s="0" t="n">
        <v>26000</v>
      </c>
      <c r="B9112" s="0" t="n">
        <v>79</v>
      </c>
      <c r="C9112" s="0" t="n">
        <v>2085560</v>
      </c>
      <c r="D9112" s="0" t="n">
        <v>1</v>
      </c>
      <c r="E9112" s="0" t="s">
        <v>10</v>
      </c>
      <c r="G9112" s="1" t="str">
        <f aca="false">IF(AND(A9113="refinement",B9113=0),B9112,"")</f>
        <v/>
      </c>
      <c r="I9112" s="2" t="n">
        <f aca="false">IF(A9110="refinement",B9112,"")</f>
        <v>79</v>
      </c>
    </row>
    <row r="9113" customFormat="false" ht="12.75" hidden="false" customHeight="false" outlineLevel="0" collapsed="false">
      <c r="A9113" s="0" t="s">
        <v>32</v>
      </c>
      <c r="B9113" s="0" t="n">
        <v>1</v>
      </c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A9114" s="0" t="s">
        <v>31</v>
      </c>
      <c r="B9114" s="0" t="n">
        <v>2</v>
      </c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A9115" s="0" t="s">
        <v>1</v>
      </c>
      <c r="B9115" s="0" t="s">
        <v>30</v>
      </c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A9116" s="0" t="n">
        <v>26001</v>
      </c>
      <c r="B9116" s="0" t="n">
        <v>79</v>
      </c>
      <c r="C9116" s="0" t="n">
        <v>2096073</v>
      </c>
      <c r="D9116" s="0" t="n">
        <v>1</v>
      </c>
      <c r="E9116" s="0" t="s">
        <v>10</v>
      </c>
      <c r="G9116" s="1" t="str">
        <f aca="false">IF(AND(A9117="refinement",B9117=0),B9116,"")</f>
        <v/>
      </c>
      <c r="I9116" s="2" t="n">
        <f aca="false">IF(A9114="refinement",B9116,"")</f>
        <v>79</v>
      </c>
    </row>
    <row r="9117" customFormat="false" ht="12.75" hidden="false" customHeight="false" outlineLevel="0" collapsed="false">
      <c r="A9117" s="0" t="s">
        <v>32</v>
      </c>
      <c r="B9117" s="0" t="n">
        <v>2</v>
      </c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A9118" s="0" t="s">
        <v>31</v>
      </c>
      <c r="B9118" s="0" t="n">
        <v>3</v>
      </c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A9119" s="0" t="s">
        <v>1</v>
      </c>
      <c r="B9119" s="0" t="s">
        <v>30</v>
      </c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A9120" s="0" t="n">
        <v>26001</v>
      </c>
      <c r="B9120" s="0" t="n">
        <v>79</v>
      </c>
      <c r="C9120" s="0" t="n">
        <v>2127739</v>
      </c>
      <c r="D9120" s="0" t="n">
        <v>1</v>
      </c>
      <c r="E9120" s="0" t="s">
        <v>10</v>
      </c>
      <c r="G9120" s="1" t="str">
        <f aca="false">IF(AND(A9121="refinement",B9121=0),B9120,"")</f>
        <v/>
      </c>
      <c r="I9120" s="2" t="n">
        <f aca="false">IF(A9118="refinement",B9120,"")</f>
        <v>79</v>
      </c>
    </row>
    <row r="9121" customFormat="false" ht="12.75" hidden="false" customHeight="false" outlineLevel="0" collapsed="false">
      <c r="A9121" s="0" t="s">
        <v>32</v>
      </c>
      <c r="B9121" s="0" t="n">
        <v>3</v>
      </c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A9122" s="0" t="s">
        <v>31</v>
      </c>
      <c r="B9122" s="0" t="n">
        <v>4</v>
      </c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A9123" s="0" t="s">
        <v>1</v>
      </c>
      <c r="B9123" s="0" t="s">
        <v>30</v>
      </c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A9124" s="0" t="n">
        <v>26000</v>
      </c>
      <c r="B9124" s="0" t="n">
        <v>78</v>
      </c>
      <c r="C9124" s="0" t="n">
        <v>2052334</v>
      </c>
      <c r="D9124" s="0" t="n">
        <v>1</v>
      </c>
      <c r="E9124" s="0" t="s">
        <v>10</v>
      </c>
      <c r="G9124" s="1" t="str">
        <f aca="false">IF(AND(A9125="refinement",B9125=0),B9124,"")</f>
        <v/>
      </c>
      <c r="I9124" s="2" t="n">
        <f aca="false">IF(A9122="refinement",B9124,"")</f>
        <v>78</v>
      </c>
    </row>
    <row r="9125" customFormat="false" ht="12.75" hidden="false" customHeight="false" outlineLevel="0" collapsed="false">
      <c r="A9125" s="0" t="s">
        <v>32</v>
      </c>
      <c r="B9125" s="0" t="n">
        <v>4</v>
      </c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A9126" s="0" t="s">
        <v>33</v>
      </c>
      <c r="B9126" s="0" t="n">
        <v>168</v>
      </c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A9127" s="0" t="s">
        <v>0</v>
      </c>
      <c r="B9127" s="0" t="n">
        <v>169</v>
      </c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A9128" s="0" t="s">
        <v>1</v>
      </c>
      <c r="B9128" s="0" t="s">
        <v>2</v>
      </c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A9129" s="0" t="n">
        <v>7080</v>
      </c>
      <c r="B9129" s="0" t="n">
        <v>10</v>
      </c>
      <c r="C9129" s="0" t="n">
        <v>49094</v>
      </c>
      <c r="D9129" s="0" t="n">
        <v>1</v>
      </c>
      <c r="E9129" s="0" t="s">
        <v>10</v>
      </c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A9130" s="0" t="s">
        <v>12</v>
      </c>
      <c r="B9130" s="0" t="s">
        <v>13</v>
      </c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A9131" s="0" t="s">
        <v>15</v>
      </c>
      <c r="B9131" s="0" t="n">
        <v>10</v>
      </c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A9132" s="0" t="s">
        <v>1</v>
      </c>
      <c r="B9132" s="0" t="s">
        <v>17</v>
      </c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A9133" s="0" t="n">
        <v>5904</v>
      </c>
      <c r="B9133" s="0" t="n">
        <v>13</v>
      </c>
      <c r="C9133" s="0" t="n">
        <v>42714</v>
      </c>
      <c r="D9133" s="0" t="n">
        <v>1</v>
      </c>
      <c r="E9133" s="0" t="s">
        <v>10</v>
      </c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A9134" s="0" t="s">
        <v>12</v>
      </c>
      <c r="B9134" s="0" t="s">
        <v>18</v>
      </c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A9135" s="0" t="s">
        <v>15</v>
      </c>
      <c r="B9135" s="0" t="n">
        <v>23</v>
      </c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A9136" s="0" t="s">
        <v>1</v>
      </c>
      <c r="B9136" s="0" t="s">
        <v>19</v>
      </c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A9137" s="0" t="n">
        <v>5962</v>
      </c>
      <c r="B9137" s="0" t="n">
        <v>9</v>
      </c>
      <c r="C9137" s="0" t="n">
        <v>41530</v>
      </c>
      <c r="D9137" s="0" t="n">
        <v>1</v>
      </c>
      <c r="E9137" s="0" t="s">
        <v>10</v>
      </c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A9138" s="0" t="s">
        <v>12</v>
      </c>
      <c r="B9138" s="0" t="s">
        <v>20</v>
      </c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A9139" s="0" t="s">
        <v>15</v>
      </c>
      <c r="B9139" s="0" t="n">
        <v>9</v>
      </c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A9140" s="0" t="s">
        <v>1</v>
      </c>
      <c r="B9140" s="0" t="s">
        <v>21</v>
      </c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A9141" s="0" t="n">
        <v>2001</v>
      </c>
      <c r="B9141" s="0" t="n">
        <v>4</v>
      </c>
      <c r="C9141" s="0" t="n">
        <v>17802</v>
      </c>
      <c r="D9141" s="0" t="n">
        <v>1</v>
      </c>
      <c r="E9141" s="0" t="s">
        <v>10</v>
      </c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A9142" s="0" t="s">
        <v>12</v>
      </c>
      <c r="B9142" s="0" t="s">
        <v>22</v>
      </c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A9143" s="0" t="s">
        <v>15</v>
      </c>
      <c r="B9143" s="0" t="n">
        <v>13</v>
      </c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A9144" s="0" t="s">
        <v>1</v>
      </c>
      <c r="B9144" s="0" t="s">
        <v>23</v>
      </c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A9145" s="0" t="n">
        <v>6923</v>
      </c>
      <c r="B9145" s="0" t="n">
        <v>7</v>
      </c>
      <c r="C9145" s="0" t="n">
        <v>49057</v>
      </c>
      <c r="D9145" s="0" t="n">
        <v>1</v>
      </c>
      <c r="E9145" s="0" t="s">
        <v>10</v>
      </c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A9146" s="0" t="s">
        <v>12</v>
      </c>
      <c r="B9146" s="0" t="s">
        <v>24</v>
      </c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A9147" s="0" t="s">
        <v>15</v>
      </c>
      <c r="B9147" s="0" t="n">
        <v>7</v>
      </c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A9148" s="0" t="s">
        <v>1</v>
      </c>
      <c r="B9148" s="0" t="s">
        <v>25</v>
      </c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A9149" s="0" t="n">
        <v>5054</v>
      </c>
      <c r="B9149" s="0" t="n">
        <v>9</v>
      </c>
      <c r="C9149" s="0" t="n">
        <v>34430</v>
      </c>
      <c r="D9149" s="0" t="n">
        <v>1</v>
      </c>
      <c r="E9149" s="0" t="s">
        <v>10</v>
      </c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A9150" s="0" t="s">
        <v>12</v>
      </c>
      <c r="B9150" s="0" t="s">
        <v>26</v>
      </c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A9151" s="0" t="s">
        <v>15</v>
      </c>
      <c r="B9151" s="0" t="n">
        <v>16</v>
      </c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A9152" s="0" t="s">
        <v>1</v>
      </c>
      <c r="B9152" s="0" t="s">
        <v>27</v>
      </c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A9153" s="0" t="n">
        <v>1381</v>
      </c>
      <c r="B9153" s="0" t="n">
        <v>2</v>
      </c>
      <c r="C9153" s="0" t="n">
        <v>13447</v>
      </c>
      <c r="D9153" s="0" t="n">
        <v>1</v>
      </c>
      <c r="E9153" s="0" t="s">
        <v>10</v>
      </c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A9154" s="0" t="s">
        <v>12</v>
      </c>
      <c r="B9154" s="0" t="s">
        <v>28</v>
      </c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A9155" s="0" t="s">
        <v>15</v>
      </c>
      <c r="B9155" s="0" t="n">
        <v>31</v>
      </c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A9156" s="0" t="s">
        <v>1</v>
      </c>
      <c r="B9156" s="0" t="s">
        <v>29</v>
      </c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A9157" s="0" t="n">
        <v>1001</v>
      </c>
      <c r="B9157" s="0" t="n">
        <v>9</v>
      </c>
      <c r="C9157" s="0" t="n">
        <v>11126</v>
      </c>
      <c r="D9157" s="0" t="n">
        <v>1</v>
      </c>
      <c r="E9157" s="0" t="s">
        <v>10</v>
      </c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A9158" s="0" t="s">
        <v>12</v>
      </c>
      <c r="B9158" s="0" t="s">
        <v>30</v>
      </c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A9159" s="0" t="s">
        <v>15</v>
      </c>
      <c r="B9159" s="0" t="n">
        <v>63</v>
      </c>
      <c r="G9159" s="1" t="n">
        <f aca="false">IF(AND(A9160="refinement",B9160=0),B9159,"")</f>
        <v>63</v>
      </c>
      <c r="I9159" s="2" t="str">
        <f aca="false">IF(A9157="refinement",B9159,"")</f>
        <v/>
      </c>
    </row>
    <row r="9160" customFormat="false" ht="12.75" hidden="false" customHeight="false" outlineLevel="0" collapsed="false">
      <c r="A9160" s="0" t="s">
        <v>31</v>
      </c>
      <c r="B9160" s="0" t="n">
        <v>0</v>
      </c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A9161" s="0" t="s">
        <v>1</v>
      </c>
      <c r="B9161" s="0" t="s">
        <v>30</v>
      </c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A9162" s="0" t="n">
        <v>26000</v>
      </c>
      <c r="B9162" s="0" t="n">
        <v>50</v>
      </c>
      <c r="C9162" s="0" t="n">
        <v>1394855</v>
      </c>
      <c r="D9162" s="0" t="n">
        <v>1</v>
      </c>
      <c r="E9162" s="0" t="s">
        <v>10</v>
      </c>
      <c r="G9162" s="1" t="str">
        <f aca="false">IF(AND(A9163="refinement",B9163=0),B9162,"")</f>
        <v/>
      </c>
      <c r="I9162" s="2" t="n">
        <f aca="false">IF(A9160="refinement",B9162,"")</f>
        <v>50</v>
      </c>
    </row>
    <row r="9163" customFormat="false" ht="12.75" hidden="false" customHeight="false" outlineLevel="0" collapsed="false">
      <c r="A9163" s="0" t="s">
        <v>32</v>
      </c>
      <c r="B9163" s="0" t="n">
        <v>0</v>
      </c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A9164" s="0" t="s">
        <v>31</v>
      </c>
      <c r="B9164" s="0" t="n">
        <v>1</v>
      </c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A9165" s="0" t="s">
        <v>1</v>
      </c>
      <c r="B9165" s="0" t="s">
        <v>30</v>
      </c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A9166" s="0" t="n">
        <v>26001</v>
      </c>
      <c r="B9166" s="0" t="n">
        <v>51</v>
      </c>
      <c r="C9166" s="0" t="n">
        <v>1382134</v>
      </c>
      <c r="D9166" s="0" t="n">
        <v>1</v>
      </c>
      <c r="E9166" s="0" t="s">
        <v>10</v>
      </c>
      <c r="G9166" s="1" t="str">
        <f aca="false">IF(AND(A9167="refinement",B9167=0),B9166,"")</f>
        <v/>
      </c>
      <c r="I9166" s="2" t="n">
        <f aca="false">IF(A9164="refinement",B9166,"")</f>
        <v>51</v>
      </c>
    </row>
    <row r="9167" customFormat="false" ht="12.75" hidden="false" customHeight="false" outlineLevel="0" collapsed="false">
      <c r="A9167" s="0" t="s">
        <v>32</v>
      </c>
      <c r="B9167" s="0" t="n">
        <v>1</v>
      </c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A9168" s="0" t="s">
        <v>31</v>
      </c>
      <c r="B9168" s="0" t="n">
        <v>2</v>
      </c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A9169" s="0" t="s">
        <v>1</v>
      </c>
      <c r="B9169" s="0" t="s">
        <v>30</v>
      </c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A9170" s="0" t="n">
        <v>26001</v>
      </c>
      <c r="B9170" s="0" t="n">
        <v>50</v>
      </c>
      <c r="C9170" s="0" t="n">
        <v>1342587</v>
      </c>
      <c r="D9170" s="0" t="n">
        <v>1</v>
      </c>
      <c r="E9170" s="0" t="s">
        <v>10</v>
      </c>
      <c r="G9170" s="1" t="str">
        <f aca="false">IF(AND(A9171="refinement",B9171=0),B9170,"")</f>
        <v/>
      </c>
      <c r="I9170" s="2" t="n">
        <f aca="false">IF(A9168="refinement",B9170,"")</f>
        <v>50</v>
      </c>
    </row>
    <row r="9171" customFormat="false" ht="12.75" hidden="false" customHeight="false" outlineLevel="0" collapsed="false">
      <c r="A9171" s="0" t="s">
        <v>32</v>
      </c>
      <c r="B9171" s="0" t="n">
        <v>2</v>
      </c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A9172" s="0" t="s">
        <v>31</v>
      </c>
      <c r="B9172" s="0" t="n">
        <v>3</v>
      </c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A9173" s="0" t="s">
        <v>1</v>
      </c>
      <c r="B9173" s="0" t="s">
        <v>30</v>
      </c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A9174" s="0" t="n">
        <v>26000</v>
      </c>
      <c r="B9174" s="0" t="n">
        <v>50</v>
      </c>
      <c r="C9174" s="0" t="n">
        <v>1381489</v>
      </c>
      <c r="D9174" s="0" t="n">
        <v>1</v>
      </c>
      <c r="E9174" s="0" t="s">
        <v>10</v>
      </c>
      <c r="G9174" s="1" t="str">
        <f aca="false">IF(AND(A9175="refinement",B9175=0),B9174,"")</f>
        <v/>
      </c>
      <c r="I9174" s="2" t="n">
        <f aca="false">IF(A9172="refinement",B9174,"")</f>
        <v>50</v>
      </c>
    </row>
    <row r="9175" customFormat="false" ht="12.75" hidden="false" customHeight="false" outlineLevel="0" collapsed="false">
      <c r="A9175" s="0" t="s">
        <v>32</v>
      </c>
      <c r="B9175" s="0" t="n">
        <v>3</v>
      </c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A9176" s="0" t="s">
        <v>31</v>
      </c>
      <c r="B9176" s="0" t="n">
        <v>4</v>
      </c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A9177" s="0" t="s">
        <v>1</v>
      </c>
      <c r="B9177" s="0" t="s">
        <v>30</v>
      </c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A9178" s="0" t="n">
        <v>26001</v>
      </c>
      <c r="B9178" s="0" t="n">
        <v>50</v>
      </c>
      <c r="C9178" s="0" t="n">
        <v>1356595</v>
      </c>
      <c r="D9178" s="0" t="n">
        <v>1</v>
      </c>
      <c r="E9178" s="0" t="s">
        <v>10</v>
      </c>
      <c r="G9178" s="1" t="str">
        <f aca="false">IF(AND(A9179="refinement",B9179=0),B9178,"")</f>
        <v/>
      </c>
      <c r="I9178" s="2" t="n">
        <f aca="false">IF(A9176="refinement",B9178,"")</f>
        <v>50</v>
      </c>
    </row>
    <row r="9179" customFormat="false" ht="12.75" hidden="false" customHeight="false" outlineLevel="0" collapsed="false">
      <c r="A9179" s="0" t="s">
        <v>32</v>
      </c>
      <c r="B9179" s="0" t="n">
        <v>4</v>
      </c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A9180" s="0" t="s">
        <v>33</v>
      </c>
      <c r="B9180" s="0" t="n">
        <v>169</v>
      </c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A9181" s="0" t="s">
        <v>0</v>
      </c>
      <c r="B9181" s="0" t="n">
        <v>170</v>
      </c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A9182" s="0" t="s">
        <v>1</v>
      </c>
      <c r="B9182" s="0" t="s">
        <v>2</v>
      </c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A9183" s="0" t="n">
        <v>5181</v>
      </c>
      <c r="B9183" s="0" t="n">
        <v>9</v>
      </c>
      <c r="C9183" s="0" t="n">
        <v>33842</v>
      </c>
      <c r="D9183" s="0" t="n">
        <v>1</v>
      </c>
      <c r="E9183" s="0" t="s">
        <v>10</v>
      </c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A9184" s="0" t="s">
        <v>12</v>
      </c>
      <c r="B9184" s="0" t="s">
        <v>13</v>
      </c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A9185" s="0" t="s">
        <v>15</v>
      </c>
      <c r="B9185" s="0" t="n">
        <v>9</v>
      </c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A9186" s="0" t="s">
        <v>1</v>
      </c>
      <c r="B9186" s="0" t="s">
        <v>17</v>
      </c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A9187" s="0" t="n">
        <v>1002</v>
      </c>
      <c r="B9187" s="0" t="n">
        <v>16</v>
      </c>
      <c r="C9187" s="0" t="n">
        <v>11128</v>
      </c>
      <c r="D9187" s="0" t="n">
        <v>1</v>
      </c>
      <c r="E9187" s="0" t="s">
        <v>10</v>
      </c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A9188" s="0" t="s">
        <v>12</v>
      </c>
      <c r="B9188" s="0" t="s">
        <v>18</v>
      </c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A9189" s="0" t="s">
        <v>15</v>
      </c>
      <c r="B9189" s="0" t="n">
        <v>25</v>
      </c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A9190" s="0" t="s">
        <v>1</v>
      </c>
      <c r="B9190" s="0" t="s">
        <v>19</v>
      </c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A9191" s="0" t="n">
        <v>5459</v>
      </c>
      <c r="B9191" s="0" t="n">
        <v>17</v>
      </c>
      <c r="C9191" s="0" t="n">
        <v>42404</v>
      </c>
      <c r="D9191" s="0" t="n">
        <v>1</v>
      </c>
      <c r="E9191" s="0" t="s">
        <v>10</v>
      </c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A9192" s="0" t="s">
        <v>12</v>
      </c>
      <c r="B9192" s="0" t="s">
        <v>20</v>
      </c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A9193" s="0" t="s">
        <v>15</v>
      </c>
      <c r="B9193" s="0" t="n">
        <v>17</v>
      </c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A9194" s="0" t="s">
        <v>1</v>
      </c>
      <c r="B9194" s="0" t="s">
        <v>21</v>
      </c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A9195" s="0" t="n">
        <v>1815</v>
      </c>
      <c r="B9195" s="0" t="n">
        <v>8</v>
      </c>
      <c r="C9195" s="0" t="n">
        <v>15384</v>
      </c>
      <c r="D9195" s="0" t="n">
        <v>1</v>
      </c>
      <c r="E9195" s="0" t="s">
        <v>10</v>
      </c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A9196" s="0" t="s">
        <v>12</v>
      </c>
      <c r="B9196" s="0" t="s">
        <v>22</v>
      </c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A9197" s="0" t="s">
        <v>15</v>
      </c>
      <c r="B9197" s="0" t="n">
        <v>25</v>
      </c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A9198" s="0" t="s">
        <v>1</v>
      </c>
      <c r="B9198" s="0" t="s">
        <v>23</v>
      </c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A9199" s="0" t="n">
        <v>4425</v>
      </c>
      <c r="B9199" s="0" t="n">
        <v>14</v>
      </c>
      <c r="C9199" s="0" t="n">
        <v>32571</v>
      </c>
      <c r="D9199" s="0" t="n">
        <v>1</v>
      </c>
      <c r="E9199" s="0" t="s">
        <v>10</v>
      </c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A9200" s="0" t="s">
        <v>12</v>
      </c>
      <c r="B9200" s="0" t="s">
        <v>24</v>
      </c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A9201" s="0" t="s">
        <v>15</v>
      </c>
      <c r="B9201" s="0" t="n">
        <v>14</v>
      </c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A9202" s="0" t="s">
        <v>1</v>
      </c>
      <c r="B9202" s="0" t="s">
        <v>25</v>
      </c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A9203" s="0" t="n">
        <v>1399</v>
      </c>
      <c r="B9203" s="0" t="n">
        <v>11</v>
      </c>
      <c r="C9203" s="0" t="n">
        <v>13437</v>
      </c>
      <c r="D9203" s="0" t="n">
        <v>1</v>
      </c>
      <c r="E9203" s="0" t="s">
        <v>10</v>
      </c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A9204" s="0" t="s">
        <v>12</v>
      </c>
      <c r="B9204" s="0" t="s">
        <v>26</v>
      </c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A9205" s="0" t="s">
        <v>15</v>
      </c>
      <c r="B9205" s="0" t="n">
        <v>25</v>
      </c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A9206" s="0" t="s">
        <v>1</v>
      </c>
      <c r="B9206" s="0" t="s">
        <v>27</v>
      </c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A9207" s="0" t="n">
        <v>1194</v>
      </c>
      <c r="B9207" s="0" t="n">
        <v>11</v>
      </c>
      <c r="C9207" s="0" t="n">
        <v>12526</v>
      </c>
      <c r="D9207" s="0" t="n">
        <v>1</v>
      </c>
      <c r="E9207" s="0" t="s">
        <v>10</v>
      </c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A9208" s="0" t="s">
        <v>12</v>
      </c>
      <c r="B9208" s="0" t="s">
        <v>28</v>
      </c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A9209" s="0" t="s">
        <v>15</v>
      </c>
      <c r="B9209" s="0" t="n">
        <v>61</v>
      </c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A9210" s="0" t="s">
        <v>1</v>
      </c>
      <c r="B9210" s="0" t="s">
        <v>29</v>
      </c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A9211" s="0" t="n">
        <v>1768</v>
      </c>
      <c r="B9211" s="0" t="n">
        <v>5</v>
      </c>
      <c r="C9211" s="0" t="n">
        <v>15706</v>
      </c>
      <c r="D9211" s="0" t="n">
        <v>1</v>
      </c>
      <c r="E9211" s="0" t="s">
        <v>10</v>
      </c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A9212" s="0" t="s">
        <v>12</v>
      </c>
      <c r="B9212" s="0" t="s">
        <v>30</v>
      </c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A9213" s="0" t="s">
        <v>15</v>
      </c>
      <c r="B9213" s="0" t="n">
        <v>91</v>
      </c>
      <c r="G9213" s="1" t="n">
        <f aca="false">IF(AND(A9214="refinement",B9214=0),B9213,"")</f>
        <v>91</v>
      </c>
      <c r="I9213" s="2" t="str">
        <f aca="false">IF(A9211="refinement",B9213,"")</f>
        <v/>
      </c>
    </row>
    <row r="9214" customFormat="false" ht="12.75" hidden="false" customHeight="false" outlineLevel="0" collapsed="false">
      <c r="A9214" s="0" t="s">
        <v>31</v>
      </c>
      <c r="B9214" s="0" t="n">
        <v>0</v>
      </c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A9215" s="0" t="s">
        <v>1</v>
      </c>
      <c r="B9215" s="0" t="s">
        <v>30</v>
      </c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A9216" s="0" t="n">
        <v>26001</v>
      </c>
      <c r="B9216" s="0" t="n">
        <v>64</v>
      </c>
      <c r="C9216" s="0" t="n">
        <v>1835728</v>
      </c>
      <c r="D9216" s="0" t="n">
        <v>1</v>
      </c>
      <c r="E9216" s="0" t="s">
        <v>10</v>
      </c>
      <c r="G9216" s="1" t="str">
        <f aca="false">IF(AND(A9217="refinement",B9217=0),B9216,"")</f>
        <v/>
      </c>
      <c r="I9216" s="2" t="n">
        <f aca="false">IF(A9214="refinement",B9216,"")</f>
        <v>64</v>
      </c>
    </row>
    <row r="9217" customFormat="false" ht="12.75" hidden="false" customHeight="false" outlineLevel="0" collapsed="false">
      <c r="A9217" s="0" t="s">
        <v>32</v>
      </c>
      <c r="B9217" s="0" t="n">
        <v>0</v>
      </c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A9218" s="0" t="s">
        <v>31</v>
      </c>
      <c r="B9218" s="0" t="n">
        <v>1</v>
      </c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A9219" s="0" t="s">
        <v>1</v>
      </c>
      <c r="B9219" s="0" t="s">
        <v>30</v>
      </c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A9220" s="0" t="n">
        <v>26000</v>
      </c>
      <c r="B9220" s="0" t="n">
        <v>65</v>
      </c>
      <c r="C9220" s="0" t="n">
        <v>1825696</v>
      </c>
      <c r="D9220" s="0" t="n">
        <v>1</v>
      </c>
      <c r="E9220" s="0" t="s">
        <v>10</v>
      </c>
      <c r="G9220" s="1" t="str">
        <f aca="false">IF(AND(A9221="refinement",B9221=0),B9220,"")</f>
        <v/>
      </c>
      <c r="I9220" s="2" t="n">
        <f aca="false">IF(A9218="refinement",B9220,"")</f>
        <v>65</v>
      </c>
    </row>
    <row r="9221" customFormat="false" ht="12.75" hidden="false" customHeight="false" outlineLevel="0" collapsed="false">
      <c r="A9221" s="0" t="s">
        <v>32</v>
      </c>
      <c r="B9221" s="0" t="n">
        <v>1</v>
      </c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A9222" s="0" t="s">
        <v>31</v>
      </c>
      <c r="B9222" s="0" t="n">
        <v>2</v>
      </c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A9223" s="0" t="s">
        <v>1</v>
      </c>
      <c r="B9223" s="0" t="s">
        <v>30</v>
      </c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A9224" s="0" t="n">
        <v>26001</v>
      </c>
      <c r="B9224" s="0" t="n">
        <v>63</v>
      </c>
      <c r="C9224" s="0" t="n">
        <v>1798742</v>
      </c>
      <c r="D9224" s="0" t="n">
        <v>1</v>
      </c>
      <c r="E9224" s="0" t="s">
        <v>10</v>
      </c>
      <c r="G9224" s="1" t="str">
        <f aca="false">IF(AND(A9225="refinement",B9225=0),B9224,"")</f>
        <v/>
      </c>
      <c r="I9224" s="2" t="n">
        <f aca="false">IF(A9222="refinement",B9224,"")</f>
        <v>63</v>
      </c>
    </row>
    <row r="9225" customFormat="false" ht="12.75" hidden="false" customHeight="false" outlineLevel="0" collapsed="false">
      <c r="A9225" s="0" t="s">
        <v>32</v>
      </c>
      <c r="B9225" s="0" t="n">
        <v>2</v>
      </c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A9226" s="0" t="s">
        <v>31</v>
      </c>
      <c r="B9226" s="0" t="n">
        <v>3</v>
      </c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A9227" s="0" t="s">
        <v>1</v>
      </c>
      <c r="B9227" s="0" t="s">
        <v>30</v>
      </c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A9228" s="0" t="n">
        <v>26000</v>
      </c>
      <c r="B9228" s="0" t="n">
        <v>64</v>
      </c>
      <c r="C9228" s="0" t="n">
        <v>1871452</v>
      </c>
      <c r="D9228" s="0" t="n">
        <v>1</v>
      </c>
      <c r="E9228" s="0" t="s">
        <v>10</v>
      </c>
      <c r="G9228" s="1" t="str">
        <f aca="false">IF(AND(A9229="refinement",B9229=0),B9228,"")</f>
        <v/>
      </c>
      <c r="I9228" s="2" t="n">
        <f aca="false">IF(A9226="refinement",B9228,"")</f>
        <v>64</v>
      </c>
    </row>
    <row r="9229" customFormat="false" ht="12.75" hidden="false" customHeight="false" outlineLevel="0" collapsed="false">
      <c r="A9229" s="0" t="s">
        <v>32</v>
      </c>
      <c r="B9229" s="0" t="n">
        <v>3</v>
      </c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A9230" s="0" t="s">
        <v>31</v>
      </c>
      <c r="B9230" s="0" t="n">
        <v>4</v>
      </c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A9231" s="0" t="s">
        <v>1</v>
      </c>
      <c r="B9231" s="0" t="s">
        <v>30</v>
      </c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A9232" s="0" t="n">
        <v>26000</v>
      </c>
      <c r="B9232" s="0" t="n">
        <v>63</v>
      </c>
      <c r="C9232" s="0" t="n">
        <v>1788028</v>
      </c>
      <c r="D9232" s="0" t="n">
        <v>1</v>
      </c>
      <c r="E9232" s="0" t="s">
        <v>10</v>
      </c>
      <c r="G9232" s="1" t="str">
        <f aca="false">IF(AND(A9233="refinement",B9233=0),B9232,"")</f>
        <v/>
      </c>
      <c r="I9232" s="2" t="n">
        <f aca="false">IF(A9230="refinement",B9232,"")</f>
        <v>63</v>
      </c>
    </row>
    <row r="9233" customFormat="false" ht="12.75" hidden="false" customHeight="false" outlineLevel="0" collapsed="false">
      <c r="A9233" s="0" t="s">
        <v>32</v>
      </c>
      <c r="B9233" s="0" t="n">
        <v>4</v>
      </c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A9234" s="0" t="s">
        <v>33</v>
      </c>
      <c r="B9234" s="0" t="n">
        <v>170</v>
      </c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A9235" s="0" t="s">
        <v>0</v>
      </c>
      <c r="B9235" s="0" t="n">
        <v>171</v>
      </c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A9236" s="0" t="s">
        <v>1</v>
      </c>
      <c r="B9236" s="0" t="s">
        <v>2</v>
      </c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A9237" s="0" t="n">
        <v>6307</v>
      </c>
      <c r="B9237" s="0" t="n">
        <v>14</v>
      </c>
      <c r="C9237" s="0" t="n">
        <v>46405</v>
      </c>
      <c r="D9237" s="0" t="n">
        <v>1</v>
      </c>
      <c r="E9237" s="0" t="s">
        <v>10</v>
      </c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A9238" s="0" t="s">
        <v>12</v>
      </c>
      <c r="B9238" s="0" t="s">
        <v>13</v>
      </c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A9239" s="0" t="s">
        <v>15</v>
      </c>
      <c r="B9239" s="0" t="n">
        <v>14</v>
      </c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A9240" s="0" t="s">
        <v>1</v>
      </c>
      <c r="B9240" s="0" t="s">
        <v>17</v>
      </c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A9241" s="0" t="n">
        <v>1001</v>
      </c>
      <c r="B9241" s="0" t="n">
        <v>20</v>
      </c>
      <c r="C9241" s="0" t="n">
        <v>11122</v>
      </c>
      <c r="D9241" s="0" t="n">
        <v>1</v>
      </c>
      <c r="E9241" s="0" t="s">
        <v>10</v>
      </c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A9242" s="0" t="s">
        <v>12</v>
      </c>
      <c r="B9242" s="0" t="s">
        <v>18</v>
      </c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A9243" s="0" t="s">
        <v>15</v>
      </c>
      <c r="B9243" s="0" t="n">
        <v>34</v>
      </c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A9244" s="0" t="s">
        <v>1</v>
      </c>
      <c r="B9244" s="0" t="s">
        <v>19</v>
      </c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A9245" s="0" t="n">
        <v>9054</v>
      </c>
      <c r="B9245" s="0" t="n">
        <v>19</v>
      </c>
      <c r="C9245" s="0" t="n">
        <v>79749</v>
      </c>
      <c r="D9245" s="0" t="n">
        <v>1</v>
      </c>
      <c r="E9245" s="0" t="s">
        <v>10</v>
      </c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A9246" s="0" t="s">
        <v>12</v>
      </c>
      <c r="B9246" s="0" t="s">
        <v>20</v>
      </c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A9247" s="0" t="s">
        <v>15</v>
      </c>
      <c r="B9247" s="0" t="n">
        <v>19</v>
      </c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A9248" s="0" t="s">
        <v>1</v>
      </c>
      <c r="B9248" s="0" t="s">
        <v>21</v>
      </c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A9249" s="0" t="n">
        <v>1232</v>
      </c>
      <c r="B9249" s="0" t="n">
        <v>3</v>
      </c>
      <c r="C9249" s="0" t="n">
        <v>12650</v>
      </c>
      <c r="D9249" s="0" t="n">
        <v>1</v>
      </c>
      <c r="E9249" s="0" t="s">
        <v>10</v>
      </c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A9250" s="0" t="s">
        <v>12</v>
      </c>
      <c r="B9250" s="0" t="s">
        <v>22</v>
      </c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A9251" s="0" t="s">
        <v>15</v>
      </c>
      <c r="B9251" s="0" t="n">
        <v>22</v>
      </c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A9252" s="0" t="s">
        <v>1</v>
      </c>
      <c r="B9252" s="0" t="s">
        <v>23</v>
      </c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A9253" s="0" t="n">
        <v>5270</v>
      </c>
      <c r="B9253" s="0" t="n">
        <v>12</v>
      </c>
      <c r="C9253" s="0" t="n">
        <v>38838</v>
      </c>
      <c r="D9253" s="0" t="n">
        <v>1</v>
      </c>
      <c r="E9253" s="0" t="s">
        <v>10</v>
      </c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A9254" s="0" t="s">
        <v>12</v>
      </c>
      <c r="B9254" s="0" t="s">
        <v>24</v>
      </c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A9255" s="0" t="s">
        <v>15</v>
      </c>
      <c r="B9255" s="0" t="n">
        <v>12</v>
      </c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A9256" s="0" t="s">
        <v>1</v>
      </c>
      <c r="B9256" s="0" t="s">
        <v>25</v>
      </c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A9257" s="0" t="n">
        <v>3745</v>
      </c>
      <c r="B9257" s="0" t="n">
        <v>11</v>
      </c>
      <c r="C9257" s="0" t="n">
        <v>22716</v>
      </c>
      <c r="D9257" s="0" t="n">
        <v>1</v>
      </c>
      <c r="E9257" s="0" t="s">
        <v>10</v>
      </c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A9258" s="0" t="s">
        <v>12</v>
      </c>
      <c r="B9258" s="0" t="s">
        <v>26</v>
      </c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A9259" s="0" t="s">
        <v>15</v>
      </c>
      <c r="B9259" s="0" t="n">
        <v>23</v>
      </c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A9260" s="0" t="s">
        <v>1</v>
      </c>
      <c r="B9260" s="0" t="s">
        <v>27</v>
      </c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A9261" s="0" t="n">
        <v>1511</v>
      </c>
      <c r="B9261" s="0" t="n">
        <v>12</v>
      </c>
      <c r="C9261" s="0" t="n">
        <v>14347</v>
      </c>
      <c r="D9261" s="0" t="n">
        <v>1</v>
      </c>
      <c r="E9261" s="0" t="s">
        <v>10</v>
      </c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A9262" s="0" t="s">
        <v>12</v>
      </c>
      <c r="B9262" s="0" t="s">
        <v>28</v>
      </c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A9263" s="0" t="s">
        <v>15</v>
      </c>
      <c r="B9263" s="0" t="n">
        <v>57</v>
      </c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A9264" s="0" t="s">
        <v>1</v>
      </c>
      <c r="B9264" s="0" t="s">
        <v>29</v>
      </c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A9265" s="0" t="n">
        <v>1002</v>
      </c>
      <c r="B9265" s="0" t="n">
        <v>12</v>
      </c>
      <c r="C9265" s="0" t="n">
        <v>11151</v>
      </c>
      <c r="D9265" s="0" t="n">
        <v>1</v>
      </c>
      <c r="E9265" s="0" t="s">
        <v>10</v>
      </c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A9266" s="0" t="s">
        <v>12</v>
      </c>
      <c r="B9266" s="0" t="s">
        <v>30</v>
      </c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A9267" s="0" t="s">
        <v>15</v>
      </c>
      <c r="B9267" s="0" t="n">
        <v>103</v>
      </c>
      <c r="G9267" s="1" t="n">
        <f aca="false">IF(AND(A9268="refinement",B9268=0),B9267,"")</f>
        <v>103</v>
      </c>
      <c r="I9267" s="2" t="str">
        <f aca="false">IF(A9265="refinement",B9267,"")</f>
        <v/>
      </c>
    </row>
    <row r="9268" customFormat="false" ht="12.75" hidden="false" customHeight="false" outlineLevel="0" collapsed="false">
      <c r="A9268" s="0" t="s">
        <v>31</v>
      </c>
      <c r="B9268" s="0" t="n">
        <v>0</v>
      </c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A9269" s="0" t="s">
        <v>1</v>
      </c>
      <c r="B9269" s="0" t="s">
        <v>30</v>
      </c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A9270" s="0" t="n">
        <v>26000</v>
      </c>
      <c r="B9270" s="0" t="n">
        <v>80</v>
      </c>
      <c r="C9270" s="0" t="n">
        <v>2164199</v>
      </c>
      <c r="D9270" s="0" t="n">
        <v>1</v>
      </c>
      <c r="E9270" s="0" t="s">
        <v>10</v>
      </c>
      <c r="G9270" s="1" t="str">
        <f aca="false">IF(AND(A9271="refinement",B9271=0),B9270,"")</f>
        <v/>
      </c>
      <c r="I9270" s="2" t="n">
        <f aca="false">IF(A9268="refinement",B9270,"")</f>
        <v>80</v>
      </c>
    </row>
    <row r="9271" customFormat="false" ht="12.75" hidden="false" customHeight="false" outlineLevel="0" collapsed="false">
      <c r="A9271" s="0" t="s">
        <v>32</v>
      </c>
      <c r="B9271" s="0" t="n">
        <v>0</v>
      </c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A9272" s="0" t="s">
        <v>31</v>
      </c>
      <c r="B9272" s="0" t="n">
        <v>1</v>
      </c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A9273" s="0" t="s">
        <v>1</v>
      </c>
      <c r="B9273" s="0" t="s">
        <v>30</v>
      </c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A9274" s="0" t="n">
        <v>26000</v>
      </c>
      <c r="B9274" s="0" t="n">
        <v>79</v>
      </c>
      <c r="C9274" s="0" t="n">
        <v>2172722</v>
      </c>
      <c r="D9274" s="0" t="n">
        <v>1</v>
      </c>
      <c r="E9274" s="0" t="s">
        <v>10</v>
      </c>
      <c r="G9274" s="1" t="str">
        <f aca="false">IF(AND(A9275="refinement",B9275=0),B9274,"")</f>
        <v/>
      </c>
      <c r="I9274" s="2" t="n">
        <f aca="false">IF(A9272="refinement",B9274,"")</f>
        <v>79</v>
      </c>
    </row>
    <row r="9275" customFormat="false" ht="12.75" hidden="false" customHeight="false" outlineLevel="0" collapsed="false">
      <c r="A9275" s="0" t="s">
        <v>32</v>
      </c>
      <c r="B9275" s="0" t="n">
        <v>1</v>
      </c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A9276" s="0" t="s">
        <v>31</v>
      </c>
      <c r="B9276" s="0" t="n">
        <v>2</v>
      </c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A9277" s="0" t="s">
        <v>1</v>
      </c>
      <c r="B9277" s="0" t="s">
        <v>30</v>
      </c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A9278" s="0" t="n">
        <v>26001</v>
      </c>
      <c r="B9278" s="0" t="n">
        <v>78</v>
      </c>
      <c r="C9278" s="0" t="n">
        <v>2094574</v>
      </c>
      <c r="D9278" s="0" t="n">
        <v>1</v>
      </c>
      <c r="E9278" s="0" t="s">
        <v>10</v>
      </c>
      <c r="G9278" s="1" t="str">
        <f aca="false">IF(AND(A9279="refinement",B9279=0),B9278,"")</f>
        <v/>
      </c>
      <c r="I9278" s="2" t="n">
        <f aca="false">IF(A9276="refinement",B9278,"")</f>
        <v>78</v>
      </c>
    </row>
    <row r="9279" customFormat="false" ht="12.75" hidden="false" customHeight="false" outlineLevel="0" collapsed="false">
      <c r="A9279" s="0" t="s">
        <v>32</v>
      </c>
      <c r="B9279" s="0" t="n">
        <v>2</v>
      </c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A9280" s="0" t="s">
        <v>31</v>
      </c>
      <c r="B9280" s="0" t="n">
        <v>3</v>
      </c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A9281" s="0" t="s">
        <v>1</v>
      </c>
      <c r="B9281" s="0" t="s">
        <v>30</v>
      </c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A9282" s="0" t="n">
        <v>26001</v>
      </c>
      <c r="B9282" s="0" t="n">
        <v>77</v>
      </c>
      <c r="C9282" s="0" t="n">
        <v>2085703</v>
      </c>
      <c r="D9282" s="0" t="n">
        <v>1</v>
      </c>
      <c r="E9282" s="0" t="s">
        <v>10</v>
      </c>
      <c r="G9282" s="1" t="str">
        <f aca="false">IF(AND(A9283="refinement",B9283=0),B9282,"")</f>
        <v/>
      </c>
      <c r="I9282" s="2" t="n">
        <f aca="false">IF(A9280="refinement",B9282,"")</f>
        <v>77</v>
      </c>
    </row>
    <row r="9283" customFormat="false" ht="12.75" hidden="false" customHeight="false" outlineLevel="0" collapsed="false">
      <c r="A9283" s="0" t="s">
        <v>32</v>
      </c>
      <c r="B9283" s="0" t="n">
        <v>3</v>
      </c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A9284" s="0" t="s">
        <v>31</v>
      </c>
      <c r="B9284" s="0" t="n">
        <v>4</v>
      </c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A9285" s="0" t="s">
        <v>1</v>
      </c>
      <c r="B9285" s="0" t="s">
        <v>30</v>
      </c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A9286" s="0" t="n">
        <v>26000</v>
      </c>
      <c r="B9286" s="0" t="n">
        <v>28</v>
      </c>
      <c r="C9286" s="0" t="n">
        <v>1801120</v>
      </c>
      <c r="D9286" s="0" t="n">
        <v>1</v>
      </c>
      <c r="E9286" s="0" t="s">
        <v>10</v>
      </c>
      <c r="G9286" s="1" t="str">
        <f aca="false">IF(AND(A9287="refinement",B9287=0),B9286,"")</f>
        <v/>
      </c>
      <c r="I9286" s="2" t="n">
        <f aca="false">IF(A9284="refinement",B9286,"")</f>
        <v>28</v>
      </c>
    </row>
    <row r="9287" customFormat="false" ht="12.75" hidden="false" customHeight="false" outlineLevel="0" collapsed="false">
      <c r="A9287" s="0" t="s">
        <v>32</v>
      </c>
      <c r="B9287" s="0" t="n">
        <v>4</v>
      </c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A9288" s="0" t="s">
        <v>33</v>
      </c>
      <c r="B9288" s="0" t="n">
        <v>171</v>
      </c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A9289" s="0" t="s">
        <v>0</v>
      </c>
      <c r="B9289" s="0" t="n">
        <v>172</v>
      </c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A9290" s="0" t="s">
        <v>1</v>
      </c>
      <c r="B9290" s="0" t="s">
        <v>2</v>
      </c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A9291" s="0" t="n">
        <v>2366</v>
      </c>
      <c r="B9291" s="0" t="n">
        <v>10</v>
      </c>
      <c r="C9291" s="0" t="n">
        <v>18317</v>
      </c>
      <c r="D9291" s="0" t="n">
        <v>1</v>
      </c>
      <c r="E9291" s="0" t="s">
        <v>10</v>
      </c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A9292" s="0" t="s">
        <v>12</v>
      </c>
      <c r="B9292" s="0" t="s">
        <v>13</v>
      </c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A9293" s="0" t="s">
        <v>15</v>
      </c>
      <c r="B9293" s="0" t="n">
        <v>10</v>
      </c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A9294" s="0" t="s">
        <v>1</v>
      </c>
      <c r="B9294" s="0" t="s">
        <v>17</v>
      </c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A9295" s="0" t="n">
        <v>4799</v>
      </c>
      <c r="B9295" s="0" t="n">
        <v>13</v>
      </c>
      <c r="C9295" s="0" t="n">
        <v>32366</v>
      </c>
      <c r="D9295" s="0" t="n">
        <v>1</v>
      </c>
      <c r="E9295" s="0" t="s">
        <v>10</v>
      </c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A9296" s="0" t="s">
        <v>12</v>
      </c>
      <c r="B9296" s="0" t="s">
        <v>18</v>
      </c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A9297" s="0" t="s">
        <v>15</v>
      </c>
      <c r="B9297" s="0" t="n">
        <v>23</v>
      </c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A9298" s="0" t="s">
        <v>1</v>
      </c>
      <c r="B9298" s="0" t="s">
        <v>19</v>
      </c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A9299" s="0" t="n">
        <v>8969</v>
      </c>
      <c r="B9299" s="0" t="n">
        <v>10</v>
      </c>
      <c r="C9299" s="0" t="n">
        <v>62086</v>
      </c>
      <c r="D9299" s="0" t="n">
        <v>1</v>
      </c>
      <c r="E9299" s="0" t="s">
        <v>10</v>
      </c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A9300" s="0" t="s">
        <v>12</v>
      </c>
      <c r="B9300" s="0" t="s">
        <v>20</v>
      </c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A9301" s="0" t="s">
        <v>15</v>
      </c>
      <c r="B9301" s="0" t="n">
        <v>10</v>
      </c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A9302" s="0" t="s">
        <v>1</v>
      </c>
      <c r="B9302" s="0" t="s">
        <v>21</v>
      </c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A9303" s="0" t="n">
        <v>1002</v>
      </c>
      <c r="B9303" s="0" t="n">
        <v>13</v>
      </c>
      <c r="C9303" s="0" t="n">
        <v>11139</v>
      </c>
      <c r="D9303" s="0" t="n">
        <v>1</v>
      </c>
      <c r="E9303" s="0" t="s">
        <v>10</v>
      </c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A9304" s="0" t="s">
        <v>12</v>
      </c>
      <c r="B9304" s="0" t="s">
        <v>22</v>
      </c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A9305" s="0" t="s">
        <v>15</v>
      </c>
      <c r="B9305" s="0" t="n">
        <v>23</v>
      </c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A9306" s="0" t="s">
        <v>1</v>
      </c>
      <c r="B9306" s="0" t="s">
        <v>23</v>
      </c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A9307" s="0" t="n">
        <v>4856</v>
      </c>
      <c r="B9307" s="0" t="n">
        <v>11</v>
      </c>
      <c r="C9307" s="0" t="n">
        <v>34855</v>
      </c>
      <c r="D9307" s="0" t="n">
        <v>1</v>
      </c>
      <c r="E9307" s="0" t="s">
        <v>10</v>
      </c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A9308" s="0" t="s">
        <v>12</v>
      </c>
      <c r="B9308" s="0" t="s">
        <v>24</v>
      </c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A9309" s="0" t="s">
        <v>15</v>
      </c>
      <c r="B9309" s="0" t="n">
        <v>11</v>
      </c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A9310" s="0" t="s">
        <v>1</v>
      </c>
      <c r="B9310" s="0" t="s">
        <v>25</v>
      </c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A9311" s="0" t="n">
        <v>1002</v>
      </c>
      <c r="B9311" s="0" t="n">
        <v>13</v>
      </c>
      <c r="C9311" s="0" t="n">
        <v>11124</v>
      </c>
      <c r="D9311" s="0" t="n">
        <v>1</v>
      </c>
      <c r="E9311" s="0" t="s">
        <v>10</v>
      </c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A9312" s="0" t="s">
        <v>12</v>
      </c>
      <c r="B9312" s="0" t="s">
        <v>26</v>
      </c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A9313" s="0" t="s">
        <v>15</v>
      </c>
      <c r="B9313" s="0" t="n">
        <v>24</v>
      </c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A9314" s="0" t="s">
        <v>1</v>
      </c>
      <c r="B9314" s="0" t="s">
        <v>27</v>
      </c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A9315" s="0" t="n">
        <v>1417</v>
      </c>
      <c r="B9315" s="0" t="n">
        <v>9</v>
      </c>
      <c r="C9315" s="0" t="n">
        <v>13883</v>
      </c>
      <c r="D9315" s="0" t="n">
        <v>1</v>
      </c>
      <c r="E9315" s="0" t="s">
        <v>10</v>
      </c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A9316" s="0" t="s">
        <v>12</v>
      </c>
      <c r="B9316" s="0" t="s">
        <v>28</v>
      </c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A9317" s="0" t="s">
        <v>15</v>
      </c>
      <c r="B9317" s="0" t="n">
        <v>56</v>
      </c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A9318" s="0" t="s">
        <v>1</v>
      </c>
      <c r="B9318" s="0" t="s">
        <v>29</v>
      </c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A9319" s="0" t="n">
        <v>1002</v>
      </c>
      <c r="B9319" s="0" t="n">
        <v>17</v>
      </c>
      <c r="C9319" s="0" t="n">
        <v>11129</v>
      </c>
      <c r="D9319" s="0" t="n">
        <v>1</v>
      </c>
      <c r="E9319" s="0" t="s">
        <v>10</v>
      </c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A9320" s="0" t="s">
        <v>12</v>
      </c>
      <c r="B9320" s="0" t="s">
        <v>30</v>
      </c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A9321" s="0" t="s">
        <v>15</v>
      </c>
      <c r="B9321" s="0" t="n">
        <v>96</v>
      </c>
      <c r="G9321" s="1" t="n">
        <f aca="false">IF(AND(A9322="refinement",B9322=0),B9321,"")</f>
        <v>96</v>
      </c>
      <c r="I9321" s="2" t="str">
        <f aca="false">IF(A9319="refinement",B9321,"")</f>
        <v/>
      </c>
    </row>
    <row r="9322" customFormat="false" ht="12.75" hidden="false" customHeight="false" outlineLevel="0" collapsed="false">
      <c r="A9322" s="0" t="s">
        <v>31</v>
      </c>
      <c r="B9322" s="0" t="n">
        <v>0</v>
      </c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A9323" s="0" t="s">
        <v>1</v>
      </c>
      <c r="B9323" s="0" t="s">
        <v>30</v>
      </c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A9324" s="0" t="n">
        <v>26000</v>
      </c>
      <c r="B9324" s="0" t="n">
        <v>73</v>
      </c>
      <c r="C9324" s="0" t="n">
        <v>2026962</v>
      </c>
      <c r="D9324" s="0" t="n">
        <v>1</v>
      </c>
      <c r="E9324" s="0" t="s">
        <v>10</v>
      </c>
      <c r="G9324" s="1" t="str">
        <f aca="false">IF(AND(A9325="refinement",B9325=0),B9324,"")</f>
        <v/>
      </c>
      <c r="I9324" s="2" t="n">
        <f aca="false">IF(A9322="refinement",B9324,"")</f>
        <v>73</v>
      </c>
    </row>
    <row r="9325" customFormat="false" ht="12.75" hidden="false" customHeight="false" outlineLevel="0" collapsed="false">
      <c r="A9325" s="0" t="s">
        <v>32</v>
      </c>
      <c r="B9325" s="0" t="n">
        <v>0</v>
      </c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A9326" s="0" t="s">
        <v>31</v>
      </c>
      <c r="B9326" s="0" t="n">
        <v>1</v>
      </c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A9327" s="0" t="s">
        <v>1</v>
      </c>
      <c r="B9327" s="0" t="s">
        <v>30</v>
      </c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A9328" s="0" t="n">
        <v>26001</v>
      </c>
      <c r="B9328" s="0" t="n">
        <v>68</v>
      </c>
      <c r="C9328" s="0" t="n">
        <v>1926762</v>
      </c>
      <c r="D9328" s="0" t="n">
        <v>1</v>
      </c>
      <c r="E9328" s="0" t="s">
        <v>10</v>
      </c>
      <c r="G9328" s="1" t="str">
        <f aca="false">IF(AND(A9329="refinement",B9329=0),B9328,"")</f>
        <v/>
      </c>
      <c r="I9328" s="2" t="n">
        <f aca="false">IF(A9326="refinement",B9328,"")</f>
        <v>68</v>
      </c>
    </row>
    <row r="9329" customFormat="false" ht="12.75" hidden="false" customHeight="false" outlineLevel="0" collapsed="false">
      <c r="A9329" s="0" t="s">
        <v>32</v>
      </c>
      <c r="B9329" s="0" t="n">
        <v>1</v>
      </c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A9330" s="0" t="s">
        <v>31</v>
      </c>
      <c r="B9330" s="0" t="n">
        <v>2</v>
      </c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A9331" s="0" t="s">
        <v>1</v>
      </c>
      <c r="B9331" s="0" t="s">
        <v>30</v>
      </c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A9332" s="0" t="n">
        <v>26000</v>
      </c>
      <c r="B9332" s="0" t="n">
        <v>66</v>
      </c>
      <c r="C9332" s="0" t="n">
        <v>1888195</v>
      </c>
      <c r="D9332" s="0" t="n">
        <v>1</v>
      </c>
      <c r="E9332" s="0" t="s">
        <v>10</v>
      </c>
      <c r="G9332" s="1" t="str">
        <f aca="false">IF(AND(A9333="refinement",B9333=0),B9332,"")</f>
        <v/>
      </c>
      <c r="I9332" s="2" t="n">
        <f aca="false">IF(A9330="refinement",B9332,"")</f>
        <v>66</v>
      </c>
    </row>
    <row r="9333" customFormat="false" ht="12.75" hidden="false" customHeight="false" outlineLevel="0" collapsed="false">
      <c r="A9333" s="0" t="s">
        <v>32</v>
      </c>
      <c r="B9333" s="0" t="n">
        <v>2</v>
      </c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A9334" s="0" t="s">
        <v>31</v>
      </c>
      <c r="B9334" s="0" t="n">
        <v>3</v>
      </c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A9335" s="0" t="s">
        <v>1</v>
      </c>
      <c r="B9335" s="0" t="s">
        <v>30</v>
      </c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A9336" s="0" t="n">
        <v>26000</v>
      </c>
      <c r="B9336" s="0" t="n">
        <v>67</v>
      </c>
      <c r="C9336" s="0" t="n">
        <v>1911948</v>
      </c>
      <c r="D9336" s="0" t="n">
        <v>1</v>
      </c>
      <c r="E9336" s="0" t="s">
        <v>10</v>
      </c>
      <c r="G9336" s="1" t="str">
        <f aca="false">IF(AND(A9337="refinement",B9337=0),B9336,"")</f>
        <v/>
      </c>
      <c r="I9336" s="2" t="n">
        <f aca="false">IF(A9334="refinement",B9336,"")</f>
        <v>67</v>
      </c>
    </row>
    <row r="9337" customFormat="false" ht="12.75" hidden="false" customHeight="false" outlineLevel="0" collapsed="false">
      <c r="A9337" s="0" t="s">
        <v>32</v>
      </c>
      <c r="B9337" s="0" t="n">
        <v>3</v>
      </c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A9338" s="0" t="s">
        <v>31</v>
      </c>
      <c r="B9338" s="0" t="n">
        <v>4</v>
      </c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A9339" s="0" t="s">
        <v>1</v>
      </c>
      <c r="B9339" s="0" t="s">
        <v>30</v>
      </c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A9340" s="0" t="n">
        <v>26000</v>
      </c>
      <c r="B9340" s="0" t="n">
        <v>70</v>
      </c>
      <c r="C9340" s="0" t="n">
        <v>2008531</v>
      </c>
      <c r="D9340" s="0" t="n">
        <v>1</v>
      </c>
      <c r="E9340" s="0" t="s">
        <v>10</v>
      </c>
      <c r="G9340" s="1" t="str">
        <f aca="false">IF(AND(A9341="refinement",B9341=0),B9340,"")</f>
        <v/>
      </c>
      <c r="I9340" s="2" t="n">
        <f aca="false">IF(A9338="refinement",B9340,"")</f>
        <v>70</v>
      </c>
    </row>
    <row r="9341" customFormat="false" ht="12.75" hidden="false" customHeight="false" outlineLevel="0" collapsed="false">
      <c r="A9341" s="0" t="s">
        <v>32</v>
      </c>
      <c r="B9341" s="0" t="n">
        <v>4</v>
      </c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A9342" s="0" t="s">
        <v>33</v>
      </c>
      <c r="B9342" s="0" t="n">
        <v>172</v>
      </c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A9343" s="0" t="s">
        <v>0</v>
      </c>
      <c r="B9343" s="0" t="n">
        <v>173</v>
      </c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A9344" s="0" t="s">
        <v>1</v>
      </c>
      <c r="B9344" s="0" t="s">
        <v>2</v>
      </c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A9345" s="0" t="n">
        <v>3535</v>
      </c>
      <c r="B9345" s="0" t="n">
        <v>22</v>
      </c>
      <c r="C9345" s="0" t="n">
        <v>27559</v>
      </c>
      <c r="D9345" s="0" t="n">
        <v>1</v>
      </c>
      <c r="E9345" s="0" t="s">
        <v>10</v>
      </c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A9346" s="0" t="s">
        <v>12</v>
      </c>
      <c r="B9346" s="0" t="s">
        <v>13</v>
      </c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A9347" s="0" t="s">
        <v>15</v>
      </c>
      <c r="B9347" s="0" t="n">
        <v>22</v>
      </c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A9348" s="0" t="s">
        <v>1</v>
      </c>
      <c r="B9348" s="0" t="s">
        <v>17</v>
      </c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A9349" s="0" t="n">
        <v>3565</v>
      </c>
      <c r="B9349" s="0" t="n">
        <v>14</v>
      </c>
      <c r="C9349" s="0" t="n">
        <v>26252</v>
      </c>
      <c r="D9349" s="0" t="n">
        <v>1</v>
      </c>
      <c r="E9349" s="0" t="s">
        <v>10</v>
      </c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A9350" s="0" t="s">
        <v>12</v>
      </c>
      <c r="B9350" s="0" t="s">
        <v>18</v>
      </c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A9351" s="0" t="s">
        <v>15</v>
      </c>
      <c r="B9351" s="0" t="n">
        <v>36</v>
      </c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A9352" s="0" t="s">
        <v>1</v>
      </c>
      <c r="B9352" s="0" t="s">
        <v>19</v>
      </c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A9353" s="0" t="n">
        <v>6821</v>
      </c>
      <c r="B9353" s="0" t="n">
        <v>13</v>
      </c>
      <c r="C9353" s="0" t="n">
        <v>47099</v>
      </c>
      <c r="D9353" s="0" t="n">
        <v>1</v>
      </c>
      <c r="E9353" s="0" t="s">
        <v>10</v>
      </c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A9354" s="0" t="s">
        <v>12</v>
      </c>
      <c r="B9354" s="0" t="s">
        <v>20</v>
      </c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A9355" s="0" t="s">
        <v>15</v>
      </c>
      <c r="B9355" s="0" t="n">
        <v>13</v>
      </c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A9356" s="0" t="s">
        <v>1</v>
      </c>
      <c r="B9356" s="0" t="s">
        <v>21</v>
      </c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A9357" s="0" t="n">
        <v>7758</v>
      </c>
      <c r="B9357" s="0" t="n">
        <v>11</v>
      </c>
      <c r="C9357" s="0" t="n">
        <v>57107</v>
      </c>
      <c r="D9357" s="0" t="n">
        <v>1</v>
      </c>
      <c r="E9357" s="0" t="s">
        <v>10</v>
      </c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A9358" s="0" t="s">
        <v>12</v>
      </c>
      <c r="B9358" s="0" t="s">
        <v>22</v>
      </c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A9359" s="0" t="s">
        <v>15</v>
      </c>
      <c r="B9359" s="0" t="n">
        <v>24</v>
      </c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A9360" s="0" t="s">
        <v>1</v>
      </c>
      <c r="B9360" s="0" t="s">
        <v>23</v>
      </c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A9361" s="0" t="n">
        <v>6414</v>
      </c>
      <c r="B9361" s="0" t="n">
        <v>10</v>
      </c>
      <c r="C9361" s="0" t="n">
        <v>46587</v>
      </c>
      <c r="D9361" s="0" t="n">
        <v>1</v>
      </c>
      <c r="E9361" s="0" t="s">
        <v>10</v>
      </c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A9362" s="0" t="s">
        <v>12</v>
      </c>
      <c r="B9362" s="0" t="s">
        <v>24</v>
      </c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A9363" s="0" t="s">
        <v>15</v>
      </c>
      <c r="B9363" s="0" t="n">
        <v>10</v>
      </c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A9364" s="0" t="s">
        <v>1</v>
      </c>
      <c r="B9364" s="0" t="s">
        <v>25</v>
      </c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A9365" s="0" t="n">
        <v>4111</v>
      </c>
      <c r="B9365" s="0" t="n">
        <v>7</v>
      </c>
      <c r="C9365" s="0" t="n">
        <v>28267</v>
      </c>
      <c r="D9365" s="0" t="n">
        <v>1</v>
      </c>
      <c r="E9365" s="0" t="s">
        <v>10</v>
      </c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A9366" s="0" t="s">
        <v>12</v>
      </c>
      <c r="B9366" s="0" t="s">
        <v>26</v>
      </c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A9367" s="0" t="s">
        <v>15</v>
      </c>
      <c r="B9367" s="0" t="n">
        <v>17</v>
      </c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A9368" s="0" t="s">
        <v>1</v>
      </c>
      <c r="B9368" s="0" t="s">
        <v>27</v>
      </c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A9369" s="0" t="n">
        <v>1235</v>
      </c>
      <c r="B9369" s="0" t="n">
        <v>15</v>
      </c>
      <c r="C9369" s="0" t="n">
        <v>12678</v>
      </c>
      <c r="D9369" s="0" t="n">
        <v>1</v>
      </c>
      <c r="E9369" s="0" t="s">
        <v>10</v>
      </c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A9370" s="0" t="s">
        <v>12</v>
      </c>
      <c r="B9370" s="0" t="s">
        <v>28</v>
      </c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A9371" s="0" t="s">
        <v>15</v>
      </c>
      <c r="B9371" s="0" t="n">
        <v>56</v>
      </c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A9372" s="0" t="s">
        <v>1</v>
      </c>
      <c r="B9372" s="0" t="s">
        <v>29</v>
      </c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A9373" s="0" t="n">
        <v>1215</v>
      </c>
      <c r="B9373" s="0" t="n">
        <v>12</v>
      </c>
      <c r="C9373" s="0" t="n">
        <v>12717</v>
      </c>
      <c r="D9373" s="0" t="n">
        <v>1</v>
      </c>
      <c r="E9373" s="0" t="s">
        <v>10</v>
      </c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A9374" s="0" t="s">
        <v>12</v>
      </c>
      <c r="B9374" s="0" t="s">
        <v>30</v>
      </c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A9375" s="0" t="s">
        <v>15</v>
      </c>
      <c r="B9375" s="0" t="n">
        <v>104</v>
      </c>
      <c r="G9375" s="1" t="n">
        <f aca="false">IF(AND(A9376="refinement",B9376=0),B9375,"")</f>
        <v>104</v>
      </c>
      <c r="I9375" s="2" t="str">
        <f aca="false">IF(A9373="refinement",B9375,"")</f>
        <v/>
      </c>
    </row>
    <row r="9376" customFormat="false" ht="12.75" hidden="false" customHeight="false" outlineLevel="0" collapsed="false">
      <c r="A9376" s="0" t="s">
        <v>31</v>
      </c>
      <c r="B9376" s="0" t="n">
        <v>0</v>
      </c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A9377" s="0" t="s">
        <v>1</v>
      </c>
      <c r="B9377" s="0" t="s">
        <v>30</v>
      </c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A9378" s="0" t="n">
        <v>26001</v>
      </c>
      <c r="B9378" s="0" t="n">
        <v>59</v>
      </c>
      <c r="C9378" s="0" t="n">
        <v>1888262</v>
      </c>
      <c r="D9378" s="0" t="n">
        <v>1</v>
      </c>
      <c r="E9378" s="0" t="s">
        <v>10</v>
      </c>
      <c r="G9378" s="1" t="str">
        <f aca="false">IF(AND(A9379="refinement",B9379=0),B9378,"")</f>
        <v/>
      </c>
      <c r="I9378" s="2" t="n">
        <f aca="false">IF(A9376="refinement",B9378,"")</f>
        <v>59</v>
      </c>
    </row>
    <row r="9379" customFormat="false" ht="12.75" hidden="false" customHeight="false" outlineLevel="0" collapsed="false">
      <c r="A9379" s="0" t="s">
        <v>32</v>
      </c>
      <c r="B9379" s="0" t="n">
        <v>0</v>
      </c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A9380" s="0" t="s">
        <v>31</v>
      </c>
      <c r="B9380" s="0" t="n">
        <v>1</v>
      </c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A9381" s="0" t="s">
        <v>1</v>
      </c>
      <c r="B9381" s="0" t="s">
        <v>30</v>
      </c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A9382" s="0" t="n">
        <v>26001</v>
      </c>
      <c r="B9382" s="0" t="n">
        <v>61</v>
      </c>
      <c r="C9382" s="0" t="n">
        <v>1881071</v>
      </c>
      <c r="D9382" s="0" t="n">
        <v>1</v>
      </c>
      <c r="E9382" s="0" t="s">
        <v>10</v>
      </c>
      <c r="G9382" s="1" t="str">
        <f aca="false">IF(AND(A9383="refinement",B9383=0),B9382,"")</f>
        <v/>
      </c>
      <c r="I9382" s="2" t="n">
        <f aca="false">IF(A9380="refinement",B9382,"")</f>
        <v>61</v>
      </c>
    </row>
    <row r="9383" customFormat="false" ht="12.75" hidden="false" customHeight="false" outlineLevel="0" collapsed="false">
      <c r="A9383" s="0" t="s">
        <v>32</v>
      </c>
      <c r="B9383" s="0" t="n">
        <v>1</v>
      </c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A9384" s="0" t="s">
        <v>31</v>
      </c>
      <c r="B9384" s="0" t="n">
        <v>2</v>
      </c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A9385" s="0" t="s">
        <v>1</v>
      </c>
      <c r="B9385" s="0" t="s">
        <v>30</v>
      </c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A9386" s="0" t="n">
        <v>26000</v>
      </c>
      <c r="B9386" s="0" t="n">
        <v>56</v>
      </c>
      <c r="C9386" s="0" t="n">
        <v>1852681</v>
      </c>
      <c r="D9386" s="0" t="n">
        <v>1</v>
      </c>
      <c r="E9386" s="0" t="s">
        <v>10</v>
      </c>
      <c r="G9386" s="1" t="str">
        <f aca="false">IF(AND(A9387="refinement",B9387=0),B9386,"")</f>
        <v/>
      </c>
      <c r="I9386" s="2" t="n">
        <f aca="false">IF(A9384="refinement",B9386,"")</f>
        <v>56</v>
      </c>
    </row>
    <row r="9387" customFormat="false" ht="12.75" hidden="false" customHeight="false" outlineLevel="0" collapsed="false">
      <c r="A9387" s="0" t="s">
        <v>32</v>
      </c>
      <c r="B9387" s="0" t="n">
        <v>2</v>
      </c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A9388" s="0" t="s">
        <v>31</v>
      </c>
      <c r="B9388" s="0" t="n">
        <v>3</v>
      </c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A9389" s="0" t="s">
        <v>1</v>
      </c>
      <c r="B9389" s="0" t="s">
        <v>30</v>
      </c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A9390" s="0" t="n">
        <v>26001</v>
      </c>
      <c r="B9390" s="0" t="n">
        <v>61</v>
      </c>
      <c r="C9390" s="0" t="n">
        <v>1815966</v>
      </c>
      <c r="D9390" s="0" t="n">
        <v>1</v>
      </c>
      <c r="E9390" s="0" t="s">
        <v>10</v>
      </c>
      <c r="G9390" s="1" t="str">
        <f aca="false">IF(AND(A9391="refinement",B9391=0),B9390,"")</f>
        <v/>
      </c>
      <c r="I9390" s="2" t="n">
        <f aca="false">IF(A9388="refinement",B9390,"")</f>
        <v>61</v>
      </c>
    </row>
    <row r="9391" customFormat="false" ht="12.75" hidden="false" customHeight="false" outlineLevel="0" collapsed="false">
      <c r="A9391" s="0" t="s">
        <v>32</v>
      </c>
      <c r="B9391" s="0" t="n">
        <v>3</v>
      </c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A9392" s="0" t="s">
        <v>31</v>
      </c>
      <c r="B9392" s="0" t="n">
        <v>4</v>
      </c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A9393" s="0" t="s">
        <v>1</v>
      </c>
      <c r="B9393" s="0" t="s">
        <v>30</v>
      </c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A9394" s="0" t="n">
        <v>26001</v>
      </c>
      <c r="B9394" s="0" t="n">
        <v>62</v>
      </c>
      <c r="C9394" s="0" t="n">
        <v>1839527</v>
      </c>
      <c r="D9394" s="0" t="n">
        <v>1</v>
      </c>
      <c r="E9394" s="0" t="s">
        <v>10</v>
      </c>
      <c r="G9394" s="1" t="str">
        <f aca="false">IF(AND(A9395="refinement",B9395=0),B9394,"")</f>
        <v/>
      </c>
      <c r="I9394" s="2" t="n">
        <f aca="false">IF(A9392="refinement",B9394,"")</f>
        <v>62</v>
      </c>
    </row>
    <row r="9395" customFormat="false" ht="12.75" hidden="false" customHeight="false" outlineLevel="0" collapsed="false">
      <c r="A9395" s="0" t="s">
        <v>32</v>
      </c>
      <c r="B9395" s="0" t="n">
        <v>4</v>
      </c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A9396" s="0" t="s">
        <v>33</v>
      </c>
      <c r="B9396" s="0" t="n">
        <v>173</v>
      </c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A9397" s="0" t="s">
        <v>0</v>
      </c>
      <c r="B9397" s="0" t="n">
        <v>174</v>
      </c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A9398" s="0" t="s">
        <v>1</v>
      </c>
      <c r="B9398" s="0" t="s">
        <v>2</v>
      </c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A9399" s="0" t="n">
        <v>6800</v>
      </c>
      <c r="B9399" s="0" t="n">
        <v>12</v>
      </c>
      <c r="C9399" s="0" t="n">
        <v>44205</v>
      </c>
      <c r="D9399" s="0" t="n">
        <v>1</v>
      </c>
      <c r="E9399" s="0" t="s">
        <v>10</v>
      </c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A9400" s="0" t="s">
        <v>12</v>
      </c>
      <c r="B9400" s="0" t="s">
        <v>13</v>
      </c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A9401" s="0" t="s">
        <v>15</v>
      </c>
      <c r="B9401" s="0" t="n">
        <v>12</v>
      </c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A9402" s="0" t="s">
        <v>1</v>
      </c>
      <c r="B9402" s="0" t="s">
        <v>17</v>
      </c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A9403" s="0" t="n">
        <v>3456</v>
      </c>
      <c r="B9403" s="0" t="n">
        <v>8</v>
      </c>
      <c r="C9403" s="0" t="n">
        <v>23447</v>
      </c>
      <c r="D9403" s="0" t="n">
        <v>1</v>
      </c>
      <c r="E9403" s="0" t="s">
        <v>10</v>
      </c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A9404" s="0" t="s">
        <v>12</v>
      </c>
      <c r="B9404" s="0" t="s">
        <v>18</v>
      </c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A9405" s="0" t="s">
        <v>15</v>
      </c>
      <c r="B9405" s="0" t="n">
        <v>20</v>
      </c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A9406" s="0" t="s">
        <v>1</v>
      </c>
      <c r="B9406" s="0" t="s">
        <v>19</v>
      </c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A9407" s="0" t="n">
        <v>11707</v>
      </c>
      <c r="B9407" s="0" t="n">
        <v>14</v>
      </c>
      <c r="C9407" s="0" t="n">
        <v>88466</v>
      </c>
      <c r="D9407" s="0" t="n">
        <v>1</v>
      </c>
      <c r="E9407" s="0" t="s">
        <v>10</v>
      </c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A9408" s="0" t="s">
        <v>12</v>
      </c>
      <c r="B9408" s="0" t="s">
        <v>20</v>
      </c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A9409" s="0" t="s">
        <v>15</v>
      </c>
      <c r="B9409" s="0" t="n">
        <v>14</v>
      </c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A9410" s="0" t="s">
        <v>1</v>
      </c>
      <c r="B9410" s="0" t="s">
        <v>21</v>
      </c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A9411" s="0" t="n">
        <v>5496</v>
      </c>
      <c r="B9411" s="0" t="n">
        <v>8</v>
      </c>
      <c r="C9411" s="0" t="n">
        <v>38933</v>
      </c>
      <c r="D9411" s="0" t="n">
        <v>1</v>
      </c>
      <c r="E9411" s="0" t="s">
        <v>10</v>
      </c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A9412" s="0" t="s">
        <v>12</v>
      </c>
      <c r="B9412" s="0" t="s">
        <v>22</v>
      </c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A9413" s="0" t="s">
        <v>15</v>
      </c>
      <c r="B9413" s="0" t="n">
        <v>22</v>
      </c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A9414" s="0" t="s">
        <v>1</v>
      </c>
      <c r="B9414" s="0" t="s">
        <v>23</v>
      </c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A9415" s="0" t="n">
        <v>5446</v>
      </c>
      <c r="B9415" s="0" t="n">
        <v>13</v>
      </c>
      <c r="C9415" s="0" t="n">
        <v>36114</v>
      </c>
      <c r="D9415" s="0" t="n">
        <v>1</v>
      </c>
      <c r="E9415" s="0" t="s">
        <v>10</v>
      </c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A9416" s="0" t="s">
        <v>12</v>
      </c>
      <c r="B9416" s="0" t="s">
        <v>24</v>
      </c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A9417" s="0" t="s">
        <v>15</v>
      </c>
      <c r="B9417" s="0" t="n">
        <v>13</v>
      </c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A9418" s="0" t="s">
        <v>1</v>
      </c>
      <c r="B9418" s="0" t="s">
        <v>25</v>
      </c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A9419" s="0" t="n">
        <v>17997</v>
      </c>
      <c r="B9419" s="0" t="n">
        <v>9</v>
      </c>
      <c r="C9419" s="0" t="n">
        <v>139019</v>
      </c>
      <c r="D9419" s="0" t="n">
        <v>1</v>
      </c>
      <c r="E9419" s="0" t="s">
        <v>10</v>
      </c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A9420" s="0" t="s">
        <v>12</v>
      </c>
      <c r="B9420" s="0" t="s">
        <v>26</v>
      </c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A9421" s="0" t="s">
        <v>15</v>
      </c>
      <c r="B9421" s="0" t="n">
        <v>22</v>
      </c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A9422" s="0" t="s">
        <v>1</v>
      </c>
      <c r="B9422" s="0" t="s">
        <v>27</v>
      </c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A9423" s="0" t="n">
        <v>1002</v>
      </c>
      <c r="B9423" s="0" t="n">
        <v>3</v>
      </c>
      <c r="C9423" s="0" t="n">
        <v>11142</v>
      </c>
      <c r="D9423" s="0" t="n">
        <v>1</v>
      </c>
      <c r="E9423" s="0" t="s">
        <v>10</v>
      </c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A9424" s="0" t="s">
        <v>12</v>
      </c>
      <c r="B9424" s="0" t="s">
        <v>28</v>
      </c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A9425" s="0" t="s">
        <v>15</v>
      </c>
      <c r="B9425" s="0" t="n">
        <v>47</v>
      </c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A9426" s="0" t="s">
        <v>1</v>
      </c>
      <c r="B9426" s="0" t="s">
        <v>29</v>
      </c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A9427" s="0" t="n">
        <v>1002</v>
      </c>
      <c r="B9427" s="0" t="n">
        <v>4</v>
      </c>
      <c r="C9427" s="0" t="n">
        <v>11126</v>
      </c>
      <c r="D9427" s="0" t="n">
        <v>1</v>
      </c>
      <c r="E9427" s="0" t="s">
        <v>10</v>
      </c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A9428" s="0" t="s">
        <v>12</v>
      </c>
      <c r="B9428" s="0" t="s">
        <v>30</v>
      </c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A9429" s="0" t="s">
        <v>15</v>
      </c>
      <c r="B9429" s="0" t="n">
        <v>71</v>
      </c>
      <c r="G9429" s="1" t="n">
        <f aca="false">IF(AND(A9430="refinement",B9430=0),B9429,"")</f>
        <v>71</v>
      </c>
      <c r="I9429" s="2" t="str">
        <f aca="false">IF(A9427="refinement",B9429,"")</f>
        <v/>
      </c>
    </row>
    <row r="9430" customFormat="false" ht="12.75" hidden="false" customHeight="false" outlineLevel="0" collapsed="false">
      <c r="A9430" s="0" t="s">
        <v>31</v>
      </c>
      <c r="B9430" s="0" t="n">
        <v>0</v>
      </c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A9431" s="0" t="s">
        <v>1</v>
      </c>
      <c r="B9431" s="0" t="s">
        <v>30</v>
      </c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A9432" s="0" t="n">
        <v>26000</v>
      </c>
      <c r="B9432" s="0" t="n">
        <v>58</v>
      </c>
      <c r="C9432" s="0" t="n">
        <v>1626015</v>
      </c>
      <c r="D9432" s="0" t="n">
        <v>1</v>
      </c>
      <c r="E9432" s="0" t="s">
        <v>10</v>
      </c>
      <c r="G9432" s="1" t="str">
        <f aca="false">IF(AND(A9433="refinement",B9433=0),B9432,"")</f>
        <v/>
      </c>
      <c r="I9432" s="2" t="n">
        <f aca="false">IF(A9430="refinement",B9432,"")</f>
        <v>58</v>
      </c>
    </row>
    <row r="9433" customFormat="false" ht="12.75" hidden="false" customHeight="false" outlineLevel="0" collapsed="false">
      <c r="A9433" s="0" t="s">
        <v>32</v>
      </c>
      <c r="B9433" s="0" t="n">
        <v>0</v>
      </c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A9434" s="0" t="s">
        <v>31</v>
      </c>
      <c r="B9434" s="0" t="n">
        <v>1</v>
      </c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A9435" s="0" t="s">
        <v>1</v>
      </c>
      <c r="B9435" s="0" t="s">
        <v>30</v>
      </c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A9436" s="0" t="n">
        <v>26000</v>
      </c>
      <c r="B9436" s="0" t="n">
        <v>58</v>
      </c>
      <c r="C9436" s="0" t="n">
        <v>1567064</v>
      </c>
      <c r="D9436" s="0" t="n">
        <v>1</v>
      </c>
      <c r="E9436" s="0" t="s">
        <v>10</v>
      </c>
      <c r="G9436" s="1" t="str">
        <f aca="false">IF(AND(A9437="refinement",B9437=0),B9436,"")</f>
        <v/>
      </c>
      <c r="I9436" s="2" t="n">
        <f aca="false">IF(A9434="refinement",B9436,"")</f>
        <v>58</v>
      </c>
    </row>
    <row r="9437" customFormat="false" ht="12.75" hidden="false" customHeight="false" outlineLevel="0" collapsed="false">
      <c r="A9437" s="0" t="s">
        <v>32</v>
      </c>
      <c r="B9437" s="0" t="n">
        <v>1</v>
      </c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A9438" s="0" t="s">
        <v>31</v>
      </c>
      <c r="B9438" s="0" t="n">
        <v>2</v>
      </c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A9439" s="0" t="s">
        <v>1</v>
      </c>
      <c r="B9439" s="0" t="s">
        <v>30</v>
      </c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A9440" s="0" t="n">
        <v>26000</v>
      </c>
      <c r="B9440" s="0" t="n">
        <v>59</v>
      </c>
      <c r="C9440" s="0" t="n">
        <v>1639459</v>
      </c>
      <c r="D9440" s="0" t="n">
        <v>1</v>
      </c>
      <c r="E9440" s="0" t="s">
        <v>10</v>
      </c>
      <c r="G9440" s="1" t="str">
        <f aca="false">IF(AND(A9441="refinement",B9441=0),B9440,"")</f>
        <v/>
      </c>
      <c r="I9440" s="2" t="n">
        <f aca="false">IF(A9438="refinement",B9440,"")</f>
        <v>59</v>
      </c>
    </row>
    <row r="9441" customFormat="false" ht="12.75" hidden="false" customHeight="false" outlineLevel="0" collapsed="false">
      <c r="A9441" s="0" t="s">
        <v>32</v>
      </c>
      <c r="B9441" s="0" t="n">
        <v>2</v>
      </c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A9442" s="0" t="s">
        <v>31</v>
      </c>
      <c r="B9442" s="0" t="n">
        <v>3</v>
      </c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A9443" s="0" t="s">
        <v>1</v>
      </c>
      <c r="B9443" s="0" t="s">
        <v>30</v>
      </c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A9444" s="0" t="n">
        <v>26001</v>
      </c>
      <c r="B9444" s="0" t="n">
        <v>56</v>
      </c>
      <c r="C9444" s="0" t="n">
        <v>1544391</v>
      </c>
      <c r="D9444" s="0" t="n">
        <v>1</v>
      </c>
      <c r="E9444" s="0" t="s">
        <v>10</v>
      </c>
      <c r="G9444" s="1" t="str">
        <f aca="false">IF(AND(A9445="refinement",B9445=0),B9444,"")</f>
        <v/>
      </c>
      <c r="I9444" s="2" t="n">
        <f aca="false">IF(A9442="refinement",B9444,"")</f>
        <v>56</v>
      </c>
    </row>
    <row r="9445" customFormat="false" ht="12.75" hidden="false" customHeight="false" outlineLevel="0" collapsed="false">
      <c r="A9445" s="0" t="s">
        <v>32</v>
      </c>
      <c r="B9445" s="0" t="n">
        <v>3</v>
      </c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A9446" s="0" t="s">
        <v>31</v>
      </c>
      <c r="B9446" s="0" t="n">
        <v>4</v>
      </c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A9447" s="0" t="s">
        <v>1</v>
      </c>
      <c r="B9447" s="0" t="s">
        <v>30</v>
      </c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A9448" s="0" t="n">
        <v>26001</v>
      </c>
      <c r="B9448" s="0" t="n">
        <v>59</v>
      </c>
      <c r="C9448" s="0" t="n">
        <v>1611157</v>
      </c>
      <c r="D9448" s="0" t="n">
        <v>1</v>
      </c>
      <c r="E9448" s="0" t="s">
        <v>10</v>
      </c>
      <c r="G9448" s="1" t="str">
        <f aca="false">IF(AND(A9449="refinement",B9449=0),B9448,"")</f>
        <v/>
      </c>
      <c r="I9448" s="2" t="n">
        <f aca="false">IF(A9446="refinement",B9448,"")</f>
        <v>59</v>
      </c>
    </row>
    <row r="9449" customFormat="false" ht="12.75" hidden="false" customHeight="false" outlineLevel="0" collapsed="false">
      <c r="A9449" s="0" t="s">
        <v>32</v>
      </c>
      <c r="B9449" s="0" t="n">
        <v>4</v>
      </c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A9450" s="0" t="s">
        <v>33</v>
      </c>
      <c r="B9450" s="0" t="n">
        <v>174</v>
      </c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A9451" s="0" t="s">
        <v>0</v>
      </c>
      <c r="B9451" s="0" t="n">
        <v>175</v>
      </c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A9452" s="0" t="s">
        <v>1</v>
      </c>
      <c r="B9452" s="0" t="s">
        <v>2</v>
      </c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A9453" s="0" t="n">
        <v>2844</v>
      </c>
      <c r="B9453" s="0" t="n">
        <v>15</v>
      </c>
      <c r="C9453" s="0" t="n">
        <v>22063</v>
      </c>
      <c r="D9453" s="0" t="n">
        <v>1</v>
      </c>
      <c r="E9453" s="0" t="s">
        <v>10</v>
      </c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A9454" s="0" t="s">
        <v>12</v>
      </c>
      <c r="B9454" s="0" t="s">
        <v>13</v>
      </c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A9455" s="0" t="s">
        <v>15</v>
      </c>
      <c r="B9455" s="0" t="n">
        <v>15</v>
      </c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A9456" s="0" t="s">
        <v>1</v>
      </c>
      <c r="B9456" s="0" t="s">
        <v>17</v>
      </c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A9457" s="0" t="n">
        <v>7208</v>
      </c>
      <c r="B9457" s="0" t="n">
        <v>14</v>
      </c>
      <c r="C9457" s="0" t="n">
        <v>59209</v>
      </c>
      <c r="D9457" s="0" t="n">
        <v>1</v>
      </c>
      <c r="E9457" s="0" t="s">
        <v>10</v>
      </c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A9458" s="0" t="s">
        <v>12</v>
      </c>
      <c r="B9458" s="0" t="s">
        <v>18</v>
      </c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A9459" s="0" t="s">
        <v>15</v>
      </c>
      <c r="B9459" s="0" t="n">
        <v>29</v>
      </c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A9460" s="0" t="s">
        <v>1</v>
      </c>
      <c r="B9460" s="0" t="s">
        <v>19</v>
      </c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A9461" s="0" t="n">
        <v>8941</v>
      </c>
      <c r="B9461" s="0" t="n">
        <v>11</v>
      </c>
      <c r="C9461" s="0" t="n">
        <v>59983</v>
      </c>
      <c r="D9461" s="0" t="n">
        <v>1</v>
      </c>
      <c r="E9461" s="0" t="s">
        <v>10</v>
      </c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A9462" s="0" t="s">
        <v>12</v>
      </c>
      <c r="B9462" s="0" t="s">
        <v>20</v>
      </c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A9463" s="0" t="s">
        <v>15</v>
      </c>
      <c r="B9463" s="0" t="n">
        <v>11</v>
      </c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A9464" s="0" t="s">
        <v>1</v>
      </c>
      <c r="B9464" s="0" t="s">
        <v>21</v>
      </c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A9465" s="0" t="n">
        <v>8704</v>
      </c>
      <c r="B9465" s="0" t="n">
        <v>4</v>
      </c>
      <c r="C9465" s="0" t="n">
        <v>71102</v>
      </c>
      <c r="D9465" s="0" t="n">
        <v>1</v>
      </c>
      <c r="E9465" s="0" t="s">
        <v>10</v>
      </c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A9466" s="0" t="s">
        <v>12</v>
      </c>
      <c r="B9466" s="0" t="s">
        <v>22</v>
      </c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A9467" s="0" t="s">
        <v>15</v>
      </c>
      <c r="B9467" s="0" t="n">
        <v>15</v>
      </c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A9468" s="0" t="s">
        <v>1</v>
      </c>
      <c r="B9468" s="0" t="s">
        <v>23</v>
      </c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A9469" s="0" t="n">
        <v>5133</v>
      </c>
      <c r="B9469" s="0" t="n">
        <v>10</v>
      </c>
      <c r="C9469" s="0" t="n">
        <v>38472</v>
      </c>
      <c r="D9469" s="0" t="n">
        <v>1</v>
      </c>
      <c r="E9469" s="0" t="s">
        <v>10</v>
      </c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A9470" s="0" t="s">
        <v>12</v>
      </c>
      <c r="B9470" s="0" t="s">
        <v>24</v>
      </c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A9471" s="0" t="s">
        <v>15</v>
      </c>
      <c r="B9471" s="0" t="n">
        <v>10</v>
      </c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A9472" s="0" t="s">
        <v>1</v>
      </c>
      <c r="B9472" s="0" t="s">
        <v>25</v>
      </c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A9473" s="0" t="n">
        <v>2310</v>
      </c>
      <c r="B9473" s="0" t="n">
        <v>13</v>
      </c>
      <c r="C9473" s="0" t="n">
        <v>18734</v>
      </c>
      <c r="D9473" s="0" t="n">
        <v>1</v>
      </c>
      <c r="E9473" s="0" t="s">
        <v>10</v>
      </c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A9474" s="0" t="s">
        <v>12</v>
      </c>
      <c r="B9474" s="0" t="s">
        <v>26</v>
      </c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A9475" s="0" t="s">
        <v>15</v>
      </c>
      <c r="B9475" s="0" t="n">
        <v>23</v>
      </c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A9476" s="0" t="s">
        <v>1</v>
      </c>
      <c r="B9476" s="0" t="s">
        <v>27</v>
      </c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A9477" s="0" t="n">
        <v>1001</v>
      </c>
      <c r="B9477" s="0" t="n">
        <v>8</v>
      </c>
      <c r="C9477" s="0" t="n">
        <v>11121</v>
      </c>
      <c r="D9477" s="0" t="n">
        <v>1</v>
      </c>
      <c r="E9477" s="0" t="s">
        <v>10</v>
      </c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A9478" s="0" t="s">
        <v>12</v>
      </c>
      <c r="B9478" s="0" t="s">
        <v>28</v>
      </c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A9479" s="0" t="s">
        <v>15</v>
      </c>
      <c r="B9479" s="0" t="n">
        <v>46</v>
      </c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A9480" s="0" t="s">
        <v>1</v>
      </c>
      <c r="B9480" s="0" t="s">
        <v>29</v>
      </c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A9481" s="0" t="n">
        <v>1002</v>
      </c>
      <c r="B9481" s="0" t="n">
        <v>3</v>
      </c>
      <c r="C9481" s="0" t="n">
        <v>11143</v>
      </c>
      <c r="D9481" s="0" t="n">
        <v>1</v>
      </c>
      <c r="E9481" s="0" t="s">
        <v>10</v>
      </c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A9482" s="0" t="s">
        <v>12</v>
      </c>
      <c r="B9482" s="0" t="s">
        <v>30</v>
      </c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A9483" s="0" t="s">
        <v>15</v>
      </c>
      <c r="B9483" s="0" t="n">
        <v>78</v>
      </c>
      <c r="G9483" s="1" t="n">
        <f aca="false">IF(AND(A9484="refinement",B9484=0),B9483,"")</f>
        <v>78</v>
      </c>
      <c r="I9483" s="2" t="str">
        <f aca="false">IF(A9481="refinement",B9483,"")</f>
        <v/>
      </c>
    </row>
    <row r="9484" customFormat="false" ht="12.75" hidden="false" customHeight="false" outlineLevel="0" collapsed="false">
      <c r="A9484" s="0" t="s">
        <v>31</v>
      </c>
      <c r="B9484" s="0" t="n">
        <v>0</v>
      </c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A9485" s="0" t="s">
        <v>1</v>
      </c>
      <c r="B9485" s="0" t="s">
        <v>30</v>
      </c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A9486" s="0" t="n">
        <v>26000</v>
      </c>
      <c r="B9486" s="0" t="n">
        <v>61</v>
      </c>
      <c r="C9486" s="0" t="n">
        <v>1681966</v>
      </c>
      <c r="D9486" s="0" t="n">
        <v>1</v>
      </c>
      <c r="E9486" s="0" t="s">
        <v>10</v>
      </c>
      <c r="G9486" s="1" t="str">
        <f aca="false">IF(AND(A9487="refinement",B9487=0),B9486,"")</f>
        <v/>
      </c>
      <c r="I9486" s="2" t="n">
        <f aca="false">IF(A9484="refinement",B9486,"")</f>
        <v>61</v>
      </c>
    </row>
    <row r="9487" customFormat="false" ht="12.75" hidden="false" customHeight="false" outlineLevel="0" collapsed="false">
      <c r="A9487" s="0" t="s">
        <v>32</v>
      </c>
      <c r="B9487" s="0" t="n">
        <v>0</v>
      </c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A9488" s="0" t="s">
        <v>31</v>
      </c>
      <c r="B9488" s="0" t="n">
        <v>1</v>
      </c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A9489" s="0" t="s">
        <v>1</v>
      </c>
      <c r="B9489" s="0" t="s">
        <v>30</v>
      </c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A9490" s="0" t="n">
        <v>26000</v>
      </c>
      <c r="B9490" s="0" t="n">
        <v>62</v>
      </c>
      <c r="C9490" s="0" t="n">
        <v>1655196</v>
      </c>
      <c r="D9490" s="0" t="n">
        <v>1</v>
      </c>
      <c r="E9490" s="0" t="s">
        <v>10</v>
      </c>
      <c r="G9490" s="1" t="str">
        <f aca="false">IF(AND(A9491="refinement",B9491=0),B9490,"")</f>
        <v/>
      </c>
      <c r="I9490" s="2" t="n">
        <f aca="false">IF(A9488="refinement",B9490,"")</f>
        <v>62</v>
      </c>
    </row>
    <row r="9491" customFormat="false" ht="12.75" hidden="false" customHeight="false" outlineLevel="0" collapsed="false">
      <c r="A9491" s="0" t="s">
        <v>32</v>
      </c>
      <c r="B9491" s="0" t="n">
        <v>1</v>
      </c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A9492" s="0" t="s">
        <v>31</v>
      </c>
      <c r="B9492" s="0" t="n">
        <v>2</v>
      </c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A9493" s="0" t="s">
        <v>1</v>
      </c>
      <c r="B9493" s="0" t="s">
        <v>30</v>
      </c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A9494" s="0" t="n">
        <v>26000</v>
      </c>
      <c r="B9494" s="0" t="n">
        <v>61</v>
      </c>
      <c r="C9494" s="0" t="n">
        <v>1702788</v>
      </c>
      <c r="D9494" s="0" t="n">
        <v>1</v>
      </c>
      <c r="E9494" s="0" t="s">
        <v>10</v>
      </c>
      <c r="G9494" s="1" t="str">
        <f aca="false">IF(AND(A9495="refinement",B9495=0),B9494,"")</f>
        <v/>
      </c>
      <c r="I9494" s="2" t="n">
        <f aca="false">IF(A9492="refinement",B9494,"")</f>
        <v>61</v>
      </c>
    </row>
    <row r="9495" customFormat="false" ht="12.75" hidden="false" customHeight="false" outlineLevel="0" collapsed="false">
      <c r="A9495" s="0" t="s">
        <v>32</v>
      </c>
      <c r="B9495" s="0" t="n">
        <v>2</v>
      </c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A9496" s="0" t="s">
        <v>31</v>
      </c>
      <c r="B9496" s="0" t="n">
        <v>3</v>
      </c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A9497" s="0" t="s">
        <v>1</v>
      </c>
      <c r="B9497" s="0" t="s">
        <v>30</v>
      </c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A9498" s="0" t="n">
        <v>26001</v>
      </c>
      <c r="B9498" s="0" t="n">
        <v>61</v>
      </c>
      <c r="C9498" s="0" t="n">
        <v>1635597</v>
      </c>
      <c r="D9498" s="0" t="n">
        <v>1</v>
      </c>
      <c r="E9498" s="0" t="s">
        <v>10</v>
      </c>
      <c r="G9498" s="1" t="str">
        <f aca="false">IF(AND(A9499="refinement",B9499=0),B9498,"")</f>
        <v/>
      </c>
      <c r="I9498" s="2" t="n">
        <f aca="false">IF(A9496="refinement",B9498,"")</f>
        <v>61</v>
      </c>
    </row>
    <row r="9499" customFormat="false" ht="12.75" hidden="false" customHeight="false" outlineLevel="0" collapsed="false">
      <c r="A9499" s="0" t="s">
        <v>32</v>
      </c>
      <c r="B9499" s="0" t="n">
        <v>3</v>
      </c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A9500" s="0" t="s">
        <v>31</v>
      </c>
      <c r="B9500" s="0" t="n">
        <v>4</v>
      </c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A9501" s="0" t="s">
        <v>1</v>
      </c>
      <c r="B9501" s="0" t="s">
        <v>30</v>
      </c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A9502" s="0" t="n">
        <v>26001</v>
      </c>
      <c r="B9502" s="0" t="n">
        <v>61</v>
      </c>
      <c r="C9502" s="0" t="n">
        <v>1674056</v>
      </c>
      <c r="D9502" s="0" t="n">
        <v>1</v>
      </c>
      <c r="E9502" s="0" t="s">
        <v>10</v>
      </c>
      <c r="G9502" s="1" t="str">
        <f aca="false">IF(AND(A9503="refinement",B9503=0),B9502,"")</f>
        <v/>
      </c>
      <c r="I9502" s="2" t="n">
        <f aca="false">IF(A9500="refinement",B9502,"")</f>
        <v>61</v>
      </c>
    </row>
    <row r="9503" customFormat="false" ht="12.75" hidden="false" customHeight="false" outlineLevel="0" collapsed="false">
      <c r="A9503" s="0" t="s">
        <v>32</v>
      </c>
      <c r="B9503" s="0" t="n">
        <v>4</v>
      </c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A9504" s="0" t="s">
        <v>33</v>
      </c>
      <c r="B9504" s="0" t="n">
        <v>175</v>
      </c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A9505" s="0" t="s">
        <v>0</v>
      </c>
      <c r="B9505" s="0" t="n">
        <v>176</v>
      </c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A9506" s="0" t="s">
        <v>1</v>
      </c>
      <c r="B9506" s="0" t="s">
        <v>2</v>
      </c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A9507" s="0" t="n">
        <v>5675</v>
      </c>
      <c r="B9507" s="0" t="n">
        <v>11</v>
      </c>
      <c r="C9507" s="0" t="n">
        <v>41082</v>
      </c>
      <c r="D9507" s="0" t="n">
        <v>1</v>
      </c>
      <c r="E9507" s="0" t="s">
        <v>10</v>
      </c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A9508" s="0" t="s">
        <v>12</v>
      </c>
      <c r="B9508" s="0" t="s">
        <v>13</v>
      </c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A9509" s="0" t="s">
        <v>15</v>
      </c>
      <c r="B9509" s="0" t="n">
        <v>11</v>
      </c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A9510" s="0" t="s">
        <v>1</v>
      </c>
      <c r="B9510" s="0" t="s">
        <v>17</v>
      </c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A9511" s="0" t="n">
        <v>4327</v>
      </c>
      <c r="B9511" s="0" t="n">
        <v>9</v>
      </c>
      <c r="C9511" s="0" t="n">
        <v>28385</v>
      </c>
      <c r="D9511" s="0" t="n">
        <v>1</v>
      </c>
      <c r="E9511" s="0" t="s">
        <v>10</v>
      </c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A9512" s="0" t="s">
        <v>12</v>
      </c>
      <c r="B9512" s="0" t="s">
        <v>18</v>
      </c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A9513" s="0" t="s">
        <v>15</v>
      </c>
      <c r="B9513" s="0" t="n">
        <v>20</v>
      </c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A9514" s="0" t="s">
        <v>1</v>
      </c>
      <c r="B9514" s="0" t="s">
        <v>19</v>
      </c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A9515" s="0" t="n">
        <v>11033</v>
      </c>
      <c r="B9515" s="0" t="n">
        <v>14</v>
      </c>
      <c r="C9515" s="0" t="n">
        <v>85570</v>
      </c>
      <c r="D9515" s="0" t="n">
        <v>1</v>
      </c>
      <c r="E9515" s="0" t="s">
        <v>10</v>
      </c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A9516" s="0" t="s">
        <v>12</v>
      </c>
      <c r="B9516" s="0" t="s">
        <v>20</v>
      </c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A9517" s="0" t="s">
        <v>15</v>
      </c>
      <c r="B9517" s="0" t="n">
        <v>14</v>
      </c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A9518" s="0" t="s">
        <v>1</v>
      </c>
      <c r="B9518" s="0" t="s">
        <v>21</v>
      </c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A9519" s="0" t="n">
        <v>15446</v>
      </c>
      <c r="B9519" s="0" t="n">
        <v>13</v>
      </c>
      <c r="C9519" s="0" t="n">
        <v>142320</v>
      </c>
      <c r="D9519" s="0" t="n">
        <v>1</v>
      </c>
      <c r="E9519" s="0" t="s">
        <v>10</v>
      </c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A9520" s="0" t="s">
        <v>12</v>
      </c>
      <c r="B9520" s="0" t="s">
        <v>22</v>
      </c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A9521" s="0" t="s">
        <v>15</v>
      </c>
      <c r="B9521" s="0" t="n">
        <v>27</v>
      </c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A9522" s="0" t="s">
        <v>1</v>
      </c>
      <c r="B9522" s="0" t="s">
        <v>23</v>
      </c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A9523" s="0" t="n">
        <v>8799</v>
      </c>
      <c r="B9523" s="0" t="n">
        <v>11</v>
      </c>
      <c r="C9523" s="0" t="n">
        <v>71728</v>
      </c>
      <c r="D9523" s="0" t="n">
        <v>1</v>
      </c>
      <c r="E9523" s="0" t="s">
        <v>10</v>
      </c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A9524" s="0" t="s">
        <v>12</v>
      </c>
      <c r="B9524" s="0" t="s">
        <v>24</v>
      </c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A9525" s="0" t="s">
        <v>15</v>
      </c>
      <c r="B9525" s="0" t="n">
        <v>11</v>
      </c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A9526" s="0" t="s">
        <v>1</v>
      </c>
      <c r="B9526" s="0" t="s">
        <v>25</v>
      </c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A9527" s="0" t="n">
        <v>2410</v>
      </c>
      <c r="B9527" s="0" t="n">
        <v>10</v>
      </c>
      <c r="C9527" s="0" t="n">
        <v>19094</v>
      </c>
      <c r="D9527" s="0" t="n">
        <v>1</v>
      </c>
      <c r="E9527" s="0" t="s">
        <v>10</v>
      </c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A9528" s="0" t="s">
        <v>12</v>
      </c>
      <c r="B9528" s="0" t="s">
        <v>26</v>
      </c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A9529" s="0" t="s">
        <v>15</v>
      </c>
      <c r="B9529" s="0" t="n">
        <v>21</v>
      </c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A9530" s="0" t="s">
        <v>1</v>
      </c>
      <c r="B9530" s="0" t="s">
        <v>27</v>
      </c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A9531" s="0" t="n">
        <v>1083</v>
      </c>
      <c r="B9531" s="0" t="n">
        <v>2</v>
      </c>
      <c r="C9531" s="0" t="n">
        <v>11700</v>
      </c>
      <c r="D9531" s="0" t="n">
        <v>1</v>
      </c>
      <c r="E9531" s="0" t="s">
        <v>10</v>
      </c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A9532" s="0" t="s">
        <v>12</v>
      </c>
      <c r="B9532" s="0" t="s">
        <v>28</v>
      </c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A9533" s="0" t="s">
        <v>15</v>
      </c>
      <c r="B9533" s="0" t="n">
        <v>50</v>
      </c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A9534" s="0" t="s">
        <v>1</v>
      </c>
      <c r="B9534" s="0" t="s">
        <v>29</v>
      </c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A9535" s="0" t="n">
        <v>1201</v>
      </c>
      <c r="B9535" s="0" t="n">
        <v>3</v>
      </c>
      <c r="C9535" s="0" t="n">
        <v>12457</v>
      </c>
      <c r="D9535" s="0" t="n">
        <v>1</v>
      </c>
      <c r="E9535" s="0" t="s">
        <v>10</v>
      </c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A9536" s="0" t="s">
        <v>12</v>
      </c>
      <c r="B9536" s="0" t="s">
        <v>30</v>
      </c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A9537" s="0" t="s">
        <v>15</v>
      </c>
      <c r="B9537" s="0" t="n">
        <v>73</v>
      </c>
      <c r="G9537" s="1" t="n">
        <f aca="false">IF(AND(A9538="refinement",B9538=0),B9537,"")</f>
        <v>73</v>
      </c>
      <c r="I9537" s="2" t="str">
        <f aca="false">IF(A9535="refinement",B9537,"")</f>
        <v/>
      </c>
    </row>
    <row r="9538" customFormat="false" ht="12.75" hidden="false" customHeight="false" outlineLevel="0" collapsed="false">
      <c r="A9538" s="0" t="s">
        <v>31</v>
      </c>
      <c r="B9538" s="0" t="n">
        <v>0</v>
      </c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A9539" s="0" t="s">
        <v>1</v>
      </c>
      <c r="B9539" s="0" t="s">
        <v>30</v>
      </c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A9540" s="0" t="n">
        <v>26001</v>
      </c>
      <c r="B9540" s="0" t="n">
        <v>41</v>
      </c>
      <c r="C9540" s="0" t="n">
        <v>1484245</v>
      </c>
      <c r="D9540" s="0" t="n">
        <v>1</v>
      </c>
      <c r="E9540" s="0" t="s">
        <v>10</v>
      </c>
      <c r="G9540" s="1" t="str">
        <f aca="false">IF(AND(A9541="refinement",B9541=0),B9540,"")</f>
        <v/>
      </c>
      <c r="I9540" s="2" t="n">
        <f aca="false">IF(A9538="refinement",B9540,"")</f>
        <v>41</v>
      </c>
    </row>
    <row r="9541" customFormat="false" ht="12.75" hidden="false" customHeight="false" outlineLevel="0" collapsed="false">
      <c r="A9541" s="0" t="s">
        <v>32</v>
      </c>
      <c r="B9541" s="0" t="n">
        <v>0</v>
      </c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A9542" s="0" t="s">
        <v>31</v>
      </c>
      <c r="B9542" s="0" t="n">
        <v>1</v>
      </c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A9543" s="0" t="s">
        <v>1</v>
      </c>
      <c r="B9543" s="0" t="s">
        <v>30</v>
      </c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A9544" s="0" t="n">
        <v>26000</v>
      </c>
      <c r="B9544" s="0" t="n">
        <v>63</v>
      </c>
      <c r="C9544" s="0" t="n">
        <v>1649753</v>
      </c>
      <c r="D9544" s="0" t="n">
        <v>1</v>
      </c>
      <c r="E9544" s="0" t="s">
        <v>10</v>
      </c>
      <c r="G9544" s="1" t="str">
        <f aca="false">IF(AND(A9545="refinement",B9545=0),B9544,"")</f>
        <v/>
      </c>
      <c r="I9544" s="2" t="n">
        <f aca="false">IF(A9542="refinement",B9544,"")</f>
        <v>63</v>
      </c>
    </row>
    <row r="9545" customFormat="false" ht="12.75" hidden="false" customHeight="false" outlineLevel="0" collapsed="false">
      <c r="A9545" s="0" t="s">
        <v>32</v>
      </c>
      <c r="B9545" s="0" t="n">
        <v>1</v>
      </c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A9546" s="0" t="s">
        <v>31</v>
      </c>
      <c r="B9546" s="0" t="n">
        <v>2</v>
      </c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A9547" s="0" t="s">
        <v>1</v>
      </c>
      <c r="B9547" s="0" t="s">
        <v>30</v>
      </c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A9548" s="0" t="n">
        <v>26000</v>
      </c>
      <c r="B9548" s="0" t="n">
        <v>50</v>
      </c>
      <c r="C9548" s="0" t="n">
        <v>1469766</v>
      </c>
      <c r="D9548" s="0" t="n">
        <v>1</v>
      </c>
      <c r="E9548" s="0" t="s">
        <v>10</v>
      </c>
      <c r="G9548" s="1" t="str">
        <f aca="false">IF(AND(A9549="refinement",B9549=0),B9548,"")</f>
        <v/>
      </c>
      <c r="I9548" s="2" t="n">
        <f aca="false">IF(A9546="refinement",B9548,"")</f>
        <v>50</v>
      </c>
    </row>
    <row r="9549" customFormat="false" ht="12.75" hidden="false" customHeight="false" outlineLevel="0" collapsed="false">
      <c r="A9549" s="0" t="s">
        <v>32</v>
      </c>
      <c r="B9549" s="0" t="n">
        <v>2</v>
      </c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A9550" s="0" t="s">
        <v>31</v>
      </c>
      <c r="B9550" s="0" t="n">
        <v>3</v>
      </c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A9551" s="0" t="s">
        <v>1</v>
      </c>
      <c r="B9551" s="0" t="s">
        <v>30</v>
      </c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A9552" s="0" t="n">
        <v>26000</v>
      </c>
      <c r="B9552" s="0" t="n">
        <v>59</v>
      </c>
      <c r="C9552" s="0" t="n">
        <v>1631246</v>
      </c>
      <c r="D9552" s="0" t="n">
        <v>1</v>
      </c>
      <c r="E9552" s="0" t="s">
        <v>10</v>
      </c>
      <c r="G9552" s="1" t="str">
        <f aca="false">IF(AND(A9553="refinement",B9553=0),B9552,"")</f>
        <v/>
      </c>
      <c r="I9552" s="2" t="n">
        <f aca="false">IF(A9550="refinement",B9552,"")</f>
        <v>59</v>
      </c>
    </row>
    <row r="9553" customFormat="false" ht="12.75" hidden="false" customHeight="false" outlineLevel="0" collapsed="false">
      <c r="A9553" s="0" t="s">
        <v>32</v>
      </c>
      <c r="B9553" s="0" t="n">
        <v>3</v>
      </c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A9554" s="0" t="s">
        <v>31</v>
      </c>
      <c r="B9554" s="0" t="n">
        <v>4</v>
      </c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A9555" s="0" t="s">
        <v>1</v>
      </c>
      <c r="B9555" s="0" t="s">
        <v>30</v>
      </c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A9556" s="0" t="n">
        <v>26000</v>
      </c>
      <c r="B9556" s="0" t="n">
        <v>63</v>
      </c>
      <c r="C9556" s="0" t="n">
        <v>1688665</v>
      </c>
      <c r="D9556" s="0" t="n">
        <v>1</v>
      </c>
      <c r="E9556" s="0" t="s">
        <v>10</v>
      </c>
      <c r="G9556" s="1" t="str">
        <f aca="false">IF(AND(A9557="refinement",B9557=0),B9556,"")</f>
        <v/>
      </c>
      <c r="I9556" s="2" t="n">
        <f aca="false">IF(A9554="refinement",B9556,"")</f>
        <v>63</v>
      </c>
    </row>
    <row r="9557" customFormat="false" ht="12.75" hidden="false" customHeight="false" outlineLevel="0" collapsed="false">
      <c r="A9557" s="0" t="s">
        <v>32</v>
      </c>
      <c r="B9557" s="0" t="n">
        <v>4</v>
      </c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A9558" s="0" t="s">
        <v>33</v>
      </c>
      <c r="B9558" s="0" t="n">
        <v>176</v>
      </c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A9559" s="0" t="s">
        <v>0</v>
      </c>
      <c r="B9559" s="0" t="n">
        <v>177</v>
      </c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A9560" s="0" t="s">
        <v>1</v>
      </c>
      <c r="B9560" s="0" t="s">
        <v>2</v>
      </c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A9561" s="0" t="n">
        <v>6299</v>
      </c>
      <c r="B9561" s="0" t="n">
        <v>12</v>
      </c>
      <c r="C9561" s="0" t="n">
        <v>42289</v>
      </c>
      <c r="D9561" s="0" t="n">
        <v>1</v>
      </c>
      <c r="E9561" s="0" t="s">
        <v>10</v>
      </c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A9562" s="0" t="s">
        <v>12</v>
      </c>
      <c r="B9562" s="0" t="s">
        <v>13</v>
      </c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A9563" s="0" t="s">
        <v>15</v>
      </c>
      <c r="B9563" s="0" t="n">
        <v>12</v>
      </c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A9564" s="0" t="s">
        <v>1</v>
      </c>
      <c r="B9564" s="0" t="s">
        <v>17</v>
      </c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A9565" s="0" t="n">
        <v>1002</v>
      </c>
      <c r="B9565" s="0" t="n">
        <v>14</v>
      </c>
      <c r="C9565" s="0" t="n">
        <v>11132</v>
      </c>
      <c r="D9565" s="0" t="n">
        <v>1</v>
      </c>
      <c r="E9565" s="0" t="s">
        <v>10</v>
      </c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A9566" s="0" t="s">
        <v>12</v>
      </c>
      <c r="B9566" s="0" t="s">
        <v>18</v>
      </c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A9567" s="0" t="s">
        <v>15</v>
      </c>
      <c r="B9567" s="0" t="n">
        <v>26</v>
      </c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A9568" s="0" t="s">
        <v>1</v>
      </c>
      <c r="B9568" s="0" t="s">
        <v>19</v>
      </c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A9569" s="0" t="n">
        <v>8762</v>
      </c>
      <c r="B9569" s="0" t="n">
        <v>9</v>
      </c>
      <c r="C9569" s="0" t="n">
        <v>62027</v>
      </c>
      <c r="D9569" s="0" t="n">
        <v>1</v>
      </c>
      <c r="E9569" s="0" t="s">
        <v>10</v>
      </c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A9570" s="0" t="s">
        <v>12</v>
      </c>
      <c r="B9570" s="0" t="s">
        <v>20</v>
      </c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A9571" s="0" t="s">
        <v>15</v>
      </c>
      <c r="B9571" s="0" t="n">
        <v>9</v>
      </c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A9572" s="0" t="s">
        <v>1</v>
      </c>
      <c r="B9572" s="0" t="s">
        <v>21</v>
      </c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A9573" s="0" t="n">
        <v>2787</v>
      </c>
      <c r="B9573" s="0" t="n">
        <v>13</v>
      </c>
      <c r="C9573" s="0" t="n">
        <v>19879</v>
      </c>
      <c r="D9573" s="0" t="n">
        <v>1</v>
      </c>
      <c r="E9573" s="0" t="s">
        <v>10</v>
      </c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A9574" s="0" t="s">
        <v>12</v>
      </c>
      <c r="B9574" s="0" t="s">
        <v>22</v>
      </c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A9575" s="0" t="s">
        <v>15</v>
      </c>
      <c r="B9575" s="0" t="n">
        <v>22</v>
      </c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A9576" s="0" t="s">
        <v>1</v>
      </c>
      <c r="B9576" s="0" t="s">
        <v>23</v>
      </c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A9577" s="0" t="n">
        <v>7040</v>
      </c>
      <c r="B9577" s="0" t="n">
        <v>10</v>
      </c>
      <c r="C9577" s="0" t="n">
        <v>51929</v>
      </c>
      <c r="D9577" s="0" t="n">
        <v>1</v>
      </c>
      <c r="E9577" s="0" t="s">
        <v>10</v>
      </c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A9578" s="0" t="s">
        <v>12</v>
      </c>
      <c r="B9578" s="0" t="s">
        <v>24</v>
      </c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A9579" s="0" t="s">
        <v>15</v>
      </c>
      <c r="B9579" s="0" t="n">
        <v>10</v>
      </c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A9580" s="0" t="s">
        <v>1</v>
      </c>
      <c r="B9580" s="0" t="s">
        <v>25</v>
      </c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A9581" s="0" t="n">
        <v>5326</v>
      </c>
      <c r="B9581" s="0" t="n">
        <v>7</v>
      </c>
      <c r="C9581" s="0" t="n">
        <v>42582</v>
      </c>
      <c r="D9581" s="0" t="n">
        <v>1</v>
      </c>
      <c r="E9581" s="0" t="s">
        <v>10</v>
      </c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A9582" s="0" t="s">
        <v>12</v>
      </c>
      <c r="B9582" s="0" t="s">
        <v>26</v>
      </c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A9583" s="0" t="s">
        <v>15</v>
      </c>
      <c r="B9583" s="0" t="n">
        <v>17</v>
      </c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A9584" s="0" t="s">
        <v>1</v>
      </c>
      <c r="B9584" s="0" t="s">
        <v>27</v>
      </c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A9585" s="0" t="n">
        <v>1029</v>
      </c>
      <c r="B9585" s="0" t="n">
        <v>2</v>
      </c>
      <c r="C9585" s="0" t="n">
        <v>11352</v>
      </c>
      <c r="D9585" s="0" t="n">
        <v>1</v>
      </c>
      <c r="E9585" s="0" t="s">
        <v>10</v>
      </c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A9586" s="0" t="s">
        <v>12</v>
      </c>
      <c r="B9586" s="0" t="s">
        <v>28</v>
      </c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A9587" s="0" t="s">
        <v>15</v>
      </c>
      <c r="B9587" s="0" t="n">
        <v>41</v>
      </c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A9588" s="0" t="s">
        <v>1</v>
      </c>
      <c r="B9588" s="0" t="s">
        <v>29</v>
      </c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A9589" s="0" t="n">
        <v>1203</v>
      </c>
      <c r="B9589" s="0" t="n">
        <v>10</v>
      </c>
      <c r="C9589" s="0" t="n">
        <v>12426</v>
      </c>
      <c r="D9589" s="0" t="n">
        <v>1</v>
      </c>
      <c r="E9589" s="0" t="s">
        <v>10</v>
      </c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A9590" s="0" t="s">
        <v>12</v>
      </c>
      <c r="B9590" s="0" t="s">
        <v>30</v>
      </c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A9591" s="0" t="s">
        <v>15</v>
      </c>
      <c r="B9591" s="0" t="n">
        <v>77</v>
      </c>
      <c r="G9591" s="1" t="n">
        <f aca="false">IF(AND(A9592="refinement",B9592=0),B9591,"")</f>
        <v>77</v>
      </c>
      <c r="I9591" s="2" t="str">
        <f aca="false">IF(A9589="refinement",B9591,"")</f>
        <v/>
      </c>
    </row>
    <row r="9592" customFormat="false" ht="12.75" hidden="false" customHeight="false" outlineLevel="0" collapsed="false">
      <c r="A9592" s="0" t="s">
        <v>31</v>
      </c>
      <c r="B9592" s="0" t="n">
        <v>0</v>
      </c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A9593" s="0" t="s">
        <v>1</v>
      </c>
      <c r="B9593" s="0" t="s">
        <v>30</v>
      </c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A9594" s="0" t="n">
        <v>26001</v>
      </c>
      <c r="B9594" s="0" t="n">
        <v>59</v>
      </c>
      <c r="C9594" s="0" t="n">
        <v>1685789</v>
      </c>
      <c r="D9594" s="0" t="n">
        <v>1</v>
      </c>
      <c r="E9594" s="0" t="s">
        <v>10</v>
      </c>
      <c r="G9594" s="1" t="str">
        <f aca="false">IF(AND(A9595="refinement",B9595=0),B9594,"")</f>
        <v/>
      </c>
      <c r="I9594" s="2" t="n">
        <f aca="false">IF(A9592="refinement",B9594,"")</f>
        <v>59</v>
      </c>
    </row>
    <row r="9595" customFormat="false" ht="12.75" hidden="false" customHeight="false" outlineLevel="0" collapsed="false">
      <c r="A9595" s="0" t="s">
        <v>32</v>
      </c>
      <c r="B9595" s="0" t="n">
        <v>0</v>
      </c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A9596" s="0" t="s">
        <v>31</v>
      </c>
      <c r="B9596" s="0" t="n">
        <v>1</v>
      </c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A9597" s="0" t="s">
        <v>1</v>
      </c>
      <c r="B9597" s="0" t="s">
        <v>30</v>
      </c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A9598" s="0" t="n">
        <v>26001</v>
      </c>
      <c r="B9598" s="0" t="n">
        <v>58</v>
      </c>
      <c r="C9598" s="0" t="n">
        <v>1631697</v>
      </c>
      <c r="D9598" s="0" t="n">
        <v>1</v>
      </c>
      <c r="E9598" s="0" t="s">
        <v>10</v>
      </c>
      <c r="G9598" s="1" t="str">
        <f aca="false">IF(AND(A9599="refinement",B9599=0),B9598,"")</f>
        <v/>
      </c>
      <c r="I9598" s="2" t="n">
        <f aca="false">IF(A9596="refinement",B9598,"")</f>
        <v>58</v>
      </c>
    </row>
    <row r="9599" customFormat="false" ht="12.75" hidden="false" customHeight="false" outlineLevel="0" collapsed="false">
      <c r="A9599" s="0" t="s">
        <v>32</v>
      </c>
      <c r="B9599" s="0" t="n">
        <v>1</v>
      </c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A9600" s="0" t="s">
        <v>31</v>
      </c>
      <c r="B9600" s="0" t="n">
        <v>2</v>
      </c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A9601" s="0" t="s">
        <v>1</v>
      </c>
      <c r="B9601" s="0" t="s">
        <v>30</v>
      </c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A9602" s="0" t="n">
        <v>26000</v>
      </c>
      <c r="B9602" s="0" t="n">
        <v>60</v>
      </c>
      <c r="C9602" s="0" t="n">
        <v>1685865</v>
      </c>
      <c r="D9602" s="0" t="n">
        <v>1</v>
      </c>
      <c r="E9602" s="0" t="s">
        <v>10</v>
      </c>
      <c r="G9602" s="1" t="str">
        <f aca="false">IF(AND(A9603="refinement",B9603=0),B9602,"")</f>
        <v/>
      </c>
      <c r="I9602" s="2" t="n">
        <f aca="false">IF(A9600="refinement",B9602,"")</f>
        <v>60</v>
      </c>
    </row>
    <row r="9603" customFormat="false" ht="12.75" hidden="false" customHeight="false" outlineLevel="0" collapsed="false">
      <c r="A9603" s="0" t="s">
        <v>32</v>
      </c>
      <c r="B9603" s="0" t="n">
        <v>2</v>
      </c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A9604" s="0" t="s">
        <v>31</v>
      </c>
      <c r="B9604" s="0" t="n">
        <v>3</v>
      </c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A9605" s="0" t="s">
        <v>1</v>
      </c>
      <c r="B9605" s="0" t="s">
        <v>30</v>
      </c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A9606" s="0" t="n">
        <v>26000</v>
      </c>
      <c r="B9606" s="0" t="n">
        <v>49</v>
      </c>
      <c r="C9606" s="0" t="n">
        <v>1475796</v>
      </c>
      <c r="D9606" s="0" t="n">
        <v>1</v>
      </c>
      <c r="E9606" s="0" t="s">
        <v>10</v>
      </c>
      <c r="G9606" s="1" t="str">
        <f aca="false">IF(AND(A9607="refinement",B9607=0),B9606,"")</f>
        <v/>
      </c>
      <c r="I9606" s="2" t="n">
        <f aca="false">IF(A9604="refinement",B9606,"")</f>
        <v>49</v>
      </c>
    </row>
    <row r="9607" customFormat="false" ht="12.75" hidden="false" customHeight="false" outlineLevel="0" collapsed="false">
      <c r="A9607" s="0" t="s">
        <v>32</v>
      </c>
      <c r="B9607" s="0" t="n">
        <v>3</v>
      </c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A9608" s="0" t="s">
        <v>31</v>
      </c>
      <c r="B9608" s="0" t="n">
        <v>4</v>
      </c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A9609" s="0" t="s">
        <v>1</v>
      </c>
      <c r="B9609" s="0" t="s">
        <v>30</v>
      </c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A9610" s="0" t="n">
        <v>26000</v>
      </c>
      <c r="B9610" s="0" t="n">
        <v>60</v>
      </c>
      <c r="C9610" s="0" t="n">
        <v>1673386</v>
      </c>
      <c r="D9610" s="0" t="n">
        <v>1</v>
      </c>
      <c r="E9610" s="0" t="s">
        <v>10</v>
      </c>
      <c r="G9610" s="1" t="str">
        <f aca="false">IF(AND(A9611="refinement",B9611=0),B9610,"")</f>
        <v/>
      </c>
      <c r="I9610" s="2" t="n">
        <f aca="false">IF(A9608="refinement",B9610,"")</f>
        <v>60</v>
      </c>
    </row>
    <row r="9611" customFormat="false" ht="12.75" hidden="false" customHeight="false" outlineLevel="0" collapsed="false">
      <c r="A9611" s="0" t="s">
        <v>32</v>
      </c>
      <c r="B9611" s="0" t="n">
        <v>4</v>
      </c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A9612" s="0" t="s">
        <v>33</v>
      </c>
      <c r="B9612" s="0" t="n">
        <v>177</v>
      </c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A9613" s="0" t="s">
        <v>0</v>
      </c>
      <c r="B9613" s="0" t="n">
        <v>178</v>
      </c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A9614" s="0" t="s">
        <v>1</v>
      </c>
      <c r="B9614" s="0" t="s">
        <v>2</v>
      </c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A9615" s="0" t="n">
        <v>6745</v>
      </c>
      <c r="B9615" s="0" t="n">
        <v>17</v>
      </c>
      <c r="C9615" s="0" t="n">
        <v>50693</v>
      </c>
      <c r="D9615" s="0" t="n">
        <v>1</v>
      </c>
      <c r="E9615" s="0" t="s">
        <v>10</v>
      </c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A9616" s="0" t="s">
        <v>12</v>
      </c>
      <c r="B9616" s="0" t="s">
        <v>13</v>
      </c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A9617" s="0" t="s">
        <v>15</v>
      </c>
      <c r="B9617" s="0" t="n">
        <v>17</v>
      </c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A9618" s="0" t="s">
        <v>1</v>
      </c>
      <c r="B9618" s="0" t="s">
        <v>17</v>
      </c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A9619" s="0" t="n">
        <v>1942</v>
      </c>
      <c r="B9619" s="0" t="n">
        <v>21</v>
      </c>
      <c r="C9619" s="0" t="n">
        <v>16614</v>
      </c>
      <c r="D9619" s="0" t="n">
        <v>1</v>
      </c>
      <c r="E9619" s="0" t="s">
        <v>10</v>
      </c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A9620" s="0" t="s">
        <v>12</v>
      </c>
      <c r="B9620" s="0" t="s">
        <v>18</v>
      </c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A9621" s="0" t="s">
        <v>15</v>
      </c>
      <c r="B9621" s="0" t="n">
        <v>38</v>
      </c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A9622" s="0" t="s">
        <v>1</v>
      </c>
      <c r="B9622" s="0" t="s">
        <v>19</v>
      </c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A9623" s="0" t="n">
        <v>6454</v>
      </c>
      <c r="B9623" s="0" t="n">
        <v>7</v>
      </c>
      <c r="C9623" s="0" t="n">
        <v>45120</v>
      </c>
      <c r="D9623" s="0" t="n">
        <v>1</v>
      </c>
      <c r="E9623" s="0" t="s">
        <v>10</v>
      </c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A9624" s="0" t="s">
        <v>12</v>
      </c>
      <c r="B9624" s="0" t="s">
        <v>20</v>
      </c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A9625" s="0" t="s">
        <v>15</v>
      </c>
      <c r="B9625" s="0" t="n">
        <v>7</v>
      </c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A9626" s="0" t="s">
        <v>1</v>
      </c>
      <c r="B9626" s="0" t="s">
        <v>21</v>
      </c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A9627" s="0" t="n">
        <v>4532</v>
      </c>
      <c r="B9627" s="0" t="n">
        <v>12</v>
      </c>
      <c r="C9627" s="0" t="n">
        <v>33479</v>
      </c>
      <c r="D9627" s="0" t="n">
        <v>1</v>
      </c>
      <c r="E9627" s="0" t="s">
        <v>10</v>
      </c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A9628" s="0" t="s">
        <v>12</v>
      </c>
      <c r="B9628" s="0" t="s">
        <v>22</v>
      </c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A9629" s="0" t="s">
        <v>15</v>
      </c>
      <c r="B9629" s="0" t="n">
        <v>19</v>
      </c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A9630" s="0" t="s">
        <v>1</v>
      </c>
      <c r="B9630" s="0" t="s">
        <v>23</v>
      </c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A9631" s="0" t="n">
        <v>6248</v>
      </c>
      <c r="B9631" s="0" t="n">
        <v>20</v>
      </c>
      <c r="C9631" s="0" t="n">
        <v>54235</v>
      </c>
      <c r="D9631" s="0" t="n">
        <v>1</v>
      </c>
      <c r="E9631" s="0" t="s">
        <v>10</v>
      </c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A9632" s="0" t="s">
        <v>12</v>
      </c>
      <c r="B9632" s="0" t="s">
        <v>24</v>
      </c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A9633" s="0" t="s">
        <v>15</v>
      </c>
      <c r="B9633" s="0" t="n">
        <v>20</v>
      </c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A9634" s="0" t="s">
        <v>1</v>
      </c>
      <c r="B9634" s="0" t="s">
        <v>25</v>
      </c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A9635" s="0" t="n">
        <v>2842</v>
      </c>
      <c r="B9635" s="0" t="n">
        <v>5</v>
      </c>
      <c r="C9635" s="0" t="n">
        <v>21242</v>
      </c>
      <c r="D9635" s="0" t="n">
        <v>1</v>
      </c>
      <c r="E9635" s="0" t="s">
        <v>10</v>
      </c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A9636" s="0" t="s">
        <v>12</v>
      </c>
      <c r="B9636" s="0" t="s">
        <v>26</v>
      </c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A9637" s="0" t="s">
        <v>15</v>
      </c>
      <c r="B9637" s="0" t="n">
        <v>25</v>
      </c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A9638" s="0" t="s">
        <v>1</v>
      </c>
      <c r="B9638" s="0" t="s">
        <v>27</v>
      </c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A9639" s="0" t="n">
        <v>2014</v>
      </c>
      <c r="B9639" s="0" t="n">
        <v>15</v>
      </c>
      <c r="C9639" s="0" t="n">
        <v>16675</v>
      </c>
      <c r="D9639" s="0" t="n">
        <v>1</v>
      </c>
      <c r="E9639" s="0" t="s">
        <v>10</v>
      </c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A9640" s="0" t="s">
        <v>12</v>
      </c>
      <c r="B9640" s="0" t="s">
        <v>28</v>
      </c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A9641" s="0" t="s">
        <v>15</v>
      </c>
      <c r="B9641" s="0" t="n">
        <v>59</v>
      </c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A9642" s="0" t="s">
        <v>1</v>
      </c>
      <c r="B9642" s="0" t="s">
        <v>29</v>
      </c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A9643" s="0" t="n">
        <v>1001</v>
      </c>
      <c r="B9643" s="0" t="n">
        <v>10</v>
      </c>
      <c r="C9643" s="0" t="n">
        <v>11123</v>
      </c>
      <c r="D9643" s="0" t="n">
        <v>1</v>
      </c>
      <c r="E9643" s="0" t="s">
        <v>10</v>
      </c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A9644" s="0" t="s">
        <v>12</v>
      </c>
      <c r="B9644" s="0" t="s">
        <v>30</v>
      </c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A9645" s="0" t="s">
        <v>15</v>
      </c>
      <c r="B9645" s="0" t="n">
        <v>107</v>
      </c>
      <c r="G9645" s="1" t="n">
        <f aca="false">IF(AND(A9646="refinement",B9646=0),B9645,"")</f>
        <v>107</v>
      </c>
      <c r="I9645" s="2" t="str">
        <f aca="false">IF(A9643="refinement",B9645,"")</f>
        <v/>
      </c>
    </row>
    <row r="9646" customFormat="false" ht="12.75" hidden="false" customHeight="false" outlineLevel="0" collapsed="false">
      <c r="A9646" s="0" t="s">
        <v>31</v>
      </c>
      <c r="B9646" s="0" t="n">
        <v>0</v>
      </c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A9647" s="0" t="s">
        <v>1</v>
      </c>
      <c r="B9647" s="0" t="s">
        <v>30</v>
      </c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A9648" s="0" t="n">
        <v>26000</v>
      </c>
      <c r="B9648" s="0" t="n">
        <v>63</v>
      </c>
      <c r="C9648" s="0" t="n">
        <v>2111132</v>
      </c>
      <c r="D9648" s="0" t="n">
        <v>1</v>
      </c>
      <c r="E9648" s="0" t="s">
        <v>10</v>
      </c>
      <c r="G9648" s="1" t="str">
        <f aca="false">IF(AND(A9649="refinement",B9649=0),B9648,"")</f>
        <v/>
      </c>
      <c r="I9648" s="2" t="n">
        <f aca="false">IF(A9646="refinement",B9648,"")</f>
        <v>63</v>
      </c>
    </row>
    <row r="9649" customFormat="false" ht="12.75" hidden="false" customHeight="false" outlineLevel="0" collapsed="false">
      <c r="A9649" s="0" t="s">
        <v>32</v>
      </c>
      <c r="B9649" s="0" t="n">
        <v>0</v>
      </c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A9650" s="0" t="s">
        <v>31</v>
      </c>
      <c r="B9650" s="0" t="n">
        <v>1</v>
      </c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A9651" s="0" t="s">
        <v>1</v>
      </c>
      <c r="B9651" s="0" t="s">
        <v>30</v>
      </c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A9652" s="0" t="n">
        <v>26001</v>
      </c>
      <c r="B9652" s="0" t="n">
        <v>80</v>
      </c>
      <c r="C9652" s="0" t="n">
        <v>2222743</v>
      </c>
      <c r="D9652" s="0" t="n">
        <v>1</v>
      </c>
      <c r="E9652" s="0" t="s">
        <v>10</v>
      </c>
      <c r="G9652" s="1" t="str">
        <f aca="false">IF(AND(A9653="refinement",B9653=0),B9652,"")</f>
        <v/>
      </c>
      <c r="I9652" s="2" t="n">
        <f aca="false">IF(A9650="refinement",B9652,"")</f>
        <v>80</v>
      </c>
    </row>
    <row r="9653" customFormat="false" ht="12.75" hidden="false" customHeight="false" outlineLevel="0" collapsed="false">
      <c r="A9653" s="0" t="s">
        <v>32</v>
      </c>
      <c r="B9653" s="0" t="n">
        <v>1</v>
      </c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A9654" s="0" t="s">
        <v>31</v>
      </c>
      <c r="B9654" s="0" t="n">
        <v>2</v>
      </c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A9655" s="0" t="s">
        <v>1</v>
      </c>
      <c r="B9655" s="0" t="s">
        <v>30</v>
      </c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A9656" s="0" t="n">
        <v>26000</v>
      </c>
      <c r="B9656" s="0" t="n">
        <v>78</v>
      </c>
      <c r="C9656" s="0" t="n">
        <v>2161332</v>
      </c>
      <c r="D9656" s="0" t="n">
        <v>1</v>
      </c>
      <c r="E9656" s="0" t="s">
        <v>10</v>
      </c>
      <c r="G9656" s="1" t="str">
        <f aca="false">IF(AND(A9657="refinement",B9657=0),B9656,"")</f>
        <v/>
      </c>
      <c r="I9656" s="2" t="n">
        <f aca="false">IF(A9654="refinement",B9656,"")</f>
        <v>78</v>
      </c>
    </row>
    <row r="9657" customFormat="false" ht="12.75" hidden="false" customHeight="false" outlineLevel="0" collapsed="false">
      <c r="A9657" s="0" t="s">
        <v>32</v>
      </c>
      <c r="B9657" s="0" t="n">
        <v>2</v>
      </c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A9658" s="0" t="s">
        <v>31</v>
      </c>
      <c r="B9658" s="0" t="n">
        <v>3</v>
      </c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A9659" s="0" t="s">
        <v>1</v>
      </c>
      <c r="B9659" s="0" t="s">
        <v>30</v>
      </c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A9660" s="0" t="n">
        <v>26000</v>
      </c>
      <c r="B9660" s="0" t="n">
        <v>79</v>
      </c>
      <c r="C9660" s="0" t="n">
        <v>2222480</v>
      </c>
      <c r="D9660" s="0" t="n">
        <v>1</v>
      </c>
      <c r="E9660" s="0" t="s">
        <v>10</v>
      </c>
      <c r="G9660" s="1" t="str">
        <f aca="false">IF(AND(A9661="refinement",B9661=0),B9660,"")</f>
        <v/>
      </c>
      <c r="I9660" s="2" t="n">
        <f aca="false">IF(A9658="refinement",B9660,"")</f>
        <v>79</v>
      </c>
    </row>
    <row r="9661" customFormat="false" ht="12.75" hidden="false" customHeight="false" outlineLevel="0" collapsed="false">
      <c r="A9661" s="0" t="s">
        <v>32</v>
      </c>
      <c r="B9661" s="0" t="n">
        <v>3</v>
      </c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A9662" s="0" t="s">
        <v>31</v>
      </c>
      <c r="B9662" s="0" t="n">
        <v>4</v>
      </c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A9663" s="0" t="s">
        <v>1</v>
      </c>
      <c r="B9663" s="0" t="s">
        <v>30</v>
      </c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A9664" s="0" t="n">
        <v>26000</v>
      </c>
      <c r="B9664" s="0" t="n">
        <v>77</v>
      </c>
      <c r="C9664" s="0" t="n">
        <v>2131175</v>
      </c>
      <c r="D9664" s="0" t="n">
        <v>1</v>
      </c>
      <c r="E9664" s="0" t="s">
        <v>10</v>
      </c>
      <c r="G9664" s="1" t="str">
        <f aca="false">IF(AND(A9665="refinement",B9665=0),B9664,"")</f>
        <v/>
      </c>
      <c r="I9664" s="2" t="n">
        <f aca="false">IF(A9662="refinement",B9664,"")</f>
        <v>77</v>
      </c>
    </row>
    <row r="9665" customFormat="false" ht="12.75" hidden="false" customHeight="false" outlineLevel="0" collapsed="false">
      <c r="A9665" s="0" t="s">
        <v>32</v>
      </c>
      <c r="B9665" s="0" t="n">
        <v>4</v>
      </c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A9666" s="0" t="s">
        <v>33</v>
      </c>
      <c r="B9666" s="0" t="n">
        <v>178</v>
      </c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A9667" s="0" t="s">
        <v>0</v>
      </c>
      <c r="B9667" s="0" t="n">
        <v>179</v>
      </c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A9668" s="0" t="s">
        <v>1</v>
      </c>
      <c r="B9668" s="0" t="s">
        <v>2</v>
      </c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A9669" s="0" t="n">
        <v>7515</v>
      </c>
      <c r="B9669" s="0" t="n">
        <v>9</v>
      </c>
      <c r="C9669" s="0" t="n">
        <v>54863</v>
      </c>
      <c r="D9669" s="0" t="n">
        <v>1</v>
      </c>
      <c r="E9669" s="0" t="s">
        <v>10</v>
      </c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A9670" s="0" t="s">
        <v>12</v>
      </c>
      <c r="B9670" s="0" t="s">
        <v>13</v>
      </c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A9671" s="0" t="s">
        <v>15</v>
      </c>
      <c r="B9671" s="0" t="n">
        <v>9</v>
      </c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A9672" s="0" t="s">
        <v>1</v>
      </c>
      <c r="B9672" s="0" t="s">
        <v>17</v>
      </c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A9673" s="0" t="n">
        <v>23098</v>
      </c>
      <c r="B9673" s="0" t="n">
        <v>16</v>
      </c>
      <c r="C9673" s="0" t="n">
        <v>232895</v>
      </c>
      <c r="D9673" s="0" t="n">
        <v>1</v>
      </c>
      <c r="E9673" s="0" t="s">
        <v>10</v>
      </c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A9674" s="0" t="s">
        <v>12</v>
      </c>
      <c r="B9674" s="0" t="s">
        <v>18</v>
      </c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A9675" s="0" t="s">
        <v>15</v>
      </c>
      <c r="B9675" s="0" t="n">
        <v>25</v>
      </c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A9676" s="0" t="s">
        <v>1</v>
      </c>
      <c r="B9676" s="0" t="s">
        <v>19</v>
      </c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A9677" s="0" t="n">
        <v>6612</v>
      </c>
      <c r="B9677" s="0" t="n">
        <v>13</v>
      </c>
      <c r="C9677" s="0" t="n">
        <v>49345</v>
      </c>
      <c r="D9677" s="0" t="n">
        <v>1</v>
      </c>
      <c r="E9677" s="0" t="s">
        <v>10</v>
      </c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A9678" s="0" t="s">
        <v>12</v>
      </c>
      <c r="B9678" s="0" t="s">
        <v>20</v>
      </c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A9679" s="0" t="s">
        <v>15</v>
      </c>
      <c r="B9679" s="0" t="n">
        <v>13</v>
      </c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A9680" s="0" t="s">
        <v>1</v>
      </c>
      <c r="B9680" s="0" t="s">
        <v>21</v>
      </c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A9681" s="0" t="n">
        <v>6380</v>
      </c>
      <c r="B9681" s="0" t="n">
        <v>10</v>
      </c>
      <c r="C9681" s="0" t="n">
        <v>46604</v>
      </c>
      <c r="D9681" s="0" t="n">
        <v>1</v>
      </c>
      <c r="E9681" s="0" t="s">
        <v>10</v>
      </c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A9682" s="0" t="s">
        <v>12</v>
      </c>
      <c r="B9682" s="0" t="s">
        <v>22</v>
      </c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A9683" s="0" t="s">
        <v>15</v>
      </c>
      <c r="B9683" s="0" t="n">
        <v>23</v>
      </c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A9684" s="0" t="s">
        <v>1</v>
      </c>
      <c r="B9684" s="0" t="s">
        <v>23</v>
      </c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A9685" s="0" t="n">
        <v>4761</v>
      </c>
      <c r="B9685" s="0" t="n">
        <v>12</v>
      </c>
      <c r="C9685" s="0" t="n">
        <v>35733</v>
      </c>
      <c r="D9685" s="0" t="n">
        <v>1</v>
      </c>
      <c r="E9685" s="0" t="s">
        <v>10</v>
      </c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A9686" s="0" t="s">
        <v>12</v>
      </c>
      <c r="B9686" s="0" t="s">
        <v>24</v>
      </c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A9687" s="0" t="s">
        <v>15</v>
      </c>
      <c r="B9687" s="0" t="n">
        <v>12</v>
      </c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A9688" s="0" t="s">
        <v>1</v>
      </c>
      <c r="B9688" s="0" t="s">
        <v>25</v>
      </c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A9689" s="0" t="n">
        <v>2937</v>
      </c>
      <c r="B9689" s="0" t="n">
        <v>6</v>
      </c>
      <c r="C9689" s="0" t="n">
        <v>20975</v>
      </c>
      <c r="D9689" s="0" t="n">
        <v>1</v>
      </c>
      <c r="E9689" s="0" t="s">
        <v>10</v>
      </c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A9690" s="0" t="s">
        <v>12</v>
      </c>
      <c r="B9690" s="0" t="s">
        <v>26</v>
      </c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A9691" s="0" t="s">
        <v>15</v>
      </c>
      <c r="B9691" s="0" t="n">
        <v>18</v>
      </c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A9692" s="0" t="s">
        <v>1</v>
      </c>
      <c r="B9692" s="0" t="s">
        <v>27</v>
      </c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A9693" s="0" t="n">
        <v>1215</v>
      </c>
      <c r="B9693" s="0" t="n">
        <v>19</v>
      </c>
      <c r="C9693" s="0" t="n">
        <v>12583</v>
      </c>
      <c r="D9693" s="0" t="n">
        <v>1</v>
      </c>
      <c r="E9693" s="0" t="s">
        <v>10</v>
      </c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A9694" s="0" t="s">
        <v>12</v>
      </c>
      <c r="B9694" s="0" t="s">
        <v>28</v>
      </c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A9695" s="0" t="s">
        <v>15</v>
      </c>
      <c r="B9695" s="0" t="n">
        <v>60</v>
      </c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A9696" s="0" t="s">
        <v>1</v>
      </c>
      <c r="B9696" s="0" t="s">
        <v>29</v>
      </c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A9697" s="0" t="n">
        <v>1328</v>
      </c>
      <c r="B9697" s="0" t="n">
        <v>4</v>
      </c>
      <c r="C9697" s="0" t="n">
        <v>13160</v>
      </c>
      <c r="D9697" s="0" t="n">
        <v>1</v>
      </c>
      <c r="E9697" s="0" t="s">
        <v>10</v>
      </c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A9698" s="0" t="s">
        <v>12</v>
      </c>
      <c r="B9698" s="0" t="s">
        <v>30</v>
      </c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A9699" s="0" t="s">
        <v>15</v>
      </c>
      <c r="B9699" s="0" t="n">
        <v>89</v>
      </c>
      <c r="G9699" s="1" t="n">
        <f aca="false">IF(AND(A9700="refinement",B9700=0),B9699,"")</f>
        <v>89</v>
      </c>
      <c r="I9699" s="2" t="str">
        <f aca="false">IF(A9697="refinement",B9699,"")</f>
        <v/>
      </c>
    </row>
    <row r="9700" customFormat="false" ht="12.75" hidden="false" customHeight="false" outlineLevel="0" collapsed="false">
      <c r="A9700" s="0" t="s">
        <v>31</v>
      </c>
      <c r="B9700" s="0" t="n">
        <v>0</v>
      </c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A9701" s="0" t="s">
        <v>1</v>
      </c>
      <c r="B9701" s="0" t="s">
        <v>30</v>
      </c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A9702" s="0" t="n">
        <v>26001</v>
      </c>
      <c r="B9702" s="0" t="n">
        <v>65</v>
      </c>
      <c r="C9702" s="0" t="n">
        <v>1789530</v>
      </c>
      <c r="D9702" s="0" t="n">
        <v>1</v>
      </c>
      <c r="E9702" s="0" t="s">
        <v>10</v>
      </c>
      <c r="G9702" s="1" t="str">
        <f aca="false">IF(AND(A9703="refinement",B9703=0),B9702,"")</f>
        <v/>
      </c>
      <c r="I9702" s="2" t="n">
        <f aca="false">IF(A9700="refinement",B9702,"")</f>
        <v>65</v>
      </c>
    </row>
    <row r="9703" customFormat="false" ht="12.75" hidden="false" customHeight="false" outlineLevel="0" collapsed="false">
      <c r="A9703" s="0" t="s">
        <v>32</v>
      </c>
      <c r="B9703" s="0" t="n">
        <v>0</v>
      </c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A9704" s="0" t="s">
        <v>31</v>
      </c>
      <c r="B9704" s="0" t="n">
        <v>1</v>
      </c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A9705" s="0" t="s">
        <v>1</v>
      </c>
      <c r="B9705" s="0" t="s">
        <v>30</v>
      </c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A9706" s="0" t="n">
        <v>26000</v>
      </c>
      <c r="B9706" s="0" t="n">
        <v>66</v>
      </c>
      <c r="C9706" s="0" t="n">
        <v>1804201</v>
      </c>
      <c r="D9706" s="0" t="n">
        <v>1</v>
      </c>
      <c r="E9706" s="0" t="s">
        <v>10</v>
      </c>
      <c r="G9706" s="1" t="str">
        <f aca="false">IF(AND(A9707="refinement",B9707=0),B9706,"")</f>
        <v/>
      </c>
      <c r="I9706" s="2" t="n">
        <f aca="false">IF(A9704="refinement",B9706,"")</f>
        <v>66</v>
      </c>
    </row>
    <row r="9707" customFormat="false" ht="12.75" hidden="false" customHeight="false" outlineLevel="0" collapsed="false">
      <c r="A9707" s="0" t="s">
        <v>32</v>
      </c>
      <c r="B9707" s="0" t="n">
        <v>1</v>
      </c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A9708" s="0" t="s">
        <v>31</v>
      </c>
      <c r="B9708" s="0" t="n">
        <v>2</v>
      </c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A9709" s="0" t="s">
        <v>1</v>
      </c>
      <c r="B9709" s="0" t="s">
        <v>30</v>
      </c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A9710" s="0" t="n">
        <v>26001</v>
      </c>
      <c r="B9710" s="0" t="n">
        <v>66</v>
      </c>
      <c r="C9710" s="0" t="n">
        <v>1813750</v>
      </c>
      <c r="D9710" s="0" t="n">
        <v>1</v>
      </c>
      <c r="E9710" s="0" t="s">
        <v>10</v>
      </c>
      <c r="G9710" s="1" t="str">
        <f aca="false">IF(AND(A9711="refinement",B9711=0),B9710,"")</f>
        <v/>
      </c>
      <c r="I9710" s="2" t="n">
        <f aca="false">IF(A9708="refinement",B9710,"")</f>
        <v>66</v>
      </c>
    </row>
    <row r="9711" customFormat="false" ht="12.75" hidden="false" customHeight="false" outlineLevel="0" collapsed="false">
      <c r="A9711" s="0" t="s">
        <v>32</v>
      </c>
      <c r="B9711" s="0" t="n">
        <v>2</v>
      </c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A9712" s="0" t="s">
        <v>31</v>
      </c>
      <c r="B9712" s="0" t="n">
        <v>3</v>
      </c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A9713" s="0" t="s">
        <v>1</v>
      </c>
      <c r="B9713" s="0" t="s">
        <v>30</v>
      </c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A9714" s="0" t="n">
        <v>26000</v>
      </c>
      <c r="B9714" s="0" t="n">
        <v>66</v>
      </c>
      <c r="C9714" s="0" t="n">
        <v>1871293</v>
      </c>
      <c r="D9714" s="0" t="n">
        <v>1</v>
      </c>
      <c r="E9714" s="0" t="s">
        <v>10</v>
      </c>
      <c r="G9714" s="1" t="str">
        <f aca="false">IF(AND(A9715="refinement",B9715=0),B9714,"")</f>
        <v/>
      </c>
      <c r="I9714" s="2" t="n">
        <f aca="false">IF(A9712="refinement",B9714,"")</f>
        <v>66</v>
      </c>
    </row>
    <row r="9715" customFormat="false" ht="12.75" hidden="false" customHeight="false" outlineLevel="0" collapsed="false">
      <c r="A9715" s="0" t="s">
        <v>32</v>
      </c>
      <c r="B9715" s="0" t="n">
        <v>3</v>
      </c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A9716" s="0" t="s">
        <v>31</v>
      </c>
      <c r="B9716" s="0" t="n">
        <v>4</v>
      </c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A9717" s="0" t="s">
        <v>1</v>
      </c>
      <c r="B9717" s="0" t="s">
        <v>30</v>
      </c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A9718" s="0" t="n">
        <v>26000</v>
      </c>
      <c r="B9718" s="0" t="n">
        <v>65</v>
      </c>
      <c r="C9718" s="0" t="n">
        <v>1811572</v>
      </c>
      <c r="D9718" s="0" t="n">
        <v>1</v>
      </c>
      <c r="E9718" s="0" t="s">
        <v>10</v>
      </c>
      <c r="G9718" s="1" t="str">
        <f aca="false">IF(AND(A9719="refinement",B9719=0),B9718,"")</f>
        <v/>
      </c>
      <c r="I9718" s="2" t="n">
        <f aca="false">IF(A9716="refinement",B9718,"")</f>
        <v>65</v>
      </c>
    </row>
    <row r="9719" customFormat="false" ht="12.75" hidden="false" customHeight="false" outlineLevel="0" collapsed="false">
      <c r="A9719" s="0" t="s">
        <v>32</v>
      </c>
      <c r="B9719" s="0" t="n">
        <v>4</v>
      </c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A9720" s="0" t="s">
        <v>33</v>
      </c>
      <c r="B9720" s="0" t="n">
        <v>179</v>
      </c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A9721" s="0" t="s">
        <v>0</v>
      </c>
      <c r="B9721" s="0" t="n">
        <v>180</v>
      </c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A9722" s="0" t="s">
        <v>1</v>
      </c>
      <c r="B9722" s="0" t="s">
        <v>2</v>
      </c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A9723" s="0" t="n">
        <v>5949</v>
      </c>
      <c r="B9723" s="0" t="n">
        <v>8</v>
      </c>
      <c r="C9723" s="0" t="n">
        <v>47890</v>
      </c>
      <c r="D9723" s="0" t="n">
        <v>1</v>
      </c>
      <c r="E9723" s="0" t="s">
        <v>10</v>
      </c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A9724" s="0" t="s">
        <v>12</v>
      </c>
      <c r="B9724" s="0" t="s">
        <v>13</v>
      </c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A9725" s="0" t="s">
        <v>15</v>
      </c>
      <c r="B9725" s="0" t="n">
        <v>8</v>
      </c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A9726" s="0" t="s">
        <v>1</v>
      </c>
      <c r="B9726" s="0" t="s">
        <v>17</v>
      </c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A9727" s="0" t="n">
        <v>1002</v>
      </c>
      <c r="B9727" s="0" t="n">
        <v>11</v>
      </c>
      <c r="C9727" s="0" t="n">
        <v>11127</v>
      </c>
      <c r="D9727" s="0" t="n">
        <v>1</v>
      </c>
      <c r="E9727" s="0" t="s">
        <v>10</v>
      </c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A9728" s="0" t="s">
        <v>12</v>
      </c>
      <c r="B9728" s="0" t="s">
        <v>18</v>
      </c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A9729" s="0" t="s">
        <v>15</v>
      </c>
      <c r="B9729" s="0" t="n">
        <v>19</v>
      </c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A9730" s="0" t="s">
        <v>1</v>
      </c>
      <c r="B9730" s="0" t="s">
        <v>19</v>
      </c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A9731" s="0" t="n">
        <v>7243</v>
      </c>
      <c r="B9731" s="0" t="n">
        <v>11</v>
      </c>
      <c r="C9731" s="0" t="n">
        <v>57744</v>
      </c>
      <c r="D9731" s="0" t="n">
        <v>1</v>
      </c>
      <c r="E9731" s="0" t="s">
        <v>10</v>
      </c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A9732" s="0" t="s">
        <v>12</v>
      </c>
      <c r="B9732" s="0" t="s">
        <v>20</v>
      </c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A9733" s="0" t="s">
        <v>15</v>
      </c>
      <c r="B9733" s="0" t="n">
        <v>11</v>
      </c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A9734" s="0" t="s">
        <v>1</v>
      </c>
      <c r="B9734" s="0" t="s">
        <v>21</v>
      </c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A9735" s="0" t="n">
        <v>11236</v>
      </c>
      <c r="B9735" s="0" t="n">
        <v>10</v>
      </c>
      <c r="C9735" s="0" t="n">
        <v>82495</v>
      </c>
      <c r="D9735" s="0" t="n">
        <v>1</v>
      </c>
      <c r="E9735" s="0" t="s">
        <v>10</v>
      </c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A9736" s="0" t="s">
        <v>12</v>
      </c>
      <c r="B9736" s="0" t="s">
        <v>22</v>
      </c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A9737" s="0" t="s">
        <v>15</v>
      </c>
      <c r="B9737" s="0" t="n">
        <v>21</v>
      </c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A9738" s="0" t="s">
        <v>1</v>
      </c>
      <c r="B9738" s="0" t="s">
        <v>23</v>
      </c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A9739" s="0" t="n">
        <v>4567</v>
      </c>
      <c r="B9739" s="0" t="n">
        <v>13</v>
      </c>
      <c r="C9739" s="0" t="n">
        <v>36526</v>
      </c>
      <c r="D9739" s="0" t="n">
        <v>1</v>
      </c>
      <c r="E9739" s="0" t="s">
        <v>10</v>
      </c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A9740" s="0" t="s">
        <v>12</v>
      </c>
      <c r="B9740" s="0" t="s">
        <v>24</v>
      </c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A9741" s="0" t="s">
        <v>15</v>
      </c>
      <c r="B9741" s="0" t="n">
        <v>13</v>
      </c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A9742" s="0" t="s">
        <v>1</v>
      </c>
      <c r="B9742" s="0" t="s">
        <v>25</v>
      </c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A9743" s="0" t="n">
        <v>1040</v>
      </c>
      <c r="B9743" s="0" t="n">
        <v>14</v>
      </c>
      <c r="C9743" s="0" t="n">
        <v>11450</v>
      </c>
      <c r="D9743" s="0" t="n">
        <v>1</v>
      </c>
      <c r="E9743" s="0" t="s">
        <v>10</v>
      </c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A9744" s="0" t="s">
        <v>12</v>
      </c>
      <c r="B9744" s="0" t="s">
        <v>26</v>
      </c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A9745" s="0" t="s">
        <v>15</v>
      </c>
      <c r="B9745" s="0" t="n">
        <v>27</v>
      </c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A9746" s="0" t="s">
        <v>1</v>
      </c>
      <c r="B9746" s="0" t="s">
        <v>27</v>
      </c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A9747" s="0" t="n">
        <v>1002</v>
      </c>
      <c r="B9747" s="0" t="n">
        <v>2</v>
      </c>
      <c r="C9747" s="0" t="n">
        <v>11152</v>
      </c>
      <c r="D9747" s="0" t="n">
        <v>1</v>
      </c>
      <c r="E9747" s="0" t="s">
        <v>10</v>
      </c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A9748" s="0" t="s">
        <v>12</v>
      </c>
      <c r="B9748" s="0" t="s">
        <v>28</v>
      </c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A9749" s="0" t="s">
        <v>15</v>
      </c>
      <c r="B9749" s="0" t="n">
        <v>50</v>
      </c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A9750" s="0" t="s">
        <v>1</v>
      </c>
      <c r="B9750" s="0" t="s">
        <v>29</v>
      </c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A9751" s="0" t="n">
        <v>1388</v>
      </c>
      <c r="B9751" s="0" t="n">
        <v>12</v>
      </c>
      <c r="C9751" s="0" t="n">
        <v>13566</v>
      </c>
      <c r="D9751" s="0" t="n">
        <v>1</v>
      </c>
      <c r="E9751" s="0" t="s">
        <v>10</v>
      </c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A9752" s="0" t="s">
        <v>12</v>
      </c>
      <c r="B9752" s="0" t="s">
        <v>30</v>
      </c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A9753" s="0" t="s">
        <v>15</v>
      </c>
      <c r="B9753" s="0" t="n">
        <v>81</v>
      </c>
      <c r="G9753" s="1" t="n">
        <f aca="false">IF(AND(A9754="refinement",B9754=0),B9753,"")</f>
        <v>81</v>
      </c>
      <c r="I9753" s="2" t="str">
        <f aca="false">IF(A9751="refinement",B9753,"")</f>
        <v/>
      </c>
    </row>
    <row r="9754" customFormat="false" ht="12.75" hidden="false" customHeight="false" outlineLevel="0" collapsed="false">
      <c r="A9754" s="0" t="s">
        <v>31</v>
      </c>
      <c r="B9754" s="0" t="n">
        <v>0</v>
      </c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A9755" s="0" t="s">
        <v>1</v>
      </c>
      <c r="B9755" s="0" t="s">
        <v>30</v>
      </c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A9756" s="0" t="n">
        <v>26001</v>
      </c>
      <c r="B9756" s="0" t="n">
        <v>59</v>
      </c>
      <c r="C9756" s="0" t="n">
        <v>1654955</v>
      </c>
      <c r="D9756" s="0" t="n">
        <v>1</v>
      </c>
      <c r="E9756" s="0" t="s">
        <v>10</v>
      </c>
      <c r="G9756" s="1" t="str">
        <f aca="false">IF(AND(A9757="refinement",B9757=0),B9756,"")</f>
        <v/>
      </c>
      <c r="I9756" s="2" t="n">
        <f aca="false">IF(A9754="refinement",B9756,"")</f>
        <v>59</v>
      </c>
    </row>
    <row r="9757" customFormat="false" ht="12.75" hidden="false" customHeight="false" outlineLevel="0" collapsed="false">
      <c r="A9757" s="0" t="s">
        <v>32</v>
      </c>
      <c r="B9757" s="0" t="n">
        <v>0</v>
      </c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A9758" s="0" t="s">
        <v>31</v>
      </c>
      <c r="B9758" s="0" t="n">
        <v>1</v>
      </c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A9759" s="0" t="s">
        <v>1</v>
      </c>
      <c r="B9759" s="0" t="s">
        <v>30</v>
      </c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A9760" s="0" t="n">
        <v>26000</v>
      </c>
      <c r="B9760" s="0" t="n">
        <v>57</v>
      </c>
      <c r="C9760" s="0" t="n">
        <v>1681031</v>
      </c>
      <c r="D9760" s="0" t="n">
        <v>1</v>
      </c>
      <c r="E9760" s="0" t="s">
        <v>10</v>
      </c>
      <c r="G9760" s="1" t="str">
        <f aca="false">IF(AND(A9761="refinement",B9761=0),B9760,"")</f>
        <v/>
      </c>
      <c r="I9760" s="2" t="n">
        <f aca="false">IF(A9758="refinement",B9760,"")</f>
        <v>57</v>
      </c>
    </row>
    <row r="9761" customFormat="false" ht="12.75" hidden="false" customHeight="false" outlineLevel="0" collapsed="false">
      <c r="A9761" s="0" t="s">
        <v>32</v>
      </c>
      <c r="B9761" s="0" t="n">
        <v>1</v>
      </c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A9762" s="0" t="s">
        <v>31</v>
      </c>
      <c r="B9762" s="0" t="n">
        <v>2</v>
      </c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A9763" s="0" t="s">
        <v>1</v>
      </c>
      <c r="B9763" s="0" t="s">
        <v>30</v>
      </c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A9764" s="0" t="n">
        <v>26000</v>
      </c>
      <c r="B9764" s="0" t="n">
        <v>57</v>
      </c>
      <c r="C9764" s="0" t="n">
        <v>1618453</v>
      </c>
      <c r="D9764" s="0" t="n">
        <v>1</v>
      </c>
      <c r="E9764" s="0" t="s">
        <v>10</v>
      </c>
      <c r="G9764" s="1" t="str">
        <f aca="false">IF(AND(A9765="refinement",B9765=0),B9764,"")</f>
        <v/>
      </c>
      <c r="I9764" s="2" t="n">
        <f aca="false">IF(A9762="refinement",B9764,"")</f>
        <v>57</v>
      </c>
    </row>
    <row r="9765" customFormat="false" ht="12.75" hidden="false" customHeight="false" outlineLevel="0" collapsed="false">
      <c r="A9765" s="0" t="s">
        <v>32</v>
      </c>
      <c r="B9765" s="0" t="n">
        <v>2</v>
      </c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A9766" s="0" t="s">
        <v>31</v>
      </c>
      <c r="B9766" s="0" t="n">
        <v>3</v>
      </c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A9767" s="0" t="s">
        <v>1</v>
      </c>
      <c r="B9767" s="0" t="s">
        <v>30</v>
      </c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A9768" s="0" t="n">
        <v>26001</v>
      </c>
      <c r="B9768" s="0" t="n">
        <v>58</v>
      </c>
      <c r="C9768" s="0" t="n">
        <v>1664693</v>
      </c>
      <c r="D9768" s="0" t="n">
        <v>1</v>
      </c>
      <c r="E9768" s="0" t="s">
        <v>10</v>
      </c>
      <c r="G9768" s="1" t="str">
        <f aca="false">IF(AND(A9769="refinement",B9769=0),B9768,"")</f>
        <v/>
      </c>
      <c r="I9768" s="2" t="n">
        <f aca="false">IF(A9766="refinement",B9768,"")</f>
        <v>58</v>
      </c>
    </row>
    <row r="9769" customFormat="false" ht="12.75" hidden="false" customHeight="false" outlineLevel="0" collapsed="false">
      <c r="A9769" s="0" t="s">
        <v>32</v>
      </c>
      <c r="B9769" s="0" t="n">
        <v>3</v>
      </c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A9770" s="0" t="s">
        <v>31</v>
      </c>
      <c r="B9770" s="0" t="n">
        <v>4</v>
      </c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A9771" s="0" t="s">
        <v>1</v>
      </c>
      <c r="B9771" s="0" t="s">
        <v>30</v>
      </c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A9772" s="0" t="n">
        <v>26000</v>
      </c>
      <c r="B9772" s="0" t="n">
        <v>57</v>
      </c>
      <c r="C9772" s="0" t="n">
        <v>1596808</v>
      </c>
      <c r="D9772" s="0" t="n">
        <v>1</v>
      </c>
      <c r="E9772" s="0" t="s">
        <v>10</v>
      </c>
      <c r="G9772" s="1" t="str">
        <f aca="false">IF(AND(A9773="refinement",B9773=0),B9772,"")</f>
        <v/>
      </c>
      <c r="I9772" s="2" t="n">
        <f aca="false">IF(A9770="refinement",B9772,"")</f>
        <v>57</v>
      </c>
    </row>
    <row r="9773" customFormat="false" ht="12.75" hidden="false" customHeight="false" outlineLevel="0" collapsed="false">
      <c r="A9773" s="0" t="s">
        <v>32</v>
      </c>
      <c r="B9773" s="0" t="n">
        <v>4</v>
      </c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A9774" s="0" t="s">
        <v>33</v>
      </c>
      <c r="B9774" s="0" t="n">
        <v>180</v>
      </c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A9775" s="0" t="s">
        <v>0</v>
      </c>
      <c r="B9775" s="0" t="n">
        <v>181</v>
      </c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A9776" s="0" t="s">
        <v>1</v>
      </c>
      <c r="B9776" s="0" t="s">
        <v>2</v>
      </c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A9777" s="0" t="n">
        <v>6892</v>
      </c>
      <c r="B9777" s="0" t="n">
        <v>12</v>
      </c>
      <c r="C9777" s="0" t="n">
        <v>49005</v>
      </c>
      <c r="D9777" s="0" t="n">
        <v>1</v>
      </c>
      <c r="E9777" s="0" t="s">
        <v>10</v>
      </c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A9778" s="0" t="s">
        <v>12</v>
      </c>
      <c r="B9778" s="0" t="s">
        <v>13</v>
      </c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A9779" s="0" t="s">
        <v>15</v>
      </c>
      <c r="B9779" s="0" t="n">
        <v>12</v>
      </c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A9780" s="0" t="s">
        <v>1</v>
      </c>
      <c r="B9780" s="0" t="s">
        <v>17</v>
      </c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A9781" s="0" t="n">
        <v>8888</v>
      </c>
      <c r="B9781" s="0" t="n">
        <v>10</v>
      </c>
      <c r="C9781" s="0" t="n">
        <v>68504</v>
      </c>
      <c r="D9781" s="0" t="n">
        <v>1</v>
      </c>
      <c r="E9781" s="0" t="s">
        <v>10</v>
      </c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A9782" s="0" t="s">
        <v>12</v>
      </c>
      <c r="B9782" s="0" t="s">
        <v>18</v>
      </c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A9783" s="0" t="s">
        <v>15</v>
      </c>
      <c r="B9783" s="0" t="n">
        <v>22</v>
      </c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A9784" s="0" t="s">
        <v>1</v>
      </c>
      <c r="B9784" s="0" t="s">
        <v>19</v>
      </c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A9785" s="0" t="n">
        <v>3232</v>
      </c>
      <c r="B9785" s="0" t="n">
        <v>18</v>
      </c>
      <c r="C9785" s="0" t="n">
        <v>22593</v>
      </c>
      <c r="D9785" s="0" t="n">
        <v>1</v>
      </c>
      <c r="E9785" s="0" t="s">
        <v>10</v>
      </c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A9786" s="0" t="s">
        <v>12</v>
      </c>
      <c r="B9786" s="0" t="s">
        <v>20</v>
      </c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A9787" s="0" t="s">
        <v>15</v>
      </c>
      <c r="B9787" s="0" t="n">
        <v>18</v>
      </c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A9788" s="0" t="s">
        <v>1</v>
      </c>
      <c r="B9788" s="0" t="s">
        <v>21</v>
      </c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A9789" s="0" t="n">
        <v>16531</v>
      </c>
      <c r="B9789" s="0" t="n">
        <v>22</v>
      </c>
      <c r="C9789" s="0" t="n">
        <v>298671</v>
      </c>
      <c r="D9789" s="0" t="n">
        <v>1</v>
      </c>
      <c r="E9789" s="0" t="s">
        <v>10</v>
      </c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A9790" s="0" t="s">
        <v>12</v>
      </c>
      <c r="B9790" s="0" t="s">
        <v>22</v>
      </c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A9791" s="0" t="s">
        <v>15</v>
      </c>
      <c r="B9791" s="0" t="n">
        <v>40</v>
      </c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A9792" s="0" t="s">
        <v>1</v>
      </c>
      <c r="B9792" s="0" t="s">
        <v>23</v>
      </c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A9793" s="0" t="n">
        <v>8283</v>
      </c>
      <c r="B9793" s="0" t="n">
        <v>19</v>
      </c>
      <c r="C9793" s="0" t="n">
        <v>62470</v>
      </c>
      <c r="D9793" s="0" t="n">
        <v>1</v>
      </c>
      <c r="E9793" s="0" t="s">
        <v>10</v>
      </c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A9794" s="0" t="s">
        <v>12</v>
      </c>
      <c r="B9794" s="0" t="s">
        <v>24</v>
      </c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A9795" s="0" t="s">
        <v>15</v>
      </c>
      <c r="B9795" s="0" t="n">
        <v>19</v>
      </c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A9796" s="0" t="s">
        <v>1</v>
      </c>
      <c r="B9796" s="0" t="s">
        <v>25</v>
      </c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A9797" s="0" t="n">
        <v>6047</v>
      </c>
      <c r="B9797" s="0" t="n">
        <v>8</v>
      </c>
      <c r="C9797" s="0" t="n">
        <v>46610</v>
      </c>
      <c r="D9797" s="0" t="n">
        <v>1</v>
      </c>
      <c r="E9797" s="0" t="s">
        <v>10</v>
      </c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A9798" s="0" t="s">
        <v>12</v>
      </c>
      <c r="B9798" s="0" t="s">
        <v>26</v>
      </c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A9799" s="0" t="s">
        <v>15</v>
      </c>
      <c r="B9799" s="0" t="n">
        <v>27</v>
      </c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A9800" s="0" t="s">
        <v>1</v>
      </c>
      <c r="B9800" s="0" t="s">
        <v>27</v>
      </c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A9801" s="0" t="n">
        <v>1002</v>
      </c>
      <c r="B9801" s="0" t="n">
        <v>16</v>
      </c>
      <c r="C9801" s="0" t="n">
        <v>11127</v>
      </c>
      <c r="D9801" s="0" t="n">
        <v>1</v>
      </c>
      <c r="E9801" s="0" t="s">
        <v>10</v>
      </c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A9802" s="0" t="s">
        <v>12</v>
      </c>
      <c r="B9802" s="0" t="s">
        <v>28</v>
      </c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A9803" s="0" t="s">
        <v>15</v>
      </c>
      <c r="B9803" s="0" t="n">
        <v>83</v>
      </c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A9804" s="0" t="s">
        <v>1</v>
      </c>
      <c r="B9804" s="0" t="s">
        <v>29</v>
      </c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A9805" s="0" t="n">
        <v>1353</v>
      </c>
      <c r="B9805" s="0" t="n">
        <v>2</v>
      </c>
      <c r="C9805" s="0" t="n">
        <v>13608</v>
      </c>
      <c r="D9805" s="0" t="n">
        <v>1</v>
      </c>
      <c r="E9805" s="0" t="s">
        <v>10</v>
      </c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A9806" s="0" t="s">
        <v>12</v>
      </c>
      <c r="B9806" s="0" t="s">
        <v>30</v>
      </c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A9807" s="0" t="s">
        <v>15</v>
      </c>
      <c r="B9807" s="0" t="n">
        <v>107</v>
      </c>
      <c r="G9807" s="1" t="n">
        <f aca="false">IF(AND(A9808="refinement",B9808=0),B9807,"")</f>
        <v>107</v>
      </c>
      <c r="I9807" s="2" t="str">
        <f aca="false">IF(A9805="refinement",B9807,"")</f>
        <v/>
      </c>
    </row>
    <row r="9808" customFormat="false" ht="12.75" hidden="false" customHeight="false" outlineLevel="0" collapsed="false">
      <c r="A9808" s="0" t="s">
        <v>31</v>
      </c>
      <c r="B9808" s="0" t="n">
        <v>0</v>
      </c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A9809" s="0" t="s">
        <v>1</v>
      </c>
      <c r="B9809" s="0" t="s">
        <v>30</v>
      </c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A9810" s="0" t="n">
        <v>26000</v>
      </c>
      <c r="B9810" s="0" t="n">
        <v>88</v>
      </c>
      <c r="C9810" s="0" t="n">
        <v>2379053</v>
      </c>
      <c r="D9810" s="0" t="n">
        <v>1</v>
      </c>
      <c r="E9810" s="0" t="s">
        <v>10</v>
      </c>
      <c r="G9810" s="1" t="str">
        <f aca="false">IF(AND(A9811="refinement",B9811=0),B9810,"")</f>
        <v/>
      </c>
      <c r="I9810" s="2" t="n">
        <f aca="false">IF(A9808="refinement",B9810,"")</f>
        <v>88</v>
      </c>
    </row>
    <row r="9811" customFormat="false" ht="12.75" hidden="false" customHeight="false" outlineLevel="0" collapsed="false">
      <c r="A9811" s="0" t="s">
        <v>32</v>
      </c>
      <c r="B9811" s="0" t="n">
        <v>0</v>
      </c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A9812" s="0" t="s">
        <v>31</v>
      </c>
      <c r="B9812" s="0" t="n">
        <v>1</v>
      </c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A9813" s="0" t="s">
        <v>1</v>
      </c>
      <c r="B9813" s="0" t="s">
        <v>30</v>
      </c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A9814" s="0" t="n">
        <v>26000</v>
      </c>
      <c r="B9814" s="0" t="n">
        <v>87</v>
      </c>
      <c r="C9814" s="0" t="n">
        <v>2347384</v>
      </c>
      <c r="D9814" s="0" t="n">
        <v>1</v>
      </c>
      <c r="E9814" s="0" t="s">
        <v>10</v>
      </c>
      <c r="G9814" s="1" t="str">
        <f aca="false">IF(AND(A9815="refinement",B9815=0),B9814,"")</f>
        <v/>
      </c>
      <c r="I9814" s="2" t="n">
        <f aca="false">IF(A9812="refinement",B9814,"")</f>
        <v>87</v>
      </c>
    </row>
    <row r="9815" customFormat="false" ht="12.75" hidden="false" customHeight="false" outlineLevel="0" collapsed="false">
      <c r="A9815" s="0" t="s">
        <v>32</v>
      </c>
      <c r="B9815" s="0" t="n">
        <v>1</v>
      </c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A9816" s="0" t="s">
        <v>31</v>
      </c>
      <c r="B9816" s="0" t="n">
        <v>2</v>
      </c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A9817" s="0" t="s">
        <v>1</v>
      </c>
      <c r="B9817" s="0" t="s">
        <v>30</v>
      </c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A9818" s="0" t="n">
        <v>26000</v>
      </c>
      <c r="B9818" s="0" t="n">
        <v>86</v>
      </c>
      <c r="C9818" s="0" t="n">
        <v>2330066</v>
      </c>
      <c r="D9818" s="0" t="n">
        <v>1</v>
      </c>
      <c r="E9818" s="0" t="s">
        <v>10</v>
      </c>
      <c r="G9818" s="1" t="str">
        <f aca="false">IF(AND(A9819="refinement",B9819=0),B9818,"")</f>
        <v/>
      </c>
      <c r="I9818" s="2" t="n">
        <f aca="false">IF(A9816="refinement",B9818,"")</f>
        <v>86</v>
      </c>
    </row>
    <row r="9819" customFormat="false" ht="12.75" hidden="false" customHeight="false" outlineLevel="0" collapsed="false">
      <c r="A9819" s="0" t="s">
        <v>32</v>
      </c>
      <c r="B9819" s="0" t="n">
        <v>2</v>
      </c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A9820" s="0" t="s">
        <v>31</v>
      </c>
      <c r="B9820" s="0" t="n">
        <v>3</v>
      </c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A9821" s="0" t="s">
        <v>1</v>
      </c>
      <c r="B9821" s="0" t="s">
        <v>30</v>
      </c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A9822" s="0" t="n">
        <v>26000</v>
      </c>
      <c r="B9822" s="0" t="n">
        <v>76</v>
      </c>
      <c r="C9822" s="0" t="n">
        <v>2186300</v>
      </c>
      <c r="D9822" s="0" t="n">
        <v>1</v>
      </c>
      <c r="E9822" s="0" t="s">
        <v>10</v>
      </c>
      <c r="G9822" s="1" t="str">
        <f aca="false">IF(AND(A9823="refinement",B9823=0),B9822,"")</f>
        <v/>
      </c>
      <c r="I9822" s="2" t="n">
        <f aca="false">IF(A9820="refinement",B9822,"")</f>
        <v>76</v>
      </c>
    </row>
    <row r="9823" customFormat="false" ht="12.75" hidden="false" customHeight="false" outlineLevel="0" collapsed="false">
      <c r="A9823" s="0" t="s">
        <v>32</v>
      </c>
      <c r="B9823" s="0" t="n">
        <v>3</v>
      </c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A9824" s="0" t="s">
        <v>31</v>
      </c>
      <c r="B9824" s="0" t="n">
        <v>4</v>
      </c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A9825" s="0" t="s">
        <v>1</v>
      </c>
      <c r="B9825" s="0" t="s">
        <v>30</v>
      </c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A9826" s="0" t="n">
        <v>26000</v>
      </c>
      <c r="B9826" s="0" t="n">
        <v>73</v>
      </c>
      <c r="C9826" s="0" t="n">
        <v>2306829</v>
      </c>
      <c r="D9826" s="0" t="n">
        <v>1</v>
      </c>
      <c r="E9826" s="0" t="s">
        <v>10</v>
      </c>
      <c r="G9826" s="1" t="str">
        <f aca="false">IF(AND(A9827="refinement",B9827=0),B9826,"")</f>
        <v/>
      </c>
      <c r="I9826" s="2" t="n">
        <f aca="false">IF(A9824="refinement",B9826,"")</f>
        <v>73</v>
      </c>
    </row>
    <row r="9827" customFormat="false" ht="12.75" hidden="false" customHeight="false" outlineLevel="0" collapsed="false">
      <c r="A9827" s="0" t="s">
        <v>32</v>
      </c>
      <c r="B9827" s="0" t="n">
        <v>4</v>
      </c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A9828" s="0" t="s">
        <v>33</v>
      </c>
      <c r="B9828" s="0" t="n">
        <v>181</v>
      </c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A9829" s="0" t="s">
        <v>0</v>
      </c>
      <c r="B9829" s="0" t="n">
        <v>182</v>
      </c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A9830" s="0" t="s">
        <v>1</v>
      </c>
      <c r="B9830" s="0" t="s">
        <v>2</v>
      </c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A9831" s="0" t="n">
        <v>5793</v>
      </c>
      <c r="B9831" s="0" t="n">
        <v>11</v>
      </c>
      <c r="C9831" s="0" t="n">
        <v>44454</v>
      </c>
      <c r="D9831" s="0" t="n">
        <v>1</v>
      </c>
      <c r="E9831" s="0" t="s">
        <v>10</v>
      </c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A9832" s="0" t="s">
        <v>12</v>
      </c>
      <c r="B9832" s="0" t="s">
        <v>13</v>
      </c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A9833" s="0" t="s">
        <v>15</v>
      </c>
      <c r="B9833" s="0" t="n">
        <v>11</v>
      </c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A9834" s="0" t="s">
        <v>1</v>
      </c>
      <c r="B9834" s="0" t="s">
        <v>17</v>
      </c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A9835" s="0" t="n">
        <v>3855</v>
      </c>
      <c r="B9835" s="0" t="n">
        <v>11</v>
      </c>
      <c r="C9835" s="0" t="n">
        <v>27749</v>
      </c>
      <c r="D9835" s="0" t="n">
        <v>1</v>
      </c>
      <c r="E9835" s="0" t="s">
        <v>10</v>
      </c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A9836" s="0" t="s">
        <v>12</v>
      </c>
      <c r="B9836" s="0" t="s">
        <v>18</v>
      </c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A9837" s="0" t="s">
        <v>15</v>
      </c>
      <c r="B9837" s="0" t="n">
        <v>22</v>
      </c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A9838" s="0" t="s">
        <v>1</v>
      </c>
      <c r="B9838" s="0" t="s">
        <v>19</v>
      </c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A9839" s="0" t="n">
        <v>8466</v>
      </c>
      <c r="B9839" s="0" t="n">
        <v>11</v>
      </c>
      <c r="C9839" s="0" t="n">
        <v>61354</v>
      </c>
      <c r="D9839" s="0" t="n">
        <v>1</v>
      </c>
      <c r="E9839" s="0" t="s">
        <v>10</v>
      </c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A9840" s="0" t="s">
        <v>12</v>
      </c>
      <c r="B9840" s="0" t="s">
        <v>20</v>
      </c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A9841" s="0" t="s">
        <v>15</v>
      </c>
      <c r="B9841" s="0" t="n">
        <v>11</v>
      </c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A9842" s="0" t="s">
        <v>1</v>
      </c>
      <c r="B9842" s="0" t="s">
        <v>21</v>
      </c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A9843" s="0" t="n">
        <v>1002</v>
      </c>
      <c r="B9843" s="0" t="n">
        <v>6</v>
      </c>
      <c r="C9843" s="0" t="n">
        <v>11144</v>
      </c>
      <c r="D9843" s="0" t="n">
        <v>1</v>
      </c>
      <c r="E9843" s="0" t="s">
        <v>10</v>
      </c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A9844" s="0" t="s">
        <v>12</v>
      </c>
      <c r="B9844" s="0" t="s">
        <v>22</v>
      </c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A9845" s="0" t="s">
        <v>15</v>
      </c>
      <c r="B9845" s="0" t="n">
        <v>17</v>
      </c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A9846" s="0" t="s">
        <v>1</v>
      </c>
      <c r="B9846" s="0" t="s">
        <v>23</v>
      </c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A9847" s="0" t="n">
        <v>6917</v>
      </c>
      <c r="B9847" s="0" t="n">
        <v>9</v>
      </c>
      <c r="C9847" s="0" t="n">
        <v>49862</v>
      </c>
      <c r="D9847" s="0" t="n">
        <v>1</v>
      </c>
      <c r="E9847" s="0" t="s">
        <v>10</v>
      </c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A9848" s="0" t="s">
        <v>12</v>
      </c>
      <c r="B9848" s="0" t="s">
        <v>24</v>
      </c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A9849" s="0" t="s">
        <v>15</v>
      </c>
      <c r="B9849" s="0" t="n">
        <v>9</v>
      </c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A9850" s="0" t="s">
        <v>1</v>
      </c>
      <c r="B9850" s="0" t="s">
        <v>25</v>
      </c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A9851" s="0" t="n">
        <v>1383</v>
      </c>
      <c r="B9851" s="0" t="n">
        <v>3</v>
      </c>
      <c r="C9851" s="0" t="n">
        <v>13488</v>
      </c>
      <c r="D9851" s="0" t="n">
        <v>1</v>
      </c>
      <c r="E9851" s="0" t="s">
        <v>10</v>
      </c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A9852" s="0" t="s">
        <v>12</v>
      </c>
      <c r="B9852" s="0" t="s">
        <v>26</v>
      </c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A9853" s="0" t="s">
        <v>15</v>
      </c>
      <c r="B9853" s="0" t="n">
        <v>12</v>
      </c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A9854" s="0" t="s">
        <v>1</v>
      </c>
      <c r="B9854" s="0" t="s">
        <v>27</v>
      </c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A9855" s="0" t="n">
        <v>1002</v>
      </c>
      <c r="B9855" s="0" t="n">
        <v>9</v>
      </c>
      <c r="C9855" s="0" t="n">
        <v>11136</v>
      </c>
      <c r="D9855" s="0" t="n">
        <v>1</v>
      </c>
      <c r="E9855" s="0" t="s">
        <v>10</v>
      </c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A9856" s="0" t="s">
        <v>12</v>
      </c>
      <c r="B9856" s="0" t="s">
        <v>28</v>
      </c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A9857" s="0" t="s">
        <v>15</v>
      </c>
      <c r="B9857" s="0" t="n">
        <v>38</v>
      </c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A9858" s="0" t="s">
        <v>1</v>
      </c>
      <c r="B9858" s="0" t="s">
        <v>29</v>
      </c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A9859" s="0" t="n">
        <v>1002</v>
      </c>
      <c r="B9859" s="0" t="n">
        <v>9</v>
      </c>
      <c r="C9859" s="0" t="n">
        <v>11134</v>
      </c>
      <c r="D9859" s="0" t="n">
        <v>1</v>
      </c>
      <c r="E9859" s="0" t="s">
        <v>10</v>
      </c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A9860" s="0" t="s">
        <v>12</v>
      </c>
      <c r="B9860" s="0" t="s">
        <v>30</v>
      </c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A9861" s="0" t="s">
        <v>15</v>
      </c>
      <c r="B9861" s="0" t="n">
        <v>69</v>
      </c>
      <c r="G9861" s="1" t="n">
        <f aca="false">IF(AND(A9862="refinement",B9862=0),B9861,"")</f>
        <v>69</v>
      </c>
      <c r="I9861" s="2" t="str">
        <f aca="false">IF(A9859="refinement",B9861,"")</f>
        <v/>
      </c>
    </row>
    <row r="9862" customFormat="false" ht="12.75" hidden="false" customHeight="false" outlineLevel="0" collapsed="false">
      <c r="A9862" s="0" t="s">
        <v>31</v>
      </c>
      <c r="B9862" s="0" t="n">
        <v>0</v>
      </c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A9863" s="0" t="s">
        <v>1</v>
      </c>
      <c r="B9863" s="0" t="s">
        <v>30</v>
      </c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A9864" s="0" t="n">
        <v>26000</v>
      </c>
      <c r="B9864" s="0" t="n">
        <v>52</v>
      </c>
      <c r="C9864" s="0" t="n">
        <v>1443830</v>
      </c>
      <c r="D9864" s="0" t="n">
        <v>1</v>
      </c>
      <c r="E9864" s="0" t="s">
        <v>10</v>
      </c>
      <c r="G9864" s="1" t="str">
        <f aca="false">IF(AND(A9865="refinement",B9865=0),B9864,"")</f>
        <v/>
      </c>
      <c r="I9864" s="2" t="n">
        <f aca="false">IF(A9862="refinement",B9864,"")</f>
        <v>52</v>
      </c>
    </row>
    <row r="9865" customFormat="false" ht="12.75" hidden="false" customHeight="false" outlineLevel="0" collapsed="false">
      <c r="A9865" s="0" t="s">
        <v>32</v>
      </c>
      <c r="B9865" s="0" t="n">
        <v>0</v>
      </c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A9866" s="0" t="s">
        <v>31</v>
      </c>
      <c r="B9866" s="0" t="n">
        <v>1</v>
      </c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A9867" s="0" t="s">
        <v>1</v>
      </c>
      <c r="B9867" s="0" t="s">
        <v>30</v>
      </c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A9868" s="0" t="n">
        <v>26001</v>
      </c>
      <c r="B9868" s="0" t="n">
        <v>51</v>
      </c>
      <c r="C9868" s="0" t="n">
        <v>1417780</v>
      </c>
      <c r="D9868" s="0" t="n">
        <v>1</v>
      </c>
      <c r="E9868" s="0" t="s">
        <v>10</v>
      </c>
      <c r="G9868" s="1" t="str">
        <f aca="false">IF(AND(A9869="refinement",B9869=0),B9868,"")</f>
        <v/>
      </c>
      <c r="I9868" s="2" t="n">
        <f aca="false">IF(A9866="refinement",B9868,"")</f>
        <v>51</v>
      </c>
    </row>
    <row r="9869" customFormat="false" ht="12.75" hidden="false" customHeight="false" outlineLevel="0" collapsed="false">
      <c r="A9869" s="0" t="s">
        <v>32</v>
      </c>
      <c r="B9869" s="0" t="n">
        <v>1</v>
      </c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A9870" s="0" t="s">
        <v>31</v>
      </c>
      <c r="B9870" s="0" t="n">
        <v>2</v>
      </c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A9871" s="0" t="s">
        <v>1</v>
      </c>
      <c r="B9871" s="0" t="s">
        <v>30</v>
      </c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A9872" s="0" t="n">
        <v>26000</v>
      </c>
      <c r="B9872" s="0" t="n">
        <v>52</v>
      </c>
      <c r="C9872" s="0" t="n">
        <v>1403665</v>
      </c>
      <c r="D9872" s="0" t="n">
        <v>1</v>
      </c>
      <c r="E9872" s="0" t="s">
        <v>10</v>
      </c>
      <c r="G9872" s="1" t="str">
        <f aca="false">IF(AND(A9873="refinement",B9873=0),B9872,"")</f>
        <v/>
      </c>
      <c r="I9872" s="2" t="n">
        <f aca="false">IF(A9870="refinement",B9872,"")</f>
        <v>52</v>
      </c>
    </row>
    <row r="9873" customFormat="false" ht="12.75" hidden="false" customHeight="false" outlineLevel="0" collapsed="false">
      <c r="A9873" s="0" t="s">
        <v>32</v>
      </c>
      <c r="B9873" s="0" t="n">
        <v>2</v>
      </c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A9874" s="0" t="s">
        <v>31</v>
      </c>
      <c r="B9874" s="0" t="n">
        <v>3</v>
      </c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A9875" s="0" t="s">
        <v>1</v>
      </c>
      <c r="B9875" s="0" t="s">
        <v>30</v>
      </c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A9876" s="0" t="n">
        <v>26000</v>
      </c>
      <c r="B9876" s="0" t="n">
        <v>46</v>
      </c>
      <c r="C9876" s="0" t="n">
        <v>1390552</v>
      </c>
      <c r="D9876" s="0" t="n">
        <v>1</v>
      </c>
      <c r="E9876" s="0" t="s">
        <v>10</v>
      </c>
      <c r="G9876" s="1" t="str">
        <f aca="false">IF(AND(A9877="refinement",B9877=0),B9876,"")</f>
        <v/>
      </c>
      <c r="I9876" s="2" t="n">
        <f aca="false">IF(A9874="refinement",B9876,"")</f>
        <v>46</v>
      </c>
    </row>
    <row r="9877" customFormat="false" ht="12.75" hidden="false" customHeight="false" outlineLevel="0" collapsed="false">
      <c r="A9877" s="0" t="s">
        <v>32</v>
      </c>
      <c r="B9877" s="0" t="n">
        <v>3</v>
      </c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A9878" s="0" t="s">
        <v>31</v>
      </c>
      <c r="B9878" s="0" t="n">
        <v>4</v>
      </c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A9879" s="0" t="s">
        <v>1</v>
      </c>
      <c r="B9879" s="0" t="s">
        <v>30</v>
      </c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A9880" s="0" t="n">
        <v>26000</v>
      </c>
      <c r="B9880" s="0" t="n">
        <v>52</v>
      </c>
      <c r="C9880" s="0" t="n">
        <v>1434062</v>
      </c>
      <c r="D9880" s="0" t="n">
        <v>1</v>
      </c>
      <c r="E9880" s="0" t="s">
        <v>10</v>
      </c>
      <c r="G9880" s="1" t="str">
        <f aca="false">IF(AND(A9881="refinement",B9881=0),B9880,"")</f>
        <v/>
      </c>
      <c r="I9880" s="2" t="n">
        <f aca="false">IF(A9878="refinement",B9880,"")</f>
        <v>52</v>
      </c>
    </row>
    <row r="9881" customFormat="false" ht="12.75" hidden="false" customHeight="false" outlineLevel="0" collapsed="false">
      <c r="A9881" s="0" t="s">
        <v>32</v>
      </c>
      <c r="B9881" s="0" t="n">
        <v>4</v>
      </c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A9882" s="0" t="s">
        <v>33</v>
      </c>
      <c r="B9882" s="0" t="n">
        <v>182</v>
      </c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A9883" s="0" t="s">
        <v>0</v>
      </c>
      <c r="B9883" s="0" t="n">
        <v>183</v>
      </c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A9884" s="0" t="s">
        <v>1</v>
      </c>
      <c r="B9884" s="0" t="s">
        <v>2</v>
      </c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A9885" s="0" t="n">
        <v>9120</v>
      </c>
      <c r="B9885" s="0" t="n">
        <v>13</v>
      </c>
      <c r="C9885" s="0" t="n">
        <v>76732</v>
      </c>
      <c r="D9885" s="0" t="n">
        <v>1</v>
      </c>
      <c r="E9885" s="0" t="s">
        <v>10</v>
      </c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A9886" s="0" t="s">
        <v>12</v>
      </c>
      <c r="B9886" s="0" t="s">
        <v>13</v>
      </c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A9887" s="0" t="s">
        <v>15</v>
      </c>
      <c r="B9887" s="0" t="n">
        <v>13</v>
      </c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A9888" s="0" t="s">
        <v>1</v>
      </c>
      <c r="B9888" s="0" t="s">
        <v>17</v>
      </c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A9889" s="0" t="n">
        <v>1255</v>
      </c>
      <c r="B9889" s="0" t="n">
        <v>7</v>
      </c>
      <c r="C9889" s="0" t="n">
        <v>12941</v>
      </c>
      <c r="D9889" s="0" t="n">
        <v>1</v>
      </c>
      <c r="E9889" s="0" t="s">
        <v>10</v>
      </c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A9890" s="0" t="s">
        <v>12</v>
      </c>
      <c r="B9890" s="0" t="s">
        <v>18</v>
      </c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A9891" s="0" t="s">
        <v>15</v>
      </c>
      <c r="B9891" s="0" t="n">
        <v>20</v>
      </c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A9892" s="0" t="s">
        <v>1</v>
      </c>
      <c r="B9892" s="0" t="s">
        <v>19</v>
      </c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A9893" s="0" t="n">
        <v>8509</v>
      </c>
      <c r="B9893" s="0" t="n">
        <v>14</v>
      </c>
      <c r="C9893" s="0" t="n">
        <v>68964</v>
      </c>
      <c r="D9893" s="0" t="n">
        <v>1</v>
      </c>
      <c r="E9893" s="0" t="s">
        <v>10</v>
      </c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A9894" s="0" t="s">
        <v>12</v>
      </c>
      <c r="B9894" s="0" t="s">
        <v>20</v>
      </c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A9895" s="0" t="s">
        <v>15</v>
      </c>
      <c r="B9895" s="0" t="n">
        <v>14</v>
      </c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A9896" s="0" t="s">
        <v>1</v>
      </c>
      <c r="B9896" s="0" t="s">
        <v>21</v>
      </c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A9897" s="0" t="n">
        <v>3973</v>
      </c>
      <c r="B9897" s="0" t="n">
        <v>8</v>
      </c>
      <c r="C9897" s="0" t="n">
        <v>27340</v>
      </c>
      <c r="D9897" s="0" t="n">
        <v>1</v>
      </c>
      <c r="E9897" s="0" t="s">
        <v>10</v>
      </c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A9898" s="0" t="s">
        <v>12</v>
      </c>
      <c r="B9898" s="0" t="s">
        <v>22</v>
      </c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A9899" s="0" t="s">
        <v>15</v>
      </c>
      <c r="B9899" s="0" t="n">
        <v>22</v>
      </c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A9900" s="0" t="s">
        <v>1</v>
      </c>
      <c r="B9900" s="0" t="s">
        <v>23</v>
      </c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A9901" s="0" t="n">
        <v>2500</v>
      </c>
      <c r="B9901" s="0" t="n">
        <v>10</v>
      </c>
      <c r="C9901" s="0" t="n">
        <v>19220</v>
      </c>
      <c r="D9901" s="0" t="n">
        <v>1</v>
      </c>
      <c r="E9901" s="0" t="s">
        <v>10</v>
      </c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A9902" s="0" t="s">
        <v>12</v>
      </c>
      <c r="B9902" s="0" t="s">
        <v>24</v>
      </c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A9903" s="0" t="s">
        <v>15</v>
      </c>
      <c r="B9903" s="0" t="n">
        <v>10</v>
      </c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A9904" s="0" t="s">
        <v>1</v>
      </c>
      <c r="B9904" s="0" t="s">
        <v>25</v>
      </c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A9905" s="0" t="n">
        <v>5896</v>
      </c>
      <c r="B9905" s="0" t="n">
        <v>10</v>
      </c>
      <c r="C9905" s="0" t="n">
        <v>48379</v>
      </c>
      <c r="D9905" s="0" t="n">
        <v>1</v>
      </c>
      <c r="E9905" s="0" t="s">
        <v>10</v>
      </c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A9906" s="0" t="s">
        <v>12</v>
      </c>
      <c r="B9906" s="0" t="s">
        <v>26</v>
      </c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A9907" s="0" t="s">
        <v>15</v>
      </c>
      <c r="B9907" s="0" t="n">
        <v>20</v>
      </c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A9908" s="0" t="s">
        <v>1</v>
      </c>
      <c r="B9908" s="0" t="s">
        <v>27</v>
      </c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A9909" s="0" t="n">
        <v>1955</v>
      </c>
      <c r="B9909" s="0" t="n">
        <v>9</v>
      </c>
      <c r="C9909" s="0" t="n">
        <v>16444</v>
      </c>
      <c r="D9909" s="0" t="n">
        <v>1</v>
      </c>
      <c r="E9909" s="0" t="s">
        <v>10</v>
      </c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A9910" s="0" t="s">
        <v>12</v>
      </c>
      <c r="B9910" s="0" t="s">
        <v>28</v>
      </c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A9911" s="0" t="s">
        <v>15</v>
      </c>
      <c r="B9911" s="0" t="n">
        <v>51</v>
      </c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A9912" s="0" t="s">
        <v>1</v>
      </c>
      <c r="B9912" s="0" t="s">
        <v>29</v>
      </c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A9913" s="0" t="n">
        <v>1133</v>
      </c>
      <c r="B9913" s="0" t="n">
        <v>3</v>
      </c>
      <c r="C9913" s="0" t="n">
        <v>12115</v>
      </c>
      <c r="D9913" s="0" t="n">
        <v>1</v>
      </c>
      <c r="E9913" s="0" t="s">
        <v>10</v>
      </c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A9914" s="0" t="s">
        <v>12</v>
      </c>
      <c r="B9914" s="0" t="s">
        <v>30</v>
      </c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A9915" s="0" t="s">
        <v>15</v>
      </c>
      <c r="B9915" s="0" t="n">
        <v>74</v>
      </c>
      <c r="G9915" s="1" t="n">
        <f aca="false">IF(AND(A9916="refinement",B9916=0),B9915,"")</f>
        <v>74</v>
      </c>
      <c r="I9915" s="2" t="str">
        <f aca="false">IF(A9913="refinement",B9915,"")</f>
        <v/>
      </c>
    </row>
    <row r="9916" customFormat="false" ht="12.75" hidden="false" customHeight="false" outlineLevel="0" collapsed="false">
      <c r="A9916" s="0" t="s">
        <v>31</v>
      </c>
      <c r="B9916" s="0" t="n">
        <v>0</v>
      </c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A9917" s="0" t="s">
        <v>1</v>
      </c>
      <c r="B9917" s="0" t="s">
        <v>30</v>
      </c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A9918" s="0" t="n">
        <v>26000</v>
      </c>
      <c r="B9918" s="0" t="n">
        <v>3</v>
      </c>
      <c r="C9918" s="0" t="n">
        <v>795028</v>
      </c>
      <c r="D9918" s="0" t="n">
        <v>1</v>
      </c>
      <c r="E9918" s="0" t="s">
        <v>10</v>
      </c>
      <c r="G9918" s="1" t="str">
        <f aca="false">IF(AND(A9919="refinement",B9919=0),B9918,"")</f>
        <v/>
      </c>
      <c r="I9918" s="2" t="n">
        <f aca="false">IF(A9916="refinement",B9918,"")</f>
        <v>3</v>
      </c>
    </row>
    <row r="9919" customFormat="false" ht="12.75" hidden="false" customHeight="false" outlineLevel="0" collapsed="false">
      <c r="A9919" s="0" t="s">
        <v>32</v>
      </c>
      <c r="B9919" s="0" t="n">
        <v>0</v>
      </c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A9920" s="0" t="s">
        <v>31</v>
      </c>
      <c r="B9920" s="0" t="n">
        <v>1</v>
      </c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A9921" s="0" t="s">
        <v>1</v>
      </c>
      <c r="B9921" s="0" t="s">
        <v>30</v>
      </c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A9922" s="0" t="n">
        <v>26000</v>
      </c>
      <c r="B9922" s="0" t="n">
        <v>58</v>
      </c>
      <c r="C9922" s="0" t="n">
        <v>1623433</v>
      </c>
      <c r="D9922" s="0" t="n">
        <v>1</v>
      </c>
      <c r="E9922" s="0" t="s">
        <v>10</v>
      </c>
      <c r="G9922" s="1" t="str">
        <f aca="false">IF(AND(A9923="refinement",B9923=0),B9922,"")</f>
        <v/>
      </c>
      <c r="I9922" s="2" t="n">
        <f aca="false">IF(A9920="refinement",B9922,"")</f>
        <v>58</v>
      </c>
    </row>
    <row r="9923" customFormat="false" ht="12.75" hidden="false" customHeight="false" outlineLevel="0" collapsed="false">
      <c r="A9923" s="0" t="s">
        <v>32</v>
      </c>
      <c r="B9923" s="0" t="n">
        <v>1</v>
      </c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A9924" s="0" t="s">
        <v>31</v>
      </c>
      <c r="B9924" s="0" t="n">
        <v>2</v>
      </c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A9925" s="0" t="s">
        <v>1</v>
      </c>
      <c r="B9925" s="0" t="s">
        <v>30</v>
      </c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A9926" s="0" t="n">
        <v>26000</v>
      </c>
      <c r="B9926" s="0" t="n">
        <v>59</v>
      </c>
      <c r="C9926" s="0" t="n">
        <v>1631388</v>
      </c>
      <c r="D9926" s="0" t="n">
        <v>1</v>
      </c>
      <c r="E9926" s="0" t="s">
        <v>10</v>
      </c>
      <c r="G9926" s="1" t="str">
        <f aca="false">IF(AND(A9927="refinement",B9927=0),B9926,"")</f>
        <v/>
      </c>
      <c r="I9926" s="2" t="n">
        <f aca="false">IF(A9924="refinement",B9926,"")</f>
        <v>59</v>
      </c>
    </row>
    <row r="9927" customFormat="false" ht="12.75" hidden="false" customHeight="false" outlineLevel="0" collapsed="false">
      <c r="A9927" s="0" t="s">
        <v>32</v>
      </c>
      <c r="B9927" s="0" t="n">
        <v>2</v>
      </c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A9928" s="0" t="s">
        <v>31</v>
      </c>
      <c r="B9928" s="0" t="n">
        <v>3</v>
      </c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A9929" s="0" t="s">
        <v>1</v>
      </c>
      <c r="B9929" s="0" t="s">
        <v>30</v>
      </c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A9930" s="0" t="n">
        <v>26001</v>
      </c>
      <c r="B9930" s="0" t="n">
        <v>59</v>
      </c>
      <c r="C9930" s="0" t="n">
        <v>1617464</v>
      </c>
      <c r="D9930" s="0" t="n">
        <v>1</v>
      </c>
      <c r="E9930" s="0" t="s">
        <v>10</v>
      </c>
      <c r="G9930" s="1" t="str">
        <f aca="false">IF(AND(A9931="refinement",B9931=0),B9930,"")</f>
        <v/>
      </c>
      <c r="I9930" s="2" t="n">
        <f aca="false">IF(A9928="refinement",B9930,"")</f>
        <v>59</v>
      </c>
    </row>
    <row r="9931" customFormat="false" ht="12.75" hidden="false" customHeight="false" outlineLevel="0" collapsed="false">
      <c r="A9931" s="0" t="s">
        <v>32</v>
      </c>
      <c r="B9931" s="0" t="n">
        <v>3</v>
      </c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A9932" s="0" t="s">
        <v>31</v>
      </c>
      <c r="B9932" s="0" t="n">
        <v>4</v>
      </c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A9933" s="0" t="s">
        <v>1</v>
      </c>
      <c r="B9933" s="0" t="s">
        <v>30</v>
      </c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A9934" s="0" t="n">
        <v>26000</v>
      </c>
      <c r="B9934" s="0" t="n">
        <v>58</v>
      </c>
      <c r="C9934" s="0" t="n">
        <v>1620113</v>
      </c>
      <c r="D9934" s="0" t="n">
        <v>1</v>
      </c>
      <c r="E9934" s="0" t="s">
        <v>10</v>
      </c>
      <c r="G9934" s="1" t="str">
        <f aca="false">IF(AND(A9935="refinement",B9935=0),B9934,"")</f>
        <v/>
      </c>
      <c r="I9934" s="2" t="n">
        <f aca="false">IF(A9932="refinement",B9934,"")</f>
        <v>58</v>
      </c>
    </row>
    <row r="9935" customFormat="false" ht="12.75" hidden="false" customHeight="false" outlineLevel="0" collapsed="false">
      <c r="A9935" s="0" t="s">
        <v>32</v>
      </c>
      <c r="B9935" s="0" t="n">
        <v>4</v>
      </c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A9936" s="0" t="s">
        <v>33</v>
      </c>
      <c r="B9936" s="0" t="n">
        <v>183</v>
      </c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A9937" s="0" t="s">
        <v>0</v>
      </c>
      <c r="B9937" s="0" t="n">
        <v>184</v>
      </c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A9938" s="0" t="s">
        <v>1</v>
      </c>
      <c r="B9938" s="0" t="s">
        <v>2</v>
      </c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A9939" s="0" t="n">
        <v>6712</v>
      </c>
      <c r="B9939" s="0" t="n">
        <v>11</v>
      </c>
      <c r="C9939" s="0" t="n">
        <v>55722</v>
      </c>
      <c r="D9939" s="0" t="n">
        <v>1</v>
      </c>
      <c r="E9939" s="0" t="s">
        <v>10</v>
      </c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A9940" s="0" t="s">
        <v>12</v>
      </c>
      <c r="B9940" s="0" t="s">
        <v>13</v>
      </c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A9941" s="0" t="s">
        <v>15</v>
      </c>
      <c r="B9941" s="0" t="n">
        <v>11</v>
      </c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A9942" s="0" t="s">
        <v>1</v>
      </c>
      <c r="B9942" s="0" t="s">
        <v>17</v>
      </c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A9943" s="0" t="n">
        <v>1668</v>
      </c>
      <c r="B9943" s="0" t="n">
        <v>3</v>
      </c>
      <c r="C9943" s="0" t="n">
        <v>14500</v>
      </c>
      <c r="D9943" s="0" t="n">
        <v>1</v>
      </c>
      <c r="E9943" s="0" t="s">
        <v>10</v>
      </c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A9944" s="0" t="s">
        <v>12</v>
      </c>
      <c r="B9944" s="0" t="s">
        <v>18</v>
      </c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A9945" s="0" t="s">
        <v>15</v>
      </c>
      <c r="B9945" s="0" t="n">
        <v>14</v>
      </c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A9946" s="0" t="s">
        <v>1</v>
      </c>
      <c r="B9946" s="0" t="s">
        <v>19</v>
      </c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A9947" s="0" t="n">
        <v>8245</v>
      </c>
      <c r="B9947" s="0" t="n">
        <v>9</v>
      </c>
      <c r="C9947" s="0" t="n">
        <v>59389</v>
      </c>
      <c r="D9947" s="0" t="n">
        <v>1</v>
      </c>
      <c r="E9947" s="0" t="s">
        <v>10</v>
      </c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A9948" s="0" t="s">
        <v>12</v>
      </c>
      <c r="B9948" s="0" t="s">
        <v>20</v>
      </c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A9949" s="0" t="s">
        <v>15</v>
      </c>
      <c r="B9949" s="0" t="n">
        <v>9</v>
      </c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A9950" s="0" t="s">
        <v>1</v>
      </c>
      <c r="B9950" s="0" t="s">
        <v>21</v>
      </c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A9951" s="0" t="n">
        <v>2651</v>
      </c>
      <c r="B9951" s="0" t="n">
        <v>8</v>
      </c>
      <c r="C9951" s="0" t="n">
        <v>20398</v>
      </c>
      <c r="D9951" s="0" t="n">
        <v>1</v>
      </c>
      <c r="E9951" s="0" t="s">
        <v>10</v>
      </c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A9952" s="0" t="s">
        <v>12</v>
      </c>
      <c r="B9952" s="0" t="s">
        <v>22</v>
      </c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A9953" s="0" t="s">
        <v>15</v>
      </c>
      <c r="B9953" s="0" t="n">
        <v>17</v>
      </c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A9954" s="0" t="s">
        <v>1</v>
      </c>
      <c r="B9954" s="0" t="s">
        <v>23</v>
      </c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A9955" s="0" t="n">
        <v>6345</v>
      </c>
      <c r="B9955" s="0" t="n">
        <v>10</v>
      </c>
      <c r="C9955" s="0" t="n">
        <v>45811</v>
      </c>
      <c r="D9955" s="0" t="n">
        <v>1</v>
      </c>
      <c r="E9955" s="0" t="s">
        <v>10</v>
      </c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A9956" s="0" t="s">
        <v>12</v>
      </c>
      <c r="B9956" s="0" t="s">
        <v>24</v>
      </c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A9957" s="0" t="s">
        <v>15</v>
      </c>
      <c r="B9957" s="0" t="n">
        <v>10</v>
      </c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A9958" s="0" t="s">
        <v>1</v>
      </c>
      <c r="B9958" s="0" t="s">
        <v>25</v>
      </c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A9959" s="0" t="n">
        <v>4778</v>
      </c>
      <c r="B9959" s="0" t="n">
        <v>14</v>
      </c>
      <c r="C9959" s="0" t="n">
        <v>35104</v>
      </c>
      <c r="D9959" s="0" t="n">
        <v>1</v>
      </c>
      <c r="E9959" s="0" t="s">
        <v>10</v>
      </c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A9960" s="0" t="s">
        <v>12</v>
      </c>
      <c r="B9960" s="0" t="s">
        <v>26</v>
      </c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A9961" s="0" t="s">
        <v>15</v>
      </c>
      <c r="B9961" s="0" t="n">
        <v>24</v>
      </c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A9962" s="0" t="s">
        <v>1</v>
      </c>
      <c r="B9962" s="0" t="s">
        <v>27</v>
      </c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A9963" s="0" t="n">
        <v>1303</v>
      </c>
      <c r="B9963" s="0" t="n">
        <v>4</v>
      </c>
      <c r="C9963" s="0" t="n">
        <v>12989</v>
      </c>
      <c r="D9963" s="0" t="n">
        <v>1</v>
      </c>
      <c r="E9963" s="0" t="s">
        <v>10</v>
      </c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A9964" s="0" t="s">
        <v>12</v>
      </c>
      <c r="B9964" s="0" t="s">
        <v>28</v>
      </c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A9965" s="0" t="s">
        <v>15</v>
      </c>
      <c r="B9965" s="0" t="n">
        <v>45</v>
      </c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A9966" s="0" t="s">
        <v>1</v>
      </c>
      <c r="B9966" s="0" t="s">
        <v>29</v>
      </c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A9967" s="0" t="n">
        <v>1380</v>
      </c>
      <c r="B9967" s="0" t="n">
        <v>5</v>
      </c>
      <c r="C9967" s="0" t="n">
        <v>13617</v>
      </c>
      <c r="D9967" s="0" t="n">
        <v>1</v>
      </c>
      <c r="E9967" s="0" t="s">
        <v>10</v>
      </c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A9968" s="0" t="s">
        <v>12</v>
      </c>
      <c r="B9968" s="0" t="s">
        <v>30</v>
      </c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A9969" s="0" t="s">
        <v>15</v>
      </c>
      <c r="B9969" s="0" t="n">
        <v>64</v>
      </c>
      <c r="G9969" s="1" t="n">
        <f aca="false">IF(AND(A9970="refinement",B9970=0),B9969,"")</f>
        <v>64</v>
      </c>
      <c r="I9969" s="2" t="str">
        <f aca="false">IF(A9967="refinement",B9969,"")</f>
        <v/>
      </c>
    </row>
    <row r="9970" customFormat="false" ht="12.75" hidden="false" customHeight="false" outlineLevel="0" collapsed="false">
      <c r="A9970" s="0" t="s">
        <v>31</v>
      </c>
      <c r="B9970" s="0" t="n">
        <v>0</v>
      </c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A9971" s="0" t="s">
        <v>1</v>
      </c>
      <c r="B9971" s="0" t="s">
        <v>30</v>
      </c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A9972" s="0" t="n">
        <v>26000</v>
      </c>
      <c r="B9972" s="0" t="n">
        <v>44</v>
      </c>
      <c r="C9972" s="0" t="n">
        <v>1315996</v>
      </c>
      <c r="D9972" s="0" t="n">
        <v>1</v>
      </c>
      <c r="E9972" s="0" t="s">
        <v>10</v>
      </c>
      <c r="G9972" s="1" t="str">
        <f aca="false">IF(AND(A9973="refinement",B9973=0),B9972,"")</f>
        <v/>
      </c>
      <c r="I9972" s="2" t="n">
        <f aca="false">IF(A9970="refinement",B9972,"")</f>
        <v>44</v>
      </c>
    </row>
    <row r="9973" customFormat="false" ht="12.75" hidden="false" customHeight="false" outlineLevel="0" collapsed="false">
      <c r="A9973" s="0" t="s">
        <v>32</v>
      </c>
      <c r="B9973" s="0" t="n">
        <v>0</v>
      </c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A9974" s="0" t="s">
        <v>31</v>
      </c>
      <c r="B9974" s="0" t="n">
        <v>1</v>
      </c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A9975" s="0" t="s">
        <v>1</v>
      </c>
      <c r="B9975" s="0" t="s">
        <v>30</v>
      </c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A9976" s="0" t="n">
        <v>26001</v>
      </c>
      <c r="B9976" s="0" t="n">
        <v>42</v>
      </c>
      <c r="C9976" s="0" t="n">
        <v>1234153</v>
      </c>
      <c r="D9976" s="0" t="n">
        <v>1</v>
      </c>
      <c r="E9976" s="0" t="s">
        <v>10</v>
      </c>
      <c r="G9976" s="1" t="str">
        <f aca="false">IF(AND(A9977="refinement",B9977=0),B9976,"")</f>
        <v/>
      </c>
      <c r="I9976" s="2" t="n">
        <f aca="false">IF(A9974="refinement",B9976,"")</f>
        <v>42</v>
      </c>
    </row>
    <row r="9977" customFormat="false" ht="12.75" hidden="false" customHeight="false" outlineLevel="0" collapsed="false">
      <c r="A9977" s="0" t="s">
        <v>32</v>
      </c>
      <c r="B9977" s="0" t="n">
        <v>1</v>
      </c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A9978" s="0" t="s">
        <v>31</v>
      </c>
      <c r="B9978" s="0" t="n">
        <v>2</v>
      </c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A9979" s="0" t="s">
        <v>1</v>
      </c>
      <c r="B9979" s="0" t="s">
        <v>30</v>
      </c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A9980" s="0" t="n">
        <v>26000</v>
      </c>
      <c r="B9980" s="0" t="n">
        <v>33</v>
      </c>
      <c r="C9980" s="0" t="n">
        <v>1169812</v>
      </c>
      <c r="D9980" s="0" t="n">
        <v>1</v>
      </c>
      <c r="E9980" s="0" t="s">
        <v>10</v>
      </c>
      <c r="G9980" s="1" t="str">
        <f aca="false">IF(AND(A9981="refinement",B9981=0),B9980,"")</f>
        <v/>
      </c>
      <c r="I9980" s="2" t="n">
        <f aca="false">IF(A9978="refinement",B9980,"")</f>
        <v>33</v>
      </c>
    </row>
    <row r="9981" customFormat="false" ht="12.75" hidden="false" customHeight="false" outlineLevel="0" collapsed="false">
      <c r="A9981" s="0" t="s">
        <v>32</v>
      </c>
      <c r="B9981" s="0" t="n">
        <v>2</v>
      </c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A9982" s="0" t="s">
        <v>31</v>
      </c>
      <c r="B9982" s="0" t="n">
        <v>3</v>
      </c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A9983" s="0" t="s">
        <v>1</v>
      </c>
      <c r="B9983" s="0" t="s">
        <v>30</v>
      </c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A9984" s="0" t="n">
        <v>26000</v>
      </c>
      <c r="B9984" s="0" t="n">
        <v>43</v>
      </c>
      <c r="C9984" s="0" t="n">
        <v>1290955</v>
      </c>
      <c r="D9984" s="0" t="n">
        <v>1</v>
      </c>
      <c r="E9984" s="0" t="s">
        <v>10</v>
      </c>
      <c r="G9984" s="1" t="str">
        <f aca="false">IF(AND(A9985="refinement",B9985=0),B9984,"")</f>
        <v/>
      </c>
      <c r="I9984" s="2" t="n">
        <f aca="false">IF(A9982="refinement",B9984,"")</f>
        <v>43</v>
      </c>
    </row>
    <row r="9985" customFormat="false" ht="12.75" hidden="false" customHeight="false" outlineLevel="0" collapsed="false">
      <c r="A9985" s="0" t="s">
        <v>32</v>
      </c>
      <c r="B9985" s="0" t="n">
        <v>3</v>
      </c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A9986" s="0" t="s">
        <v>31</v>
      </c>
      <c r="B9986" s="0" t="n">
        <v>4</v>
      </c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A9987" s="0" t="s">
        <v>1</v>
      </c>
      <c r="B9987" s="0" t="s">
        <v>30</v>
      </c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A9988" s="0" t="n">
        <v>26000</v>
      </c>
      <c r="B9988" s="0" t="n">
        <v>43</v>
      </c>
      <c r="C9988" s="0" t="n">
        <v>1230988</v>
      </c>
      <c r="D9988" s="0" t="n">
        <v>1</v>
      </c>
      <c r="E9988" s="0" t="s">
        <v>10</v>
      </c>
      <c r="G9988" s="1" t="str">
        <f aca="false">IF(AND(A9989="refinement",B9989=0),B9988,"")</f>
        <v/>
      </c>
      <c r="I9988" s="2" t="n">
        <f aca="false">IF(A9986="refinement",B9988,"")</f>
        <v>43</v>
      </c>
    </row>
    <row r="9989" customFormat="false" ht="12.75" hidden="false" customHeight="false" outlineLevel="0" collapsed="false">
      <c r="A9989" s="0" t="s">
        <v>32</v>
      </c>
      <c r="B9989" s="0" t="n">
        <v>4</v>
      </c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A9990" s="0" t="s">
        <v>33</v>
      </c>
      <c r="B9990" s="0" t="n">
        <v>184</v>
      </c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A9991" s="0" t="s">
        <v>0</v>
      </c>
      <c r="B9991" s="0" t="n">
        <v>185</v>
      </c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A9992" s="0" t="s">
        <v>1</v>
      </c>
      <c r="B9992" s="0" t="s">
        <v>2</v>
      </c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A9993" s="0" t="n">
        <v>5278</v>
      </c>
      <c r="B9993" s="0" t="n">
        <v>11</v>
      </c>
      <c r="C9993" s="0" t="n">
        <v>36377</v>
      </c>
      <c r="D9993" s="0" t="n">
        <v>1</v>
      </c>
      <c r="E9993" s="0" t="s">
        <v>10</v>
      </c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A9994" s="0" t="s">
        <v>12</v>
      </c>
      <c r="B9994" s="0" t="s">
        <v>13</v>
      </c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A9995" s="0" t="s">
        <v>15</v>
      </c>
      <c r="B9995" s="0" t="n">
        <v>11</v>
      </c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A9996" s="0" t="s">
        <v>1</v>
      </c>
      <c r="B9996" s="0" t="s">
        <v>17</v>
      </c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A9997" s="0" t="n">
        <v>1084</v>
      </c>
      <c r="B9997" s="0" t="n">
        <v>6</v>
      </c>
      <c r="C9997" s="0" t="n">
        <v>11691</v>
      </c>
      <c r="D9997" s="0" t="n">
        <v>1</v>
      </c>
      <c r="E9997" s="0" t="s">
        <v>10</v>
      </c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A9998" s="0" t="s">
        <v>12</v>
      </c>
      <c r="B9998" s="0" t="s">
        <v>18</v>
      </c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A9999" s="0" t="s">
        <v>15</v>
      </c>
      <c r="B9999" s="0" t="n">
        <v>17</v>
      </c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A10000" s="0" t="s">
        <v>1</v>
      </c>
      <c r="B10000" s="0" t="s">
        <v>19</v>
      </c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A10001" s="0" t="n">
        <v>6100</v>
      </c>
      <c r="B10001" s="0" t="n">
        <v>8</v>
      </c>
      <c r="C10001" s="0" t="n">
        <v>44037</v>
      </c>
      <c r="D10001" s="0" t="n">
        <v>1</v>
      </c>
      <c r="E10001" s="0" t="s">
        <v>10</v>
      </c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A10002" s="0" t="s">
        <v>12</v>
      </c>
      <c r="B10002" s="0" t="s">
        <v>20</v>
      </c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A10003" s="0" t="s">
        <v>15</v>
      </c>
      <c r="B10003" s="0" t="n">
        <v>8</v>
      </c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A10004" s="0" t="s">
        <v>1</v>
      </c>
      <c r="B10004" s="0" t="s">
        <v>21</v>
      </c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A10005" s="0" t="n">
        <v>8098</v>
      </c>
      <c r="B10005" s="0" t="n">
        <v>10</v>
      </c>
      <c r="C10005" s="0" t="n">
        <v>56057</v>
      </c>
      <c r="D10005" s="0" t="n">
        <v>1</v>
      </c>
      <c r="E10005" s="0" t="s">
        <v>10</v>
      </c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A10006" s="0" t="s">
        <v>12</v>
      </c>
      <c r="B10006" s="0" t="s">
        <v>22</v>
      </c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A10007" s="0" t="s">
        <v>15</v>
      </c>
      <c r="B10007" s="0" t="n">
        <v>18</v>
      </c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A10008" s="0" t="s">
        <v>1</v>
      </c>
      <c r="B10008" s="0" t="s">
        <v>23</v>
      </c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A10009" s="0" t="n">
        <v>4185</v>
      </c>
      <c r="B10009" s="0" t="n">
        <v>11</v>
      </c>
      <c r="C10009" s="0" t="n">
        <v>28717</v>
      </c>
      <c r="D10009" s="0" t="n">
        <v>1</v>
      </c>
      <c r="E10009" s="0" t="s">
        <v>10</v>
      </c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A10010" s="0" t="s">
        <v>12</v>
      </c>
      <c r="B10010" s="0" t="s">
        <v>24</v>
      </c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A10011" s="0" t="s">
        <v>15</v>
      </c>
      <c r="B10011" s="0" t="n">
        <v>11</v>
      </c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A10012" s="0" t="s">
        <v>1</v>
      </c>
      <c r="B10012" s="0" t="s">
        <v>25</v>
      </c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A10013" s="0" t="n">
        <v>1001</v>
      </c>
      <c r="B10013" s="0" t="n">
        <v>7</v>
      </c>
      <c r="C10013" s="0" t="n">
        <v>11141</v>
      </c>
      <c r="D10013" s="0" t="n">
        <v>1</v>
      </c>
      <c r="E10013" s="0" t="s">
        <v>10</v>
      </c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A10014" s="0" t="s">
        <v>12</v>
      </c>
      <c r="B10014" s="0" t="s">
        <v>26</v>
      </c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A10015" s="0" t="s">
        <v>15</v>
      </c>
      <c r="B10015" s="0" t="n">
        <v>18</v>
      </c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A10016" s="0" t="s">
        <v>1</v>
      </c>
      <c r="B10016" s="0" t="s">
        <v>27</v>
      </c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A10017" s="0" t="n">
        <v>1001</v>
      </c>
      <c r="B10017" s="0" t="n">
        <v>5</v>
      </c>
      <c r="C10017" s="0" t="n">
        <v>11124</v>
      </c>
      <c r="D10017" s="0" t="n">
        <v>1</v>
      </c>
      <c r="E10017" s="0" t="s">
        <v>10</v>
      </c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A10018" s="0" t="s">
        <v>12</v>
      </c>
      <c r="B10018" s="0" t="s">
        <v>28</v>
      </c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A10019" s="0" t="s">
        <v>15</v>
      </c>
      <c r="B10019" s="0" t="n">
        <v>41</v>
      </c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A10020" s="0" t="s">
        <v>1</v>
      </c>
      <c r="B10020" s="0" t="s">
        <v>29</v>
      </c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A10021" s="0" t="n">
        <v>1181</v>
      </c>
      <c r="B10021" s="0" t="n">
        <v>3</v>
      </c>
      <c r="C10021" s="0" t="n">
        <v>12449</v>
      </c>
      <c r="D10021" s="0" t="n">
        <v>1</v>
      </c>
      <c r="E10021" s="0" t="s">
        <v>10</v>
      </c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A10022" s="0" t="s">
        <v>12</v>
      </c>
      <c r="B10022" s="0" t="s">
        <v>30</v>
      </c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A10023" s="0" t="s">
        <v>15</v>
      </c>
      <c r="B10023" s="0" t="n">
        <v>61</v>
      </c>
      <c r="G10023" s="1" t="n">
        <f aca="false">IF(AND(A10024="refinement",B10024=0),B10023,"")</f>
        <v>61</v>
      </c>
      <c r="I10023" s="2" t="str">
        <f aca="false">IF(A10021="refinement",B10023,"")</f>
        <v/>
      </c>
    </row>
    <row r="10024" customFormat="false" ht="12.75" hidden="false" customHeight="false" outlineLevel="0" collapsed="false">
      <c r="A10024" s="0" t="s">
        <v>31</v>
      </c>
      <c r="B10024" s="0" t="n">
        <v>0</v>
      </c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A10025" s="0" t="s">
        <v>1</v>
      </c>
      <c r="B10025" s="0" t="s">
        <v>30</v>
      </c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A10026" s="0" t="n">
        <v>26000</v>
      </c>
      <c r="B10026" s="0" t="n">
        <v>13</v>
      </c>
      <c r="C10026" s="0" t="n">
        <v>997461</v>
      </c>
      <c r="D10026" s="0" t="n">
        <v>1</v>
      </c>
      <c r="E10026" s="0" t="s">
        <v>10</v>
      </c>
      <c r="G10026" s="1" t="str">
        <f aca="false">IF(AND(A10027="refinement",B10027=0),B10026,"")</f>
        <v/>
      </c>
      <c r="I10026" s="2" t="n">
        <f aca="false">IF(A10024="refinement",B10026,"")</f>
        <v>13</v>
      </c>
    </row>
    <row r="10027" customFormat="false" ht="12.75" hidden="false" customHeight="false" outlineLevel="0" collapsed="false">
      <c r="A10027" s="0" t="s">
        <v>32</v>
      </c>
      <c r="B10027" s="0" t="n">
        <v>0</v>
      </c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A10028" s="0" t="s">
        <v>31</v>
      </c>
      <c r="B10028" s="0" t="n">
        <v>1</v>
      </c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A10029" s="0" t="s">
        <v>1</v>
      </c>
      <c r="B10029" s="0" t="s">
        <v>30</v>
      </c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A10030" s="0" t="n">
        <v>26000</v>
      </c>
      <c r="B10030" s="0" t="n">
        <v>14</v>
      </c>
      <c r="C10030" s="0" t="n">
        <v>881047</v>
      </c>
      <c r="D10030" s="0" t="n">
        <v>1</v>
      </c>
      <c r="E10030" s="0" t="s">
        <v>10</v>
      </c>
      <c r="G10030" s="1" t="str">
        <f aca="false">IF(AND(A10031="refinement",B10031=0),B10030,"")</f>
        <v/>
      </c>
      <c r="I10030" s="2" t="n">
        <f aca="false">IF(A10028="refinement",B10030,"")</f>
        <v>14</v>
      </c>
    </row>
    <row r="10031" customFormat="false" ht="12.75" hidden="false" customHeight="false" outlineLevel="0" collapsed="false">
      <c r="A10031" s="0" t="s">
        <v>32</v>
      </c>
      <c r="B10031" s="0" t="n">
        <v>1</v>
      </c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A10032" s="0" t="s">
        <v>31</v>
      </c>
      <c r="B10032" s="0" t="n">
        <v>2</v>
      </c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A10033" s="0" t="s">
        <v>1</v>
      </c>
      <c r="B10033" s="0" t="s">
        <v>30</v>
      </c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A10034" s="0" t="n">
        <v>26001</v>
      </c>
      <c r="B10034" s="0" t="n">
        <v>51</v>
      </c>
      <c r="C10034" s="0" t="n">
        <v>1396149</v>
      </c>
      <c r="D10034" s="0" t="n">
        <v>1</v>
      </c>
      <c r="E10034" s="0" t="s">
        <v>10</v>
      </c>
      <c r="G10034" s="1" t="str">
        <f aca="false">IF(AND(A10035="refinement",B10035=0),B10034,"")</f>
        <v/>
      </c>
      <c r="I10034" s="2" t="n">
        <f aca="false">IF(A10032="refinement",B10034,"")</f>
        <v>51</v>
      </c>
    </row>
    <row r="10035" customFormat="false" ht="12.75" hidden="false" customHeight="false" outlineLevel="0" collapsed="false">
      <c r="A10035" s="0" t="s">
        <v>32</v>
      </c>
      <c r="B10035" s="0" t="n">
        <v>2</v>
      </c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A10036" s="0" t="s">
        <v>31</v>
      </c>
      <c r="B10036" s="0" t="n">
        <v>3</v>
      </c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A10037" s="0" t="s">
        <v>1</v>
      </c>
      <c r="B10037" s="0" t="s">
        <v>30</v>
      </c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A10038" s="0" t="n">
        <v>26001</v>
      </c>
      <c r="B10038" s="0" t="n">
        <v>47</v>
      </c>
      <c r="C10038" s="0" t="n">
        <v>1365774</v>
      </c>
      <c r="D10038" s="0" t="n">
        <v>1</v>
      </c>
      <c r="E10038" s="0" t="s">
        <v>10</v>
      </c>
      <c r="G10038" s="1" t="str">
        <f aca="false">IF(AND(A10039="refinement",B10039=0),B10038,"")</f>
        <v/>
      </c>
      <c r="I10038" s="2" t="n">
        <f aca="false">IF(A10036="refinement",B10038,"")</f>
        <v>47</v>
      </c>
    </row>
    <row r="10039" customFormat="false" ht="12.75" hidden="false" customHeight="false" outlineLevel="0" collapsed="false">
      <c r="A10039" s="0" t="s">
        <v>32</v>
      </c>
      <c r="B10039" s="0" t="n">
        <v>3</v>
      </c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A10040" s="0" t="s">
        <v>31</v>
      </c>
      <c r="B10040" s="0" t="n">
        <v>4</v>
      </c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A10041" s="0" t="s">
        <v>1</v>
      </c>
      <c r="B10041" s="0" t="s">
        <v>30</v>
      </c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A10042" s="0" t="n">
        <v>26001</v>
      </c>
      <c r="B10042" s="0" t="n">
        <v>45</v>
      </c>
      <c r="C10042" s="0" t="n">
        <v>1387391</v>
      </c>
      <c r="D10042" s="0" t="n">
        <v>1</v>
      </c>
      <c r="E10042" s="0" t="s">
        <v>10</v>
      </c>
      <c r="G10042" s="1" t="str">
        <f aca="false">IF(AND(A10043="refinement",B10043=0),B10042,"")</f>
        <v/>
      </c>
      <c r="I10042" s="2" t="n">
        <f aca="false">IF(A10040="refinement",B10042,"")</f>
        <v>45</v>
      </c>
    </row>
    <row r="10043" customFormat="false" ht="12.75" hidden="false" customHeight="false" outlineLevel="0" collapsed="false">
      <c r="A10043" s="0" t="s">
        <v>32</v>
      </c>
      <c r="B10043" s="0" t="n">
        <v>4</v>
      </c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A10044" s="0" t="s">
        <v>33</v>
      </c>
      <c r="B10044" s="0" t="n">
        <v>185</v>
      </c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A10045" s="0" t="s">
        <v>0</v>
      </c>
      <c r="B10045" s="0" t="n">
        <v>186</v>
      </c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A10046" s="0" t="s">
        <v>1</v>
      </c>
      <c r="B10046" s="0" t="s">
        <v>2</v>
      </c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A10047" s="0" t="n">
        <v>5117</v>
      </c>
      <c r="B10047" s="0" t="n">
        <v>13</v>
      </c>
      <c r="C10047" s="0" t="n">
        <v>39857</v>
      </c>
      <c r="D10047" s="0" t="n">
        <v>1</v>
      </c>
      <c r="E10047" s="0" t="s">
        <v>10</v>
      </c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A10048" s="0" t="s">
        <v>12</v>
      </c>
      <c r="B10048" s="0" t="s">
        <v>13</v>
      </c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A10049" s="0" t="s">
        <v>15</v>
      </c>
      <c r="B10049" s="0" t="n">
        <v>13</v>
      </c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A10050" s="0" t="s">
        <v>1</v>
      </c>
      <c r="B10050" s="0" t="s">
        <v>17</v>
      </c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A10051" s="0" t="n">
        <v>17156</v>
      </c>
      <c r="B10051" s="0" t="n">
        <v>12</v>
      </c>
      <c r="C10051" s="0" t="n">
        <v>148695</v>
      </c>
      <c r="D10051" s="0" t="n">
        <v>1</v>
      </c>
      <c r="E10051" s="0" t="s">
        <v>10</v>
      </c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A10052" s="0" t="s">
        <v>12</v>
      </c>
      <c r="B10052" s="0" t="s">
        <v>18</v>
      </c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A10053" s="0" t="s">
        <v>15</v>
      </c>
      <c r="B10053" s="0" t="n">
        <v>25</v>
      </c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A10054" s="0" t="s">
        <v>1</v>
      </c>
      <c r="B10054" s="0" t="s">
        <v>19</v>
      </c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A10055" s="0" t="n">
        <v>5465</v>
      </c>
      <c r="B10055" s="0" t="n">
        <v>11</v>
      </c>
      <c r="C10055" s="0" t="n">
        <v>37105</v>
      </c>
      <c r="D10055" s="0" t="n">
        <v>1</v>
      </c>
      <c r="E10055" s="0" t="s">
        <v>10</v>
      </c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A10056" s="0" t="s">
        <v>12</v>
      </c>
      <c r="B10056" s="0" t="s">
        <v>20</v>
      </c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A10057" s="0" t="s">
        <v>15</v>
      </c>
      <c r="B10057" s="0" t="n">
        <v>11</v>
      </c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A10058" s="0" t="s">
        <v>1</v>
      </c>
      <c r="B10058" s="0" t="s">
        <v>21</v>
      </c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A10059" s="0" t="n">
        <v>4420</v>
      </c>
      <c r="B10059" s="0" t="n">
        <v>6</v>
      </c>
      <c r="C10059" s="0" t="n">
        <v>29181</v>
      </c>
      <c r="D10059" s="0" t="n">
        <v>1</v>
      </c>
      <c r="E10059" s="0" t="s">
        <v>10</v>
      </c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A10060" s="0" t="s">
        <v>12</v>
      </c>
      <c r="B10060" s="0" t="s">
        <v>22</v>
      </c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A10061" s="0" t="s">
        <v>15</v>
      </c>
      <c r="B10061" s="0" t="n">
        <v>17</v>
      </c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A10062" s="0" t="s">
        <v>1</v>
      </c>
      <c r="B10062" s="0" t="s">
        <v>23</v>
      </c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A10063" s="0" t="n">
        <v>5148</v>
      </c>
      <c r="B10063" s="0" t="n">
        <v>9</v>
      </c>
      <c r="C10063" s="0" t="n">
        <v>41230</v>
      </c>
      <c r="D10063" s="0" t="n">
        <v>1</v>
      </c>
      <c r="E10063" s="0" t="s">
        <v>10</v>
      </c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A10064" s="0" t="s">
        <v>12</v>
      </c>
      <c r="B10064" s="0" t="s">
        <v>24</v>
      </c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A10065" s="0" t="s">
        <v>15</v>
      </c>
      <c r="B10065" s="0" t="n">
        <v>9</v>
      </c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A10066" s="0" t="s">
        <v>1</v>
      </c>
      <c r="B10066" s="0" t="s">
        <v>25</v>
      </c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A10067" s="0" t="n">
        <v>1500</v>
      </c>
      <c r="B10067" s="0" t="n">
        <v>8</v>
      </c>
      <c r="C10067" s="0" t="n">
        <v>14014</v>
      </c>
      <c r="D10067" s="0" t="n">
        <v>1</v>
      </c>
      <c r="E10067" s="0" t="s">
        <v>10</v>
      </c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A10068" s="0" t="s">
        <v>12</v>
      </c>
      <c r="B10068" s="0" t="s">
        <v>26</v>
      </c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A10069" s="0" t="s">
        <v>15</v>
      </c>
      <c r="B10069" s="0" t="n">
        <v>17</v>
      </c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A10070" s="0" t="s">
        <v>1</v>
      </c>
      <c r="B10070" s="0" t="s">
        <v>27</v>
      </c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A10071" s="0" t="n">
        <v>1759</v>
      </c>
      <c r="B10071" s="0" t="n">
        <v>9</v>
      </c>
      <c r="C10071" s="0" t="n">
        <v>15083</v>
      </c>
      <c r="D10071" s="0" t="n">
        <v>1</v>
      </c>
      <c r="E10071" s="0" t="s">
        <v>10</v>
      </c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A10072" s="0" t="s">
        <v>12</v>
      </c>
      <c r="B10072" s="0" t="s">
        <v>28</v>
      </c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A10073" s="0" t="s">
        <v>15</v>
      </c>
      <c r="B10073" s="0" t="n">
        <v>43</v>
      </c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A10074" s="0" t="s">
        <v>1</v>
      </c>
      <c r="B10074" s="0" t="s">
        <v>29</v>
      </c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A10075" s="0" t="n">
        <v>1002</v>
      </c>
      <c r="B10075" s="0" t="n">
        <v>2</v>
      </c>
      <c r="C10075" s="0" t="n">
        <v>11127</v>
      </c>
      <c r="D10075" s="0" t="n">
        <v>1</v>
      </c>
      <c r="E10075" s="0" t="s">
        <v>10</v>
      </c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A10076" s="0" t="s">
        <v>12</v>
      </c>
      <c r="B10076" s="0" t="s">
        <v>30</v>
      </c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A10077" s="0" t="s">
        <v>15</v>
      </c>
      <c r="B10077" s="0" t="n">
        <v>70</v>
      </c>
      <c r="G10077" s="1" t="n">
        <f aca="false">IF(AND(A10078="refinement",B10078=0),B10077,"")</f>
        <v>70</v>
      </c>
      <c r="I10077" s="2" t="str">
        <f aca="false">IF(A10075="refinement",B10077,"")</f>
        <v/>
      </c>
    </row>
    <row r="10078" customFormat="false" ht="12.75" hidden="false" customHeight="false" outlineLevel="0" collapsed="false">
      <c r="A10078" s="0" t="s">
        <v>31</v>
      </c>
      <c r="B10078" s="0" t="n">
        <v>0</v>
      </c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A10079" s="0" t="s">
        <v>1</v>
      </c>
      <c r="B10079" s="0" t="s">
        <v>30</v>
      </c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A10080" s="0" t="n">
        <v>26001</v>
      </c>
      <c r="B10080" s="0" t="n">
        <v>55</v>
      </c>
      <c r="C10080" s="0" t="n">
        <v>1469318</v>
      </c>
      <c r="D10080" s="0" t="n">
        <v>1</v>
      </c>
      <c r="E10080" s="0" t="s">
        <v>10</v>
      </c>
      <c r="G10080" s="1" t="str">
        <f aca="false">IF(AND(A10081="refinement",B10081=0),B10080,"")</f>
        <v/>
      </c>
      <c r="I10080" s="2" t="n">
        <f aca="false">IF(A10078="refinement",B10080,"")</f>
        <v>55</v>
      </c>
    </row>
    <row r="10081" customFormat="false" ht="12.75" hidden="false" customHeight="false" outlineLevel="0" collapsed="false">
      <c r="A10081" s="0" t="s">
        <v>32</v>
      </c>
      <c r="B10081" s="0" t="n">
        <v>0</v>
      </c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A10082" s="0" t="s">
        <v>31</v>
      </c>
      <c r="B10082" s="0" t="n">
        <v>1</v>
      </c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A10083" s="0" t="s">
        <v>1</v>
      </c>
      <c r="B10083" s="0" t="s">
        <v>30</v>
      </c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A10084" s="0" t="n">
        <v>26000</v>
      </c>
      <c r="B10084" s="0" t="n">
        <v>55</v>
      </c>
      <c r="C10084" s="0" t="n">
        <v>1528728</v>
      </c>
      <c r="D10084" s="0" t="n">
        <v>1</v>
      </c>
      <c r="E10084" s="0" t="s">
        <v>10</v>
      </c>
      <c r="G10084" s="1" t="str">
        <f aca="false">IF(AND(A10085="refinement",B10085=0),B10084,"")</f>
        <v/>
      </c>
      <c r="I10084" s="2" t="n">
        <f aca="false">IF(A10082="refinement",B10084,"")</f>
        <v>55</v>
      </c>
    </row>
    <row r="10085" customFormat="false" ht="12.75" hidden="false" customHeight="false" outlineLevel="0" collapsed="false">
      <c r="A10085" s="0" t="s">
        <v>32</v>
      </c>
      <c r="B10085" s="0" t="n">
        <v>1</v>
      </c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A10086" s="0" t="s">
        <v>31</v>
      </c>
      <c r="B10086" s="0" t="n">
        <v>2</v>
      </c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A10087" s="0" t="s">
        <v>1</v>
      </c>
      <c r="B10087" s="0" t="s">
        <v>30</v>
      </c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A10088" s="0" t="n">
        <v>26000</v>
      </c>
      <c r="B10088" s="0" t="n">
        <v>55</v>
      </c>
      <c r="C10088" s="0" t="n">
        <v>1520200</v>
      </c>
      <c r="D10088" s="0" t="n">
        <v>1</v>
      </c>
      <c r="E10088" s="0" t="s">
        <v>10</v>
      </c>
      <c r="G10088" s="1" t="str">
        <f aca="false">IF(AND(A10089="refinement",B10089=0),B10088,"")</f>
        <v/>
      </c>
      <c r="I10088" s="2" t="n">
        <f aca="false">IF(A10086="refinement",B10088,"")</f>
        <v>55</v>
      </c>
    </row>
    <row r="10089" customFormat="false" ht="12.75" hidden="false" customHeight="false" outlineLevel="0" collapsed="false">
      <c r="A10089" s="0" t="s">
        <v>32</v>
      </c>
      <c r="B10089" s="0" t="n">
        <v>2</v>
      </c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A10090" s="0" t="s">
        <v>31</v>
      </c>
      <c r="B10090" s="0" t="n">
        <v>3</v>
      </c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A10091" s="0" t="s">
        <v>1</v>
      </c>
      <c r="B10091" s="0" t="s">
        <v>30</v>
      </c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A10092" s="0" t="n">
        <v>26000</v>
      </c>
      <c r="B10092" s="0" t="n">
        <v>55</v>
      </c>
      <c r="C10092" s="0" t="n">
        <v>1511302</v>
      </c>
      <c r="D10092" s="0" t="n">
        <v>1</v>
      </c>
      <c r="E10092" s="0" t="s">
        <v>10</v>
      </c>
      <c r="G10092" s="1" t="str">
        <f aca="false">IF(AND(A10093="refinement",B10093=0),B10092,"")</f>
        <v/>
      </c>
      <c r="I10092" s="2" t="n">
        <f aca="false">IF(A10090="refinement",B10092,"")</f>
        <v>55</v>
      </c>
    </row>
    <row r="10093" customFormat="false" ht="12.75" hidden="false" customHeight="false" outlineLevel="0" collapsed="false">
      <c r="A10093" s="0" t="s">
        <v>32</v>
      </c>
      <c r="B10093" s="0" t="n">
        <v>3</v>
      </c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A10094" s="0" t="s">
        <v>31</v>
      </c>
      <c r="B10094" s="0" t="n">
        <v>4</v>
      </c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A10095" s="0" t="s">
        <v>1</v>
      </c>
      <c r="B10095" s="0" t="s">
        <v>30</v>
      </c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A10096" s="0" t="n">
        <v>26000</v>
      </c>
      <c r="B10096" s="0" t="n">
        <v>56</v>
      </c>
      <c r="C10096" s="0" t="n">
        <v>1530598</v>
      </c>
      <c r="D10096" s="0" t="n">
        <v>1</v>
      </c>
      <c r="E10096" s="0" t="s">
        <v>10</v>
      </c>
      <c r="G10096" s="1" t="str">
        <f aca="false">IF(AND(A10097="refinement",B10097=0),B10096,"")</f>
        <v/>
      </c>
      <c r="I10096" s="2" t="n">
        <f aca="false">IF(A10094="refinement",B10096,"")</f>
        <v>56</v>
      </c>
    </row>
    <row r="10097" customFormat="false" ht="12.75" hidden="false" customHeight="false" outlineLevel="0" collapsed="false">
      <c r="A10097" s="0" t="s">
        <v>32</v>
      </c>
      <c r="B10097" s="0" t="n">
        <v>4</v>
      </c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A10098" s="0" t="s">
        <v>33</v>
      </c>
      <c r="B10098" s="0" t="n">
        <v>186</v>
      </c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A10099" s="0" t="s">
        <v>0</v>
      </c>
      <c r="B10099" s="0" t="n">
        <v>187</v>
      </c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A10100" s="0" t="s">
        <v>1</v>
      </c>
      <c r="B10100" s="0" t="s">
        <v>2</v>
      </c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A10101" s="0" t="n">
        <v>2547</v>
      </c>
      <c r="B10101" s="0" t="n">
        <v>7</v>
      </c>
      <c r="C10101" s="0" t="n">
        <v>18188</v>
      </c>
      <c r="D10101" s="0" t="n">
        <v>1</v>
      </c>
      <c r="E10101" s="0" t="s">
        <v>10</v>
      </c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A10102" s="0" t="s">
        <v>12</v>
      </c>
      <c r="B10102" s="0" t="s">
        <v>13</v>
      </c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A10103" s="0" t="s">
        <v>15</v>
      </c>
      <c r="B10103" s="0" t="n">
        <v>7</v>
      </c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A10104" s="0" t="s">
        <v>1</v>
      </c>
      <c r="B10104" s="0" t="s">
        <v>17</v>
      </c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A10105" s="0" t="n">
        <v>7438</v>
      </c>
      <c r="B10105" s="0" t="n">
        <v>14</v>
      </c>
      <c r="C10105" s="0" t="n">
        <v>54266</v>
      </c>
      <c r="D10105" s="0" t="n">
        <v>1</v>
      </c>
      <c r="E10105" s="0" t="s">
        <v>10</v>
      </c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A10106" s="0" t="s">
        <v>12</v>
      </c>
      <c r="B10106" s="0" t="s">
        <v>18</v>
      </c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A10107" s="0" t="s">
        <v>15</v>
      </c>
      <c r="B10107" s="0" t="n">
        <v>21</v>
      </c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A10108" s="0" t="s">
        <v>1</v>
      </c>
      <c r="B10108" s="0" t="s">
        <v>19</v>
      </c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A10109" s="0" t="n">
        <v>6673</v>
      </c>
      <c r="B10109" s="0" t="n">
        <v>17</v>
      </c>
      <c r="C10109" s="0" t="n">
        <v>46948</v>
      </c>
      <c r="D10109" s="0" t="n">
        <v>1</v>
      </c>
      <c r="E10109" s="0" t="s">
        <v>10</v>
      </c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A10110" s="0" t="s">
        <v>12</v>
      </c>
      <c r="B10110" s="0" t="s">
        <v>20</v>
      </c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A10111" s="0" t="s">
        <v>15</v>
      </c>
      <c r="B10111" s="0" t="n">
        <v>17</v>
      </c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A10112" s="0" t="s">
        <v>1</v>
      </c>
      <c r="B10112" s="0" t="s">
        <v>21</v>
      </c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A10113" s="0" t="n">
        <v>2501</v>
      </c>
      <c r="B10113" s="0" t="n">
        <v>6</v>
      </c>
      <c r="C10113" s="0" t="n">
        <v>19005</v>
      </c>
      <c r="D10113" s="0" t="n">
        <v>1</v>
      </c>
      <c r="E10113" s="0" t="s">
        <v>10</v>
      </c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A10114" s="0" t="s">
        <v>12</v>
      </c>
      <c r="B10114" s="0" t="s">
        <v>22</v>
      </c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A10115" s="0" t="s">
        <v>15</v>
      </c>
      <c r="B10115" s="0" t="n">
        <v>23</v>
      </c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A10116" s="0" t="s">
        <v>1</v>
      </c>
      <c r="B10116" s="0" t="s">
        <v>23</v>
      </c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A10117" s="0" t="n">
        <v>4529</v>
      </c>
      <c r="B10117" s="0" t="n">
        <v>11</v>
      </c>
      <c r="C10117" s="0" t="n">
        <v>30892</v>
      </c>
      <c r="D10117" s="0" t="n">
        <v>1</v>
      </c>
      <c r="E10117" s="0" t="s">
        <v>10</v>
      </c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A10118" s="0" t="s">
        <v>12</v>
      </c>
      <c r="B10118" s="0" t="s">
        <v>24</v>
      </c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A10119" s="0" t="s">
        <v>15</v>
      </c>
      <c r="B10119" s="0" t="n">
        <v>11</v>
      </c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A10120" s="0" t="s">
        <v>1</v>
      </c>
      <c r="B10120" s="0" t="s">
        <v>25</v>
      </c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A10121" s="0" t="n">
        <v>8071</v>
      </c>
      <c r="B10121" s="0" t="n">
        <v>12</v>
      </c>
      <c r="C10121" s="0" t="n">
        <v>56813</v>
      </c>
      <c r="D10121" s="0" t="n">
        <v>1</v>
      </c>
      <c r="E10121" s="0" t="s">
        <v>10</v>
      </c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A10122" s="0" t="s">
        <v>12</v>
      </c>
      <c r="B10122" s="0" t="s">
        <v>26</v>
      </c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A10123" s="0" t="s">
        <v>15</v>
      </c>
      <c r="B10123" s="0" t="n">
        <v>23</v>
      </c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A10124" s="0" t="s">
        <v>1</v>
      </c>
      <c r="B10124" s="0" t="s">
        <v>27</v>
      </c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A10125" s="0" t="n">
        <v>1860</v>
      </c>
      <c r="B10125" s="0" t="n">
        <v>3</v>
      </c>
      <c r="C10125" s="0" t="n">
        <v>16062</v>
      </c>
      <c r="D10125" s="0" t="n">
        <v>1</v>
      </c>
      <c r="E10125" s="0" t="s">
        <v>10</v>
      </c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A10126" s="0" t="s">
        <v>12</v>
      </c>
      <c r="B10126" s="0" t="s">
        <v>28</v>
      </c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A10127" s="0" t="s">
        <v>15</v>
      </c>
      <c r="B10127" s="0" t="n">
        <v>49</v>
      </c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A10128" s="0" t="s">
        <v>1</v>
      </c>
      <c r="B10128" s="0" t="s">
        <v>29</v>
      </c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A10129" s="0" t="n">
        <v>1174</v>
      </c>
      <c r="B10129" s="0" t="n">
        <v>16</v>
      </c>
      <c r="C10129" s="0" t="n">
        <v>12448</v>
      </c>
      <c r="D10129" s="0" t="n">
        <v>1</v>
      </c>
      <c r="E10129" s="0" t="s">
        <v>10</v>
      </c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A10130" s="0" t="s">
        <v>12</v>
      </c>
      <c r="B10130" s="0" t="s">
        <v>30</v>
      </c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A10131" s="0" t="s">
        <v>15</v>
      </c>
      <c r="B10131" s="0" t="n">
        <v>86</v>
      </c>
      <c r="G10131" s="1" t="n">
        <f aca="false">IF(AND(A10132="refinement",B10132=0),B10131,"")</f>
        <v>86</v>
      </c>
      <c r="I10131" s="2" t="str">
        <f aca="false">IF(A10129="refinement",B10131,"")</f>
        <v/>
      </c>
    </row>
    <row r="10132" customFormat="false" ht="12.75" hidden="false" customHeight="false" outlineLevel="0" collapsed="false">
      <c r="A10132" s="0" t="s">
        <v>31</v>
      </c>
      <c r="B10132" s="0" t="n">
        <v>0</v>
      </c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A10133" s="0" t="s">
        <v>1</v>
      </c>
      <c r="B10133" s="0" t="s">
        <v>30</v>
      </c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A10134" s="0" t="n">
        <v>26001</v>
      </c>
      <c r="B10134" s="0" t="n">
        <v>67</v>
      </c>
      <c r="C10134" s="0" t="n">
        <v>1853599</v>
      </c>
      <c r="D10134" s="0" t="n">
        <v>1</v>
      </c>
      <c r="E10134" s="0" t="s">
        <v>10</v>
      </c>
      <c r="G10134" s="1" t="str">
        <f aca="false">IF(AND(A10135="refinement",B10135=0),B10134,"")</f>
        <v/>
      </c>
      <c r="I10134" s="2" t="n">
        <f aca="false">IF(A10132="refinement",B10134,"")</f>
        <v>67</v>
      </c>
    </row>
    <row r="10135" customFormat="false" ht="12.75" hidden="false" customHeight="false" outlineLevel="0" collapsed="false">
      <c r="A10135" s="0" t="s">
        <v>32</v>
      </c>
      <c r="B10135" s="0" t="n">
        <v>0</v>
      </c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A10136" s="0" t="s">
        <v>31</v>
      </c>
      <c r="B10136" s="0" t="n">
        <v>1</v>
      </c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A10137" s="0" t="s">
        <v>1</v>
      </c>
      <c r="B10137" s="0" t="s">
        <v>30</v>
      </c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A10138" s="0" t="n">
        <v>26000</v>
      </c>
      <c r="B10138" s="0" t="n">
        <v>66</v>
      </c>
      <c r="C10138" s="0" t="n">
        <v>1864184</v>
      </c>
      <c r="D10138" s="0" t="n">
        <v>1</v>
      </c>
      <c r="E10138" s="0" t="s">
        <v>10</v>
      </c>
      <c r="G10138" s="1" t="str">
        <f aca="false">IF(AND(A10139="refinement",B10139=0),B10138,"")</f>
        <v/>
      </c>
      <c r="I10138" s="2" t="n">
        <f aca="false">IF(A10136="refinement",B10138,"")</f>
        <v>66</v>
      </c>
    </row>
    <row r="10139" customFormat="false" ht="12.75" hidden="false" customHeight="false" outlineLevel="0" collapsed="false">
      <c r="A10139" s="0" t="s">
        <v>32</v>
      </c>
      <c r="B10139" s="0" t="n">
        <v>1</v>
      </c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A10140" s="0" t="s">
        <v>31</v>
      </c>
      <c r="B10140" s="0" t="n">
        <v>2</v>
      </c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A10141" s="0" t="s">
        <v>1</v>
      </c>
      <c r="B10141" s="0" t="s">
        <v>30</v>
      </c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A10142" s="0" t="n">
        <v>26000</v>
      </c>
      <c r="B10142" s="0" t="n">
        <v>66</v>
      </c>
      <c r="C10142" s="0" t="n">
        <v>1825187</v>
      </c>
      <c r="D10142" s="0" t="n">
        <v>1</v>
      </c>
      <c r="E10142" s="0" t="s">
        <v>10</v>
      </c>
      <c r="G10142" s="1" t="str">
        <f aca="false">IF(AND(A10143="refinement",B10143=0),B10142,"")</f>
        <v/>
      </c>
      <c r="I10142" s="2" t="n">
        <f aca="false">IF(A10140="refinement",B10142,"")</f>
        <v>66</v>
      </c>
    </row>
    <row r="10143" customFormat="false" ht="12.75" hidden="false" customHeight="false" outlineLevel="0" collapsed="false">
      <c r="A10143" s="0" t="s">
        <v>32</v>
      </c>
      <c r="B10143" s="0" t="n">
        <v>2</v>
      </c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A10144" s="0" t="s">
        <v>31</v>
      </c>
      <c r="B10144" s="0" t="n">
        <v>3</v>
      </c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A10145" s="0" t="s">
        <v>1</v>
      </c>
      <c r="B10145" s="0" t="s">
        <v>30</v>
      </c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A10146" s="0" t="n">
        <v>26000</v>
      </c>
      <c r="B10146" s="0" t="n">
        <v>66</v>
      </c>
      <c r="C10146" s="0" t="n">
        <v>1820033</v>
      </c>
      <c r="D10146" s="0" t="n">
        <v>1</v>
      </c>
      <c r="E10146" s="0" t="s">
        <v>10</v>
      </c>
      <c r="G10146" s="1" t="str">
        <f aca="false">IF(AND(A10147="refinement",B10147=0),B10146,"")</f>
        <v/>
      </c>
      <c r="I10146" s="2" t="n">
        <f aca="false">IF(A10144="refinement",B10146,"")</f>
        <v>66</v>
      </c>
    </row>
    <row r="10147" customFormat="false" ht="12.75" hidden="false" customHeight="false" outlineLevel="0" collapsed="false">
      <c r="A10147" s="0" t="s">
        <v>32</v>
      </c>
      <c r="B10147" s="0" t="n">
        <v>3</v>
      </c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A10148" s="0" t="s">
        <v>31</v>
      </c>
      <c r="B10148" s="0" t="n">
        <v>4</v>
      </c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A10149" s="0" t="s">
        <v>1</v>
      </c>
      <c r="B10149" s="0" t="s">
        <v>30</v>
      </c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A10150" s="0" t="n">
        <v>26000</v>
      </c>
      <c r="B10150" s="0" t="n">
        <v>67</v>
      </c>
      <c r="C10150" s="0" t="n">
        <v>1833375</v>
      </c>
      <c r="D10150" s="0" t="n">
        <v>1</v>
      </c>
      <c r="E10150" s="0" t="s">
        <v>10</v>
      </c>
      <c r="G10150" s="1" t="str">
        <f aca="false">IF(AND(A10151="refinement",B10151=0),B10150,"")</f>
        <v/>
      </c>
      <c r="I10150" s="2" t="n">
        <f aca="false">IF(A10148="refinement",B10150,"")</f>
        <v>67</v>
      </c>
    </row>
    <row r="10151" customFormat="false" ht="12.75" hidden="false" customHeight="false" outlineLevel="0" collapsed="false">
      <c r="A10151" s="0" t="s">
        <v>32</v>
      </c>
      <c r="B10151" s="0" t="n">
        <v>4</v>
      </c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A10152" s="0" t="s">
        <v>33</v>
      </c>
      <c r="B10152" s="0" t="n">
        <v>187</v>
      </c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A10153" s="0" t="s">
        <v>0</v>
      </c>
      <c r="B10153" s="0" t="n">
        <v>188</v>
      </c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A10154" s="0" t="s">
        <v>1</v>
      </c>
      <c r="B10154" s="0" t="s">
        <v>2</v>
      </c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A10155" s="0" t="n">
        <v>5884</v>
      </c>
      <c r="B10155" s="0" t="n">
        <v>11</v>
      </c>
      <c r="C10155" s="0" t="n">
        <v>41434</v>
      </c>
      <c r="D10155" s="0" t="n">
        <v>1</v>
      </c>
      <c r="E10155" s="0" t="s">
        <v>10</v>
      </c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A10156" s="0" t="s">
        <v>12</v>
      </c>
      <c r="B10156" s="0" t="s">
        <v>13</v>
      </c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A10157" s="0" t="s">
        <v>15</v>
      </c>
      <c r="B10157" s="0" t="n">
        <v>11</v>
      </c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A10158" s="0" t="s">
        <v>1</v>
      </c>
      <c r="B10158" s="0" t="s">
        <v>17</v>
      </c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A10159" s="0" t="n">
        <v>4654</v>
      </c>
      <c r="B10159" s="0" t="n">
        <v>8</v>
      </c>
      <c r="C10159" s="0" t="n">
        <v>33016</v>
      </c>
      <c r="D10159" s="0" t="n">
        <v>1</v>
      </c>
      <c r="E10159" s="0" t="s">
        <v>10</v>
      </c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A10160" s="0" t="s">
        <v>12</v>
      </c>
      <c r="B10160" s="0" t="s">
        <v>18</v>
      </c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A10161" s="0" t="s">
        <v>15</v>
      </c>
      <c r="B10161" s="0" t="n">
        <v>19</v>
      </c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A10162" s="0" t="s">
        <v>1</v>
      </c>
      <c r="B10162" s="0" t="s">
        <v>19</v>
      </c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A10163" s="0" t="n">
        <v>4780</v>
      </c>
      <c r="B10163" s="0" t="n">
        <v>10</v>
      </c>
      <c r="C10163" s="0" t="n">
        <v>34817</v>
      </c>
      <c r="D10163" s="0" t="n">
        <v>1</v>
      </c>
      <c r="E10163" s="0" t="s">
        <v>10</v>
      </c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A10164" s="0" t="s">
        <v>12</v>
      </c>
      <c r="B10164" s="0" t="s">
        <v>20</v>
      </c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A10165" s="0" t="s">
        <v>15</v>
      </c>
      <c r="B10165" s="0" t="n">
        <v>10</v>
      </c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A10166" s="0" t="s">
        <v>1</v>
      </c>
      <c r="B10166" s="0" t="s">
        <v>21</v>
      </c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A10167" s="0" t="n">
        <v>1821</v>
      </c>
      <c r="B10167" s="0" t="n">
        <v>8</v>
      </c>
      <c r="C10167" s="0" t="n">
        <v>15868</v>
      </c>
      <c r="D10167" s="0" t="n">
        <v>1</v>
      </c>
      <c r="E10167" s="0" t="s">
        <v>10</v>
      </c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A10168" s="0" t="s">
        <v>12</v>
      </c>
      <c r="B10168" s="0" t="s">
        <v>22</v>
      </c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A10169" s="0" t="s">
        <v>15</v>
      </c>
      <c r="B10169" s="0" t="n">
        <v>18</v>
      </c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A10170" s="0" t="s">
        <v>1</v>
      </c>
      <c r="B10170" s="0" t="s">
        <v>23</v>
      </c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A10171" s="0" t="n">
        <v>8889</v>
      </c>
      <c r="B10171" s="0" t="n">
        <v>14</v>
      </c>
      <c r="C10171" s="0" t="n">
        <v>65524</v>
      </c>
      <c r="D10171" s="0" t="n">
        <v>1</v>
      </c>
      <c r="E10171" s="0" t="s">
        <v>10</v>
      </c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A10172" s="0" t="s">
        <v>12</v>
      </c>
      <c r="B10172" s="0" t="s">
        <v>24</v>
      </c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A10173" s="0" t="s">
        <v>15</v>
      </c>
      <c r="B10173" s="0" t="n">
        <v>14</v>
      </c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A10174" s="0" t="s">
        <v>1</v>
      </c>
      <c r="B10174" s="0" t="s">
        <v>25</v>
      </c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A10175" s="0" t="n">
        <v>1625</v>
      </c>
      <c r="B10175" s="0" t="n">
        <v>5</v>
      </c>
      <c r="C10175" s="0" t="n">
        <v>15153</v>
      </c>
      <c r="D10175" s="0" t="n">
        <v>1</v>
      </c>
      <c r="E10175" s="0" t="s">
        <v>10</v>
      </c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A10176" s="0" t="s">
        <v>12</v>
      </c>
      <c r="B10176" s="0" t="s">
        <v>26</v>
      </c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A10177" s="0" t="s">
        <v>15</v>
      </c>
      <c r="B10177" s="0" t="n">
        <v>19</v>
      </c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A10178" s="0" t="s">
        <v>1</v>
      </c>
      <c r="B10178" s="0" t="s">
        <v>27</v>
      </c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A10179" s="0" t="n">
        <v>1160</v>
      </c>
      <c r="B10179" s="0" t="n">
        <v>4</v>
      </c>
      <c r="C10179" s="0" t="n">
        <v>12379</v>
      </c>
      <c r="D10179" s="0" t="n">
        <v>1</v>
      </c>
      <c r="E10179" s="0" t="s">
        <v>10</v>
      </c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A10180" s="0" t="s">
        <v>12</v>
      </c>
      <c r="B10180" s="0" t="s">
        <v>28</v>
      </c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A10181" s="0" t="s">
        <v>15</v>
      </c>
      <c r="B10181" s="0" t="n">
        <v>41</v>
      </c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A10182" s="0" t="s">
        <v>1</v>
      </c>
      <c r="B10182" s="0" t="s">
        <v>29</v>
      </c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A10183" s="0" t="n">
        <v>1002</v>
      </c>
      <c r="B10183" s="0" t="n">
        <v>20</v>
      </c>
      <c r="C10183" s="0" t="n">
        <v>11136</v>
      </c>
      <c r="D10183" s="0" t="n">
        <v>1</v>
      </c>
      <c r="E10183" s="0" t="s">
        <v>10</v>
      </c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A10184" s="0" t="s">
        <v>12</v>
      </c>
      <c r="B10184" s="0" t="s">
        <v>30</v>
      </c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A10185" s="0" t="s">
        <v>15</v>
      </c>
      <c r="B10185" s="0" t="n">
        <v>80</v>
      </c>
      <c r="G10185" s="1" t="n">
        <f aca="false">IF(AND(A10186="refinement",B10186=0),B10185,"")</f>
        <v>80</v>
      </c>
      <c r="I10185" s="2" t="str">
        <f aca="false">IF(A10183="refinement",B10185,"")</f>
        <v/>
      </c>
    </row>
    <row r="10186" customFormat="false" ht="12.75" hidden="false" customHeight="false" outlineLevel="0" collapsed="false">
      <c r="A10186" s="0" t="s">
        <v>31</v>
      </c>
      <c r="B10186" s="0" t="n">
        <v>0</v>
      </c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A10187" s="0" t="s">
        <v>1</v>
      </c>
      <c r="B10187" s="0" t="s">
        <v>30</v>
      </c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A10188" s="0" t="n">
        <v>26000</v>
      </c>
      <c r="B10188" s="0" t="n">
        <v>54</v>
      </c>
      <c r="C10188" s="0" t="n">
        <v>1539810</v>
      </c>
      <c r="D10188" s="0" t="n">
        <v>1</v>
      </c>
      <c r="E10188" s="0" t="s">
        <v>10</v>
      </c>
      <c r="G10188" s="1" t="str">
        <f aca="false">IF(AND(A10189="refinement",B10189=0),B10188,"")</f>
        <v/>
      </c>
      <c r="I10188" s="2" t="n">
        <f aca="false">IF(A10186="refinement",B10188,"")</f>
        <v>54</v>
      </c>
    </row>
    <row r="10189" customFormat="false" ht="12.75" hidden="false" customHeight="false" outlineLevel="0" collapsed="false">
      <c r="A10189" s="0" t="s">
        <v>32</v>
      </c>
      <c r="B10189" s="0" t="n">
        <v>0</v>
      </c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A10190" s="0" t="s">
        <v>31</v>
      </c>
      <c r="B10190" s="0" t="n">
        <v>1</v>
      </c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A10191" s="0" t="s">
        <v>1</v>
      </c>
      <c r="B10191" s="0" t="s">
        <v>30</v>
      </c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A10192" s="0" t="n">
        <v>26000</v>
      </c>
      <c r="B10192" s="0" t="n">
        <v>53</v>
      </c>
      <c r="C10192" s="0" t="n">
        <v>1526380</v>
      </c>
      <c r="D10192" s="0" t="n">
        <v>1</v>
      </c>
      <c r="E10192" s="0" t="s">
        <v>10</v>
      </c>
      <c r="G10192" s="1" t="str">
        <f aca="false">IF(AND(A10193="refinement",B10193=0),B10192,"")</f>
        <v/>
      </c>
      <c r="I10192" s="2" t="n">
        <f aca="false">IF(A10190="refinement",B10192,"")</f>
        <v>53</v>
      </c>
    </row>
    <row r="10193" customFormat="false" ht="12.75" hidden="false" customHeight="false" outlineLevel="0" collapsed="false">
      <c r="A10193" s="0" t="s">
        <v>32</v>
      </c>
      <c r="B10193" s="0" t="n">
        <v>1</v>
      </c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A10194" s="0" t="s">
        <v>31</v>
      </c>
      <c r="B10194" s="0" t="n">
        <v>2</v>
      </c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A10195" s="0" t="s">
        <v>1</v>
      </c>
      <c r="B10195" s="0" t="s">
        <v>30</v>
      </c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A10196" s="0" t="n">
        <v>26001</v>
      </c>
      <c r="B10196" s="0" t="n">
        <v>53</v>
      </c>
      <c r="C10196" s="0" t="n">
        <v>1521843</v>
      </c>
      <c r="D10196" s="0" t="n">
        <v>1</v>
      </c>
      <c r="E10196" s="0" t="s">
        <v>10</v>
      </c>
      <c r="G10196" s="1" t="str">
        <f aca="false">IF(AND(A10197="refinement",B10197=0),B10196,"")</f>
        <v/>
      </c>
      <c r="I10196" s="2" t="n">
        <f aca="false">IF(A10194="refinement",B10196,"")</f>
        <v>53</v>
      </c>
    </row>
    <row r="10197" customFormat="false" ht="12.75" hidden="false" customHeight="false" outlineLevel="0" collapsed="false">
      <c r="A10197" s="0" t="s">
        <v>32</v>
      </c>
      <c r="B10197" s="0" t="n">
        <v>2</v>
      </c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A10198" s="0" t="s">
        <v>31</v>
      </c>
      <c r="B10198" s="0" t="n">
        <v>3</v>
      </c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A10199" s="0" t="s">
        <v>1</v>
      </c>
      <c r="B10199" s="0" t="s">
        <v>30</v>
      </c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A10200" s="0" t="n">
        <v>26000</v>
      </c>
      <c r="B10200" s="0" t="n">
        <v>54</v>
      </c>
      <c r="C10200" s="0" t="n">
        <v>1572252</v>
      </c>
      <c r="D10200" s="0" t="n">
        <v>1</v>
      </c>
      <c r="E10200" s="0" t="s">
        <v>10</v>
      </c>
      <c r="G10200" s="1" t="str">
        <f aca="false">IF(AND(A10201="refinement",B10201=0),B10200,"")</f>
        <v/>
      </c>
      <c r="I10200" s="2" t="n">
        <f aca="false">IF(A10198="refinement",B10200,"")</f>
        <v>54</v>
      </c>
    </row>
    <row r="10201" customFormat="false" ht="12.75" hidden="false" customHeight="false" outlineLevel="0" collapsed="false">
      <c r="A10201" s="0" t="s">
        <v>32</v>
      </c>
      <c r="B10201" s="0" t="n">
        <v>3</v>
      </c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A10202" s="0" t="s">
        <v>31</v>
      </c>
      <c r="B10202" s="0" t="n">
        <v>4</v>
      </c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A10203" s="0" t="s">
        <v>1</v>
      </c>
      <c r="B10203" s="0" t="s">
        <v>30</v>
      </c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A10204" s="0" t="n">
        <v>26000</v>
      </c>
      <c r="B10204" s="0" t="n">
        <v>47</v>
      </c>
      <c r="C10204" s="0" t="n">
        <v>1557862</v>
      </c>
      <c r="D10204" s="0" t="n">
        <v>1</v>
      </c>
      <c r="E10204" s="0" t="s">
        <v>10</v>
      </c>
      <c r="G10204" s="1" t="str">
        <f aca="false">IF(AND(A10205="refinement",B10205=0),B10204,"")</f>
        <v/>
      </c>
      <c r="I10204" s="2" t="n">
        <f aca="false">IF(A10202="refinement",B10204,"")</f>
        <v>47</v>
      </c>
    </row>
    <row r="10205" customFormat="false" ht="12.75" hidden="false" customHeight="false" outlineLevel="0" collapsed="false">
      <c r="A10205" s="0" t="s">
        <v>32</v>
      </c>
      <c r="B10205" s="0" t="n">
        <v>4</v>
      </c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A10206" s="0" t="s">
        <v>33</v>
      </c>
      <c r="B10206" s="0" t="n">
        <v>188</v>
      </c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A10207" s="0" t="s">
        <v>0</v>
      </c>
      <c r="B10207" s="0" t="n">
        <v>189</v>
      </c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A10208" s="0" t="s">
        <v>1</v>
      </c>
      <c r="B10208" s="0" t="s">
        <v>2</v>
      </c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A10209" s="0" t="n">
        <v>5367</v>
      </c>
      <c r="B10209" s="0" t="n">
        <v>8</v>
      </c>
      <c r="C10209" s="0" t="n">
        <v>38852</v>
      </c>
      <c r="D10209" s="0" t="n">
        <v>1</v>
      </c>
      <c r="E10209" s="0" t="s">
        <v>10</v>
      </c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A10210" s="0" t="s">
        <v>12</v>
      </c>
      <c r="B10210" s="0" t="s">
        <v>13</v>
      </c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A10211" s="0" t="s">
        <v>15</v>
      </c>
      <c r="B10211" s="0" t="n">
        <v>8</v>
      </c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A10212" s="0" t="s">
        <v>1</v>
      </c>
      <c r="B10212" s="0" t="s">
        <v>17</v>
      </c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A10213" s="0" t="n">
        <v>17458</v>
      </c>
      <c r="B10213" s="0" t="n">
        <v>20</v>
      </c>
      <c r="C10213" s="0" t="n">
        <v>149038</v>
      </c>
      <c r="D10213" s="0" t="n">
        <v>1</v>
      </c>
      <c r="E10213" s="0" t="s">
        <v>10</v>
      </c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A10214" s="0" t="s">
        <v>12</v>
      </c>
      <c r="B10214" s="0" t="s">
        <v>18</v>
      </c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A10215" s="0" t="s">
        <v>15</v>
      </c>
      <c r="B10215" s="0" t="n">
        <v>28</v>
      </c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A10216" s="0" t="s">
        <v>1</v>
      </c>
      <c r="B10216" s="0" t="s">
        <v>19</v>
      </c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A10217" s="0" t="n">
        <v>8969</v>
      </c>
      <c r="B10217" s="0" t="n">
        <v>10</v>
      </c>
      <c r="C10217" s="0" t="n">
        <v>65717</v>
      </c>
      <c r="D10217" s="0" t="n">
        <v>1</v>
      </c>
      <c r="E10217" s="0" t="s">
        <v>10</v>
      </c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A10218" s="0" t="s">
        <v>12</v>
      </c>
      <c r="B10218" s="0" t="s">
        <v>20</v>
      </c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A10219" s="0" t="s">
        <v>15</v>
      </c>
      <c r="B10219" s="0" t="n">
        <v>10</v>
      </c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A10220" s="0" t="s">
        <v>1</v>
      </c>
      <c r="B10220" s="0" t="s">
        <v>21</v>
      </c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A10221" s="0" t="n">
        <v>3290</v>
      </c>
      <c r="B10221" s="0" t="n">
        <v>8</v>
      </c>
      <c r="C10221" s="0" t="n">
        <v>23020</v>
      </c>
      <c r="D10221" s="0" t="n">
        <v>1</v>
      </c>
      <c r="E10221" s="0" t="s">
        <v>10</v>
      </c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A10222" s="0" t="s">
        <v>12</v>
      </c>
      <c r="B10222" s="0" t="s">
        <v>22</v>
      </c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A10223" s="0" t="s">
        <v>15</v>
      </c>
      <c r="B10223" s="0" t="n">
        <v>18</v>
      </c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A10224" s="0" t="s">
        <v>1</v>
      </c>
      <c r="B10224" s="0" t="s">
        <v>23</v>
      </c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A10225" s="0" t="n">
        <v>6042</v>
      </c>
      <c r="B10225" s="0" t="n">
        <v>9</v>
      </c>
      <c r="C10225" s="0" t="n">
        <v>41267</v>
      </c>
      <c r="D10225" s="0" t="n">
        <v>1</v>
      </c>
      <c r="E10225" s="0" t="s">
        <v>10</v>
      </c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A10226" s="0" t="s">
        <v>12</v>
      </c>
      <c r="B10226" s="0" t="s">
        <v>24</v>
      </c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A10227" s="0" t="s">
        <v>15</v>
      </c>
      <c r="B10227" s="0" t="n">
        <v>9</v>
      </c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A10228" s="0" t="s">
        <v>1</v>
      </c>
      <c r="B10228" s="0" t="s">
        <v>25</v>
      </c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A10229" s="0" t="n">
        <v>16161</v>
      </c>
      <c r="B10229" s="0" t="n">
        <v>9</v>
      </c>
      <c r="C10229" s="0" t="n">
        <v>131174</v>
      </c>
      <c r="D10229" s="0" t="n">
        <v>1</v>
      </c>
      <c r="E10229" s="0" t="s">
        <v>10</v>
      </c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A10230" s="0" t="s">
        <v>12</v>
      </c>
      <c r="B10230" s="0" t="s">
        <v>26</v>
      </c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A10231" s="0" t="s">
        <v>15</v>
      </c>
      <c r="B10231" s="0" t="n">
        <v>18</v>
      </c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A10232" s="0" t="s">
        <v>1</v>
      </c>
      <c r="B10232" s="0" t="s">
        <v>27</v>
      </c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A10233" s="0" t="n">
        <v>1001</v>
      </c>
      <c r="B10233" s="0" t="n">
        <v>4</v>
      </c>
      <c r="C10233" s="0" t="n">
        <v>11133</v>
      </c>
      <c r="D10233" s="0" t="n">
        <v>1</v>
      </c>
      <c r="E10233" s="0" t="s">
        <v>10</v>
      </c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A10234" s="0" t="s">
        <v>12</v>
      </c>
      <c r="B10234" s="0" t="s">
        <v>28</v>
      </c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A10235" s="0" t="s">
        <v>15</v>
      </c>
      <c r="B10235" s="0" t="n">
        <v>40</v>
      </c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A10236" s="0" t="s">
        <v>1</v>
      </c>
      <c r="B10236" s="0" t="s">
        <v>29</v>
      </c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A10237" s="0" t="n">
        <v>1002</v>
      </c>
      <c r="B10237" s="0" t="n">
        <v>3</v>
      </c>
      <c r="C10237" s="0" t="n">
        <v>11126</v>
      </c>
      <c r="D10237" s="0" t="n">
        <v>1</v>
      </c>
      <c r="E10237" s="0" t="s">
        <v>10</v>
      </c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A10238" s="0" t="s">
        <v>12</v>
      </c>
      <c r="B10238" s="0" t="s">
        <v>30</v>
      </c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A10239" s="0" t="s">
        <v>15</v>
      </c>
      <c r="B10239" s="0" t="n">
        <v>71</v>
      </c>
      <c r="G10239" s="1" t="n">
        <f aca="false">IF(AND(A10240="refinement",B10240=0),B10239,"")</f>
        <v>71</v>
      </c>
      <c r="I10239" s="2" t="str">
        <f aca="false">IF(A10237="refinement",B10239,"")</f>
        <v/>
      </c>
    </row>
    <row r="10240" customFormat="false" ht="12.75" hidden="false" customHeight="false" outlineLevel="0" collapsed="false">
      <c r="A10240" s="0" t="s">
        <v>31</v>
      </c>
      <c r="B10240" s="0" t="n">
        <v>0</v>
      </c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A10241" s="0" t="s">
        <v>1</v>
      </c>
      <c r="B10241" s="0" t="s">
        <v>30</v>
      </c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A10242" s="0" t="n">
        <v>26001</v>
      </c>
      <c r="B10242" s="0" t="n">
        <v>61</v>
      </c>
      <c r="C10242" s="0" t="n">
        <v>1659910</v>
      </c>
      <c r="D10242" s="0" t="n">
        <v>1</v>
      </c>
      <c r="E10242" s="0" t="s">
        <v>10</v>
      </c>
      <c r="G10242" s="1" t="str">
        <f aca="false">IF(AND(A10243="refinement",B10243=0),B10242,"")</f>
        <v/>
      </c>
      <c r="I10242" s="2" t="n">
        <f aca="false">IF(A10240="refinement",B10242,"")</f>
        <v>61</v>
      </c>
    </row>
    <row r="10243" customFormat="false" ht="12.75" hidden="false" customHeight="false" outlineLevel="0" collapsed="false">
      <c r="A10243" s="0" t="s">
        <v>32</v>
      </c>
      <c r="B10243" s="0" t="n">
        <v>0</v>
      </c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A10244" s="0" t="s">
        <v>31</v>
      </c>
      <c r="B10244" s="0" t="n">
        <v>1</v>
      </c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A10245" s="0" t="s">
        <v>1</v>
      </c>
      <c r="B10245" s="0" t="s">
        <v>30</v>
      </c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A10246" s="0" t="n">
        <v>26001</v>
      </c>
      <c r="B10246" s="0" t="n">
        <v>63</v>
      </c>
      <c r="C10246" s="0" t="n">
        <v>1681286</v>
      </c>
      <c r="D10246" s="0" t="n">
        <v>1</v>
      </c>
      <c r="E10246" s="0" t="s">
        <v>10</v>
      </c>
      <c r="G10246" s="1" t="str">
        <f aca="false">IF(AND(A10247="refinement",B10247=0),B10246,"")</f>
        <v/>
      </c>
      <c r="I10246" s="2" t="n">
        <f aca="false">IF(A10244="refinement",B10246,"")</f>
        <v>63</v>
      </c>
    </row>
    <row r="10247" customFormat="false" ht="12.75" hidden="false" customHeight="false" outlineLevel="0" collapsed="false">
      <c r="A10247" s="0" t="s">
        <v>32</v>
      </c>
      <c r="B10247" s="0" t="n">
        <v>1</v>
      </c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A10248" s="0" t="s">
        <v>31</v>
      </c>
      <c r="B10248" s="0" t="n">
        <v>2</v>
      </c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A10249" s="0" t="s">
        <v>1</v>
      </c>
      <c r="B10249" s="0" t="s">
        <v>30</v>
      </c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A10250" s="0" t="n">
        <v>26000</v>
      </c>
      <c r="B10250" s="0" t="n">
        <v>64</v>
      </c>
      <c r="C10250" s="0" t="n">
        <v>1671610</v>
      </c>
      <c r="D10250" s="0" t="n">
        <v>1</v>
      </c>
      <c r="E10250" s="0" t="s">
        <v>10</v>
      </c>
      <c r="G10250" s="1" t="str">
        <f aca="false">IF(AND(A10251="refinement",B10251=0),B10250,"")</f>
        <v/>
      </c>
      <c r="I10250" s="2" t="n">
        <f aca="false">IF(A10248="refinement",B10250,"")</f>
        <v>64</v>
      </c>
    </row>
    <row r="10251" customFormat="false" ht="12.75" hidden="false" customHeight="false" outlineLevel="0" collapsed="false">
      <c r="A10251" s="0" t="s">
        <v>32</v>
      </c>
      <c r="B10251" s="0" t="n">
        <v>2</v>
      </c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A10252" s="0" t="s">
        <v>31</v>
      </c>
      <c r="B10252" s="0" t="n">
        <v>3</v>
      </c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A10253" s="0" t="s">
        <v>1</v>
      </c>
      <c r="B10253" s="0" t="s">
        <v>30</v>
      </c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A10254" s="0" t="n">
        <v>26001</v>
      </c>
      <c r="B10254" s="0" t="n">
        <v>63</v>
      </c>
      <c r="C10254" s="0" t="n">
        <v>1619335</v>
      </c>
      <c r="D10254" s="0" t="n">
        <v>1</v>
      </c>
      <c r="E10254" s="0" t="s">
        <v>10</v>
      </c>
      <c r="G10254" s="1" t="str">
        <f aca="false">IF(AND(A10255="refinement",B10255=0),B10254,"")</f>
        <v/>
      </c>
      <c r="I10254" s="2" t="n">
        <f aca="false">IF(A10252="refinement",B10254,"")</f>
        <v>63</v>
      </c>
    </row>
    <row r="10255" customFormat="false" ht="12.75" hidden="false" customHeight="false" outlineLevel="0" collapsed="false">
      <c r="A10255" s="0" t="s">
        <v>32</v>
      </c>
      <c r="B10255" s="0" t="n">
        <v>3</v>
      </c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A10256" s="0" t="s">
        <v>31</v>
      </c>
      <c r="B10256" s="0" t="n">
        <v>4</v>
      </c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A10257" s="0" t="s">
        <v>1</v>
      </c>
      <c r="B10257" s="0" t="s">
        <v>30</v>
      </c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A10258" s="0" t="n">
        <v>26000</v>
      </c>
      <c r="B10258" s="0" t="n">
        <v>63</v>
      </c>
      <c r="C10258" s="0" t="n">
        <v>1678104</v>
      </c>
      <c r="D10258" s="0" t="n">
        <v>1</v>
      </c>
      <c r="E10258" s="0" t="s">
        <v>10</v>
      </c>
      <c r="G10258" s="1" t="str">
        <f aca="false">IF(AND(A10259="refinement",B10259=0),B10258,"")</f>
        <v/>
      </c>
      <c r="I10258" s="2" t="n">
        <f aca="false">IF(A10256="refinement",B10258,"")</f>
        <v>63</v>
      </c>
    </row>
    <row r="10259" customFormat="false" ht="12.75" hidden="false" customHeight="false" outlineLevel="0" collapsed="false">
      <c r="A10259" s="0" t="s">
        <v>32</v>
      </c>
      <c r="B10259" s="0" t="n">
        <v>4</v>
      </c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A10260" s="0" t="s">
        <v>33</v>
      </c>
      <c r="B10260" s="0" t="n">
        <v>189</v>
      </c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A10261" s="0" t="s">
        <v>0</v>
      </c>
      <c r="B10261" s="0" t="n">
        <v>190</v>
      </c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A10262" s="0" t="s">
        <v>1</v>
      </c>
      <c r="B10262" s="0" t="s">
        <v>2</v>
      </c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A10263" s="0" t="n">
        <v>8544</v>
      </c>
      <c r="B10263" s="0" t="n">
        <v>10</v>
      </c>
      <c r="C10263" s="0" t="n">
        <v>77188</v>
      </c>
      <c r="D10263" s="0" t="n">
        <v>1</v>
      </c>
      <c r="E10263" s="0" t="s">
        <v>10</v>
      </c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A10264" s="0" t="s">
        <v>12</v>
      </c>
      <c r="B10264" s="0" t="s">
        <v>13</v>
      </c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A10265" s="0" t="s">
        <v>15</v>
      </c>
      <c r="B10265" s="0" t="n">
        <v>10</v>
      </c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A10266" s="0" t="s">
        <v>1</v>
      </c>
      <c r="B10266" s="0" t="s">
        <v>17</v>
      </c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A10267" s="0" t="n">
        <v>4063</v>
      </c>
      <c r="B10267" s="0" t="n">
        <v>7</v>
      </c>
      <c r="C10267" s="0" t="n">
        <v>26060</v>
      </c>
      <c r="D10267" s="0" t="n">
        <v>1</v>
      </c>
      <c r="E10267" s="0" t="s">
        <v>10</v>
      </c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A10268" s="0" t="s">
        <v>12</v>
      </c>
      <c r="B10268" s="0" t="s">
        <v>18</v>
      </c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A10269" s="0" t="s">
        <v>15</v>
      </c>
      <c r="B10269" s="0" t="n">
        <v>17</v>
      </c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A10270" s="0" t="s">
        <v>1</v>
      </c>
      <c r="B10270" s="0" t="s">
        <v>19</v>
      </c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A10271" s="0" t="n">
        <v>3763</v>
      </c>
      <c r="B10271" s="0" t="n">
        <v>11</v>
      </c>
      <c r="C10271" s="0" t="n">
        <v>25270</v>
      </c>
      <c r="D10271" s="0" t="n">
        <v>1</v>
      </c>
      <c r="E10271" s="0" t="s">
        <v>10</v>
      </c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A10272" s="0" t="s">
        <v>12</v>
      </c>
      <c r="B10272" s="0" t="s">
        <v>20</v>
      </c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A10273" s="0" t="s">
        <v>15</v>
      </c>
      <c r="B10273" s="0" t="n">
        <v>11</v>
      </c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A10274" s="0" t="s">
        <v>1</v>
      </c>
      <c r="B10274" s="0" t="s">
        <v>21</v>
      </c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A10275" s="0" t="n">
        <v>3026</v>
      </c>
      <c r="B10275" s="0" t="n">
        <v>9</v>
      </c>
      <c r="C10275" s="0" t="n">
        <v>23746</v>
      </c>
      <c r="D10275" s="0" t="n">
        <v>1</v>
      </c>
      <c r="E10275" s="0" t="s">
        <v>10</v>
      </c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A10276" s="0" t="s">
        <v>12</v>
      </c>
      <c r="B10276" s="0" t="s">
        <v>22</v>
      </c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A10277" s="0" t="s">
        <v>15</v>
      </c>
      <c r="B10277" s="0" t="n">
        <v>20</v>
      </c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A10278" s="0" t="s">
        <v>1</v>
      </c>
      <c r="B10278" s="0" t="s">
        <v>23</v>
      </c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A10279" s="0" t="n">
        <v>5674</v>
      </c>
      <c r="B10279" s="0" t="n">
        <v>7</v>
      </c>
      <c r="C10279" s="0" t="n">
        <v>40076</v>
      </c>
      <c r="D10279" s="0" t="n">
        <v>1</v>
      </c>
      <c r="E10279" s="0" t="s">
        <v>10</v>
      </c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A10280" s="0" t="s">
        <v>12</v>
      </c>
      <c r="B10280" s="0" t="s">
        <v>24</v>
      </c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A10281" s="0" t="s">
        <v>15</v>
      </c>
      <c r="B10281" s="0" t="n">
        <v>7</v>
      </c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A10282" s="0" t="s">
        <v>1</v>
      </c>
      <c r="B10282" s="0" t="s">
        <v>25</v>
      </c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A10283" s="0" t="n">
        <v>1868</v>
      </c>
      <c r="B10283" s="0" t="n">
        <v>8</v>
      </c>
      <c r="C10283" s="0" t="n">
        <v>15736</v>
      </c>
      <c r="D10283" s="0" t="n">
        <v>1</v>
      </c>
      <c r="E10283" s="0" t="s">
        <v>10</v>
      </c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A10284" s="0" t="s">
        <v>12</v>
      </c>
      <c r="B10284" s="0" t="s">
        <v>26</v>
      </c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A10285" s="0" t="s">
        <v>15</v>
      </c>
      <c r="B10285" s="0" t="n">
        <v>15</v>
      </c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A10286" s="0" t="s">
        <v>1</v>
      </c>
      <c r="B10286" s="0" t="s">
        <v>27</v>
      </c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A10287" s="0" t="n">
        <v>1002</v>
      </c>
      <c r="B10287" s="0" t="n">
        <v>13</v>
      </c>
      <c r="C10287" s="0" t="n">
        <v>11124</v>
      </c>
      <c r="D10287" s="0" t="n">
        <v>1</v>
      </c>
      <c r="E10287" s="0" t="s">
        <v>10</v>
      </c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A10288" s="0" t="s">
        <v>12</v>
      </c>
      <c r="B10288" s="0" t="s">
        <v>28</v>
      </c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A10289" s="0" t="s">
        <v>15</v>
      </c>
      <c r="B10289" s="0" t="n">
        <v>48</v>
      </c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A10290" s="0" t="s">
        <v>1</v>
      </c>
      <c r="B10290" s="0" t="s">
        <v>29</v>
      </c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A10291" s="0" t="n">
        <v>1001</v>
      </c>
      <c r="B10291" s="0" t="n">
        <v>19</v>
      </c>
      <c r="C10291" s="0" t="n">
        <v>11121</v>
      </c>
      <c r="D10291" s="0" t="n">
        <v>1</v>
      </c>
      <c r="E10291" s="0" t="s">
        <v>10</v>
      </c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A10292" s="0" t="s">
        <v>12</v>
      </c>
      <c r="B10292" s="0" t="s">
        <v>30</v>
      </c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A10293" s="0" t="s">
        <v>15</v>
      </c>
      <c r="B10293" s="0" t="n">
        <v>84</v>
      </c>
      <c r="G10293" s="1" t="n">
        <f aca="false">IF(AND(A10294="refinement",B10294=0),B10293,"")</f>
        <v>84</v>
      </c>
      <c r="I10293" s="2" t="str">
        <f aca="false">IF(A10291="refinement",B10293,"")</f>
        <v/>
      </c>
    </row>
    <row r="10294" customFormat="false" ht="12.75" hidden="false" customHeight="false" outlineLevel="0" collapsed="false">
      <c r="A10294" s="0" t="s">
        <v>31</v>
      </c>
      <c r="B10294" s="0" t="n">
        <v>0</v>
      </c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A10295" s="0" t="s">
        <v>1</v>
      </c>
      <c r="B10295" s="0" t="s">
        <v>30</v>
      </c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A10296" s="0" t="n">
        <v>26000</v>
      </c>
      <c r="B10296" s="0" t="n">
        <v>48</v>
      </c>
      <c r="C10296" s="0" t="n">
        <v>1443419</v>
      </c>
      <c r="D10296" s="0" t="n">
        <v>1</v>
      </c>
      <c r="E10296" s="0" t="s">
        <v>10</v>
      </c>
      <c r="G10296" s="1" t="str">
        <f aca="false">IF(AND(A10297="refinement",B10297=0),B10296,"")</f>
        <v/>
      </c>
      <c r="I10296" s="2" t="n">
        <f aca="false">IF(A10294="refinement",B10296,"")</f>
        <v>48</v>
      </c>
    </row>
    <row r="10297" customFormat="false" ht="12.75" hidden="false" customHeight="false" outlineLevel="0" collapsed="false">
      <c r="A10297" s="0" t="s">
        <v>32</v>
      </c>
      <c r="B10297" s="0" t="n">
        <v>0</v>
      </c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A10298" s="0" t="s">
        <v>31</v>
      </c>
      <c r="B10298" s="0" t="n">
        <v>1</v>
      </c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A10299" s="0" t="s">
        <v>1</v>
      </c>
      <c r="B10299" s="0" t="s">
        <v>30</v>
      </c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A10300" s="0" t="n">
        <v>26000</v>
      </c>
      <c r="B10300" s="0" t="n">
        <v>50</v>
      </c>
      <c r="C10300" s="0" t="n">
        <v>1535666</v>
      </c>
      <c r="D10300" s="0" t="n">
        <v>1</v>
      </c>
      <c r="E10300" s="0" t="s">
        <v>10</v>
      </c>
      <c r="G10300" s="1" t="str">
        <f aca="false">IF(AND(A10301="refinement",B10301=0),B10300,"")</f>
        <v/>
      </c>
      <c r="I10300" s="2" t="n">
        <f aca="false">IF(A10298="refinement",B10300,"")</f>
        <v>50</v>
      </c>
    </row>
    <row r="10301" customFormat="false" ht="12.75" hidden="false" customHeight="false" outlineLevel="0" collapsed="false">
      <c r="A10301" s="0" t="s">
        <v>32</v>
      </c>
      <c r="B10301" s="0" t="n">
        <v>1</v>
      </c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A10302" s="0" t="s">
        <v>31</v>
      </c>
      <c r="B10302" s="0" t="n">
        <v>2</v>
      </c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A10303" s="0" t="s">
        <v>1</v>
      </c>
      <c r="B10303" s="0" t="s">
        <v>30</v>
      </c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A10304" s="0" t="n">
        <v>26000</v>
      </c>
      <c r="B10304" s="0" t="n">
        <v>48</v>
      </c>
      <c r="C10304" s="0" t="n">
        <v>1499098</v>
      </c>
      <c r="D10304" s="0" t="n">
        <v>1</v>
      </c>
      <c r="E10304" s="0" t="s">
        <v>10</v>
      </c>
      <c r="G10304" s="1" t="str">
        <f aca="false">IF(AND(A10305="refinement",B10305=0),B10304,"")</f>
        <v/>
      </c>
      <c r="I10304" s="2" t="n">
        <f aca="false">IF(A10302="refinement",B10304,"")</f>
        <v>48</v>
      </c>
    </row>
    <row r="10305" customFormat="false" ht="12.75" hidden="false" customHeight="false" outlineLevel="0" collapsed="false">
      <c r="A10305" s="0" t="s">
        <v>32</v>
      </c>
      <c r="B10305" s="0" t="n">
        <v>2</v>
      </c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A10306" s="0" t="s">
        <v>31</v>
      </c>
      <c r="B10306" s="0" t="n">
        <v>3</v>
      </c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A10307" s="0" t="s">
        <v>1</v>
      </c>
      <c r="B10307" s="0" t="s">
        <v>30</v>
      </c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A10308" s="0" t="n">
        <v>26000</v>
      </c>
      <c r="B10308" s="0" t="n">
        <v>48</v>
      </c>
      <c r="C10308" s="0" t="n">
        <v>1471752</v>
      </c>
      <c r="D10308" s="0" t="n">
        <v>1</v>
      </c>
      <c r="E10308" s="0" t="s">
        <v>10</v>
      </c>
      <c r="G10308" s="1" t="str">
        <f aca="false">IF(AND(A10309="refinement",B10309=0),B10308,"")</f>
        <v/>
      </c>
      <c r="I10308" s="2" t="n">
        <f aca="false">IF(A10306="refinement",B10308,"")</f>
        <v>48</v>
      </c>
    </row>
    <row r="10309" customFormat="false" ht="12.75" hidden="false" customHeight="false" outlineLevel="0" collapsed="false">
      <c r="A10309" s="0" t="s">
        <v>32</v>
      </c>
      <c r="B10309" s="0" t="n">
        <v>3</v>
      </c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A10310" s="0" t="s">
        <v>31</v>
      </c>
      <c r="B10310" s="0" t="n">
        <v>4</v>
      </c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A10311" s="0" t="s">
        <v>1</v>
      </c>
      <c r="B10311" s="0" t="s">
        <v>30</v>
      </c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A10312" s="0" t="n">
        <v>26000</v>
      </c>
      <c r="B10312" s="0" t="n">
        <v>48</v>
      </c>
      <c r="C10312" s="0" t="n">
        <v>1495585</v>
      </c>
      <c r="D10312" s="0" t="n">
        <v>1</v>
      </c>
      <c r="E10312" s="0" t="s">
        <v>10</v>
      </c>
      <c r="G10312" s="1" t="str">
        <f aca="false">IF(AND(A10313="refinement",B10313=0),B10312,"")</f>
        <v/>
      </c>
      <c r="I10312" s="2" t="n">
        <f aca="false">IF(A10310="refinement",B10312,"")</f>
        <v>48</v>
      </c>
    </row>
    <row r="10313" customFormat="false" ht="12.75" hidden="false" customHeight="false" outlineLevel="0" collapsed="false">
      <c r="A10313" s="0" t="s">
        <v>32</v>
      </c>
      <c r="B10313" s="0" t="n">
        <v>4</v>
      </c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A10314" s="0" t="s">
        <v>33</v>
      </c>
      <c r="B10314" s="0" t="n">
        <v>190</v>
      </c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A10315" s="0" t="s">
        <v>0</v>
      </c>
      <c r="B10315" s="0" t="n">
        <v>191</v>
      </c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A10316" s="0" t="s">
        <v>1</v>
      </c>
      <c r="B10316" s="0" t="s">
        <v>2</v>
      </c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A10317" s="0" t="n">
        <v>7723</v>
      </c>
      <c r="B10317" s="0" t="n">
        <v>17</v>
      </c>
      <c r="C10317" s="0" t="n">
        <v>69684</v>
      </c>
      <c r="D10317" s="0" t="n">
        <v>1</v>
      </c>
      <c r="E10317" s="0" t="s">
        <v>10</v>
      </c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A10318" s="0" t="s">
        <v>12</v>
      </c>
      <c r="B10318" s="0" t="s">
        <v>13</v>
      </c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A10319" s="0" t="s">
        <v>15</v>
      </c>
      <c r="B10319" s="0" t="n">
        <v>17</v>
      </c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A10320" s="0" t="s">
        <v>1</v>
      </c>
      <c r="B10320" s="0" t="s">
        <v>17</v>
      </c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A10321" s="0" t="n">
        <v>8475</v>
      </c>
      <c r="B10321" s="0" t="n">
        <v>9</v>
      </c>
      <c r="C10321" s="0" t="n">
        <v>56040</v>
      </c>
      <c r="D10321" s="0" t="n">
        <v>1</v>
      </c>
      <c r="E10321" s="0" t="s">
        <v>10</v>
      </c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A10322" s="0" t="s">
        <v>12</v>
      </c>
      <c r="B10322" s="0" t="s">
        <v>18</v>
      </c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A10323" s="0" t="s">
        <v>15</v>
      </c>
      <c r="B10323" s="0" t="n">
        <v>26</v>
      </c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A10324" s="0" t="s">
        <v>1</v>
      </c>
      <c r="B10324" s="0" t="s">
        <v>19</v>
      </c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A10325" s="0" t="n">
        <v>6495</v>
      </c>
      <c r="B10325" s="0" t="n">
        <v>8</v>
      </c>
      <c r="C10325" s="0" t="n">
        <v>48210</v>
      </c>
      <c r="D10325" s="0" t="n">
        <v>1</v>
      </c>
      <c r="E10325" s="0" t="s">
        <v>10</v>
      </c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A10326" s="0" t="s">
        <v>12</v>
      </c>
      <c r="B10326" s="0" t="s">
        <v>20</v>
      </c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A10327" s="0" t="s">
        <v>15</v>
      </c>
      <c r="B10327" s="0" t="n">
        <v>8</v>
      </c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A10328" s="0" t="s">
        <v>1</v>
      </c>
      <c r="B10328" s="0" t="s">
        <v>21</v>
      </c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A10329" s="0" t="n">
        <v>12885</v>
      </c>
      <c r="B10329" s="0" t="n">
        <v>23</v>
      </c>
      <c r="C10329" s="0" t="n">
        <v>109540</v>
      </c>
      <c r="D10329" s="0" t="n">
        <v>1</v>
      </c>
      <c r="E10329" s="0" t="s">
        <v>10</v>
      </c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A10330" s="0" t="s">
        <v>12</v>
      </c>
      <c r="B10330" s="0" t="s">
        <v>22</v>
      </c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A10331" s="0" t="s">
        <v>15</v>
      </c>
      <c r="B10331" s="0" t="n">
        <v>31</v>
      </c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A10332" s="0" t="s">
        <v>1</v>
      </c>
      <c r="B10332" s="0" t="s">
        <v>23</v>
      </c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A10333" s="0" t="n">
        <v>5734</v>
      </c>
      <c r="B10333" s="0" t="n">
        <v>13</v>
      </c>
      <c r="C10333" s="0" t="n">
        <v>48713</v>
      </c>
      <c r="D10333" s="0" t="n">
        <v>1</v>
      </c>
      <c r="E10333" s="0" t="s">
        <v>10</v>
      </c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A10334" s="0" t="s">
        <v>12</v>
      </c>
      <c r="B10334" s="0" t="s">
        <v>24</v>
      </c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A10335" s="0" t="s">
        <v>15</v>
      </c>
      <c r="B10335" s="0" t="n">
        <v>13</v>
      </c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A10336" s="0" t="s">
        <v>1</v>
      </c>
      <c r="B10336" s="0" t="s">
        <v>25</v>
      </c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A10337" s="0" t="n">
        <v>3698</v>
      </c>
      <c r="B10337" s="0" t="n">
        <v>17</v>
      </c>
      <c r="C10337" s="0" t="n">
        <v>27488</v>
      </c>
      <c r="D10337" s="0" t="n">
        <v>1</v>
      </c>
      <c r="E10337" s="0" t="s">
        <v>10</v>
      </c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A10338" s="0" t="s">
        <v>12</v>
      </c>
      <c r="B10338" s="0" t="s">
        <v>26</v>
      </c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A10339" s="0" t="s">
        <v>15</v>
      </c>
      <c r="B10339" s="0" t="n">
        <v>30</v>
      </c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A10340" s="0" t="s">
        <v>1</v>
      </c>
      <c r="B10340" s="0" t="s">
        <v>27</v>
      </c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A10341" s="0" t="n">
        <v>1002</v>
      </c>
      <c r="B10341" s="0" t="n">
        <v>10</v>
      </c>
      <c r="C10341" s="0" t="n">
        <v>11134</v>
      </c>
      <c r="D10341" s="0" t="n">
        <v>1</v>
      </c>
      <c r="E10341" s="0" t="s">
        <v>10</v>
      </c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A10342" s="0" t="s">
        <v>12</v>
      </c>
      <c r="B10342" s="0" t="s">
        <v>28</v>
      </c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A10343" s="0" t="s">
        <v>15</v>
      </c>
      <c r="B10343" s="0" t="n">
        <v>71</v>
      </c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A10344" s="0" t="s">
        <v>1</v>
      </c>
      <c r="B10344" s="0" t="s">
        <v>29</v>
      </c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A10345" s="0" t="n">
        <v>1001</v>
      </c>
      <c r="B10345" s="0" t="n">
        <v>4</v>
      </c>
      <c r="C10345" s="0" t="n">
        <v>11125</v>
      </c>
      <c r="D10345" s="0" t="n">
        <v>1</v>
      </c>
      <c r="E10345" s="0" t="s">
        <v>10</v>
      </c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A10346" s="0" t="s">
        <v>12</v>
      </c>
      <c r="B10346" s="0" t="s">
        <v>30</v>
      </c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A10347" s="0" t="s">
        <v>15</v>
      </c>
      <c r="B10347" s="0" t="n">
        <v>101</v>
      </c>
      <c r="G10347" s="1" t="n">
        <f aca="false">IF(AND(A10348="refinement",B10348=0),B10347,"")</f>
        <v>101</v>
      </c>
      <c r="I10347" s="2" t="str">
        <f aca="false">IF(A10345="refinement",B10347,"")</f>
        <v/>
      </c>
    </row>
    <row r="10348" customFormat="false" ht="12.75" hidden="false" customHeight="false" outlineLevel="0" collapsed="false">
      <c r="A10348" s="0" t="s">
        <v>31</v>
      </c>
      <c r="B10348" s="0" t="n">
        <v>0</v>
      </c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A10349" s="0" t="s">
        <v>1</v>
      </c>
      <c r="B10349" s="0" t="s">
        <v>30</v>
      </c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A10350" s="0" t="n">
        <v>26000</v>
      </c>
      <c r="B10350" s="0" t="n">
        <v>78</v>
      </c>
      <c r="C10350" s="0" t="n">
        <v>2133928</v>
      </c>
      <c r="D10350" s="0" t="n">
        <v>1</v>
      </c>
      <c r="E10350" s="0" t="s">
        <v>10</v>
      </c>
      <c r="G10350" s="1" t="str">
        <f aca="false">IF(AND(A10351="refinement",B10351=0),B10350,"")</f>
        <v/>
      </c>
      <c r="I10350" s="2" t="n">
        <f aca="false">IF(A10348="refinement",B10350,"")</f>
        <v>78</v>
      </c>
    </row>
    <row r="10351" customFormat="false" ht="12.75" hidden="false" customHeight="false" outlineLevel="0" collapsed="false">
      <c r="A10351" s="0" t="s">
        <v>32</v>
      </c>
      <c r="B10351" s="0" t="n">
        <v>0</v>
      </c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A10352" s="0" t="s">
        <v>31</v>
      </c>
      <c r="B10352" s="0" t="n">
        <v>1</v>
      </c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A10353" s="0" t="s">
        <v>1</v>
      </c>
      <c r="B10353" s="0" t="s">
        <v>30</v>
      </c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A10354" s="0" t="n">
        <v>26000</v>
      </c>
      <c r="B10354" s="0" t="n">
        <v>79</v>
      </c>
      <c r="C10354" s="0" t="n">
        <v>2195682</v>
      </c>
      <c r="D10354" s="0" t="n">
        <v>1</v>
      </c>
      <c r="E10354" s="0" t="s">
        <v>10</v>
      </c>
      <c r="G10354" s="1" t="str">
        <f aca="false">IF(AND(A10355="refinement",B10355=0),B10354,"")</f>
        <v/>
      </c>
      <c r="I10354" s="2" t="n">
        <f aca="false">IF(A10352="refinement",B10354,"")</f>
        <v>79</v>
      </c>
    </row>
    <row r="10355" customFormat="false" ht="12.75" hidden="false" customHeight="false" outlineLevel="0" collapsed="false">
      <c r="A10355" s="0" t="s">
        <v>32</v>
      </c>
      <c r="B10355" s="0" t="n">
        <v>1</v>
      </c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A10356" s="0" t="s">
        <v>31</v>
      </c>
      <c r="B10356" s="0" t="n">
        <v>2</v>
      </c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A10357" s="0" t="s">
        <v>1</v>
      </c>
      <c r="B10357" s="0" t="s">
        <v>30</v>
      </c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A10358" s="0" t="n">
        <v>26000</v>
      </c>
      <c r="B10358" s="0" t="n">
        <v>78</v>
      </c>
      <c r="C10358" s="0" t="n">
        <v>2107597</v>
      </c>
      <c r="D10358" s="0" t="n">
        <v>1</v>
      </c>
      <c r="E10358" s="0" t="s">
        <v>10</v>
      </c>
      <c r="G10358" s="1" t="str">
        <f aca="false">IF(AND(A10359="refinement",B10359=0),B10358,"")</f>
        <v/>
      </c>
      <c r="I10358" s="2" t="n">
        <f aca="false">IF(A10356="refinement",B10358,"")</f>
        <v>78</v>
      </c>
    </row>
    <row r="10359" customFormat="false" ht="12.75" hidden="false" customHeight="false" outlineLevel="0" collapsed="false">
      <c r="A10359" s="0" t="s">
        <v>32</v>
      </c>
      <c r="B10359" s="0" t="n">
        <v>2</v>
      </c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A10360" s="0" t="s">
        <v>31</v>
      </c>
      <c r="B10360" s="0" t="n">
        <v>3</v>
      </c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A10361" s="0" t="s">
        <v>1</v>
      </c>
      <c r="B10361" s="0" t="s">
        <v>30</v>
      </c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A10362" s="0" t="n">
        <v>26000</v>
      </c>
      <c r="B10362" s="0" t="n">
        <v>78</v>
      </c>
      <c r="C10362" s="0" t="n">
        <v>2107621</v>
      </c>
      <c r="D10362" s="0" t="n">
        <v>1</v>
      </c>
      <c r="E10362" s="0" t="s">
        <v>10</v>
      </c>
      <c r="G10362" s="1" t="str">
        <f aca="false">IF(AND(A10363="refinement",B10363=0),B10362,"")</f>
        <v/>
      </c>
      <c r="I10362" s="2" t="n">
        <f aca="false">IF(A10360="refinement",B10362,"")</f>
        <v>78</v>
      </c>
    </row>
    <row r="10363" customFormat="false" ht="12.75" hidden="false" customHeight="false" outlineLevel="0" collapsed="false">
      <c r="A10363" s="0" t="s">
        <v>32</v>
      </c>
      <c r="B10363" s="0" t="n">
        <v>3</v>
      </c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A10364" s="0" t="s">
        <v>31</v>
      </c>
      <c r="B10364" s="0" t="n">
        <v>4</v>
      </c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A10365" s="0" t="s">
        <v>1</v>
      </c>
      <c r="B10365" s="0" t="s">
        <v>30</v>
      </c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A10366" s="0" t="n">
        <v>26000</v>
      </c>
      <c r="B10366" s="0" t="n">
        <v>79</v>
      </c>
      <c r="C10366" s="0" t="n">
        <v>2140955</v>
      </c>
      <c r="D10366" s="0" t="n">
        <v>1</v>
      </c>
      <c r="E10366" s="0" t="s">
        <v>10</v>
      </c>
      <c r="G10366" s="1" t="str">
        <f aca="false">IF(AND(A10367="refinement",B10367=0),B10366,"")</f>
        <v/>
      </c>
      <c r="I10366" s="2" t="n">
        <f aca="false">IF(A10364="refinement",B10366,"")</f>
        <v>79</v>
      </c>
    </row>
    <row r="10367" customFormat="false" ht="12.75" hidden="false" customHeight="false" outlineLevel="0" collapsed="false">
      <c r="A10367" s="0" t="s">
        <v>32</v>
      </c>
      <c r="B10367" s="0" t="n">
        <v>4</v>
      </c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A10368" s="0" t="s">
        <v>33</v>
      </c>
      <c r="B10368" s="0" t="n">
        <v>191</v>
      </c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A10369" s="0" t="s">
        <v>0</v>
      </c>
      <c r="B10369" s="0" t="n">
        <v>192</v>
      </c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A10370" s="0" t="s">
        <v>1</v>
      </c>
      <c r="B10370" s="0" t="s">
        <v>2</v>
      </c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A10371" s="0" t="n">
        <v>4739</v>
      </c>
      <c r="B10371" s="0" t="n">
        <v>17</v>
      </c>
      <c r="C10371" s="0" t="n">
        <v>34773</v>
      </c>
      <c r="D10371" s="0" t="n">
        <v>1</v>
      </c>
      <c r="E10371" s="0" t="s">
        <v>10</v>
      </c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A10372" s="0" t="s">
        <v>12</v>
      </c>
      <c r="B10372" s="0" t="s">
        <v>13</v>
      </c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A10373" s="0" t="s">
        <v>15</v>
      </c>
      <c r="B10373" s="0" t="n">
        <v>17</v>
      </c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A10374" s="0" t="s">
        <v>1</v>
      </c>
      <c r="B10374" s="0" t="s">
        <v>17</v>
      </c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A10375" s="0" t="n">
        <v>3947</v>
      </c>
      <c r="B10375" s="0" t="n">
        <v>17</v>
      </c>
      <c r="C10375" s="0" t="n">
        <v>28167</v>
      </c>
      <c r="D10375" s="0" t="n">
        <v>1</v>
      </c>
      <c r="E10375" s="0" t="s">
        <v>10</v>
      </c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A10376" s="0" t="s">
        <v>12</v>
      </c>
      <c r="B10376" s="0" t="s">
        <v>18</v>
      </c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A10377" s="0" t="s">
        <v>15</v>
      </c>
      <c r="B10377" s="0" t="n">
        <v>34</v>
      </c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A10378" s="0" t="s">
        <v>1</v>
      </c>
      <c r="B10378" s="0" t="s">
        <v>19</v>
      </c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A10379" s="0" t="n">
        <v>5253</v>
      </c>
      <c r="B10379" s="0" t="n">
        <v>12</v>
      </c>
      <c r="C10379" s="0" t="n">
        <v>37911</v>
      </c>
      <c r="D10379" s="0" t="n">
        <v>1</v>
      </c>
      <c r="E10379" s="0" t="s">
        <v>10</v>
      </c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A10380" s="0" t="s">
        <v>12</v>
      </c>
      <c r="B10380" s="0" t="s">
        <v>20</v>
      </c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A10381" s="0" t="s">
        <v>15</v>
      </c>
      <c r="B10381" s="0" t="n">
        <v>12</v>
      </c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A10382" s="0" t="s">
        <v>1</v>
      </c>
      <c r="B10382" s="0" t="s">
        <v>21</v>
      </c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A10383" s="0" t="n">
        <v>1969</v>
      </c>
      <c r="B10383" s="0" t="n">
        <v>14</v>
      </c>
      <c r="C10383" s="0" t="n">
        <v>16792</v>
      </c>
      <c r="D10383" s="0" t="n">
        <v>1</v>
      </c>
      <c r="E10383" s="0" t="s">
        <v>10</v>
      </c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A10384" s="0" t="s">
        <v>12</v>
      </c>
      <c r="B10384" s="0" t="s">
        <v>22</v>
      </c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A10385" s="0" t="s">
        <v>15</v>
      </c>
      <c r="B10385" s="0" t="n">
        <v>26</v>
      </c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A10386" s="0" t="s">
        <v>1</v>
      </c>
      <c r="B10386" s="0" t="s">
        <v>23</v>
      </c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A10387" s="0" t="n">
        <v>9352</v>
      </c>
      <c r="B10387" s="0" t="n">
        <v>14</v>
      </c>
      <c r="C10387" s="0" t="n">
        <v>73538</v>
      </c>
      <c r="D10387" s="0" t="n">
        <v>1</v>
      </c>
      <c r="E10387" s="0" t="s">
        <v>10</v>
      </c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A10388" s="0" t="s">
        <v>12</v>
      </c>
      <c r="B10388" s="0" t="s">
        <v>24</v>
      </c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A10389" s="0" t="s">
        <v>15</v>
      </c>
      <c r="B10389" s="0" t="n">
        <v>14</v>
      </c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A10390" s="0" t="s">
        <v>1</v>
      </c>
      <c r="B10390" s="0" t="s">
        <v>25</v>
      </c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A10391" s="0" t="n">
        <v>2911</v>
      </c>
      <c r="B10391" s="0" t="n">
        <v>9</v>
      </c>
      <c r="C10391" s="0" t="n">
        <v>21119</v>
      </c>
      <c r="D10391" s="0" t="n">
        <v>1</v>
      </c>
      <c r="E10391" s="0" t="s">
        <v>10</v>
      </c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A10392" s="0" t="s">
        <v>12</v>
      </c>
      <c r="B10392" s="0" t="s">
        <v>26</v>
      </c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A10393" s="0" t="s">
        <v>15</v>
      </c>
      <c r="B10393" s="0" t="n">
        <v>23</v>
      </c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A10394" s="0" t="s">
        <v>1</v>
      </c>
      <c r="B10394" s="0" t="s">
        <v>27</v>
      </c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A10395" s="0" t="n">
        <v>1001</v>
      </c>
      <c r="B10395" s="0" t="n">
        <v>16</v>
      </c>
      <c r="C10395" s="0" t="n">
        <v>11122</v>
      </c>
      <c r="D10395" s="0" t="n">
        <v>1</v>
      </c>
      <c r="E10395" s="0" t="s">
        <v>10</v>
      </c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A10396" s="0" t="s">
        <v>12</v>
      </c>
      <c r="B10396" s="0" t="s">
        <v>28</v>
      </c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A10397" s="0" t="s">
        <v>15</v>
      </c>
      <c r="B10397" s="0" t="n">
        <v>65</v>
      </c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A10398" s="0" t="s">
        <v>1</v>
      </c>
      <c r="B10398" s="0" t="s">
        <v>29</v>
      </c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A10399" s="0" t="n">
        <v>1696</v>
      </c>
      <c r="B10399" s="0" t="n">
        <v>5</v>
      </c>
      <c r="C10399" s="0" t="n">
        <v>15077</v>
      </c>
      <c r="D10399" s="0" t="n">
        <v>1</v>
      </c>
      <c r="E10399" s="0" t="s">
        <v>10</v>
      </c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A10400" s="0" t="s">
        <v>12</v>
      </c>
      <c r="B10400" s="0" t="s">
        <v>30</v>
      </c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A10401" s="0" t="s">
        <v>15</v>
      </c>
      <c r="B10401" s="0" t="n">
        <v>104</v>
      </c>
      <c r="G10401" s="1" t="n">
        <f aca="false">IF(AND(A10402="refinement",B10402=0),B10401,"")</f>
        <v>104</v>
      </c>
      <c r="I10401" s="2" t="str">
        <f aca="false">IF(A10399="refinement",B10401,"")</f>
        <v/>
      </c>
    </row>
    <row r="10402" customFormat="false" ht="12.75" hidden="false" customHeight="false" outlineLevel="0" collapsed="false">
      <c r="A10402" s="0" t="s">
        <v>31</v>
      </c>
      <c r="B10402" s="0" t="n">
        <v>0</v>
      </c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A10403" s="0" t="s">
        <v>1</v>
      </c>
      <c r="B10403" s="0" t="s">
        <v>30</v>
      </c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A10404" s="0" t="n">
        <v>26000</v>
      </c>
      <c r="B10404" s="0" t="n">
        <v>22</v>
      </c>
      <c r="C10404" s="0" t="n">
        <v>1073153</v>
      </c>
      <c r="D10404" s="0" t="n">
        <v>1</v>
      </c>
      <c r="E10404" s="0" t="s">
        <v>10</v>
      </c>
      <c r="G10404" s="1" t="str">
        <f aca="false">IF(AND(A10405="refinement",B10405=0),B10404,"")</f>
        <v/>
      </c>
      <c r="I10404" s="2" t="n">
        <f aca="false">IF(A10402="refinement",B10404,"")</f>
        <v>22</v>
      </c>
    </row>
    <row r="10405" customFormat="false" ht="12.75" hidden="false" customHeight="false" outlineLevel="0" collapsed="false">
      <c r="A10405" s="0" t="s">
        <v>32</v>
      </c>
      <c r="B10405" s="0" t="n">
        <v>0</v>
      </c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A10406" s="0" t="s">
        <v>31</v>
      </c>
      <c r="B10406" s="0" t="n">
        <v>1</v>
      </c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A10407" s="0" t="s">
        <v>1</v>
      </c>
      <c r="B10407" s="0" t="s">
        <v>30</v>
      </c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A10408" s="0" t="n">
        <v>26000</v>
      </c>
      <c r="B10408" s="0" t="n">
        <v>74</v>
      </c>
      <c r="C10408" s="0" t="n">
        <v>2053086</v>
      </c>
      <c r="D10408" s="0" t="n">
        <v>1</v>
      </c>
      <c r="E10408" s="0" t="s">
        <v>10</v>
      </c>
      <c r="G10408" s="1" t="str">
        <f aca="false">IF(AND(A10409="refinement",B10409=0),B10408,"")</f>
        <v/>
      </c>
      <c r="I10408" s="2" t="n">
        <f aca="false">IF(A10406="refinement",B10408,"")</f>
        <v>74</v>
      </c>
    </row>
    <row r="10409" customFormat="false" ht="12.75" hidden="false" customHeight="false" outlineLevel="0" collapsed="false">
      <c r="A10409" s="0" t="s">
        <v>32</v>
      </c>
      <c r="B10409" s="0" t="n">
        <v>1</v>
      </c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A10410" s="0" t="s">
        <v>31</v>
      </c>
      <c r="B10410" s="0" t="n">
        <v>2</v>
      </c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A10411" s="0" t="s">
        <v>1</v>
      </c>
      <c r="B10411" s="0" t="s">
        <v>30</v>
      </c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A10412" s="0" t="n">
        <v>26000</v>
      </c>
      <c r="B10412" s="0" t="n">
        <v>73</v>
      </c>
      <c r="C10412" s="0" t="n">
        <v>1985548</v>
      </c>
      <c r="D10412" s="0" t="n">
        <v>1</v>
      </c>
      <c r="E10412" s="0" t="s">
        <v>10</v>
      </c>
      <c r="G10412" s="1" t="str">
        <f aca="false">IF(AND(A10413="refinement",B10413=0),B10412,"")</f>
        <v/>
      </c>
      <c r="I10412" s="2" t="n">
        <f aca="false">IF(A10410="refinement",B10412,"")</f>
        <v>73</v>
      </c>
    </row>
    <row r="10413" customFormat="false" ht="12.75" hidden="false" customHeight="false" outlineLevel="0" collapsed="false">
      <c r="A10413" s="0" t="s">
        <v>32</v>
      </c>
      <c r="B10413" s="0" t="n">
        <v>2</v>
      </c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A10414" s="0" t="s">
        <v>31</v>
      </c>
      <c r="B10414" s="0" t="n">
        <v>3</v>
      </c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A10415" s="0" t="s">
        <v>1</v>
      </c>
      <c r="B10415" s="0" t="s">
        <v>30</v>
      </c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A10416" s="0" t="n">
        <v>26000</v>
      </c>
      <c r="B10416" s="0" t="n">
        <v>74</v>
      </c>
      <c r="C10416" s="0" t="n">
        <v>2082416</v>
      </c>
      <c r="D10416" s="0" t="n">
        <v>1</v>
      </c>
      <c r="E10416" s="0" t="s">
        <v>10</v>
      </c>
      <c r="G10416" s="1" t="str">
        <f aca="false">IF(AND(A10417="refinement",B10417=0),B10416,"")</f>
        <v/>
      </c>
      <c r="I10416" s="2" t="n">
        <f aca="false">IF(A10414="refinement",B10416,"")</f>
        <v>74</v>
      </c>
    </row>
    <row r="10417" customFormat="false" ht="12.75" hidden="false" customHeight="false" outlineLevel="0" collapsed="false">
      <c r="A10417" s="0" t="s">
        <v>32</v>
      </c>
      <c r="B10417" s="0" t="n">
        <v>3</v>
      </c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A10418" s="0" t="s">
        <v>31</v>
      </c>
      <c r="B10418" s="0" t="n">
        <v>4</v>
      </c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A10419" s="0" t="s">
        <v>1</v>
      </c>
      <c r="B10419" s="0" t="s">
        <v>30</v>
      </c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A10420" s="0" t="n">
        <v>26001</v>
      </c>
      <c r="B10420" s="0" t="n">
        <v>74</v>
      </c>
      <c r="C10420" s="0" t="n">
        <v>2027562</v>
      </c>
      <c r="D10420" s="0" t="n">
        <v>1</v>
      </c>
      <c r="E10420" s="0" t="s">
        <v>10</v>
      </c>
      <c r="G10420" s="1" t="str">
        <f aca="false">IF(AND(A10421="refinement",B10421=0),B10420,"")</f>
        <v/>
      </c>
      <c r="I10420" s="2" t="n">
        <f aca="false">IF(A10418="refinement",B10420,"")</f>
        <v>74</v>
      </c>
    </row>
    <row r="10421" customFormat="false" ht="12.75" hidden="false" customHeight="false" outlineLevel="0" collapsed="false">
      <c r="A10421" s="0" t="s">
        <v>32</v>
      </c>
      <c r="B10421" s="0" t="n">
        <v>4</v>
      </c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A10422" s="0" t="s">
        <v>33</v>
      </c>
      <c r="B10422" s="0" t="n">
        <v>192</v>
      </c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A10423" s="0" t="s">
        <v>0</v>
      </c>
      <c r="B10423" s="0" t="n">
        <v>193</v>
      </c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A10424" s="0" t="s">
        <v>1</v>
      </c>
      <c r="B10424" s="0" t="s">
        <v>2</v>
      </c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A10425" s="0" t="n">
        <v>6529</v>
      </c>
      <c r="B10425" s="0" t="n">
        <v>8</v>
      </c>
      <c r="C10425" s="0" t="n">
        <v>47770</v>
      </c>
      <c r="D10425" s="0" t="n">
        <v>1</v>
      </c>
      <c r="E10425" s="0" t="s">
        <v>10</v>
      </c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A10426" s="0" t="s">
        <v>12</v>
      </c>
      <c r="B10426" s="0" t="s">
        <v>13</v>
      </c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A10427" s="0" t="s">
        <v>15</v>
      </c>
      <c r="B10427" s="0" t="n">
        <v>8</v>
      </c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A10428" s="0" t="s">
        <v>1</v>
      </c>
      <c r="B10428" s="0" t="s">
        <v>17</v>
      </c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A10429" s="0" t="n">
        <v>8091</v>
      </c>
      <c r="B10429" s="0" t="n">
        <v>9</v>
      </c>
      <c r="C10429" s="0" t="n">
        <v>56158</v>
      </c>
      <c r="D10429" s="0" t="n">
        <v>1</v>
      </c>
      <c r="E10429" s="0" t="s">
        <v>10</v>
      </c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A10430" s="0" t="s">
        <v>12</v>
      </c>
      <c r="B10430" s="0" t="s">
        <v>18</v>
      </c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A10431" s="0" t="s">
        <v>15</v>
      </c>
      <c r="B10431" s="0" t="n">
        <v>17</v>
      </c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A10432" s="0" t="s">
        <v>1</v>
      </c>
      <c r="B10432" s="0" t="s">
        <v>19</v>
      </c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A10433" s="0" t="n">
        <v>6543</v>
      </c>
      <c r="B10433" s="0" t="n">
        <v>8</v>
      </c>
      <c r="C10433" s="0" t="n">
        <v>46601</v>
      </c>
      <c r="D10433" s="0" t="n">
        <v>1</v>
      </c>
      <c r="E10433" s="0" t="s">
        <v>10</v>
      </c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A10434" s="0" t="s">
        <v>12</v>
      </c>
      <c r="B10434" s="0" t="s">
        <v>20</v>
      </c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A10435" s="0" t="s">
        <v>15</v>
      </c>
      <c r="B10435" s="0" t="n">
        <v>8</v>
      </c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A10436" s="0" t="s">
        <v>1</v>
      </c>
      <c r="B10436" s="0" t="s">
        <v>21</v>
      </c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A10437" s="0" t="n">
        <v>7353</v>
      </c>
      <c r="B10437" s="0" t="n">
        <v>19</v>
      </c>
      <c r="C10437" s="0" t="n">
        <v>48847</v>
      </c>
      <c r="D10437" s="0" t="n">
        <v>1</v>
      </c>
      <c r="E10437" s="0" t="s">
        <v>10</v>
      </c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A10438" s="0" t="s">
        <v>12</v>
      </c>
      <c r="B10438" s="0" t="s">
        <v>22</v>
      </c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A10439" s="0" t="s">
        <v>15</v>
      </c>
      <c r="B10439" s="0" t="n">
        <v>27</v>
      </c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A10440" s="0" t="s">
        <v>1</v>
      </c>
      <c r="B10440" s="0" t="s">
        <v>23</v>
      </c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A10441" s="0" t="n">
        <v>5470</v>
      </c>
      <c r="B10441" s="0" t="n">
        <v>13</v>
      </c>
      <c r="C10441" s="0" t="n">
        <v>38943</v>
      </c>
      <c r="D10441" s="0" t="n">
        <v>1</v>
      </c>
      <c r="E10441" s="0" t="s">
        <v>10</v>
      </c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A10442" s="0" t="s">
        <v>12</v>
      </c>
      <c r="B10442" s="0" t="s">
        <v>24</v>
      </c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A10443" s="0" t="s">
        <v>15</v>
      </c>
      <c r="B10443" s="0" t="n">
        <v>13</v>
      </c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A10444" s="0" t="s">
        <v>1</v>
      </c>
      <c r="B10444" s="0" t="s">
        <v>25</v>
      </c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A10445" s="0" t="n">
        <v>5036</v>
      </c>
      <c r="B10445" s="0" t="n">
        <v>13</v>
      </c>
      <c r="C10445" s="0" t="n">
        <v>34467</v>
      </c>
      <c r="D10445" s="0" t="n">
        <v>1</v>
      </c>
      <c r="E10445" s="0" t="s">
        <v>10</v>
      </c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A10446" s="0" t="s">
        <v>12</v>
      </c>
      <c r="B10446" s="0" t="s">
        <v>26</v>
      </c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A10447" s="0" t="s">
        <v>15</v>
      </c>
      <c r="B10447" s="0" t="n">
        <v>26</v>
      </c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A10448" s="0" t="s">
        <v>1</v>
      </c>
      <c r="B10448" s="0" t="s">
        <v>27</v>
      </c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A10449" s="0" t="n">
        <v>1002</v>
      </c>
      <c r="B10449" s="0" t="n">
        <v>5</v>
      </c>
      <c r="C10449" s="0" t="n">
        <v>11126</v>
      </c>
      <c r="D10449" s="0" t="n">
        <v>1</v>
      </c>
      <c r="E10449" s="0" t="s">
        <v>10</v>
      </c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A10450" s="0" t="s">
        <v>12</v>
      </c>
      <c r="B10450" s="0" t="s">
        <v>28</v>
      </c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A10451" s="0" t="s">
        <v>15</v>
      </c>
      <c r="B10451" s="0" t="n">
        <v>58</v>
      </c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A10452" s="0" t="s">
        <v>1</v>
      </c>
      <c r="B10452" s="0" t="s">
        <v>29</v>
      </c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A10453" s="0" t="n">
        <v>1002</v>
      </c>
      <c r="B10453" s="0" t="n">
        <v>13</v>
      </c>
      <c r="C10453" s="0" t="n">
        <v>11134</v>
      </c>
      <c r="D10453" s="0" t="n">
        <v>1</v>
      </c>
      <c r="E10453" s="0" t="s">
        <v>10</v>
      </c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A10454" s="0" t="s">
        <v>12</v>
      </c>
      <c r="B10454" s="0" t="s">
        <v>30</v>
      </c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A10455" s="0" t="s">
        <v>15</v>
      </c>
      <c r="B10455" s="0" t="n">
        <v>88</v>
      </c>
      <c r="G10455" s="1" t="n">
        <f aca="false">IF(AND(A10456="refinement",B10456=0),B10455,"")</f>
        <v>88</v>
      </c>
      <c r="I10455" s="2" t="str">
        <f aca="false">IF(A10453="refinement",B10455,"")</f>
        <v/>
      </c>
    </row>
    <row r="10456" customFormat="false" ht="12.75" hidden="false" customHeight="false" outlineLevel="0" collapsed="false">
      <c r="A10456" s="0" t="s">
        <v>31</v>
      </c>
      <c r="B10456" s="0" t="n">
        <v>0</v>
      </c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A10457" s="0" t="s">
        <v>1</v>
      </c>
      <c r="B10457" s="0" t="s">
        <v>30</v>
      </c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A10458" s="0" t="n">
        <v>26001</v>
      </c>
      <c r="B10458" s="0" t="n">
        <v>58</v>
      </c>
      <c r="C10458" s="0" t="n">
        <v>1686087</v>
      </c>
      <c r="D10458" s="0" t="n">
        <v>1</v>
      </c>
      <c r="E10458" s="0" t="s">
        <v>10</v>
      </c>
      <c r="G10458" s="1" t="str">
        <f aca="false">IF(AND(A10459="refinement",B10459=0),B10458,"")</f>
        <v/>
      </c>
      <c r="I10458" s="2" t="n">
        <f aca="false">IF(A10456="refinement",B10458,"")</f>
        <v>58</v>
      </c>
    </row>
    <row r="10459" customFormat="false" ht="12.75" hidden="false" customHeight="false" outlineLevel="0" collapsed="false">
      <c r="A10459" s="0" t="s">
        <v>32</v>
      </c>
      <c r="B10459" s="0" t="n">
        <v>0</v>
      </c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A10460" s="0" t="s">
        <v>31</v>
      </c>
      <c r="B10460" s="0" t="n">
        <v>1</v>
      </c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A10461" s="0" t="s">
        <v>1</v>
      </c>
      <c r="B10461" s="0" t="s">
        <v>30</v>
      </c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A10462" s="0" t="n">
        <v>26000</v>
      </c>
      <c r="B10462" s="0" t="n">
        <v>59</v>
      </c>
      <c r="C10462" s="0" t="n">
        <v>1755646</v>
      </c>
      <c r="D10462" s="0" t="n">
        <v>1</v>
      </c>
      <c r="E10462" s="0" t="s">
        <v>10</v>
      </c>
      <c r="G10462" s="1" t="str">
        <f aca="false">IF(AND(A10463="refinement",B10463=0),B10462,"")</f>
        <v/>
      </c>
      <c r="I10462" s="2" t="n">
        <f aca="false">IF(A10460="refinement",B10462,"")</f>
        <v>59</v>
      </c>
    </row>
    <row r="10463" customFormat="false" ht="12.75" hidden="false" customHeight="false" outlineLevel="0" collapsed="false">
      <c r="A10463" s="0" t="s">
        <v>32</v>
      </c>
      <c r="B10463" s="0" t="n">
        <v>1</v>
      </c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A10464" s="0" t="s">
        <v>31</v>
      </c>
      <c r="B10464" s="0" t="n">
        <v>2</v>
      </c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A10465" s="0" t="s">
        <v>1</v>
      </c>
      <c r="B10465" s="0" t="s">
        <v>30</v>
      </c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A10466" s="0" t="n">
        <v>26000</v>
      </c>
      <c r="B10466" s="0" t="n">
        <v>60</v>
      </c>
      <c r="C10466" s="0" t="n">
        <v>1716683</v>
      </c>
      <c r="D10466" s="0" t="n">
        <v>1</v>
      </c>
      <c r="E10466" s="0" t="s">
        <v>10</v>
      </c>
      <c r="G10466" s="1" t="str">
        <f aca="false">IF(AND(A10467="refinement",B10467=0),B10466,"")</f>
        <v/>
      </c>
      <c r="I10466" s="2" t="n">
        <f aca="false">IF(A10464="refinement",B10466,"")</f>
        <v>60</v>
      </c>
    </row>
    <row r="10467" customFormat="false" ht="12.75" hidden="false" customHeight="false" outlineLevel="0" collapsed="false">
      <c r="A10467" s="0" t="s">
        <v>32</v>
      </c>
      <c r="B10467" s="0" t="n">
        <v>2</v>
      </c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A10468" s="0" t="s">
        <v>31</v>
      </c>
      <c r="B10468" s="0" t="n">
        <v>3</v>
      </c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A10469" s="0" t="s">
        <v>1</v>
      </c>
      <c r="B10469" s="0" t="s">
        <v>30</v>
      </c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A10470" s="0" t="n">
        <v>26000</v>
      </c>
      <c r="B10470" s="0" t="n">
        <v>46</v>
      </c>
      <c r="C10470" s="0" t="n">
        <v>1489992</v>
      </c>
      <c r="D10470" s="0" t="n">
        <v>1</v>
      </c>
      <c r="E10470" s="0" t="s">
        <v>10</v>
      </c>
      <c r="G10470" s="1" t="str">
        <f aca="false">IF(AND(A10471="refinement",B10471=0),B10470,"")</f>
        <v/>
      </c>
      <c r="I10470" s="2" t="n">
        <f aca="false">IF(A10468="refinement",B10470,"")</f>
        <v>46</v>
      </c>
    </row>
    <row r="10471" customFormat="false" ht="12.75" hidden="false" customHeight="false" outlineLevel="0" collapsed="false">
      <c r="A10471" s="0" t="s">
        <v>32</v>
      </c>
      <c r="B10471" s="0" t="n">
        <v>3</v>
      </c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A10472" s="0" t="s">
        <v>31</v>
      </c>
      <c r="B10472" s="0" t="n">
        <v>4</v>
      </c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A10473" s="0" t="s">
        <v>1</v>
      </c>
      <c r="B10473" s="0" t="s">
        <v>30</v>
      </c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A10474" s="0" t="n">
        <v>26000</v>
      </c>
      <c r="B10474" s="0" t="n">
        <v>60</v>
      </c>
      <c r="C10474" s="0" t="n">
        <v>1714961</v>
      </c>
      <c r="D10474" s="0" t="n">
        <v>1</v>
      </c>
      <c r="E10474" s="0" t="s">
        <v>10</v>
      </c>
      <c r="G10474" s="1" t="str">
        <f aca="false">IF(AND(A10475="refinement",B10475=0),B10474,"")</f>
        <v/>
      </c>
      <c r="I10474" s="2" t="n">
        <f aca="false">IF(A10472="refinement",B10474,"")</f>
        <v>60</v>
      </c>
    </row>
    <row r="10475" customFormat="false" ht="12.75" hidden="false" customHeight="false" outlineLevel="0" collapsed="false">
      <c r="A10475" s="0" t="s">
        <v>32</v>
      </c>
      <c r="B10475" s="0" t="n">
        <v>4</v>
      </c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A10476" s="0" t="s">
        <v>33</v>
      </c>
      <c r="B10476" s="0" t="n">
        <v>193</v>
      </c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A10477" s="0" t="s">
        <v>0</v>
      </c>
      <c r="B10477" s="0" t="n">
        <v>194</v>
      </c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A10478" s="0" t="s">
        <v>1</v>
      </c>
      <c r="B10478" s="0" t="s">
        <v>2</v>
      </c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A10479" s="0" t="n">
        <v>5952</v>
      </c>
      <c r="B10479" s="0" t="n">
        <v>6</v>
      </c>
      <c r="C10479" s="0" t="n">
        <v>42025</v>
      </c>
      <c r="D10479" s="0" t="n">
        <v>1</v>
      </c>
      <c r="E10479" s="0" t="s">
        <v>10</v>
      </c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A10480" s="0" t="s">
        <v>12</v>
      </c>
      <c r="B10480" s="0" t="s">
        <v>13</v>
      </c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A10481" s="0" t="s">
        <v>15</v>
      </c>
      <c r="B10481" s="0" t="n">
        <v>6</v>
      </c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A10482" s="0" t="s">
        <v>1</v>
      </c>
      <c r="B10482" s="0" t="s">
        <v>17</v>
      </c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A10483" s="0" t="n">
        <v>5114</v>
      </c>
      <c r="B10483" s="0" t="n">
        <v>13</v>
      </c>
      <c r="C10483" s="0" t="n">
        <v>33192</v>
      </c>
      <c r="D10483" s="0" t="n">
        <v>1</v>
      </c>
      <c r="E10483" s="0" t="s">
        <v>10</v>
      </c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A10484" s="0" t="s">
        <v>12</v>
      </c>
      <c r="B10484" s="0" t="s">
        <v>18</v>
      </c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A10485" s="0" t="s">
        <v>15</v>
      </c>
      <c r="B10485" s="0" t="n">
        <v>19</v>
      </c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A10486" s="0" t="s">
        <v>1</v>
      </c>
      <c r="B10486" s="0" t="s">
        <v>19</v>
      </c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A10487" s="0" t="n">
        <v>6538</v>
      </c>
      <c r="B10487" s="0" t="n">
        <v>11</v>
      </c>
      <c r="C10487" s="0" t="n">
        <v>48144</v>
      </c>
      <c r="D10487" s="0" t="n">
        <v>1</v>
      </c>
      <c r="E10487" s="0" t="s">
        <v>10</v>
      </c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A10488" s="0" t="s">
        <v>12</v>
      </c>
      <c r="B10488" s="0" t="s">
        <v>20</v>
      </c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A10489" s="0" t="s">
        <v>15</v>
      </c>
      <c r="B10489" s="0" t="n">
        <v>11</v>
      </c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A10490" s="0" t="s">
        <v>1</v>
      </c>
      <c r="B10490" s="0" t="s">
        <v>21</v>
      </c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A10491" s="0" t="n">
        <v>1001</v>
      </c>
      <c r="B10491" s="0" t="n">
        <v>18</v>
      </c>
      <c r="C10491" s="0" t="n">
        <v>11135</v>
      </c>
      <c r="D10491" s="0" t="n">
        <v>1</v>
      </c>
      <c r="E10491" s="0" t="s">
        <v>10</v>
      </c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A10492" s="0" t="s">
        <v>12</v>
      </c>
      <c r="B10492" s="0" t="s">
        <v>22</v>
      </c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A10493" s="0" t="s">
        <v>15</v>
      </c>
      <c r="B10493" s="0" t="n">
        <v>29</v>
      </c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A10494" s="0" t="s">
        <v>1</v>
      </c>
      <c r="B10494" s="0" t="s">
        <v>23</v>
      </c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A10495" s="0" t="n">
        <v>4920</v>
      </c>
      <c r="B10495" s="0" t="n">
        <v>14</v>
      </c>
      <c r="C10495" s="0" t="n">
        <v>35106</v>
      </c>
      <c r="D10495" s="0" t="n">
        <v>1</v>
      </c>
      <c r="E10495" s="0" t="s">
        <v>10</v>
      </c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A10496" s="0" t="s">
        <v>12</v>
      </c>
      <c r="B10496" s="0" t="s">
        <v>24</v>
      </c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A10497" s="0" t="s">
        <v>15</v>
      </c>
      <c r="B10497" s="0" t="n">
        <v>14</v>
      </c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A10498" s="0" t="s">
        <v>1</v>
      </c>
      <c r="B10498" s="0" t="s">
        <v>25</v>
      </c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A10499" s="0" t="n">
        <v>5199</v>
      </c>
      <c r="B10499" s="0" t="n">
        <v>8</v>
      </c>
      <c r="C10499" s="0" t="n">
        <v>38699</v>
      </c>
      <c r="D10499" s="0" t="n">
        <v>1</v>
      </c>
      <c r="E10499" s="0" t="s">
        <v>10</v>
      </c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A10500" s="0" t="s">
        <v>12</v>
      </c>
      <c r="B10500" s="0" t="s">
        <v>26</v>
      </c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A10501" s="0" t="s">
        <v>15</v>
      </c>
      <c r="B10501" s="0" t="n">
        <v>22</v>
      </c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A10502" s="0" t="s">
        <v>1</v>
      </c>
      <c r="B10502" s="0" t="s">
        <v>27</v>
      </c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A10503" s="0" t="n">
        <v>1002</v>
      </c>
      <c r="B10503" s="0" t="n">
        <v>6</v>
      </c>
      <c r="C10503" s="0" t="n">
        <v>11139</v>
      </c>
      <c r="D10503" s="0" t="n">
        <v>1</v>
      </c>
      <c r="E10503" s="0" t="s">
        <v>10</v>
      </c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A10504" s="0" t="s">
        <v>12</v>
      </c>
      <c r="B10504" s="0" t="s">
        <v>28</v>
      </c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A10505" s="0" t="s">
        <v>15</v>
      </c>
      <c r="B10505" s="0" t="n">
        <v>57</v>
      </c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A10506" s="0" t="s">
        <v>1</v>
      </c>
      <c r="B10506" s="0" t="s">
        <v>29</v>
      </c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A10507" s="0" t="n">
        <v>1001</v>
      </c>
      <c r="B10507" s="0" t="n">
        <v>10</v>
      </c>
      <c r="C10507" s="0" t="n">
        <v>11135</v>
      </c>
      <c r="D10507" s="0" t="n">
        <v>1</v>
      </c>
      <c r="E10507" s="0" t="s">
        <v>10</v>
      </c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A10508" s="0" t="s">
        <v>12</v>
      </c>
      <c r="B10508" s="0" t="s">
        <v>30</v>
      </c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A10509" s="0" t="s">
        <v>15</v>
      </c>
      <c r="B10509" s="0" t="n">
        <v>86</v>
      </c>
      <c r="G10509" s="1" t="n">
        <f aca="false">IF(AND(A10510="refinement",B10510=0),B10509,"")</f>
        <v>86</v>
      </c>
      <c r="I10509" s="2" t="str">
        <f aca="false">IF(A10507="refinement",B10509,"")</f>
        <v/>
      </c>
    </row>
    <row r="10510" customFormat="false" ht="12.75" hidden="false" customHeight="false" outlineLevel="0" collapsed="false">
      <c r="A10510" s="0" t="s">
        <v>31</v>
      </c>
      <c r="B10510" s="0" t="n">
        <v>0</v>
      </c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A10511" s="0" t="s">
        <v>1</v>
      </c>
      <c r="B10511" s="0" t="s">
        <v>30</v>
      </c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A10512" s="0" t="n">
        <v>26000</v>
      </c>
      <c r="B10512" s="0" t="n">
        <v>68</v>
      </c>
      <c r="C10512" s="0" t="n">
        <v>1858862</v>
      </c>
      <c r="D10512" s="0" t="n">
        <v>1</v>
      </c>
      <c r="E10512" s="0" t="s">
        <v>10</v>
      </c>
      <c r="G10512" s="1" t="str">
        <f aca="false">IF(AND(A10513="refinement",B10513=0),B10512,"")</f>
        <v/>
      </c>
      <c r="I10512" s="2" t="n">
        <f aca="false">IF(A10510="refinement",B10512,"")</f>
        <v>68</v>
      </c>
    </row>
    <row r="10513" customFormat="false" ht="12.75" hidden="false" customHeight="false" outlineLevel="0" collapsed="false">
      <c r="A10513" s="0" t="s">
        <v>32</v>
      </c>
      <c r="B10513" s="0" t="n">
        <v>0</v>
      </c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A10514" s="0" t="s">
        <v>31</v>
      </c>
      <c r="B10514" s="0" t="n">
        <v>1</v>
      </c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A10515" s="0" t="s">
        <v>1</v>
      </c>
      <c r="B10515" s="0" t="s">
        <v>30</v>
      </c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A10516" s="0" t="n">
        <v>26000</v>
      </c>
      <c r="B10516" s="0" t="n">
        <v>68</v>
      </c>
      <c r="C10516" s="0" t="n">
        <v>1812097</v>
      </c>
      <c r="D10516" s="0" t="n">
        <v>1</v>
      </c>
      <c r="E10516" s="0" t="s">
        <v>10</v>
      </c>
      <c r="G10516" s="1" t="str">
        <f aca="false">IF(AND(A10517="refinement",B10517=0),B10516,"")</f>
        <v/>
      </c>
      <c r="I10516" s="2" t="n">
        <f aca="false">IF(A10514="refinement",B10516,"")</f>
        <v>68</v>
      </c>
    </row>
    <row r="10517" customFormat="false" ht="12.75" hidden="false" customHeight="false" outlineLevel="0" collapsed="false">
      <c r="A10517" s="0" t="s">
        <v>32</v>
      </c>
      <c r="B10517" s="0" t="n">
        <v>1</v>
      </c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A10518" s="0" t="s">
        <v>31</v>
      </c>
      <c r="B10518" s="0" t="n">
        <v>2</v>
      </c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A10519" s="0" t="s">
        <v>1</v>
      </c>
      <c r="B10519" s="0" t="s">
        <v>30</v>
      </c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A10520" s="0" t="n">
        <v>26001</v>
      </c>
      <c r="B10520" s="0" t="n">
        <v>68</v>
      </c>
      <c r="C10520" s="0" t="n">
        <v>1824865</v>
      </c>
      <c r="D10520" s="0" t="n">
        <v>1</v>
      </c>
      <c r="E10520" s="0" t="s">
        <v>10</v>
      </c>
      <c r="G10520" s="1" t="str">
        <f aca="false">IF(AND(A10521="refinement",B10521=0),B10520,"")</f>
        <v/>
      </c>
      <c r="I10520" s="2" t="n">
        <f aca="false">IF(A10518="refinement",B10520,"")</f>
        <v>68</v>
      </c>
    </row>
    <row r="10521" customFormat="false" ht="12.75" hidden="false" customHeight="false" outlineLevel="0" collapsed="false">
      <c r="A10521" s="0" t="s">
        <v>32</v>
      </c>
      <c r="B10521" s="0" t="n">
        <v>2</v>
      </c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A10522" s="0" t="s">
        <v>31</v>
      </c>
      <c r="B10522" s="0" t="n">
        <v>3</v>
      </c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A10523" s="0" t="s">
        <v>1</v>
      </c>
      <c r="B10523" s="0" t="s">
        <v>30</v>
      </c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A10524" s="0" t="n">
        <v>26001</v>
      </c>
      <c r="B10524" s="0" t="n">
        <v>66</v>
      </c>
      <c r="C10524" s="0" t="n">
        <v>1744454</v>
      </c>
      <c r="D10524" s="0" t="n">
        <v>1</v>
      </c>
      <c r="E10524" s="0" t="s">
        <v>10</v>
      </c>
      <c r="G10524" s="1" t="str">
        <f aca="false">IF(AND(A10525="refinement",B10525=0),B10524,"")</f>
        <v/>
      </c>
      <c r="I10524" s="2" t="n">
        <f aca="false">IF(A10522="refinement",B10524,"")</f>
        <v>66</v>
      </c>
    </row>
    <row r="10525" customFormat="false" ht="12.75" hidden="false" customHeight="false" outlineLevel="0" collapsed="false">
      <c r="A10525" s="0" t="s">
        <v>32</v>
      </c>
      <c r="B10525" s="0" t="n">
        <v>3</v>
      </c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A10526" s="0" t="s">
        <v>31</v>
      </c>
      <c r="B10526" s="0" t="n">
        <v>4</v>
      </c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A10527" s="0" t="s">
        <v>1</v>
      </c>
      <c r="B10527" s="0" t="s">
        <v>30</v>
      </c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A10528" s="0" t="n">
        <v>26000</v>
      </c>
      <c r="B10528" s="0" t="n">
        <v>71</v>
      </c>
      <c r="C10528" s="0" t="n">
        <v>1892730</v>
      </c>
      <c r="D10528" s="0" t="n">
        <v>1</v>
      </c>
      <c r="E10528" s="0" t="s">
        <v>10</v>
      </c>
      <c r="G10528" s="1" t="str">
        <f aca="false">IF(AND(A10529="refinement",B10529=0),B10528,"")</f>
        <v/>
      </c>
      <c r="I10528" s="2" t="n">
        <f aca="false">IF(A10526="refinement",B10528,"")</f>
        <v>71</v>
      </c>
    </row>
    <row r="10529" customFormat="false" ht="12.75" hidden="false" customHeight="false" outlineLevel="0" collapsed="false">
      <c r="A10529" s="0" t="s">
        <v>32</v>
      </c>
      <c r="B10529" s="0" t="n">
        <v>4</v>
      </c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A10530" s="0" t="s">
        <v>33</v>
      </c>
      <c r="B10530" s="0" t="n">
        <v>194</v>
      </c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A10531" s="0" t="s">
        <v>0</v>
      </c>
      <c r="B10531" s="0" t="n">
        <v>195</v>
      </c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A10532" s="0" t="s">
        <v>1</v>
      </c>
      <c r="B10532" s="0" t="s">
        <v>2</v>
      </c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A10533" s="0" t="n">
        <v>5872</v>
      </c>
      <c r="B10533" s="0" t="n">
        <v>8</v>
      </c>
      <c r="C10533" s="0" t="n">
        <v>39675</v>
      </c>
      <c r="D10533" s="0" t="n">
        <v>1</v>
      </c>
      <c r="E10533" s="0" t="s">
        <v>10</v>
      </c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A10534" s="0" t="s">
        <v>12</v>
      </c>
      <c r="B10534" s="0" t="s">
        <v>13</v>
      </c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A10535" s="0" t="s">
        <v>15</v>
      </c>
      <c r="B10535" s="0" t="n">
        <v>8</v>
      </c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A10536" s="0" t="s">
        <v>1</v>
      </c>
      <c r="B10536" s="0" t="s">
        <v>17</v>
      </c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A10537" s="0" t="n">
        <v>8192</v>
      </c>
      <c r="B10537" s="0" t="n">
        <v>12</v>
      </c>
      <c r="C10537" s="0" t="n">
        <v>60456</v>
      </c>
      <c r="D10537" s="0" t="n">
        <v>1</v>
      </c>
      <c r="E10537" s="0" t="s">
        <v>10</v>
      </c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A10538" s="0" t="s">
        <v>12</v>
      </c>
      <c r="B10538" s="0" t="s">
        <v>18</v>
      </c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A10539" s="0" t="s">
        <v>15</v>
      </c>
      <c r="B10539" s="0" t="n">
        <v>20</v>
      </c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A10540" s="0" t="s">
        <v>1</v>
      </c>
      <c r="B10540" s="0" t="s">
        <v>19</v>
      </c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A10541" s="0" t="n">
        <v>7618</v>
      </c>
      <c r="B10541" s="0" t="n">
        <v>9</v>
      </c>
      <c r="C10541" s="0" t="n">
        <v>73302</v>
      </c>
      <c r="D10541" s="0" t="n">
        <v>1</v>
      </c>
      <c r="E10541" s="0" t="s">
        <v>10</v>
      </c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A10542" s="0" t="s">
        <v>12</v>
      </c>
      <c r="B10542" s="0" t="s">
        <v>20</v>
      </c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A10543" s="0" t="s">
        <v>15</v>
      </c>
      <c r="B10543" s="0" t="n">
        <v>9</v>
      </c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A10544" s="0" t="s">
        <v>1</v>
      </c>
      <c r="B10544" s="0" t="s">
        <v>21</v>
      </c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A10545" s="0" t="n">
        <v>4145</v>
      </c>
      <c r="B10545" s="0" t="n">
        <v>9</v>
      </c>
      <c r="C10545" s="0" t="n">
        <v>28860</v>
      </c>
      <c r="D10545" s="0" t="n">
        <v>1</v>
      </c>
      <c r="E10545" s="0" t="s">
        <v>10</v>
      </c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A10546" s="0" t="s">
        <v>12</v>
      </c>
      <c r="B10546" s="0" t="s">
        <v>22</v>
      </c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A10547" s="0" t="s">
        <v>15</v>
      </c>
      <c r="B10547" s="0" t="n">
        <v>18</v>
      </c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A10548" s="0" t="s">
        <v>1</v>
      </c>
      <c r="B10548" s="0" t="s">
        <v>23</v>
      </c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A10549" s="0" t="n">
        <v>5473</v>
      </c>
      <c r="B10549" s="0" t="n">
        <v>17</v>
      </c>
      <c r="C10549" s="0" t="n">
        <v>39819</v>
      </c>
      <c r="D10549" s="0" t="n">
        <v>1</v>
      </c>
      <c r="E10549" s="0" t="s">
        <v>10</v>
      </c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A10550" s="0" t="s">
        <v>12</v>
      </c>
      <c r="B10550" s="0" t="s">
        <v>24</v>
      </c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A10551" s="0" t="s">
        <v>15</v>
      </c>
      <c r="B10551" s="0" t="n">
        <v>17</v>
      </c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A10552" s="0" t="s">
        <v>1</v>
      </c>
      <c r="B10552" s="0" t="s">
        <v>25</v>
      </c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A10553" s="0" t="n">
        <v>9495</v>
      </c>
      <c r="B10553" s="0" t="n">
        <v>7</v>
      </c>
      <c r="C10553" s="0" t="n">
        <v>69047</v>
      </c>
      <c r="D10553" s="0" t="n">
        <v>1</v>
      </c>
      <c r="E10553" s="0" t="s">
        <v>10</v>
      </c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A10554" s="0" t="s">
        <v>12</v>
      </c>
      <c r="B10554" s="0" t="s">
        <v>26</v>
      </c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A10555" s="0" t="s">
        <v>15</v>
      </c>
      <c r="B10555" s="0" t="n">
        <v>24</v>
      </c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A10556" s="0" t="s">
        <v>1</v>
      </c>
      <c r="B10556" s="0" t="s">
        <v>27</v>
      </c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A10557" s="0" t="n">
        <v>1002</v>
      </c>
      <c r="B10557" s="0" t="n">
        <v>18</v>
      </c>
      <c r="C10557" s="0" t="n">
        <v>11144</v>
      </c>
      <c r="D10557" s="0" t="n">
        <v>1</v>
      </c>
      <c r="E10557" s="0" t="s">
        <v>10</v>
      </c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A10558" s="0" t="s">
        <v>12</v>
      </c>
      <c r="B10558" s="0" t="s">
        <v>28</v>
      </c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A10559" s="0" t="s">
        <v>15</v>
      </c>
      <c r="B10559" s="0" t="n">
        <v>60</v>
      </c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A10560" s="0" t="s">
        <v>1</v>
      </c>
      <c r="B10560" s="0" t="s">
        <v>29</v>
      </c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A10561" s="0" t="n">
        <v>1486</v>
      </c>
      <c r="B10561" s="0" t="n">
        <v>9</v>
      </c>
      <c r="C10561" s="0" t="n">
        <v>14382</v>
      </c>
      <c r="D10561" s="0" t="n">
        <v>1</v>
      </c>
      <c r="E10561" s="0" t="s">
        <v>10</v>
      </c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A10562" s="0" t="s">
        <v>12</v>
      </c>
      <c r="B10562" s="0" t="s">
        <v>30</v>
      </c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A10563" s="0" t="s">
        <v>15</v>
      </c>
      <c r="B10563" s="0" t="n">
        <v>89</v>
      </c>
      <c r="G10563" s="1" t="n">
        <f aca="false">IF(AND(A10564="refinement",B10564=0),B10563,"")</f>
        <v>89</v>
      </c>
      <c r="I10563" s="2" t="str">
        <f aca="false">IF(A10561="refinement",B10563,"")</f>
        <v/>
      </c>
    </row>
    <row r="10564" customFormat="false" ht="12.75" hidden="false" customHeight="false" outlineLevel="0" collapsed="false">
      <c r="A10564" s="0" t="s">
        <v>31</v>
      </c>
      <c r="B10564" s="0" t="n">
        <v>0</v>
      </c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A10565" s="0" t="s">
        <v>1</v>
      </c>
      <c r="B10565" s="0" t="s">
        <v>30</v>
      </c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A10566" s="0" t="n">
        <v>26001</v>
      </c>
      <c r="B10566" s="0" t="n">
        <v>60</v>
      </c>
      <c r="C10566" s="0" t="n">
        <v>1683067</v>
      </c>
      <c r="D10566" s="0" t="n">
        <v>1</v>
      </c>
      <c r="E10566" s="0" t="s">
        <v>10</v>
      </c>
      <c r="G10566" s="1" t="str">
        <f aca="false">IF(AND(A10567="refinement",B10567=0),B10566,"")</f>
        <v/>
      </c>
      <c r="I10566" s="2" t="n">
        <f aca="false">IF(A10564="refinement",B10566,"")</f>
        <v>60</v>
      </c>
    </row>
    <row r="10567" customFormat="false" ht="12.75" hidden="false" customHeight="false" outlineLevel="0" collapsed="false">
      <c r="A10567" s="0" t="s">
        <v>32</v>
      </c>
      <c r="B10567" s="0" t="n">
        <v>0</v>
      </c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A10568" s="0" t="s">
        <v>31</v>
      </c>
      <c r="B10568" s="0" t="n">
        <v>1</v>
      </c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A10569" s="0" t="s">
        <v>1</v>
      </c>
      <c r="B10569" s="0" t="s">
        <v>30</v>
      </c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A10570" s="0" t="n">
        <v>26001</v>
      </c>
      <c r="B10570" s="0" t="n">
        <v>60</v>
      </c>
      <c r="C10570" s="0" t="n">
        <v>1652774</v>
      </c>
      <c r="D10570" s="0" t="n">
        <v>1</v>
      </c>
      <c r="E10570" s="0" t="s">
        <v>10</v>
      </c>
      <c r="G10570" s="1" t="str">
        <f aca="false">IF(AND(A10571="refinement",B10571=0),B10570,"")</f>
        <v/>
      </c>
      <c r="I10570" s="2" t="n">
        <f aca="false">IF(A10568="refinement",B10570,"")</f>
        <v>60</v>
      </c>
    </row>
    <row r="10571" customFormat="false" ht="12.75" hidden="false" customHeight="false" outlineLevel="0" collapsed="false">
      <c r="A10571" s="0" t="s">
        <v>32</v>
      </c>
      <c r="B10571" s="0" t="n">
        <v>1</v>
      </c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A10572" s="0" t="s">
        <v>31</v>
      </c>
      <c r="B10572" s="0" t="n">
        <v>2</v>
      </c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A10573" s="0" t="s">
        <v>1</v>
      </c>
      <c r="B10573" s="0" t="s">
        <v>30</v>
      </c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A10574" s="0" t="n">
        <v>26000</v>
      </c>
      <c r="B10574" s="0" t="n">
        <v>60</v>
      </c>
      <c r="C10574" s="0" t="n">
        <v>1661270</v>
      </c>
      <c r="D10574" s="0" t="n">
        <v>1</v>
      </c>
      <c r="E10574" s="0" t="s">
        <v>10</v>
      </c>
      <c r="G10574" s="1" t="str">
        <f aca="false">IF(AND(A10575="refinement",B10575=0),B10574,"")</f>
        <v/>
      </c>
      <c r="I10574" s="2" t="n">
        <f aca="false">IF(A10572="refinement",B10574,"")</f>
        <v>60</v>
      </c>
    </row>
    <row r="10575" customFormat="false" ht="12.75" hidden="false" customHeight="false" outlineLevel="0" collapsed="false">
      <c r="A10575" s="0" t="s">
        <v>32</v>
      </c>
      <c r="B10575" s="0" t="n">
        <v>2</v>
      </c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A10576" s="0" t="s">
        <v>31</v>
      </c>
      <c r="B10576" s="0" t="n">
        <v>3</v>
      </c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A10577" s="0" t="s">
        <v>1</v>
      </c>
      <c r="B10577" s="0" t="s">
        <v>30</v>
      </c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A10578" s="0" t="n">
        <v>26001</v>
      </c>
      <c r="B10578" s="0" t="n">
        <v>54</v>
      </c>
      <c r="C10578" s="0" t="n">
        <v>1647301</v>
      </c>
      <c r="D10578" s="0" t="n">
        <v>1</v>
      </c>
      <c r="E10578" s="0" t="s">
        <v>10</v>
      </c>
      <c r="G10578" s="1" t="str">
        <f aca="false">IF(AND(A10579="refinement",B10579=0),B10578,"")</f>
        <v/>
      </c>
      <c r="I10578" s="2" t="n">
        <f aca="false">IF(A10576="refinement",B10578,"")</f>
        <v>54</v>
      </c>
    </row>
    <row r="10579" customFormat="false" ht="12.75" hidden="false" customHeight="false" outlineLevel="0" collapsed="false">
      <c r="A10579" s="0" t="s">
        <v>32</v>
      </c>
      <c r="B10579" s="0" t="n">
        <v>3</v>
      </c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A10580" s="0" t="s">
        <v>31</v>
      </c>
      <c r="B10580" s="0" t="n">
        <v>4</v>
      </c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A10581" s="0" t="s">
        <v>1</v>
      </c>
      <c r="B10581" s="0" t="s">
        <v>30</v>
      </c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A10582" s="0" t="n">
        <v>26000</v>
      </c>
      <c r="B10582" s="0" t="n">
        <v>61</v>
      </c>
      <c r="C10582" s="0" t="n">
        <v>1679966</v>
      </c>
      <c r="D10582" s="0" t="n">
        <v>1</v>
      </c>
      <c r="E10582" s="0" t="s">
        <v>10</v>
      </c>
      <c r="G10582" s="1" t="str">
        <f aca="false">IF(AND(A10583="refinement",B10583=0),B10582,"")</f>
        <v/>
      </c>
      <c r="I10582" s="2" t="n">
        <f aca="false">IF(A10580="refinement",B10582,"")</f>
        <v>61</v>
      </c>
    </row>
    <row r="10583" customFormat="false" ht="12.75" hidden="false" customHeight="false" outlineLevel="0" collapsed="false">
      <c r="A10583" s="0" t="s">
        <v>32</v>
      </c>
      <c r="B10583" s="0" t="n">
        <v>4</v>
      </c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A10584" s="0" t="s">
        <v>33</v>
      </c>
      <c r="B10584" s="0" t="n">
        <v>195</v>
      </c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A10585" s="0" t="s">
        <v>0</v>
      </c>
      <c r="B10585" s="0" t="n">
        <v>196</v>
      </c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A10586" s="0" t="s">
        <v>1</v>
      </c>
      <c r="B10586" s="0" t="s">
        <v>2</v>
      </c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A10587" s="0" t="n">
        <v>5998</v>
      </c>
      <c r="B10587" s="0" t="n">
        <v>10</v>
      </c>
      <c r="C10587" s="0" t="n">
        <v>42424</v>
      </c>
      <c r="D10587" s="0" t="n">
        <v>1</v>
      </c>
      <c r="E10587" s="0" t="s">
        <v>10</v>
      </c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A10588" s="0" t="s">
        <v>12</v>
      </c>
      <c r="B10588" s="0" t="s">
        <v>13</v>
      </c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A10589" s="0" t="s">
        <v>15</v>
      </c>
      <c r="B10589" s="0" t="n">
        <v>10</v>
      </c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A10590" s="0" t="s">
        <v>1</v>
      </c>
      <c r="B10590" s="0" t="s">
        <v>17</v>
      </c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A10591" s="0" t="n">
        <v>7348</v>
      </c>
      <c r="B10591" s="0" t="n">
        <v>13</v>
      </c>
      <c r="C10591" s="0" t="n">
        <v>51048</v>
      </c>
      <c r="D10591" s="0" t="n">
        <v>1</v>
      </c>
      <c r="E10591" s="0" t="s">
        <v>10</v>
      </c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A10592" s="0" t="s">
        <v>12</v>
      </c>
      <c r="B10592" s="0" t="s">
        <v>18</v>
      </c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A10593" s="0" t="s">
        <v>15</v>
      </c>
      <c r="B10593" s="0" t="n">
        <v>23</v>
      </c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A10594" s="0" t="s">
        <v>1</v>
      </c>
      <c r="B10594" s="0" t="s">
        <v>19</v>
      </c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A10595" s="0" t="n">
        <v>6336</v>
      </c>
      <c r="B10595" s="0" t="n">
        <v>9</v>
      </c>
      <c r="C10595" s="0" t="n">
        <v>48153</v>
      </c>
      <c r="D10595" s="0" t="n">
        <v>1</v>
      </c>
      <c r="E10595" s="0" t="s">
        <v>10</v>
      </c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A10596" s="0" t="s">
        <v>12</v>
      </c>
      <c r="B10596" s="0" t="s">
        <v>20</v>
      </c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A10597" s="0" t="s">
        <v>15</v>
      </c>
      <c r="B10597" s="0" t="n">
        <v>9</v>
      </c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A10598" s="0" t="s">
        <v>1</v>
      </c>
      <c r="B10598" s="0" t="s">
        <v>21</v>
      </c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A10599" s="0" t="n">
        <v>16407</v>
      </c>
      <c r="B10599" s="0" t="n">
        <v>11</v>
      </c>
      <c r="C10599" s="0" t="n">
        <v>126151</v>
      </c>
      <c r="D10599" s="0" t="n">
        <v>1</v>
      </c>
      <c r="E10599" s="0" t="s">
        <v>10</v>
      </c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A10600" s="0" t="s">
        <v>12</v>
      </c>
      <c r="B10600" s="0" t="s">
        <v>22</v>
      </c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A10601" s="0" t="s">
        <v>15</v>
      </c>
      <c r="B10601" s="0" t="n">
        <v>20</v>
      </c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A10602" s="0" t="s">
        <v>1</v>
      </c>
      <c r="B10602" s="0" t="s">
        <v>23</v>
      </c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A10603" s="0" t="n">
        <v>5922</v>
      </c>
      <c r="B10603" s="0" t="n">
        <v>8</v>
      </c>
      <c r="C10603" s="0" t="n">
        <v>39803</v>
      </c>
      <c r="D10603" s="0" t="n">
        <v>1</v>
      </c>
      <c r="E10603" s="0" t="s">
        <v>10</v>
      </c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A10604" s="0" t="s">
        <v>12</v>
      </c>
      <c r="B10604" s="0" t="s">
        <v>24</v>
      </c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A10605" s="0" t="s">
        <v>15</v>
      </c>
      <c r="B10605" s="0" t="n">
        <v>8</v>
      </c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A10606" s="0" t="s">
        <v>1</v>
      </c>
      <c r="B10606" s="0" t="s">
        <v>25</v>
      </c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A10607" s="0" t="n">
        <v>1001</v>
      </c>
      <c r="B10607" s="0" t="n">
        <v>8</v>
      </c>
      <c r="C10607" s="0" t="n">
        <v>11124</v>
      </c>
      <c r="D10607" s="0" t="n">
        <v>1</v>
      </c>
      <c r="E10607" s="0" t="s">
        <v>10</v>
      </c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A10608" s="0" t="s">
        <v>12</v>
      </c>
      <c r="B10608" s="0" t="s">
        <v>26</v>
      </c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A10609" s="0" t="s">
        <v>15</v>
      </c>
      <c r="B10609" s="0" t="n">
        <v>16</v>
      </c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A10610" s="0" t="s">
        <v>1</v>
      </c>
      <c r="B10610" s="0" t="s">
        <v>27</v>
      </c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A10611" s="0" t="n">
        <v>1112</v>
      </c>
      <c r="B10611" s="0" t="n">
        <v>14</v>
      </c>
      <c r="C10611" s="0" t="n">
        <v>11896</v>
      </c>
      <c r="D10611" s="0" t="n">
        <v>1</v>
      </c>
      <c r="E10611" s="0" t="s">
        <v>10</v>
      </c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A10612" s="0" t="s">
        <v>12</v>
      </c>
      <c r="B10612" s="0" t="s">
        <v>28</v>
      </c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A10613" s="0" t="s">
        <v>15</v>
      </c>
      <c r="B10613" s="0" t="n">
        <v>50</v>
      </c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A10614" s="0" t="s">
        <v>1</v>
      </c>
      <c r="B10614" s="0" t="s">
        <v>29</v>
      </c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A10615" s="0" t="n">
        <v>1001</v>
      </c>
      <c r="B10615" s="0" t="n">
        <v>2</v>
      </c>
      <c r="C10615" s="0" t="n">
        <v>11124</v>
      </c>
      <c r="D10615" s="0" t="n">
        <v>1</v>
      </c>
      <c r="E10615" s="0" t="s">
        <v>10</v>
      </c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A10616" s="0" t="s">
        <v>12</v>
      </c>
      <c r="B10616" s="0" t="s">
        <v>30</v>
      </c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A10617" s="0" t="s">
        <v>15</v>
      </c>
      <c r="B10617" s="0" t="n">
        <v>75</v>
      </c>
      <c r="G10617" s="1" t="n">
        <f aca="false">IF(AND(A10618="refinement",B10618=0),B10617,"")</f>
        <v>75</v>
      </c>
      <c r="I10617" s="2" t="str">
        <f aca="false">IF(A10615="refinement",B10617,"")</f>
        <v/>
      </c>
    </row>
    <row r="10618" customFormat="false" ht="12.75" hidden="false" customHeight="false" outlineLevel="0" collapsed="false">
      <c r="A10618" s="0" t="s">
        <v>31</v>
      </c>
      <c r="B10618" s="0" t="n">
        <v>0</v>
      </c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A10619" s="0" t="s">
        <v>1</v>
      </c>
      <c r="B10619" s="0" t="s">
        <v>30</v>
      </c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A10620" s="0" t="n">
        <v>26000</v>
      </c>
      <c r="B10620" s="0" t="n">
        <v>54</v>
      </c>
      <c r="C10620" s="0" t="n">
        <v>1574797</v>
      </c>
      <c r="D10620" s="0" t="n">
        <v>1</v>
      </c>
      <c r="E10620" s="0" t="s">
        <v>10</v>
      </c>
      <c r="G10620" s="1" t="str">
        <f aca="false">IF(AND(A10621="refinement",B10621=0),B10620,"")</f>
        <v/>
      </c>
      <c r="I10620" s="2" t="n">
        <f aca="false">IF(A10618="refinement",B10620,"")</f>
        <v>54</v>
      </c>
    </row>
    <row r="10621" customFormat="false" ht="12.75" hidden="false" customHeight="false" outlineLevel="0" collapsed="false">
      <c r="A10621" s="0" t="s">
        <v>32</v>
      </c>
      <c r="B10621" s="0" t="n">
        <v>0</v>
      </c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A10622" s="0" t="s">
        <v>31</v>
      </c>
      <c r="B10622" s="0" t="n">
        <v>1</v>
      </c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A10623" s="0" t="s">
        <v>1</v>
      </c>
      <c r="B10623" s="0" t="s">
        <v>30</v>
      </c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A10624" s="0" t="n">
        <v>26001</v>
      </c>
      <c r="B10624" s="0" t="n">
        <v>55</v>
      </c>
      <c r="C10624" s="0" t="n">
        <v>1543605</v>
      </c>
      <c r="D10624" s="0" t="n">
        <v>1</v>
      </c>
      <c r="E10624" s="0" t="s">
        <v>10</v>
      </c>
      <c r="G10624" s="1" t="str">
        <f aca="false">IF(AND(A10625="refinement",B10625=0),B10624,"")</f>
        <v/>
      </c>
      <c r="I10624" s="2" t="n">
        <f aca="false">IF(A10622="refinement",B10624,"")</f>
        <v>55</v>
      </c>
    </row>
    <row r="10625" customFormat="false" ht="12.75" hidden="false" customHeight="false" outlineLevel="0" collapsed="false">
      <c r="A10625" s="0" t="s">
        <v>32</v>
      </c>
      <c r="B10625" s="0" t="n">
        <v>1</v>
      </c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A10626" s="0" t="s">
        <v>31</v>
      </c>
      <c r="B10626" s="0" t="n">
        <v>2</v>
      </c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A10627" s="0" t="s">
        <v>1</v>
      </c>
      <c r="B10627" s="0" t="s">
        <v>30</v>
      </c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A10628" s="0" t="n">
        <v>26001</v>
      </c>
      <c r="B10628" s="0" t="n">
        <v>55</v>
      </c>
      <c r="C10628" s="0" t="n">
        <v>1540651</v>
      </c>
      <c r="D10628" s="0" t="n">
        <v>1</v>
      </c>
      <c r="E10628" s="0" t="s">
        <v>10</v>
      </c>
      <c r="G10628" s="1" t="str">
        <f aca="false">IF(AND(A10629="refinement",B10629=0),B10628,"")</f>
        <v/>
      </c>
      <c r="I10628" s="2" t="n">
        <f aca="false">IF(A10626="refinement",B10628,"")</f>
        <v>55</v>
      </c>
    </row>
    <row r="10629" customFormat="false" ht="12.75" hidden="false" customHeight="false" outlineLevel="0" collapsed="false">
      <c r="A10629" s="0" t="s">
        <v>32</v>
      </c>
      <c r="B10629" s="0" t="n">
        <v>2</v>
      </c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A10630" s="0" t="s">
        <v>31</v>
      </c>
      <c r="B10630" s="0" t="n">
        <v>3</v>
      </c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A10631" s="0" t="s">
        <v>1</v>
      </c>
      <c r="B10631" s="0" t="s">
        <v>30</v>
      </c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A10632" s="0" t="n">
        <v>26000</v>
      </c>
      <c r="B10632" s="0" t="n">
        <v>55</v>
      </c>
      <c r="C10632" s="0" t="n">
        <v>1559550</v>
      </c>
      <c r="D10632" s="0" t="n">
        <v>1</v>
      </c>
      <c r="E10632" s="0" t="s">
        <v>10</v>
      </c>
      <c r="G10632" s="1" t="str">
        <f aca="false">IF(AND(A10633="refinement",B10633=0),B10632,"")</f>
        <v/>
      </c>
      <c r="I10632" s="2" t="n">
        <f aca="false">IF(A10630="refinement",B10632,"")</f>
        <v>55</v>
      </c>
    </row>
    <row r="10633" customFormat="false" ht="12.75" hidden="false" customHeight="false" outlineLevel="0" collapsed="false">
      <c r="A10633" s="0" t="s">
        <v>32</v>
      </c>
      <c r="B10633" s="0" t="n">
        <v>3</v>
      </c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A10634" s="0" t="s">
        <v>31</v>
      </c>
      <c r="B10634" s="0" t="n">
        <v>4</v>
      </c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A10635" s="0" t="s">
        <v>1</v>
      </c>
      <c r="B10635" s="0" t="s">
        <v>30</v>
      </c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A10636" s="0" t="n">
        <v>26001</v>
      </c>
      <c r="B10636" s="0" t="n">
        <v>54</v>
      </c>
      <c r="C10636" s="0" t="n">
        <v>1543923</v>
      </c>
      <c r="D10636" s="0" t="n">
        <v>1</v>
      </c>
      <c r="E10636" s="0" t="s">
        <v>10</v>
      </c>
      <c r="G10636" s="1" t="str">
        <f aca="false">IF(AND(A10637="refinement",B10637=0),B10636,"")</f>
        <v/>
      </c>
      <c r="I10636" s="2" t="n">
        <f aca="false">IF(A10634="refinement",B10636,"")</f>
        <v>54</v>
      </c>
    </row>
    <row r="10637" customFormat="false" ht="12.75" hidden="false" customHeight="false" outlineLevel="0" collapsed="false">
      <c r="A10637" s="0" t="s">
        <v>32</v>
      </c>
      <c r="B10637" s="0" t="n">
        <v>4</v>
      </c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A10638" s="0" t="s">
        <v>33</v>
      </c>
      <c r="B10638" s="0" t="n">
        <v>196</v>
      </c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A10639" s="0" t="s">
        <v>0</v>
      </c>
      <c r="B10639" s="0" t="n">
        <v>197</v>
      </c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A10640" s="0" t="s">
        <v>1</v>
      </c>
      <c r="B10640" s="0" t="s">
        <v>2</v>
      </c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A10641" s="0" t="n">
        <v>3414</v>
      </c>
      <c r="B10641" s="0" t="n">
        <v>13</v>
      </c>
      <c r="C10641" s="0" t="n">
        <v>24211</v>
      </c>
      <c r="D10641" s="0" t="n">
        <v>1</v>
      </c>
      <c r="E10641" s="0" t="s">
        <v>10</v>
      </c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A10642" s="0" t="s">
        <v>12</v>
      </c>
      <c r="B10642" s="0" t="s">
        <v>13</v>
      </c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A10643" s="0" t="s">
        <v>15</v>
      </c>
      <c r="B10643" s="0" t="n">
        <v>13</v>
      </c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A10644" s="0" t="s">
        <v>1</v>
      </c>
      <c r="B10644" s="0" t="s">
        <v>17</v>
      </c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A10645" s="0" t="n">
        <v>12623</v>
      </c>
      <c r="B10645" s="0" t="n">
        <v>10</v>
      </c>
      <c r="C10645" s="0" t="n">
        <v>102247</v>
      </c>
      <c r="D10645" s="0" t="n">
        <v>1</v>
      </c>
      <c r="E10645" s="0" t="s">
        <v>10</v>
      </c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A10646" s="0" t="s">
        <v>12</v>
      </c>
      <c r="B10646" s="0" t="s">
        <v>18</v>
      </c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A10647" s="0" t="s">
        <v>15</v>
      </c>
      <c r="B10647" s="0" t="n">
        <v>23</v>
      </c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A10648" s="0" t="s">
        <v>1</v>
      </c>
      <c r="B10648" s="0" t="s">
        <v>19</v>
      </c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A10649" s="0" t="n">
        <v>10753</v>
      </c>
      <c r="B10649" s="0" t="n">
        <v>14</v>
      </c>
      <c r="C10649" s="0" t="n">
        <v>81263</v>
      </c>
      <c r="D10649" s="0" t="n">
        <v>1</v>
      </c>
      <c r="E10649" s="0" t="s">
        <v>10</v>
      </c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A10650" s="0" t="s">
        <v>12</v>
      </c>
      <c r="B10650" s="0" t="s">
        <v>20</v>
      </c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A10651" s="0" t="s">
        <v>15</v>
      </c>
      <c r="B10651" s="0" t="n">
        <v>14</v>
      </c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A10652" s="0" t="s">
        <v>1</v>
      </c>
      <c r="B10652" s="0" t="s">
        <v>21</v>
      </c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A10653" s="0" t="n">
        <v>1001</v>
      </c>
      <c r="B10653" s="0" t="n">
        <v>16</v>
      </c>
      <c r="C10653" s="0" t="n">
        <v>11128</v>
      </c>
      <c r="D10653" s="0" t="n">
        <v>1</v>
      </c>
      <c r="E10653" s="0" t="s">
        <v>10</v>
      </c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A10654" s="0" t="s">
        <v>12</v>
      </c>
      <c r="B10654" s="0" t="s">
        <v>22</v>
      </c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A10655" s="0" t="s">
        <v>15</v>
      </c>
      <c r="B10655" s="0" t="n">
        <v>30</v>
      </c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A10656" s="0" t="s">
        <v>1</v>
      </c>
      <c r="B10656" s="0" t="s">
        <v>23</v>
      </c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A10657" s="0" t="n">
        <v>4432</v>
      </c>
      <c r="B10657" s="0" t="n">
        <v>8</v>
      </c>
      <c r="C10657" s="0" t="n">
        <v>28144</v>
      </c>
      <c r="D10657" s="0" t="n">
        <v>1</v>
      </c>
      <c r="E10657" s="0" t="s">
        <v>10</v>
      </c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A10658" s="0" t="s">
        <v>12</v>
      </c>
      <c r="B10658" s="0" t="s">
        <v>24</v>
      </c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A10659" s="0" t="s">
        <v>15</v>
      </c>
      <c r="B10659" s="0" t="n">
        <v>8</v>
      </c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A10660" s="0" t="s">
        <v>1</v>
      </c>
      <c r="B10660" s="0" t="s">
        <v>25</v>
      </c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A10661" s="0" t="n">
        <v>2475</v>
      </c>
      <c r="B10661" s="0" t="n">
        <v>5</v>
      </c>
      <c r="C10661" s="0" t="n">
        <v>18007</v>
      </c>
      <c r="D10661" s="0" t="n">
        <v>1</v>
      </c>
      <c r="E10661" s="0" t="s">
        <v>10</v>
      </c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A10662" s="0" t="s">
        <v>12</v>
      </c>
      <c r="B10662" s="0" t="s">
        <v>26</v>
      </c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A10663" s="0" t="s">
        <v>15</v>
      </c>
      <c r="B10663" s="0" t="n">
        <v>13</v>
      </c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A10664" s="0" t="s">
        <v>1</v>
      </c>
      <c r="B10664" s="0" t="s">
        <v>27</v>
      </c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A10665" s="0" t="n">
        <v>1002</v>
      </c>
      <c r="B10665" s="0" t="n">
        <v>7</v>
      </c>
      <c r="C10665" s="0" t="n">
        <v>11134</v>
      </c>
      <c r="D10665" s="0" t="n">
        <v>1</v>
      </c>
      <c r="E10665" s="0" t="s">
        <v>10</v>
      </c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A10666" s="0" t="s">
        <v>12</v>
      </c>
      <c r="B10666" s="0" t="s">
        <v>28</v>
      </c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A10667" s="0" t="s">
        <v>15</v>
      </c>
      <c r="B10667" s="0" t="n">
        <v>50</v>
      </c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A10668" s="0" t="s">
        <v>1</v>
      </c>
      <c r="B10668" s="0" t="s">
        <v>29</v>
      </c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A10669" s="0" t="n">
        <v>1001</v>
      </c>
      <c r="B10669" s="0" t="n">
        <v>3</v>
      </c>
      <c r="C10669" s="0" t="n">
        <v>11131</v>
      </c>
      <c r="D10669" s="0" t="n">
        <v>1</v>
      </c>
      <c r="E10669" s="0" t="s">
        <v>10</v>
      </c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A10670" s="0" t="s">
        <v>12</v>
      </c>
      <c r="B10670" s="0" t="s">
        <v>30</v>
      </c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A10671" s="0" t="s">
        <v>15</v>
      </c>
      <c r="B10671" s="0" t="n">
        <v>76</v>
      </c>
      <c r="G10671" s="1" t="n">
        <f aca="false">IF(AND(A10672="refinement",B10672=0),B10671,"")</f>
        <v>76</v>
      </c>
      <c r="I10671" s="2" t="str">
        <f aca="false">IF(A10669="refinement",B10671,"")</f>
        <v/>
      </c>
    </row>
    <row r="10672" customFormat="false" ht="12.75" hidden="false" customHeight="false" outlineLevel="0" collapsed="false">
      <c r="A10672" s="0" t="s">
        <v>31</v>
      </c>
      <c r="B10672" s="0" t="n">
        <v>0</v>
      </c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A10673" s="0" t="s">
        <v>1</v>
      </c>
      <c r="B10673" s="0" t="s">
        <v>30</v>
      </c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A10674" s="0" t="n">
        <v>26000</v>
      </c>
      <c r="B10674" s="0" t="n">
        <v>54</v>
      </c>
      <c r="C10674" s="0" t="n">
        <v>1589120</v>
      </c>
      <c r="D10674" s="0" t="n">
        <v>1</v>
      </c>
      <c r="E10674" s="0" t="s">
        <v>10</v>
      </c>
      <c r="G10674" s="1" t="str">
        <f aca="false">IF(AND(A10675="refinement",B10675=0),B10674,"")</f>
        <v/>
      </c>
      <c r="I10674" s="2" t="n">
        <f aca="false">IF(A10672="refinement",B10674,"")</f>
        <v>54</v>
      </c>
    </row>
    <row r="10675" customFormat="false" ht="12.75" hidden="false" customHeight="false" outlineLevel="0" collapsed="false">
      <c r="A10675" s="0" t="s">
        <v>32</v>
      </c>
      <c r="B10675" s="0" t="n">
        <v>0</v>
      </c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A10676" s="0" t="s">
        <v>31</v>
      </c>
      <c r="B10676" s="0" t="n">
        <v>1</v>
      </c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A10677" s="0" t="s">
        <v>1</v>
      </c>
      <c r="B10677" s="0" t="s">
        <v>30</v>
      </c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A10678" s="0" t="n">
        <v>26000</v>
      </c>
      <c r="B10678" s="0" t="n">
        <v>62</v>
      </c>
      <c r="C10678" s="0" t="n">
        <v>1676833</v>
      </c>
      <c r="D10678" s="0" t="n">
        <v>1</v>
      </c>
      <c r="E10678" s="0" t="s">
        <v>10</v>
      </c>
      <c r="G10678" s="1" t="str">
        <f aca="false">IF(AND(A10679="refinement",B10679=0),B10678,"")</f>
        <v/>
      </c>
      <c r="I10678" s="2" t="n">
        <f aca="false">IF(A10676="refinement",B10678,"")</f>
        <v>62</v>
      </c>
    </row>
    <row r="10679" customFormat="false" ht="12.75" hidden="false" customHeight="false" outlineLevel="0" collapsed="false">
      <c r="A10679" s="0" t="s">
        <v>32</v>
      </c>
      <c r="B10679" s="0" t="n">
        <v>1</v>
      </c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A10680" s="0" t="s">
        <v>31</v>
      </c>
      <c r="B10680" s="0" t="n">
        <v>2</v>
      </c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A10681" s="0" t="s">
        <v>1</v>
      </c>
      <c r="B10681" s="0" t="s">
        <v>30</v>
      </c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A10682" s="0" t="n">
        <v>26000</v>
      </c>
      <c r="B10682" s="0" t="n">
        <v>62</v>
      </c>
      <c r="C10682" s="0" t="n">
        <v>1689605</v>
      </c>
      <c r="D10682" s="0" t="n">
        <v>1</v>
      </c>
      <c r="E10682" s="0" t="s">
        <v>10</v>
      </c>
      <c r="G10682" s="1" t="str">
        <f aca="false">IF(AND(A10683="refinement",B10683=0),B10682,"")</f>
        <v/>
      </c>
      <c r="I10682" s="2" t="n">
        <f aca="false">IF(A10680="refinement",B10682,"")</f>
        <v>62</v>
      </c>
    </row>
    <row r="10683" customFormat="false" ht="12.75" hidden="false" customHeight="false" outlineLevel="0" collapsed="false">
      <c r="A10683" s="0" t="s">
        <v>32</v>
      </c>
      <c r="B10683" s="0" t="n">
        <v>2</v>
      </c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A10684" s="0" t="s">
        <v>31</v>
      </c>
      <c r="B10684" s="0" t="n">
        <v>3</v>
      </c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A10685" s="0" t="s">
        <v>1</v>
      </c>
      <c r="B10685" s="0" t="s">
        <v>30</v>
      </c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A10686" s="0" t="n">
        <v>26000</v>
      </c>
      <c r="B10686" s="0" t="n">
        <v>60</v>
      </c>
      <c r="C10686" s="0" t="n">
        <v>1613343</v>
      </c>
      <c r="D10686" s="0" t="n">
        <v>1</v>
      </c>
      <c r="E10686" s="0" t="s">
        <v>10</v>
      </c>
      <c r="G10686" s="1" t="str">
        <f aca="false">IF(AND(A10687="refinement",B10687=0),B10686,"")</f>
        <v/>
      </c>
      <c r="I10686" s="2" t="n">
        <f aca="false">IF(A10684="refinement",B10686,"")</f>
        <v>60</v>
      </c>
    </row>
    <row r="10687" customFormat="false" ht="12.75" hidden="false" customHeight="false" outlineLevel="0" collapsed="false">
      <c r="A10687" s="0" t="s">
        <v>32</v>
      </c>
      <c r="B10687" s="0" t="n">
        <v>3</v>
      </c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A10688" s="0" t="s">
        <v>31</v>
      </c>
      <c r="B10688" s="0" t="n">
        <v>4</v>
      </c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A10689" s="0" t="s">
        <v>1</v>
      </c>
      <c r="B10689" s="0" t="s">
        <v>30</v>
      </c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A10690" s="0" t="n">
        <v>26000</v>
      </c>
      <c r="B10690" s="0" t="n">
        <v>61</v>
      </c>
      <c r="C10690" s="0" t="n">
        <v>1702052</v>
      </c>
      <c r="D10690" s="0" t="n">
        <v>1</v>
      </c>
      <c r="E10690" s="0" t="s">
        <v>10</v>
      </c>
      <c r="G10690" s="1" t="str">
        <f aca="false">IF(AND(A10691="refinement",B10691=0),B10690,"")</f>
        <v/>
      </c>
      <c r="I10690" s="2" t="n">
        <f aca="false">IF(A10688="refinement",B10690,"")</f>
        <v>61</v>
      </c>
    </row>
    <row r="10691" customFormat="false" ht="12.75" hidden="false" customHeight="false" outlineLevel="0" collapsed="false">
      <c r="A10691" s="0" t="s">
        <v>32</v>
      </c>
      <c r="B10691" s="0" t="n">
        <v>4</v>
      </c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A10692" s="0" t="s">
        <v>33</v>
      </c>
      <c r="B10692" s="0" t="n">
        <v>197</v>
      </c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A10693" s="0" t="s">
        <v>0</v>
      </c>
      <c r="B10693" s="0" t="n">
        <v>198</v>
      </c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A10694" s="0" t="s">
        <v>1</v>
      </c>
      <c r="B10694" s="0" t="s">
        <v>2</v>
      </c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A10695" s="0" t="n">
        <v>5468</v>
      </c>
      <c r="B10695" s="0" t="n">
        <v>9</v>
      </c>
      <c r="C10695" s="0" t="n">
        <v>38972</v>
      </c>
      <c r="D10695" s="0" t="n">
        <v>1</v>
      </c>
      <c r="E10695" s="0" t="s">
        <v>10</v>
      </c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A10696" s="0" t="s">
        <v>12</v>
      </c>
      <c r="B10696" s="0" t="s">
        <v>13</v>
      </c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A10697" s="0" t="s">
        <v>15</v>
      </c>
      <c r="B10697" s="0" t="n">
        <v>9</v>
      </c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A10698" s="0" t="s">
        <v>1</v>
      </c>
      <c r="B10698" s="0" t="s">
        <v>17</v>
      </c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A10699" s="0" t="n">
        <v>2296</v>
      </c>
      <c r="B10699" s="0" t="n">
        <v>7</v>
      </c>
      <c r="C10699" s="0" t="n">
        <v>17182</v>
      </c>
      <c r="D10699" s="0" t="n">
        <v>1</v>
      </c>
      <c r="E10699" s="0" t="s">
        <v>10</v>
      </c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A10700" s="0" t="s">
        <v>12</v>
      </c>
      <c r="B10700" s="0" t="s">
        <v>18</v>
      </c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A10701" s="0" t="s">
        <v>15</v>
      </c>
      <c r="B10701" s="0" t="n">
        <v>16</v>
      </c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A10702" s="0" t="s">
        <v>1</v>
      </c>
      <c r="B10702" s="0" t="s">
        <v>19</v>
      </c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A10703" s="0" t="n">
        <v>8881</v>
      </c>
      <c r="B10703" s="0" t="n">
        <v>8</v>
      </c>
      <c r="C10703" s="0" t="n">
        <v>65569</v>
      </c>
      <c r="D10703" s="0" t="n">
        <v>1</v>
      </c>
      <c r="E10703" s="0" t="s">
        <v>10</v>
      </c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A10704" s="0" t="s">
        <v>12</v>
      </c>
      <c r="B10704" s="0" t="s">
        <v>20</v>
      </c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A10705" s="0" t="s">
        <v>15</v>
      </c>
      <c r="B10705" s="0" t="n">
        <v>8</v>
      </c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A10706" s="0" t="s">
        <v>1</v>
      </c>
      <c r="B10706" s="0" t="s">
        <v>21</v>
      </c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A10707" s="0" t="n">
        <v>5269</v>
      </c>
      <c r="B10707" s="0" t="n">
        <v>11</v>
      </c>
      <c r="C10707" s="0" t="n">
        <v>44417</v>
      </c>
      <c r="D10707" s="0" t="n">
        <v>1</v>
      </c>
      <c r="E10707" s="0" t="s">
        <v>10</v>
      </c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A10708" s="0" t="s">
        <v>12</v>
      </c>
      <c r="B10708" s="0" t="s">
        <v>22</v>
      </c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A10709" s="0" t="s">
        <v>15</v>
      </c>
      <c r="B10709" s="0" t="n">
        <v>19</v>
      </c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A10710" s="0" t="s">
        <v>1</v>
      </c>
      <c r="B10710" s="0" t="s">
        <v>23</v>
      </c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A10711" s="0" t="n">
        <v>5372</v>
      </c>
      <c r="B10711" s="0" t="n">
        <v>20</v>
      </c>
      <c r="C10711" s="0" t="n">
        <v>45974</v>
      </c>
      <c r="D10711" s="0" t="n">
        <v>1</v>
      </c>
      <c r="E10711" s="0" t="s">
        <v>10</v>
      </c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A10712" s="0" t="s">
        <v>12</v>
      </c>
      <c r="B10712" s="0" t="s">
        <v>24</v>
      </c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A10713" s="0" t="s">
        <v>15</v>
      </c>
      <c r="B10713" s="0" t="n">
        <v>20</v>
      </c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A10714" s="0" t="s">
        <v>1</v>
      </c>
      <c r="B10714" s="0" t="s">
        <v>25</v>
      </c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A10715" s="0" t="n">
        <v>3077</v>
      </c>
      <c r="B10715" s="0" t="n">
        <v>5</v>
      </c>
      <c r="C10715" s="0" t="n">
        <v>21116</v>
      </c>
      <c r="D10715" s="0" t="n">
        <v>1</v>
      </c>
      <c r="E10715" s="0" t="s">
        <v>10</v>
      </c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A10716" s="0" t="s">
        <v>12</v>
      </c>
      <c r="B10716" s="0" t="s">
        <v>26</v>
      </c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A10717" s="0" t="s">
        <v>15</v>
      </c>
      <c r="B10717" s="0" t="n">
        <v>25</v>
      </c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A10718" s="0" t="s">
        <v>1</v>
      </c>
      <c r="B10718" s="0" t="s">
        <v>27</v>
      </c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A10719" s="0" t="n">
        <v>1001</v>
      </c>
      <c r="B10719" s="0" t="n">
        <v>4</v>
      </c>
      <c r="C10719" s="0" t="n">
        <v>11128</v>
      </c>
      <c r="D10719" s="0" t="n">
        <v>1</v>
      </c>
      <c r="E10719" s="0" t="s">
        <v>10</v>
      </c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A10720" s="0" t="s">
        <v>12</v>
      </c>
      <c r="B10720" s="0" t="s">
        <v>28</v>
      </c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A10721" s="0" t="s">
        <v>15</v>
      </c>
      <c r="B10721" s="0" t="n">
        <v>48</v>
      </c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A10722" s="0" t="s">
        <v>1</v>
      </c>
      <c r="B10722" s="0" t="s">
        <v>29</v>
      </c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A10723" s="0" t="n">
        <v>1080</v>
      </c>
      <c r="B10723" s="0" t="n">
        <v>5</v>
      </c>
      <c r="C10723" s="0" t="n">
        <v>11633</v>
      </c>
      <c r="D10723" s="0" t="n">
        <v>1</v>
      </c>
      <c r="E10723" s="0" t="s">
        <v>10</v>
      </c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A10724" s="0" t="s">
        <v>12</v>
      </c>
      <c r="B10724" s="0" t="s">
        <v>30</v>
      </c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A10725" s="0" t="s">
        <v>15</v>
      </c>
      <c r="B10725" s="0" t="n">
        <v>69</v>
      </c>
      <c r="G10725" s="1" t="n">
        <f aca="false">IF(AND(A10726="refinement",B10726=0),B10725,"")</f>
        <v>69</v>
      </c>
      <c r="I10725" s="2" t="str">
        <f aca="false">IF(A10723="refinement",B10725,"")</f>
        <v/>
      </c>
    </row>
    <row r="10726" customFormat="false" ht="12.75" hidden="false" customHeight="false" outlineLevel="0" collapsed="false">
      <c r="A10726" s="0" t="s">
        <v>31</v>
      </c>
      <c r="B10726" s="0" t="n">
        <v>0</v>
      </c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A10727" s="0" t="s">
        <v>1</v>
      </c>
      <c r="B10727" s="0" t="s">
        <v>30</v>
      </c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A10728" s="0" t="n">
        <v>26001</v>
      </c>
      <c r="B10728" s="0" t="n">
        <v>58</v>
      </c>
      <c r="C10728" s="0" t="n">
        <v>1552159</v>
      </c>
      <c r="D10728" s="0" t="n">
        <v>1</v>
      </c>
      <c r="E10728" s="0" t="s">
        <v>10</v>
      </c>
      <c r="G10728" s="1" t="str">
        <f aca="false">IF(AND(A10729="refinement",B10729=0),B10728,"")</f>
        <v/>
      </c>
      <c r="I10728" s="2" t="n">
        <f aca="false">IF(A10726="refinement",B10728,"")</f>
        <v>58</v>
      </c>
    </row>
    <row r="10729" customFormat="false" ht="12.75" hidden="false" customHeight="false" outlineLevel="0" collapsed="false">
      <c r="A10729" s="0" t="s">
        <v>32</v>
      </c>
      <c r="B10729" s="0" t="n">
        <v>0</v>
      </c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A10730" s="0" t="s">
        <v>31</v>
      </c>
      <c r="B10730" s="0" t="n">
        <v>1</v>
      </c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A10731" s="0" t="s">
        <v>1</v>
      </c>
      <c r="B10731" s="0" t="s">
        <v>30</v>
      </c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A10732" s="0" t="n">
        <v>26000</v>
      </c>
      <c r="B10732" s="0" t="n">
        <v>58</v>
      </c>
      <c r="C10732" s="0" t="n">
        <v>1593133</v>
      </c>
      <c r="D10732" s="0" t="n">
        <v>1</v>
      </c>
      <c r="E10732" s="0" t="s">
        <v>10</v>
      </c>
      <c r="G10732" s="1" t="str">
        <f aca="false">IF(AND(A10733="refinement",B10733=0),B10732,"")</f>
        <v/>
      </c>
      <c r="I10732" s="2" t="n">
        <f aca="false">IF(A10730="refinement",B10732,"")</f>
        <v>58</v>
      </c>
    </row>
    <row r="10733" customFormat="false" ht="12.75" hidden="false" customHeight="false" outlineLevel="0" collapsed="false">
      <c r="A10733" s="0" t="s">
        <v>32</v>
      </c>
      <c r="B10733" s="0" t="n">
        <v>1</v>
      </c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A10734" s="0" t="s">
        <v>31</v>
      </c>
      <c r="B10734" s="0" t="n">
        <v>2</v>
      </c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A10735" s="0" t="s">
        <v>1</v>
      </c>
      <c r="B10735" s="0" t="s">
        <v>30</v>
      </c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A10736" s="0" t="n">
        <v>26000</v>
      </c>
      <c r="B10736" s="0" t="n">
        <v>57</v>
      </c>
      <c r="C10736" s="0" t="n">
        <v>1542248</v>
      </c>
      <c r="D10736" s="0" t="n">
        <v>1</v>
      </c>
      <c r="E10736" s="0" t="s">
        <v>10</v>
      </c>
      <c r="G10736" s="1" t="str">
        <f aca="false">IF(AND(A10737="refinement",B10737=0),B10736,"")</f>
        <v/>
      </c>
      <c r="I10736" s="2" t="n">
        <f aca="false">IF(A10734="refinement",B10736,"")</f>
        <v>57</v>
      </c>
    </row>
    <row r="10737" customFormat="false" ht="12.75" hidden="false" customHeight="false" outlineLevel="0" collapsed="false">
      <c r="A10737" s="0" t="s">
        <v>32</v>
      </c>
      <c r="B10737" s="0" t="n">
        <v>2</v>
      </c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A10738" s="0" t="s">
        <v>31</v>
      </c>
      <c r="B10738" s="0" t="n">
        <v>3</v>
      </c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A10739" s="0" t="s">
        <v>1</v>
      </c>
      <c r="B10739" s="0" t="s">
        <v>30</v>
      </c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A10740" s="0" t="n">
        <v>26000</v>
      </c>
      <c r="B10740" s="0" t="n">
        <v>57</v>
      </c>
      <c r="C10740" s="0" t="n">
        <v>1561452</v>
      </c>
      <c r="D10740" s="0" t="n">
        <v>1</v>
      </c>
      <c r="E10740" s="0" t="s">
        <v>10</v>
      </c>
      <c r="G10740" s="1" t="str">
        <f aca="false">IF(AND(A10741="refinement",B10741=0),B10740,"")</f>
        <v/>
      </c>
      <c r="I10740" s="2" t="n">
        <f aca="false">IF(A10738="refinement",B10740,"")</f>
        <v>57</v>
      </c>
    </row>
    <row r="10741" customFormat="false" ht="12.75" hidden="false" customHeight="false" outlineLevel="0" collapsed="false">
      <c r="A10741" s="0" t="s">
        <v>32</v>
      </c>
      <c r="B10741" s="0" t="n">
        <v>3</v>
      </c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A10742" s="0" t="s">
        <v>31</v>
      </c>
      <c r="B10742" s="0" t="n">
        <v>4</v>
      </c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A10743" s="0" t="s">
        <v>1</v>
      </c>
      <c r="B10743" s="0" t="s">
        <v>30</v>
      </c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A10744" s="0" t="n">
        <v>26001</v>
      </c>
      <c r="B10744" s="0" t="n">
        <v>55</v>
      </c>
      <c r="C10744" s="0" t="n">
        <v>1512573</v>
      </c>
      <c r="D10744" s="0" t="n">
        <v>1</v>
      </c>
      <c r="E10744" s="0" t="s">
        <v>10</v>
      </c>
      <c r="G10744" s="1" t="str">
        <f aca="false">IF(AND(A10745="refinement",B10745=0),B10744,"")</f>
        <v/>
      </c>
      <c r="I10744" s="2" t="n">
        <f aca="false">IF(A10742="refinement",B10744,"")</f>
        <v>55</v>
      </c>
    </row>
    <row r="10745" customFormat="false" ht="12.75" hidden="false" customHeight="false" outlineLevel="0" collapsed="false">
      <c r="A10745" s="0" t="s">
        <v>32</v>
      </c>
      <c r="B10745" s="0" t="n">
        <v>4</v>
      </c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A10746" s="0" t="s">
        <v>33</v>
      </c>
      <c r="B10746" s="0" t="n">
        <v>198</v>
      </c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A10747" s="0" t="s">
        <v>0</v>
      </c>
      <c r="B10747" s="0" t="n">
        <v>199</v>
      </c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A10748" s="0" t="s">
        <v>1</v>
      </c>
      <c r="B10748" s="0" t="s">
        <v>2</v>
      </c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A10749" s="0" t="n">
        <v>5470</v>
      </c>
      <c r="B10749" s="0" t="n">
        <v>11</v>
      </c>
      <c r="C10749" s="0" t="n">
        <v>42843</v>
      </c>
      <c r="D10749" s="0" t="n">
        <v>1</v>
      </c>
      <c r="E10749" s="0" t="s">
        <v>10</v>
      </c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A10750" s="0" t="s">
        <v>12</v>
      </c>
      <c r="B10750" s="0" t="s">
        <v>13</v>
      </c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A10751" s="0" t="s">
        <v>15</v>
      </c>
      <c r="B10751" s="0" t="n">
        <v>11</v>
      </c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A10752" s="0" t="s">
        <v>1</v>
      </c>
      <c r="B10752" s="0" t="s">
        <v>17</v>
      </c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A10753" s="0" t="n">
        <v>8276</v>
      </c>
      <c r="B10753" s="0" t="n">
        <v>9</v>
      </c>
      <c r="C10753" s="0" t="n">
        <v>58665</v>
      </c>
      <c r="D10753" s="0" t="n">
        <v>1</v>
      </c>
      <c r="E10753" s="0" t="s">
        <v>10</v>
      </c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A10754" s="0" t="s">
        <v>12</v>
      </c>
      <c r="B10754" s="0" t="s">
        <v>18</v>
      </c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A10755" s="0" t="s">
        <v>15</v>
      </c>
      <c r="B10755" s="0" t="n">
        <v>20</v>
      </c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A10756" s="0" t="s">
        <v>1</v>
      </c>
      <c r="B10756" s="0" t="s">
        <v>19</v>
      </c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A10757" s="0" t="n">
        <v>7775</v>
      </c>
      <c r="B10757" s="0" t="n">
        <v>8</v>
      </c>
      <c r="C10757" s="0" t="n">
        <v>56866</v>
      </c>
      <c r="D10757" s="0" t="n">
        <v>1</v>
      </c>
      <c r="E10757" s="0" t="s">
        <v>10</v>
      </c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A10758" s="0" t="s">
        <v>12</v>
      </c>
      <c r="B10758" s="0" t="s">
        <v>20</v>
      </c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A10759" s="0" t="s">
        <v>15</v>
      </c>
      <c r="B10759" s="0" t="n">
        <v>8</v>
      </c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A10760" s="0" t="s">
        <v>1</v>
      </c>
      <c r="B10760" s="0" t="s">
        <v>21</v>
      </c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A10761" s="0" t="n">
        <v>8263</v>
      </c>
      <c r="B10761" s="0" t="n">
        <v>7</v>
      </c>
      <c r="C10761" s="0" t="n">
        <v>57206</v>
      </c>
      <c r="D10761" s="0" t="n">
        <v>1</v>
      </c>
      <c r="E10761" s="0" t="s">
        <v>10</v>
      </c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A10762" s="0" t="s">
        <v>12</v>
      </c>
      <c r="B10762" s="0" t="s">
        <v>22</v>
      </c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A10763" s="0" t="s">
        <v>15</v>
      </c>
      <c r="B10763" s="0" t="n">
        <v>15</v>
      </c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A10764" s="0" t="s">
        <v>1</v>
      </c>
      <c r="B10764" s="0" t="s">
        <v>23</v>
      </c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A10765" s="0" t="n">
        <v>2387</v>
      </c>
      <c r="B10765" s="0" t="n">
        <v>6</v>
      </c>
      <c r="C10765" s="0" t="n">
        <v>19922</v>
      </c>
      <c r="D10765" s="0" t="n">
        <v>1</v>
      </c>
      <c r="E10765" s="0" t="s">
        <v>10</v>
      </c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A10766" s="0" t="s">
        <v>12</v>
      </c>
      <c r="B10766" s="0" t="s">
        <v>24</v>
      </c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A10767" s="0" t="s">
        <v>15</v>
      </c>
      <c r="B10767" s="0" t="n">
        <v>6</v>
      </c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A10768" s="0" t="s">
        <v>1</v>
      </c>
      <c r="B10768" s="0" t="s">
        <v>25</v>
      </c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A10769" s="0" t="n">
        <v>3344</v>
      </c>
      <c r="B10769" s="0" t="n">
        <v>6</v>
      </c>
      <c r="C10769" s="0" t="n">
        <v>23600</v>
      </c>
      <c r="D10769" s="0" t="n">
        <v>1</v>
      </c>
      <c r="E10769" s="0" t="s">
        <v>10</v>
      </c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A10770" s="0" t="s">
        <v>12</v>
      </c>
      <c r="B10770" s="0" t="s">
        <v>26</v>
      </c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A10771" s="0" t="s">
        <v>15</v>
      </c>
      <c r="B10771" s="0" t="n">
        <v>12</v>
      </c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A10772" s="0" t="s">
        <v>1</v>
      </c>
      <c r="B10772" s="0" t="s">
        <v>27</v>
      </c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A10773" s="0" t="n">
        <v>1001</v>
      </c>
      <c r="B10773" s="0" t="n">
        <v>4</v>
      </c>
      <c r="C10773" s="0" t="n">
        <v>11125</v>
      </c>
      <c r="D10773" s="0" t="n">
        <v>1</v>
      </c>
      <c r="E10773" s="0" t="s">
        <v>10</v>
      </c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A10774" s="0" t="s">
        <v>12</v>
      </c>
      <c r="B10774" s="0" t="s">
        <v>28</v>
      </c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A10775" s="0" t="s">
        <v>15</v>
      </c>
      <c r="B10775" s="0" t="n">
        <v>31</v>
      </c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A10776" s="0" t="s">
        <v>1</v>
      </c>
      <c r="B10776" s="0" t="s">
        <v>29</v>
      </c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A10777" s="0" t="n">
        <v>1002</v>
      </c>
      <c r="B10777" s="0" t="n">
        <v>3</v>
      </c>
      <c r="C10777" s="0" t="n">
        <v>11127</v>
      </c>
      <c r="D10777" s="0" t="n">
        <v>1</v>
      </c>
      <c r="E10777" s="0" t="s">
        <v>10</v>
      </c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A10778" s="0" t="s">
        <v>12</v>
      </c>
      <c r="B10778" s="0" t="s">
        <v>30</v>
      </c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A10779" s="0" t="s">
        <v>15</v>
      </c>
      <c r="B10779" s="0" t="n">
        <v>54</v>
      </c>
      <c r="G10779" s="1" t="n">
        <f aca="false">IF(AND(A10780="refinement",B10780=0),B10779,"")</f>
        <v>54</v>
      </c>
      <c r="I10779" s="2" t="str">
        <f aca="false">IF(A10777="refinement",B10779,"")</f>
        <v/>
      </c>
    </row>
    <row r="10780" customFormat="false" ht="12.75" hidden="false" customHeight="false" outlineLevel="0" collapsed="false">
      <c r="A10780" s="0" t="s">
        <v>31</v>
      </c>
      <c r="B10780" s="0" t="n">
        <v>0</v>
      </c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A10781" s="0" t="s">
        <v>1</v>
      </c>
      <c r="B10781" s="0" t="s">
        <v>30</v>
      </c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A10782" s="0" t="n">
        <v>26000</v>
      </c>
      <c r="B10782" s="0" t="n">
        <v>42</v>
      </c>
      <c r="C10782" s="0" t="n">
        <v>1203908</v>
      </c>
      <c r="D10782" s="0" t="n">
        <v>1</v>
      </c>
      <c r="E10782" s="0" t="s">
        <v>10</v>
      </c>
      <c r="G10782" s="1" t="str">
        <f aca="false">IF(AND(A10783="refinement",B10783=0),B10782,"")</f>
        <v/>
      </c>
      <c r="I10782" s="2" t="n">
        <f aca="false">IF(A10780="refinement",B10782,"")</f>
        <v>42</v>
      </c>
    </row>
    <row r="10783" customFormat="false" ht="12.75" hidden="false" customHeight="false" outlineLevel="0" collapsed="false">
      <c r="A10783" s="0" t="s">
        <v>32</v>
      </c>
      <c r="B10783" s="0" t="n">
        <v>0</v>
      </c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A10784" s="0" t="s">
        <v>31</v>
      </c>
      <c r="B10784" s="0" t="n">
        <v>1</v>
      </c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A10785" s="0" t="s">
        <v>1</v>
      </c>
      <c r="B10785" s="0" t="s">
        <v>30</v>
      </c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A10786" s="0" t="n">
        <v>26000</v>
      </c>
      <c r="B10786" s="0" t="n">
        <v>42</v>
      </c>
      <c r="C10786" s="0" t="n">
        <v>1208250</v>
      </c>
      <c r="D10786" s="0" t="n">
        <v>1</v>
      </c>
      <c r="E10786" s="0" t="s">
        <v>10</v>
      </c>
      <c r="G10786" s="1" t="str">
        <f aca="false">IF(AND(A10787="refinement",B10787=0),B10786,"")</f>
        <v/>
      </c>
      <c r="I10786" s="2" t="n">
        <f aca="false">IF(A10784="refinement",B10786,"")</f>
        <v>42</v>
      </c>
    </row>
    <row r="10787" customFormat="false" ht="12.75" hidden="false" customHeight="false" outlineLevel="0" collapsed="false">
      <c r="A10787" s="0" t="s">
        <v>32</v>
      </c>
      <c r="B10787" s="0" t="n">
        <v>1</v>
      </c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A10788" s="0" t="s">
        <v>31</v>
      </c>
      <c r="B10788" s="0" t="n">
        <v>2</v>
      </c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A10789" s="0" t="s">
        <v>1</v>
      </c>
      <c r="B10789" s="0" t="s">
        <v>30</v>
      </c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A10790" s="0" t="n">
        <v>26000</v>
      </c>
      <c r="B10790" s="0" t="n">
        <v>38</v>
      </c>
      <c r="C10790" s="0" t="n">
        <v>1175728</v>
      </c>
      <c r="D10790" s="0" t="n">
        <v>1</v>
      </c>
      <c r="E10790" s="0" t="s">
        <v>10</v>
      </c>
      <c r="G10790" s="1" t="str">
        <f aca="false">IF(AND(A10791="refinement",B10791=0),B10790,"")</f>
        <v/>
      </c>
      <c r="I10790" s="2" t="n">
        <f aca="false">IF(A10788="refinement",B10790,"")</f>
        <v>38</v>
      </c>
    </row>
    <row r="10791" customFormat="false" ht="12.75" hidden="false" customHeight="false" outlineLevel="0" collapsed="false">
      <c r="A10791" s="0" t="s">
        <v>32</v>
      </c>
      <c r="B10791" s="0" t="n">
        <v>2</v>
      </c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A10792" s="0" t="s">
        <v>31</v>
      </c>
      <c r="B10792" s="0" t="n">
        <v>3</v>
      </c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A10793" s="0" t="s">
        <v>1</v>
      </c>
      <c r="B10793" s="0" t="s">
        <v>30</v>
      </c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A10794" s="0" t="n">
        <v>26001</v>
      </c>
      <c r="B10794" s="0" t="n">
        <v>42</v>
      </c>
      <c r="C10794" s="0" t="n">
        <v>1190117</v>
      </c>
      <c r="D10794" s="0" t="n">
        <v>1</v>
      </c>
      <c r="E10794" s="0" t="s">
        <v>10</v>
      </c>
      <c r="G10794" s="1" t="str">
        <f aca="false">IF(AND(A10795="refinement",B10795=0),B10794,"")</f>
        <v/>
      </c>
      <c r="I10794" s="2" t="n">
        <f aca="false">IF(A10792="refinement",B10794,"")</f>
        <v>42</v>
      </c>
    </row>
    <row r="10795" customFormat="false" ht="12.75" hidden="false" customHeight="false" outlineLevel="0" collapsed="false">
      <c r="A10795" s="0" t="s">
        <v>32</v>
      </c>
      <c r="B10795" s="0" t="n">
        <v>3</v>
      </c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A10796" s="0" t="s">
        <v>31</v>
      </c>
      <c r="B10796" s="0" t="n">
        <v>4</v>
      </c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A10797" s="0" t="s">
        <v>1</v>
      </c>
      <c r="B10797" s="0" t="s">
        <v>30</v>
      </c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A10798" s="0" t="n">
        <v>26000</v>
      </c>
      <c r="B10798" s="0" t="n">
        <v>41</v>
      </c>
      <c r="C10798" s="0" t="n">
        <v>1159753</v>
      </c>
      <c r="D10798" s="0" t="n">
        <v>1</v>
      </c>
      <c r="E10798" s="0" t="s">
        <v>10</v>
      </c>
      <c r="G10798" s="1" t="str">
        <f aca="false">IF(AND(A10799="refinement",B10799=0),B10798,"")</f>
        <v/>
      </c>
      <c r="I10798" s="2" t="n">
        <f aca="false">IF(A10796="refinement",B10798,"")</f>
        <v>41</v>
      </c>
    </row>
    <row r="10799" customFormat="false" ht="12.75" hidden="false" customHeight="false" outlineLevel="0" collapsed="false">
      <c r="A10799" s="0" t="s">
        <v>32</v>
      </c>
      <c r="B10799" s="0" t="n">
        <v>4</v>
      </c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A10800" s="0" t="s">
        <v>33</v>
      </c>
      <c r="B10800" s="0" t="n">
        <v>199</v>
      </c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1T22:37:06Z</dcterms:modified>
  <cp:revision>0</cp:revision>
  <dc:subject/>
  <dc:title/>
</cp:coreProperties>
</file>