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standardcompeffort_b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a=(b-(c+d)))</t>
  </si>
  <si>
    <t xml:space="preserve">these will copy their</t>
  </si>
  <si>
    <t xml:space="preserve">abort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verified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05</c:v>
                </c:pt>
                <c:pt idx="103">
                  <c:v>0.005</c:v>
                </c:pt>
                <c:pt idx="104">
                  <c:v>0.005</c:v>
                </c:pt>
                <c:pt idx="105">
                  <c:v>0.005</c:v>
                </c:pt>
                <c:pt idx="106">
                  <c:v>0.01</c:v>
                </c:pt>
                <c:pt idx="107">
                  <c:v>0.015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5</c:v>
                </c:pt>
                <c:pt idx="118">
                  <c:v>0.025</c:v>
                </c:pt>
                <c:pt idx="119">
                  <c:v>0.025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5</c:v>
                </c:pt>
                <c:pt idx="126">
                  <c:v>0.035</c:v>
                </c:pt>
                <c:pt idx="127">
                  <c:v>0.035</c:v>
                </c:pt>
                <c:pt idx="128">
                  <c:v>0.035</c:v>
                </c:pt>
                <c:pt idx="129">
                  <c:v>0.035</c:v>
                </c:pt>
                <c:pt idx="130">
                  <c:v>0.045</c:v>
                </c:pt>
                <c:pt idx="131">
                  <c:v>0.045</c:v>
                </c:pt>
                <c:pt idx="132">
                  <c:v>0.045</c:v>
                </c:pt>
                <c:pt idx="133">
                  <c:v>0.045</c:v>
                </c:pt>
                <c:pt idx="134">
                  <c:v>0.045</c:v>
                </c:pt>
                <c:pt idx="135">
                  <c:v>0.045</c:v>
                </c:pt>
                <c:pt idx="136">
                  <c:v>0.05</c:v>
                </c:pt>
                <c:pt idx="137">
                  <c:v>0.05</c:v>
                </c:pt>
                <c:pt idx="138">
                  <c:v>0.05</c:v>
                </c:pt>
                <c:pt idx="139">
                  <c:v>0.05</c:v>
                </c:pt>
                <c:pt idx="140">
                  <c:v>0.05</c:v>
                </c:pt>
                <c:pt idx="141">
                  <c:v>0.05</c:v>
                </c:pt>
                <c:pt idx="142">
                  <c:v>0.05</c:v>
                </c:pt>
                <c:pt idx="143">
                  <c:v>0.05</c:v>
                </c:pt>
                <c:pt idx="144">
                  <c:v>0.05</c:v>
                </c:pt>
                <c:pt idx="145">
                  <c:v>0.055</c:v>
                </c:pt>
                <c:pt idx="146">
                  <c:v>0.06</c:v>
                </c:pt>
                <c:pt idx="147">
                  <c:v>0.065</c:v>
                </c:pt>
                <c:pt idx="148">
                  <c:v>0.065</c:v>
                </c:pt>
                <c:pt idx="149">
                  <c:v>0.065</c:v>
                </c:pt>
                <c:pt idx="150">
                  <c:v>0.065</c:v>
                </c:pt>
                <c:pt idx="151">
                  <c:v>0.065</c:v>
                </c:pt>
                <c:pt idx="152">
                  <c:v>0.065</c:v>
                </c:pt>
                <c:pt idx="153">
                  <c:v>0.065</c:v>
                </c:pt>
                <c:pt idx="154">
                  <c:v>0.07</c:v>
                </c:pt>
                <c:pt idx="155">
                  <c:v>0.085</c:v>
                </c:pt>
                <c:pt idx="156">
                  <c:v>0.09</c:v>
                </c:pt>
                <c:pt idx="157">
                  <c:v>0.09</c:v>
                </c:pt>
                <c:pt idx="158">
                  <c:v>0.09</c:v>
                </c:pt>
                <c:pt idx="159">
                  <c:v>0.09</c:v>
                </c:pt>
                <c:pt idx="160">
                  <c:v>0.09</c:v>
                </c:pt>
                <c:pt idx="161">
                  <c:v>0.09</c:v>
                </c:pt>
                <c:pt idx="162">
                  <c:v>0.095</c:v>
                </c:pt>
                <c:pt idx="163">
                  <c:v>0.095</c:v>
                </c:pt>
                <c:pt idx="164">
                  <c:v>0.095</c:v>
                </c:pt>
                <c:pt idx="165">
                  <c:v>0.095</c:v>
                </c:pt>
                <c:pt idx="166">
                  <c:v>0.1</c:v>
                </c:pt>
                <c:pt idx="167">
                  <c:v>0.105</c:v>
                </c:pt>
                <c:pt idx="168">
                  <c:v>0.105</c:v>
                </c:pt>
                <c:pt idx="169">
                  <c:v>0.11</c:v>
                </c:pt>
                <c:pt idx="170">
                  <c:v>0.11</c:v>
                </c:pt>
                <c:pt idx="171">
                  <c:v>0.11</c:v>
                </c:pt>
                <c:pt idx="172">
                  <c:v>0.11</c:v>
                </c:pt>
                <c:pt idx="173">
                  <c:v>0.11</c:v>
                </c:pt>
                <c:pt idx="174">
                  <c:v>0.11</c:v>
                </c:pt>
                <c:pt idx="175">
                  <c:v>0.11</c:v>
                </c:pt>
                <c:pt idx="176">
                  <c:v>0.11</c:v>
                </c:pt>
                <c:pt idx="177">
                  <c:v>0.11</c:v>
                </c:pt>
                <c:pt idx="178">
                  <c:v>0.11</c:v>
                </c:pt>
                <c:pt idx="179">
                  <c:v>0.115</c:v>
                </c:pt>
                <c:pt idx="180">
                  <c:v>0.12</c:v>
                </c:pt>
                <c:pt idx="181">
                  <c:v>0.12</c:v>
                </c:pt>
                <c:pt idx="182">
                  <c:v>0.12</c:v>
                </c:pt>
                <c:pt idx="183">
                  <c:v>0.125</c:v>
                </c:pt>
                <c:pt idx="184">
                  <c:v>0.13</c:v>
                </c:pt>
                <c:pt idx="185">
                  <c:v>0.13</c:v>
                </c:pt>
                <c:pt idx="186">
                  <c:v>0.135</c:v>
                </c:pt>
                <c:pt idx="187">
                  <c:v>0.135</c:v>
                </c:pt>
                <c:pt idx="188">
                  <c:v>0.14</c:v>
                </c:pt>
                <c:pt idx="189">
                  <c:v>0.14</c:v>
                </c:pt>
                <c:pt idx="190">
                  <c:v>0.14</c:v>
                </c:pt>
                <c:pt idx="191">
                  <c:v>0.14</c:v>
                </c:pt>
                <c:pt idx="192">
                  <c:v>0.14</c:v>
                </c:pt>
                <c:pt idx="193">
                  <c:v>0.14</c:v>
                </c:pt>
                <c:pt idx="194">
                  <c:v>0.14</c:v>
                </c:pt>
                <c:pt idx="195">
                  <c:v>0.14</c:v>
                </c:pt>
                <c:pt idx="196">
                  <c:v>0.14</c:v>
                </c:pt>
                <c:pt idx="197">
                  <c:v>0.145</c:v>
                </c:pt>
                <c:pt idx="198">
                  <c:v>0.145</c:v>
                </c:pt>
                <c:pt idx="199">
                  <c:v>0.15</c:v>
                </c:pt>
                <c:pt idx="200">
                  <c:v>0.165</c:v>
                </c:pt>
                <c:pt idx="201">
                  <c:v>0.165</c:v>
                </c:pt>
                <c:pt idx="202">
                  <c:v>0.165</c:v>
                </c:pt>
                <c:pt idx="203">
                  <c:v>0.165</c:v>
                </c:pt>
                <c:pt idx="204">
                  <c:v>0.165</c:v>
                </c:pt>
                <c:pt idx="205">
                  <c:v>0.165</c:v>
                </c:pt>
                <c:pt idx="206">
                  <c:v>0.165</c:v>
                </c:pt>
                <c:pt idx="207">
                  <c:v>0.18</c:v>
                </c:pt>
                <c:pt idx="208">
                  <c:v>0.18</c:v>
                </c:pt>
                <c:pt idx="209">
                  <c:v>0.19</c:v>
                </c:pt>
                <c:pt idx="210">
                  <c:v>0.195</c:v>
                </c:pt>
                <c:pt idx="211">
                  <c:v>0.195</c:v>
                </c:pt>
                <c:pt idx="212">
                  <c:v>0.195</c:v>
                </c:pt>
                <c:pt idx="213">
                  <c:v>0.205</c:v>
                </c:pt>
                <c:pt idx="214">
                  <c:v>0.205</c:v>
                </c:pt>
                <c:pt idx="215">
                  <c:v>0.205</c:v>
                </c:pt>
                <c:pt idx="216">
                  <c:v>0.215</c:v>
                </c:pt>
                <c:pt idx="217">
                  <c:v>0.22</c:v>
                </c:pt>
                <c:pt idx="218">
                  <c:v>0.22</c:v>
                </c:pt>
                <c:pt idx="219">
                  <c:v>0.22</c:v>
                </c:pt>
                <c:pt idx="220">
                  <c:v>0.225</c:v>
                </c:pt>
                <c:pt idx="221">
                  <c:v>0.23</c:v>
                </c:pt>
                <c:pt idx="222">
                  <c:v>0.235</c:v>
                </c:pt>
                <c:pt idx="223">
                  <c:v>0.235</c:v>
                </c:pt>
                <c:pt idx="224">
                  <c:v>0.235</c:v>
                </c:pt>
                <c:pt idx="225">
                  <c:v>0.235</c:v>
                </c:pt>
                <c:pt idx="226">
                  <c:v>0.235</c:v>
                </c:pt>
                <c:pt idx="227">
                  <c:v>0.24</c:v>
                </c:pt>
                <c:pt idx="228">
                  <c:v>0.24</c:v>
                </c:pt>
                <c:pt idx="229">
                  <c:v>0.245</c:v>
                </c:pt>
                <c:pt idx="230">
                  <c:v>0.245</c:v>
                </c:pt>
                <c:pt idx="231">
                  <c:v>0.245</c:v>
                </c:pt>
                <c:pt idx="232">
                  <c:v>0.25</c:v>
                </c:pt>
                <c:pt idx="233">
                  <c:v>0.255</c:v>
                </c:pt>
                <c:pt idx="234">
                  <c:v>0.26</c:v>
                </c:pt>
                <c:pt idx="235">
                  <c:v>0.26</c:v>
                </c:pt>
                <c:pt idx="236">
                  <c:v>0.265</c:v>
                </c:pt>
                <c:pt idx="237">
                  <c:v>0.27</c:v>
                </c:pt>
                <c:pt idx="238">
                  <c:v>0.275</c:v>
                </c:pt>
                <c:pt idx="239">
                  <c:v>0.28</c:v>
                </c:pt>
                <c:pt idx="240">
                  <c:v>0.28</c:v>
                </c:pt>
                <c:pt idx="241">
                  <c:v>0.285</c:v>
                </c:pt>
                <c:pt idx="242">
                  <c:v>0.285</c:v>
                </c:pt>
                <c:pt idx="243">
                  <c:v>0.29</c:v>
                </c:pt>
                <c:pt idx="244">
                  <c:v>0.29</c:v>
                </c:pt>
                <c:pt idx="245">
                  <c:v>0.29</c:v>
                </c:pt>
                <c:pt idx="246">
                  <c:v>0.305</c:v>
                </c:pt>
                <c:pt idx="247">
                  <c:v>0.31</c:v>
                </c:pt>
                <c:pt idx="248">
                  <c:v>0.31</c:v>
                </c:pt>
                <c:pt idx="249">
                  <c:v>0.31</c:v>
                </c:pt>
                <c:pt idx="250">
                  <c:v>0.31</c:v>
                </c:pt>
                <c:pt idx="251">
                  <c:v>0.315</c:v>
                </c:pt>
                <c:pt idx="252">
                  <c:v>0.315</c:v>
                </c:pt>
                <c:pt idx="253">
                  <c:v>0.315</c:v>
                </c:pt>
                <c:pt idx="254">
                  <c:v>0.32</c:v>
                </c:pt>
                <c:pt idx="255">
                  <c:v>0.32</c:v>
                </c:pt>
                <c:pt idx="256">
                  <c:v>0.32</c:v>
                </c:pt>
                <c:pt idx="257">
                  <c:v>0.32</c:v>
                </c:pt>
                <c:pt idx="258">
                  <c:v>0.325</c:v>
                </c:pt>
                <c:pt idx="259">
                  <c:v>0.325</c:v>
                </c:pt>
                <c:pt idx="260">
                  <c:v>0.325</c:v>
                </c:pt>
                <c:pt idx="261">
                  <c:v>0.325</c:v>
                </c:pt>
                <c:pt idx="262">
                  <c:v>0.325</c:v>
                </c:pt>
                <c:pt idx="263">
                  <c:v>0.33</c:v>
                </c:pt>
                <c:pt idx="264">
                  <c:v>0.335</c:v>
                </c:pt>
                <c:pt idx="265">
                  <c:v>0.335</c:v>
                </c:pt>
                <c:pt idx="266">
                  <c:v>0.335</c:v>
                </c:pt>
                <c:pt idx="267">
                  <c:v>0.335</c:v>
                </c:pt>
                <c:pt idx="268">
                  <c:v>0.335</c:v>
                </c:pt>
                <c:pt idx="269">
                  <c:v>0.34</c:v>
                </c:pt>
                <c:pt idx="270">
                  <c:v>0.345</c:v>
                </c:pt>
                <c:pt idx="271">
                  <c:v>0.35</c:v>
                </c:pt>
                <c:pt idx="272">
                  <c:v>0.35</c:v>
                </c:pt>
                <c:pt idx="273">
                  <c:v>0.36</c:v>
                </c:pt>
                <c:pt idx="274">
                  <c:v>0.37</c:v>
                </c:pt>
                <c:pt idx="275">
                  <c:v>0.37</c:v>
                </c:pt>
                <c:pt idx="276">
                  <c:v>0.375</c:v>
                </c:pt>
                <c:pt idx="277">
                  <c:v>0.38</c:v>
                </c:pt>
                <c:pt idx="278">
                  <c:v>0.38</c:v>
                </c:pt>
                <c:pt idx="279">
                  <c:v>0.385</c:v>
                </c:pt>
                <c:pt idx="280">
                  <c:v>0.395</c:v>
                </c:pt>
                <c:pt idx="281">
                  <c:v>0.395</c:v>
                </c:pt>
                <c:pt idx="282">
                  <c:v>0.395</c:v>
                </c:pt>
                <c:pt idx="283">
                  <c:v>0.405</c:v>
                </c:pt>
                <c:pt idx="284">
                  <c:v>0.405</c:v>
                </c:pt>
                <c:pt idx="285">
                  <c:v>0.415</c:v>
                </c:pt>
                <c:pt idx="286">
                  <c:v>0.42</c:v>
                </c:pt>
                <c:pt idx="287">
                  <c:v>0.425</c:v>
                </c:pt>
                <c:pt idx="288">
                  <c:v>0.425</c:v>
                </c:pt>
                <c:pt idx="289">
                  <c:v>0.43</c:v>
                </c:pt>
                <c:pt idx="290">
                  <c:v>0.43</c:v>
                </c:pt>
                <c:pt idx="291">
                  <c:v>0.43</c:v>
                </c:pt>
                <c:pt idx="292">
                  <c:v>0.435</c:v>
                </c:pt>
                <c:pt idx="293">
                  <c:v>0.435</c:v>
                </c:pt>
                <c:pt idx="294">
                  <c:v>0.45</c:v>
                </c:pt>
                <c:pt idx="295">
                  <c:v>0.455</c:v>
                </c:pt>
                <c:pt idx="296">
                  <c:v>0.455</c:v>
                </c:pt>
                <c:pt idx="297">
                  <c:v>0.455</c:v>
                </c:pt>
                <c:pt idx="298">
                  <c:v>0.455</c:v>
                </c:pt>
                <c:pt idx="299">
                  <c:v>0.455</c:v>
                </c:pt>
                <c:pt idx="300">
                  <c:v>0.46</c:v>
                </c:pt>
                <c:pt idx="301">
                  <c:v>0.46</c:v>
                </c:pt>
                <c:pt idx="302">
                  <c:v>0.465</c:v>
                </c:pt>
                <c:pt idx="303">
                  <c:v>0.47</c:v>
                </c:pt>
                <c:pt idx="304">
                  <c:v>0.47</c:v>
                </c:pt>
                <c:pt idx="305">
                  <c:v>0.47</c:v>
                </c:pt>
                <c:pt idx="306">
                  <c:v>0.47</c:v>
                </c:pt>
                <c:pt idx="307">
                  <c:v>0.475</c:v>
                </c:pt>
                <c:pt idx="308">
                  <c:v>0.475</c:v>
                </c:pt>
                <c:pt idx="309">
                  <c:v>0.48</c:v>
                </c:pt>
                <c:pt idx="310">
                  <c:v>0.49</c:v>
                </c:pt>
                <c:pt idx="311">
                  <c:v>0.49</c:v>
                </c:pt>
                <c:pt idx="312">
                  <c:v>0.49</c:v>
                </c:pt>
                <c:pt idx="313">
                  <c:v>0.495</c:v>
                </c:pt>
                <c:pt idx="314">
                  <c:v>0.495</c:v>
                </c:pt>
                <c:pt idx="315">
                  <c:v>0.495</c:v>
                </c:pt>
                <c:pt idx="316">
                  <c:v>0.495</c:v>
                </c:pt>
                <c:pt idx="317">
                  <c:v>0.5</c:v>
                </c:pt>
                <c:pt idx="318">
                  <c:v>0.5</c:v>
                </c:pt>
                <c:pt idx="319">
                  <c:v>0.5</c:v>
                </c:pt>
                <c:pt idx="320">
                  <c:v>0.5</c:v>
                </c:pt>
                <c:pt idx="321">
                  <c:v>0.5</c:v>
                </c:pt>
                <c:pt idx="322">
                  <c:v>0.505</c:v>
                </c:pt>
                <c:pt idx="323">
                  <c:v>0.505</c:v>
                </c:pt>
                <c:pt idx="324">
                  <c:v>0.51</c:v>
                </c:pt>
                <c:pt idx="325">
                  <c:v>0.51</c:v>
                </c:pt>
                <c:pt idx="326">
                  <c:v>0.51</c:v>
                </c:pt>
                <c:pt idx="327">
                  <c:v>0.51</c:v>
                </c:pt>
                <c:pt idx="328">
                  <c:v>0.51</c:v>
                </c:pt>
                <c:pt idx="329">
                  <c:v>0.51</c:v>
                </c:pt>
                <c:pt idx="330">
                  <c:v>0.51</c:v>
                </c:pt>
                <c:pt idx="331">
                  <c:v>0.51</c:v>
                </c:pt>
                <c:pt idx="332">
                  <c:v>0.51</c:v>
                </c:pt>
                <c:pt idx="333">
                  <c:v>0.515</c:v>
                </c:pt>
                <c:pt idx="334">
                  <c:v>0.52</c:v>
                </c:pt>
                <c:pt idx="335">
                  <c:v>0.525</c:v>
                </c:pt>
                <c:pt idx="336">
                  <c:v>0.525</c:v>
                </c:pt>
                <c:pt idx="337">
                  <c:v>0.525</c:v>
                </c:pt>
                <c:pt idx="338">
                  <c:v>0.53</c:v>
                </c:pt>
                <c:pt idx="339">
                  <c:v>0.53</c:v>
                </c:pt>
                <c:pt idx="340">
                  <c:v>0.53</c:v>
                </c:pt>
                <c:pt idx="341">
                  <c:v>0.535</c:v>
                </c:pt>
                <c:pt idx="342">
                  <c:v>0.535</c:v>
                </c:pt>
                <c:pt idx="343">
                  <c:v>0.535</c:v>
                </c:pt>
                <c:pt idx="344">
                  <c:v>0.535</c:v>
                </c:pt>
                <c:pt idx="345">
                  <c:v>0.535</c:v>
                </c:pt>
                <c:pt idx="346">
                  <c:v>0.535</c:v>
                </c:pt>
                <c:pt idx="347">
                  <c:v>0.54</c:v>
                </c:pt>
                <c:pt idx="348">
                  <c:v>0.545</c:v>
                </c:pt>
                <c:pt idx="349">
                  <c:v>0.545</c:v>
                </c:pt>
                <c:pt idx="350">
                  <c:v>0.555</c:v>
                </c:pt>
                <c:pt idx="351">
                  <c:v>0.555</c:v>
                </c:pt>
                <c:pt idx="352">
                  <c:v>0.56</c:v>
                </c:pt>
                <c:pt idx="353">
                  <c:v>0.56</c:v>
                </c:pt>
                <c:pt idx="354">
                  <c:v>0.565</c:v>
                </c:pt>
                <c:pt idx="355">
                  <c:v>0.57</c:v>
                </c:pt>
                <c:pt idx="356">
                  <c:v>0.57</c:v>
                </c:pt>
                <c:pt idx="357">
                  <c:v>0.585</c:v>
                </c:pt>
                <c:pt idx="358">
                  <c:v>0.585</c:v>
                </c:pt>
                <c:pt idx="359">
                  <c:v>0.59</c:v>
                </c:pt>
                <c:pt idx="360">
                  <c:v>0.6</c:v>
                </c:pt>
                <c:pt idx="361">
                  <c:v>0.6</c:v>
                </c:pt>
                <c:pt idx="362">
                  <c:v>0.605</c:v>
                </c:pt>
                <c:pt idx="363">
                  <c:v>0.605</c:v>
                </c:pt>
                <c:pt idx="364">
                  <c:v>0.605</c:v>
                </c:pt>
                <c:pt idx="365">
                  <c:v>0.605</c:v>
                </c:pt>
                <c:pt idx="366">
                  <c:v>0.61</c:v>
                </c:pt>
                <c:pt idx="367">
                  <c:v>0.615</c:v>
                </c:pt>
                <c:pt idx="368">
                  <c:v>0.615</c:v>
                </c:pt>
                <c:pt idx="369">
                  <c:v>0.62</c:v>
                </c:pt>
                <c:pt idx="370">
                  <c:v>0.62</c:v>
                </c:pt>
                <c:pt idx="371">
                  <c:v>0.625</c:v>
                </c:pt>
                <c:pt idx="372">
                  <c:v>0.63</c:v>
                </c:pt>
                <c:pt idx="373">
                  <c:v>0.63</c:v>
                </c:pt>
                <c:pt idx="374">
                  <c:v>0.63</c:v>
                </c:pt>
                <c:pt idx="375">
                  <c:v>0.63</c:v>
                </c:pt>
                <c:pt idx="376">
                  <c:v>0.635</c:v>
                </c:pt>
                <c:pt idx="377">
                  <c:v>0.635</c:v>
                </c:pt>
                <c:pt idx="378">
                  <c:v>0.635</c:v>
                </c:pt>
                <c:pt idx="379">
                  <c:v>0.635</c:v>
                </c:pt>
                <c:pt idx="380">
                  <c:v>0.635</c:v>
                </c:pt>
                <c:pt idx="381">
                  <c:v>0.635</c:v>
                </c:pt>
                <c:pt idx="382">
                  <c:v>0.635</c:v>
                </c:pt>
                <c:pt idx="383">
                  <c:v>0.635</c:v>
                </c:pt>
                <c:pt idx="384">
                  <c:v>0.645</c:v>
                </c:pt>
                <c:pt idx="385">
                  <c:v>0.645</c:v>
                </c:pt>
                <c:pt idx="386">
                  <c:v>0.65</c:v>
                </c:pt>
                <c:pt idx="387">
                  <c:v>0.65</c:v>
                </c:pt>
                <c:pt idx="388">
                  <c:v>0.65</c:v>
                </c:pt>
                <c:pt idx="389">
                  <c:v>0.65</c:v>
                </c:pt>
                <c:pt idx="390">
                  <c:v>0.655</c:v>
                </c:pt>
                <c:pt idx="391">
                  <c:v>0.655</c:v>
                </c:pt>
                <c:pt idx="392">
                  <c:v>0.655</c:v>
                </c:pt>
                <c:pt idx="393">
                  <c:v>0.655</c:v>
                </c:pt>
                <c:pt idx="394">
                  <c:v>0.66</c:v>
                </c:pt>
                <c:pt idx="395">
                  <c:v>0.665</c:v>
                </c:pt>
                <c:pt idx="396">
                  <c:v>0.665</c:v>
                </c:pt>
                <c:pt idx="397">
                  <c:v>0.665</c:v>
                </c:pt>
                <c:pt idx="398">
                  <c:v>0.67</c:v>
                </c:pt>
                <c:pt idx="399">
                  <c:v>0.67</c:v>
                </c:pt>
                <c:pt idx="400">
                  <c:v>0.67</c:v>
                </c:pt>
                <c:pt idx="401">
                  <c:v>0.675</c:v>
                </c:pt>
                <c:pt idx="402">
                  <c:v>0.68</c:v>
                </c:pt>
                <c:pt idx="403">
                  <c:v>0.68</c:v>
                </c:pt>
                <c:pt idx="404">
                  <c:v>0.685</c:v>
                </c:pt>
                <c:pt idx="405">
                  <c:v>0.685</c:v>
                </c:pt>
                <c:pt idx="406">
                  <c:v>0.685</c:v>
                </c:pt>
                <c:pt idx="407">
                  <c:v>0.685</c:v>
                </c:pt>
                <c:pt idx="408">
                  <c:v>0.685</c:v>
                </c:pt>
                <c:pt idx="409">
                  <c:v>0.685</c:v>
                </c:pt>
                <c:pt idx="410">
                  <c:v>0.695</c:v>
                </c:pt>
                <c:pt idx="411">
                  <c:v>0.7</c:v>
                </c:pt>
                <c:pt idx="412">
                  <c:v>0.7</c:v>
                </c:pt>
                <c:pt idx="413">
                  <c:v>0.705</c:v>
                </c:pt>
                <c:pt idx="414">
                  <c:v>0.71</c:v>
                </c:pt>
                <c:pt idx="415">
                  <c:v>0.725</c:v>
                </c:pt>
                <c:pt idx="416">
                  <c:v>0.73</c:v>
                </c:pt>
                <c:pt idx="417">
                  <c:v>0.73</c:v>
                </c:pt>
                <c:pt idx="418">
                  <c:v>0.73</c:v>
                </c:pt>
                <c:pt idx="419">
                  <c:v>0.73</c:v>
                </c:pt>
                <c:pt idx="420">
                  <c:v>0.73</c:v>
                </c:pt>
                <c:pt idx="421">
                  <c:v>0.73</c:v>
                </c:pt>
                <c:pt idx="422">
                  <c:v>0.73</c:v>
                </c:pt>
                <c:pt idx="423">
                  <c:v>0.73</c:v>
                </c:pt>
                <c:pt idx="424">
                  <c:v>0.73</c:v>
                </c:pt>
                <c:pt idx="425">
                  <c:v>0.735</c:v>
                </c:pt>
                <c:pt idx="426">
                  <c:v>0.735</c:v>
                </c:pt>
                <c:pt idx="427">
                  <c:v>0.735</c:v>
                </c:pt>
                <c:pt idx="428">
                  <c:v>0.735</c:v>
                </c:pt>
                <c:pt idx="429">
                  <c:v>0.735</c:v>
                </c:pt>
                <c:pt idx="430">
                  <c:v>0.735</c:v>
                </c:pt>
                <c:pt idx="431">
                  <c:v>0.735</c:v>
                </c:pt>
                <c:pt idx="432">
                  <c:v>0.735</c:v>
                </c:pt>
                <c:pt idx="433">
                  <c:v>0.735</c:v>
                </c:pt>
                <c:pt idx="434">
                  <c:v>0.735</c:v>
                </c:pt>
                <c:pt idx="435">
                  <c:v>0.735</c:v>
                </c:pt>
                <c:pt idx="436">
                  <c:v>0.735</c:v>
                </c:pt>
                <c:pt idx="437">
                  <c:v>0.735</c:v>
                </c:pt>
                <c:pt idx="438">
                  <c:v>0.735</c:v>
                </c:pt>
                <c:pt idx="439">
                  <c:v>0.735</c:v>
                </c:pt>
                <c:pt idx="440">
                  <c:v>0.735</c:v>
                </c:pt>
                <c:pt idx="441">
                  <c:v>0.735</c:v>
                </c:pt>
                <c:pt idx="442">
                  <c:v>0.735</c:v>
                </c:pt>
                <c:pt idx="443">
                  <c:v>0.735</c:v>
                </c:pt>
                <c:pt idx="444">
                  <c:v>0.735</c:v>
                </c:pt>
                <c:pt idx="445">
                  <c:v>0.735</c:v>
                </c:pt>
                <c:pt idx="446">
                  <c:v>0.735</c:v>
                </c:pt>
                <c:pt idx="447">
                  <c:v>0.735</c:v>
                </c:pt>
                <c:pt idx="448">
                  <c:v>0.74</c:v>
                </c:pt>
                <c:pt idx="449">
                  <c:v>0.74</c:v>
                </c:pt>
                <c:pt idx="450">
                  <c:v>0.74</c:v>
                </c:pt>
                <c:pt idx="451">
                  <c:v>0.74</c:v>
                </c:pt>
                <c:pt idx="452">
                  <c:v>0.74</c:v>
                </c:pt>
                <c:pt idx="453">
                  <c:v>0.74</c:v>
                </c:pt>
                <c:pt idx="454">
                  <c:v>0.74</c:v>
                </c:pt>
                <c:pt idx="455">
                  <c:v>0.74</c:v>
                </c:pt>
                <c:pt idx="456">
                  <c:v>0.74</c:v>
                </c:pt>
                <c:pt idx="457">
                  <c:v>0.74</c:v>
                </c:pt>
                <c:pt idx="458">
                  <c:v>0.74</c:v>
                </c:pt>
                <c:pt idx="459">
                  <c:v>0.74</c:v>
                </c:pt>
                <c:pt idx="460">
                  <c:v>0.74</c:v>
                </c:pt>
                <c:pt idx="461">
                  <c:v>0.74</c:v>
                </c:pt>
                <c:pt idx="462">
                  <c:v>0.745</c:v>
                </c:pt>
                <c:pt idx="463">
                  <c:v>0.745</c:v>
                </c:pt>
                <c:pt idx="464">
                  <c:v>0.745</c:v>
                </c:pt>
                <c:pt idx="465">
                  <c:v>0.745</c:v>
                </c:pt>
                <c:pt idx="466">
                  <c:v>0.745</c:v>
                </c:pt>
                <c:pt idx="467">
                  <c:v>0.745</c:v>
                </c:pt>
                <c:pt idx="468">
                  <c:v>0.745</c:v>
                </c:pt>
                <c:pt idx="469">
                  <c:v>0.75</c:v>
                </c:pt>
                <c:pt idx="470">
                  <c:v>0.75</c:v>
                </c:pt>
                <c:pt idx="471">
                  <c:v>0.75</c:v>
                </c:pt>
                <c:pt idx="472">
                  <c:v>0.75</c:v>
                </c:pt>
                <c:pt idx="473">
                  <c:v>0.75</c:v>
                </c:pt>
                <c:pt idx="474">
                  <c:v>0.75</c:v>
                </c:pt>
                <c:pt idx="475">
                  <c:v>0.75</c:v>
                </c:pt>
                <c:pt idx="476">
                  <c:v>0.75</c:v>
                </c:pt>
                <c:pt idx="477">
                  <c:v>0.75</c:v>
                </c:pt>
                <c:pt idx="478">
                  <c:v>0.75</c:v>
                </c:pt>
                <c:pt idx="479">
                  <c:v>0.75</c:v>
                </c:pt>
                <c:pt idx="480">
                  <c:v>0.75</c:v>
                </c:pt>
                <c:pt idx="481">
                  <c:v>0.75</c:v>
                </c:pt>
                <c:pt idx="482">
                  <c:v>0.75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0.75</c:v>
                </c:pt>
                <c:pt idx="491">
                  <c:v>0.75</c:v>
                </c:pt>
                <c:pt idx="492">
                  <c:v>0.75</c:v>
                </c:pt>
                <c:pt idx="493">
                  <c:v>0.75</c:v>
                </c:pt>
                <c:pt idx="494">
                  <c:v>0.75</c:v>
                </c:pt>
                <c:pt idx="495">
                  <c:v>0.755</c:v>
                </c:pt>
                <c:pt idx="496">
                  <c:v>0.755</c:v>
                </c:pt>
                <c:pt idx="497">
                  <c:v>0.755</c:v>
                </c:pt>
                <c:pt idx="498">
                  <c:v>0.755</c:v>
                </c:pt>
                <c:pt idx="499">
                  <c:v>0.76</c:v>
                </c:pt>
                <c:pt idx="500">
                  <c:v>0.76</c:v>
                </c:pt>
                <c:pt idx="501">
                  <c:v>0.76</c:v>
                </c:pt>
                <c:pt idx="502">
                  <c:v>0.76</c:v>
                </c:pt>
                <c:pt idx="503">
                  <c:v>0.76</c:v>
                </c:pt>
                <c:pt idx="504">
                  <c:v>0.76</c:v>
                </c:pt>
                <c:pt idx="505">
                  <c:v>0.76</c:v>
                </c:pt>
                <c:pt idx="506">
                  <c:v>0.76</c:v>
                </c:pt>
                <c:pt idx="507">
                  <c:v>0.76</c:v>
                </c:pt>
                <c:pt idx="508">
                  <c:v>0.76</c:v>
                </c:pt>
                <c:pt idx="509">
                  <c:v>0.76</c:v>
                </c:pt>
                <c:pt idx="510">
                  <c:v>0.76</c:v>
                </c:pt>
                <c:pt idx="511">
                  <c:v>0.76</c:v>
                </c:pt>
                <c:pt idx="512">
                  <c:v>0.76</c:v>
                </c:pt>
                <c:pt idx="513">
                  <c:v>0.76</c:v>
                </c:pt>
                <c:pt idx="514">
                  <c:v>0.76</c:v>
                </c:pt>
                <c:pt idx="515">
                  <c:v>0.76</c:v>
                </c:pt>
                <c:pt idx="516">
                  <c:v>0.76</c:v>
                </c:pt>
                <c:pt idx="517">
                  <c:v>0.76</c:v>
                </c:pt>
                <c:pt idx="518">
                  <c:v>0.76</c:v>
                </c:pt>
                <c:pt idx="519">
                  <c:v>0.76</c:v>
                </c:pt>
                <c:pt idx="520">
                  <c:v>0.76</c:v>
                </c:pt>
                <c:pt idx="521">
                  <c:v>0.76</c:v>
                </c:pt>
                <c:pt idx="522">
                  <c:v>0.76</c:v>
                </c:pt>
                <c:pt idx="523">
                  <c:v>0.76</c:v>
                </c:pt>
                <c:pt idx="524">
                  <c:v>0.76</c:v>
                </c:pt>
                <c:pt idx="525">
                  <c:v>0.76</c:v>
                </c:pt>
                <c:pt idx="526">
                  <c:v>0.76</c:v>
                </c:pt>
                <c:pt idx="527">
                  <c:v>0.76</c:v>
                </c:pt>
                <c:pt idx="528">
                  <c:v>0.76</c:v>
                </c:pt>
                <c:pt idx="529">
                  <c:v>0.76</c:v>
                </c:pt>
                <c:pt idx="530">
                  <c:v>0.76</c:v>
                </c:pt>
                <c:pt idx="531">
                  <c:v>0.76</c:v>
                </c:pt>
                <c:pt idx="532">
                  <c:v>0.76</c:v>
                </c:pt>
                <c:pt idx="533">
                  <c:v>0.76</c:v>
                </c:pt>
                <c:pt idx="534">
                  <c:v>0.76</c:v>
                </c:pt>
                <c:pt idx="535">
                  <c:v>0.76</c:v>
                </c:pt>
                <c:pt idx="536">
                  <c:v>0.76</c:v>
                </c:pt>
                <c:pt idx="537">
                  <c:v>0.76</c:v>
                </c:pt>
                <c:pt idx="538">
                  <c:v>0.76</c:v>
                </c:pt>
                <c:pt idx="539">
                  <c:v>0.76</c:v>
                </c:pt>
                <c:pt idx="540">
                  <c:v>0.76</c:v>
                </c:pt>
                <c:pt idx="541">
                  <c:v>0.76</c:v>
                </c:pt>
                <c:pt idx="542">
                  <c:v>0.76</c:v>
                </c:pt>
                <c:pt idx="543">
                  <c:v>0.76</c:v>
                </c:pt>
                <c:pt idx="544">
                  <c:v>0.76</c:v>
                </c:pt>
                <c:pt idx="545">
                  <c:v>0.76</c:v>
                </c:pt>
                <c:pt idx="546">
                  <c:v>0.76</c:v>
                </c:pt>
                <c:pt idx="547">
                  <c:v>0.76</c:v>
                </c:pt>
                <c:pt idx="548">
                  <c:v>0.76</c:v>
                </c:pt>
                <c:pt idx="549">
                  <c:v>0.76</c:v>
                </c:pt>
                <c:pt idx="550">
                  <c:v>0.76</c:v>
                </c:pt>
                <c:pt idx="551">
                  <c:v>0.76</c:v>
                </c:pt>
                <c:pt idx="552">
                  <c:v>0.76</c:v>
                </c:pt>
                <c:pt idx="553">
                  <c:v>0.76</c:v>
                </c:pt>
                <c:pt idx="554">
                  <c:v>0.76</c:v>
                </c:pt>
                <c:pt idx="555">
                  <c:v>0.76</c:v>
                </c:pt>
                <c:pt idx="556">
                  <c:v>0.76</c:v>
                </c:pt>
                <c:pt idx="557">
                  <c:v>0.76</c:v>
                </c:pt>
                <c:pt idx="558">
                  <c:v>0.76</c:v>
                </c:pt>
                <c:pt idx="559">
                  <c:v>0.76</c:v>
                </c:pt>
                <c:pt idx="560">
                  <c:v>0.76</c:v>
                </c:pt>
                <c:pt idx="561">
                  <c:v>0.76</c:v>
                </c:pt>
                <c:pt idx="562">
                  <c:v>0.76</c:v>
                </c:pt>
                <c:pt idx="563">
                  <c:v>0.76</c:v>
                </c:pt>
                <c:pt idx="564">
                  <c:v>0.76</c:v>
                </c:pt>
                <c:pt idx="565">
                  <c:v>0.76</c:v>
                </c:pt>
                <c:pt idx="566">
                  <c:v>0.76</c:v>
                </c:pt>
                <c:pt idx="567">
                  <c:v>0.76</c:v>
                </c:pt>
                <c:pt idx="568">
                  <c:v>0.76</c:v>
                </c:pt>
                <c:pt idx="569">
                  <c:v>0.76</c:v>
                </c:pt>
                <c:pt idx="570">
                  <c:v>0.76</c:v>
                </c:pt>
                <c:pt idx="571">
                  <c:v>0.76</c:v>
                </c:pt>
                <c:pt idx="572">
                  <c:v>0.76</c:v>
                </c:pt>
                <c:pt idx="573">
                  <c:v>0.76</c:v>
                </c:pt>
                <c:pt idx="574">
                  <c:v>0.76</c:v>
                </c:pt>
                <c:pt idx="575">
                  <c:v>0.76</c:v>
                </c:pt>
                <c:pt idx="576">
                  <c:v>0.76</c:v>
                </c:pt>
                <c:pt idx="577">
                  <c:v>0.76</c:v>
                </c:pt>
                <c:pt idx="578">
                  <c:v>0.76</c:v>
                </c:pt>
                <c:pt idx="579">
                  <c:v>0.76</c:v>
                </c:pt>
                <c:pt idx="580">
                  <c:v>0.76</c:v>
                </c:pt>
                <c:pt idx="581">
                  <c:v>0.76</c:v>
                </c:pt>
                <c:pt idx="582">
                  <c:v>0.76</c:v>
                </c:pt>
                <c:pt idx="583">
                  <c:v>0.76</c:v>
                </c:pt>
                <c:pt idx="584">
                  <c:v>0.76</c:v>
                </c:pt>
                <c:pt idx="585">
                  <c:v>0.76</c:v>
                </c:pt>
                <c:pt idx="586">
                  <c:v>0.76</c:v>
                </c:pt>
                <c:pt idx="587">
                  <c:v>0.76</c:v>
                </c:pt>
                <c:pt idx="588">
                  <c:v>0.76</c:v>
                </c:pt>
                <c:pt idx="589">
                  <c:v>0.76</c:v>
                </c:pt>
                <c:pt idx="590">
                  <c:v>0.76</c:v>
                </c:pt>
                <c:pt idx="591">
                  <c:v>0.76</c:v>
                </c:pt>
                <c:pt idx="592">
                  <c:v>0.76</c:v>
                </c:pt>
                <c:pt idx="593">
                  <c:v>0.76</c:v>
                </c:pt>
                <c:pt idx="594">
                  <c:v>0.76</c:v>
                </c:pt>
                <c:pt idx="595">
                  <c:v>0.76</c:v>
                </c:pt>
                <c:pt idx="596">
                  <c:v>0.76</c:v>
                </c:pt>
                <c:pt idx="597">
                  <c:v>0.76</c:v>
                </c:pt>
                <c:pt idx="598">
                  <c:v>0.76</c:v>
                </c:pt>
                <c:pt idx="599">
                  <c:v>0.76</c:v>
                </c:pt>
                <c:pt idx="600">
                  <c:v>0.76</c:v>
                </c:pt>
                <c:pt idx="601">
                  <c:v>0.76</c:v>
                </c:pt>
                <c:pt idx="602">
                  <c:v>0.76</c:v>
                </c:pt>
                <c:pt idx="603">
                  <c:v>0.76</c:v>
                </c:pt>
                <c:pt idx="604">
                  <c:v>0.76</c:v>
                </c:pt>
                <c:pt idx="605">
                  <c:v>0.76</c:v>
                </c:pt>
                <c:pt idx="606">
                  <c:v>0.76</c:v>
                </c:pt>
                <c:pt idx="607">
                  <c:v>0.76</c:v>
                </c:pt>
                <c:pt idx="608">
                  <c:v>0.76</c:v>
                </c:pt>
                <c:pt idx="609">
                  <c:v>0.76</c:v>
                </c:pt>
                <c:pt idx="610">
                  <c:v>0.76</c:v>
                </c:pt>
                <c:pt idx="611">
                  <c:v>0.76</c:v>
                </c:pt>
                <c:pt idx="612">
                  <c:v>0.76</c:v>
                </c:pt>
                <c:pt idx="613">
                  <c:v>0.76</c:v>
                </c:pt>
                <c:pt idx="614">
                  <c:v>0.76</c:v>
                </c:pt>
                <c:pt idx="615">
                  <c:v>0.76</c:v>
                </c:pt>
                <c:pt idx="616">
                  <c:v>0.76</c:v>
                </c:pt>
                <c:pt idx="617">
                  <c:v>0.76</c:v>
                </c:pt>
                <c:pt idx="618">
                  <c:v>0.76</c:v>
                </c:pt>
                <c:pt idx="619">
                  <c:v>0.76</c:v>
                </c:pt>
                <c:pt idx="620">
                  <c:v>0.76</c:v>
                </c:pt>
                <c:pt idx="621">
                  <c:v>0.76</c:v>
                </c:pt>
                <c:pt idx="622">
                  <c:v>0.76</c:v>
                </c:pt>
                <c:pt idx="623">
                  <c:v>0.76</c:v>
                </c:pt>
                <c:pt idx="624">
                  <c:v>0.76</c:v>
                </c:pt>
                <c:pt idx="625">
                  <c:v>0.76</c:v>
                </c:pt>
                <c:pt idx="626">
                  <c:v>0.76</c:v>
                </c:pt>
                <c:pt idx="627">
                  <c:v>0.76</c:v>
                </c:pt>
                <c:pt idx="628">
                  <c:v>0.76</c:v>
                </c:pt>
                <c:pt idx="629">
                  <c:v>0.76</c:v>
                </c:pt>
                <c:pt idx="630">
                  <c:v>0.76</c:v>
                </c:pt>
                <c:pt idx="631">
                  <c:v>0.76</c:v>
                </c:pt>
                <c:pt idx="632">
                  <c:v>0.76</c:v>
                </c:pt>
                <c:pt idx="633">
                  <c:v>0.76</c:v>
                </c:pt>
                <c:pt idx="634">
                  <c:v>0.76</c:v>
                </c:pt>
                <c:pt idx="635">
                  <c:v>0.76</c:v>
                </c:pt>
                <c:pt idx="636">
                  <c:v>0.76</c:v>
                </c:pt>
                <c:pt idx="637">
                  <c:v>0.76</c:v>
                </c:pt>
                <c:pt idx="638">
                  <c:v>0.76</c:v>
                </c:pt>
                <c:pt idx="639">
                  <c:v>0.76</c:v>
                </c:pt>
                <c:pt idx="640">
                  <c:v>0.76</c:v>
                </c:pt>
                <c:pt idx="641">
                  <c:v>0.76</c:v>
                </c:pt>
                <c:pt idx="642">
                  <c:v>0.76</c:v>
                </c:pt>
                <c:pt idx="643">
                  <c:v>0.76</c:v>
                </c:pt>
                <c:pt idx="644">
                  <c:v>0.76</c:v>
                </c:pt>
                <c:pt idx="645">
                  <c:v>0.76</c:v>
                </c:pt>
                <c:pt idx="646">
                  <c:v>0.76</c:v>
                </c:pt>
                <c:pt idx="647">
                  <c:v>0.76</c:v>
                </c:pt>
                <c:pt idx="648">
                  <c:v>0.76</c:v>
                </c:pt>
                <c:pt idx="649">
                  <c:v>0.76</c:v>
                </c:pt>
                <c:pt idx="650">
                  <c:v>0.76</c:v>
                </c:pt>
                <c:pt idx="651">
                  <c:v>0.76</c:v>
                </c:pt>
                <c:pt idx="652">
                  <c:v>0.76</c:v>
                </c:pt>
                <c:pt idx="653">
                  <c:v>0.76</c:v>
                </c:pt>
                <c:pt idx="654">
                  <c:v>0.76</c:v>
                </c:pt>
                <c:pt idx="655">
                  <c:v>0.76</c:v>
                </c:pt>
                <c:pt idx="656">
                  <c:v>0.76</c:v>
                </c:pt>
                <c:pt idx="657">
                  <c:v>0.76</c:v>
                </c:pt>
                <c:pt idx="658">
                  <c:v>0.76</c:v>
                </c:pt>
                <c:pt idx="659">
                  <c:v>0.76</c:v>
                </c:pt>
                <c:pt idx="660">
                  <c:v>0.76</c:v>
                </c:pt>
                <c:pt idx="661">
                  <c:v>0.76</c:v>
                </c:pt>
                <c:pt idx="662">
                  <c:v>0.76</c:v>
                </c:pt>
                <c:pt idx="663">
                  <c:v>0.76</c:v>
                </c:pt>
                <c:pt idx="664">
                  <c:v>0.76</c:v>
                </c:pt>
                <c:pt idx="665">
                  <c:v>0.76</c:v>
                </c:pt>
                <c:pt idx="666">
                  <c:v>0.76</c:v>
                </c:pt>
                <c:pt idx="667">
                  <c:v>0.76</c:v>
                </c:pt>
                <c:pt idx="668">
                  <c:v>0.76</c:v>
                </c:pt>
                <c:pt idx="669">
                  <c:v>0.76</c:v>
                </c:pt>
                <c:pt idx="670">
                  <c:v>0.76</c:v>
                </c:pt>
                <c:pt idx="671">
                  <c:v>0.76</c:v>
                </c:pt>
                <c:pt idx="672">
                  <c:v>0.76</c:v>
                </c:pt>
                <c:pt idx="673">
                  <c:v>0.76</c:v>
                </c:pt>
                <c:pt idx="674">
                  <c:v>0.76</c:v>
                </c:pt>
                <c:pt idx="675">
                  <c:v>0.76</c:v>
                </c:pt>
                <c:pt idx="676">
                  <c:v>0.76</c:v>
                </c:pt>
                <c:pt idx="677">
                  <c:v>0.76</c:v>
                </c:pt>
                <c:pt idx="678">
                  <c:v>0.76</c:v>
                </c:pt>
                <c:pt idx="679">
                  <c:v>0.76</c:v>
                </c:pt>
                <c:pt idx="680">
                  <c:v>0.76</c:v>
                </c:pt>
                <c:pt idx="681">
                  <c:v>0.765</c:v>
                </c:pt>
                <c:pt idx="682">
                  <c:v>0.765</c:v>
                </c:pt>
                <c:pt idx="683">
                  <c:v>0.765</c:v>
                </c:pt>
                <c:pt idx="684">
                  <c:v>0.765</c:v>
                </c:pt>
                <c:pt idx="685">
                  <c:v>0.765</c:v>
                </c:pt>
                <c:pt idx="686">
                  <c:v>0.765</c:v>
                </c:pt>
                <c:pt idx="687">
                  <c:v>0.765</c:v>
                </c:pt>
                <c:pt idx="688">
                  <c:v>0.765</c:v>
                </c:pt>
                <c:pt idx="689">
                  <c:v>0.765</c:v>
                </c:pt>
                <c:pt idx="690">
                  <c:v>0.765</c:v>
                </c:pt>
                <c:pt idx="691">
                  <c:v>0.765</c:v>
                </c:pt>
                <c:pt idx="692">
                  <c:v>0.765</c:v>
                </c:pt>
                <c:pt idx="693">
                  <c:v>0.765</c:v>
                </c:pt>
                <c:pt idx="694">
                  <c:v>0.765</c:v>
                </c:pt>
                <c:pt idx="695">
                  <c:v>0.765</c:v>
                </c:pt>
                <c:pt idx="696">
                  <c:v>0.765</c:v>
                </c:pt>
                <c:pt idx="697">
                  <c:v>0.765</c:v>
                </c:pt>
                <c:pt idx="698">
                  <c:v>0.765</c:v>
                </c:pt>
                <c:pt idx="699">
                  <c:v>0.765</c:v>
                </c:pt>
                <c:pt idx="700">
                  <c:v>0.765</c:v>
                </c:pt>
                <c:pt idx="701">
                  <c:v>0.765</c:v>
                </c:pt>
                <c:pt idx="702">
                  <c:v>0.765</c:v>
                </c:pt>
                <c:pt idx="703">
                  <c:v>0.765</c:v>
                </c:pt>
                <c:pt idx="704">
                  <c:v>0.765</c:v>
                </c:pt>
                <c:pt idx="705">
                  <c:v>0.765</c:v>
                </c:pt>
                <c:pt idx="706">
                  <c:v>0.765</c:v>
                </c:pt>
                <c:pt idx="707">
                  <c:v>0.765</c:v>
                </c:pt>
                <c:pt idx="708">
                  <c:v>0.765</c:v>
                </c:pt>
                <c:pt idx="709">
                  <c:v>0.765</c:v>
                </c:pt>
                <c:pt idx="710">
                  <c:v>0.765</c:v>
                </c:pt>
                <c:pt idx="711">
                  <c:v>0.765</c:v>
                </c:pt>
                <c:pt idx="712">
                  <c:v>0.765</c:v>
                </c:pt>
                <c:pt idx="713">
                  <c:v>0.765</c:v>
                </c:pt>
                <c:pt idx="714">
                  <c:v>0.765</c:v>
                </c:pt>
                <c:pt idx="715">
                  <c:v>0.765</c:v>
                </c:pt>
                <c:pt idx="716">
                  <c:v>0.765</c:v>
                </c:pt>
                <c:pt idx="717">
                  <c:v>0.765</c:v>
                </c:pt>
                <c:pt idx="718">
                  <c:v>0.765</c:v>
                </c:pt>
                <c:pt idx="719">
                  <c:v>0.765</c:v>
                </c:pt>
                <c:pt idx="720">
                  <c:v>0.765</c:v>
                </c:pt>
                <c:pt idx="721">
                  <c:v>0.765</c:v>
                </c:pt>
                <c:pt idx="722">
                  <c:v>0.765</c:v>
                </c:pt>
                <c:pt idx="723">
                  <c:v>0.765</c:v>
                </c:pt>
                <c:pt idx="724">
                  <c:v>0.765</c:v>
                </c:pt>
                <c:pt idx="725">
                  <c:v>0.765</c:v>
                </c:pt>
                <c:pt idx="726">
                  <c:v>0.765</c:v>
                </c:pt>
                <c:pt idx="727">
                  <c:v>0.765</c:v>
                </c:pt>
                <c:pt idx="728">
                  <c:v>0.765</c:v>
                </c:pt>
                <c:pt idx="729">
                  <c:v>0.765</c:v>
                </c:pt>
                <c:pt idx="730">
                  <c:v>0.765</c:v>
                </c:pt>
                <c:pt idx="731">
                  <c:v>0.765</c:v>
                </c:pt>
                <c:pt idx="732">
                  <c:v>0.765</c:v>
                </c:pt>
                <c:pt idx="733">
                  <c:v>0.765</c:v>
                </c:pt>
                <c:pt idx="734">
                  <c:v>0.765</c:v>
                </c:pt>
                <c:pt idx="735">
                  <c:v>0.765</c:v>
                </c:pt>
                <c:pt idx="736">
                  <c:v>0.765</c:v>
                </c:pt>
                <c:pt idx="737">
                  <c:v>0.765</c:v>
                </c:pt>
                <c:pt idx="738">
                  <c:v>0.765</c:v>
                </c:pt>
                <c:pt idx="739">
                  <c:v>0.765</c:v>
                </c:pt>
                <c:pt idx="740">
                  <c:v>0.765</c:v>
                </c:pt>
                <c:pt idx="741">
                  <c:v>0.765</c:v>
                </c:pt>
                <c:pt idx="742">
                  <c:v>0.765</c:v>
                </c:pt>
                <c:pt idx="743">
                  <c:v>0.765</c:v>
                </c:pt>
                <c:pt idx="744">
                  <c:v>0.765</c:v>
                </c:pt>
                <c:pt idx="745">
                  <c:v>0.765</c:v>
                </c:pt>
                <c:pt idx="746">
                  <c:v>0.765</c:v>
                </c:pt>
                <c:pt idx="747">
                  <c:v>0.765</c:v>
                </c:pt>
                <c:pt idx="748">
                  <c:v>0.765</c:v>
                </c:pt>
                <c:pt idx="749">
                  <c:v>0.765</c:v>
                </c:pt>
                <c:pt idx="750">
                  <c:v>0.765</c:v>
                </c:pt>
                <c:pt idx="751">
                  <c:v>0.765</c:v>
                </c:pt>
                <c:pt idx="752">
                  <c:v>0.765</c:v>
                </c:pt>
                <c:pt idx="753">
                  <c:v>0.765</c:v>
                </c:pt>
                <c:pt idx="754">
                  <c:v>0.765</c:v>
                </c:pt>
                <c:pt idx="755">
                  <c:v>0.765</c:v>
                </c:pt>
                <c:pt idx="756">
                  <c:v>0.765</c:v>
                </c:pt>
                <c:pt idx="757">
                  <c:v>0.765</c:v>
                </c:pt>
                <c:pt idx="758">
                  <c:v>0.765</c:v>
                </c:pt>
                <c:pt idx="759">
                  <c:v>0.765</c:v>
                </c:pt>
                <c:pt idx="760">
                  <c:v>0.765</c:v>
                </c:pt>
                <c:pt idx="761">
                  <c:v>0.765</c:v>
                </c:pt>
                <c:pt idx="762">
                  <c:v>0.765</c:v>
                </c:pt>
                <c:pt idx="763">
                  <c:v>0.765</c:v>
                </c:pt>
                <c:pt idx="764">
                  <c:v>0.765</c:v>
                </c:pt>
                <c:pt idx="765">
                  <c:v>0.765</c:v>
                </c:pt>
                <c:pt idx="766">
                  <c:v>0.765</c:v>
                </c:pt>
                <c:pt idx="767">
                  <c:v>0.765</c:v>
                </c:pt>
                <c:pt idx="768">
                  <c:v>0.765</c:v>
                </c:pt>
                <c:pt idx="769">
                  <c:v>0.765</c:v>
                </c:pt>
                <c:pt idx="770">
                  <c:v>0.765</c:v>
                </c:pt>
                <c:pt idx="771">
                  <c:v>0.765</c:v>
                </c:pt>
                <c:pt idx="772">
                  <c:v>0.765</c:v>
                </c:pt>
                <c:pt idx="773">
                  <c:v>0.765</c:v>
                </c:pt>
                <c:pt idx="774">
                  <c:v>0.765</c:v>
                </c:pt>
                <c:pt idx="775">
                  <c:v>0.765</c:v>
                </c:pt>
                <c:pt idx="776">
                  <c:v>0.765</c:v>
                </c:pt>
                <c:pt idx="777">
                  <c:v>0.765</c:v>
                </c:pt>
                <c:pt idx="778">
                  <c:v>0.765</c:v>
                </c:pt>
                <c:pt idx="779">
                  <c:v>0.765</c:v>
                </c:pt>
                <c:pt idx="780">
                  <c:v>0.765</c:v>
                </c:pt>
                <c:pt idx="781">
                  <c:v>0.765</c:v>
                </c:pt>
                <c:pt idx="782">
                  <c:v>0.765</c:v>
                </c:pt>
                <c:pt idx="783">
                  <c:v>0.765</c:v>
                </c:pt>
                <c:pt idx="784">
                  <c:v>0.765</c:v>
                </c:pt>
                <c:pt idx="785">
                  <c:v>0.765</c:v>
                </c:pt>
                <c:pt idx="786">
                  <c:v>0.765</c:v>
                </c:pt>
                <c:pt idx="787">
                  <c:v>0.765</c:v>
                </c:pt>
                <c:pt idx="788">
                  <c:v>0.765</c:v>
                </c:pt>
                <c:pt idx="789">
                  <c:v>0.765</c:v>
                </c:pt>
                <c:pt idx="790">
                  <c:v>0.765</c:v>
                </c:pt>
                <c:pt idx="791">
                  <c:v>0.765</c:v>
                </c:pt>
                <c:pt idx="792">
                  <c:v>0.765</c:v>
                </c:pt>
                <c:pt idx="793">
                  <c:v>0.765</c:v>
                </c:pt>
                <c:pt idx="794">
                  <c:v>0.765</c:v>
                </c:pt>
                <c:pt idx="795">
                  <c:v>0.765</c:v>
                </c:pt>
                <c:pt idx="796">
                  <c:v>0.765</c:v>
                </c:pt>
                <c:pt idx="797">
                  <c:v>0.765</c:v>
                </c:pt>
                <c:pt idx="798">
                  <c:v>0.765</c:v>
                </c:pt>
                <c:pt idx="799">
                  <c:v>0.765</c:v>
                </c:pt>
                <c:pt idx="800">
                  <c:v>0.765</c:v>
                </c:pt>
                <c:pt idx="801">
                  <c:v>0.765</c:v>
                </c:pt>
                <c:pt idx="802">
                  <c:v>0.765</c:v>
                </c:pt>
                <c:pt idx="803">
                  <c:v>0.765</c:v>
                </c:pt>
                <c:pt idx="804">
                  <c:v>0.765</c:v>
                </c:pt>
                <c:pt idx="805">
                  <c:v>0.765</c:v>
                </c:pt>
                <c:pt idx="806">
                  <c:v>0.765</c:v>
                </c:pt>
                <c:pt idx="807">
                  <c:v>0.765</c:v>
                </c:pt>
                <c:pt idx="808">
                  <c:v>0.765</c:v>
                </c:pt>
                <c:pt idx="809">
                  <c:v>0.765</c:v>
                </c:pt>
                <c:pt idx="810">
                  <c:v>0.765</c:v>
                </c:pt>
                <c:pt idx="811">
                  <c:v>0.765</c:v>
                </c:pt>
                <c:pt idx="812">
                  <c:v>0.765</c:v>
                </c:pt>
                <c:pt idx="813">
                  <c:v>0.765</c:v>
                </c:pt>
                <c:pt idx="814">
                  <c:v>0.765</c:v>
                </c:pt>
                <c:pt idx="815">
                  <c:v>0.765</c:v>
                </c:pt>
                <c:pt idx="816">
                  <c:v>0.765</c:v>
                </c:pt>
                <c:pt idx="817">
                  <c:v>0.765</c:v>
                </c:pt>
                <c:pt idx="818">
                  <c:v>0.765</c:v>
                </c:pt>
                <c:pt idx="819">
                  <c:v>0.765</c:v>
                </c:pt>
                <c:pt idx="820">
                  <c:v>0.765</c:v>
                </c:pt>
                <c:pt idx="821">
                  <c:v>0.765</c:v>
                </c:pt>
                <c:pt idx="822">
                  <c:v>0.765</c:v>
                </c:pt>
                <c:pt idx="823">
                  <c:v>0.765</c:v>
                </c:pt>
                <c:pt idx="824">
                  <c:v>0.765</c:v>
                </c:pt>
                <c:pt idx="825">
                  <c:v>0.765</c:v>
                </c:pt>
                <c:pt idx="826">
                  <c:v>0.765</c:v>
                </c:pt>
                <c:pt idx="827">
                  <c:v>0.765</c:v>
                </c:pt>
                <c:pt idx="828">
                  <c:v>0.765</c:v>
                </c:pt>
                <c:pt idx="829">
                  <c:v>0.765</c:v>
                </c:pt>
                <c:pt idx="830">
                  <c:v>0.765</c:v>
                </c:pt>
                <c:pt idx="831">
                  <c:v>0.765</c:v>
                </c:pt>
                <c:pt idx="832">
                  <c:v>0.765</c:v>
                </c:pt>
                <c:pt idx="833">
                  <c:v>0.765</c:v>
                </c:pt>
                <c:pt idx="834">
                  <c:v>0.765</c:v>
                </c:pt>
                <c:pt idx="835">
                  <c:v>0.765</c:v>
                </c:pt>
                <c:pt idx="836">
                  <c:v>0.765</c:v>
                </c:pt>
                <c:pt idx="837">
                  <c:v>0.765</c:v>
                </c:pt>
                <c:pt idx="838">
                  <c:v>0.765</c:v>
                </c:pt>
                <c:pt idx="839">
                  <c:v>0.765</c:v>
                </c:pt>
                <c:pt idx="840">
                  <c:v>0.765</c:v>
                </c:pt>
                <c:pt idx="841">
                  <c:v>0.765</c:v>
                </c:pt>
                <c:pt idx="842">
                  <c:v>0.765</c:v>
                </c:pt>
                <c:pt idx="843">
                  <c:v>0.765</c:v>
                </c:pt>
                <c:pt idx="844">
                  <c:v>0.765</c:v>
                </c:pt>
                <c:pt idx="845">
                  <c:v>0.765</c:v>
                </c:pt>
                <c:pt idx="846">
                  <c:v>0.765</c:v>
                </c:pt>
                <c:pt idx="847">
                  <c:v>0.765</c:v>
                </c:pt>
                <c:pt idx="848">
                  <c:v>0.765</c:v>
                </c:pt>
                <c:pt idx="849">
                  <c:v>0.765</c:v>
                </c:pt>
                <c:pt idx="850">
                  <c:v>0.765</c:v>
                </c:pt>
                <c:pt idx="851">
                  <c:v>0.765</c:v>
                </c:pt>
                <c:pt idx="852">
                  <c:v>0.765</c:v>
                </c:pt>
                <c:pt idx="853">
                  <c:v>0.765</c:v>
                </c:pt>
                <c:pt idx="854">
                  <c:v>0.765</c:v>
                </c:pt>
                <c:pt idx="855">
                  <c:v>0.765</c:v>
                </c:pt>
                <c:pt idx="856">
                  <c:v>0.765</c:v>
                </c:pt>
                <c:pt idx="857">
                  <c:v>0.765</c:v>
                </c:pt>
                <c:pt idx="858">
                  <c:v>0.765</c:v>
                </c:pt>
                <c:pt idx="859">
                  <c:v>0.765</c:v>
                </c:pt>
                <c:pt idx="860">
                  <c:v>0.765</c:v>
                </c:pt>
                <c:pt idx="861">
                  <c:v>0.765</c:v>
                </c:pt>
                <c:pt idx="862">
                  <c:v>0.765</c:v>
                </c:pt>
                <c:pt idx="863">
                  <c:v>0.765</c:v>
                </c:pt>
                <c:pt idx="864">
                  <c:v>0.765</c:v>
                </c:pt>
                <c:pt idx="865">
                  <c:v>0.765</c:v>
                </c:pt>
                <c:pt idx="866">
                  <c:v>0.765</c:v>
                </c:pt>
                <c:pt idx="867">
                  <c:v>0.765</c:v>
                </c:pt>
                <c:pt idx="868">
                  <c:v>0.765</c:v>
                </c:pt>
                <c:pt idx="869">
                  <c:v>0.765</c:v>
                </c:pt>
                <c:pt idx="870">
                  <c:v>0.765</c:v>
                </c:pt>
                <c:pt idx="871">
                  <c:v>0.765</c:v>
                </c:pt>
                <c:pt idx="872">
                  <c:v>0.765</c:v>
                </c:pt>
                <c:pt idx="873">
                  <c:v>0.765</c:v>
                </c:pt>
                <c:pt idx="874">
                  <c:v>0.765</c:v>
                </c:pt>
                <c:pt idx="875">
                  <c:v>0.765</c:v>
                </c:pt>
                <c:pt idx="876">
                  <c:v>0.765</c:v>
                </c:pt>
                <c:pt idx="877">
                  <c:v>0.765</c:v>
                </c:pt>
                <c:pt idx="878">
                  <c:v>0.765</c:v>
                </c:pt>
                <c:pt idx="879">
                  <c:v>0.765</c:v>
                </c:pt>
                <c:pt idx="880">
                  <c:v>0.765</c:v>
                </c:pt>
                <c:pt idx="881">
                  <c:v>0.765</c:v>
                </c:pt>
                <c:pt idx="882">
                  <c:v>0.765</c:v>
                </c:pt>
                <c:pt idx="883">
                  <c:v>0.765</c:v>
                </c:pt>
                <c:pt idx="884">
                  <c:v>0.765</c:v>
                </c:pt>
                <c:pt idx="885">
                  <c:v>0.765</c:v>
                </c:pt>
                <c:pt idx="886">
                  <c:v>0.765</c:v>
                </c:pt>
                <c:pt idx="887">
                  <c:v>0.765</c:v>
                </c:pt>
                <c:pt idx="888">
                  <c:v>0.765</c:v>
                </c:pt>
                <c:pt idx="889">
                  <c:v>0.765</c:v>
                </c:pt>
                <c:pt idx="890">
                  <c:v>0.765</c:v>
                </c:pt>
                <c:pt idx="891">
                  <c:v>0.765</c:v>
                </c:pt>
                <c:pt idx="892">
                  <c:v>0.765</c:v>
                </c:pt>
                <c:pt idx="893">
                  <c:v>0.765</c:v>
                </c:pt>
                <c:pt idx="894">
                  <c:v>0.765</c:v>
                </c:pt>
                <c:pt idx="895">
                  <c:v>0.765</c:v>
                </c:pt>
                <c:pt idx="896">
                  <c:v>0.765</c:v>
                </c:pt>
                <c:pt idx="897">
                  <c:v>0.765</c:v>
                </c:pt>
                <c:pt idx="898">
                  <c:v>0.765</c:v>
                </c:pt>
                <c:pt idx="899">
                  <c:v>0.765</c:v>
                </c:pt>
                <c:pt idx="900">
                  <c:v>0.765</c:v>
                </c:pt>
                <c:pt idx="901">
                  <c:v>0.765</c:v>
                </c:pt>
                <c:pt idx="902">
                  <c:v>0.765</c:v>
                </c:pt>
                <c:pt idx="903">
                  <c:v>0.765</c:v>
                </c:pt>
                <c:pt idx="904">
                  <c:v>0.765</c:v>
                </c:pt>
                <c:pt idx="905">
                  <c:v>0.765</c:v>
                </c:pt>
                <c:pt idx="906">
                  <c:v>0.765</c:v>
                </c:pt>
                <c:pt idx="907">
                  <c:v>0.765</c:v>
                </c:pt>
                <c:pt idx="908">
                  <c:v>0.765</c:v>
                </c:pt>
                <c:pt idx="909">
                  <c:v>0.765</c:v>
                </c:pt>
                <c:pt idx="910">
                  <c:v>0.765</c:v>
                </c:pt>
                <c:pt idx="911">
                  <c:v>0.765</c:v>
                </c:pt>
                <c:pt idx="912">
                  <c:v>0.765</c:v>
                </c:pt>
                <c:pt idx="913">
                  <c:v>0.765</c:v>
                </c:pt>
                <c:pt idx="914">
                  <c:v>0.765</c:v>
                </c:pt>
                <c:pt idx="915">
                  <c:v>0.765</c:v>
                </c:pt>
                <c:pt idx="916">
                  <c:v>0.765</c:v>
                </c:pt>
                <c:pt idx="917">
                  <c:v>0.765</c:v>
                </c:pt>
                <c:pt idx="918">
                  <c:v>0.765</c:v>
                </c:pt>
                <c:pt idx="919">
                  <c:v>0.765</c:v>
                </c:pt>
                <c:pt idx="920">
                  <c:v>0.765</c:v>
                </c:pt>
                <c:pt idx="921">
                  <c:v>0.765</c:v>
                </c:pt>
                <c:pt idx="922">
                  <c:v>0.765</c:v>
                </c:pt>
                <c:pt idx="923">
                  <c:v>0.765</c:v>
                </c:pt>
                <c:pt idx="924">
                  <c:v>0.765</c:v>
                </c:pt>
                <c:pt idx="925">
                  <c:v>0.765</c:v>
                </c:pt>
                <c:pt idx="926">
                  <c:v>0.765</c:v>
                </c:pt>
                <c:pt idx="927">
                  <c:v>0.765</c:v>
                </c:pt>
                <c:pt idx="928">
                  <c:v>0.765</c:v>
                </c:pt>
                <c:pt idx="929">
                  <c:v>0.765</c:v>
                </c:pt>
                <c:pt idx="930">
                  <c:v>0.765</c:v>
                </c:pt>
                <c:pt idx="931">
                  <c:v>0.765</c:v>
                </c:pt>
                <c:pt idx="932">
                  <c:v>0.765</c:v>
                </c:pt>
                <c:pt idx="933">
                  <c:v>0.765</c:v>
                </c:pt>
                <c:pt idx="934">
                  <c:v>0.765</c:v>
                </c:pt>
                <c:pt idx="935">
                  <c:v>0.765</c:v>
                </c:pt>
                <c:pt idx="936">
                  <c:v>0.765</c:v>
                </c:pt>
                <c:pt idx="937">
                  <c:v>0.765</c:v>
                </c:pt>
                <c:pt idx="938">
                  <c:v>0.765</c:v>
                </c:pt>
                <c:pt idx="939">
                  <c:v>0.765</c:v>
                </c:pt>
                <c:pt idx="940">
                  <c:v>0.765</c:v>
                </c:pt>
                <c:pt idx="941">
                  <c:v>0.765</c:v>
                </c:pt>
                <c:pt idx="942">
                  <c:v>0.765</c:v>
                </c:pt>
                <c:pt idx="943">
                  <c:v>0.765</c:v>
                </c:pt>
                <c:pt idx="944">
                  <c:v>0.765</c:v>
                </c:pt>
                <c:pt idx="945">
                  <c:v>0.765</c:v>
                </c:pt>
                <c:pt idx="946">
                  <c:v>0.765</c:v>
                </c:pt>
                <c:pt idx="947">
                  <c:v>0.765</c:v>
                </c:pt>
                <c:pt idx="948">
                  <c:v>0.765</c:v>
                </c:pt>
                <c:pt idx="949">
                  <c:v>0.765</c:v>
                </c:pt>
                <c:pt idx="950">
                  <c:v>0.765</c:v>
                </c:pt>
                <c:pt idx="951">
                  <c:v>0.765</c:v>
                </c:pt>
                <c:pt idx="952">
                  <c:v>0.765</c:v>
                </c:pt>
                <c:pt idx="953">
                  <c:v>0.765</c:v>
                </c:pt>
                <c:pt idx="954">
                  <c:v>0.765</c:v>
                </c:pt>
                <c:pt idx="955">
                  <c:v>0.765</c:v>
                </c:pt>
                <c:pt idx="956">
                  <c:v>0.765</c:v>
                </c:pt>
                <c:pt idx="957">
                  <c:v>0.765</c:v>
                </c:pt>
                <c:pt idx="958">
                  <c:v>0.765</c:v>
                </c:pt>
                <c:pt idx="959">
                  <c:v>0.765</c:v>
                </c:pt>
                <c:pt idx="960">
                  <c:v>0.765</c:v>
                </c:pt>
                <c:pt idx="961">
                  <c:v>0.765</c:v>
                </c:pt>
                <c:pt idx="962">
                  <c:v>0.765</c:v>
                </c:pt>
                <c:pt idx="963">
                  <c:v>0.765</c:v>
                </c:pt>
                <c:pt idx="964">
                  <c:v>0.765</c:v>
                </c:pt>
                <c:pt idx="965">
                  <c:v>0.765</c:v>
                </c:pt>
                <c:pt idx="966">
                  <c:v>0.765</c:v>
                </c:pt>
                <c:pt idx="967">
                  <c:v>0.765</c:v>
                </c:pt>
                <c:pt idx="968">
                  <c:v>0.765</c:v>
                </c:pt>
                <c:pt idx="969">
                  <c:v>0.765</c:v>
                </c:pt>
                <c:pt idx="970">
                  <c:v>0.765</c:v>
                </c:pt>
                <c:pt idx="971">
                  <c:v>0.765</c:v>
                </c:pt>
                <c:pt idx="972">
                  <c:v>0.765</c:v>
                </c:pt>
                <c:pt idx="973">
                  <c:v>0.765</c:v>
                </c:pt>
                <c:pt idx="974">
                  <c:v>0.765</c:v>
                </c:pt>
                <c:pt idx="975">
                  <c:v>0.765</c:v>
                </c:pt>
                <c:pt idx="976">
                  <c:v>0.765</c:v>
                </c:pt>
                <c:pt idx="977">
                  <c:v>0.765</c:v>
                </c:pt>
                <c:pt idx="978">
                  <c:v>0.765</c:v>
                </c:pt>
                <c:pt idx="979">
                  <c:v>0.765</c:v>
                </c:pt>
                <c:pt idx="980">
                  <c:v>0.765</c:v>
                </c:pt>
                <c:pt idx="981">
                  <c:v>0.765</c:v>
                </c:pt>
                <c:pt idx="982">
                  <c:v>0.765</c:v>
                </c:pt>
                <c:pt idx="983">
                  <c:v>0.765</c:v>
                </c:pt>
                <c:pt idx="984">
                  <c:v>0.765</c:v>
                </c:pt>
                <c:pt idx="985">
                  <c:v>0.765</c:v>
                </c:pt>
                <c:pt idx="986">
                  <c:v>0.765</c:v>
                </c:pt>
                <c:pt idx="987">
                  <c:v>0.765</c:v>
                </c:pt>
                <c:pt idx="988">
                  <c:v>0.765</c:v>
                </c:pt>
                <c:pt idx="989">
                  <c:v>0.765</c:v>
                </c:pt>
                <c:pt idx="990">
                  <c:v>0.765</c:v>
                </c:pt>
                <c:pt idx="991">
                  <c:v>0.765</c:v>
                </c:pt>
                <c:pt idx="992">
                  <c:v>0.765</c:v>
                </c:pt>
                <c:pt idx="993">
                  <c:v>0.765</c:v>
                </c:pt>
                <c:pt idx="994">
                  <c:v>0.765</c:v>
                </c:pt>
                <c:pt idx="995">
                  <c:v>0.765</c:v>
                </c:pt>
                <c:pt idx="996">
                  <c:v>0.765</c:v>
                </c:pt>
                <c:pt idx="997">
                  <c:v>0.765</c:v>
                </c:pt>
                <c:pt idx="998">
                  <c:v>0.765</c:v>
                </c:pt>
                <c:pt idx="999">
                  <c:v>0.765</c:v>
                </c:pt>
                <c:pt idx="1000">
                  <c:v>0.765</c:v>
                </c:pt>
              </c:numCache>
            </c:numRef>
          </c:yVal>
          <c:smooth val="0"/>
        </c:ser>
        <c:axId val="99330212"/>
        <c:axId val="49017270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102000</c:v>
                </c:pt>
                <c:pt idx="1">
                  <c:v>102000</c:v>
                </c:pt>
                <c:pt idx="2">
                  <c:v>102000</c:v>
                </c:pt>
                <c:pt idx="3">
                  <c:v>102000</c:v>
                </c:pt>
                <c:pt idx="4">
                  <c:v>102000</c:v>
                </c:pt>
                <c:pt idx="5">
                  <c:v>102000</c:v>
                </c:pt>
                <c:pt idx="6">
                  <c:v>102000</c:v>
                </c:pt>
                <c:pt idx="7">
                  <c:v>102000</c:v>
                </c:pt>
                <c:pt idx="8">
                  <c:v>102000</c:v>
                </c:pt>
                <c:pt idx="9">
                  <c:v>102000</c:v>
                </c:pt>
                <c:pt idx="10">
                  <c:v>102000</c:v>
                </c:pt>
                <c:pt idx="11">
                  <c:v>102000</c:v>
                </c:pt>
                <c:pt idx="12">
                  <c:v>102000</c:v>
                </c:pt>
                <c:pt idx="13">
                  <c:v>102000</c:v>
                </c:pt>
                <c:pt idx="14">
                  <c:v>102000</c:v>
                </c:pt>
                <c:pt idx="15">
                  <c:v>102000</c:v>
                </c:pt>
                <c:pt idx="16">
                  <c:v>102000</c:v>
                </c:pt>
                <c:pt idx="17">
                  <c:v>102000</c:v>
                </c:pt>
                <c:pt idx="18">
                  <c:v>102000</c:v>
                </c:pt>
                <c:pt idx="19">
                  <c:v>102000</c:v>
                </c:pt>
                <c:pt idx="20">
                  <c:v>102000</c:v>
                </c:pt>
                <c:pt idx="21">
                  <c:v>102000</c:v>
                </c:pt>
                <c:pt idx="22">
                  <c:v>102000</c:v>
                </c:pt>
                <c:pt idx="23">
                  <c:v>102000</c:v>
                </c:pt>
                <c:pt idx="24">
                  <c:v>102000</c:v>
                </c:pt>
                <c:pt idx="25">
                  <c:v>102000</c:v>
                </c:pt>
                <c:pt idx="26">
                  <c:v>102000</c:v>
                </c:pt>
                <c:pt idx="27">
                  <c:v>102000</c:v>
                </c:pt>
                <c:pt idx="28">
                  <c:v>102000</c:v>
                </c:pt>
                <c:pt idx="29">
                  <c:v>102000</c:v>
                </c:pt>
                <c:pt idx="30">
                  <c:v>102000</c:v>
                </c:pt>
                <c:pt idx="31">
                  <c:v>102000</c:v>
                </c:pt>
                <c:pt idx="32">
                  <c:v>102000</c:v>
                </c:pt>
                <c:pt idx="33">
                  <c:v>102000</c:v>
                </c:pt>
                <c:pt idx="34">
                  <c:v>102000</c:v>
                </c:pt>
                <c:pt idx="35">
                  <c:v>102000</c:v>
                </c:pt>
                <c:pt idx="36">
                  <c:v>102000</c:v>
                </c:pt>
                <c:pt idx="37">
                  <c:v>102000</c:v>
                </c:pt>
                <c:pt idx="38">
                  <c:v>102000</c:v>
                </c:pt>
                <c:pt idx="39">
                  <c:v>102000</c:v>
                </c:pt>
                <c:pt idx="40">
                  <c:v>102000</c:v>
                </c:pt>
                <c:pt idx="41">
                  <c:v>102000</c:v>
                </c:pt>
                <c:pt idx="42">
                  <c:v>102000</c:v>
                </c:pt>
                <c:pt idx="43">
                  <c:v>102000</c:v>
                </c:pt>
                <c:pt idx="44">
                  <c:v>102000</c:v>
                </c:pt>
                <c:pt idx="45">
                  <c:v>102000</c:v>
                </c:pt>
                <c:pt idx="46">
                  <c:v>102000</c:v>
                </c:pt>
                <c:pt idx="47">
                  <c:v>102000</c:v>
                </c:pt>
                <c:pt idx="48">
                  <c:v>102000</c:v>
                </c:pt>
                <c:pt idx="49">
                  <c:v>102000</c:v>
                </c:pt>
                <c:pt idx="50">
                  <c:v>102000</c:v>
                </c:pt>
                <c:pt idx="51">
                  <c:v>102000</c:v>
                </c:pt>
                <c:pt idx="52">
                  <c:v>102000</c:v>
                </c:pt>
                <c:pt idx="53">
                  <c:v>102000</c:v>
                </c:pt>
                <c:pt idx="54">
                  <c:v>102000</c:v>
                </c:pt>
                <c:pt idx="55">
                  <c:v>102000</c:v>
                </c:pt>
                <c:pt idx="56">
                  <c:v>102000</c:v>
                </c:pt>
                <c:pt idx="57">
                  <c:v>102000</c:v>
                </c:pt>
                <c:pt idx="58">
                  <c:v>102000</c:v>
                </c:pt>
                <c:pt idx="59">
                  <c:v>102000</c:v>
                </c:pt>
                <c:pt idx="60">
                  <c:v>102000</c:v>
                </c:pt>
                <c:pt idx="61">
                  <c:v>102000</c:v>
                </c:pt>
                <c:pt idx="62">
                  <c:v>102000</c:v>
                </c:pt>
                <c:pt idx="63">
                  <c:v>102000</c:v>
                </c:pt>
                <c:pt idx="64">
                  <c:v>102000</c:v>
                </c:pt>
                <c:pt idx="65">
                  <c:v>102000</c:v>
                </c:pt>
                <c:pt idx="66">
                  <c:v>102000</c:v>
                </c:pt>
                <c:pt idx="67">
                  <c:v>102000</c:v>
                </c:pt>
                <c:pt idx="68">
                  <c:v>102000</c:v>
                </c:pt>
                <c:pt idx="69">
                  <c:v>102000</c:v>
                </c:pt>
                <c:pt idx="70">
                  <c:v>102000</c:v>
                </c:pt>
                <c:pt idx="71">
                  <c:v>102000</c:v>
                </c:pt>
                <c:pt idx="72">
                  <c:v>102000</c:v>
                </c:pt>
                <c:pt idx="73">
                  <c:v>102000</c:v>
                </c:pt>
                <c:pt idx="74">
                  <c:v>102000</c:v>
                </c:pt>
                <c:pt idx="75">
                  <c:v>102000</c:v>
                </c:pt>
                <c:pt idx="76">
                  <c:v>102000</c:v>
                </c:pt>
                <c:pt idx="77">
                  <c:v>102000</c:v>
                </c:pt>
                <c:pt idx="78">
                  <c:v>102000</c:v>
                </c:pt>
                <c:pt idx="79">
                  <c:v>102000</c:v>
                </c:pt>
                <c:pt idx="80">
                  <c:v>102000</c:v>
                </c:pt>
                <c:pt idx="81">
                  <c:v>102000</c:v>
                </c:pt>
                <c:pt idx="82">
                  <c:v>102000</c:v>
                </c:pt>
                <c:pt idx="83">
                  <c:v>102000</c:v>
                </c:pt>
                <c:pt idx="84">
                  <c:v>102000</c:v>
                </c:pt>
                <c:pt idx="85">
                  <c:v>102000</c:v>
                </c:pt>
                <c:pt idx="86">
                  <c:v>102000</c:v>
                </c:pt>
                <c:pt idx="87">
                  <c:v>102000</c:v>
                </c:pt>
                <c:pt idx="88">
                  <c:v>102000</c:v>
                </c:pt>
                <c:pt idx="89">
                  <c:v>102000</c:v>
                </c:pt>
                <c:pt idx="90">
                  <c:v>102000</c:v>
                </c:pt>
                <c:pt idx="91">
                  <c:v>102000</c:v>
                </c:pt>
                <c:pt idx="92">
                  <c:v>102000</c:v>
                </c:pt>
                <c:pt idx="93">
                  <c:v>102000</c:v>
                </c:pt>
                <c:pt idx="94">
                  <c:v>102000</c:v>
                </c:pt>
                <c:pt idx="95">
                  <c:v>102000</c:v>
                </c:pt>
                <c:pt idx="96">
                  <c:v>102000</c:v>
                </c:pt>
                <c:pt idx="97">
                  <c:v>102000</c:v>
                </c:pt>
                <c:pt idx="98">
                  <c:v>102000</c:v>
                </c:pt>
                <c:pt idx="99">
                  <c:v>102000</c:v>
                </c:pt>
                <c:pt idx="100">
                  <c:v>102000</c:v>
                </c:pt>
                <c:pt idx="101">
                  <c:v>102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93738000</c:v>
                </c:pt>
                <c:pt idx="1">
                  <c:v>93738000</c:v>
                </c:pt>
                <c:pt idx="2">
                  <c:v>93738000</c:v>
                </c:pt>
                <c:pt idx="3">
                  <c:v>93738000</c:v>
                </c:pt>
                <c:pt idx="4">
                  <c:v>93738000</c:v>
                </c:pt>
                <c:pt idx="5">
                  <c:v>93738000</c:v>
                </c:pt>
                <c:pt idx="6">
                  <c:v>93738000</c:v>
                </c:pt>
                <c:pt idx="7">
                  <c:v>93738000</c:v>
                </c:pt>
                <c:pt idx="8">
                  <c:v>93738000</c:v>
                </c:pt>
                <c:pt idx="9">
                  <c:v>93738000</c:v>
                </c:pt>
                <c:pt idx="10">
                  <c:v>93738000</c:v>
                </c:pt>
                <c:pt idx="11">
                  <c:v>93738000</c:v>
                </c:pt>
                <c:pt idx="12">
                  <c:v>93738000</c:v>
                </c:pt>
                <c:pt idx="13">
                  <c:v>93738000</c:v>
                </c:pt>
                <c:pt idx="14">
                  <c:v>93738000</c:v>
                </c:pt>
                <c:pt idx="15">
                  <c:v>93738000</c:v>
                </c:pt>
                <c:pt idx="16">
                  <c:v>93738000</c:v>
                </c:pt>
                <c:pt idx="17">
                  <c:v>93738000</c:v>
                </c:pt>
                <c:pt idx="18">
                  <c:v>93738000</c:v>
                </c:pt>
                <c:pt idx="19">
                  <c:v>93738000</c:v>
                </c:pt>
                <c:pt idx="20">
                  <c:v>93738000</c:v>
                </c:pt>
                <c:pt idx="21">
                  <c:v>93738000</c:v>
                </c:pt>
                <c:pt idx="22">
                  <c:v>93738000</c:v>
                </c:pt>
                <c:pt idx="23">
                  <c:v>93738000</c:v>
                </c:pt>
                <c:pt idx="24">
                  <c:v>93738000</c:v>
                </c:pt>
                <c:pt idx="25">
                  <c:v>93738000</c:v>
                </c:pt>
                <c:pt idx="26">
                  <c:v>93738000</c:v>
                </c:pt>
                <c:pt idx="27">
                  <c:v>93738000</c:v>
                </c:pt>
                <c:pt idx="28">
                  <c:v>93738000</c:v>
                </c:pt>
                <c:pt idx="29">
                  <c:v>93738000</c:v>
                </c:pt>
                <c:pt idx="30">
                  <c:v>93738000</c:v>
                </c:pt>
                <c:pt idx="31">
                  <c:v>93738000</c:v>
                </c:pt>
                <c:pt idx="32">
                  <c:v>93738000</c:v>
                </c:pt>
                <c:pt idx="33">
                  <c:v>93738000</c:v>
                </c:pt>
                <c:pt idx="34">
                  <c:v>93738000</c:v>
                </c:pt>
                <c:pt idx="35">
                  <c:v>93738000</c:v>
                </c:pt>
                <c:pt idx="36">
                  <c:v>93738000</c:v>
                </c:pt>
                <c:pt idx="37">
                  <c:v>93738000</c:v>
                </c:pt>
                <c:pt idx="38">
                  <c:v>93738000</c:v>
                </c:pt>
                <c:pt idx="39">
                  <c:v>93738000</c:v>
                </c:pt>
                <c:pt idx="40">
                  <c:v>93738000</c:v>
                </c:pt>
                <c:pt idx="41">
                  <c:v>93738000</c:v>
                </c:pt>
                <c:pt idx="42">
                  <c:v>93738000</c:v>
                </c:pt>
                <c:pt idx="43">
                  <c:v>93738000</c:v>
                </c:pt>
                <c:pt idx="44">
                  <c:v>93738000</c:v>
                </c:pt>
                <c:pt idx="45">
                  <c:v>93738000</c:v>
                </c:pt>
                <c:pt idx="46">
                  <c:v>93738000</c:v>
                </c:pt>
                <c:pt idx="47">
                  <c:v>93738000</c:v>
                </c:pt>
                <c:pt idx="48">
                  <c:v>93738000</c:v>
                </c:pt>
                <c:pt idx="49">
                  <c:v>93738000</c:v>
                </c:pt>
                <c:pt idx="50">
                  <c:v>93738000</c:v>
                </c:pt>
                <c:pt idx="51">
                  <c:v>93738000</c:v>
                </c:pt>
                <c:pt idx="52">
                  <c:v>93738000</c:v>
                </c:pt>
                <c:pt idx="53">
                  <c:v>93738000</c:v>
                </c:pt>
                <c:pt idx="54">
                  <c:v>93738000</c:v>
                </c:pt>
                <c:pt idx="55">
                  <c:v>93738000</c:v>
                </c:pt>
                <c:pt idx="56">
                  <c:v>93738000</c:v>
                </c:pt>
                <c:pt idx="57">
                  <c:v>93738000</c:v>
                </c:pt>
                <c:pt idx="58">
                  <c:v>93738000</c:v>
                </c:pt>
                <c:pt idx="59">
                  <c:v>93738000</c:v>
                </c:pt>
                <c:pt idx="60">
                  <c:v>93738000</c:v>
                </c:pt>
                <c:pt idx="61">
                  <c:v>93738000</c:v>
                </c:pt>
                <c:pt idx="62">
                  <c:v>93738000</c:v>
                </c:pt>
                <c:pt idx="63">
                  <c:v>93738000</c:v>
                </c:pt>
                <c:pt idx="64">
                  <c:v>93738000</c:v>
                </c:pt>
                <c:pt idx="65">
                  <c:v>93738000</c:v>
                </c:pt>
                <c:pt idx="66">
                  <c:v>93738000</c:v>
                </c:pt>
                <c:pt idx="67">
                  <c:v>93738000</c:v>
                </c:pt>
                <c:pt idx="68">
                  <c:v>93738000</c:v>
                </c:pt>
                <c:pt idx="69">
                  <c:v>93738000</c:v>
                </c:pt>
                <c:pt idx="70">
                  <c:v>93738000</c:v>
                </c:pt>
                <c:pt idx="71">
                  <c:v>93738000</c:v>
                </c:pt>
                <c:pt idx="72">
                  <c:v>93738000</c:v>
                </c:pt>
                <c:pt idx="73">
                  <c:v>93738000</c:v>
                </c:pt>
                <c:pt idx="74">
                  <c:v>93738000</c:v>
                </c:pt>
                <c:pt idx="75">
                  <c:v>93738000</c:v>
                </c:pt>
                <c:pt idx="76">
                  <c:v>93738000</c:v>
                </c:pt>
                <c:pt idx="77">
                  <c:v>93738000</c:v>
                </c:pt>
                <c:pt idx="78">
                  <c:v>93738000</c:v>
                </c:pt>
                <c:pt idx="79">
                  <c:v>93738000</c:v>
                </c:pt>
                <c:pt idx="80">
                  <c:v>93738000</c:v>
                </c:pt>
                <c:pt idx="81">
                  <c:v>93738000</c:v>
                </c:pt>
                <c:pt idx="82">
                  <c:v>93738000</c:v>
                </c:pt>
                <c:pt idx="83">
                  <c:v>93738000</c:v>
                </c:pt>
                <c:pt idx="84">
                  <c:v>93738000</c:v>
                </c:pt>
                <c:pt idx="85">
                  <c:v>93738000</c:v>
                </c:pt>
                <c:pt idx="86">
                  <c:v>93738000</c:v>
                </c:pt>
                <c:pt idx="87">
                  <c:v>93738000</c:v>
                </c:pt>
                <c:pt idx="88">
                  <c:v>93738000</c:v>
                </c:pt>
                <c:pt idx="89">
                  <c:v>93738000</c:v>
                </c:pt>
                <c:pt idx="90">
                  <c:v>93738000</c:v>
                </c:pt>
                <c:pt idx="91">
                  <c:v>93738000</c:v>
                </c:pt>
                <c:pt idx="92">
                  <c:v>93738000</c:v>
                </c:pt>
                <c:pt idx="93">
                  <c:v>93738000</c:v>
                </c:pt>
                <c:pt idx="94">
                  <c:v>93738000</c:v>
                </c:pt>
                <c:pt idx="95">
                  <c:v>93738000</c:v>
                </c:pt>
                <c:pt idx="96">
                  <c:v>93738000</c:v>
                </c:pt>
                <c:pt idx="97">
                  <c:v>93738000</c:v>
                </c:pt>
                <c:pt idx="98">
                  <c:v>93738000</c:v>
                </c:pt>
                <c:pt idx="99">
                  <c:v>93738000</c:v>
                </c:pt>
                <c:pt idx="100">
                  <c:v>93738000</c:v>
                </c:pt>
                <c:pt idx="101">
                  <c:v>93738000</c:v>
                </c:pt>
                <c:pt idx="102">
                  <c:v>93738000</c:v>
                </c:pt>
                <c:pt idx="103">
                  <c:v>94657000</c:v>
                </c:pt>
                <c:pt idx="104">
                  <c:v>95576000</c:v>
                </c:pt>
                <c:pt idx="105">
                  <c:v>96495000</c:v>
                </c:pt>
                <c:pt idx="106">
                  <c:v>48654000</c:v>
                </c:pt>
                <c:pt idx="107">
                  <c:v>32635000</c:v>
                </c:pt>
                <c:pt idx="108">
                  <c:v>24624000</c:v>
                </c:pt>
                <c:pt idx="109">
                  <c:v>24852000</c:v>
                </c:pt>
                <c:pt idx="110">
                  <c:v>25080000</c:v>
                </c:pt>
                <c:pt idx="111">
                  <c:v>25308000</c:v>
                </c:pt>
                <c:pt idx="112">
                  <c:v>25536000</c:v>
                </c:pt>
                <c:pt idx="113">
                  <c:v>25764000</c:v>
                </c:pt>
                <c:pt idx="114">
                  <c:v>25992000</c:v>
                </c:pt>
                <c:pt idx="115">
                  <c:v>26220000</c:v>
                </c:pt>
                <c:pt idx="116">
                  <c:v>26448000</c:v>
                </c:pt>
                <c:pt idx="117">
                  <c:v>21294000</c:v>
                </c:pt>
                <c:pt idx="118">
                  <c:v>21476000</c:v>
                </c:pt>
                <c:pt idx="119">
                  <c:v>21658000</c:v>
                </c:pt>
                <c:pt idx="120">
                  <c:v>18240000</c:v>
                </c:pt>
                <c:pt idx="121">
                  <c:v>18392000</c:v>
                </c:pt>
                <c:pt idx="122">
                  <c:v>18544000</c:v>
                </c:pt>
                <c:pt idx="123">
                  <c:v>18696000</c:v>
                </c:pt>
                <c:pt idx="124">
                  <c:v>18848000</c:v>
                </c:pt>
                <c:pt idx="125">
                  <c:v>16250000</c:v>
                </c:pt>
                <c:pt idx="126">
                  <c:v>16380000</c:v>
                </c:pt>
                <c:pt idx="127">
                  <c:v>16510000</c:v>
                </c:pt>
                <c:pt idx="128">
                  <c:v>16640000</c:v>
                </c:pt>
                <c:pt idx="129">
                  <c:v>16770000</c:v>
                </c:pt>
                <c:pt idx="130">
                  <c:v>13130000</c:v>
                </c:pt>
                <c:pt idx="131">
                  <c:v>13231000</c:v>
                </c:pt>
                <c:pt idx="132">
                  <c:v>13332000</c:v>
                </c:pt>
                <c:pt idx="133">
                  <c:v>13433000</c:v>
                </c:pt>
                <c:pt idx="134">
                  <c:v>13534000</c:v>
                </c:pt>
                <c:pt idx="135">
                  <c:v>13635000</c:v>
                </c:pt>
                <c:pt idx="136">
                  <c:v>12240000</c:v>
                </c:pt>
                <c:pt idx="137">
                  <c:v>12330000</c:v>
                </c:pt>
                <c:pt idx="138">
                  <c:v>12420000</c:v>
                </c:pt>
                <c:pt idx="139">
                  <c:v>12510000</c:v>
                </c:pt>
                <c:pt idx="140">
                  <c:v>12600000</c:v>
                </c:pt>
                <c:pt idx="141">
                  <c:v>12690000</c:v>
                </c:pt>
                <c:pt idx="142">
                  <c:v>12780000</c:v>
                </c:pt>
                <c:pt idx="143">
                  <c:v>12870000</c:v>
                </c:pt>
                <c:pt idx="144">
                  <c:v>12960000</c:v>
                </c:pt>
                <c:pt idx="145">
                  <c:v>11890000</c:v>
                </c:pt>
                <c:pt idx="146">
                  <c:v>10950000</c:v>
                </c:pt>
                <c:pt idx="147">
                  <c:v>10143000</c:v>
                </c:pt>
                <c:pt idx="148">
                  <c:v>10212000</c:v>
                </c:pt>
                <c:pt idx="149">
                  <c:v>10281000</c:v>
                </c:pt>
                <c:pt idx="150">
                  <c:v>10350000</c:v>
                </c:pt>
                <c:pt idx="151">
                  <c:v>10419000</c:v>
                </c:pt>
                <c:pt idx="152">
                  <c:v>10488000</c:v>
                </c:pt>
                <c:pt idx="153">
                  <c:v>10557000</c:v>
                </c:pt>
                <c:pt idx="154">
                  <c:v>9856000</c:v>
                </c:pt>
                <c:pt idx="155">
                  <c:v>8060000</c:v>
                </c:pt>
                <c:pt idx="156">
                  <c:v>7644000</c:v>
                </c:pt>
                <c:pt idx="157">
                  <c:v>7693000</c:v>
                </c:pt>
                <c:pt idx="158">
                  <c:v>7742000</c:v>
                </c:pt>
                <c:pt idx="159">
                  <c:v>7791000</c:v>
                </c:pt>
                <c:pt idx="160">
                  <c:v>7840000</c:v>
                </c:pt>
                <c:pt idx="161">
                  <c:v>7889000</c:v>
                </c:pt>
                <c:pt idx="162">
                  <c:v>7614000</c:v>
                </c:pt>
                <c:pt idx="163">
                  <c:v>7661000</c:v>
                </c:pt>
                <c:pt idx="164">
                  <c:v>7708000</c:v>
                </c:pt>
                <c:pt idx="165">
                  <c:v>7755000</c:v>
                </c:pt>
                <c:pt idx="166">
                  <c:v>7304000</c:v>
                </c:pt>
                <c:pt idx="167">
                  <c:v>7014000</c:v>
                </c:pt>
                <c:pt idx="168">
                  <c:v>7056000</c:v>
                </c:pt>
                <c:pt idx="169">
                  <c:v>6760000</c:v>
                </c:pt>
                <c:pt idx="170">
                  <c:v>6800000</c:v>
                </c:pt>
                <c:pt idx="171">
                  <c:v>6840000</c:v>
                </c:pt>
                <c:pt idx="172">
                  <c:v>6880000</c:v>
                </c:pt>
                <c:pt idx="173">
                  <c:v>6920000</c:v>
                </c:pt>
                <c:pt idx="174">
                  <c:v>6960000</c:v>
                </c:pt>
                <c:pt idx="175">
                  <c:v>7000000</c:v>
                </c:pt>
                <c:pt idx="176">
                  <c:v>7040000</c:v>
                </c:pt>
                <c:pt idx="177">
                  <c:v>7080000</c:v>
                </c:pt>
                <c:pt idx="178">
                  <c:v>7120000</c:v>
                </c:pt>
                <c:pt idx="179">
                  <c:v>6802000</c:v>
                </c:pt>
                <c:pt idx="180">
                  <c:v>6660000</c:v>
                </c:pt>
                <c:pt idx="181">
                  <c:v>6697000</c:v>
                </c:pt>
                <c:pt idx="182">
                  <c:v>6734000</c:v>
                </c:pt>
                <c:pt idx="183">
                  <c:v>6405000</c:v>
                </c:pt>
                <c:pt idx="184">
                  <c:v>6256000</c:v>
                </c:pt>
                <c:pt idx="185">
                  <c:v>6290000</c:v>
                </c:pt>
                <c:pt idx="186">
                  <c:v>5952000</c:v>
                </c:pt>
                <c:pt idx="187">
                  <c:v>5984000</c:v>
                </c:pt>
                <c:pt idx="188">
                  <c:v>5828000</c:v>
                </c:pt>
                <c:pt idx="189">
                  <c:v>5859000</c:v>
                </c:pt>
                <c:pt idx="190">
                  <c:v>5890000</c:v>
                </c:pt>
                <c:pt idx="191">
                  <c:v>5921000</c:v>
                </c:pt>
                <c:pt idx="192">
                  <c:v>5952000</c:v>
                </c:pt>
                <c:pt idx="193">
                  <c:v>5983000</c:v>
                </c:pt>
                <c:pt idx="194">
                  <c:v>6014000</c:v>
                </c:pt>
                <c:pt idx="195">
                  <c:v>6045000</c:v>
                </c:pt>
                <c:pt idx="196">
                  <c:v>6076000</c:v>
                </c:pt>
                <c:pt idx="197">
                  <c:v>5910000</c:v>
                </c:pt>
                <c:pt idx="198">
                  <c:v>5940000</c:v>
                </c:pt>
                <c:pt idx="199">
                  <c:v>5771000</c:v>
                </c:pt>
                <c:pt idx="200">
                  <c:v>5200000</c:v>
                </c:pt>
                <c:pt idx="201">
                  <c:v>5226000</c:v>
                </c:pt>
                <c:pt idx="202">
                  <c:v>5252000</c:v>
                </c:pt>
                <c:pt idx="203">
                  <c:v>5278000</c:v>
                </c:pt>
                <c:pt idx="204">
                  <c:v>5304000</c:v>
                </c:pt>
                <c:pt idx="205">
                  <c:v>5330000</c:v>
                </c:pt>
                <c:pt idx="206">
                  <c:v>5356000</c:v>
                </c:pt>
                <c:pt idx="207">
                  <c:v>4968000</c:v>
                </c:pt>
                <c:pt idx="208">
                  <c:v>4992000</c:v>
                </c:pt>
                <c:pt idx="209">
                  <c:v>4598000</c:v>
                </c:pt>
                <c:pt idx="210">
                  <c:v>4620000</c:v>
                </c:pt>
                <c:pt idx="211">
                  <c:v>4642000</c:v>
                </c:pt>
                <c:pt idx="212">
                  <c:v>4664000</c:v>
                </c:pt>
                <c:pt idx="213">
                  <c:v>4473000</c:v>
                </c:pt>
                <c:pt idx="214">
                  <c:v>4494000</c:v>
                </c:pt>
                <c:pt idx="215">
                  <c:v>4515000</c:v>
                </c:pt>
                <c:pt idx="216">
                  <c:v>4320000</c:v>
                </c:pt>
                <c:pt idx="217">
                  <c:v>4123000</c:v>
                </c:pt>
                <c:pt idx="218">
                  <c:v>4142000</c:v>
                </c:pt>
                <c:pt idx="219">
                  <c:v>4161000</c:v>
                </c:pt>
                <c:pt idx="220">
                  <c:v>4180000</c:v>
                </c:pt>
                <c:pt idx="221">
                  <c:v>3978000</c:v>
                </c:pt>
                <c:pt idx="222">
                  <c:v>3996000</c:v>
                </c:pt>
                <c:pt idx="223">
                  <c:v>4014000</c:v>
                </c:pt>
                <c:pt idx="224">
                  <c:v>4032000</c:v>
                </c:pt>
                <c:pt idx="225">
                  <c:v>4050000</c:v>
                </c:pt>
                <c:pt idx="226">
                  <c:v>4068000</c:v>
                </c:pt>
                <c:pt idx="227">
                  <c:v>3859000</c:v>
                </c:pt>
                <c:pt idx="228">
                  <c:v>3876000</c:v>
                </c:pt>
                <c:pt idx="229">
                  <c:v>3893000</c:v>
                </c:pt>
                <c:pt idx="230">
                  <c:v>3910000</c:v>
                </c:pt>
                <c:pt idx="231">
                  <c:v>3927000</c:v>
                </c:pt>
                <c:pt idx="232">
                  <c:v>3944000</c:v>
                </c:pt>
                <c:pt idx="233">
                  <c:v>3728000</c:v>
                </c:pt>
                <c:pt idx="234">
                  <c:v>3744000</c:v>
                </c:pt>
                <c:pt idx="235">
                  <c:v>3760000</c:v>
                </c:pt>
                <c:pt idx="236">
                  <c:v>3540000</c:v>
                </c:pt>
                <c:pt idx="237">
                  <c:v>3555000</c:v>
                </c:pt>
                <c:pt idx="238">
                  <c:v>3570000</c:v>
                </c:pt>
                <c:pt idx="239">
                  <c:v>3585000</c:v>
                </c:pt>
                <c:pt idx="240">
                  <c:v>3600000</c:v>
                </c:pt>
                <c:pt idx="241">
                  <c:v>3374000</c:v>
                </c:pt>
                <c:pt idx="242">
                  <c:v>3388000</c:v>
                </c:pt>
                <c:pt idx="243">
                  <c:v>3402000</c:v>
                </c:pt>
                <c:pt idx="244">
                  <c:v>3416000</c:v>
                </c:pt>
                <c:pt idx="245">
                  <c:v>3430000</c:v>
                </c:pt>
                <c:pt idx="246">
                  <c:v>3198000</c:v>
                </c:pt>
                <c:pt idx="247">
                  <c:v>3211000</c:v>
                </c:pt>
                <c:pt idx="248">
                  <c:v>3224000</c:v>
                </c:pt>
                <c:pt idx="249">
                  <c:v>3237000</c:v>
                </c:pt>
                <c:pt idx="250">
                  <c:v>3250000</c:v>
                </c:pt>
                <c:pt idx="251">
                  <c:v>3263000</c:v>
                </c:pt>
                <c:pt idx="252">
                  <c:v>3276000</c:v>
                </c:pt>
                <c:pt idx="253">
                  <c:v>3289000</c:v>
                </c:pt>
                <c:pt idx="254">
                  <c:v>3048000</c:v>
                </c:pt>
                <c:pt idx="255">
                  <c:v>3060000</c:v>
                </c:pt>
                <c:pt idx="256">
                  <c:v>3072000</c:v>
                </c:pt>
                <c:pt idx="257">
                  <c:v>3084000</c:v>
                </c:pt>
                <c:pt idx="258">
                  <c:v>3096000</c:v>
                </c:pt>
                <c:pt idx="259">
                  <c:v>3108000</c:v>
                </c:pt>
                <c:pt idx="260">
                  <c:v>3120000</c:v>
                </c:pt>
                <c:pt idx="261">
                  <c:v>3132000</c:v>
                </c:pt>
                <c:pt idx="262">
                  <c:v>3144000</c:v>
                </c:pt>
                <c:pt idx="263">
                  <c:v>3156000</c:v>
                </c:pt>
                <c:pt idx="264">
                  <c:v>3168000</c:v>
                </c:pt>
                <c:pt idx="265">
                  <c:v>3180000</c:v>
                </c:pt>
                <c:pt idx="266">
                  <c:v>3192000</c:v>
                </c:pt>
                <c:pt idx="267">
                  <c:v>3204000</c:v>
                </c:pt>
                <c:pt idx="268">
                  <c:v>3216000</c:v>
                </c:pt>
                <c:pt idx="269">
                  <c:v>3228000</c:v>
                </c:pt>
                <c:pt idx="270">
                  <c:v>2970000</c:v>
                </c:pt>
                <c:pt idx="271">
                  <c:v>2981000</c:v>
                </c:pt>
                <c:pt idx="272">
                  <c:v>2992000</c:v>
                </c:pt>
                <c:pt idx="273">
                  <c:v>3003000</c:v>
                </c:pt>
                <c:pt idx="274">
                  <c:v>2740000</c:v>
                </c:pt>
                <c:pt idx="275">
                  <c:v>2750000</c:v>
                </c:pt>
                <c:pt idx="276">
                  <c:v>2760000</c:v>
                </c:pt>
                <c:pt idx="277">
                  <c:v>2770000</c:v>
                </c:pt>
                <c:pt idx="278">
                  <c:v>2780000</c:v>
                </c:pt>
                <c:pt idx="279">
                  <c:v>2790000</c:v>
                </c:pt>
                <c:pt idx="280">
                  <c:v>2800000</c:v>
                </c:pt>
                <c:pt idx="281">
                  <c:v>2810000</c:v>
                </c:pt>
                <c:pt idx="282">
                  <c:v>2820000</c:v>
                </c:pt>
                <c:pt idx="283">
                  <c:v>2547000</c:v>
                </c:pt>
                <c:pt idx="284">
                  <c:v>2556000</c:v>
                </c:pt>
                <c:pt idx="285">
                  <c:v>2565000</c:v>
                </c:pt>
                <c:pt idx="286">
                  <c:v>2574000</c:v>
                </c:pt>
                <c:pt idx="287">
                  <c:v>2583000</c:v>
                </c:pt>
                <c:pt idx="288">
                  <c:v>2592000</c:v>
                </c:pt>
                <c:pt idx="289">
                  <c:v>2601000</c:v>
                </c:pt>
                <c:pt idx="290">
                  <c:v>2610000</c:v>
                </c:pt>
                <c:pt idx="291">
                  <c:v>2619000</c:v>
                </c:pt>
                <c:pt idx="292">
                  <c:v>2628000</c:v>
                </c:pt>
                <c:pt idx="293">
                  <c:v>2637000</c:v>
                </c:pt>
                <c:pt idx="294">
                  <c:v>2352000</c:v>
                </c:pt>
                <c:pt idx="295">
                  <c:v>2360000</c:v>
                </c:pt>
                <c:pt idx="296">
                  <c:v>2368000</c:v>
                </c:pt>
                <c:pt idx="297">
                  <c:v>2376000</c:v>
                </c:pt>
                <c:pt idx="298">
                  <c:v>2384000</c:v>
                </c:pt>
                <c:pt idx="299">
                  <c:v>2392000</c:v>
                </c:pt>
                <c:pt idx="300">
                  <c:v>2400000</c:v>
                </c:pt>
                <c:pt idx="301">
                  <c:v>2408000</c:v>
                </c:pt>
                <c:pt idx="302">
                  <c:v>2416000</c:v>
                </c:pt>
                <c:pt idx="303">
                  <c:v>2424000</c:v>
                </c:pt>
                <c:pt idx="304">
                  <c:v>2432000</c:v>
                </c:pt>
                <c:pt idx="305">
                  <c:v>2440000</c:v>
                </c:pt>
                <c:pt idx="306">
                  <c:v>2448000</c:v>
                </c:pt>
                <c:pt idx="307">
                  <c:v>2456000</c:v>
                </c:pt>
                <c:pt idx="308">
                  <c:v>2464000</c:v>
                </c:pt>
                <c:pt idx="309">
                  <c:v>2472000</c:v>
                </c:pt>
                <c:pt idx="310">
                  <c:v>2170000</c:v>
                </c:pt>
                <c:pt idx="311">
                  <c:v>2177000</c:v>
                </c:pt>
                <c:pt idx="312">
                  <c:v>2184000</c:v>
                </c:pt>
                <c:pt idx="313">
                  <c:v>2191000</c:v>
                </c:pt>
                <c:pt idx="314">
                  <c:v>2198000</c:v>
                </c:pt>
                <c:pt idx="315">
                  <c:v>2205000</c:v>
                </c:pt>
                <c:pt idx="316">
                  <c:v>2212000</c:v>
                </c:pt>
                <c:pt idx="317">
                  <c:v>2219000</c:v>
                </c:pt>
                <c:pt idx="318">
                  <c:v>2226000</c:v>
                </c:pt>
                <c:pt idx="319">
                  <c:v>2233000</c:v>
                </c:pt>
                <c:pt idx="320">
                  <c:v>2240000</c:v>
                </c:pt>
                <c:pt idx="321">
                  <c:v>2247000</c:v>
                </c:pt>
                <c:pt idx="322">
                  <c:v>2254000</c:v>
                </c:pt>
                <c:pt idx="323">
                  <c:v>2261000</c:v>
                </c:pt>
                <c:pt idx="324">
                  <c:v>2268000</c:v>
                </c:pt>
                <c:pt idx="325">
                  <c:v>2275000</c:v>
                </c:pt>
                <c:pt idx="326">
                  <c:v>2282000</c:v>
                </c:pt>
                <c:pt idx="327">
                  <c:v>2289000</c:v>
                </c:pt>
                <c:pt idx="328">
                  <c:v>2296000</c:v>
                </c:pt>
                <c:pt idx="329">
                  <c:v>2303000</c:v>
                </c:pt>
                <c:pt idx="330">
                  <c:v>2310000</c:v>
                </c:pt>
                <c:pt idx="331">
                  <c:v>2317000</c:v>
                </c:pt>
                <c:pt idx="332">
                  <c:v>2324000</c:v>
                </c:pt>
                <c:pt idx="333">
                  <c:v>2331000</c:v>
                </c:pt>
                <c:pt idx="334">
                  <c:v>2338000</c:v>
                </c:pt>
                <c:pt idx="335">
                  <c:v>2345000</c:v>
                </c:pt>
                <c:pt idx="336">
                  <c:v>2352000</c:v>
                </c:pt>
                <c:pt idx="337">
                  <c:v>2359000</c:v>
                </c:pt>
                <c:pt idx="338">
                  <c:v>2366000</c:v>
                </c:pt>
                <c:pt idx="339">
                  <c:v>2373000</c:v>
                </c:pt>
                <c:pt idx="340">
                  <c:v>2380000</c:v>
                </c:pt>
                <c:pt idx="341">
                  <c:v>2387000</c:v>
                </c:pt>
                <c:pt idx="342">
                  <c:v>2394000</c:v>
                </c:pt>
                <c:pt idx="343">
                  <c:v>2401000</c:v>
                </c:pt>
                <c:pt idx="344">
                  <c:v>2408000</c:v>
                </c:pt>
                <c:pt idx="345">
                  <c:v>2415000</c:v>
                </c:pt>
                <c:pt idx="346">
                  <c:v>2422000</c:v>
                </c:pt>
                <c:pt idx="347">
                  <c:v>2082000</c:v>
                </c:pt>
                <c:pt idx="348">
                  <c:v>2088000</c:v>
                </c:pt>
                <c:pt idx="349">
                  <c:v>2094000</c:v>
                </c:pt>
                <c:pt idx="350">
                  <c:v>2100000</c:v>
                </c:pt>
                <c:pt idx="351">
                  <c:v>2106000</c:v>
                </c:pt>
                <c:pt idx="352">
                  <c:v>2112000</c:v>
                </c:pt>
                <c:pt idx="353">
                  <c:v>2118000</c:v>
                </c:pt>
                <c:pt idx="354">
                  <c:v>2124000</c:v>
                </c:pt>
                <c:pt idx="355">
                  <c:v>2130000</c:v>
                </c:pt>
                <c:pt idx="356">
                  <c:v>2136000</c:v>
                </c:pt>
                <c:pt idx="357">
                  <c:v>2142000</c:v>
                </c:pt>
                <c:pt idx="358">
                  <c:v>2148000</c:v>
                </c:pt>
                <c:pt idx="359">
                  <c:v>2154000</c:v>
                </c:pt>
                <c:pt idx="360">
                  <c:v>2160000</c:v>
                </c:pt>
                <c:pt idx="361">
                  <c:v>2166000</c:v>
                </c:pt>
                <c:pt idx="362">
                  <c:v>1810000</c:v>
                </c:pt>
                <c:pt idx="363">
                  <c:v>1815000</c:v>
                </c:pt>
                <c:pt idx="364">
                  <c:v>1820000</c:v>
                </c:pt>
                <c:pt idx="365">
                  <c:v>1825000</c:v>
                </c:pt>
                <c:pt idx="366">
                  <c:v>1830000</c:v>
                </c:pt>
                <c:pt idx="367">
                  <c:v>1835000</c:v>
                </c:pt>
                <c:pt idx="368">
                  <c:v>1840000</c:v>
                </c:pt>
                <c:pt idx="369">
                  <c:v>1845000</c:v>
                </c:pt>
                <c:pt idx="370">
                  <c:v>1850000</c:v>
                </c:pt>
                <c:pt idx="371">
                  <c:v>1855000</c:v>
                </c:pt>
                <c:pt idx="372">
                  <c:v>1860000</c:v>
                </c:pt>
                <c:pt idx="373">
                  <c:v>1865000</c:v>
                </c:pt>
                <c:pt idx="374">
                  <c:v>1870000</c:v>
                </c:pt>
                <c:pt idx="375">
                  <c:v>1875000</c:v>
                </c:pt>
                <c:pt idx="376">
                  <c:v>1880000</c:v>
                </c:pt>
                <c:pt idx="377">
                  <c:v>1885000</c:v>
                </c:pt>
                <c:pt idx="378">
                  <c:v>1890000</c:v>
                </c:pt>
                <c:pt idx="379">
                  <c:v>1895000</c:v>
                </c:pt>
                <c:pt idx="380">
                  <c:v>1900000</c:v>
                </c:pt>
                <c:pt idx="381">
                  <c:v>1905000</c:v>
                </c:pt>
                <c:pt idx="382">
                  <c:v>1910000</c:v>
                </c:pt>
                <c:pt idx="383">
                  <c:v>1915000</c:v>
                </c:pt>
                <c:pt idx="384">
                  <c:v>1920000</c:v>
                </c:pt>
                <c:pt idx="385">
                  <c:v>1925000</c:v>
                </c:pt>
                <c:pt idx="386">
                  <c:v>1930000</c:v>
                </c:pt>
                <c:pt idx="387">
                  <c:v>1935000</c:v>
                </c:pt>
                <c:pt idx="388">
                  <c:v>1940000</c:v>
                </c:pt>
                <c:pt idx="389">
                  <c:v>1945000</c:v>
                </c:pt>
                <c:pt idx="390">
                  <c:v>1950000</c:v>
                </c:pt>
                <c:pt idx="391">
                  <c:v>1955000</c:v>
                </c:pt>
                <c:pt idx="392">
                  <c:v>1960000</c:v>
                </c:pt>
                <c:pt idx="393">
                  <c:v>1965000</c:v>
                </c:pt>
                <c:pt idx="394">
                  <c:v>1970000</c:v>
                </c:pt>
                <c:pt idx="395">
                  <c:v>1975000</c:v>
                </c:pt>
                <c:pt idx="396">
                  <c:v>1980000</c:v>
                </c:pt>
                <c:pt idx="397">
                  <c:v>1985000</c:v>
                </c:pt>
                <c:pt idx="398">
                  <c:v>1990000</c:v>
                </c:pt>
                <c:pt idx="399">
                  <c:v>1995000</c:v>
                </c:pt>
                <c:pt idx="400">
                  <c:v>2000000</c:v>
                </c:pt>
                <c:pt idx="401">
                  <c:v>2005000</c:v>
                </c:pt>
                <c:pt idx="402">
                  <c:v>2010000</c:v>
                </c:pt>
                <c:pt idx="403">
                  <c:v>2015000</c:v>
                </c:pt>
                <c:pt idx="404">
                  <c:v>1616000</c:v>
                </c:pt>
                <c:pt idx="405">
                  <c:v>1620000</c:v>
                </c:pt>
                <c:pt idx="406">
                  <c:v>1624000</c:v>
                </c:pt>
                <c:pt idx="407">
                  <c:v>1628000</c:v>
                </c:pt>
                <c:pt idx="408">
                  <c:v>1632000</c:v>
                </c:pt>
                <c:pt idx="409">
                  <c:v>1636000</c:v>
                </c:pt>
                <c:pt idx="410">
                  <c:v>1640000</c:v>
                </c:pt>
                <c:pt idx="411">
                  <c:v>1644000</c:v>
                </c:pt>
                <c:pt idx="412">
                  <c:v>1648000</c:v>
                </c:pt>
                <c:pt idx="413">
                  <c:v>1652000</c:v>
                </c:pt>
                <c:pt idx="414">
                  <c:v>1656000</c:v>
                </c:pt>
                <c:pt idx="415">
                  <c:v>1660000</c:v>
                </c:pt>
                <c:pt idx="416">
                  <c:v>1664000</c:v>
                </c:pt>
                <c:pt idx="417">
                  <c:v>1668000</c:v>
                </c:pt>
                <c:pt idx="418">
                  <c:v>1672000</c:v>
                </c:pt>
                <c:pt idx="419">
                  <c:v>1676000</c:v>
                </c:pt>
                <c:pt idx="420">
                  <c:v>1680000</c:v>
                </c:pt>
                <c:pt idx="421">
                  <c:v>1684000</c:v>
                </c:pt>
                <c:pt idx="422">
                  <c:v>1688000</c:v>
                </c:pt>
                <c:pt idx="423">
                  <c:v>1692000</c:v>
                </c:pt>
                <c:pt idx="424">
                  <c:v>1696000</c:v>
                </c:pt>
                <c:pt idx="425">
                  <c:v>1700000</c:v>
                </c:pt>
                <c:pt idx="426">
                  <c:v>1704000</c:v>
                </c:pt>
                <c:pt idx="427">
                  <c:v>1708000</c:v>
                </c:pt>
                <c:pt idx="428">
                  <c:v>1712000</c:v>
                </c:pt>
                <c:pt idx="429">
                  <c:v>1716000</c:v>
                </c:pt>
                <c:pt idx="430">
                  <c:v>1720000</c:v>
                </c:pt>
                <c:pt idx="431">
                  <c:v>1724000</c:v>
                </c:pt>
                <c:pt idx="432">
                  <c:v>1728000</c:v>
                </c:pt>
                <c:pt idx="433">
                  <c:v>1732000</c:v>
                </c:pt>
                <c:pt idx="434">
                  <c:v>1736000</c:v>
                </c:pt>
                <c:pt idx="435">
                  <c:v>1740000</c:v>
                </c:pt>
                <c:pt idx="436">
                  <c:v>1744000</c:v>
                </c:pt>
                <c:pt idx="437">
                  <c:v>1748000</c:v>
                </c:pt>
                <c:pt idx="438">
                  <c:v>1752000</c:v>
                </c:pt>
                <c:pt idx="439">
                  <c:v>1756000</c:v>
                </c:pt>
                <c:pt idx="440">
                  <c:v>1760000</c:v>
                </c:pt>
                <c:pt idx="441">
                  <c:v>1764000</c:v>
                </c:pt>
                <c:pt idx="442">
                  <c:v>1768000</c:v>
                </c:pt>
                <c:pt idx="443">
                  <c:v>1772000</c:v>
                </c:pt>
                <c:pt idx="444">
                  <c:v>1776000</c:v>
                </c:pt>
                <c:pt idx="445">
                  <c:v>1780000</c:v>
                </c:pt>
                <c:pt idx="446">
                  <c:v>1784000</c:v>
                </c:pt>
                <c:pt idx="447">
                  <c:v>1788000</c:v>
                </c:pt>
                <c:pt idx="448">
                  <c:v>1792000</c:v>
                </c:pt>
                <c:pt idx="449">
                  <c:v>1796000</c:v>
                </c:pt>
                <c:pt idx="450">
                  <c:v>1800000</c:v>
                </c:pt>
                <c:pt idx="451">
                  <c:v>1804000</c:v>
                </c:pt>
                <c:pt idx="452">
                  <c:v>1808000</c:v>
                </c:pt>
                <c:pt idx="453">
                  <c:v>1812000</c:v>
                </c:pt>
                <c:pt idx="454">
                  <c:v>1816000</c:v>
                </c:pt>
                <c:pt idx="455">
                  <c:v>1820000</c:v>
                </c:pt>
                <c:pt idx="456">
                  <c:v>1824000</c:v>
                </c:pt>
                <c:pt idx="457">
                  <c:v>1828000</c:v>
                </c:pt>
                <c:pt idx="458">
                  <c:v>1832000</c:v>
                </c:pt>
                <c:pt idx="459">
                  <c:v>1836000</c:v>
                </c:pt>
                <c:pt idx="460">
                  <c:v>1840000</c:v>
                </c:pt>
                <c:pt idx="461">
                  <c:v>1844000</c:v>
                </c:pt>
                <c:pt idx="462">
                  <c:v>1848000</c:v>
                </c:pt>
                <c:pt idx="463">
                  <c:v>1852000</c:v>
                </c:pt>
                <c:pt idx="464">
                  <c:v>1856000</c:v>
                </c:pt>
                <c:pt idx="465">
                  <c:v>1860000</c:v>
                </c:pt>
                <c:pt idx="466">
                  <c:v>1864000</c:v>
                </c:pt>
                <c:pt idx="467">
                  <c:v>1868000</c:v>
                </c:pt>
                <c:pt idx="468">
                  <c:v>1872000</c:v>
                </c:pt>
                <c:pt idx="469">
                  <c:v>1876000</c:v>
                </c:pt>
                <c:pt idx="470">
                  <c:v>1880000</c:v>
                </c:pt>
                <c:pt idx="471">
                  <c:v>1884000</c:v>
                </c:pt>
                <c:pt idx="472">
                  <c:v>1888000</c:v>
                </c:pt>
                <c:pt idx="473">
                  <c:v>1892000</c:v>
                </c:pt>
                <c:pt idx="474">
                  <c:v>1896000</c:v>
                </c:pt>
                <c:pt idx="475">
                  <c:v>1900000</c:v>
                </c:pt>
                <c:pt idx="476">
                  <c:v>1904000</c:v>
                </c:pt>
                <c:pt idx="477">
                  <c:v>1908000</c:v>
                </c:pt>
                <c:pt idx="478">
                  <c:v>1912000</c:v>
                </c:pt>
                <c:pt idx="479">
                  <c:v>1916000</c:v>
                </c:pt>
                <c:pt idx="480">
                  <c:v>1920000</c:v>
                </c:pt>
                <c:pt idx="481">
                  <c:v>1924000</c:v>
                </c:pt>
                <c:pt idx="482">
                  <c:v>1928000</c:v>
                </c:pt>
                <c:pt idx="483">
                  <c:v>1932000</c:v>
                </c:pt>
                <c:pt idx="484">
                  <c:v>1936000</c:v>
                </c:pt>
                <c:pt idx="485">
                  <c:v>1940000</c:v>
                </c:pt>
                <c:pt idx="486">
                  <c:v>1944000</c:v>
                </c:pt>
                <c:pt idx="487">
                  <c:v>1948000</c:v>
                </c:pt>
                <c:pt idx="488">
                  <c:v>1952000</c:v>
                </c:pt>
                <c:pt idx="489">
                  <c:v>1956000</c:v>
                </c:pt>
                <c:pt idx="490">
                  <c:v>1960000</c:v>
                </c:pt>
                <c:pt idx="491">
                  <c:v>1964000</c:v>
                </c:pt>
                <c:pt idx="492">
                  <c:v>1968000</c:v>
                </c:pt>
                <c:pt idx="493">
                  <c:v>1972000</c:v>
                </c:pt>
                <c:pt idx="494">
                  <c:v>1976000</c:v>
                </c:pt>
                <c:pt idx="495">
                  <c:v>1980000</c:v>
                </c:pt>
                <c:pt idx="496">
                  <c:v>1984000</c:v>
                </c:pt>
                <c:pt idx="497">
                  <c:v>1988000</c:v>
                </c:pt>
                <c:pt idx="498">
                  <c:v>1992000</c:v>
                </c:pt>
                <c:pt idx="499">
                  <c:v>1996000</c:v>
                </c:pt>
                <c:pt idx="500">
                  <c:v>2000000</c:v>
                </c:pt>
                <c:pt idx="501">
                  <c:v>2004000</c:v>
                </c:pt>
                <c:pt idx="502">
                  <c:v>2008000</c:v>
                </c:pt>
                <c:pt idx="503">
                  <c:v>2012000</c:v>
                </c:pt>
                <c:pt idx="504">
                  <c:v>2016000</c:v>
                </c:pt>
                <c:pt idx="505">
                  <c:v>2020000</c:v>
                </c:pt>
                <c:pt idx="506">
                  <c:v>2024000</c:v>
                </c:pt>
                <c:pt idx="507">
                  <c:v>2028000</c:v>
                </c:pt>
                <c:pt idx="508">
                  <c:v>2032000</c:v>
                </c:pt>
                <c:pt idx="509">
                  <c:v>2036000</c:v>
                </c:pt>
                <c:pt idx="510">
                  <c:v>2040000</c:v>
                </c:pt>
                <c:pt idx="511">
                  <c:v>2044000</c:v>
                </c:pt>
                <c:pt idx="512">
                  <c:v>2048000</c:v>
                </c:pt>
                <c:pt idx="513">
                  <c:v>2052000</c:v>
                </c:pt>
                <c:pt idx="514">
                  <c:v>2056000</c:v>
                </c:pt>
                <c:pt idx="515">
                  <c:v>2060000</c:v>
                </c:pt>
                <c:pt idx="516">
                  <c:v>2064000</c:v>
                </c:pt>
                <c:pt idx="517">
                  <c:v>2068000</c:v>
                </c:pt>
                <c:pt idx="518">
                  <c:v>2072000</c:v>
                </c:pt>
                <c:pt idx="519">
                  <c:v>2076000</c:v>
                </c:pt>
                <c:pt idx="520">
                  <c:v>2080000</c:v>
                </c:pt>
                <c:pt idx="521">
                  <c:v>2084000</c:v>
                </c:pt>
                <c:pt idx="522">
                  <c:v>2088000</c:v>
                </c:pt>
                <c:pt idx="523">
                  <c:v>2092000</c:v>
                </c:pt>
                <c:pt idx="524">
                  <c:v>2096000</c:v>
                </c:pt>
                <c:pt idx="525">
                  <c:v>2100000</c:v>
                </c:pt>
                <c:pt idx="526">
                  <c:v>2104000</c:v>
                </c:pt>
                <c:pt idx="527">
                  <c:v>2108000</c:v>
                </c:pt>
                <c:pt idx="528">
                  <c:v>2112000</c:v>
                </c:pt>
                <c:pt idx="529">
                  <c:v>2116000</c:v>
                </c:pt>
                <c:pt idx="530">
                  <c:v>2120000</c:v>
                </c:pt>
                <c:pt idx="531">
                  <c:v>2124000</c:v>
                </c:pt>
                <c:pt idx="532">
                  <c:v>2128000</c:v>
                </c:pt>
                <c:pt idx="533">
                  <c:v>2132000</c:v>
                </c:pt>
                <c:pt idx="534">
                  <c:v>2136000</c:v>
                </c:pt>
                <c:pt idx="535">
                  <c:v>2140000</c:v>
                </c:pt>
                <c:pt idx="536">
                  <c:v>2144000</c:v>
                </c:pt>
                <c:pt idx="537">
                  <c:v>2148000</c:v>
                </c:pt>
                <c:pt idx="538">
                  <c:v>2152000</c:v>
                </c:pt>
                <c:pt idx="539">
                  <c:v>2156000</c:v>
                </c:pt>
                <c:pt idx="540">
                  <c:v>2160000</c:v>
                </c:pt>
                <c:pt idx="541">
                  <c:v>2164000</c:v>
                </c:pt>
                <c:pt idx="542">
                  <c:v>2168000</c:v>
                </c:pt>
                <c:pt idx="543">
                  <c:v>2172000</c:v>
                </c:pt>
                <c:pt idx="544">
                  <c:v>2176000</c:v>
                </c:pt>
                <c:pt idx="545">
                  <c:v>2180000</c:v>
                </c:pt>
                <c:pt idx="546">
                  <c:v>2184000</c:v>
                </c:pt>
                <c:pt idx="547">
                  <c:v>2188000</c:v>
                </c:pt>
                <c:pt idx="548">
                  <c:v>2192000</c:v>
                </c:pt>
                <c:pt idx="549">
                  <c:v>2196000</c:v>
                </c:pt>
                <c:pt idx="550">
                  <c:v>2200000</c:v>
                </c:pt>
                <c:pt idx="551">
                  <c:v>2204000</c:v>
                </c:pt>
                <c:pt idx="552">
                  <c:v>2208000</c:v>
                </c:pt>
                <c:pt idx="553">
                  <c:v>2212000</c:v>
                </c:pt>
                <c:pt idx="554">
                  <c:v>2216000</c:v>
                </c:pt>
                <c:pt idx="555">
                  <c:v>2220000</c:v>
                </c:pt>
                <c:pt idx="556">
                  <c:v>2224000</c:v>
                </c:pt>
                <c:pt idx="557">
                  <c:v>2228000</c:v>
                </c:pt>
                <c:pt idx="558">
                  <c:v>2232000</c:v>
                </c:pt>
                <c:pt idx="559">
                  <c:v>2236000</c:v>
                </c:pt>
                <c:pt idx="560">
                  <c:v>2240000</c:v>
                </c:pt>
                <c:pt idx="561">
                  <c:v>2244000</c:v>
                </c:pt>
                <c:pt idx="562">
                  <c:v>2248000</c:v>
                </c:pt>
                <c:pt idx="563">
                  <c:v>2252000</c:v>
                </c:pt>
                <c:pt idx="564">
                  <c:v>2256000</c:v>
                </c:pt>
                <c:pt idx="565">
                  <c:v>2260000</c:v>
                </c:pt>
                <c:pt idx="566">
                  <c:v>2264000</c:v>
                </c:pt>
                <c:pt idx="567">
                  <c:v>2268000</c:v>
                </c:pt>
                <c:pt idx="568">
                  <c:v>2272000</c:v>
                </c:pt>
                <c:pt idx="569">
                  <c:v>2276000</c:v>
                </c:pt>
                <c:pt idx="570">
                  <c:v>2280000</c:v>
                </c:pt>
                <c:pt idx="571">
                  <c:v>2284000</c:v>
                </c:pt>
                <c:pt idx="572">
                  <c:v>2288000</c:v>
                </c:pt>
                <c:pt idx="573">
                  <c:v>2292000</c:v>
                </c:pt>
                <c:pt idx="574">
                  <c:v>2296000</c:v>
                </c:pt>
                <c:pt idx="575">
                  <c:v>2300000</c:v>
                </c:pt>
                <c:pt idx="576">
                  <c:v>2304000</c:v>
                </c:pt>
                <c:pt idx="577">
                  <c:v>2308000</c:v>
                </c:pt>
                <c:pt idx="578">
                  <c:v>2312000</c:v>
                </c:pt>
                <c:pt idx="579">
                  <c:v>2316000</c:v>
                </c:pt>
                <c:pt idx="580">
                  <c:v>2320000</c:v>
                </c:pt>
                <c:pt idx="581">
                  <c:v>2324000</c:v>
                </c:pt>
                <c:pt idx="582">
                  <c:v>2328000</c:v>
                </c:pt>
                <c:pt idx="583">
                  <c:v>2332000</c:v>
                </c:pt>
                <c:pt idx="584">
                  <c:v>2336000</c:v>
                </c:pt>
                <c:pt idx="585">
                  <c:v>2340000</c:v>
                </c:pt>
                <c:pt idx="586">
                  <c:v>2344000</c:v>
                </c:pt>
                <c:pt idx="587">
                  <c:v>2348000</c:v>
                </c:pt>
                <c:pt idx="588">
                  <c:v>2352000</c:v>
                </c:pt>
                <c:pt idx="589">
                  <c:v>2356000</c:v>
                </c:pt>
                <c:pt idx="590">
                  <c:v>2360000</c:v>
                </c:pt>
                <c:pt idx="591">
                  <c:v>2364000</c:v>
                </c:pt>
                <c:pt idx="592">
                  <c:v>2368000</c:v>
                </c:pt>
                <c:pt idx="593">
                  <c:v>2372000</c:v>
                </c:pt>
                <c:pt idx="594">
                  <c:v>2376000</c:v>
                </c:pt>
                <c:pt idx="595">
                  <c:v>2380000</c:v>
                </c:pt>
                <c:pt idx="596">
                  <c:v>2384000</c:v>
                </c:pt>
                <c:pt idx="597">
                  <c:v>2388000</c:v>
                </c:pt>
                <c:pt idx="598">
                  <c:v>2392000</c:v>
                </c:pt>
                <c:pt idx="599">
                  <c:v>2396000</c:v>
                </c:pt>
                <c:pt idx="600">
                  <c:v>2400000</c:v>
                </c:pt>
                <c:pt idx="601">
                  <c:v>2404000</c:v>
                </c:pt>
                <c:pt idx="602">
                  <c:v>2408000</c:v>
                </c:pt>
                <c:pt idx="603">
                  <c:v>2412000</c:v>
                </c:pt>
                <c:pt idx="604">
                  <c:v>2416000</c:v>
                </c:pt>
                <c:pt idx="605">
                  <c:v>2420000</c:v>
                </c:pt>
                <c:pt idx="606">
                  <c:v>2424000</c:v>
                </c:pt>
                <c:pt idx="607">
                  <c:v>2428000</c:v>
                </c:pt>
                <c:pt idx="608">
                  <c:v>2432000</c:v>
                </c:pt>
                <c:pt idx="609">
                  <c:v>2436000</c:v>
                </c:pt>
                <c:pt idx="610">
                  <c:v>2440000</c:v>
                </c:pt>
                <c:pt idx="611">
                  <c:v>2444000</c:v>
                </c:pt>
                <c:pt idx="612">
                  <c:v>2448000</c:v>
                </c:pt>
                <c:pt idx="613">
                  <c:v>2452000</c:v>
                </c:pt>
                <c:pt idx="614">
                  <c:v>2456000</c:v>
                </c:pt>
                <c:pt idx="615">
                  <c:v>2460000</c:v>
                </c:pt>
                <c:pt idx="616">
                  <c:v>2464000</c:v>
                </c:pt>
                <c:pt idx="617">
                  <c:v>2468000</c:v>
                </c:pt>
                <c:pt idx="618">
                  <c:v>2472000</c:v>
                </c:pt>
                <c:pt idx="619">
                  <c:v>2476000</c:v>
                </c:pt>
                <c:pt idx="620">
                  <c:v>2480000</c:v>
                </c:pt>
                <c:pt idx="621">
                  <c:v>2484000</c:v>
                </c:pt>
                <c:pt idx="622">
                  <c:v>2488000</c:v>
                </c:pt>
                <c:pt idx="623">
                  <c:v>2492000</c:v>
                </c:pt>
                <c:pt idx="624">
                  <c:v>2496000</c:v>
                </c:pt>
                <c:pt idx="625">
                  <c:v>2500000</c:v>
                </c:pt>
                <c:pt idx="626">
                  <c:v>2504000</c:v>
                </c:pt>
                <c:pt idx="627">
                  <c:v>2508000</c:v>
                </c:pt>
                <c:pt idx="628">
                  <c:v>2512000</c:v>
                </c:pt>
                <c:pt idx="629">
                  <c:v>2516000</c:v>
                </c:pt>
                <c:pt idx="630">
                  <c:v>2520000</c:v>
                </c:pt>
                <c:pt idx="631">
                  <c:v>2524000</c:v>
                </c:pt>
                <c:pt idx="632">
                  <c:v>2528000</c:v>
                </c:pt>
                <c:pt idx="633">
                  <c:v>2532000</c:v>
                </c:pt>
                <c:pt idx="634">
                  <c:v>2536000</c:v>
                </c:pt>
                <c:pt idx="635">
                  <c:v>2540000</c:v>
                </c:pt>
                <c:pt idx="636">
                  <c:v>2544000</c:v>
                </c:pt>
                <c:pt idx="637">
                  <c:v>2548000</c:v>
                </c:pt>
                <c:pt idx="638">
                  <c:v>2552000</c:v>
                </c:pt>
                <c:pt idx="639">
                  <c:v>2556000</c:v>
                </c:pt>
                <c:pt idx="640">
                  <c:v>2560000</c:v>
                </c:pt>
                <c:pt idx="641">
                  <c:v>2564000</c:v>
                </c:pt>
                <c:pt idx="642">
                  <c:v>2568000</c:v>
                </c:pt>
                <c:pt idx="643">
                  <c:v>2572000</c:v>
                </c:pt>
                <c:pt idx="644">
                  <c:v>2576000</c:v>
                </c:pt>
                <c:pt idx="645">
                  <c:v>2580000</c:v>
                </c:pt>
                <c:pt idx="646">
                  <c:v>2584000</c:v>
                </c:pt>
                <c:pt idx="647">
                  <c:v>2588000</c:v>
                </c:pt>
                <c:pt idx="648">
                  <c:v>2592000</c:v>
                </c:pt>
                <c:pt idx="649">
                  <c:v>2596000</c:v>
                </c:pt>
                <c:pt idx="650">
                  <c:v>2600000</c:v>
                </c:pt>
                <c:pt idx="651">
                  <c:v>2604000</c:v>
                </c:pt>
                <c:pt idx="652">
                  <c:v>2608000</c:v>
                </c:pt>
                <c:pt idx="653">
                  <c:v>2612000</c:v>
                </c:pt>
                <c:pt idx="654">
                  <c:v>2616000</c:v>
                </c:pt>
                <c:pt idx="655">
                  <c:v>2620000</c:v>
                </c:pt>
                <c:pt idx="656">
                  <c:v>2624000</c:v>
                </c:pt>
                <c:pt idx="657">
                  <c:v>2628000</c:v>
                </c:pt>
                <c:pt idx="658">
                  <c:v>2632000</c:v>
                </c:pt>
                <c:pt idx="659">
                  <c:v>2636000</c:v>
                </c:pt>
                <c:pt idx="660">
                  <c:v>2640000</c:v>
                </c:pt>
                <c:pt idx="661">
                  <c:v>2644000</c:v>
                </c:pt>
                <c:pt idx="662">
                  <c:v>2648000</c:v>
                </c:pt>
                <c:pt idx="663">
                  <c:v>2652000</c:v>
                </c:pt>
                <c:pt idx="664">
                  <c:v>2656000</c:v>
                </c:pt>
                <c:pt idx="665">
                  <c:v>2660000</c:v>
                </c:pt>
                <c:pt idx="666">
                  <c:v>2664000</c:v>
                </c:pt>
                <c:pt idx="667">
                  <c:v>2668000</c:v>
                </c:pt>
                <c:pt idx="668">
                  <c:v>2672000</c:v>
                </c:pt>
                <c:pt idx="669">
                  <c:v>2676000</c:v>
                </c:pt>
                <c:pt idx="670">
                  <c:v>2680000</c:v>
                </c:pt>
                <c:pt idx="671">
                  <c:v>2684000</c:v>
                </c:pt>
                <c:pt idx="672">
                  <c:v>2688000</c:v>
                </c:pt>
                <c:pt idx="673">
                  <c:v>2692000</c:v>
                </c:pt>
                <c:pt idx="674">
                  <c:v>2696000</c:v>
                </c:pt>
                <c:pt idx="675">
                  <c:v>2700000</c:v>
                </c:pt>
                <c:pt idx="676">
                  <c:v>2704000</c:v>
                </c:pt>
                <c:pt idx="677">
                  <c:v>2708000</c:v>
                </c:pt>
                <c:pt idx="678">
                  <c:v>2712000</c:v>
                </c:pt>
                <c:pt idx="679">
                  <c:v>2716000</c:v>
                </c:pt>
                <c:pt idx="680">
                  <c:v>2720000</c:v>
                </c:pt>
                <c:pt idx="681">
                  <c:v>2724000</c:v>
                </c:pt>
                <c:pt idx="682">
                  <c:v>2728000</c:v>
                </c:pt>
                <c:pt idx="683">
                  <c:v>2732000</c:v>
                </c:pt>
                <c:pt idx="684">
                  <c:v>2736000</c:v>
                </c:pt>
                <c:pt idx="685">
                  <c:v>2740000</c:v>
                </c:pt>
                <c:pt idx="686">
                  <c:v>2744000</c:v>
                </c:pt>
                <c:pt idx="687">
                  <c:v>2748000</c:v>
                </c:pt>
                <c:pt idx="688">
                  <c:v>2752000</c:v>
                </c:pt>
                <c:pt idx="689">
                  <c:v>2756000</c:v>
                </c:pt>
                <c:pt idx="690">
                  <c:v>2760000</c:v>
                </c:pt>
                <c:pt idx="691">
                  <c:v>2764000</c:v>
                </c:pt>
                <c:pt idx="692">
                  <c:v>2768000</c:v>
                </c:pt>
                <c:pt idx="693">
                  <c:v>2772000</c:v>
                </c:pt>
                <c:pt idx="694">
                  <c:v>2776000</c:v>
                </c:pt>
                <c:pt idx="695">
                  <c:v>2780000</c:v>
                </c:pt>
                <c:pt idx="696">
                  <c:v>2784000</c:v>
                </c:pt>
                <c:pt idx="697">
                  <c:v>2788000</c:v>
                </c:pt>
                <c:pt idx="698">
                  <c:v>2792000</c:v>
                </c:pt>
                <c:pt idx="699">
                  <c:v>2796000</c:v>
                </c:pt>
                <c:pt idx="700">
                  <c:v>2800000</c:v>
                </c:pt>
                <c:pt idx="701">
                  <c:v>2804000</c:v>
                </c:pt>
                <c:pt idx="702">
                  <c:v>2808000</c:v>
                </c:pt>
                <c:pt idx="703">
                  <c:v>2812000</c:v>
                </c:pt>
                <c:pt idx="704">
                  <c:v>2816000</c:v>
                </c:pt>
                <c:pt idx="705">
                  <c:v>2820000</c:v>
                </c:pt>
                <c:pt idx="706">
                  <c:v>2824000</c:v>
                </c:pt>
                <c:pt idx="707">
                  <c:v>2828000</c:v>
                </c:pt>
                <c:pt idx="708">
                  <c:v>2832000</c:v>
                </c:pt>
                <c:pt idx="709">
                  <c:v>2836000</c:v>
                </c:pt>
                <c:pt idx="710">
                  <c:v>2840000</c:v>
                </c:pt>
                <c:pt idx="711">
                  <c:v>2844000</c:v>
                </c:pt>
                <c:pt idx="712">
                  <c:v>2848000</c:v>
                </c:pt>
                <c:pt idx="713">
                  <c:v>2852000</c:v>
                </c:pt>
                <c:pt idx="714">
                  <c:v>2856000</c:v>
                </c:pt>
                <c:pt idx="715">
                  <c:v>2860000</c:v>
                </c:pt>
                <c:pt idx="716">
                  <c:v>2864000</c:v>
                </c:pt>
                <c:pt idx="717">
                  <c:v>2868000</c:v>
                </c:pt>
                <c:pt idx="718">
                  <c:v>2872000</c:v>
                </c:pt>
                <c:pt idx="719">
                  <c:v>2876000</c:v>
                </c:pt>
                <c:pt idx="720">
                  <c:v>2880000</c:v>
                </c:pt>
                <c:pt idx="721">
                  <c:v>2884000</c:v>
                </c:pt>
                <c:pt idx="722">
                  <c:v>2888000</c:v>
                </c:pt>
                <c:pt idx="723">
                  <c:v>2892000</c:v>
                </c:pt>
                <c:pt idx="724">
                  <c:v>2896000</c:v>
                </c:pt>
                <c:pt idx="725">
                  <c:v>2900000</c:v>
                </c:pt>
                <c:pt idx="726">
                  <c:v>2904000</c:v>
                </c:pt>
                <c:pt idx="727">
                  <c:v>2908000</c:v>
                </c:pt>
                <c:pt idx="728">
                  <c:v>2912000</c:v>
                </c:pt>
                <c:pt idx="729">
                  <c:v>2916000</c:v>
                </c:pt>
                <c:pt idx="730">
                  <c:v>2920000</c:v>
                </c:pt>
                <c:pt idx="731">
                  <c:v>2924000</c:v>
                </c:pt>
                <c:pt idx="732">
                  <c:v>2928000</c:v>
                </c:pt>
                <c:pt idx="733">
                  <c:v>2932000</c:v>
                </c:pt>
                <c:pt idx="734">
                  <c:v>2936000</c:v>
                </c:pt>
                <c:pt idx="735">
                  <c:v>2940000</c:v>
                </c:pt>
                <c:pt idx="736">
                  <c:v>2944000</c:v>
                </c:pt>
                <c:pt idx="737">
                  <c:v>2948000</c:v>
                </c:pt>
                <c:pt idx="738">
                  <c:v>2952000</c:v>
                </c:pt>
                <c:pt idx="739">
                  <c:v>2956000</c:v>
                </c:pt>
                <c:pt idx="740">
                  <c:v>2960000</c:v>
                </c:pt>
                <c:pt idx="741">
                  <c:v>2964000</c:v>
                </c:pt>
                <c:pt idx="742">
                  <c:v>2968000</c:v>
                </c:pt>
                <c:pt idx="743">
                  <c:v>2972000</c:v>
                </c:pt>
                <c:pt idx="744">
                  <c:v>2976000</c:v>
                </c:pt>
                <c:pt idx="745">
                  <c:v>2980000</c:v>
                </c:pt>
                <c:pt idx="746">
                  <c:v>2984000</c:v>
                </c:pt>
                <c:pt idx="747">
                  <c:v>2988000</c:v>
                </c:pt>
                <c:pt idx="748">
                  <c:v>2992000</c:v>
                </c:pt>
                <c:pt idx="749">
                  <c:v>2996000</c:v>
                </c:pt>
                <c:pt idx="750">
                  <c:v>3000000</c:v>
                </c:pt>
                <c:pt idx="751">
                  <c:v>3004000</c:v>
                </c:pt>
                <c:pt idx="752">
                  <c:v>3008000</c:v>
                </c:pt>
                <c:pt idx="753">
                  <c:v>3012000</c:v>
                </c:pt>
                <c:pt idx="754">
                  <c:v>3016000</c:v>
                </c:pt>
                <c:pt idx="755">
                  <c:v>3020000</c:v>
                </c:pt>
                <c:pt idx="756">
                  <c:v>3024000</c:v>
                </c:pt>
                <c:pt idx="757">
                  <c:v>3028000</c:v>
                </c:pt>
                <c:pt idx="758">
                  <c:v>3032000</c:v>
                </c:pt>
                <c:pt idx="759">
                  <c:v>3036000</c:v>
                </c:pt>
                <c:pt idx="760">
                  <c:v>3040000</c:v>
                </c:pt>
                <c:pt idx="761">
                  <c:v>3044000</c:v>
                </c:pt>
                <c:pt idx="762">
                  <c:v>3048000</c:v>
                </c:pt>
                <c:pt idx="763">
                  <c:v>3052000</c:v>
                </c:pt>
                <c:pt idx="764">
                  <c:v>3056000</c:v>
                </c:pt>
                <c:pt idx="765">
                  <c:v>3060000</c:v>
                </c:pt>
                <c:pt idx="766">
                  <c:v>3064000</c:v>
                </c:pt>
                <c:pt idx="767">
                  <c:v>3068000</c:v>
                </c:pt>
                <c:pt idx="768">
                  <c:v>3072000</c:v>
                </c:pt>
                <c:pt idx="769">
                  <c:v>3076000</c:v>
                </c:pt>
                <c:pt idx="770">
                  <c:v>3080000</c:v>
                </c:pt>
                <c:pt idx="771">
                  <c:v>3084000</c:v>
                </c:pt>
                <c:pt idx="772">
                  <c:v>3088000</c:v>
                </c:pt>
                <c:pt idx="773">
                  <c:v>3092000</c:v>
                </c:pt>
                <c:pt idx="774">
                  <c:v>3096000</c:v>
                </c:pt>
                <c:pt idx="775">
                  <c:v>3100000</c:v>
                </c:pt>
                <c:pt idx="776">
                  <c:v>3104000</c:v>
                </c:pt>
                <c:pt idx="777">
                  <c:v>3108000</c:v>
                </c:pt>
                <c:pt idx="778">
                  <c:v>3112000</c:v>
                </c:pt>
                <c:pt idx="779">
                  <c:v>3116000</c:v>
                </c:pt>
                <c:pt idx="780">
                  <c:v>3120000</c:v>
                </c:pt>
                <c:pt idx="781">
                  <c:v>3124000</c:v>
                </c:pt>
                <c:pt idx="782">
                  <c:v>3128000</c:v>
                </c:pt>
                <c:pt idx="783">
                  <c:v>3132000</c:v>
                </c:pt>
                <c:pt idx="784">
                  <c:v>3136000</c:v>
                </c:pt>
                <c:pt idx="785">
                  <c:v>3140000</c:v>
                </c:pt>
                <c:pt idx="786">
                  <c:v>3144000</c:v>
                </c:pt>
                <c:pt idx="787">
                  <c:v>3148000</c:v>
                </c:pt>
                <c:pt idx="788">
                  <c:v>3152000</c:v>
                </c:pt>
                <c:pt idx="789">
                  <c:v>3156000</c:v>
                </c:pt>
                <c:pt idx="790">
                  <c:v>3160000</c:v>
                </c:pt>
                <c:pt idx="791">
                  <c:v>3164000</c:v>
                </c:pt>
                <c:pt idx="792">
                  <c:v>3168000</c:v>
                </c:pt>
                <c:pt idx="793">
                  <c:v>3172000</c:v>
                </c:pt>
                <c:pt idx="794">
                  <c:v>3176000</c:v>
                </c:pt>
                <c:pt idx="795">
                  <c:v>3180000</c:v>
                </c:pt>
                <c:pt idx="796">
                  <c:v>3184000</c:v>
                </c:pt>
                <c:pt idx="797">
                  <c:v>3188000</c:v>
                </c:pt>
                <c:pt idx="798">
                  <c:v>3192000</c:v>
                </c:pt>
                <c:pt idx="799">
                  <c:v>3196000</c:v>
                </c:pt>
                <c:pt idx="800">
                  <c:v>3200000</c:v>
                </c:pt>
                <c:pt idx="801">
                  <c:v>3204000</c:v>
                </c:pt>
                <c:pt idx="802">
                  <c:v>3208000</c:v>
                </c:pt>
                <c:pt idx="803">
                  <c:v>3212000</c:v>
                </c:pt>
                <c:pt idx="804">
                  <c:v>3216000</c:v>
                </c:pt>
                <c:pt idx="805">
                  <c:v>3220000</c:v>
                </c:pt>
                <c:pt idx="806">
                  <c:v>3224000</c:v>
                </c:pt>
                <c:pt idx="807">
                  <c:v>3228000</c:v>
                </c:pt>
                <c:pt idx="808">
                  <c:v>3232000</c:v>
                </c:pt>
                <c:pt idx="809">
                  <c:v>3236000</c:v>
                </c:pt>
                <c:pt idx="810">
                  <c:v>3240000</c:v>
                </c:pt>
                <c:pt idx="811">
                  <c:v>3244000</c:v>
                </c:pt>
                <c:pt idx="812">
                  <c:v>3248000</c:v>
                </c:pt>
                <c:pt idx="813">
                  <c:v>3252000</c:v>
                </c:pt>
                <c:pt idx="814">
                  <c:v>3256000</c:v>
                </c:pt>
                <c:pt idx="815">
                  <c:v>3260000</c:v>
                </c:pt>
                <c:pt idx="816">
                  <c:v>3264000</c:v>
                </c:pt>
                <c:pt idx="817">
                  <c:v>3268000</c:v>
                </c:pt>
                <c:pt idx="818">
                  <c:v>3272000</c:v>
                </c:pt>
                <c:pt idx="819">
                  <c:v>3276000</c:v>
                </c:pt>
                <c:pt idx="820">
                  <c:v>3280000</c:v>
                </c:pt>
                <c:pt idx="821">
                  <c:v>3284000</c:v>
                </c:pt>
                <c:pt idx="822">
                  <c:v>3288000</c:v>
                </c:pt>
                <c:pt idx="823">
                  <c:v>3292000</c:v>
                </c:pt>
                <c:pt idx="824">
                  <c:v>3296000</c:v>
                </c:pt>
                <c:pt idx="825">
                  <c:v>3300000</c:v>
                </c:pt>
                <c:pt idx="826">
                  <c:v>3304000</c:v>
                </c:pt>
                <c:pt idx="827">
                  <c:v>3308000</c:v>
                </c:pt>
                <c:pt idx="828">
                  <c:v>3312000</c:v>
                </c:pt>
                <c:pt idx="829">
                  <c:v>3316000</c:v>
                </c:pt>
                <c:pt idx="830">
                  <c:v>3320000</c:v>
                </c:pt>
                <c:pt idx="831">
                  <c:v>3324000</c:v>
                </c:pt>
                <c:pt idx="832">
                  <c:v>3328000</c:v>
                </c:pt>
                <c:pt idx="833">
                  <c:v>3332000</c:v>
                </c:pt>
                <c:pt idx="834">
                  <c:v>3336000</c:v>
                </c:pt>
                <c:pt idx="835">
                  <c:v>3340000</c:v>
                </c:pt>
                <c:pt idx="836">
                  <c:v>3344000</c:v>
                </c:pt>
                <c:pt idx="837">
                  <c:v>3348000</c:v>
                </c:pt>
                <c:pt idx="838">
                  <c:v>3352000</c:v>
                </c:pt>
                <c:pt idx="839">
                  <c:v>3356000</c:v>
                </c:pt>
                <c:pt idx="840">
                  <c:v>3360000</c:v>
                </c:pt>
                <c:pt idx="841">
                  <c:v>3364000</c:v>
                </c:pt>
                <c:pt idx="842">
                  <c:v>3368000</c:v>
                </c:pt>
                <c:pt idx="843">
                  <c:v>3372000</c:v>
                </c:pt>
                <c:pt idx="844">
                  <c:v>3376000</c:v>
                </c:pt>
                <c:pt idx="845">
                  <c:v>3380000</c:v>
                </c:pt>
                <c:pt idx="846">
                  <c:v>3384000</c:v>
                </c:pt>
                <c:pt idx="847">
                  <c:v>3388000</c:v>
                </c:pt>
                <c:pt idx="848">
                  <c:v>3392000</c:v>
                </c:pt>
                <c:pt idx="849">
                  <c:v>3396000</c:v>
                </c:pt>
                <c:pt idx="850">
                  <c:v>3400000</c:v>
                </c:pt>
                <c:pt idx="851">
                  <c:v>3404000</c:v>
                </c:pt>
                <c:pt idx="852">
                  <c:v>3408000</c:v>
                </c:pt>
                <c:pt idx="853">
                  <c:v>3412000</c:v>
                </c:pt>
                <c:pt idx="854">
                  <c:v>3416000</c:v>
                </c:pt>
                <c:pt idx="855">
                  <c:v>3420000</c:v>
                </c:pt>
                <c:pt idx="856">
                  <c:v>3424000</c:v>
                </c:pt>
                <c:pt idx="857">
                  <c:v>3428000</c:v>
                </c:pt>
                <c:pt idx="858">
                  <c:v>3432000</c:v>
                </c:pt>
                <c:pt idx="859">
                  <c:v>3436000</c:v>
                </c:pt>
                <c:pt idx="860">
                  <c:v>3440000</c:v>
                </c:pt>
                <c:pt idx="861">
                  <c:v>3444000</c:v>
                </c:pt>
                <c:pt idx="862">
                  <c:v>3448000</c:v>
                </c:pt>
                <c:pt idx="863">
                  <c:v>3452000</c:v>
                </c:pt>
                <c:pt idx="864">
                  <c:v>3456000</c:v>
                </c:pt>
                <c:pt idx="865">
                  <c:v>3460000</c:v>
                </c:pt>
                <c:pt idx="866">
                  <c:v>3464000</c:v>
                </c:pt>
                <c:pt idx="867">
                  <c:v>3468000</c:v>
                </c:pt>
                <c:pt idx="868">
                  <c:v>3472000</c:v>
                </c:pt>
                <c:pt idx="869">
                  <c:v>3476000</c:v>
                </c:pt>
                <c:pt idx="870">
                  <c:v>3480000</c:v>
                </c:pt>
                <c:pt idx="871">
                  <c:v>3484000</c:v>
                </c:pt>
                <c:pt idx="872">
                  <c:v>3488000</c:v>
                </c:pt>
                <c:pt idx="873">
                  <c:v>3492000</c:v>
                </c:pt>
                <c:pt idx="874">
                  <c:v>3496000</c:v>
                </c:pt>
                <c:pt idx="875">
                  <c:v>3500000</c:v>
                </c:pt>
                <c:pt idx="876">
                  <c:v>3504000</c:v>
                </c:pt>
                <c:pt idx="877">
                  <c:v>3508000</c:v>
                </c:pt>
                <c:pt idx="878">
                  <c:v>3512000</c:v>
                </c:pt>
                <c:pt idx="879">
                  <c:v>3516000</c:v>
                </c:pt>
                <c:pt idx="880">
                  <c:v>3520000</c:v>
                </c:pt>
                <c:pt idx="881">
                  <c:v>3524000</c:v>
                </c:pt>
                <c:pt idx="882">
                  <c:v>3528000</c:v>
                </c:pt>
                <c:pt idx="883">
                  <c:v>3532000</c:v>
                </c:pt>
                <c:pt idx="884">
                  <c:v>3536000</c:v>
                </c:pt>
                <c:pt idx="885">
                  <c:v>3540000</c:v>
                </c:pt>
                <c:pt idx="886">
                  <c:v>3544000</c:v>
                </c:pt>
                <c:pt idx="887">
                  <c:v>3548000</c:v>
                </c:pt>
                <c:pt idx="888">
                  <c:v>3552000</c:v>
                </c:pt>
                <c:pt idx="889">
                  <c:v>3556000</c:v>
                </c:pt>
                <c:pt idx="890">
                  <c:v>3560000</c:v>
                </c:pt>
                <c:pt idx="891">
                  <c:v>3564000</c:v>
                </c:pt>
                <c:pt idx="892">
                  <c:v>3568000</c:v>
                </c:pt>
                <c:pt idx="893">
                  <c:v>3572000</c:v>
                </c:pt>
                <c:pt idx="894">
                  <c:v>3576000</c:v>
                </c:pt>
                <c:pt idx="895">
                  <c:v>3580000</c:v>
                </c:pt>
                <c:pt idx="896">
                  <c:v>3584000</c:v>
                </c:pt>
                <c:pt idx="897">
                  <c:v>3588000</c:v>
                </c:pt>
                <c:pt idx="898">
                  <c:v>3592000</c:v>
                </c:pt>
                <c:pt idx="899">
                  <c:v>3596000</c:v>
                </c:pt>
                <c:pt idx="900">
                  <c:v>3600000</c:v>
                </c:pt>
                <c:pt idx="901">
                  <c:v>3604000</c:v>
                </c:pt>
                <c:pt idx="902">
                  <c:v>3608000</c:v>
                </c:pt>
                <c:pt idx="903">
                  <c:v>3612000</c:v>
                </c:pt>
                <c:pt idx="904">
                  <c:v>3616000</c:v>
                </c:pt>
                <c:pt idx="905">
                  <c:v>3620000</c:v>
                </c:pt>
                <c:pt idx="906">
                  <c:v>3624000</c:v>
                </c:pt>
                <c:pt idx="907">
                  <c:v>3628000</c:v>
                </c:pt>
                <c:pt idx="908">
                  <c:v>3632000</c:v>
                </c:pt>
                <c:pt idx="909">
                  <c:v>3636000</c:v>
                </c:pt>
                <c:pt idx="910">
                  <c:v>3640000</c:v>
                </c:pt>
                <c:pt idx="911">
                  <c:v>3644000</c:v>
                </c:pt>
                <c:pt idx="912">
                  <c:v>3648000</c:v>
                </c:pt>
                <c:pt idx="913">
                  <c:v>3652000</c:v>
                </c:pt>
                <c:pt idx="914">
                  <c:v>3656000</c:v>
                </c:pt>
                <c:pt idx="915">
                  <c:v>3660000</c:v>
                </c:pt>
                <c:pt idx="916">
                  <c:v>3664000</c:v>
                </c:pt>
                <c:pt idx="917">
                  <c:v>3668000</c:v>
                </c:pt>
                <c:pt idx="918">
                  <c:v>3672000</c:v>
                </c:pt>
                <c:pt idx="919">
                  <c:v>3676000</c:v>
                </c:pt>
                <c:pt idx="920">
                  <c:v>3680000</c:v>
                </c:pt>
                <c:pt idx="921">
                  <c:v>3684000</c:v>
                </c:pt>
                <c:pt idx="922">
                  <c:v>3688000</c:v>
                </c:pt>
                <c:pt idx="923">
                  <c:v>3692000</c:v>
                </c:pt>
                <c:pt idx="924">
                  <c:v>3696000</c:v>
                </c:pt>
                <c:pt idx="925">
                  <c:v>3700000</c:v>
                </c:pt>
                <c:pt idx="926">
                  <c:v>3704000</c:v>
                </c:pt>
                <c:pt idx="927">
                  <c:v>3708000</c:v>
                </c:pt>
                <c:pt idx="928">
                  <c:v>3712000</c:v>
                </c:pt>
                <c:pt idx="929">
                  <c:v>3716000</c:v>
                </c:pt>
                <c:pt idx="930">
                  <c:v>3720000</c:v>
                </c:pt>
                <c:pt idx="931">
                  <c:v>3724000</c:v>
                </c:pt>
                <c:pt idx="932">
                  <c:v>3728000</c:v>
                </c:pt>
                <c:pt idx="933">
                  <c:v>3732000</c:v>
                </c:pt>
                <c:pt idx="934">
                  <c:v>3736000</c:v>
                </c:pt>
                <c:pt idx="935">
                  <c:v>3740000</c:v>
                </c:pt>
                <c:pt idx="936">
                  <c:v>3744000</c:v>
                </c:pt>
                <c:pt idx="937">
                  <c:v>3748000</c:v>
                </c:pt>
                <c:pt idx="938">
                  <c:v>3752000</c:v>
                </c:pt>
                <c:pt idx="939">
                  <c:v>3756000</c:v>
                </c:pt>
                <c:pt idx="940">
                  <c:v>3760000</c:v>
                </c:pt>
                <c:pt idx="941">
                  <c:v>3764000</c:v>
                </c:pt>
                <c:pt idx="942">
                  <c:v>3768000</c:v>
                </c:pt>
                <c:pt idx="943">
                  <c:v>3772000</c:v>
                </c:pt>
                <c:pt idx="944">
                  <c:v>3776000</c:v>
                </c:pt>
                <c:pt idx="945">
                  <c:v>3780000</c:v>
                </c:pt>
                <c:pt idx="946">
                  <c:v>3784000</c:v>
                </c:pt>
                <c:pt idx="947">
                  <c:v>3788000</c:v>
                </c:pt>
                <c:pt idx="948">
                  <c:v>3792000</c:v>
                </c:pt>
                <c:pt idx="949">
                  <c:v>3796000</c:v>
                </c:pt>
                <c:pt idx="950">
                  <c:v>3800000</c:v>
                </c:pt>
                <c:pt idx="951">
                  <c:v>3804000</c:v>
                </c:pt>
                <c:pt idx="952">
                  <c:v>3808000</c:v>
                </c:pt>
                <c:pt idx="953">
                  <c:v>3812000</c:v>
                </c:pt>
                <c:pt idx="954">
                  <c:v>3816000</c:v>
                </c:pt>
                <c:pt idx="955">
                  <c:v>3820000</c:v>
                </c:pt>
                <c:pt idx="956">
                  <c:v>3824000</c:v>
                </c:pt>
                <c:pt idx="957">
                  <c:v>3828000</c:v>
                </c:pt>
                <c:pt idx="958">
                  <c:v>3832000</c:v>
                </c:pt>
                <c:pt idx="959">
                  <c:v>3836000</c:v>
                </c:pt>
                <c:pt idx="960">
                  <c:v>3840000</c:v>
                </c:pt>
                <c:pt idx="961">
                  <c:v>3844000</c:v>
                </c:pt>
                <c:pt idx="962">
                  <c:v>3848000</c:v>
                </c:pt>
                <c:pt idx="963">
                  <c:v>3852000</c:v>
                </c:pt>
                <c:pt idx="964">
                  <c:v>3856000</c:v>
                </c:pt>
                <c:pt idx="965">
                  <c:v>3860000</c:v>
                </c:pt>
                <c:pt idx="966">
                  <c:v>3864000</c:v>
                </c:pt>
                <c:pt idx="967">
                  <c:v>3868000</c:v>
                </c:pt>
                <c:pt idx="968">
                  <c:v>3872000</c:v>
                </c:pt>
                <c:pt idx="969">
                  <c:v>3876000</c:v>
                </c:pt>
                <c:pt idx="970">
                  <c:v>3880000</c:v>
                </c:pt>
                <c:pt idx="971">
                  <c:v>3884000</c:v>
                </c:pt>
                <c:pt idx="972">
                  <c:v>3888000</c:v>
                </c:pt>
                <c:pt idx="973">
                  <c:v>3892000</c:v>
                </c:pt>
                <c:pt idx="974">
                  <c:v>3896000</c:v>
                </c:pt>
                <c:pt idx="975">
                  <c:v>3900000</c:v>
                </c:pt>
                <c:pt idx="976">
                  <c:v>3904000</c:v>
                </c:pt>
                <c:pt idx="977">
                  <c:v>3908000</c:v>
                </c:pt>
                <c:pt idx="978">
                  <c:v>3912000</c:v>
                </c:pt>
                <c:pt idx="979">
                  <c:v>3916000</c:v>
                </c:pt>
                <c:pt idx="980">
                  <c:v>3920000</c:v>
                </c:pt>
                <c:pt idx="981">
                  <c:v>3924000</c:v>
                </c:pt>
                <c:pt idx="982">
                  <c:v>3928000</c:v>
                </c:pt>
                <c:pt idx="983">
                  <c:v>3932000</c:v>
                </c:pt>
                <c:pt idx="984">
                  <c:v>3936000</c:v>
                </c:pt>
                <c:pt idx="985">
                  <c:v>3940000</c:v>
                </c:pt>
                <c:pt idx="986">
                  <c:v>3944000</c:v>
                </c:pt>
                <c:pt idx="987">
                  <c:v>3948000</c:v>
                </c:pt>
                <c:pt idx="988">
                  <c:v>3952000</c:v>
                </c:pt>
                <c:pt idx="989">
                  <c:v>3956000</c:v>
                </c:pt>
                <c:pt idx="990">
                  <c:v>3960000</c:v>
                </c:pt>
                <c:pt idx="991">
                  <c:v>3964000</c:v>
                </c:pt>
                <c:pt idx="992">
                  <c:v>3968000</c:v>
                </c:pt>
                <c:pt idx="993">
                  <c:v>3972000</c:v>
                </c:pt>
                <c:pt idx="994">
                  <c:v>3976000</c:v>
                </c:pt>
                <c:pt idx="995">
                  <c:v>3980000</c:v>
                </c:pt>
                <c:pt idx="996">
                  <c:v>3984000</c:v>
                </c:pt>
                <c:pt idx="997">
                  <c:v>3988000</c:v>
                </c:pt>
                <c:pt idx="998">
                  <c:v>3992000</c:v>
                </c:pt>
                <c:pt idx="999">
                  <c:v>3996000</c:v>
                </c:pt>
                <c:pt idx="1000">
                  <c:v>4000000</c:v>
                </c:pt>
              </c:numCache>
            </c:numRef>
          </c:yVal>
          <c:smooth val="0"/>
        </c:ser>
        <c:axId val="60599475"/>
        <c:axId val="84451974"/>
      </c:scatterChart>
      <c:valAx>
        <c:axId val="99330212"/>
        <c:scaling>
          <c:orientation val="minMax"/>
          <c:max val="7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Instruction Consideration Limit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270"/>
        <c:crossesAt val="0"/>
        <c:crossBetween val="midCat"/>
      </c:valAx>
      <c:valAx>
        <c:axId val="490172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Cumulative Probability of Success P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212"/>
        <c:crossesAt val="0"/>
        <c:crossBetween val="midCat"/>
      </c:valAx>
      <c:valAx>
        <c:axId val="60599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974"/>
        <c:crossBetween val="midCat"/>
      </c:valAx>
      <c:valAx>
        <c:axId val="84451974"/>
        <c:scaling>
          <c:orientation val="minMax"/>
          <c:max val="10000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Required Instruction Considerations i . R(z, 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4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9</xdr:col>
      <xdr:colOff>11052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19800" y="28440"/>
        <a:ext cx="12215880" cy="76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93738000</v>
      </c>
      <c r="L2" s="0" t="n">
        <f aca="false">IF(J2&lt;&gt;"",H2,L3)</f>
        <v>102000</v>
      </c>
      <c r="M2" s="1" t="s">
        <v>7</v>
      </c>
      <c r="N2" s="2"/>
    </row>
    <row r="3" customFormat="false" ht="12.75" hidden="false" customHeight="false" outlineLevel="0" collapsed="false">
      <c r="A3" s="0" t="n">
        <v>26001</v>
      </c>
      <c r="B3" s="0" t="n">
        <v>-1</v>
      </c>
      <c r="C3" s="0" t="n">
        <v>661898</v>
      </c>
      <c r="D3" s="0" t="n">
        <v>1</v>
      </c>
      <c r="E3" s="0" t="s">
        <v>8</v>
      </c>
      <c r="F3" s="0" t="n">
        <f aca="false">IF(E3="verified",C3,IF(E3="aborted",1000000000,""))</f>
        <v>1000000000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93738000</v>
      </c>
      <c r="L3" s="0" t="n">
        <f aca="false">IF(J3&lt;&gt;"",H3,L4)</f>
        <v>102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93738000</v>
      </c>
      <c r="L4" s="0" t="n">
        <f aca="false">IF(J4&lt;&gt;"",H4,L5)</f>
        <v>102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93738000</v>
      </c>
      <c r="L5" s="0" t="n">
        <f aca="false">IF(J5&lt;&gt;"",H5,L6)</f>
        <v>102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93738000</v>
      </c>
      <c r="L6" s="0" t="n">
        <f aca="false">IF(J6&lt;&gt;"",H6,L7)</f>
        <v>102000</v>
      </c>
      <c r="M6" s="3" t="s">
        <v>13</v>
      </c>
      <c r="N6" s="4"/>
    </row>
    <row r="7" customFormat="false" ht="12.75" hidden="false" customHeight="false" outlineLevel="0" collapsed="false">
      <c r="A7" s="0" t="n">
        <v>13054</v>
      </c>
      <c r="B7" s="0" t="n">
        <v>19</v>
      </c>
      <c r="C7" s="0" t="n">
        <v>199591</v>
      </c>
      <c r="D7" s="0" t="n">
        <v>1</v>
      </c>
      <c r="E7" s="0" t="s">
        <v>14</v>
      </c>
      <c r="F7" s="0" t="n">
        <f aca="false">IF(E7="verified",C7,IF(E7="aborted",1000000000,""))</f>
        <v>199591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93738000</v>
      </c>
      <c r="L7" s="0" t="n">
        <f aca="false">IF(J7&lt;&gt;"",H7,L8)</f>
        <v>102000</v>
      </c>
      <c r="M7" s="3" t="s">
        <v>15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93738000</v>
      </c>
      <c r="L8" s="0" t="n">
        <f aca="false">IF(J8&lt;&gt;"",H8,L9)</f>
        <v>102000</v>
      </c>
      <c r="M8" s="3" t="s">
        <v>16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93738000</v>
      </c>
      <c r="L9" s="0" t="n">
        <f aca="false">IF(J9&lt;&gt;"",H9,L10)</f>
        <v>102000</v>
      </c>
      <c r="M9" s="3" t="s">
        <v>17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93738000</v>
      </c>
      <c r="L10" s="0" t="n">
        <f aca="false">IF(J10&lt;&gt;"",H10,L11)</f>
        <v>102000</v>
      </c>
      <c r="M10" s="3" t="s">
        <v>18</v>
      </c>
      <c r="N10" s="4"/>
    </row>
    <row r="11" customFormat="false" ht="12.75" hidden="false" customHeight="false" outlineLevel="0" collapsed="false">
      <c r="A11" s="0" t="n">
        <v>14961</v>
      </c>
      <c r="B11" s="0" t="n">
        <v>22</v>
      </c>
      <c r="C11" s="0" t="n">
        <v>232051</v>
      </c>
      <c r="D11" s="0" t="n">
        <v>1</v>
      </c>
      <c r="E11" s="0" t="s">
        <v>14</v>
      </c>
      <c r="F11" s="0" t="n">
        <f aca="false">IF(E11="verified",C11,IF(E11="aborted",1000000000,""))</f>
        <v>232051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93738000</v>
      </c>
      <c r="L11" s="0" t="n">
        <f aca="false">IF(J11&lt;&gt;"",H11,L12)</f>
        <v>102000</v>
      </c>
      <c r="M11" s="3" t="s">
        <v>19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93738000</v>
      </c>
      <c r="L12" s="0" t="n">
        <f aca="false">IF(J12&lt;&gt;"",H12,L13)</f>
        <v>102000</v>
      </c>
      <c r="M12" s="3" t="s">
        <v>20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93738000</v>
      </c>
      <c r="L13" s="0" t="n">
        <f aca="false">IF(J13&lt;&gt;"",H13,L14)</f>
        <v>102000</v>
      </c>
      <c r="M13" s="5" t="s">
        <v>21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93738000</v>
      </c>
      <c r="L14" s="0" t="n">
        <f aca="false">IF(J14&lt;&gt;"",H14,L15)</f>
        <v>102000</v>
      </c>
      <c r="M14" s="7"/>
      <c r="N14" s="7"/>
    </row>
    <row r="15" customFormat="false" ht="12.75" hidden="false" customHeight="false" outlineLevel="0" collapsed="false">
      <c r="A15" s="0" t="n">
        <v>8834</v>
      </c>
      <c r="B15" s="0" t="n">
        <v>18</v>
      </c>
      <c r="C15" s="0" t="n">
        <v>129023</v>
      </c>
      <c r="D15" s="0" t="n">
        <v>1</v>
      </c>
      <c r="E15" s="0" t="s">
        <v>14</v>
      </c>
      <c r="F15" s="0" t="n">
        <f aca="false">IF(E15="verified",C15,IF(E15="aborted",1000000000,""))</f>
        <v>129023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93738000</v>
      </c>
      <c r="L15" s="0" t="n">
        <f aca="false">IF(J15&lt;&gt;"",H15,L16)</f>
        <v>102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93738000</v>
      </c>
      <c r="L16" s="0" t="n">
        <f aca="false">IF(J16&lt;&gt;"",H16,L17)</f>
        <v>102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93738000</v>
      </c>
      <c r="L17" s="0" t="n">
        <f aca="false">IF(J17&lt;&gt;"",H17,L18)</f>
        <v>102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93738000</v>
      </c>
      <c r="L18" s="0" t="n">
        <f aca="false">IF(J18&lt;&gt;"",H18,L19)</f>
        <v>102000</v>
      </c>
      <c r="M18" s="7"/>
      <c r="N18" s="7"/>
    </row>
    <row r="19" customFormat="false" ht="12.75" hidden="false" customHeight="false" outlineLevel="0" collapsed="false">
      <c r="A19" s="0" t="n">
        <v>21827</v>
      </c>
      <c r="B19" s="0" t="n">
        <v>15</v>
      </c>
      <c r="C19" s="0" t="n">
        <v>273204</v>
      </c>
      <c r="D19" s="0" t="n">
        <v>1</v>
      </c>
      <c r="E19" s="0" t="s">
        <v>14</v>
      </c>
      <c r="F19" s="0" t="n">
        <f aca="false">IF(E19="verified",C19,IF(E19="aborted",1000000000,""))</f>
        <v>273204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93738000</v>
      </c>
      <c r="L19" s="0" t="n">
        <f aca="false">IF(J19&lt;&gt;"",H19,L20)</f>
        <v>102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93738000</v>
      </c>
      <c r="L20" s="0" t="n">
        <f aca="false">IF(J20&lt;&gt;"",H20,L21)</f>
        <v>102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93738000</v>
      </c>
      <c r="L21" s="0" t="n">
        <f aca="false">IF(J21&lt;&gt;"",H21,L22)</f>
        <v>102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93738000</v>
      </c>
      <c r="L22" s="0" t="n">
        <f aca="false">IF(J22&lt;&gt;"",H22,L23)</f>
        <v>102000</v>
      </c>
    </row>
    <row r="23" customFormat="false" ht="12.75" hidden="false" customHeight="false" outlineLevel="0" collapsed="false">
      <c r="A23" s="0" t="n">
        <v>23028</v>
      </c>
      <c r="B23" s="0" t="n">
        <v>21</v>
      </c>
      <c r="C23" s="0" t="n">
        <v>447072</v>
      </c>
      <c r="D23" s="0" t="n">
        <v>1</v>
      </c>
      <c r="E23" s="0" t="s">
        <v>14</v>
      </c>
      <c r="F23" s="0" t="n">
        <f aca="false">IF(E23="verified",C23,IF(E23="aborted",1000000000,""))</f>
        <v>447072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93738000</v>
      </c>
      <c r="L23" s="0" t="n">
        <f aca="false">IF(J23&lt;&gt;"",H23,L24)</f>
        <v>102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93738000</v>
      </c>
      <c r="L24" s="0" t="n">
        <f aca="false">IF(J24&lt;&gt;"",H24,L25)</f>
        <v>102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93738000</v>
      </c>
      <c r="L25" s="0" t="n">
        <f aca="false">IF(J25&lt;&gt;"",H25,L26)</f>
        <v>102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93738000</v>
      </c>
      <c r="L26" s="0" t="n">
        <f aca="false">IF(J26&lt;&gt;"",H26,L27)</f>
        <v>102000</v>
      </c>
    </row>
    <row r="27" customFormat="false" ht="12.75" hidden="false" customHeight="false" outlineLevel="0" collapsed="false">
      <c r="A27" s="0" t="n">
        <v>7247</v>
      </c>
      <c r="B27" s="0" t="n">
        <v>18</v>
      </c>
      <c r="C27" s="0" t="n">
        <v>107143</v>
      </c>
      <c r="D27" s="0" t="n">
        <v>1</v>
      </c>
      <c r="E27" s="0" t="s">
        <v>14</v>
      </c>
      <c r="F27" s="0" t="n">
        <f aca="false">IF(E27="verified",C27,IF(E27="aborted",1000000000,""))</f>
        <v>107143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93738000</v>
      </c>
      <c r="L27" s="0" t="n">
        <f aca="false">IF(J27&lt;&gt;"",H27,L28)</f>
        <v>102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93738000</v>
      </c>
      <c r="L28" s="0" t="n">
        <f aca="false">IF(J28&lt;&gt;"",H28,L29)</f>
        <v>102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93738000</v>
      </c>
      <c r="L29" s="0" t="n">
        <f aca="false">IF(J29&lt;&gt;"",H29,L30)</f>
        <v>102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93738000</v>
      </c>
      <c r="L30" s="0" t="n">
        <f aca="false">IF(J30&lt;&gt;"",H30,L31)</f>
        <v>102000</v>
      </c>
    </row>
    <row r="31" customFormat="false" ht="12.75" hidden="false" customHeight="false" outlineLevel="0" collapsed="false">
      <c r="A31" s="0" t="n">
        <v>23841</v>
      </c>
      <c r="B31" s="0" t="n">
        <v>26</v>
      </c>
      <c r="C31" s="0" t="n">
        <v>409385</v>
      </c>
      <c r="D31" s="0" t="n">
        <v>1</v>
      </c>
      <c r="E31" s="0" t="s">
        <v>14</v>
      </c>
      <c r="F31" s="0" t="n">
        <f aca="false">IF(E31="verified",C31,IF(E31="aborted",1000000000,""))</f>
        <v>409385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n">
        <f aca="false">IF(J31&lt;&gt;"",H31*J31,K32)</f>
        <v>93738000</v>
      </c>
      <c r="L31" s="0" t="n">
        <f aca="false">IF(J31&lt;&gt;"",H31,L32)</f>
        <v>102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n">
        <f aca="false">IF(J32&lt;&gt;"",H32*J32,K33)</f>
        <v>93738000</v>
      </c>
      <c r="L32" s="0" t="n">
        <f aca="false">IF(J32&lt;&gt;"",H32,L33)</f>
        <v>102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</v>
      </c>
      <c r="J33" s="0" t="str">
        <f aca="false">IF(I33&gt;0,IF(I33=1,1,CEILING(LOG(1-0.99)/LOG(1-I33),1)),"")</f>
        <v/>
      </c>
      <c r="K33" s="0" t="n">
        <f aca="false">IF(J33&lt;&gt;"",H33*J33,K34)</f>
        <v>93738000</v>
      </c>
      <c r="L33" s="0" t="n">
        <f aca="false">IF(J33&lt;&gt;"",H33,L34)</f>
        <v>102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</v>
      </c>
      <c r="J34" s="0" t="str">
        <f aca="false">IF(I34&gt;0,IF(I34=1,1,CEILING(LOG(1-0.99)/LOG(1-I34),1)),"")</f>
        <v/>
      </c>
      <c r="K34" s="0" t="n">
        <f aca="false">IF(J34&lt;&gt;"",H34*J34,K35)</f>
        <v>93738000</v>
      </c>
      <c r="L34" s="0" t="n">
        <f aca="false">IF(J34&lt;&gt;"",H34,L35)</f>
        <v>102000</v>
      </c>
      <c r="M34" s="11" t="s">
        <v>22</v>
      </c>
      <c r="N34" s="12"/>
      <c r="O34" s="13"/>
    </row>
    <row r="35" customFormat="false" ht="12.75" hidden="false" customHeight="false" outlineLevel="0" collapsed="false">
      <c r="A35" s="0" t="n">
        <v>19490</v>
      </c>
      <c r="B35" s="0" t="n">
        <v>24</v>
      </c>
      <c r="C35" s="0" t="n">
        <v>359884</v>
      </c>
      <c r="D35" s="0" t="n">
        <v>1</v>
      </c>
      <c r="E35" s="0" t="s">
        <v>14</v>
      </c>
      <c r="F35" s="0" t="n">
        <f aca="false">IF(E35="verified",C35,IF(E35="aborted",1000000000,""))</f>
        <v>359884</v>
      </c>
      <c r="H35" s="0" t="n">
        <f aca="false">H34+1000</f>
        <v>33000</v>
      </c>
      <c r="I35" s="0" t="n">
        <f aca="false">COUNTIF($F$3:$F$10000,"&lt;="&amp;H35)/200</f>
        <v>0</v>
      </c>
      <c r="J35" s="0" t="str">
        <f aca="false">IF(I35&gt;0,IF(I35=1,1,CEILING(LOG(1-0.99)/LOG(1-I35),1)),"")</f>
        <v/>
      </c>
      <c r="K35" s="0" t="n">
        <f aca="false">IF(J35&lt;&gt;"",H35*J35,K36)</f>
        <v>93738000</v>
      </c>
      <c r="L35" s="0" t="n">
        <f aca="false">IF(J35&lt;&gt;"",H35,L36)</f>
        <v>102000</v>
      </c>
      <c r="M35" s="11" t="n">
        <f aca="false">MIN(K2:K10001)</f>
        <v>1616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</v>
      </c>
      <c r="J36" s="0" t="str">
        <f aca="false">IF(I36&gt;0,IF(I36=1,1,CEILING(LOG(1-0.99)/LOG(1-I36),1)),"")</f>
        <v/>
      </c>
      <c r="K36" s="0" t="n">
        <f aca="false">IF(J36&lt;&gt;"",H36*J36,K37)</f>
        <v>93738000</v>
      </c>
      <c r="L36" s="0" t="n">
        <f aca="false">IF(J36&lt;&gt;"",H36,L37)</f>
        <v>102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</v>
      </c>
      <c r="J37" s="0" t="str">
        <f aca="false">IF(I37&gt;0,IF(I37=1,1,CEILING(LOG(1-0.99)/LOG(1-I37),1)),"")</f>
        <v/>
      </c>
      <c r="K37" s="0" t="n">
        <f aca="false">IF(J37&lt;&gt;"",H37*J37,K38)</f>
        <v>93738000</v>
      </c>
      <c r="L37" s="0" t="n">
        <f aca="false">IF(J37&lt;&gt;"",H37,L38)</f>
        <v>102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</v>
      </c>
      <c r="J38" s="0" t="str">
        <f aca="false">IF(I38&gt;0,IF(I38=1,1,CEILING(LOG(1-0.99)/LOG(1-I38),1)),"")</f>
        <v/>
      </c>
      <c r="K38" s="0" t="n">
        <f aca="false">IF(J38&lt;&gt;"",H38*J38,K39)</f>
        <v>93738000</v>
      </c>
      <c r="L38" s="0" t="n">
        <f aca="false">IF(J38&lt;&gt;"",H38,L39)</f>
        <v>102000</v>
      </c>
    </row>
    <row r="39" customFormat="false" ht="12.75" hidden="false" customHeight="false" outlineLevel="0" collapsed="false">
      <c r="A39" s="0" t="n">
        <v>26000</v>
      </c>
      <c r="B39" s="0" t="n">
        <v>-1</v>
      </c>
      <c r="C39" s="0" t="n">
        <v>391221</v>
      </c>
      <c r="D39" s="0" t="n">
        <v>1</v>
      </c>
      <c r="E39" s="0" t="s">
        <v>8</v>
      </c>
      <c r="F39" s="0" t="n">
        <f aca="false">IF(E39="verified",C39,IF(E39="aborted",1000000000,""))</f>
        <v>1000000000</v>
      </c>
      <c r="H39" s="0" t="n">
        <f aca="false">H38+1000</f>
        <v>37000</v>
      </c>
      <c r="I39" s="0" t="n">
        <f aca="false">COUNTIF($F$3:$F$10000,"&lt;="&amp;H39)/200</f>
        <v>0</v>
      </c>
      <c r="J39" s="0" t="str">
        <f aca="false">IF(I39&gt;0,IF(I39=1,1,CEILING(LOG(1-0.99)/LOG(1-I39),1)),"")</f>
        <v/>
      </c>
      <c r="K39" s="0" t="n">
        <f aca="false">IF(J39&lt;&gt;"",H39*J39,K40)</f>
        <v>93738000</v>
      </c>
      <c r="L39" s="0" t="n">
        <f aca="false">IF(J39&lt;&gt;"",H39,L40)</f>
        <v>102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</v>
      </c>
      <c r="J40" s="0" t="str">
        <f aca="false">IF(I40&gt;0,IF(I40=1,1,CEILING(LOG(1-0.99)/LOG(1-I40),1)),"")</f>
        <v/>
      </c>
      <c r="K40" s="0" t="n">
        <f aca="false">IF(J40&lt;&gt;"",H40*J40,K41)</f>
        <v>93738000</v>
      </c>
      <c r="L40" s="0" t="n">
        <f aca="false">IF(J40&lt;&gt;"",H40,L41)</f>
        <v>102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</v>
      </c>
      <c r="J41" s="0" t="str">
        <f aca="false">IF(I41&gt;0,IF(I41=1,1,CEILING(LOG(1-0.99)/LOG(1-I41),1)),"")</f>
        <v/>
      </c>
      <c r="K41" s="0" t="n">
        <f aca="false">IF(J41&lt;&gt;"",H41*J41,K42)</f>
        <v>93738000</v>
      </c>
      <c r="L41" s="0" t="n">
        <f aca="false">IF(J41&lt;&gt;"",H41,L42)</f>
        <v>102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</v>
      </c>
      <c r="J42" s="0" t="str">
        <f aca="false">IF(I42&gt;0,IF(I42=1,1,CEILING(LOG(1-0.99)/LOG(1-I42),1)),"")</f>
        <v/>
      </c>
      <c r="K42" s="0" t="n">
        <f aca="false">IF(J42&lt;&gt;"",H42*J42,K43)</f>
        <v>93738000</v>
      </c>
      <c r="L42" s="0" t="n">
        <f aca="false">IF(J42&lt;&gt;"",H42,L43)</f>
        <v>102000</v>
      </c>
    </row>
    <row r="43" customFormat="false" ht="12.75" hidden="false" customHeight="false" outlineLevel="0" collapsed="false">
      <c r="A43" s="0" t="n">
        <v>18635</v>
      </c>
      <c r="B43" s="0" t="n">
        <v>22</v>
      </c>
      <c r="C43" s="0" t="n">
        <v>279966</v>
      </c>
      <c r="D43" s="0" t="n">
        <v>1</v>
      </c>
      <c r="E43" s="0" t="s">
        <v>14</v>
      </c>
      <c r="F43" s="0" t="n">
        <f aca="false">IF(E43="verified",C43,IF(E43="aborted",1000000000,""))</f>
        <v>279966</v>
      </c>
      <c r="H43" s="0" t="n">
        <f aca="false">H42+1000</f>
        <v>41000</v>
      </c>
      <c r="I43" s="0" t="n">
        <f aca="false">COUNTIF($F$3:$F$10000,"&lt;="&amp;H43)/200</f>
        <v>0</v>
      </c>
      <c r="J43" s="0" t="str">
        <f aca="false">IF(I43&gt;0,IF(I43=1,1,CEILING(LOG(1-0.99)/LOG(1-I43),1)),"")</f>
        <v/>
      </c>
      <c r="K43" s="0" t="n">
        <f aca="false">IF(J43&lt;&gt;"",H43*J43,K44)</f>
        <v>93738000</v>
      </c>
      <c r="L43" s="0" t="n">
        <f aca="false">IF(J43&lt;&gt;"",H43,L44)</f>
        <v>102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</v>
      </c>
      <c r="J44" s="0" t="str">
        <f aca="false">IF(I44&gt;0,IF(I44=1,1,CEILING(LOG(1-0.99)/LOG(1-I44),1)),"")</f>
        <v/>
      </c>
      <c r="K44" s="0" t="n">
        <f aca="false">IF(J44&lt;&gt;"",H44*J44,K45)</f>
        <v>93738000</v>
      </c>
      <c r="L44" s="0" t="n">
        <f aca="false">IF(J44&lt;&gt;"",H44,L45)</f>
        <v>102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</v>
      </c>
      <c r="J45" s="0" t="str">
        <f aca="false">IF(I45&gt;0,IF(I45=1,1,CEILING(LOG(1-0.99)/LOG(1-I45),1)),"")</f>
        <v/>
      </c>
      <c r="K45" s="0" t="n">
        <f aca="false">IF(J45&lt;&gt;"",H45*J45,K46)</f>
        <v>93738000</v>
      </c>
      <c r="L45" s="0" t="n">
        <f aca="false">IF(J45&lt;&gt;"",H45,L46)</f>
        <v>102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</v>
      </c>
      <c r="J46" s="0" t="str">
        <f aca="false">IF(I46&gt;0,IF(I46=1,1,CEILING(LOG(1-0.99)/LOG(1-I46),1)),"")</f>
        <v/>
      </c>
      <c r="K46" s="0" t="n">
        <f aca="false">IF(J46&lt;&gt;"",H46*J46,K47)</f>
        <v>93738000</v>
      </c>
      <c r="L46" s="0" t="n">
        <f aca="false">IF(J46&lt;&gt;"",H46,L47)</f>
        <v>102000</v>
      </c>
    </row>
    <row r="47" customFormat="false" ht="12.75" hidden="false" customHeight="false" outlineLevel="0" collapsed="false">
      <c r="A47" s="0" t="n">
        <v>24555</v>
      </c>
      <c r="B47" s="0" t="n">
        <v>32</v>
      </c>
      <c r="C47" s="0" t="n">
        <v>400548</v>
      </c>
      <c r="D47" s="0" t="n">
        <v>1</v>
      </c>
      <c r="E47" s="0" t="s">
        <v>14</v>
      </c>
      <c r="F47" s="0" t="n">
        <f aca="false">IF(E47="verified",C47,IF(E47="aborted",1000000000,""))</f>
        <v>400548</v>
      </c>
      <c r="H47" s="0" t="n">
        <f aca="false">H46+1000</f>
        <v>45000</v>
      </c>
      <c r="I47" s="0" t="n">
        <f aca="false">COUNTIF($F$3:$F$10000,"&lt;="&amp;H47)/200</f>
        <v>0</v>
      </c>
      <c r="J47" s="0" t="str">
        <f aca="false">IF(I47&gt;0,IF(I47=1,1,CEILING(LOG(1-0.99)/LOG(1-I47),1)),"")</f>
        <v/>
      </c>
      <c r="K47" s="0" t="n">
        <f aca="false">IF(J47&lt;&gt;"",H47*J47,K48)</f>
        <v>93738000</v>
      </c>
      <c r="L47" s="0" t="n">
        <f aca="false">IF(J47&lt;&gt;"",H47,L48)</f>
        <v>102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</v>
      </c>
      <c r="J48" s="0" t="str">
        <f aca="false">IF(I48&gt;0,IF(I48=1,1,CEILING(LOG(1-0.99)/LOG(1-I48),1)),"")</f>
        <v/>
      </c>
      <c r="K48" s="0" t="n">
        <f aca="false">IF(J48&lt;&gt;"",H48*J48,K49)</f>
        <v>93738000</v>
      </c>
      <c r="L48" s="0" t="n">
        <f aca="false">IF(J48&lt;&gt;"",H48,L49)</f>
        <v>102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</v>
      </c>
      <c r="J49" s="0" t="str">
        <f aca="false">IF(I49&gt;0,IF(I49=1,1,CEILING(LOG(1-0.99)/LOG(1-I49),1)),"")</f>
        <v/>
      </c>
      <c r="K49" s="0" t="n">
        <f aca="false">IF(J49&lt;&gt;"",H49*J49,K50)</f>
        <v>93738000</v>
      </c>
      <c r="L49" s="0" t="n">
        <f aca="false">IF(J49&lt;&gt;"",H49,L50)</f>
        <v>102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</v>
      </c>
      <c r="J50" s="0" t="str">
        <f aca="false">IF(I50&gt;0,IF(I50=1,1,CEILING(LOG(1-0.99)/LOG(1-I50),1)),"")</f>
        <v/>
      </c>
      <c r="K50" s="0" t="n">
        <f aca="false">IF(J50&lt;&gt;"",H50*J50,K51)</f>
        <v>93738000</v>
      </c>
      <c r="L50" s="0" t="n">
        <f aca="false">IF(J50&lt;&gt;"",H50,L51)</f>
        <v>102000</v>
      </c>
    </row>
    <row r="51" customFormat="false" ht="12.75" hidden="false" customHeight="false" outlineLevel="0" collapsed="false">
      <c r="A51" s="0" t="n">
        <v>25456</v>
      </c>
      <c r="B51" s="0" t="n">
        <v>20</v>
      </c>
      <c r="C51" s="0" t="n">
        <v>394465</v>
      </c>
      <c r="D51" s="0" t="n">
        <v>1</v>
      </c>
      <c r="E51" s="0" t="s">
        <v>14</v>
      </c>
      <c r="F51" s="0" t="n">
        <f aca="false">IF(E51="verified",C51,IF(E51="aborted",1000000000,""))</f>
        <v>394465</v>
      </c>
      <c r="H51" s="0" t="n">
        <f aca="false">H50+1000</f>
        <v>49000</v>
      </c>
      <c r="I51" s="0" t="n">
        <f aca="false">COUNTIF($F$3:$F$10000,"&lt;="&amp;H51)/200</f>
        <v>0</v>
      </c>
      <c r="J51" s="0" t="str">
        <f aca="false">IF(I51&gt;0,IF(I51=1,1,CEILING(LOG(1-0.99)/LOG(1-I51),1)),"")</f>
        <v/>
      </c>
      <c r="K51" s="0" t="n">
        <f aca="false">IF(J51&lt;&gt;"",H51*J51,K52)</f>
        <v>93738000</v>
      </c>
      <c r="L51" s="0" t="n">
        <f aca="false">IF(J51&lt;&gt;"",H51,L52)</f>
        <v>102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</v>
      </c>
      <c r="J52" s="0" t="str">
        <f aca="false">IF(I52&gt;0,IF(I52=1,1,CEILING(LOG(1-0.99)/LOG(1-I52),1)),"")</f>
        <v/>
      </c>
      <c r="K52" s="0" t="n">
        <f aca="false">IF(J52&lt;&gt;"",H52*J52,K53)</f>
        <v>93738000</v>
      </c>
      <c r="L52" s="0" t="n">
        <f aca="false">IF(J52&lt;&gt;"",H52,L53)</f>
        <v>102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</v>
      </c>
      <c r="J53" s="0" t="str">
        <f aca="false">IF(I53&gt;0,IF(I53=1,1,CEILING(LOG(1-0.99)/LOG(1-I53),1)),"")</f>
        <v/>
      </c>
      <c r="K53" s="0" t="n">
        <f aca="false">IF(J53&lt;&gt;"",H53*J53,K54)</f>
        <v>93738000</v>
      </c>
      <c r="L53" s="0" t="n">
        <f aca="false">IF(J53&lt;&gt;"",H53,L54)</f>
        <v>102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</v>
      </c>
      <c r="J54" s="0" t="str">
        <f aca="false">IF(I54&gt;0,IF(I54=1,1,CEILING(LOG(1-0.99)/LOG(1-I54),1)),"")</f>
        <v/>
      </c>
      <c r="K54" s="0" t="n">
        <f aca="false">IF(J54&lt;&gt;"",H54*J54,K55)</f>
        <v>93738000</v>
      </c>
      <c r="L54" s="0" t="n">
        <f aca="false">IF(J54&lt;&gt;"",H54,L55)</f>
        <v>102000</v>
      </c>
    </row>
    <row r="55" customFormat="false" ht="12.75" hidden="false" customHeight="false" outlineLevel="0" collapsed="false">
      <c r="A55" s="0" t="n">
        <v>24987</v>
      </c>
      <c r="B55" s="0" t="n">
        <v>17</v>
      </c>
      <c r="C55" s="0" t="n">
        <v>353523</v>
      </c>
      <c r="D55" s="0" t="n">
        <v>1</v>
      </c>
      <c r="E55" s="0" t="s">
        <v>14</v>
      </c>
      <c r="F55" s="0" t="n">
        <f aca="false">IF(E55="verified",C55,IF(E55="aborted",1000000000,""))</f>
        <v>353523</v>
      </c>
      <c r="H55" s="0" t="n">
        <f aca="false">H54+1000</f>
        <v>53000</v>
      </c>
      <c r="I55" s="0" t="n">
        <f aca="false">COUNTIF($F$3:$F$10000,"&lt;="&amp;H55)/200</f>
        <v>0</v>
      </c>
      <c r="J55" s="0" t="str">
        <f aca="false">IF(I55&gt;0,IF(I55=1,1,CEILING(LOG(1-0.99)/LOG(1-I55),1)),"")</f>
        <v/>
      </c>
      <c r="K55" s="0" t="n">
        <f aca="false">IF(J55&lt;&gt;"",H55*J55,K56)</f>
        <v>93738000</v>
      </c>
      <c r="L55" s="0" t="n">
        <f aca="false">IF(J55&lt;&gt;"",H55,L56)</f>
        <v>102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</v>
      </c>
      <c r="J56" s="0" t="str">
        <f aca="false">IF(I56&gt;0,IF(I56=1,1,CEILING(LOG(1-0.99)/LOG(1-I56),1)),"")</f>
        <v/>
      </c>
      <c r="K56" s="0" t="n">
        <f aca="false">IF(J56&lt;&gt;"",H56*J56,K57)</f>
        <v>93738000</v>
      </c>
      <c r="L56" s="0" t="n">
        <f aca="false">IF(J56&lt;&gt;"",H56,L57)</f>
        <v>102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</v>
      </c>
      <c r="J57" s="0" t="str">
        <f aca="false">IF(I57&gt;0,IF(I57=1,1,CEILING(LOG(1-0.99)/LOG(1-I57),1)),"")</f>
        <v/>
      </c>
      <c r="K57" s="0" t="n">
        <f aca="false">IF(J57&lt;&gt;"",H57*J57,K58)</f>
        <v>93738000</v>
      </c>
      <c r="L57" s="0" t="n">
        <f aca="false">IF(J57&lt;&gt;"",H57,L58)</f>
        <v>102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</v>
      </c>
      <c r="J58" s="0" t="str">
        <f aca="false">IF(I58&gt;0,IF(I58=1,1,CEILING(LOG(1-0.99)/LOG(1-I58),1)),"")</f>
        <v/>
      </c>
      <c r="K58" s="0" t="n">
        <f aca="false">IF(J58&lt;&gt;"",H58*J58,K59)</f>
        <v>93738000</v>
      </c>
      <c r="L58" s="0" t="n">
        <f aca="false">IF(J58&lt;&gt;"",H58,L59)</f>
        <v>102000</v>
      </c>
    </row>
    <row r="59" customFormat="false" ht="12.75" hidden="false" customHeight="false" outlineLevel="0" collapsed="false">
      <c r="A59" s="0" t="n">
        <v>19666</v>
      </c>
      <c r="B59" s="0" t="n">
        <v>23</v>
      </c>
      <c r="C59" s="0" t="n">
        <v>268853</v>
      </c>
      <c r="D59" s="0" t="n">
        <v>1</v>
      </c>
      <c r="E59" s="0" t="s">
        <v>14</v>
      </c>
      <c r="F59" s="0" t="n">
        <f aca="false">IF(E59="verified",C59,IF(E59="aborted",1000000000,""))</f>
        <v>268853</v>
      </c>
      <c r="H59" s="0" t="n">
        <f aca="false">H58+1000</f>
        <v>57000</v>
      </c>
      <c r="I59" s="0" t="n">
        <f aca="false">COUNTIF($F$3:$F$10000,"&lt;="&amp;H59)/200</f>
        <v>0</v>
      </c>
      <c r="J59" s="0" t="str">
        <f aca="false">IF(I59&gt;0,IF(I59=1,1,CEILING(LOG(1-0.99)/LOG(1-I59),1)),"")</f>
        <v/>
      </c>
      <c r="K59" s="0" t="n">
        <f aca="false">IF(J59&lt;&gt;"",H59*J59,K60)</f>
        <v>93738000</v>
      </c>
      <c r="L59" s="0" t="n">
        <f aca="false">IF(J59&lt;&gt;"",H59,L60)</f>
        <v>102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</v>
      </c>
      <c r="J60" s="0" t="str">
        <f aca="false">IF(I60&gt;0,IF(I60=1,1,CEILING(LOG(1-0.99)/LOG(1-I60),1)),"")</f>
        <v/>
      </c>
      <c r="K60" s="0" t="n">
        <f aca="false">IF(J60&lt;&gt;"",H60*J60,K61)</f>
        <v>93738000</v>
      </c>
      <c r="L60" s="0" t="n">
        <f aca="false">IF(J60&lt;&gt;"",H60,L61)</f>
        <v>102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</v>
      </c>
      <c r="J61" s="0" t="str">
        <f aca="false">IF(I61&gt;0,IF(I61=1,1,CEILING(LOG(1-0.99)/LOG(1-I61),1)),"")</f>
        <v/>
      </c>
      <c r="K61" s="0" t="n">
        <f aca="false">IF(J61&lt;&gt;"",H61*J61,K62)</f>
        <v>93738000</v>
      </c>
      <c r="L61" s="0" t="n">
        <f aca="false">IF(J61&lt;&gt;"",H61,L62)</f>
        <v>102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</v>
      </c>
      <c r="J62" s="0" t="str">
        <f aca="false">IF(I62&gt;0,IF(I62=1,1,CEILING(LOG(1-0.99)/LOG(1-I62),1)),"")</f>
        <v/>
      </c>
      <c r="K62" s="0" t="n">
        <f aca="false">IF(J62&lt;&gt;"",H62*J62,K63)</f>
        <v>93738000</v>
      </c>
      <c r="L62" s="0" t="n">
        <f aca="false">IF(J62&lt;&gt;"",H62,L63)</f>
        <v>102000</v>
      </c>
    </row>
    <row r="63" customFormat="false" ht="12.75" hidden="false" customHeight="false" outlineLevel="0" collapsed="false">
      <c r="A63" s="0" t="n">
        <v>17679</v>
      </c>
      <c r="B63" s="0" t="n">
        <v>14</v>
      </c>
      <c r="C63" s="0" t="n">
        <v>272374</v>
      </c>
      <c r="D63" s="0" t="n">
        <v>1</v>
      </c>
      <c r="E63" s="0" t="s">
        <v>14</v>
      </c>
      <c r="F63" s="0" t="n">
        <f aca="false">IF(E63="verified",C63,IF(E63="aborted",1000000000,""))</f>
        <v>272374</v>
      </c>
      <c r="H63" s="0" t="n">
        <f aca="false">H62+1000</f>
        <v>61000</v>
      </c>
      <c r="I63" s="0" t="n">
        <f aca="false">COUNTIF($F$3:$F$10000,"&lt;="&amp;H63)/200</f>
        <v>0</v>
      </c>
      <c r="J63" s="0" t="str">
        <f aca="false">IF(I63&gt;0,IF(I63=1,1,CEILING(LOG(1-0.99)/LOG(1-I63),1)),"")</f>
        <v/>
      </c>
      <c r="K63" s="0" t="n">
        <f aca="false">IF(J63&lt;&gt;"",H63*J63,K64)</f>
        <v>93738000</v>
      </c>
      <c r="L63" s="0" t="n">
        <f aca="false">IF(J63&lt;&gt;"",H63,L64)</f>
        <v>102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</v>
      </c>
      <c r="J64" s="0" t="str">
        <f aca="false">IF(I64&gt;0,IF(I64=1,1,CEILING(LOG(1-0.99)/LOG(1-I64),1)),"")</f>
        <v/>
      </c>
      <c r="K64" s="0" t="n">
        <f aca="false">IF(J64&lt;&gt;"",H64*J64,K65)</f>
        <v>93738000</v>
      </c>
      <c r="L64" s="0" t="n">
        <f aca="false">IF(J64&lt;&gt;"",H64,L65)</f>
        <v>102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</v>
      </c>
      <c r="J65" s="0" t="str">
        <f aca="false">IF(I65&gt;0,IF(I65=1,1,CEILING(LOG(1-0.99)/LOG(1-I65),1)),"")</f>
        <v/>
      </c>
      <c r="K65" s="0" t="n">
        <f aca="false">IF(J65&lt;&gt;"",H65*J65,K66)</f>
        <v>93738000</v>
      </c>
      <c r="L65" s="0" t="n">
        <f aca="false">IF(J65&lt;&gt;"",H65,L66)</f>
        <v>102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</v>
      </c>
      <c r="J66" s="0" t="str">
        <f aca="false">IF(I66&gt;0,IF(I66=1,1,CEILING(LOG(1-0.99)/LOG(1-I66),1)),"")</f>
        <v/>
      </c>
      <c r="K66" s="0" t="n">
        <f aca="false">IF(J66&lt;&gt;"",H66*J66,K67)</f>
        <v>93738000</v>
      </c>
      <c r="L66" s="0" t="n">
        <f aca="false">IF(J66&lt;&gt;"",H66,L67)</f>
        <v>102000</v>
      </c>
    </row>
    <row r="67" customFormat="false" ht="12.75" hidden="false" customHeight="false" outlineLevel="0" collapsed="false">
      <c r="A67" s="0" t="n">
        <v>11364</v>
      </c>
      <c r="B67" s="0" t="n">
        <v>37</v>
      </c>
      <c r="C67" s="0" t="n">
        <v>240802</v>
      </c>
      <c r="D67" s="0" t="n">
        <v>1</v>
      </c>
      <c r="E67" s="0" t="s">
        <v>14</v>
      </c>
      <c r="F67" s="0" t="n">
        <f aca="false">IF(E67="verified",C67,IF(E67="aborted",1000000000,""))</f>
        <v>240802</v>
      </c>
      <c r="H67" s="0" t="n">
        <f aca="false">H66+1000</f>
        <v>65000</v>
      </c>
      <c r="I67" s="0" t="n">
        <f aca="false">COUNTIF($F$3:$F$10000,"&lt;="&amp;H67)/200</f>
        <v>0</v>
      </c>
      <c r="J67" s="0" t="str">
        <f aca="false">IF(I67&gt;0,IF(I67=1,1,CEILING(LOG(1-0.99)/LOG(1-I67),1)),"")</f>
        <v/>
      </c>
      <c r="K67" s="0" t="n">
        <f aca="false">IF(J67&lt;&gt;"",H67*J67,K68)</f>
        <v>93738000</v>
      </c>
      <c r="L67" s="0" t="n">
        <f aca="false">IF(J67&lt;&gt;"",H67,L68)</f>
        <v>102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</v>
      </c>
      <c r="J68" s="0" t="str">
        <f aca="false">IF(I68&gt;0,IF(I68=1,1,CEILING(LOG(1-0.99)/LOG(1-I68),1)),"")</f>
        <v/>
      </c>
      <c r="K68" s="0" t="n">
        <f aca="false">IF(J68&lt;&gt;"",H68*J68,K69)</f>
        <v>93738000</v>
      </c>
      <c r="L68" s="0" t="n">
        <f aca="false">IF(J68&lt;&gt;"",H68,L69)</f>
        <v>102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</v>
      </c>
      <c r="J69" s="0" t="str">
        <f aca="false">IF(I69&gt;0,IF(I69=1,1,CEILING(LOG(1-0.99)/LOG(1-I69),1)),"")</f>
        <v/>
      </c>
      <c r="K69" s="0" t="n">
        <f aca="false">IF(J69&lt;&gt;"",H69*J69,K70)</f>
        <v>93738000</v>
      </c>
      <c r="L69" s="0" t="n">
        <f aca="false">IF(J69&lt;&gt;"",H69,L70)</f>
        <v>102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</v>
      </c>
      <c r="J70" s="0" t="str">
        <f aca="false">IF(I70&gt;0,IF(I70=1,1,CEILING(LOG(1-0.99)/LOG(1-I70),1)),"")</f>
        <v/>
      </c>
      <c r="K70" s="0" t="n">
        <f aca="false">IF(J70&lt;&gt;"",H70*J70,K71)</f>
        <v>93738000</v>
      </c>
      <c r="L70" s="0" t="n">
        <f aca="false">IF(J70&lt;&gt;"",H70,L71)</f>
        <v>102000</v>
      </c>
    </row>
    <row r="71" customFormat="false" ht="12.75" hidden="false" customHeight="false" outlineLevel="0" collapsed="false">
      <c r="A71" s="0" t="n">
        <v>26000</v>
      </c>
      <c r="B71" s="0" t="n">
        <v>-1</v>
      </c>
      <c r="C71" s="0" t="n">
        <v>450220</v>
      </c>
      <c r="D71" s="0" t="n">
        <v>1</v>
      </c>
      <c r="E71" s="0" t="s">
        <v>8</v>
      </c>
      <c r="F71" s="0" t="n">
        <f aca="false">IF(E71="verified",C71,IF(E71="aborted",1000000000,""))</f>
        <v>1000000000</v>
      </c>
      <c r="H71" s="0" t="n">
        <f aca="false">H70+1000</f>
        <v>69000</v>
      </c>
      <c r="I71" s="0" t="n">
        <f aca="false">COUNTIF($F$3:$F$10000,"&lt;="&amp;H71)/200</f>
        <v>0</v>
      </c>
      <c r="J71" s="0" t="str">
        <f aca="false">IF(I71&gt;0,IF(I71=1,1,CEILING(LOG(1-0.99)/LOG(1-I71),1)),"")</f>
        <v/>
      </c>
      <c r="K71" s="0" t="n">
        <f aca="false">IF(J71&lt;&gt;"",H71*J71,K72)</f>
        <v>93738000</v>
      </c>
      <c r="L71" s="0" t="n">
        <f aca="false">IF(J71&lt;&gt;"",H71,L72)</f>
        <v>102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</v>
      </c>
      <c r="J72" s="0" t="str">
        <f aca="false">IF(I72&gt;0,IF(I72=1,1,CEILING(LOG(1-0.99)/LOG(1-I72),1)),"")</f>
        <v/>
      </c>
      <c r="K72" s="0" t="n">
        <f aca="false">IF(J72&lt;&gt;"",H72*J72,K73)</f>
        <v>93738000</v>
      </c>
      <c r="L72" s="0" t="n">
        <f aca="false">IF(J72&lt;&gt;"",H72,L73)</f>
        <v>102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</v>
      </c>
      <c r="J73" s="0" t="str">
        <f aca="false">IF(I73&gt;0,IF(I73=1,1,CEILING(LOG(1-0.99)/LOG(1-I73),1)),"")</f>
        <v/>
      </c>
      <c r="K73" s="0" t="n">
        <f aca="false">IF(J73&lt;&gt;"",H73*J73,K74)</f>
        <v>93738000</v>
      </c>
      <c r="L73" s="0" t="n">
        <f aca="false">IF(J73&lt;&gt;"",H73,L74)</f>
        <v>102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</v>
      </c>
      <c r="J74" s="0" t="str">
        <f aca="false">IF(I74&gt;0,IF(I74=1,1,CEILING(LOG(1-0.99)/LOG(1-I74),1)),"")</f>
        <v/>
      </c>
      <c r="K74" s="0" t="n">
        <f aca="false">IF(J74&lt;&gt;"",H74*J74,K75)</f>
        <v>93738000</v>
      </c>
      <c r="L74" s="0" t="n">
        <f aca="false">IF(J74&lt;&gt;"",H74,L75)</f>
        <v>102000</v>
      </c>
    </row>
    <row r="75" customFormat="false" ht="12.75" hidden="false" customHeight="false" outlineLevel="0" collapsed="false">
      <c r="A75" s="0" t="n">
        <v>26001</v>
      </c>
      <c r="B75" s="0" t="n">
        <v>-1</v>
      </c>
      <c r="C75" s="0" t="n">
        <v>415282</v>
      </c>
      <c r="D75" s="0" t="n">
        <v>1</v>
      </c>
      <c r="E75" s="0" t="s">
        <v>8</v>
      </c>
      <c r="F75" s="0" t="n">
        <f aca="false">IF(E75="verified",C75,IF(E75="aborted",1000000000,""))</f>
        <v>1000000000</v>
      </c>
      <c r="H75" s="0" t="n">
        <f aca="false">H74+1000</f>
        <v>73000</v>
      </c>
      <c r="I75" s="0" t="n">
        <f aca="false">COUNTIF($F$3:$F$10000,"&lt;="&amp;H75)/200</f>
        <v>0</v>
      </c>
      <c r="J75" s="0" t="str">
        <f aca="false">IF(I75&gt;0,IF(I75=1,1,CEILING(LOG(1-0.99)/LOG(1-I75),1)),"")</f>
        <v/>
      </c>
      <c r="K75" s="0" t="n">
        <f aca="false">IF(J75&lt;&gt;"",H75*J75,K76)</f>
        <v>93738000</v>
      </c>
      <c r="L75" s="0" t="n">
        <f aca="false">IF(J75&lt;&gt;"",H75,L76)</f>
        <v>102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</v>
      </c>
      <c r="J76" s="0" t="str">
        <f aca="false">IF(I76&gt;0,IF(I76=1,1,CEILING(LOG(1-0.99)/LOG(1-I76),1)),"")</f>
        <v/>
      </c>
      <c r="K76" s="0" t="n">
        <f aca="false">IF(J76&lt;&gt;"",H76*J76,K77)</f>
        <v>93738000</v>
      </c>
      <c r="L76" s="0" t="n">
        <f aca="false">IF(J76&lt;&gt;"",H76,L77)</f>
        <v>102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</v>
      </c>
      <c r="J77" s="0" t="str">
        <f aca="false">IF(I77&gt;0,IF(I77=1,1,CEILING(LOG(1-0.99)/LOG(1-I77),1)),"")</f>
        <v/>
      </c>
      <c r="K77" s="0" t="n">
        <f aca="false">IF(J77&lt;&gt;"",H77*J77,K78)</f>
        <v>93738000</v>
      </c>
      <c r="L77" s="0" t="n">
        <f aca="false">IF(J77&lt;&gt;"",H77,L78)</f>
        <v>102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</v>
      </c>
      <c r="J78" s="0" t="str">
        <f aca="false">IF(I78&gt;0,IF(I78=1,1,CEILING(LOG(1-0.99)/LOG(1-I78),1)),"")</f>
        <v/>
      </c>
      <c r="K78" s="0" t="n">
        <f aca="false">IF(J78&lt;&gt;"",H78*J78,K79)</f>
        <v>93738000</v>
      </c>
      <c r="L78" s="0" t="n">
        <f aca="false">IF(J78&lt;&gt;"",H78,L79)</f>
        <v>102000</v>
      </c>
    </row>
    <row r="79" customFormat="false" ht="12.75" hidden="false" customHeight="false" outlineLevel="0" collapsed="false">
      <c r="A79" s="0" t="n">
        <v>13153</v>
      </c>
      <c r="B79" s="0" t="n">
        <v>14</v>
      </c>
      <c r="C79" s="0" t="n">
        <v>182366</v>
      </c>
      <c r="D79" s="0" t="n">
        <v>1</v>
      </c>
      <c r="E79" s="0" t="s">
        <v>14</v>
      </c>
      <c r="F79" s="0" t="n">
        <f aca="false">IF(E79="verified",C79,IF(E79="aborted",1000000000,""))</f>
        <v>182366</v>
      </c>
      <c r="H79" s="0" t="n">
        <f aca="false">H78+1000</f>
        <v>77000</v>
      </c>
      <c r="I79" s="0" t="n">
        <f aca="false">COUNTIF($F$3:$F$10000,"&lt;="&amp;H79)/200</f>
        <v>0</v>
      </c>
      <c r="J79" s="0" t="str">
        <f aca="false">IF(I79&gt;0,IF(I79=1,1,CEILING(LOG(1-0.99)/LOG(1-I79),1)),"")</f>
        <v/>
      </c>
      <c r="K79" s="0" t="n">
        <f aca="false">IF(J79&lt;&gt;"",H79*J79,K80)</f>
        <v>93738000</v>
      </c>
      <c r="L79" s="0" t="n">
        <f aca="false">IF(J79&lt;&gt;"",H79,L80)</f>
        <v>102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</v>
      </c>
      <c r="J80" s="0" t="str">
        <f aca="false">IF(I80&gt;0,IF(I80=1,1,CEILING(LOG(1-0.99)/LOG(1-I80),1)),"")</f>
        <v/>
      </c>
      <c r="K80" s="0" t="n">
        <f aca="false">IF(J80&lt;&gt;"",H80*J80,K81)</f>
        <v>93738000</v>
      </c>
      <c r="L80" s="0" t="n">
        <f aca="false">IF(J80&lt;&gt;"",H80,L81)</f>
        <v>102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</v>
      </c>
      <c r="J81" s="0" t="str">
        <f aca="false">IF(I81&gt;0,IF(I81=1,1,CEILING(LOG(1-0.99)/LOG(1-I81),1)),"")</f>
        <v/>
      </c>
      <c r="K81" s="0" t="n">
        <f aca="false">IF(J81&lt;&gt;"",H81*J81,K82)</f>
        <v>93738000</v>
      </c>
      <c r="L81" s="0" t="n">
        <f aca="false">IF(J81&lt;&gt;"",H81,L82)</f>
        <v>102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</v>
      </c>
      <c r="J82" s="0" t="str">
        <f aca="false">IF(I82&gt;0,IF(I82=1,1,CEILING(LOG(1-0.99)/LOG(1-I82),1)),"")</f>
        <v/>
      </c>
      <c r="K82" s="0" t="n">
        <f aca="false">IF(J82&lt;&gt;"",H82*J82,K83)</f>
        <v>93738000</v>
      </c>
      <c r="L82" s="0" t="n">
        <f aca="false">IF(J82&lt;&gt;"",H82,L83)</f>
        <v>102000</v>
      </c>
    </row>
    <row r="83" customFormat="false" ht="12.75" hidden="false" customHeight="false" outlineLevel="0" collapsed="false">
      <c r="A83" s="0" t="n">
        <v>19231</v>
      </c>
      <c r="B83" s="0" t="n">
        <v>23</v>
      </c>
      <c r="C83" s="0" t="n">
        <v>302408</v>
      </c>
      <c r="D83" s="0" t="n">
        <v>1</v>
      </c>
      <c r="E83" s="0" t="s">
        <v>14</v>
      </c>
      <c r="F83" s="0" t="n">
        <f aca="false">IF(E83="verified",C83,IF(E83="aborted",1000000000,""))</f>
        <v>302408</v>
      </c>
      <c r="H83" s="0" t="n">
        <f aca="false">H82+1000</f>
        <v>81000</v>
      </c>
      <c r="I83" s="0" t="n">
        <f aca="false">COUNTIF($F$3:$F$10000,"&lt;="&amp;H83)/200</f>
        <v>0</v>
      </c>
      <c r="J83" s="0" t="str">
        <f aca="false">IF(I83&gt;0,IF(I83=1,1,CEILING(LOG(1-0.99)/LOG(1-I83),1)),"")</f>
        <v/>
      </c>
      <c r="K83" s="0" t="n">
        <f aca="false">IF(J83&lt;&gt;"",H83*J83,K84)</f>
        <v>93738000</v>
      </c>
      <c r="L83" s="0" t="n">
        <f aca="false">IF(J83&lt;&gt;"",H83,L84)</f>
        <v>102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</v>
      </c>
      <c r="J84" s="0" t="str">
        <f aca="false">IF(I84&gt;0,IF(I84=1,1,CEILING(LOG(1-0.99)/LOG(1-I84),1)),"")</f>
        <v/>
      </c>
      <c r="K84" s="0" t="n">
        <f aca="false">IF(J84&lt;&gt;"",H84*J84,K85)</f>
        <v>93738000</v>
      </c>
      <c r="L84" s="0" t="n">
        <f aca="false">IF(J84&lt;&gt;"",H84,L85)</f>
        <v>102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</v>
      </c>
      <c r="J85" s="0" t="str">
        <f aca="false">IF(I85&gt;0,IF(I85=1,1,CEILING(LOG(1-0.99)/LOG(1-I85),1)),"")</f>
        <v/>
      </c>
      <c r="K85" s="0" t="n">
        <f aca="false">IF(J85&lt;&gt;"",H85*J85,K86)</f>
        <v>93738000</v>
      </c>
      <c r="L85" s="0" t="n">
        <f aca="false">IF(J85&lt;&gt;"",H85,L86)</f>
        <v>102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</v>
      </c>
      <c r="J86" s="0" t="str">
        <f aca="false">IF(I86&gt;0,IF(I86=1,1,CEILING(LOG(1-0.99)/LOG(1-I86),1)),"")</f>
        <v/>
      </c>
      <c r="K86" s="0" t="n">
        <f aca="false">IF(J86&lt;&gt;"",H86*J86,K87)</f>
        <v>93738000</v>
      </c>
      <c r="L86" s="0" t="n">
        <f aca="false">IF(J86&lt;&gt;"",H86,L87)</f>
        <v>102000</v>
      </c>
    </row>
    <row r="87" customFormat="false" ht="12.75" hidden="false" customHeight="false" outlineLevel="0" collapsed="false">
      <c r="A87" s="0" t="n">
        <v>21888</v>
      </c>
      <c r="B87" s="0" t="n">
        <v>17</v>
      </c>
      <c r="C87" s="0" t="n">
        <v>323627</v>
      </c>
      <c r="D87" s="0" t="n">
        <v>1</v>
      </c>
      <c r="E87" s="0" t="s">
        <v>14</v>
      </c>
      <c r="F87" s="0" t="n">
        <f aca="false">IF(E87="verified",C87,IF(E87="aborted",1000000000,""))</f>
        <v>323627</v>
      </c>
      <c r="H87" s="0" t="n">
        <f aca="false">H86+1000</f>
        <v>85000</v>
      </c>
      <c r="I87" s="0" t="n">
        <f aca="false">COUNTIF($F$3:$F$10000,"&lt;="&amp;H87)/200</f>
        <v>0</v>
      </c>
      <c r="J87" s="0" t="str">
        <f aca="false">IF(I87&gt;0,IF(I87=1,1,CEILING(LOG(1-0.99)/LOG(1-I87),1)),"")</f>
        <v/>
      </c>
      <c r="K87" s="0" t="n">
        <f aca="false">IF(J87&lt;&gt;"",H87*J87,K88)</f>
        <v>93738000</v>
      </c>
      <c r="L87" s="0" t="n">
        <f aca="false">IF(J87&lt;&gt;"",H87,L88)</f>
        <v>102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</v>
      </c>
      <c r="J88" s="0" t="str">
        <f aca="false">IF(I88&gt;0,IF(I88=1,1,CEILING(LOG(1-0.99)/LOG(1-I88),1)),"")</f>
        <v/>
      </c>
      <c r="K88" s="0" t="n">
        <f aca="false">IF(J88&lt;&gt;"",H88*J88,K89)</f>
        <v>93738000</v>
      </c>
      <c r="L88" s="0" t="n">
        <f aca="false">IF(J88&lt;&gt;"",H88,L89)</f>
        <v>102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</v>
      </c>
      <c r="J89" s="0" t="str">
        <f aca="false">IF(I89&gt;0,IF(I89=1,1,CEILING(LOG(1-0.99)/LOG(1-I89),1)),"")</f>
        <v/>
      </c>
      <c r="K89" s="0" t="n">
        <f aca="false">IF(J89&lt;&gt;"",H89*J89,K90)</f>
        <v>93738000</v>
      </c>
      <c r="L89" s="0" t="n">
        <f aca="false">IF(J89&lt;&gt;"",H89,L90)</f>
        <v>102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</v>
      </c>
      <c r="J90" s="0" t="str">
        <f aca="false">IF(I90&gt;0,IF(I90=1,1,CEILING(LOG(1-0.99)/LOG(1-I90),1)),"")</f>
        <v/>
      </c>
      <c r="K90" s="0" t="n">
        <f aca="false">IF(J90&lt;&gt;"",H90*J90,K91)</f>
        <v>93738000</v>
      </c>
      <c r="L90" s="0" t="n">
        <f aca="false">IF(J90&lt;&gt;"",H90,L91)</f>
        <v>102000</v>
      </c>
    </row>
    <row r="91" customFormat="false" ht="12.75" hidden="false" customHeight="false" outlineLevel="0" collapsed="false">
      <c r="A91" s="0" t="n">
        <v>25747</v>
      </c>
      <c r="B91" s="0" t="n">
        <v>21</v>
      </c>
      <c r="C91" s="0" t="n">
        <v>410473</v>
      </c>
      <c r="D91" s="0" t="n">
        <v>1</v>
      </c>
      <c r="E91" s="0" t="s">
        <v>14</v>
      </c>
      <c r="F91" s="0" t="n">
        <f aca="false">IF(E91="verified",C91,IF(E91="aborted",1000000000,""))</f>
        <v>410473</v>
      </c>
      <c r="H91" s="0" t="n">
        <f aca="false">H90+1000</f>
        <v>89000</v>
      </c>
      <c r="I91" s="0" t="n">
        <f aca="false">COUNTIF($F$3:$F$10000,"&lt;="&amp;H91)/200</f>
        <v>0</v>
      </c>
      <c r="J91" s="0" t="str">
        <f aca="false">IF(I91&gt;0,IF(I91=1,1,CEILING(LOG(1-0.99)/LOG(1-I91),1)),"")</f>
        <v/>
      </c>
      <c r="K91" s="0" t="n">
        <f aca="false">IF(J91&lt;&gt;"",H91*J91,K92)</f>
        <v>93738000</v>
      </c>
      <c r="L91" s="0" t="n">
        <f aca="false">IF(J91&lt;&gt;"",H91,L92)</f>
        <v>102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</v>
      </c>
      <c r="J92" s="0" t="str">
        <f aca="false">IF(I92&gt;0,IF(I92=1,1,CEILING(LOG(1-0.99)/LOG(1-I92),1)),"")</f>
        <v/>
      </c>
      <c r="K92" s="0" t="n">
        <f aca="false">IF(J92&lt;&gt;"",H92*J92,K93)</f>
        <v>93738000</v>
      </c>
      <c r="L92" s="0" t="n">
        <f aca="false">IF(J92&lt;&gt;"",H92,L93)</f>
        <v>102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</v>
      </c>
      <c r="J93" s="0" t="str">
        <f aca="false">IF(I93&gt;0,IF(I93=1,1,CEILING(LOG(1-0.99)/LOG(1-I93),1)),"")</f>
        <v/>
      </c>
      <c r="K93" s="0" t="n">
        <f aca="false">IF(J93&lt;&gt;"",H93*J93,K94)</f>
        <v>93738000</v>
      </c>
      <c r="L93" s="0" t="n">
        <f aca="false">IF(J93&lt;&gt;"",H93,L94)</f>
        <v>102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</v>
      </c>
      <c r="J94" s="0" t="str">
        <f aca="false">IF(I94&gt;0,IF(I94=1,1,CEILING(LOG(1-0.99)/LOG(1-I94),1)),"")</f>
        <v/>
      </c>
      <c r="K94" s="0" t="n">
        <f aca="false">IF(J94&lt;&gt;"",H94*J94,K95)</f>
        <v>93738000</v>
      </c>
      <c r="L94" s="0" t="n">
        <f aca="false">IF(J94&lt;&gt;"",H94,L95)</f>
        <v>102000</v>
      </c>
    </row>
    <row r="95" customFormat="false" ht="12.75" hidden="false" customHeight="false" outlineLevel="0" collapsed="false">
      <c r="A95" s="0" t="n">
        <v>24594</v>
      </c>
      <c r="B95" s="0" t="n">
        <v>20</v>
      </c>
      <c r="C95" s="0" t="n">
        <v>385441</v>
      </c>
      <c r="D95" s="0" t="n">
        <v>1</v>
      </c>
      <c r="E95" s="0" t="s">
        <v>14</v>
      </c>
      <c r="F95" s="0" t="n">
        <f aca="false">IF(E95="verified",C95,IF(E95="aborted",1000000000,""))</f>
        <v>385441</v>
      </c>
      <c r="H95" s="0" t="n">
        <f aca="false">H94+1000</f>
        <v>93000</v>
      </c>
      <c r="I95" s="0" t="n">
        <f aca="false">COUNTIF($F$3:$F$10000,"&lt;="&amp;H95)/200</f>
        <v>0</v>
      </c>
      <c r="J95" s="0" t="str">
        <f aca="false">IF(I95&gt;0,IF(I95=1,1,CEILING(LOG(1-0.99)/LOG(1-I95),1)),"")</f>
        <v/>
      </c>
      <c r="K95" s="0" t="n">
        <f aca="false">IF(J95&lt;&gt;"",H95*J95,K96)</f>
        <v>93738000</v>
      </c>
      <c r="L95" s="0" t="n">
        <f aca="false">IF(J95&lt;&gt;"",H95,L96)</f>
        <v>102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</v>
      </c>
      <c r="J96" s="0" t="str">
        <f aca="false">IF(I96&gt;0,IF(I96=1,1,CEILING(LOG(1-0.99)/LOG(1-I96),1)),"")</f>
        <v/>
      </c>
      <c r="K96" s="0" t="n">
        <f aca="false">IF(J96&lt;&gt;"",H96*J96,K97)</f>
        <v>93738000</v>
      </c>
      <c r="L96" s="0" t="n">
        <f aca="false">IF(J96&lt;&gt;"",H96,L97)</f>
        <v>102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</v>
      </c>
      <c r="J97" s="0" t="str">
        <f aca="false">IF(I97&gt;0,IF(I97=1,1,CEILING(LOG(1-0.99)/LOG(1-I97),1)),"")</f>
        <v/>
      </c>
      <c r="K97" s="0" t="n">
        <f aca="false">IF(J97&lt;&gt;"",H97*J97,K98)</f>
        <v>93738000</v>
      </c>
      <c r="L97" s="0" t="n">
        <f aca="false">IF(J97&lt;&gt;"",H97,L98)</f>
        <v>102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</v>
      </c>
      <c r="J98" s="0" t="str">
        <f aca="false">IF(I98&gt;0,IF(I98=1,1,CEILING(LOG(1-0.99)/LOG(1-I98),1)),"")</f>
        <v/>
      </c>
      <c r="K98" s="0" t="n">
        <f aca="false">IF(J98&lt;&gt;"",H98*J98,K99)</f>
        <v>93738000</v>
      </c>
      <c r="L98" s="0" t="n">
        <f aca="false">IF(J98&lt;&gt;"",H98,L99)</f>
        <v>102000</v>
      </c>
    </row>
    <row r="99" customFormat="false" ht="12.75" hidden="false" customHeight="false" outlineLevel="0" collapsed="false">
      <c r="A99" s="0" t="n">
        <v>18650</v>
      </c>
      <c r="B99" s="0" t="n">
        <v>17</v>
      </c>
      <c r="C99" s="0" t="n">
        <v>358620</v>
      </c>
      <c r="D99" s="0" t="n">
        <v>1</v>
      </c>
      <c r="E99" s="0" t="s">
        <v>14</v>
      </c>
      <c r="F99" s="0" t="n">
        <f aca="false">IF(E99="verified",C99,IF(E99="aborted",1000000000,""))</f>
        <v>358620</v>
      </c>
      <c r="H99" s="0" t="n">
        <f aca="false">H98+1000</f>
        <v>97000</v>
      </c>
      <c r="I99" s="0" t="n">
        <f aca="false">COUNTIF($F$3:$F$10000,"&lt;="&amp;H99)/200</f>
        <v>0</v>
      </c>
      <c r="J99" s="0" t="str">
        <f aca="false">IF(I99&gt;0,IF(I99=1,1,CEILING(LOG(1-0.99)/LOG(1-I99),1)),"")</f>
        <v/>
      </c>
      <c r="K99" s="0" t="n">
        <f aca="false">IF(J99&lt;&gt;"",H99*J99,K100)</f>
        <v>93738000</v>
      </c>
      <c r="L99" s="0" t="n">
        <f aca="false">IF(J99&lt;&gt;"",H99,L100)</f>
        <v>102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</v>
      </c>
      <c r="J100" s="0" t="str">
        <f aca="false">IF(I100&gt;0,IF(I100=1,1,CEILING(LOG(1-0.99)/LOG(1-I100),1)),"")</f>
        <v/>
      </c>
      <c r="K100" s="0" t="n">
        <f aca="false">IF(J100&lt;&gt;"",H100*J100,K101)</f>
        <v>93738000</v>
      </c>
      <c r="L100" s="0" t="n">
        <f aca="false">IF(J100&lt;&gt;"",H100,L101)</f>
        <v>102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</v>
      </c>
      <c r="J101" s="0" t="str">
        <f aca="false">IF(I101&gt;0,IF(I101=1,1,CEILING(LOG(1-0.99)/LOG(1-I101),1)),"")</f>
        <v/>
      </c>
      <c r="K101" s="0" t="n">
        <f aca="false">IF(J101&lt;&gt;"",H101*J101,K102)</f>
        <v>93738000</v>
      </c>
      <c r="L101" s="0" t="n">
        <f aca="false">IF(J101&lt;&gt;"",H101,L102)</f>
        <v>102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</v>
      </c>
      <c r="J102" s="0" t="str">
        <f aca="false">IF(I102&gt;0,IF(I102=1,1,CEILING(LOG(1-0.99)/LOG(1-I102),1)),"")</f>
        <v/>
      </c>
      <c r="K102" s="0" t="n">
        <f aca="false">IF(J102&lt;&gt;"",H102*J102,K103)</f>
        <v>93738000</v>
      </c>
      <c r="L102" s="0" t="n">
        <f aca="false">IF(J102&lt;&gt;"",H102,L103)</f>
        <v>102000</v>
      </c>
    </row>
    <row r="103" customFormat="false" ht="12.75" hidden="false" customHeight="false" outlineLevel="0" collapsed="false">
      <c r="A103" s="0" t="n">
        <v>10965</v>
      </c>
      <c r="B103" s="0" t="n">
        <v>19</v>
      </c>
      <c r="C103" s="0" t="n">
        <v>165690</v>
      </c>
      <c r="D103" s="0" t="n">
        <v>1</v>
      </c>
      <c r="E103" s="0" t="s">
        <v>14</v>
      </c>
      <c r="F103" s="0" t="n">
        <f aca="false">IF(E103="verified",C103,IF(E103="aborted",1000000000,""))</f>
        <v>165690</v>
      </c>
      <c r="H103" s="0" t="n">
        <f aca="false">H102+1000</f>
        <v>101000</v>
      </c>
      <c r="I103" s="0" t="n">
        <f aca="false">COUNTIF($F$3:$F$10000,"&lt;="&amp;H103)/200</f>
        <v>0</v>
      </c>
      <c r="J103" s="0" t="str">
        <f aca="false">IF(I103&gt;0,IF(I103=1,1,CEILING(LOG(1-0.99)/LOG(1-I103),1)),"")</f>
        <v/>
      </c>
      <c r="K103" s="0" t="n">
        <f aca="false">IF(J103&lt;&gt;"",H103*J103,K104)</f>
        <v>93738000</v>
      </c>
      <c r="L103" s="0" t="n">
        <f aca="false">IF(J103&lt;&gt;"",H103,L104)</f>
        <v>102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.005</v>
      </c>
      <c r="J104" s="0" t="n">
        <f aca="false">IF(I104&gt;0,IF(I104=1,1,CEILING(LOG(1-0.99)/LOG(1-I104),1)),"")</f>
        <v>919</v>
      </c>
      <c r="K104" s="0" t="n">
        <f aca="false">IF(J104&lt;&gt;"",H104*J104,K105)</f>
        <v>93738000</v>
      </c>
      <c r="L104" s="0" t="n">
        <f aca="false">IF(J104&lt;&gt;"",H104,L105)</f>
        <v>102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.005</v>
      </c>
      <c r="J105" s="0" t="n">
        <f aca="false">IF(I105&gt;0,IF(I105=1,1,CEILING(LOG(1-0.99)/LOG(1-I105),1)),"")</f>
        <v>919</v>
      </c>
      <c r="K105" s="0" t="n">
        <f aca="false">IF(J105&lt;&gt;"",H105*J105,K106)</f>
        <v>94657000</v>
      </c>
      <c r="L105" s="0" t="n">
        <f aca="false">IF(J105&lt;&gt;"",H105,L106)</f>
        <v>103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.005</v>
      </c>
      <c r="J106" s="0" t="n">
        <f aca="false">IF(I106&gt;0,IF(I106=1,1,CEILING(LOG(1-0.99)/LOG(1-I106),1)),"")</f>
        <v>919</v>
      </c>
      <c r="K106" s="0" t="n">
        <f aca="false">IF(J106&lt;&gt;"",H106*J106,K107)</f>
        <v>95576000</v>
      </c>
      <c r="L106" s="0" t="n">
        <f aca="false">IF(J106&lt;&gt;"",H106,L107)</f>
        <v>104000</v>
      </c>
    </row>
    <row r="107" customFormat="false" ht="12.75" hidden="false" customHeight="false" outlineLevel="0" collapsed="false">
      <c r="A107" s="0" t="n">
        <v>6119</v>
      </c>
      <c r="B107" s="0" t="n">
        <v>22</v>
      </c>
      <c r="C107" s="0" t="n">
        <v>101607</v>
      </c>
      <c r="D107" s="0" t="n">
        <v>1</v>
      </c>
      <c r="E107" s="0" t="s">
        <v>14</v>
      </c>
      <c r="F107" s="0" t="n">
        <f aca="false">IF(E107="verified",C107,IF(E107="aborted",1000000000,""))</f>
        <v>101607</v>
      </c>
      <c r="H107" s="0" t="n">
        <f aca="false">H106+1000</f>
        <v>105000</v>
      </c>
      <c r="I107" s="0" t="n">
        <f aca="false">COUNTIF($F$3:$F$10000,"&lt;="&amp;H107)/200</f>
        <v>0.005</v>
      </c>
      <c r="J107" s="0" t="n">
        <f aca="false">IF(I107&gt;0,IF(I107=1,1,CEILING(LOG(1-0.99)/LOG(1-I107),1)),"")</f>
        <v>919</v>
      </c>
      <c r="K107" s="0" t="n">
        <f aca="false">IF(J107&lt;&gt;"",H107*J107,K108)</f>
        <v>96495000</v>
      </c>
      <c r="L107" s="0" t="n">
        <f aca="false">IF(J107&lt;&gt;"",H107,L108)</f>
        <v>105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.01</v>
      </c>
      <c r="J108" s="0" t="n">
        <f aca="false">IF(I108&gt;0,IF(I108=1,1,CEILING(LOG(1-0.99)/LOG(1-I108),1)),"")</f>
        <v>459</v>
      </c>
      <c r="K108" s="0" t="n">
        <f aca="false">IF(J108&lt;&gt;"",H108*J108,K109)</f>
        <v>48654000</v>
      </c>
      <c r="L108" s="0" t="n">
        <f aca="false">IF(J108&lt;&gt;"",H108,L109)</f>
        <v>106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.015</v>
      </c>
      <c r="J109" s="0" t="n">
        <f aca="false">IF(I109&gt;0,IF(I109=1,1,CEILING(LOG(1-0.99)/LOG(1-I109),1)),"")</f>
        <v>305</v>
      </c>
      <c r="K109" s="0" t="n">
        <f aca="false">IF(J109&lt;&gt;"",H109*J109,K110)</f>
        <v>32635000</v>
      </c>
      <c r="L109" s="0" t="n">
        <f aca="false">IF(J109&lt;&gt;"",H109,L110)</f>
        <v>107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.02</v>
      </c>
      <c r="J110" s="0" t="n">
        <f aca="false">IF(I110&gt;0,IF(I110=1,1,CEILING(LOG(1-0.99)/LOG(1-I110),1)),"")</f>
        <v>228</v>
      </c>
      <c r="K110" s="0" t="n">
        <f aca="false">IF(J110&lt;&gt;"",H110*J110,K111)</f>
        <v>24624000</v>
      </c>
      <c r="L110" s="0" t="n">
        <f aca="false">IF(J110&lt;&gt;"",H110,L111)</f>
        <v>108000</v>
      </c>
    </row>
    <row r="111" customFormat="false" ht="12.75" hidden="false" customHeight="false" outlineLevel="0" collapsed="false">
      <c r="A111" s="0" t="n">
        <v>26000</v>
      </c>
      <c r="B111" s="0" t="n">
        <v>-1</v>
      </c>
      <c r="C111" s="0" t="n">
        <v>415301</v>
      </c>
      <c r="D111" s="0" t="n">
        <v>1</v>
      </c>
      <c r="E111" s="0" t="s">
        <v>8</v>
      </c>
      <c r="F111" s="0" t="n">
        <f aca="false">IF(E111="verified",C111,IF(E111="aborted",1000000000,""))</f>
        <v>1000000000</v>
      </c>
      <c r="H111" s="0" t="n">
        <f aca="false">H110+1000</f>
        <v>109000</v>
      </c>
      <c r="I111" s="0" t="n">
        <f aca="false">COUNTIF($F$3:$F$10000,"&lt;="&amp;H111)/200</f>
        <v>0.02</v>
      </c>
      <c r="J111" s="0" t="n">
        <f aca="false">IF(I111&gt;0,IF(I111=1,1,CEILING(LOG(1-0.99)/LOG(1-I111),1)),"")</f>
        <v>228</v>
      </c>
      <c r="K111" s="0" t="n">
        <f aca="false">IF(J111&lt;&gt;"",H111*J111,K112)</f>
        <v>24852000</v>
      </c>
      <c r="L111" s="0" t="n">
        <f aca="false">IF(J111&lt;&gt;"",H111,L112)</f>
        <v>109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.02</v>
      </c>
      <c r="J112" s="0" t="n">
        <f aca="false">IF(I112&gt;0,IF(I112=1,1,CEILING(LOG(1-0.99)/LOG(1-I112),1)),"")</f>
        <v>228</v>
      </c>
      <c r="K112" s="0" t="n">
        <f aca="false">IF(J112&lt;&gt;"",H112*J112,K113)</f>
        <v>25080000</v>
      </c>
      <c r="L112" s="0" t="n">
        <f aca="false">IF(J112&lt;&gt;"",H112,L113)</f>
        <v>110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.02</v>
      </c>
      <c r="J113" s="0" t="n">
        <f aca="false">IF(I113&gt;0,IF(I113=1,1,CEILING(LOG(1-0.99)/LOG(1-I113),1)),"")</f>
        <v>228</v>
      </c>
      <c r="K113" s="0" t="n">
        <f aca="false">IF(J113&lt;&gt;"",H113*J113,K114)</f>
        <v>25308000</v>
      </c>
      <c r="L113" s="0" t="n">
        <f aca="false">IF(J113&lt;&gt;"",H113,L114)</f>
        <v>111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.02</v>
      </c>
      <c r="J114" s="0" t="n">
        <f aca="false">IF(I114&gt;0,IF(I114=1,1,CEILING(LOG(1-0.99)/LOG(1-I114),1)),"")</f>
        <v>228</v>
      </c>
      <c r="K114" s="0" t="n">
        <f aca="false">IF(J114&lt;&gt;"",H114*J114,K115)</f>
        <v>25536000</v>
      </c>
      <c r="L114" s="0" t="n">
        <f aca="false">IF(J114&lt;&gt;"",H114,L115)</f>
        <v>112000</v>
      </c>
    </row>
    <row r="115" customFormat="false" ht="12.75" hidden="false" customHeight="false" outlineLevel="0" collapsed="false">
      <c r="A115" s="0" t="n">
        <v>8260</v>
      </c>
      <c r="B115" s="0" t="n">
        <v>12</v>
      </c>
      <c r="C115" s="0" t="n">
        <v>116543</v>
      </c>
      <c r="D115" s="0" t="n">
        <v>1</v>
      </c>
      <c r="E115" s="0" t="s">
        <v>14</v>
      </c>
      <c r="F115" s="0" t="n">
        <f aca="false">IF(E115="verified",C115,IF(E115="aborted",1000000000,""))</f>
        <v>116543</v>
      </c>
      <c r="H115" s="0" t="n">
        <f aca="false">H114+1000</f>
        <v>113000</v>
      </c>
      <c r="I115" s="0" t="n">
        <f aca="false">COUNTIF($F$3:$F$10000,"&lt;="&amp;H115)/200</f>
        <v>0.02</v>
      </c>
      <c r="J115" s="0" t="n">
        <f aca="false">IF(I115&gt;0,IF(I115=1,1,CEILING(LOG(1-0.99)/LOG(1-I115),1)),"")</f>
        <v>228</v>
      </c>
      <c r="K115" s="0" t="n">
        <f aca="false">IF(J115&lt;&gt;"",H115*J115,K116)</f>
        <v>25764000</v>
      </c>
      <c r="L115" s="0" t="n">
        <f aca="false">IF(J115&lt;&gt;"",H115,L116)</f>
        <v>113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.02</v>
      </c>
      <c r="J116" s="0" t="n">
        <f aca="false">IF(I116&gt;0,IF(I116=1,1,CEILING(LOG(1-0.99)/LOG(1-I116),1)),"")</f>
        <v>228</v>
      </c>
      <c r="K116" s="0" t="n">
        <f aca="false">IF(J116&lt;&gt;"",H116*J116,K117)</f>
        <v>25992000</v>
      </c>
      <c r="L116" s="0" t="n">
        <f aca="false">IF(J116&lt;&gt;"",H116,L117)</f>
        <v>114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.02</v>
      </c>
      <c r="J117" s="0" t="n">
        <f aca="false">IF(I117&gt;0,IF(I117=1,1,CEILING(LOG(1-0.99)/LOG(1-I117),1)),"")</f>
        <v>228</v>
      </c>
      <c r="K117" s="0" t="n">
        <f aca="false">IF(J117&lt;&gt;"",H117*J117,K118)</f>
        <v>26220000</v>
      </c>
      <c r="L117" s="0" t="n">
        <f aca="false">IF(J117&lt;&gt;"",H117,L118)</f>
        <v>115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.02</v>
      </c>
      <c r="J118" s="0" t="n">
        <f aca="false">IF(I118&gt;0,IF(I118=1,1,CEILING(LOG(1-0.99)/LOG(1-I118),1)),"")</f>
        <v>228</v>
      </c>
      <c r="K118" s="0" t="n">
        <f aca="false">IF(J118&lt;&gt;"",H118*J118,K119)</f>
        <v>26448000</v>
      </c>
      <c r="L118" s="0" t="n">
        <f aca="false">IF(J118&lt;&gt;"",H118,L119)</f>
        <v>116000</v>
      </c>
    </row>
    <row r="119" customFormat="false" ht="12.75" hidden="false" customHeight="false" outlineLevel="0" collapsed="false">
      <c r="A119" s="0" t="n">
        <v>22196</v>
      </c>
      <c r="B119" s="0" t="n">
        <v>15</v>
      </c>
      <c r="C119" s="0" t="n">
        <v>332856</v>
      </c>
      <c r="D119" s="0" t="n">
        <v>1</v>
      </c>
      <c r="E119" s="0" t="s">
        <v>14</v>
      </c>
      <c r="F119" s="0" t="n">
        <f aca="false">IF(E119="verified",C119,IF(E119="aborted",1000000000,""))</f>
        <v>332856</v>
      </c>
      <c r="H119" s="0" t="n">
        <f aca="false">H118+1000</f>
        <v>117000</v>
      </c>
      <c r="I119" s="0" t="n">
        <f aca="false">COUNTIF($F$3:$F$10000,"&lt;="&amp;H119)/200</f>
        <v>0.025</v>
      </c>
      <c r="J119" s="0" t="n">
        <f aca="false">IF(I119&gt;0,IF(I119=1,1,CEILING(LOG(1-0.99)/LOG(1-I119),1)),"")</f>
        <v>182</v>
      </c>
      <c r="K119" s="0" t="n">
        <f aca="false">IF(J119&lt;&gt;"",H119*J119,K120)</f>
        <v>21294000</v>
      </c>
      <c r="L119" s="0" t="n">
        <f aca="false">IF(J119&lt;&gt;"",H119,L120)</f>
        <v>117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.025</v>
      </c>
      <c r="J120" s="0" t="n">
        <f aca="false">IF(I120&gt;0,IF(I120=1,1,CEILING(LOG(1-0.99)/LOG(1-I120),1)),"")</f>
        <v>182</v>
      </c>
      <c r="K120" s="0" t="n">
        <f aca="false">IF(J120&lt;&gt;"",H120*J120,K121)</f>
        <v>21476000</v>
      </c>
      <c r="L120" s="0" t="n">
        <f aca="false">IF(J120&lt;&gt;"",H120,L121)</f>
        <v>118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.025</v>
      </c>
      <c r="J121" s="0" t="n">
        <f aca="false">IF(I121&gt;0,IF(I121=1,1,CEILING(LOG(1-0.99)/LOG(1-I121),1)),"")</f>
        <v>182</v>
      </c>
      <c r="K121" s="0" t="n">
        <f aca="false">IF(J121&lt;&gt;"",H121*J121,K122)</f>
        <v>21658000</v>
      </c>
      <c r="L121" s="0" t="n">
        <f aca="false">IF(J121&lt;&gt;"",H121,L122)</f>
        <v>119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.03</v>
      </c>
      <c r="J122" s="0" t="n">
        <f aca="false">IF(I122&gt;0,IF(I122=1,1,CEILING(LOG(1-0.99)/LOG(1-I122),1)),"")</f>
        <v>152</v>
      </c>
      <c r="K122" s="0" t="n">
        <f aca="false">IF(J122&lt;&gt;"",H122*J122,K123)</f>
        <v>18240000</v>
      </c>
      <c r="L122" s="0" t="n">
        <f aca="false">IF(J122&lt;&gt;"",H122,L123)</f>
        <v>120000</v>
      </c>
    </row>
    <row r="123" customFormat="false" ht="12.75" hidden="false" customHeight="false" outlineLevel="0" collapsed="false">
      <c r="A123" s="0" t="n">
        <v>13407</v>
      </c>
      <c r="B123" s="0" t="n">
        <v>26</v>
      </c>
      <c r="C123" s="0" t="n">
        <v>215346</v>
      </c>
      <c r="D123" s="0" t="n">
        <v>1</v>
      </c>
      <c r="E123" s="0" t="s">
        <v>14</v>
      </c>
      <c r="F123" s="0" t="n">
        <f aca="false">IF(E123="verified",C123,IF(E123="aborted",1000000000,""))</f>
        <v>215346</v>
      </c>
      <c r="H123" s="0" t="n">
        <f aca="false">H122+1000</f>
        <v>121000</v>
      </c>
      <c r="I123" s="0" t="n">
        <f aca="false">COUNTIF($F$3:$F$10000,"&lt;="&amp;H123)/200</f>
        <v>0.03</v>
      </c>
      <c r="J123" s="0" t="n">
        <f aca="false">IF(I123&gt;0,IF(I123=1,1,CEILING(LOG(1-0.99)/LOG(1-I123),1)),"")</f>
        <v>152</v>
      </c>
      <c r="K123" s="0" t="n">
        <f aca="false">IF(J123&lt;&gt;"",H123*J123,K124)</f>
        <v>18392000</v>
      </c>
      <c r="L123" s="0" t="n">
        <f aca="false">IF(J123&lt;&gt;"",H123,L124)</f>
        <v>121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.03</v>
      </c>
      <c r="J124" s="0" t="n">
        <f aca="false">IF(I124&gt;0,IF(I124=1,1,CEILING(LOG(1-0.99)/LOG(1-I124),1)),"")</f>
        <v>152</v>
      </c>
      <c r="K124" s="0" t="n">
        <f aca="false">IF(J124&lt;&gt;"",H124*J124,K125)</f>
        <v>18544000</v>
      </c>
      <c r="L124" s="0" t="n">
        <f aca="false">IF(J124&lt;&gt;"",H124,L125)</f>
        <v>122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.03</v>
      </c>
      <c r="J125" s="0" t="n">
        <f aca="false">IF(I125&gt;0,IF(I125=1,1,CEILING(LOG(1-0.99)/LOG(1-I125),1)),"")</f>
        <v>152</v>
      </c>
      <c r="K125" s="0" t="n">
        <f aca="false">IF(J125&lt;&gt;"",H125*J125,"")</f>
        <v>18696000</v>
      </c>
      <c r="L125" s="0" t="n">
        <f aca="false">IF(J125&lt;&gt;"",H125,""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.03</v>
      </c>
      <c r="J126" s="0" t="n">
        <f aca="false">IF(I126&gt;0,IF(I126=1,1,CEILING(LOG(1-0.99)/LOG(1-I126),1)),"")</f>
        <v>152</v>
      </c>
      <c r="K126" s="0" t="n">
        <f aca="false">IF(J126&lt;&gt;"",H126*J126,"")</f>
        <v>18848000</v>
      </c>
      <c r="L126" s="0" t="n">
        <f aca="false">IF(J126&lt;&gt;"",H126,"")</f>
        <v>124000</v>
      </c>
    </row>
    <row r="127" customFormat="false" ht="12.75" hidden="false" customHeight="false" outlineLevel="0" collapsed="false">
      <c r="A127" s="0" t="n">
        <v>16975</v>
      </c>
      <c r="B127" s="0" t="n">
        <v>19</v>
      </c>
      <c r="C127" s="0" t="n">
        <v>272519</v>
      </c>
      <c r="D127" s="0" t="n">
        <v>1</v>
      </c>
      <c r="E127" s="0" t="s">
        <v>14</v>
      </c>
      <c r="F127" s="0" t="n">
        <f aca="false">IF(E127="verified",C127,IF(E127="aborted",1000000000,""))</f>
        <v>272519</v>
      </c>
      <c r="H127" s="0" t="n">
        <f aca="false">H126+1000</f>
        <v>125000</v>
      </c>
      <c r="I127" s="0" t="n">
        <f aca="false">COUNTIF($F$3:$F$10000,"&lt;="&amp;H127)/200</f>
        <v>0.035</v>
      </c>
      <c r="J127" s="0" t="n">
        <f aca="false">IF(I127&gt;0,IF(I127=1,1,CEILING(LOG(1-0.99)/LOG(1-I127),1)),"")</f>
        <v>130</v>
      </c>
      <c r="K127" s="0" t="n">
        <f aca="false">IF(J127&lt;&gt;"",H127*J127,"")</f>
        <v>16250000</v>
      </c>
      <c r="L127" s="0" t="n">
        <f aca="false">IF(J127&lt;&gt;"",H127,""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.035</v>
      </c>
      <c r="J128" s="0" t="n">
        <f aca="false">IF(I128&gt;0,IF(I128=1,1,CEILING(LOG(1-0.99)/LOG(1-I128),1)),"")</f>
        <v>130</v>
      </c>
      <c r="K128" s="0" t="n">
        <f aca="false">IF(J128&lt;&gt;"",H128*J128,"")</f>
        <v>16380000</v>
      </c>
      <c r="L128" s="0" t="n">
        <f aca="false">IF(J128&lt;&gt;"",H128,""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.035</v>
      </c>
      <c r="J129" s="0" t="n">
        <f aca="false">IF(I129&gt;0,IF(I129=1,1,CEILING(LOG(1-0.99)/LOG(1-I129),1)),"")</f>
        <v>130</v>
      </c>
      <c r="K129" s="0" t="n">
        <f aca="false">IF(J129&lt;&gt;"",H129*J129,"")</f>
        <v>16510000</v>
      </c>
      <c r="L129" s="0" t="n">
        <f aca="false">IF(J129&lt;&gt;"",H129,""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.035</v>
      </c>
      <c r="J130" s="0" t="n">
        <f aca="false">IF(I130&gt;0,IF(I130=1,1,CEILING(LOG(1-0.99)/LOG(1-I130),1)),"")</f>
        <v>130</v>
      </c>
      <c r="K130" s="0" t="n">
        <f aca="false">IF(J130&lt;&gt;"",H130*J130,"")</f>
        <v>16640000</v>
      </c>
      <c r="L130" s="0" t="n">
        <f aca="false">IF(J130&lt;&gt;"",H130,"")</f>
        <v>128000</v>
      </c>
    </row>
    <row r="131" customFormat="false" ht="12.75" hidden="false" customHeight="false" outlineLevel="0" collapsed="false">
      <c r="A131" s="0" t="n">
        <v>18906</v>
      </c>
      <c r="B131" s="0" t="n">
        <v>30</v>
      </c>
      <c r="C131" s="0" t="n">
        <v>293570</v>
      </c>
      <c r="D131" s="0" t="n">
        <v>1</v>
      </c>
      <c r="E131" s="0" t="s">
        <v>14</v>
      </c>
      <c r="F131" s="0" t="n">
        <f aca="false">IF(E131="verified",C131,IF(E131="aborted",1000000000,""))</f>
        <v>293570</v>
      </c>
      <c r="H131" s="0" t="n">
        <f aca="false">H130+1000</f>
        <v>129000</v>
      </c>
      <c r="I131" s="0" t="n">
        <f aca="false">COUNTIF($F$3:$F$10000,"&lt;="&amp;H131)/200</f>
        <v>0.035</v>
      </c>
      <c r="J131" s="0" t="n">
        <f aca="false">IF(I131&gt;0,IF(I131=1,1,CEILING(LOG(1-0.99)/LOG(1-I131),1)),"")</f>
        <v>130</v>
      </c>
      <c r="K131" s="0" t="n">
        <f aca="false">IF(J131&lt;&gt;"",H131*J131,"")</f>
        <v>16770000</v>
      </c>
      <c r="L131" s="0" t="n">
        <f aca="false">IF(J131&lt;&gt;"",H131,""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.045</v>
      </c>
      <c r="J132" s="0" t="n">
        <f aca="false">IF(I132&gt;0,IF(I132=1,1,CEILING(LOG(1-0.99)/LOG(1-I132),1)),"")</f>
        <v>101</v>
      </c>
      <c r="K132" s="0" t="n">
        <f aca="false">IF(J132&lt;&gt;"",H132*J132,"")</f>
        <v>13130000</v>
      </c>
      <c r="L132" s="0" t="n">
        <f aca="false">IF(J132&lt;&gt;"",H132,""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.045</v>
      </c>
      <c r="J133" s="0" t="n">
        <f aca="false">IF(I133&gt;0,IF(I133=1,1,CEILING(LOG(1-0.99)/LOG(1-I133),1)),"")</f>
        <v>101</v>
      </c>
      <c r="K133" s="0" t="n">
        <f aca="false">IF(J133&lt;&gt;"",H133*J133,"")</f>
        <v>13231000</v>
      </c>
      <c r="L133" s="0" t="n">
        <f aca="false">IF(J133&lt;&gt;"",H133,""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.045</v>
      </c>
      <c r="J134" s="0" t="n">
        <f aca="false">IF(I134&gt;0,IF(I134=1,1,CEILING(LOG(1-0.99)/LOG(1-I134),1)),"")</f>
        <v>101</v>
      </c>
      <c r="K134" s="0" t="n">
        <f aca="false">IF(J134&lt;&gt;"",H134*J134,"")</f>
        <v>13332000</v>
      </c>
      <c r="L134" s="0" t="n">
        <f aca="false">IF(J134&lt;&gt;"",H134,"")</f>
        <v>132000</v>
      </c>
    </row>
    <row r="135" customFormat="false" ht="12.75" hidden="false" customHeight="false" outlineLevel="0" collapsed="false">
      <c r="A135" s="0" t="n">
        <v>26000</v>
      </c>
      <c r="B135" s="0" t="n">
        <v>-1</v>
      </c>
      <c r="C135" s="0" t="n">
        <v>457441</v>
      </c>
      <c r="D135" s="0" t="n">
        <v>1</v>
      </c>
      <c r="E135" s="0" t="s">
        <v>8</v>
      </c>
      <c r="F135" s="0" t="n">
        <f aca="false">IF(E135="verified",C135,IF(E135="aborted",1000000000,""))</f>
        <v>1000000000</v>
      </c>
      <c r="H135" s="0" t="n">
        <f aca="false">H134+1000</f>
        <v>133000</v>
      </c>
      <c r="I135" s="0" t="n">
        <f aca="false">COUNTIF($F$3:$F$10000,"&lt;="&amp;H135)/200</f>
        <v>0.045</v>
      </c>
      <c r="J135" s="0" t="n">
        <f aca="false">IF(I135&gt;0,IF(I135=1,1,CEILING(LOG(1-0.99)/LOG(1-I135),1)),"")</f>
        <v>101</v>
      </c>
      <c r="K135" s="0" t="n">
        <f aca="false">IF(J135&lt;&gt;"",H135*J135,"")</f>
        <v>13433000</v>
      </c>
      <c r="L135" s="0" t="n">
        <f aca="false">IF(J135&lt;&gt;"",H135,""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.045</v>
      </c>
      <c r="J136" s="0" t="n">
        <f aca="false">IF(I136&gt;0,IF(I136=1,1,CEILING(LOG(1-0.99)/LOG(1-I136),1)),"")</f>
        <v>101</v>
      </c>
      <c r="K136" s="0" t="n">
        <f aca="false">IF(J136&lt;&gt;"",H136*J136,"")</f>
        <v>13534000</v>
      </c>
      <c r="L136" s="0" t="n">
        <f aca="false">IF(J136&lt;&gt;"",H136,""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.045</v>
      </c>
      <c r="J137" s="0" t="n">
        <f aca="false">IF(I137&gt;0,IF(I137=1,1,CEILING(LOG(1-0.99)/LOG(1-I137),1)),"")</f>
        <v>101</v>
      </c>
      <c r="K137" s="0" t="n">
        <f aca="false">IF(J137&lt;&gt;"",H137*J137,"")</f>
        <v>13635000</v>
      </c>
      <c r="L137" s="0" t="n">
        <f aca="false">IF(J137&lt;&gt;"",H137,""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.05</v>
      </c>
      <c r="J138" s="0" t="n">
        <f aca="false">IF(I138&gt;0,IF(I138=1,1,CEILING(LOG(1-0.99)/LOG(1-I138),1)),"")</f>
        <v>90</v>
      </c>
      <c r="K138" s="0" t="n">
        <f aca="false">IF(J138&lt;&gt;"",H138*J138,"")</f>
        <v>12240000</v>
      </c>
      <c r="L138" s="0" t="n">
        <f aca="false">IF(J138&lt;&gt;"",H138,"")</f>
        <v>136000</v>
      </c>
    </row>
    <row r="139" customFormat="false" ht="12.75" hidden="false" customHeight="false" outlineLevel="0" collapsed="false">
      <c r="A139" s="0" t="n">
        <v>24547</v>
      </c>
      <c r="B139" s="0" t="n">
        <v>32</v>
      </c>
      <c r="C139" s="0" t="n">
        <v>414642</v>
      </c>
      <c r="D139" s="0" t="n">
        <v>1</v>
      </c>
      <c r="E139" s="0" t="s">
        <v>14</v>
      </c>
      <c r="F139" s="0" t="n">
        <f aca="false">IF(E139="verified",C139,IF(E139="aborted",1000000000,""))</f>
        <v>414642</v>
      </c>
      <c r="H139" s="0" t="n">
        <f aca="false">H138+1000</f>
        <v>137000</v>
      </c>
      <c r="I139" s="0" t="n">
        <f aca="false">COUNTIF($F$3:$F$10000,"&lt;="&amp;H139)/200</f>
        <v>0.05</v>
      </c>
      <c r="J139" s="0" t="n">
        <f aca="false">IF(I139&gt;0,IF(I139=1,1,CEILING(LOG(1-0.99)/LOG(1-I139),1)),"")</f>
        <v>90</v>
      </c>
      <c r="K139" s="0" t="n">
        <f aca="false">IF(J139&lt;&gt;"",H139*J139,"")</f>
        <v>12330000</v>
      </c>
      <c r="L139" s="0" t="n">
        <f aca="false">IF(J139&lt;&gt;"",H139,""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.05</v>
      </c>
      <c r="J140" s="0" t="n">
        <f aca="false">IF(I140&gt;0,IF(I140=1,1,CEILING(LOG(1-0.99)/LOG(1-I140),1)),"")</f>
        <v>90</v>
      </c>
      <c r="K140" s="0" t="n">
        <f aca="false">IF(J140&lt;&gt;"",H140*J140,"")</f>
        <v>12420000</v>
      </c>
      <c r="L140" s="0" t="n">
        <f aca="false">IF(J140&lt;&gt;"",H140,""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.05</v>
      </c>
      <c r="J141" s="0" t="n">
        <f aca="false">IF(I141&gt;0,IF(I141=1,1,CEILING(LOG(1-0.99)/LOG(1-I141),1)),"")</f>
        <v>90</v>
      </c>
      <c r="K141" s="0" t="n">
        <f aca="false">IF(J141&lt;&gt;"",H141*J141,"")</f>
        <v>12510000</v>
      </c>
      <c r="L141" s="0" t="n">
        <f aca="false">IF(J141&lt;&gt;"",H141,""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.05</v>
      </c>
      <c r="J142" s="0" t="n">
        <f aca="false">IF(I142&gt;0,IF(I142=1,1,CEILING(LOG(1-0.99)/LOG(1-I142),1)),"")</f>
        <v>90</v>
      </c>
      <c r="K142" s="0" t="n">
        <f aca="false">IF(J142&lt;&gt;"",H142*J142,"")</f>
        <v>12600000</v>
      </c>
      <c r="L142" s="0" t="n">
        <f aca="false">IF(J142&lt;&gt;"",H142,"")</f>
        <v>140000</v>
      </c>
    </row>
    <row r="143" customFormat="false" ht="12.75" hidden="false" customHeight="false" outlineLevel="0" collapsed="false">
      <c r="A143" s="0" t="n">
        <v>18738</v>
      </c>
      <c r="B143" s="0" t="n">
        <v>23</v>
      </c>
      <c r="C143" s="0" t="n">
        <v>293757</v>
      </c>
      <c r="D143" s="0" t="n">
        <v>1</v>
      </c>
      <c r="E143" s="0" t="s">
        <v>14</v>
      </c>
      <c r="F143" s="0" t="n">
        <f aca="false">IF(E143="verified",C143,IF(E143="aborted",1000000000,""))</f>
        <v>293757</v>
      </c>
      <c r="H143" s="0" t="n">
        <f aca="false">H142+1000</f>
        <v>141000</v>
      </c>
      <c r="I143" s="0" t="n">
        <f aca="false">COUNTIF($F$3:$F$10000,"&lt;="&amp;H143)/200</f>
        <v>0.05</v>
      </c>
      <c r="J143" s="0" t="n">
        <f aca="false">IF(I143&gt;0,IF(I143=1,1,CEILING(LOG(1-0.99)/LOG(1-I143),1)),"")</f>
        <v>90</v>
      </c>
      <c r="K143" s="0" t="n">
        <f aca="false">IF(J143&lt;&gt;"",H143*J143,"")</f>
        <v>12690000</v>
      </c>
      <c r="L143" s="0" t="n">
        <f aca="false">IF(J143&lt;&gt;"",H143,""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.05</v>
      </c>
      <c r="J144" s="0" t="n">
        <f aca="false">IF(I144&gt;0,IF(I144=1,1,CEILING(LOG(1-0.99)/LOG(1-I144),1)),"")</f>
        <v>90</v>
      </c>
      <c r="K144" s="0" t="n">
        <f aca="false">IF(J144&lt;&gt;"",H144*J144,"")</f>
        <v>12780000</v>
      </c>
      <c r="L144" s="0" t="n">
        <f aca="false">IF(J144&lt;&gt;"",H144,""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.05</v>
      </c>
      <c r="J145" s="0" t="n">
        <f aca="false">IF(I145&gt;0,IF(I145=1,1,CEILING(LOG(1-0.99)/LOG(1-I145),1)),"")</f>
        <v>90</v>
      </c>
      <c r="K145" s="0" t="n">
        <f aca="false">IF(J145&lt;&gt;"",H145*J145,"")</f>
        <v>12870000</v>
      </c>
      <c r="L145" s="0" t="n">
        <f aca="false">IF(J145&lt;&gt;"",H145,""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.05</v>
      </c>
      <c r="J146" s="0" t="n">
        <f aca="false">IF(I146&gt;0,IF(I146=1,1,CEILING(LOG(1-0.99)/LOG(1-I146),1)),"")</f>
        <v>90</v>
      </c>
      <c r="K146" s="0" t="n">
        <f aca="false">IF(J146&lt;&gt;"",H146*J146,"")</f>
        <v>12960000</v>
      </c>
      <c r="L146" s="0" t="n">
        <f aca="false">IF(J146&lt;&gt;"",H146,"")</f>
        <v>144000</v>
      </c>
    </row>
    <row r="147" customFormat="false" ht="12.75" hidden="false" customHeight="false" outlineLevel="0" collapsed="false">
      <c r="A147" s="0" t="n">
        <v>19863</v>
      </c>
      <c r="B147" s="0" t="n">
        <v>20</v>
      </c>
      <c r="C147" s="0" t="n">
        <v>291888</v>
      </c>
      <c r="D147" s="0" t="n">
        <v>1</v>
      </c>
      <c r="E147" s="0" t="s">
        <v>14</v>
      </c>
      <c r="F147" s="0" t="n">
        <f aca="false">IF(E147="verified",C147,IF(E147="aborted",1000000000,""))</f>
        <v>291888</v>
      </c>
      <c r="H147" s="0" t="n">
        <f aca="false">H146+1000</f>
        <v>145000</v>
      </c>
      <c r="I147" s="0" t="n">
        <f aca="false">COUNTIF($F$3:$F$10000,"&lt;="&amp;H147)/200</f>
        <v>0.055</v>
      </c>
      <c r="J147" s="0" t="n">
        <f aca="false">IF(I147&gt;0,IF(I147=1,1,CEILING(LOG(1-0.99)/LOG(1-I147),1)),"")</f>
        <v>82</v>
      </c>
      <c r="K147" s="0" t="n">
        <f aca="false">IF(J147&lt;&gt;"",H147*J147,"")</f>
        <v>11890000</v>
      </c>
      <c r="L147" s="0" t="n">
        <f aca="false">IF(J147&lt;&gt;"",H147,""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.06</v>
      </c>
      <c r="J148" s="0" t="n">
        <f aca="false">IF(I148&gt;0,IF(I148=1,1,CEILING(LOG(1-0.99)/LOG(1-I148),1)),"")</f>
        <v>75</v>
      </c>
      <c r="K148" s="0" t="n">
        <f aca="false">IF(J148&lt;&gt;"",H148*J148,"")</f>
        <v>10950000</v>
      </c>
      <c r="L148" s="0" t="n">
        <f aca="false">IF(J148&lt;&gt;"",H148,""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.065</v>
      </c>
      <c r="J149" s="0" t="n">
        <f aca="false">IF(I149&gt;0,IF(I149=1,1,CEILING(LOG(1-0.99)/LOG(1-I149),1)),"")</f>
        <v>69</v>
      </c>
      <c r="K149" s="0" t="n">
        <f aca="false">IF(J149&lt;&gt;"",H149*J149,"")</f>
        <v>10143000</v>
      </c>
      <c r="L149" s="0" t="n">
        <f aca="false">IF(J149&lt;&gt;"",H149,""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.065</v>
      </c>
      <c r="J150" s="0" t="n">
        <f aca="false">IF(I150&gt;0,IF(I150=1,1,CEILING(LOG(1-0.99)/LOG(1-I150),1)),"")</f>
        <v>69</v>
      </c>
      <c r="K150" s="0" t="n">
        <f aca="false">IF(J150&lt;&gt;"",H150*J150,"")</f>
        <v>10212000</v>
      </c>
      <c r="L150" s="0" t="n">
        <f aca="false">IF(J150&lt;&gt;"",H150,"")</f>
        <v>148000</v>
      </c>
    </row>
    <row r="151" customFormat="false" ht="12.75" hidden="false" customHeight="false" outlineLevel="0" collapsed="false">
      <c r="A151" s="0" t="n">
        <v>24196</v>
      </c>
      <c r="B151" s="0" t="n">
        <v>25</v>
      </c>
      <c r="C151" s="0" t="n">
        <v>351903</v>
      </c>
      <c r="D151" s="0" t="n">
        <v>1</v>
      </c>
      <c r="E151" s="0" t="s">
        <v>14</v>
      </c>
      <c r="F151" s="0" t="n">
        <f aca="false">IF(E151="verified",C151,IF(E151="aborted",1000000000,""))</f>
        <v>351903</v>
      </c>
      <c r="H151" s="0" t="n">
        <f aca="false">H150+1000</f>
        <v>149000</v>
      </c>
      <c r="I151" s="0" t="n">
        <f aca="false">COUNTIF($F$3:$F$10000,"&lt;="&amp;H151)/200</f>
        <v>0.065</v>
      </c>
      <c r="J151" s="0" t="n">
        <f aca="false">IF(I151&gt;0,IF(I151=1,1,CEILING(LOG(1-0.99)/LOG(1-I151),1)),"")</f>
        <v>69</v>
      </c>
      <c r="K151" s="0" t="n">
        <f aca="false">IF(J151&lt;&gt;"",H151*J151,"")</f>
        <v>10281000</v>
      </c>
      <c r="L151" s="0" t="n">
        <f aca="false">IF(J151&lt;&gt;"",H151,""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.065</v>
      </c>
      <c r="J152" s="0" t="n">
        <f aca="false">IF(I152&gt;0,IF(I152=1,1,CEILING(LOG(1-0.99)/LOG(1-I152),1)),"")</f>
        <v>69</v>
      </c>
      <c r="K152" s="0" t="n">
        <f aca="false">IF(J152&lt;&gt;"",H152*J152,"")</f>
        <v>10350000</v>
      </c>
      <c r="L152" s="0" t="n">
        <f aca="false">IF(J152&lt;&gt;"",H152,""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.065</v>
      </c>
      <c r="J153" s="0" t="n">
        <f aca="false">IF(I153&gt;0,IF(I153=1,1,CEILING(LOG(1-0.99)/LOG(1-I153),1)),"")</f>
        <v>69</v>
      </c>
      <c r="K153" s="0" t="n">
        <f aca="false">IF(J153&lt;&gt;"",H153*J153,"")</f>
        <v>10419000</v>
      </c>
      <c r="L153" s="0" t="n">
        <f aca="false">IF(J153&lt;&gt;"",H153,""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.065</v>
      </c>
      <c r="J154" s="0" t="n">
        <f aca="false">IF(I154&gt;0,IF(I154=1,1,CEILING(LOG(1-0.99)/LOG(1-I154),1)),"")</f>
        <v>69</v>
      </c>
      <c r="K154" s="0" t="n">
        <f aca="false">IF(J154&lt;&gt;"",H154*J154,"")</f>
        <v>10488000</v>
      </c>
      <c r="L154" s="0" t="n">
        <f aca="false">IF(J154&lt;&gt;"",H154,"")</f>
        <v>152000</v>
      </c>
    </row>
    <row r="155" customFormat="false" ht="12.75" hidden="false" customHeight="false" outlineLevel="0" collapsed="false">
      <c r="A155" s="0" t="n">
        <v>21599</v>
      </c>
      <c r="B155" s="0" t="n">
        <v>20</v>
      </c>
      <c r="C155" s="0" t="n">
        <v>333034</v>
      </c>
      <c r="D155" s="0" t="n">
        <v>1</v>
      </c>
      <c r="E155" s="0" t="s">
        <v>14</v>
      </c>
      <c r="F155" s="0" t="n">
        <f aca="false">IF(E155="verified",C155,IF(E155="aborted",1000000000,""))</f>
        <v>333034</v>
      </c>
      <c r="H155" s="0" t="n">
        <f aca="false">H154+1000</f>
        <v>153000</v>
      </c>
      <c r="I155" s="0" t="n">
        <f aca="false">COUNTIF($F$3:$F$10000,"&lt;="&amp;H155)/200</f>
        <v>0.065</v>
      </c>
      <c r="J155" s="0" t="n">
        <f aca="false">IF(I155&gt;0,IF(I155=1,1,CEILING(LOG(1-0.99)/LOG(1-I155),1)),"")</f>
        <v>69</v>
      </c>
      <c r="K155" s="0" t="n">
        <f aca="false">IF(J155&lt;&gt;"",H155*J155,"")</f>
        <v>10557000</v>
      </c>
      <c r="L155" s="0" t="n">
        <f aca="false">IF(J155&lt;&gt;"",H155,""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.07</v>
      </c>
      <c r="J156" s="0" t="n">
        <f aca="false">IF(I156&gt;0,IF(I156=1,1,CEILING(LOG(1-0.99)/LOG(1-I156),1)),"")</f>
        <v>64</v>
      </c>
      <c r="K156" s="0" t="n">
        <f aca="false">IF(J156&lt;&gt;"",H156*J156,"")</f>
        <v>9856000</v>
      </c>
      <c r="L156" s="0" t="n">
        <f aca="false">IF(J156&lt;&gt;"",H156,""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085</v>
      </c>
      <c r="J157" s="0" t="n">
        <f aca="false">IF(I157&gt;0,IF(I157=1,1,CEILING(LOG(1-0.99)/LOG(1-I157),1)),"")</f>
        <v>52</v>
      </c>
      <c r="K157" s="0" t="n">
        <f aca="false">IF(J157&lt;&gt;"",H157*J157,"")</f>
        <v>8060000</v>
      </c>
      <c r="L157" s="0" t="n">
        <f aca="false">IF(J157&lt;&gt;"",H157,""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09</v>
      </c>
      <c r="J158" s="0" t="n">
        <f aca="false">IF(I158&gt;0,IF(I158=1,1,CEILING(LOG(1-0.99)/LOG(1-I158),1)),"")</f>
        <v>49</v>
      </c>
      <c r="K158" s="0" t="n">
        <f aca="false">IF(J158&lt;&gt;"",H158*J158,"")</f>
        <v>7644000</v>
      </c>
      <c r="L158" s="0" t="n">
        <f aca="false">IF(J158&lt;&gt;"",H158,"")</f>
        <v>156000</v>
      </c>
    </row>
    <row r="159" customFormat="false" ht="12.75" hidden="false" customHeight="false" outlineLevel="0" collapsed="false">
      <c r="A159" s="0" t="n">
        <v>26000</v>
      </c>
      <c r="B159" s="0" t="n">
        <v>-1</v>
      </c>
      <c r="C159" s="0" t="n">
        <v>329632</v>
      </c>
      <c r="D159" s="0" t="n">
        <v>1</v>
      </c>
      <c r="E159" s="0" t="s">
        <v>8</v>
      </c>
      <c r="F159" s="0" t="n">
        <f aca="false">IF(E159="verified",C159,IF(E159="aborted",1000000000,""))</f>
        <v>1000000000</v>
      </c>
      <c r="H159" s="0" t="n">
        <f aca="false">H158+1000</f>
        <v>157000</v>
      </c>
      <c r="I159" s="0" t="n">
        <f aca="false">COUNTIF($F$3:$F$10000,"&lt;="&amp;H159)/200</f>
        <v>0.09</v>
      </c>
      <c r="J159" s="0" t="n">
        <f aca="false">IF(I159&gt;0,IF(I159=1,1,CEILING(LOG(1-0.99)/LOG(1-I159),1)),"")</f>
        <v>49</v>
      </c>
      <c r="K159" s="0" t="n">
        <f aca="false">IF(J159&lt;&gt;"",H159*J159,"")</f>
        <v>7693000</v>
      </c>
      <c r="L159" s="0" t="n">
        <f aca="false">IF(J159&lt;&gt;"",H159,""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09</v>
      </c>
      <c r="J160" s="0" t="n">
        <f aca="false">IF(I160&gt;0,IF(I160=1,1,CEILING(LOG(1-0.99)/LOG(1-I160),1)),"")</f>
        <v>49</v>
      </c>
      <c r="K160" s="0" t="n">
        <f aca="false">IF(J160&lt;&gt;"",H160*J160,"")</f>
        <v>7742000</v>
      </c>
      <c r="L160" s="0" t="n">
        <f aca="false">IF(J160&lt;&gt;"",H160,""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09</v>
      </c>
      <c r="J161" s="0" t="n">
        <f aca="false">IF(I161&gt;0,IF(I161=1,1,CEILING(LOG(1-0.99)/LOG(1-I161),1)),"")</f>
        <v>49</v>
      </c>
      <c r="K161" s="0" t="n">
        <f aca="false">IF(J161&lt;&gt;"",H161*J161,"")</f>
        <v>7791000</v>
      </c>
      <c r="L161" s="0" t="n">
        <f aca="false">IF(J161&lt;&gt;"",H161,""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09</v>
      </c>
      <c r="J162" s="0" t="n">
        <f aca="false">IF(I162&gt;0,IF(I162=1,1,CEILING(LOG(1-0.99)/LOG(1-I162),1)),"")</f>
        <v>49</v>
      </c>
      <c r="K162" s="0" t="n">
        <f aca="false">IF(J162&lt;&gt;"",H162*J162,"")</f>
        <v>7840000</v>
      </c>
      <c r="L162" s="0" t="n">
        <f aca="false">IF(J162&lt;&gt;"",H162,"")</f>
        <v>160000</v>
      </c>
    </row>
    <row r="163" customFormat="false" ht="12.75" hidden="false" customHeight="false" outlineLevel="0" collapsed="false">
      <c r="A163" s="0" t="n">
        <v>16619</v>
      </c>
      <c r="B163" s="0" t="n">
        <v>21</v>
      </c>
      <c r="C163" s="0" t="n">
        <v>238902</v>
      </c>
      <c r="D163" s="0" t="n">
        <v>1</v>
      </c>
      <c r="E163" s="0" t="s">
        <v>14</v>
      </c>
      <c r="F163" s="0" t="n">
        <f aca="false">IF(E163="verified",C163,IF(E163="aborted",1000000000,""))</f>
        <v>238902</v>
      </c>
      <c r="H163" s="0" t="n">
        <f aca="false">H162+1000</f>
        <v>161000</v>
      </c>
      <c r="I163" s="0" t="n">
        <f aca="false">COUNTIF($F$3:$F$10000,"&lt;="&amp;H163)/200</f>
        <v>0.09</v>
      </c>
      <c r="J163" s="0" t="n">
        <f aca="false">IF(I163&gt;0,IF(I163=1,1,CEILING(LOG(1-0.99)/LOG(1-I163),1)),"")</f>
        <v>49</v>
      </c>
      <c r="K163" s="0" t="n">
        <f aca="false">IF(J163&lt;&gt;"",H163*J163,"")</f>
        <v>7889000</v>
      </c>
      <c r="L163" s="0" t="n">
        <f aca="false">IF(J163&lt;&gt;"",H163,""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095</v>
      </c>
      <c r="J164" s="0" t="n">
        <f aca="false">IF(I164&gt;0,IF(I164=1,1,CEILING(LOG(1-0.99)/LOG(1-I164),1)),"")</f>
        <v>47</v>
      </c>
      <c r="K164" s="0" t="n">
        <f aca="false">IF(J164&lt;&gt;"",H164*J164,"")</f>
        <v>7614000</v>
      </c>
      <c r="L164" s="0" t="n">
        <f aca="false">IF(J164&lt;&gt;"",H164,""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095</v>
      </c>
      <c r="J165" s="0" t="n">
        <f aca="false">IF(I165&gt;0,IF(I165=1,1,CEILING(LOG(1-0.99)/LOG(1-I165),1)),"")</f>
        <v>47</v>
      </c>
      <c r="K165" s="0" t="n">
        <f aca="false">IF(J165&lt;&gt;"",H165*J165,"")</f>
        <v>7661000</v>
      </c>
      <c r="L165" s="0" t="n">
        <f aca="false">IF(J165&lt;&gt;"",H165,""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095</v>
      </c>
      <c r="J166" s="0" t="n">
        <f aca="false">IF(I166&gt;0,IF(I166=1,1,CEILING(LOG(1-0.99)/LOG(1-I166),1)),"")</f>
        <v>47</v>
      </c>
      <c r="K166" s="0" t="n">
        <f aca="false">IF(J166&lt;&gt;"",H166*J166,"")</f>
        <v>7708000</v>
      </c>
      <c r="L166" s="0" t="n">
        <f aca="false">IF(J166&lt;&gt;"",H166,"")</f>
        <v>164000</v>
      </c>
    </row>
    <row r="167" customFormat="false" ht="12.75" hidden="false" customHeight="false" outlineLevel="0" collapsed="false">
      <c r="A167" s="0" t="n">
        <v>16621</v>
      </c>
      <c r="B167" s="0" t="n">
        <v>25</v>
      </c>
      <c r="C167" s="0" t="n">
        <v>222000</v>
      </c>
      <c r="D167" s="0" t="n">
        <v>1</v>
      </c>
      <c r="E167" s="0" t="s">
        <v>14</v>
      </c>
      <c r="F167" s="0" t="n">
        <f aca="false">IF(E167="verified",C167,IF(E167="aborted",1000000000,""))</f>
        <v>222000</v>
      </c>
      <c r="H167" s="0" t="n">
        <f aca="false">H166+1000</f>
        <v>165000</v>
      </c>
      <c r="I167" s="0" t="n">
        <f aca="false">COUNTIF($F$3:$F$10000,"&lt;="&amp;H167)/200</f>
        <v>0.095</v>
      </c>
      <c r="J167" s="0" t="n">
        <f aca="false">IF(I167&gt;0,IF(I167=1,1,CEILING(LOG(1-0.99)/LOG(1-I167),1)),"")</f>
        <v>47</v>
      </c>
      <c r="K167" s="0" t="n">
        <f aca="false">IF(J167&lt;&gt;"",H167*J167,"")</f>
        <v>7755000</v>
      </c>
      <c r="L167" s="0" t="n">
        <f aca="false">IF(J167&lt;&gt;"",H167,""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1</v>
      </c>
      <c r="J168" s="0" t="n">
        <f aca="false">IF(I168&gt;0,IF(I168=1,1,CEILING(LOG(1-0.99)/LOG(1-I168),1)),"")</f>
        <v>44</v>
      </c>
      <c r="K168" s="0" t="n">
        <f aca="false">IF(J168&lt;&gt;"",H168*J168,"")</f>
        <v>7304000</v>
      </c>
      <c r="L168" s="0" t="n">
        <f aca="false">IF(J168&lt;&gt;"",H168,""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105</v>
      </c>
      <c r="J169" s="0" t="n">
        <f aca="false">IF(I169&gt;0,IF(I169=1,1,CEILING(LOG(1-0.99)/LOG(1-I169),1)),"")</f>
        <v>42</v>
      </c>
      <c r="K169" s="0" t="n">
        <f aca="false">IF(J169&lt;&gt;"",H169*J169,"")</f>
        <v>7014000</v>
      </c>
      <c r="L169" s="0" t="n">
        <f aca="false">IF(J169&lt;&gt;"",H169,""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105</v>
      </c>
      <c r="J170" s="0" t="n">
        <f aca="false">IF(I170&gt;0,IF(I170=1,1,CEILING(LOG(1-0.99)/LOG(1-I170),1)),"")</f>
        <v>42</v>
      </c>
      <c r="K170" s="0" t="n">
        <f aca="false">IF(J170&lt;&gt;"",H170*J170,"")</f>
        <v>7056000</v>
      </c>
      <c r="L170" s="0" t="n">
        <f aca="false">IF(J170&lt;&gt;"",H170,"")</f>
        <v>168000</v>
      </c>
    </row>
    <row r="171" customFormat="false" ht="12.75" hidden="false" customHeight="false" outlineLevel="0" collapsed="false">
      <c r="A171" s="0" t="n">
        <v>17467</v>
      </c>
      <c r="B171" s="0" t="n">
        <v>27</v>
      </c>
      <c r="C171" s="0" t="n">
        <v>279813</v>
      </c>
      <c r="D171" s="0" t="n">
        <v>1</v>
      </c>
      <c r="E171" s="0" t="s">
        <v>14</v>
      </c>
      <c r="F171" s="0" t="n">
        <f aca="false">IF(E171="verified",C171,IF(E171="aborted",1000000000,""))</f>
        <v>279813</v>
      </c>
      <c r="H171" s="0" t="n">
        <f aca="false">H170+1000</f>
        <v>169000</v>
      </c>
      <c r="I171" s="0" t="n">
        <f aca="false">COUNTIF($F$3:$F$10000,"&lt;="&amp;H171)/200</f>
        <v>0.11</v>
      </c>
      <c r="J171" s="0" t="n">
        <f aca="false">IF(I171&gt;0,IF(I171=1,1,CEILING(LOG(1-0.99)/LOG(1-I171),1)),"")</f>
        <v>40</v>
      </c>
      <c r="K171" s="0" t="n">
        <f aca="false">IF(J171&lt;&gt;"",H171*J171,"")</f>
        <v>6760000</v>
      </c>
      <c r="L171" s="0" t="n">
        <f aca="false">IF(J171&lt;&gt;"",H171,""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11</v>
      </c>
      <c r="J172" s="0" t="n">
        <f aca="false">IF(I172&gt;0,IF(I172=1,1,CEILING(LOG(1-0.99)/LOG(1-I172),1)),"")</f>
        <v>40</v>
      </c>
      <c r="K172" s="0" t="n">
        <f aca="false">IF(J172&lt;&gt;"",H172*J172,"")</f>
        <v>6800000</v>
      </c>
      <c r="L172" s="0" t="n">
        <f aca="false">IF(J172&lt;&gt;"",H172,""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11</v>
      </c>
      <c r="J173" s="0" t="n">
        <f aca="false">IF(I173&gt;0,IF(I173=1,1,CEILING(LOG(1-0.99)/LOG(1-I173),1)),"")</f>
        <v>40</v>
      </c>
      <c r="K173" s="0" t="n">
        <f aca="false">IF(J173&lt;&gt;"",H173*J173,"")</f>
        <v>6840000</v>
      </c>
      <c r="L173" s="0" t="n">
        <f aca="false">IF(J173&lt;&gt;"",H173,""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11</v>
      </c>
      <c r="J174" s="0" t="n">
        <f aca="false">IF(I174&gt;0,IF(I174=1,1,CEILING(LOG(1-0.99)/LOG(1-I174),1)),"")</f>
        <v>40</v>
      </c>
      <c r="K174" s="0" t="n">
        <f aca="false">IF(J174&lt;&gt;"",H174*J174,"")</f>
        <v>6880000</v>
      </c>
      <c r="L174" s="0" t="n">
        <f aca="false">IF(J174&lt;&gt;"",H174,"")</f>
        <v>172000</v>
      </c>
    </row>
    <row r="175" customFormat="false" ht="12.75" hidden="false" customHeight="false" outlineLevel="0" collapsed="false">
      <c r="A175" s="0" t="n">
        <v>17681</v>
      </c>
      <c r="B175" s="0" t="n">
        <v>13</v>
      </c>
      <c r="C175" s="0" t="n">
        <v>245501</v>
      </c>
      <c r="D175" s="0" t="n">
        <v>1</v>
      </c>
      <c r="E175" s="0" t="s">
        <v>14</v>
      </c>
      <c r="F175" s="0" t="n">
        <f aca="false">IF(E175="verified",C175,IF(E175="aborted",1000000000,""))</f>
        <v>245501</v>
      </c>
      <c r="H175" s="0" t="n">
        <f aca="false">H174+1000</f>
        <v>173000</v>
      </c>
      <c r="I175" s="0" t="n">
        <f aca="false">COUNTIF($F$3:$F$10000,"&lt;="&amp;H175)/200</f>
        <v>0.11</v>
      </c>
      <c r="J175" s="0" t="n">
        <f aca="false">IF(I175&gt;0,IF(I175=1,1,CEILING(LOG(1-0.99)/LOG(1-I175),1)),"")</f>
        <v>40</v>
      </c>
      <c r="K175" s="0" t="n">
        <f aca="false">IF(J175&lt;&gt;"",H175*J175,"")</f>
        <v>6920000</v>
      </c>
      <c r="L175" s="0" t="n">
        <f aca="false">IF(J175&lt;&gt;"",H175,""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11</v>
      </c>
      <c r="J176" s="0" t="n">
        <f aca="false">IF(I176&gt;0,IF(I176=1,1,CEILING(LOG(1-0.99)/LOG(1-I176),1)),"")</f>
        <v>40</v>
      </c>
      <c r="K176" s="0" t="n">
        <f aca="false">IF(J176&lt;&gt;"",H176*J176,"")</f>
        <v>6960000</v>
      </c>
      <c r="L176" s="0" t="n">
        <f aca="false">IF(J176&lt;&gt;"",H176,""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11</v>
      </c>
      <c r="J177" s="0" t="n">
        <f aca="false">IF(I177&gt;0,IF(I177=1,1,CEILING(LOG(1-0.99)/LOG(1-I177),1)),"")</f>
        <v>40</v>
      </c>
      <c r="K177" s="0" t="n">
        <f aca="false">IF(J177&lt;&gt;"",H177*J177,"")</f>
        <v>7000000</v>
      </c>
      <c r="L177" s="0" t="n">
        <f aca="false">IF(J177&lt;&gt;"",H177,""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11</v>
      </c>
      <c r="J178" s="0" t="n">
        <f aca="false">IF(I178&gt;0,IF(I178=1,1,CEILING(LOG(1-0.99)/LOG(1-I178),1)),"")</f>
        <v>40</v>
      </c>
      <c r="K178" s="0" t="n">
        <f aca="false">IF(J178&lt;&gt;"",H178*J178,"")</f>
        <v>7040000</v>
      </c>
      <c r="L178" s="0" t="n">
        <f aca="false">IF(J178&lt;&gt;"",H178,"")</f>
        <v>176000</v>
      </c>
    </row>
    <row r="179" customFormat="false" ht="12.75" hidden="false" customHeight="false" outlineLevel="0" collapsed="false">
      <c r="A179" s="0" t="n">
        <v>11061</v>
      </c>
      <c r="B179" s="0" t="n">
        <v>18</v>
      </c>
      <c r="C179" s="0" t="n">
        <v>154475</v>
      </c>
      <c r="D179" s="0" t="n">
        <v>1</v>
      </c>
      <c r="E179" s="0" t="s">
        <v>14</v>
      </c>
      <c r="F179" s="0" t="n">
        <f aca="false">IF(E179="verified",C179,IF(E179="aborted",1000000000,""))</f>
        <v>154475</v>
      </c>
      <c r="H179" s="0" t="n">
        <f aca="false">H178+1000</f>
        <v>177000</v>
      </c>
      <c r="I179" s="0" t="n">
        <f aca="false">COUNTIF($F$3:$F$10000,"&lt;="&amp;H179)/200</f>
        <v>0.11</v>
      </c>
      <c r="J179" s="0" t="n">
        <f aca="false">IF(I179&gt;0,IF(I179=1,1,CEILING(LOG(1-0.99)/LOG(1-I179),1)),"")</f>
        <v>40</v>
      </c>
      <c r="K179" s="0" t="n">
        <f aca="false">IF(J179&lt;&gt;"",H179*J179,"")</f>
        <v>7080000</v>
      </c>
      <c r="L179" s="0" t="n">
        <f aca="false">IF(J179&lt;&gt;"",H179,""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11</v>
      </c>
      <c r="J180" s="0" t="n">
        <f aca="false">IF(I180&gt;0,IF(I180=1,1,CEILING(LOG(1-0.99)/LOG(1-I180),1)),"")</f>
        <v>40</v>
      </c>
      <c r="K180" s="0" t="n">
        <f aca="false">IF(J180&lt;&gt;"",H180*J180,"")</f>
        <v>7120000</v>
      </c>
      <c r="L180" s="0" t="n">
        <f aca="false">IF(J180&lt;&gt;"",H180,""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115</v>
      </c>
      <c r="J181" s="0" t="n">
        <f aca="false">IF(I181&gt;0,IF(I181=1,1,CEILING(LOG(1-0.99)/LOG(1-I181),1)),"")</f>
        <v>38</v>
      </c>
      <c r="K181" s="0" t="n">
        <f aca="false">IF(J181&lt;&gt;"",H181*J181,"")</f>
        <v>6802000</v>
      </c>
      <c r="L181" s="0" t="n">
        <f aca="false">IF(J181&lt;&gt;"",H181,""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12</v>
      </c>
      <c r="J182" s="0" t="n">
        <f aca="false">IF(I182&gt;0,IF(I182=1,1,CEILING(LOG(1-0.99)/LOG(1-I182),1)),"")</f>
        <v>37</v>
      </c>
      <c r="K182" s="0" t="n">
        <f aca="false">IF(J182&lt;&gt;"",H182*J182,"")</f>
        <v>6660000</v>
      </c>
      <c r="L182" s="0" t="n">
        <f aca="false">IF(J182&lt;&gt;"",H182,"")</f>
        <v>180000</v>
      </c>
    </row>
    <row r="183" customFormat="false" ht="12.75" hidden="false" customHeight="false" outlineLevel="0" collapsed="false">
      <c r="A183" s="0" t="n">
        <v>26000</v>
      </c>
      <c r="B183" s="0" t="n">
        <v>-1</v>
      </c>
      <c r="C183" s="0" t="n">
        <v>366544</v>
      </c>
      <c r="D183" s="0" t="n">
        <v>1</v>
      </c>
      <c r="E183" s="0" t="s">
        <v>8</v>
      </c>
      <c r="F183" s="0" t="n">
        <f aca="false">IF(E183="verified",C183,IF(E183="aborted",1000000000,""))</f>
        <v>1000000000</v>
      </c>
      <c r="H183" s="0" t="n">
        <f aca="false">H182+1000</f>
        <v>181000</v>
      </c>
      <c r="I183" s="0" t="n">
        <f aca="false">COUNTIF($F$3:$F$10000,"&lt;="&amp;H183)/200</f>
        <v>0.12</v>
      </c>
      <c r="J183" s="0" t="n">
        <f aca="false">IF(I183&gt;0,IF(I183=1,1,CEILING(LOG(1-0.99)/LOG(1-I183),1)),"")</f>
        <v>37</v>
      </c>
      <c r="K183" s="0" t="n">
        <f aca="false">IF(J183&lt;&gt;"",H183*J183,"")</f>
        <v>6697000</v>
      </c>
      <c r="L183" s="0" t="n">
        <f aca="false">IF(J183&lt;&gt;"",H183,""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12</v>
      </c>
      <c r="J184" s="0" t="n">
        <f aca="false">IF(I184&gt;0,IF(I184=1,1,CEILING(LOG(1-0.99)/LOG(1-I184),1)),"")</f>
        <v>37</v>
      </c>
      <c r="K184" s="0" t="n">
        <f aca="false">IF(J184&lt;&gt;"",H184*J184,"")</f>
        <v>6734000</v>
      </c>
      <c r="L184" s="0" t="n">
        <f aca="false">IF(J184&lt;&gt;"",H184,""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125</v>
      </c>
      <c r="J185" s="0" t="n">
        <f aca="false">IF(I185&gt;0,IF(I185=1,1,CEILING(LOG(1-0.99)/LOG(1-I185),1)),"")</f>
        <v>35</v>
      </c>
      <c r="K185" s="0" t="n">
        <f aca="false">IF(J185&lt;&gt;"",H185*J185,"")</f>
        <v>6405000</v>
      </c>
      <c r="L185" s="0" t="n">
        <f aca="false">IF(J185&lt;&gt;"",H185,""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13</v>
      </c>
      <c r="J186" s="0" t="n">
        <f aca="false">IF(I186&gt;0,IF(I186=1,1,CEILING(LOG(1-0.99)/LOG(1-I186),1)),"")</f>
        <v>34</v>
      </c>
      <c r="K186" s="0" t="n">
        <f aca="false">IF(J186&lt;&gt;"",H186*J186,"")</f>
        <v>6256000</v>
      </c>
      <c r="L186" s="0" t="n">
        <f aca="false">IF(J186&lt;&gt;"",H186,"")</f>
        <v>184000</v>
      </c>
    </row>
    <row r="187" customFormat="false" ht="12.75" hidden="false" customHeight="false" outlineLevel="0" collapsed="false">
      <c r="A187" s="0" t="n">
        <v>13207</v>
      </c>
      <c r="B187" s="0" t="n">
        <v>15</v>
      </c>
      <c r="C187" s="0" t="n">
        <v>208559</v>
      </c>
      <c r="D187" s="0" t="n">
        <v>1</v>
      </c>
      <c r="E187" s="0" t="s">
        <v>14</v>
      </c>
      <c r="F187" s="0" t="n">
        <f aca="false">IF(E187="verified",C187,IF(E187="aborted",1000000000,""))</f>
        <v>208559</v>
      </c>
      <c r="H187" s="0" t="n">
        <f aca="false">H186+1000</f>
        <v>185000</v>
      </c>
      <c r="I187" s="0" t="n">
        <f aca="false">COUNTIF($F$3:$F$10000,"&lt;="&amp;H187)/200</f>
        <v>0.13</v>
      </c>
      <c r="J187" s="0" t="n">
        <f aca="false">IF(I187&gt;0,IF(I187=1,1,CEILING(LOG(1-0.99)/LOG(1-I187),1)),"")</f>
        <v>34</v>
      </c>
      <c r="K187" s="0" t="n">
        <f aca="false">IF(J187&lt;&gt;"",H187*J187,"")</f>
        <v>6290000</v>
      </c>
      <c r="L187" s="0" t="n">
        <f aca="false">IF(J187&lt;&gt;"",H187,""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135</v>
      </c>
      <c r="J188" s="0" t="n">
        <f aca="false">IF(I188&gt;0,IF(I188=1,1,CEILING(LOG(1-0.99)/LOG(1-I188),1)),"")</f>
        <v>32</v>
      </c>
      <c r="K188" s="0" t="n">
        <f aca="false">IF(J188&lt;&gt;"",H188*J188,"")</f>
        <v>5952000</v>
      </c>
      <c r="L188" s="0" t="n">
        <f aca="false">IF(J188&lt;&gt;"",H188,""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135</v>
      </c>
      <c r="J189" s="0" t="n">
        <f aca="false">IF(I189&gt;0,IF(I189=1,1,CEILING(LOG(1-0.99)/LOG(1-I189),1)),"")</f>
        <v>32</v>
      </c>
      <c r="K189" s="0" t="n">
        <f aca="false">IF(J189&lt;&gt;"",H189*J189,"")</f>
        <v>5984000</v>
      </c>
      <c r="L189" s="0" t="n">
        <f aca="false">IF(J189&lt;&gt;"",H189,""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14</v>
      </c>
      <c r="J190" s="0" t="n">
        <f aca="false">IF(I190&gt;0,IF(I190=1,1,CEILING(LOG(1-0.99)/LOG(1-I190),1)),"")</f>
        <v>31</v>
      </c>
      <c r="K190" s="0" t="n">
        <f aca="false">IF(J190&lt;&gt;"",H190*J190,"")</f>
        <v>5828000</v>
      </c>
      <c r="L190" s="0" t="n">
        <f aca="false">IF(J190&lt;&gt;"",H190,"")</f>
        <v>188000</v>
      </c>
    </row>
    <row r="191" customFormat="false" ht="12.75" hidden="false" customHeight="false" outlineLevel="0" collapsed="false">
      <c r="A191" s="0" t="n">
        <v>19110</v>
      </c>
      <c r="B191" s="0" t="n">
        <v>21</v>
      </c>
      <c r="C191" s="0" t="n">
        <v>273607</v>
      </c>
      <c r="D191" s="0" t="n">
        <v>1</v>
      </c>
      <c r="E191" s="0" t="s">
        <v>14</v>
      </c>
      <c r="F191" s="0" t="n">
        <f aca="false">IF(E191="verified",C191,IF(E191="aborted",1000000000,""))</f>
        <v>273607</v>
      </c>
      <c r="H191" s="0" t="n">
        <f aca="false">H190+1000</f>
        <v>189000</v>
      </c>
      <c r="I191" s="0" t="n">
        <f aca="false">COUNTIF($F$3:$F$10000,"&lt;="&amp;H191)/200</f>
        <v>0.14</v>
      </c>
      <c r="J191" s="0" t="n">
        <f aca="false">IF(I191&gt;0,IF(I191=1,1,CEILING(LOG(1-0.99)/LOG(1-I191),1)),"")</f>
        <v>31</v>
      </c>
      <c r="K191" s="0" t="n">
        <f aca="false">IF(J191&lt;&gt;"",H191*J191,"")</f>
        <v>5859000</v>
      </c>
      <c r="L191" s="0" t="n">
        <f aca="false">IF(J191&lt;&gt;"",H191,""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14</v>
      </c>
      <c r="J192" s="0" t="n">
        <f aca="false">IF(I192&gt;0,IF(I192=1,1,CEILING(LOG(1-0.99)/LOG(1-I192),1)),"")</f>
        <v>31</v>
      </c>
      <c r="K192" s="0" t="n">
        <f aca="false">IF(J192&lt;&gt;"",H192*J192,"")</f>
        <v>5890000</v>
      </c>
      <c r="L192" s="0" t="n">
        <f aca="false">IF(J192&lt;&gt;"",H192,""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14</v>
      </c>
      <c r="J193" s="0" t="n">
        <f aca="false">IF(I193&gt;0,IF(I193=1,1,CEILING(LOG(1-0.99)/LOG(1-I193),1)),"")</f>
        <v>31</v>
      </c>
      <c r="K193" s="0" t="n">
        <f aca="false">IF(J193&lt;&gt;"",H193*J193,"")</f>
        <v>5921000</v>
      </c>
      <c r="L193" s="0" t="n">
        <f aca="false">IF(J193&lt;&gt;"",H193,""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14</v>
      </c>
      <c r="J194" s="0" t="n">
        <f aca="false">IF(I194&gt;0,IF(I194=1,1,CEILING(LOG(1-0.99)/LOG(1-I194),1)),"")</f>
        <v>31</v>
      </c>
      <c r="K194" s="0" t="n">
        <f aca="false">IF(J194&lt;&gt;"",H194*J194,"")</f>
        <v>5952000</v>
      </c>
      <c r="L194" s="0" t="n">
        <f aca="false">IF(J194&lt;&gt;"",H194,"")</f>
        <v>192000</v>
      </c>
    </row>
    <row r="195" customFormat="false" ht="12.75" hidden="false" customHeight="false" outlineLevel="0" collapsed="false">
      <c r="A195" s="0" t="n">
        <v>17771</v>
      </c>
      <c r="B195" s="0" t="n">
        <v>20</v>
      </c>
      <c r="C195" s="0" t="n">
        <v>282372</v>
      </c>
      <c r="D195" s="0" t="n">
        <v>1</v>
      </c>
      <c r="E195" s="0" t="s">
        <v>14</v>
      </c>
      <c r="F195" s="0" t="n">
        <f aca="false">IF(E195="verified",C195,IF(E195="aborted",1000000000,""))</f>
        <v>282372</v>
      </c>
      <c r="H195" s="0" t="n">
        <f aca="false">H194+1000</f>
        <v>193000</v>
      </c>
      <c r="I195" s="0" t="n">
        <f aca="false">COUNTIF($F$3:$F$10000,"&lt;="&amp;H195)/200</f>
        <v>0.14</v>
      </c>
      <c r="J195" s="0" t="n">
        <f aca="false">IF(I195&gt;0,IF(I195=1,1,CEILING(LOG(1-0.99)/LOG(1-I195),1)),"")</f>
        <v>31</v>
      </c>
      <c r="K195" s="0" t="n">
        <f aca="false">IF(J195&lt;&gt;"",H195*J195,"")</f>
        <v>5983000</v>
      </c>
      <c r="L195" s="0" t="n">
        <f aca="false">IF(J195&lt;&gt;"",H195,""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14</v>
      </c>
      <c r="J196" s="0" t="n">
        <f aca="false">IF(I196&gt;0,IF(I196=1,1,CEILING(LOG(1-0.99)/LOG(1-I196),1)),"")</f>
        <v>31</v>
      </c>
      <c r="K196" s="0" t="n">
        <f aca="false">IF(J196&lt;&gt;"",H196*J196,"")</f>
        <v>6014000</v>
      </c>
      <c r="L196" s="0" t="n">
        <f aca="false">IF(J196&lt;&gt;"",H196,""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14</v>
      </c>
      <c r="J197" s="0" t="n">
        <f aca="false">IF(I197&gt;0,IF(I197=1,1,CEILING(LOG(1-0.99)/LOG(1-I197),1)),"")</f>
        <v>31</v>
      </c>
      <c r="K197" s="0" t="n">
        <f aca="false">IF(J197&lt;&gt;"",H197*J197,"")</f>
        <v>6045000</v>
      </c>
      <c r="L197" s="0" t="n">
        <f aca="false">IF(J197&lt;&gt;"",H197,""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14</v>
      </c>
      <c r="J198" s="0" t="n">
        <f aca="false">IF(I198&gt;0,IF(I198=1,1,CEILING(LOG(1-0.99)/LOG(1-I198),1)),"")</f>
        <v>31</v>
      </c>
      <c r="K198" s="0" t="n">
        <f aca="false">IF(J198&lt;&gt;"",H198*J198,"")</f>
        <v>6076000</v>
      </c>
      <c r="L198" s="0" t="n">
        <f aca="false">IF(J198&lt;&gt;"",H198,"")</f>
        <v>196000</v>
      </c>
    </row>
    <row r="199" customFormat="false" ht="12.75" hidden="false" customHeight="false" outlineLevel="0" collapsed="false">
      <c r="A199" s="0" t="n">
        <v>15522</v>
      </c>
      <c r="B199" s="0" t="n">
        <v>27</v>
      </c>
      <c r="C199" s="0" t="n">
        <v>216254</v>
      </c>
      <c r="D199" s="0" t="n">
        <v>1</v>
      </c>
      <c r="E199" s="0" t="s">
        <v>14</v>
      </c>
      <c r="F199" s="0" t="n">
        <f aca="false">IF(E199="verified",C199,IF(E199="aborted",1000000000,""))</f>
        <v>216254</v>
      </c>
      <c r="H199" s="0" t="n">
        <f aca="false">H198+1000</f>
        <v>197000</v>
      </c>
      <c r="I199" s="0" t="n">
        <f aca="false">COUNTIF($F$3:$F$10000,"&lt;="&amp;H199)/200</f>
        <v>0.145</v>
      </c>
      <c r="J199" s="0" t="n">
        <f aca="false">IF(I199&gt;0,IF(I199=1,1,CEILING(LOG(1-0.99)/LOG(1-I199),1)),"")</f>
        <v>30</v>
      </c>
      <c r="K199" s="0" t="n">
        <f aca="false">IF(J199&lt;&gt;"",H199*J199,"")</f>
        <v>5910000</v>
      </c>
      <c r="L199" s="0" t="n">
        <f aca="false">IF(J199&lt;&gt;"",H199,""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145</v>
      </c>
      <c r="J200" s="0" t="n">
        <f aca="false">IF(I200&gt;0,IF(I200=1,1,CEILING(LOG(1-0.99)/LOG(1-I200),1)),"")</f>
        <v>30</v>
      </c>
      <c r="K200" s="0" t="n">
        <f aca="false">IF(J200&lt;&gt;"",H200*J200,"")</f>
        <v>5940000</v>
      </c>
      <c r="L200" s="0" t="n">
        <f aca="false">IF(J200&lt;&gt;"",H200,""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15</v>
      </c>
      <c r="J201" s="0" t="n">
        <f aca="false">IF(I201&gt;0,IF(I201=1,1,CEILING(LOG(1-0.99)/LOG(1-I201),1)),"")</f>
        <v>29</v>
      </c>
      <c r="K201" s="0" t="n">
        <f aca="false">IF(J201&lt;&gt;"",H201*J201,"")</f>
        <v>5771000</v>
      </c>
      <c r="L201" s="0" t="n">
        <f aca="false">IF(J201&lt;&gt;"",H201,""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165</v>
      </c>
      <c r="J202" s="0" t="n">
        <f aca="false">IF(I202&gt;0,IF(I202=1,1,CEILING(LOG(1-0.99)/LOG(1-I202),1)),"")</f>
        <v>26</v>
      </c>
      <c r="K202" s="0" t="n">
        <f aca="false">IF(J202&lt;&gt;"",H202*J202,"")</f>
        <v>5200000</v>
      </c>
      <c r="L202" s="0" t="n">
        <f aca="false">IF(J202&lt;&gt;"",H202,"")</f>
        <v>200000</v>
      </c>
    </row>
    <row r="203" customFormat="false" ht="12.75" hidden="false" customHeight="false" outlineLevel="0" collapsed="false">
      <c r="A203" s="0" t="n">
        <v>7846</v>
      </c>
      <c r="B203" s="0" t="n">
        <v>15</v>
      </c>
      <c r="C203" s="0" t="n">
        <v>105954</v>
      </c>
      <c r="D203" s="0" t="n">
        <v>1</v>
      </c>
      <c r="E203" s="0" t="s">
        <v>14</v>
      </c>
      <c r="F203" s="0" t="n">
        <f aca="false">IF(E203="verified",C203,IF(E203="aborted",1000000000,""))</f>
        <v>105954</v>
      </c>
      <c r="H203" s="0" t="n">
        <f aca="false">H202+1000</f>
        <v>201000</v>
      </c>
      <c r="I203" s="0" t="n">
        <f aca="false">COUNTIF($F$3:$F$10000,"&lt;="&amp;H203)/200</f>
        <v>0.165</v>
      </c>
      <c r="J203" s="0" t="n">
        <f aca="false">IF(I203&gt;0,IF(I203=1,1,CEILING(LOG(1-0.99)/LOG(1-I203),1)),"")</f>
        <v>26</v>
      </c>
      <c r="K203" s="0" t="n">
        <f aca="false">IF(J203&lt;&gt;"",H203*J203,"")</f>
        <v>5226000</v>
      </c>
      <c r="L203" s="0" t="n">
        <f aca="false">IF(J203&lt;&gt;"",H203,""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165</v>
      </c>
      <c r="J204" s="0" t="n">
        <f aca="false">IF(I204&gt;0,IF(I204=1,1,CEILING(LOG(1-0.99)/LOG(1-I204),1)),"")</f>
        <v>26</v>
      </c>
      <c r="K204" s="0" t="n">
        <f aca="false">IF(J204&lt;&gt;"",H204*J204,"")</f>
        <v>5252000</v>
      </c>
      <c r="L204" s="0" t="n">
        <f aca="false">IF(J204&lt;&gt;"",H204,""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165</v>
      </c>
      <c r="J205" s="0" t="n">
        <f aca="false">IF(I205&gt;0,IF(I205=1,1,CEILING(LOG(1-0.99)/LOG(1-I205),1)),"")</f>
        <v>26</v>
      </c>
      <c r="K205" s="0" t="n">
        <f aca="false">IF(J205&lt;&gt;"",H205*J205,"")</f>
        <v>5278000</v>
      </c>
      <c r="L205" s="0" t="n">
        <f aca="false">IF(J205&lt;&gt;"",H205,""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165</v>
      </c>
      <c r="J206" s="0" t="n">
        <f aca="false">IF(I206&gt;0,IF(I206=1,1,CEILING(LOG(1-0.99)/LOG(1-I206),1)),"")</f>
        <v>26</v>
      </c>
      <c r="K206" s="0" t="n">
        <f aca="false">IF(J206&lt;&gt;"",H206*J206,"")</f>
        <v>5304000</v>
      </c>
      <c r="L206" s="0" t="n">
        <f aca="false">IF(J206&lt;&gt;"",H206,"")</f>
        <v>204000</v>
      </c>
    </row>
    <row r="207" customFormat="false" ht="12.75" hidden="false" customHeight="false" outlineLevel="0" collapsed="false">
      <c r="A207" s="0" t="n">
        <v>20132</v>
      </c>
      <c r="B207" s="0" t="n">
        <v>16</v>
      </c>
      <c r="C207" s="0" t="n">
        <v>293988</v>
      </c>
      <c r="D207" s="0" t="n">
        <v>1</v>
      </c>
      <c r="E207" s="0" t="s">
        <v>14</v>
      </c>
      <c r="F207" s="0" t="n">
        <f aca="false">IF(E207="verified",C207,IF(E207="aborted",1000000000,""))</f>
        <v>293988</v>
      </c>
      <c r="H207" s="0" t="n">
        <f aca="false">H206+1000</f>
        <v>205000</v>
      </c>
      <c r="I207" s="0" t="n">
        <f aca="false">COUNTIF($F$3:$F$10000,"&lt;="&amp;H207)/200</f>
        <v>0.165</v>
      </c>
      <c r="J207" s="0" t="n">
        <f aca="false">IF(I207&gt;0,IF(I207=1,1,CEILING(LOG(1-0.99)/LOG(1-I207),1)),"")</f>
        <v>26</v>
      </c>
      <c r="K207" s="0" t="n">
        <f aca="false">IF(J207&lt;&gt;"",H207*J207,"")</f>
        <v>5330000</v>
      </c>
      <c r="L207" s="0" t="n">
        <f aca="false">IF(J207&lt;&gt;"",H207,""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165</v>
      </c>
      <c r="J208" s="0" t="n">
        <f aca="false">IF(I208&gt;0,IF(I208=1,1,CEILING(LOG(1-0.99)/LOG(1-I208),1)),"")</f>
        <v>26</v>
      </c>
      <c r="K208" s="0" t="n">
        <f aca="false">IF(J208&lt;&gt;"",H208*J208,"")</f>
        <v>5356000</v>
      </c>
      <c r="L208" s="0" t="n">
        <f aca="false">IF(J208&lt;&gt;"",H208,""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18</v>
      </c>
      <c r="J209" s="0" t="n">
        <f aca="false">IF(I209&gt;0,IF(I209=1,1,CEILING(LOG(1-0.99)/LOG(1-I209),1)),"")</f>
        <v>24</v>
      </c>
      <c r="K209" s="0" t="n">
        <f aca="false">IF(J209&lt;&gt;"",H209*J209,"")</f>
        <v>4968000</v>
      </c>
      <c r="L209" s="0" t="n">
        <f aca="false">IF(J209&lt;&gt;"",H209,""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18</v>
      </c>
      <c r="J210" s="0" t="n">
        <f aca="false">IF(I210&gt;0,IF(I210=1,1,CEILING(LOG(1-0.99)/LOG(1-I210),1)),"")</f>
        <v>24</v>
      </c>
      <c r="K210" s="0" t="n">
        <f aca="false">IF(J210&lt;&gt;"",H210*J210,"")</f>
        <v>4992000</v>
      </c>
      <c r="L210" s="0" t="n">
        <f aca="false">IF(J210&lt;&gt;"",H210,"")</f>
        <v>208000</v>
      </c>
    </row>
    <row r="211" customFormat="false" ht="12.75" hidden="false" customHeight="false" outlineLevel="0" collapsed="false">
      <c r="A211" s="0" t="n">
        <v>18301</v>
      </c>
      <c r="B211" s="0" t="n">
        <v>34</v>
      </c>
      <c r="C211" s="0" t="n">
        <v>306458</v>
      </c>
      <c r="D211" s="0" t="n">
        <v>1</v>
      </c>
      <c r="E211" s="0" t="s">
        <v>14</v>
      </c>
      <c r="F211" s="0" t="n">
        <f aca="false">IF(E211="verified",C211,IF(E211="aborted",1000000000,""))</f>
        <v>306458</v>
      </c>
      <c r="H211" s="0" t="n">
        <f aca="false">H210+1000</f>
        <v>209000</v>
      </c>
      <c r="I211" s="0" t="n">
        <f aca="false">COUNTIF($F$3:$F$10000,"&lt;="&amp;H211)/200</f>
        <v>0.19</v>
      </c>
      <c r="J211" s="0" t="n">
        <f aca="false">IF(I211&gt;0,IF(I211=1,1,CEILING(LOG(1-0.99)/LOG(1-I211),1)),"")</f>
        <v>22</v>
      </c>
      <c r="K211" s="0" t="n">
        <f aca="false">IF(J211&lt;&gt;"",H211*J211,"")</f>
        <v>4598000</v>
      </c>
      <c r="L211" s="0" t="n">
        <f aca="false">IF(J211&lt;&gt;"",H211,""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195</v>
      </c>
      <c r="J212" s="0" t="n">
        <f aca="false">IF(I212&gt;0,IF(I212=1,1,CEILING(LOG(1-0.99)/LOG(1-I212),1)),"")</f>
        <v>22</v>
      </c>
      <c r="K212" s="0" t="n">
        <f aca="false">IF(J212&lt;&gt;"",H212*J212,"")</f>
        <v>4620000</v>
      </c>
      <c r="L212" s="0" t="n">
        <f aca="false">IF(J212&lt;&gt;"",H212,""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195</v>
      </c>
      <c r="J213" s="0" t="n">
        <f aca="false">IF(I213&gt;0,IF(I213=1,1,CEILING(LOG(1-0.99)/LOG(1-I213),1)),"")</f>
        <v>22</v>
      </c>
      <c r="K213" s="0" t="n">
        <f aca="false">IF(J213&lt;&gt;"",H213*J213,"")</f>
        <v>4642000</v>
      </c>
      <c r="L213" s="0" t="n">
        <f aca="false">IF(J213&lt;&gt;"",H213,""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195</v>
      </c>
      <c r="J214" s="0" t="n">
        <f aca="false">IF(I214&gt;0,IF(I214=1,1,CEILING(LOG(1-0.99)/LOG(1-I214),1)),"")</f>
        <v>22</v>
      </c>
      <c r="K214" s="0" t="n">
        <f aca="false">IF(J214&lt;&gt;"",H214*J214,"")</f>
        <v>4664000</v>
      </c>
      <c r="L214" s="0" t="n">
        <f aca="false">IF(J214&lt;&gt;"",H214,"")</f>
        <v>212000</v>
      </c>
    </row>
    <row r="215" customFormat="false" ht="12.75" hidden="false" customHeight="false" outlineLevel="0" collapsed="false">
      <c r="A215" s="0" t="n">
        <v>26000</v>
      </c>
      <c r="B215" s="0" t="n">
        <v>-1</v>
      </c>
      <c r="C215" s="0" t="n">
        <v>560152</v>
      </c>
      <c r="D215" s="0" t="n">
        <v>1</v>
      </c>
      <c r="E215" s="0" t="s">
        <v>8</v>
      </c>
      <c r="F215" s="0" t="n">
        <f aca="false">IF(E215="verified",C215,IF(E215="aborted",1000000000,""))</f>
        <v>1000000000</v>
      </c>
      <c r="H215" s="0" t="n">
        <f aca="false">H214+1000</f>
        <v>213000</v>
      </c>
      <c r="I215" s="0" t="n">
        <f aca="false">COUNTIF($F$3:$F$10000,"&lt;="&amp;H215)/200</f>
        <v>0.205</v>
      </c>
      <c r="J215" s="0" t="n">
        <f aca="false">IF(I215&gt;0,IF(I215=1,1,CEILING(LOG(1-0.99)/LOG(1-I215),1)),"")</f>
        <v>21</v>
      </c>
      <c r="K215" s="0" t="n">
        <f aca="false">IF(J215&lt;&gt;"",H215*J215,"")</f>
        <v>4473000</v>
      </c>
      <c r="L215" s="0" t="n">
        <f aca="false">IF(J215&lt;&gt;"",H215,""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205</v>
      </c>
      <c r="J216" s="0" t="n">
        <f aca="false">IF(I216&gt;0,IF(I216=1,1,CEILING(LOG(1-0.99)/LOG(1-I216),1)),"")</f>
        <v>21</v>
      </c>
      <c r="K216" s="0" t="n">
        <f aca="false">IF(J216&lt;&gt;"",H216*J216,"")</f>
        <v>4494000</v>
      </c>
      <c r="L216" s="0" t="n">
        <f aca="false">IF(J216&lt;&gt;"",H216,""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205</v>
      </c>
      <c r="J217" s="0" t="n">
        <f aca="false">IF(I217&gt;0,IF(I217=1,1,CEILING(LOG(1-0.99)/LOG(1-I217),1)),"")</f>
        <v>21</v>
      </c>
      <c r="K217" s="0" t="n">
        <f aca="false">IF(J217&lt;&gt;"",H217*J217,"")</f>
        <v>4515000</v>
      </c>
      <c r="L217" s="0" t="n">
        <f aca="false">IF(J217&lt;&gt;"",H217,""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215</v>
      </c>
      <c r="J218" s="0" t="n">
        <f aca="false">IF(I218&gt;0,IF(I218=1,1,CEILING(LOG(1-0.99)/LOG(1-I218),1)),"")</f>
        <v>20</v>
      </c>
      <c r="K218" s="0" t="n">
        <f aca="false">IF(J218&lt;&gt;"",H218*J218,"")</f>
        <v>4320000</v>
      </c>
      <c r="L218" s="0" t="n">
        <f aca="false">IF(J218&lt;&gt;"",H218,"")</f>
        <v>216000</v>
      </c>
    </row>
    <row r="219" customFormat="false" ht="12.75" hidden="false" customHeight="false" outlineLevel="0" collapsed="false">
      <c r="A219" s="0" t="n">
        <v>16036</v>
      </c>
      <c r="B219" s="0" t="n">
        <v>26</v>
      </c>
      <c r="C219" s="0" t="n">
        <v>278782</v>
      </c>
      <c r="D219" s="0" t="n">
        <v>1</v>
      </c>
      <c r="E219" s="0" t="s">
        <v>14</v>
      </c>
      <c r="F219" s="0" t="n">
        <f aca="false">IF(E219="verified",C219,IF(E219="aborted",1000000000,""))</f>
        <v>278782</v>
      </c>
      <c r="H219" s="0" t="n">
        <f aca="false">H218+1000</f>
        <v>217000</v>
      </c>
      <c r="I219" s="0" t="n">
        <f aca="false">COUNTIF($F$3:$F$10000,"&lt;="&amp;H219)/200</f>
        <v>0.22</v>
      </c>
      <c r="J219" s="0" t="n">
        <f aca="false">IF(I219&gt;0,IF(I219=1,1,CEILING(LOG(1-0.99)/LOG(1-I219),1)),"")</f>
        <v>19</v>
      </c>
      <c r="K219" s="0" t="n">
        <f aca="false">IF(J219&lt;&gt;"",H219*J219,"")</f>
        <v>4123000</v>
      </c>
      <c r="L219" s="0" t="n">
        <f aca="false">IF(J219&lt;&gt;"",H219,""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22</v>
      </c>
      <c r="J220" s="0" t="n">
        <f aca="false">IF(I220&gt;0,IF(I220=1,1,CEILING(LOG(1-0.99)/LOG(1-I220),1)),"")</f>
        <v>19</v>
      </c>
      <c r="K220" s="0" t="n">
        <f aca="false">IF(J220&lt;&gt;"",H220*J220,"")</f>
        <v>4142000</v>
      </c>
      <c r="L220" s="0" t="n">
        <f aca="false">IF(J220&lt;&gt;"",H220,""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22</v>
      </c>
      <c r="J221" s="0" t="n">
        <f aca="false">IF(I221&gt;0,IF(I221=1,1,CEILING(LOG(1-0.99)/LOG(1-I221),1)),"")</f>
        <v>19</v>
      </c>
      <c r="K221" s="0" t="n">
        <f aca="false">IF(J221&lt;&gt;"",H221*J221,"")</f>
        <v>4161000</v>
      </c>
      <c r="L221" s="0" t="n">
        <f aca="false">IF(J221&lt;&gt;"",H221,""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225</v>
      </c>
      <c r="J222" s="0" t="n">
        <f aca="false">IF(I222&gt;0,IF(I222=1,1,CEILING(LOG(1-0.99)/LOG(1-I222),1)),"")</f>
        <v>19</v>
      </c>
      <c r="K222" s="0" t="n">
        <f aca="false">IF(J222&lt;&gt;"",H222*J222,"")</f>
        <v>4180000</v>
      </c>
      <c r="L222" s="0" t="n">
        <f aca="false">IF(J222&lt;&gt;"",H222,"")</f>
        <v>220000</v>
      </c>
    </row>
    <row r="223" customFormat="false" ht="12.75" hidden="false" customHeight="false" outlineLevel="0" collapsed="false">
      <c r="A223" s="0" t="n">
        <v>26000</v>
      </c>
      <c r="B223" s="0" t="n">
        <v>-1</v>
      </c>
      <c r="C223" s="0" t="n">
        <v>621671</v>
      </c>
      <c r="D223" s="0" t="n">
        <v>1</v>
      </c>
      <c r="E223" s="0" t="s">
        <v>8</v>
      </c>
      <c r="F223" s="0" t="n">
        <f aca="false">IF(E223="verified",C223,IF(E223="aborted",1000000000,""))</f>
        <v>1000000000</v>
      </c>
      <c r="H223" s="0" t="n">
        <f aca="false">H222+1000</f>
        <v>221000</v>
      </c>
      <c r="I223" s="0" t="n">
        <f aca="false">COUNTIF($F$3:$F$10000,"&lt;="&amp;H223)/200</f>
        <v>0.23</v>
      </c>
      <c r="J223" s="0" t="n">
        <f aca="false">IF(I223&gt;0,IF(I223=1,1,CEILING(LOG(1-0.99)/LOG(1-I223),1)),"")</f>
        <v>18</v>
      </c>
      <c r="K223" s="0" t="n">
        <f aca="false">IF(J223&lt;&gt;"",H223*J223,"")</f>
        <v>3978000</v>
      </c>
      <c r="L223" s="0" t="n">
        <f aca="false">IF(J223&lt;&gt;"",H223,""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235</v>
      </c>
      <c r="J224" s="0" t="n">
        <f aca="false">IF(I224&gt;0,IF(I224=1,1,CEILING(LOG(1-0.99)/LOG(1-I224),1)),"")</f>
        <v>18</v>
      </c>
      <c r="K224" s="0" t="n">
        <f aca="false">IF(J224&lt;&gt;"",H224*J224,"")</f>
        <v>3996000</v>
      </c>
      <c r="L224" s="0" t="n">
        <f aca="false">IF(J224&lt;&gt;"",H224,""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235</v>
      </c>
      <c r="J225" s="0" t="n">
        <f aca="false">IF(I225&gt;0,IF(I225=1,1,CEILING(LOG(1-0.99)/LOG(1-I225),1)),"")</f>
        <v>18</v>
      </c>
      <c r="K225" s="0" t="n">
        <f aca="false">IF(J225&lt;&gt;"",H225*J225,"")</f>
        <v>4014000</v>
      </c>
      <c r="L225" s="0" t="n">
        <f aca="false">IF(J225&lt;&gt;"",H225,""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235</v>
      </c>
      <c r="J226" s="0" t="n">
        <f aca="false">IF(I226&gt;0,IF(I226=1,1,CEILING(LOG(1-0.99)/LOG(1-I226),1)),"")</f>
        <v>18</v>
      </c>
      <c r="K226" s="0" t="n">
        <f aca="false">IF(J226&lt;&gt;"",H226*J226,"")</f>
        <v>4032000</v>
      </c>
      <c r="L226" s="0" t="n">
        <f aca="false">IF(J226&lt;&gt;"",H226,"")</f>
        <v>224000</v>
      </c>
    </row>
    <row r="227" customFormat="false" ht="12.75" hidden="false" customHeight="false" outlineLevel="0" collapsed="false">
      <c r="A227" s="0" t="n">
        <v>16972</v>
      </c>
      <c r="B227" s="0" t="n">
        <v>29</v>
      </c>
      <c r="C227" s="0" t="n">
        <v>270017</v>
      </c>
      <c r="D227" s="0" t="n">
        <v>1</v>
      </c>
      <c r="E227" s="0" t="s">
        <v>14</v>
      </c>
      <c r="F227" s="0" t="n">
        <f aca="false">IF(E227="verified",C227,IF(E227="aborted",1000000000,""))</f>
        <v>270017</v>
      </c>
      <c r="H227" s="0" t="n">
        <f aca="false">H226+1000</f>
        <v>225000</v>
      </c>
      <c r="I227" s="0" t="n">
        <f aca="false">COUNTIF($F$3:$F$10000,"&lt;="&amp;H227)/200</f>
        <v>0.235</v>
      </c>
      <c r="J227" s="0" t="n">
        <f aca="false">IF(I227&gt;0,IF(I227=1,1,CEILING(LOG(1-0.99)/LOG(1-I227),1)),"")</f>
        <v>18</v>
      </c>
      <c r="K227" s="0" t="n">
        <f aca="false">IF(J227&lt;&gt;"",H227*J227,"")</f>
        <v>4050000</v>
      </c>
      <c r="L227" s="0" t="n">
        <f aca="false">IF(J227&lt;&gt;"",H227,""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235</v>
      </c>
      <c r="J228" s="0" t="n">
        <f aca="false">IF(I228&gt;0,IF(I228=1,1,CEILING(LOG(1-0.99)/LOG(1-I228),1)),"")</f>
        <v>18</v>
      </c>
      <c r="K228" s="0" t="n">
        <f aca="false">IF(J228&lt;&gt;"",H228*J228,"")</f>
        <v>4068000</v>
      </c>
      <c r="L228" s="0" t="n">
        <f aca="false">IF(J228&lt;&gt;"",H228,""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24</v>
      </c>
      <c r="J229" s="0" t="n">
        <f aca="false">IF(I229&gt;0,IF(I229=1,1,CEILING(LOG(1-0.99)/LOG(1-I229),1)),"")</f>
        <v>17</v>
      </c>
      <c r="K229" s="0" t="n">
        <f aca="false">IF(J229&lt;&gt;"",H229*J229,"")</f>
        <v>3859000</v>
      </c>
      <c r="L229" s="0" t="n">
        <f aca="false">IF(J229&lt;&gt;"",H229,""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24</v>
      </c>
      <c r="J230" s="0" t="n">
        <f aca="false">IF(I230&gt;0,IF(I230=1,1,CEILING(LOG(1-0.99)/LOG(1-I230),1)),"")</f>
        <v>17</v>
      </c>
      <c r="K230" s="0" t="n">
        <f aca="false">IF(J230&lt;&gt;"",H230*J230,"")</f>
        <v>3876000</v>
      </c>
      <c r="L230" s="0" t="n">
        <f aca="false">IF(J230&lt;&gt;"",H230,"")</f>
        <v>228000</v>
      </c>
    </row>
    <row r="231" customFormat="false" ht="12.75" hidden="false" customHeight="false" outlineLevel="0" collapsed="false">
      <c r="A231" s="0" t="n">
        <v>16640</v>
      </c>
      <c r="B231" s="0" t="n">
        <v>21</v>
      </c>
      <c r="C231" s="0" t="n">
        <v>263593</v>
      </c>
      <c r="D231" s="0" t="n">
        <v>1</v>
      </c>
      <c r="E231" s="0" t="s">
        <v>14</v>
      </c>
      <c r="F231" s="0" t="n">
        <f aca="false">IF(E231="verified",C231,IF(E231="aborted",1000000000,""))</f>
        <v>263593</v>
      </c>
      <c r="H231" s="0" t="n">
        <f aca="false">H230+1000</f>
        <v>229000</v>
      </c>
      <c r="I231" s="0" t="n">
        <f aca="false">COUNTIF($F$3:$F$10000,"&lt;="&amp;H231)/200</f>
        <v>0.245</v>
      </c>
      <c r="J231" s="0" t="n">
        <f aca="false">IF(I231&gt;0,IF(I231=1,1,CEILING(LOG(1-0.99)/LOG(1-I231),1)),"")</f>
        <v>17</v>
      </c>
      <c r="K231" s="0" t="n">
        <f aca="false">IF(J231&lt;&gt;"",H231*J231,"")</f>
        <v>3893000</v>
      </c>
      <c r="L231" s="0" t="n">
        <f aca="false">IF(J231&lt;&gt;"",H231,""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245</v>
      </c>
      <c r="J232" s="0" t="n">
        <f aca="false">IF(I232&gt;0,IF(I232=1,1,CEILING(LOG(1-0.99)/LOG(1-I232),1)),"")</f>
        <v>17</v>
      </c>
      <c r="K232" s="0" t="n">
        <f aca="false">IF(J232&lt;&gt;"",H232*J232,"")</f>
        <v>3910000</v>
      </c>
      <c r="L232" s="0" t="n">
        <f aca="false">IF(J232&lt;&gt;"",H232,""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245</v>
      </c>
      <c r="J233" s="0" t="n">
        <f aca="false">IF(I233&gt;0,IF(I233=1,1,CEILING(LOG(1-0.99)/LOG(1-I233),1)),"")</f>
        <v>17</v>
      </c>
      <c r="K233" s="0" t="n">
        <f aca="false">IF(J233&lt;&gt;"",H233*J233,"")</f>
        <v>3927000</v>
      </c>
      <c r="L233" s="0" t="n">
        <f aca="false">IF(J233&lt;&gt;"",H233,""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25</v>
      </c>
      <c r="J234" s="0" t="n">
        <f aca="false">IF(I234&gt;0,IF(I234=1,1,CEILING(LOG(1-0.99)/LOG(1-I234),1)),"")</f>
        <v>17</v>
      </c>
      <c r="K234" s="0" t="n">
        <f aca="false">IF(J234&lt;&gt;"",H234*J234,"")</f>
        <v>3944000</v>
      </c>
      <c r="L234" s="0" t="n">
        <f aca="false">IF(J234&lt;&gt;"",H234,"")</f>
        <v>232000</v>
      </c>
    </row>
    <row r="235" customFormat="false" ht="12.75" hidden="false" customHeight="false" outlineLevel="0" collapsed="false">
      <c r="A235" s="0" t="n">
        <v>14088</v>
      </c>
      <c r="B235" s="0" t="n">
        <v>15</v>
      </c>
      <c r="C235" s="0" t="n">
        <v>198308</v>
      </c>
      <c r="D235" s="0" t="n">
        <v>1</v>
      </c>
      <c r="E235" s="0" t="s">
        <v>14</v>
      </c>
      <c r="F235" s="0" t="n">
        <f aca="false">IF(E235="verified",C235,IF(E235="aborted",1000000000,""))</f>
        <v>198308</v>
      </c>
      <c r="H235" s="0" t="n">
        <f aca="false">H234+1000</f>
        <v>233000</v>
      </c>
      <c r="I235" s="0" t="n">
        <f aca="false">COUNTIF($F$3:$F$10000,"&lt;="&amp;H235)/200</f>
        <v>0.255</v>
      </c>
      <c r="J235" s="0" t="n">
        <f aca="false">IF(I235&gt;0,IF(I235=1,1,CEILING(LOG(1-0.99)/LOG(1-I235),1)),"")</f>
        <v>16</v>
      </c>
      <c r="K235" s="0" t="n">
        <f aca="false">IF(J235&lt;&gt;"",H235*J235,"")</f>
        <v>3728000</v>
      </c>
      <c r="L235" s="0" t="n">
        <f aca="false">IF(J235&lt;&gt;"",H235,""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26</v>
      </c>
      <c r="J236" s="0" t="n">
        <f aca="false">IF(I236&gt;0,IF(I236=1,1,CEILING(LOG(1-0.99)/LOG(1-I236),1)),"")</f>
        <v>16</v>
      </c>
      <c r="K236" s="0" t="n">
        <f aca="false">IF(J236&lt;&gt;"",H236*J236,"")</f>
        <v>3744000</v>
      </c>
      <c r="L236" s="0" t="n">
        <f aca="false">IF(J236&lt;&gt;"",H236,""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26</v>
      </c>
      <c r="J237" s="0" t="n">
        <f aca="false">IF(I237&gt;0,IF(I237=1,1,CEILING(LOG(1-0.99)/LOG(1-I237),1)),"")</f>
        <v>16</v>
      </c>
      <c r="K237" s="0" t="n">
        <f aca="false">IF(J237&lt;&gt;"",H237*J237,"")</f>
        <v>3760000</v>
      </c>
      <c r="L237" s="0" t="n">
        <f aca="false">IF(J237&lt;&gt;"",H237,""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265</v>
      </c>
      <c r="J238" s="0" t="n">
        <f aca="false">IF(I238&gt;0,IF(I238=1,1,CEILING(LOG(1-0.99)/LOG(1-I238),1)),"")</f>
        <v>15</v>
      </c>
      <c r="K238" s="0" t="n">
        <f aca="false">IF(J238&lt;&gt;"",H238*J238,"")</f>
        <v>3540000</v>
      </c>
      <c r="L238" s="0" t="n">
        <f aca="false">IF(J238&lt;&gt;"",H238,"")</f>
        <v>236000</v>
      </c>
    </row>
    <row r="239" customFormat="false" ht="12.75" hidden="false" customHeight="false" outlineLevel="0" collapsed="false">
      <c r="A239" s="0" t="n">
        <v>23051</v>
      </c>
      <c r="B239" s="0" t="n">
        <v>22</v>
      </c>
      <c r="C239" s="0" t="n">
        <v>359954</v>
      </c>
      <c r="D239" s="0" t="n">
        <v>1</v>
      </c>
      <c r="E239" s="0" t="s">
        <v>14</v>
      </c>
      <c r="F239" s="0" t="n">
        <f aca="false">IF(E239="verified",C239,IF(E239="aborted",1000000000,""))</f>
        <v>359954</v>
      </c>
      <c r="H239" s="0" t="n">
        <f aca="false">H238+1000</f>
        <v>237000</v>
      </c>
      <c r="I239" s="0" t="n">
        <f aca="false">COUNTIF($F$3:$F$10000,"&lt;="&amp;H239)/200</f>
        <v>0.27</v>
      </c>
      <c r="J239" s="0" t="n">
        <f aca="false">IF(I239&gt;0,IF(I239=1,1,CEILING(LOG(1-0.99)/LOG(1-I239),1)),"")</f>
        <v>15</v>
      </c>
      <c r="K239" s="0" t="n">
        <f aca="false">IF(J239&lt;&gt;"",H239*J239,"")</f>
        <v>3555000</v>
      </c>
      <c r="L239" s="0" t="n">
        <f aca="false">IF(J239&lt;&gt;"",H239,""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275</v>
      </c>
      <c r="J240" s="0" t="n">
        <f aca="false">IF(I240&gt;0,IF(I240=1,1,CEILING(LOG(1-0.99)/LOG(1-I240),1)),"")</f>
        <v>15</v>
      </c>
      <c r="K240" s="0" t="n">
        <f aca="false">IF(J240&lt;&gt;"",H240*J240,"")</f>
        <v>3570000</v>
      </c>
      <c r="L240" s="0" t="n">
        <f aca="false">IF(J240&lt;&gt;"",H240,""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28</v>
      </c>
      <c r="J241" s="0" t="n">
        <f aca="false">IF(I241&gt;0,IF(I241=1,1,CEILING(LOG(1-0.99)/LOG(1-I241),1)),"")</f>
        <v>15</v>
      </c>
      <c r="K241" s="0" t="n">
        <f aca="false">IF(J241&lt;&gt;"",H241*J241,"")</f>
        <v>3585000</v>
      </c>
      <c r="L241" s="0" t="n">
        <f aca="false">IF(J241&lt;&gt;"",H241,""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28</v>
      </c>
      <c r="J242" s="0" t="n">
        <f aca="false">IF(I242&gt;0,IF(I242=1,1,CEILING(LOG(1-0.99)/LOG(1-I242),1)),"")</f>
        <v>15</v>
      </c>
      <c r="K242" s="0" t="n">
        <f aca="false">IF(J242&lt;&gt;"",H242*J242,"")</f>
        <v>3600000</v>
      </c>
      <c r="L242" s="0" t="n">
        <f aca="false">IF(J242&lt;&gt;"",H242,"")</f>
        <v>240000</v>
      </c>
    </row>
    <row r="243" customFormat="false" ht="12.75" hidden="false" customHeight="false" outlineLevel="0" collapsed="false">
      <c r="A243" s="0" t="n">
        <v>26001</v>
      </c>
      <c r="B243" s="0" t="n">
        <v>-1</v>
      </c>
      <c r="C243" s="0" t="n">
        <v>428639</v>
      </c>
      <c r="D243" s="0" t="n">
        <v>1</v>
      </c>
      <c r="E243" s="0" t="s">
        <v>8</v>
      </c>
      <c r="F243" s="0" t="n">
        <f aca="false">IF(E243="verified",C243,IF(E243="aborted",1000000000,""))</f>
        <v>1000000000</v>
      </c>
      <c r="H243" s="0" t="n">
        <f aca="false">H242+1000</f>
        <v>241000</v>
      </c>
      <c r="I243" s="0" t="n">
        <f aca="false">COUNTIF($F$3:$F$10000,"&lt;="&amp;H243)/200</f>
        <v>0.285</v>
      </c>
      <c r="J243" s="0" t="n">
        <f aca="false">IF(I243&gt;0,IF(I243=1,1,CEILING(LOG(1-0.99)/LOG(1-I243),1)),"")</f>
        <v>14</v>
      </c>
      <c r="K243" s="0" t="n">
        <f aca="false">IF(J243&lt;&gt;"",H243*J243,"")</f>
        <v>3374000</v>
      </c>
      <c r="L243" s="0" t="n">
        <f aca="false">IF(J243&lt;&gt;"",H243,""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285</v>
      </c>
      <c r="J244" s="0" t="n">
        <f aca="false">IF(I244&gt;0,IF(I244=1,1,CEILING(LOG(1-0.99)/LOG(1-I244),1)),"")</f>
        <v>14</v>
      </c>
      <c r="K244" s="0" t="n">
        <f aca="false">IF(J244&lt;&gt;"",H244*J244,"")</f>
        <v>3388000</v>
      </c>
      <c r="L244" s="0" t="n">
        <f aca="false">IF(J244&lt;&gt;"",H244,""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29</v>
      </c>
      <c r="J245" s="0" t="n">
        <f aca="false">IF(I245&gt;0,IF(I245=1,1,CEILING(LOG(1-0.99)/LOG(1-I245),1)),"")</f>
        <v>14</v>
      </c>
      <c r="K245" s="0" t="n">
        <f aca="false">IF(J245&lt;&gt;"",H245*J245,"")</f>
        <v>3402000</v>
      </c>
      <c r="L245" s="0" t="n">
        <f aca="false">IF(J245&lt;&gt;"",H245,""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29</v>
      </c>
      <c r="J246" s="0" t="n">
        <f aca="false">IF(I246&gt;0,IF(I246=1,1,CEILING(LOG(1-0.99)/LOG(1-I246),1)),"")</f>
        <v>14</v>
      </c>
      <c r="K246" s="0" t="n">
        <f aca="false">IF(J246&lt;&gt;"",H246*J246,"")</f>
        <v>3416000</v>
      </c>
      <c r="L246" s="0" t="n">
        <f aca="false">IF(J246&lt;&gt;"",H246,"")</f>
        <v>244000</v>
      </c>
    </row>
    <row r="247" customFormat="false" ht="12.75" hidden="false" customHeight="false" outlineLevel="0" collapsed="false">
      <c r="A247" s="0" t="n">
        <v>20984</v>
      </c>
      <c r="B247" s="0" t="n">
        <v>29</v>
      </c>
      <c r="C247" s="0" t="n">
        <v>288353</v>
      </c>
      <c r="D247" s="0" t="n">
        <v>1</v>
      </c>
      <c r="E247" s="0" t="s">
        <v>14</v>
      </c>
      <c r="F247" s="0" t="n">
        <f aca="false">IF(E247="verified",C247,IF(E247="aborted",1000000000,""))</f>
        <v>288353</v>
      </c>
      <c r="H247" s="0" t="n">
        <f aca="false">H246+1000</f>
        <v>245000</v>
      </c>
      <c r="I247" s="0" t="n">
        <f aca="false">COUNTIF($F$3:$F$10000,"&lt;="&amp;H247)/200</f>
        <v>0.29</v>
      </c>
      <c r="J247" s="0" t="n">
        <f aca="false">IF(I247&gt;0,IF(I247=1,1,CEILING(LOG(1-0.99)/LOG(1-I247),1)),"")</f>
        <v>14</v>
      </c>
      <c r="K247" s="0" t="n">
        <f aca="false">IF(J247&lt;&gt;"",H247*J247,"")</f>
        <v>3430000</v>
      </c>
      <c r="L247" s="0" t="n">
        <f aca="false">IF(J247&lt;&gt;"",H247,""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305</v>
      </c>
      <c r="J248" s="0" t="n">
        <f aca="false">IF(I248&gt;0,IF(I248=1,1,CEILING(LOG(1-0.99)/LOG(1-I248),1)),"")</f>
        <v>13</v>
      </c>
      <c r="K248" s="0" t="n">
        <f aca="false">IF(J248&lt;&gt;"",H248*J248,"")</f>
        <v>3198000</v>
      </c>
      <c r="L248" s="0" t="n">
        <f aca="false">IF(J248&lt;&gt;"",H248,""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31</v>
      </c>
      <c r="J249" s="0" t="n">
        <f aca="false">IF(I249&gt;0,IF(I249=1,1,CEILING(LOG(1-0.99)/LOG(1-I249),1)),"")</f>
        <v>13</v>
      </c>
      <c r="K249" s="0" t="n">
        <f aca="false">IF(J249&lt;&gt;"",H249*J249,"")</f>
        <v>3211000</v>
      </c>
      <c r="L249" s="0" t="n">
        <f aca="false">IF(J249&lt;&gt;"",H249,""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31</v>
      </c>
      <c r="J250" s="0" t="n">
        <f aca="false">IF(I250&gt;0,IF(I250=1,1,CEILING(LOG(1-0.99)/LOG(1-I250),1)),"")</f>
        <v>13</v>
      </c>
      <c r="K250" s="0" t="n">
        <f aca="false">IF(J250&lt;&gt;"",H250*J250,"")</f>
        <v>3224000</v>
      </c>
      <c r="L250" s="0" t="n">
        <f aca="false">IF(J250&lt;&gt;"",H250,"")</f>
        <v>248000</v>
      </c>
    </row>
    <row r="251" customFormat="false" ht="12.75" hidden="false" customHeight="false" outlineLevel="0" collapsed="false">
      <c r="A251" s="0" t="n">
        <v>14946</v>
      </c>
      <c r="B251" s="0" t="n">
        <v>24</v>
      </c>
      <c r="C251" s="0" t="n">
        <v>226703</v>
      </c>
      <c r="D251" s="0" t="n">
        <v>1</v>
      </c>
      <c r="E251" s="0" t="s">
        <v>14</v>
      </c>
      <c r="F251" s="0" t="n">
        <f aca="false">IF(E251="verified",C251,IF(E251="aborted",1000000000,""))</f>
        <v>226703</v>
      </c>
      <c r="H251" s="0" t="n">
        <f aca="false">H250+1000</f>
        <v>249000</v>
      </c>
      <c r="I251" s="0" t="n">
        <f aca="false">COUNTIF($F$3:$F$10000,"&lt;="&amp;H251)/200</f>
        <v>0.31</v>
      </c>
      <c r="J251" s="0" t="n">
        <f aca="false">IF(I251&gt;0,IF(I251=1,1,CEILING(LOG(1-0.99)/LOG(1-I251),1)),"")</f>
        <v>13</v>
      </c>
      <c r="K251" s="0" t="n">
        <f aca="false">IF(J251&lt;&gt;"",H251*J251,"")</f>
        <v>3237000</v>
      </c>
      <c r="L251" s="0" t="n">
        <f aca="false">IF(J251&lt;&gt;"",H251,""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31</v>
      </c>
      <c r="J252" s="0" t="n">
        <f aca="false">IF(I252&gt;0,IF(I252=1,1,CEILING(LOG(1-0.99)/LOG(1-I252),1)),"")</f>
        <v>13</v>
      </c>
      <c r="K252" s="0" t="n">
        <f aca="false">IF(J252&lt;&gt;"",H252*J252,"")</f>
        <v>3250000</v>
      </c>
      <c r="L252" s="0" t="n">
        <f aca="false">IF(J252&lt;&gt;"",H252,""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315</v>
      </c>
      <c r="J253" s="0" t="n">
        <f aca="false">IF(I253&gt;0,IF(I253=1,1,CEILING(LOG(1-0.99)/LOG(1-I253),1)),"")</f>
        <v>13</v>
      </c>
      <c r="K253" s="0" t="n">
        <f aca="false">IF(J253&lt;&gt;"",H253*J253,"")</f>
        <v>3263000</v>
      </c>
      <c r="L253" s="0" t="n">
        <f aca="false">IF(J253&lt;&gt;"",H253,""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315</v>
      </c>
      <c r="J254" s="0" t="n">
        <f aca="false">IF(I254&gt;0,IF(I254=1,1,CEILING(LOG(1-0.99)/LOG(1-I254),1)),"")</f>
        <v>13</v>
      </c>
      <c r="K254" s="0" t="n">
        <f aca="false">IF(J254&lt;&gt;"",H254*J254,"")</f>
        <v>3276000</v>
      </c>
      <c r="L254" s="0" t="n">
        <f aca="false">IF(J254&lt;&gt;"",H254,"")</f>
        <v>252000</v>
      </c>
    </row>
    <row r="255" customFormat="false" ht="12.75" hidden="false" customHeight="false" outlineLevel="0" collapsed="false">
      <c r="A255" s="0" t="n">
        <v>25816</v>
      </c>
      <c r="B255" s="0" t="n">
        <v>13</v>
      </c>
      <c r="C255" s="0" t="n">
        <v>461474</v>
      </c>
      <c r="D255" s="0" t="n">
        <v>1</v>
      </c>
      <c r="E255" s="0" t="s">
        <v>14</v>
      </c>
      <c r="F255" s="0" t="n">
        <f aca="false">IF(E255="verified",C255,IF(E255="aborted",1000000000,""))</f>
        <v>461474</v>
      </c>
      <c r="H255" s="0" t="n">
        <f aca="false">H254+1000</f>
        <v>253000</v>
      </c>
      <c r="I255" s="0" t="n">
        <f aca="false">COUNTIF($F$3:$F$10000,"&lt;="&amp;H255)/200</f>
        <v>0.315</v>
      </c>
      <c r="J255" s="0" t="n">
        <f aca="false">IF(I255&gt;0,IF(I255=1,1,CEILING(LOG(1-0.99)/LOG(1-I255),1)),"")</f>
        <v>13</v>
      </c>
      <c r="K255" s="0" t="n">
        <f aca="false">IF(J255&lt;&gt;"",H255*J255,"")</f>
        <v>3289000</v>
      </c>
      <c r="L255" s="0" t="n">
        <f aca="false">IF(J255&lt;&gt;"",H255,""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32</v>
      </c>
      <c r="J256" s="0" t="n">
        <f aca="false">IF(I256&gt;0,IF(I256=1,1,CEILING(LOG(1-0.99)/LOG(1-I256),1)),"")</f>
        <v>12</v>
      </c>
      <c r="K256" s="0" t="n">
        <f aca="false">IF(J256&lt;&gt;"",H256*J256,"")</f>
        <v>3048000</v>
      </c>
      <c r="L256" s="0" t="n">
        <f aca="false">IF(J256&lt;&gt;"",H256,""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32</v>
      </c>
      <c r="J257" s="0" t="n">
        <f aca="false">IF(I257&gt;0,IF(I257=1,1,CEILING(LOG(1-0.99)/LOG(1-I257),1)),"")</f>
        <v>12</v>
      </c>
      <c r="K257" s="0" t="n">
        <f aca="false">IF(J257&lt;&gt;"",H257*J257,"")</f>
        <v>3060000</v>
      </c>
      <c r="L257" s="0" t="n">
        <f aca="false">IF(J257&lt;&gt;"",H257,""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32</v>
      </c>
      <c r="J258" s="0" t="n">
        <f aca="false">IF(I258&gt;0,IF(I258=1,1,CEILING(LOG(1-0.99)/LOG(1-I258),1)),"")</f>
        <v>12</v>
      </c>
      <c r="K258" s="0" t="n">
        <f aca="false">IF(J258&lt;&gt;"",H258*J258,"")</f>
        <v>3072000</v>
      </c>
      <c r="L258" s="0" t="n">
        <f aca="false">IF(J258&lt;&gt;"",H258,"")</f>
        <v>256000</v>
      </c>
    </row>
    <row r="259" customFormat="false" ht="12.75" hidden="false" customHeight="false" outlineLevel="0" collapsed="false">
      <c r="A259" s="0" t="n">
        <v>26000</v>
      </c>
      <c r="B259" s="0" t="n">
        <v>-1</v>
      </c>
      <c r="C259" s="0" t="n">
        <v>511873</v>
      </c>
      <c r="D259" s="0" t="n">
        <v>1</v>
      </c>
      <c r="E259" s="0" t="s">
        <v>8</v>
      </c>
      <c r="F259" s="0" t="n">
        <f aca="false">IF(E259="verified",C259,IF(E259="aborted",1000000000,""))</f>
        <v>1000000000</v>
      </c>
      <c r="H259" s="0" t="n">
        <f aca="false">H258+1000</f>
        <v>257000</v>
      </c>
      <c r="I259" s="0" t="n">
        <f aca="false">COUNTIF($F$3:$F$10000,"&lt;="&amp;H259)/200</f>
        <v>0.32</v>
      </c>
      <c r="J259" s="0" t="n">
        <f aca="false">IF(I259&gt;0,IF(I259=1,1,CEILING(LOG(1-0.99)/LOG(1-I259),1)),"")</f>
        <v>12</v>
      </c>
      <c r="K259" s="0" t="n">
        <f aca="false">IF(J259&lt;&gt;"",H259*J259,"")</f>
        <v>3084000</v>
      </c>
      <c r="L259" s="0" t="n">
        <f aca="false">IF(J259&lt;&gt;"",H259,""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325</v>
      </c>
      <c r="J260" s="0" t="n">
        <f aca="false">IF(I260&gt;0,IF(I260=1,1,CEILING(LOG(1-0.99)/LOG(1-I260),1)),"")</f>
        <v>12</v>
      </c>
      <c r="K260" s="0" t="n">
        <f aca="false">IF(J260&lt;&gt;"",H260*J260,"")</f>
        <v>3096000</v>
      </c>
      <c r="L260" s="0" t="n">
        <f aca="false">IF(J260&lt;&gt;"",H260,""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325</v>
      </c>
      <c r="J261" s="0" t="n">
        <f aca="false">IF(I261&gt;0,IF(I261=1,1,CEILING(LOG(1-0.99)/LOG(1-I261),1)),"")</f>
        <v>12</v>
      </c>
      <c r="K261" s="0" t="n">
        <f aca="false">IF(J261&lt;&gt;"",H261*J261,"")</f>
        <v>3108000</v>
      </c>
      <c r="L261" s="0" t="n">
        <f aca="false">IF(J261&lt;&gt;"",H261,""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325</v>
      </c>
      <c r="J262" s="0" t="n">
        <f aca="false">IF(I262&gt;0,IF(I262=1,1,CEILING(LOG(1-0.99)/LOG(1-I262),1)),"")</f>
        <v>12</v>
      </c>
      <c r="K262" s="0" t="n">
        <f aca="false">IF(J262&lt;&gt;"",H262*J262,"")</f>
        <v>3120000</v>
      </c>
      <c r="L262" s="0" t="n">
        <f aca="false">IF(J262&lt;&gt;"",H262,"")</f>
        <v>260000</v>
      </c>
    </row>
    <row r="263" customFormat="false" ht="12.75" hidden="false" customHeight="false" outlineLevel="0" collapsed="false">
      <c r="A263" s="0" t="n">
        <v>14788</v>
      </c>
      <c r="B263" s="0" t="n">
        <v>23</v>
      </c>
      <c r="C263" s="0" t="n">
        <v>199497</v>
      </c>
      <c r="D263" s="0" t="n">
        <v>1</v>
      </c>
      <c r="E263" s="0" t="s">
        <v>14</v>
      </c>
      <c r="F263" s="0" t="n">
        <f aca="false">IF(E263="verified",C263,IF(E263="aborted",1000000000,""))</f>
        <v>199497</v>
      </c>
      <c r="H263" s="0" t="n">
        <f aca="false">H262+1000</f>
        <v>261000</v>
      </c>
      <c r="I263" s="0" t="n">
        <f aca="false">COUNTIF($F$3:$F$10000,"&lt;="&amp;H263)/200</f>
        <v>0.325</v>
      </c>
      <c r="J263" s="0" t="n">
        <f aca="false">IF(I263&gt;0,IF(I263=1,1,CEILING(LOG(1-0.99)/LOG(1-I263),1)),"")</f>
        <v>12</v>
      </c>
      <c r="K263" s="0" t="n">
        <f aca="false">IF(J263&lt;&gt;"",H263*J263,"")</f>
        <v>3132000</v>
      </c>
      <c r="L263" s="0" t="n">
        <f aca="false">IF(J263&lt;&gt;"",H263,""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325</v>
      </c>
      <c r="J264" s="0" t="n">
        <f aca="false">IF(I264&gt;0,IF(I264=1,1,CEILING(LOG(1-0.99)/LOG(1-I264),1)),"")</f>
        <v>12</v>
      </c>
      <c r="K264" s="0" t="n">
        <f aca="false">IF(J264&lt;&gt;"",H264*J264,"")</f>
        <v>3144000</v>
      </c>
      <c r="L264" s="0" t="n">
        <f aca="false">IF(J264&lt;&gt;"",H264,""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33</v>
      </c>
      <c r="J265" s="0" t="n">
        <f aca="false">IF(I265&gt;0,IF(I265=1,1,CEILING(LOG(1-0.99)/LOG(1-I265),1)),"")</f>
        <v>12</v>
      </c>
      <c r="K265" s="0" t="n">
        <f aca="false">IF(J265&lt;&gt;"",H265*J265,"")</f>
        <v>3156000</v>
      </c>
      <c r="L265" s="0" t="n">
        <f aca="false">IF(J265&lt;&gt;"",H265,""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335</v>
      </c>
      <c r="J266" s="0" t="n">
        <f aca="false">IF(I266&gt;0,IF(I266=1,1,CEILING(LOG(1-0.99)/LOG(1-I266),1)),"")</f>
        <v>12</v>
      </c>
      <c r="K266" s="0" t="n">
        <f aca="false">IF(J266&lt;&gt;"",H266*J266,"")</f>
        <v>3168000</v>
      </c>
      <c r="L266" s="0" t="n">
        <f aca="false">IF(J266&lt;&gt;"",H266,"")</f>
        <v>264000</v>
      </c>
    </row>
    <row r="267" customFormat="false" ht="12.75" hidden="false" customHeight="false" outlineLevel="0" collapsed="false">
      <c r="A267" s="0" t="n">
        <v>12542</v>
      </c>
      <c r="B267" s="0" t="n">
        <v>12</v>
      </c>
      <c r="C267" s="0" t="n">
        <v>154830</v>
      </c>
      <c r="D267" s="0" t="n">
        <v>1</v>
      </c>
      <c r="E267" s="0" t="s">
        <v>14</v>
      </c>
      <c r="F267" s="0" t="n">
        <f aca="false">IF(E267="verified",C267,IF(E267="aborted",1000000000,""))</f>
        <v>154830</v>
      </c>
      <c r="H267" s="0" t="n">
        <f aca="false">H266+1000</f>
        <v>265000</v>
      </c>
      <c r="I267" s="0" t="n">
        <f aca="false">COUNTIF($F$3:$F$10000,"&lt;="&amp;H267)/200</f>
        <v>0.335</v>
      </c>
      <c r="J267" s="0" t="n">
        <f aca="false">IF(I267&gt;0,IF(I267=1,1,CEILING(LOG(1-0.99)/LOG(1-I267),1)),"")</f>
        <v>12</v>
      </c>
      <c r="K267" s="0" t="n">
        <f aca="false">IF(J267&lt;&gt;"",H267*J267,"")</f>
        <v>3180000</v>
      </c>
      <c r="L267" s="0" t="n">
        <f aca="false">IF(J267&lt;&gt;"",H267,""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335</v>
      </c>
      <c r="J268" s="0" t="n">
        <f aca="false">IF(I268&gt;0,IF(I268=1,1,CEILING(LOG(1-0.99)/LOG(1-I268),1)),"")</f>
        <v>12</v>
      </c>
      <c r="K268" s="0" t="n">
        <f aca="false">IF(J268&lt;&gt;"",H268*J268,"")</f>
        <v>3192000</v>
      </c>
      <c r="L268" s="0" t="n">
        <f aca="false">IF(J268&lt;&gt;"",H268,""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335</v>
      </c>
      <c r="J269" s="0" t="n">
        <f aca="false">IF(I269&gt;0,IF(I269=1,1,CEILING(LOG(1-0.99)/LOG(1-I269),1)),"")</f>
        <v>12</v>
      </c>
      <c r="K269" s="0" t="n">
        <f aca="false">IF(J269&lt;&gt;"",H269*J269,"")</f>
        <v>3204000</v>
      </c>
      <c r="L269" s="0" t="n">
        <f aca="false">IF(J269&lt;&gt;"",H269,""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335</v>
      </c>
      <c r="J270" s="0" t="n">
        <f aca="false">IF(I270&gt;0,IF(I270=1,1,CEILING(LOG(1-0.99)/LOG(1-I270),1)),"")</f>
        <v>12</v>
      </c>
      <c r="K270" s="0" t="n">
        <f aca="false">IF(J270&lt;&gt;"",H270*J270,"")</f>
        <v>3216000</v>
      </c>
      <c r="L270" s="0" t="n">
        <f aca="false">IF(J270&lt;&gt;"",H270,"")</f>
        <v>268000</v>
      </c>
    </row>
    <row r="271" customFormat="false" ht="12.75" hidden="false" customHeight="false" outlineLevel="0" collapsed="false">
      <c r="A271" s="0" t="n">
        <v>16546</v>
      </c>
      <c r="B271" s="0" t="n">
        <v>20</v>
      </c>
      <c r="C271" s="0" t="n">
        <v>242622</v>
      </c>
      <c r="D271" s="0" t="n">
        <v>1</v>
      </c>
      <c r="E271" s="0" t="s">
        <v>14</v>
      </c>
      <c r="F271" s="0" t="n">
        <f aca="false">IF(E271="verified",C271,IF(E271="aborted",1000000000,""))</f>
        <v>242622</v>
      </c>
      <c r="H271" s="0" t="n">
        <f aca="false">H270+1000</f>
        <v>269000</v>
      </c>
      <c r="I271" s="0" t="n">
        <f aca="false">COUNTIF($F$3:$F$10000,"&lt;="&amp;H271)/200</f>
        <v>0.34</v>
      </c>
      <c r="J271" s="0" t="n">
        <f aca="false">IF(I271&gt;0,IF(I271=1,1,CEILING(LOG(1-0.99)/LOG(1-I271),1)),"")</f>
        <v>12</v>
      </c>
      <c r="K271" s="0" t="n">
        <f aca="false">IF(J271&lt;&gt;"",H271*J271,"")</f>
        <v>3228000</v>
      </c>
      <c r="L271" s="0" t="n">
        <f aca="false">IF(J271&lt;&gt;"",H271,""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345</v>
      </c>
      <c r="J272" s="0" t="n">
        <f aca="false">IF(I272&gt;0,IF(I272=1,1,CEILING(LOG(1-0.99)/LOG(1-I272),1)),"")</f>
        <v>11</v>
      </c>
      <c r="K272" s="0" t="n">
        <f aca="false">IF(J272&lt;&gt;"",H272*J272,"")</f>
        <v>2970000</v>
      </c>
      <c r="L272" s="0" t="n">
        <f aca="false">IF(J272&lt;&gt;"",H272,""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35</v>
      </c>
      <c r="J273" s="0" t="n">
        <f aca="false">IF(I273&gt;0,IF(I273=1,1,CEILING(LOG(1-0.99)/LOG(1-I273),1)),"")</f>
        <v>11</v>
      </c>
      <c r="K273" s="0" t="n">
        <f aca="false">IF(J273&lt;&gt;"",H273*J273,"")</f>
        <v>2981000</v>
      </c>
      <c r="L273" s="0" t="n">
        <f aca="false">IF(J273&lt;&gt;"",H273,""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35</v>
      </c>
      <c r="J274" s="0" t="n">
        <f aca="false">IF(I274&gt;0,IF(I274=1,1,CEILING(LOG(1-0.99)/LOG(1-I274),1)),"")</f>
        <v>11</v>
      </c>
      <c r="K274" s="0" t="n">
        <f aca="false">IF(J274&lt;&gt;"",H274*J274,"")</f>
        <v>2992000</v>
      </c>
      <c r="L274" s="0" t="n">
        <f aca="false">IF(J274&lt;&gt;"",H274,"")</f>
        <v>272000</v>
      </c>
    </row>
    <row r="275" customFormat="false" ht="12.75" hidden="false" customHeight="false" outlineLevel="0" collapsed="false">
      <c r="A275" s="0" t="n">
        <v>26000</v>
      </c>
      <c r="B275" s="0" t="n">
        <v>-1</v>
      </c>
      <c r="C275" s="0" t="n">
        <v>401115</v>
      </c>
      <c r="D275" s="0" t="n">
        <v>1</v>
      </c>
      <c r="E275" s="0" t="s">
        <v>8</v>
      </c>
      <c r="F275" s="0" t="n">
        <f aca="false">IF(E275="verified",C275,IF(E275="aborted",1000000000,""))</f>
        <v>1000000000</v>
      </c>
      <c r="H275" s="0" t="n">
        <f aca="false">H274+1000</f>
        <v>273000</v>
      </c>
      <c r="I275" s="0" t="n">
        <f aca="false">COUNTIF($F$3:$F$10000,"&lt;="&amp;H275)/200</f>
        <v>0.36</v>
      </c>
      <c r="J275" s="0" t="n">
        <f aca="false">IF(I275&gt;0,IF(I275=1,1,CEILING(LOG(1-0.99)/LOG(1-I275),1)),"")</f>
        <v>11</v>
      </c>
      <c r="K275" s="0" t="n">
        <f aca="false">IF(J275&lt;&gt;"",H275*J275,"")</f>
        <v>3003000</v>
      </c>
      <c r="L275" s="0" t="n">
        <f aca="false">IF(J275&lt;&gt;"",H275,""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37</v>
      </c>
      <c r="J276" s="0" t="n">
        <f aca="false">IF(I276&gt;0,IF(I276=1,1,CEILING(LOG(1-0.99)/LOG(1-I276),1)),"")</f>
        <v>10</v>
      </c>
      <c r="K276" s="0" t="n">
        <f aca="false">IF(J276&lt;&gt;"",H276*J276,"")</f>
        <v>2740000</v>
      </c>
      <c r="L276" s="0" t="n">
        <f aca="false">IF(J276&lt;&gt;"",H276,""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37</v>
      </c>
      <c r="J277" s="0" t="n">
        <f aca="false">IF(I277&gt;0,IF(I277=1,1,CEILING(LOG(1-0.99)/LOG(1-I277),1)),"")</f>
        <v>10</v>
      </c>
      <c r="K277" s="0" t="n">
        <f aca="false">IF(J277&lt;&gt;"",H277*J277,"")</f>
        <v>2750000</v>
      </c>
      <c r="L277" s="0" t="n">
        <f aca="false">IF(J277&lt;&gt;"",H277,""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375</v>
      </c>
      <c r="J278" s="0" t="n">
        <f aca="false">IF(I278&gt;0,IF(I278=1,1,CEILING(LOG(1-0.99)/LOG(1-I278),1)),"")</f>
        <v>10</v>
      </c>
      <c r="K278" s="0" t="n">
        <f aca="false">IF(J278&lt;&gt;"",H278*J278,"")</f>
        <v>2760000</v>
      </c>
      <c r="L278" s="0" t="n">
        <f aca="false">IF(J278&lt;&gt;"",H278,"")</f>
        <v>276000</v>
      </c>
    </row>
    <row r="279" customFormat="false" ht="12.75" hidden="false" customHeight="false" outlineLevel="0" collapsed="false">
      <c r="A279" s="0" t="n">
        <v>26000</v>
      </c>
      <c r="B279" s="0" t="n">
        <v>-1</v>
      </c>
      <c r="C279" s="0" t="n">
        <v>419885</v>
      </c>
      <c r="D279" s="0" t="n">
        <v>1</v>
      </c>
      <c r="E279" s="0" t="s">
        <v>8</v>
      </c>
      <c r="F279" s="0" t="n">
        <f aca="false">IF(E279="verified",C279,IF(E279="aborted",1000000000,""))</f>
        <v>1000000000</v>
      </c>
      <c r="H279" s="0" t="n">
        <f aca="false">H278+1000</f>
        <v>277000</v>
      </c>
      <c r="I279" s="0" t="n">
        <f aca="false">COUNTIF($F$3:$F$10000,"&lt;="&amp;H279)/200</f>
        <v>0.38</v>
      </c>
      <c r="J279" s="0" t="n">
        <f aca="false">IF(I279&gt;0,IF(I279=1,1,CEILING(LOG(1-0.99)/LOG(1-I279),1)),"")</f>
        <v>10</v>
      </c>
      <c r="K279" s="0" t="n">
        <f aca="false">IF(J279&lt;&gt;"",H279*J279,"")</f>
        <v>2770000</v>
      </c>
      <c r="L279" s="0" t="n">
        <f aca="false">IF(J279&lt;&gt;"",H279,""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38</v>
      </c>
      <c r="J280" s="0" t="n">
        <f aca="false">IF(I280&gt;0,IF(I280=1,1,CEILING(LOG(1-0.99)/LOG(1-I280),1)),"")</f>
        <v>10</v>
      </c>
      <c r="K280" s="0" t="n">
        <f aca="false">IF(J280&lt;&gt;"",H280*J280,"")</f>
        <v>2780000</v>
      </c>
      <c r="L280" s="0" t="n">
        <f aca="false">IF(J280&lt;&gt;"",H280,""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385</v>
      </c>
      <c r="J281" s="0" t="n">
        <f aca="false">IF(I281&gt;0,IF(I281=1,1,CEILING(LOG(1-0.99)/LOG(1-I281),1)),"")</f>
        <v>10</v>
      </c>
      <c r="K281" s="0" t="n">
        <f aca="false">IF(J281&lt;&gt;"",H281*J281,"")</f>
        <v>2790000</v>
      </c>
      <c r="L281" s="0" t="n">
        <f aca="false">IF(J281&lt;&gt;"",H281,""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395</v>
      </c>
      <c r="J282" s="0" t="n">
        <f aca="false">IF(I282&gt;0,IF(I282=1,1,CEILING(LOG(1-0.99)/LOG(1-I282),1)),"")</f>
        <v>10</v>
      </c>
      <c r="K282" s="0" t="n">
        <f aca="false">IF(J282&lt;&gt;"",H282*J282,"")</f>
        <v>2800000</v>
      </c>
      <c r="L282" s="0" t="n">
        <f aca="false">IF(J282&lt;&gt;"",H282,"")</f>
        <v>280000</v>
      </c>
    </row>
    <row r="283" customFormat="false" ht="12.75" hidden="false" customHeight="false" outlineLevel="0" collapsed="false">
      <c r="A283" s="0" t="n">
        <v>14495</v>
      </c>
      <c r="B283" s="0" t="n">
        <v>22</v>
      </c>
      <c r="C283" s="0" t="n">
        <v>178233</v>
      </c>
      <c r="D283" s="0" t="n">
        <v>1</v>
      </c>
      <c r="E283" s="0" t="s">
        <v>14</v>
      </c>
      <c r="F283" s="0" t="n">
        <f aca="false">IF(E283="verified",C283,IF(E283="aborted",1000000000,""))</f>
        <v>178233</v>
      </c>
      <c r="H283" s="0" t="n">
        <f aca="false">H282+1000</f>
        <v>281000</v>
      </c>
      <c r="I283" s="0" t="n">
        <f aca="false">COUNTIF($F$3:$F$10000,"&lt;="&amp;H283)/200</f>
        <v>0.395</v>
      </c>
      <c r="J283" s="0" t="n">
        <f aca="false">IF(I283&gt;0,IF(I283=1,1,CEILING(LOG(1-0.99)/LOG(1-I283),1)),"")</f>
        <v>10</v>
      </c>
      <c r="K283" s="0" t="n">
        <f aca="false">IF(J283&lt;&gt;"",H283*J283,"")</f>
        <v>2810000</v>
      </c>
      <c r="L283" s="0" t="n">
        <f aca="false">IF(J283&lt;&gt;"",H283,""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395</v>
      </c>
      <c r="J284" s="0" t="n">
        <f aca="false">IF(I284&gt;0,IF(I284=1,1,CEILING(LOG(1-0.99)/LOG(1-I284),1)),"")</f>
        <v>10</v>
      </c>
      <c r="K284" s="0" t="n">
        <f aca="false">IF(J284&lt;&gt;"",H284*J284,"")</f>
        <v>2820000</v>
      </c>
      <c r="L284" s="0" t="n">
        <f aca="false">IF(J284&lt;&gt;"",H284,""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405</v>
      </c>
      <c r="J285" s="0" t="n">
        <f aca="false">IF(I285&gt;0,IF(I285=1,1,CEILING(LOG(1-0.99)/LOG(1-I285),1)),"")</f>
        <v>9</v>
      </c>
      <c r="K285" s="0" t="n">
        <f aca="false">IF(J285&lt;&gt;"",H285*J285,"")</f>
        <v>2547000</v>
      </c>
      <c r="L285" s="0" t="n">
        <f aca="false">IF(J285&lt;&gt;"",H285,""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405</v>
      </c>
      <c r="J286" s="0" t="n">
        <f aca="false">IF(I286&gt;0,IF(I286=1,1,CEILING(LOG(1-0.99)/LOG(1-I286),1)),"")</f>
        <v>9</v>
      </c>
      <c r="K286" s="0" t="n">
        <f aca="false">IF(J286&lt;&gt;"",H286*J286,"")</f>
        <v>2556000</v>
      </c>
      <c r="L286" s="0" t="n">
        <f aca="false">IF(J286&lt;&gt;"",H286,"")</f>
        <v>284000</v>
      </c>
    </row>
    <row r="287" customFormat="false" ht="12.75" hidden="false" customHeight="false" outlineLevel="0" collapsed="false">
      <c r="A287" s="0" t="n">
        <v>23082</v>
      </c>
      <c r="B287" s="0" t="n">
        <v>20</v>
      </c>
      <c r="C287" s="0" t="n">
        <v>393224</v>
      </c>
      <c r="D287" s="0" t="n">
        <v>1</v>
      </c>
      <c r="E287" s="0" t="s">
        <v>14</v>
      </c>
      <c r="F287" s="0" t="n">
        <f aca="false">IF(E287="verified",C287,IF(E287="aborted",1000000000,""))</f>
        <v>393224</v>
      </c>
      <c r="H287" s="0" t="n">
        <f aca="false">H286+1000</f>
        <v>285000</v>
      </c>
      <c r="I287" s="0" t="n">
        <f aca="false">COUNTIF($F$3:$F$10000,"&lt;="&amp;H287)/200</f>
        <v>0.415</v>
      </c>
      <c r="J287" s="0" t="n">
        <f aca="false">IF(I287&gt;0,IF(I287=1,1,CEILING(LOG(1-0.99)/LOG(1-I287),1)),"")</f>
        <v>9</v>
      </c>
      <c r="K287" s="0" t="n">
        <f aca="false">IF(J287&lt;&gt;"",H287*J287,"")</f>
        <v>2565000</v>
      </c>
      <c r="L287" s="0" t="n">
        <f aca="false">IF(J287&lt;&gt;"",H287,""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42</v>
      </c>
      <c r="J288" s="0" t="n">
        <f aca="false">IF(I288&gt;0,IF(I288=1,1,CEILING(LOG(1-0.99)/LOG(1-I288),1)),"")</f>
        <v>9</v>
      </c>
      <c r="K288" s="0" t="n">
        <f aca="false">IF(J288&lt;&gt;"",H288*J288,"")</f>
        <v>2574000</v>
      </c>
      <c r="L288" s="0" t="n">
        <f aca="false">IF(J288&lt;&gt;"",H288,""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425</v>
      </c>
      <c r="J289" s="0" t="n">
        <f aca="false">IF(I289&gt;0,IF(I289=1,1,CEILING(LOG(1-0.99)/LOG(1-I289),1)),"")</f>
        <v>9</v>
      </c>
      <c r="K289" s="0" t="n">
        <f aca="false">IF(J289&lt;&gt;"",H289*J289,"")</f>
        <v>2583000</v>
      </c>
      <c r="L289" s="0" t="n">
        <f aca="false">IF(J289&lt;&gt;"",H289,""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425</v>
      </c>
      <c r="J290" s="0" t="n">
        <f aca="false">IF(I290&gt;0,IF(I290=1,1,CEILING(LOG(1-0.99)/LOG(1-I290),1)),"")</f>
        <v>9</v>
      </c>
      <c r="K290" s="0" t="n">
        <f aca="false">IF(J290&lt;&gt;"",H290*J290,"")</f>
        <v>2592000</v>
      </c>
      <c r="L290" s="0" t="n">
        <f aca="false">IF(J290&lt;&gt;"",H290,"")</f>
        <v>288000</v>
      </c>
    </row>
    <row r="291" customFormat="false" ht="12.75" hidden="false" customHeight="false" outlineLevel="0" collapsed="false">
      <c r="A291" s="0" t="n">
        <v>12806</v>
      </c>
      <c r="B291" s="0" t="n">
        <v>25</v>
      </c>
      <c r="C291" s="0" t="n">
        <v>183621</v>
      </c>
      <c r="D291" s="0" t="n">
        <v>1</v>
      </c>
      <c r="E291" s="0" t="s">
        <v>14</v>
      </c>
      <c r="F291" s="0" t="n">
        <f aca="false">IF(E291="verified",C291,IF(E291="aborted",1000000000,""))</f>
        <v>183621</v>
      </c>
      <c r="H291" s="0" t="n">
        <f aca="false">H290+1000</f>
        <v>289000</v>
      </c>
      <c r="I291" s="0" t="n">
        <f aca="false">COUNTIF($F$3:$F$10000,"&lt;="&amp;H291)/200</f>
        <v>0.43</v>
      </c>
      <c r="J291" s="0" t="n">
        <f aca="false">IF(I291&gt;0,IF(I291=1,1,CEILING(LOG(1-0.99)/LOG(1-I291),1)),"")</f>
        <v>9</v>
      </c>
      <c r="K291" s="0" t="n">
        <f aca="false">IF(J291&lt;&gt;"",H291*J291,"")</f>
        <v>2601000</v>
      </c>
      <c r="L291" s="0" t="n">
        <f aca="false">IF(J291&lt;&gt;"",H291,""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43</v>
      </c>
      <c r="J292" s="0" t="n">
        <f aca="false">IF(I292&gt;0,IF(I292=1,1,CEILING(LOG(1-0.99)/LOG(1-I292),1)),"")</f>
        <v>9</v>
      </c>
      <c r="K292" s="0" t="n">
        <f aca="false">IF(J292&lt;&gt;"",H292*J292,"")</f>
        <v>2610000</v>
      </c>
      <c r="L292" s="0" t="n">
        <f aca="false">IF(J292&lt;&gt;"",H292,""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43</v>
      </c>
      <c r="J293" s="0" t="n">
        <f aca="false">IF(I293&gt;0,IF(I293=1,1,CEILING(LOG(1-0.99)/LOG(1-I293),1)),"")</f>
        <v>9</v>
      </c>
      <c r="K293" s="0" t="n">
        <f aca="false">IF(J293&lt;&gt;"",H293*J293,"")</f>
        <v>2619000</v>
      </c>
      <c r="L293" s="0" t="n">
        <f aca="false">IF(J293&lt;&gt;"",H293,""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435</v>
      </c>
      <c r="J294" s="0" t="n">
        <f aca="false">IF(I294&gt;0,IF(I294=1,1,CEILING(LOG(1-0.99)/LOG(1-I294),1)),"")</f>
        <v>9</v>
      </c>
      <c r="K294" s="0" t="n">
        <f aca="false">IF(J294&lt;&gt;"",H294*J294,"")</f>
        <v>2628000</v>
      </c>
      <c r="L294" s="0" t="n">
        <f aca="false">IF(J294&lt;&gt;"",H294,"")</f>
        <v>292000</v>
      </c>
    </row>
    <row r="295" customFormat="false" ht="12.75" hidden="false" customHeight="false" outlineLevel="0" collapsed="false">
      <c r="A295" s="0" t="n">
        <v>26000</v>
      </c>
      <c r="B295" s="0" t="n">
        <v>-1</v>
      </c>
      <c r="C295" s="0" t="n">
        <v>491553</v>
      </c>
      <c r="D295" s="0" t="n">
        <v>1</v>
      </c>
      <c r="E295" s="0" t="s">
        <v>8</v>
      </c>
      <c r="F295" s="0" t="n">
        <f aca="false">IF(E295="verified",C295,IF(E295="aborted",1000000000,""))</f>
        <v>1000000000</v>
      </c>
      <c r="H295" s="0" t="n">
        <f aca="false">H294+1000</f>
        <v>293000</v>
      </c>
      <c r="I295" s="0" t="n">
        <f aca="false">COUNTIF($F$3:$F$10000,"&lt;="&amp;H295)/200</f>
        <v>0.435</v>
      </c>
      <c r="J295" s="0" t="n">
        <f aca="false">IF(I295&gt;0,IF(I295=1,1,CEILING(LOG(1-0.99)/LOG(1-I295),1)),"")</f>
        <v>9</v>
      </c>
      <c r="K295" s="0" t="n">
        <f aca="false">IF(J295&lt;&gt;"",H295*J295,"")</f>
        <v>2637000</v>
      </c>
      <c r="L295" s="0" t="n">
        <f aca="false">IF(J295&lt;&gt;"",H295,""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45</v>
      </c>
      <c r="J296" s="0" t="n">
        <f aca="false">IF(I296&gt;0,IF(I296=1,1,CEILING(LOG(1-0.99)/LOG(1-I296),1)),"")</f>
        <v>8</v>
      </c>
      <c r="K296" s="0" t="n">
        <f aca="false">IF(J296&lt;&gt;"",H296*J296,"")</f>
        <v>2352000</v>
      </c>
      <c r="L296" s="0" t="n">
        <f aca="false">IF(J296&lt;&gt;"",H296,""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455</v>
      </c>
      <c r="J297" s="0" t="n">
        <f aca="false">IF(I297&gt;0,IF(I297=1,1,CEILING(LOG(1-0.99)/LOG(1-I297),1)),"")</f>
        <v>8</v>
      </c>
      <c r="K297" s="0" t="n">
        <f aca="false">IF(J297&lt;&gt;"",H297*J297,"")</f>
        <v>2360000</v>
      </c>
      <c r="L297" s="0" t="n">
        <f aca="false">IF(J297&lt;&gt;"",H297,""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455</v>
      </c>
      <c r="J298" s="0" t="n">
        <f aca="false">IF(I298&gt;0,IF(I298=1,1,CEILING(LOG(1-0.99)/LOG(1-I298),1)),"")</f>
        <v>8</v>
      </c>
      <c r="K298" s="0" t="n">
        <f aca="false">IF(J298&lt;&gt;"",H298*J298,"")</f>
        <v>2368000</v>
      </c>
      <c r="L298" s="0" t="n">
        <f aca="false">IF(J298&lt;&gt;"",H298,"")</f>
        <v>296000</v>
      </c>
    </row>
    <row r="299" customFormat="false" ht="12.75" hidden="false" customHeight="false" outlineLevel="0" collapsed="false">
      <c r="A299" s="0" t="n">
        <v>23362</v>
      </c>
      <c r="B299" s="0" t="n">
        <v>25</v>
      </c>
      <c r="C299" s="0" t="n">
        <v>349310</v>
      </c>
      <c r="D299" s="0" t="n">
        <v>1</v>
      </c>
      <c r="E299" s="0" t="s">
        <v>14</v>
      </c>
      <c r="F299" s="0" t="n">
        <f aca="false">IF(E299="verified",C299,IF(E299="aborted",1000000000,""))</f>
        <v>349310</v>
      </c>
      <c r="H299" s="0" t="n">
        <f aca="false">H298+1000</f>
        <v>297000</v>
      </c>
      <c r="I299" s="0" t="n">
        <f aca="false">COUNTIF($F$3:$F$10000,"&lt;="&amp;H299)/200</f>
        <v>0.455</v>
      </c>
      <c r="J299" s="0" t="n">
        <f aca="false">IF(I299&gt;0,IF(I299=1,1,CEILING(LOG(1-0.99)/LOG(1-I299),1)),"")</f>
        <v>8</v>
      </c>
      <c r="K299" s="0" t="n">
        <f aca="false">IF(J299&lt;&gt;"",H299*J299,"")</f>
        <v>2376000</v>
      </c>
      <c r="L299" s="0" t="n">
        <f aca="false">IF(J299&lt;&gt;"",H299,""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455</v>
      </c>
      <c r="J300" s="0" t="n">
        <f aca="false">IF(I300&gt;0,IF(I300=1,1,CEILING(LOG(1-0.99)/LOG(1-I300),1)),"")</f>
        <v>8</v>
      </c>
      <c r="K300" s="0" t="n">
        <f aca="false">IF(J300&lt;&gt;"",H300*J300,"")</f>
        <v>2384000</v>
      </c>
      <c r="L300" s="0" t="n">
        <f aca="false">IF(J300&lt;&gt;"",H300,""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.455</v>
      </c>
      <c r="J301" s="0" t="n">
        <f aca="false">IF(I301&gt;0,IF(I301=1,1,CEILING(LOG(1-0.99)/LOG(1-I301),1)),"")</f>
        <v>8</v>
      </c>
      <c r="K301" s="0" t="n">
        <f aca="false">IF(J301&lt;&gt;"",H301*J301,"")</f>
        <v>2392000</v>
      </c>
      <c r="L301" s="0" t="n">
        <f aca="false">IF(J301&lt;&gt;"",H301,""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.46</v>
      </c>
      <c r="J302" s="0" t="n">
        <f aca="false">IF(I302&gt;0,IF(I302=1,1,CEILING(LOG(1-0.99)/LOG(1-I302),1)),"")</f>
        <v>8</v>
      </c>
      <c r="K302" s="0" t="n">
        <f aca="false">IF(J302&lt;&gt;"",H302*J302,"")</f>
        <v>2400000</v>
      </c>
      <c r="L302" s="0" t="n">
        <f aca="false">IF(J302&lt;&gt;"",H302,"")</f>
        <v>300000</v>
      </c>
    </row>
    <row r="303" customFormat="false" ht="12.75" hidden="false" customHeight="false" outlineLevel="0" collapsed="false">
      <c r="A303" s="0" t="n">
        <v>15810</v>
      </c>
      <c r="B303" s="0" t="n">
        <v>11</v>
      </c>
      <c r="C303" s="0" t="n">
        <v>219095</v>
      </c>
      <c r="D303" s="0" t="n">
        <v>1</v>
      </c>
      <c r="E303" s="0" t="s">
        <v>14</v>
      </c>
      <c r="F303" s="0" t="n">
        <f aca="false">IF(E303="verified",C303,IF(E303="aborted",1000000000,""))</f>
        <v>219095</v>
      </c>
      <c r="H303" s="0" t="n">
        <f aca="false">H302+1000</f>
        <v>301000</v>
      </c>
      <c r="I303" s="0" t="n">
        <f aca="false">COUNTIF($F$3:$F$10000,"&lt;="&amp;H303)/200</f>
        <v>0.46</v>
      </c>
      <c r="J303" s="0" t="n">
        <f aca="false">IF(I303&gt;0,IF(I303=1,1,CEILING(LOG(1-0.99)/LOG(1-I303),1)),"")</f>
        <v>8</v>
      </c>
      <c r="K303" s="0" t="n">
        <f aca="false">IF(J303&lt;&gt;"",H303*J303,"")</f>
        <v>2408000</v>
      </c>
      <c r="L303" s="0" t="n">
        <f aca="false">IF(J303&lt;&gt;"",H303,""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.465</v>
      </c>
      <c r="J304" s="0" t="n">
        <f aca="false">IF(I304&gt;0,IF(I304=1,1,CEILING(LOG(1-0.99)/LOG(1-I304),1)),"")</f>
        <v>8</v>
      </c>
      <c r="K304" s="0" t="n">
        <f aca="false">IF(J304&lt;&gt;"",H304*J304,"")</f>
        <v>2416000</v>
      </c>
      <c r="L304" s="0" t="n">
        <f aca="false">IF(J304&lt;&gt;"",H304,""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.47</v>
      </c>
      <c r="J305" s="0" t="n">
        <f aca="false">IF(I305&gt;0,IF(I305=1,1,CEILING(LOG(1-0.99)/LOG(1-I305),1)),"")</f>
        <v>8</v>
      </c>
      <c r="K305" s="0" t="n">
        <f aca="false">IF(J305&lt;&gt;"",H305*J305,"")</f>
        <v>2424000</v>
      </c>
      <c r="L305" s="0" t="n">
        <f aca="false">IF(J305&lt;&gt;"",H305,""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.47</v>
      </c>
      <c r="J306" s="0" t="n">
        <f aca="false">IF(I306&gt;0,IF(I306=1,1,CEILING(LOG(1-0.99)/LOG(1-I306),1)),"")</f>
        <v>8</v>
      </c>
      <c r="K306" s="0" t="n">
        <f aca="false">IF(J306&lt;&gt;"",H306*J306,"")</f>
        <v>2432000</v>
      </c>
      <c r="L306" s="0" t="n">
        <f aca="false">IF(J306&lt;&gt;"",H306,"")</f>
        <v>304000</v>
      </c>
    </row>
    <row r="307" customFormat="false" ht="12.75" hidden="false" customHeight="false" outlineLevel="0" collapsed="false">
      <c r="A307" s="0" t="n">
        <v>21000</v>
      </c>
      <c r="B307" s="0" t="n">
        <v>15</v>
      </c>
      <c r="C307" s="0" t="n">
        <v>286444</v>
      </c>
      <c r="D307" s="0" t="n">
        <v>1</v>
      </c>
      <c r="E307" s="0" t="s">
        <v>14</v>
      </c>
      <c r="F307" s="0" t="n">
        <f aca="false">IF(E307="verified",C307,IF(E307="aborted",1000000000,""))</f>
        <v>286444</v>
      </c>
      <c r="H307" s="0" t="n">
        <f aca="false">H306+1000</f>
        <v>305000</v>
      </c>
      <c r="I307" s="0" t="n">
        <f aca="false">COUNTIF($F$3:$F$10000,"&lt;="&amp;H307)/200</f>
        <v>0.47</v>
      </c>
      <c r="J307" s="0" t="n">
        <f aca="false">IF(I307&gt;0,IF(I307=1,1,CEILING(LOG(1-0.99)/LOG(1-I307),1)),"")</f>
        <v>8</v>
      </c>
      <c r="K307" s="0" t="n">
        <f aca="false">IF(J307&lt;&gt;"",H307*J307,"")</f>
        <v>2440000</v>
      </c>
      <c r="L307" s="0" t="n">
        <f aca="false">IF(J307&lt;&gt;"",H307,""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.47</v>
      </c>
      <c r="J308" s="0" t="n">
        <f aca="false">IF(I308&gt;0,IF(I308=1,1,CEILING(LOG(1-0.99)/LOG(1-I308),1)),"")</f>
        <v>8</v>
      </c>
      <c r="K308" s="0" t="n">
        <f aca="false">IF(J308&lt;&gt;"",H308*J308,"")</f>
        <v>2448000</v>
      </c>
      <c r="L308" s="0" t="n">
        <f aca="false">IF(J308&lt;&gt;"",H308,""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.475</v>
      </c>
      <c r="J309" s="0" t="n">
        <f aca="false">IF(I309&gt;0,IF(I309=1,1,CEILING(LOG(1-0.99)/LOG(1-I309),1)),"")</f>
        <v>8</v>
      </c>
      <c r="K309" s="0" t="n">
        <f aca="false">IF(J309&lt;&gt;"",H309*J309,"")</f>
        <v>2456000</v>
      </c>
      <c r="L309" s="0" t="n">
        <f aca="false">IF(J309&lt;&gt;"",H309,""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.475</v>
      </c>
      <c r="J310" s="0" t="n">
        <f aca="false">IF(I310&gt;0,IF(I310=1,1,CEILING(LOG(1-0.99)/LOG(1-I310),1)),"")</f>
        <v>8</v>
      </c>
      <c r="K310" s="0" t="n">
        <f aca="false">IF(J310&lt;&gt;"",H310*J310,"")</f>
        <v>2464000</v>
      </c>
      <c r="L310" s="0" t="n">
        <f aca="false">IF(J310&lt;&gt;"",H310,"")</f>
        <v>308000</v>
      </c>
    </row>
    <row r="311" customFormat="false" ht="12.75" hidden="false" customHeight="false" outlineLevel="0" collapsed="false">
      <c r="A311" s="0" t="n">
        <v>12584</v>
      </c>
      <c r="B311" s="0" t="n">
        <v>29</v>
      </c>
      <c r="C311" s="0" t="n">
        <v>168893</v>
      </c>
      <c r="D311" s="0" t="n">
        <v>1</v>
      </c>
      <c r="E311" s="0" t="s">
        <v>14</v>
      </c>
      <c r="F311" s="0" t="n">
        <f aca="false">IF(E311="verified",C311,IF(E311="aborted",1000000000,""))</f>
        <v>168893</v>
      </c>
      <c r="H311" s="0" t="n">
        <f aca="false">H310+1000</f>
        <v>309000</v>
      </c>
      <c r="I311" s="0" t="n">
        <f aca="false">COUNTIF($F$3:$F$10000,"&lt;="&amp;H311)/200</f>
        <v>0.48</v>
      </c>
      <c r="J311" s="0" t="n">
        <f aca="false">IF(I311&gt;0,IF(I311=1,1,CEILING(LOG(1-0.99)/LOG(1-I311),1)),"")</f>
        <v>8</v>
      </c>
      <c r="K311" s="0" t="n">
        <f aca="false">IF(J311&lt;&gt;"",H311*J311,"")</f>
        <v>2472000</v>
      </c>
      <c r="L311" s="0" t="n">
        <f aca="false">IF(J311&lt;&gt;"",H311,""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.49</v>
      </c>
      <c r="J312" s="0" t="n">
        <f aca="false">IF(I312&gt;0,IF(I312=1,1,CEILING(LOG(1-0.99)/LOG(1-I312),1)),"")</f>
        <v>7</v>
      </c>
      <c r="K312" s="0" t="n">
        <f aca="false">IF(J312&lt;&gt;"",H312*J312,"")</f>
        <v>2170000</v>
      </c>
      <c r="L312" s="0" t="n">
        <f aca="false">IF(J312&lt;&gt;"",H312,""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.49</v>
      </c>
      <c r="J313" s="0" t="n">
        <f aca="false">IF(I313&gt;0,IF(I313=1,1,CEILING(LOG(1-0.99)/LOG(1-I313),1)),"")</f>
        <v>7</v>
      </c>
      <c r="K313" s="0" t="n">
        <f aca="false">IF(J313&lt;&gt;"",H313*J313,"")</f>
        <v>2177000</v>
      </c>
      <c r="L313" s="0" t="n">
        <f aca="false">IF(J313&lt;&gt;"",H313,""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.49</v>
      </c>
      <c r="J314" s="0" t="n">
        <f aca="false">IF(I314&gt;0,IF(I314=1,1,CEILING(LOG(1-0.99)/LOG(1-I314),1)),"")</f>
        <v>7</v>
      </c>
      <c r="K314" s="0" t="n">
        <f aca="false">IF(J314&lt;&gt;"",H314*J314,"")</f>
        <v>2184000</v>
      </c>
      <c r="L314" s="0" t="n">
        <f aca="false">IF(J314&lt;&gt;"",H314,"")</f>
        <v>312000</v>
      </c>
    </row>
    <row r="315" customFormat="false" ht="12.75" hidden="false" customHeight="false" outlineLevel="0" collapsed="false">
      <c r="A315" s="0" t="n">
        <v>21120</v>
      </c>
      <c r="B315" s="0" t="n">
        <v>22</v>
      </c>
      <c r="C315" s="0" t="n">
        <v>413888</v>
      </c>
      <c r="D315" s="0" t="n">
        <v>1</v>
      </c>
      <c r="E315" s="0" t="s">
        <v>14</v>
      </c>
      <c r="F315" s="0" t="n">
        <f aca="false">IF(E315="verified",C315,IF(E315="aborted",1000000000,""))</f>
        <v>413888</v>
      </c>
      <c r="H315" s="0" t="n">
        <f aca="false">H314+1000</f>
        <v>313000</v>
      </c>
      <c r="I315" s="0" t="n">
        <f aca="false">COUNTIF($F$3:$F$10000,"&lt;="&amp;H315)/200</f>
        <v>0.495</v>
      </c>
      <c r="J315" s="0" t="n">
        <f aca="false">IF(I315&gt;0,IF(I315=1,1,CEILING(LOG(1-0.99)/LOG(1-I315),1)),"")</f>
        <v>7</v>
      </c>
      <c r="K315" s="0" t="n">
        <f aca="false">IF(J315&lt;&gt;"",H315*J315,"")</f>
        <v>2191000</v>
      </c>
      <c r="L315" s="0" t="n">
        <f aca="false">IF(J315&lt;&gt;"",H315,""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.495</v>
      </c>
      <c r="J316" s="0" t="n">
        <f aca="false">IF(I316&gt;0,IF(I316=1,1,CEILING(LOG(1-0.99)/LOG(1-I316),1)),"")</f>
        <v>7</v>
      </c>
      <c r="K316" s="0" t="n">
        <f aca="false">IF(J316&lt;&gt;"",H316*J316,"")</f>
        <v>2198000</v>
      </c>
      <c r="L316" s="0" t="n">
        <f aca="false">IF(J316&lt;&gt;"",H316,""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.495</v>
      </c>
      <c r="J317" s="0" t="n">
        <f aca="false">IF(I317&gt;0,IF(I317=1,1,CEILING(LOG(1-0.99)/LOG(1-I317),1)),"")</f>
        <v>7</v>
      </c>
      <c r="K317" s="0" t="n">
        <f aca="false">IF(J317&lt;&gt;"",H317*J317,"")</f>
        <v>2205000</v>
      </c>
      <c r="L317" s="0" t="n">
        <f aca="false">IF(J317&lt;&gt;"",H317,""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.495</v>
      </c>
      <c r="J318" s="0" t="n">
        <f aca="false">IF(I318&gt;0,IF(I318=1,1,CEILING(LOG(1-0.99)/LOG(1-I318),1)),"")</f>
        <v>7</v>
      </c>
      <c r="K318" s="0" t="n">
        <f aca="false">IF(J318&lt;&gt;"",H318*J318,"")</f>
        <v>2212000</v>
      </c>
      <c r="L318" s="0" t="n">
        <f aca="false">IF(J318&lt;&gt;"",H318,"")</f>
        <v>316000</v>
      </c>
    </row>
    <row r="319" customFormat="false" ht="12.75" hidden="false" customHeight="false" outlineLevel="0" collapsed="false">
      <c r="A319" s="0" t="n">
        <v>26000</v>
      </c>
      <c r="B319" s="0" t="n">
        <v>-1</v>
      </c>
      <c r="C319" s="0" t="n">
        <v>356521</v>
      </c>
      <c r="D319" s="0" t="n">
        <v>1</v>
      </c>
      <c r="E319" s="0" t="s">
        <v>8</v>
      </c>
      <c r="F319" s="0" t="n">
        <f aca="false">IF(E319="verified",C319,IF(E319="aborted",1000000000,""))</f>
        <v>1000000000</v>
      </c>
      <c r="H319" s="0" t="n">
        <f aca="false">H318+1000</f>
        <v>317000</v>
      </c>
      <c r="I319" s="0" t="n">
        <f aca="false">COUNTIF($F$3:$F$10000,"&lt;="&amp;H319)/200</f>
        <v>0.5</v>
      </c>
      <c r="J319" s="0" t="n">
        <f aca="false">IF(I319&gt;0,IF(I319=1,1,CEILING(LOG(1-0.99)/LOG(1-I319),1)),"")</f>
        <v>7</v>
      </c>
      <c r="K319" s="0" t="n">
        <f aca="false">IF(J319&lt;&gt;"",H319*J319,"")</f>
        <v>2219000</v>
      </c>
      <c r="L319" s="0" t="n">
        <f aca="false">IF(J319&lt;&gt;"",H319,""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.5</v>
      </c>
      <c r="J320" s="0" t="n">
        <f aca="false">IF(I320&gt;0,IF(I320=1,1,CEILING(LOG(1-0.99)/LOG(1-I320),1)),"")</f>
        <v>7</v>
      </c>
      <c r="K320" s="0" t="n">
        <f aca="false">IF(J320&lt;&gt;"",H320*J320,"")</f>
        <v>2226000</v>
      </c>
      <c r="L320" s="0" t="n">
        <f aca="false">IF(J320&lt;&gt;"",H320,""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.5</v>
      </c>
      <c r="J321" s="0" t="n">
        <f aca="false">IF(I321&gt;0,IF(I321=1,1,CEILING(LOG(1-0.99)/LOG(1-I321),1)),"")</f>
        <v>7</v>
      </c>
      <c r="K321" s="0" t="n">
        <f aca="false">IF(J321&lt;&gt;"",H321*J321,"")</f>
        <v>2233000</v>
      </c>
      <c r="L321" s="0" t="n">
        <f aca="false">IF(J321&lt;&gt;"",H321,""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.5</v>
      </c>
      <c r="J322" s="0" t="n">
        <f aca="false">IF(I322&gt;0,IF(I322=1,1,CEILING(LOG(1-0.99)/LOG(1-I322),1)),"")</f>
        <v>7</v>
      </c>
      <c r="K322" s="0" t="n">
        <f aca="false">IF(J322&lt;&gt;"",H322*J322,"")</f>
        <v>2240000</v>
      </c>
      <c r="L322" s="0" t="n">
        <f aca="false">IF(J322&lt;&gt;"",H322,"")</f>
        <v>320000</v>
      </c>
    </row>
    <row r="323" customFormat="false" ht="12.75" hidden="false" customHeight="false" outlineLevel="0" collapsed="false">
      <c r="A323" s="0" t="n">
        <v>22548</v>
      </c>
      <c r="B323" s="0" t="n">
        <v>12</v>
      </c>
      <c r="C323" s="0" t="n">
        <v>334809</v>
      </c>
      <c r="D323" s="0" t="n">
        <v>1</v>
      </c>
      <c r="E323" s="0" t="s">
        <v>14</v>
      </c>
      <c r="F323" s="0" t="n">
        <f aca="false">IF(E323="verified",C323,IF(E323="aborted",1000000000,""))</f>
        <v>334809</v>
      </c>
      <c r="H323" s="0" t="n">
        <f aca="false">H322+1000</f>
        <v>321000</v>
      </c>
      <c r="I323" s="0" t="n">
        <f aca="false">COUNTIF($F$3:$F$10000,"&lt;="&amp;H323)/200</f>
        <v>0.5</v>
      </c>
      <c r="J323" s="0" t="n">
        <f aca="false">IF(I323&gt;0,IF(I323=1,1,CEILING(LOG(1-0.99)/LOG(1-I323),1)),"")</f>
        <v>7</v>
      </c>
      <c r="K323" s="0" t="n">
        <f aca="false">IF(J323&lt;&gt;"",H323*J323,"")</f>
        <v>2247000</v>
      </c>
      <c r="L323" s="0" t="n">
        <f aca="false">IF(J323&lt;&gt;"",H323,""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.505</v>
      </c>
      <c r="J324" s="0" t="n">
        <f aca="false">IF(I324&gt;0,IF(I324=1,1,CEILING(LOG(1-0.99)/LOG(1-I324),1)),"")</f>
        <v>7</v>
      </c>
      <c r="K324" s="0" t="n">
        <f aca="false">IF(J324&lt;&gt;"",H324*J324,"")</f>
        <v>2254000</v>
      </c>
      <c r="L324" s="0" t="n">
        <f aca="false">IF(J324&lt;&gt;"",H324,""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.505</v>
      </c>
      <c r="J325" s="0" t="n">
        <f aca="false">IF(I325&gt;0,IF(I325=1,1,CEILING(LOG(1-0.99)/LOG(1-I325),1)),"")</f>
        <v>7</v>
      </c>
      <c r="K325" s="0" t="n">
        <f aca="false">IF(J325&lt;&gt;"",H325*J325,"")</f>
        <v>2261000</v>
      </c>
      <c r="L325" s="0" t="n">
        <f aca="false">IF(J325&lt;&gt;"",H325,""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.51</v>
      </c>
      <c r="J326" s="0" t="n">
        <f aca="false">IF(I326&gt;0,IF(I326=1,1,CEILING(LOG(1-0.99)/LOG(1-I326),1)),"")</f>
        <v>7</v>
      </c>
      <c r="K326" s="0" t="n">
        <f aca="false">IF(J326&lt;&gt;"",H326*J326,"")</f>
        <v>2268000</v>
      </c>
      <c r="L326" s="0" t="n">
        <f aca="false">IF(J326&lt;&gt;"",H326,"")</f>
        <v>324000</v>
      </c>
    </row>
    <row r="327" customFormat="false" ht="12.75" hidden="false" customHeight="false" outlineLevel="0" collapsed="false">
      <c r="A327" s="0" t="n">
        <v>15001</v>
      </c>
      <c r="B327" s="0" t="n">
        <v>26</v>
      </c>
      <c r="C327" s="0" t="n">
        <v>212212</v>
      </c>
      <c r="D327" s="0" t="n">
        <v>1</v>
      </c>
      <c r="E327" s="0" t="s">
        <v>14</v>
      </c>
      <c r="F327" s="0" t="n">
        <f aca="false">IF(E327="verified",C327,IF(E327="aborted",1000000000,""))</f>
        <v>212212</v>
      </c>
      <c r="H327" s="0" t="n">
        <f aca="false">H326+1000</f>
        <v>325000</v>
      </c>
      <c r="I327" s="0" t="n">
        <f aca="false">COUNTIF($F$3:$F$10000,"&lt;="&amp;H327)/200</f>
        <v>0.51</v>
      </c>
      <c r="J327" s="0" t="n">
        <f aca="false">IF(I327&gt;0,IF(I327=1,1,CEILING(LOG(1-0.99)/LOG(1-I327),1)),"")</f>
        <v>7</v>
      </c>
      <c r="K327" s="0" t="n">
        <f aca="false">IF(J327&lt;&gt;"",H327*J327,"")</f>
        <v>2275000</v>
      </c>
      <c r="L327" s="0" t="n">
        <f aca="false">IF(J327&lt;&gt;"",H327,""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.51</v>
      </c>
      <c r="J328" s="0" t="n">
        <f aca="false">IF(I328&gt;0,IF(I328=1,1,CEILING(LOG(1-0.99)/LOG(1-I328),1)),"")</f>
        <v>7</v>
      </c>
      <c r="K328" s="0" t="n">
        <f aca="false">IF(J328&lt;&gt;"",H328*J328,"")</f>
        <v>2282000</v>
      </c>
      <c r="L328" s="0" t="n">
        <f aca="false">IF(J328&lt;&gt;"",H328,""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.51</v>
      </c>
      <c r="J329" s="0" t="n">
        <f aca="false">IF(I329&gt;0,IF(I329=1,1,CEILING(LOG(1-0.99)/LOG(1-I329),1)),"")</f>
        <v>7</v>
      </c>
      <c r="K329" s="0" t="n">
        <f aca="false">IF(J329&lt;&gt;"",H329*J329,"")</f>
        <v>2289000</v>
      </c>
      <c r="L329" s="0" t="n">
        <f aca="false">IF(J329&lt;&gt;"",H329,""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.51</v>
      </c>
      <c r="J330" s="0" t="n">
        <f aca="false">IF(I330&gt;0,IF(I330=1,1,CEILING(LOG(1-0.99)/LOG(1-I330),1)),"")</f>
        <v>7</v>
      </c>
      <c r="K330" s="0" t="n">
        <f aca="false">IF(J330&lt;&gt;"",H330*J330,"")</f>
        <v>2296000</v>
      </c>
      <c r="L330" s="0" t="n">
        <f aca="false">IF(J330&lt;&gt;"",H330,"")</f>
        <v>328000</v>
      </c>
    </row>
    <row r="331" customFormat="false" ht="12.75" hidden="false" customHeight="false" outlineLevel="0" collapsed="false">
      <c r="A331" s="0" t="n">
        <v>16597</v>
      </c>
      <c r="B331" s="0" t="n">
        <v>21</v>
      </c>
      <c r="C331" s="0" t="n">
        <v>275535</v>
      </c>
      <c r="D331" s="0" t="n">
        <v>1</v>
      </c>
      <c r="E331" s="0" t="s">
        <v>14</v>
      </c>
      <c r="F331" s="0" t="n">
        <f aca="false">IF(E331="verified",C331,IF(E331="aborted",1000000000,""))</f>
        <v>275535</v>
      </c>
      <c r="H331" s="0" t="n">
        <f aca="false">H330+1000</f>
        <v>329000</v>
      </c>
      <c r="I331" s="0" t="n">
        <f aca="false">COUNTIF($F$3:$F$10000,"&lt;="&amp;H331)/200</f>
        <v>0.51</v>
      </c>
      <c r="J331" s="0" t="n">
        <f aca="false">IF(I331&gt;0,IF(I331=1,1,CEILING(LOG(1-0.99)/LOG(1-I331),1)),"")</f>
        <v>7</v>
      </c>
      <c r="K331" s="0" t="n">
        <f aca="false">IF(J331&lt;&gt;"",H331*J331,"")</f>
        <v>2303000</v>
      </c>
      <c r="L331" s="0" t="n">
        <f aca="false">IF(J331&lt;&gt;"",H331,""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.51</v>
      </c>
      <c r="J332" s="0" t="n">
        <f aca="false">IF(I332&gt;0,IF(I332=1,1,CEILING(LOG(1-0.99)/LOG(1-I332),1)),"")</f>
        <v>7</v>
      </c>
      <c r="K332" s="0" t="n">
        <f aca="false">IF(J332&lt;&gt;"",H332*J332,"")</f>
        <v>2310000</v>
      </c>
      <c r="L332" s="0" t="n">
        <f aca="false">IF(J332&lt;&gt;"",H332,""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.51</v>
      </c>
      <c r="J333" s="0" t="n">
        <f aca="false">IF(I333&gt;0,IF(I333=1,1,CEILING(LOG(1-0.99)/LOG(1-I333),1)),"")</f>
        <v>7</v>
      </c>
      <c r="K333" s="0" t="n">
        <f aca="false">IF(J333&lt;&gt;"",H333*J333,"")</f>
        <v>2317000</v>
      </c>
      <c r="L333" s="0" t="n">
        <f aca="false">IF(J333&lt;&gt;"",H333,""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.51</v>
      </c>
      <c r="J334" s="0" t="n">
        <f aca="false">IF(I334&gt;0,IF(I334=1,1,CEILING(LOG(1-0.99)/LOG(1-I334),1)),"")</f>
        <v>7</v>
      </c>
      <c r="K334" s="0" t="n">
        <f aca="false">IF(J334&lt;&gt;"",H334*J334,"")</f>
        <v>2324000</v>
      </c>
      <c r="L334" s="0" t="n">
        <f aca="false">IF(J334&lt;&gt;"",H334,"")</f>
        <v>332000</v>
      </c>
    </row>
    <row r="335" customFormat="false" ht="12.75" hidden="false" customHeight="false" outlineLevel="0" collapsed="false">
      <c r="A335" s="0" t="n">
        <v>12099</v>
      </c>
      <c r="B335" s="0" t="n">
        <v>14</v>
      </c>
      <c r="C335" s="0" t="n">
        <v>199192</v>
      </c>
      <c r="D335" s="0" t="n">
        <v>1</v>
      </c>
      <c r="E335" s="0" t="s">
        <v>14</v>
      </c>
      <c r="F335" s="0" t="n">
        <f aca="false">IF(E335="verified",C335,IF(E335="aborted",1000000000,""))</f>
        <v>199192</v>
      </c>
      <c r="H335" s="0" t="n">
        <f aca="false">H334+1000</f>
        <v>333000</v>
      </c>
      <c r="I335" s="0" t="n">
        <f aca="false">COUNTIF($F$3:$F$10000,"&lt;="&amp;H335)/200</f>
        <v>0.515</v>
      </c>
      <c r="J335" s="0" t="n">
        <f aca="false">IF(I335&gt;0,IF(I335=1,1,CEILING(LOG(1-0.99)/LOG(1-I335),1)),"")</f>
        <v>7</v>
      </c>
      <c r="K335" s="0" t="n">
        <f aca="false">IF(J335&lt;&gt;"",H335*J335,"")</f>
        <v>2331000</v>
      </c>
      <c r="L335" s="0" t="n">
        <f aca="false">IF(J335&lt;&gt;"",H335,""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.52</v>
      </c>
      <c r="J336" s="0" t="n">
        <f aca="false">IF(I336&gt;0,IF(I336=1,1,CEILING(LOG(1-0.99)/LOG(1-I336),1)),"")</f>
        <v>7</v>
      </c>
      <c r="K336" s="0" t="n">
        <f aca="false">IF(J336&lt;&gt;"",H336*J336,"")</f>
        <v>2338000</v>
      </c>
      <c r="L336" s="0" t="n">
        <f aca="false">IF(J336&lt;&gt;"",H336,""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.525</v>
      </c>
      <c r="J337" s="0" t="n">
        <f aca="false">IF(I337&gt;0,IF(I337=1,1,CEILING(LOG(1-0.99)/LOG(1-I337),1)),"")</f>
        <v>7</v>
      </c>
      <c r="K337" s="0" t="n">
        <f aca="false">IF(J337&lt;&gt;"",H337*J337,"")</f>
        <v>2345000</v>
      </c>
      <c r="L337" s="0" t="n">
        <f aca="false">IF(J337&lt;&gt;"",H337,""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.525</v>
      </c>
      <c r="J338" s="0" t="n">
        <f aca="false">IF(I338&gt;0,IF(I338=1,1,CEILING(LOG(1-0.99)/LOG(1-I338),1)),"")</f>
        <v>7</v>
      </c>
      <c r="K338" s="0" t="n">
        <f aca="false">IF(J338&lt;&gt;"",H338*J338,"")</f>
        <v>2352000</v>
      </c>
      <c r="L338" s="0" t="n">
        <f aca="false">IF(J338&lt;&gt;"",H338,"")</f>
        <v>336000</v>
      </c>
    </row>
    <row r="339" customFormat="false" ht="12.75" hidden="false" customHeight="false" outlineLevel="0" collapsed="false">
      <c r="A339" s="0" t="n">
        <v>23590</v>
      </c>
      <c r="B339" s="0" t="n">
        <v>38</v>
      </c>
      <c r="C339" s="0" t="n">
        <v>680868</v>
      </c>
      <c r="D339" s="0" t="n">
        <v>1</v>
      </c>
      <c r="E339" s="0" t="s">
        <v>14</v>
      </c>
      <c r="F339" s="0" t="n">
        <f aca="false">IF(E339="verified",C339,IF(E339="aborted",1000000000,""))</f>
        <v>680868</v>
      </c>
      <c r="H339" s="0" t="n">
        <f aca="false">H338+1000</f>
        <v>337000</v>
      </c>
      <c r="I339" s="0" t="n">
        <f aca="false">COUNTIF($F$3:$F$10000,"&lt;="&amp;H339)/200</f>
        <v>0.525</v>
      </c>
      <c r="J339" s="0" t="n">
        <f aca="false">IF(I339&gt;0,IF(I339=1,1,CEILING(LOG(1-0.99)/LOG(1-I339),1)),"")</f>
        <v>7</v>
      </c>
      <c r="K339" s="0" t="n">
        <f aca="false">IF(J339&lt;&gt;"",H339*J339,"")</f>
        <v>2359000</v>
      </c>
      <c r="L339" s="0" t="n">
        <f aca="false">IF(J339&lt;&gt;"",H339,""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.53</v>
      </c>
      <c r="J340" s="0" t="n">
        <f aca="false">IF(I340&gt;0,IF(I340=1,1,CEILING(LOG(1-0.99)/LOG(1-I340),1)),"")</f>
        <v>7</v>
      </c>
      <c r="K340" s="0" t="n">
        <f aca="false">IF(J340&lt;&gt;"",H340*J340,"")</f>
        <v>2366000</v>
      </c>
      <c r="L340" s="0" t="n">
        <f aca="false">IF(J340&lt;&gt;"",H340,""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.53</v>
      </c>
      <c r="J341" s="0" t="n">
        <f aca="false">IF(I341&gt;0,IF(I341=1,1,CEILING(LOG(1-0.99)/LOG(1-I341),1)),"")</f>
        <v>7</v>
      </c>
      <c r="K341" s="0" t="n">
        <f aca="false">IF(J341&lt;&gt;"",H341*J341,"")</f>
        <v>2373000</v>
      </c>
      <c r="L341" s="0" t="n">
        <f aca="false">IF(J341&lt;&gt;"",H341,""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.53</v>
      </c>
      <c r="J342" s="0" t="n">
        <f aca="false">IF(I342&gt;0,IF(I342=1,1,CEILING(LOG(1-0.99)/LOG(1-I342),1)),"")</f>
        <v>7</v>
      </c>
      <c r="K342" s="0" t="n">
        <f aca="false">IF(J342&lt;&gt;"",H342*J342,"")</f>
        <v>2380000</v>
      </c>
      <c r="L342" s="0" t="n">
        <f aca="false">IF(J342&lt;&gt;"",H342,"")</f>
        <v>340000</v>
      </c>
    </row>
    <row r="343" customFormat="false" ht="12.75" hidden="false" customHeight="false" outlineLevel="0" collapsed="false">
      <c r="A343" s="0" t="n">
        <v>13834</v>
      </c>
      <c r="B343" s="0" t="n">
        <v>20</v>
      </c>
      <c r="C343" s="0" t="n">
        <v>206276</v>
      </c>
      <c r="D343" s="0" t="n">
        <v>1</v>
      </c>
      <c r="E343" s="0" t="s">
        <v>14</v>
      </c>
      <c r="F343" s="0" t="n">
        <f aca="false">IF(E343="verified",C343,IF(E343="aborted",1000000000,""))</f>
        <v>206276</v>
      </c>
      <c r="H343" s="0" t="n">
        <f aca="false">H342+1000</f>
        <v>341000</v>
      </c>
      <c r="I343" s="0" t="n">
        <f aca="false">COUNTIF($F$3:$F$10000,"&lt;="&amp;H343)/200</f>
        <v>0.535</v>
      </c>
      <c r="J343" s="0" t="n">
        <f aca="false">IF(I343&gt;0,IF(I343=1,1,CEILING(LOG(1-0.99)/LOG(1-I343),1)),"")</f>
        <v>7</v>
      </c>
      <c r="K343" s="0" t="n">
        <f aca="false">IF(J343&lt;&gt;"",H343*J343,"")</f>
        <v>2387000</v>
      </c>
      <c r="L343" s="0" t="n">
        <f aca="false">IF(J343&lt;&gt;"",H343,""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.535</v>
      </c>
      <c r="J344" s="0" t="n">
        <f aca="false">IF(I344&gt;0,IF(I344=1,1,CEILING(LOG(1-0.99)/LOG(1-I344),1)),"")</f>
        <v>7</v>
      </c>
      <c r="K344" s="0" t="n">
        <f aca="false">IF(J344&lt;&gt;"",H344*J344,"")</f>
        <v>2394000</v>
      </c>
      <c r="L344" s="0" t="n">
        <f aca="false">IF(J344&lt;&gt;"",H344,""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.535</v>
      </c>
      <c r="J345" s="0" t="n">
        <f aca="false">IF(I345&gt;0,IF(I345=1,1,CEILING(LOG(1-0.99)/LOG(1-I345),1)),"")</f>
        <v>7</v>
      </c>
      <c r="K345" s="0" t="n">
        <f aca="false">IF(J345&lt;&gt;"",H345*J345,"")</f>
        <v>2401000</v>
      </c>
      <c r="L345" s="0" t="n">
        <f aca="false">IF(J345&lt;&gt;"",H345,""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.535</v>
      </c>
      <c r="J346" s="0" t="n">
        <f aca="false">IF(I346&gt;0,IF(I346=1,1,CEILING(LOG(1-0.99)/LOG(1-I346),1)),"")</f>
        <v>7</v>
      </c>
      <c r="K346" s="0" t="n">
        <f aca="false">IF(J346&lt;&gt;"",H346*J346,"")</f>
        <v>2408000</v>
      </c>
      <c r="L346" s="0" t="n">
        <f aca="false">IF(J346&lt;&gt;"",H346,"")</f>
        <v>344000</v>
      </c>
    </row>
    <row r="347" customFormat="false" ht="12.75" hidden="false" customHeight="false" outlineLevel="0" collapsed="false">
      <c r="A347" s="0" t="n">
        <v>16046</v>
      </c>
      <c r="B347" s="0" t="n">
        <v>25</v>
      </c>
      <c r="C347" s="0" t="n">
        <v>365518</v>
      </c>
      <c r="D347" s="0" t="n">
        <v>1</v>
      </c>
      <c r="E347" s="0" t="s">
        <v>14</v>
      </c>
      <c r="F347" s="0" t="n">
        <f aca="false">IF(E347="verified",C347,IF(E347="aborted",1000000000,""))</f>
        <v>365518</v>
      </c>
      <c r="H347" s="0" t="n">
        <f aca="false">H346+1000</f>
        <v>345000</v>
      </c>
      <c r="I347" s="0" t="n">
        <f aca="false">COUNTIF($F$3:$F$10000,"&lt;="&amp;H347)/200</f>
        <v>0.535</v>
      </c>
      <c r="J347" s="0" t="n">
        <f aca="false">IF(I347&gt;0,IF(I347=1,1,CEILING(LOG(1-0.99)/LOG(1-I347),1)),"")</f>
        <v>7</v>
      </c>
      <c r="K347" s="0" t="n">
        <f aca="false">IF(J347&lt;&gt;"",H347*J347,"")</f>
        <v>2415000</v>
      </c>
      <c r="L347" s="0" t="n">
        <f aca="false">IF(J347&lt;&gt;"",H347,""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.535</v>
      </c>
      <c r="J348" s="0" t="n">
        <f aca="false">IF(I348&gt;0,IF(I348=1,1,CEILING(LOG(1-0.99)/LOG(1-I348),1)),"")</f>
        <v>7</v>
      </c>
      <c r="K348" s="0" t="n">
        <f aca="false">IF(J348&lt;&gt;"",H348*J348,"")</f>
        <v>2422000</v>
      </c>
      <c r="L348" s="0" t="n">
        <f aca="false">IF(J348&lt;&gt;"",H348,""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.54</v>
      </c>
      <c r="J349" s="0" t="n">
        <f aca="false">IF(I349&gt;0,IF(I349=1,1,CEILING(LOG(1-0.99)/LOG(1-I349),1)),"")</f>
        <v>6</v>
      </c>
      <c r="K349" s="0" t="n">
        <f aca="false">IF(J349&lt;&gt;"",H349*J349,"")</f>
        <v>2082000</v>
      </c>
      <c r="L349" s="0" t="n">
        <f aca="false">IF(J349&lt;&gt;"",H349,""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.545</v>
      </c>
      <c r="J350" s="0" t="n">
        <f aca="false">IF(I350&gt;0,IF(I350=1,1,CEILING(LOG(1-0.99)/LOG(1-I350),1)),"")</f>
        <v>6</v>
      </c>
      <c r="K350" s="0" t="n">
        <f aca="false">IF(J350&lt;&gt;"",H350*J350,"")</f>
        <v>2088000</v>
      </c>
      <c r="L350" s="0" t="n">
        <f aca="false">IF(J350&lt;&gt;"",H350,"")</f>
        <v>348000</v>
      </c>
    </row>
    <row r="351" customFormat="false" ht="12.75" hidden="false" customHeight="false" outlineLevel="0" collapsed="false">
      <c r="A351" s="0" t="n">
        <v>26001</v>
      </c>
      <c r="B351" s="0" t="n">
        <v>-1</v>
      </c>
      <c r="C351" s="0" t="n">
        <v>438122</v>
      </c>
      <c r="D351" s="0" t="n">
        <v>1</v>
      </c>
      <c r="E351" s="0" t="s">
        <v>8</v>
      </c>
      <c r="F351" s="0" t="n">
        <f aca="false">IF(E351="verified",C351,IF(E351="aborted",1000000000,""))</f>
        <v>1000000000</v>
      </c>
      <c r="H351" s="0" t="n">
        <f aca="false">H350+1000</f>
        <v>349000</v>
      </c>
      <c r="I351" s="0" t="n">
        <f aca="false">COUNTIF($F$3:$F$10000,"&lt;="&amp;H351)/200</f>
        <v>0.545</v>
      </c>
      <c r="J351" s="0" t="n">
        <f aca="false">IF(I351&gt;0,IF(I351=1,1,CEILING(LOG(1-0.99)/LOG(1-I351),1)),"")</f>
        <v>6</v>
      </c>
      <c r="K351" s="0" t="n">
        <f aca="false">IF(J351&lt;&gt;"",H351*J351,"")</f>
        <v>2094000</v>
      </c>
      <c r="L351" s="0" t="n">
        <f aca="false">IF(J351&lt;&gt;"",H351,""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.555</v>
      </c>
      <c r="J352" s="0" t="n">
        <f aca="false">IF(I352&gt;0,IF(I352=1,1,CEILING(LOG(1-0.99)/LOG(1-I352),1)),"")</f>
        <v>6</v>
      </c>
      <c r="K352" s="0" t="n">
        <f aca="false">IF(J352&lt;&gt;"",H352*J352,"")</f>
        <v>2100000</v>
      </c>
      <c r="L352" s="0" t="n">
        <f aca="false">IF(J352&lt;&gt;"",H352,""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.555</v>
      </c>
      <c r="J353" s="0" t="n">
        <f aca="false">IF(I353&gt;0,IF(I353=1,1,CEILING(LOG(1-0.99)/LOG(1-I353),1)),"")</f>
        <v>6</v>
      </c>
      <c r="K353" s="0" t="n">
        <f aca="false">IF(J353&lt;&gt;"",H353*J353,"")</f>
        <v>2106000</v>
      </c>
      <c r="L353" s="0" t="n">
        <f aca="false">IF(J353&lt;&gt;"",H353,""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.56</v>
      </c>
      <c r="J354" s="0" t="n">
        <f aca="false">IF(I354&gt;0,IF(I354=1,1,CEILING(LOG(1-0.99)/LOG(1-I354),1)),"")</f>
        <v>6</v>
      </c>
      <c r="K354" s="0" t="n">
        <f aca="false">IF(J354&lt;&gt;"",H354*J354,"")</f>
        <v>2112000</v>
      </c>
      <c r="L354" s="0" t="n">
        <f aca="false">IF(J354&lt;&gt;"",H354,"")</f>
        <v>352000</v>
      </c>
    </row>
    <row r="355" customFormat="false" ht="12.75" hidden="false" customHeight="false" outlineLevel="0" collapsed="false">
      <c r="A355" s="0" t="n">
        <v>24711</v>
      </c>
      <c r="B355" s="0" t="n">
        <v>21</v>
      </c>
      <c r="C355" s="0" t="n">
        <v>424953</v>
      </c>
      <c r="D355" s="0" t="n">
        <v>1</v>
      </c>
      <c r="E355" s="0" t="s">
        <v>14</v>
      </c>
      <c r="F355" s="0" t="n">
        <f aca="false">IF(E355="verified",C355,IF(E355="aborted",1000000000,""))</f>
        <v>424953</v>
      </c>
      <c r="H355" s="0" t="n">
        <f aca="false">H354+1000</f>
        <v>353000</v>
      </c>
      <c r="I355" s="0" t="n">
        <f aca="false">COUNTIF($F$3:$F$10000,"&lt;="&amp;H355)/200</f>
        <v>0.56</v>
      </c>
      <c r="J355" s="0" t="n">
        <f aca="false">IF(I355&gt;0,IF(I355=1,1,CEILING(LOG(1-0.99)/LOG(1-I355),1)),"")</f>
        <v>6</v>
      </c>
      <c r="K355" s="0" t="n">
        <f aca="false">IF(J355&lt;&gt;"",H355*J355,"")</f>
        <v>2118000</v>
      </c>
      <c r="L355" s="0" t="n">
        <f aca="false">IF(J355&lt;&gt;"",H355,""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.565</v>
      </c>
      <c r="J356" s="0" t="n">
        <f aca="false">IF(I356&gt;0,IF(I356=1,1,CEILING(LOG(1-0.99)/LOG(1-I356),1)),"")</f>
        <v>6</v>
      </c>
      <c r="K356" s="0" t="n">
        <f aca="false">IF(J356&lt;&gt;"",H356*J356,"")</f>
        <v>2124000</v>
      </c>
      <c r="L356" s="0" t="n">
        <f aca="false">IF(J356&lt;&gt;"",H356,""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.57</v>
      </c>
      <c r="J357" s="0" t="n">
        <f aca="false">IF(I357&gt;0,IF(I357=1,1,CEILING(LOG(1-0.99)/LOG(1-I357),1)),"")</f>
        <v>6</v>
      </c>
      <c r="K357" s="0" t="n">
        <f aca="false">IF(J357&lt;&gt;"",H357*J357,"")</f>
        <v>2130000</v>
      </c>
      <c r="L357" s="0" t="n">
        <f aca="false">IF(J357&lt;&gt;"",H357,""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.57</v>
      </c>
      <c r="J358" s="0" t="n">
        <f aca="false">IF(I358&gt;0,IF(I358=1,1,CEILING(LOG(1-0.99)/LOG(1-I358),1)),"")</f>
        <v>6</v>
      </c>
      <c r="K358" s="0" t="n">
        <f aca="false">IF(J358&lt;&gt;"",H358*J358,"")</f>
        <v>2136000</v>
      </c>
      <c r="L358" s="0" t="n">
        <f aca="false">IF(J358&lt;&gt;"",H358,"")</f>
        <v>356000</v>
      </c>
    </row>
    <row r="359" customFormat="false" ht="12.75" hidden="false" customHeight="false" outlineLevel="0" collapsed="false">
      <c r="A359" s="0" t="n">
        <v>15097</v>
      </c>
      <c r="B359" s="0" t="n">
        <v>19</v>
      </c>
      <c r="C359" s="0" t="n">
        <v>231760</v>
      </c>
      <c r="D359" s="0" t="n">
        <v>1</v>
      </c>
      <c r="E359" s="0" t="s">
        <v>14</v>
      </c>
      <c r="F359" s="0" t="n">
        <f aca="false">IF(E359="verified",C359,IF(E359="aborted",1000000000,""))</f>
        <v>231760</v>
      </c>
      <c r="H359" s="0" t="n">
        <f aca="false">H358+1000</f>
        <v>357000</v>
      </c>
      <c r="I359" s="0" t="n">
        <f aca="false">COUNTIF($F$3:$F$10000,"&lt;="&amp;H359)/200</f>
        <v>0.585</v>
      </c>
      <c r="J359" s="0" t="n">
        <f aca="false">IF(I359&gt;0,IF(I359=1,1,CEILING(LOG(1-0.99)/LOG(1-I359),1)),"")</f>
        <v>6</v>
      </c>
      <c r="K359" s="0" t="n">
        <f aca="false">IF(J359&lt;&gt;"",H359*J359,"")</f>
        <v>2142000</v>
      </c>
      <c r="L359" s="0" t="n">
        <f aca="false">IF(J359&lt;&gt;"",H359,""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.585</v>
      </c>
      <c r="J360" s="0" t="n">
        <f aca="false">IF(I360&gt;0,IF(I360=1,1,CEILING(LOG(1-0.99)/LOG(1-I360),1)),"")</f>
        <v>6</v>
      </c>
      <c r="K360" s="0" t="n">
        <f aca="false">IF(J360&lt;&gt;"",H360*J360,"")</f>
        <v>2148000</v>
      </c>
      <c r="L360" s="0" t="n">
        <f aca="false">IF(J360&lt;&gt;"",H360,""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.59</v>
      </c>
      <c r="J361" s="0" t="n">
        <f aca="false">IF(I361&gt;0,IF(I361=1,1,CEILING(LOG(1-0.99)/LOG(1-I361),1)),"")</f>
        <v>6</v>
      </c>
      <c r="K361" s="0" t="n">
        <f aca="false">IF(J361&lt;&gt;"",H361*J361,"")</f>
        <v>2154000</v>
      </c>
      <c r="L361" s="0" t="n">
        <f aca="false">IF(J361&lt;&gt;"",H361,""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.6</v>
      </c>
      <c r="J362" s="0" t="n">
        <f aca="false">IF(I362&gt;0,IF(I362=1,1,CEILING(LOG(1-0.99)/LOG(1-I362),1)),"")</f>
        <v>6</v>
      </c>
      <c r="K362" s="0" t="n">
        <f aca="false">IF(J362&lt;&gt;"",H362*J362,"")</f>
        <v>2160000</v>
      </c>
      <c r="L362" s="0" t="n">
        <f aca="false">IF(J362&lt;&gt;"",H362,"")</f>
        <v>360000</v>
      </c>
    </row>
    <row r="363" customFormat="false" ht="12.75" hidden="false" customHeight="false" outlineLevel="0" collapsed="false">
      <c r="A363" s="0" t="n">
        <v>6764</v>
      </c>
      <c r="B363" s="0" t="n">
        <v>14</v>
      </c>
      <c r="C363" s="0" t="n">
        <v>106670</v>
      </c>
      <c r="D363" s="0" t="n">
        <v>1</v>
      </c>
      <c r="E363" s="0" t="s">
        <v>14</v>
      </c>
      <c r="F363" s="0" t="n">
        <f aca="false">IF(E363="verified",C363,IF(E363="aborted",1000000000,""))</f>
        <v>106670</v>
      </c>
      <c r="H363" s="0" t="n">
        <f aca="false">H362+1000</f>
        <v>361000</v>
      </c>
      <c r="I363" s="0" t="n">
        <f aca="false">COUNTIF($F$3:$F$10000,"&lt;="&amp;H363)/200</f>
        <v>0.6</v>
      </c>
      <c r="J363" s="0" t="n">
        <f aca="false">IF(I363&gt;0,IF(I363=1,1,CEILING(LOG(1-0.99)/LOG(1-I363),1)),"")</f>
        <v>6</v>
      </c>
      <c r="K363" s="0" t="n">
        <f aca="false">IF(J363&lt;&gt;"",H363*J363,"")</f>
        <v>2166000</v>
      </c>
      <c r="L363" s="0" t="n">
        <f aca="false">IF(J363&lt;&gt;"",H363,""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.605</v>
      </c>
      <c r="J364" s="0" t="n">
        <f aca="false">IF(I364&gt;0,IF(I364=1,1,CEILING(LOG(1-0.99)/LOG(1-I364),1)),"")</f>
        <v>5</v>
      </c>
      <c r="K364" s="0" t="n">
        <f aca="false">IF(J364&lt;&gt;"",H364*J364,"")</f>
        <v>1810000</v>
      </c>
      <c r="L364" s="0" t="n">
        <f aca="false">IF(J364&lt;&gt;"",H364,""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.605</v>
      </c>
      <c r="J365" s="0" t="n">
        <f aca="false">IF(I365&gt;0,IF(I365=1,1,CEILING(LOG(1-0.99)/LOG(1-I365),1)),"")</f>
        <v>5</v>
      </c>
      <c r="K365" s="0" t="n">
        <f aca="false">IF(J365&lt;&gt;"",H365*J365,"")</f>
        <v>1815000</v>
      </c>
      <c r="L365" s="0" t="n">
        <f aca="false">IF(J365&lt;&gt;"",H365,""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.605</v>
      </c>
      <c r="J366" s="0" t="n">
        <f aca="false">IF(I366&gt;0,IF(I366=1,1,CEILING(LOG(1-0.99)/LOG(1-I366),1)),"")</f>
        <v>5</v>
      </c>
      <c r="K366" s="0" t="n">
        <f aca="false">IF(J366&lt;&gt;"",H366*J366,"")</f>
        <v>1820000</v>
      </c>
      <c r="L366" s="0" t="n">
        <f aca="false">IF(J366&lt;&gt;"",H366,"")</f>
        <v>364000</v>
      </c>
    </row>
    <row r="367" customFormat="false" ht="12.75" hidden="false" customHeight="false" outlineLevel="0" collapsed="false">
      <c r="A367" s="0" t="n">
        <v>26001</v>
      </c>
      <c r="B367" s="0" t="n">
        <v>-1</v>
      </c>
      <c r="C367" s="0" t="n">
        <v>415371</v>
      </c>
      <c r="D367" s="0" t="n">
        <v>1</v>
      </c>
      <c r="E367" s="0" t="s">
        <v>8</v>
      </c>
      <c r="F367" s="0" t="n">
        <f aca="false">IF(E367="verified",C367,IF(E367="aborted",1000000000,""))</f>
        <v>1000000000</v>
      </c>
      <c r="H367" s="0" t="n">
        <f aca="false">H366+1000</f>
        <v>365000</v>
      </c>
      <c r="I367" s="0" t="n">
        <f aca="false">COUNTIF($F$3:$F$10000,"&lt;="&amp;H367)/200</f>
        <v>0.605</v>
      </c>
      <c r="J367" s="0" t="n">
        <f aca="false">IF(I367&gt;0,IF(I367=1,1,CEILING(LOG(1-0.99)/LOG(1-I367),1)),"")</f>
        <v>5</v>
      </c>
      <c r="K367" s="0" t="n">
        <f aca="false">IF(J367&lt;&gt;"",H367*J367,"")</f>
        <v>1825000</v>
      </c>
      <c r="L367" s="0" t="n">
        <f aca="false">IF(J367&lt;&gt;"",H367,""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.61</v>
      </c>
      <c r="J368" s="0" t="n">
        <f aca="false">IF(I368&gt;0,IF(I368=1,1,CEILING(LOG(1-0.99)/LOG(1-I368),1)),"")</f>
        <v>5</v>
      </c>
      <c r="K368" s="0" t="n">
        <f aca="false">IF(J368&lt;&gt;"",H368*J368,"")</f>
        <v>1830000</v>
      </c>
      <c r="L368" s="0" t="n">
        <f aca="false">IF(J368&lt;&gt;"",H368,""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.615</v>
      </c>
      <c r="J369" s="0" t="n">
        <f aca="false">IF(I369&gt;0,IF(I369=1,1,CEILING(LOG(1-0.99)/LOG(1-I369),1)),"")</f>
        <v>5</v>
      </c>
      <c r="K369" s="0" t="n">
        <f aca="false">IF(J369&lt;&gt;"",H369*J369,"")</f>
        <v>1835000</v>
      </c>
      <c r="L369" s="0" t="n">
        <f aca="false">IF(J369&lt;&gt;"",H369,""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.615</v>
      </c>
      <c r="J370" s="0" t="n">
        <f aca="false">IF(I370&gt;0,IF(I370=1,1,CEILING(LOG(1-0.99)/LOG(1-I370),1)),"")</f>
        <v>5</v>
      </c>
      <c r="K370" s="0" t="n">
        <f aca="false">IF(J370&lt;&gt;"",H370*J370,"")</f>
        <v>1840000</v>
      </c>
      <c r="L370" s="0" t="n">
        <f aca="false">IF(J370&lt;&gt;"",H370,"")</f>
        <v>368000</v>
      </c>
    </row>
    <row r="371" customFormat="false" ht="12.75" hidden="false" customHeight="false" outlineLevel="0" collapsed="false">
      <c r="A371" s="0" t="n">
        <v>16990</v>
      </c>
      <c r="B371" s="0" t="n">
        <v>19</v>
      </c>
      <c r="C371" s="0" t="n">
        <v>245571</v>
      </c>
      <c r="D371" s="0" t="n">
        <v>1</v>
      </c>
      <c r="E371" s="0" t="s">
        <v>14</v>
      </c>
      <c r="F371" s="0" t="n">
        <f aca="false">IF(E371="verified",C371,IF(E371="aborted",1000000000,""))</f>
        <v>245571</v>
      </c>
      <c r="H371" s="0" t="n">
        <f aca="false">H370+1000</f>
        <v>369000</v>
      </c>
      <c r="I371" s="0" t="n">
        <f aca="false">COUNTIF($F$3:$F$10000,"&lt;="&amp;H371)/200</f>
        <v>0.62</v>
      </c>
      <c r="J371" s="0" t="n">
        <f aca="false">IF(I371&gt;0,IF(I371=1,1,CEILING(LOG(1-0.99)/LOG(1-I371),1)),"")</f>
        <v>5</v>
      </c>
      <c r="K371" s="0" t="n">
        <f aca="false">IF(J371&lt;&gt;"",H371*J371,"")</f>
        <v>1845000</v>
      </c>
      <c r="L371" s="0" t="n">
        <f aca="false">IF(J371&lt;&gt;"",H371,""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.62</v>
      </c>
      <c r="J372" s="0" t="n">
        <f aca="false">IF(I372&gt;0,IF(I372=1,1,CEILING(LOG(1-0.99)/LOG(1-I372),1)),"")</f>
        <v>5</v>
      </c>
      <c r="K372" s="0" t="n">
        <f aca="false">IF(J372&lt;&gt;"",H372*J372,"")</f>
        <v>1850000</v>
      </c>
      <c r="L372" s="0" t="n">
        <f aca="false">IF(J372&lt;&gt;"",H372,""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.625</v>
      </c>
      <c r="J373" s="0" t="n">
        <f aca="false">IF(I373&gt;0,IF(I373=1,1,CEILING(LOG(1-0.99)/LOG(1-I373),1)),"")</f>
        <v>5</v>
      </c>
      <c r="K373" s="0" t="n">
        <f aca="false">IF(J373&lt;&gt;"",H373*J373,"")</f>
        <v>1855000</v>
      </c>
      <c r="L373" s="0" t="n">
        <f aca="false">IF(J373&lt;&gt;"",H373,""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.63</v>
      </c>
      <c r="J374" s="0" t="n">
        <f aca="false">IF(I374&gt;0,IF(I374=1,1,CEILING(LOG(1-0.99)/LOG(1-I374),1)),"")</f>
        <v>5</v>
      </c>
      <c r="K374" s="0" t="n">
        <f aca="false">IF(J374&lt;&gt;"",H374*J374,"")</f>
        <v>1860000</v>
      </c>
      <c r="L374" s="0" t="n">
        <f aca="false">IF(J374&lt;&gt;"",H374,"")</f>
        <v>372000</v>
      </c>
    </row>
    <row r="375" customFormat="false" ht="12.75" hidden="false" customHeight="false" outlineLevel="0" collapsed="false">
      <c r="A375" s="0" t="n">
        <v>21009</v>
      </c>
      <c r="B375" s="0" t="n">
        <v>18</v>
      </c>
      <c r="C375" s="0" t="n">
        <v>366531</v>
      </c>
      <c r="D375" s="0" t="n">
        <v>1</v>
      </c>
      <c r="E375" s="0" t="s">
        <v>14</v>
      </c>
      <c r="F375" s="0" t="n">
        <f aca="false">IF(E375="verified",C375,IF(E375="aborted",1000000000,""))</f>
        <v>366531</v>
      </c>
      <c r="H375" s="0" t="n">
        <f aca="false">H374+1000</f>
        <v>373000</v>
      </c>
      <c r="I375" s="0" t="n">
        <f aca="false">COUNTIF($F$3:$F$10000,"&lt;="&amp;H375)/200</f>
        <v>0.63</v>
      </c>
      <c r="J375" s="0" t="n">
        <f aca="false">IF(I375&gt;0,IF(I375=1,1,CEILING(LOG(1-0.99)/LOG(1-I375),1)),"")</f>
        <v>5</v>
      </c>
      <c r="K375" s="0" t="n">
        <f aca="false">IF(J375&lt;&gt;"",H375*J375,"")</f>
        <v>1865000</v>
      </c>
      <c r="L375" s="0" t="n">
        <f aca="false">IF(J375&lt;&gt;"",H375,""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.63</v>
      </c>
      <c r="J376" s="0" t="n">
        <f aca="false">IF(I376&gt;0,IF(I376=1,1,CEILING(LOG(1-0.99)/LOG(1-I376),1)),"")</f>
        <v>5</v>
      </c>
      <c r="K376" s="0" t="n">
        <f aca="false">IF(J376&lt;&gt;"",H376*J376,"")</f>
        <v>1870000</v>
      </c>
      <c r="L376" s="0" t="n">
        <f aca="false">IF(J376&lt;&gt;"",H376,""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.63</v>
      </c>
      <c r="J377" s="0" t="n">
        <f aca="false">IF(I377&gt;0,IF(I377=1,1,CEILING(LOG(1-0.99)/LOG(1-I377),1)),"")</f>
        <v>5</v>
      </c>
      <c r="K377" s="0" t="n">
        <f aca="false">IF(J377&lt;&gt;"",H377*J377,"")</f>
        <v>1875000</v>
      </c>
      <c r="L377" s="0" t="n">
        <f aca="false">IF(J377&lt;&gt;"",H377,""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.635</v>
      </c>
      <c r="J378" s="0" t="n">
        <f aca="false">IF(I378&gt;0,IF(I378=1,1,CEILING(LOG(1-0.99)/LOG(1-I378),1)),"")</f>
        <v>5</v>
      </c>
      <c r="K378" s="0" t="n">
        <f aca="false">IF(J378&lt;&gt;"",H378*J378,"")</f>
        <v>1880000</v>
      </c>
      <c r="L378" s="0" t="n">
        <f aca="false">IF(J378&lt;&gt;"",H378,"")</f>
        <v>376000</v>
      </c>
    </row>
    <row r="379" customFormat="false" ht="12.75" hidden="false" customHeight="false" outlineLevel="0" collapsed="false">
      <c r="A379" s="0" t="n">
        <v>26000</v>
      </c>
      <c r="B379" s="0" t="n">
        <v>-1</v>
      </c>
      <c r="C379" s="0" t="n">
        <v>400874</v>
      </c>
      <c r="D379" s="0" t="n">
        <v>1</v>
      </c>
      <c r="E379" s="0" t="s">
        <v>8</v>
      </c>
      <c r="F379" s="0" t="n">
        <f aca="false">IF(E379="verified",C379,IF(E379="aborted",1000000000,""))</f>
        <v>1000000000</v>
      </c>
      <c r="H379" s="0" t="n">
        <f aca="false">H378+1000</f>
        <v>377000</v>
      </c>
      <c r="I379" s="0" t="n">
        <f aca="false">COUNTIF($F$3:$F$10000,"&lt;="&amp;H379)/200</f>
        <v>0.635</v>
      </c>
      <c r="J379" s="0" t="n">
        <f aca="false">IF(I379&gt;0,IF(I379=1,1,CEILING(LOG(1-0.99)/LOG(1-I379),1)),"")</f>
        <v>5</v>
      </c>
      <c r="K379" s="0" t="n">
        <f aca="false">IF(J379&lt;&gt;"",H379*J379,"")</f>
        <v>1885000</v>
      </c>
      <c r="L379" s="0" t="n">
        <f aca="false">IF(J379&lt;&gt;"",H379,""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.635</v>
      </c>
      <c r="J380" s="0" t="n">
        <f aca="false">IF(I380&gt;0,IF(I380=1,1,CEILING(LOG(1-0.99)/LOG(1-I380),1)),"")</f>
        <v>5</v>
      </c>
      <c r="K380" s="0" t="n">
        <f aca="false">IF(J380&lt;&gt;"",H380*J380,"")</f>
        <v>1890000</v>
      </c>
      <c r="L380" s="0" t="n">
        <f aca="false">IF(J380&lt;&gt;"",H380,""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.635</v>
      </c>
      <c r="J381" s="0" t="n">
        <f aca="false">IF(I381&gt;0,IF(I381=1,1,CEILING(LOG(1-0.99)/LOG(1-I381),1)),"")</f>
        <v>5</v>
      </c>
      <c r="K381" s="0" t="n">
        <f aca="false">IF(J381&lt;&gt;"",H381*J381,"")</f>
        <v>1895000</v>
      </c>
      <c r="L381" s="0" t="n">
        <f aca="false">IF(J381&lt;&gt;"",H381,""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.635</v>
      </c>
      <c r="J382" s="0" t="n">
        <f aca="false">IF(I382&gt;0,IF(I382=1,1,CEILING(LOG(1-0.99)/LOG(1-I382),1)),"")</f>
        <v>5</v>
      </c>
      <c r="K382" s="0" t="n">
        <f aca="false">IF(J382&lt;&gt;"",H382*J382,"")</f>
        <v>1900000</v>
      </c>
      <c r="L382" s="0" t="n">
        <f aca="false">IF(J382&lt;&gt;"",H382,"")</f>
        <v>380000</v>
      </c>
    </row>
    <row r="383" customFormat="false" ht="12.75" hidden="false" customHeight="false" outlineLevel="0" collapsed="false">
      <c r="A383" s="0" t="n">
        <v>17004</v>
      </c>
      <c r="B383" s="0" t="n">
        <v>27</v>
      </c>
      <c r="C383" s="0" t="n">
        <v>309101</v>
      </c>
      <c r="D383" s="0" t="n">
        <v>1</v>
      </c>
      <c r="E383" s="0" t="s">
        <v>14</v>
      </c>
      <c r="F383" s="0" t="n">
        <f aca="false">IF(E383="verified",C383,IF(E383="aborted",1000000000,""))</f>
        <v>309101</v>
      </c>
      <c r="H383" s="0" t="n">
        <f aca="false">H382+1000</f>
        <v>381000</v>
      </c>
      <c r="I383" s="0" t="n">
        <f aca="false">COUNTIF($F$3:$F$10000,"&lt;="&amp;H383)/200</f>
        <v>0.635</v>
      </c>
      <c r="J383" s="0" t="n">
        <f aca="false">IF(I383&gt;0,IF(I383=1,1,CEILING(LOG(1-0.99)/LOG(1-I383),1)),"")</f>
        <v>5</v>
      </c>
      <c r="K383" s="0" t="n">
        <f aca="false">IF(J383&lt;&gt;"",H383*J383,"")</f>
        <v>1905000</v>
      </c>
      <c r="L383" s="0" t="n">
        <f aca="false">IF(J383&lt;&gt;"",H383,""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.635</v>
      </c>
      <c r="J384" s="0" t="n">
        <f aca="false">IF(I384&gt;0,IF(I384=1,1,CEILING(LOG(1-0.99)/LOG(1-I384),1)),"")</f>
        <v>5</v>
      </c>
      <c r="K384" s="0" t="n">
        <f aca="false">IF(J384&lt;&gt;"",H384*J384,"")</f>
        <v>1910000</v>
      </c>
      <c r="L384" s="0" t="n">
        <f aca="false">IF(J384&lt;&gt;"",H384,""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.635</v>
      </c>
      <c r="J385" s="0" t="n">
        <f aca="false">IF(I385&gt;0,IF(I385=1,1,CEILING(LOG(1-0.99)/LOG(1-I385),1)),"")</f>
        <v>5</v>
      </c>
      <c r="K385" s="0" t="n">
        <f aca="false">IF(J385&lt;&gt;"",H385*J385,"")</f>
        <v>1915000</v>
      </c>
      <c r="L385" s="0" t="n">
        <f aca="false">IF(J385&lt;&gt;"",H385,""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.645</v>
      </c>
      <c r="J386" s="0" t="n">
        <f aca="false">IF(I386&gt;0,IF(I386=1,1,CEILING(LOG(1-0.99)/LOG(1-I386),1)),"")</f>
        <v>5</v>
      </c>
      <c r="K386" s="0" t="n">
        <f aca="false">IF(J386&lt;&gt;"",H386*J386,"")</f>
        <v>1920000</v>
      </c>
      <c r="L386" s="0" t="n">
        <f aca="false">IF(J386&lt;&gt;"",H386,"")</f>
        <v>384000</v>
      </c>
    </row>
    <row r="387" customFormat="false" ht="12.75" hidden="false" customHeight="false" outlineLevel="0" collapsed="false">
      <c r="A387" s="0" t="n">
        <v>20418</v>
      </c>
      <c r="B387" s="0" t="n">
        <v>23</v>
      </c>
      <c r="C387" s="0" t="n">
        <v>375937</v>
      </c>
      <c r="D387" s="0" t="n">
        <v>1</v>
      </c>
      <c r="E387" s="0" t="s">
        <v>14</v>
      </c>
      <c r="F387" s="0" t="n">
        <f aca="false">IF(E387="verified",C387,IF(E387="aborted",1000000000,""))</f>
        <v>375937</v>
      </c>
      <c r="H387" s="0" t="n">
        <f aca="false">H386+1000</f>
        <v>385000</v>
      </c>
      <c r="I387" s="0" t="n">
        <f aca="false">COUNTIF($F$3:$F$10000,"&lt;="&amp;H387)/200</f>
        <v>0.645</v>
      </c>
      <c r="J387" s="0" t="n">
        <f aca="false">IF(I387&gt;0,IF(I387=1,1,CEILING(LOG(1-0.99)/LOG(1-I387),1)),"")</f>
        <v>5</v>
      </c>
      <c r="K387" s="0" t="n">
        <f aca="false">IF(J387&lt;&gt;"",H387*J387,"")</f>
        <v>1925000</v>
      </c>
      <c r="L387" s="0" t="n">
        <f aca="false">IF(J387&lt;&gt;"",H387,""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.65</v>
      </c>
      <c r="J388" s="0" t="n">
        <f aca="false">IF(I388&gt;0,IF(I388=1,1,CEILING(LOG(1-0.99)/LOG(1-I388),1)),"")</f>
        <v>5</v>
      </c>
      <c r="K388" s="0" t="n">
        <f aca="false">IF(J388&lt;&gt;"",H388*J388,"")</f>
        <v>1930000</v>
      </c>
      <c r="L388" s="0" t="n">
        <f aca="false">IF(J388&lt;&gt;"",H388,""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.65</v>
      </c>
      <c r="J389" s="0" t="n">
        <f aca="false">IF(I389&gt;0,IF(I389=1,1,CEILING(LOG(1-0.99)/LOG(1-I389),1)),"")</f>
        <v>5</v>
      </c>
      <c r="K389" s="0" t="n">
        <f aca="false">IF(J389&lt;&gt;"",H389*J389,"")</f>
        <v>1935000</v>
      </c>
      <c r="L389" s="0" t="n">
        <f aca="false">IF(J389&lt;&gt;"",H389,""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.65</v>
      </c>
      <c r="J390" s="0" t="n">
        <f aca="false">IF(I390&gt;0,IF(I390=1,1,CEILING(LOG(1-0.99)/LOG(1-I390),1)),"")</f>
        <v>5</v>
      </c>
      <c r="K390" s="0" t="n">
        <f aca="false">IF(J390&lt;&gt;"",H390*J390,"")</f>
        <v>1940000</v>
      </c>
      <c r="L390" s="0" t="n">
        <f aca="false">IF(J390&lt;&gt;"",H390,"")</f>
        <v>388000</v>
      </c>
    </row>
    <row r="391" customFormat="false" ht="12.75" hidden="false" customHeight="false" outlineLevel="0" collapsed="false">
      <c r="A391" s="0" t="n">
        <v>10435</v>
      </c>
      <c r="B391" s="0" t="n">
        <v>23</v>
      </c>
      <c r="C391" s="0" t="n">
        <v>129175</v>
      </c>
      <c r="D391" s="0" t="n">
        <v>1</v>
      </c>
      <c r="E391" s="0" t="s">
        <v>14</v>
      </c>
      <c r="F391" s="0" t="n">
        <f aca="false">IF(E391="verified",C391,IF(E391="aborted",1000000000,""))</f>
        <v>129175</v>
      </c>
      <c r="H391" s="0" t="n">
        <f aca="false">H390+1000</f>
        <v>389000</v>
      </c>
      <c r="I391" s="0" t="n">
        <f aca="false">COUNTIF($F$3:$F$10000,"&lt;="&amp;H391)/200</f>
        <v>0.65</v>
      </c>
      <c r="J391" s="0" t="n">
        <f aca="false">IF(I391&gt;0,IF(I391=1,1,CEILING(LOG(1-0.99)/LOG(1-I391),1)),"")</f>
        <v>5</v>
      </c>
      <c r="K391" s="0" t="n">
        <f aca="false">IF(J391&lt;&gt;"",H391*J391,"")</f>
        <v>1945000</v>
      </c>
      <c r="L391" s="0" t="n">
        <f aca="false">IF(J391&lt;&gt;"",H391,""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.655</v>
      </c>
      <c r="J392" s="0" t="n">
        <f aca="false">IF(I392&gt;0,IF(I392=1,1,CEILING(LOG(1-0.99)/LOG(1-I392),1)),"")</f>
        <v>5</v>
      </c>
      <c r="K392" s="0" t="n">
        <f aca="false">IF(J392&lt;&gt;"",H392*J392,"")</f>
        <v>1950000</v>
      </c>
      <c r="L392" s="0" t="n">
        <f aca="false">IF(J392&lt;&gt;"",H392,""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.655</v>
      </c>
      <c r="J393" s="0" t="n">
        <f aca="false">IF(I393&gt;0,IF(I393=1,1,CEILING(LOG(1-0.99)/LOG(1-I393),1)),"")</f>
        <v>5</v>
      </c>
      <c r="K393" s="0" t="n">
        <f aca="false">IF(J393&lt;&gt;"",H393*J393,"")</f>
        <v>1955000</v>
      </c>
      <c r="L393" s="0" t="n">
        <f aca="false">IF(J393&lt;&gt;"",H393,""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.655</v>
      </c>
      <c r="J394" s="0" t="n">
        <f aca="false">IF(I394&gt;0,IF(I394=1,1,CEILING(LOG(1-0.99)/LOG(1-I394),1)),"")</f>
        <v>5</v>
      </c>
      <c r="K394" s="0" t="n">
        <f aca="false">IF(J394&lt;&gt;"",H394*J394,"")</f>
        <v>1960000</v>
      </c>
      <c r="L394" s="0" t="n">
        <f aca="false">IF(J394&lt;&gt;"",H394,"")</f>
        <v>392000</v>
      </c>
    </row>
    <row r="395" customFormat="false" ht="12.75" hidden="false" customHeight="false" outlineLevel="0" collapsed="false">
      <c r="A395" s="0" t="n">
        <v>17224</v>
      </c>
      <c r="B395" s="0" t="n">
        <v>10</v>
      </c>
      <c r="C395" s="0" t="n">
        <v>269248</v>
      </c>
      <c r="D395" s="0" t="n">
        <v>1</v>
      </c>
      <c r="E395" s="0" t="s">
        <v>14</v>
      </c>
      <c r="F395" s="0" t="n">
        <f aca="false">IF(E395="verified",C395,IF(E395="aborted",1000000000,""))</f>
        <v>269248</v>
      </c>
      <c r="H395" s="0" t="n">
        <f aca="false">H394+1000</f>
        <v>393000</v>
      </c>
      <c r="I395" s="0" t="n">
        <f aca="false">COUNTIF($F$3:$F$10000,"&lt;="&amp;H395)/200</f>
        <v>0.655</v>
      </c>
      <c r="J395" s="0" t="n">
        <f aca="false">IF(I395&gt;0,IF(I395=1,1,CEILING(LOG(1-0.99)/LOG(1-I395),1)),"")</f>
        <v>5</v>
      </c>
      <c r="K395" s="0" t="n">
        <f aca="false">IF(J395&lt;&gt;"",H395*J395,"")</f>
        <v>1965000</v>
      </c>
      <c r="L395" s="0" t="n">
        <f aca="false">IF(J395&lt;&gt;"",H395,""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.66</v>
      </c>
      <c r="J396" s="0" t="n">
        <f aca="false">IF(I396&gt;0,IF(I396=1,1,CEILING(LOG(1-0.99)/LOG(1-I396),1)),"")</f>
        <v>5</v>
      </c>
      <c r="K396" s="0" t="n">
        <f aca="false">IF(J396&lt;&gt;"",H396*J396,"")</f>
        <v>1970000</v>
      </c>
      <c r="L396" s="0" t="n">
        <f aca="false">IF(J396&lt;&gt;"",H396,""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.665</v>
      </c>
      <c r="J397" s="0" t="n">
        <f aca="false">IF(I397&gt;0,IF(I397=1,1,CEILING(LOG(1-0.99)/LOG(1-I397),1)),"")</f>
        <v>5</v>
      </c>
      <c r="K397" s="0" t="n">
        <f aca="false">IF(J397&lt;&gt;"",H397*J397,"")</f>
        <v>1975000</v>
      </c>
      <c r="L397" s="0" t="n">
        <f aca="false">IF(J397&lt;&gt;"",H397,""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.665</v>
      </c>
      <c r="J398" s="0" t="n">
        <f aca="false">IF(I398&gt;0,IF(I398=1,1,CEILING(LOG(1-0.99)/LOG(1-I398),1)),"")</f>
        <v>5</v>
      </c>
      <c r="K398" s="0" t="n">
        <f aca="false">IF(J398&lt;&gt;"",H398*J398,"")</f>
        <v>1980000</v>
      </c>
      <c r="L398" s="0" t="n">
        <f aca="false">IF(J398&lt;&gt;"",H398,"")</f>
        <v>396000</v>
      </c>
    </row>
    <row r="399" customFormat="false" ht="12.75" hidden="false" customHeight="false" outlineLevel="0" collapsed="false">
      <c r="A399" s="0" t="n">
        <v>26000</v>
      </c>
      <c r="B399" s="0" t="n">
        <v>-1</v>
      </c>
      <c r="C399" s="0" t="n">
        <v>442761</v>
      </c>
      <c r="D399" s="0" t="n">
        <v>1</v>
      </c>
      <c r="E399" s="0" t="s">
        <v>8</v>
      </c>
      <c r="F399" s="0" t="n">
        <f aca="false">IF(E399="verified",C399,IF(E399="aborted",1000000000,""))</f>
        <v>1000000000</v>
      </c>
      <c r="H399" s="0" t="n">
        <f aca="false">H398+1000</f>
        <v>397000</v>
      </c>
      <c r="I399" s="0" t="n">
        <f aca="false">COUNTIF($F$3:$F$10000,"&lt;="&amp;H399)/200</f>
        <v>0.665</v>
      </c>
      <c r="J399" s="0" t="n">
        <f aca="false">IF(I399&gt;0,IF(I399=1,1,CEILING(LOG(1-0.99)/LOG(1-I399),1)),"")</f>
        <v>5</v>
      </c>
      <c r="K399" s="0" t="n">
        <f aca="false">IF(J399&lt;&gt;"",H399*J399,"")</f>
        <v>1985000</v>
      </c>
      <c r="L399" s="0" t="n">
        <f aca="false">IF(J399&lt;&gt;"",H399,""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.67</v>
      </c>
      <c r="J400" s="0" t="n">
        <f aca="false">IF(I400&gt;0,IF(I400=1,1,CEILING(LOG(1-0.99)/LOG(1-I400),1)),"")</f>
        <v>5</v>
      </c>
      <c r="K400" s="0" t="n">
        <f aca="false">IF(J400&lt;&gt;"",H400*J400,"")</f>
        <v>1990000</v>
      </c>
      <c r="L400" s="0" t="n">
        <f aca="false">IF(J400&lt;&gt;"",H400,""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.67</v>
      </c>
      <c r="J401" s="0" t="n">
        <f aca="false">IF(I401&gt;0,IF(I401=1,1,CEILING(LOG(1-0.99)/LOG(1-I401),1)),"")</f>
        <v>5</v>
      </c>
      <c r="K401" s="0" t="n">
        <f aca="false">IF(J401&lt;&gt;"",H401*J401,"")</f>
        <v>1995000</v>
      </c>
      <c r="L401" s="0" t="n">
        <f aca="false">IF(J401&lt;&gt;"",H401,""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.67</v>
      </c>
      <c r="J402" s="0" t="n">
        <f aca="false">IF(I402&gt;0,IF(I402=1,1,CEILING(LOG(1-0.99)/LOG(1-I402),1)),"")</f>
        <v>5</v>
      </c>
      <c r="K402" s="0" t="n">
        <f aca="false">IF(J402&lt;&gt;"",H402*J402,"")</f>
        <v>2000000</v>
      </c>
      <c r="L402" s="0" t="n">
        <f aca="false">IF(J402&lt;&gt;"",H402,"")</f>
        <v>400000</v>
      </c>
    </row>
    <row r="403" customFormat="false" ht="12.75" hidden="false" customHeight="false" outlineLevel="0" collapsed="false">
      <c r="A403" s="0" t="n">
        <v>25328</v>
      </c>
      <c r="B403" s="0" t="n">
        <v>28</v>
      </c>
      <c r="C403" s="0" t="n">
        <v>383257</v>
      </c>
      <c r="D403" s="0" t="n">
        <v>1</v>
      </c>
      <c r="E403" s="0" t="s">
        <v>14</v>
      </c>
      <c r="F403" s="0" t="n">
        <f aca="false">IF(E403="verified",C403,IF(E403="aborted",1000000000,""))</f>
        <v>383257</v>
      </c>
      <c r="H403" s="0" t="n">
        <f aca="false">H402+1000</f>
        <v>401000</v>
      </c>
      <c r="I403" s="0" t="n">
        <f aca="false">COUNTIF($F$3:$F$10000,"&lt;="&amp;H403)/200</f>
        <v>0.675</v>
      </c>
      <c r="J403" s="0" t="n">
        <f aca="false">IF(I403&gt;0,IF(I403=1,1,CEILING(LOG(1-0.99)/LOG(1-I403),1)),"")</f>
        <v>5</v>
      </c>
      <c r="K403" s="0" t="n">
        <f aca="false">IF(J403&lt;&gt;"",H403*J403,"")</f>
        <v>2005000</v>
      </c>
      <c r="L403" s="0" t="n">
        <f aca="false">IF(J403&lt;&gt;"",H403,""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.68</v>
      </c>
      <c r="J404" s="0" t="n">
        <f aca="false">IF(I404&gt;0,IF(I404=1,1,CEILING(LOG(1-0.99)/LOG(1-I404),1)),"")</f>
        <v>5</v>
      </c>
      <c r="K404" s="0" t="n">
        <f aca="false">IF(J404&lt;&gt;"",H404*J404,"")</f>
        <v>2010000</v>
      </c>
      <c r="L404" s="0" t="n">
        <f aca="false">IF(J404&lt;&gt;"",H404,""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.68</v>
      </c>
      <c r="J405" s="0" t="n">
        <f aca="false">IF(I405&gt;0,IF(I405=1,1,CEILING(LOG(1-0.99)/LOG(1-I405),1)),"")</f>
        <v>5</v>
      </c>
      <c r="K405" s="0" t="n">
        <f aca="false">IF(J405&lt;&gt;"",H405*J405,"")</f>
        <v>2015000</v>
      </c>
      <c r="L405" s="0" t="n">
        <f aca="false">IF(J405&lt;&gt;"",H405,""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.685</v>
      </c>
      <c r="J406" s="0" t="n">
        <f aca="false">IF(I406&gt;0,IF(I406=1,1,CEILING(LOG(1-0.99)/LOG(1-I406),1)),"")</f>
        <v>4</v>
      </c>
      <c r="K406" s="0" t="n">
        <f aca="false">IF(J406&lt;&gt;"",H406*J406,"")</f>
        <v>1616000</v>
      </c>
      <c r="L406" s="0" t="n">
        <f aca="false">IF(J406&lt;&gt;"",H406,"")</f>
        <v>404000</v>
      </c>
    </row>
    <row r="407" customFormat="false" ht="12.75" hidden="false" customHeight="false" outlineLevel="0" collapsed="false">
      <c r="A407" s="0" t="n">
        <v>10880</v>
      </c>
      <c r="B407" s="0" t="n">
        <v>14</v>
      </c>
      <c r="C407" s="0" t="n">
        <v>145064</v>
      </c>
      <c r="D407" s="0" t="n">
        <v>1</v>
      </c>
      <c r="E407" s="0" t="s">
        <v>14</v>
      </c>
      <c r="F407" s="0" t="n">
        <f aca="false">IF(E407="verified",C407,IF(E407="aborted",1000000000,""))</f>
        <v>145064</v>
      </c>
      <c r="H407" s="0" t="n">
        <f aca="false">H406+1000</f>
        <v>405000</v>
      </c>
      <c r="I407" s="0" t="n">
        <f aca="false">COUNTIF($F$3:$F$10000,"&lt;="&amp;H407)/200</f>
        <v>0.685</v>
      </c>
      <c r="J407" s="0" t="n">
        <f aca="false">IF(I407&gt;0,IF(I407=1,1,CEILING(LOG(1-0.99)/LOG(1-I407),1)),"")</f>
        <v>4</v>
      </c>
      <c r="K407" s="0" t="n">
        <f aca="false">IF(J407&lt;&gt;"",H407*J407,"")</f>
        <v>1620000</v>
      </c>
      <c r="L407" s="0" t="n">
        <f aca="false">IF(J407&lt;&gt;"",H407,""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.685</v>
      </c>
      <c r="J408" s="0" t="n">
        <f aca="false">IF(I408&gt;0,IF(I408=1,1,CEILING(LOG(1-0.99)/LOG(1-I408),1)),"")</f>
        <v>4</v>
      </c>
      <c r="K408" s="0" t="n">
        <f aca="false">IF(J408&lt;&gt;"",H408*J408,"")</f>
        <v>1624000</v>
      </c>
      <c r="L408" s="0" t="n">
        <f aca="false">IF(J408&lt;&gt;"",H408,""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.685</v>
      </c>
      <c r="J409" s="0" t="n">
        <f aca="false">IF(I409&gt;0,IF(I409=1,1,CEILING(LOG(1-0.99)/LOG(1-I409),1)),"")</f>
        <v>4</v>
      </c>
      <c r="K409" s="0" t="n">
        <f aca="false">IF(J409&lt;&gt;"",H409*J409,"")</f>
        <v>1628000</v>
      </c>
      <c r="L409" s="0" t="n">
        <f aca="false">IF(J409&lt;&gt;"",H409,""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.685</v>
      </c>
      <c r="J410" s="0" t="n">
        <f aca="false">IF(I410&gt;0,IF(I410=1,1,CEILING(LOG(1-0.99)/LOG(1-I410),1)),"")</f>
        <v>4</v>
      </c>
      <c r="K410" s="0" t="n">
        <f aca="false">IF(J410&lt;&gt;"",H410*J410,"")</f>
        <v>1632000</v>
      </c>
      <c r="L410" s="0" t="n">
        <f aca="false">IF(J410&lt;&gt;"",H410,"")</f>
        <v>408000</v>
      </c>
    </row>
    <row r="411" customFormat="false" ht="12.75" hidden="false" customHeight="false" outlineLevel="0" collapsed="false">
      <c r="A411" s="0" t="n">
        <v>14237</v>
      </c>
      <c r="B411" s="0" t="n">
        <v>23</v>
      </c>
      <c r="C411" s="0" t="n">
        <v>262652</v>
      </c>
      <c r="D411" s="0" t="n">
        <v>1</v>
      </c>
      <c r="E411" s="0" t="s">
        <v>14</v>
      </c>
      <c r="F411" s="0" t="n">
        <f aca="false">IF(E411="verified",C411,IF(E411="aborted",1000000000,""))</f>
        <v>262652</v>
      </c>
      <c r="H411" s="0" t="n">
        <f aca="false">H410+1000</f>
        <v>409000</v>
      </c>
      <c r="I411" s="0" t="n">
        <f aca="false">COUNTIF($F$3:$F$10000,"&lt;="&amp;H411)/200</f>
        <v>0.685</v>
      </c>
      <c r="J411" s="0" t="n">
        <f aca="false">IF(I411&gt;0,IF(I411=1,1,CEILING(LOG(1-0.99)/LOG(1-I411),1)),"")</f>
        <v>4</v>
      </c>
      <c r="K411" s="0" t="n">
        <f aca="false">IF(J411&lt;&gt;"",H411*J411,"")</f>
        <v>1636000</v>
      </c>
      <c r="L411" s="0" t="n">
        <f aca="false">IF(J411&lt;&gt;"",H411,""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.695</v>
      </c>
      <c r="J412" s="0" t="n">
        <f aca="false">IF(I412&gt;0,IF(I412=1,1,CEILING(LOG(1-0.99)/LOG(1-I412),1)),"")</f>
        <v>4</v>
      </c>
      <c r="K412" s="0" t="n">
        <f aca="false">IF(J412&lt;&gt;"",H412*J412,"")</f>
        <v>1640000</v>
      </c>
      <c r="L412" s="0" t="n">
        <f aca="false">IF(J412&lt;&gt;"",H412,""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.7</v>
      </c>
      <c r="J413" s="0" t="n">
        <f aca="false">IF(I413&gt;0,IF(I413=1,1,CEILING(LOG(1-0.99)/LOG(1-I413),1)),"")</f>
        <v>4</v>
      </c>
      <c r="K413" s="0" t="n">
        <f aca="false">IF(J413&lt;&gt;"",H413*J413,"")</f>
        <v>1644000</v>
      </c>
      <c r="L413" s="0" t="n">
        <f aca="false">IF(J413&lt;&gt;"",H413,""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.7</v>
      </c>
      <c r="J414" s="0" t="n">
        <f aca="false">IF(I414&gt;0,IF(I414=1,1,CEILING(LOG(1-0.99)/LOG(1-I414),1)),"")</f>
        <v>4</v>
      </c>
      <c r="K414" s="0" t="n">
        <f aca="false">IF(J414&lt;&gt;"",H414*J414,"")</f>
        <v>1648000</v>
      </c>
      <c r="L414" s="0" t="n">
        <f aca="false">IF(J414&lt;&gt;"",H414,"")</f>
        <v>412000</v>
      </c>
    </row>
    <row r="415" customFormat="false" ht="12.75" hidden="false" customHeight="false" outlineLevel="0" collapsed="false">
      <c r="A415" s="0" t="n">
        <v>10670</v>
      </c>
      <c r="B415" s="0" t="n">
        <v>14</v>
      </c>
      <c r="C415" s="0" t="n">
        <v>154901</v>
      </c>
      <c r="D415" s="0" t="n">
        <v>1</v>
      </c>
      <c r="E415" s="0" t="s">
        <v>14</v>
      </c>
      <c r="F415" s="0" t="n">
        <f aca="false">IF(E415="verified",C415,IF(E415="aborted",1000000000,""))</f>
        <v>154901</v>
      </c>
      <c r="H415" s="0" t="n">
        <f aca="false">H414+1000</f>
        <v>413000</v>
      </c>
      <c r="I415" s="0" t="n">
        <f aca="false">COUNTIF($F$3:$F$10000,"&lt;="&amp;H415)/200</f>
        <v>0.705</v>
      </c>
      <c r="J415" s="0" t="n">
        <f aca="false">IF(I415&gt;0,IF(I415=1,1,CEILING(LOG(1-0.99)/LOG(1-I415),1)),"")</f>
        <v>4</v>
      </c>
      <c r="K415" s="0" t="n">
        <f aca="false">IF(J415&lt;&gt;"",H415*J415,"")</f>
        <v>1652000</v>
      </c>
      <c r="L415" s="0" t="n">
        <f aca="false">IF(J415&lt;&gt;"",H415,""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.71</v>
      </c>
      <c r="J416" s="0" t="n">
        <f aca="false">IF(I416&gt;0,IF(I416=1,1,CEILING(LOG(1-0.99)/LOG(1-I416),1)),"")</f>
        <v>4</v>
      </c>
      <c r="K416" s="0" t="n">
        <f aca="false">IF(J416&lt;&gt;"",H416*J416,"")</f>
        <v>1656000</v>
      </c>
      <c r="L416" s="0" t="n">
        <f aca="false">IF(J416&lt;&gt;"",H416,""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.725</v>
      </c>
      <c r="J417" s="0" t="n">
        <f aca="false">IF(I417&gt;0,IF(I417=1,1,CEILING(LOG(1-0.99)/LOG(1-I417),1)),"")</f>
        <v>4</v>
      </c>
      <c r="K417" s="0" t="n">
        <f aca="false">IF(J417&lt;&gt;"",H417*J417,"")</f>
        <v>1660000</v>
      </c>
      <c r="L417" s="0" t="n">
        <f aca="false">IF(J417&lt;&gt;"",H417,""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.73</v>
      </c>
      <c r="J418" s="0" t="n">
        <f aca="false">IF(I418&gt;0,IF(I418=1,1,CEILING(LOG(1-0.99)/LOG(1-I418),1)),"")</f>
        <v>4</v>
      </c>
      <c r="K418" s="0" t="n">
        <f aca="false">IF(J418&lt;&gt;"",H418*J418,"")</f>
        <v>1664000</v>
      </c>
      <c r="L418" s="0" t="n">
        <f aca="false">IF(J418&lt;&gt;"",H418,"")</f>
        <v>416000</v>
      </c>
    </row>
    <row r="419" customFormat="false" ht="12.75" hidden="false" customHeight="false" outlineLevel="0" collapsed="false">
      <c r="A419" s="0" t="n">
        <v>26000</v>
      </c>
      <c r="B419" s="0" t="n">
        <v>-1</v>
      </c>
      <c r="C419" s="0" t="n">
        <v>359975</v>
      </c>
      <c r="D419" s="0" t="n">
        <v>1</v>
      </c>
      <c r="E419" s="0" t="s">
        <v>8</v>
      </c>
      <c r="F419" s="0" t="n">
        <f aca="false">IF(E419="verified",C419,IF(E419="aborted",1000000000,""))</f>
        <v>1000000000</v>
      </c>
      <c r="H419" s="0" t="n">
        <f aca="false">H418+1000</f>
        <v>417000</v>
      </c>
      <c r="I419" s="0" t="n">
        <f aca="false">COUNTIF($F$3:$F$10000,"&lt;="&amp;H419)/200</f>
        <v>0.73</v>
      </c>
      <c r="J419" s="0" t="n">
        <f aca="false">IF(I419&gt;0,IF(I419=1,1,CEILING(LOG(1-0.99)/LOG(1-I419),1)),"")</f>
        <v>4</v>
      </c>
      <c r="K419" s="0" t="n">
        <f aca="false">IF(J419&lt;&gt;"",H419*J419,"")</f>
        <v>1668000</v>
      </c>
      <c r="L419" s="0" t="n">
        <f aca="false">IF(J419&lt;&gt;"",H419,""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.73</v>
      </c>
      <c r="J420" s="0" t="n">
        <f aca="false">IF(I420&gt;0,IF(I420=1,1,CEILING(LOG(1-0.99)/LOG(1-I420),1)),"")</f>
        <v>4</v>
      </c>
      <c r="K420" s="0" t="n">
        <f aca="false">IF(J420&lt;&gt;"",H420*J420,"")</f>
        <v>1672000</v>
      </c>
      <c r="L420" s="0" t="n">
        <f aca="false">IF(J420&lt;&gt;"",H420,""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.73</v>
      </c>
      <c r="J421" s="0" t="n">
        <f aca="false">IF(I421&gt;0,IF(I421=1,1,CEILING(LOG(1-0.99)/LOG(1-I421),1)),"")</f>
        <v>4</v>
      </c>
      <c r="K421" s="0" t="n">
        <f aca="false">IF(J421&lt;&gt;"",H421*J421,"")</f>
        <v>1676000</v>
      </c>
      <c r="L421" s="0" t="n">
        <f aca="false">IF(J421&lt;&gt;"",H421,""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.73</v>
      </c>
      <c r="J422" s="0" t="n">
        <f aca="false">IF(I422&gt;0,IF(I422=1,1,CEILING(LOG(1-0.99)/LOG(1-I422),1)),"")</f>
        <v>4</v>
      </c>
      <c r="K422" s="0" t="n">
        <f aca="false">IF(J422&lt;&gt;"",H422*J422,"")</f>
        <v>1680000</v>
      </c>
      <c r="L422" s="0" t="n">
        <f aca="false">IF(J422&lt;&gt;"",H422,"")</f>
        <v>420000</v>
      </c>
    </row>
    <row r="423" customFormat="false" ht="12.75" hidden="false" customHeight="false" outlineLevel="0" collapsed="false">
      <c r="A423" s="0" t="n">
        <v>25944</v>
      </c>
      <c r="B423" s="0" t="n">
        <v>22</v>
      </c>
      <c r="C423" s="0" t="n">
        <v>397005</v>
      </c>
      <c r="D423" s="0" t="n">
        <v>1</v>
      </c>
      <c r="E423" s="0" t="s">
        <v>14</v>
      </c>
      <c r="F423" s="0" t="n">
        <f aca="false">IF(E423="verified",C423,IF(E423="aborted",1000000000,""))</f>
        <v>397005</v>
      </c>
      <c r="H423" s="0" t="n">
        <f aca="false">H422+1000</f>
        <v>421000</v>
      </c>
      <c r="I423" s="0" t="n">
        <f aca="false">COUNTIF($F$3:$F$10000,"&lt;="&amp;H423)/200</f>
        <v>0.73</v>
      </c>
      <c r="J423" s="0" t="n">
        <f aca="false">IF(I423&gt;0,IF(I423=1,1,CEILING(LOG(1-0.99)/LOG(1-I423),1)),"")</f>
        <v>4</v>
      </c>
      <c r="K423" s="0" t="n">
        <f aca="false">IF(J423&lt;&gt;"",H423*J423,"")</f>
        <v>1684000</v>
      </c>
      <c r="L423" s="0" t="n">
        <f aca="false">IF(J423&lt;&gt;"",H423,""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.73</v>
      </c>
      <c r="J424" s="0" t="n">
        <f aca="false">IF(I424&gt;0,IF(I424=1,1,CEILING(LOG(1-0.99)/LOG(1-I424),1)),"")</f>
        <v>4</v>
      </c>
      <c r="K424" s="0" t="n">
        <f aca="false">IF(J424&lt;&gt;"",H424*J424,"")</f>
        <v>1688000</v>
      </c>
      <c r="L424" s="0" t="n">
        <f aca="false">IF(J424&lt;&gt;"",H424,""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.73</v>
      </c>
      <c r="J425" s="0" t="n">
        <f aca="false">IF(I425&gt;0,IF(I425=1,1,CEILING(LOG(1-0.99)/LOG(1-I425),1)),"")</f>
        <v>4</v>
      </c>
      <c r="K425" s="0" t="n">
        <f aca="false">IF(J425&lt;&gt;"",H425*J425,"")</f>
        <v>1692000</v>
      </c>
      <c r="L425" s="0" t="n">
        <f aca="false">IF(J425&lt;&gt;"",H425,""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.73</v>
      </c>
      <c r="J426" s="0" t="n">
        <f aca="false">IF(I426&gt;0,IF(I426=1,1,CEILING(LOG(1-0.99)/LOG(1-I426),1)),"")</f>
        <v>4</v>
      </c>
      <c r="K426" s="0" t="n">
        <f aca="false">IF(J426&lt;&gt;"",H426*J426,"")</f>
        <v>1696000</v>
      </c>
      <c r="L426" s="0" t="n">
        <f aca="false">IF(J426&lt;&gt;"",H426,"")</f>
        <v>424000</v>
      </c>
    </row>
    <row r="427" customFormat="false" ht="12.75" hidden="false" customHeight="false" outlineLevel="0" collapsed="false">
      <c r="A427" s="0" t="n">
        <v>20441</v>
      </c>
      <c r="B427" s="0" t="n">
        <v>32</v>
      </c>
      <c r="C427" s="0" t="n">
        <v>337020</v>
      </c>
      <c r="D427" s="0" t="n">
        <v>1</v>
      </c>
      <c r="E427" s="0" t="s">
        <v>14</v>
      </c>
      <c r="F427" s="0" t="n">
        <f aca="false">IF(E427="verified",C427,IF(E427="aborted",1000000000,""))</f>
        <v>337020</v>
      </c>
      <c r="H427" s="0" t="n">
        <f aca="false">H426+1000</f>
        <v>425000</v>
      </c>
      <c r="I427" s="0" t="n">
        <f aca="false">COUNTIF($F$3:$F$10000,"&lt;="&amp;H427)/200</f>
        <v>0.735</v>
      </c>
      <c r="J427" s="0" t="n">
        <f aca="false">IF(I427&gt;0,IF(I427=1,1,CEILING(LOG(1-0.99)/LOG(1-I427),1)),"")</f>
        <v>4</v>
      </c>
      <c r="K427" s="0" t="n">
        <f aca="false">IF(J427&lt;&gt;"",H427*J427,"")</f>
        <v>1700000</v>
      </c>
      <c r="L427" s="0" t="n">
        <f aca="false">IF(J427&lt;&gt;"",H427,""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.735</v>
      </c>
      <c r="J428" s="0" t="n">
        <f aca="false">IF(I428&gt;0,IF(I428=1,1,CEILING(LOG(1-0.99)/LOG(1-I428),1)),"")</f>
        <v>4</v>
      </c>
      <c r="K428" s="0" t="n">
        <f aca="false">IF(J428&lt;&gt;"",H428*J428,"")</f>
        <v>1704000</v>
      </c>
      <c r="L428" s="0" t="n">
        <f aca="false">IF(J428&lt;&gt;"",H428,""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.735</v>
      </c>
      <c r="J429" s="0" t="n">
        <f aca="false">IF(I429&gt;0,IF(I429=1,1,CEILING(LOG(1-0.99)/LOG(1-I429),1)),"")</f>
        <v>4</v>
      </c>
      <c r="K429" s="0" t="n">
        <f aca="false">IF(J429&lt;&gt;"",H429*J429,"")</f>
        <v>1708000</v>
      </c>
      <c r="L429" s="0" t="n">
        <f aca="false">IF(J429&lt;&gt;"",H429,""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.735</v>
      </c>
      <c r="J430" s="0" t="n">
        <f aca="false">IF(I430&gt;0,IF(I430=1,1,CEILING(LOG(1-0.99)/LOG(1-I430),1)),"")</f>
        <v>4</v>
      </c>
      <c r="K430" s="0" t="n">
        <f aca="false">IF(J430&lt;&gt;"",H430*J430,"")</f>
        <v>1712000</v>
      </c>
      <c r="L430" s="0" t="n">
        <f aca="false">IF(J430&lt;&gt;"",H430,"")</f>
        <v>428000</v>
      </c>
    </row>
    <row r="431" customFormat="false" ht="12.75" hidden="false" customHeight="false" outlineLevel="0" collapsed="false">
      <c r="A431" s="0" t="n">
        <v>17271</v>
      </c>
      <c r="B431" s="0" t="n">
        <v>44</v>
      </c>
      <c r="C431" s="0" t="n">
        <v>284040</v>
      </c>
      <c r="D431" s="0" t="n">
        <v>1</v>
      </c>
      <c r="E431" s="0" t="s">
        <v>14</v>
      </c>
      <c r="F431" s="0" t="n">
        <f aca="false">IF(E431="verified",C431,IF(E431="aborted",1000000000,""))</f>
        <v>284040</v>
      </c>
      <c r="H431" s="0" t="n">
        <f aca="false">H430+1000</f>
        <v>429000</v>
      </c>
      <c r="I431" s="0" t="n">
        <f aca="false">COUNTIF($F$3:$F$10000,"&lt;="&amp;H431)/200</f>
        <v>0.735</v>
      </c>
      <c r="J431" s="0" t="n">
        <f aca="false">IF(I431&gt;0,IF(I431=1,1,CEILING(LOG(1-0.99)/LOG(1-I431),1)),"")</f>
        <v>4</v>
      </c>
      <c r="K431" s="0" t="n">
        <f aca="false">IF(J431&lt;&gt;"",H431*J431,"")</f>
        <v>1716000</v>
      </c>
      <c r="L431" s="0" t="n">
        <f aca="false">IF(J431&lt;&gt;"",H431,""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.735</v>
      </c>
      <c r="J432" s="0" t="n">
        <f aca="false">IF(I432&gt;0,IF(I432=1,1,CEILING(LOG(1-0.99)/LOG(1-I432),1)),"")</f>
        <v>4</v>
      </c>
      <c r="K432" s="0" t="n">
        <f aca="false">IF(J432&lt;&gt;"",H432*J432,"")</f>
        <v>1720000</v>
      </c>
      <c r="L432" s="0" t="n">
        <f aca="false">IF(J432&lt;&gt;"",H432,""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.735</v>
      </c>
      <c r="J433" s="0" t="n">
        <f aca="false">IF(I433&gt;0,IF(I433=1,1,CEILING(LOG(1-0.99)/LOG(1-I433),1)),"")</f>
        <v>4</v>
      </c>
      <c r="K433" s="0" t="n">
        <f aca="false">IF(J433&lt;&gt;"",H433*J433,"")</f>
        <v>1724000</v>
      </c>
      <c r="L433" s="0" t="n">
        <f aca="false">IF(J433&lt;&gt;"",H433,""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.735</v>
      </c>
      <c r="J434" s="0" t="n">
        <f aca="false">IF(I434&gt;0,IF(I434=1,1,CEILING(LOG(1-0.99)/LOG(1-I434),1)),"")</f>
        <v>4</v>
      </c>
      <c r="K434" s="0" t="n">
        <f aca="false">IF(J434&lt;&gt;"",H434*J434,"")</f>
        <v>1728000</v>
      </c>
      <c r="L434" s="0" t="n">
        <f aca="false">IF(J434&lt;&gt;"",H434,"")</f>
        <v>432000</v>
      </c>
    </row>
    <row r="435" customFormat="false" ht="12.75" hidden="false" customHeight="false" outlineLevel="0" collapsed="false">
      <c r="A435" s="0" t="n">
        <v>23228</v>
      </c>
      <c r="B435" s="0" t="n">
        <v>32</v>
      </c>
      <c r="C435" s="0" t="n">
        <v>368228</v>
      </c>
      <c r="D435" s="0" t="n">
        <v>1</v>
      </c>
      <c r="E435" s="0" t="s">
        <v>14</v>
      </c>
      <c r="F435" s="0" t="n">
        <f aca="false">IF(E435="verified",C435,IF(E435="aborted",1000000000,""))</f>
        <v>368228</v>
      </c>
      <c r="H435" s="0" t="n">
        <f aca="false">H434+1000</f>
        <v>433000</v>
      </c>
      <c r="I435" s="0" t="n">
        <f aca="false">COUNTIF($F$3:$F$10000,"&lt;="&amp;H435)/200</f>
        <v>0.735</v>
      </c>
      <c r="J435" s="0" t="n">
        <f aca="false">IF(I435&gt;0,IF(I435=1,1,CEILING(LOG(1-0.99)/LOG(1-I435),1)),"")</f>
        <v>4</v>
      </c>
      <c r="K435" s="0" t="n">
        <f aca="false">IF(J435&lt;&gt;"",H435*J435,"")</f>
        <v>1732000</v>
      </c>
      <c r="L435" s="0" t="n">
        <f aca="false">IF(J435&lt;&gt;"",H435,""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.735</v>
      </c>
      <c r="J436" s="0" t="n">
        <f aca="false">IF(I436&gt;0,IF(I436=1,1,CEILING(LOG(1-0.99)/LOG(1-I436),1)),"")</f>
        <v>4</v>
      </c>
      <c r="K436" s="0" t="n">
        <f aca="false">IF(J436&lt;&gt;"",H436*J436,"")</f>
        <v>1736000</v>
      </c>
      <c r="L436" s="0" t="n">
        <f aca="false">IF(J436&lt;&gt;"",H436,""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.735</v>
      </c>
      <c r="J437" s="0" t="n">
        <f aca="false">IF(I437&gt;0,IF(I437=1,1,CEILING(LOG(1-0.99)/LOG(1-I437),1)),"")</f>
        <v>4</v>
      </c>
      <c r="K437" s="0" t="n">
        <f aca="false">IF(J437&lt;&gt;"",H437*J437,"")</f>
        <v>1740000</v>
      </c>
      <c r="L437" s="0" t="n">
        <f aca="false">IF(J437&lt;&gt;"",H437,""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.735</v>
      </c>
      <c r="J438" s="0" t="n">
        <f aca="false">IF(I438&gt;0,IF(I438=1,1,CEILING(LOG(1-0.99)/LOG(1-I438),1)),"")</f>
        <v>4</v>
      </c>
      <c r="K438" s="0" t="n">
        <f aca="false">IF(J438&lt;&gt;"",H438*J438,"")</f>
        <v>1744000</v>
      </c>
      <c r="L438" s="0" t="n">
        <f aca="false">IF(J438&lt;&gt;"",H438,"")</f>
        <v>436000</v>
      </c>
    </row>
    <row r="439" customFormat="false" ht="12.75" hidden="false" customHeight="false" outlineLevel="0" collapsed="false">
      <c r="A439" s="0" t="n">
        <v>26000</v>
      </c>
      <c r="B439" s="0" t="n">
        <v>-1</v>
      </c>
      <c r="C439" s="0" t="n">
        <v>417618</v>
      </c>
      <c r="D439" s="0" t="n">
        <v>1</v>
      </c>
      <c r="E439" s="0" t="s">
        <v>8</v>
      </c>
      <c r="F439" s="0" t="n">
        <f aca="false">IF(E439="verified",C439,IF(E439="aborted",1000000000,""))</f>
        <v>1000000000</v>
      </c>
      <c r="H439" s="0" t="n">
        <f aca="false">H438+1000</f>
        <v>437000</v>
      </c>
      <c r="I439" s="0" t="n">
        <f aca="false">COUNTIF($F$3:$F$10000,"&lt;="&amp;H439)/200</f>
        <v>0.735</v>
      </c>
      <c r="J439" s="0" t="n">
        <f aca="false">IF(I439&gt;0,IF(I439=1,1,CEILING(LOG(1-0.99)/LOG(1-I439),1)),"")</f>
        <v>4</v>
      </c>
      <c r="K439" s="0" t="n">
        <f aca="false">IF(J439&lt;&gt;"",H439*J439,"")</f>
        <v>1748000</v>
      </c>
      <c r="L439" s="0" t="n">
        <f aca="false">IF(J439&lt;&gt;"",H439,""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.735</v>
      </c>
      <c r="J440" s="0" t="n">
        <f aca="false">IF(I440&gt;0,IF(I440=1,1,CEILING(LOG(1-0.99)/LOG(1-I440),1)),"")</f>
        <v>4</v>
      </c>
      <c r="K440" s="0" t="n">
        <f aca="false">IF(J440&lt;&gt;"",H440*J440,"")</f>
        <v>1752000</v>
      </c>
      <c r="L440" s="0" t="n">
        <f aca="false">IF(J440&lt;&gt;"",H440,""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.735</v>
      </c>
      <c r="J441" s="0" t="n">
        <f aca="false">IF(I441&gt;0,IF(I441=1,1,CEILING(LOG(1-0.99)/LOG(1-I441),1)),"")</f>
        <v>4</v>
      </c>
      <c r="K441" s="0" t="n">
        <f aca="false">IF(J441&lt;&gt;"",H441*J441,"")</f>
        <v>1756000</v>
      </c>
      <c r="L441" s="0" t="n">
        <f aca="false">IF(J441&lt;&gt;"",H441,""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.735</v>
      </c>
      <c r="J442" s="0" t="n">
        <f aca="false">IF(I442&gt;0,IF(I442=1,1,CEILING(LOG(1-0.99)/LOG(1-I442),1)),"")</f>
        <v>4</v>
      </c>
      <c r="K442" s="0" t="n">
        <f aca="false">IF(J442&lt;&gt;"",H442*J442,"")</f>
        <v>1760000</v>
      </c>
      <c r="L442" s="0" t="n">
        <f aca="false">IF(J442&lt;&gt;"",H442,"")</f>
        <v>440000</v>
      </c>
    </row>
    <row r="443" customFormat="false" ht="12.75" hidden="false" customHeight="false" outlineLevel="0" collapsed="false">
      <c r="A443" s="0" t="n">
        <v>26000</v>
      </c>
      <c r="B443" s="0" t="n">
        <v>-1</v>
      </c>
      <c r="C443" s="0" t="n">
        <v>427408</v>
      </c>
      <c r="D443" s="0" t="n">
        <v>1</v>
      </c>
      <c r="E443" s="0" t="s">
        <v>8</v>
      </c>
      <c r="F443" s="0" t="n">
        <f aca="false">IF(E443="verified",C443,IF(E443="aborted",1000000000,""))</f>
        <v>1000000000</v>
      </c>
      <c r="H443" s="0" t="n">
        <f aca="false">H442+1000</f>
        <v>441000</v>
      </c>
      <c r="I443" s="0" t="n">
        <f aca="false">COUNTIF($F$3:$F$10000,"&lt;="&amp;H443)/200</f>
        <v>0.735</v>
      </c>
      <c r="J443" s="0" t="n">
        <f aca="false">IF(I443&gt;0,IF(I443=1,1,CEILING(LOG(1-0.99)/LOG(1-I443),1)),"")</f>
        <v>4</v>
      </c>
      <c r="K443" s="0" t="n">
        <f aca="false">IF(J443&lt;&gt;"",H443*J443,"")</f>
        <v>1764000</v>
      </c>
      <c r="L443" s="0" t="n">
        <f aca="false">IF(J443&lt;&gt;"",H443,""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.735</v>
      </c>
      <c r="J444" s="0" t="n">
        <f aca="false">IF(I444&gt;0,IF(I444=1,1,CEILING(LOG(1-0.99)/LOG(1-I444),1)),"")</f>
        <v>4</v>
      </c>
      <c r="K444" s="0" t="n">
        <f aca="false">IF(J444&lt;&gt;"",H444*J444,"")</f>
        <v>1768000</v>
      </c>
      <c r="L444" s="0" t="n">
        <f aca="false">IF(J444&lt;&gt;"",H444,""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.735</v>
      </c>
      <c r="J445" s="0" t="n">
        <f aca="false">IF(I445&gt;0,IF(I445=1,1,CEILING(LOG(1-0.99)/LOG(1-I445),1)),"")</f>
        <v>4</v>
      </c>
      <c r="K445" s="0" t="n">
        <f aca="false">IF(J445&lt;&gt;"",H445*J445,"")</f>
        <v>1772000</v>
      </c>
      <c r="L445" s="0" t="n">
        <f aca="false">IF(J445&lt;&gt;"",H445,""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.735</v>
      </c>
      <c r="J446" s="0" t="n">
        <f aca="false">IF(I446&gt;0,IF(I446=1,1,CEILING(LOG(1-0.99)/LOG(1-I446),1)),"")</f>
        <v>4</v>
      </c>
      <c r="K446" s="0" t="n">
        <f aca="false">IF(J446&lt;&gt;"",H446*J446,"")</f>
        <v>1776000</v>
      </c>
      <c r="L446" s="0" t="n">
        <f aca="false">IF(J446&lt;&gt;"",H446,"")</f>
        <v>444000</v>
      </c>
    </row>
    <row r="447" customFormat="false" ht="12.75" hidden="false" customHeight="false" outlineLevel="0" collapsed="false">
      <c r="A447" s="0" t="n">
        <v>19353</v>
      </c>
      <c r="B447" s="0" t="n">
        <v>13</v>
      </c>
      <c r="C447" s="0" t="n">
        <v>294416</v>
      </c>
      <c r="D447" s="0" t="n">
        <v>1</v>
      </c>
      <c r="E447" s="0" t="s">
        <v>14</v>
      </c>
      <c r="F447" s="0" t="n">
        <f aca="false">IF(E447="verified",C447,IF(E447="aborted",1000000000,""))</f>
        <v>294416</v>
      </c>
      <c r="H447" s="0" t="n">
        <f aca="false">H446+1000</f>
        <v>445000</v>
      </c>
      <c r="I447" s="0" t="n">
        <f aca="false">COUNTIF($F$3:$F$10000,"&lt;="&amp;H447)/200</f>
        <v>0.735</v>
      </c>
      <c r="J447" s="0" t="n">
        <f aca="false">IF(I447&gt;0,IF(I447=1,1,CEILING(LOG(1-0.99)/LOG(1-I447),1)),"")</f>
        <v>4</v>
      </c>
      <c r="K447" s="0" t="n">
        <f aca="false">IF(J447&lt;&gt;"",H447*J447,"")</f>
        <v>1780000</v>
      </c>
      <c r="L447" s="0" t="n">
        <f aca="false">IF(J447&lt;&gt;"",H447,""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.735</v>
      </c>
      <c r="J448" s="0" t="n">
        <f aca="false">IF(I448&gt;0,IF(I448=1,1,CEILING(LOG(1-0.99)/LOG(1-I448),1)),"")</f>
        <v>4</v>
      </c>
      <c r="K448" s="0" t="n">
        <f aca="false">IF(J448&lt;&gt;"",H448*J448,"")</f>
        <v>1784000</v>
      </c>
      <c r="L448" s="0" t="n">
        <f aca="false">IF(J448&lt;&gt;"",H448,""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.735</v>
      </c>
      <c r="J449" s="0" t="n">
        <f aca="false">IF(I449&gt;0,IF(I449=1,1,CEILING(LOG(1-0.99)/LOG(1-I449),1)),"")</f>
        <v>4</v>
      </c>
      <c r="K449" s="0" t="n">
        <f aca="false">IF(J449&lt;&gt;"",H449*J449,"")</f>
        <v>1788000</v>
      </c>
      <c r="L449" s="0" t="n">
        <f aca="false">IF(J449&lt;&gt;"",H449,""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.74</v>
      </c>
      <c r="J450" s="0" t="n">
        <f aca="false">IF(I450&gt;0,IF(I450=1,1,CEILING(LOG(1-0.99)/LOG(1-I450),1)),"")</f>
        <v>4</v>
      </c>
      <c r="K450" s="0" t="n">
        <f aca="false">IF(J450&lt;&gt;"",H450*J450,"")</f>
        <v>1792000</v>
      </c>
      <c r="L450" s="0" t="n">
        <f aca="false">IF(J450&lt;&gt;"",H450,"")</f>
        <v>448000</v>
      </c>
    </row>
    <row r="451" customFormat="false" ht="12.75" hidden="false" customHeight="false" outlineLevel="0" collapsed="false">
      <c r="A451" s="0" t="n">
        <v>14768</v>
      </c>
      <c r="B451" s="0" t="n">
        <v>11</v>
      </c>
      <c r="C451" s="0" t="n">
        <v>206550</v>
      </c>
      <c r="D451" s="0" t="n">
        <v>1</v>
      </c>
      <c r="E451" s="0" t="s">
        <v>14</v>
      </c>
      <c r="F451" s="0" t="n">
        <f aca="false">IF(E451="verified",C451,IF(E451="aborted",1000000000,""))</f>
        <v>206550</v>
      </c>
      <c r="H451" s="0" t="n">
        <f aca="false">H450+1000</f>
        <v>449000</v>
      </c>
      <c r="I451" s="0" t="n">
        <f aca="false">COUNTIF($F$3:$F$10000,"&lt;="&amp;H451)/200</f>
        <v>0.74</v>
      </c>
      <c r="J451" s="0" t="n">
        <f aca="false">IF(I451&gt;0,IF(I451=1,1,CEILING(LOG(1-0.99)/LOG(1-I451),1)),"")</f>
        <v>4</v>
      </c>
      <c r="K451" s="0" t="n">
        <f aca="false">IF(J451&lt;&gt;"",H451*J451,"")</f>
        <v>1796000</v>
      </c>
      <c r="L451" s="0" t="n">
        <f aca="false">IF(J451&lt;&gt;"",H451,""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.74</v>
      </c>
      <c r="J452" s="0" t="n">
        <f aca="false">IF(I452&gt;0,IF(I452=1,1,CEILING(LOG(1-0.99)/LOG(1-I452),1)),"")</f>
        <v>4</v>
      </c>
      <c r="K452" s="0" t="n">
        <f aca="false">IF(J452&lt;&gt;"",H452*J452,"")</f>
        <v>1800000</v>
      </c>
      <c r="L452" s="0" t="n">
        <f aca="false">IF(J452&lt;&gt;"",H452,""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.74</v>
      </c>
      <c r="J453" s="0" t="n">
        <f aca="false">IF(I453&gt;0,IF(I453=1,1,CEILING(LOG(1-0.99)/LOG(1-I453),1)),"")</f>
        <v>4</v>
      </c>
      <c r="K453" s="0" t="n">
        <f aca="false">IF(J453&lt;&gt;"",H453*J453,"")</f>
        <v>1804000</v>
      </c>
      <c r="L453" s="0" t="n">
        <f aca="false">IF(J453&lt;&gt;"",H453,""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.74</v>
      </c>
      <c r="J454" s="0" t="n">
        <f aca="false">IF(I454&gt;0,IF(I454=1,1,CEILING(LOG(1-0.99)/LOG(1-I454),1)),"")</f>
        <v>4</v>
      </c>
      <c r="K454" s="0" t="n">
        <f aca="false">IF(J454&lt;&gt;"",H454*J454,"")</f>
        <v>1808000</v>
      </c>
      <c r="L454" s="0" t="n">
        <f aca="false">IF(J454&lt;&gt;"",H454,"")</f>
        <v>452000</v>
      </c>
    </row>
    <row r="455" customFormat="false" ht="12.75" hidden="false" customHeight="false" outlineLevel="0" collapsed="false">
      <c r="A455" s="0" t="n">
        <v>8902</v>
      </c>
      <c r="B455" s="0" t="n">
        <v>19</v>
      </c>
      <c r="C455" s="0" t="n">
        <v>146507</v>
      </c>
      <c r="D455" s="0" t="n">
        <v>1</v>
      </c>
      <c r="E455" s="0" t="s">
        <v>14</v>
      </c>
      <c r="F455" s="0" t="n">
        <f aca="false">IF(E455="verified",C455,IF(E455="aborted",1000000000,""))</f>
        <v>146507</v>
      </c>
      <c r="H455" s="0" t="n">
        <f aca="false">H454+1000</f>
        <v>453000</v>
      </c>
      <c r="I455" s="0" t="n">
        <f aca="false">COUNTIF($F$3:$F$10000,"&lt;="&amp;H455)/200</f>
        <v>0.74</v>
      </c>
      <c r="J455" s="0" t="n">
        <f aca="false">IF(I455&gt;0,IF(I455=1,1,CEILING(LOG(1-0.99)/LOG(1-I455),1)),"")</f>
        <v>4</v>
      </c>
      <c r="K455" s="0" t="n">
        <f aca="false">IF(J455&lt;&gt;"",H455*J455,"")</f>
        <v>1812000</v>
      </c>
      <c r="L455" s="0" t="n">
        <f aca="false">IF(J455&lt;&gt;"",H455,""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.74</v>
      </c>
      <c r="J456" s="0" t="n">
        <f aca="false">IF(I456&gt;0,IF(I456=1,1,CEILING(LOG(1-0.99)/LOG(1-I456),1)),"")</f>
        <v>4</v>
      </c>
      <c r="K456" s="0" t="n">
        <f aca="false">IF(J456&lt;&gt;"",H456*J456,"")</f>
        <v>1816000</v>
      </c>
      <c r="L456" s="0" t="n">
        <f aca="false">IF(J456&lt;&gt;"",H456,""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.74</v>
      </c>
      <c r="J457" s="0" t="n">
        <f aca="false">IF(I457&gt;0,IF(I457=1,1,CEILING(LOG(1-0.99)/LOG(1-I457),1)),"")</f>
        <v>4</v>
      </c>
      <c r="K457" s="0" t="n">
        <f aca="false">IF(J457&lt;&gt;"",H457*J457,"")</f>
        <v>1820000</v>
      </c>
      <c r="L457" s="0" t="n">
        <f aca="false">IF(J457&lt;&gt;"",H457,""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.74</v>
      </c>
      <c r="J458" s="0" t="n">
        <f aca="false">IF(I458&gt;0,IF(I458=1,1,CEILING(LOG(1-0.99)/LOG(1-I458),1)),"")</f>
        <v>4</v>
      </c>
      <c r="K458" s="0" t="n">
        <f aca="false">IF(J458&lt;&gt;"",H458*J458,"")</f>
        <v>1824000</v>
      </c>
      <c r="L458" s="0" t="n">
        <f aca="false">IF(J458&lt;&gt;"",H458,"")</f>
        <v>456000</v>
      </c>
    </row>
    <row r="459" customFormat="false" ht="12.75" hidden="false" customHeight="false" outlineLevel="0" collapsed="false">
      <c r="A459" s="0" t="n">
        <v>17492</v>
      </c>
      <c r="B459" s="0" t="n">
        <v>19</v>
      </c>
      <c r="C459" s="0" t="n">
        <v>235438</v>
      </c>
      <c r="D459" s="0" t="n">
        <v>1</v>
      </c>
      <c r="E459" s="0" t="s">
        <v>14</v>
      </c>
      <c r="F459" s="0" t="n">
        <f aca="false">IF(E459="verified",C459,IF(E459="aborted",1000000000,""))</f>
        <v>235438</v>
      </c>
      <c r="H459" s="0" t="n">
        <f aca="false">H458+1000</f>
        <v>457000</v>
      </c>
      <c r="I459" s="0" t="n">
        <f aca="false">COUNTIF($F$3:$F$10000,"&lt;="&amp;H459)/200</f>
        <v>0.74</v>
      </c>
      <c r="J459" s="0" t="n">
        <f aca="false">IF(I459&gt;0,IF(I459=1,1,CEILING(LOG(1-0.99)/LOG(1-I459),1)),"")</f>
        <v>4</v>
      </c>
      <c r="K459" s="0" t="n">
        <f aca="false">IF(J459&lt;&gt;"",H459*J459,"")</f>
        <v>1828000</v>
      </c>
      <c r="L459" s="0" t="n">
        <f aca="false">IF(J459&lt;&gt;"",H459,""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.74</v>
      </c>
      <c r="J460" s="0" t="n">
        <f aca="false">IF(I460&gt;0,IF(I460=1,1,CEILING(LOG(1-0.99)/LOG(1-I460),1)),"")</f>
        <v>4</v>
      </c>
      <c r="K460" s="0" t="n">
        <f aca="false">IF(J460&lt;&gt;"",H460*J460,"")</f>
        <v>1832000</v>
      </c>
      <c r="L460" s="0" t="n">
        <f aca="false">IF(J460&lt;&gt;"",H460,""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.74</v>
      </c>
      <c r="J461" s="0" t="n">
        <f aca="false">IF(I461&gt;0,IF(I461=1,1,CEILING(LOG(1-0.99)/LOG(1-I461),1)),"")</f>
        <v>4</v>
      </c>
      <c r="K461" s="0" t="n">
        <f aca="false">IF(J461&lt;&gt;"",H461*J461,"")</f>
        <v>1836000</v>
      </c>
      <c r="L461" s="0" t="n">
        <f aca="false">IF(J461&lt;&gt;"",H461,""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.74</v>
      </c>
      <c r="J462" s="0" t="n">
        <f aca="false">IF(I462&gt;0,IF(I462=1,1,CEILING(LOG(1-0.99)/LOG(1-I462),1)),"")</f>
        <v>4</v>
      </c>
      <c r="K462" s="0" t="n">
        <f aca="false">IF(J462&lt;&gt;"",H462*J462,"")</f>
        <v>1840000</v>
      </c>
      <c r="L462" s="0" t="n">
        <f aca="false">IF(J462&lt;&gt;"",H462,"")</f>
        <v>460000</v>
      </c>
    </row>
    <row r="463" customFormat="false" ht="12.75" hidden="false" customHeight="false" outlineLevel="0" collapsed="false">
      <c r="A463" s="0" t="n">
        <v>26000</v>
      </c>
      <c r="B463" s="0" t="n">
        <v>-1</v>
      </c>
      <c r="C463" s="0" t="n">
        <v>652480</v>
      </c>
      <c r="D463" s="0" t="n">
        <v>1</v>
      </c>
      <c r="E463" s="0" t="s">
        <v>8</v>
      </c>
      <c r="F463" s="0" t="n">
        <f aca="false">IF(E463="verified",C463,IF(E463="aborted",1000000000,""))</f>
        <v>1000000000</v>
      </c>
      <c r="H463" s="0" t="n">
        <f aca="false">H462+1000</f>
        <v>461000</v>
      </c>
      <c r="I463" s="0" t="n">
        <f aca="false">COUNTIF($F$3:$F$10000,"&lt;="&amp;H463)/200</f>
        <v>0.74</v>
      </c>
      <c r="J463" s="0" t="n">
        <f aca="false">IF(I463&gt;0,IF(I463=1,1,CEILING(LOG(1-0.99)/LOG(1-I463),1)),"")</f>
        <v>4</v>
      </c>
      <c r="K463" s="0" t="n">
        <f aca="false">IF(J463&lt;&gt;"",H463*J463,"")</f>
        <v>1844000</v>
      </c>
      <c r="L463" s="0" t="n">
        <f aca="false">IF(J463&lt;&gt;"",H463,""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.745</v>
      </c>
      <c r="J464" s="0" t="n">
        <f aca="false">IF(I464&gt;0,IF(I464=1,1,CEILING(LOG(1-0.99)/LOG(1-I464),1)),"")</f>
        <v>4</v>
      </c>
      <c r="K464" s="0" t="n">
        <f aca="false">IF(J464&lt;&gt;"",H464*J464,"")</f>
        <v>1848000</v>
      </c>
      <c r="L464" s="0" t="n">
        <f aca="false">IF(J464&lt;&gt;"",H464,""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.745</v>
      </c>
      <c r="J465" s="0" t="n">
        <f aca="false">IF(I465&gt;0,IF(I465=1,1,CEILING(LOG(1-0.99)/LOG(1-I465),1)),"")</f>
        <v>4</v>
      </c>
      <c r="K465" s="0" t="n">
        <f aca="false">IF(J465&lt;&gt;"",H465*J465,"")</f>
        <v>1852000</v>
      </c>
      <c r="L465" s="0" t="n">
        <f aca="false">IF(J465&lt;&gt;"",H465,""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.745</v>
      </c>
      <c r="J466" s="0" t="n">
        <f aca="false">IF(I466&gt;0,IF(I466=1,1,CEILING(LOG(1-0.99)/LOG(1-I466),1)),"")</f>
        <v>4</v>
      </c>
      <c r="K466" s="0" t="n">
        <f aca="false">IF(J466&lt;&gt;"",H466*J466,"")</f>
        <v>1856000</v>
      </c>
      <c r="L466" s="0" t="n">
        <f aca="false">IF(J466&lt;&gt;"",H466,"")</f>
        <v>464000</v>
      </c>
    </row>
    <row r="467" customFormat="false" ht="12.75" hidden="false" customHeight="false" outlineLevel="0" collapsed="false">
      <c r="A467" s="0" t="n">
        <v>18903</v>
      </c>
      <c r="B467" s="0" t="n">
        <v>26</v>
      </c>
      <c r="C467" s="0" t="n">
        <v>347880</v>
      </c>
      <c r="D467" s="0" t="n">
        <v>1</v>
      </c>
      <c r="E467" s="0" t="s">
        <v>14</v>
      </c>
      <c r="F467" s="0" t="n">
        <f aca="false">IF(E467="verified",C467,IF(E467="aborted",1000000000,""))</f>
        <v>347880</v>
      </c>
      <c r="H467" s="0" t="n">
        <f aca="false">H466+1000</f>
        <v>465000</v>
      </c>
      <c r="I467" s="0" t="n">
        <f aca="false">COUNTIF($F$3:$F$10000,"&lt;="&amp;H467)/200</f>
        <v>0.745</v>
      </c>
      <c r="J467" s="0" t="n">
        <f aca="false">IF(I467&gt;0,IF(I467=1,1,CEILING(LOG(1-0.99)/LOG(1-I467),1)),"")</f>
        <v>4</v>
      </c>
      <c r="K467" s="0" t="n">
        <f aca="false">IF(J467&lt;&gt;"",H467*J467,"")</f>
        <v>1860000</v>
      </c>
      <c r="L467" s="0" t="n">
        <f aca="false">IF(J467&lt;&gt;"",H467,""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.745</v>
      </c>
      <c r="J468" s="0" t="n">
        <f aca="false">IF(I468&gt;0,IF(I468=1,1,CEILING(LOG(1-0.99)/LOG(1-I468),1)),"")</f>
        <v>4</v>
      </c>
      <c r="K468" s="0" t="n">
        <f aca="false">IF(J468&lt;&gt;"",H468*J468,"")</f>
        <v>1864000</v>
      </c>
      <c r="L468" s="0" t="n">
        <f aca="false">IF(J468&lt;&gt;"",H468,""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.745</v>
      </c>
      <c r="J469" s="0" t="n">
        <f aca="false">IF(I469&gt;0,IF(I469=1,1,CEILING(LOG(1-0.99)/LOG(1-I469),1)),"")</f>
        <v>4</v>
      </c>
      <c r="K469" s="0" t="n">
        <f aca="false">IF(J469&lt;&gt;"",H469*J469,"")</f>
        <v>1868000</v>
      </c>
      <c r="L469" s="0" t="n">
        <f aca="false">IF(J469&lt;&gt;"",H469,""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.745</v>
      </c>
      <c r="J470" s="0" t="n">
        <f aca="false">IF(I470&gt;0,IF(I470=1,1,CEILING(LOG(1-0.99)/LOG(1-I470),1)),"")</f>
        <v>4</v>
      </c>
      <c r="K470" s="0" t="n">
        <f aca="false">IF(J470&lt;&gt;"",H470*J470,"")</f>
        <v>1872000</v>
      </c>
      <c r="L470" s="0" t="n">
        <f aca="false">IF(J470&lt;&gt;"",H470,"")</f>
        <v>468000</v>
      </c>
    </row>
    <row r="471" customFormat="false" ht="12.75" hidden="false" customHeight="false" outlineLevel="0" collapsed="false">
      <c r="A471" s="0" t="n">
        <v>13363</v>
      </c>
      <c r="B471" s="0" t="n">
        <v>21</v>
      </c>
      <c r="C471" s="0" t="n">
        <v>206599</v>
      </c>
      <c r="D471" s="0" t="n">
        <v>1</v>
      </c>
      <c r="E471" s="0" t="s">
        <v>14</v>
      </c>
      <c r="F471" s="0" t="n">
        <f aca="false">IF(E471="verified",C471,IF(E471="aborted",1000000000,""))</f>
        <v>206599</v>
      </c>
      <c r="H471" s="0" t="n">
        <f aca="false">H470+1000</f>
        <v>469000</v>
      </c>
      <c r="I471" s="0" t="n">
        <f aca="false">COUNTIF($F$3:$F$10000,"&lt;="&amp;H471)/200</f>
        <v>0.75</v>
      </c>
      <c r="J471" s="0" t="n">
        <f aca="false">IF(I471&gt;0,IF(I471=1,1,CEILING(LOG(1-0.99)/LOG(1-I471),1)),"")</f>
        <v>4</v>
      </c>
      <c r="K471" s="0" t="n">
        <f aca="false">IF(J471&lt;&gt;"",H471*J471,"")</f>
        <v>1876000</v>
      </c>
      <c r="L471" s="0" t="n">
        <f aca="false">IF(J471&lt;&gt;"",H471,""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.75</v>
      </c>
      <c r="J472" s="0" t="n">
        <f aca="false">IF(I472&gt;0,IF(I472=1,1,CEILING(LOG(1-0.99)/LOG(1-I472),1)),"")</f>
        <v>4</v>
      </c>
      <c r="K472" s="0" t="n">
        <f aca="false">IF(J472&lt;&gt;"",H472*J472,"")</f>
        <v>1880000</v>
      </c>
      <c r="L472" s="0" t="n">
        <f aca="false">IF(J472&lt;&gt;"",H472,""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.75</v>
      </c>
      <c r="J473" s="0" t="n">
        <f aca="false">IF(I473&gt;0,IF(I473=1,1,CEILING(LOG(1-0.99)/LOG(1-I473),1)),"")</f>
        <v>4</v>
      </c>
      <c r="K473" s="0" t="n">
        <f aca="false">IF(J473&lt;&gt;"",H473*J473,"")</f>
        <v>1884000</v>
      </c>
      <c r="L473" s="0" t="n">
        <f aca="false">IF(J473&lt;&gt;"",H473,""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.75</v>
      </c>
      <c r="J474" s="0" t="n">
        <f aca="false">IF(I474&gt;0,IF(I474=1,1,CEILING(LOG(1-0.99)/LOG(1-I474),1)),"")</f>
        <v>4</v>
      </c>
      <c r="K474" s="0" t="n">
        <f aca="false">IF(J474&lt;&gt;"",H474*J474,"")</f>
        <v>1888000</v>
      </c>
      <c r="L474" s="0" t="n">
        <f aca="false">IF(J474&lt;&gt;"",H474,"")</f>
        <v>472000</v>
      </c>
    </row>
    <row r="475" customFormat="false" ht="12.75" hidden="false" customHeight="false" outlineLevel="0" collapsed="false">
      <c r="A475" s="0" t="n">
        <v>23261</v>
      </c>
      <c r="B475" s="0" t="n">
        <v>20</v>
      </c>
      <c r="C475" s="0" t="n">
        <v>370020</v>
      </c>
      <c r="D475" s="0" t="n">
        <v>1</v>
      </c>
      <c r="E475" s="0" t="s">
        <v>14</v>
      </c>
      <c r="F475" s="0" t="n">
        <f aca="false">IF(E475="verified",C475,IF(E475="aborted",1000000000,""))</f>
        <v>370020</v>
      </c>
      <c r="H475" s="0" t="n">
        <f aca="false">H474+1000</f>
        <v>473000</v>
      </c>
      <c r="I475" s="0" t="n">
        <f aca="false">COUNTIF($F$3:$F$10000,"&lt;="&amp;H475)/200</f>
        <v>0.75</v>
      </c>
      <c r="J475" s="0" t="n">
        <f aca="false">IF(I475&gt;0,IF(I475=1,1,CEILING(LOG(1-0.99)/LOG(1-I475),1)),"")</f>
        <v>4</v>
      </c>
      <c r="K475" s="0" t="n">
        <f aca="false">IF(J475&lt;&gt;"",H475*J475,"")</f>
        <v>1892000</v>
      </c>
      <c r="L475" s="0" t="n">
        <f aca="false">IF(J475&lt;&gt;"",H475,""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.75</v>
      </c>
      <c r="J476" s="0" t="n">
        <f aca="false">IF(I476&gt;0,IF(I476=1,1,CEILING(LOG(1-0.99)/LOG(1-I476),1)),"")</f>
        <v>4</v>
      </c>
      <c r="K476" s="0" t="n">
        <f aca="false">IF(J476&lt;&gt;"",H476*J476,"")</f>
        <v>1896000</v>
      </c>
      <c r="L476" s="0" t="n">
        <f aca="false">IF(J476&lt;&gt;"",H476,""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.75</v>
      </c>
      <c r="J477" s="0" t="n">
        <f aca="false">IF(I477&gt;0,IF(I477=1,1,CEILING(LOG(1-0.99)/LOG(1-I477),1)),"")</f>
        <v>4</v>
      </c>
      <c r="K477" s="0" t="n">
        <f aca="false">IF(J477&lt;&gt;"",H477*J477,"")</f>
        <v>1900000</v>
      </c>
      <c r="L477" s="0" t="n">
        <f aca="false">IF(J477&lt;&gt;"",H477,""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.75</v>
      </c>
      <c r="J478" s="0" t="n">
        <f aca="false">IF(I478&gt;0,IF(I478=1,1,CEILING(LOG(1-0.99)/LOG(1-I478),1)),"")</f>
        <v>4</v>
      </c>
      <c r="K478" s="0" t="n">
        <f aca="false">IF(J478&lt;&gt;"",H478*J478,"")</f>
        <v>1904000</v>
      </c>
      <c r="L478" s="0" t="n">
        <f aca="false">IF(J478&lt;&gt;"",H478,"")</f>
        <v>476000</v>
      </c>
    </row>
    <row r="479" customFormat="false" ht="12.75" hidden="false" customHeight="false" outlineLevel="0" collapsed="false">
      <c r="A479" s="0" t="n">
        <v>21600</v>
      </c>
      <c r="B479" s="0" t="n">
        <v>33</v>
      </c>
      <c r="C479" s="0" t="n">
        <v>403004</v>
      </c>
      <c r="D479" s="0" t="n">
        <v>1</v>
      </c>
      <c r="E479" s="0" t="s">
        <v>14</v>
      </c>
      <c r="F479" s="0" t="n">
        <f aca="false">IF(E479="verified",C479,IF(E479="aborted",1000000000,""))</f>
        <v>403004</v>
      </c>
      <c r="H479" s="0" t="n">
        <f aca="false">H478+1000</f>
        <v>477000</v>
      </c>
      <c r="I479" s="0" t="n">
        <f aca="false">COUNTIF($F$3:$F$10000,"&lt;="&amp;H479)/200</f>
        <v>0.75</v>
      </c>
      <c r="J479" s="0" t="n">
        <f aca="false">IF(I479&gt;0,IF(I479=1,1,CEILING(LOG(1-0.99)/LOG(1-I479),1)),"")</f>
        <v>4</v>
      </c>
      <c r="K479" s="0" t="n">
        <f aca="false">IF(J479&lt;&gt;"",H479*J479,"")</f>
        <v>1908000</v>
      </c>
      <c r="L479" s="0" t="n">
        <f aca="false">IF(J479&lt;&gt;"",H479,""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.75</v>
      </c>
      <c r="J480" s="0" t="n">
        <f aca="false">IF(I480&gt;0,IF(I480=1,1,CEILING(LOG(1-0.99)/LOG(1-I480),1)),"")</f>
        <v>4</v>
      </c>
      <c r="K480" s="0" t="n">
        <f aca="false">IF(J480&lt;&gt;"",H480*J480,"")</f>
        <v>1912000</v>
      </c>
      <c r="L480" s="0" t="n">
        <f aca="false">IF(J480&lt;&gt;"",H480,""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.75</v>
      </c>
      <c r="J481" s="0" t="n">
        <f aca="false">IF(I481&gt;0,IF(I481=1,1,CEILING(LOG(1-0.99)/LOG(1-I481),1)),"")</f>
        <v>4</v>
      </c>
      <c r="K481" s="0" t="n">
        <f aca="false">IF(J481&lt;&gt;"",H481*J481,"")</f>
        <v>1916000</v>
      </c>
      <c r="L481" s="0" t="n">
        <f aca="false">IF(J481&lt;&gt;"",H481,""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.75</v>
      </c>
      <c r="J482" s="0" t="n">
        <f aca="false">IF(I482&gt;0,IF(I482=1,1,CEILING(LOG(1-0.99)/LOG(1-I482),1)),"")</f>
        <v>4</v>
      </c>
      <c r="K482" s="0" t="n">
        <f aca="false">IF(J482&lt;&gt;"",H482*J482,"")</f>
        <v>1920000</v>
      </c>
      <c r="L482" s="0" t="n">
        <f aca="false">IF(J482&lt;&gt;"",H482,"")</f>
        <v>480000</v>
      </c>
    </row>
    <row r="483" customFormat="false" ht="12.75" hidden="false" customHeight="false" outlineLevel="0" collapsed="false">
      <c r="A483" s="0" t="n">
        <v>26000</v>
      </c>
      <c r="B483" s="0" t="n">
        <v>-1</v>
      </c>
      <c r="C483" s="0" t="n">
        <v>489002</v>
      </c>
      <c r="D483" s="0" t="n">
        <v>1</v>
      </c>
      <c r="E483" s="0" t="s">
        <v>8</v>
      </c>
      <c r="F483" s="0" t="n">
        <f aca="false">IF(E483="verified",C483,IF(E483="aborted",1000000000,""))</f>
        <v>1000000000</v>
      </c>
      <c r="H483" s="0" t="n">
        <f aca="false">H482+1000</f>
        <v>481000</v>
      </c>
      <c r="I483" s="0" t="n">
        <f aca="false">COUNTIF($F$3:$F$10000,"&lt;="&amp;H483)/200</f>
        <v>0.75</v>
      </c>
      <c r="J483" s="0" t="n">
        <f aca="false">IF(I483&gt;0,IF(I483=1,1,CEILING(LOG(1-0.99)/LOG(1-I483),1)),"")</f>
        <v>4</v>
      </c>
      <c r="K483" s="0" t="n">
        <f aca="false">IF(J483&lt;&gt;"",H483*J483,"")</f>
        <v>1924000</v>
      </c>
      <c r="L483" s="0" t="n">
        <f aca="false">IF(J483&lt;&gt;"",H483,""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.75</v>
      </c>
      <c r="J484" s="0" t="n">
        <f aca="false">IF(I484&gt;0,IF(I484=1,1,CEILING(LOG(1-0.99)/LOG(1-I484),1)),"")</f>
        <v>4</v>
      </c>
      <c r="K484" s="0" t="n">
        <f aca="false">IF(J484&lt;&gt;"",H484*J484,"")</f>
        <v>1928000</v>
      </c>
      <c r="L484" s="0" t="n">
        <f aca="false">IF(J484&lt;&gt;"",H484,""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.75</v>
      </c>
      <c r="J485" s="0" t="n">
        <f aca="false">IF(I485&gt;0,IF(I485=1,1,CEILING(LOG(1-0.99)/LOG(1-I485),1)),"")</f>
        <v>4</v>
      </c>
      <c r="K485" s="0" t="n">
        <f aca="false">IF(J485&lt;&gt;"",H485*J485,"")</f>
        <v>1932000</v>
      </c>
      <c r="L485" s="0" t="n">
        <f aca="false">IF(J485&lt;&gt;"",H485,""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.75</v>
      </c>
      <c r="J486" s="0" t="n">
        <f aca="false">IF(I486&gt;0,IF(I486=1,1,CEILING(LOG(1-0.99)/LOG(1-I486),1)),"")</f>
        <v>4</v>
      </c>
      <c r="K486" s="0" t="n">
        <f aca="false">IF(J486&lt;&gt;"",H486*J486,"")</f>
        <v>1936000</v>
      </c>
      <c r="L486" s="0" t="n">
        <f aca="false">IF(J486&lt;&gt;"",H486,"")</f>
        <v>484000</v>
      </c>
    </row>
    <row r="487" customFormat="false" ht="12.75" hidden="false" customHeight="false" outlineLevel="0" collapsed="false">
      <c r="A487" s="0" t="n">
        <v>15593</v>
      </c>
      <c r="B487" s="0" t="n">
        <v>17</v>
      </c>
      <c r="C487" s="0" t="n">
        <v>212520</v>
      </c>
      <c r="D487" s="0" t="n">
        <v>1</v>
      </c>
      <c r="E487" s="0" t="s">
        <v>14</v>
      </c>
      <c r="F487" s="0" t="n">
        <f aca="false">IF(E487="verified",C487,IF(E487="aborted",1000000000,""))</f>
        <v>212520</v>
      </c>
      <c r="H487" s="0" t="n">
        <f aca="false">H486+1000</f>
        <v>485000</v>
      </c>
      <c r="I487" s="0" t="n">
        <f aca="false">COUNTIF($F$3:$F$10000,"&lt;="&amp;H487)/200</f>
        <v>0.75</v>
      </c>
      <c r="J487" s="0" t="n">
        <f aca="false">IF(I487&gt;0,IF(I487=1,1,CEILING(LOG(1-0.99)/LOG(1-I487),1)),"")</f>
        <v>4</v>
      </c>
      <c r="K487" s="0" t="n">
        <f aca="false">IF(J487&lt;&gt;"",H487*J487,"")</f>
        <v>1940000</v>
      </c>
      <c r="L487" s="0" t="n">
        <f aca="false">IF(J487&lt;&gt;"",H487,""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.75</v>
      </c>
      <c r="J488" s="0" t="n">
        <f aca="false">IF(I488&gt;0,IF(I488=1,1,CEILING(LOG(1-0.99)/LOG(1-I488),1)),"")</f>
        <v>4</v>
      </c>
      <c r="K488" s="0" t="n">
        <f aca="false">IF(J488&lt;&gt;"",H488*J488,"")</f>
        <v>1944000</v>
      </c>
      <c r="L488" s="0" t="n">
        <f aca="false">IF(J488&lt;&gt;"",H488,""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.75</v>
      </c>
      <c r="J489" s="0" t="n">
        <f aca="false">IF(I489&gt;0,IF(I489=1,1,CEILING(LOG(1-0.99)/LOG(1-I489),1)),"")</f>
        <v>4</v>
      </c>
      <c r="K489" s="0" t="n">
        <f aca="false">IF(J489&lt;&gt;"",H489*J489,"")</f>
        <v>1948000</v>
      </c>
      <c r="L489" s="0" t="n">
        <f aca="false">IF(J489&lt;&gt;"",H489,""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.75</v>
      </c>
      <c r="J490" s="0" t="n">
        <f aca="false">IF(I490&gt;0,IF(I490=1,1,CEILING(LOG(1-0.99)/LOG(1-I490),1)),"")</f>
        <v>4</v>
      </c>
      <c r="K490" s="0" t="n">
        <f aca="false">IF(J490&lt;&gt;"",H490*J490,"")</f>
        <v>1952000</v>
      </c>
      <c r="L490" s="0" t="n">
        <f aca="false">IF(J490&lt;&gt;"",H490,"")</f>
        <v>488000</v>
      </c>
    </row>
    <row r="491" customFormat="false" ht="12.75" hidden="false" customHeight="false" outlineLevel="0" collapsed="false">
      <c r="A491" s="0" t="n">
        <v>18030</v>
      </c>
      <c r="B491" s="0" t="n">
        <v>17</v>
      </c>
      <c r="C491" s="0" t="n">
        <v>276804</v>
      </c>
      <c r="D491" s="0" t="n">
        <v>1</v>
      </c>
      <c r="E491" s="0" t="s">
        <v>14</v>
      </c>
      <c r="F491" s="0" t="n">
        <f aca="false">IF(E491="verified",C491,IF(E491="aborted",1000000000,""))</f>
        <v>276804</v>
      </c>
      <c r="H491" s="0" t="n">
        <f aca="false">H490+1000</f>
        <v>489000</v>
      </c>
      <c r="I491" s="0" t="n">
        <f aca="false">COUNTIF($F$3:$F$10000,"&lt;="&amp;H491)/200</f>
        <v>0.75</v>
      </c>
      <c r="J491" s="0" t="n">
        <f aca="false">IF(I491&gt;0,IF(I491=1,1,CEILING(LOG(1-0.99)/LOG(1-I491),1)),"")</f>
        <v>4</v>
      </c>
      <c r="K491" s="0" t="n">
        <f aca="false">IF(J491&lt;&gt;"",H491*J491,"")</f>
        <v>1956000</v>
      </c>
      <c r="L491" s="0" t="n">
        <f aca="false">IF(J491&lt;&gt;"",H491,""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.75</v>
      </c>
      <c r="J492" s="0" t="n">
        <f aca="false">IF(I492&gt;0,IF(I492=1,1,CEILING(LOG(1-0.99)/LOG(1-I492),1)),"")</f>
        <v>4</v>
      </c>
      <c r="K492" s="0" t="n">
        <f aca="false">IF(J492&lt;&gt;"",H492*J492,"")</f>
        <v>1960000</v>
      </c>
      <c r="L492" s="0" t="n">
        <f aca="false">IF(J492&lt;&gt;"",H492,""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.75</v>
      </c>
      <c r="J493" s="0" t="n">
        <f aca="false">IF(I493&gt;0,IF(I493=1,1,CEILING(LOG(1-0.99)/LOG(1-I493),1)),"")</f>
        <v>4</v>
      </c>
      <c r="K493" s="0" t="n">
        <f aca="false">IF(J493&lt;&gt;"",H493*J493,"")</f>
        <v>1964000</v>
      </c>
      <c r="L493" s="0" t="n">
        <f aca="false">IF(J493&lt;&gt;"",H493,""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.75</v>
      </c>
      <c r="J494" s="0" t="n">
        <f aca="false">IF(I494&gt;0,IF(I494=1,1,CEILING(LOG(1-0.99)/LOG(1-I494),1)),"")</f>
        <v>4</v>
      </c>
      <c r="K494" s="0" t="n">
        <f aca="false">IF(J494&lt;&gt;"",H494*J494,"")</f>
        <v>1968000</v>
      </c>
      <c r="L494" s="0" t="n">
        <f aca="false">IF(J494&lt;&gt;"",H494,"")</f>
        <v>492000</v>
      </c>
    </row>
    <row r="495" customFormat="false" ht="12.75" hidden="false" customHeight="false" outlineLevel="0" collapsed="false">
      <c r="A495" s="0" t="n">
        <v>9725</v>
      </c>
      <c r="B495" s="0" t="n">
        <v>15</v>
      </c>
      <c r="C495" s="0" t="n">
        <v>124873</v>
      </c>
      <c r="D495" s="0" t="n">
        <v>1</v>
      </c>
      <c r="E495" s="0" t="s">
        <v>14</v>
      </c>
      <c r="F495" s="0" t="n">
        <f aca="false">IF(E495="verified",C495,IF(E495="aborted",1000000000,""))</f>
        <v>124873</v>
      </c>
      <c r="H495" s="0" t="n">
        <f aca="false">H494+1000</f>
        <v>493000</v>
      </c>
      <c r="I495" s="0" t="n">
        <f aca="false">COUNTIF($F$3:$F$10000,"&lt;="&amp;H495)/200</f>
        <v>0.75</v>
      </c>
      <c r="J495" s="0" t="n">
        <f aca="false">IF(I495&gt;0,IF(I495=1,1,CEILING(LOG(1-0.99)/LOG(1-I495),1)),"")</f>
        <v>4</v>
      </c>
      <c r="K495" s="0" t="n">
        <f aca="false">IF(J495&lt;&gt;"",H495*J495,"")</f>
        <v>1972000</v>
      </c>
      <c r="L495" s="0" t="n">
        <f aca="false">IF(J495&lt;&gt;"",H495,""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.75</v>
      </c>
      <c r="J496" s="0" t="n">
        <f aca="false">IF(I496&gt;0,IF(I496=1,1,CEILING(LOG(1-0.99)/LOG(1-I496),1)),"")</f>
        <v>4</v>
      </c>
      <c r="K496" s="0" t="n">
        <f aca="false">IF(J496&lt;&gt;"",H496*J496,"")</f>
        <v>1976000</v>
      </c>
      <c r="L496" s="0" t="n">
        <f aca="false">IF(J496&lt;&gt;"",H496,""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.755</v>
      </c>
      <c r="J497" s="0" t="n">
        <f aca="false">IF(I497&gt;0,IF(I497=1,1,CEILING(LOG(1-0.99)/LOG(1-I497),1)),"")</f>
        <v>4</v>
      </c>
      <c r="K497" s="0" t="n">
        <f aca="false">IF(J497&lt;&gt;"",H497*J497,"")</f>
        <v>1980000</v>
      </c>
      <c r="L497" s="0" t="n">
        <f aca="false">IF(J497&lt;&gt;"",H497,""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.755</v>
      </c>
      <c r="J498" s="0" t="n">
        <f aca="false">IF(I498&gt;0,IF(I498=1,1,CEILING(LOG(1-0.99)/LOG(1-I498),1)),"")</f>
        <v>4</v>
      </c>
      <c r="K498" s="0" t="n">
        <f aca="false">IF(J498&lt;&gt;"",H498*J498,"")</f>
        <v>1984000</v>
      </c>
      <c r="L498" s="0" t="n">
        <f aca="false">IF(J498&lt;&gt;"",H498,"")</f>
        <v>496000</v>
      </c>
    </row>
    <row r="499" customFormat="false" ht="12.75" hidden="false" customHeight="false" outlineLevel="0" collapsed="false">
      <c r="A499" s="0" t="n">
        <v>14128</v>
      </c>
      <c r="B499" s="0" t="n">
        <v>14</v>
      </c>
      <c r="C499" s="0" t="n">
        <v>228648</v>
      </c>
      <c r="D499" s="0" t="n">
        <v>1</v>
      </c>
      <c r="E499" s="0" t="s">
        <v>14</v>
      </c>
      <c r="F499" s="0" t="n">
        <f aca="false">IF(E499="verified",C499,IF(E499="aborted",1000000000,""))</f>
        <v>228648</v>
      </c>
      <c r="H499" s="0" t="n">
        <f aca="false">H498+1000</f>
        <v>497000</v>
      </c>
      <c r="I499" s="0" t="n">
        <f aca="false">COUNTIF($F$3:$F$10000,"&lt;="&amp;H499)/200</f>
        <v>0.755</v>
      </c>
      <c r="J499" s="0" t="n">
        <f aca="false">IF(I499&gt;0,IF(I499=1,1,CEILING(LOG(1-0.99)/LOG(1-I499),1)),"")</f>
        <v>4</v>
      </c>
      <c r="K499" s="0" t="n">
        <f aca="false">IF(J499&lt;&gt;"",H499*J499,"")</f>
        <v>1988000</v>
      </c>
      <c r="L499" s="0" t="n">
        <f aca="false">IF(J499&lt;&gt;"",H499,""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.755</v>
      </c>
      <c r="J500" s="0" t="n">
        <f aca="false">IF(I500&gt;0,IF(I500=1,1,CEILING(LOG(1-0.99)/LOG(1-I500),1)),"")</f>
        <v>4</v>
      </c>
      <c r="K500" s="0" t="n">
        <f aca="false">IF(J500&lt;&gt;"",H500*J500,"")</f>
        <v>1992000</v>
      </c>
      <c r="L500" s="0" t="n">
        <f aca="false">IF(J500&lt;&gt;"",H500,""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.76</v>
      </c>
      <c r="J501" s="0" t="n">
        <f aca="false">IF(I501&gt;0,IF(I501=1,1,CEILING(LOG(1-0.99)/LOG(1-I501),1)),"")</f>
        <v>4</v>
      </c>
      <c r="K501" s="0" t="n">
        <f aca="false">IF(J501&lt;&gt;"",H501*J501,"")</f>
        <v>1996000</v>
      </c>
      <c r="L501" s="0" t="n">
        <f aca="false">IF(J501&lt;&gt;"",H501,""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.76</v>
      </c>
      <c r="J502" s="0" t="n">
        <f aca="false">IF(I502&gt;0,IF(I502=1,1,CEILING(LOG(1-0.99)/LOG(1-I502),1)),"")</f>
        <v>4</v>
      </c>
      <c r="K502" s="0" t="n">
        <f aca="false">IF(J502&lt;&gt;"",H502*J502,"")</f>
        <v>2000000</v>
      </c>
      <c r="L502" s="0" t="n">
        <f aca="false">IF(J502&lt;&gt;"",H502,"")</f>
        <v>500000</v>
      </c>
    </row>
    <row r="503" customFormat="false" ht="12.75" hidden="false" customHeight="false" outlineLevel="0" collapsed="false">
      <c r="A503" s="0" t="n">
        <v>25748</v>
      </c>
      <c r="B503" s="0" t="n">
        <v>19</v>
      </c>
      <c r="C503" s="0" t="n">
        <v>409238</v>
      </c>
      <c r="D503" s="0" t="n">
        <v>1</v>
      </c>
      <c r="E503" s="0" t="s">
        <v>14</v>
      </c>
      <c r="F503" s="0" t="n">
        <f aca="false">IF(E503="verified",C503,IF(E503="aborted",1000000000,""))</f>
        <v>409238</v>
      </c>
      <c r="H503" s="0" t="n">
        <f aca="false">H502+1000</f>
        <v>501000</v>
      </c>
      <c r="I503" s="0" t="n">
        <f aca="false">COUNTIF($F$3:$F$10000,"&lt;="&amp;H503)/200</f>
        <v>0.76</v>
      </c>
      <c r="J503" s="0" t="n">
        <f aca="false">IF(I503&gt;0,IF(I503=1,1,CEILING(LOG(1-0.99)/LOG(1-I503),1)),"")</f>
        <v>4</v>
      </c>
      <c r="K503" s="0" t="n">
        <f aca="false">IF(J503&lt;&gt;"",H503*J503,"")</f>
        <v>2004000</v>
      </c>
      <c r="L503" s="0" t="n">
        <f aca="false">IF(J503&lt;&gt;"",H503,""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.76</v>
      </c>
      <c r="J504" s="0" t="n">
        <f aca="false">IF(I504&gt;0,IF(I504=1,1,CEILING(LOG(1-0.99)/LOG(1-I504),1)),"")</f>
        <v>4</v>
      </c>
      <c r="K504" s="0" t="n">
        <f aca="false">IF(J504&lt;&gt;"",H504*J504,"")</f>
        <v>2008000</v>
      </c>
      <c r="L504" s="0" t="n">
        <f aca="false">IF(J504&lt;&gt;"",H504,""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.76</v>
      </c>
      <c r="J505" s="0" t="n">
        <f aca="false">IF(I505&gt;0,IF(I505=1,1,CEILING(LOG(1-0.99)/LOG(1-I505),1)),"")</f>
        <v>4</v>
      </c>
      <c r="K505" s="0" t="n">
        <f aca="false">IF(J505&lt;&gt;"",H505*J505,"")</f>
        <v>2012000</v>
      </c>
      <c r="L505" s="0" t="n">
        <f aca="false">IF(J505&lt;&gt;"",H505,""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.76</v>
      </c>
      <c r="J506" s="0" t="n">
        <f aca="false">IF(I506&gt;0,IF(I506=1,1,CEILING(LOG(1-0.99)/LOG(1-I506),1)),"")</f>
        <v>4</v>
      </c>
      <c r="K506" s="0" t="n">
        <f aca="false">IF(J506&lt;&gt;"",H506*J506,"")</f>
        <v>2016000</v>
      </c>
      <c r="L506" s="0" t="n">
        <f aca="false">IF(J506&lt;&gt;"",H506,"")</f>
        <v>504000</v>
      </c>
    </row>
    <row r="507" customFormat="false" ht="12.75" hidden="false" customHeight="false" outlineLevel="0" collapsed="false">
      <c r="A507" s="0" t="n">
        <v>16883</v>
      </c>
      <c r="B507" s="0" t="n">
        <v>20</v>
      </c>
      <c r="C507" s="0" t="n">
        <v>284424</v>
      </c>
      <c r="D507" s="0" t="n">
        <v>1</v>
      </c>
      <c r="E507" s="0" t="s">
        <v>14</v>
      </c>
      <c r="F507" s="0" t="n">
        <f aca="false">IF(E507="verified",C507,IF(E507="aborted",1000000000,""))</f>
        <v>284424</v>
      </c>
      <c r="H507" s="0" t="n">
        <f aca="false">H506+1000</f>
        <v>505000</v>
      </c>
      <c r="I507" s="0" t="n">
        <f aca="false">COUNTIF($F$3:$F$10000,"&lt;="&amp;H507)/200</f>
        <v>0.76</v>
      </c>
      <c r="J507" s="0" t="n">
        <f aca="false">IF(I507&gt;0,IF(I507=1,1,CEILING(LOG(1-0.99)/LOG(1-I507),1)),"")</f>
        <v>4</v>
      </c>
      <c r="K507" s="0" t="n">
        <f aca="false">IF(J507&lt;&gt;"",H507*J507,"")</f>
        <v>2020000</v>
      </c>
      <c r="L507" s="0" t="n">
        <f aca="false">IF(J507&lt;&gt;"",H507,""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.76</v>
      </c>
      <c r="J508" s="0" t="n">
        <f aca="false">IF(I508&gt;0,IF(I508=1,1,CEILING(LOG(1-0.99)/LOG(1-I508),1)),"")</f>
        <v>4</v>
      </c>
      <c r="K508" s="0" t="n">
        <f aca="false">IF(J508&lt;&gt;"",H508*J508,"")</f>
        <v>2024000</v>
      </c>
      <c r="L508" s="0" t="n">
        <f aca="false">IF(J508&lt;&gt;"",H508,""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.76</v>
      </c>
      <c r="J509" s="0" t="n">
        <f aca="false">IF(I509&gt;0,IF(I509=1,1,CEILING(LOG(1-0.99)/LOG(1-I509),1)),"")</f>
        <v>4</v>
      </c>
      <c r="K509" s="0" t="n">
        <f aca="false">IF(J509&lt;&gt;"",H509*J509,"")</f>
        <v>2028000</v>
      </c>
      <c r="L509" s="0" t="n">
        <f aca="false">IF(J509&lt;&gt;"",H509,""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.76</v>
      </c>
      <c r="J510" s="0" t="n">
        <f aca="false">IF(I510&gt;0,IF(I510=1,1,CEILING(LOG(1-0.99)/LOG(1-I510),1)),"")</f>
        <v>4</v>
      </c>
      <c r="K510" s="0" t="n">
        <f aca="false">IF(J510&lt;&gt;"",H510*J510,"")</f>
        <v>2032000</v>
      </c>
      <c r="L510" s="0" t="n">
        <f aca="false">IF(J510&lt;&gt;"",H510,"")</f>
        <v>508000</v>
      </c>
    </row>
    <row r="511" customFormat="false" ht="12.75" hidden="false" customHeight="false" outlineLevel="0" collapsed="false">
      <c r="A511" s="0" t="n">
        <v>20852</v>
      </c>
      <c r="B511" s="0" t="n">
        <v>21</v>
      </c>
      <c r="C511" s="0" t="n">
        <v>286000</v>
      </c>
      <c r="D511" s="0" t="n">
        <v>1</v>
      </c>
      <c r="E511" s="0" t="s">
        <v>14</v>
      </c>
      <c r="F511" s="0" t="n">
        <f aca="false">IF(E511="verified",C511,IF(E511="aborted",1000000000,""))</f>
        <v>286000</v>
      </c>
      <c r="H511" s="0" t="n">
        <f aca="false">H510+1000</f>
        <v>509000</v>
      </c>
      <c r="I511" s="0" t="n">
        <f aca="false">COUNTIF($F$3:$F$10000,"&lt;="&amp;H511)/200</f>
        <v>0.76</v>
      </c>
      <c r="J511" s="0" t="n">
        <f aca="false">IF(I511&gt;0,IF(I511=1,1,CEILING(LOG(1-0.99)/LOG(1-I511),1)),"")</f>
        <v>4</v>
      </c>
      <c r="K511" s="0" t="n">
        <f aca="false">IF(J511&lt;&gt;"",H511*J511,"")</f>
        <v>2036000</v>
      </c>
      <c r="L511" s="0" t="n">
        <f aca="false">IF(J511&lt;&gt;"",H511,""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.76</v>
      </c>
      <c r="J512" s="0" t="n">
        <f aca="false">IF(I512&gt;0,IF(I512=1,1,CEILING(LOG(1-0.99)/LOG(1-I512),1)),"")</f>
        <v>4</v>
      </c>
      <c r="K512" s="0" t="n">
        <f aca="false">IF(J512&lt;&gt;"",H512*J512,"")</f>
        <v>2040000</v>
      </c>
      <c r="L512" s="0" t="n">
        <f aca="false">IF(J512&lt;&gt;"",H512,""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.76</v>
      </c>
      <c r="J513" s="0" t="n">
        <f aca="false">IF(I513&gt;0,IF(I513=1,1,CEILING(LOG(1-0.99)/LOG(1-I513),1)),"")</f>
        <v>4</v>
      </c>
      <c r="K513" s="0" t="n">
        <f aca="false">IF(J513&lt;&gt;"",H513*J513,"")</f>
        <v>2044000</v>
      </c>
      <c r="L513" s="0" t="n">
        <f aca="false">IF(J513&lt;&gt;"",H513,""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.76</v>
      </c>
      <c r="J514" s="0" t="n">
        <f aca="false">IF(I514&gt;0,IF(I514=1,1,CEILING(LOG(1-0.99)/LOG(1-I514),1)),"")</f>
        <v>4</v>
      </c>
      <c r="K514" s="0" t="n">
        <f aca="false">IF(J514&lt;&gt;"",H514*J514,"")</f>
        <v>2048000</v>
      </c>
      <c r="L514" s="0" t="n">
        <f aca="false">IF(J514&lt;&gt;"",H514,"")</f>
        <v>512000</v>
      </c>
    </row>
    <row r="515" customFormat="false" ht="12.75" hidden="false" customHeight="false" outlineLevel="0" collapsed="false">
      <c r="A515" s="0" t="n">
        <v>13021</v>
      </c>
      <c r="B515" s="0" t="n">
        <v>22</v>
      </c>
      <c r="C515" s="0" t="n">
        <v>208480</v>
      </c>
      <c r="D515" s="0" t="n">
        <v>1</v>
      </c>
      <c r="E515" s="0" t="s">
        <v>14</v>
      </c>
      <c r="F515" s="0" t="n">
        <f aca="false">IF(E515="verified",C515,IF(E515="aborted",1000000000,""))</f>
        <v>208480</v>
      </c>
      <c r="H515" s="0" t="n">
        <f aca="false">H514+1000</f>
        <v>513000</v>
      </c>
      <c r="I515" s="0" t="n">
        <f aca="false">COUNTIF($F$3:$F$10000,"&lt;="&amp;H515)/200</f>
        <v>0.76</v>
      </c>
      <c r="J515" s="0" t="n">
        <f aca="false">IF(I515&gt;0,IF(I515=1,1,CEILING(LOG(1-0.99)/LOG(1-I515),1)),"")</f>
        <v>4</v>
      </c>
      <c r="K515" s="0" t="n">
        <f aca="false">IF(J515&lt;&gt;"",H515*J515,"")</f>
        <v>2052000</v>
      </c>
      <c r="L515" s="0" t="n">
        <f aca="false">IF(J515&lt;&gt;"",H515,""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.76</v>
      </c>
      <c r="J516" s="0" t="n">
        <f aca="false">IF(I516&gt;0,IF(I516=1,1,CEILING(LOG(1-0.99)/LOG(1-I516),1)),"")</f>
        <v>4</v>
      </c>
      <c r="K516" s="0" t="n">
        <f aca="false">IF(J516&lt;&gt;"",H516*J516,"")</f>
        <v>2056000</v>
      </c>
      <c r="L516" s="0" t="n">
        <f aca="false">IF(J516&lt;&gt;"",H516,""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.76</v>
      </c>
      <c r="J517" s="0" t="n">
        <f aca="false">IF(I517&gt;0,IF(I517=1,1,CEILING(LOG(1-0.99)/LOG(1-I517),1)),"")</f>
        <v>4</v>
      </c>
      <c r="K517" s="0" t="n">
        <f aca="false">IF(J517&lt;&gt;"",H517*J517,"")</f>
        <v>2060000</v>
      </c>
      <c r="L517" s="0" t="n">
        <f aca="false">IF(J517&lt;&gt;"",H517,""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.76</v>
      </c>
      <c r="J518" s="0" t="n">
        <f aca="false">IF(I518&gt;0,IF(I518=1,1,CEILING(LOG(1-0.99)/LOG(1-I518),1)),"")</f>
        <v>4</v>
      </c>
      <c r="K518" s="0" t="n">
        <f aca="false">IF(J518&lt;&gt;"",H518*J518,"")</f>
        <v>2064000</v>
      </c>
      <c r="L518" s="0" t="n">
        <f aca="false">IF(J518&lt;&gt;"",H518,"")</f>
        <v>516000</v>
      </c>
    </row>
    <row r="519" customFormat="false" ht="12.75" hidden="false" customHeight="false" outlineLevel="0" collapsed="false">
      <c r="A519" s="0" t="n">
        <v>21941</v>
      </c>
      <c r="B519" s="0" t="n">
        <v>22</v>
      </c>
      <c r="C519" s="0" t="n">
        <v>299743</v>
      </c>
      <c r="D519" s="0" t="n">
        <v>1</v>
      </c>
      <c r="E519" s="0" t="s">
        <v>14</v>
      </c>
      <c r="F519" s="0" t="n">
        <f aca="false">IF(E519="verified",C519,IF(E519="aborted",1000000000,""))</f>
        <v>299743</v>
      </c>
      <c r="H519" s="0" t="n">
        <f aca="false">H518+1000</f>
        <v>517000</v>
      </c>
      <c r="I519" s="0" t="n">
        <f aca="false">COUNTIF($F$3:$F$10000,"&lt;="&amp;H519)/200</f>
        <v>0.76</v>
      </c>
      <c r="J519" s="0" t="n">
        <f aca="false">IF(I519&gt;0,IF(I519=1,1,CEILING(LOG(1-0.99)/LOG(1-I519),1)),"")</f>
        <v>4</v>
      </c>
      <c r="K519" s="0" t="n">
        <f aca="false">IF(J519&lt;&gt;"",H519*J519,"")</f>
        <v>2068000</v>
      </c>
      <c r="L519" s="0" t="n">
        <f aca="false">IF(J519&lt;&gt;"",H519,""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.76</v>
      </c>
      <c r="J520" s="0" t="n">
        <f aca="false">IF(I520&gt;0,IF(I520=1,1,CEILING(LOG(1-0.99)/LOG(1-I520),1)),"")</f>
        <v>4</v>
      </c>
      <c r="K520" s="0" t="n">
        <f aca="false">IF(J520&lt;&gt;"",H520*J520,"")</f>
        <v>2072000</v>
      </c>
      <c r="L520" s="0" t="n">
        <f aca="false">IF(J520&lt;&gt;"",H520,""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.76</v>
      </c>
      <c r="J521" s="0" t="n">
        <f aca="false">IF(I521&gt;0,IF(I521=1,1,CEILING(LOG(1-0.99)/LOG(1-I521),1)),"")</f>
        <v>4</v>
      </c>
      <c r="K521" s="0" t="n">
        <f aca="false">IF(J521&lt;&gt;"",H521*J521,"")</f>
        <v>2076000</v>
      </c>
      <c r="L521" s="0" t="n">
        <f aca="false">IF(J521&lt;&gt;"",H521,""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.76</v>
      </c>
      <c r="J522" s="0" t="n">
        <f aca="false">IF(I522&gt;0,IF(I522=1,1,CEILING(LOG(1-0.99)/LOG(1-I522),1)),"")</f>
        <v>4</v>
      </c>
      <c r="K522" s="0" t="n">
        <f aca="false">IF(J522&lt;&gt;"",H522*J522,"")</f>
        <v>2080000</v>
      </c>
      <c r="L522" s="0" t="n">
        <f aca="false">IF(J522&lt;&gt;"",H522,"")</f>
        <v>520000</v>
      </c>
    </row>
    <row r="523" customFormat="false" ht="12.75" hidden="false" customHeight="false" outlineLevel="0" collapsed="false">
      <c r="A523" s="0" t="n">
        <v>24509</v>
      </c>
      <c r="B523" s="0" t="n">
        <v>14</v>
      </c>
      <c r="C523" s="0" t="n">
        <v>340866</v>
      </c>
      <c r="D523" s="0" t="n">
        <v>1</v>
      </c>
      <c r="E523" s="0" t="s">
        <v>14</v>
      </c>
      <c r="F523" s="0" t="n">
        <f aca="false">IF(E523="verified",C523,IF(E523="aborted",1000000000,""))</f>
        <v>340866</v>
      </c>
      <c r="H523" s="0" t="n">
        <f aca="false">H522+1000</f>
        <v>521000</v>
      </c>
      <c r="I523" s="0" t="n">
        <f aca="false">COUNTIF($F$3:$F$10000,"&lt;="&amp;H523)/200</f>
        <v>0.76</v>
      </c>
      <c r="J523" s="0" t="n">
        <f aca="false">IF(I523&gt;0,IF(I523=1,1,CEILING(LOG(1-0.99)/LOG(1-I523),1)),"")</f>
        <v>4</v>
      </c>
      <c r="K523" s="0" t="n">
        <f aca="false">IF(J523&lt;&gt;"",H523*J523,"")</f>
        <v>2084000</v>
      </c>
      <c r="L523" s="0" t="n">
        <f aca="false">IF(J523&lt;&gt;"",H523,""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.76</v>
      </c>
      <c r="J524" s="0" t="n">
        <f aca="false">IF(I524&gt;0,IF(I524=1,1,CEILING(LOG(1-0.99)/LOG(1-I524),1)),"")</f>
        <v>4</v>
      </c>
      <c r="K524" s="0" t="n">
        <f aca="false">IF(J524&lt;&gt;"",H524*J524,"")</f>
        <v>2088000</v>
      </c>
      <c r="L524" s="0" t="n">
        <f aca="false">IF(J524&lt;&gt;"",H524,""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.76</v>
      </c>
      <c r="J525" s="0" t="n">
        <f aca="false">IF(I525&gt;0,IF(I525=1,1,CEILING(LOG(1-0.99)/LOG(1-I525),1)),"")</f>
        <v>4</v>
      </c>
      <c r="K525" s="0" t="n">
        <f aca="false">IF(J525&lt;&gt;"",H525*J525,"")</f>
        <v>2092000</v>
      </c>
      <c r="L525" s="0" t="n">
        <f aca="false">IF(J525&lt;&gt;"",H525,""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.76</v>
      </c>
      <c r="J526" s="0" t="n">
        <f aca="false">IF(I526&gt;0,IF(I526=1,1,CEILING(LOG(1-0.99)/LOG(1-I526),1)),"")</f>
        <v>4</v>
      </c>
      <c r="K526" s="0" t="n">
        <f aca="false">IF(J526&lt;&gt;"",H526*J526,"")</f>
        <v>2096000</v>
      </c>
      <c r="L526" s="0" t="n">
        <f aca="false">IF(J526&lt;&gt;"",H526,"")</f>
        <v>524000</v>
      </c>
    </row>
    <row r="527" customFormat="false" ht="12.75" hidden="false" customHeight="false" outlineLevel="0" collapsed="false">
      <c r="A527" s="0" t="n">
        <v>26000</v>
      </c>
      <c r="B527" s="0" t="n">
        <v>-1</v>
      </c>
      <c r="C527" s="0" t="n">
        <v>496572</v>
      </c>
      <c r="D527" s="0" t="n">
        <v>1</v>
      </c>
      <c r="E527" s="0" t="s">
        <v>8</v>
      </c>
      <c r="F527" s="0" t="n">
        <f aca="false">IF(E527="verified",C527,IF(E527="aborted",1000000000,""))</f>
        <v>1000000000</v>
      </c>
      <c r="H527" s="0" t="n">
        <f aca="false">H526+1000</f>
        <v>525000</v>
      </c>
      <c r="I527" s="0" t="n">
        <f aca="false">COUNTIF($F$3:$F$10000,"&lt;="&amp;H527)/200</f>
        <v>0.76</v>
      </c>
      <c r="J527" s="0" t="n">
        <f aca="false">IF(I527&gt;0,IF(I527=1,1,CEILING(LOG(1-0.99)/LOG(1-I527),1)),"")</f>
        <v>4</v>
      </c>
      <c r="K527" s="0" t="n">
        <f aca="false">IF(J527&lt;&gt;"",H527*J527,"")</f>
        <v>2100000</v>
      </c>
      <c r="L527" s="0" t="n">
        <f aca="false">IF(J527&lt;&gt;"",H527,""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.76</v>
      </c>
      <c r="J528" s="0" t="n">
        <f aca="false">IF(I528&gt;0,IF(I528=1,1,CEILING(LOG(1-0.99)/LOG(1-I528),1)),"")</f>
        <v>4</v>
      </c>
      <c r="K528" s="0" t="n">
        <f aca="false">IF(J528&lt;&gt;"",H528*J528,"")</f>
        <v>2104000</v>
      </c>
      <c r="L528" s="0" t="n">
        <f aca="false">IF(J528&lt;&gt;"",H528,""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.76</v>
      </c>
      <c r="J529" s="0" t="n">
        <f aca="false">IF(I529&gt;0,IF(I529=1,1,CEILING(LOG(1-0.99)/LOG(1-I529),1)),"")</f>
        <v>4</v>
      </c>
      <c r="K529" s="0" t="n">
        <f aca="false">IF(J529&lt;&gt;"",H529*J529,"")</f>
        <v>2108000</v>
      </c>
      <c r="L529" s="0" t="n">
        <f aca="false">IF(J529&lt;&gt;"",H529,""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.76</v>
      </c>
      <c r="J530" s="0" t="n">
        <f aca="false">IF(I530&gt;0,IF(I530=1,1,CEILING(LOG(1-0.99)/LOG(1-I530),1)),"")</f>
        <v>4</v>
      </c>
      <c r="K530" s="0" t="n">
        <f aca="false">IF(J530&lt;&gt;"",H530*J530,"")</f>
        <v>2112000</v>
      </c>
      <c r="L530" s="0" t="n">
        <f aca="false">IF(J530&lt;&gt;"",H530,"")</f>
        <v>528000</v>
      </c>
    </row>
    <row r="531" customFormat="false" ht="12.75" hidden="false" customHeight="false" outlineLevel="0" collapsed="false">
      <c r="A531" s="0" t="n">
        <v>26001</v>
      </c>
      <c r="B531" s="0" t="n">
        <v>-1</v>
      </c>
      <c r="C531" s="0" t="n">
        <v>438396</v>
      </c>
      <c r="D531" s="0" t="n">
        <v>1</v>
      </c>
      <c r="E531" s="0" t="s">
        <v>8</v>
      </c>
      <c r="F531" s="0" t="n">
        <f aca="false">IF(E531="verified",C531,IF(E531="aborted",1000000000,""))</f>
        <v>1000000000</v>
      </c>
      <c r="H531" s="0" t="n">
        <f aca="false">H530+1000</f>
        <v>529000</v>
      </c>
      <c r="I531" s="0" t="n">
        <f aca="false">COUNTIF($F$3:$F$10000,"&lt;="&amp;H531)/200</f>
        <v>0.76</v>
      </c>
      <c r="J531" s="0" t="n">
        <f aca="false">IF(I531&gt;0,IF(I531=1,1,CEILING(LOG(1-0.99)/LOG(1-I531),1)),"")</f>
        <v>4</v>
      </c>
      <c r="K531" s="0" t="n">
        <f aca="false">IF(J531&lt;&gt;"",H531*J531,"")</f>
        <v>2116000</v>
      </c>
      <c r="L531" s="0" t="n">
        <f aca="false">IF(J531&lt;&gt;"",H531,""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.76</v>
      </c>
      <c r="J532" s="0" t="n">
        <f aca="false">IF(I532&gt;0,IF(I532=1,1,CEILING(LOG(1-0.99)/LOG(1-I532),1)),"")</f>
        <v>4</v>
      </c>
      <c r="K532" s="0" t="n">
        <f aca="false">IF(J532&lt;&gt;"",H532*J532,"")</f>
        <v>2120000</v>
      </c>
      <c r="L532" s="0" t="n">
        <f aca="false">IF(J532&lt;&gt;"",H532,""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.76</v>
      </c>
      <c r="J533" s="0" t="n">
        <f aca="false">IF(I533&gt;0,IF(I533=1,1,CEILING(LOG(1-0.99)/LOG(1-I533),1)),"")</f>
        <v>4</v>
      </c>
      <c r="K533" s="0" t="n">
        <f aca="false">IF(J533&lt;&gt;"",H533*J533,"")</f>
        <v>2124000</v>
      </c>
      <c r="L533" s="0" t="n">
        <f aca="false">IF(J533&lt;&gt;"",H533,""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.76</v>
      </c>
      <c r="J534" s="0" t="n">
        <f aca="false">IF(I534&gt;0,IF(I534=1,1,CEILING(LOG(1-0.99)/LOG(1-I534),1)),"")</f>
        <v>4</v>
      </c>
      <c r="K534" s="0" t="n">
        <f aca="false">IF(J534&lt;&gt;"",H534*J534,"")</f>
        <v>2128000</v>
      </c>
      <c r="L534" s="0" t="n">
        <f aca="false">IF(J534&lt;&gt;"",H534,"")</f>
        <v>532000</v>
      </c>
    </row>
    <row r="535" customFormat="false" ht="12.75" hidden="false" customHeight="false" outlineLevel="0" collapsed="false">
      <c r="A535" s="0" t="n">
        <v>26001</v>
      </c>
      <c r="B535" s="0" t="n">
        <v>-1</v>
      </c>
      <c r="C535" s="0" t="n">
        <v>601870</v>
      </c>
      <c r="D535" s="0" t="n">
        <v>1</v>
      </c>
      <c r="E535" s="0" t="s">
        <v>8</v>
      </c>
      <c r="F535" s="0" t="n">
        <f aca="false">IF(E535="verified",C535,IF(E535="aborted",1000000000,""))</f>
        <v>1000000000</v>
      </c>
      <c r="H535" s="0" t="n">
        <f aca="false">H534+1000</f>
        <v>533000</v>
      </c>
      <c r="I535" s="0" t="n">
        <f aca="false">COUNTIF($F$3:$F$10000,"&lt;="&amp;H535)/200</f>
        <v>0.76</v>
      </c>
      <c r="J535" s="0" t="n">
        <f aca="false">IF(I535&gt;0,IF(I535=1,1,CEILING(LOG(1-0.99)/LOG(1-I535),1)),"")</f>
        <v>4</v>
      </c>
      <c r="K535" s="0" t="n">
        <f aca="false">IF(J535&lt;&gt;"",H535*J535,"")</f>
        <v>2132000</v>
      </c>
      <c r="L535" s="0" t="n">
        <f aca="false">IF(J535&lt;&gt;"",H535,""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.76</v>
      </c>
      <c r="J536" s="0" t="n">
        <f aca="false">IF(I536&gt;0,IF(I536=1,1,CEILING(LOG(1-0.99)/LOG(1-I536),1)),"")</f>
        <v>4</v>
      </c>
      <c r="K536" s="0" t="n">
        <f aca="false">IF(J536&lt;&gt;"",H536*J536,"")</f>
        <v>2136000</v>
      </c>
      <c r="L536" s="0" t="n">
        <f aca="false">IF(J536&lt;&gt;"",H536,""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.76</v>
      </c>
      <c r="J537" s="0" t="n">
        <f aca="false">IF(I537&gt;0,IF(I537=1,1,CEILING(LOG(1-0.99)/LOG(1-I537),1)),"")</f>
        <v>4</v>
      </c>
      <c r="K537" s="0" t="n">
        <f aca="false">IF(J537&lt;&gt;"",H537*J537,"")</f>
        <v>2140000</v>
      </c>
      <c r="L537" s="0" t="n">
        <f aca="false">IF(J537&lt;&gt;"",H537,""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.76</v>
      </c>
      <c r="J538" s="0" t="n">
        <f aca="false">IF(I538&gt;0,IF(I538=1,1,CEILING(LOG(1-0.99)/LOG(1-I538),1)),"")</f>
        <v>4</v>
      </c>
      <c r="K538" s="0" t="n">
        <f aca="false">IF(J538&lt;&gt;"",H538*J538,"")</f>
        <v>2144000</v>
      </c>
      <c r="L538" s="0" t="n">
        <f aca="false">IF(J538&lt;&gt;"",H538,"")</f>
        <v>536000</v>
      </c>
    </row>
    <row r="539" customFormat="false" ht="12.75" hidden="false" customHeight="false" outlineLevel="0" collapsed="false">
      <c r="A539" s="0" t="n">
        <v>24670</v>
      </c>
      <c r="B539" s="0" t="n">
        <v>26</v>
      </c>
      <c r="C539" s="0" t="n">
        <v>415092</v>
      </c>
      <c r="D539" s="0" t="n">
        <v>1</v>
      </c>
      <c r="E539" s="0" t="s">
        <v>14</v>
      </c>
      <c r="F539" s="0" t="n">
        <f aca="false">IF(E539="verified",C539,IF(E539="aborted",1000000000,""))</f>
        <v>415092</v>
      </c>
      <c r="H539" s="0" t="n">
        <f aca="false">H538+1000</f>
        <v>537000</v>
      </c>
      <c r="I539" s="0" t="n">
        <f aca="false">COUNTIF($F$3:$F$10000,"&lt;="&amp;H539)/200</f>
        <v>0.76</v>
      </c>
      <c r="J539" s="0" t="n">
        <f aca="false">IF(I539&gt;0,IF(I539=1,1,CEILING(LOG(1-0.99)/LOG(1-I539),1)),"")</f>
        <v>4</v>
      </c>
      <c r="K539" s="0" t="n">
        <f aca="false">IF(J539&lt;&gt;"",H539*J539,"")</f>
        <v>2148000</v>
      </c>
      <c r="L539" s="0" t="n">
        <f aca="false">IF(J539&lt;&gt;"",H539,""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.76</v>
      </c>
      <c r="J540" s="0" t="n">
        <f aca="false">IF(I540&gt;0,IF(I540=1,1,CEILING(LOG(1-0.99)/LOG(1-I540),1)),"")</f>
        <v>4</v>
      </c>
      <c r="K540" s="0" t="n">
        <f aca="false">IF(J540&lt;&gt;"",H540*J540,"")</f>
        <v>2152000</v>
      </c>
      <c r="L540" s="0" t="n">
        <f aca="false">IF(J540&lt;&gt;"",H540,""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.76</v>
      </c>
      <c r="J541" s="0" t="n">
        <f aca="false">IF(I541&gt;0,IF(I541=1,1,CEILING(LOG(1-0.99)/LOG(1-I541),1)),"")</f>
        <v>4</v>
      </c>
      <c r="K541" s="0" t="n">
        <f aca="false">IF(J541&lt;&gt;"",H541*J541,"")</f>
        <v>2156000</v>
      </c>
      <c r="L541" s="0" t="n">
        <f aca="false">IF(J541&lt;&gt;"",H541,""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.76</v>
      </c>
      <c r="J542" s="0" t="n">
        <f aca="false">IF(I542&gt;0,IF(I542=1,1,CEILING(LOG(1-0.99)/LOG(1-I542),1)),"")</f>
        <v>4</v>
      </c>
      <c r="K542" s="0" t="n">
        <f aca="false">IF(J542&lt;&gt;"",H542*J542,"")</f>
        <v>2160000</v>
      </c>
      <c r="L542" s="0" t="n">
        <f aca="false">IF(J542&lt;&gt;"",H542,"")</f>
        <v>540000</v>
      </c>
    </row>
    <row r="543" customFormat="false" ht="12.75" hidden="false" customHeight="false" outlineLevel="0" collapsed="false">
      <c r="A543" s="0" t="n">
        <v>11889</v>
      </c>
      <c r="B543" s="0" t="n">
        <v>24</v>
      </c>
      <c r="C543" s="0" t="n">
        <v>166687</v>
      </c>
      <c r="D543" s="0" t="n">
        <v>1</v>
      </c>
      <c r="E543" s="0" t="s">
        <v>14</v>
      </c>
      <c r="F543" s="0" t="n">
        <f aca="false">IF(E543="verified",C543,IF(E543="aborted",1000000000,""))</f>
        <v>166687</v>
      </c>
      <c r="H543" s="0" t="n">
        <f aca="false">H542+1000</f>
        <v>541000</v>
      </c>
      <c r="I543" s="0" t="n">
        <f aca="false">COUNTIF($F$3:$F$10000,"&lt;="&amp;H543)/200</f>
        <v>0.76</v>
      </c>
      <c r="J543" s="0" t="n">
        <f aca="false">IF(I543&gt;0,IF(I543=1,1,CEILING(LOG(1-0.99)/LOG(1-I543),1)),"")</f>
        <v>4</v>
      </c>
      <c r="K543" s="0" t="n">
        <f aca="false">IF(J543&lt;&gt;"",H543*J543,"")</f>
        <v>2164000</v>
      </c>
      <c r="L543" s="0" t="n">
        <f aca="false">IF(J543&lt;&gt;"",H543,""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.76</v>
      </c>
      <c r="J544" s="0" t="n">
        <f aca="false">IF(I544&gt;0,IF(I544=1,1,CEILING(LOG(1-0.99)/LOG(1-I544),1)),"")</f>
        <v>4</v>
      </c>
      <c r="K544" s="0" t="n">
        <f aca="false">IF(J544&lt;&gt;"",H544*J544,"")</f>
        <v>2168000</v>
      </c>
      <c r="L544" s="0" t="n">
        <f aca="false">IF(J544&lt;&gt;"",H544,""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.76</v>
      </c>
      <c r="J545" s="0" t="n">
        <f aca="false">IF(I545&gt;0,IF(I545=1,1,CEILING(LOG(1-0.99)/LOG(1-I545),1)),"")</f>
        <v>4</v>
      </c>
      <c r="K545" s="0" t="n">
        <f aca="false">IF(J545&lt;&gt;"",H545*J545,"")</f>
        <v>2172000</v>
      </c>
      <c r="L545" s="0" t="n">
        <f aca="false">IF(J545&lt;&gt;"",H545,""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.76</v>
      </c>
      <c r="J546" s="0" t="n">
        <f aca="false">IF(I546&gt;0,IF(I546=1,1,CEILING(LOG(1-0.99)/LOG(1-I546),1)),"")</f>
        <v>4</v>
      </c>
      <c r="K546" s="0" t="n">
        <f aca="false">IF(J546&lt;&gt;"",H546*J546,"")</f>
        <v>2176000</v>
      </c>
      <c r="L546" s="0" t="n">
        <f aca="false">IF(J546&lt;&gt;"",H546,"")</f>
        <v>544000</v>
      </c>
    </row>
    <row r="547" customFormat="false" ht="12.75" hidden="false" customHeight="false" outlineLevel="0" collapsed="false">
      <c r="A547" s="0" t="n">
        <v>16573</v>
      </c>
      <c r="B547" s="0" t="n">
        <v>20</v>
      </c>
      <c r="C547" s="0" t="n">
        <v>245415</v>
      </c>
      <c r="D547" s="0" t="n">
        <v>1</v>
      </c>
      <c r="E547" s="0" t="s">
        <v>14</v>
      </c>
      <c r="F547" s="0" t="n">
        <f aca="false">IF(E547="verified",C547,IF(E547="aborted",1000000000,""))</f>
        <v>245415</v>
      </c>
      <c r="H547" s="0" t="n">
        <f aca="false">H546+1000</f>
        <v>545000</v>
      </c>
      <c r="I547" s="0" t="n">
        <f aca="false">COUNTIF($F$3:$F$10000,"&lt;="&amp;H547)/200</f>
        <v>0.76</v>
      </c>
      <c r="J547" s="0" t="n">
        <f aca="false">IF(I547&gt;0,IF(I547=1,1,CEILING(LOG(1-0.99)/LOG(1-I547),1)),"")</f>
        <v>4</v>
      </c>
      <c r="K547" s="0" t="n">
        <f aca="false">IF(J547&lt;&gt;"",H547*J547,"")</f>
        <v>2180000</v>
      </c>
      <c r="L547" s="0" t="n">
        <f aca="false">IF(J547&lt;&gt;"",H547,""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.76</v>
      </c>
      <c r="J548" s="0" t="n">
        <f aca="false">IF(I548&gt;0,IF(I548=1,1,CEILING(LOG(1-0.99)/LOG(1-I548),1)),"")</f>
        <v>4</v>
      </c>
      <c r="K548" s="0" t="n">
        <f aca="false">IF(J548&lt;&gt;"",H548*J548,"")</f>
        <v>2184000</v>
      </c>
      <c r="L548" s="0" t="n">
        <f aca="false">IF(J548&lt;&gt;"",H548,""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.76</v>
      </c>
      <c r="J549" s="0" t="n">
        <f aca="false">IF(I549&gt;0,IF(I549=1,1,CEILING(LOG(1-0.99)/LOG(1-I549),1)),"")</f>
        <v>4</v>
      </c>
      <c r="K549" s="0" t="n">
        <f aca="false">IF(J549&lt;&gt;"",H549*J549,"")</f>
        <v>2188000</v>
      </c>
      <c r="L549" s="0" t="n">
        <f aca="false">IF(J549&lt;&gt;"",H549,""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.76</v>
      </c>
      <c r="J550" s="0" t="n">
        <f aca="false">IF(I550&gt;0,IF(I550=1,1,CEILING(LOG(1-0.99)/LOG(1-I550),1)),"")</f>
        <v>4</v>
      </c>
      <c r="K550" s="0" t="n">
        <f aca="false">IF(J550&lt;&gt;"",H550*J550,"")</f>
        <v>2192000</v>
      </c>
      <c r="L550" s="0" t="n">
        <f aca="false">IF(J550&lt;&gt;"",H550,"")</f>
        <v>548000</v>
      </c>
    </row>
    <row r="551" customFormat="false" ht="12.75" hidden="false" customHeight="false" outlineLevel="0" collapsed="false">
      <c r="A551" s="0" t="n">
        <v>13421</v>
      </c>
      <c r="B551" s="0" t="n">
        <v>20</v>
      </c>
      <c r="C551" s="0" t="n">
        <v>187993</v>
      </c>
      <c r="D551" s="0" t="n">
        <v>1</v>
      </c>
      <c r="E551" s="0" t="s">
        <v>14</v>
      </c>
      <c r="F551" s="0" t="n">
        <f aca="false">IF(E551="verified",C551,IF(E551="aborted",1000000000,""))</f>
        <v>187993</v>
      </c>
      <c r="H551" s="0" t="n">
        <f aca="false">H550+1000</f>
        <v>549000</v>
      </c>
      <c r="I551" s="0" t="n">
        <f aca="false">COUNTIF($F$3:$F$10000,"&lt;="&amp;H551)/200</f>
        <v>0.76</v>
      </c>
      <c r="J551" s="0" t="n">
        <f aca="false">IF(I551&gt;0,IF(I551=1,1,CEILING(LOG(1-0.99)/LOG(1-I551),1)),"")</f>
        <v>4</v>
      </c>
      <c r="K551" s="0" t="n">
        <f aca="false">IF(J551&lt;&gt;"",H551*J551,"")</f>
        <v>2196000</v>
      </c>
      <c r="L551" s="0" t="n">
        <f aca="false">IF(J551&lt;&gt;"",H551,""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.76</v>
      </c>
      <c r="J552" s="0" t="n">
        <f aca="false">IF(I552&gt;0,IF(I552=1,1,CEILING(LOG(1-0.99)/LOG(1-I552),1)),"")</f>
        <v>4</v>
      </c>
      <c r="K552" s="0" t="n">
        <f aca="false">IF(J552&lt;&gt;"",H552*J552,"")</f>
        <v>2200000</v>
      </c>
      <c r="L552" s="0" t="n">
        <f aca="false">IF(J552&lt;&gt;"",H552,""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.76</v>
      </c>
      <c r="J553" s="0" t="n">
        <f aca="false">IF(I553&gt;0,IF(I553=1,1,CEILING(LOG(1-0.99)/LOG(1-I553),1)),"")</f>
        <v>4</v>
      </c>
      <c r="K553" s="0" t="n">
        <f aca="false">IF(J553&lt;&gt;"",H553*J553,"")</f>
        <v>2204000</v>
      </c>
      <c r="L553" s="0" t="n">
        <f aca="false">IF(J553&lt;&gt;"",H553,""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.76</v>
      </c>
      <c r="J554" s="0" t="n">
        <f aca="false">IF(I554&gt;0,IF(I554=1,1,CEILING(LOG(1-0.99)/LOG(1-I554),1)),"")</f>
        <v>4</v>
      </c>
      <c r="K554" s="0" t="n">
        <f aca="false">IF(J554&lt;&gt;"",H554*J554,"")</f>
        <v>2208000</v>
      </c>
      <c r="L554" s="0" t="n">
        <f aca="false">IF(J554&lt;&gt;"",H554,"")</f>
        <v>552000</v>
      </c>
    </row>
    <row r="555" customFormat="false" ht="12.75" hidden="false" customHeight="false" outlineLevel="0" collapsed="false">
      <c r="A555" s="0" t="n">
        <v>19810</v>
      </c>
      <c r="B555" s="0" t="n">
        <v>16</v>
      </c>
      <c r="C555" s="0" t="n">
        <v>308542</v>
      </c>
      <c r="D555" s="0" t="n">
        <v>1</v>
      </c>
      <c r="E555" s="0" t="s">
        <v>14</v>
      </c>
      <c r="F555" s="0" t="n">
        <f aca="false">IF(E555="verified",C555,IF(E555="aborted",1000000000,""))</f>
        <v>308542</v>
      </c>
      <c r="H555" s="0" t="n">
        <f aca="false">H554+1000</f>
        <v>553000</v>
      </c>
      <c r="I555" s="0" t="n">
        <f aca="false">COUNTIF($F$3:$F$10000,"&lt;="&amp;H555)/200</f>
        <v>0.76</v>
      </c>
      <c r="J555" s="0" t="n">
        <f aca="false">IF(I555&gt;0,IF(I555=1,1,CEILING(LOG(1-0.99)/LOG(1-I555),1)),"")</f>
        <v>4</v>
      </c>
      <c r="K555" s="0" t="n">
        <f aca="false">IF(J555&lt;&gt;"",H555*J555,"")</f>
        <v>2212000</v>
      </c>
      <c r="L555" s="0" t="n">
        <f aca="false">IF(J555&lt;&gt;"",H555,""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.76</v>
      </c>
      <c r="J556" s="0" t="n">
        <f aca="false">IF(I556&gt;0,IF(I556=1,1,CEILING(LOG(1-0.99)/LOG(1-I556),1)),"")</f>
        <v>4</v>
      </c>
      <c r="K556" s="0" t="n">
        <f aca="false">IF(J556&lt;&gt;"",H556*J556,"")</f>
        <v>2216000</v>
      </c>
      <c r="L556" s="0" t="n">
        <f aca="false">IF(J556&lt;&gt;"",H556,""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.76</v>
      </c>
      <c r="J557" s="0" t="n">
        <f aca="false">IF(I557&gt;0,IF(I557=1,1,CEILING(LOG(1-0.99)/LOG(1-I557),1)),"")</f>
        <v>4</v>
      </c>
      <c r="K557" s="0" t="n">
        <f aca="false">IF(J557&lt;&gt;"",H557*J557,"")</f>
        <v>2220000</v>
      </c>
      <c r="L557" s="0" t="n">
        <f aca="false">IF(J557&lt;&gt;"",H557,""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.76</v>
      </c>
      <c r="J558" s="0" t="n">
        <f aca="false">IF(I558&gt;0,IF(I558=1,1,CEILING(LOG(1-0.99)/LOG(1-I558),1)),"")</f>
        <v>4</v>
      </c>
      <c r="K558" s="0" t="n">
        <f aca="false">IF(J558&lt;&gt;"",H558*J558,"")</f>
        <v>2224000</v>
      </c>
      <c r="L558" s="0" t="n">
        <f aca="false">IF(J558&lt;&gt;"",H558,"")</f>
        <v>556000</v>
      </c>
    </row>
    <row r="559" customFormat="false" ht="12.75" hidden="false" customHeight="false" outlineLevel="0" collapsed="false">
      <c r="A559" s="0" t="n">
        <v>11864</v>
      </c>
      <c r="B559" s="0" t="n">
        <v>16</v>
      </c>
      <c r="C559" s="0" t="n">
        <v>179935</v>
      </c>
      <c r="D559" s="0" t="n">
        <v>1</v>
      </c>
      <c r="E559" s="0" t="s">
        <v>14</v>
      </c>
      <c r="F559" s="0" t="n">
        <f aca="false">IF(E559="verified",C559,IF(E559="aborted",1000000000,""))</f>
        <v>179935</v>
      </c>
      <c r="H559" s="0" t="n">
        <f aca="false">H558+1000</f>
        <v>557000</v>
      </c>
      <c r="I559" s="0" t="n">
        <f aca="false">COUNTIF($F$3:$F$10000,"&lt;="&amp;H559)/200</f>
        <v>0.76</v>
      </c>
      <c r="J559" s="0" t="n">
        <f aca="false">IF(I559&gt;0,IF(I559=1,1,CEILING(LOG(1-0.99)/LOG(1-I559),1)),"")</f>
        <v>4</v>
      </c>
      <c r="K559" s="0" t="n">
        <f aca="false">IF(J559&lt;&gt;"",H559*J559,"")</f>
        <v>2228000</v>
      </c>
      <c r="L559" s="0" t="n">
        <f aca="false">IF(J559&lt;&gt;"",H559,""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.76</v>
      </c>
      <c r="J560" s="0" t="n">
        <f aca="false">IF(I560&gt;0,IF(I560=1,1,CEILING(LOG(1-0.99)/LOG(1-I560),1)),"")</f>
        <v>4</v>
      </c>
      <c r="K560" s="0" t="n">
        <f aca="false">IF(J560&lt;&gt;"",H560*J560,"")</f>
        <v>2232000</v>
      </c>
      <c r="L560" s="0" t="n">
        <f aca="false">IF(J560&lt;&gt;"",H560,""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.76</v>
      </c>
      <c r="J561" s="0" t="n">
        <f aca="false">IF(I561&gt;0,IF(I561=1,1,CEILING(LOG(1-0.99)/LOG(1-I561),1)),"")</f>
        <v>4</v>
      </c>
      <c r="K561" s="0" t="n">
        <f aca="false">IF(J561&lt;&gt;"",H561*J561,"")</f>
        <v>2236000</v>
      </c>
      <c r="L561" s="0" t="n">
        <f aca="false">IF(J561&lt;&gt;"",H561,""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.76</v>
      </c>
      <c r="J562" s="0" t="n">
        <f aca="false">IF(I562&gt;0,IF(I562=1,1,CEILING(LOG(1-0.99)/LOG(1-I562),1)),"")</f>
        <v>4</v>
      </c>
      <c r="K562" s="0" t="n">
        <f aca="false">IF(J562&lt;&gt;"",H562*J562,"")</f>
        <v>2240000</v>
      </c>
      <c r="L562" s="0" t="n">
        <f aca="false">IF(J562&lt;&gt;"",H562,"")</f>
        <v>560000</v>
      </c>
    </row>
    <row r="563" customFormat="false" ht="12.75" hidden="false" customHeight="false" outlineLevel="0" collapsed="false">
      <c r="A563" s="0" t="n">
        <v>26001</v>
      </c>
      <c r="B563" s="0" t="n">
        <v>-1</v>
      </c>
      <c r="C563" s="0" t="n">
        <v>354747</v>
      </c>
      <c r="D563" s="0" t="n">
        <v>1</v>
      </c>
      <c r="E563" s="0" t="s">
        <v>8</v>
      </c>
      <c r="F563" s="0" t="n">
        <f aca="false">IF(E563="verified",C563,IF(E563="aborted",1000000000,""))</f>
        <v>1000000000</v>
      </c>
      <c r="H563" s="0" t="n">
        <f aca="false">H562+1000</f>
        <v>561000</v>
      </c>
      <c r="I563" s="0" t="n">
        <f aca="false">COUNTIF($F$3:$F$10000,"&lt;="&amp;H563)/200</f>
        <v>0.76</v>
      </c>
      <c r="J563" s="0" t="n">
        <f aca="false">IF(I563&gt;0,IF(I563=1,1,CEILING(LOG(1-0.99)/LOG(1-I563),1)),"")</f>
        <v>4</v>
      </c>
      <c r="K563" s="0" t="n">
        <f aca="false">IF(J563&lt;&gt;"",H563*J563,"")</f>
        <v>2244000</v>
      </c>
      <c r="L563" s="0" t="n">
        <f aca="false">IF(J563&lt;&gt;"",H563,""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.76</v>
      </c>
      <c r="J564" s="0" t="n">
        <f aca="false">IF(I564&gt;0,IF(I564=1,1,CEILING(LOG(1-0.99)/LOG(1-I564),1)),"")</f>
        <v>4</v>
      </c>
      <c r="K564" s="0" t="n">
        <f aca="false">IF(J564&lt;&gt;"",H564*J564,"")</f>
        <v>2248000</v>
      </c>
      <c r="L564" s="0" t="n">
        <f aca="false">IF(J564&lt;&gt;"",H564,""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.76</v>
      </c>
      <c r="J565" s="0" t="n">
        <f aca="false">IF(I565&gt;0,IF(I565=1,1,CEILING(LOG(1-0.99)/LOG(1-I565),1)),"")</f>
        <v>4</v>
      </c>
      <c r="K565" s="0" t="n">
        <f aca="false">IF(J565&lt;&gt;"",H565*J565,"")</f>
        <v>2252000</v>
      </c>
      <c r="L565" s="0" t="n">
        <f aca="false">IF(J565&lt;&gt;"",H565,""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.76</v>
      </c>
      <c r="J566" s="0" t="n">
        <f aca="false">IF(I566&gt;0,IF(I566=1,1,CEILING(LOG(1-0.99)/LOG(1-I566),1)),"")</f>
        <v>4</v>
      </c>
      <c r="K566" s="0" t="n">
        <f aca="false">IF(J566&lt;&gt;"",H566*J566,"")</f>
        <v>2256000</v>
      </c>
      <c r="L566" s="0" t="n">
        <f aca="false">IF(J566&lt;&gt;"",H566,"")</f>
        <v>564000</v>
      </c>
    </row>
    <row r="567" customFormat="false" ht="12.75" hidden="false" customHeight="false" outlineLevel="0" collapsed="false">
      <c r="A567" s="0" t="n">
        <v>23343</v>
      </c>
      <c r="B567" s="0" t="n">
        <v>26</v>
      </c>
      <c r="C567" s="0" t="n">
        <v>354605</v>
      </c>
      <c r="D567" s="0" t="n">
        <v>1</v>
      </c>
      <c r="E567" s="0" t="s">
        <v>14</v>
      </c>
      <c r="F567" s="0" t="n">
        <f aca="false">IF(E567="verified",C567,IF(E567="aborted",1000000000,""))</f>
        <v>354605</v>
      </c>
      <c r="H567" s="0" t="n">
        <f aca="false">H566+1000</f>
        <v>565000</v>
      </c>
      <c r="I567" s="0" t="n">
        <f aca="false">COUNTIF($F$3:$F$10000,"&lt;="&amp;H567)/200</f>
        <v>0.76</v>
      </c>
      <c r="J567" s="0" t="n">
        <f aca="false">IF(I567&gt;0,IF(I567=1,1,CEILING(LOG(1-0.99)/LOG(1-I567),1)),"")</f>
        <v>4</v>
      </c>
      <c r="K567" s="0" t="n">
        <f aca="false">IF(J567&lt;&gt;"",H567*J567,"")</f>
        <v>2260000</v>
      </c>
      <c r="L567" s="0" t="n">
        <f aca="false">IF(J567&lt;&gt;"",H567,""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.76</v>
      </c>
      <c r="J568" s="0" t="n">
        <f aca="false">IF(I568&gt;0,IF(I568=1,1,CEILING(LOG(1-0.99)/LOG(1-I568),1)),"")</f>
        <v>4</v>
      </c>
      <c r="K568" s="0" t="n">
        <f aca="false">IF(J568&lt;&gt;"",H568*J568,"")</f>
        <v>2264000</v>
      </c>
      <c r="L568" s="0" t="n">
        <f aca="false">IF(J568&lt;&gt;"",H568,""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.76</v>
      </c>
      <c r="J569" s="0" t="n">
        <f aca="false">IF(I569&gt;0,IF(I569=1,1,CEILING(LOG(1-0.99)/LOG(1-I569),1)),"")</f>
        <v>4</v>
      </c>
      <c r="K569" s="0" t="n">
        <f aca="false">IF(J569&lt;&gt;"",H569*J569,"")</f>
        <v>2268000</v>
      </c>
      <c r="L569" s="0" t="n">
        <f aca="false">IF(J569&lt;&gt;"",H569,""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.76</v>
      </c>
      <c r="J570" s="0" t="n">
        <f aca="false">IF(I570&gt;0,IF(I570=1,1,CEILING(LOG(1-0.99)/LOG(1-I570),1)),"")</f>
        <v>4</v>
      </c>
      <c r="K570" s="0" t="n">
        <f aca="false">IF(J570&lt;&gt;"",H570*J570,"")</f>
        <v>2272000</v>
      </c>
      <c r="L570" s="0" t="n">
        <f aca="false">IF(J570&lt;&gt;"",H570,"")</f>
        <v>568000</v>
      </c>
    </row>
    <row r="571" customFormat="false" ht="12.75" hidden="false" customHeight="false" outlineLevel="0" collapsed="false">
      <c r="A571" s="0" t="n">
        <v>24203</v>
      </c>
      <c r="B571" s="0" t="n">
        <v>18</v>
      </c>
      <c r="C571" s="0" t="n">
        <v>361288</v>
      </c>
      <c r="D571" s="0" t="n">
        <v>1</v>
      </c>
      <c r="E571" s="0" t="s">
        <v>14</v>
      </c>
      <c r="F571" s="0" t="n">
        <f aca="false">IF(E571="verified",C571,IF(E571="aborted",1000000000,""))</f>
        <v>361288</v>
      </c>
      <c r="H571" s="0" t="n">
        <f aca="false">H570+1000</f>
        <v>569000</v>
      </c>
      <c r="I571" s="0" t="n">
        <f aca="false">COUNTIF($F$3:$F$10000,"&lt;="&amp;H571)/200</f>
        <v>0.76</v>
      </c>
      <c r="J571" s="0" t="n">
        <f aca="false">IF(I571&gt;0,IF(I571=1,1,CEILING(LOG(1-0.99)/LOG(1-I571),1)),"")</f>
        <v>4</v>
      </c>
      <c r="K571" s="0" t="n">
        <f aca="false">IF(J571&lt;&gt;"",H571*J571,"")</f>
        <v>2276000</v>
      </c>
      <c r="L571" s="0" t="n">
        <f aca="false">IF(J571&lt;&gt;"",H571,""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.76</v>
      </c>
      <c r="J572" s="0" t="n">
        <f aca="false">IF(I572&gt;0,IF(I572=1,1,CEILING(LOG(1-0.99)/LOG(1-I572),1)),"")</f>
        <v>4</v>
      </c>
      <c r="K572" s="0" t="n">
        <f aca="false">IF(J572&lt;&gt;"",H572*J572,"")</f>
        <v>2280000</v>
      </c>
      <c r="L572" s="0" t="n">
        <f aca="false">IF(J572&lt;&gt;"",H572,""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.76</v>
      </c>
      <c r="J573" s="0" t="n">
        <f aca="false">IF(I573&gt;0,IF(I573=1,1,CEILING(LOG(1-0.99)/LOG(1-I573),1)),"")</f>
        <v>4</v>
      </c>
      <c r="K573" s="0" t="n">
        <f aca="false">IF(J573&lt;&gt;"",H573*J573,"")</f>
        <v>2284000</v>
      </c>
      <c r="L573" s="0" t="n">
        <f aca="false">IF(J573&lt;&gt;"",H573,""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.76</v>
      </c>
      <c r="J574" s="0" t="n">
        <f aca="false">IF(I574&gt;0,IF(I574=1,1,CEILING(LOG(1-0.99)/LOG(1-I574),1)),"")</f>
        <v>4</v>
      </c>
      <c r="K574" s="0" t="n">
        <f aca="false">IF(J574&lt;&gt;"",H574*J574,"")</f>
        <v>2288000</v>
      </c>
      <c r="L574" s="0" t="n">
        <f aca="false">IF(J574&lt;&gt;"",H574,"")</f>
        <v>572000</v>
      </c>
    </row>
    <row r="575" customFormat="false" ht="12.75" hidden="false" customHeight="false" outlineLevel="0" collapsed="false">
      <c r="A575" s="0" t="n">
        <v>26000</v>
      </c>
      <c r="B575" s="0" t="n">
        <v>-1</v>
      </c>
      <c r="C575" s="0" t="n">
        <v>706579</v>
      </c>
      <c r="D575" s="0" t="n">
        <v>1</v>
      </c>
      <c r="E575" s="0" t="s">
        <v>8</v>
      </c>
      <c r="F575" s="0" t="n">
        <f aca="false">IF(E575="verified",C575,IF(E575="aborted",1000000000,""))</f>
        <v>1000000000</v>
      </c>
      <c r="H575" s="0" t="n">
        <f aca="false">H574+1000</f>
        <v>573000</v>
      </c>
      <c r="I575" s="0" t="n">
        <f aca="false">COUNTIF($F$3:$F$10000,"&lt;="&amp;H575)/200</f>
        <v>0.76</v>
      </c>
      <c r="J575" s="0" t="n">
        <f aca="false">IF(I575&gt;0,IF(I575=1,1,CEILING(LOG(1-0.99)/LOG(1-I575),1)),"")</f>
        <v>4</v>
      </c>
      <c r="K575" s="0" t="n">
        <f aca="false">IF(J575&lt;&gt;"",H575*J575,"")</f>
        <v>2292000</v>
      </c>
      <c r="L575" s="0" t="n">
        <f aca="false">IF(J575&lt;&gt;"",H575,""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.76</v>
      </c>
      <c r="J576" s="0" t="n">
        <f aca="false">IF(I576&gt;0,IF(I576=1,1,CEILING(LOG(1-0.99)/LOG(1-I576),1)),"")</f>
        <v>4</v>
      </c>
      <c r="K576" s="0" t="n">
        <f aca="false">IF(J576&lt;&gt;"",H576*J576,"")</f>
        <v>2296000</v>
      </c>
      <c r="L576" s="0" t="n">
        <f aca="false">IF(J576&lt;&gt;"",H576,""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.76</v>
      </c>
      <c r="J577" s="0" t="n">
        <f aca="false">IF(I577&gt;0,IF(I577=1,1,CEILING(LOG(1-0.99)/LOG(1-I577),1)),"")</f>
        <v>4</v>
      </c>
      <c r="K577" s="0" t="n">
        <f aca="false">IF(J577&lt;&gt;"",H577*J577,"")</f>
        <v>2300000</v>
      </c>
      <c r="L577" s="0" t="n">
        <f aca="false">IF(J577&lt;&gt;"",H577,""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.76</v>
      </c>
      <c r="J578" s="0" t="n">
        <f aca="false">IF(I578&gt;0,IF(I578=1,1,CEILING(LOG(1-0.99)/LOG(1-I578),1)),"")</f>
        <v>4</v>
      </c>
      <c r="K578" s="0" t="n">
        <f aca="false">IF(J578&lt;&gt;"",H578*J578,"")</f>
        <v>2304000</v>
      </c>
      <c r="L578" s="0" t="n">
        <f aca="false">IF(J578&lt;&gt;"",H578,"")</f>
        <v>576000</v>
      </c>
    </row>
    <row r="579" customFormat="false" ht="12.75" hidden="false" customHeight="false" outlineLevel="0" collapsed="false">
      <c r="A579" s="0" t="n">
        <v>23944</v>
      </c>
      <c r="B579" s="0" t="n">
        <v>19</v>
      </c>
      <c r="C579" s="0" t="n">
        <v>412775</v>
      </c>
      <c r="D579" s="0" t="n">
        <v>1</v>
      </c>
      <c r="E579" s="0" t="s">
        <v>14</v>
      </c>
      <c r="F579" s="0" t="n">
        <f aca="false">IF(E579="verified",C579,IF(E579="aborted",1000000000,""))</f>
        <v>412775</v>
      </c>
      <c r="H579" s="0" t="n">
        <f aca="false">H578+1000</f>
        <v>577000</v>
      </c>
      <c r="I579" s="0" t="n">
        <f aca="false">COUNTIF($F$3:$F$10000,"&lt;="&amp;H579)/200</f>
        <v>0.76</v>
      </c>
      <c r="J579" s="0" t="n">
        <f aca="false">IF(I579&gt;0,IF(I579=1,1,CEILING(LOG(1-0.99)/LOG(1-I579),1)),"")</f>
        <v>4</v>
      </c>
      <c r="K579" s="0" t="n">
        <f aca="false">IF(J579&lt;&gt;"",H579*J579,"")</f>
        <v>2308000</v>
      </c>
      <c r="L579" s="0" t="n">
        <f aca="false">IF(J579&lt;&gt;"",H579,""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.76</v>
      </c>
      <c r="J580" s="0" t="n">
        <f aca="false">IF(I580&gt;0,IF(I580=1,1,CEILING(LOG(1-0.99)/LOG(1-I580),1)),"")</f>
        <v>4</v>
      </c>
      <c r="K580" s="0" t="n">
        <f aca="false">IF(J580&lt;&gt;"",H580*J580,"")</f>
        <v>2312000</v>
      </c>
      <c r="L580" s="0" t="n">
        <f aca="false">IF(J580&lt;&gt;"",H580,""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.76</v>
      </c>
      <c r="J581" s="0" t="n">
        <f aca="false">IF(I581&gt;0,IF(I581=1,1,CEILING(LOG(1-0.99)/LOG(1-I581),1)),"")</f>
        <v>4</v>
      </c>
      <c r="K581" s="0" t="n">
        <f aca="false">IF(J581&lt;&gt;"",H581*J581,"")</f>
        <v>2316000</v>
      </c>
      <c r="L581" s="0" t="n">
        <f aca="false">IF(J581&lt;&gt;"",H581,""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.76</v>
      </c>
      <c r="J582" s="0" t="n">
        <f aca="false">IF(I582&gt;0,IF(I582=1,1,CEILING(LOG(1-0.99)/LOG(1-I582),1)),"")</f>
        <v>4</v>
      </c>
      <c r="K582" s="0" t="n">
        <f aca="false">IF(J582&lt;&gt;"",H582*J582,"")</f>
        <v>2320000</v>
      </c>
      <c r="L582" s="0" t="n">
        <f aca="false">IF(J582&lt;&gt;"",H582,"")</f>
        <v>580000</v>
      </c>
    </row>
    <row r="583" customFormat="false" ht="12.75" hidden="false" customHeight="false" outlineLevel="0" collapsed="false">
      <c r="A583" s="0" t="n">
        <v>23475</v>
      </c>
      <c r="B583" s="0" t="n">
        <v>32</v>
      </c>
      <c r="C583" s="0" t="n">
        <v>494222</v>
      </c>
      <c r="D583" s="0" t="n">
        <v>1</v>
      </c>
      <c r="E583" s="0" t="s">
        <v>14</v>
      </c>
      <c r="F583" s="0" t="n">
        <f aca="false">IF(E583="verified",C583,IF(E583="aborted",1000000000,""))</f>
        <v>494222</v>
      </c>
      <c r="H583" s="0" t="n">
        <f aca="false">H582+1000</f>
        <v>581000</v>
      </c>
      <c r="I583" s="0" t="n">
        <f aca="false">COUNTIF($F$3:$F$10000,"&lt;="&amp;H583)/200</f>
        <v>0.76</v>
      </c>
      <c r="J583" s="0" t="n">
        <f aca="false">IF(I583&gt;0,IF(I583=1,1,CEILING(LOG(1-0.99)/LOG(1-I583),1)),"")</f>
        <v>4</v>
      </c>
      <c r="K583" s="0" t="n">
        <f aca="false">IF(J583&lt;&gt;"",H583*J583,"")</f>
        <v>2324000</v>
      </c>
      <c r="L583" s="0" t="n">
        <f aca="false">IF(J583&lt;&gt;"",H583,""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.76</v>
      </c>
      <c r="J584" s="0" t="n">
        <f aca="false">IF(I584&gt;0,IF(I584=1,1,CEILING(LOG(1-0.99)/LOG(1-I584),1)),"")</f>
        <v>4</v>
      </c>
      <c r="K584" s="0" t="n">
        <f aca="false">IF(J584&lt;&gt;"",H584*J584,"")</f>
        <v>2328000</v>
      </c>
      <c r="L584" s="0" t="n">
        <f aca="false">IF(J584&lt;&gt;"",H584,""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.76</v>
      </c>
      <c r="J585" s="0" t="n">
        <f aca="false">IF(I585&gt;0,IF(I585=1,1,CEILING(LOG(1-0.99)/LOG(1-I585),1)),"")</f>
        <v>4</v>
      </c>
      <c r="K585" s="0" t="n">
        <f aca="false">IF(J585&lt;&gt;"",H585*J585,"")</f>
        <v>2332000</v>
      </c>
      <c r="L585" s="0" t="n">
        <f aca="false">IF(J585&lt;&gt;"",H585,""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.76</v>
      </c>
      <c r="J586" s="0" t="n">
        <f aca="false">IF(I586&gt;0,IF(I586=1,1,CEILING(LOG(1-0.99)/LOG(1-I586),1)),"")</f>
        <v>4</v>
      </c>
      <c r="K586" s="0" t="n">
        <f aca="false">IF(J586&lt;&gt;"",H586*J586,"")</f>
        <v>2336000</v>
      </c>
      <c r="L586" s="0" t="n">
        <f aca="false">IF(J586&lt;&gt;"",H586,"")</f>
        <v>584000</v>
      </c>
    </row>
    <row r="587" customFormat="false" ht="12.75" hidden="false" customHeight="false" outlineLevel="0" collapsed="false">
      <c r="A587" s="0" t="n">
        <v>24796</v>
      </c>
      <c r="B587" s="0" t="n">
        <v>18</v>
      </c>
      <c r="C587" s="0" t="n">
        <v>321511</v>
      </c>
      <c r="D587" s="0" t="n">
        <v>1</v>
      </c>
      <c r="E587" s="0" t="s">
        <v>14</v>
      </c>
      <c r="F587" s="0" t="n">
        <f aca="false">IF(E587="verified",C587,IF(E587="aborted",1000000000,""))</f>
        <v>321511</v>
      </c>
      <c r="H587" s="0" t="n">
        <f aca="false">H586+1000</f>
        <v>585000</v>
      </c>
      <c r="I587" s="0" t="n">
        <f aca="false">COUNTIF($F$3:$F$10000,"&lt;="&amp;H587)/200</f>
        <v>0.76</v>
      </c>
      <c r="J587" s="0" t="n">
        <f aca="false">IF(I587&gt;0,IF(I587=1,1,CEILING(LOG(1-0.99)/LOG(1-I587),1)),"")</f>
        <v>4</v>
      </c>
      <c r="K587" s="0" t="n">
        <f aca="false">IF(J587&lt;&gt;"",H587*J587,"")</f>
        <v>2340000</v>
      </c>
      <c r="L587" s="0" t="n">
        <f aca="false">IF(J587&lt;&gt;"",H587,""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.76</v>
      </c>
      <c r="J588" s="0" t="n">
        <f aca="false">IF(I588&gt;0,IF(I588=1,1,CEILING(LOG(1-0.99)/LOG(1-I588),1)),"")</f>
        <v>4</v>
      </c>
      <c r="K588" s="0" t="n">
        <f aca="false">IF(J588&lt;&gt;"",H588*J588,"")</f>
        <v>2344000</v>
      </c>
      <c r="L588" s="0" t="n">
        <f aca="false">IF(J588&lt;&gt;"",H588,""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.76</v>
      </c>
      <c r="J589" s="0" t="n">
        <f aca="false">IF(I589&gt;0,IF(I589=1,1,CEILING(LOG(1-0.99)/LOG(1-I589),1)),"")</f>
        <v>4</v>
      </c>
      <c r="K589" s="0" t="n">
        <f aca="false">IF(J589&lt;&gt;"",H589*J589,"")</f>
        <v>2348000</v>
      </c>
      <c r="L589" s="0" t="n">
        <f aca="false">IF(J589&lt;&gt;"",H589,""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.76</v>
      </c>
      <c r="J590" s="0" t="n">
        <f aca="false">IF(I590&gt;0,IF(I590=1,1,CEILING(LOG(1-0.99)/LOG(1-I590),1)),"")</f>
        <v>4</v>
      </c>
      <c r="K590" s="0" t="n">
        <f aca="false">IF(J590&lt;&gt;"",H590*J590,"")</f>
        <v>2352000</v>
      </c>
      <c r="L590" s="0" t="n">
        <f aca="false">IF(J590&lt;&gt;"",H590,"")</f>
        <v>588000</v>
      </c>
    </row>
    <row r="591" customFormat="false" ht="12.75" hidden="false" customHeight="false" outlineLevel="0" collapsed="false">
      <c r="A591" s="0" t="n">
        <v>26001</v>
      </c>
      <c r="B591" s="0" t="n">
        <v>-1</v>
      </c>
      <c r="C591" s="0" t="n">
        <v>586504</v>
      </c>
      <c r="D591" s="0" t="n">
        <v>1</v>
      </c>
      <c r="E591" s="0" t="s">
        <v>8</v>
      </c>
      <c r="F591" s="0" t="n">
        <f aca="false">IF(E591="verified",C591,IF(E591="aborted",1000000000,""))</f>
        <v>1000000000</v>
      </c>
      <c r="H591" s="0" t="n">
        <f aca="false">H590+1000</f>
        <v>589000</v>
      </c>
      <c r="I591" s="0" t="n">
        <f aca="false">COUNTIF($F$3:$F$10000,"&lt;="&amp;H591)/200</f>
        <v>0.76</v>
      </c>
      <c r="J591" s="0" t="n">
        <f aca="false">IF(I591&gt;0,IF(I591=1,1,CEILING(LOG(1-0.99)/LOG(1-I591),1)),"")</f>
        <v>4</v>
      </c>
      <c r="K591" s="0" t="n">
        <f aca="false">IF(J591&lt;&gt;"",H591*J591,"")</f>
        <v>2356000</v>
      </c>
      <c r="L591" s="0" t="n">
        <f aca="false">IF(J591&lt;&gt;"",H591,""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.76</v>
      </c>
      <c r="J592" s="0" t="n">
        <f aca="false">IF(I592&gt;0,IF(I592=1,1,CEILING(LOG(1-0.99)/LOG(1-I592),1)),"")</f>
        <v>4</v>
      </c>
      <c r="K592" s="0" t="n">
        <f aca="false">IF(J592&lt;&gt;"",H592*J592,"")</f>
        <v>2360000</v>
      </c>
      <c r="L592" s="0" t="n">
        <f aca="false">IF(J592&lt;&gt;"",H592,""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.76</v>
      </c>
      <c r="J593" s="0" t="n">
        <f aca="false">IF(I593&gt;0,IF(I593=1,1,CEILING(LOG(1-0.99)/LOG(1-I593),1)),"")</f>
        <v>4</v>
      </c>
      <c r="K593" s="0" t="n">
        <f aca="false">IF(J593&lt;&gt;"",H593*J593,"")</f>
        <v>2364000</v>
      </c>
      <c r="L593" s="0" t="n">
        <f aca="false">IF(J593&lt;&gt;"",H593,""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.76</v>
      </c>
      <c r="J594" s="0" t="n">
        <f aca="false">IF(I594&gt;0,IF(I594=1,1,CEILING(LOG(1-0.99)/LOG(1-I594),1)),"")</f>
        <v>4</v>
      </c>
      <c r="K594" s="0" t="n">
        <f aca="false">IF(J594&lt;&gt;"",H594*J594,"")</f>
        <v>2368000</v>
      </c>
      <c r="L594" s="0" t="n">
        <f aca="false">IF(J594&lt;&gt;"",H594,"")</f>
        <v>592000</v>
      </c>
    </row>
    <row r="595" customFormat="false" ht="12.75" hidden="false" customHeight="false" outlineLevel="0" collapsed="false">
      <c r="A595" s="0" t="n">
        <v>18654</v>
      </c>
      <c r="B595" s="0" t="n">
        <v>18</v>
      </c>
      <c r="C595" s="0" t="n">
        <v>250422</v>
      </c>
      <c r="D595" s="0" t="n">
        <v>1</v>
      </c>
      <c r="E595" s="0" t="s">
        <v>14</v>
      </c>
      <c r="F595" s="0" t="n">
        <f aca="false">IF(E595="verified",C595,IF(E595="aborted",1000000000,""))</f>
        <v>250422</v>
      </c>
      <c r="H595" s="0" t="n">
        <f aca="false">H594+1000</f>
        <v>593000</v>
      </c>
      <c r="I595" s="0" t="n">
        <f aca="false">COUNTIF($F$3:$F$10000,"&lt;="&amp;H595)/200</f>
        <v>0.76</v>
      </c>
      <c r="J595" s="0" t="n">
        <f aca="false">IF(I595&gt;0,IF(I595=1,1,CEILING(LOG(1-0.99)/LOG(1-I595),1)),"")</f>
        <v>4</v>
      </c>
      <c r="K595" s="0" t="n">
        <f aca="false">IF(J595&lt;&gt;"",H595*J595,"")</f>
        <v>2372000</v>
      </c>
      <c r="L595" s="0" t="n">
        <f aca="false">IF(J595&lt;&gt;"",H595,""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.76</v>
      </c>
      <c r="J596" s="0" t="n">
        <f aca="false">IF(I596&gt;0,IF(I596=1,1,CEILING(LOG(1-0.99)/LOG(1-I596),1)),"")</f>
        <v>4</v>
      </c>
      <c r="K596" s="0" t="n">
        <f aca="false">IF(J596&lt;&gt;"",H596*J596,"")</f>
        <v>2376000</v>
      </c>
      <c r="L596" s="0" t="n">
        <f aca="false">IF(J596&lt;&gt;"",H596,""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.76</v>
      </c>
      <c r="J597" s="0" t="n">
        <f aca="false">IF(I597&gt;0,IF(I597=1,1,CEILING(LOG(1-0.99)/LOG(1-I597),1)),"")</f>
        <v>4</v>
      </c>
      <c r="K597" s="0" t="n">
        <f aca="false">IF(J597&lt;&gt;"",H597*J597,"")</f>
        <v>2380000</v>
      </c>
      <c r="L597" s="0" t="n">
        <f aca="false">IF(J597&lt;&gt;"",H597,""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.76</v>
      </c>
      <c r="J598" s="0" t="n">
        <f aca="false">IF(I598&gt;0,IF(I598=1,1,CEILING(LOG(1-0.99)/LOG(1-I598),1)),"")</f>
        <v>4</v>
      </c>
      <c r="K598" s="0" t="n">
        <f aca="false">IF(J598&lt;&gt;"",H598*J598,"")</f>
        <v>2384000</v>
      </c>
      <c r="L598" s="0" t="n">
        <f aca="false">IF(J598&lt;&gt;"",H598,"")</f>
        <v>596000</v>
      </c>
    </row>
    <row r="599" customFormat="false" ht="12.75" hidden="false" customHeight="false" outlineLevel="0" collapsed="false">
      <c r="A599" s="0" t="n">
        <v>26001</v>
      </c>
      <c r="B599" s="0" t="n">
        <v>-1</v>
      </c>
      <c r="C599" s="0" t="n">
        <v>389460</v>
      </c>
      <c r="D599" s="0" t="n">
        <v>1</v>
      </c>
      <c r="E599" s="0" t="s">
        <v>8</v>
      </c>
      <c r="F599" s="0" t="n">
        <f aca="false">IF(E599="verified",C599,IF(E599="aborted",1000000000,""))</f>
        <v>1000000000</v>
      </c>
      <c r="H599" s="0" t="n">
        <f aca="false">H598+1000</f>
        <v>597000</v>
      </c>
      <c r="I599" s="0" t="n">
        <f aca="false">COUNTIF($F$3:$F$10000,"&lt;="&amp;H599)/200</f>
        <v>0.76</v>
      </c>
      <c r="J599" s="0" t="n">
        <f aca="false">IF(I599&gt;0,IF(I599=1,1,CEILING(LOG(1-0.99)/LOG(1-I599),1)),"")</f>
        <v>4</v>
      </c>
      <c r="K599" s="0" t="n">
        <f aca="false">IF(J599&lt;&gt;"",H599*J599,"")</f>
        <v>2388000</v>
      </c>
      <c r="L599" s="0" t="n">
        <f aca="false">IF(J599&lt;&gt;"",H599,""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.76</v>
      </c>
      <c r="J600" s="0" t="n">
        <f aca="false">IF(I600&gt;0,IF(I600=1,1,CEILING(LOG(1-0.99)/LOG(1-I600),1)),"")</f>
        <v>4</v>
      </c>
      <c r="K600" s="0" t="n">
        <f aca="false">IF(J600&lt;&gt;"",H600*J600,"")</f>
        <v>2392000</v>
      </c>
      <c r="L600" s="0" t="n">
        <f aca="false">IF(J600&lt;&gt;"",H600,""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.76</v>
      </c>
      <c r="J601" s="0" t="n">
        <f aca="false">IF(I601&gt;0,IF(I601=1,1,CEILING(LOG(1-0.99)/LOG(1-I601),1)),"")</f>
        <v>4</v>
      </c>
      <c r="K601" s="0" t="n">
        <f aca="false">IF(J601&lt;&gt;"",H601*J601,"")</f>
        <v>2396000</v>
      </c>
      <c r="L601" s="0" t="n">
        <f aca="false">IF(J601&lt;&gt;"",H601,""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.76</v>
      </c>
      <c r="J602" s="0" t="n">
        <f aca="false">IF(I602&gt;0,IF(I602=1,1,CEILING(LOG(1-0.99)/LOG(1-I602),1)),"")</f>
        <v>4</v>
      </c>
      <c r="K602" s="0" t="n">
        <f aca="false">IF(J602&lt;&gt;"",H602*J602,"")</f>
        <v>2400000</v>
      </c>
      <c r="L602" s="0" t="n">
        <f aca="false">IF(J602&lt;&gt;"",H602,"")</f>
        <v>600000</v>
      </c>
    </row>
    <row r="603" customFormat="false" ht="12.75" hidden="false" customHeight="false" outlineLevel="0" collapsed="false">
      <c r="A603" s="0" t="n">
        <v>26000</v>
      </c>
      <c r="B603" s="0" t="n">
        <v>-1</v>
      </c>
      <c r="C603" s="0" t="n">
        <v>350948</v>
      </c>
      <c r="D603" s="0" t="n">
        <v>1</v>
      </c>
      <c r="E603" s="0" t="s">
        <v>8</v>
      </c>
      <c r="F603" s="0" t="n">
        <f aca="false">IF(E603="verified",C603,IF(E603="aborted",1000000000,""))</f>
        <v>1000000000</v>
      </c>
      <c r="H603" s="0" t="n">
        <f aca="false">H602+1000</f>
        <v>601000</v>
      </c>
      <c r="I603" s="0" t="n">
        <f aca="false">COUNTIF($F$3:$F$10000,"&lt;="&amp;H603)/200</f>
        <v>0.76</v>
      </c>
      <c r="J603" s="0" t="n">
        <f aca="false">IF(I603&gt;0,IF(I603=1,1,CEILING(LOG(1-0.99)/LOG(1-I603),1)),"")</f>
        <v>4</v>
      </c>
      <c r="K603" s="0" t="n">
        <f aca="false">IF(J603&lt;&gt;"",H603*J603,"")</f>
        <v>2404000</v>
      </c>
      <c r="L603" s="0" t="n">
        <f aca="false">IF(J603&lt;&gt;"",H603,""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.76</v>
      </c>
      <c r="J604" s="0" t="n">
        <f aca="false">IF(I604&gt;0,IF(I604=1,1,CEILING(LOG(1-0.99)/LOG(1-I604),1)),"")</f>
        <v>4</v>
      </c>
      <c r="K604" s="0" t="n">
        <f aca="false">IF(J604&lt;&gt;"",H604*J604,"")</f>
        <v>2408000</v>
      </c>
      <c r="L604" s="0" t="n">
        <f aca="false">IF(J604&lt;&gt;"",H604,""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.76</v>
      </c>
      <c r="J605" s="0" t="n">
        <f aca="false">IF(I605&gt;0,IF(I605=1,1,CEILING(LOG(1-0.99)/LOG(1-I605),1)),"")</f>
        <v>4</v>
      </c>
      <c r="K605" s="0" t="n">
        <f aca="false">IF(J605&lt;&gt;"",H605*J605,"")</f>
        <v>2412000</v>
      </c>
      <c r="L605" s="0" t="n">
        <f aca="false">IF(J605&lt;&gt;"",H605,""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.76</v>
      </c>
      <c r="J606" s="0" t="n">
        <f aca="false">IF(I606&gt;0,IF(I606=1,1,CEILING(LOG(1-0.99)/LOG(1-I606),1)),"")</f>
        <v>4</v>
      </c>
      <c r="K606" s="0" t="n">
        <f aca="false">IF(J606&lt;&gt;"",H606*J606,"")</f>
        <v>2416000</v>
      </c>
      <c r="L606" s="0" t="n">
        <f aca="false">IF(J606&lt;&gt;"",H606,"")</f>
        <v>604000</v>
      </c>
    </row>
    <row r="607" customFormat="false" ht="12.75" hidden="false" customHeight="false" outlineLevel="0" collapsed="false">
      <c r="A607" s="0" t="n">
        <v>10704</v>
      </c>
      <c r="B607" s="0" t="n">
        <v>28</v>
      </c>
      <c r="C607" s="0" t="n">
        <v>185540</v>
      </c>
      <c r="D607" s="0" t="n">
        <v>1</v>
      </c>
      <c r="E607" s="0" t="s">
        <v>14</v>
      </c>
      <c r="F607" s="0" t="n">
        <f aca="false">IF(E607="verified",C607,IF(E607="aborted",1000000000,""))</f>
        <v>185540</v>
      </c>
      <c r="H607" s="0" t="n">
        <f aca="false">H606+1000</f>
        <v>605000</v>
      </c>
      <c r="I607" s="0" t="n">
        <f aca="false">COUNTIF($F$3:$F$10000,"&lt;="&amp;H607)/200</f>
        <v>0.76</v>
      </c>
      <c r="J607" s="0" t="n">
        <f aca="false">IF(I607&gt;0,IF(I607=1,1,CEILING(LOG(1-0.99)/LOG(1-I607),1)),"")</f>
        <v>4</v>
      </c>
      <c r="K607" s="0" t="n">
        <f aca="false">IF(J607&lt;&gt;"",H607*J607,"")</f>
        <v>2420000</v>
      </c>
      <c r="L607" s="0" t="n">
        <f aca="false">IF(J607&lt;&gt;"",H607,""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.76</v>
      </c>
      <c r="J608" s="0" t="n">
        <f aca="false">IF(I608&gt;0,IF(I608=1,1,CEILING(LOG(1-0.99)/LOG(1-I608),1)),"")</f>
        <v>4</v>
      </c>
      <c r="K608" s="0" t="n">
        <f aca="false">IF(J608&lt;&gt;"",H608*J608,"")</f>
        <v>2424000</v>
      </c>
      <c r="L608" s="0" t="n">
        <f aca="false">IF(J608&lt;&gt;"",H608,""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.76</v>
      </c>
      <c r="J609" s="0" t="n">
        <f aca="false">IF(I609&gt;0,IF(I609=1,1,CEILING(LOG(1-0.99)/LOG(1-I609),1)),"")</f>
        <v>4</v>
      </c>
      <c r="K609" s="0" t="n">
        <f aca="false">IF(J609&lt;&gt;"",H609*J609,"")</f>
        <v>2428000</v>
      </c>
      <c r="L609" s="0" t="n">
        <f aca="false">IF(J609&lt;&gt;"",H609,""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.76</v>
      </c>
      <c r="J610" s="0" t="n">
        <f aca="false">IF(I610&gt;0,IF(I610=1,1,CEILING(LOG(1-0.99)/LOG(1-I610),1)),"")</f>
        <v>4</v>
      </c>
      <c r="K610" s="0" t="n">
        <f aca="false">IF(J610&lt;&gt;"",H610*J610,"")</f>
        <v>2432000</v>
      </c>
      <c r="L610" s="0" t="n">
        <f aca="false">IF(J610&lt;&gt;"",H610,"")</f>
        <v>608000</v>
      </c>
    </row>
    <row r="611" customFormat="false" ht="12.75" hidden="false" customHeight="false" outlineLevel="0" collapsed="false">
      <c r="A611" s="0" t="n">
        <v>11149</v>
      </c>
      <c r="B611" s="0" t="n">
        <v>18</v>
      </c>
      <c r="C611" s="0" t="n">
        <v>144780</v>
      </c>
      <c r="D611" s="0" t="n">
        <v>1</v>
      </c>
      <c r="E611" s="0" t="s">
        <v>14</v>
      </c>
      <c r="F611" s="0" t="n">
        <f aca="false">IF(E611="verified",C611,IF(E611="aborted",1000000000,""))</f>
        <v>144780</v>
      </c>
      <c r="H611" s="0" t="n">
        <f aca="false">H610+1000</f>
        <v>609000</v>
      </c>
      <c r="I611" s="0" t="n">
        <f aca="false">COUNTIF($F$3:$F$10000,"&lt;="&amp;H611)/200</f>
        <v>0.76</v>
      </c>
      <c r="J611" s="0" t="n">
        <f aca="false">IF(I611&gt;0,IF(I611=1,1,CEILING(LOG(1-0.99)/LOG(1-I611),1)),"")</f>
        <v>4</v>
      </c>
      <c r="K611" s="0" t="n">
        <f aca="false">IF(J611&lt;&gt;"",H611*J611,"")</f>
        <v>2436000</v>
      </c>
      <c r="L611" s="0" t="n">
        <f aca="false">IF(J611&lt;&gt;"",H611,""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.76</v>
      </c>
      <c r="J612" s="0" t="n">
        <f aca="false">IF(I612&gt;0,IF(I612=1,1,CEILING(LOG(1-0.99)/LOG(1-I612),1)),"")</f>
        <v>4</v>
      </c>
      <c r="K612" s="0" t="n">
        <f aca="false">IF(J612&lt;&gt;"",H612*J612,"")</f>
        <v>2440000</v>
      </c>
      <c r="L612" s="0" t="n">
        <f aca="false">IF(J612&lt;&gt;"",H612,""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.76</v>
      </c>
      <c r="J613" s="0" t="n">
        <f aca="false">IF(I613&gt;0,IF(I613=1,1,CEILING(LOG(1-0.99)/LOG(1-I613),1)),"")</f>
        <v>4</v>
      </c>
      <c r="K613" s="0" t="n">
        <f aca="false">IF(J613&lt;&gt;"",H613*J613,"")</f>
        <v>2444000</v>
      </c>
      <c r="L613" s="0" t="n">
        <f aca="false">IF(J613&lt;&gt;"",H613,""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.76</v>
      </c>
      <c r="J614" s="0" t="n">
        <f aca="false">IF(I614&gt;0,IF(I614=1,1,CEILING(LOG(1-0.99)/LOG(1-I614),1)),"")</f>
        <v>4</v>
      </c>
      <c r="K614" s="0" t="n">
        <f aca="false">IF(J614&lt;&gt;"",H614*J614,"")</f>
        <v>2448000</v>
      </c>
      <c r="L614" s="0" t="n">
        <f aca="false">IF(J614&lt;&gt;"",H614,"")</f>
        <v>612000</v>
      </c>
    </row>
    <row r="615" customFormat="false" ht="12.75" hidden="false" customHeight="false" outlineLevel="0" collapsed="false">
      <c r="A615" s="0" t="n">
        <v>9631</v>
      </c>
      <c r="B615" s="0" t="n">
        <v>12</v>
      </c>
      <c r="C615" s="0" t="n">
        <v>155884</v>
      </c>
      <c r="D615" s="0" t="n">
        <v>1</v>
      </c>
      <c r="E615" s="0" t="s">
        <v>14</v>
      </c>
      <c r="F615" s="0" t="n">
        <f aca="false">IF(E615="verified",C615,IF(E615="aborted",1000000000,""))</f>
        <v>155884</v>
      </c>
      <c r="H615" s="0" t="n">
        <f aca="false">H614+1000</f>
        <v>613000</v>
      </c>
      <c r="I615" s="0" t="n">
        <f aca="false">COUNTIF($F$3:$F$10000,"&lt;="&amp;H615)/200</f>
        <v>0.76</v>
      </c>
      <c r="J615" s="0" t="n">
        <f aca="false">IF(I615&gt;0,IF(I615=1,1,CEILING(LOG(1-0.99)/LOG(1-I615),1)),"")</f>
        <v>4</v>
      </c>
      <c r="K615" s="0" t="n">
        <f aca="false">IF(J615&lt;&gt;"",H615*J615,"")</f>
        <v>2452000</v>
      </c>
      <c r="L615" s="0" t="n">
        <f aca="false">IF(J615&lt;&gt;"",H615,""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.76</v>
      </c>
      <c r="J616" s="0" t="n">
        <f aca="false">IF(I616&gt;0,IF(I616=1,1,CEILING(LOG(1-0.99)/LOG(1-I616),1)),"")</f>
        <v>4</v>
      </c>
      <c r="K616" s="0" t="n">
        <f aca="false">IF(J616&lt;&gt;"",H616*J616,"")</f>
        <v>2456000</v>
      </c>
      <c r="L616" s="0" t="n">
        <f aca="false">IF(J616&lt;&gt;"",H616,""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.76</v>
      </c>
      <c r="J617" s="0" t="n">
        <f aca="false">IF(I617&gt;0,IF(I617=1,1,CEILING(LOG(1-0.99)/LOG(1-I617),1)),"")</f>
        <v>4</v>
      </c>
      <c r="K617" s="0" t="n">
        <f aca="false">IF(J617&lt;&gt;"",H617*J617,"")</f>
        <v>2460000</v>
      </c>
      <c r="L617" s="0" t="n">
        <f aca="false">IF(J617&lt;&gt;"",H617,""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.76</v>
      </c>
      <c r="J618" s="0" t="n">
        <f aca="false">IF(I618&gt;0,IF(I618=1,1,CEILING(LOG(1-0.99)/LOG(1-I618),1)),"")</f>
        <v>4</v>
      </c>
      <c r="K618" s="0" t="n">
        <f aca="false">IF(J618&lt;&gt;"",H618*J618,"")</f>
        <v>2464000</v>
      </c>
      <c r="L618" s="0" t="n">
        <f aca="false">IF(J618&lt;&gt;"",H618,"")</f>
        <v>616000</v>
      </c>
    </row>
    <row r="619" customFormat="false" ht="12.75" hidden="false" customHeight="false" outlineLevel="0" collapsed="false">
      <c r="A619" s="0" t="n">
        <v>26000</v>
      </c>
      <c r="B619" s="0" t="n">
        <v>-1</v>
      </c>
      <c r="C619" s="0" t="n">
        <v>408978</v>
      </c>
      <c r="D619" s="0" t="n">
        <v>1</v>
      </c>
      <c r="E619" s="0" t="s">
        <v>8</v>
      </c>
      <c r="F619" s="0" t="n">
        <f aca="false">IF(E619="verified",C619,IF(E619="aborted",1000000000,""))</f>
        <v>1000000000</v>
      </c>
      <c r="H619" s="0" t="n">
        <f aca="false">H618+1000</f>
        <v>617000</v>
      </c>
      <c r="I619" s="0" t="n">
        <f aca="false">COUNTIF($F$3:$F$10000,"&lt;="&amp;H619)/200</f>
        <v>0.76</v>
      </c>
      <c r="J619" s="0" t="n">
        <f aca="false">IF(I619&gt;0,IF(I619=1,1,CEILING(LOG(1-0.99)/LOG(1-I619),1)),"")</f>
        <v>4</v>
      </c>
      <c r="K619" s="0" t="n">
        <f aca="false">IF(J619&lt;&gt;"",H619*J619,"")</f>
        <v>2468000</v>
      </c>
      <c r="L619" s="0" t="n">
        <f aca="false">IF(J619&lt;&gt;"",H619,""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.76</v>
      </c>
      <c r="J620" s="0" t="n">
        <f aca="false">IF(I620&gt;0,IF(I620=1,1,CEILING(LOG(1-0.99)/LOG(1-I620),1)),"")</f>
        <v>4</v>
      </c>
      <c r="K620" s="0" t="n">
        <f aca="false">IF(J620&lt;&gt;"",H620*J620,"")</f>
        <v>2472000</v>
      </c>
      <c r="L620" s="0" t="n">
        <f aca="false">IF(J620&lt;&gt;"",H620,""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.76</v>
      </c>
      <c r="J621" s="0" t="n">
        <f aca="false">IF(I621&gt;0,IF(I621=1,1,CEILING(LOG(1-0.99)/LOG(1-I621),1)),"")</f>
        <v>4</v>
      </c>
      <c r="K621" s="0" t="n">
        <f aca="false">IF(J621&lt;&gt;"",H621*J621,"")</f>
        <v>2476000</v>
      </c>
      <c r="L621" s="0" t="n">
        <f aca="false">IF(J621&lt;&gt;"",H621,""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.76</v>
      </c>
      <c r="J622" s="0" t="n">
        <f aca="false">IF(I622&gt;0,IF(I622=1,1,CEILING(LOG(1-0.99)/LOG(1-I622),1)),"")</f>
        <v>4</v>
      </c>
      <c r="K622" s="0" t="n">
        <f aca="false">IF(J622&lt;&gt;"",H622*J622,"")</f>
        <v>2480000</v>
      </c>
      <c r="L622" s="0" t="n">
        <f aca="false">IF(J622&lt;&gt;"",H622,"")</f>
        <v>620000</v>
      </c>
    </row>
    <row r="623" customFormat="false" ht="12.75" hidden="false" customHeight="false" outlineLevel="0" collapsed="false">
      <c r="A623" s="0" t="n">
        <v>14753</v>
      </c>
      <c r="B623" s="0" t="n">
        <v>19</v>
      </c>
      <c r="C623" s="0" t="n">
        <v>196795</v>
      </c>
      <c r="D623" s="0" t="n">
        <v>1</v>
      </c>
      <c r="E623" s="0" t="s">
        <v>14</v>
      </c>
      <c r="F623" s="0" t="n">
        <f aca="false">IF(E623="verified",C623,IF(E623="aborted",1000000000,""))</f>
        <v>196795</v>
      </c>
      <c r="H623" s="0" t="n">
        <f aca="false">H622+1000</f>
        <v>621000</v>
      </c>
      <c r="I623" s="0" t="n">
        <f aca="false">COUNTIF($F$3:$F$10000,"&lt;="&amp;H623)/200</f>
        <v>0.76</v>
      </c>
      <c r="J623" s="0" t="n">
        <f aca="false">IF(I623&gt;0,IF(I623=1,1,CEILING(LOG(1-0.99)/LOG(1-I623),1)),"")</f>
        <v>4</v>
      </c>
      <c r="K623" s="0" t="n">
        <f aca="false">IF(J623&lt;&gt;"",H623*J623,"")</f>
        <v>2484000</v>
      </c>
      <c r="L623" s="0" t="n">
        <f aca="false">IF(J623&lt;&gt;"",H623,""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.76</v>
      </c>
      <c r="J624" s="0" t="n">
        <f aca="false">IF(I624&gt;0,IF(I624=1,1,CEILING(LOG(1-0.99)/LOG(1-I624),1)),"")</f>
        <v>4</v>
      </c>
      <c r="K624" s="0" t="n">
        <f aca="false">IF(J624&lt;&gt;"",H624*J624,"")</f>
        <v>2488000</v>
      </c>
      <c r="L624" s="0" t="n">
        <f aca="false">IF(J624&lt;&gt;"",H624,""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.76</v>
      </c>
      <c r="J625" s="0" t="n">
        <f aca="false">IF(I625&gt;0,IF(I625=1,1,CEILING(LOG(1-0.99)/LOG(1-I625),1)),"")</f>
        <v>4</v>
      </c>
      <c r="K625" s="0" t="n">
        <f aca="false">IF(J625&lt;&gt;"",H625*J625,"")</f>
        <v>2492000</v>
      </c>
      <c r="L625" s="0" t="n">
        <f aca="false">IF(J625&lt;&gt;"",H625,""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.76</v>
      </c>
      <c r="J626" s="0" t="n">
        <f aca="false">IF(I626&gt;0,IF(I626=1,1,CEILING(LOG(1-0.99)/LOG(1-I626),1)),"")</f>
        <v>4</v>
      </c>
      <c r="K626" s="0" t="n">
        <f aca="false">IF(J626&lt;&gt;"",H626*J626,"")</f>
        <v>2496000</v>
      </c>
      <c r="L626" s="0" t="n">
        <f aca="false">IF(J626&lt;&gt;"",H626,"")</f>
        <v>624000</v>
      </c>
    </row>
    <row r="627" customFormat="false" ht="12.75" hidden="false" customHeight="false" outlineLevel="0" collapsed="false">
      <c r="A627" s="0" t="n">
        <v>20988</v>
      </c>
      <c r="B627" s="0" t="n">
        <v>17</v>
      </c>
      <c r="C627" s="0" t="n">
        <v>346767</v>
      </c>
      <c r="D627" s="0" t="n">
        <v>1</v>
      </c>
      <c r="E627" s="0" t="s">
        <v>14</v>
      </c>
      <c r="F627" s="0" t="n">
        <f aca="false">IF(E627="verified",C627,IF(E627="aborted",1000000000,""))</f>
        <v>346767</v>
      </c>
      <c r="H627" s="0" t="n">
        <f aca="false">H626+1000</f>
        <v>625000</v>
      </c>
      <c r="I627" s="0" t="n">
        <f aca="false">COUNTIF($F$3:$F$10000,"&lt;="&amp;H627)/200</f>
        <v>0.76</v>
      </c>
      <c r="J627" s="0" t="n">
        <f aca="false">IF(I627&gt;0,IF(I627=1,1,CEILING(LOG(1-0.99)/LOG(1-I627),1)),"")</f>
        <v>4</v>
      </c>
      <c r="K627" s="0" t="n">
        <f aca="false">IF(J627&lt;&gt;"",H627*J627,"")</f>
        <v>2500000</v>
      </c>
      <c r="L627" s="0" t="n">
        <f aca="false">IF(J627&lt;&gt;"",H627,""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.76</v>
      </c>
      <c r="J628" s="0" t="n">
        <f aca="false">IF(I628&gt;0,IF(I628=1,1,CEILING(LOG(1-0.99)/LOG(1-I628),1)),"")</f>
        <v>4</v>
      </c>
      <c r="K628" s="0" t="n">
        <f aca="false">IF(J628&lt;&gt;"",H628*J628,"")</f>
        <v>2504000</v>
      </c>
      <c r="L628" s="0" t="n">
        <f aca="false">IF(J628&lt;&gt;"",H628,""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.76</v>
      </c>
      <c r="J629" s="0" t="n">
        <f aca="false">IF(I629&gt;0,IF(I629=1,1,CEILING(LOG(1-0.99)/LOG(1-I629),1)),"")</f>
        <v>4</v>
      </c>
      <c r="K629" s="0" t="n">
        <f aca="false">IF(J629&lt;&gt;"",H629*J629,"")</f>
        <v>2508000</v>
      </c>
      <c r="L629" s="0" t="n">
        <f aca="false">IF(J629&lt;&gt;"",H629,""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.76</v>
      </c>
      <c r="J630" s="0" t="n">
        <f aca="false">IF(I630&gt;0,IF(I630=1,1,CEILING(LOG(1-0.99)/LOG(1-I630),1)),"")</f>
        <v>4</v>
      </c>
      <c r="K630" s="0" t="n">
        <f aca="false">IF(J630&lt;&gt;"",H630*J630,"")</f>
        <v>2512000</v>
      </c>
      <c r="L630" s="0" t="n">
        <f aca="false">IF(J630&lt;&gt;"",H630,"")</f>
        <v>628000</v>
      </c>
    </row>
    <row r="631" customFormat="false" ht="12.75" hidden="false" customHeight="false" outlineLevel="0" collapsed="false">
      <c r="A631" s="0" t="n">
        <v>26001</v>
      </c>
      <c r="B631" s="0" t="n">
        <v>-1</v>
      </c>
      <c r="C631" s="0" t="n">
        <v>709511</v>
      </c>
      <c r="D631" s="0" t="n">
        <v>1</v>
      </c>
      <c r="E631" s="0" t="s">
        <v>8</v>
      </c>
      <c r="F631" s="0" t="n">
        <f aca="false">IF(E631="verified",C631,IF(E631="aborted",1000000000,""))</f>
        <v>1000000000</v>
      </c>
      <c r="H631" s="0" t="n">
        <f aca="false">H630+1000</f>
        <v>629000</v>
      </c>
      <c r="I631" s="0" t="n">
        <f aca="false">COUNTIF($F$3:$F$10000,"&lt;="&amp;H631)/200</f>
        <v>0.76</v>
      </c>
      <c r="J631" s="0" t="n">
        <f aca="false">IF(I631&gt;0,IF(I631=1,1,CEILING(LOG(1-0.99)/LOG(1-I631),1)),"")</f>
        <v>4</v>
      </c>
      <c r="K631" s="0" t="n">
        <f aca="false">IF(J631&lt;&gt;"",H631*J631,"")</f>
        <v>2516000</v>
      </c>
      <c r="L631" s="0" t="n">
        <f aca="false">IF(J631&lt;&gt;"",H631,""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.76</v>
      </c>
      <c r="J632" s="0" t="n">
        <f aca="false">IF(I632&gt;0,IF(I632=1,1,CEILING(LOG(1-0.99)/LOG(1-I632),1)),"")</f>
        <v>4</v>
      </c>
      <c r="K632" s="0" t="n">
        <f aca="false">IF(J632&lt;&gt;"",H632*J632,"")</f>
        <v>2520000</v>
      </c>
      <c r="L632" s="0" t="n">
        <f aca="false">IF(J632&lt;&gt;"",H632,""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.76</v>
      </c>
      <c r="J633" s="0" t="n">
        <f aca="false">IF(I633&gt;0,IF(I633=1,1,CEILING(LOG(1-0.99)/LOG(1-I633),1)),"")</f>
        <v>4</v>
      </c>
      <c r="K633" s="0" t="n">
        <f aca="false">IF(J633&lt;&gt;"",H633*J633,"")</f>
        <v>2524000</v>
      </c>
      <c r="L633" s="0" t="n">
        <f aca="false">IF(J633&lt;&gt;"",H633,""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.76</v>
      </c>
      <c r="J634" s="0" t="n">
        <f aca="false">IF(I634&gt;0,IF(I634=1,1,CEILING(LOG(1-0.99)/LOG(1-I634),1)),"")</f>
        <v>4</v>
      </c>
      <c r="K634" s="0" t="n">
        <f aca="false">IF(J634&lt;&gt;"",H634*J634,"")</f>
        <v>2528000</v>
      </c>
      <c r="L634" s="0" t="n">
        <f aca="false">IF(J634&lt;&gt;"",H634,"")</f>
        <v>632000</v>
      </c>
    </row>
    <row r="635" customFormat="false" ht="12.75" hidden="false" customHeight="false" outlineLevel="0" collapsed="false">
      <c r="A635" s="0" t="n">
        <v>16574</v>
      </c>
      <c r="B635" s="0" t="n">
        <v>20</v>
      </c>
      <c r="C635" s="0" t="n">
        <v>233330</v>
      </c>
      <c r="D635" s="0" t="n">
        <v>1</v>
      </c>
      <c r="E635" s="0" t="s">
        <v>14</v>
      </c>
      <c r="F635" s="0" t="n">
        <f aca="false">IF(E635="verified",C635,IF(E635="aborted",1000000000,""))</f>
        <v>233330</v>
      </c>
      <c r="H635" s="0" t="n">
        <f aca="false">H634+1000</f>
        <v>633000</v>
      </c>
      <c r="I635" s="0" t="n">
        <f aca="false">COUNTIF($F$3:$F$10000,"&lt;="&amp;H635)/200</f>
        <v>0.76</v>
      </c>
      <c r="J635" s="0" t="n">
        <f aca="false">IF(I635&gt;0,IF(I635=1,1,CEILING(LOG(1-0.99)/LOG(1-I635),1)),"")</f>
        <v>4</v>
      </c>
      <c r="K635" s="0" t="n">
        <f aca="false">IF(J635&lt;&gt;"",H635*J635,"")</f>
        <v>2532000</v>
      </c>
      <c r="L635" s="0" t="n">
        <f aca="false">IF(J635&lt;&gt;"",H635,""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.76</v>
      </c>
      <c r="J636" s="0" t="n">
        <f aca="false">IF(I636&gt;0,IF(I636=1,1,CEILING(LOG(1-0.99)/LOG(1-I636),1)),"")</f>
        <v>4</v>
      </c>
      <c r="K636" s="0" t="n">
        <f aca="false">IF(J636&lt;&gt;"",H636*J636,"")</f>
        <v>2536000</v>
      </c>
      <c r="L636" s="0" t="n">
        <f aca="false">IF(J636&lt;&gt;"",H636,""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.76</v>
      </c>
      <c r="J637" s="0" t="n">
        <f aca="false">IF(I637&gt;0,IF(I637=1,1,CEILING(LOG(1-0.99)/LOG(1-I637),1)),"")</f>
        <v>4</v>
      </c>
      <c r="K637" s="0" t="n">
        <f aca="false">IF(J637&lt;&gt;"",H637*J637,"")</f>
        <v>2540000</v>
      </c>
      <c r="L637" s="0" t="n">
        <f aca="false">IF(J637&lt;&gt;"",H637,""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.76</v>
      </c>
      <c r="J638" s="0" t="n">
        <f aca="false">IF(I638&gt;0,IF(I638=1,1,CEILING(LOG(1-0.99)/LOG(1-I638),1)),"")</f>
        <v>4</v>
      </c>
      <c r="K638" s="0" t="n">
        <f aca="false">IF(J638&lt;&gt;"",H638*J638,"")</f>
        <v>2544000</v>
      </c>
      <c r="L638" s="0" t="n">
        <f aca="false">IF(J638&lt;&gt;"",H638,"")</f>
        <v>636000</v>
      </c>
    </row>
    <row r="639" customFormat="false" ht="12.75" hidden="false" customHeight="false" outlineLevel="0" collapsed="false">
      <c r="A639" s="0" t="n">
        <v>21605</v>
      </c>
      <c r="B639" s="0" t="n">
        <v>20</v>
      </c>
      <c r="C639" s="0" t="n">
        <v>282561</v>
      </c>
      <c r="D639" s="0" t="n">
        <v>1</v>
      </c>
      <c r="E639" s="0" t="s">
        <v>14</v>
      </c>
      <c r="F639" s="0" t="n">
        <f aca="false">IF(E639="verified",C639,IF(E639="aborted",1000000000,""))</f>
        <v>282561</v>
      </c>
      <c r="H639" s="0" t="n">
        <f aca="false">H638+1000</f>
        <v>637000</v>
      </c>
      <c r="I639" s="0" t="n">
        <f aca="false">COUNTIF($F$3:$F$10000,"&lt;="&amp;H639)/200</f>
        <v>0.76</v>
      </c>
      <c r="J639" s="0" t="n">
        <f aca="false">IF(I639&gt;0,IF(I639=1,1,CEILING(LOG(1-0.99)/LOG(1-I639),1)),"")</f>
        <v>4</v>
      </c>
      <c r="K639" s="0" t="n">
        <f aca="false">IF(J639&lt;&gt;"",H639*J639,"")</f>
        <v>2548000</v>
      </c>
      <c r="L639" s="0" t="n">
        <f aca="false">IF(J639&lt;&gt;"",H639,""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.76</v>
      </c>
      <c r="J640" s="0" t="n">
        <f aca="false">IF(I640&gt;0,IF(I640=1,1,CEILING(LOG(1-0.99)/LOG(1-I640),1)),"")</f>
        <v>4</v>
      </c>
      <c r="K640" s="0" t="n">
        <f aca="false">IF(J640&lt;&gt;"",H640*J640,"")</f>
        <v>2552000</v>
      </c>
      <c r="L640" s="0" t="n">
        <f aca="false">IF(J640&lt;&gt;"",H640,""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.76</v>
      </c>
      <c r="J641" s="0" t="n">
        <f aca="false">IF(I641&gt;0,IF(I641=1,1,CEILING(LOG(1-0.99)/LOG(1-I641),1)),"")</f>
        <v>4</v>
      </c>
      <c r="K641" s="0" t="n">
        <f aca="false">IF(J641&lt;&gt;"",H641*J641,"")</f>
        <v>2556000</v>
      </c>
      <c r="L641" s="0" t="n">
        <f aca="false">IF(J641&lt;&gt;"",H641,""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.76</v>
      </c>
      <c r="J642" s="0" t="n">
        <f aca="false">IF(I642&gt;0,IF(I642=1,1,CEILING(LOG(1-0.99)/LOG(1-I642),1)),"")</f>
        <v>4</v>
      </c>
      <c r="K642" s="0" t="n">
        <f aca="false">IF(J642&lt;&gt;"",H642*J642,"")</f>
        <v>2560000</v>
      </c>
      <c r="L642" s="0" t="n">
        <f aca="false">IF(J642&lt;&gt;"",H642,"")</f>
        <v>640000</v>
      </c>
    </row>
    <row r="643" customFormat="false" ht="12.75" hidden="false" customHeight="false" outlineLevel="0" collapsed="false">
      <c r="A643" s="0" t="n">
        <v>8915</v>
      </c>
      <c r="B643" s="0" t="n">
        <v>11</v>
      </c>
      <c r="C643" s="0" t="n">
        <v>135753</v>
      </c>
      <c r="D643" s="0" t="n">
        <v>1</v>
      </c>
      <c r="E643" s="0" t="s">
        <v>14</v>
      </c>
      <c r="F643" s="0" t="n">
        <f aca="false">IF(E643="verified",C643,IF(E643="aborted",1000000000,""))</f>
        <v>135753</v>
      </c>
      <c r="H643" s="0" t="n">
        <f aca="false">H642+1000</f>
        <v>641000</v>
      </c>
      <c r="I643" s="0" t="n">
        <f aca="false">COUNTIF($F$3:$F$10000,"&lt;="&amp;H643)/200</f>
        <v>0.76</v>
      </c>
      <c r="J643" s="0" t="n">
        <f aca="false">IF(I643&gt;0,IF(I643=1,1,CEILING(LOG(1-0.99)/LOG(1-I643),1)),"")</f>
        <v>4</v>
      </c>
      <c r="K643" s="0" t="n">
        <f aca="false">IF(J643&lt;&gt;"",H643*J643,"")</f>
        <v>2564000</v>
      </c>
      <c r="L643" s="0" t="n">
        <f aca="false">IF(J643&lt;&gt;"",H643,""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.76</v>
      </c>
      <c r="J644" s="0" t="n">
        <f aca="false">IF(I644&gt;0,IF(I644=1,1,CEILING(LOG(1-0.99)/LOG(1-I644),1)),"")</f>
        <v>4</v>
      </c>
      <c r="K644" s="0" t="n">
        <f aca="false">IF(J644&lt;&gt;"",H644*J644,"")</f>
        <v>2568000</v>
      </c>
      <c r="L644" s="0" t="n">
        <f aca="false">IF(J644&lt;&gt;"",H644,""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.76</v>
      </c>
      <c r="J645" s="0" t="n">
        <f aca="false">IF(I645&gt;0,IF(I645=1,1,CEILING(LOG(1-0.99)/LOG(1-I645),1)),"")</f>
        <v>4</v>
      </c>
      <c r="K645" s="0" t="n">
        <f aca="false">IF(J645&lt;&gt;"",H645*J645,"")</f>
        <v>2572000</v>
      </c>
      <c r="L645" s="0" t="n">
        <f aca="false">IF(J645&lt;&gt;"",H645,""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.76</v>
      </c>
      <c r="J646" s="0" t="n">
        <f aca="false">IF(I646&gt;0,IF(I646=1,1,CEILING(LOG(1-0.99)/LOG(1-I646),1)),"")</f>
        <v>4</v>
      </c>
      <c r="K646" s="0" t="n">
        <f aca="false">IF(J646&lt;&gt;"",H646*J646,"")</f>
        <v>2576000</v>
      </c>
      <c r="L646" s="0" t="n">
        <f aca="false">IF(J646&lt;&gt;"",H646,"")</f>
        <v>644000</v>
      </c>
    </row>
    <row r="647" customFormat="false" ht="12.75" hidden="false" customHeight="false" outlineLevel="0" collapsed="false">
      <c r="A647" s="0" t="n">
        <v>21779</v>
      </c>
      <c r="B647" s="0" t="n">
        <v>37</v>
      </c>
      <c r="C647" s="0" t="n">
        <v>498941</v>
      </c>
      <c r="D647" s="0" t="n">
        <v>1</v>
      </c>
      <c r="E647" s="0" t="s">
        <v>14</v>
      </c>
      <c r="F647" s="0" t="n">
        <f aca="false">IF(E647="verified",C647,IF(E647="aborted",1000000000,""))</f>
        <v>498941</v>
      </c>
      <c r="H647" s="0" t="n">
        <f aca="false">H646+1000</f>
        <v>645000</v>
      </c>
      <c r="I647" s="0" t="n">
        <f aca="false">COUNTIF($F$3:$F$10000,"&lt;="&amp;H647)/200</f>
        <v>0.76</v>
      </c>
      <c r="J647" s="0" t="n">
        <f aca="false">IF(I647&gt;0,IF(I647=1,1,CEILING(LOG(1-0.99)/LOG(1-I647),1)),"")</f>
        <v>4</v>
      </c>
      <c r="K647" s="0" t="n">
        <f aca="false">IF(J647&lt;&gt;"",H647*J647,"")</f>
        <v>2580000</v>
      </c>
      <c r="L647" s="0" t="n">
        <f aca="false">IF(J647&lt;&gt;"",H647,""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.76</v>
      </c>
      <c r="J648" s="0" t="n">
        <f aca="false">IF(I648&gt;0,IF(I648=1,1,CEILING(LOG(1-0.99)/LOG(1-I648),1)),"")</f>
        <v>4</v>
      </c>
      <c r="K648" s="0" t="n">
        <f aca="false">IF(J648&lt;&gt;"",H648*J648,"")</f>
        <v>2584000</v>
      </c>
      <c r="L648" s="0" t="n">
        <f aca="false">IF(J648&lt;&gt;"",H648,""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.76</v>
      </c>
      <c r="J649" s="0" t="n">
        <f aca="false">IF(I649&gt;0,IF(I649=1,1,CEILING(LOG(1-0.99)/LOG(1-I649),1)),"")</f>
        <v>4</v>
      </c>
      <c r="K649" s="0" t="n">
        <f aca="false">IF(J649&lt;&gt;"",H649*J649,"")</f>
        <v>2588000</v>
      </c>
      <c r="L649" s="0" t="n">
        <f aca="false">IF(J649&lt;&gt;"",H649,""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.76</v>
      </c>
      <c r="J650" s="0" t="n">
        <f aca="false">IF(I650&gt;0,IF(I650=1,1,CEILING(LOG(1-0.99)/LOG(1-I650),1)),"")</f>
        <v>4</v>
      </c>
      <c r="K650" s="0" t="n">
        <f aca="false">IF(J650&lt;&gt;"",H650*J650,"")</f>
        <v>2592000</v>
      </c>
      <c r="L650" s="0" t="n">
        <f aca="false">IF(J650&lt;&gt;"",H650,"")</f>
        <v>648000</v>
      </c>
    </row>
    <row r="651" customFormat="false" ht="12.75" hidden="false" customHeight="false" outlineLevel="0" collapsed="false">
      <c r="A651" s="0" t="n">
        <v>14683</v>
      </c>
      <c r="B651" s="0" t="n">
        <v>27</v>
      </c>
      <c r="C651" s="0" t="n">
        <v>215648</v>
      </c>
      <c r="D651" s="0" t="n">
        <v>1</v>
      </c>
      <c r="E651" s="0" t="s">
        <v>14</v>
      </c>
      <c r="F651" s="0" t="n">
        <f aca="false">IF(E651="verified",C651,IF(E651="aborted",1000000000,""))</f>
        <v>215648</v>
      </c>
      <c r="H651" s="0" t="n">
        <f aca="false">H650+1000</f>
        <v>649000</v>
      </c>
      <c r="I651" s="0" t="n">
        <f aca="false">COUNTIF($F$3:$F$10000,"&lt;="&amp;H651)/200</f>
        <v>0.76</v>
      </c>
      <c r="J651" s="0" t="n">
        <f aca="false">IF(I651&gt;0,IF(I651=1,1,CEILING(LOG(1-0.99)/LOG(1-I651),1)),"")</f>
        <v>4</v>
      </c>
      <c r="K651" s="0" t="n">
        <f aca="false">IF(J651&lt;&gt;"",H651*J651,"")</f>
        <v>2596000</v>
      </c>
      <c r="L651" s="0" t="n">
        <f aca="false">IF(J651&lt;&gt;"",H651,""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.76</v>
      </c>
      <c r="J652" s="0" t="n">
        <f aca="false">IF(I652&gt;0,IF(I652=1,1,CEILING(LOG(1-0.99)/LOG(1-I652),1)),"")</f>
        <v>4</v>
      </c>
      <c r="K652" s="0" t="n">
        <f aca="false">IF(J652&lt;&gt;"",H652*J652,"")</f>
        <v>2600000</v>
      </c>
      <c r="L652" s="0" t="n">
        <f aca="false">IF(J652&lt;&gt;"",H652,""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.76</v>
      </c>
      <c r="J653" s="0" t="n">
        <f aca="false">IF(I653&gt;0,IF(I653=1,1,CEILING(LOG(1-0.99)/LOG(1-I653),1)),"")</f>
        <v>4</v>
      </c>
      <c r="K653" s="0" t="n">
        <f aca="false">IF(J653&lt;&gt;"",H653*J653,"")</f>
        <v>2604000</v>
      </c>
      <c r="L653" s="0" t="n">
        <f aca="false">IF(J653&lt;&gt;"",H653,""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.76</v>
      </c>
      <c r="J654" s="0" t="n">
        <f aca="false">IF(I654&gt;0,IF(I654=1,1,CEILING(LOG(1-0.99)/LOG(1-I654),1)),"")</f>
        <v>4</v>
      </c>
      <c r="K654" s="0" t="n">
        <f aca="false">IF(J654&lt;&gt;"",H654*J654,"")</f>
        <v>2608000</v>
      </c>
      <c r="L654" s="0" t="n">
        <f aca="false">IF(J654&lt;&gt;"",H654,"")</f>
        <v>652000</v>
      </c>
    </row>
    <row r="655" customFormat="false" ht="12.75" hidden="false" customHeight="false" outlineLevel="0" collapsed="false">
      <c r="A655" s="0" t="n">
        <v>19031</v>
      </c>
      <c r="B655" s="0" t="n">
        <v>17</v>
      </c>
      <c r="C655" s="0" t="n">
        <v>257515</v>
      </c>
      <c r="D655" s="0" t="n">
        <v>1</v>
      </c>
      <c r="E655" s="0" t="s">
        <v>14</v>
      </c>
      <c r="F655" s="0" t="n">
        <f aca="false">IF(E655="verified",C655,IF(E655="aborted",1000000000,""))</f>
        <v>257515</v>
      </c>
      <c r="H655" s="0" t="n">
        <f aca="false">H654+1000</f>
        <v>653000</v>
      </c>
      <c r="I655" s="0" t="n">
        <f aca="false">COUNTIF($F$3:$F$10000,"&lt;="&amp;H655)/200</f>
        <v>0.76</v>
      </c>
      <c r="J655" s="0" t="n">
        <f aca="false">IF(I655&gt;0,IF(I655=1,1,CEILING(LOG(1-0.99)/LOG(1-I655),1)),"")</f>
        <v>4</v>
      </c>
      <c r="K655" s="0" t="n">
        <f aca="false">IF(J655&lt;&gt;"",H655*J655,"")</f>
        <v>2612000</v>
      </c>
      <c r="L655" s="0" t="n">
        <f aca="false">IF(J655&lt;&gt;"",H655,""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.76</v>
      </c>
      <c r="J656" s="0" t="n">
        <f aca="false">IF(I656&gt;0,IF(I656=1,1,CEILING(LOG(1-0.99)/LOG(1-I656),1)),"")</f>
        <v>4</v>
      </c>
      <c r="K656" s="0" t="n">
        <f aca="false">IF(J656&lt;&gt;"",H656*J656,"")</f>
        <v>2616000</v>
      </c>
      <c r="L656" s="0" t="n">
        <f aca="false">IF(J656&lt;&gt;"",H656,""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.76</v>
      </c>
      <c r="J657" s="0" t="n">
        <f aca="false">IF(I657&gt;0,IF(I657=1,1,CEILING(LOG(1-0.99)/LOG(1-I657),1)),"")</f>
        <v>4</v>
      </c>
      <c r="K657" s="0" t="n">
        <f aca="false">IF(J657&lt;&gt;"",H657*J657,"")</f>
        <v>2620000</v>
      </c>
      <c r="L657" s="0" t="n">
        <f aca="false">IF(J657&lt;&gt;"",H657,""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.76</v>
      </c>
      <c r="J658" s="0" t="n">
        <f aca="false">IF(I658&gt;0,IF(I658=1,1,CEILING(LOG(1-0.99)/LOG(1-I658),1)),"")</f>
        <v>4</v>
      </c>
      <c r="K658" s="0" t="n">
        <f aca="false">IF(J658&lt;&gt;"",H658*J658,"")</f>
        <v>2624000</v>
      </c>
      <c r="L658" s="0" t="n">
        <f aca="false">IF(J658&lt;&gt;"",H658,"")</f>
        <v>656000</v>
      </c>
    </row>
    <row r="659" customFormat="false" ht="12.75" hidden="false" customHeight="false" outlineLevel="0" collapsed="false">
      <c r="A659" s="0" t="n">
        <v>20350</v>
      </c>
      <c r="B659" s="0" t="n">
        <v>19</v>
      </c>
      <c r="C659" s="0" t="n">
        <v>316172</v>
      </c>
      <c r="D659" s="0" t="n">
        <v>1</v>
      </c>
      <c r="E659" s="0" t="s">
        <v>14</v>
      </c>
      <c r="F659" s="0" t="n">
        <f aca="false">IF(E659="verified",C659,IF(E659="aborted",1000000000,""))</f>
        <v>316172</v>
      </c>
      <c r="H659" s="0" t="n">
        <f aca="false">H658+1000</f>
        <v>657000</v>
      </c>
      <c r="I659" s="0" t="n">
        <f aca="false">COUNTIF($F$3:$F$10000,"&lt;="&amp;H659)/200</f>
        <v>0.76</v>
      </c>
      <c r="J659" s="0" t="n">
        <f aca="false">IF(I659&gt;0,IF(I659=1,1,CEILING(LOG(1-0.99)/LOG(1-I659),1)),"")</f>
        <v>4</v>
      </c>
      <c r="K659" s="0" t="n">
        <f aca="false">IF(J659&lt;&gt;"",H659*J659,"")</f>
        <v>2628000</v>
      </c>
      <c r="L659" s="0" t="n">
        <f aca="false">IF(J659&lt;&gt;"",H659,""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.76</v>
      </c>
      <c r="J660" s="0" t="n">
        <f aca="false">IF(I660&gt;0,IF(I660=1,1,CEILING(LOG(1-0.99)/LOG(1-I660),1)),"")</f>
        <v>4</v>
      </c>
      <c r="K660" s="0" t="n">
        <f aca="false">IF(J660&lt;&gt;"",H660*J660,"")</f>
        <v>2632000</v>
      </c>
      <c r="L660" s="0" t="n">
        <f aca="false">IF(J660&lt;&gt;"",H660,""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.76</v>
      </c>
      <c r="J661" s="0" t="n">
        <f aca="false">IF(I661&gt;0,IF(I661=1,1,CEILING(LOG(1-0.99)/LOG(1-I661),1)),"")</f>
        <v>4</v>
      </c>
      <c r="K661" s="0" t="n">
        <f aca="false">IF(J661&lt;&gt;"",H661*J661,"")</f>
        <v>2636000</v>
      </c>
      <c r="L661" s="0" t="n">
        <f aca="false">IF(J661&lt;&gt;"",H661,""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.76</v>
      </c>
      <c r="J662" s="0" t="n">
        <f aca="false">IF(I662&gt;0,IF(I662=1,1,CEILING(LOG(1-0.99)/LOG(1-I662),1)),"")</f>
        <v>4</v>
      </c>
      <c r="K662" s="0" t="n">
        <f aca="false">IF(J662&lt;&gt;"",H662*J662,"")</f>
        <v>2640000</v>
      </c>
      <c r="L662" s="0" t="n">
        <f aca="false">IF(J662&lt;&gt;"",H662,"")</f>
        <v>660000</v>
      </c>
    </row>
    <row r="663" customFormat="false" ht="12.75" hidden="false" customHeight="false" outlineLevel="0" collapsed="false">
      <c r="A663" s="0" t="n">
        <v>15397</v>
      </c>
      <c r="B663" s="0" t="n">
        <v>32</v>
      </c>
      <c r="C663" s="0" t="n">
        <v>312474</v>
      </c>
      <c r="D663" s="0" t="n">
        <v>1</v>
      </c>
      <c r="E663" s="0" t="s">
        <v>14</v>
      </c>
      <c r="F663" s="0" t="n">
        <f aca="false">IF(E663="verified",C663,IF(E663="aborted",1000000000,""))</f>
        <v>312474</v>
      </c>
      <c r="H663" s="0" t="n">
        <f aca="false">H662+1000</f>
        <v>661000</v>
      </c>
      <c r="I663" s="0" t="n">
        <f aca="false">COUNTIF($F$3:$F$10000,"&lt;="&amp;H663)/200</f>
        <v>0.76</v>
      </c>
      <c r="J663" s="0" t="n">
        <f aca="false">IF(I663&gt;0,IF(I663=1,1,CEILING(LOG(1-0.99)/LOG(1-I663),1)),"")</f>
        <v>4</v>
      </c>
      <c r="K663" s="0" t="n">
        <f aca="false">IF(J663&lt;&gt;"",H663*J663,"")</f>
        <v>2644000</v>
      </c>
      <c r="L663" s="0" t="n">
        <f aca="false">IF(J663&lt;&gt;"",H663,""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.76</v>
      </c>
      <c r="J664" s="0" t="n">
        <f aca="false">IF(I664&gt;0,IF(I664=1,1,CEILING(LOG(1-0.99)/LOG(1-I664),1)),"")</f>
        <v>4</v>
      </c>
      <c r="K664" s="0" t="n">
        <f aca="false">IF(J664&lt;&gt;"",H664*J664,"")</f>
        <v>2648000</v>
      </c>
      <c r="L664" s="0" t="n">
        <f aca="false">IF(J664&lt;&gt;"",H664,""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.76</v>
      </c>
      <c r="J665" s="0" t="n">
        <f aca="false">IF(I665&gt;0,IF(I665=1,1,CEILING(LOG(1-0.99)/LOG(1-I665),1)),"")</f>
        <v>4</v>
      </c>
      <c r="K665" s="0" t="n">
        <f aca="false">IF(J665&lt;&gt;"",H665*J665,"")</f>
        <v>2652000</v>
      </c>
      <c r="L665" s="0" t="n">
        <f aca="false">IF(J665&lt;&gt;"",H665,""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.76</v>
      </c>
      <c r="J666" s="0" t="n">
        <f aca="false">IF(I666&gt;0,IF(I666=1,1,CEILING(LOG(1-0.99)/LOG(1-I666),1)),"")</f>
        <v>4</v>
      </c>
      <c r="K666" s="0" t="n">
        <f aca="false">IF(J666&lt;&gt;"",H666*J666,"")</f>
        <v>2656000</v>
      </c>
      <c r="L666" s="0" t="n">
        <f aca="false">IF(J666&lt;&gt;"",H666,"")</f>
        <v>664000</v>
      </c>
    </row>
    <row r="667" customFormat="false" ht="12.75" hidden="false" customHeight="false" outlineLevel="0" collapsed="false">
      <c r="A667" s="0" t="n">
        <v>14416</v>
      </c>
      <c r="B667" s="0" t="n">
        <v>25</v>
      </c>
      <c r="C667" s="0" t="n">
        <v>209413</v>
      </c>
      <c r="D667" s="0" t="n">
        <v>1</v>
      </c>
      <c r="E667" s="0" t="s">
        <v>14</v>
      </c>
      <c r="F667" s="0" t="n">
        <f aca="false">IF(E667="verified",C667,IF(E667="aborted",1000000000,""))</f>
        <v>209413</v>
      </c>
      <c r="H667" s="0" t="n">
        <f aca="false">H666+1000</f>
        <v>665000</v>
      </c>
      <c r="I667" s="0" t="n">
        <f aca="false">COUNTIF($F$3:$F$10000,"&lt;="&amp;H667)/200</f>
        <v>0.76</v>
      </c>
      <c r="J667" s="0" t="n">
        <f aca="false">IF(I667&gt;0,IF(I667=1,1,CEILING(LOG(1-0.99)/LOG(1-I667),1)),"")</f>
        <v>4</v>
      </c>
      <c r="K667" s="0" t="n">
        <f aca="false">IF(J667&lt;&gt;"",H667*J667,"")</f>
        <v>2660000</v>
      </c>
      <c r="L667" s="0" t="n">
        <f aca="false">IF(J667&lt;&gt;"",H667,""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.76</v>
      </c>
      <c r="J668" s="0" t="n">
        <f aca="false">IF(I668&gt;0,IF(I668=1,1,CEILING(LOG(1-0.99)/LOG(1-I668),1)),"")</f>
        <v>4</v>
      </c>
      <c r="K668" s="0" t="n">
        <f aca="false">IF(J668&lt;&gt;"",H668*J668,"")</f>
        <v>2664000</v>
      </c>
      <c r="L668" s="0" t="n">
        <f aca="false">IF(J668&lt;&gt;"",H668,""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.76</v>
      </c>
      <c r="J669" s="0" t="n">
        <f aca="false">IF(I669&gt;0,IF(I669=1,1,CEILING(LOG(1-0.99)/LOG(1-I669),1)),"")</f>
        <v>4</v>
      </c>
      <c r="K669" s="0" t="n">
        <f aca="false">IF(J669&lt;&gt;"",H669*J669,"")</f>
        <v>2668000</v>
      </c>
      <c r="L669" s="0" t="n">
        <f aca="false">IF(J669&lt;&gt;"",H669,""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.76</v>
      </c>
      <c r="J670" s="0" t="n">
        <f aca="false">IF(I670&gt;0,IF(I670=1,1,CEILING(LOG(1-0.99)/LOG(1-I670),1)),"")</f>
        <v>4</v>
      </c>
      <c r="K670" s="0" t="n">
        <f aca="false">IF(J670&lt;&gt;"",H670*J670,"")</f>
        <v>2672000</v>
      </c>
      <c r="L670" s="0" t="n">
        <f aca="false">IF(J670&lt;&gt;"",H670,"")</f>
        <v>668000</v>
      </c>
    </row>
    <row r="671" customFormat="false" ht="12.75" hidden="false" customHeight="false" outlineLevel="0" collapsed="false">
      <c r="A671" s="0" t="n">
        <v>26000</v>
      </c>
      <c r="B671" s="0" t="n">
        <v>-1</v>
      </c>
      <c r="C671" s="0" t="n">
        <v>461745</v>
      </c>
      <c r="D671" s="0" t="n">
        <v>1</v>
      </c>
      <c r="E671" s="0" t="s">
        <v>8</v>
      </c>
      <c r="F671" s="0" t="n">
        <f aca="false">IF(E671="verified",C671,IF(E671="aborted",1000000000,""))</f>
        <v>1000000000</v>
      </c>
      <c r="H671" s="0" t="n">
        <f aca="false">H670+1000</f>
        <v>669000</v>
      </c>
      <c r="I671" s="0" t="n">
        <f aca="false">COUNTIF($F$3:$F$10000,"&lt;="&amp;H671)/200</f>
        <v>0.76</v>
      </c>
      <c r="J671" s="0" t="n">
        <f aca="false">IF(I671&gt;0,IF(I671=1,1,CEILING(LOG(1-0.99)/LOG(1-I671),1)),"")</f>
        <v>4</v>
      </c>
      <c r="K671" s="0" t="n">
        <f aca="false">IF(J671&lt;&gt;"",H671*J671,"")</f>
        <v>2676000</v>
      </c>
      <c r="L671" s="0" t="n">
        <f aca="false">IF(J671&lt;&gt;"",H671,""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.76</v>
      </c>
      <c r="J672" s="0" t="n">
        <f aca="false">IF(I672&gt;0,IF(I672=1,1,CEILING(LOG(1-0.99)/LOG(1-I672),1)),"")</f>
        <v>4</v>
      </c>
      <c r="K672" s="0" t="n">
        <f aca="false">IF(J672&lt;&gt;"",H672*J672,"")</f>
        <v>2680000</v>
      </c>
      <c r="L672" s="0" t="n">
        <f aca="false">IF(J672&lt;&gt;"",H672,""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.76</v>
      </c>
      <c r="J673" s="0" t="n">
        <f aca="false">IF(I673&gt;0,IF(I673=1,1,CEILING(LOG(1-0.99)/LOG(1-I673),1)),"")</f>
        <v>4</v>
      </c>
      <c r="K673" s="0" t="n">
        <f aca="false">IF(J673&lt;&gt;"",H673*J673,"")</f>
        <v>2684000</v>
      </c>
      <c r="L673" s="0" t="n">
        <f aca="false">IF(J673&lt;&gt;"",H673,""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.76</v>
      </c>
      <c r="J674" s="0" t="n">
        <f aca="false">IF(I674&gt;0,IF(I674=1,1,CEILING(LOG(1-0.99)/LOG(1-I674),1)),"")</f>
        <v>4</v>
      </c>
      <c r="K674" s="0" t="n">
        <f aca="false">IF(J674&lt;&gt;"",H674*J674,"")</f>
        <v>2688000</v>
      </c>
      <c r="L674" s="0" t="n">
        <f aca="false">IF(J674&lt;&gt;"",H674,"")</f>
        <v>672000</v>
      </c>
    </row>
    <row r="675" customFormat="false" ht="12.75" hidden="false" customHeight="false" outlineLevel="0" collapsed="false">
      <c r="A675" s="0" t="n">
        <v>26000</v>
      </c>
      <c r="B675" s="0" t="n">
        <v>-1</v>
      </c>
      <c r="C675" s="0" t="n">
        <v>383572</v>
      </c>
      <c r="D675" s="0" t="n">
        <v>1</v>
      </c>
      <c r="E675" s="0" t="s">
        <v>8</v>
      </c>
      <c r="F675" s="0" t="n">
        <f aca="false">IF(E675="verified",C675,IF(E675="aborted",1000000000,""))</f>
        <v>1000000000</v>
      </c>
      <c r="H675" s="0" t="n">
        <f aca="false">H674+1000</f>
        <v>673000</v>
      </c>
      <c r="I675" s="0" t="n">
        <f aca="false">COUNTIF($F$3:$F$10000,"&lt;="&amp;H675)/200</f>
        <v>0.76</v>
      </c>
      <c r="J675" s="0" t="n">
        <f aca="false">IF(I675&gt;0,IF(I675=1,1,CEILING(LOG(1-0.99)/LOG(1-I675),1)),"")</f>
        <v>4</v>
      </c>
      <c r="K675" s="0" t="n">
        <f aca="false">IF(J675&lt;&gt;"",H675*J675,"")</f>
        <v>2692000</v>
      </c>
      <c r="L675" s="0" t="n">
        <f aca="false">IF(J675&lt;&gt;"",H675,""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.76</v>
      </c>
      <c r="J676" s="0" t="n">
        <f aca="false">IF(I676&gt;0,IF(I676=1,1,CEILING(LOG(1-0.99)/LOG(1-I676),1)),"")</f>
        <v>4</v>
      </c>
      <c r="K676" s="0" t="n">
        <f aca="false">IF(J676&lt;&gt;"",H676*J676,"")</f>
        <v>2696000</v>
      </c>
      <c r="L676" s="0" t="n">
        <f aca="false">IF(J676&lt;&gt;"",H676,""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.76</v>
      </c>
      <c r="J677" s="0" t="n">
        <f aca="false">IF(I677&gt;0,IF(I677=1,1,CEILING(LOG(1-0.99)/LOG(1-I677),1)),"")</f>
        <v>4</v>
      </c>
      <c r="K677" s="0" t="n">
        <f aca="false">IF(J677&lt;&gt;"",H677*J677,"")</f>
        <v>2700000</v>
      </c>
      <c r="L677" s="0" t="n">
        <f aca="false">IF(J677&lt;&gt;"",H677,""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.76</v>
      </c>
      <c r="J678" s="0" t="n">
        <f aca="false">IF(I678&gt;0,IF(I678=1,1,CEILING(LOG(1-0.99)/LOG(1-I678),1)),"")</f>
        <v>4</v>
      </c>
      <c r="K678" s="0" t="n">
        <f aca="false">IF(J678&lt;&gt;"",H678*J678,"")</f>
        <v>2704000</v>
      </c>
      <c r="L678" s="0" t="n">
        <f aca="false">IF(J678&lt;&gt;"",H678,"")</f>
        <v>676000</v>
      </c>
    </row>
    <row r="679" customFormat="false" ht="12.75" hidden="false" customHeight="false" outlineLevel="0" collapsed="false">
      <c r="A679" s="0" t="n">
        <v>20992</v>
      </c>
      <c r="B679" s="0" t="n">
        <v>27</v>
      </c>
      <c r="C679" s="0" t="n">
        <v>389123</v>
      </c>
      <c r="D679" s="0" t="n">
        <v>1</v>
      </c>
      <c r="E679" s="0" t="s">
        <v>14</v>
      </c>
      <c r="F679" s="0" t="n">
        <f aca="false">IF(E679="verified",C679,IF(E679="aborted",1000000000,""))</f>
        <v>389123</v>
      </c>
      <c r="H679" s="0" t="n">
        <f aca="false">H678+1000</f>
        <v>677000</v>
      </c>
      <c r="I679" s="0" t="n">
        <f aca="false">COUNTIF($F$3:$F$10000,"&lt;="&amp;H679)/200</f>
        <v>0.76</v>
      </c>
      <c r="J679" s="0" t="n">
        <f aca="false">IF(I679&gt;0,IF(I679=1,1,CEILING(LOG(1-0.99)/LOG(1-I679),1)),"")</f>
        <v>4</v>
      </c>
      <c r="K679" s="0" t="n">
        <f aca="false">IF(J679&lt;&gt;"",H679*J679,"")</f>
        <v>2708000</v>
      </c>
      <c r="L679" s="0" t="n">
        <f aca="false">IF(J679&lt;&gt;"",H679,""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.76</v>
      </c>
      <c r="J680" s="0" t="n">
        <f aca="false">IF(I680&gt;0,IF(I680=1,1,CEILING(LOG(1-0.99)/LOG(1-I680),1)),"")</f>
        <v>4</v>
      </c>
      <c r="K680" s="0" t="n">
        <f aca="false">IF(J680&lt;&gt;"",H680*J680,"")</f>
        <v>2712000</v>
      </c>
      <c r="L680" s="0" t="n">
        <f aca="false">IF(J680&lt;&gt;"",H680,""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.76</v>
      </c>
      <c r="J681" s="0" t="n">
        <f aca="false">IF(I681&gt;0,IF(I681=1,1,CEILING(LOG(1-0.99)/LOG(1-I681),1)),"")</f>
        <v>4</v>
      </c>
      <c r="K681" s="0" t="n">
        <f aca="false">IF(J681&lt;&gt;"",H681*J681,"")</f>
        <v>2716000</v>
      </c>
      <c r="L681" s="0" t="n">
        <f aca="false">IF(J681&lt;&gt;"",H681,""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.76</v>
      </c>
      <c r="J682" s="0" t="n">
        <f aca="false">IF(I682&gt;0,IF(I682=1,1,CEILING(LOG(1-0.99)/LOG(1-I682),1)),"")</f>
        <v>4</v>
      </c>
      <c r="K682" s="0" t="n">
        <f aca="false">IF(J682&lt;&gt;"",H682*J682,"")</f>
        <v>2720000</v>
      </c>
      <c r="L682" s="0" t="n">
        <f aca="false">IF(J682&lt;&gt;"",H682,"")</f>
        <v>680000</v>
      </c>
    </row>
    <row r="683" customFormat="false" ht="12.75" hidden="false" customHeight="false" outlineLevel="0" collapsed="false">
      <c r="A683" s="0" t="n">
        <v>13770</v>
      </c>
      <c r="B683" s="0" t="n">
        <v>26</v>
      </c>
      <c r="C683" s="0" t="n">
        <v>220010</v>
      </c>
      <c r="D683" s="0" t="n">
        <v>1</v>
      </c>
      <c r="E683" s="0" t="s">
        <v>14</v>
      </c>
      <c r="F683" s="0" t="n">
        <f aca="false">IF(E683="verified",C683,IF(E683="aborted",1000000000,""))</f>
        <v>220010</v>
      </c>
      <c r="H683" s="0" t="n">
        <f aca="false">H682+1000</f>
        <v>681000</v>
      </c>
      <c r="I683" s="0" t="n">
        <f aca="false">COUNTIF($F$3:$F$10000,"&lt;="&amp;H683)/200</f>
        <v>0.765</v>
      </c>
      <c r="J683" s="0" t="n">
        <f aca="false">IF(I683&gt;0,IF(I683=1,1,CEILING(LOG(1-0.99)/LOG(1-I683),1)),"")</f>
        <v>4</v>
      </c>
      <c r="K683" s="0" t="n">
        <f aca="false">IF(J683&lt;&gt;"",H683*J683,"")</f>
        <v>2724000</v>
      </c>
      <c r="L683" s="0" t="n">
        <f aca="false">IF(J683&lt;&gt;"",H683,""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.765</v>
      </c>
      <c r="J684" s="0" t="n">
        <f aca="false">IF(I684&gt;0,IF(I684=1,1,CEILING(LOG(1-0.99)/LOG(1-I684),1)),"")</f>
        <v>4</v>
      </c>
      <c r="K684" s="0" t="n">
        <f aca="false">IF(J684&lt;&gt;"",H684*J684,"")</f>
        <v>2728000</v>
      </c>
      <c r="L684" s="0" t="n">
        <f aca="false">IF(J684&lt;&gt;"",H684,""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.765</v>
      </c>
      <c r="J685" s="0" t="n">
        <f aca="false">IF(I685&gt;0,IF(I685=1,1,CEILING(LOG(1-0.99)/LOG(1-I685),1)),"")</f>
        <v>4</v>
      </c>
      <c r="K685" s="0" t="n">
        <f aca="false">IF(J685&lt;&gt;"",H685*J685,"")</f>
        <v>2732000</v>
      </c>
      <c r="L685" s="0" t="n">
        <f aca="false">IF(J685&lt;&gt;"",H685,""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.765</v>
      </c>
      <c r="J686" s="0" t="n">
        <f aca="false">IF(I686&gt;0,IF(I686=1,1,CEILING(LOG(1-0.99)/LOG(1-I686),1)),"")</f>
        <v>4</v>
      </c>
      <c r="K686" s="0" t="n">
        <f aca="false">IF(J686&lt;&gt;"",H686*J686,"")</f>
        <v>2736000</v>
      </c>
      <c r="L686" s="0" t="n">
        <f aca="false">IF(J686&lt;&gt;"",H686,"")</f>
        <v>684000</v>
      </c>
    </row>
    <row r="687" customFormat="false" ht="12.75" hidden="false" customHeight="false" outlineLevel="0" collapsed="false">
      <c r="A687" s="0" t="n">
        <v>26001</v>
      </c>
      <c r="B687" s="0" t="n">
        <v>-1</v>
      </c>
      <c r="C687" s="0" t="n">
        <v>374166</v>
      </c>
      <c r="D687" s="0" t="n">
        <v>1</v>
      </c>
      <c r="E687" s="0" t="s">
        <v>8</v>
      </c>
      <c r="F687" s="0" t="n">
        <f aca="false">IF(E687="verified",C687,IF(E687="aborted",1000000000,""))</f>
        <v>1000000000</v>
      </c>
      <c r="H687" s="0" t="n">
        <f aca="false">H686+1000</f>
        <v>685000</v>
      </c>
      <c r="I687" s="0" t="n">
        <f aca="false">COUNTIF($F$3:$F$10000,"&lt;="&amp;H687)/200</f>
        <v>0.765</v>
      </c>
      <c r="J687" s="0" t="n">
        <f aca="false">IF(I687&gt;0,IF(I687=1,1,CEILING(LOG(1-0.99)/LOG(1-I687),1)),"")</f>
        <v>4</v>
      </c>
      <c r="K687" s="0" t="n">
        <f aca="false">IF(J687&lt;&gt;"",H687*J687,"")</f>
        <v>2740000</v>
      </c>
      <c r="L687" s="0" t="n">
        <f aca="false">IF(J687&lt;&gt;"",H687,""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.765</v>
      </c>
      <c r="J688" s="0" t="n">
        <f aca="false">IF(I688&gt;0,IF(I688=1,1,CEILING(LOG(1-0.99)/LOG(1-I688),1)),"")</f>
        <v>4</v>
      </c>
      <c r="K688" s="0" t="n">
        <f aca="false">IF(J688&lt;&gt;"",H688*J688,"")</f>
        <v>2744000</v>
      </c>
      <c r="L688" s="0" t="n">
        <f aca="false">IF(J688&lt;&gt;"",H688,""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.765</v>
      </c>
      <c r="J689" s="0" t="n">
        <f aca="false">IF(I689&gt;0,IF(I689=1,1,CEILING(LOG(1-0.99)/LOG(1-I689),1)),"")</f>
        <v>4</v>
      </c>
      <c r="K689" s="0" t="n">
        <f aca="false">IF(J689&lt;&gt;"",H689*J689,"")</f>
        <v>2748000</v>
      </c>
      <c r="L689" s="0" t="n">
        <f aca="false">IF(J689&lt;&gt;"",H689,""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.765</v>
      </c>
      <c r="J690" s="0" t="n">
        <f aca="false">IF(I690&gt;0,IF(I690=1,1,CEILING(LOG(1-0.99)/LOG(1-I690),1)),"")</f>
        <v>4</v>
      </c>
      <c r="K690" s="0" t="n">
        <f aca="false">IF(J690&lt;&gt;"",H690*J690,"")</f>
        <v>2752000</v>
      </c>
      <c r="L690" s="0" t="n">
        <f aca="false">IF(J690&lt;&gt;"",H690,"")</f>
        <v>688000</v>
      </c>
    </row>
    <row r="691" customFormat="false" ht="12.75" hidden="false" customHeight="false" outlineLevel="0" collapsed="false">
      <c r="A691" s="0" t="n">
        <v>21944</v>
      </c>
      <c r="B691" s="0" t="n">
        <v>23</v>
      </c>
      <c r="C691" s="0" t="n">
        <v>356758</v>
      </c>
      <c r="D691" s="0" t="n">
        <v>1</v>
      </c>
      <c r="E691" s="0" t="s">
        <v>14</v>
      </c>
      <c r="F691" s="0" t="n">
        <f aca="false">IF(E691="verified",C691,IF(E691="aborted",1000000000,""))</f>
        <v>356758</v>
      </c>
      <c r="H691" s="0" t="n">
        <f aca="false">H690+1000</f>
        <v>689000</v>
      </c>
      <c r="I691" s="0" t="n">
        <f aca="false">COUNTIF($F$3:$F$10000,"&lt;="&amp;H691)/200</f>
        <v>0.765</v>
      </c>
      <c r="J691" s="0" t="n">
        <f aca="false">IF(I691&gt;0,IF(I691=1,1,CEILING(LOG(1-0.99)/LOG(1-I691),1)),"")</f>
        <v>4</v>
      </c>
      <c r="K691" s="0" t="n">
        <f aca="false">IF(J691&lt;&gt;"",H691*J691,"")</f>
        <v>2756000</v>
      </c>
      <c r="L691" s="0" t="n">
        <f aca="false">IF(J691&lt;&gt;"",H691,""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.765</v>
      </c>
      <c r="J692" s="0" t="n">
        <f aca="false">IF(I692&gt;0,IF(I692=1,1,CEILING(LOG(1-0.99)/LOG(1-I692),1)),"")</f>
        <v>4</v>
      </c>
      <c r="K692" s="0" t="n">
        <f aca="false">IF(J692&lt;&gt;"",H692*J692,"")</f>
        <v>2760000</v>
      </c>
      <c r="L692" s="0" t="n">
        <f aca="false">IF(J692&lt;&gt;"",H692,""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.765</v>
      </c>
      <c r="J693" s="0" t="n">
        <f aca="false">IF(I693&gt;0,IF(I693=1,1,CEILING(LOG(1-0.99)/LOG(1-I693),1)),"")</f>
        <v>4</v>
      </c>
      <c r="K693" s="0" t="n">
        <f aca="false">IF(J693&lt;&gt;"",H693*J693,"")</f>
        <v>2764000</v>
      </c>
      <c r="L693" s="0" t="n">
        <f aca="false">IF(J693&lt;&gt;"",H693,""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.765</v>
      </c>
      <c r="J694" s="0" t="n">
        <f aca="false">IF(I694&gt;0,IF(I694=1,1,CEILING(LOG(1-0.99)/LOG(1-I694),1)),"")</f>
        <v>4</v>
      </c>
      <c r="K694" s="0" t="n">
        <f aca="false">IF(J694&lt;&gt;"",H694*J694,"")</f>
        <v>2768000</v>
      </c>
      <c r="L694" s="0" t="n">
        <f aca="false">IF(J694&lt;&gt;"",H694,"")</f>
        <v>692000</v>
      </c>
    </row>
    <row r="695" customFormat="false" ht="12.75" hidden="false" customHeight="false" outlineLevel="0" collapsed="false">
      <c r="A695" s="0" t="n">
        <v>24769</v>
      </c>
      <c r="B695" s="0" t="n">
        <v>19</v>
      </c>
      <c r="C695" s="0" t="n">
        <v>371976</v>
      </c>
      <c r="D695" s="0" t="n">
        <v>1</v>
      </c>
      <c r="E695" s="0" t="s">
        <v>14</v>
      </c>
      <c r="F695" s="0" t="n">
        <f aca="false">IF(E695="verified",C695,IF(E695="aborted",1000000000,""))</f>
        <v>371976</v>
      </c>
      <c r="H695" s="0" t="n">
        <f aca="false">H694+1000</f>
        <v>693000</v>
      </c>
      <c r="I695" s="0" t="n">
        <f aca="false">COUNTIF($F$3:$F$10000,"&lt;="&amp;H695)/200</f>
        <v>0.765</v>
      </c>
      <c r="J695" s="0" t="n">
        <f aca="false">IF(I695&gt;0,IF(I695=1,1,CEILING(LOG(1-0.99)/LOG(1-I695),1)),"")</f>
        <v>4</v>
      </c>
      <c r="K695" s="0" t="n">
        <f aca="false">IF(J695&lt;&gt;"",H695*J695,"")</f>
        <v>2772000</v>
      </c>
      <c r="L695" s="0" t="n">
        <f aca="false">IF(J695&lt;&gt;"",H695,""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.765</v>
      </c>
      <c r="J696" s="0" t="n">
        <f aca="false">IF(I696&gt;0,IF(I696=1,1,CEILING(LOG(1-0.99)/LOG(1-I696),1)),"")</f>
        <v>4</v>
      </c>
      <c r="K696" s="0" t="n">
        <f aca="false">IF(J696&lt;&gt;"",H696*J696,"")</f>
        <v>2776000</v>
      </c>
      <c r="L696" s="0" t="n">
        <f aca="false">IF(J696&lt;&gt;"",H696,""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.765</v>
      </c>
      <c r="J697" s="0" t="n">
        <f aca="false">IF(I697&gt;0,IF(I697=1,1,CEILING(LOG(1-0.99)/LOG(1-I697),1)),"")</f>
        <v>4</v>
      </c>
      <c r="K697" s="0" t="n">
        <f aca="false">IF(J697&lt;&gt;"",H697*J697,"")</f>
        <v>2780000</v>
      </c>
      <c r="L697" s="0" t="n">
        <f aca="false">IF(J697&lt;&gt;"",H697,""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.765</v>
      </c>
      <c r="J698" s="0" t="n">
        <f aca="false">IF(I698&gt;0,IF(I698=1,1,CEILING(LOG(1-0.99)/LOG(1-I698),1)),"")</f>
        <v>4</v>
      </c>
      <c r="K698" s="0" t="n">
        <f aca="false">IF(J698&lt;&gt;"",H698*J698,"")</f>
        <v>2784000</v>
      </c>
      <c r="L698" s="0" t="n">
        <f aca="false">IF(J698&lt;&gt;"",H698,"")</f>
        <v>696000</v>
      </c>
    </row>
    <row r="699" customFormat="false" ht="12.75" hidden="false" customHeight="false" outlineLevel="0" collapsed="false">
      <c r="A699" s="0" t="n">
        <v>21064</v>
      </c>
      <c r="B699" s="0" t="n">
        <v>32</v>
      </c>
      <c r="C699" s="0" t="n">
        <v>356462</v>
      </c>
      <c r="D699" s="0" t="n">
        <v>1</v>
      </c>
      <c r="E699" s="0" t="s">
        <v>14</v>
      </c>
      <c r="F699" s="0" t="n">
        <f aca="false">IF(E699="verified",C699,IF(E699="aborted",1000000000,""))</f>
        <v>356462</v>
      </c>
      <c r="H699" s="0" t="n">
        <f aca="false">H698+1000</f>
        <v>697000</v>
      </c>
      <c r="I699" s="0" t="n">
        <f aca="false">COUNTIF($F$3:$F$10000,"&lt;="&amp;H699)/200</f>
        <v>0.765</v>
      </c>
      <c r="J699" s="0" t="n">
        <f aca="false">IF(I699&gt;0,IF(I699=1,1,CEILING(LOG(1-0.99)/LOG(1-I699),1)),"")</f>
        <v>4</v>
      </c>
      <c r="K699" s="0" t="n">
        <f aca="false">IF(J699&lt;&gt;"",H699*J699,"")</f>
        <v>2788000</v>
      </c>
      <c r="L699" s="0" t="n">
        <f aca="false">IF(J699&lt;&gt;"",H699,""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.765</v>
      </c>
      <c r="J700" s="0" t="n">
        <f aca="false">IF(I700&gt;0,IF(I700=1,1,CEILING(LOG(1-0.99)/LOG(1-I700),1)),"")</f>
        <v>4</v>
      </c>
      <c r="K700" s="0" t="n">
        <f aca="false">IF(J700&lt;&gt;"",H700*J700,"")</f>
        <v>2792000</v>
      </c>
      <c r="L700" s="0" t="n">
        <f aca="false">IF(J700&lt;&gt;"",H700,""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.765</v>
      </c>
      <c r="J701" s="0" t="n">
        <f aca="false">IF(I701&gt;0,IF(I701=1,1,CEILING(LOG(1-0.99)/LOG(1-I701),1)),"")</f>
        <v>4</v>
      </c>
      <c r="K701" s="0" t="n">
        <f aca="false">IF(J701&lt;&gt;"",H701*J701,"")</f>
        <v>2796000</v>
      </c>
      <c r="L701" s="0" t="n">
        <f aca="false">IF(J701&lt;&gt;"",H701,""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.765</v>
      </c>
      <c r="J702" s="0" t="n">
        <f aca="false">IF(I702&gt;0,IF(I702=1,1,CEILING(LOG(1-0.99)/LOG(1-I702),1)),"")</f>
        <v>4</v>
      </c>
      <c r="K702" s="0" t="n">
        <f aca="false">IF(J702&lt;&gt;"",H702*J702,"")</f>
        <v>2800000</v>
      </c>
      <c r="L702" s="0" t="n">
        <f aca="false">IF(J702&lt;&gt;"",H702,"")</f>
        <v>700000</v>
      </c>
    </row>
    <row r="703" customFormat="false" ht="12.75" hidden="false" customHeight="false" outlineLevel="0" collapsed="false">
      <c r="A703" s="0" t="n">
        <v>8264</v>
      </c>
      <c r="B703" s="0" t="n">
        <v>28</v>
      </c>
      <c r="C703" s="0" t="n">
        <v>119230</v>
      </c>
      <c r="D703" s="0" t="n">
        <v>1</v>
      </c>
      <c r="E703" s="0" t="s">
        <v>14</v>
      </c>
      <c r="F703" s="0" t="n">
        <f aca="false">IF(E703="verified",C703,IF(E703="aborted",1000000000,""))</f>
        <v>119230</v>
      </c>
      <c r="H703" s="0" t="n">
        <f aca="false">H702+1000</f>
        <v>701000</v>
      </c>
      <c r="I703" s="0" t="n">
        <f aca="false">COUNTIF($F$3:$F$10000,"&lt;="&amp;H703)/200</f>
        <v>0.765</v>
      </c>
      <c r="J703" s="0" t="n">
        <f aca="false">IF(I703&gt;0,IF(I703=1,1,CEILING(LOG(1-0.99)/LOG(1-I703),1)),"")</f>
        <v>4</v>
      </c>
      <c r="K703" s="0" t="n">
        <f aca="false">IF(J703&lt;&gt;"",H703*J703,"")</f>
        <v>2804000</v>
      </c>
      <c r="L703" s="0" t="n">
        <f aca="false">IF(J703&lt;&gt;"",H703,""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.765</v>
      </c>
      <c r="J704" s="0" t="n">
        <f aca="false">IF(I704&gt;0,IF(I704=1,1,CEILING(LOG(1-0.99)/LOG(1-I704),1)),"")</f>
        <v>4</v>
      </c>
      <c r="K704" s="0" t="n">
        <f aca="false">IF(J704&lt;&gt;"",H704*J704,"")</f>
        <v>2808000</v>
      </c>
      <c r="L704" s="0" t="n">
        <f aca="false">IF(J704&lt;&gt;"",H704,""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.765</v>
      </c>
      <c r="J705" s="0" t="n">
        <f aca="false">IF(I705&gt;0,IF(I705=1,1,CEILING(LOG(1-0.99)/LOG(1-I705),1)),"")</f>
        <v>4</v>
      </c>
      <c r="K705" s="0" t="n">
        <f aca="false">IF(J705&lt;&gt;"",H705*J705,"")</f>
        <v>2812000</v>
      </c>
      <c r="L705" s="0" t="n">
        <f aca="false">IF(J705&lt;&gt;"",H705,""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.765</v>
      </c>
      <c r="J706" s="0" t="n">
        <f aca="false">IF(I706&gt;0,IF(I706=1,1,CEILING(LOG(1-0.99)/LOG(1-I706),1)),"")</f>
        <v>4</v>
      </c>
      <c r="K706" s="0" t="n">
        <f aca="false">IF(J706&lt;&gt;"",H706*J706,"")</f>
        <v>2816000</v>
      </c>
      <c r="L706" s="0" t="n">
        <f aca="false">IF(J706&lt;&gt;"",H706,"")</f>
        <v>704000</v>
      </c>
    </row>
    <row r="707" customFormat="false" ht="12.75" hidden="false" customHeight="false" outlineLevel="0" collapsed="false">
      <c r="A707" s="0" t="n">
        <v>15687</v>
      </c>
      <c r="B707" s="0" t="n">
        <v>17</v>
      </c>
      <c r="C707" s="0" t="n">
        <v>236550</v>
      </c>
      <c r="D707" s="0" t="n">
        <v>1</v>
      </c>
      <c r="E707" s="0" t="s">
        <v>14</v>
      </c>
      <c r="F707" s="0" t="n">
        <f aca="false">IF(E707="verified",C707,IF(E707="aborted",1000000000,""))</f>
        <v>236550</v>
      </c>
      <c r="H707" s="0" t="n">
        <f aca="false">H706+1000</f>
        <v>705000</v>
      </c>
      <c r="I707" s="0" t="n">
        <f aca="false">COUNTIF($F$3:$F$10000,"&lt;="&amp;H707)/200</f>
        <v>0.765</v>
      </c>
      <c r="J707" s="0" t="n">
        <f aca="false">IF(I707&gt;0,IF(I707=1,1,CEILING(LOG(1-0.99)/LOG(1-I707),1)),"")</f>
        <v>4</v>
      </c>
      <c r="K707" s="0" t="n">
        <f aca="false">IF(J707&lt;&gt;"",H707*J707,"")</f>
        <v>2820000</v>
      </c>
      <c r="L707" s="0" t="n">
        <f aca="false">IF(J707&lt;&gt;"",H707,""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.765</v>
      </c>
      <c r="J708" s="0" t="n">
        <f aca="false">IF(I708&gt;0,IF(I708=1,1,CEILING(LOG(1-0.99)/LOG(1-I708),1)),"")</f>
        <v>4</v>
      </c>
      <c r="K708" s="0" t="n">
        <f aca="false">IF(J708&lt;&gt;"",H708*J708,"")</f>
        <v>2824000</v>
      </c>
      <c r="L708" s="0" t="n">
        <f aca="false">IF(J708&lt;&gt;"",H708,""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.765</v>
      </c>
      <c r="J709" s="0" t="n">
        <f aca="false">IF(I709&gt;0,IF(I709=1,1,CEILING(LOG(1-0.99)/LOG(1-I709),1)),"")</f>
        <v>4</v>
      </c>
      <c r="K709" s="0" t="n">
        <f aca="false">IF(J709&lt;&gt;"",H709*J709,"")</f>
        <v>2828000</v>
      </c>
      <c r="L709" s="0" t="n">
        <f aca="false">IF(J709&lt;&gt;"",H709,""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.765</v>
      </c>
      <c r="J710" s="0" t="n">
        <f aca="false">IF(I710&gt;0,IF(I710=1,1,CEILING(LOG(1-0.99)/LOG(1-I710),1)),"")</f>
        <v>4</v>
      </c>
      <c r="K710" s="0" t="n">
        <f aca="false">IF(J710&lt;&gt;"",H710*J710,"")</f>
        <v>2832000</v>
      </c>
      <c r="L710" s="0" t="n">
        <f aca="false">IF(J710&lt;&gt;"",H710,"")</f>
        <v>708000</v>
      </c>
    </row>
    <row r="711" customFormat="false" ht="12.75" hidden="false" customHeight="false" outlineLevel="0" collapsed="false">
      <c r="A711" s="0" t="n">
        <v>13629</v>
      </c>
      <c r="B711" s="0" t="n">
        <v>16</v>
      </c>
      <c r="C711" s="0" t="n">
        <v>161005</v>
      </c>
      <c r="D711" s="0" t="n">
        <v>1</v>
      </c>
      <c r="E711" s="0" t="s">
        <v>14</v>
      </c>
      <c r="F711" s="0" t="n">
        <f aca="false">IF(E711="verified",C711,IF(E711="aborted",1000000000,""))</f>
        <v>161005</v>
      </c>
      <c r="H711" s="0" t="n">
        <f aca="false">H710+1000</f>
        <v>709000</v>
      </c>
      <c r="I711" s="0" t="n">
        <f aca="false">COUNTIF($F$3:$F$10000,"&lt;="&amp;H711)/200</f>
        <v>0.765</v>
      </c>
      <c r="J711" s="0" t="n">
        <f aca="false">IF(I711&gt;0,IF(I711=1,1,CEILING(LOG(1-0.99)/LOG(1-I711),1)),"")</f>
        <v>4</v>
      </c>
      <c r="K711" s="0" t="n">
        <f aca="false">IF(J711&lt;&gt;"",H711*J711,"")</f>
        <v>2836000</v>
      </c>
      <c r="L711" s="0" t="n">
        <f aca="false">IF(J711&lt;&gt;"",H711,""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.765</v>
      </c>
      <c r="J712" s="0" t="n">
        <f aca="false">IF(I712&gt;0,IF(I712=1,1,CEILING(LOG(1-0.99)/LOG(1-I712),1)),"")</f>
        <v>4</v>
      </c>
      <c r="K712" s="0" t="n">
        <f aca="false">IF(J712&lt;&gt;"",H712*J712,"")</f>
        <v>2840000</v>
      </c>
      <c r="L712" s="0" t="n">
        <f aca="false">IF(J712&lt;&gt;"",H712,""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.765</v>
      </c>
      <c r="J713" s="0" t="n">
        <f aca="false">IF(I713&gt;0,IF(I713=1,1,CEILING(LOG(1-0.99)/LOG(1-I713),1)),"")</f>
        <v>4</v>
      </c>
      <c r="K713" s="0" t="n">
        <f aca="false">IF(J713&lt;&gt;"",H713*J713,"")</f>
        <v>2844000</v>
      </c>
      <c r="L713" s="0" t="n">
        <f aca="false">IF(J713&lt;&gt;"",H713,""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.765</v>
      </c>
      <c r="J714" s="0" t="n">
        <f aca="false">IF(I714&gt;0,IF(I714=1,1,CEILING(LOG(1-0.99)/LOG(1-I714),1)),"")</f>
        <v>4</v>
      </c>
      <c r="K714" s="0" t="n">
        <f aca="false">IF(J714&lt;&gt;"",H714*J714,"")</f>
        <v>2848000</v>
      </c>
      <c r="L714" s="0" t="n">
        <f aca="false">IF(J714&lt;&gt;"",H714,"")</f>
        <v>712000</v>
      </c>
    </row>
    <row r="715" customFormat="false" ht="12.75" hidden="false" customHeight="false" outlineLevel="0" collapsed="false">
      <c r="A715" s="0" t="n">
        <v>26000</v>
      </c>
      <c r="B715" s="0" t="n">
        <v>-1</v>
      </c>
      <c r="C715" s="0" t="n">
        <v>686148</v>
      </c>
      <c r="D715" s="0" t="n">
        <v>1</v>
      </c>
      <c r="E715" s="0" t="s">
        <v>8</v>
      </c>
      <c r="F715" s="0" t="n">
        <f aca="false">IF(E715="verified",C715,IF(E715="aborted",1000000000,""))</f>
        <v>1000000000</v>
      </c>
      <c r="H715" s="0" t="n">
        <f aca="false">H714+1000</f>
        <v>713000</v>
      </c>
      <c r="I715" s="0" t="n">
        <f aca="false">COUNTIF($F$3:$F$10000,"&lt;="&amp;H715)/200</f>
        <v>0.765</v>
      </c>
      <c r="J715" s="0" t="n">
        <f aca="false">IF(I715&gt;0,IF(I715=1,1,CEILING(LOG(1-0.99)/LOG(1-I715),1)),"")</f>
        <v>4</v>
      </c>
      <c r="K715" s="0" t="n">
        <f aca="false">IF(J715&lt;&gt;"",H715*J715,"")</f>
        <v>2852000</v>
      </c>
      <c r="L715" s="0" t="n">
        <f aca="false">IF(J715&lt;&gt;"",H715,""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.765</v>
      </c>
      <c r="J716" s="0" t="n">
        <f aca="false">IF(I716&gt;0,IF(I716=1,1,CEILING(LOG(1-0.99)/LOG(1-I716),1)),"")</f>
        <v>4</v>
      </c>
      <c r="K716" s="0" t="n">
        <f aca="false">IF(J716&lt;&gt;"",H716*J716,"")</f>
        <v>2856000</v>
      </c>
      <c r="L716" s="0" t="n">
        <f aca="false">IF(J716&lt;&gt;"",H716,""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.765</v>
      </c>
      <c r="J717" s="0" t="n">
        <f aca="false">IF(I717&gt;0,IF(I717=1,1,CEILING(LOG(1-0.99)/LOG(1-I717),1)),"")</f>
        <v>4</v>
      </c>
      <c r="K717" s="0" t="n">
        <f aca="false">IF(J717&lt;&gt;"",H717*J717,"")</f>
        <v>2860000</v>
      </c>
      <c r="L717" s="0" t="n">
        <f aca="false">IF(J717&lt;&gt;"",H717,""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.765</v>
      </c>
      <c r="J718" s="0" t="n">
        <f aca="false">IF(I718&gt;0,IF(I718=1,1,CEILING(LOG(1-0.99)/LOG(1-I718),1)),"")</f>
        <v>4</v>
      </c>
      <c r="K718" s="0" t="n">
        <f aca="false">IF(J718&lt;&gt;"",H718*J718,"")</f>
        <v>2864000</v>
      </c>
      <c r="L718" s="0" t="n">
        <f aca="false">IF(J718&lt;&gt;"",H718,"")</f>
        <v>716000</v>
      </c>
    </row>
    <row r="719" customFormat="false" ht="12.75" hidden="false" customHeight="false" outlineLevel="0" collapsed="false">
      <c r="A719" s="0" t="n">
        <v>21828</v>
      </c>
      <c r="B719" s="0" t="n">
        <v>29</v>
      </c>
      <c r="C719" s="0" t="n">
        <v>356540</v>
      </c>
      <c r="D719" s="0" t="n">
        <v>1</v>
      </c>
      <c r="E719" s="0" t="s">
        <v>14</v>
      </c>
      <c r="F719" s="0" t="n">
        <f aca="false">IF(E719="verified",C719,IF(E719="aborted",1000000000,""))</f>
        <v>356540</v>
      </c>
      <c r="H719" s="0" t="n">
        <f aca="false">H718+1000</f>
        <v>717000</v>
      </c>
      <c r="I719" s="0" t="n">
        <f aca="false">COUNTIF($F$3:$F$10000,"&lt;="&amp;H719)/200</f>
        <v>0.765</v>
      </c>
      <c r="J719" s="0" t="n">
        <f aca="false">IF(I719&gt;0,IF(I719=1,1,CEILING(LOG(1-0.99)/LOG(1-I719),1)),"")</f>
        <v>4</v>
      </c>
      <c r="K719" s="0" t="n">
        <f aca="false">IF(J719&lt;&gt;"",H719*J719,"")</f>
        <v>2868000</v>
      </c>
      <c r="L719" s="0" t="n">
        <f aca="false">IF(J719&lt;&gt;"",H719,""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.765</v>
      </c>
      <c r="J720" s="0" t="n">
        <f aca="false">IF(I720&gt;0,IF(I720=1,1,CEILING(LOG(1-0.99)/LOG(1-I720),1)),"")</f>
        <v>4</v>
      </c>
      <c r="K720" s="0" t="n">
        <f aca="false">IF(J720&lt;&gt;"",H720*J720,"")</f>
        <v>2872000</v>
      </c>
      <c r="L720" s="0" t="n">
        <f aca="false">IF(J720&lt;&gt;"",H720,""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.765</v>
      </c>
      <c r="J721" s="0" t="n">
        <f aca="false">IF(I721&gt;0,IF(I721=1,1,CEILING(LOG(1-0.99)/LOG(1-I721),1)),"")</f>
        <v>4</v>
      </c>
      <c r="K721" s="0" t="n">
        <f aca="false">IF(J721&lt;&gt;"",H721*J721,"")</f>
        <v>2876000</v>
      </c>
      <c r="L721" s="0" t="n">
        <f aca="false">IF(J721&lt;&gt;"",H721,""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.765</v>
      </c>
      <c r="J722" s="0" t="n">
        <f aca="false">IF(I722&gt;0,IF(I722=1,1,CEILING(LOG(1-0.99)/LOG(1-I722),1)),"")</f>
        <v>4</v>
      </c>
      <c r="K722" s="0" t="n">
        <f aca="false">IF(J722&lt;&gt;"",H722*J722,"")</f>
        <v>2880000</v>
      </c>
      <c r="L722" s="0" t="n">
        <f aca="false">IF(J722&lt;&gt;"",H722,"")</f>
        <v>720000</v>
      </c>
    </row>
    <row r="723" customFormat="false" ht="12.75" hidden="false" customHeight="false" outlineLevel="0" collapsed="false">
      <c r="A723" s="0" t="n">
        <v>18734</v>
      </c>
      <c r="B723" s="0" t="n">
        <v>15</v>
      </c>
      <c r="C723" s="0" t="n">
        <v>253549</v>
      </c>
      <c r="D723" s="0" t="n">
        <v>1</v>
      </c>
      <c r="E723" s="0" t="s">
        <v>14</v>
      </c>
      <c r="F723" s="0" t="n">
        <f aca="false">IF(E723="verified",C723,IF(E723="aborted",1000000000,""))</f>
        <v>253549</v>
      </c>
      <c r="H723" s="0" t="n">
        <f aca="false">H722+1000</f>
        <v>721000</v>
      </c>
      <c r="I723" s="0" t="n">
        <f aca="false">COUNTIF($F$3:$F$10000,"&lt;="&amp;H723)/200</f>
        <v>0.765</v>
      </c>
      <c r="J723" s="0" t="n">
        <f aca="false">IF(I723&gt;0,IF(I723=1,1,CEILING(LOG(1-0.99)/LOG(1-I723),1)),"")</f>
        <v>4</v>
      </c>
      <c r="K723" s="0" t="n">
        <f aca="false">IF(J723&lt;&gt;"",H723*J723,"")</f>
        <v>2884000</v>
      </c>
      <c r="L723" s="0" t="n">
        <f aca="false">IF(J723&lt;&gt;"",H723,""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.765</v>
      </c>
      <c r="J724" s="0" t="n">
        <f aca="false">IF(I724&gt;0,IF(I724=1,1,CEILING(LOG(1-0.99)/LOG(1-I724),1)),"")</f>
        <v>4</v>
      </c>
      <c r="K724" s="0" t="n">
        <f aca="false">IF(J724&lt;&gt;"",H724*J724,"")</f>
        <v>2888000</v>
      </c>
      <c r="L724" s="0" t="n">
        <f aca="false">IF(J724&lt;&gt;"",H724,""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.765</v>
      </c>
      <c r="J725" s="0" t="n">
        <f aca="false">IF(I725&gt;0,IF(I725=1,1,CEILING(LOG(1-0.99)/LOG(1-I725),1)),"")</f>
        <v>4</v>
      </c>
      <c r="K725" s="0" t="n">
        <f aca="false">IF(J725&lt;&gt;"",H725*J725,"")</f>
        <v>2892000</v>
      </c>
      <c r="L725" s="0" t="n">
        <f aca="false">IF(J725&lt;&gt;"",H725,""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.765</v>
      </c>
      <c r="J726" s="0" t="n">
        <f aca="false">IF(I726&gt;0,IF(I726=1,1,CEILING(LOG(1-0.99)/LOG(1-I726),1)),"")</f>
        <v>4</v>
      </c>
      <c r="K726" s="0" t="n">
        <f aca="false">IF(J726&lt;&gt;"",H726*J726,"")</f>
        <v>2896000</v>
      </c>
      <c r="L726" s="0" t="n">
        <f aca="false">IF(J726&lt;&gt;"",H726,"")</f>
        <v>724000</v>
      </c>
    </row>
    <row r="727" customFormat="false" ht="12.75" hidden="false" customHeight="false" outlineLevel="0" collapsed="false">
      <c r="A727" s="0" t="n">
        <v>26000</v>
      </c>
      <c r="B727" s="0" t="n">
        <v>-1</v>
      </c>
      <c r="C727" s="0" t="n">
        <v>477223</v>
      </c>
      <c r="D727" s="0" t="n">
        <v>1</v>
      </c>
      <c r="E727" s="0" t="s">
        <v>8</v>
      </c>
      <c r="F727" s="0" t="n">
        <f aca="false">IF(E727="verified",C727,IF(E727="aborted",1000000000,""))</f>
        <v>1000000000</v>
      </c>
      <c r="H727" s="0" t="n">
        <f aca="false">H726+1000</f>
        <v>725000</v>
      </c>
      <c r="I727" s="0" t="n">
        <f aca="false">COUNTIF($F$3:$F$10000,"&lt;="&amp;H727)/200</f>
        <v>0.765</v>
      </c>
      <c r="J727" s="0" t="n">
        <f aca="false">IF(I727&gt;0,IF(I727=1,1,CEILING(LOG(1-0.99)/LOG(1-I727),1)),"")</f>
        <v>4</v>
      </c>
      <c r="K727" s="0" t="n">
        <f aca="false">IF(J727&lt;&gt;"",H727*J727,"")</f>
        <v>2900000</v>
      </c>
      <c r="L727" s="0" t="n">
        <f aca="false">IF(J727&lt;&gt;"",H727,""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.765</v>
      </c>
      <c r="J728" s="0" t="n">
        <f aca="false">IF(I728&gt;0,IF(I728=1,1,CEILING(LOG(1-0.99)/LOG(1-I728),1)),"")</f>
        <v>4</v>
      </c>
      <c r="K728" s="0" t="n">
        <f aca="false">IF(J728&lt;&gt;"",H728*J728,"")</f>
        <v>2904000</v>
      </c>
      <c r="L728" s="0" t="n">
        <f aca="false">IF(J728&lt;&gt;"",H728,""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.765</v>
      </c>
      <c r="J729" s="0" t="n">
        <f aca="false">IF(I729&gt;0,IF(I729=1,1,CEILING(LOG(1-0.99)/LOG(1-I729),1)),"")</f>
        <v>4</v>
      </c>
      <c r="K729" s="0" t="n">
        <f aca="false">IF(J729&lt;&gt;"",H729*J729,"")</f>
        <v>2908000</v>
      </c>
      <c r="L729" s="0" t="n">
        <f aca="false">IF(J729&lt;&gt;"",H729,""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.765</v>
      </c>
      <c r="J730" s="0" t="n">
        <f aca="false">IF(I730&gt;0,IF(I730=1,1,CEILING(LOG(1-0.99)/LOG(1-I730),1)),"")</f>
        <v>4</v>
      </c>
      <c r="K730" s="0" t="n">
        <f aca="false">IF(J730&lt;&gt;"",H730*J730,"")</f>
        <v>2912000</v>
      </c>
      <c r="L730" s="0" t="n">
        <f aca="false">IF(J730&lt;&gt;"",H730,"")</f>
        <v>728000</v>
      </c>
    </row>
    <row r="731" customFormat="false" ht="12.75" hidden="false" customHeight="false" outlineLevel="0" collapsed="false">
      <c r="A731" s="0" t="n">
        <v>21476</v>
      </c>
      <c r="B731" s="0" t="n">
        <v>21</v>
      </c>
      <c r="C731" s="0" t="n">
        <v>401835</v>
      </c>
      <c r="D731" s="0" t="n">
        <v>1</v>
      </c>
      <c r="E731" s="0" t="s">
        <v>14</v>
      </c>
      <c r="F731" s="0" t="n">
        <f aca="false">IF(E731="verified",C731,IF(E731="aborted",1000000000,""))</f>
        <v>401835</v>
      </c>
      <c r="H731" s="0" t="n">
        <f aca="false">H730+1000</f>
        <v>729000</v>
      </c>
      <c r="I731" s="0" t="n">
        <f aca="false">COUNTIF($F$3:$F$10000,"&lt;="&amp;H731)/200</f>
        <v>0.765</v>
      </c>
      <c r="J731" s="0" t="n">
        <f aca="false">IF(I731&gt;0,IF(I731=1,1,CEILING(LOG(1-0.99)/LOG(1-I731),1)),"")</f>
        <v>4</v>
      </c>
      <c r="K731" s="0" t="n">
        <f aca="false">IF(J731&lt;&gt;"",H731*J731,"")</f>
        <v>2916000</v>
      </c>
      <c r="L731" s="0" t="n">
        <f aca="false">IF(J731&lt;&gt;"",H731,""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.765</v>
      </c>
      <c r="J732" s="0" t="n">
        <f aca="false">IF(I732&gt;0,IF(I732=1,1,CEILING(LOG(1-0.99)/LOG(1-I732),1)),"")</f>
        <v>4</v>
      </c>
      <c r="K732" s="0" t="n">
        <f aca="false">IF(J732&lt;&gt;"",H732*J732,"")</f>
        <v>2920000</v>
      </c>
      <c r="L732" s="0" t="n">
        <f aca="false">IF(J732&lt;&gt;"",H732,""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.765</v>
      </c>
      <c r="J733" s="0" t="n">
        <f aca="false">IF(I733&gt;0,IF(I733=1,1,CEILING(LOG(1-0.99)/LOG(1-I733),1)),"")</f>
        <v>4</v>
      </c>
      <c r="K733" s="0" t="n">
        <f aca="false">IF(J733&lt;&gt;"",H733*J733,"")</f>
        <v>2924000</v>
      </c>
      <c r="L733" s="0" t="n">
        <f aca="false">IF(J733&lt;&gt;"",H733,""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.765</v>
      </c>
      <c r="J734" s="0" t="n">
        <f aca="false">IF(I734&gt;0,IF(I734=1,1,CEILING(LOG(1-0.99)/LOG(1-I734),1)),"")</f>
        <v>4</v>
      </c>
      <c r="K734" s="0" t="n">
        <f aca="false">IF(J734&lt;&gt;"",H734*J734,"")</f>
        <v>2928000</v>
      </c>
      <c r="L734" s="0" t="n">
        <f aca="false">IF(J734&lt;&gt;"",H734,"")</f>
        <v>732000</v>
      </c>
    </row>
    <row r="735" customFormat="false" ht="12.75" hidden="false" customHeight="false" outlineLevel="0" collapsed="false">
      <c r="A735" s="0" t="n">
        <v>26001</v>
      </c>
      <c r="B735" s="0" t="n">
        <v>-1</v>
      </c>
      <c r="C735" s="0" t="n">
        <v>418643</v>
      </c>
      <c r="D735" s="0" t="n">
        <v>1</v>
      </c>
      <c r="E735" s="0" t="s">
        <v>8</v>
      </c>
      <c r="F735" s="0" t="n">
        <f aca="false">IF(E735="verified",C735,IF(E735="aborted",1000000000,""))</f>
        <v>1000000000</v>
      </c>
      <c r="H735" s="0" t="n">
        <f aca="false">H734+1000</f>
        <v>733000</v>
      </c>
      <c r="I735" s="0" t="n">
        <f aca="false">COUNTIF($F$3:$F$10000,"&lt;="&amp;H735)/200</f>
        <v>0.765</v>
      </c>
      <c r="J735" s="0" t="n">
        <f aca="false">IF(I735&gt;0,IF(I735=1,1,CEILING(LOG(1-0.99)/LOG(1-I735),1)),"")</f>
        <v>4</v>
      </c>
      <c r="K735" s="0" t="n">
        <f aca="false">IF(J735&lt;&gt;"",H735*J735,"")</f>
        <v>2932000</v>
      </c>
      <c r="L735" s="0" t="n">
        <f aca="false">IF(J735&lt;&gt;"",H735,""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.765</v>
      </c>
      <c r="J736" s="0" t="n">
        <f aca="false">IF(I736&gt;0,IF(I736=1,1,CEILING(LOG(1-0.99)/LOG(1-I736),1)),"")</f>
        <v>4</v>
      </c>
      <c r="K736" s="0" t="n">
        <f aca="false">IF(J736&lt;&gt;"",H736*J736,"")</f>
        <v>2936000</v>
      </c>
      <c r="L736" s="0" t="n">
        <f aca="false">IF(J736&lt;&gt;"",H736,""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.765</v>
      </c>
      <c r="J737" s="0" t="n">
        <f aca="false">IF(I737&gt;0,IF(I737=1,1,CEILING(LOG(1-0.99)/LOG(1-I737),1)),"")</f>
        <v>4</v>
      </c>
      <c r="K737" s="0" t="n">
        <f aca="false">IF(J737&lt;&gt;"",H737*J737,"")</f>
        <v>2940000</v>
      </c>
      <c r="L737" s="0" t="n">
        <f aca="false">IF(J737&lt;&gt;"",H737,""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.765</v>
      </c>
      <c r="J738" s="0" t="n">
        <f aca="false">IF(I738&gt;0,IF(I738=1,1,CEILING(LOG(1-0.99)/LOG(1-I738),1)),"")</f>
        <v>4</v>
      </c>
      <c r="K738" s="0" t="n">
        <f aca="false">IF(J738&lt;&gt;"",H738*J738,"")</f>
        <v>2944000</v>
      </c>
      <c r="L738" s="0" t="n">
        <f aca="false">IF(J738&lt;&gt;"",H738,"")</f>
        <v>736000</v>
      </c>
    </row>
    <row r="739" customFormat="false" ht="12.75" hidden="false" customHeight="false" outlineLevel="0" collapsed="false">
      <c r="A739" s="0" t="n">
        <v>10998</v>
      </c>
      <c r="B739" s="0" t="n">
        <v>18</v>
      </c>
      <c r="C739" s="0" t="n">
        <v>153678</v>
      </c>
      <c r="D739" s="0" t="n">
        <v>1</v>
      </c>
      <c r="E739" s="0" t="s">
        <v>14</v>
      </c>
      <c r="F739" s="0" t="n">
        <f aca="false">IF(E739="verified",C739,IF(E739="aborted",1000000000,""))</f>
        <v>153678</v>
      </c>
      <c r="H739" s="0" t="n">
        <f aca="false">H738+1000</f>
        <v>737000</v>
      </c>
      <c r="I739" s="0" t="n">
        <f aca="false">COUNTIF($F$3:$F$10000,"&lt;="&amp;H739)/200</f>
        <v>0.765</v>
      </c>
      <c r="J739" s="0" t="n">
        <f aca="false">IF(I739&gt;0,IF(I739=1,1,CEILING(LOG(1-0.99)/LOG(1-I739),1)),"")</f>
        <v>4</v>
      </c>
      <c r="K739" s="0" t="n">
        <f aca="false">IF(J739&lt;&gt;"",H739*J739,"")</f>
        <v>2948000</v>
      </c>
      <c r="L739" s="0" t="n">
        <f aca="false">IF(J739&lt;&gt;"",H739,""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.765</v>
      </c>
      <c r="J740" s="0" t="n">
        <f aca="false">IF(I740&gt;0,IF(I740=1,1,CEILING(LOG(1-0.99)/LOG(1-I740),1)),"")</f>
        <v>4</v>
      </c>
      <c r="K740" s="0" t="n">
        <f aca="false">IF(J740&lt;&gt;"",H740*J740,"")</f>
        <v>2952000</v>
      </c>
      <c r="L740" s="0" t="n">
        <f aca="false">IF(J740&lt;&gt;"",H740,""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.765</v>
      </c>
      <c r="J741" s="0" t="n">
        <f aca="false">IF(I741&gt;0,IF(I741=1,1,CEILING(LOG(1-0.99)/LOG(1-I741),1)),"")</f>
        <v>4</v>
      </c>
      <c r="K741" s="0" t="n">
        <f aca="false">IF(J741&lt;&gt;"",H741*J741,"")</f>
        <v>2956000</v>
      </c>
      <c r="L741" s="0" t="n">
        <f aca="false">IF(J741&lt;&gt;"",H741,""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.765</v>
      </c>
      <c r="J742" s="0" t="n">
        <f aca="false">IF(I742&gt;0,IF(I742=1,1,CEILING(LOG(1-0.99)/LOG(1-I742),1)),"")</f>
        <v>4</v>
      </c>
      <c r="K742" s="0" t="n">
        <f aca="false">IF(J742&lt;&gt;"",H742*J742,"")</f>
        <v>2960000</v>
      </c>
      <c r="L742" s="0" t="n">
        <f aca="false">IF(J742&lt;&gt;"",H742,"")</f>
        <v>740000</v>
      </c>
    </row>
    <row r="743" customFormat="false" ht="12.75" hidden="false" customHeight="false" outlineLevel="0" collapsed="false">
      <c r="A743" s="0" t="n">
        <v>26000</v>
      </c>
      <c r="B743" s="0" t="n">
        <v>-1</v>
      </c>
      <c r="C743" s="0" t="n">
        <v>449094</v>
      </c>
      <c r="D743" s="0" t="n">
        <v>1</v>
      </c>
      <c r="E743" s="0" t="s">
        <v>8</v>
      </c>
      <c r="F743" s="0" t="n">
        <f aca="false">IF(E743="verified",C743,IF(E743="aborted",1000000000,""))</f>
        <v>1000000000</v>
      </c>
      <c r="H743" s="0" t="n">
        <f aca="false">H742+1000</f>
        <v>741000</v>
      </c>
      <c r="I743" s="0" t="n">
        <f aca="false">COUNTIF($F$3:$F$10000,"&lt;="&amp;H743)/200</f>
        <v>0.765</v>
      </c>
      <c r="J743" s="0" t="n">
        <f aca="false">IF(I743&gt;0,IF(I743=1,1,CEILING(LOG(1-0.99)/LOG(1-I743),1)),"")</f>
        <v>4</v>
      </c>
      <c r="K743" s="0" t="n">
        <f aca="false">IF(J743&lt;&gt;"",H743*J743,"")</f>
        <v>2964000</v>
      </c>
      <c r="L743" s="0" t="n">
        <f aca="false">IF(J743&lt;&gt;"",H743,""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.765</v>
      </c>
      <c r="J744" s="0" t="n">
        <f aca="false">IF(I744&gt;0,IF(I744=1,1,CEILING(LOG(1-0.99)/LOG(1-I744),1)),"")</f>
        <v>4</v>
      </c>
      <c r="K744" s="0" t="n">
        <f aca="false">IF(J744&lt;&gt;"",H744*J744,"")</f>
        <v>2968000</v>
      </c>
      <c r="L744" s="0" t="n">
        <f aca="false">IF(J744&lt;&gt;"",H744,""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.765</v>
      </c>
      <c r="J745" s="0" t="n">
        <f aca="false">IF(I745&gt;0,IF(I745=1,1,CEILING(LOG(1-0.99)/LOG(1-I745),1)),"")</f>
        <v>4</v>
      </c>
      <c r="K745" s="0" t="n">
        <f aca="false">IF(J745&lt;&gt;"",H745*J745,"")</f>
        <v>2972000</v>
      </c>
      <c r="L745" s="0" t="n">
        <f aca="false">IF(J745&lt;&gt;"",H745,""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.765</v>
      </c>
      <c r="J746" s="0" t="n">
        <f aca="false">IF(I746&gt;0,IF(I746=1,1,CEILING(LOG(1-0.99)/LOG(1-I746),1)),"")</f>
        <v>4</v>
      </c>
      <c r="K746" s="0" t="n">
        <f aca="false">IF(J746&lt;&gt;"",H746*J746,"")</f>
        <v>2976000</v>
      </c>
      <c r="L746" s="0" t="n">
        <f aca="false">IF(J746&lt;&gt;"",H746,"")</f>
        <v>744000</v>
      </c>
    </row>
    <row r="747" customFormat="false" ht="12.75" hidden="false" customHeight="false" outlineLevel="0" collapsed="false">
      <c r="A747" s="0" t="n">
        <v>26001</v>
      </c>
      <c r="B747" s="0" t="n">
        <v>-1</v>
      </c>
      <c r="C747" s="0" t="n">
        <v>388429</v>
      </c>
      <c r="D747" s="0" t="n">
        <v>1</v>
      </c>
      <c r="E747" s="0" t="s">
        <v>8</v>
      </c>
      <c r="F747" s="0" t="n">
        <f aca="false">IF(E747="verified",C747,IF(E747="aborted",1000000000,""))</f>
        <v>1000000000</v>
      </c>
      <c r="H747" s="0" t="n">
        <f aca="false">H746+1000</f>
        <v>745000</v>
      </c>
      <c r="I747" s="0" t="n">
        <f aca="false">COUNTIF($F$3:$F$10000,"&lt;="&amp;H747)/200</f>
        <v>0.765</v>
      </c>
      <c r="J747" s="0" t="n">
        <f aca="false">IF(I747&gt;0,IF(I747=1,1,CEILING(LOG(1-0.99)/LOG(1-I747),1)),"")</f>
        <v>4</v>
      </c>
      <c r="K747" s="0" t="n">
        <f aca="false">IF(J747&lt;&gt;"",H747*J747,"")</f>
        <v>2980000</v>
      </c>
      <c r="L747" s="0" t="n">
        <f aca="false">IF(J747&lt;&gt;"",H747,""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.765</v>
      </c>
      <c r="J748" s="0" t="n">
        <f aca="false">IF(I748&gt;0,IF(I748=1,1,CEILING(LOG(1-0.99)/LOG(1-I748),1)),"")</f>
        <v>4</v>
      </c>
      <c r="K748" s="0" t="n">
        <f aca="false">IF(J748&lt;&gt;"",H748*J748,"")</f>
        <v>2984000</v>
      </c>
      <c r="L748" s="0" t="n">
        <f aca="false">IF(J748&lt;&gt;"",H748,""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.765</v>
      </c>
      <c r="J749" s="0" t="n">
        <f aca="false">IF(I749&gt;0,IF(I749=1,1,CEILING(LOG(1-0.99)/LOG(1-I749),1)),"")</f>
        <v>4</v>
      </c>
      <c r="K749" s="0" t="n">
        <f aca="false">IF(J749&lt;&gt;"",H749*J749,"")</f>
        <v>2988000</v>
      </c>
      <c r="L749" s="0" t="n">
        <f aca="false">IF(J749&lt;&gt;"",H749,""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.765</v>
      </c>
      <c r="J750" s="0" t="n">
        <f aca="false">IF(I750&gt;0,IF(I750=1,1,CEILING(LOG(1-0.99)/LOG(1-I750),1)),"")</f>
        <v>4</v>
      </c>
      <c r="K750" s="0" t="n">
        <f aca="false">IF(J750&lt;&gt;"",H750*J750,"")</f>
        <v>2992000</v>
      </c>
      <c r="L750" s="0" t="n">
        <f aca="false">IF(J750&lt;&gt;"",H750,"")</f>
        <v>748000</v>
      </c>
    </row>
    <row r="751" customFormat="false" ht="12.75" hidden="false" customHeight="false" outlineLevel="0" collapsed="false">
      <c r="A751" s="0" t="n">
        <v>26000</v>
      </c>
      <c r="B751" s="0" t="n">
        <v>-1</v>
      </c>
      <c r="C751" s="0" t="n">
        <v>404631</v>
      </c>
      <c r="D751" s="0" t="n">
        <v>1</v>
      </c>
      <c r="E751" s="0" t="s">
        <v>8</v>
      </c>
      <c r="F751" s="0" t="n">
        <f aca="false">IF(E751="verified",C751,IF(E751="aborted",1000000000,""))</f>
        <v>1000000000</v>
      </c>
      <c r="H751" s="0" t="n">
        <f aca="false">H750+1000</f>
        <v>749000</v>
      </c>
      <c r="I751" s="0" t="n">
        <f aca="false">COUNTIF($F$3:$F$10000,"&lt;="&amp;H751)/200</f>
        <v>0.765</v>
      </c>
      <c r="J751" s="0" t="n">
        <f aca="false">IF(I751&gt;0,IF(I751=1,1,CEILING(LOG(1-0.99)/LOG(1-I751),1)),"")</f>
        <v>4</v>
      </c>
      <c r="K751" s="0" t="n">
        <f aca="false">IF(J751&lt;&gt;"",H751*J751,"")</f>
        <v>2996000</v>
      </c>
      <c r="L751" s="0" t="n">
        <f aca="false">IF(J751&lt;&gt;"",H751,""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.765</v>
      </c>
      <c r="J752" s="0" t="n">
        <f aca="false">IF(I752&gt;0,IF(I752=1,1,CEILING(LOG(1-0.99)/LOG(1-I752),1)),"")</f>
        <v>4</v>
      </c>
      <c r="K752" s="0" t="n">
        <f aca="false">IF(J752&lt;&gt;"",H752*J752,"")</f>
        <v>3000000</v>
      </c>
      <c r="L752" s="0" t="n">
        <f aca="false">IF(J752&lt;&gt;"",H752,""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.765</v>
      </c>
      <c r="J753" s="0" t="n">
        <f aca="false">IF(I753&gt;0,IF(I753=1,1,CEILING(LOG(1-0.99)/LOG(1-I753),1)),"")</f>
        <v>4</v>
      </c>
      <c r="K753" s="0" t="n">
        <f aca="false">IF(J753&lt;&gt;"",H753*J753,"")</f>
        <v>3004000</v>
      </c>
      <c r="L753" s="0" t="n">
        <f aca="false">IF(J753&lt;&gt;"",H753,""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.765</v>
      </c>
      <c r="J754" s="0" t="n">
        <f aca="false">IF(I754&gt;0,IF(I754=1,1,CEILING(LOG(1-0.99)/LOG(1-I754),1)),"")</f>
        <v>4</v>
      </c>
      <c r="K754" s="0" t="n">
        <f aca="false">IF(J754&lt;&gt;"",H754*J754,"")</f>
        <v>3008000</v>
      </c>
      <c r="L754" s="0" t="n">
        <f aca="false">IF(J754&lt;&gt;"",H754,"")</f>
        <v>752000</v>
      </c>
    </row>
    <row r="755" customFormat="false" ht="12.75" hidden="false" customHeight="false" outlineLevel="0" collapsed="false">
      <c r="A755" s="0" t="n">
        <v>22490</v>
      </c>
      <c r="B755" s="0" t="n">
        <v>19</v>
      </c>
      <c r="C755" s="0" t="n">
        <v>383165</v>
      </c>
      <c r="D755" s="0" t="n">
        <v>1</v>
      </c>
      <c r="E755" s="0" t="s">
        <v>14</v>
      </c>
      <c r="F755" s="0" t="n">
        <f aca="false">IF(E755="verified",C755,IF(E755="aborted",1000000000,""))</f>
        <v>383165</v>
      </c>
      <c r="H755" s="0" t="n">
        <f aca="false">H754+1000</f>
        <v>753000</v>
      </c>
      <c r="I755" s="0" t="n">
        <f aca="false">COUNTIF($F$3:$F$10000,"&lt;="&amp;H755)/200</f>
        <v>0.765</v>
      </c>
      <c r="J755" s="0" t="n">
        <f aca="false">IF(I755&gt;0,IF(I755=1,1,CEILING(LOG(1-0.99)/LOG(1-I755),1)),"")</f>
        <v>4</v>
      </c>
      <c r="K755" s="0" t="n">
        <f aca="false">IF(J755&lt;&gt;"",H755*J755,"")</f>
        <v>3012000</v>
      </c>
      <c r="L755" s="0" t="n">
        <f aca="false">IF(J755&lt;&gt;"",H755,""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.765</v>
      </c>
      <c r="J756" s="0" t="n">
        <f aca="false">IF(I756&gt;0,IF(I756=1,1,CEILING(LOG(1-0.99)/LOG(1-I756),1)),"")</f>
        <v>4</v>
      </c>
      <c r="K756" s="0" t="n">
        <f aca="false">IF(J756&lt;&gt;"",H756*J756,"")</f>
        <v>3016000</v>
      </c>
      <c r="L756" s="0" t="n">
        <f aca="false">IF(J756&lt;&gt;"",H756,""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.765</v>
      </c>
      <c r="J757" s="0" t="n">
        <f aca="false">IF(I757&gt;0,IF(I757=1,1,CEILING(LOG(1-0.99)/LOG(1-I757),1)),"")</f>
        <v>4</v>
      </c>
      <c r="K757" s="0" t="n">
        <f aca="false">IF(J757&lt;&gt;"",H757*J757,"")</f>
        <v>3020000</v>
      </c>
      <c r="L757" s="0" t="n">
        <f aca="false">IF(J757&lt;&gt;"",H757,""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.765</v>
      </c>
      <c r="J758" s="0" t="n">
        <f aca="false">IF(I758&gt;0,IF(I758=1,1,CEILING(LOG(1-0.99)/LOG(1-I758),1)),"")</f>
        <v>4</v>
      </c>
      <c r="K758" s="0" t="n">
        <f aca="false">IF(J758&lt;&gt;"",H758*J758,"")</f>
        <v>3024000</v>
      </c>
      <c r="L758" s="0" t="n">
        <f aca="false">IF(J758&lt;&gt;"",H758,"")</f>
        <v>756000</v>
      </c>
    </row>
    <row r="759" customFormat="false" ht="12.75" hidden="false" customHeight="false" outlineLevel="0" collapsed="false">
      <c r="A759" s="0" t="n">
        <v>23546</v>
      </c>
      <c r="B759" s="0" t="n">
        <v>19</v>
      </c>
      <c r="C759" s="0" t="n">
        <v>468388</v>
      </c>
      <c r="D759" s="0" t="n">
        <v>1</v>
      </c>
      <c r="E759" s="0" t="s">
        <v>14</v>
      </c>
      <c r="F759" s="0" t="n">
        <f aca="false">IF(E759="verified",C759,IF(E759="aborted",1000000000,""))</f>
        <v>468388</v>
      </c>
      <c r="H759" s="0" t="n">
        <f aca="false">H758+1000</f>
        <v>757000</v>
      </c>
      <c r="I759" s="0" t="n">
        <f aca="false">COUNTIF($F$3:$F$10000,"&lt;="&amp;H759)/200</f>
        <v>0.765</v>
      </c>
      <c r="J759" s="0" t="n">
        <f aca="false">IF(I759&gt;0,IF(I759=1,1,CEILING(LOG(1-0.99)/LOG(1-I759),1)),"")</f>
        <v>4</v>
      </c>
      <c r="K759" s="0" t="n">
        <f aca="false">IF(J759&lt;&gt;"",H759*J759,"")</f>
        <v>3028000</v>
      </c>
      <c r="L759" s="0" t="n">
        <f aca="false">IF(J759&lt;&gt;"",H759,""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.765</v>
      </c>
      <c r="J760" s="0" t="n">
        <f aca="false">IF(I760&gt;0,IF(I760=1,1,CEILING(LOG(1-0.99)/LOG(1-I760),1)),"")</f>
        <v>4</v>
      </c>
      <c r="K760" s="0" t="n">
        <f aca="false">IF(J760&lt;&gt;"",H760*J760,"")</f>
        <v>3032000</v>
      </c>
      <c r="L760" s="0" t="n">
        <f aca="false">IF(J760&lt;&gt;"",H760,""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.765</v>
      </c>
      <c r="J761" s="0" t="n">
        <f aca="false">IF(I761&gt;0,IF(I761=1,1,CEILING(LOG(1-0.99)/LOG(1-I761),1)),"")</f>
        <v>4</v>
      </c>
      <c r="K761" s="0" t="n">
        <f aca="false">IF(J761&lt;&gt;"",H761*J761,"")</f>
        <v>3036000</v>
      </c>
      <c r="L761" s="0" t="n">
        <f aca="false">IF(J761&lt;&gt;"",H761,""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.765</v>
      </c>
      <c r="J762" s="0" t="n">
        <f aca="false">IF(I762&gt;0,IF(I762=1,1,CEILING(LOG(1-0.99)/LOG(1-I762),1)),"")</f>
        <v>4</v>
      </c>
      <c r="K762" s="0" t="n">
        <f aca="false">IF(J762&lt;&gt;"",H762*J762,"")</f>
        <v>3040000</v>
      </c>
      <c r="L762" s="0" t="n">
        <f aca="false">IF(J762&lt;&gt;"",H762,"")</f>
        <v>760000</v>
      </c>
    </row>
    <row r="763" customFormat="false" ht="12.75" hidden="false" customHeight="false" outlineLevel="0" collapsed="false">
      <c r="A763" s="0" t="n">
        <v>16089</v>
      </c>
      <c r="B763" s="0" t="n">
        <v>16</v>
      </c>
      <c r="C763" s="0" t="n">
        <v>246882</v>
      </c>
      <c r="D763" s="0" t="n">
        <v>1</v>
      </c>
      <c r="E763" s="0" t="s">
        <v>14</v>
      </c>
      <c r="F763" s="0" t="n">
        <f aca="false">IF(E763="verified",C763,IF(E763="aborted",1000000000,""))</f>
        <v>246882</v>
      </c>
      <c r="H763" s="0" t="n">
        <f aca="false">H762+1000</f>
        <v>761000</v>
      </c>
      <c r="I763" s="0" t="n">
        <f aca="false">COUNTIF($F$3:$F$10000,"&lt;="&amp;H763)/200</f>
        <v>0.765</v>
      </c>
      <c r="J763" s="0" t="n">
        <f aca="false">IF(I763&gt;0,IF(I763=1,1,CEILING(LOG(1-0.99)/LOG(1-I763),1)),"")</f>
        <v>4</v>
      </c>
      <c r="K763" s="0" t="n">
        <f aca="false">IF(J763&lt;&gt;"",H763*J763,"")</f>
        <v>3044000</v>
      </c>
      <c r="L763" s="0" t="n">
        <f aca="false">IF(J763&lt;&gt;"",H763,""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.765</v>
      </c>
      <c r="J764" s="0" t="n">
        <f aca="false">IF(I764&gt;0,IF(I764=1,1,CEILING(LOG(1-0.99)/LOG(1-I764),1)),"")</f>
        <v>4</v>
      </c>
      <c r="K764" s="0" t="n">
        <f aca="false">IF(J764&lt;&gt;"",H764*J764,"")</f>
        <v>3048000</v>
      </c>
      <c r="L764" s="0" t="n">
        <f aca="false">IF(J764&lt;&gt;"",H764,""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.765</v>
      </c>
      <c r="J765" s="0" t="n">
        <f aca="false">IF(I765&gt;0,IF(I765=1,1,CEILING(LOG(1-0.99)/LOG(1-I765),1)),"")</f>
        <v>4</v>
      </c>
      <c r="K765" s="0" t="n">
        <f aca="false">IF(J765&lt;&gt;"",H765*J765,"")</f>
        <v>3052000</v>
      </c>
      <c r="L765" s="0" t="n">
        <f aca="false">IF(J765&lt;&gt;"",H765,""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.765</v>
      </c>
      <c r="J766" s="0" t="n">
        <f aca="false">IF(I766&gt;0,IF(I766=1,1,CEILING(LOG(1-0.99)/LOG(1-I766),1)),"")</f>
        <v>4</v>
      </c>
      <c r="K766" s="0" t="n">
        <f aca="false">IF(J766&lt;&gt;"",H766*J766,"")</f>
        <v>3056000</v>
      </c>
      <c r="L766" s="0" t="n">
        <f aca="false">IF(J766&lt;&gt;"",H766,"")</f>
        <v>764000</v>
      </c>
    </row>
    <row r="767" customFormat="false" ht="12.75" hidden="false" customHeight="false" outlineLevel="0" collapsed="false">
      <c r="A767" s="0" t="n">
        <v>25919</v>
      </c>
      <c r="B767" s="0" t="n">
        <v>25</v>
      </c>
      <c r="C767" s="0" t="n">
        <v>414215</v>
      </c>
      <c r="D767" s="0" t="n">
        <v>1</v>
      </c>
      <c r="E767" s="0" t="s">
        <v>14</v>
      </c>
      <c r="F767" s="0" t="n">
        <f aca="false">IF(E767="verified",C767,IF(E767="aborted",1000000000,""))</f>
        <v>414215</v>
      </c>
      <c r="H767" s="0" t="n">
        <f aca="false">H766+1000</f>
        <v>765000</v>
      </c>
      <c r="I767" s="0" t="n">
        <f aca="false">COUNTIF($F$3:$F$10000,"&lt;="&amp;H767)/200</f>
        <v>0.765</v>
      </c>
      <c r="J767" s="0" t="n">
        <f aca="false">IF(I767&gt;0,IF(I767=1,1,CEILING(LOG(1-0.99)/LOG(1-I767),1)),"")</f>
        <v>4</v>
      </c>
      <c r="K767" s="0" t="n">
        <f aca="false">IF(J767&lt;&gt;"",H767*J767,"")</f>
        <v>3060000</v>
      </c>
      <c r="L767" s="0" t="n">
        <f aca="false">IF(J767&lt;&gt;"",H767,""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.765</v>
      </c>
      <c r="J768" s="0" t="n">
        <f aca="false">IF(I768&gt;0,IF(I768=1,1,CEILING(LOG(1-0.99)/LOG(1-I768),1)),"")</f>
        <v>4</v>
      </c>
      <c r="K768" s="0" t="n">
        <f aca="false">IF(J768&lt;&gt;"",H768*J768,"")</f>
        <v>3064000</v>
      </c>
      <c r="L768" s="0" t="n">
        <f aca="false">IF(J768&lt;&gt;"",H768,""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.765</v>
      </c>
      <c r="J769" s="0" t="n">
        <f aca="false">IF(I769&gt;0,IF(I769=1,1,CEILING(LOG(1-0.99)/LOG(1-I769),1)),"")</f>
        <v>4</v>
      </c>
      <c r="K769" s="0" t="n">
        <f aca="false">IF(J769&lt;&gt;"",H769*J769,"")</f>
        <v>3068000</v>
      </c>
      <c r="L769" s="0" t="n">
        <f aca="false">IF(J769&lt;&gt;"",H769,""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.765</v>
      </c>
      <c r="J770" s="0" t="n">
        <f aca="false">IF(I770&gt;0,IF(I770=1,1,CEILING(LOG(1-0.99)/LOG(1-I770),1)),"")</f>
        <v>4</v>
      </c>
      <c r="K770" s="0" t="n">
        <f aca="false">IF(J770&lt;&gt;"",H770*J770,"")</f>
        <v>3072000</v>
      </c>
      <c r="L770" s="0" t="n">
        <f aca="false">IF(J770&lt;&gt;"",H770,"")</f>
        <v>768000</v>
      </c>
    </row>
    <row r="771" customFormat="false" ht="12.75" hidden="false" customHeight="false" outlineLevel="0" collapsed="false">
      <c r="A771" s="0" t="n">
        <v>26001</v>
      </c>
      <c r="B771" s="0" t="n">
        <v>-1</v>
      </c>
      <c r="C771" s="0" t="n">
        <v>494361</v>
      </c>
      <c r="D771" s="0" t="n">
        <v>1</v>
      </c>
      <c r="E771" s="0" t="s">
        <v>8</v>
      </c>
      <c r="F771" s="0" t="n">
        <f aca="false">IF(E771="verified",C771,IF(E771="aborted",1000000000,""))</f>
        <v>1000000000</v>
      </c>
      <c r="H771" s="0" t="n">
        <f aca="false">H770+1000</f>
        <v>769000</v>
      </c>
      <c r="I771" s="0" t="n">
        <f aca="false">COUNTIF($F$3:$F$10000,"&lt;="&amp;H771)/200</f>
        <v>0.765</v>
      </c>
      <c r="J771" s="0" t="n">
        <f aca="false">IF(I771&gt;0,IF(I771=1,1,CEILING(LOG(1-0.99)/LOG(1-I771),1)),"")</f>
        <v>4</v>
      </c>
      <c r="K771" s="0" t="n">
        <f aca="false">IF(J771&lt;&gt;"",H771*J771,"")</f>
        <v>3076000</v>
      </c>
      <c r="L771" s="0" t="n">
        <f aca="false">IF(J771&lt;&gt;"",H771,""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.765</v>
      </c>
      <c r="J772" s="0" t="n">
        <f aca="false">IF(I772&gt;0,IF(I772=1,1,CEILING(LOG(1-0.99)/LOG(1-I772),1)),"")</f>
        <v>4</v>
      </c>
      <c r="K772" s="0" t="n">
        <f aca="false">IF(J772&lt;&gt;"",H772*J772,"")</f>
        <v>3080000</v>
      </c>
      <c r="L772" s="0" t="n">
        <f aca="false">IF(J772&lt;&gt;"",H772,""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.765</v>
      </c>
      <c r="J773" s="0" t="n">
        <f aca="false">IF(I773&gt;0,IF(I773=1,1,CEILING(LOG(1-0.99)/LOG(1-I773),1)),"")</f>
        <v>4</v>
      </c>
      <c r="K773" s="0" t="n">
        <f aca="false">IF(J773&lt;&gt;"",H773*J773,"")</f>
        <v>3084000</v>
      </c>
      <c r="L773" s="0" t="n">
        <f aca="false">IF(J773&lt;&gt;"",H773,""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.765</v>
      </c>
      <c r="J774" s="0" t="n">
        <f aca="false">IF(I774&gt;0,IF(I774=1,1,CEILING(LOG(1-0.99)/LOG(1-I774),1)),"")</f>
        <v>4</v>
      </c>
      <c r="K774" s="0" t="n">
        <f aca="false">IF(J774&lt;&gt;"",H774*J774,"")</f>
        <v>3088000</v>
      </c>
      <c r="L774" s="0" t="n">
        <f aca="false">IF(J774&lt;&gt;"",H774,"")</f>
        <v>772000</v>
      </c>
    </row>
    <row r="775" customFormat="false" ht="12.75" hidden="false" customHeight="false" outlineLevel="0" collapsed="false">
      <c r="A775" s="0" t="n">
        <v>21654</v>
      </c>
      <c r="B775" s="0" t="n">
        <v>29</v>
      </c>
      <c r="C775" s="0" t="n">
        <v>414157</v>
      </c>
      <c r="D775" s="0" t="n">
        <v>1</v>
      </c>
      <c r="E775" s="0" t="s">
        <v>14</v>
      </c>
      <c r="F775" s="0" t="n">
        <f aca="false">IF(E775="verified",C775,IF(E775="aborted",1000000000,""))</f>
        <v>414157</v>
      </c>
      <c r="H775" s="0" t="n">
        <f aca="false">H774+1000</f>
        <v>773000</v>
      </c>
      <c r="I775" s="0" t="n">
        <f aca="false">COUNTIF($F$3:$F$10000,"&lt;="&amp;H775)/200</f>
        <v>0.765</v>
      </c>
      <c r="J775" s="0" t="n">
        <f aca="false">IF(I775&gt;0,IF(I775=1,1,CEILING(LOG(1-0.99)/LOG(1-I775),1)),"")</f>
        <v>4</v>
      </c>
      <c r="K775" s="0" t="n">
        <f aca="false">IF(J775&lt;&gt;"",H775*J775,"")</f>
        <v>3092000</v>
      </c>
      <c r="L775" s="0" t="n">
        <f aca="false">IF(J775&lt;&gt;"",H775,""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.765</v>
      </c>
      <c r="J776" s="0" t="n">
        <f aca="false">IF(I776&gt;0,IF(I776=1,1,CEILING(LOG(1-0.99)/LOG(1-I776),1)),"")</f>
        <v>4</v>
      </c>
      <c r="K776" s="0" t="n">
        <f aca="false">IF(J776&lt;&gt;"",H776*J776,"")</f>
        <v>3096000</v>
      </c>
      <c r="L776" s="0" t="n">
        <f aca="false">IF(J776&lt;&gt;"",H776,""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.765</v>
      </c>
      <c r="J777" s="0" t="n">
        <f aca="false">IF(I777&gt;0,IF(I777=1,1,CEILING(LOG(1-0.99)/LOG(1-I777),1)),"")</f>
        <v>4</v>
      </c>
      <c r="K777" s="0" t="n">
        <f aca="false">IF(J777&lt;&gt;"",H777*J777,"")</f>
        <v>3100000</v>
      </c>
      <c r="L777" s="0" t="n">
        <f aca="false">IF(J777&lt;&gt;"",H777,""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.765</v>
      </c>
      <c r="J778" s="0" t="n">
        <f aca="false">IF(I778&gt;0,IF(I778=1,1,CEILING(LOG(1-0.99)/LOG(1-I778),1)),"")</f>
        <v>4</v>
      </c>
      <c r="K778" s="0" t="n">
        <f aca="false">IF(J778&lt;&gt;"",H778*J778,"")</f>
        <v>3104000</v>
      </c>
      <c r="L778" s="0" t="n">
        <f aca="false">IF(J778&lt;&gt;"",H778,"")</f>
        <v>776000</v>
      </c>
    </row>
    <row r="779" customFormat="false" ht="12.75" hidden="false" customHeight="false" outlineLevel="0" collapsed="false">
      <c r="A779" s="0" t="n">
        <v>22712</v>
      </c>
      <c r="B779" s="0" t="n">
        <v>26</v>
      </c>
      <c r="C779" s="0" t="n">
        <v>349899</v>
      </c>
      <c r="D779" s="0" t="n">
        <v>1</v>
      </c>
      <c r="E779" s="0" t="s">
        <v>14</v>
      </c>
      <c r="F779" s="0" t="n">
        <f aca="false">IF(E779="verified",C779,IF(E779="aborted",1000000000,""))</f>
        <v>349899</v>
      </c>
      <c r="H779" s="0" t="n">
        <f aca="false">H778+1000</f>
        <v>777000</v>
      </c>
      <c r="I779" s="0" t="n">
        <f aca="false">COUNTIF($F$3:$F$10000,"&lt;="&amp;H779)/200</f>
        <v>0.765</v>
      </c>
      <c r="J779" s="0" t="n">
        <f aca="false">IF(I779&gt;0,IF(I779=1,1,CEILING(LOG(1-0.99)/LOG(1-I779),1)),"")</f>
        <v>4</v>
      </c>
      <c r="K779" s="0" t="n">
        <f aca="false">IF(J779&lt;&gt;"",H779*J779,"")</f>
        <v>3108000</v>
      </c>
      <c r="L779" s="0" t="n">
        <f aca="false">IF(J779&lt;&gt;"",H779,""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.765</v>
      </c>
      <c r="J780" s="0" t="n">
        <f aca="false">IF(I780&gt;0,IF(I780=1,1,CEILING(LOG(1-0.99)/LOG(1-I780),1)),"")</f>
        <v>4</v>
      </c>
      <c r="K780" s="0" t="n">
        <f aca="false">IF(J780&lt;&gt;"",H780*J780,"")</f>
        <v>3112000</v>
      </c>
      <c r="L780" s="0" t="n">
        <f aca="false">IF(J780&lt;&gt;"",H780,""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.765</v>
      </c>
      <c r="J781" s="0" t="n">
        <f aca="false">IF(I781&gt;0,IF(I781=1,1,CEILING(LOG(1-0.99)/LOG(1-I781),1)),"")</f>
        <v>4</v>
      </c>
      <c r="K781" s="0" t="n">
        <f aca="false">IF(J781&lt;&gt;"",H781*J781,"")</f>
        <v>3116000</v>
      </c>
      <c r="L781" s="0" t="n">
        <f aca="false">IF(J781&lt;&gt;"",H781,""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.765</v>
      </c>
      <c r="J782" s="0" t="n">
        <f aca="false">IF(I782&gt;0,IF(I782=1,1,CEILING(LOG(1-0.99)/LOG(1-I782),1)),"")</f>
        <v>4</v>
      </c>
      <c r="K782" s="0" t="n">
        <f aca="false">IF(J782&lt;&gt;"",H782*J782,"")</f>
        <v>3120000</v>
      </c>
      <c r="L782" s="0" t="n">
        <f aca="false">IF(J782&lt;&gt;"",H782,"")</f>
        <v>780000</v>
      </c>
    </row>
    <row r="783" customFormat="false" ht="12.75" hidden="false" customHeight="false" outlineLevel="0" collapsed="false">
      <c r="A783" s="0" t="n">
        <v>17665</v>
      </c>
      <c r="B783" s="0" t="n">
        <v>25</v>
      </c>
      <c r="C783" s="0" t="n">
        <v>237620</v>
      </c>
      <c r="D783" s="0" t="n">
        <v>1</v>
      </c>
      <c r="E783" s="0" t="s">
        <v>14</v>
      </c>
      <c r="F783" s="0" t="n">
        <f aca="false">IF(E783="verified",C783,IF(E783="aborted",1000000000,""))</f>
        <v>237620</v>
      </c>
      <c r="H783" s="0" t="n">
        <f aca="false">H782+1000</f>
        <v>781000</v>
      </c>
      <c r="I783" s="0" t="n">
        <f aca="false">COUNTIF($F$3:$F$10000,"&lt;="&amp;H783)/200</f>
        <v>0.765</v>
      </c>
      <c r="J783" s="0" t="n">
        <f aca="false">IF(I783&gt;0,IF(I783=1,1,CEILING(LOG(1-0.99)/LOG(1-I783),1)),"")</f>
        <v>4</v>
      </c>
      <c r="K783" s="0" t="n">
        <f aca="false">IF(J783&lt;&gt;"",H783*J783,"")</f>
        <v>3124000</v>
      </c>
      <c r="L783" s="0" t="n">
        <f aca="false">IF(J783&lt;&gt;"",H783,""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.765</v>
      </c>
      <c r="J784" s="0" t="n">
        <f aca="false">IF(I784&gt;0,IF(I784=1,1,CEILING(LOG(1-0.99)/LOG(1-I784),1)),"")</f>
        <v>4</v>
      </c>
      <c r="K784" s="0" t="n">
        <f aca="false">IF(J784&lt;&gt;"",H784*J784,"")</f>
        <v>3128000</v>
      </c>
      <c r="L784" s="0" t="n">
        <f aca="false">IF(J784&lt;&gt;"",H784,""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.765</v>
      </c>
      <c r="J785" s="0" t="n">
        <f aca="false">IF(I785&gt;0,IF(I785=1,1,CEILING(LOG(1-0.99)/LOG(1-I785),1)),"")</f>
        <v>4</v>
      </c>
      <c r="K785" s="0" t="n">
        <f aca="false">IF(J785&lt;&gt;"",H785*J785,"")</f>
        <v>3132000</v>
      </c>
      <c r="L785" s="0" t="n">
        <f aca="false">IF(J785&lt;&gt;"",H785,""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.765</v>
      </c>
      <c r="J786" s="0" t="n">
        <f aca="false">IF(I786&gt;0,IF(I786=1,1,CEILING(LOG(1-0.99)/LOG(1-I786),1)),"")</f>
        <v>4</v>
      </c>
      <c r="K786" s="0" t="n">
        <f aca="false">IF(J786&lt;&gt;"",H786*J786,"")</f>
        <v>3136000</v>
      </c>
      <c r="L786" s="0" t="n">
        <f aca="false">IF(J786&lt;&gt;"",H786,"")</f>
        <v>784000</v>
      </c>
    </row>
    <row r="787" customFormat="false" ht="12.75" hidden="false" customHeight="false" outlineLevel="0" collapsed="false">
      <c r="A787" s="0" t="n">
        <v>26001</v>
      </c>
      <c r="B787" s="0" t="n">
        <v>-1</v>
      </c>
      <c r="C787" s="0" t="n">
        <v>537944</v>
      </c>
      <c r="D787" s="0" t="n">
        <v>1</v>
      </c>
      <c r="E787" s="0" t="s">
        <v>8</v>
      </c>
      <c r="F787" s="0" t="n">
        <f aca="false">IF(E787="verified",C787,IF(E787="aborted",1000000000,""))</f>
        <v>1000000000</v>
      </c>
      <c r="H787" s="0" t="n">
        <f aca="false">H786+1000</f>
        <v>785000</v>
      </c>
      <c r="I787" s="0" t="n">
        <f aca="false">COUNTIF($F$3:$F$10000,"&lt;="&amp;H787)/200</f>
        <v>0.765</v>
      </c>
      <c r="J787" s="0" t="n">
        <f aca="false">IF(I787&gt;0,IF(I787=1,1,CEILING(LOG(1-0.99)/LOG(1-I787),1)),"")</f>
        <v>4</v>
      </c>
      <c r="K787" s="0" t="n">
        <f aca="false">IF(J787&lt;&gt;"",H787*J787,"")</f>
        <v>3140000</v>
      </c>
      <c r="L787" s="0" t="n">
        <f aca="false">IF(J787&lt;&gt;"",H787,""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.765</v>
      </c>
      <c r="J788" s="0" t="n">
        <f aca="false">IF(I788&gt;0,IF(I788=1,1,CEILING(LOG(1-0.99)/LOG(1-I788),1)),"")</f>
        <v>4</v>
      </c>
      <c r="K788" s="0" t="n">
        <f aca="false">IF(J788&lt;&gt;"",H788*J788,"")</f>
        <v>3144000</v>
      </c>
      <c r="L788" s="0" t="n">
        <f aca="false">IF(J788&lt;&gt;"",H788,""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.765</v>
      </c>
      <c r="J789" s="0" t="n">
        <f aca="false">IF(I789&gt;0,IF(I789=1,1,CEILING(LOG(1-0.99)/LOG(1-I789),1)),"")</f>
        <v>4</v>
      </c>
      <c r="K789" s="0" t="n">
        <f aca="false">IF(J789&lt;&gt;"",H789*J789,"")</f>
        <v>3148000</v>
      </c>
      <c r="L789" s="0" t="n">
        <f aca="false">IF(J789&lt;&gt;"",H789,""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.765</v>
      </c>
      <c r="J790" s="0" t="n">
        <f aca="false">IF(I790&gt;0,IF(I790=1,1,CEILING(LOG(1-0.99)/LOG(1-I790),1)),"")</f>
        <v>4</v>
      </c>
      <c r="K790" s="0" t="n">
        <f aca="false">IF(J790&lt;&gt;"",H790*J790,"")</f>
        <v>3152000</v>
      </c>
      <c r="L790" s="0" t="n">
        <f aca="false">IF(J790&lt;&gt;"",H790,"")</f>
        <v>788000</v>
      </c>
    </row>
    <row r="791" customFormat="false" ht="12.75" hidden="false" customHeight="false" outlineLevel="0" collapsed="false">
      <c r="A791" s="0" t="n">
        <v>26000</v>
      </c>
      <c r="B791" s="0" t="n">
        <v>-1</v>
      </c>
      <c r="C791" s="0" t="n">
        <v>558520</v>
      </c>
      <c r="D791" s="0" t="n">
        <v>1</v>
      </c>
      <c r="E791" s="0" t="s">
        <v>8</v>
      </c>
      <c r="F791" s="0" t="n">
        <f aca="false">IF(E791="verified",C791,IF(E791="aborted",1000000000,""))</f>
        <v>1000000000</v>
      </c>
      <c r="H791" s="0" t="n">
        <f aca="false">H790+1000</f>
        <v>789000</v>
      </c>
      <c r="I791" s="0" t="n">
        <f aca="false">COUNTIF($F$3:$F$10000,"&lt;="&amp;H791)/200</f>
        <v>0.765</v>
      </c>
      <c r="J791" s="0" t="n">
        <f aca="false">IF(I791&gt;0,IF(I791=1,1,CEILING(LOG(1-0.99)/LOG(1-I791),1)),"")</f>
        <v>4</v>
      </c>
      <c r="K791" s="0" t="n">
        <f aca="false">IF(J791&lt;&gt;"",H791*J791,"")</f>
        <v>3156000</v>
      </c>
      <c r="L791" s="0" t="n">
        <f aca="false">IF(J791&lt;&gt;"",H791,""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.765</v>
      </c>
      <c r="J792" s="0" t="n">
        <f aca="false">IF(I792&gt;0,IF(I792=1,1,CEILING(LOG(1-0.99)/LOG(1-I792),1)),"")</f>
        <v>4</v>
      </c>
      <c r="K792" s="0" t="n">
        <f aca="false">IF(J792&lt;&gt;"",H792*J792,"")</f>
        <v>3160000</v>
      </c>
      <c r="L792" s="0" t="n">
        <f aca="false">IF(J792&lt;&gt;"",H792,""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.765</v>
      </c>
      <c r="J793" s="0" t="n">
        <f aca="false">IF(I793&gt;0,IF(I793=1,1,CEILING(LOG(1-0.99)/LOG(1-I793),1)),"")</f>
        <v>4</v>
      </c>
      <c r="K793" s="0" t="n">
        <f aca="false">IF(J793&lt;&gt;"",H793*J793,"")</f>
        <v>3164000</v>
      </c>
      <c r="L793" s="0" t="n">
        <f aca="false">IF(J793&lt;&gt;"",H793,""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.765</v>
      </c>
      <c r="J794" s="0" t="n">
        <f aca="false">IF(I794&gt;0,IF(I794=1,1,CEILING(LOG(1-0.99)/LOG(1-I794),1)),"")</f>
        <v>4</v>
      </c>
      <c r="K794" s="0" t="n">
        <f aca="false">IF(J794&lt;&gt;"",H794*J794,"")</f>
        <v>3168000</v>
      </c>
      <c r="L794" s="0" t="n">
        <f aca="false">IF(J794&lt;&gt;"",H794,"")</f>
        <v>792000</v>
      </c>
    </row>
    <row r="795" customFormat="false" ht="12.75" hidden="false" customHeight="false" outlineLevel="0" collapsed="false">
      <c r="A795" s="0" t="n">
        <v>16457</v>
      </c>
      <c r="B795" s="0" t="n">
        <v>19</v>
      </c>
      <c r="C795" s="0" t="n">
        <v>301658</v>
      </c>
      <c r="D795" s="0" t="n">
        <v>1</v>
      </c>
      <c r="E795" s="0" t="s">
        <v>14</v>
      </c>
      <c r="F795" s="0" t="n">
        <f aca="false">IF(E795="verified",C795,IF(E795="aborted",1000000000,""))</f>
        <v>301658</v>
      </c>
      <c r="H795" s="0" t="n">
        <f aca="false">H794+1000</f>
        <v>793000</v>
      </c>
      <c r="I795" s="0" t="n">
        <f aca="false">COUNTIF($F$3:$F$10000,"&lt;="&amp;H795)/200</f>
        <v>0.765</v>
      </c>
      <c r="J795" s="0" t="n">
        <f aca="false">IF(I795&gt;0,IF(I795=1,1,CEILING(LOG(1-0.99)/LOG(1-I795),1)),"")</f>
        <v>4</v>
      </c>
      <c r="K795" s="0" t="n">
        <f aca="false">IF(J795&lt;&gt;"",H795*J795,"")</f>
        <v>3172000</v>
      </c>
      <c r="L795" s="0" t="n">
        <f aca="false">IF(J795&lt;&gt;"",H795,""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.765</v>
      </c>
      <c r="J796" s="0" t="n">
        <f aca="false">IF(I796&gt;0,IF(I796=1,1,CEILING(LOG(1-0.99)/LOG(1-I796),1)),"")</f>
        <v>4</v>
      </c>
      <c r="K796" s="0" t="n">
        <f aca="false">IF(J796&lt;&gt;"",H796*J796,"")</f>
        <v>3176000</v>
      </c>
      <c r="L796" s="0" t="n">
        <f aca="false">IF(J796&lt;&gt;"",H796,""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.765</v>
      </c>
      <c r="J797" s="0" t="n">
        <f aca="false">IF(I797&gt;0,IF(I797=1,1,CEILING(LOG(1-0.99)/LOG(1-I797),1)),"")</f>
        <v>4</v>
      </c>
      <c r="K797" s="0" t="n">
        <f aca="false">IF(J797&lt;&gt;"",H797*J797,"")</f>
        <v>3180000</v>
      </c>
      <c r="L797" s="0" t="n">
        <f aca="false">IF(J797&lt;&gt;"",H797,""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.765</v>
      </c>
      <c r="J798" s="0" t="n">
        <f aca="false">IF(I798&gt;0,IF(I798=1,1,CEILING(LOG(1-0.99)/LOG(1-I798),1)),"")</f>
        <v>4</v>
      </c>
      <c r="K798" s="0" t="n">
        <f aca="false">IF(J798&lt;&gt;"",H798*J798,"")</f>
        <v>3184000</v>
      </c>
      <c r="L798" s="0" t="n">
        <f aca="false">IF(J798&lt;&gt;"",H798,"")</f>
        <v>796000</v>
      </c>
    </row>
    <row r="799" customFormat="false" ht="12.75" hidden="false" customHeight="false" outlineLevel="0" collapsed="false">
      <c r="A799" s="0" t="n">
        <v>17613</v>
      </c>
      <c r="B799" s="0" t="n">
        <v>30</v>
      </c>
      <c r="C799" s="0" t="n">
        <v>309827</v>
      </c>
      <c r="D799" s="0" t="n">
        <v>1</v>
      </c>
      <c r="E799" s="0" t="s">
        <v>14</v>
      </c>
      <c r="F799" s="0" t="n">
        <f aca="false">IF(E799="verified",C799,IF(E799="aborted",1000000000,""))</f>
        <v>309827</v>
      </c>
      <c r="H799" s="0" t="n">
        <f aca="false">H798+1000</f>
        <v>797000</v>
      </c>
      <c r="I799" s="0" t="n">
        <f aca="false">COUNTIF($F$3:$F$10000,"&lt;="&amp;H799)/200</f>
        <v>0.765</v>
      </c>
      <c r="J799" s="0" t="n">
        <f aca="false">IF(I799&gt;0,IF(I799=1,1,CEILING(LOG(1-0.99)/LOG(1-I799),1)),"")</f>
        <v>4</v>
      </c>
      <c r="K799" s="0" t="n">
        <f aca="false">IF(J799&lt;&gt;"",H799*J799,"")</f>
        <v>3188000</v>
      </c>
      <c r="L799" s="0" t="n">
        <f aca="false">IF(J799&lt;&gt;"",H799,""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.765</v>
      </c>
      <c r="J800" s="0" t="n">
        <f aca="false">IF(I800&gt;0,IF(I800=1,1,CEILING(LOG(1-0.99)/LOG(1-I800),1)),"")</f>
        <v>4</v>
      </c>
      <c r="K800" s="0" t="n">
        <f aca="false">IF(J800&lt;&gt;"",H800*J800,"")</f>
        <v>3192000</v>
      </c>
      <c r="L800" s="0" t="n">
        <f aca="false">IF(J800&lt;&gt;"",H800,""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.765</v>
      </c>
      <c r="J801" s="0" t="n">
        <f aca="false">IF(I801&gt;0,IF(I801=1,1,CEILING(LOG(1-0.99)/LOG(1-I801),1)),"")</f>
        <v>4</v>
      </c>
      <c r="K801" s="0" t="n">
        <f aca="false">IF(J801&lt;&gt;"",H801*J801,"")</f>
        <v>3196000</v>
      </c>
      <c r="L801" s="0" t="n">
        <f aca="false">IF(J801&lt;&gt;"",H801,""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.765</v>
      </c>
      <c r="J802" s="0" t="n">
        <f aca="false">IF(I802&gt;0,IF(I802=1,1,CEILING(LOG(1-0.99)/LOG(1-I802),1)),"")</f>
        <v>4</v>
      </c>
      <c r="K802" s="0" t="n">
        <f aca="false">IF(J802&lt;&gt;"",H802*J802,"")</f>
        <v>3200000</v>
      </c>
      <c r="L802" s="0" t="n">
        <f aca="false">IF(J802&lt;&gt;"",H802,""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.765</v>
      </c>
      <c r="J803" s="0" t="n">
        <f aca="false">IF(I803&gt;0,IF(I803=1,1,CEILING(LOG(1-0.99)/LOG(1-I803),1)),"")</f>
        <v>4</v>
      </c>
      <c r="K803" s="0" t="n">
        <f aca="false">IF(J803&lt;&gt;"",H803*J803,"")</f>
        <v>3204000</v>
      </c>
      <c r="L803" s="0" t="n">
        <f aca="false">IF(J803&lt;&gt;"",H803,""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.765</v>
      </c>
      <c r="J804" s="0" t="n">
        <f aca="false">IF(I804&gt;0,IF(I804=1,1,CEILING(LOG(1-0.99)/LOG(1-I804),1)),"")</f>
        <v>4</v>
      </c>
      <c r="K804" s="0" t="n">
        <f aca="false">IF(J804&lt;&gt;"",H804*J804,"")</f>
        <v>3208000</v>
      </c>
      <c r="L804" s="0" t="n">
        <f aca="false">IF(J804&lt;&gt;"",H804,""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.765</v>
      </c>
      <c r="J805" s="0" t="n">
        <f aca="false">IF(I805&gt;0,IF(I805=1,1,CEILING(LOG(1-0.99)/LOG(1-I805),1)),"")</f>
        <v>4</v>
      </c>
      <c r="K805" s="0" t="n">
        <f aca="false">IF(J805&lt;&gt;"",H805*J805,"")</f>
        <v>3212000</v>
      </c>
      <c r="L805" s="0" t="n">
        <f aca="false">IF(J805&lt;&gt;"",H805,""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.765</v>
      </c>
      <c r="J806" s="0" t="n">
        <f aca="false">IF(I806&gt;0,IF(I806=1,1,CEILING(LOG(1-0.99)/LOG(1-I806),1)),"")</f>
        <v>4</v>
      </c>
      <c r="K806" s="0" t="n">
        <f aca="false">IF(J806&lt;&gt;"",H806*J806,"")</f>
        <v>3216000</v>
      </c>
      <c r="L806" s="0" t="n">
        <f aca="false">IF(J806&lt;&gt;"",H806,""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.765</v>
      </c>
      <c r="J807" s="0" t="n">
        <f aca="false">IF(I807&gt;0,IF(I807=1,1,CEILING(LOG(1-0.99)/LOG(1-I807),1)),"")</f>
        <v>4</v>
      </c>
      <c r="K807" s="0" t="n">
        <f aca="false">IF(J807&lt;&gt;"",H807*J807,"")</f>
        <v>3220000</v>
      </c>
      <c r="L807" s="0" t="n">
        <f aca="false">IF(J807&lt;&gt;"",H807,""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.765</v>
      </c>
      <c r="J808" s="0" t="n">
        <f aca="false">IF(I808&gt;0,IF(I808=1,1,CEILING(LOG(1-0.99)/LOG(1-I808),1)),"")</f>
        <v>4</v>
      </c>
      <c r="K808" s="0" t="n">
        <f aca="false">IF(J808&lt;&gt;"",H808*J808,"")</f>
        <v>3224000</v>
      </c>
      <c r="L808" s="0" t="n">
        <f aca="false">IF(J808&lt;&gt;"",H808,""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.765</v>
      </c>
      <c r="J809" s="0" t="n">
        <f aca="false">IF(I809&gt;0,IF(I809=1,1,CEILING(LOG(1-0.99)/LOG(1-I809),1)),"")</f>
        <v>4</v>
      </c>
      <c r="K809" s="0" t="n">
        <f aca="false">IF(J809&lt;&gt;"",H809*J809,"")</f>
        <v>3228000</v>
      </c>
      <c r="L809" s="0" t="n">
        <f aca="false">IF(J809&lt;&gt;"",H809,""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.765</v>
      </c>
      <c r="J810" s="0" t="n">
        <f aca="false">IF(I810&gt;0,IF(I810=1,1,CEILING(LOG(1-0.99)/LOG(1-I810),1)),"")</f>
        <v>4</v>
      </c>
      <c r="K810" s="0" t="n">
        <f aca="false">IF(J810&lt;&gt;"",H810*J810,"")</f>
        <v>3232000</v>
      </c>
      <c r="L810" s="0" t="n">
        <f aca="false">IF(J810&lt;&gt;"",H810,""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.765</v>
      </c>
      <c r="J811" s="0" t="n">
        <f aca="false">IF(I811&gt;0,IF(I811=1,1,CEILING(LOG(1-0.99)/LOG(1-I811),1)),"")</f>
        <v>4</v>
      </c>
      <c r="K811" s="0" t="n">
        <f aca="false">IF(J811&lt;&gt;"",H811*J811,"")</f>
        <v>3236000</v>
      </c>
      <c r="L811" s="0" t="n">
        <f aca="false">IF(J811&lt;&gt;"",H811,""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.765</v>
      </c>
      <c r="J812" s="0" t="n">
        <f aca="false">IF(I812&gt;0,IF(I812=1,1,CEILING(LOG(1-0.99)/LOG(1-I812),1)),"")</f>
        <v>4</v>
      </c>
      <c r="K812" s="0" t="n">
        <f aca="false">IF(J812&lt;&gt;"",H812*J812,"")</f>
        <v>3240000</v>
      </c>
      <c r="L812" s="0" t="n">
        <f aca="false">IF(J812&lt;&gt;"",H812,""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.765</v>
      </c>
      <c r="J813" s="0" t="n">
        <f aca="false">IF(I813&gt;0,IF(I813=1,1,CEILING(LOG(1-0.99)/LOG(1-I813),1)),"")</f>
        <v>4</v>
      </c>
      <c r="K813" s="0" t="n">
        <f aca="false">IF(J813&lt;&gt;"",H813*J813,"")</f>
        <v>3244000</v>
      </c>
      <c r="L813" s="0" t="n">
        <f aca="false">IF(J813&lt;&gt;"",H813,""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.765</v>
      </c>
      <c r="J814" s="0" t="n">
        <f aca="false">IF(I814&gt;0,IF(I814=1,1,CEILING(LOG(1-0.99)/LOG(1-I814),1)),"")</f>
        <v>4</v>
      </c>
      <c r="K814" s="0" t="n">
        <f aca="false">IF(J814&lt;&gt;"",H814*J814,"")</f>
        <v>3248000</v>
      </c>
      <c r="L814" s="0" t="n">
        <f aca="false">IF(J814&lt;&gt;"",H814,""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.765</v>
      </c>
      <c r="J815" s="0" t="n">
        <f aca="false">IF(I815&gt;0,IF(I815=1,1,CEILING(LOG(1-0.99)/LOG(1-I815),1)),"")</f>
        <v>4</v>
      </c>
      <c r="K815" s="0" t="n">
        <f aca="false">IF(J815&lt;&gt;"",H815*J815,"")</f>
        <v>3252000</v>
      </c>
      <c r="L815" s="0" t="n">
        <f aca="false">IF(J815&lt;&gt;"",H815,""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.765</v>
      </c>
      <c r="J816" s="0" t="n">
        <f aca="false">IF(I816&gt;0,IF(I816=1,1,CEILING(LOG(1-0.99)/LOG(1-I816),1)),"")</f>
        <v>4</v>
      </c>
      <c r="K816" s="0" t="n">
        <f aca="false">IF(J816&lt;&gt;"",H816*J816,"")</f>
        <v>3256000</v>
      </c>
      <c r="L816" s="0" t="n">
        <f aca="false">IF(J816&lt;&gt;"",H816,""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.765</v>
      </c>
      <c r="J817" s="0" t="n">
        <f aca="false">IF(I817&gt;0,IF(I817=1,1,CEILING(LOG(1-0.99)/LOG(1-I817),1)),"")</f>
        <v>4</v>
      </c>
      <c r="K817" s="0" t="n">
        <f aca="false">IF(J817&lt;&gt;"",H817*J817,"")</f>
        <v>3260000</v>
      </c>
      <c r="L817" s="0" t="n">
        <f aca="false">IF(J817&lt;&gt;"",H817,""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.765</v>
      </c>
      <c r="J818" s="0" t="n">
        <f aca="false">IF(I818&gt;0,IF(I818=1,1,CEILING(LOG(1-0.99)/LOG(1-I818),1)),"")</f>
        <v>4</v>
      </c>
      <c r="K818" s="0" t="n">
        <f aca="false">IF(J818&lt;&gt;"",H818*J818,"")</f>
        <v>3264000</v>
      </c>
      <c r="L818" s="0" t="n">
        <f aca="false">IF(J818&lt;&gt;"",H818,""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.765</v>
      </c>
      <c r="J819" s="0" t="n">
        <f aca="false">IF(I819&gt;0,IF(I819=1,1,CEILING(LOG(1-0.99)/LOG(1-I819),1)),"")</f>
        <v>4</v>
      </c>
      <c r="K819" s="0" t="n">
        <f aca="false">IF(J819&lt;&gt;"",H819*J819,"")</f>
        <v>3268000</v>
      </c>
      <c r="L819" s="0" t="n">
        <f aca="false">IF(J819&lt;&gt;"",H819,""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.765</v>
      </c>
      <c r="J820" s="0" t="n">
        <f aca="false">IF(I820&gt;0,IF(I820=1,1,CEILING(LOG(1-0.99)/LOG(1-I820),1)),"")</f>
        <v>4</v>
      </c>
      <c r="K820" s="0" t="n">
        <f aca="false">IF(J820&lt;&gt;"",H820*J820,"")</f>
        <v>3272000</v>
      </c>
      <c r="L820" s="0" t="n">
        <f aca="false">IF(J820&lt;&gt;"",H820,""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.765</v>
      </c>
      <c r="J821" s="0" t="n">
        <f aca="false">IF(I821&gt;0,IF(I821=1,1,CEILING(LOG(1-0.99)/LOG(1-I821),1)),"")</f>
        <v>4</v>
      </c>
      <c r="K821" s="0" t="n">
        <f aca="false">IF(J821&lt;&gt;"",H821*J821,"")</f>
        <v>3276000</v>
      </c>
      <c r="L821" s="0" t="n">
        <f aca="false">IF(J821&lt;&gt;"",H821,""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.765</v>
      </c>
      <c r="J822" s="0" t="n">
        <f aca="false">IF(I822&gt;0,IF(I822=1,1,CEILING(LOG(1-0.99)/LOG(1-I822),1)),"")</f>
        <v>4</v>
      </c>
      <c r="K822" s="0" t="n">
        <f aca="false">IF(J822&lt;&gt;"",H822*J822,"")</f>
        <v>3280000</v>
      </c>
      <c r="L822" s="0" t="n">
        <f aca="false">IF(J822&lt;&gt;"",H822,""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.765</v>
      </c>
      <c r="J823" s="0" t="n">
        <f aca="false">IF(I823&gt;0,IF(I823=1,1,CEILING(LOG(1-0.99)/LOG(1-I823),1)),"")</f>
        <v>4</v>
      </c>
      <c r="K823" s="0" t="n">
        <f aca="false">IF(J823&lt;&gt;"",H823*J823,"")</f>
        <v>3284000</v>
      </c>
      <c r="L823" s="0" t="n">
        <f aca="false">IF(J823&lt;&gt;"",H823,""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.765</v>
      </c>
      <c r="J824" s="0" t="n">
        <f aca="false">IF(I824&gt;0,IF(I824=1,1,CEILING(LOG(1-0.99)/LOG(1-I824),1)),"")</f>
        <v>4</v>
      </c>
      <c r="K824" s="0" t="n">
        <f aca="false">IF(J824&lt;&gt;"",H824*J824,"")</f>
        <v>3288000</v>
      </c>
      <c r="L824" s="0" t="n">
        <f aca="false">IF(J824&lt;&gt;"",H824,""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.765</v>
      </c>
      <c r="J825" s="0" t="n">
        <f aca="false">IF(I825&gt;0,IF(I825=1,1,CEILING(LOG(1-0.99)/LOG(1-I825),1)),"")</f>
        <v>4</v>
      </c>
      <c r="K825" s="0" t="n">
        <f aca="false">IF(J825&lt;&gt;"",H825*J825,"")</f>
        <v>3292000</v>
      </c>
      <c r="L825" s="0" t="n">
        <f aca="false">IF(J825&lt;&gt;"",H825,""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.765</v>
      </c>
      <c r="J826" s="0" t="n">
        <f aca="false">IF(I826&gt;0,IF(I826=1,1,CEILING(LOG(1-0.99)/LOG(1-I826),1)),"")</f>
        <v>4</v>
      </c>
      <c r="K826" s="0" t="n">
        <f aca="false">IF(J826&lt;&gt;"",H826*J826,"")</f>
        <v>3296000</v>
      </c>
      <c r="L826" s="0" t="n">
        <f aca="false">IF(J826&lt;&gt;"",H826,""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.765</v>
      </c>
      <c r="J827" s="0" t="n">
        <f aca="false">IF(I827&gt;0,IF(I827=1,1,CEILING(LOG(1-0.99)/LOG(1-I827),1)),"")</f>
        <v>4</v>
      </c>
      <c r="K827" s="0" t="n">
        <f aca="false">IF(J827&lt;&gt;"",H827*J827,"")</f>
        <v>3300000</v>
      </c>
      <c r="L827" s="0" t="n">
        <f aca="false">IF(J827&lt;&gt;"",H827,""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.765</v>
      </c>
      <c r="J828" s="0" t="n">
        <f aca="false">IF(I828&gt;0,IF(I828=1,1,CEILING(LOG(1-0.99)/LOG(1-I828),1)),"")</f>
        <v>4</v>
      </c>
      <c r="K828" s="0" t="n">
        <f aca="false">IF(J828&lt;&gt;"",H828*J828,"")</f>
        <v>3304000</v>
      </c>
      <c r="L828" s="0" t="n">
        <f aca="false">IF(J828&lt;&gt;"",H828,""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.765</v>
      </c>
      <c r="J829" s="0" t="n">
        <f aca="false">IF(I829&gt;0,IF(I829=1,1,CEILING(LOG(1-0.99)/LOG(1-I829),1)),"")</f>
        <v>4</v>
      </c>
      <c r="K829" s="0" t="n">
        <f aca="false">IF(J829&lt;&gt;"",H829*J829,"")</f>
        <v>3308000</v>
      </c>
      <c r="L829" s="0" t="n">
        <f aca="false">IF(J829&lt;&gt;"",H829,""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.765</v>
      </c>
      <c r="J830" s="0" t="n">
        <f aca="false">IF(I830&gt;0,IF(I830=1,1,CEILING(LOG(1-0.99)/LOG(1-I830),1)),"")</f>
        <v>4</v>
      </c>
      <c r="K830" s="0" t="n">
        <f aca="false">IF(J830&lt;&gt;"",H830*J830,"")</f>
        <v>3312000</v>
      </c>
      <c r="L830" s="0" t="n">
        <f aca="false">IF(J830&lt;&gt;"",H830,""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.765</v>
      </c>
      <c r="J831" s="0" t="n">
        <f aca="false">IF(I831&gt;0,IF(I831=1,1,CEILING(LOG(1-0.99)/LOG(1-I831),1)),"")</f>
        <v>4</v>
      </c>
      <c r="K831" s="0" t="n">
        <f aca="false">IF(J831&lt;&gt;"",H831*J831,"")</f>
        <v>3316000</v>
      </c>
      <c r="L831" s="0" t="n">
        <f aca="false">IF(J831&lt;&gt;"",H831,""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.765</v>
      </c>
      <c r="J832" s="0" t="n">
        <f aca="false">IF(I832&gt;0,IF(I832=1,1,CEILING(LOG(1-0.99)/LOG(1-I832),1)),"")</f>
        <v>4</v>
      </c>
      <c r="K832" s="0" t="n">
        <f aca="false">IF(J832&lt;&gt;"",H832*J832,"")</f>
        <v>3320000</v>
      </c>
      <c r="L832" s="0" t="n">
        <f aca="false">IF(J832&lt;&gt;"",H832,""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.765</v>
      </c>
      <c r="J833" s="0" t="n">
        <f aca="false">IF(I833&gt;0,IF(I833=1,1,CEILING(LOG(1-0.99)/LOG(1-I833),1)),"")</f>
        <v>4</v>
      </c>
      <c r="K833" s="0" t="n">
        <f aca="false">IF(J833&lt;&gt;"",H833*J833,"")</f>
        <v>3324000</v>
      </c>
      <c r="L833" s="0" t="n">
        <f aca="false">IF(J833&lt;&gt;"",H833,""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.765</v>
      </c>
      <c r="J834" s="0" t="n">
        <f aca="false">IF(I834&gt;0,IF(I834=1,1,CEILING(LOG(1-0.99)/LOG(1-I834),1)),"")</f>
        <v>4</v>
      </c>
      <c r="K834" s="0" t="n">
        <f aca="false">IF(J834&lt;&gt;"",H834*J834,"")</f>
        <v>3328000</v>
      </c>
      <c r="L834" s="0" t="n">
        <f aca="false">IF(J834&lt;&gt;"",H834,""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.765</v>
      </c>
      <c r="J835" s="0" t="n">
        <f aca="false">IF(I835&gt;0,IF(I835=1,1,CEILING(LOG(1-0.99)/LOG(1-I835),1)),"")</f>
        <v>4</v>
      </c>
      <c r="K835" s="0" t="n">
        <f aca="false">IF(J835&lt;&gt;"",H835*J835,"")</f>
        <v>3332000</v>
      </c>
      <c r="L835" s="0" t="n">
        <f aca="false">IF(J835&lt;&gt;"",H835,""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.765</v>
      </c>
      <c r="J836" s="0" t="n">
        <f aca="false">IF(I836&gt;0,IF(I836=1,1,CEILING(LOG(1-0.99)/LOG(1-I836),1)),"")</f>
        <v>4</v>
      </c>
      <c r="K836" s="0" t="n">
        <f aca="false">IF(J836&lt;&gt;"",H836*J836,"")</f>
        <v>3336000</v>
      </c>
      <c r="L836" s="0" t="n">
        <f aca="false">IF(J836&lt;&gt;"",H836,""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.765</v>
      </c>
      <c r="J837" s="0" t="n">
        <f aca="false">IF(I837&gt;0,IF(I837=1,1,CEILING(LOG(1-0.99)/LOG(1-I837),1)),"")</f>
        <v>4</v>
      </c>
      <c r="K837" s="0" t="n">
        <f aca="false">IF(J837&lt;&gt;"",H837*J837,"")</f>
        <v>3340000</v>
      </c>
      <c r="L837" s="0" t="n">
        <f aca="false">IF(J837&lt;&gt;"",H837,""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.765</v>
      </c>
      <c r="J838" s="0" t="n">
        <f aca="false">IF(I838&gt;0,IF(I838=1,1,CEILING(LOG(1-0.99)/LOG(1-I838),1)),"")</f>
        <v>4</v>
      </c>
      <c r="K838" s="0" t="n">
        <f aca="false">IF(J838&lt;&gt;"",H838*J838,"")</f>
        <v>3344000</v>
      </c>
      <c r="L838" s="0" t="n">
        <f aca="false">IF(J838&lt;&gt;"",H838,""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.765</v>
      </c>
      <c r="J839" s="0" t="n">
        <f aca="false">IF(I839&gt;0,IF(I839=1,1,CEILING(LOG(1-0.99)/LOG(1-I839),1)),"")</f>
        <v>4</v>
      </c>
      <c r="K839" s="0" t="n">
        <f aca="false">IF(J839&lt;&gt;"",H839*J839,"")</f>
        <v>3348000</v>
      </c>
      <c r="L839" s="0" t="n">
        <f aca="false">IF(J839&lt;&gt;"",H839,""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.765</v>
      </c>
      <c r="J840" s="0" t="n">
        <f aca="false">IF(I840&gt;0,IF(I840=1,1,CEILING(LOG(1-0.99)/LOG(1-I840),1)),"")</f>
        <v>4</v>
      </c>
      <c r="K840" s="0" t="n">
        <f aca="false">IF(J840&lt;&gt;"",H840*J840,"")</f>
        <v>3352000</v>
      </c>
      <c r="L840" s="0" t="n">
        <f aca="false">IF(J840&lt;&gt;"",H840,""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.765</v>
      </c>
      <c r="J841" s="0" t="n">
        <f aca="false">IF(I841&gt;0,IF(I841=1,1,CEILING(LOG(1-0.99)/LOG(1-I841),1)),"")</f>
        <v>4</v>
      </c>
      <c r="K841" s="0" t="n">
        <f aca="false">IF(J841&lt;&gt;"",H841*J841,"")</f>
        <v>3356000</v>
      </c>
      <c r="L841" s="0" t="n">
        <f aca="false">IF(J841&lt;&gt;"",H841,""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.765</v>
      </c>
      <c r="J842" s="0" t="n">
        <f aca="false">IF(I842&gt;0,IF(I842=1,1,CEILING(LOG(1-0.99)/LOG(1-I842),1)),"")</f>
        <v>4</v>
      </c>
      <c r="K842" s="0" t="n">
        <f aca="false">IF(J842&lt;&gt;"",H842*J842,"")</f>
        <v>3360000</v>
      </c>
      <c r="L842" s="0" t="n">
        <f aca="false">IF(J842&lt;&gt;"",H842,""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.765</v>
      </c>
      <c r="J843" s="0" t="n">
        <f aca="false">IF(I843&gt;0,IF(I843=1,1,CEILING(LOG(1-0.99)/LOG(1-I843),1)),"")</f>
        <v>4</v>
      </c>
      <c r="K843" s="0" t="n">
        <f aca="false">IF(J843&lt;&gt;"",H843*J843,"")</f>
        <v>3364000</v>
      </c>
      <c r="L843" s="0" t="n">
        <f aca="false">IF(J843&lt;&gt;"",H843,""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.765</v>
      </c>
      <c r="J844" s="0" t="n">
        <f aca="false">IF(I844&gt;0,IF(I844=1,1,CEILING(LOG(1-0.99)/LOG(1-I844),1)),"")</f>
        <v>4</v>
      </c>
      <c r="K844" s="0" t="n">
        <f aca="false">IF(J844&lt;&gt;"",H844*J844,"")</f>
        <v>3368000</v>
      </c>
      <c r="L844" s="0" t="n">
        <f aca="false">IF(J844&lt;&gt;"",H844,""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.765</v>
      </c>
      <c r="J845" s="0" t="n">
        <f aca="false">IF(I845&gt;0,IF(I845=1,1,CEILING(LOG(1-0.99)/LOG(1-I845),1)),"")</f>
        <v>4</v>
      </c>
      <c r="K845" s="0" t="n">
        <f aca="false">IF(J845&lt;&gt;"",H845*J845,"")</f>
        <v>3372000</v>
      </c>
      <c r="L845" s="0" t="n">
        <f aca="false">IF(J845&lt;&gt;"",H845,""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.765</v>
      </c>
      <c r="J846" s="0" t="n">
        <f aca="false">IF(I846&gt;0,IF(I846=1,1,CEILING(LOG(1-0.99)/LOG(1-I846),1)),"")</f>
        <v>4</v>
      </c>
      <c r="K846" s="0" t="n">
        <f aca="false">IF(J846&lt;&gt;"",H846*J846,"")</f>
        <v>3376000</v>
      </c>
      <c r="L846" s="0" t="n">
        <f aca="false">IF(J846&lt;&gt;"",H846,""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.765</v>
      </c>
      <c r="J847" s="0" t="n">
        <f aca="false">IF(I847&gt;0,IF(I847=1,1,CEILING(LOG(1-0.99)/LOG(1-I847),1)),"")</f>
        <v>4</v>
      </c>
      <c r="K847" s="0" t="n">
        <f aca="false">IF(J847&lt;&gt;"",H847*J847,"")</f>
        <v>3380000</v>
      </c>
      <c r="L847" s="0" t="n">
        <f aca="false">IF(J847&lt;&gt;"",H847,""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.765</v>
      </c>
      <c r="J848" s="0" t="n">
        <f aca="false">IF(I848&gt;0,IF(I848=1,1,CEILING(LOG(1-0.99)/LOG(1-I848),1)),"")</f>
        <v>4</v>
      </c>
      <c r="K848" s="0" t="n">
        <f aca="false">IF(J848&lt;&gt;"",H848*J848,"")</f>
        <v>3384000</v>
      </c>
      <c r="L848" s="0" t="n">
        <f aca="false">IF(J848&lt;&gt;"",H848,""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.765</v>
      </c>
      <c r="J849" s="0" t="n">
        <f aca="false">IF(I849&gt;0,IF(I849=1,1,CEILING(LOG(1-0.99)/LOG(1-I849),1)),"")</f>
        <v>4</v>
      </c>
      <c r="K849" s="0" t="n">
        <f aca="false">IF(J849&lt;&gt;"",H849*J849,"")</f>
        <v>3388000</v>
      </c>
      <c r="L849" s="0" t="n">
        <f aca="false">IF(J849&lt;&gt;"",H849,""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.765</v>
      </c>
      <c r="J850" s="0" t="n">
        <f aca="false">IF(I850&gt;0,IF(I850=1,1,CEILING(LOG(1-0.99)/LOG(1-I850),1)),"")</f>
        <v>4</v>
      </c>
      <c r="K850" s="0" t="n">
        <f aca="false">IF(J850&lt;&gt;"",H850*J850,"")</f>
        <v>3392000</v>
      </c>
      <c r="L850" s="0" t="n">
        <f aca="false">IF(J850&lt;&gt;"",H850,""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.765</v>
      </c>
      <c r="J851" s="0" t="n">
        <f aca="false">IF(I851&gt;0,IF(I851=1,1,CEILING(LOG(1-0.99)/LOG(1-I851),1)),"")</f>
        <v>4</v>
      </c>
      <c r="K851" s="0" t="n">
        <f aca="false">IF(J851&lt;&gt;"",H851*J851,"")</f>
        <v>3396000</v>
      </c>
      <c r="L851" s="0" t="n">
        <f aca="false">IF(J851&lt;&gt;"",H851,""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.765</v>
      </c>
      <c r="J852" s="0" t="n">
        <f aca="false">IF(I852&gt;0,IF(I852=1,1,CEILING(LOG(1-0.99)/LOG(1-I852),1)),"")</f>
        <v>4</v>
      </c>
      <c r="K852" s="0" t="n">
        <f aca="false">IF(J852&lt;&gt;"",H852*J852,"")</f>
        <v>3400000</v>
      </c>
      <c r="L852" s="0" t="n">
        <f aca="false">IF(J852&lt;&gt;"",H852,""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.765</v>
      </c>
      <c r="J853" s="0" t="n">
        <f aca="false">IF(I853&gt;0,IF(I853=1,1,CEILING(LOG(1-0.99)/LOG(1-I853),1)),"")</f>
        <v>4</v>
      </c>
      <c r="K853" s="0" t="n">
        <f aca="false">IF(J853&lt;&gt;"",H853*J853,"")</f>
        <v>3404000</v>
      </c>
      <c r="L853" s="0" t="n">
        <f aca="false">IF(J853&lt;&gt;"",H853,""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.765</v>
      </c>
      <c r="J854" s="0" t="n">
        <f aca="false">IF(I854&gt;0,IF(I854=1,1,CEILING(LOG(1-0.99)/LOG(1-I854),1)),"")</f>
        <v>4</v>
      </c>
      <c r="K854" s="0" t="n">
        <f aca="false">IF(J854&lt;&gt;"",H854*J854,"")</f>
        <v>3408000</v>
      </c>
      <c r="L854" s="0" t="n">
        <f aca="false">IF(J854&lt;&gt;"",H854,""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.765</v>
      </c>
      <c r="J855" s="0" t="n">
        <f aca="false">IF(I855&gt;0,IF(I855=1,1,CEILING(LOG(1-0.99)/LOG(1-I855),1)),"")</f>
        <v>4</v>
      </c>
      <c r="K855" s="0" t="n">
        <f aca="false">IF(J855&lt;&gt;"",H855*J855,"")</f>
        <v>3412000</v>
      </c>
      <c r="L855" s="0" t="n">
        <f aca="false">IF(J855&lt;&gt;"",H855,""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.765</v>
      </c>
      <c r="J856" s="0" t="n">
        <f aca="false">IF(I856&gt;0,IF(I856=1,1,CEILING(LOG(1-0.99)/LOG(1-I856),1)),"")</f>
        <v>4</v>
      </c>
      <c r="K856" s="0" t="n">
        <f aca="false">IF(J856&lt;&gt;"",H856*J856,"")</f>
        <v>3416000</v>
      </c>
      <c r="L856" s="0" t="n">
        <f aca="false">IF(J856&lt;&gt;"",H856,""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.765</v>
      </c>
      <c r="J857" s="0" t="n">
        <f aca="false">IF(I857&gt;0,IF(I857=1,1,CEILING(LOG(1-0.99)/LOG(1-I857),1)),"")</f>
        <v>4</v>
      </c>
      <c r="K857" s="0" t="n">
        <f aca="false">IF(J857&lt;&gt;"",H857*J857,"")</f>
        <v>3420000</v>
      </c>
      <c r="L857" s="0" t="n">
        <f aca="false">IF(J857&lt;&gt;"",H857,""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.765</v>
      </c>
      <c r="J858" s="0" t="n">
        <f aca="false">IF(I858&gt;0,IF(I858=1,1,CEILING(LOG(1-0.99)/LOG(1-I858),1)),"")</f>
        <v>4</v>
      </c>
      <c r="K858" s="0" t="n">
        <f aca="false">IF(J858&lt;&gt;"",H858*J858,"")</f>
        <v>3424000</v>
      </c>
      <c r="L858" s="0" t="n">
        <f aca="false">IF(J858&lt;&gt;"",H858,""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.765</v>
      </c>
      <c r="J859" s="0" t="n">
        <f aca="false">IF(I859&gt;0,IF(I859=1,1,CEILING(LOG(1-0.99)/LOG(1-I859),1)),"")</f>
        <v>4</v>
      </c>
      <c r="K859" s="0" t="n">
        <f aca="false">IF(J859&lt;&gt;"",H859*J859,"")</f>
        <v>3428000</v>
      </c>
      <c r="L859" s="0" t="n">
        <f aca="false">IF(J859&lt;&gt;"",H859,""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.765</v>
      </c>
      <c r="J860" s="0" t="n">
        <f aca="false">IF(I860&gt;0,IF(I860=1,1,CEILING(LOG(1-0.99)/LOG(1-I860),1)),"")</f>
        <v>4</v>
      </c>
      <c r="K860" s="0" t="n">
        <f aca="false">IF(J860&lt;&gt;"",H860*J860,"")</f>
        <v>3432000</v>
      </c>
      <c r="L860" s="0" t="n">
        <f aca="false">IF(J860&lt;&gt;"",H860,""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.765</v>
      </c>
      <c r="J861" s="0" t="n">
        <f aca="false">IF(I861&gt;0,IF(I861=1,1,CEILING(LOG(1-0.99)/LOG(1-I861),1)),"")</f>
        <v>4</v>
      </c>
      <c r="K861" s="0" t="n">
        <f aca="false">IF(J861&lt;&gt;"",H861*J861,"")</f>
        <v>3436000</v>
      </c>
      <c r="L861" s="0" t="n">
        <f aca="false">IF(J861&lt;&gt;"",H861,""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.765</v>
      </c>
      <c r="J862" s="0" t="n">
        <f aca="false">IF(I862&gt;0,IF(I862=1,1,CEILING(LOG(1-0.99)/LOG(1-I862),1)),"")</f>
        <v>4</v>
      </c>
      <c r="K862" s="0" t="n">
        <f aca="false">IF(J862&lt;&gt;"",H862*J862,"")</f>
        <v>3440000</v>
      </c>
      <c r="L862" s="0" t="n">
        <f aca="false">IF(J862&lt;&gt;"",H862,""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.765</v>
      </c>
      <c r="J863" s="0" t="n">
        <f aca="false">IF(I863&gt;0,IF(I863=1,1,CEILING(LOG(1-0.99)/LOG(1-I863),1)),"")</f>
        <v>4</v>
      </c>
      <c r="K863" s="0" t="n">
        <f aca="false">IF(J863&lt;&gt;"",H863*J863,"")</f>
        <v>3444000</v>
      </c>
      <c r="L863" s="0" t="n">
        <f aca="false">IF(J863&lt;&gt;"",H863,""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.765</v>
      </c>
      <c r="J864" s="0" t="n">
        <f aca="false">IF(I864&gt;0,IF(I864=1,1,CEILING(LOG(1-0.99)/LOG(1-I864),1)),"")</f>
        <v>4</v>
      </c>
      <c r="K864" s="0" t="n">
        <f aca="false">IF(J864&lt;&gt;"",H864*J864,"")</f>
        <v>3448000</v>
      </c>
      <c r="L864" s="0" t="n">
        <f aca="false">IF(J864&lt;&gt;"",H864,""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.765</v>
      </c>
      <c r="J865" s="0" t="n">
        <f aca="false">IF(I865&gt;0,IF(I865=1,1,CEILING(LOG(1-0.99)/LOG(1-I865),1)),"")</f>
        <v>4</v>
      </c>
      <c r="K865" s="0" t="n">
        <f aca="false">IF(J865&lt;&gt;"",H865*J865,"")</f>
        <v>3452000</v>
      </c>
      <c r="L865" s="0" t="n">
        <f aca="false">IF(J865&lt;&gt;"",H865,""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.765</v>
      </c>
      <c r="J866" s="0" t="n">
        <f aca="false">IF(I866&gt;0,IF(I866=1,1,CEILING(LOG(1-0.99)/LOG(1-I866),1)),"")</f>
        <v>4</v>
      </c>
      <c r="K866" s="0" t="n">
        <f aca="false">IF(J866&lt;&gt;"",H866*J866,"")</f>
        <v>3456000</v>
      </c>
      <c r="L866" s="0" t="n">
        <f aca="false">IF(J866&lt;&gt;"",H866,""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.765</v>
      </c>
      <c r="J867" s="0" t="n">
        <f aca="false">IF(I867&gt;0,IF(I867=1,1,CEILING(LOG(1-0.99)/LOG(1-I867),1)),"")</f>
        <v>4</v>
      </c>
      <c r="K867" s="0" t="n">
        <f aca="false">IF(J867&lt;&gt;"",H867*J867,"")</f>
        <v>3460000</v>
      </c>
      <c r="L867" s="0" t="n">
        <f aca="false">IF(J867&lt;&gt;"",H867,""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.765</v>
      </c>
      <c r="J868" s="0" t="n">
        <f aca="false">IF(I868&gt;0,IF(I868=1,1,CEILING(LOG(1-0.99)/LOG(1-I868),1)),"")</f>
        <v>4</v>
      </c>
      <c r="K868" s="0" t="n">
        <f aca="false">IF(J868&lt;&gt;"",H868*J868,"")</f>
        <v>3464000</v>
      </c>
      <c r="L868" s="0" t="n">
        <f aca="false">IF(J868&lt;&gt;"",H868,""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.765</v>
      </c>
      <c r="J869" s="0" t="n">
        <f aca="false">IF(I869&gt;0,IF(I869=1,1,CEILING(LOG(1-0.99)/LOG(1-I869),1)),"")</f>
        <v>4</v>
      </c>
      <c r="K869" s="0" t="n">
        <f aca="false">IF(J869&lt;&gt;"",H869*J869,"")</f>
        <v>3468000</v>
      </c>
      <c r="L869" s="0" t="n">
        <f aca="false">IF(J869&lt;&gt;"",H869,""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.765</v>
      </c>
      <c r="J870" s="0" t="n">
        <f aca="false">IF(I870&gt;0,IF(I870=1,1,CEILING(LOG(1-0.99)/LOG(1-I870),1)),"")</f>
        <v>4</v>
      </c>
      <c r="K870" s="0" t="n">
        <f aca="false">IF(J870&lt;&gt;"",H870*J870,"")</f>
        <v>3472000</v>
      </c>
      <c r="L870" s="0" t="n">
        <f aca="false">IF(J870&lt;&gt;"",H870,""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.765</v>
      </c>
      <c r="J871" s="0" t="n">
        <f aca="false">IF(I871&gt;0,IF(I871=1,1,CEILING(LOG(1-0.99)/LOG(1-I871),1)),"")</f>
        <v>4</v>
      </c>
      <c r="K871" s="0" t="n">
        <f aca="false">IF(J871&lt;&gt;"",H871*J871,"")</f>
        <v>3476000</v>
      </c>
      <c r="L871" s="0" t="n">
        <f aca="false">IF(J871&lt;&gt;"",H871,""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.765</v>
      </c>
      <c r="J872" s="0" t="n">
        <f aca="false">IF(I872&gt;0,IF(I872=1,1,CEILING(LOG(1-0.99)/LOG(1-I872),1)),"")</f>
        <v>4</v>
      </c>
      <c r="K872" s="0" t="n">
        <f aca="false">IF(J872&lt;&gt;"",H872*J872,"")</f>
        <v>348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.765</v>
      </c>
      <c r="J873" s="0" t="n">
        <f aca="false">IF(I873&gt;0,IF(I873=1,1,CEILING(LOG(1-0.99)/LOG(1-I873),1)),"")</f>
        <v>4</v>
      </c>
      <c r="K873" s="0" t="n">
        <f aca="false">IF(J873&lt;&gt;"",H873*J873,"")</f>
        <v>3484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.765</v>
      </c>
      <c r="J874" s="0" t="n">
        <f aca="false">IF(I874&gt;0,IF(I874=1,1,CEILING(LOG(1-0.99)/LOG(1-I874),1)),"")</f>
        <v>4</v>
      </c>
      <c r="K874" s="0" t="n">
        <f aca="false">IF(J874&lt;&gt;"",H874*J874,"")</f>
        <v>3488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.765</v>
      </c>
      <c r="J875" s="0" t="n">
        <f aca="false">IF(I875&gt;0,IF(I875=1,1,CEILING(LOG(1-0.99)/LOG(1-I875),1)),"")</f>
        <v>4</v>
      </c>
      <c r="K875" s="0" t="n">
        <f aca="false">IF(J875&lt;&gt;"",H875*J875,"")</f>
        <v>3492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.765</v>
      </c>
      <c r="J876" s="0" t="n">
        <f aca="false">IF(I876&gt;0,IF(I876=1,1,CEILING(LOG(1-0.99)/LOG(1-I876),1)),"")</f>
        <v>4</v>
      </c>
      <c r="K876" s="0" t="n">
        <f aca="false">IF(J876&lt;&gt;"",H876*J876,"")</f>
        <v>3496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.765</v>
      </c>
      <c r="J877" s="0" t="n">
        <f aca="false">IF(I877&gt;0,IF(I877=1,1,CEILING(LOG(1-0.99)/LOG(1-I877),1)),"")</f>
        <v>4</v>
      </c>
      <c r="K877" s="0" t="n">
        <f aca="false">IF(J877&lt;&gt;"",H877*J877,"")</f>
        <v>3500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.765</v>
      </c>
      <c r="J878" s="0" t="n">
        <f aca="false">IF(I878&gt;0,IF(I878=1,1,CEILING(LOG(1-0.99)/LOG(1-I878),1)),"")</f>
        <v>4</v>
      </c>
      <c r="K878" s="0" t="n">
        <f aca="false">IF(J878&lt;&gt;"",H878*J878,"")</f>
        <v>3504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.765</v>
      </c>
      <c r="J879" s="0" t="n">
        <f aca="false">IF(I879&gt;0,IF(I879=1,1,CEILING(LOG(1-0.99)/LOG(1-I879),1)),"")</f>
        <v>4</v>
      </c>
      <c r="K879" s="0" t="n">
        <f aca="false">IF(J879&lt;&gt;"",H879*J879,"")</f>
        <v>3508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.765</v>
      </c>
      <c r="J880" s="0" t="n">
        <f aca="false">IF(I880&gt;0,IF(I880=1,1,CEILING(LOG(1-0.99)/LOG(1-I880),1)),"")</f>
        <v>4</v>
      </c>
      <c r="K880" s="0" t="n">
        <f aca="false">IF(J880&lt;&gt;"",H880*J880,"")</f>
        <v>3512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.765</v>
      </c>
      <c r="J881" s="0" t="n">
        <f aca="false">IF(I881&gt;0,IF(I881=1,1,CEILING(LOG(1-0.99)/LOG(1-I881),1)),"")</f>
        <v>4</v>
      </c>
      <c r="K881" s="0" t="n">
        <f aca="false">IF(J881&lt;&gt;"",H881*J881,"")</f>
        <v>3516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.765</v>
      </c>
      <c r="J882" s="0" t="n">
        <f aca="false">IF(I882&gt;0,IF(I882=1,1,CEILING(LOG(1-0.99)/LOG(1-I882),1)),"")</f>
        <v>4</v>
      </c>
      <c r="K882" s="0" t="n">
        <f aca="false">IF(J882&lt;&gt;"",H882*J882,"")</f>
        <v>352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.765</v>
      </c>
      <c r="J883" s="0" t="n">
        <f aca="false">IF(I883&gt;0,IF(I883=1,1,CEILING(LOG(1-0.99)/LOG(1-I883),1)),"")</f>
        <v>4</v>
      </c>
      <c r="K883" s="0" t="n">
        <f aca="false">IF(J883&lt;&gt;"",H883*J883,"")</f>
        <v>3524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.765</v>
      </c>
      <c r="J884" s="0" t="n">
        <f aca="false">IF(I884&gt;0,IF(I884=1,1,CEILING(LOG(1-0.99)/LOG(1-I884),1)),"")</f>
        <v>4</v>
      </c>
      <c r="K884" s="0" t="n">
        <f aca="false">IF(J884&lt;&gt;"",H884*J884,"")</f>
        <v>3528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.765</v>
      </c>
      <c r="J885" s="0" t="n">
        <f aca="false">IF(I885&gt;0,IF(I885=1,1,CEILING(LOG(1-0.99)/LOG(1-I885),1)),"")</f>
        <v>4</v>
      </c>
      <c r="K885" s="0" t="n">
        <f aca="false">IF(J885&lt;&gt;"",H885*J885,"")</f>
        <v>3532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.765</v>
      </c>
      <c r="J886" s="0" t="n">
        <f aca="false">IF(I886&gt;0,IF(I886=1,1,CEILING(LOG(1-0.99)/LOG(1-I886),1)),"")</f>
        <v>4</v>
      </c>
      <c r="K886" s="0" t="n">
        <f aca="false">IF(J886&lt;&gt;"",H886*J886,"")</f>
        <v>3536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.765</v>
      </c>
      <c r="J887" s="0" t="n">
        <f aca="false">IF(I887&gt;0,IF(I887=1,1,CEILING(LOG(1-0.99)/LOG(1-I887),1)),"")</f>
        <v>4</v>
      </c>
      <c r="K887" s="0" t="n">
        <f aca="false">IF(J887&lt;&gt;"",H887*J887,"")</f>
        <v>3540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.765</v>
      </c>
      <c r="J888" s="0" t="n">
        <f aca="false">IF(I888&gt;0,IF(I888=1,1,CEILING(LOG(1-0.99)/LOG(1-I888),1)),"")</f>
        <v>4</v>
      </c>
      <c r="K888" s="0" t="n">
        <f aca="false">IF(J888&lt;&gt;"",H888*J888,"")</f>
        <v>3544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.765</v>
      </c>
      <c r="J889" s="0" t="n">
        <f aca="false">IF(I889&gt;0,IF(I889=1,1,CEILING(LOG(1-0.99)/LOG(1-I889),1)),"")</f>
        <v>4</v>
      </c>
      <c r="K889" s="0" t="n">
        <f aca="false">IF(J889&lt;&gt;"",H889*J889,"")</f>
        <v>3548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.765</v>
      </c>
      <c r="J890" s="0" t="n">
        <f aca="false">IF(I890&gt;0,IF(I890=1,1,CEILING(LOG(1-0.99)/LOG(1-I890),1)),"")</f>
        <v>4</v>
      </c>
      <c r="K890" s="0" t="n">
        <f aca="false">IF(J890&lt;&gt;"",H890*J890,"")</f>
        <v>3552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.765</v>
      </c>
      <c r="J891" s="0" t="n">
        <f aca="false">IF(I891&gt;0,IF(I891=1,1,CEILING(LOG(1-0.99)/LOG(1-I891),1)),"")</f>
        <v>4</v>
      </c>
      <c r="K891" s="0" t="n">
        <f aca="false">IF(J891&lt;&gt;"",H891*J891,"")</f>
        <v>3556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.765</v>
      </c>
      <c r="J892" s="0" t="n">
        <f aca="false">IF(I892&gt;0,IF(I892=1,1,CEILING(LOG(1-0.99)/LOG(1-I892),1)),"")</f>
        <v>4</v>
      </c>
      <c r="K892" s="0" t="n">
        <f aca="false">IF(J892&lt;&gt;"",H892*J892,"")</f>
        <v>356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.765</v>
      </c>
      <c r="J893" s="0" t="n">
        <f aca="false">IF(I893&gt;0,IF(I893=1,1,CEILING(LOG(1-0.99)/LOG(1-I893),1)),"")</f>
        <v>4</v>
      </c>
      <c r="K893" s="0" t="n">
        <f aca="false">IF(J893&lt;&gt;"",H893*J893,"")</f>
        <v>3564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.765</v>
      </c>
      <c r="J894" s="0" t="n">
        <f aca="false">IF(I894&gt;0,IF(I894=1,1,CEILING(LOG(1-0.99)/LOG(1-I894),1)),"")</f>
        <v>4</v>
      </c>
      <c r="K894" s="0" t="n">
        <f aca="false">IF(J894&lt;&gt;"",H894*J894,"")</f>
        <v>3568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.765</v>
      </c>
      <c r="J895" s="0" t="n">
        <f aca="false">IF(I895&gt;0,IF(I895=1,1,CEILING(LOG(1-0.99)/LOG(1-I895),1)),"")</f>
        <v>4</v>
      </c>
      <c r="K895" s="0" t="n">
        <f aca="false">IF(J895&lt;&gt;"",H895*J895,"")</f>
        <v>3572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.765</v>
      </c>
      <c r="J896" s="0" t="n">
        <f aca="false">IF(I896&gt;0,IF(I896=1,1,CEILING(LOG(1-0.99)/LOG(1-I896),1)),"")</f>
        <v>4</v>
      </c>
      <c r="K896" s="0" t="n">
        <f aca="false">IF(J896&lt;&gt;"",H896*J896,"")</f>
        <v>3576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.765</v>
      </c>
      <c r="J897" s="0" t="n">
        <f aca="false">IF(I897&gt;0,IF(I897=1,1,CEILING(LOG(1-0.99)/LOG(1-I897),1)),"")</f>
        <v>4</v>
      </c>
      <c r="K897" s="0" t="n">
        <f aca="false">IF(J897&lt;&gt;"",H897*J897,"")</f>
        <v>3580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.765</v>
      </c>
      <c r="J898" s="0" t="n">
        <f aca="false">IF(I898&gt;0,IF(I898=1,1,CEILING(LOG(1-0.99)/LOG(1-I898),1)),"")</f>
        <v>4</v>
      </c>
      <c r="K898" s="0" t="n">
        <f aca="false">IF(J898&lt;&gt;"",H898*J898,"")</f>
        <v>3584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.765</v>
      </c>
      <c r="J899" s="0" t="n">
        <f aca="false">IF(I899&gt;0,IF(I899=1,1,CEILING(LOG(1-0.99)/LOG(1-I899),1)),"")</f>
        <v>4</v>
      </c>
      <c r="K899" s="0" t="n">
        <f aca="false">IF(J899&lt;&gt;"",H899*J899,"")</f>
        <v>3588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.765</v>
      </c>
      <c r="J900" s="0" t="n">
        <f aca="false">IF(I900&gt;0,IF(I900=1,1,CEILING(LOG(1-0.99)/LOG(1-I900),1)),"")</f>
        <v>4</v>
      </c>
      <c r="K900" s="0" t="n">
        <f aca="false">IF(J900&lt;&gt;"",H900*J900,"")</f>
        <v>3592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.765</v>
      </c>
      <c r="J901" s="0" t="n">
        <f aca="false">IF(I901&gt;0,IF(I901=1,1,CEILING(LOG(1-0.99)/LOG(1-I901),1)),"")</f>
        <v>4</v>
      </c>
      <c r="K901" s="0" t="n">
        <f aca="false">IF(J901&lt;&gt;"",H901*J901,"")</f>
        <v>3596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.765</v>
      </c>
      <c r="J902" s="0" t="n">
        <f aca="false">IF(I902&gt;0,IF(I902=1,1,CEILING(LOG(1-0.99)/LOG(1-I902),1)),"")</f>
        <v>4</v>
      </c>
      <c r="K902" s="0" t="n">
        <f aca="false">IF(J902&lt;&gt;"",H902*J902,"")</f>
        <v>36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.765</v>
      </c>
      <c r="J903" s="0" t="n">
        <f aca="false">IF(I903&gt;0,IF(I903=1,1,CEILING(LOG(1-0.99)/LOG(1-I903),1)),"")</f>
        <v>4</v>
      </c>
      <c r="K903" s="0" t="n">
        <f aca="false">IF(J903&lt;&gt;"",H903*J903,"")</f>
        <v>3604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.765</v>
      </c>
      <c r="J904" s="0" t="n">
        <f aca="false">IF(I904&gt;0,IF(I904=1,1,CEILING(LOG(1-0.99)/LOG(1-I904),1)),"")</f>
        <v>4</v>
      </c>
      <c r="K904" s="0" t="n">
        <f aca="false">IF(J904&lt;&gt;"",H904*J904,"")</f>
        <v>3608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.765</v>
      </c>
      <c r="J905" s="0" t="n">
        <f aca="false">IF(I905&gt;0,IF(I905=1,1,CEILING(LOG(1-0.99)/LOG(1-I905),1)),"")</f>
        <v>4</v>
      </c>
      <c r="K905" s="0" t="n">
        <f aca="false">IF(J905&lt;&gt;"",H905*J905,"")</f>
        <v>3612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.765</v>
      </c>
      <c r="J906" s="0" t="n">
        <f aca="false">IF(I906&gt;0,IF(I906=1,1,CEILING(LOG(1-0.99)/LOG(1-I906),1)),"")</f>
        <v>4</v>
      </c>
      <c r="K906" s="0" t="n">
        <f aca="false">IF(J906&lt;&gt;"",H906*J906,"")</f>
        <v>3616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.765</v>
      </c>
      <c r="J907" s="0" t="n">
        <f aca="false">IF(I907&gt;0,IF(I907=1,1,CEILING(LOG(1-0.99)/LOG(1-I907),1)),"")</f>
        <v>4</v>
      </c>
      <c r="K907" s="0" t="n">
        <f aca="false">IF(J907&lt;&gt;"",H907*J907,"")</f>
        <v>3620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.765</v>
      </c>
      <c r="J908" s="0" t="n">
        <f aca="false">IF(I908&gt;0,IF(I908=1,1,CEILING(LOG(1-0.99)/LOG(1-I908),1)),"")</f>
        <v>4</v>
      </c>
      <c r="K908" s="0" t="n">
        <f aca="false">IF(J908&lt;&gt;"",H908*J908,"")</f>
        <v>3624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.765</v>
      </c>
      <c r="J909" s="0" t="n">
        <f aca="false">IF(I909&gt;0,IF(I909=1,1,CEILING(LOG(1-0.99)/LOG(1-I909),1)),"")</f>
        <v>4</v>
      </c>
      <c r="K909" s="0" t="n">
        <f aca="false">IF(J909&lt;&gt;"",H909*J909,"")</f>
        <v>3628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.765</v>
      </c>
      <c r="J910" s="0" t="n">
        <f aca="false">IF(I910&gt;0,IF(I910=1,1,CEILING(LOG(1-0.99)/LOG(1-I910),1)),"")</f>
        <v>4</v>
      </c>
      <c r="K910" s="0" t="n">
        <f aca="false">IF(J910&lt;&gt;"",H910*J910,"")</f>
        <v>3632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.765</v>
      </c>
      <c r="J911" s="0" t="n">
        <f aca="false">IF(I911&gt;0,IF(I911=1,1,CEILING(LOG(1-0.99)/LOG(1-I911),1)),"")</f>
        <v>4</v>
      </c>
      <c r="K911" s="0" t="n">
        <f aca="false">IF(J911&lt;&gt;"",H911*J911,"")</f>
        <v>3636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.765</v>
      </c>
      <c r="J912" s="0" t="n">
        <f aca="false">IF(I912&gt;0,IF(I912=1,1,CEILING(LOG(1-0.99)/LOG(1-I912),1)),"")</f>
        <v>4</v>
      </c>
      <c r="K912" s="0" t="n">
        <f aca="false">IF(J912&lt;&gt;"",H912*J912,"")</f>
        <v>364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.765</v>
      </c>
      <c r="J913" s="0" t="n">
        <f aca="false">IF(I913&gt;0,IF(I913=1,1,CEILING(LOG(1-0.99)/LOG(1-I913),1)),"")</f>
        <v>4</v>
      </c>
      <c r="K913" s="0" t="n">
        <f aca="false">IF(J913&lt;&gt;"",H913*J913,"")</f>
        <v>3644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.765</v>
      </c>
      <c r="J914" s="0" t="n">
        <f aca="false">IF(I914&gt;0,IF(I914=1,1,CEILING(LOG(1-0.99)/LOG(1-I914),1)),"")</f>
        <v>4</v>
      </c>
      <c r="K914" s="0" t="n">
        <f aca="false">IF(J914&lt;&gt;"",H914*J914,"")</f>
        <v>3648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.765</v>
      </c>
      <c r="J915" s="0" t="n">
        <f aca="false">IF(I915&gt;0,IF(I915=1,1,CEILING(LOG(1-0.99)/LOG(1-I915),1)),"")</f>
        <v>4</v>
      </c>
      <c r="K915" s="0" t="n">
        <f aca="false">IF(J915&lt;&gt;"",H915*J915,"")</f>
        <v>3652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.765</v>
      </c>
      <c r="J916" s="0" t="n">
        <f aca="false">IF(I916&gt;0,IF(I916=1,1,CEILING(LOG(1-0.99)/LOG(1-I916),1)),"")</f>
        <v>4</v>
      </c>
      <c r="K916" s="0" t="n">
        <f aca="false">IF(J916&lt;&gt;"",H916*J916,"")</f>
        <v>3656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.765</v>
      </c>
      <c r="J917" s="0" t="n">
        <f aca="false">IF(I917&gt;0,IF(I917=1,1,CEILING(LOG(1-0.99)/LOG(1-I917),1)),"")</f>
        <v>4</v>
      </c>
      <c r="K917" s="0" t="n">
        <f aca="false">IF(J917&lt;&gt;"",H917*J917,"")</f>
        <v>3660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.765</v>
      </c>
      <c r="J918" s="0" t="n">
        <f aca="false">IF(I918&gt;0,IF(I918=1,1,CEILING(LOG(1-0.99)/LOG(1-I918),1)),"")</f>
        <v>4</v>
      </c>
      <c r="K918" s="0" t="n">
        <f aca="false">IF(J918&lt;&gt;"",H918*J918,"")</f>
        <v>3664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.765</v>
      </c>
      <c r="J919" s="0" t="n">
        <f aca="false">IF(I919&gt;0,IF(I919=1,1,CEILING(LOG(1-0.99)/LOG(1-I919),1)),"")</f>
        <v>4</v>
      </c>
      <c r="K919" s="0" t="n">
        <f aca="false">IF(J919&lt;&gt;"",H919*J919,"")</f>
        <v>3668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.765</v>
      </c>
      <c r="J920" s="0" t="n">
        <f aca="false">IF(I920&gt;0,IF(I920=1,1,CEILING(LOG(1-0.99)/LOG(1-I920),1)),"")</f>
        <v>4</v>
      </c>
      <c r="K920" s="0" t="n">
        <f aca="false">IF(J920&lt;&gt;"",H920*J920,"")</f>
        <v>3672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.765</v>
      </c>
      <c r="J921" s="0" t="n">
        <f aca="false">IF(I921&gt;0,IF(I921=1,1,CEILING(LOG(1-0.99)/LOG(1-I921),1)),"")</f>
        <v>4</v>
      </c>
      <c r="K921" s="0" t="n">
        <f aca="false">IF(J921&lt;&gt;"",H921*J921,"")</f>
        <v>3676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.765</v>
      </c>
      <c r="J922" s="0" t="n">
        <f aca="false">IF(I922&gt;0,IF(I922=1,1,CEILING(LOG(1-0.99)/LOG(1-I922),1)),"")</f>
        <v>4</v>
      </c>
      <c r="K922" s="0" t="n">
        <f aca="false">IF(J922&lt;&gt;"",H922*J922,"")</f>
        <v>368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.765</v>
      </c>
      <c r="J923" s="0" t="n">
        <f aca="false">IF(I923&gt;0,IF(I923=1,1,CEILING(LOG(1-0.99)/LOG(1-I923),1)),"")</f>
        <v>4</v>
      </c>
      <c r="K923" s="0" t="n">
        <f aca="false">IF(J923&lt;&gt;"",H923*J923,"")</f>
        <v>3684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.765</v>
      </c>
      <c r="J924" s="0" t="n">
        <f aca="false">IF(I924&gt;0,IF(I924=1,1,CEILING(LOG(1-0.99)/LOG(1-I924),1)),"")</f>
        <v>4</v>
      </c>
      <c r="K924" s="0" t="n">
        <f aca="false">IF(J924&lt;&gt;"",H924*J924,"")</f>
        <v>3688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.765</v>
      </c>
      <c r="J925" s="0" t="n">
        <f aca="false">IF(I925&gt;0,IF(I925=1,1,CEILING(LOG(1-0.99)/LOG(1-I925),1)),"")</f>
        <v>4</v>
      </c>
      <c r="K925" s="0" t="n">
        <f aca="false">IF(J925&lt;&gt;"",H925*J925,"")</f>
        <v>3692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.765</v>
      </c>
      <c r="J926" s="0" t="n">
        <f aca="false">IF(I926&gt;0,IF(I926=1,1,CEILING(LOG(1-0.99)/LOG(1-I926),1)),"")</f>
        <v>4</v>
      </c>
      <c r="K926" s="0" t="n">
        <f aca="false">IF(J926&lt;&gt;"",H926*J926,"")</f>
        <v>3696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.765</v>
      </c>
      <c r="J927" s="0" t="n">
        <f aca="false">IF(I927&gt;0,IF(I927=1,1,CEILING(LOG(1-0.99)/LOG(1-I927),1)),"")</f>
        <v>4</v>
      </c>
      <c r="K927" s="0" t="n">
        <f aca="false">IF(J927&lt;&gt;"",H927*J927,"")</f>
        <v>3700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.765</v>
      </c>
      <c r="J928" s="0" t="n">
        <f aca="false">IF(I928&gt;0,IF(I928=1,1,CEILING(LOG(1-0.99)/LOG(1-I928),1)),"")</f>
        <v>4</v>
      </c>
      <c r="K928" s="0" t="n">
        <f aca="false">IF(J928&lt;&gt;"",H928*J928,"")</f>
        <v>3704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.765</v>
      </c>
      <c r="J929" s="0" t="n">
        <f aca="false">IF(I929&gt;0,IF(I929=1,1,CEILING(LOG(1-0.99)/LOG(1-I929),1)),"")</f>
        <v>4</v>
      </c>
      <c r="K929" s="0" t="n">
        <f aca="false">IF(J929&lt;&gt;"",H929*J929,"")</f>
        <v>3708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.765</v>
      </c>
      <c r="J930" s="0" t="n">
        <f aca="false">IF(I930&gt;0,IF(I930=1,1,CEILING(LOG(1-0.99)/LOG(1-I930),1)),"")</f>
        <v>4</v>
      </c>
      <c r="K930" s="0" t="n">
        <f aca="false">IF(J930&lt;&gt;"",H930*J930,"")</f>
        <v>3712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.765</v>
      </c>
      <c r="J931" s="0" t="n">
        <f aca="false">IF(I931&gt;0,IF(I931=1,1,CEILING(LOG(1-0.99)/LOG(1-I931),1)),"")</f>
        <v>4</v>
      </c>
      <c r="K931" s="0" t="n">
        <f aca="false">IF(J931&lt;&gt;"",H931*J931,"")</f>
        <v>3716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.765</v>
      </c>
      <c r="J932" s="0" t="n">
        <f aca="false">IF(I932&gt;0,IF(I932=1,1,CEILING(LOG(1-0.99)/LOG(1-I932),1)),"")</f>
        <v>4</v>
      </c>
      <c r="K932" s="0" t="n">
        <f aca="false">IF(J932&lt;&gt;"",H932*J932,"")</f>
        <v>372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.765</v>
      </c>
      <c r="J933" s="0" t="n">
        <f aca="false">IF(I933&gt;0,IF(I933=1,1,CEILING(LOG(1-0.99)/LOG(1-I933),1)),"")</f>
        <v>4</v>
      </c>
      <c r="K933" s="0" t="n">
        <f aca="false">IF(J933&lt;&gt;"",H933*J933,"")</f>
        <v>3724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.765</v>
      </c>
      <c r="J934" s="0" t="n">
        <f aca="false">IF(I934&gt;0,IF(I934=1,1,CEILING(LOG(1-0.99)/LOG(1-I934),1)),"")</f>
        <v>4</v>
      </c>
      <c r="K934" s="0" t="n">
        <f aca="false">IF(J934&lt;&gt;"",H934*J934,"")</f>
        <v>3728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.765</v>
      </c>
      <c r="J935" s="0" t="n">
        <f aca="false">IF(I935&gt;0,IF(I935=1,1,CEILING(LOG(1-0.99)/LOG(1-I935),1)),"")</f>
        <v>4</v>
      </c>
      <c r="K935" s="0" t="n">
        <f aca="false">IF(J935&lt;&gt;"",H935*J935,"")</f>
        <v>3732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.765</v>
      </c>
      <c r="J936" s="0" t="n">
        <f aca="false">IF(I936&gt;0,IF(I936=1,1,CEILING(LOG(1-0.99)/LOG(1-I936),1)),"")</f>
        <v>4</v>
      </c>
      <c r="K936" s="0" t="n">
        <f aca="false">IF(J936&lt;&gt;"",H936*J936,"")</f>
        <v>3736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.765</v>
      </c>
      <c r="J937" s="0" t="n">
        <f aca="false">IF(I937&gt;0,IF(I937=1,1,CEILING(LOG(1-0.99)/LOG(1-I937),1)),"")</f>
        <v>4</v>
      </c>
      <c r="K937" s="0" t="n">
        <f aca="false">IF(J937&lt;&gt;"",H937*J937,"")</f>
        <v>3740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.765</v>
      </c>
      <c r="J938" s="0" t="n">
        <f aca="false">IF(I938&gt;0,IF(I938=1,1,CEILING(LOG(1-0.99)/LOG(1-I938),1)),"")</f>
        <v>4</v>
      </c>
      <c r="K938" s="0" t="n">
        <f aca="false">IF(J938&lt;&gt;"",H938*J938,"")</f>
        <v>3744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.765</v>
      </c>
      <c r="J939" s="0" t="n">
        <f aca="false">IF(I939&gt;0,IF(I939=1,1,CEILING(LOG(1-0.99)/LOG(1-I939),1)),"")</f>
        <v>4</v>
      </c>
      <c r="K939" s="0" t="n">
        <f aca="false">IF(J939&lt;&gt;"",H939*J939,"")</f>
        <v>3748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.765</v>
      </c>
      <c r="J940" s="0" t="n">
        <f aca="false">IF(I940&gt;0,IF(I940=1,1,CEILING(LOG(1-0.99)/LOG(1-I940),1)),"")</f>
        <v>4</v>
      </c>
      <c r="K940" s="0" t="n">
        <f aca="false">IF(J940&lt;&gt;"",H940*J940,"")</f>
        <v>3752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.765</v>
      </c>
      <c r="J941" s="0" t="n">
        <f aca="false">IF(I941&gt;0,IF(I941=1,1,CEILING(LOG(1-0.99)/LOG(1-I941),1)),"")</f>
        <v>4</v>
      </c>
      <c r="K941" s="0" t="n">
        <f aca="false">IF(J941&lt;&gt;"",H941*J941,"")</f>
        <v>3756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.765</v>
      </c>
      <c r="J942" s="0" t="n">
        <f aca="false">IF(I942&gt;0,IF(I942=1,1,CEILING(LOG(1-0.99)/LOG(1-I942),1)),"")</f>
        <v>4</v>
      </c>
      <c r="K942" s="0" t="n">
        <f aca="false">IF(J942&lt;&gt;"",H942*J942,"")</f>
        <v>376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.765</v>
      </c>
      <c r="J943" s="0" t="n">
        <f aca="false">IF(I943&gt;0,IF(I943=1,1,CEILING(LOG(1-0.99)/LOG(1-I943),1)),"")</f>
        <v>4</v>
      </c>
      <c r="K943" s="0" t="n">
        <f aca="false">IF(J943&lt;&gt;"",H943*J943,"")</f>
        <v>3764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.765</v>
      </c>
      <c r="J944" s="0" t="n">
        <f aca="false">IF(I944&gt;0,IF(I944=1,1,CEILING(LOG(1-0.99)/LOG(1-I944),1)),"")</f>
        <v>4</v>
      </c>
      <c r="K944" s="0" t="n">
        <f aca="false">IF(J944&lt;&gt;"",H944*J944,"")</f>
        <v>3768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.765</v>
      </c>
      <c r="J945" s="0" t="n">
        <f aca="false">IF(I945&gt;0,IF(I945=1,1,CEILING(LOG(1-0.99)/LOG(1-I945),1)),"")</f>
        <v>4</v>
      </c>
      <c r="K945" s="0" t="n">
        <f aca="false">IF(J945&lt;&gt;"",H945*J945,"")</f>
        <v>3772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.765</v>
      </c>
      <c r="J946" s="0" t="n">
        <f aca="false">IF(I946&gt;0,IF(I946=1,1,CEILING(LOG(1-0.99)/LOG(1-I946),1)),"")</f>
        <v>4</v>
      </c>
      <c r="K946" s="0" t="n">
        <f aca="false">IF(J946&lt;&gt;"",H946*J946,"")</f>
        <v>3776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.765</v>
      </c>
      <c r="J947" s="0" t="n">
        <f aca="false">IF(I947&gt;0,IF(I947=1,1,CEILING(LOG(1-0.99)/LOG(1-I947),1)),"")</f>
        <v>4</v>
      </c>
      <c r="K947" s="0" t="n">
        <f aca="false">IF(J947&lt;&gt;"",H947*J947,"")</f>
        <v>3780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.765</v>
      </c>
      <c r="J948" s="0" t="n">
        <f aca="false">IF(I948&gt;0,IF(I948=1,1,CEILING(LOG(1-0.99)/LOG(1-I948),1)),"")</f>
        <v>4</v>
      </c>
      <c r="K948" s="0" t="n">
        <f aca="false">IF(J948&lt;&gt;"",H948*J948,"")</f>
        <v>3784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.765</v>
      </c>
      <c r="J949" s="0" t="n">
        <f aca="false">IF(I949&gt;0,IF(I949=1,1,CEILING(LOG(1-0.99)/LOG(1-I949),1)),"")</f>
        <v>4</v>
      </c>
      <c r="K949" s="0" t="n">
        <f aca="false">IF(J949&lt;&gt;"",H949*J949,"")</f>
        <v>3788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.765</v>
      </c>
      <c r="J950" s="0" t="n">
        <f aca="false">IF(I950&gt;0,IF(I950=1,1,CEILING(LOG(1-0.99)/LOG(1-I950),1)),"")</f>
        <v>4</v>
      </c>
      <c r="K950" s="0" t="n">
        <f aca="false">IF(J950&lt;&gt;"",H950*J950,"")</f>
        <v>3792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.765</v>
      </c>
      <c r="J951" s="0" t="n">
        <f aca="false">IF(I951&gt;0,IF(I951=1,1,CEILING(LOG(1-0.99)/LOG(1-I951),1)),"")</f>
        <v>4</v>
      </c>
      <c r="K951" s="0" t="n">
        <f aca="false">IF(J951&lt;&gt;"",H951*J951,"")</f>
        <v>3796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.765</v>
      </c>
      <c r="J952" s="0" t="n">
        <f aca="false">IF(I952&gt;0,IF(I952=1,1,CEILING(LOG(1-0.99)/LOG(1-I952),1)),"")</f>
        <v>4</v>
      </c>
      <c r="K952" s="0" t="n">
        <f aca="false">IF(J952&lt;&gt;"",H952*J952,"")</f>
        <v>380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.765</v>
      </c>
      <c r="J953" s="0" t="n">
        <f aca="false">IF(I953&gt;0,IF(I953=1,1,CEILING(LOG(1-0.99)/LOG(1-I953),1)),"")</f>
        <v>4</v>
      </c>
      <c r="K953" s="0" t="n">
        <f aca="false">IF(J953&lt;&gt;"",H953*J953,"")</f>
        <v>3804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.765</v>
      </c>
      <c r="J954" s="0" t="n">
        <f aca="false">IF(I954&gt;0,IF(I954=1,1,CEILING(LOG(1-0.99)/LOG(1-I954),1)),"")</f>
        <v>4</v>
      </c>
      <c r="K954" s="0" t="n">
        <f aca="false">IF(J954&lt;&gt;"",H954*J954,"")</f>
        <v>3808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.765</v>
      </c>
      <c r="J955" s="0" t="n">
        <f aca="false">IF(I955&gt;0,IF(I955=1,1,CEILING(LOG(1-0.99)/LOG(1-I955),1)),"")</f>
        <v>4</v>
      </c>
      <c r="K955" s="0" t="n">
        <f aca="false">IF(J955&lt;&gt;"",H955*J955,"")</f>
        <v>3812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.765</v>
      </c>
      <c r="J956" s="0" t="n">
        <f aca="false">IF(I956&gt;0,IF(I956=1,1,CEILING(LOG(1-0.99)/LOG(1-I956),1)),"")</f>
        <v>4</v>
      </c>
      <c r="K956" s="0" t="n">
        <f aca="false">IF(J956&lt;&gt;"",H956*J956,"")</f>
        <v>3816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.765</v>
      </c>
      <c r="J957" s="0" t="n">
        <f aca="false">IF(I957&gt;0,IF(I957=1,1,CEILING(LOG(1-0.99)/LOG(1-I957),1)),"")</f>
        <v>4</v>
      </c>
      <c r="K957" s="0" t="n">
        <f aca="false">IF(J957&lt;&gt;"",H957*J957,"")</f>
        <v>3820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.765</v>
      </c>
      <c r="J958" s="0" t="n">
        <f aca="false">IF(I958&gt;0,IF(I958=1,1,CEILING(LOG(1-0.99)/LOG(1-I958),1)),"")</f>
        <v>4</v>
      </c>
      <c r="K958" s="0" t="n">
        <f aca="false">IF(J958&lt;&gt;"",H958*J958,"")</f>
        <v>3824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.765</v>
      </c>
      <c r="J959" s="0" t="n">
        <f aca="false">IF(I959&gt;0,IF(I959=1,1,CEILING(LOG(1-0.99)/LOG(1-I959),1)),"")</f>
        <v>4</v>
      </c>
      <c r="K959" s="0" t="n">
        <f aca="false">IF(J959&lt;&gt;"",H959*J959,"")</f>
        <v>3828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.765</v>
      </c>
      <c r="J960" s="0" t="n">
        <f aca="false">IF(I960&gt;0,IF(I960=1,1,CEILING(LOG(1-0.99)/LOG(1-I960),1)),"")</f>
        <v>4</v>
      </c>
      <c r="K960" s="0" t="n">
        <f aca="false">IF(J960&lt;&gt;"",H960*J960,"")</f>
        <v>3832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.765</v>
      </c>
      <c r="J961" s="0" t="n">
        <f aca="false">IF(I961&gt;0,IF(I961=1,1,CEILING(LOG(1-0.99)/LOG(1-I961),1)),"")</f>
        <v>4</v>
      </c>
      <c r="K961" s="0" t="n">
        <f aca="false">IF(J961&lt;&gt;"",H961*J961,"")</f>
        <v>3836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.765</v>
      </c>
      <c r="J962" s="0" t="n">
        <f aca="false">IF(I962&gt;0,IF(I962=1,1,CEILING(LOG(1-0.99)/LOG(1-I962),1)),"")</f>
        <v>4</v>
      </c>
      <c r="K962" s="0" t="n">
        <f aca="false">IF(J962&lt;&gt;"",H962*J962,"")</f>
        <v>384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.765</v>
      </c>
      <c r="J963" s="0" t="n">
        <f aca="false">IF(I963&gt;0,IF(I963=1,1,CEILING(LOG(1-0.99)/LOG(1-I963),1)),"")</f>
        <v>4</v>
      </c>
      <c r="K963" s="0" t="n">
        <f aca="false">IF(J963&lt;&gt;"",H963*J963,"")</f>
        <v>3844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.765</v>
      </c>
      <c r="J964" s="0" t="n">
        <f aca="false">IF(I964&gt;0,IF(I964=1,1,CEILING(LOG(1-0.99)/LOG(1-I964),1)),"")</f>
        <v>4</v>
      </c>
      <c r="K964" s="0" t="n">
        <f aca="false">IF(J964&lt;&gt;"",H964*J964,"")</f>
        <v>3848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.765</v>
      </c>
      <c r="J965" s="0" t="n">
        <f aca="false">IF(I965&gt;0,IF(I965=1,1,CEILING(LOG(1-0.99)/LOG(1-I965),1)),"")</f>
        <v>4</v>
      </c>
      <c r="K965" s="0" t="n">
        <f aca="false">IF(J965&lt;&gt;"",H965*J965,"")</f>
        <v>3852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.765</v>
      </c>
      <c r="J966" s="0" t="n">
        <f aca="false">IF(I966&gt;0,IF(I966=1,1,CEILING(LOG(1-0.99)/LOG(1-I966),1)),"")</f>
        <v>4</v>
      </c>
      <c r="K966" s="0" t="n">
        <f aca="false">IF(J966&lt;&gt;"",H966*J966,"")</f>
        <v>3856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.765</v>
      </c>
      <c r="J967" s="0" t="n">
        <f aca="false">IF(I967&gt;0,IF(I967=1,1,CEILING(LOG(1-0.99)/LOG(1-I967),1)),"")</f>
        <v>4</v>
      </c>
      <c r="K967" s="0" t="n">
        <f aca="false">IF(J967&lt;&gt;"",H967*J967,"")</f>
        <v>3860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.765</v>
      </c>
      <c r="J968" s="0" t="n">
        <f aca="false">IF(I968&gt;0,IF(I968=1,1,CEILING(LOG(1-0.99)/LOG(1-I968),1)),"")</f>
        <v>4</v>
      </c>
      <c r="K968" s="0" t="n">
        <f aca="false">IF(J968&lt;&gt;"",H968*J968,"")</f>
        <v>3864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.765</v>
      </c>
      <c r="J969" s="0" t="n">
        <f aca="false">IF(I969&gt;0,IF(I969=1,1,CEILING(LOG(1-0.99)/LOG(1-I969),1)),"")</f>
        <v>4</v>
      </c>
      <c r="K969" s="0" t="n">
        <f aca="false">IF(J969&lt;&gt;"",H969*J969,"")</f>
        <v>3868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.765</v>
      </c>
      <c r="J970" s="0" t="n">
        <f aca="false">IF(I970&gt;0,IF(I970=1,1,CEILING(LOG(1-0.99)/LOG(1-I970),1)),"")</f>
        <v>4</v>
      </c>
      <c r="K970" s="0" t="n">
        <f aca="false">IF(J970&lt;&gt;"",H970*J970,"")</f>
        <v>3872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.765</v>
      </c>
      <c r="J971" s="0" t="n">
        <f aca="false">IF(I971&gt;0,IF(I971=1,1,CEILING(LOG(1-0.99)/LOG(1-I971),1)),"")</f>
        <v>4</v>
      </c>
      <c r="K971" s="0" t="n">
        <f aca="false">IF(J971&lt;&gt;"",H971*J971,"")</f>
        <v>3876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.765</v>
      </c>
      <c r="J972" s="0" t="n">
        <f aca="false">IF(I972&gt;0,IF(I972=1,1,CEILING(LOG(1-0.99)/LOG(1-I972),1)),"")</f>
        <v>4</v>
      </c>
      <c r="K972" s="0" t="n">
        <f aca="false">IF(J972&lt;&gt;"",H972*J972,"")</f>
        <v>388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.765</v>
      </c>
      <c r="J973" s="0" t="n">
        <f aca="false">IF(I973&gt;0,IF(I973=1,1,CEILING(LOG(1-0.99)/LOG(1-I973),1)),"")</f>
        <v>4</v>
      </c>
      <c r="K973" s="0" t="n">
        <f aca="false">IF(J973&lt;&gt;"",H973*J973,"")</f>
        <v>3884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.765</v>
      </c>
      <c r="J974" s="0" t="n">
        <f aca="false">IF(I974&gt;0,IF(I974=1,1,CEILING(LOG(1-0.99)/LOG(1-I974),1)),"")</f>
        <v>4</v>
      </c>
      <c r="K974" s="0" t="n">
        <f aca="false">IF(J974&lt;&gt;"",H974*J974,"")</f>
        <v>3888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.765</v>
      </c>
      <c r="J975" s="0" t="n">
        <f aca="false">IF(I975&gt;0,IF(I975=1,1,CEILING(LOG(1-0.99)/LOG(1-I975),1)),"")</f>
        <v>4</v>
      </c>
      <c r="K975" s="0" t="n">
        <f aca="false">IF(J975&lt;&gt;"",H975*J975,"")</f>
        <v>3892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.765</v>
      </c>
      <c r="J976" s="0" t="n">
        <f aca="false">IF(I976&gt;0,IF(I976=1,1,CEILING(LOG(1-0.99)/LOG(1-I976),1)),"")</f>
        <v>4</v>
      </c>
      <c r="K976" s="0" t="n">
        <f aca="false">IF(J976&lt;&gt;"",H976*J976,"")</f>
        <v>3896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.765</v>
      </c>
      <c r="J977" s="0" t="n">
        <f aca="false">IF(I977&gt;0,IF(I977=1,1,CEILING(LOG(1-0.99)/LOG(1-I977),1)),"")</f>
        <v>4</v>
      </c>
      <c r="K977" s="0" t="n">
        <f aca="false">IF(J977&lt;&gt;"",H977*J977,"")</f>
        <v>3900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.765</v>
      </c>
      <c r="J978" s="0" t="n">
        <f aca="false">IF(I978&gt;0,IF(I978=1,1,CEILING(LOG(1-0.99)/LOG(1-I978),1)),"")</f>
        <v>4</v>
      </c>
      <c r="K978" s="0" t="n">
        <f aca="false">IF(J978&lt;&gt;"",H978*J978,"")</f>
        <v>3904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.765</v>
      </c>
      <c r="J979" s="0" t="n">
        <f aca="false">IF(I979&gt;0,IF(I979=1,1,CEILING(LOG(1-0.99)/LOG(1-I979),1)),"")</f>
        <v>4</v>
      </c>
      <c r="K979" s="0" t="n">
        <f aca="false">IF(J979&lt;&gt;"",H979*J979,"")</f>
        <v>3908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.765</v>
      </c>
      <c r="J980" s="0" t="n">
        <f aca="false">IF(I980&gt;0,IF(I980=1,1,CEILING(LOG(1-0.99)/LOG(1-I980),1)),"")</f>
        <v>4</v>
      </c>
      <c r="K980" s="0" t="n">
        <f aca="false">IF(J980&lt;&gt;"",H980*J980,"")</f>
        <v>3912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.765</v>
      </c>
      <c r="J981" s="0" t="n">
        <f aca="false">IF(I981&gt;0,IF(I981=1,1,CEILING(LOG(1-0.99)/LOG(1-I981),1)),"")</f>
        <v>4</v>
      </c>
      <c r="K981" s="0" t="n">
        <f aca="false">IF(J981&lt;&gt;"",H981*J981,"")</f>
        <v>3916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.765</v>
      </c>
      <c r="J982" s="0" t="n">
        <f aca="false">IF(I982&gt;0,IF(I982=1,1,CEILING(LOG(1-0.99)/LOG(1-I982),1)),"")</f>
        <v>4</v>
      </c>
      <c r="K982" s="0" t="n">
        <f aca="false">IF(J982&lt;&gt;"",H982*J982,"")</f>
        <v>392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.765</v>
      </c>
      <c r="J983" s="0" t="n">
        <f aca="false">IF(I983&gt;0,IF(I983=1,1,CEILING(LOG(1-0.99)/LOG(1-I983),1)),"")</f>
        <v>4</v>
      </c>
      <c r="K983" s="0" t="n">
        <f aca="false">IF(J983&lt;&gt;"",H983*J983,"")</f>
        <v>3924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.765</v>
      </c>
      <c r="J984" s="0" t="n">
        <f aca="false">IF(I984&gt;0,IF(I984=1,1,CEILING(LOG(1-0.99)/LOG(1-I984),1)),"")</f>
        <v>4</v>
      </c>
      <c r="K984" s="0" t="n">
        <f aca="false">IF(J984&lt;&gt;"",H984*J984,"")</f>
        <v>3928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.765</v>
      </c>
      <c r="J985" s="0" t="n">
        <f aca="false">IF(I985&gt;0,IF(I985=1,1,CEILING(LOG(1-0.99)/LOG(1-I985),1)),"")</f>
        <v>4</v>
      </c>
      <c r="K985" s="0" t="n">
        <f aca="false">IF(J985&lt;&gt;"",H985*J985,"")</f>
        <v>3932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.765</v>
      </c>
      <c r="J986" s="0" t="n">
        <f aca="false">IF(I986&gt;0,IF(I986=1,1,CEILING(LOG(1-0.99)/LOG(1-I986),1)),"")</f>
        <v>4</v>
      </c>
      <c r="K986" s="0" t="n">
        <f aca="false">IF(J986&lt;&gt;"",H986*J986,"")</f>
        <v>3936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.765</v>
      </c>
      <c r="J987" s="0" t="n">
        <f aca="false">IF(I987&gt;0,IF(I987=1,1,CEILING(LOG(1-0.99)/LOG(1-I987),1)),"")</f>
        <v>4</v>
      </c>
      <c r="K987" s="0" t="n">
        <f aca="false">IF(J987&lt;&gt;"",H987*J987,"")</f>
        <v>3940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.765</v>
      </c>
      <c r="J988" s="0" t="n">
        <f aca="false">IF(I988&gt;0,IF(I988=1,1,CEILING(LOG(1-0.99)/LOG(1-I988),1)),"")</f>
        <v>4</v>
      </c>
      <c r="K988" s="0" t="n">
        <f aca="false">IF(J988&lt;&gt;"",H988*J988,"")</f>
        <v>3944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.765</v>
      </c>
      <c r="J989" s="0" t="n">
        <f aca="false">IF(I989&gt;0,IF(I989=1,1,CEILING(LOG(1-0.99)/LOG(1-I989),1)),"")</f>
        <v>4</v>
      </c>
      <c r="K989" s="0" t="n">
        <f aca="false">IF(J989&lt;&gt;"",H989*J989,"")</f>
        <v>3948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.765</v>
      </c>
      <c r="J990" s="0" t="n">
        <f aca="false">IF(I990&gt;0,IF(I990=1,1,CEILING(LOG(1-0.99)/LOG(1-I990),1)),"")</f>
        <v>4</v>
      </c>
      <c r="K990" s="0" t="n">
        <f aca="false">IF(J990&lt;&gt;"",H990*J990,"")</f>
        <v>3952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.765</v>
      </c>
      <c r="J991" s="0" t="n">
        <f aca="false">IF(I991&gt;0,IF(I991=1,1,CEILING(LOG(1-0.99)/LOG(1-I991),1)),"")</f>
        <v>4</v>
      </c>
      <c r="K991" s="0" t="n">
        <f aca="false">IF(J991&lt;&gt;"",H991*J991,"")</f>
        <v>3956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.765</v>
      </c>
      <c r="J992" s="0" t="n">
        <f aca="false">IF(I992&gt;0,IF(I992=1,1,CEILING(LOG(1-0.99)/LOG(1-I992),1)),"")</f>
        <v>4</v>
      </c>
      <c r="K992" s="0" t="n">
        <f aca="false">IF(J992&lt;&gt;"",H992*J992,"")</f>
        <v>396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.765</v>
      </c>
      <c r="J993" s="0" t="n">
        <f aca="false">IF(I993&gt;0,IF(I993=1,1,CEILING(LOG(1-0.99)/LOG(1-I993),1)),"")</f>
        <v>4</v>
      </c>
      <c r="K993" s="0" t="n">
        <f aca="false">IF(J993&lt;&gt;"",H993*J993,"")</f>
        <v>3964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.765</v>
      </c>
      <c r="J994" s="0" t="n">
        <f aca="false">IF(I994&gt;0,IF(I994=1,1,CEILING(LOG(1-0.99)/LOG(1-I994),1)),"")</f>
        <v>4</v>
      </c>
      <c r="K994" s="0" t="n">
        <f aca="false">IF(J994&lt;&gt;"",H994*J994,"")</f>
        <v>3968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.765</v>
      </c>
      <c r="J995" s="0" t="n">
        <f aca="false">IF(I995&gt;0,IF(I995=1,1,CEILING(LOG(1-0.99)/LOG(1-I995),1)),"")</f>
        <v>4</v>
      </c>
      <c r="K995" s="0" t="n">
        <f aca="false">IF(J995&lt;&gt;"",H995*J995,"")</f>
        <v>3972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.765</v>
      </c>
      <c r="J996" s="0" t="n">
        <f aca="false">IF(I996&gt;0,IF(I996=1,1,CEILING(LOG(1-0.99)/LOG(1-I996),1)),"")</f>
        <v>4</v>
      </c>
      <c r="K996" s="0" t="n">
        <f aca="false">IF(J996&lt;&gt;"",H996*J996,"")</f>
        <v>3976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.765</v>
      </c>
      <c r="J997" s="0" t="n">
        <f aca="false">IF(I997&gt;0,IF(I997=1,1,CEILING(LOG(1-0.99)/LOG(1-I997),1)),"")</f>
        <v>4</v>
      </c>
      <c r="K997" s="0" t="n">
        <f aca="false">IF(J997&lt;&gt;"",H997*J997,"")</f>
        <v>3980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.765</v>
      </c>
      <c r="J998" s="0" t="n">
        <f aca="false">IF(I998&gt;0,IF(I998=1,1,CEILING(LOG(1-0.99)/LOG(1-I998),1)),"")</f>
        <v>4</v>
      </c>
      <c r="K998" s="0" t="n">
        <f aca="false">IF(J998&lt;&gt;"",H998*J998,"")</f>
        <v>3984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.765</v>
      </c>
      <c r="J999" s="0" t="n">
        <f aca="false">IF(I999&gt;0,IF(I999=1,1,CEILING(LOG(1-0.99)/LOG(1-I999),1)),"")</f>
        <v>4</v>
      </c>
      <c r="K999" s="0" t="n">
        <f aca="false">IF(J999&lt;&gt;"",H999*J999,"")</f>
        <v>3988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.765</v>
      </c>
      <c r="J1000" s="0" t="n">
        <f aca="false">IF(I1000&gt;0,IF(I1000=1,1,CEILING(LOG(1-0.99)/LOG(1-I1000),1)),"")</f>
        <v>4</v>
      </c>
      <c r="K1000" s="0" t="n">
        <f aca="false">IF(J1000&lt;&gt;"",H1000*J1000,"")</f>
        <v>3992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.765</v>
      </c>
      <c r="J1001" s="0" t="n">
        <f aca="false">IF(I1001&gt;0,IF(I1001=1,1,CEILING(LOG(1-0.99)/LOG(1-I1001),1)),"")</f>
        <v>4</v>
      </c>
      <c r="K1001" s="0" t="n">
        <f aca="false">IF(J1001&lt;&gt;"",H1001*J1001,"")</f>
        <v>3996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.765</v>
      </c>
      <c r="J1002" s="0" t="n">
        <f aca="false">IF(I1002&gt;0,IF(I1002=1,1,CEILING(LOG(1-0.99)/LOG(1-I1002),1)),"")</f>
        <v>4</v>
      </c>
      <c r="K1002" s="0" t="n">
        <f aca="false">IF(J1002&lt;&gt;"",H1002*J1002,"")</f>
        <v>4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2T23:08:53Z</dcterms:modified>
  <cp:revision>0</cp:revision>
  <dc:subject/>
  <dc:title/>
</cp:coreProperties>
</file>