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2" uniqueCount="28">
  <si>
    <t xml:space="preserve">experiment</t>
  </si>
  <si>
    <t xml:space="preserve">evolve</t>
  </si>
  <si>
    <t xml:space="preserve">(M0100=(c-90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c-90)</t>
  </si>
  <si>
    <t xml:space="preserve">Refined</t>
  </si>
  <si>
    <t xml:space="preserve">length</t>
  </si>
  <si>
    <t xml:space="preserve">Relative frequency</t>
  </si>
  <si>
    <t xml:space="preserve">(M0101=(b+d))</t>
  </si>
  <si>
    <t xml:space="preserve">(b+d)</t>
  </si>
  <si>
    <t xml:space="preserve">(M010=(M0100*M0101))</t>
  </si>
  <si>
    <t xml:space="preserve">((c-90)*(b+d))</t>
  </si>
  <si>
    <t xml:space="preserve">(M01=(M010/e))</t>
  </si>
  <si>
    <t xml:space="preserve">(((c-90)*(b+d))/e)</t>
  </si>
  <si>
    <t xml:space="preserve">(M0=(a=M01))</t>
  </si>
  <si>
    <t xml:space="preserve">(a=(((c-90)*(b+d))/e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1</c:v>
                </c:pt>
                <c:pt idx="28">
                  <c:v>0.003</c:v>
                </c:pt>
                <c:pt idx="29">
                  <c:v>0.002</c:v>
                </c:pt>
                <c:pt idx="30">
                  <c:v>0.002</c:v>
                </c:pt>
                <c:pt idx="31">
                  <c:v>0.003</c:v>
                </c:pt>
                <c:pt idx="32">
                  <c:v>0.01</c:v>
                </c:pt>
                <c:pt idx="33">
                  <c:v>0.005</c:v>
                </c:pt>
                <c:pt idx="34">
                  <c:v>0.018</c:v>
                </c:pt>
                <c:pt idx="35">
                  <c:v>0.03</c:v>
                </c:pt>
                <c:pt idx="36">
                  <c:v>0.033</c:v>
                </c:pt>
                <c:pt idx="37">
                  <c:v>0.014</c:v>
                </c:pt>
                <c:pt idx="38">
                  <c:v>0.034</c:v>
                </c:pt>
                <c:pt idx="39">
                  <c:v>0.027</c:v>
                </c:pt>
                <c:pt idx="40">
                  <c:v>0.033</c:v>
                </c:pt>
                <c:pt idx="41">
                  <c:v>0.032</c:v>
                </c:pt>
                <c:pt idx="42">
                  <c:v>0.043</c:v>
                </c:pt>
                <c:pt idx="43">
                  <c:v>0.048</c:v>
                </c:pt>
                <c:pt idx="44">
                  <c:v>0.035</c:v>
                </c:pt>
                <c:pt idx="45">
                  <c:v>0.059</c:v>
                </c:pt>
                <c:pt idx="46">
                  <c:v>0.049</c:v>
                </c:pt>
                <c:pt idx="47">
                  <c:v>0.033</c:v>
                </c:pt>
                <c:pt idx="48">
                  <c:v>0.037</c:v>
                </c:pt>
                <c:pt idx="49">
                  <c:v>0.033</c:v>
                </c:pt>
                <c:pt idx="50">
                  <c:v>0.03</c:v>
                </c:pt>
                <c:pt idx="51">
                  <c:v>0.04</c:v>
                </c:pt>
                <c:pt idx="52">
                  <c:v>0.038</c:v>
                </c:pt>
                <c:pt idx="53">
                  <c:v>0.051</c:v>
                </c:pt>
                <c:pt idx="54">
                  <c:v>0.023</c:v>
                </c:pt>
                <c:pt idx="55">
                  <c:v>0.018</c:v>
                </c:pt>
                <c:pt idx="56">
                  <c:v>0.041</c:v>
                </c:pt>
                <c:pt idx="57">
                  <c:v>0.03</c:v>
                </c:pt>
                <c:pt idx="58">
                  <c:v>0.026</c:v>
                </c:pt>
                <c:pt idx="59">
                  <c:v>0.016</c:v>
                </c:pt>
                <c:pt idx="60">
                  <c:v>0.019</c:v>
                </c:pt>
                <c:pt idx="61">
                  <c:v>0.019</c:v>
                </c:pt>
                <c:pt idx="62">
                  <c:v>0.005</c:v>
                </c:pt>
                <c:pt idx="63">
                  <c:v>0.013</c:v>
                </c:pt>
                <c:pt idx="64">
                  <c:v>0.004</c:v>
                </c:pt>
                <c:pt idx="65">
                  <c:v>0.005</c:v>
                </c:pt>
                <c:pt idx="66">
                  <c:v>0.005</c:v>
                </c:pt>
                <c:pt idx="67">
                  <c:v>0.005</c:v>
                </c:pt>
                <c:pt idx="68">
                  <c:v>0.004</c:v>
                </c:pt>
                <c:pt idx="69">
                  <c:v>0.004</c:v>
                </c:pt>
                <c:pt idx="70">
                  <c:v>0.005</c:v>
                </c:pt>
                <c:pt idx="71">
                  <c:v>0.007</c:v>
                </c:pt>
                <c:pt idx="72">
                  <c:v>0.005</c:v>
                </c:pt>
                <c:pt idx="73">
                  <c:v>0.00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00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9671362"/>
        <c:axId val="54840869"/>
      </c:barChart>
      <c:catAx>
        <c:axId val="896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69"/>
        <c:crossesAt val="0"/>
        <c:auto val="1"/>
        <c:lblAlgn val="ctr"/>
        <c:lblOffset val="100"/>
        <c:noMultiLvlLbl val="0"/>
      </c:catAx>
      <c:valAx>
        <c:axId val="5484086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5</c:v>
                </c:pt>
                <c:pt idx="36">
                  <c:v>0</c:v>
                </c:pt>
                <c:pt idx="37">
                  <c:v>0</c:v>
                </c:pt>
                <c:pt idx="38">
                  <c:v>0.005</c:v>
                </c:pt>
                <c:pt idx="39">
                  <c:v>0.01</c:v>
                </c:pt>
                <c:pt idx="40">
                  <c:v>0.015</c:v>
                </c:pt>
                <c:pt idx="41">
                  <c:v>0.01</c:v>
                </c:pt>
                <c:pt idx="42">
                  <c:v>0.02</c:v>
                </c:pt>
                <c:pt idx="43">
                  <c:v>0.005</c:v>
                </c:pt>
                <c:pt idx="44">
                  <c:v>0.015</c:v>
                </c:pt>
                <c:pt idx="45">
                  <c:v>0.02</c:v>
                </c:pt>
                <c:pt idx="46">
                  <c:v>0.035</c:v>
                </c:pt>
                <c:pt idx="47">
                  <c:v>0.035</c:v>
                </c:pt>
                <c:pt idx="48">
                  <c:v>0.04</c:v>
                </c:pt>
                <c:pt idx="49">
                  <c:v>0.035</c:v>
                </c:pt>
                <c:pt idx="50">
                  <c:v>0.025</c:v>
                </c:pt>
                <c:pt idx="51">
                  <c:v>0.08</c:v>
                </c:pt>
                <c:pt idx="52">
                  <c:v>0.045</c:v>
                </c:pt>
                <c:pt idx="53">
                  <c:v>0.025</c:v>
                </c:pt>
                <c:pt idx="54">
                  <c:v>0.03</c:v>
                </c:pt>
                <c:pt idx="55">
                  <c:v>0.07</c:v>
                </c:pt>
                <c:pt idx="56">
                  <c:v>0.015</c:v>
                </c:pt>
                <c:pt idx="57">
                  <c:v>0.045</c:v>
                </c:pt>
                <c:pt idx="58">
                  <c:v>0.035</c:v>
                </c:pt>
                <c:pt idx="59">
                  <c:v>0.085</c:v>
                </c:pt>
                <c:pt idx="60">
                  <c:v>0.03</c:v>
                </c:pt>
                <c:pt idx="61">
                  <c:v>0.015</c:v>
                </c:pt>
                <c:pt idx="62">
                  <c:v>0.04</c:v>
                </c:pt>
                <c:pt idx="63">
                  <c:v>0.04</c:v>
                </c:pt>
                <c:pt idx="64">
                  <c:v>0.035</c:v>
                </c:pt>
                <c:pt idx="65">
                  <c:v>0.015</c:v>
                </c:pt>
                <c:pt idx="66">
                  <c:v>0.015</c:v>
                </c:pt>
                <c:pt idx="67">
                  <c:v>0</c:v>
                </c:pt>
                <c:pt idx="68">
                  <c:v>0.01</c:v>
                </c:pt>
                <c:pt idx="69">
                  <c:v>0.02</c:v>
                </c:pt>
                <c:pt idx="70">
                  <c:v>0.015</c:v>
                </c:pt>
                <c:pt idx="71">
                  <c:v>0.01</c:v>
                </c:pt>
                <c:pt idx="72">
                  <c:v>0.025</c:v>
                </c:pt>
                <c:pt idx="73">
                  <c:v>0.0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5</c:v>
                </c:pt>
                <c:pt idx="78">
                  <c:v>0.00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6707940"/>
        <c:axId val="73026363"/>
      </c:barChart>
      <c:catAx>
        <c:axId val="67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363"/>
        <c:crossesAt val="0"/>
        <c:auto val="1"/>
        <c:lblAlgn val="ctr"/>
        <c:lblOffset val="100"/>
        <c:noMultiLvlLbl val="0"/>
      </c:catAx>
      <c:valAx>
        <c:axId val="7302636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7624</v>
      </c>
      <c r="B3" s="0" t="n">
        <v>11</v>
      </c>
      <c r="C3" s="0" t="n">
        <v>60929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56.65</v>
      </c>
      <c r="R3" s="3" t="n">
        <f aca="false">MEDIAN(G5:G15000)</f>
        <v>56</v>
      </c>
      <c r="S3" s="3" t="n">
        <f aca="false">MODE(G5:G15000)</f>
        <v>60</v>
      </c>
      <c r="T3" s="3" t="n">
        <f aca="false">MIN(G5:G15000)</f>
        <v>36</v>
      </c>
      <c r="U3" s="3" t="n">
        <f aca="false">MAX(G5:G15000)</f>
        <v>85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48.986</v>
      </c>
      <c r="R4" s="4" t="n">
        <f aca="false">MEDIAN(I6:I15001)</f>
        <v>48</v>
      </c>
      <c r="S4" s="4" t="n">
        <f aca="false">MODE(I6:I15001)</f>
        <v>46</v>
      </c>
      <c r="T4" s="3" t="n">
        <f aca="false">MIN(I5:I15000)</f>
        <v>28</v>
      </c>
      <c r="U4" s="3" t="n">
        <f aca="false">MAX(I5:I15000)</f>
        <v>81</v>
      </c>
    </row>
    <row r="5" customFormat="false" ht="12.75" hidden="false" customHeight="false" outlineLevel="0" collapsed="false">
      <c r="A5" s="0" t="s">
        <v>15</v>
      </c>
      <c r="B5" s="0" t="n">
        <v>11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5878</v>
      </c>
      <c r="B7" s="0" t="n">
        <v>8</v>
      </c>
      <c r="C7" s="0" t="n">
        <v>41852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8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</v>
      </c>
    </row>
    <row r="11" customFormat="false" ht="12.75" hidden="false" customHeight="false" outlineLevel="0" collapsed="false">
      <c r="A11" s="0" t="n">
        <v>6565</v>
      </c>
      <c r="B11" s="0" t="n">
        <v>18</v>
      </c>
      <c r="C11" s="0" t="n">
        <v>50179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</v>
      </c>
    </row>
    <row r="13" customFormat="false" ht="12.75" hidden="false" customHeight="false" outlineLevel="0" collapsed="false">
      <c r="A13" s="0" t="s">
        <v>15</v>
      </c>
      <c r="B13" s="0" t="n">
        <v>37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</v>
      </c>
    </row>
    <row r="14" customFormat="false" ht="12.75" hidden="false" customHeight="false" outlineLevel="0" collapsed="false">
      <c r="A14" s="0" t="s">
        <v>1</v>
      </c>
      <c r="B14" s="0" t="s">
        <v>21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</v>
      </c>
    </row>
    <row r="15" customFormat="false" ht="12.75" hidden="false" customHeight="false" outlineLevel="0" collapsed="false">
      <c r="A15" s="0" t="n">
        <v>157267</v>
      </c>
      <c r="B15" s="0" t="n">
        <v>21</v>
      </c>
      <c r="C15" s="0" t="n">
        <v>681802</v>
      </c>
      <c r="D15" s="0" t="n">
        <v>7</v>
      </c>
      <c r="E15" s="0" t="s">
        <v>1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s">
        <v>12</v>
      </c>
      <c r="B16" s="0" t="s">
        <v>22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</v>
      </c>
    </row>
    <row r="17" customFormat="false" ht="12.75" hidden="false" customHeight="false" outlineLevel="0" collapsed="false">
      <c r="A17" s="0" t="s">
        <v>15</v>
      </c>
      <c r="B17" s="0" t="n">
        <v>58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</v>
      </c>
    </row>
    <row r="18" customFormat="false" ht="12.75" hidden="false" customHeight="false" outlineLevel="0" collapsed="false">
      <c r="A18" s="0" t="s">
        <v>1</v>
      </c>
      <c r="B18" s="0" t="s">
        <v>23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</v>
      </c>
    </row>
    <row r="19" customFormat="false" ht="12.75" hidden="false" customHeight="false" outlineLevel="0" collapsed="false">
      <c r="A19" s="0" t="n">
        <v>3766</v>
      </c>
      <c r="B19" s="0" t="n">
        <v>6</v>
      </c>
      <c r="C19" s="0" t="n">
        <v>26409</v>
      </c>
      <c r="D19" s="0" t="n">
        <v>1</v>
      </c>
      <c r="E19" s="0" t="s">
        <v>10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</v>
      </c>
    </row>
    <row r="20" customFormat="false" ht="12.75" hidden="false" customHeight="false" outlineLevel="0" collapsed="false">
      <c r="A20" s="0" t="s">
        <v>12</v>
      </c>
      <c r="B20" s="0" t="s">
        <v>24</v>
      </c>
      <c r="G20" s="1" t="str">
        <f aca="false">IF(AND(A21="refinement",B21=0),B20,"")</f>
        <v/>
      </c>
      <c r="I20" s="2" t="str">
        <f aca="false">IF(A18="refinement",B20,"")</f>
        <v/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</v>
      </c>
    </row>
    <row r="21" customFormat="false" ht="12.75" hidden="false" customHeight="false" outlineLevel="0" collapsed="false">
      <c r="A21" s="0" t="s">
        <v>15</v>
      </c>
      <c r="B21" s="0" t="n">
        <v>64</v>
      </c>
      <c r="G21" s="1" t="n">
        <f aca="false">IF(AND(A22="refinement",B22=0),B21,"")</f>
        <v>64</v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</v>
      </c>
      <c r="O21" s="4" t="n">
        <f aca="false">COUNTIF($I$5:$I$20000,"="&amp;M21)/COUNT($I$5:$I$20000)</f>
        <v>0</v>
      </c>
    </row>
    <row r="22" customFormat="false" ht="12.75" hidden="false" customHeight="false" outlineLevel="0" collapsed="false">
      <c r="A22" s="0" t="s">
        <v>25</v>
      </c>
      <c r="B22" s="0" t="n">
        <v>0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</v>
      </c>
    </row>
    <row r="23" customFormat="false" ht="12.75" hidden="false" customHeight="false" outlineLevel="0" collapsed="false">
      <c r="A23" s="0" t="s">
        <v>1</v>
      </c>
      <c r="B23" s="0" t="s">
        <v>24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</v>
      </c>
      <c r="O23" s="4" t="n">
        <f aca="false">COUNTIF($I$5:$I$20000,"="&amp;M23)/COUNT($I$5:$I$20000)</f>
        <v>0</v>
      </c>
    </row>
    <row r="24" customFormat="false" ht="12.75" hidden="false" customHeight="false" outlineLevel="0" collapsed="false">
      <c r="A24" s="0" t="n">
        <v>26001</v>
      </c>
      <c r="B24" s="0" t="n">
        <v>64</v>
      </c>
      <c r="C24" s="0" t="n">
        <v>1589605</v>
      </c>
      <c r="D24" s="0" t="n">
        <v>1</v>
      </c>
      <c r="E24" s="0" t="s">
        <v>10</v>
      </c>
      <c r="G24" s="1" t="str">
        <f aca="false">IF(AND(A25="refinement",B25=0),B24,"")</f>
        <v/>
      </c>
      <c r="I24" s="2" t="n">
        <f aca="false">IF(A22="refinement",B24,"")</f>
        <v>64</v>
      </c>
      <c r="M24" s="0" t="n">
        <v>17</v>
      </c>
      <c r="N24" s="3" t="n">
        <f aca="false">COUNTIF($G$5:$G$20000,"="&amp;M24)/COUNT($G$5:$G$20000)</f>
        <v>0</v>
      </c>
      <c r="O24" s="4" t="n">
        <f aca="false">COUNTIF($I$5:$I$20000,"="&amp;M24)/COUNT($I$5:$I$20000)</f>
        <v>0</v>
      </c>
    </row>
    <row r="25" customFormat="false" ht="12.75" hidden="false" customHeight="false" outlineLevel="0" collapsed="false">
      <c r="A25" s="0" t="s">
        <v>26</v>
      </c>
      <c r="B25" s="0" t="n">
        <v>0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</v>
      </c>
      <c r="O25" s="4" t="n">
        <f aca="false">COUNTIF($I$5:$I$20000,"="&amp;M25)/COUNT($I$5:$I$20000)</f>
        <v>0</v>
      </c>
    </row>
    <row r="26" customFormat="false" ht="12.75" hidden="false" customHeight="false" outlineLevel="0" collapsed="false">
      <c r="A26" s="0" t="s">
        <v>25</v>
      </c>
      <c r="B26" s="0" t="n">
        <v>1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</v>
      </c>
      <c r="O26" s="4" t="n">
        <f aca="false">COUNTIF($I$5:$I$20000,"="&amp;M26)/COUNT($I$5:$I$20000)</f>
        <v>0</v>
      </c>
    </row>
    <row r="27" customFormat="false" ht="12.75" hidden="false" customHeight="false" outlineLevel="0" collapsed="false">
      <c r="A27" s="0" t="s">
        <v>1</v>
      </c>
      <c r="B27" s="0" t="s">
        <v>24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</v>
      </c>
      <c r="O27" s="4" t="n">
        <f aca="false">COUNTIF($I$5:$I$20000,"="&amp;M27)/COUNT($I$5:$I$20000)</f>
        <v>0</v>
      </c>
    </row>
    <row r="28" customFormat="false" ht="12.75" hidden="false" customHeight="false" outlineLevel="0" collapsed="false">
      <c r="A28" s="0" t="n">
        <v>26000</v>
      </c>
      <c r="B28" s="0" t="n">
        <v>64</v>
      </c>
      <c r="C28" s="0" t="n">
        <v>1583643</v>
      </c>
      <c r="D28" s="0" t="n">
        <v>1</v>
      </c>
      <c r="E28" s="0" t="s">
        <v>10</v>
      </c>
      <c r="G28" s="1" t="str">
        <f aca="false">IF(AND(A29="refinement",B29=0),B28,"")</f>
        <v/>
      </c>
      <c r="I28" s="2" t="n">
        <f aca="false">IF(A26="refinement",B28,"")</f>
        <v>64</v>
      </c>
      <c r="M28" s="0" t="n">
        <v>21</v>
      </c>
      <c r="N28" s="3" t="n">
        <f aca="false">COUNTIF($G$5:$G$20000,"="&amp;M28)/COUNT($G$5:$G$20000)</f>
        <v>0</v>
      </c>
      <c r="O28" s="4" t="n">
        <f aca="false">COUNTIF($I$5:$I$20000,"="&amp;M28)/COUNT($I$5:$I$20000)</f>
        <v>0</v>
      </c>
    </row>
    <row r="29" customFormat="false" ht="12.75" hidden="false" customHeight="false" outlineLevel="0" collapsed="false">
      <c r="A29" s="0" t="s">
        <v>26</v>
      </c>
      <c r="B29" s="0" t="n">
        <v>1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</v>
      </c>
      <c r="O29" s="4" t="n">
        <f aca="false">COUNTIF($I$5:$I$20000,"="&amp;M29)/COUNT($I$5:$I$20000)</f>
        <v>0</v>
      </c>
    </row>
    <row r="30" customFormat="false" ht="12.75" hidden="false" customHeight="false" outlineLevel="0" collapsed="false">
      <c r="A30" s="0" t="s">
        <v>25</v>
      </c>
      <c r="B30" s="0" t="n">
        <v>2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</v>
      </c>
      <c r="O30" s="4" t="n">
        <f aca="false">COUNTIF($I$5:$I$20000,"="&amp;M30)/COUNT($I$5:$I$20000)</f>
        <v>0</v>
      </c>
    </row>
    <row r="31" customFormat="false" ht="12.75" hidden="false" customHeight="false" outlineLevel="0" collapsed="false">
      <c r="A31" s="0" t="s">
        <v>1</v>
      </c>
      <c r="B31" s="0" t="s">
        <v>24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</v>
      </c>
      <c r="O31" s="4" t="n">
        <f aca="false">COUNTIF($I$5:$I$20000,"="&amp;M31)/COUNT($I$5:$I$20000)</f>
        <v>0</v>
      </c>
    </row>
    <row r="32" customFormat="false" ht="12.75" hidden="false" customHeight="false" outlineLevel="0" collapsed="false">
      <c r="A32" s="0" t="n">
        <v>26001</v>
      </c>
      <c r="B32" s="0" t="n">
        <v>51</v>
      </c>
      <c r="C32" s="0" t="n">
        <v>1463026</v>
      </c>
      <c r="D32" s="0" t="n">
        <v>1</v>
      </c>
      <c r="E32" s="0" t="s">
        <v>10</v>
      </c>
      <c r="G32" s="1" t="str">
        <f aca="false">IF(AND(A33="refinement",B33=0),B32,"")</f>
        <v/>
      </c>
      <c r="I32" s="2" t="n">
        <f aca="false">IF(A30="refinement",B32,"")</f>
        <v>51</v>
      </c>
      <c r="M32" s="0" t="n">
        <v>25</v>
      </c>
      <c r="N32" s="3" t="n">
        <f aca="false">COUNTIF($G$5:$G$20000,"="&amp;M32)/COUNT($G$5:$G$20000)</f>
        <v>0</v>
      </c>
      <c r="O32" s="4" t="n">
        <f aca="false">COUNTIF($I$5:$I$20000,"="&amp;M32)/COUNT($I$5:$I$20000)</f>
        <v>0</v>
      </c>
    </row>
    <row r="33" customFormat="false" ht="12.75" hidden="false" customHeight="false" outlineLevel="0" collapsed="false">
      <c r="A33" s="0" t="s">
        <v>26</v>
      </c>
      <c r="B33" s="0" t="n">
        <v>2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</v>
      </c>
      <c r="O33" s="4" t="n">
        <f aca="false">COUNTIF($I$5:$I$20000,"="&amp;M33)/COUNT($I$5:$I$20000)</f>
        <v>0</v>
      </c>
    </row>
    <row r="34" customFormat="false" ht="12.75" hidden="false" customHeight="false" outlineLevel="0" collapsed="false">
      <c r="A34" s="0" t="s">
        <v>25</v>
      </c>
      <c r="B34" s="0" t="n">
        <v>3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</v>
      </c>
      <c r="O34" s="4" t="n">
        <f aca="false">COUNTIF($I$5:$I$20000,"="&amp;M34)/COUNT($I$5:$I$20000)</f>
        <v>0</v>
      </c>
    </row>
    <row r="35" customFormat="false" ht="12.75" hidden="false" customHeight="false" outlineLevel="0" collapsed="false">
      <c r="A35" s="0" t="s">
        <v>1</v>
      </c>
      <c r="B35" s="0" t="s">
        <v>24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</v>
      </c>
      <c r="O35" s="4" t="n">
        <f aca="false">COUNTIF($I$5:$I$20000,"="&amp;M35)/COUNT($I$5:$I$20000)</f>
        <v>0.001</v>
      </c>
    </row>
    <row r="36" customFormat="false" ht="12.75" hidden="false" customHeight="false" outlineLevel="0" collapsed="false">
      <c r="A36" s="0" t="n">
        <v>26000</v>
      </c>
      <c r="B36" s="0" t="n">
        <v>61</v>
      </c>
      <c r="C36" s="0" t="n">
        <v>1597957</v>
      </c>
      <c r="D36" s="0" t="n">
        <v>1</v>
      </c>
      <c r="E36" s="0" t="s">
        <v>10</v>
      </c>
      <c r="G36" s="1" t="str">
        <f aca="false">IF(AND(A37="refinement",B37=0),B36,"")</f>
        <v/>
      </c>
      <c r="I36" s="2" t="n">
        <f aca="false">IF(A34="refinement",B36,"")</f>
        <v>61</v>
      </c>
      <c r="M36" s="0" t="n">
        <v>29</v>
      </c>
      <c r="N36" s="3" t="n">
        <f aca="false">COUNTIF($G$5:$G$20000,"="&amp;M36)/COUNT($G$5:$G$20000)</f>
        <v>0</v>
      </c>
      <c r="O36" s="4" t="n">
        <f aca="false">COUNTIF($I$5:$I$20000,"="&amp;M36)/COUNT($I$5:$I$20000)</f>
        <v>0.003</v>
      </c>
    </row>
    <row r="37" customFormat="false" ht="12.75" hidden="false" customHeight="false" outlineLevel="0" collapsed="false">
      <c r="A37" s="0" t="s">
        <v>26</v>
      </c>
      <c r="B37" s="0" t="n">
        <v>3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</v>
      </c>
      <c r="O37" s="4" t="n">
        <f aca="false">COUNTIF($I$5:$I$20000,"="&amp;M37)/COUNT($I$5:$I$20000)</f>
        <v>0.002</v>
      </c>
    </row>
    <row r="38" customFormat="false" ht="12.75" hidden="false" customHeight="false" outlineLevel="0" collapsed="false">
      <c r="A38" s="0" t="s">
        <v>25</v>
      </c>
      <c r="B38" s="0" t="n">
        <v>4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</v>
      </c>
      <c r="O38" s="4" t="n">
        <f aca="false">COUNTIF($I$5:$I$20000,"="&amp;M38)/COUNT($I$5:$I$20000)</f>
        <v>0.002</v>
      </c>
    </row>
    <row r="39" customFormat="false" ht="12.75" hidden="false" customHeight="false" outlineLevel="0" collapsed="false">
      <c r="A39" s="0" t="s">
        <v>1</v>
      </c>
      <c r="B39" s="0" t="s">
        <v>24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</v>
      </c>
      <c r="O39" s="4" t="n">
        <f aca="false">COUNTIF($I$5:$I$20000,"="&amp;M39)/COUNT($I$5:$I$20000)</f>
        <v>0.003</v>
      </c>
    </row>
    <row r="40" customFormat="false" ht="12.75" hidden="false" customHeight="false" outlineLevel="0" collapsed="false">
      <c r="A40" s="0" t="n">
        <v>26000</v>
      </c>
      <c r="B40" s="0" t="n">
        <v>63</v>
      </c>
      <c r="C40" s="0" t="n">
        <v>1590592</v>
      </c>
      <c r="D40" s="0" t="n">
        <v>1</v>
      </c>
      <c r="E40" s="0" t="s">
        <v>10</v>
      </c>
      <c r="G40" s="1" t="str">
        <f aca="false">IF(AND(A41="refinement",B41=0),B40,"")</f>
        <v/>
      </c>
      <c r="I40" s="2" t="n">
        <f aca="false">IF(A38="refinement",B40,"")</f>
        <v>63</v>
      </c>
      <c r="M40" s="0" t="n">
        <v>33</v>
      </c>
      <c r="N40" s="3" t="n">
        <f aca="false">COUNTIF($G$5:$G$20000,"="&amp;M40)/COUNT($G$5:$G$20000)</f>
        <v>0</v>
      </c>
      <c r="O40" s="4" t="n">
        <f aca="false">COUNTIF($I$5:$I$20000,"="&amp;M40)/COUNT($I$5:$I$20000)</f>
        <v>0.01</v>
      </c>
    </row>
    <row r="41" customFormat="false" ht="12.75" hidden="false" customHeight="false" outlineLevel="0" collapsed="false">
      <c r="A41" s="0" t="s">
        <v>26</v>
      </c>
      <c r="B41" s="0" t="n">
        <v>4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</v>
      </c>
      <c r="O41" s="4" t="n">
        <f aca="false">COUNTIF($I$5:$I$20000,"="&amp;M41)/COUNT($I$5:$I$20000)</f>
        <v>0.005</v>
      </c>
    </row>
    <row r="42" customFormat="false" ht="12.75" hidden="false" customHeight="false" outlineLevel="0" collapsed="false">
      <c r="A42" s="0" t="s">
        <v>27</v>
      </c>
      <c r="B42" s="0" t="n">
        <v>0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</v>
      </c>
      <c r="O42" s="4" t="n">
        <f aca="false">COUNTIF($I$5:$I$20000,"="&amp;M42)/COUNT($I$5:$I$20000)</f>
        <v>0.018</v>
      </c>
    </row>
    <row r="43" customFormat="false" ht="12.75" hidden="false" customHeight="false" outlineLevel="0" collapsed="false">
      <c r="A43" s="0" t="s">
        <v>0</v>
      </c>
      <c r="B43" s="0" t="n">
        <v>1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.005</v>
      </c>
      <c r="O43" s="4" t="n">
        <f aca="false">COUNTIF($I$5:$I$20000,"="&amp;M43)/COUNT($I$5:$I$20000)</f>
        <v>0.03</v>
      </c>
    </row>
    <row r="44" customFormat="false" ht="12.75" hidden="false" customHeight="false" outlineLevel="0" collapsed="false">
      <c r="A44" s="0" t="s">
        <v>1</v>
      </c>
      <c r="B44" s="0" t="s">
        <v>2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5:$G$20000,"="&amp;M44)/COUNT($G$5:$G$20000)</f>
        <v>0</v>
      </c>
      <c r="O44" s="4" t="n">
        <f aca="false">COUNTIF($I$5:$I$20000,"="&amp;M44)/COUNT($I$5:$I$20000)</f>
        <v>0.033</v>
      </c>
    </row>
    <row r="45" customFormat="false" ht="12.75" hidden="false" customHeight="false" outlineLevel="0" collapsed="false">
      <c r="A45" s="0" t="n">
        <v>8794</v>
      </c>
      <c r="B45" s="0" t="n">
        <v>10</v>
      </c>
      <c r="C45" s="0" t="n">
        <v>65133</v>
      </c>
      <c r="D45" s="0" t="n">
        <v>1</v>
      </c>
      <c r="E45" s="0" t="s">
        <v>10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</v>
      </c>
      <c r="O45" s="4" t="n">
        <f aca="false">COUNTIF($I$5:$I$20000,"="&amp;M45)/COUNT($I$5:$I$20000)</f>
        <v>0.014</v>
      </c>
    </row>
    <row r="46" customFormat="false" ht="12.75" hidden="false" customHeight="false" outlineLevel="0" collapsed="false">
      <c r="A46" s="0" t="s">
        <v>12</v>
      </c>
      <c r="B46" s="0" t="s">
        <v>13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.005</v>
      </c>
      <c r="O46" s="4" t="n">
        <f aca="false">COUNTIF($I$5:$I$20000,"="&amp;M46)/COUNT($I$5:$I$20000)</f>
        <v>0.034</v>
      </c>
    </row>
    <row r="47" customFormat="false" ht="12.75" hidden="false" customHeight="false" outlineLevel="0" collapsed="false">
      <c r="A47" s="0" t="s">
        <v>15</v>
      </c>
      <c r="B47" s="0" t="n">
        <v>10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.01</v>
      </c>
      <c r="O47" s="4" t="n">
        <f aca="false">COUNTIF($I$5:$I$20000,"="&amp;M47)/COUNT($I$5:$I$20000)</f>
        <v>0.027</v>
      </c>
    </row>
    <row r="48" customFormat="false" ht="12.75" hidden="false" customHeight="false" outlineLevel="0" collapsed="false">
      <c r="A48" s="0" t="s">
        <v>1</v>
      </c>
      <c r="B48" s="0" t="s">
        <v>17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5:$G$20000,"="&amp;M48)/COUNT($G$5:$G$20000)</f>
        <v>0.015</v>
      </c>
      <c r="O48" s="4" t="n">
        <f aca="false">COUNTIF($I$5:$I$20000,"="&amp;M48)/COUNT($I$5:$I$20000)</f>
        <v>0.033</v>
      </c>
    </row>
    <row r="49" customFormat="false" ht="12.75" hidden="false" customHeight="false" outlineLevel="0" collapsed="false">
      <c r="A49" s="0" t="n">
        <v>4109</v>
      </c>
      <c r="B49" s="0" t="n">
        <v>6</v>
      </c>
      <c r="C49" s="0" t="n">
        <v>28908</v>
      </c>
      <c r="D49" s="0" t="n">
        <v>1</v>
      </c>
      <c r="E49" s="0" t="s">
        <v>10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.01</v>
      </c>
      <c r="O49" s="4" t="n">
        <f aca="false">COUNTIF($I$5:$I$20000,"="&amp;M49)/COUNT($I$5:$I$20000)</f>
        <v>0.032</v>
      </c>
    </row>
    <row r="50" customFormat="false" ht="12.75" hidden="false" customHeight="false" outlineLevel="0" collapsed="false">
      <c r="A50" s="0" t="s">
        <v>12</v>
      </c>
      <c r="B50" s="0" t="s">
        <v>18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5:$G$20000,"="&amp;M50)/COUNT($G$5:$G$20000)</f>
        <v>0.02</v>
      </c>
      <c r="O50" s="4" t="n">
        <f aca="false">COUNTIF($I$5:$I$20000,"="&amp;M50)/COUNT($I$5:$I$20000)</f>
        <v>0.043</v>
      </c>
    </row>
    <row r="51" customFormat="false" ht="12.75" hidden="false" customHeight="false" outlineLevel="0" collapsed="false">
      <c r="A51" s="0" t="s">
        <v>15</v>
      </c>
      <c r="B51" s="0" t="n">
        <v>6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.005</v>
      </c>
      <c r="O51" s="4" t="n">
        <f aca="false">COUNTIF($I$5:$I$20000,"="&amp;M51)/COUNT($I$5:$I$20000)</f>
        <v>0.048</v>
      </c>
    </row>
    <row r="52" customFormat="false" ht="12.75" hidden="false" customHeight="false" outlineLevel="0" collapsed="false">
      <c r="A52" s="0" t="s">
        <v>1</v>
      </c>
      <c r="B52" s="0" t="s">
        <v>19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5:$G$20000,"="&amp;M52)/COUNT($G$5:$G$20000)</f>
        <v>0.015</v>
      </c>
      <c r="O52" s="4" t="n">
        <f aca="false">COUNTIF($I$5:$I$20000,"="&amp;M52)/COUNT($I$5:$I$20000)</f>
        <v>0.035</v>
      </c>
    </row>
    <row r="53" customFormat="false" ht="12.75" hidden="false" customHeight="false" outlineLevel="0" collapsed="false">
      <c r="A53" s="0" t="n">
        <v>5562</v>
      </c>
      <c r="B53" s="0" t="n">
        <v>13</v>
      </c>
      <c r="C53" s="0" t="n">
        <v>41190</v>
      </c>
      <c r="D53" s="0" t="n">
        <v>1</v>
      </c>
      <c r="E53" s="0" t="s">
        <v>10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.02</v>
      </c>
      <c r="O53" s="4" t="n">
        <f aca="false">COUNTIF($I$5:$I$20000,"="&amp;M53)/COUNT($I$5:$I$20000)</f>
        <v>0.059</v>
      </c>
    </row>
    <row r="54" customFormat="false" ht="12.75" hidden="false" customHeight="false" outlineLevel="0" collapsed="false">
      <c r="A54" s="0" t="s">
        <v>12</v>
      </c>
      <c r="B54" s="0" t="s">
        <v>20</v>
      </c>
      <c r="G54" s="1" t="str">
        <f aca="false">IF(AND(A55="refinement",B55=0),B54,"")</f>
        <v/>
      </c>
      <c r="I54" s="2" t="str">
        <f aca="false">IF(A52="refinement",B54,"")</f>
        <v/>
      </c>
      <c r="M54" s="0" t="n">
        <v>47</v>
      </c>
      <c r="N54" s="3" t="n">
        <f aca="false">COUNTIF($G$5:$G$20000,"="&amp;M54)/COUNT($G$5:$G$20000)</f>
        <v>0.035</v>
      </c>
      <c r="O54" s="4" t="n">
        <f aca="false">COUNTIF($I$5:$I$20000,"="&amp;M54)/COUNT($I$5:$I$20000)</f>
        <v>0.049</v>
      </c>
    </row>
    <row r="55" customFormat="false" ht="12.75" hidden="false" customHeight="false" outlineLevel="0" collapsed="false">
      <c r="A55" s="0" t="s">
        <v>15</v>
      </c>
      <c r="B55" s="0" t="n">
        <v>29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.035</v>
      </c>
      <c r="O55" s="4" t="n">
        <f aca="false">COUNTIF($I$5:$I$20000,"="&amp;M55)/COUNT($I$5:$I$20000)</f>
        <v>0.033</v>
      </c>
    </row>
    <row r="56" customFormat="false" ht="12.75" hidden="false" customHeight="false" outlineLevel="0" collapsed="false">
      <c r="A56" s="0" t="s">
        <v>1</v>
      </c>
      <c r="B56" s="0" t="s">
        <v>21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.04</v>
      </c>
      <c r="O56" s="4" t="n">
        <f aca="false">COUNTIF($I$5:$I$20000,"="&amp;M56)/COUNT($I$5:$I$20000)</f>
        <v>0.037</v>
      </c>
    </row>
    <row r="57" customFormat="false" ht="12.75" hidden="false" customHeight="false" outlineLevel="0" collapsed="false">
      <c r="A57" s="0" t="n">
        <v>3959</v>
      </c>
      <c r="B57" s="0" t="n">
        <v>15</v>
      </c>
      <c r="C57" s="0" t="n">
        <v>32845</v>
      </c>
      <c r="D57" s="0" t="n">
        <v>1</v>
      </c>
      <c r="E57" s="0" t="s">
        <v>10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.035</v>
      </c>
      <c r="O57" s="4" t="n">
        <f aca="false">COUNTIF($I$5:$I$20000,"="&amp;M57)/COUNT($I$5:$I$20000)</f>
        <v>0.033</v>
      </c>
    </row>
    <row r="58" customFormat="false" ht="12.75" hidden="false" customHeight="false" outlineLevel="0" collapsed="false">
      <c r="A58" s="0" t="s">
        <v>12</v>
      </c>
      <c r="B58" s="0" t="s">
        <v>22</v>
      </c>
      <c r="G58" s="1" t="str">
        <f aca="false">IF(AND(A59="refinement",B59=0),B58,"")</f>
        <v/>
      </c>
      <c r="I58" s="2" t="str">
        <f aca="false">IF(A56="refinement",B58,"")</f>
        <v/>
      </c>
      <c r="M58" s="0" t="n">
        <v>51</v>
      </c>
      <c r="N58" s="3" t="n">
        <f aca="false">COUNTIF($G$5:$G$20000,"="&amp;M58)/COUNT($G$5:$G$20000)</f>
        <v>0.025</v>
      </c>
      <c r="O58" s="4" t="n">
        <f aca="false">COUNTIF($I$5:$I$20000,"="&amp;M58)/COUNT($I$5:$I$20000)</f>
        <v>0.03</v>
      </c>
    </row>
    <row r="59" customFormat="false" ht="12.75" hidden="false" customHeight="false" outlineLevel="0" collapsed="false">
      <c r="A59" s="0" t="s">
        <v>15</v>
      </c>
      <c r="B59" s="0" t="n">
        <v>44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.08</v>
      </c>
      <c r="O59" s="4" t="n">
        <f aca="false">COUNTIF($I$5:$I$20000,"="&amp;M59)/COUNT($I$5:$I$20000)</f>
        <v>0.04</v>
      </c>
    </row>
    <row r="60" customFormat="false" ht="12.75" hidden="false" customHeight="false" outlineLevel="0" collapsed="false">
      <c r="A60" s="0" t="s">
        <v>1</v>
      </c>
      <c r="B60" s="0" t="s">
        <v>23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.045</v>
      </c>
      <c r="O60" s="4" t="n">
        <f aca="false">COUNTIF($I$5:$I$20000,"="&amp;M60)/COUNT($I$5:$I$20000)</f>
        <v>0.038</v>
      </c>
    </row>
    <row r="61" customFormat="false" ht="12.75" hidden="false" customHeight="false" outlineLevel="0" collapsed="false">
      <c r="A61" s="0" t="n">
        <v>3001</v>
      </c>
      <c r="B61" s="0" t="n">
        <v>6</v>
      </c>
      <c r="C61" s="0" t="n">
        <v>19545</v>
      </c>
      <c r="D61" s="0" t="n">
        <v>1</v>
      </c>
      <c r="E61" s="0" t="s">
        <v>10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.025</v>
      </c>
      <c r="O61" s="4" t="n">
        <f aca="false">COUNTIF($I$5:$I$20000,"="&amp;M61)/COUNT($I$5:$I$20000)</f>
        <v>0.051</v>
      </c>
    </row>
    <row r="62" customFormat="false" ht="12.75" hidden="false" customHeight="false" outlineLevel="0" collapsed="false">
      <c r="A62" s="0" t="s">
        <v>12</v>
      </c>
      <c r="B62" s="0" t="s">
        <v>24</v>
      </c>
      <c r="G62" s="1" t="str">
        <f aca="false">IF(AND(A63="refinement",B63=0),B62,"")</f>
        <v/>
      </c>
      <c r="I62" s="2" t="str">
        <f aca="false">IF(A60="refinement",B62,"")</f>
        <v/>
      </c>
      <c r="M62" s="0" t="n">
        <v>55</v>
      </c>
      <c r="N62" s="3" t="n">
        <f aca="false">COUNTIF($G$5:$G$20000,"="&amp;M62)/COUNT($G$5:$G$20000)</f>
        <v>0.03</v>
      </c>
      <c r="O62" s="4" t="n">
        <f aca="false">COUNTIF($I$5:$I$20000,"="&amp;M62)/COUNT($I$5:$I$20000)</f>
        <v>0.023</v>
      </c>
    </row>
    <row r="63" customFormat="false" ht="12.75" hidden="false" customHeight="false" outlineLevel="0" collapsed="false">
      <c r="A63" s="0" t="s">
        <v>15</v>
      </c>
      <c r="B63" s="0" t="n">
        <v>50</v>
      </c>
      <c r="G63" s="1" t="n">
        <f aca="false">IF(AND(A64="refinement",B64=0),B63,"")</f>
        <v>50</v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.07</v>
      </c>
      <c r="O63" s="4" t="n">
        <f aca="false">COUNTIF($I$5:$I$20000,"="&amp;M63)/COUNT($I$5:$I$20000)</f>
        <v>0.018</v>
      </c>
    </row>
    <row r="64" customFormat="false" ht="12.75" hidden="false" customHeight="false" outlineLevel="0" collapsed="false">
      <c r="A64" s="0" t="s">
        <v>25</v>
      </c>
      <c r="B64" s="0" t="n">
        <v>0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.015</v>
      </c>
      <c r="O64" s="4" t="n">
        <f aca="false">COUNTIF($I$5:$I$20000,"="&amp;M64)/COUNT($I$5:$I$20000)</f>
        <v>0.041</v>
      </c>
    </row>
    <row r="65" customFormat="false" ht="12.75" hidden="false" customHeight="false" outlineLevel="0" collapsed="false">
      <c r="A65" s="0" t="s">
        <v>1</v>
      </c>
      <c r="B65" s="0" t="s">
        <v>24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.045</v>
      </c>
      <c r="O65" s="4" t="n">
        <f aca="false">COUNTIF($I$5:$I$20000,"="&amp;M65)/COUNT($I$5:$I$20000)</f>
        <v>0.03</v>
      </c>
    </row>
    <row r="66" customFormat="false" ht="12.75" hidden="false" customHeight="false" outlineLevel="0" collapsed="false">
      <c r="A66" s="0" t="n">
        <v>26000</v>
      </c>
      <c r="B66" s="0" t="n">
        <v>45</v>
      </c>
      <c r="C66" s="0" t="n">
        <v>1229464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45</v>
      </c>
      <c r="M66" s="0" t="n">
        <v>59</v>
      </c>
      <c r="N66" s="3" t="n">
        <f aca="false">COUNTIF($G$5:$G$20000,"="&amp;M66)/COUNT($G$5:$G$20000)</f>
        <v>0.035</v>
      </c>
      <c r="O66" s="4" t="n">
        <f aca="false">COUNTIF($I$5:$I$20000,"="&amp;M66)/COUNT($I$5:$I$20000)</f>
        <v>0.026</v>
      </c>
    </row>
    <row r="67" customFormat="false" ht="12.75" hidden="false" customHeight="false" outlineLevel="0" collapsed="false">
      <c r="A67" s="0" t="s">
        <v>26</v>
      </c>
      <c r="B67" s="0" t="n">
        <v>0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.085</v>
      </c>
      <c r="O67" s="4" t="n">
        <f aca="false">COUNTIF($I$5:$I$20000,"="&amp;M67)/COUNT($I$5:$I$20000)</f>
        <v>0.016</v>
      </c>
    </row>
    <row r="68" customFormat="false" ht="12.75" hidden="false" customHeight="false" outlineLevel="0" collapsed="false">
      <c r="A68" s="0" t="s">
        <v>25</v>
      </c>
      <c r="B68" s="0" t="n">
        <v>1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.03</v>
      </c>
      <c r="O68" s="4" t="n">
        <f aca="false">COUNTIF($I$5:$I$20000,"="&amp;M68)/COUNT($I$5:$I$20000)</f>
        <v>0.019</v>
      </c>
    </row>
    <row r="69" customFormat="false" ht="12.75" hidden="false" customHeight="false" outlineLevel="0" collapsed="false">
      <c r="A69" s="0" t="s">
        <v>1</v>
      </c>
      <c r="B69" s="0" t="s">
        <v>24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.015</v>
      </c>
      <c r="O69" s="4" t="n">
        <f aca="false">COUNTIF($I$5:$I$20000,"="&amp;M69)/COUNT($I$5:$I$20000)</f>
        <v>0.019</v>
      </c>
    </row>
    <row r="70" customFormat="false" ht="12.75" hidden="false" customHeight="false" outlineLevel="0" collapsed="false">
      <c r="A70" s="0" t="n">
        <v>26000</v>
      </c>
      <c r="B70" s="0" t="n">
        <v>49</v>
      </c>
      <c r="C70" s="0" t="n">
        <v>1246474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49</v>
      </c>
      <c r="M70" s="0" t="n">
        <v>63</v>
      </c>
      <c r="N70" s="3" t="n">
        <f aca="false">COUNTIF($G$5:$G$20000,"="&amp;M70)/COUNT($G$5:$G$20000)</f>
        <v>0.04</v>
      </c>
      <c r="O70" s="4" t="n">
        <f aca="false">COUNTIF($I$5:$I$20000,"="&amp;M70)/COUNT($I$5:$I$20000)</f>
        <v>0.005</v>
      </c>
    </row>
    <row r="71" customFormat="false" ht="12.75" hidden="false" customHeight="false" outlineLevel="0" collapsed="false">
      <c r="A71" s="0" t="s">
        <v>26</v>
      </c>
      <c r="B71" s="0" t="n">
        <v>1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.04</v>
      </c>
      <c r="O71" s="4" t="n">
        <f aca="false">COUNTIF($I$5:$I$20000,"="&amp;M71)/COUNT($I$5:$I$20000)</f>
        <v>0.013</v>
      </c>
    </row>
    <row r="72" customFormat="false" ht="12.75" hidden="false" customHeight="false" outlineLevel="0" collapsed="false">
      <c r="A72" s="0" t="s">
        <v>25</v>
      </c>
      <c r="B72" s="0" t="n">
        <v>2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.035</v>
      </c>
      <c r="O72" s="4" t="n">
        <f aca="false">COUNTIF($I$5:$I$20000,"="&amp;M72)/COUNT($I$5:$I$20000)</f>
        <v>0.004</v>
      </c>
    </row>
    <row r="73" customFormat="false" ht="12.75" hidden="false" customHeight="false" outlineLevel="0" collapsed="false">
      <c r="A73" s="0" t="s">
        <v>1</v>
      </c>
      <c r="B73" s="0" t="s">
        <v>24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.015</v>
      </c>
      <c r="O73" s="4" t="n">
        <f aca="false">COUNTIF($I$5:$I$20000,"="&amp;M73)/COUNT($I$5:$I$20000)</f>
        <v>0.005</v>
      </c>
    </row>
    <row r="74" customFormat="false" ht="12.75" hidden="false" customHeight="false" outlineLevel="0" collapsed="false">
      <c r="A74" s="0" t="n">
        <v>26000</v>
      </c>
      <c r="B74" s="0" t="n">
        <v>49</v>
      </c>
      <c r="C74" s="0" t="n">
        <v>1248634</v>
      </c>
      <c r="D74" s="0" t="n">
        <v>1</v>
      </c>
      <c r="E74" s="0" t="s">
        <v>10</v>
      </c>
      <c r="G74" s="1" t="str">
        <f aca="false">IF(AND(A75="refinement",B75=0),B74,"")</f>
        <v/>
      </c>
      <c r="I74" s="2" t="n">
        <f aca="false">IF(A72="refinement",B74,"")</f>
        <v>49</v>
      </c>
      <c r="M74" s="0" t="n">
        <v>67</v>
      </c>
      <c r="N74" s="3" t="n">
        <f aca="false">COUNTIF($G$5:$G$20000,"="&amp;M74)/COUNT($G$5:$G$20000)</f>
        <v>0.015</v>
      </c>
      <c r="O74" s="4" t="n">
        <f aca="false">COUNTIF($I$5:$I$20000,"="&amp;M74)/COUNT($I$5:$I$20000)</f>
        <v>0.005</v>
      </c>
    </row>
    <row r="75" customFormat="false" ht="12.75" hidden="false" customHeight="false" outlineLevel="0" collapsed="false">
      <c r="A75" s="0" t="s">
        <v>26</v>
      </c>
      <c r="B75" s="0" t="n">
        <v>2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</v>
      </c>
      <c r="O75" s="4" t="n">
        <f aca="false">COUNTIF($I$5:$I$20000,"="&amp;M75)/COUNT($I$5:$I$20000)</f>
        <v>0.005</v>
      </c>
    </row>
    <row r="76" customFormat="false" ht="12.75" hidden="false" customHeight="false" outlineLevel="0" collapsed="false">
      <c r="A76" s="0" t="s">
        <v>25</v>
      </c>
      <c r="B76" s="0" t="n">
        <v>3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.01</v>
      </c>
      <c r="O76" s="4" t="n">
        <f aca="false">COUNTIF($I$5:$I$20000,"="&amp;M76)/COUNT($I$5:$I$20000)</f>
        <v>0.004</v>
      </c>
    </row>
    <row r="77" customFormat="false" ht="12.75" hidden="false" customHeight="false" outlineLevel="0" collapsed="false">
      <c r="A77" s="0" t="s">
        <v>1</v>
      </c>
      <c r="B77" s="0" t="s">
        <v>24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.02</v>
      </c>
      <c r="O77" s="4" t="n">
        <f aca="false">COUNTIF($I$5:$I$20000,"="&amp;M77)/COUNT($I$5:$I$20000)</f>
        <v>0.004</v>
      </c>
    </row>
    <row r="78" customFormat="false" ht="12.75" hidden="false" customHeight="false" outlineLevel="0" collapsed="false">
      <c r="A78" s="0" t="n">
        <v>26001</v>
      </c>
      <c r="B78" s="0" t="n">
        <v>49</v>
      </c>
      <c r="C78" s="0" t="n">
        <v>1244291</v>
      </c>
      <c r="D78" s="0" t="n">
        <v>1</v>
      </c>
      <c r="E78" s="0" t="s">
        <v>10</v>
      </c>
      <c r="G78" s="1" t="str">
        <f aca="false">IF(AND(A79="refinement",B79=0),B78,"")</f>
        <v/>
      </c>
      <c r="I78" s="2" t="n">
        <f aca="false">IF(A76="refinement",B78,"")</f>
        <v>49</v>
      </c>
      <c r="M78" s="0" t="n">
        <v>71</v>
      </c>
      <c r="N78" s="3" t="n">
        <f aca="false">COUNTIF($G$5:$G$20000,"="&amp;M78)/COUNT($G$5:$G$20000)</f>
        <v>0.015</v>
      </c>
      <c r="O78" s="4" t="n">
        <f aca="false">COUNTIF($I$5:$I$20000,"="&amp;M78)/COUNT($I$5:$I$20000)</f>
        <v>0.005</v>
      </c>
    </row>
    <row r="79" customFormat="false" ht="12.75" hidden="false" customHeight="false" outlineLevel="0" collapsed="false">
      <c r="A79" s="0" t="s">
        <v>26</v>
      </c>
      <c r="B79" s="0" t="n">
        <v>3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.01</v>
      </c>
      <c r="O79" s="4" t="n">
        <f aca="false">COUNTIF($I$5:$I$20000,"="&amp;M79)/COUNT($I$5:$I$20000)</f>
        <v>0.007</v>
      </c>
    </row>
    <row r="80" customFormat="false" ht="12.75" hidden="false" customHeight="false" outlineLevel="0" collapsed="false">
      <c r="A80" s="0" t="s">
        <v>25</v>
      </c>
      <c r="B80" s="0" t="n">
        <v>4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.025</v>
      </c>
      <c r="O80" s="4" t="n">
        <f aca="false">COUNTIF($I$5:$I$20000,"="&amp;M80)/COUNT($I$5:$I$20000)</f>
        <v>0.005</v>
      </c>
    </row>
    <row r="81" customFormat="false" ht="12.75" hidden="false" customHeight="false" outlineLevel="0" collapsed="false">
      <c r="A81" s="0" t="s">
        <v>1</v>
      </c>
      <c r="B81" s="0" t="s">
        <v>24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.01</v>
      </c>
      <c r="O81" s="4" t="n">
        <f aca="false">COUNTIF($I$5:$I$20000,"="&amp;M81)/COUNT($I$5:$I$20000)</f>
        <v>0.001</v>
      </c>
    </row>
    <row r="82" customFormat="false" ht="12.75" hidden="false" customHeight="false" outlineLevel="0" collapsed="false">
      <c r="A82" s="0" t="n">
        <v>26000</v>
      </c>
      <c r="B82" s="0" t="n">
        <v>44</v>
      </c>
      <c r="C82" s="0" t="n">
        <v>1223451</v>
      </c>
      <c r="D82" s="0" t="n">
        <v>1</v>
      </c>
      <c r="E82" s="0" t="s">
        <v>10</v>
      </c>
      <c r="G82" s="1" t="str">
        <f aca="false">IF(AND(A83="refinement",B83=0),B82,"")</f>
        <v/>
      </c>
      <c r="I82" s="2" t="n">
        <f aca="false">IF(A80="refinement",B82,"")</f>
        <v>44</v>
      </c>
      <c r="M82" s="0" t="n">
        <v>75</v>
      </c>
      <c r="N82" s="3" t="n">
        <f aca="false">COUNTIF($G$5:$G$20000,"="&amp;M82)/COUNT($G$5:$G$20000)</f>
        <v>0</v>
      </c>
      <c r="O82" s="4" t="n">
        <f aca="false">COUNTIF($I$5:$I$20000,"="&amp;M82)/COUNT($I$5:$I$20000)</f>
        <v>0</v>
      </c>
    </row>
    <row r="83" customFormat="false" ht="12.75" hidden="false" customHeight="false" outlineLevel="0" collapsed="false">
      <c r="A83" s="0" t="s">
        <v>26</v>
      </c>
      <c r="B83" s="0" t="n">
        <v>4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</v>
      </c>
      <c r="O83" s="4" t="n">
        <f aca="false">COUNTIF($I$5:$I$20000,"="&amp;M83)/COUNT($I$5:$I$20000)</f>
        <v>0</v>
      </c>
    </row>
    <row r="84" customFormat="false" ht="12.75" hidden="false" customHeight="false" outlineLevel="0" collapsed="false">
      <c r="A84" s="0" t="s">
        <v>27</v>
      </c>
      <c r="B84" s="0" t="n">
        <v>1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5:$G$20000,"="&amp;M84)/COUNT($G$5:$G$20000)</f>
        <v>0</v>
      </c>
      <c r="O84" s="4" t="n">
        <f aca="false">COUNTIF($I$5:$I$20000,"="&amp;M84)/COUNT($I$5:$I$20000)</f>
        <v>0</v>
      </c>
    </row>
    <row r="85" customFormat="false" ht="12.75" hidden="false" customHeight="false" outlineLevel="0" collapsed="false">
      <c r="A85" s="0" t="s">
        <v>0</v>
      </c>
      <c r="B85" s="0" t="n">
        <v>2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.005</v>
      </c>
      <c r="O85" s="4" t="n">
        <f aca="false">COUNTIF($I$5:$I$20000,"="&amp;M85)/COUNT($I$5:$I$20000)</f>
        <v>0</v>
      </c>
    </row>
    <row r="86" customFormat="false" ht="12.75" hidden="false" customHeight="false" outlineLevel="0" collapsed="false">
      <c r="A86" s="0" t="s">
        <v>1</v>
      </c>
      <c r="B86" s="0" t="s">
        <v>2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.005</v>
      </c>
      <c r="O86" s="4" t="n">
        <f aca="false">COUNTIF($I$5:$I$20000,"="&amp;M86)/COUNT($I$5:$I$20000)</f>
        <v>0</v>
      </c>
    </row>
    <row r="87" customFormat="false" ht="12.75" hidden="false" customHeight="false" outlineLevel="0" collapsed="false">
      <c r="A87" s="0" t="n">
        <v>3993</v>
      </c>
      <c r="B87" s="0" t="n">
        <v>9</v>
      </c>
      <c r="C87" s="0" t="n">
        <v>27960</v>
      </c>
      <c r="D87" s="0" t="n">
        <v>1</v>
      </c>
      <c r="E87" s="0" t="s">
        <v>10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</v>
      </c>
      <c r="O87" s="4" t="n">
        <f aca="false">COUNTIF($I$5:$I$20000,"="&amp;M87)/COUNT($I$5:$I$20000)</f>
        <v>0</v>
      </c>
    </row>
    <row r="88" customFormat="false" ht="12.75" hidden="false" customHeight="false" outlineLevel="0" collapsed="false">
      <c r="A88" s="0" t="s">
        <v>12</v>
      </c>
      <c r="B88" s="0" t="s">
        <v>13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5:$G$20000,"="&amp;M88)/COUNT($G$5:$G$20000)</f>
        <v>0</v>
      </c>
      <c r="O88" s="4" t="n">
        <f aca="false">COUNTIF($I$5:$I$20000,"="&amp;M88)/COUNT($I$5:$I$20000)</f>
        <v>0.002</v>
      </c>
    </row>
    <row r="89" customFormat="false" ht="12.75" hidden="false" customHeight="false" outlineLevel="0" collapsed="false">
      <c r="A89" s="0" t="s">
        <v>15</v>
      </c>
      <c r="B89" s="0" t="n">
        <v>9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</v>
      </c>
      <c r="O89" s="4" t="n">
        <f aca="false">COUNTIF($I$5:$I$20000,"="&amp;M89)/COUNT($I$5:$I$20000)</f>
        <v>0</v>
      </c>
    </row>
    <row r="90" customFormat="false" ht="12.75" hidden="false" customHeight="false" outlineLevel="0" collapsed="false">
      <c r="A90" s="0" t="s">
        <v>1</v>
      </c>
      <c r="B90" s="0" t="s">
        <v>17</v>
      </c>
      <c r="G90" s="1" t="str">
        <f aca="false">IF(AND(A91="refinement",B91=0),B90,"")</f>
        <v/>
      </c>
      <c r="I90" s="2" t="str">
        <f aca="false">IF(A88="refinement",B90,"")</f>
        <v/>
      </c>
      <c r="M90" s="0" t="n">
        <v>83</v>
      </c>
      <c r="N90" s="3" t="n">
        <f aca="false">COUNTIF($G$5:$G$20000,"="&amp;M90)/COUNT($G$5:$G$20000)</f>
        <v>0</v>
      </c>
      <c r="O90" s="4" t="n">
        <f aca="false">COUNTIF($I$5:$I$20000,"="&amp;M90)/COUNT($I$5:$I$20000)</f>
        <v>0</v>
      </c>
    </row>
    <row r="91" customFormat="false" ht="12.75" hidden="false" customHeight="false" outlineLevel="0" collapsed="false">
      <c r="A91" s="0" t="n">
        <v>4764</v>
      </c>
      <c r="B91" s="0" t="n">
        <v>14</v>
      </c>
      <c r="C91" s="0" t="n">
        <v>32950</v>
      </c>
      <c r="D91" s="0" t="n">
        <v>1</v>
      </c>
      <c r="E91" s="0" t="s">
        <v>1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</v>
      </c>
      <c r="O91" s="4" t="n">
        <f aca="false">COUNTIF($I$5:$I$20000,"="&amp;M91)/COUNT($I$5:$I$20000)</f>
        <v>0</v>
      </c>
    </row>
    <row r="92" customFormat="false" ht="12.75" hidden="false" customHeight="false" outlineLevel="0" collapsed="false">
      <c r="A92" s="0" t="s">
        <v>12</v>
      </c>
      <c r="B92" s="0" t="s">
        <v>18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5:$G$20000,"="&amp;M92)/COUNT($G$5:$G$20000)</f>
        <v>0.005</v>
      </c>
      <c r="O92" s="4" t="n">
        <f aca="false">COUNTIF($I$5:$I$20000,"="&amp;M92)/COUNT($I$5:$I$20000)</f>
        <v>0</v>
      </c>
    </row>
    <row r="93" customFormat="false" ht="12.75" hidden="false" customHeight="false" outlineLevel="0" collapsed="false">
      <c r="A93" s="0" t="s">
        <v>15</v>
      </c>
      <c r="B93" s="0" t="n">
        <v>14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</v>
      </c>
      <c r="O93" s="4" t="n">
        <f aca="false">COUNTIF($I$5:$I$20000,"="&amp;M93)/COUNT($I$5:$I$20000)</f>
        <v>0</v>
      </c>
    </row>
    <row r="94" customFormat="false" ht="12.75" hidden="false" customHeight="false" outlineLevel="0" collapsed="false">
      <c r="A94" s="0" t="s">
        <v>1</v>
      </c>
      <c r="B94" s="0" t="s">
        <v>19</v>
      </c>
      <c r="G94" s="1" t="str">
        <f aca="false">IF(AND(A95="refinement",B95=0),B94,"")</f>
        <v/>
      </c>
      <c r="I94" s="2" t="str">
        <f aca="false">IF(A92="refinement",B94,"")</f>
        <v/>
      </c>
      <c r="M94" s="0" t="n">
        <v>87</v>
      </c>
      <c r="N94" s="3" t="n">
        <f aca="false">COUNTIF($G$5:$G$20000,"="&amp;M94)/COUNT($G$5:$G$20000)</f>
        <v>0</v>
      </c>
      <c r="O94" s="4" t="n">
        <f aca="false">COUNTIF($I$5:$I$20000,"="&amp;M94)/COUNT($I$5:$I$20000)</f>
        <v>0</v>
      </c>
    </row>
    <row r="95" customFormat="false" ht="12.75" hidden="false" customHeight="false" outlineLevel="0" collapsed="false">
      <c r="A95" s="0" t="n">
        <v>6171</v>
      </c>
      <c r="B95" s="0" t="n">
        <v>10</v>
      </c>
      <c r="C95" s="0" t="n">
        <v>38349</v>
      </c>
      <c r="D95" s="0" t="n">
        <v>1</v>
      </c>
      <c r="E95" s="0" t="s">
        <v>10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</v>
      </c>
      <c r="O95" s="4" t="n">
        <f aca="false">COUNTIF($I$5:$I$20000,"="&amp;M95)/COUNT($I$5:$I$20000)</f>
        <v>0</v>
      </c>
    </row>
    <row r="96" customFormat="false" ht="12.75" hidden="false" customHeight="false" outlineLevel="0" collapsed="false">
      <c r="A96" s="0" t="s">
        <v>12</v>
      </c>
      <c r="B96" s="0" t="s">
        <v>20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5:$G$20000,"="&amp;M96)/COUNT($G$5:$G$20000)</f>
        <v>0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s">
        <v>15</v>
      </c>
      <c r="B97" s="0" t="n">
        <v>33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</v>
      </c>
      <c r="O97" s="4" t="n">
        <f aca="false">COUNTIF($I$5:$I$20000,"="&amp;M97)/COUNT($I$5:$I$20000)</f>
        <v>0</v>
      </c>
    </row>
    <row r="98" customFormat="false" ht="12.75" hidden="false" customHeight="false" outlineLevel="0" collapsed="false">
      <c r="A98" s="0" t="s">
        <v>1</v>
      </c>
      <c r="B98" s="0" t="s">
        <v>21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5:$G$20000,"="&amp;M98)/COUNT($G$5:$G$20000)</f>
        <v>0</v>
      </c>
      <c r="O98" s="4" t="n">
        <f aca="false">COUNTIF($I$5:$I$20000,"="&amp;M98)/COUNT($I$5:$I$20000)</f>
        <v>0</v>
      </c>
    </row>
    <row r="99" customFormat="false" ht="12.75" hidden="false" customHeight="false" outlineLevel="0" collapsed="false">
      <c r="A99" s="0" t="n">
        <v>96708</v>
      </c>
      <c r="B99" s="0" t="n">
        <v>7</v>
      </c>
      <c r="C99" s="0" t="n">
        <v>493783</v>
      </c>
      <c r="D99" s="0" t="n">
        <v>4</v>
      </c>
      <c r="E99" s="0" t="s">
        <v>10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s">
        <v>12</v>
      </c>
      <c r="B100" s="0" t="s">
        <v>22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5:$G$20000,"="&amp;M100)/COUNT($G$5:$G$20000)</f>
        <v>0</v>
      </c>
      <c r="O100" s="4" t="n">
        <f aca="false">COUNTIF($I$5:$I$20000,"="&amp;M100)/COUNT($I$5:$I$20000)</f>
        <v>0</v>
      </c>
    </row>
    <row r="101" customFormat="false" ht="12.75" hidden="false" customHeight="false" outlineLevel="0" collapsed="false">
      <c r="A101" s="0" t="s">
        <v>15</v>
      </c>
      <c r="B101" s="0" t="n">
        <v>40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</v>
      </c>
      <c r="O101" s="4" t="n">
        <f aca="false">COUNTIF($I$5:$I$20000,"="&amp;M101)/COUNT($I$5:$I$20000)</f>
        <v>0</v>
      </c>
    </row>
    <row r="102" customFormat="false" ht="12.75" hidden="false" customHeight="false" outlineLevel="0" collapsed="false">
      <c r="A102" s="0" t="s">
        <v>1</v>
      </c>
      <c r="B102" s="0" t="s">
        <v>23</v>
      </c>
      <c r="G102" s="1" t="str">
        <f aca="false">IF(AND(A103="refinement",B103=0),B102,"")</f>
        <v/>
      </c>
      <c r="I102" s="2" t="str">
        <f aca="false">IF(A100="refinement",B102,"")</f>
        <v/>
      </c>
      <c r="M102" s="0" t="n">
        <v>95</v>
      </c>
      <c r="N102" s="3" t="n">
        <f aca="false">COUNTIF($G$5:$G$20000,"="&amp;M102)/COUNT($G$5:$G$20000)</f>
        <v>0</v>
      </c>
      <c r="O102" s="4" t="n">
        <f aca="false">COUNTIF($I$5:$I$20000,"="&amp;M102)/COUNT($I$5:$I$20000)</f>
        <v>0</v>
      </c>
    </row>
    <row r="103" customFormat="false" ht="12.75" hidden="false" customHeight="false" outlineLevel="0" collapsed="false">
      <c r="A103" s="0" t="n">
        <v>7893</v>
      </c>
      <c r="B103" s="0" t="n">
        <v>11</v>
      </c>
      <c r="C103" s="0" t="n">
        <v>55107</v>
      </c>
      <c r="D103" s="0" t="n">
        <v>1</v>
      </c>
      <c r="E103" s="0" t="s">
        <v>10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s">
        <v>12</v>
      </c>
      <c r="B104" s="0" t="s">
        <v>24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s">
        <v>15</v>
      </c>
      <c r="B105" s="0" t="n">
        <v>51</v>
      </c>
      <c r="G105" s="1" t="n">
        <f aca="false">IF(AND(A106="refinement",B106=0),B105,"")</f>
        <v>51</v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s">
        <v>25</v>
      </c>
      <c r="B106" s="0" t="n">
        <v>0</v>
      </c>
      <c r="G106" s="1" t="str">
        <f aca="false">IF(AND(A107="refinement",B107=0),B106,"")</f>
        <v/>
      </c>
      <c r="I106" s="2" t="str">
        <f aca="false">IF(A104="refinement",B106,"")</f>
        <v/>
      </c>
      <c r="M106" s="0" t="n">
        <v>99</v>
      </c>
      <c r="N106" s="3" t="n">
        <f aca="false">COUNTIF($G$5:$G$20000,"="&amp;M106)/COUNT($G$5:$G$20000)</f>
        <v>0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1</v>
      </c>
      <c r="B107" s="0" t="s">
        <v>24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n">
        <v>26000</v>
      </c>
      <c r="B108" s="0" t="n">
        <v>44</v>
      </c>
      <c r="C108" s="0" t="n">
        <v>1213252</v>
      </c>
      <c r="D108" s="0" t="n">
        <v>1</v>
      </c>
      <c r="E108" s="0" t="s">
        <v>10</v>
      </c>
      <c r="G108" s="1" t="str">
        <f aca="false">IF(AND(A109="refinement",B109=0),B108,"")</f>
        <v/>
      </c>
      <c r="I108" s="2" t="n">
        <f aca="false">IF(A106="refinement",B108,"")</f>
        <v>44</v>
      </c>
      <c r="M108" s="0" t="n">
        <v>101</v>
      </c>
      <c r="N108" s="3" t="n">
        <f aca="false">COUNTIF($G$5:$G$20000,"="&amp;M108)/COUNT($G$5:$G$20000)</f>
        <v>0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s">
        <v>26</v>
      </c>
      <c r="B109" s="0" t="n">
        <v>0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s">
        <v>25</v>
      </c>
      <c r="B110" s="0" t="n">
        <v>1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5:$G$20000,"="&amp;M110)/COUNT($G$5:$G$20000)</f>
        <v>0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s">
        <v>1</v>
      </c>
      <c r="B111" s="0" t="s">
        <v>24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n">
        <v>26001</v>
      </c>
      <c r="B112" s="0" t="n">
        <v>44</v>
      </c>
      <c r="C112" s="0" t="n">
        <v>1212569</v>
      </c>
      <c r="D112" s="0" t="n">
        <v>1</v>
      </c>
      <c r="E112" s="0" t="s">
        <v>10</v>
      </c>
      <c r="G112" s="1" t="str">
        <f aca="false">IF(AND(A113="refinement",B113=0),B112,"")</f>
        <v/>
      </c>
      <c r="I112" s="2" t="n">
        <f aca="false">IF(A110="refinement",B112,"")</f>
        <v>44</v>
      </c>
      <c r="M112" s="0" t="n">
        <v>105</v>
      </c>
      <c r="N112" s="3" t="n">
        <f aca="false">COUNTIF($G$5:$G$20000,"="&amp;M112)/COUNT($G$5:$G$20000)</f>
        <v>0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s">
        <v>26</v>
      </c>
      <c r="B113" s="0" t="n">
        <v>1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s">
        <v>25</v>
      </c>
      <c r="B114" s="0" t="n">
        <v>2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5:$G$20000,"="&amp;M114)/COUNT($G$5:$G$20000)</f>
        <v>0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s">
        <v>1</v>
      </c>
      <c r="B115" s="0" t="s">
        <v>24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n">
        <v>26001</v>
      </c>
      <c r="B116" s="0" t="n">
        <v>44</v>
      </c>
      <c r="C116" s="0" t="n">
        <v>1226888</v>
      </c>
      <c r="D116" s="0" t="n">
        <v>1</v>
      </c>
      <c r="E116" s="0" t="s">
        <v>10</v>
      </c>
      <c r="G116" s="1" t="str">
        <f aca="false">IF(AND(A117="refinement",B117=0),B116,"")</f>
        <v/>
      </c>
      <c r="I116" s="2" t="n">
        <f aca="false">IF(A114="refinement",B116,"")</f>
        <v>44</v>
      </c>
      <c r="M116" s="0" t="n">
        <v>109</v>
      </c>
      <c r="N116" s="3" t="n">
        <f aca="false">COUNTIF($G$5:$G$20000,"="&amp;M116)/COUNT($G$5:$G$20000)</f>
        <v>0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s">
        <v>26</v>
      </c>
      <c r="B117" s="0" t="n">
        <v>2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s">
        <v>25</v>
      </c>
      <c r="B118" s="0" t="n">
        <v>3</v>
      </c>
      <c r="G118" s="1" t="str">
        <f aca="false">IF(AND(A119="refinement",B119=0),B118,"")</f>
        <v/>
      </c>
      <c r="I118" s="2" t="str">
        <f aca="false">IF(A116="refinement",B118,"")</f>
        <v/>
      </c>
      <c r="M118" s="0" t="n">
        <v>111</v>
      </c>
      <c r="N118" s="3" t="n">
        <f aca="false">COUNTIF($G$5:$G$20000,"="&amp;M118)/COUNT($G$5:$G$20000)</f>
        <v>0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s">
        <v>1</v>
      </c>
      <c r="B119" s="0" t="s">
        <v>24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n">
        <v>26000</v>
      </c>
      <c r="B120" s="0" t="n">
        <v>44</v>
      </c>
      <c r="C120" s="0" t="n">
        <v>1206610</v>
      </c>
      <c r="D120" s="0" t="n">
        <v>1</v>
      </c>
      <c r="E120" s="0" t="s">
        <v>10</v>
      </c>
      <c r="G120" s="1" t="str">
        <f aca="false">IF(AND(A121="refinement",B121=0),B120,"")</f>
        <v/>
      </c>
      <c r="I120" s="2" t="n">
        <f aca="false">IF(A118="refinement",B120,"")</f>
        <v>44</v>
      </c>
      <c r="M120" s="0" t="n">
        <v>113</v>
      </c>
      <c r="N120" s="3" t="n">
        <f aca="false">COUNTIF($G$5:$G$20000,"="&amp;M120)/COUNT($G$5:$G$20000)</f>
        <v>0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s">
        <v>26</v>
      </c>
      <c r="B121" s="0" t="n">
        <v>3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s">
        <v>25</v>
      </c>
      <c r="B122" s="0" t="n">
        <v>4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s">
        <v>1</v>
      </c>
      <c r="B123" s="0" t="s">
        <v>24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n">
        <v>26000</v>
      </c>
      <c r="B124" s="0" t="n">
        <v>45</v>
      </c>
      <c r="C124" s="0" t="n">
        <v>1225306</v>
      </c>
      <c r="D124" s="0" t="n">
        <v>1</v>
      </c>
      <c r="E124" s="0" t="s">
        <v>10</v>
      </c>
      <c r="G124" s="1" t="str">
        <f aca="false">IF(AND(A125="refinement",B125=0),B124,"")</f>
        <v/>
      </c>
      <c r="I124" s="2" t="n">
        <f aca="false">IF(A122="refinement",B124,"")</f>
        <v>45</v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26</v>
      </c>
      <c r="B125" s="0" t="n">
        <v>4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s">
        <v>27</v>
      </c>
      <c r="B126" s="0" t="n">
        <v>2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5:$G$20000,"="&amp;M126)/COUNT($G$5:$G$20000)</f>
        <v>0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s">
        <v>0</v>
      </c>
      <c r="B127" s="0" t="n">
        <v>3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1</v>
      </c>
      <c r="B128" s="0" t="s">
        <v>2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n">
        <v>3668</v>
      </c>
      <c r="B129" s="0" t="n">
        <v>9</v>
      </c>
      <c r="C129" s="0" t="n">
        <v>27007</v>
      </c>
      <c r="D129" s="0" t="n">
        <v>1</v>
      </c>
      <c r="E129" s="0" t="s">
        <v>10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s">
        <v>12</v>
      </c>
      <c r="B130" s="0" t="s">
        <v>13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s">
        <v>15</v>
      </c>
      <c r="B131" s="0" t="n">
        <v>9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s">
        <v>1</v>
      </c>
      <c r="B132" s="0" t="s">
        <v>17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n">
        <v>6947</v>
      </c>
      <c r="B133" s="0" t="n">
        <v>9</v>
      </c>
      <c r="C133" s="0" t="n">
        <v>61042</v>
      </c>
      <c r="D133" s="0" t="n">
        <v>1</v>
      </c>
      <c r="E133" s="0" t="s">
        <v>10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</v>
      </c>
      <c r="O133" s="4" t="n">
        <f aca="false">COUNTIF($I$5:$I$20000,"="&amp;M133)/COUNT($I$5:$I$20000)</f>
        <v>0</v>
      </c>
    </row>
    <row r="134" customFormat="false" ht="12.75" hidden="false" customHeight="false" outlineLevel="0" collapsed="false">
      <c r="A134" s="0" t="s">
        <v>12</v>
      </c>
      <c r="B134" s="0" t="s">
        <v>18</v>
      </c>
      <c r="G134" s="1" t="str">
        <f aca="false">IF(AND(A135="refinement",B135=0),B134,"")</f>
        <v/>
      </c>
      <c r="I134" s="2" t="str">
        <f aca="false">IF(A132="refinement",B134,"")</f>
        <v/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s">
        <v>15</v>
      </c>
      <c r="B135" s="0" t="n">
        <v>9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s">
        <v>1</v>
      </c>
      <c r="B136" s="0" t="s">
        <v>19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5:$G$20000,"="&amp;M136)/COUNT($G$5:$G$20000)</f>
        <v>0</v>
      </c>
      <c r="O136" s="4" t="n">
        <f aca="false">COUNTIF($I$5:$I$20000,"="&amp;M136)/COUNT($I$5:$I$20000)</f>
        <v>0</v>
      </c>
    </row>
    <row r="137" customFormat="false" ht="12.75" hidden="false" customHeight="false" outlineLevel="0" collapsed="false">
      <c r="A137" s="0" t="n">
        <v>6039</v>
      </c>
      <c r="B137" s="0" t="n">
        <v>4</v>
      </c>
      <c r="C137" s="0" t="n">
        <v>45160</v>
      </c>
      <c r="D137" s="0" t="n">
        <v>1</v>
      </c>
      <c r="E137" s="0" t="s">
        <v>10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s">
        <v>12</v>
      </c>
      <c r="B138" s="0" t="s">
        <v>20</v>
      </c>
      <c r="G138" s="1" t="str">
        <f aca="false">IF(AND(A139="refinement",B139=0),B138,"")</f>
        <v/>
      </c>
      <c r="I138" s="2" t="str">
        <f aca="false">IF(A136="refinement",B138,"")</f>
        <v/>
      </c>
      <c r="M138" s="0" t="n">
        <v>131</v>
      </c>
      <c r="N138" s="3" t="n">
        <f aca="false">COUNTIF($G$5:$G$20000,"="&amp;M138)/COUNT($G$5:$G$20000)</f>
        <v>0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s">
        <v>15</v>
      </c>
      <c r="B139" s="0" t="n">
        <v>22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s">
        <v>1</v>
      </c>
      <c r="B140" s="0" t="s">
        <v>21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5:$G$20000,"="&amp;M140)/COUNT($G$5:$G$20000)</f>
        <v>0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n">
        <v>88608</v>
      </c>
      <c r="B141" s="0" t="n">
        <v>27</v>
      </c>
      <c r="C141" s="0" t="n">
        <v>428117</v>
      </c>
      <c r="D141" s="0" t="n">
        <v>4</v>
      </c>
      <c r="E141" s="0" t="s">
        <v>10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s">
        <v>12</v>
      </c>
      <c r="B142" s="0" t="s">
        <v>22</v>
      </c>
      <c r="G142" s="1" t="str">
        <f aca="false">IF(AND(A143="refinement",B143=0),B142,"")</f>
        <v/>
      </c>
      <c r="I142" s="2" t="str">
        <f aca="false">IF(A140="refinement",B142,"")</f>
        <v/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s">
        <v>15</v>
      </c>
      <c r="B143" s="0" t="n">
        <v>49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s">
        <v>1</v>
      </c>
      <c r="B144" s="0" t="s">
        <v>23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n">
        <v>10075</v>
      </c>
      <c r="B145" s="0" t="n">
        <v>11</v>
      </c>
      <c r="C145" s="0" t="n">
        <v>67400</v>
      </c>
      <c r="D145" s="0" t="n">
        <v>1</v>
      </c>
      <c r="E145" s="0" t="s">
        <v>10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s">
        <v>12</v>
      </c>
      <c r="B146" s="0" t="s">
        <v>24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s">
        <v>15</v>
      </c>
      <c r="B147" s="0" t="n">
        <v>60</v>
      </c>
      <c r="G147" s="1" t="n">
        <f aca="false">IF(AND(A148="refinement",B148=0),B147,"")</f>
        <v>60</v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s">
        <v>25</v>
      </c>
      <c r="B148" s="0" t="n">
        <v>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1</v>
      </c>
      <c r="B149" s="0" t="s">
        <v>24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38</v>
      </c>
      <c r="C150" s="0" t="n">
        <v>1216894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38</v>
      </c>
      <c r="M150" s="0" t="n">
        <v>143</v>
      </c>
      <c r="N150" s="3" t="n">
        <f aca="false">COUNTIF($G$5:$G$20000,"="&amp;M150)/COUNT($G$5:$G$20000)</f>
        <v>0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s">
        <v>26</v>
      </c>
      <c r="B151" s="0" t="n">
        <v>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s">
        <v>25</v>
      </c>
      <c r="B152" s="0" t="n">
        <v>1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s">
        <v>1</v>
      </c>
      <c r="B153" s="0" t="s">
        <v>24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n">
        <v>26000</v>
      </c>
      <c r="B154" s="0" t="n">
        <v>39</v>
      </c>
      <c r="C154" s="0" t="n">
        <v>1300665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39</v>
      </c>
      <c r="M154" s="0" t="n">
        <v>147</v>
      </c>
      <c r="N154" s="3" t="n">
        <f aca="false">COUNTIF($G$5:$G$20000,"="&amp;M154)/COUNT($G$5:$G$20000)</f>
        <v>0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s">
        <v>26</v>
      </c>
      <c r="B155" s="0" t="n">
        <v>1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s">
        <v>25</v>
      </c>
      <c r="B156" s="0" t="n">
        <v>2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s">
        <v>1</v>
      </c>
      <c r="B157" s="0" t="s">
        <v>24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n">
        <v>26000</v>
      </c>
      <c r="B158" s="0" t="n">
        <v>29</v>
      </c>
      <c r="C158" s="0" t="n">
        <v>1036194</v>
      </c>
      <c r="D158" s="0" t="n">
        <v>1</v>
      </c>
      <c r="E158" s="0" t="s">
        <v>10</v>
      </c>
      <c r="G158" s="1" t="str">
        <f aca="false">IF(AND(A159="refinement",B159=0),B158,"")</f>
        <v/>
      </c>
      <c r="I158" s="2" t="n">
        <f aca="false">IF(A156="refinement",B158,"")</f>
        <v>29</v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s">
        <v>26</v>
      </c>
      <c r="B159" s="0" t="n">
        <v>2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s">
        <v>25</v>
      </c>
      <c r="B160" s="0" t="n">
        <v>3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1</v>
      </c>
      <c r="B161" s="0" t="s">
        <v>24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n">
        <v>26001</v>
      </c>
      <c r="B162" s="0" t="n">
        <v>35</v>
      </c>
      <c r="C162" s="0" t="n">
        <v>1099463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35</v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s">
        <v>26</v>
      </c>
      <c r="B163" s="0" t="n">
        <v>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s">
        <v>25</v>
      </c>
      <c r="B164" s="0" t="n">
        <v>4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s">
        <v>1</v>
      </c>
      <c r="B165" s="0" t="s">
        <v>24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48</v>
      </c>
      <c r="C166" s="0" t="n">
        <v>1365324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48</v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s">
        <v>26</v>
      </c>
      <c r="B167" s="0" t="n">
        <v>4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s">
        <v>27</v>
      </c>
      <c r="B168" s="0" t="n">
        <v>3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s">
        <v>0</v>
      </c>
      <c r="B169" s="0" t="n">
        <v>4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s">
        <v>1</v>
      </c>
      <c r="B170" s="0" t="s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n">
        <v>8328</v>
      </c>
      <c r="B171" s="0" t="n">
        <v>10</v>
      </c>
      <c r="C171" s="0" t="n">
        <v>66629</v>
      </c>
      <c r="D171" s="0" t="n">
        <v>1</v>
      </c>
      <c r="E171" s="0" t="s">
        <v>10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s">
        <v>12</v>
      </c>
      <c r="B172" s="0" t="s">
        <v>13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s">
        <v>15</v>
      </c>
      <c r="B173" s="0" t="n">
        <v>10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s">
        <v>1</v>
      </c>
      <c r="B174" s="0" t="s">
        <v>17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n">
        <v>4658</v>
      </c>
      <c r="B175" s="0" t="n">
        <v>11</v>
      </c>
      <c r="C175" s="0" t="n">
        <v>30240</v>
      </c>
      <c r="D175" s="0" t="n">
        <v>1</v>
      </c>
      <c r="E175" s="0" t="s">
        <v>10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s">
        <v>12</v>
      </c>
      <c r="B176" s="0" t="s">
        <v>18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s">
        <v>15</v>
      </c>
      <c r="B177" s="0" t="n">
        <v>11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s">
        <v>1</v>
      </c>
      <c r="B178" s="0" t="s">
        <v>19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n">
        <v>3082</v>
      </c>
      <c r="B179" s="0" t="n">
        <v>6</v>
      </c>
      <c r="C179" s="0" t="n">
        <v>22914</v>
      </c>
      <c r="D179" s="0" t="n">
        <v>1</v>
      </c>
      <c r="E179" s="0" t="s">
        <v>10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s">
        <v>12</v>
      </c>
      <c r="B180" s="0" t="s">
        <v>20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s">
        <v>15</v>
      </c>
      <c r="B181" s="0" t="n">
        <v>27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1</v>
      </c>
      <c r="B182" s="0" t="s">
        <v>21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n">
        <v>135449</v>
      </c>
      <c r="B183" s="0" t="n">
        <v>13</v>
      </c>
      <c r="C183" s="0" t="n">
        <v>631133</v>
      </c>
      <c r="D183" s="0" t="n">
        <v>6</v>
      </c>
      <c r="E183" s="0" t="s">
        <v>10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s">
        <v>12</v>
      </c>
      <c r="B184" s="0" t="s">
        <v>22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s">
        <v>15</v>
      </c>
      <c r="B185" s="0" t="n">
        <v>40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s">
        <v>1</v>
      </c>
      <c r="B186" s="0" t="s">
        <v>23</v>
      </c>
      <c r="G186" s="1" t="str">
        <f aca="false">IF(AND(A187="refinement",B187=0),B186,"")</f>
        <v/>
      </c>
      <c r="I186" s="2" t="str">
        <f aca="false">IF(A184="refinement",B186,"")</f>
        <v/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n">
        <v>6364</v>
      </c>
      <c r="B187" s="0" t="n">
        <v>10</v>
      </c>
      <c r="C187" s="0" t="n">
        <v>50216</v>
      </c>
      <c r="D187" s="0" t="n">
        <v>1</v>
      </c>
      <c r="E187" s="0" t="s">
        <v>10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s">
        <v>12</v>
      </c>
      <c r="B188" s="0" t="s">
        <v>24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s">
        <v>15</v>
      </c>
      <c r="B189" s="0" t="n">
        <v>50</v>
      </c>
      <c r="G189" s="1" t="n">
        <f aca="false">IF(AND(A190="refinement",B190=0),B189,"")</f>
        <v>50</v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s">
        <v>25</v>
      </c>
      <c r="B190" s="0" t="n">
        <v>0</v>
      </c>
      <c r="G190" s="1" t="str">
        <f aca="false">IF(AND(A191="refinement",B191=0),B190,"")</f>
        <v/>
      </c>
      <c r="I190" s="2" t="str">
        <f aca="false">IF(A188="refinement",B190,"")</f>
        <v/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1</v>
      </c>
      <c r="B191" s="0" t="s">
        <v>24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n">
        <v>26000</v>
      </c>
      <c r="B192" s="0" t="n">
        <v>35</v>
      </c>
      <c r="C192" s="0" t="n">
        <v>1176367</v>
      </c>
      <c r="D192" s="0" t="n">
        <v>1</v>
      </c>
      <c r="E192" s="0" t="s">
        <v>10</v>
      </c>
      <c r="G192" s="1" t="str">
        <f aca="false">IF(AND(A193="refinement",B193=0),B192,"")</f>
        <v/>
      </c>
      <c r="I192" s="2" t="n">
        <f aca="false">IF(A190="refinement",B192,"")</f>
        <v>35</v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s">
        <v>26</v>
      </c>
      <c r="B193" s="0" t="n">
        <v>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s">
        <v>25</v>
      </c>
      <c r="B194" s="0" t="n">
        <v>1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1</v>
      </c>
      <c r="B195" s="0" t="s">
        <v>24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n">
        <v>26001</v>
      </c>
      <c r="B196" s="0" t="n">
        <v>44</v>
      </c>
      <c r="C196" s="0" t="n">
        <v>1188450</v>
      </c>
      <c r="D196" s="0" t="n">
        <v>1</v>
      </c>
      <c r="E196" s="0" t="s">
        <v>10</v>
      </c>
      <c r="G196" s="1" t="str">
        <f aca="false">IF(AND(A197="refinement",B197=0),B196,"")</f>
        <v/>
      </c>
      <c r="I196" s="2" t="n">
        <f aca="false">IF(A194="refinement",B196,"")</f>
        <v>44</v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s">
        <v>26</v>
      </c>
      <c r="B197" s="0" t="n">
        <v>1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s">
        <v>25</v>
      </c>
      <c r="B198" s="0" t="n">
        <v>2</v>
      </c>
      <c r="G198" s="1" t="str">
        <f aca="false">IF(AND(A199="refinement",B199=0),B198,"")</f>
        <v/>
      </c>
      <c r="I198" s="2" t="str">
        <f aca="false">IF(A196="refinement",B198,"")</f>
        <v/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1</v>
      </c>
      <c r="B199" s="0" t="s">
        <v>24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n">
        <v>26000</v>
      </c>
      <c r="B200" s="0" t="n">
        <v>44</v>
      </c>
      <c r="C200" s="0" t="n">
        <v>1200045</v>
      </c>
      <c r="D200" s="0" t="n">
        <v>1</v>
      </c>
      <c r="E200" s="0" t="s">
        <v>10</v>
      </c>
      <c r="G200" s="1" t="str">
        <f aca="false">IF(AND(A201="refinement",B201=0),B200,"")</f>
        <v/>
      </c>
      <c r="I200" s="2" t="n">
        <f aca="false">IF(A198="refinement",B200,"")</f>
        <v>44</v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s">
        <v>26</v>
      </c>
      <c r="B201" s="0" t="n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s">
        <v>25</v>
      </c>
      <c r="B202" s="0" t="n">
        <v>3</v>
      </c>
      <c r="G202" s="1" t="str">
        <f aca="false">IF(AND(A203="refinement",B203=0),B202,"")</f>
        <v/>
      </c>
      <c r="I202" s="2" t="str">
        <f aca="false">IF(A200="refinement",B202,"")</f>
        <v/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1</v>
      </c>
      <c r="B203" s="0" t="s">
        <v>24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n">
        <v>26000</v>
      </c>
      <c r="B204" s="0" t="n">
        <v>43</v>
      </c>
      <c r="C204" s="0" t="n">
        <v>1178918</v>
      </c>
      <c r="D204" s="0" t="n">
        <v>1</v>
      </c>
      <c r="E204" s="0" t="s">
        <v>10</v>
      </c>
      <c r="G204" s="1" t="str">
        <f aca="false">IF(AND(A205="refinement",B205=0),B204,"")</f>
        <v/>
      </c>
      <c r="I204" s="2" t="n">
        <f aca="false">IF(A202="refinement",B204,"")</f>
        <v>43</v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s">
        <v>26</v>
      </c>
      <c r="B205" s="0" t="n">
        <v>3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s">
        <v>25</v>
      </c>
      <c r="B206" s="0" t="n">
        <v>4</v>
      </c>
      <c r="G206" s="1" t="str">
        <f aca="false">IF(AND(A207="refinement",B207=0),B206,"")</f>
        <v/>
      </c>
      <c r="I206" s="2" t="str">
        <f aca="false">IF(A204="refinement",B206,"")</f>
        <v/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s">
        <v>1</v>
      </c>
      <c r="B207" s="0" t="s">
        <v>24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n">
        <v>26000</v>
      </c>
      <c r="B208" s="0" t="n">
        <v>43</v>
      </c>
      <c r="C208" s="0" t="n">
        <v>1204074</v>
      </c>
      <c r="D208" s="0" t="n">
        <v>1</v>
      </c>
      <c r="E208" s="0" t="s">
        <v>10</v>
      </c>
      <c r="G208" s="1" t="str">
        <f aca="false">IF(AND(A209="refinement",B209=0),B208,"")</f>
        <v/>
      </c>
      <c r="I208" s="2" t="n">
        <f aca="false">IF(A206="refinement",B208,"")</f>
        <v>43</v>
      </c>
    </row>
    <row r="209" customFormat="false" ht="12.75" hidden="false" customHeight="false" outlineLevel="0" collapsed="false">
      <c r="A209" s="0" t="s">
        <v>26</v>
      </c>
      <c r="B209" s="0" t="n">
        <v>4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s">
        <v>27</v>
      </c>
      <c r="B210" s="0" t="n">
        <v>4</v>
      </c>
      <c r="G210" s="1" t="str">
        <f aca="false">IF(AND(A211="refinement",B211=0),B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0</v>
      </c>
      <c r="B211" s="0" t="n">
        <v>5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</v>
      </c>
      <c r="B212" s="0" t="s">
        <v>2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8946</v>
      </c>
      <c r="B213" s="0" t="n">
        <v>13</v>
      </c>
      <c r="C213" s="0" t="n">
        <v>69301</v>
      </c>
      <c r="D213" s="0" t="n">
        <v>1</v>
      </c>
      <c r="E213" s="0" t="s">
        <v>10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s">
        <v>12</v>
      </c>
      <c r="B214" s="0" t="s">
        <v>13</v>
      </c>
      <c r="G214" s="1" t="str">
        <f aca="false">IF(AND(A215="refinement",B215=0),B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15</v>
      </c>
      <c r="B215" s="0" t="n">
        <v>13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</v>
      </c>
      <c r="B216" s="0" t="s">
        <v>17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8162</v>
      </c>
      <c r="B217" s="0" t="n">
        <v>14</v>
      </c>
      <c r="C217" s="0" t="n">
        <v>60728</v>
      </c>
      <c r="D217" s="0" t="n">
        <v>1</v>
      </c>
      <c r="E217" s="0" t="s">
        <v>10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2</v>
      </c>
      <c r="B218" s="0" t="s">
        <v>18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15</v>
      </c>
      <c r="B219" s="0" t="n">
        <v>14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</v>
      </c>
      <c r="B220" s="0" t="s">
        <v>19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n">
        <v>6592</v>
      </c>
      <c r="B221" s="0" t="n">
        <v>7</v>
      </c>
      <c r="C221" s="0" t="n">
        <v>51228</v>
      </c>
      <c r="D221" s="0" t="n">
        <v>1</v>
      </c>
      <c r="E221" s="0" t="s">
        <v>10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12</v>
      </c>
      <c r="B222" s="0" t="s">
        <v>20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15</v>
      </c>
      <c r="B223" s="0" t="n">
        <v>34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</v>
      </c>
      <c r="B224" s="0" t="s">
        <v>21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n">
        <v>3531</v>
      </c>
      <c r="B225" s="0" t="n">
        <v>11</v>
      </c>
      <c r="C225" s="0" t="n">
        <v>28259</v>
      </c>
      <c r="D225" s="0" t="n">
        <v>1</v>
      </c>
      <c r="E225" s="0" t="s">
        <v>10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12</v>
      </c>
      <c r="B226" s="0" t="s">
        <v>22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15</v>
      </c>
      <c r="B227" s="0" t="n">
        <v>45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</v>
      </c>
      <c r="B228" s="0" t="s">
        <v>23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n">
        <v>8892</v>
      </c>
      <c r="B229" s="0" t="n">
        <v>10</v>
      </c>
      <c r="C229" s="0" t="n">
        <v>57686</v>
      </c>
      <c r="D229" s="0" t="n">
        <v>1</v>
      </c>
      <c r="E229" s="0" t="s">
        <v>10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12</v>
      </c>
      <c r="B230" s="0" t="s">
        <v>24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15</v>
      </c>
      <c r="B231" s="0" t="n">
        <v>55</v>
      </c>
      <c r="G231" s="1" t="n">
        <f aca="false">IF(AND(A232="refinement",B232=0),B231,"")</f>
        <v>55</v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25</v>
      </c>
      <c r="B232" s="0" t="n">
        <v>0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24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1</v>
      </c>
      <c r="B234" s="0" t="n">
        <v>44</v>
      </c>
      <c r="C234" s="0" t="n">
        <v>1265635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44</v>
      </c>
    </row>
    <row r="235" customFormat="false" ht="12.75" hidden="false" customHeight="false" outlineLevel="0" collapsed="false">
      <c r="A235" s="0" t="s">
        <v>26</v>
      </c>
      <c r="B235" s="0" t="n">
        <v>0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25</v>
      </c>
      <c r="B236" s="0" t="n">
        <v>1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24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1</v>
      </c>
      <c r="B238" s="0" t="n">
        <v>51</v>
      </c>
      <c r="C238" s="0" t="n">
        <v>1350097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51</v>
      </c>
    </row>
    <row r="239" customFormat="false" ht="12.75" hidden="false" customHeight="false" outlineLevel="0" collapsed="false">
      <c r="A239" s="0" t="s">
        <v>26</v>
      </c>
      <c r="B239" s="0" t="n">
        <v>1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25</v>
      </c>
      <c r="B240" s="0" t="n">
        <v>2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24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0</v>
      </c>
      <c r="B242" s="0" t="n">
        <v>50</v>
      </c>
      <c r="C242" s="0" t="n">
        <v>1365213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50</v>
      </c>
    </row>
    <row r="243" customFormat="false" ht="12.75" hidden="false" customHeight="false" outlineLevel="0" collapsed="false">
      <c r="A243" s="0" t="s">
        <v>26</v>
      </c>
      <c r="B243" s="0" t="n">
        <v>2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25</v>
      </c>
      <c r="B244" s="0" t="n">
        <v>3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24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1</v>
      </c>
      <c r="B246" s="0" t="n">
        <v>51</v>
      </c>
      <c r="C246" s="0" t="n">
        <v>1355113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51</v>
      </c>
    </row>
    <row r="247" customFormat="false" ht="12.75" hidden="false" customHeight="false" outlineLevel="0" collapsed="false">
      <c r="A247" s="0" t="s">
        <v>26</v>
      </c>
      <c r="B247" s="0" t="n">
        <v>3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25</v>
      </c>
      <c r="B248" s="0" t="n">
        <v>4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24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0</v>
      </c>
      <c r="B250" s="0" t="n">
        <v>53</v>
      </c>
      <c r="C250" s="0" t="n">
        <v>1358997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53</v>
      </c>
    </row>
    <row r="251" customFormat="false" ht="12.75" hidden="false" customHeight="false" outlineLevel="0" collapsed="false">
      <c r="A251" s="0" t="s">
        <v>26</v>
      </c>
      <c r="B251" s="0" t="n">
        <v>4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27</v>
      </c>
      <c r="B252" s="0" t="n">
        <v>5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0</v>
      </c>
      <c r="B253" s="0" t="n">
        <v>6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</v>
      </c>
      <c r="B254" s="0" t="s">
        <v>2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n">
        <v>8030</v>
      </c>
      <c r="B255" s="0" t="n">
        <v>14</v>
      </c>
      <c r="C255" s="0" t="n">
        <v>62103</v>
      </c>
      <c r="D255" s="0" t="n">
        <v>1</v>
      </c>
      <c r="E255" s="0" t="s">
        <v>10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2</v>
      </c>
      <c r="B256" s="0" t="s">
        <v>13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5</v>
      </c>
      <c r="B257" s="0" t="n">
        <v>14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1</v>
      </c>
      <c r="B258" s="0" t="s">
        <v>17</v>
      </c>
      <c r="G258" s="1" t="str">
        <f aca="false">IF(AND(A259="refinement",B259=0),B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n">
        <v>5548</v>
      </c>
      <c r="B259" s="0" t="n">
        <v>13</v>
      </c>
      <c r="C259" s="0" t="n">
        <v>44540</v>
      </c>
      <c r="D259" s="0" t="n">
        <v>1</v>
      </c>
      <c r="E259" s="0" t="s">
        <v>10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2</v>
      </c>
      <c r="B260" s="0" t="s">
        <v>18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5</v>
      </c>
      <c r="B261" s="0" t="n">
        <v>13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1</v>
      </c>
      <c r="B262" s="0" t="s">
        <v>19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n">
        <v>4964</v>
      </c>
      <c r="B263" s="0" t="n">
        <v>8</v>
      </c>
      <c r="C263" s="0" t="n">
        <v>35230</v>
      </c>
      <c r="D263" s="0" t="n">
        <v>1</v>
      </c>
      <c r="E263" s="0" t="s">
        <v>10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s">
        <v>20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5</v>
      </c>
      <c r="B265" s="0" t="n">
        <v>35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</v>
      </c>
      <c r="B266" s="0" t="s">
        <v>21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n">
        <v>41371</v>
      </c>
      <c r="B267" s="0" t="n">
        <v>8</v>
      </c>
      <c r="C267" s="0" t="n">
        <v>150481</v>
      </c>
      <c r="D267" s="0" t="n">
        <v>2</v>
      </c>
      <c r="E267" s="0" t="s">
        <v>10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2</v>
      </c>
      <c r="B268" s="0" t="s">
        <v>22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5</v>
      </c>
      <c r="B269" s="0" t="n">
        <v>43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1</v>
      </c>
      <c r="B270" s="0" t="s">
        <v>23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n">
        <v>19217</v>
      </c>
      <c r="B271" s="0" t="n">
        <v>12</v>
      </c>
      <c r="C271" s="0" t="n">
        <v>165339</v>
      </c>
      <c r="D271" s="0" t="n">
        <v>1</v>
      </c>
      <c r="E271" s="0" t="s">
        <v>10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2</v>
      </c>
      <c r="B272" s="0" t="s">
        <v>24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15</v>
      </c>
      <c r="B273" s="0" t="n">
        <v>55</v>
      </c>
      <c r="G273" s="1" t="n">
        <f aca="false">IF(AND(A274="refinement",B274=0),B273,"")</f>
        <v>55</v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25</v>
      </c>
      <c r="B274" s="0" t="n">
        <v>0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1</v>
      </c>
      <c r="B275" s="0" t="s">
        <v>24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n">
        <v>26001</v>
      </c>
      <c r="B276" s="0" t="n">
        <v>54</v>
      </c>
      <c r="C276" s="0" t="n">
        <v>1363373</v>
      </c>
      <c r="D276" s="0" t="n">
        <v>1</v>
      </c>
      <c r="E276" s="0" t="s">
        <v>10</v>
      </c>
      <c r="G276" s="1" t="str">
        <f aca="false">IF(AND(A277="refinement",B277=0),B276,"")</f>
        <v/>
      </c>
      <c r="I276" s="2" t="n">
        <f aca="false">IF(A274="refinement",B276,"")</f>
        <v>54</v>
      </c>
    </row>
    <row r="277" customFormat="false" ht="12.75" hidden="false" customHeight="false" outlineLevel="0" collapsed="false">
      <c r="A277" s="0" t="s">
        <v>26</v>
      </c>
      <c r="B277" s="0" t="n">
        <v>0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25</v>
      </c>
      <c r="B278" s="0" t="n">
        <v>1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1</v>
      </c>
      <c r="B279" s="0" t="s">
        <v>24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n">
        <v>26000</v>
      </c>
      <c r="B280" s="0" t="n">
        <v>52</v>
      </c>
      <c r="C280" s="0" t="n">
        <v>1356698</v>
      </c>
      <c r="D280" s="0" t="n">
        <v>1</v>
      </c>
      <c r="E280" s="0" t="s">
        <v>10</v>
      </c>
      <c r="G280" s="1" t="str">
        <f aca="false">IF(AND(A281="refinement",B281=0),B280,"")</f>
        <v/>
      </c>
      <c r="I280" s="2" t="n">
        <f aca="false">IF(A278="refinement",B280,"")</f>
        <v>52</v>
      </c>
    </row>
    <row r="281" customFormat="false" ht="12.75" hidden="false" customHeight="false" outlineLevel="0" collapsed="false">
      <c r="A281" s="0" t="s">
        <v>26</v>
      </c>
      <c r="B281" s="0" t="n">
        <v>1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25</v>
      </c>
      <c r="B282" s="0" t="n">
        <v>2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1</v>
      </c>
      <c r="B283" s="0" t="s">
        <v>24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n">
        <v>26000</v>
      </c>
      <c r="B284" s="0" t="n">
        <v>53</v>
      </c>
      <c r="C284" s="0" t="n">
        <v>1364261</v>
      </c>
      <c r="D284" s="0" t="n">
        <v>1</v>
      </c>
      <c r="E284" s="0" t="s">
        <v>10</v>
      </c>
      <c r="G284" s="1" t="str">
        <f aca="false">IF(AND(A285="refinement",B285=0),B284,"")</f>
        <v/>
      </c>
      <c r="I284" s="2" t="n">
        <f aca="false">IF(A282="refinement",B284,"")</f>
        <v>53</v>
      </c>
    </row>
    <row r="285" customFormat="false" ht="12.75" hidden="false" customHeight="false" outlineLevel="0" collapsed="false">
      <c r="A285" s="0" t="s">
        <v>26</v>
      </c>
      <c r="B285" s="0" t="n">
        <v>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25</v>
      </c>
      <c r="B286" s="0" t="n">
        <v>3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1</v>
      </c>
      <c r="B287" s="0" t="s">
        <v>24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n">
        <v>26001</v>
      </c>
      <c r="B288" s="0" t="n">
        <v>47</v>
      </c>
      <c r="C288" s="0" t="n">
        <v>1322252</v>
      </c>
      <c r="D288" s="0" t="n">
        <v>1</v>
      </c>
      <c r="E288" s="0" t="s">
        <v>10</v>
      </c>
      <c r="G288" s="1" t="str">
        <f aca="false">IF(AND(A289="refinement",B289=0),B288,"")</f>
        <v/>
      </c>
      <c r="I288" s="2" t="n">
        <f aca="false">IF(A286="refinement",B288,"")</f>
        <v>47</v>
      </c>
    </row>
    <row r="289" customFormat="false" ht="12.75" hidden="false" customHeight="false" outlineLevel="0" collapsed="false">
      <c r="A289" s="0" t="s">
        <v>26</v>
      </c>
      <c r="B289" s="0" t="n">
        <v>3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25</v>
      </c>
      <c r="B290" s="0" t="n">
        <v>4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</v>
      </c>
      <c r="B291" s="0" t="s">
        <v>24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n">
        <v>26001</v>
      </c>
      <c r="B292" s="0" t="n">
        <v>54</v>
      </c>
      <c r="C292" s="0" t="n">
        <v>1361683</v>
      </c>
      <c r="D292" s="0" t="n">
        <v>1</v>
      </c>
      <c r="E292" s="0" t="s">
        <v>10</v>
      </c>
      <c r="G292" s="1" t="str">
        <f aca="false">IF(AND(A293="refinement",B293=0),B292,"")</f>
        <v/>
      </c>
      <c r="I292" s="2" t="n">
        <f aca="false">IF(A290="refinement",B292,"")</f>
        <v>54</v>
      </c>
    </row>
    <row r="293" customFormat="false" ht="12.75" hidden="false" customHeight="false" outlineLevel="0" collapsed="false">
      <c r="A293" s="0" t="s">
        <v>26</v>
      </c>
      <c r="B293" s="0" t="n">
        <v>4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27</v>
      </c>
      <c r="B294" s="0" t="n">
        <v>6</v>
      </c>
      <c r="G294" s="1" t="str">
        <f aca="false">IF(AND(A295="refinement",B295=0),B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0</v>
      </c>
      <c r="B295" s="0" t="n">
        <v>7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</v>
      </c>
      <c r="B296" s="0" t="s">
        <v>2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n">
        <v>8217</v>
      </c>
      <c r="B297" s="0" t="n">
        <v>10</v>
      </c>
      <c r="C297" s="0" t="n">
        <v>65185</v>
      </c>
      <c r="D297" s="0" t="n">
        <v>1</v>
      </c>
      <c r="E297" s="0" t="s">
        <v>10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12</v>
      </c>
      <c r="B298" s="0" t="s">
        <v>13</v>
      </c>
      <c r="G298" s="1" t="str">
        <f aca="false">IF(AND(A299="refinement",B299=0),B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15</v>
      </c>
      <c r="B299" s="0" t="n">
        <v>10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</v>
      </c>
      <c r="B300" s="0" t="s">
        <v>17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n">
        <v>4680</v>
      </c>
      <c r="B301" s="0" t="n">
        <v>11</v>
      </c>
      <c r="C301" s="0" t="n">
        <v>34036</v>
      </c>
      <c r="D301" s="0" t="n">
        <v>1</v>
      </c>
      <c r="E301" s="0" t="s">
        <v>10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12</v>
      </c>
      <c r="B302" s="0" t="s">
        <v>18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15</v>
      </c>
      <c r="B303" s="0" t="n">
        <v>11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</v>
      </c>
      <c r="B304" s="0" t="s">
        <v>19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n">
        <v>5435</v>
      </c>
      <c r="B305" s="0" t="n">
        <v>11</v>
      </c>
      <c r="C305" s="0" t="n">
        <v>39178</v>
      </c>
      <c r="D305" s="0" t="n">
        <v>1</v>
      </c>
      <c r="E305" s="0" t="s">
        <v>10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s">
        <v>12</v>
      </c>
      <c r="B306" s="0" t="s">
        <v>20</v>
      </c>
      <c r="G306" s="1" t="str">
        <f aca="false">IF(AND(A307="refinement",B307=0),B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15</v>
      </c>
      <c r="B307" s="0" t="n">
        <v>32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</v>
      </c>
      <c r="B308" s="0" t="s">
        <v>21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8601</v>
      </c>
      <c r="B309" s="0" t="n">
        <v>18</v>
      </c>
      <c r="C309" s="0" t="n">
        <v>85340</v>
      </c>
      <c r="D309" s="0" t="n">
        <v>1</v>
      </c>
      <c r="E309" s="0" t="s">
        <v>10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s">
        <v>12</v>
      </c>
      <c r="B310" s="0" t="s">
        <v>22</v>
      </c>
      <c r="G310" s="1" t="str">
        <f aca="false">IF(AND(A311="refinement",B311=0),B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15</v>
      </c>
      <c r="B311" s="0" t="n">
        <v>50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</v>
      </c>
      <c r="B312" s="0" t="s">
        <v>23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2209</v>
      </c>
      <c r="B313" s="0" t="n">
        <v>6</v>
      </c>
      <c r="C313" s="0" t="n">
        <v>17049</v>
      </c>
      <c r="D313" s="0" t="n">
        <v>1</v>
      </c>
      <c r="E313" s="0" t="s">
        <v>1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2</v>
      </c>
      <c r="B314" s="0" t="s">
        <v>24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15</v>
      </c>
      <c r="B315" s="0" t="n">
        <v>56</v>
      </c>
      <c r="G315" s="1" t="n">
        <f aca="false">IF(AND(A316="refinement",B316=0),B315,"")</f>
        <v>56</v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25</v>
      </c>
      <c r="B316" s="0" t="n">
        <v>0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</v>
      </c>
      <c r="B317" s="0" t="s">
        <v>24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n">
        <v>26000</v>
      </c>
      <c r="B318" s="0" t="n">
        <v>52</v>
      </c>
      <c r="C318" s="0" t="n">
        <v>1369821</v>
      </c>
      <c r="D318" s="0" t="n">
        <v>1</v>
      </c>
      <c r="E318" s="0" t="s">
        <v>10</v>
      </c>
      <c r="G318" s="1" t="str">
        <f aca="false">IF(AND(A319="refinement",B319=0),B318,"")</f>
        <v/>
      </c>
      <c r="I318" s="2" t="n">
        <f aca="false">IF(A316="refinement",B318,"")</f>
        <v>52</v>
      </c>
    </row>
    <row r="319" customFormat="false" ht="12.75" hidden="false" customHeight="false" outlineLevel="0" collapsed="false">
      <c r="A319" s="0" t="s">
        <v>26</v>
      </c>
      <c r="B319" s="0" t="n">
        <v>0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25</v>
      </c>
      <c r="B320" s="0" t="n">
        <v>1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4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43</v>
      </c>
      <c r="C322" s="0" t="n">
        <v>1286944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43</v>
      </c>
    </row>
    <row r="323" customFormat="false" ht="12.75" hidden="false" customHeight="false" outlineLevel="0" collapsed="false">
      <c r="A323" s="0" t="s">
        <v>26</v>
      </c>
      <c r="B323" s="0" t="n">
        <v>1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25</v>
      </c>
      <c r="B324" s="0" t="n">
        <v>2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4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0</v>
      </c>
      <c r="B326" s="0" t="n">
        <v>48</v>
      </c>
      <c r="C326" s="0" t="n">
        <v>1306935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48</v>
      </c>
    </row>
    <row r="327" customFormat="false" ht="12.75" hidden="false" customHeight="false" outlineLevel="0" collapsed="false">
      <c r="A327" s="0" t="s">
        <v>26</v>
      </c>
      <c r="B327" s="0" t="n">
        <v>2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25</v>
      </c>
      <c r="B328" s="0" t="n">
        <v>3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4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52</v>
      </c>
      <c r="C330" s="0" t="n">
        <v>1370816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52</v>
      </c>
    </row>
    <row r="331" customFormat="false" ht="12.75" hidden="false" customHeight="false" outlineLevel="0" collapsed="false">
      <c r="A331" s="0" t="s">
        <v>26</v>
      </c>
      <c r="B331" s="0" t="n">
        <v>3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25</v>
      </c>
      <c r="B332" s="0" t="n">
        <v>4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4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52</v>
      </c>
      <c r="C334" s="0" t="n">
        <v>1369751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52</v>
      </c>
    </row>
    <row r="335" customFormat="false" ht="12.75" hidden="false" customHeight="false" outlineLevel="0" collapsed="false">
      <c r="A335" s="0" t="s">
        <v>26</v>
      </c>
      <c r="B335" s="0" t="n">
        <v>4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27</v>
      </c>
      <c r="B336" s="0" t="n">
        <v>7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0</v>
      </c>
      <c r="B337" s="0" t="n">
        <v>8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</v>
      </c>
      <c r="B338" s="0" t="s">
        <v>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n">
        <v>5587</v>
      </c>
      <c r="B339" s="0" t="n">
        <v>16</v>
      </c>
      <c r="C339" s="0" t="n">
        <v>38863</v>
      </c>
      <c r="D339" s="0" t="n">
        <v>1</v>
      </c>
      <c r="E339" s="0" t="s">
        <v>10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2</v>
      </c>
      <c r="B340" s="0" t="s">
        <v>13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5</v>
      </c>
      <c r="B341" s="0" t="n">
        <v>16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</v>
      </c>
      <c r="B342" s="0" t="s">
        <v>17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n">
        <v>5163</v>
      </c>
      <c r="B343" s="0" t="n">
        <v>10</v>
      </c>
      <c r="C343" s="0" t="n">
        <v>39258</v>
      </c>
      <c r="D343" s="0" t="n">
        <v>1</v>
      </c>
      <c r="E343" s="0" t="s">
        <v>1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s">
        <v>18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5</v>
      </c>
      <c r="B345" s="0" t="n">
        <v>10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</v>
      </c>
      <c r="B346" s="0" t="s">
        <v>19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n">
        <v>3498</v>
      </c>
      <c r="B347" s="0" t="n">
        <v>11</v>
      </c>
      <c r="C347" s="0" t="n">
        <v>23806</v>
      </c>
      <c r="D347" s="0" t="n">
        <v>1</v>
      </c>
      <c r="E347" s="0" t="s">
        <v>10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s">
        <v>20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5</v>
      </c>
      <c r="B349" s="0" t="n">
        <v>37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</v>
      </c>
      <c r="B350" s="0" t="s">
        <v>21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n">
        <v>84998</v>
      </c>
      <c r="B351" s="0" t="n">
        <v>23</v>
      </c>
      <c r="C351" s="0" t="n">
        <v>357925</v>
      </c>
      <c r="D351" s="0" t="n">
        <v>4</v>
      </c>
      <c r="E351" s="0" t="s">
        <v>10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s">
        <v>22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5</v>
      </c>
      <c r="B353" s="0" t="n">
        <v>60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1</v>
      </c>
      <c r="B354" s="0" t="s">
        <v>23</v>
      </c>
      <c r="G354" s="1" t="str">
        <f aca="false">IF(AND(A355="refinement",B355=0),B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n">
        <v>5675</v>
      </c>
      <c r="B355" s="0" t="n">
        <v>14</v>
      </c>
      <c r="C355" s="0" t="n">
        <v>39067</v>
      </c>
      <c r="D355" s="0" t="n">
        <v>1</v>
      </c>
      <c r="E355" s="0" t="s">
        <v>10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2</v>
      </c>
      <c r="B356" s="0" t="s">
        <v>2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5</v>
      </c>
      <c r="B357" s="0" t="n">
        <v>74</v>
      </c>
      <c r="G357" s="1" t="n">
        <f aca="false">IF(AND(A358="refinement",B358=0),B357,"")</f>
        <v>74</v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25</v>
      </c>
      <c r="B358" s="0" t="n">
        <v>0</v>
      </c>
      <c r="G358" s="1" t="str">
        <f aca="false">IF(AND(A359="refinement",B359=0),B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1</v>
      </c>
      <c r="B359" s="0" t="s">
        <v>2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n">
        <v>26000</v>
      </c>
      <c r="B360" s="0" t="n">
        <v>64</v>
      </c>
      <c r="C360" s="0" t="n">
        <v>1728728</v>
      </c>
      <c r="D360" s="0" t="n">
        <v>1</v>
      </c>
      <c r="E360" s="0" t="s">
        <v>10</v>
      </c>
      <c r="G360" s="1" t="str">
        <f aca="false">IF(AND(A361="refinement",B361=0),B360,"")</f>
        <v/>
      </c>
      <c r="I360" s="2" t="n">
        <f aca="false">IF(A358="refinement",B360,"")</f>
        <v>64</v>
      </c>
    </row>
    <row r="361" customFormat="false" ht="12.75" hidden="false" customHeight="false" outlineLevel="0" collapsed="false">
      <c r="A361" s="0" t="s">
        <v>26</v>
      </c>
      <c r="B361" s="0" t="n">
        <v>0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25</v>
      </c>
      <c r="B362" s="0" t="n">
        <v>1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1</v>
      </c>
      <c r="B363" s="0" t="s">
        <v>24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n">
        <v>26000</v>
      </c>
      <c r="B364" s="0" t="n">
        <v>56</v>
      </c>
      <c r="C364" s="0" t="n">
        <v>1696503</v>
      </c>
      <c r="D364" s="0" t="n">
        <v>1</v>
      </c>
      <c r="E364" s="0" t="s">
        <v>10</v>
      </c>
      <c r="G364" s="1" t="str">
        <f aca="false">IF(AND(A365="refinement",B365=0),B364,"")</f>
        <v/>
      </c>
      <c r="I364" s="2" t="n">
        <f aca="false">IF(A362="refinement",B364,"")</f>
        <v>56</v>
      </c>
    </row>
    <row r="365" customFormat="false" ht="12.75" hidden="false" customHeight="false" outlineLevel="0" collapsed="false">
      <c r="A365" s="0" t="s">
        <v>26</v>
      </c>
      <c r="B365" s="0" t="n">
        <v>1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25</v>
      </c>
      <c r="B366" s="0" t="n">
        <v>2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1</v>
      </c>
      <c r="B367" s="0" t="s">
        <v>24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n">
        <v>26000</v>
      </c>
      <c r="B368" s="0" t="n">
        <v>66</v>
      </c>
      <c r="C368" s="0" t="n">
        <v>1730207</v>
      </c>
      <c r="D368" s="0" t="n">
        <v>1</v>
      </c>
      <c r="E368" s="0" t="s">
        <v>10</v>
      </c>
      <c r="G368" s="1" t="str">
        <f aca="false">IF(AND(A369="refinement",B369=0),B368,"")</f>
        <v/>
      </c>
      <c r="I368" s="2" t="n">
        <f aca="false">IF(A366="refinement",B368,"")</f>
        <v>66</v>
      </c>
    </row>
    <row r="369" customFormat="false" ht="12.75" hidden="false" customHeight="false" outlineLevel="0" collapsed="false">
      <c r="A369" s="0" t="s">
        <v>26</v>
      </c>
      <c r="B369" s="0" t="n">
        <v>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25</v>
      </c>
      <c r="B370" s="0" t="n">
        <v>3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24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0</v>
      </c>
      <c r="B372" s="0" t="n">
        <v>64</v>
      </c>
      <c r="C372" s="0" t="n">
        <v>1741380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64</v>
      </c>
    </row>
    <row r="373" customFormat="false" ht="12.75" hidden="false" customHeight="false" outlineLevel="0" collapsed="false">
      <c r="A373" s="0" t="s">
        <v>26</v>
      </c>
      <c r="B373" s="0" t="n">
        <v>3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25</v>
      </c>
      <c r="B374" s="0" t="n">
        <v>4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1</v>
      </c>
      <c r="B375" s="0" t="s">
        <v>24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n">
        <v>26001</v>
      </c>
      <c r="B376" s="0" t="n">
        <v>64</v>
      </c>
      <c r="C376" s="0" t="n">
        <v>1747544</v>
      </c>
      <c r="D376" s="0" t="n">
        <v>1</v>
      </c>
      <c r="E376" s="0" t="s">
        <v>10</v>
      </c>
      <c r="G376" s="1" t="str">
        <f aca="false">IF(AND(A377="refinement",B377=0),B376,"")</f>
        <v/>
      </c>
      <c r="I376" s="2" t="n">
        <f aca="false">IF(A374="refinement",B376,"")</f>
        <v>64</v>
      </c>
    </row>
    <row r="377" customFormat="false" ht="12.75" hidden="false" customHeight="false" outlineLevel="0" collapsed="false">
      <c r="A377" s="0" t="s">
        <v>26</v>
      </c>
      <c r="B377" s="0" t="n">
        <v>4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27</v>
      </c>
      <c r="B378" s="0" t="n">
        <v>8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0</v>
      </c>
      <c r="B379" s="0" t="n">
        <v>9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</v>
      </c>
      <c r="B380" s="0" t="s">
        <v>2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6905</v>
      </c>
      <c r="B381" s="0" t="n">
        <v>14</v>
      </c>
      <c r="C381" s="0" t="n">
        <v>55736</v>
      </c>
      <c r="D381" s="0" t="n">
        <v>1</v>
      </c>
      <c r="E381" s="0" t="s">
        <v>10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2</v>
      </c>
      <c r="B382" s="0" t="s">
        <v>13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5</v>
      </c>
      <c r="B383" s="0" t="n">
        <v>14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</v>
      </c>
      <c r="B384" s="0" t="s">
        <v>17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2491</v>
      </c>
      <c r="B385" s="0" t="n">
        <v>19</v>
      </c>
      <c r="C385" s="0" t="n">
        <v>18351</v>
      </c>
      <c r="D385" s="0" t="n">
        <v>1</v>
      </c>
      <c r="E385" s="0" t="s">
        <v>10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2</v>
      </c>
      <c r="B386" s="0" t="s">
        <v>18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5</v>
      </c>
      <c r="B387" s="0" t="n">
        <v>19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</v>
      </c>
      <c r="B388" s="0" t="s">
        <v>19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n">
        <v>6766</v>
      </c>
      <c r="B389" s="0" t="n">
        <v>10</v>
      </c>
      <c r="C389" s="0" t="n">
        <v>46266</v>
      </c>
      <c r="D389" s="0" t="n">
        <v>1</v>
      </c>
      <c r="E389" s="0" t="s">
        <v>10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2</v>
      </c>
      <c r="B390" s="0" t="s">
        <v>20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15</v>
      </c>
      <c r="B391" s="0" t="n">
        <v>43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</v>
      </c>
      <c r="B392" s="0" t="s">
        <v>2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40134</v>
      </c>
      <c r="B393" s="0" t="n">
        <v>5</v>
      </c>
      <c r="C393" s="0" t="n">
        <v>264132</v>
      </c>
      <c r="D393" s="0" t="n">
        <v>2</v>
      </c>
      <c r="E393" s="0" t="s">
        <v>1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2</v>
      </c>
      <c r="B394" s="0" t="s">
        <v>22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15</v>
      </c>
      <c r="B395" s="0" t="n">
        <v>48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</v>
      </c>
      <c r="B396" s="0" t="s">
        <v>23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3313</v>
      </c>
      <c r="B397" s="0" t="n">
        <v>12</v>
      </c>
      <c r="C397" s="0" t="n">
        <v>21987</v>
      </c>
      <c r="D397" s="0" t="n">
        <v>1</v>
      </c>
      <c r="E397" s="0" t="s">
        <v>10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12</v>
      </c>
      <c r="B398" s="0" t="s">
        <v>24</v>
      </c>
      <c r="G398" s="1" t="str">
        <f aca="false">IF(AND(A399="refinement",B399=0),B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15</v>
      </c>
      <c r="B399" s="0" t="n">
        <v>60</v>
      </c>
      <c r="G399" s="1" t="n">
        <f aca="false">IF(AND(A400="refinement",B400=0),B399,"")</f>
        <v>60</v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25</v>
      </c>
      <c r="B400" s="0" t="n">
        <v>0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4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1</v>
      </c>
      <c r="B402" s="0" t="n">
        <v>57</v>
      </c>
      <c r="C402" s="0" t="n">
        <v>1472838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57</v>
      </c>
    </row>
    <row r="403" customFormat="false" ht="12.75" hidden="false" customHeight="false" outlineLevel="0" collapsed="false">
      <c r="A403" s="0" t="s">
        <v>26</v>
      </c>
      <c r="B403" s="0" t="n">
        <v>0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25</v>
      </c>
      <c r="B404" s="0" t="n">
        <v>1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4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56</v>
      </c>
      <c r="C406" s="0" t="n">
        <v>1474304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56</v>
      </c>
    </row>
    <row r="407" customFormat="false" ht="12.75" hidden="false" customHeight="false" outlineLevel="0" collapsed="false">
      <c r="A407" s="0" t="s">
        <v>26</v>
      </c>
      <c r="B407" s="0" t="n">
        <v>1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25</v>
      </c>
      <c r="B408" s="0" t="n">
        <v>2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24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0</v>
      </c>
      <c r="B410" s="0" t="n">
        <v>58</v>
      </c>
      <c r="C410" s="0" t="n">
        <v>1472916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58</v>
      </c>
    </row>
    <row r="411" customFormat="false" ht="12.75" hidden="false" customHeight="false" outlineLevel="0" collapsed="false">
      <c r="A411" s="0" t="s">
        <v>26</v>
      </c>
      <c r="B411" s="0" t="n">
        <v>2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25</v>
      </c>
      <c r="B412" s="0" t="n">
        <v>3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24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56</v>
      </c>
      <c r="C414" s="0" t="n">
        <v>1473167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56</v>
      </c>
    </row>
    <row r="415" customFormat="false" ht="12.75" hidden="false" customHeight="false" outlineLevel="0" collapsed="false">
      <c r="A415" s="0" t="s">
        <v>26</v>
      </c>
      <c r="B415" s="0" t="n">
        <v>3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25</v>
      </c>
      <c r="B416" s="0" t="n">
        <v>4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24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57</v>
      </c>
      <c r="C418" s="0" t="n">
        <v>1451175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57</v>
      </c>
    </row>
    <row r="419" customFormat="false" ht="12.75" hidden="false" customHeight="false" outlineLevel="0" collapsed="false">
      <c r="A419" s="0" t="s">
        <v>26</v>
      </c>
      <c r="B419" s="0" t="n">
        <v>4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27</v>
      </c>
      <c r="B420" s="0" t="n">
        <v>9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0</v>
      </c>
      <c r="B421" s="0" t="n">
        <v>10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1</v>
      </c>
      <c r="B422" s="0" t="s">
        <v>2</v>
      </c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n">
        <v>6414</v>
      </c>
      <c r="B423" s="0" t="n">
        <v>7</v>
      </c>
      <c r="C423" s="0" t="n">
        <v>45472</v>
      </c>
      <c r="D423" s="0" t="n">
        <v>1</v>
      </c>
      <c r="E423" s="0" t="s">
        <v>10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2</v>
      </c>
      <c r="B424" s="0" t="s">
        <v>1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5</v>
      </c>
      <c r="B425" s="0" t="n">
        <v>7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1</v>
      </c>
      <c r="B426" s="0" t="s">
        <v>17</v>
      </c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n">
        <v>5220</v>
      </c>
      <c r="B427" s="0" t="n">
        <v>12</v>
      </c>
      <c r="C427" s="0" t="n">
        <v>40419</v>
      </c>
      <c r="D427" s="0" t="n">
        <v>1</v>
      </c>
      <c r="E427" s="0" t="s">
        <v>10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2</v>
      </c>
      <c r="B428" s="0" t="s">
        <v>18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5</v>
      </c>
      <c r="B429" s="0" t="n">
        <v>12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1</v>
      </c>
      <c r="B430" s="0" t="s">
        <v>19</v>
      </c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n">
        <v>7523</v>
      </c>
      <c r="B431" s="0" t="n">
        <v>19</v>
      </c>
      <c r="C431" s="0" t="n">
        <v>57388</v>
      </c>
      <c r="D431" s="0" t="n">
        <v>1</v>
      </c>
      <c r="E431" s="0" t="s">
        <v>10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2</v>
      </c>
      <c r="B432" s="0" t="s">
        <v>20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s">
        <v>15</v>
      </c>
      <c r="B433" s="0" t="n">
        <v>38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</v>
      </c>
      <c r="B434" s="0" t="s">
        <v>21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n">
        <v>41917</v>
      </c>
      <c r="B435" s="0" t="n">
        <v>9</v>
      </c>
      <c r="C435" s="0" t="n">
        <v>239977</v>
      </c>
      <c r="D435" s="0" t="n">
        <v>2</v>
      </c>
      <c r="E435" s="0" t="s">
        <v>10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12</v>
      </c>
      <c r="B436" s="0" t="s">
        <v>22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5</v>
      </c>
      <c r="B437" s="0" t="n">
        <v>47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</v>
      </c>
      <c r="B438" s="0" t="s">
        <v>23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n">
        <v>9150</v>
      </c>
      <c r="B439" s="0" t="n">
        <v>12</v>
      </c>
      <c r="C439" s="0" t="n">
        <v>64198</v>
      </c>
      <c r="D439" s="0" t="n">
        <v>1</v>
      </c>
      <c r="E439" s="0" t="s">
        <v>1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12</v>
      </c>
      <c r="B440" s="0" t="s">
        <v>24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5</v>
      </c>
      <c r="B441" s="0" t="n">
        <v>59</v>
      </c>
      <c r="G441" s="1" t="n">
        <f aca="false">IF(AND(A442="refinement",B442=0),B441,"")</f>
        <v>59</v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25</v>
      </c>
      <c r="B442" s="0" t="n">
        <v>0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1</v>
      </c>
      <c r="B443" s="0" t="s">
        <v>24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n">
        <v>26001</v>
      </c>
      <c r="B444" s="0" t="n">
        <v>49</v>
      </c>
      <c r="C444" s="0" t="n">
        <v>1321286</v>
      </c>
      <c r="D444" s="0" t="n">
        <v>1</v>
      </c>
      <c r="E444" s="0" t="s">
        <v>10</v>
      </c>
      <c r="G444" s="1" t="str">
        <f aca="false">IF(AND(A445="refinement",B445=0),B444,"")</f>
        <v/>
      </c>
      <c r="I444" s="2" t="n">
        <f aca="false">IF(A442="refinement",B444,"")</f>
        <v>49</v>
      </c>
    </row>
    <row r="445" customFormat="false" ht="12.75" hidden="false" customHeight="false" outlineLevel="0" collapsed="false">
      <c r="A445" s="0" t="s">
        <v>26</v>
      </c>
      <c r="B445" s="0" t="n">
        <v>0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25</v>
      </c>
      <c r="B446" s="0" t="n">
        <v>1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1</v>
      </c>
      <c r="B447" s="0" t="s">
        <v>24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n">
        <v>26000</v>
      </c>
      <c r="B448" s="0" t="n">
        <v>49</v>
      </c>
      <c r="C448" s="0" t="n">
        <v>1356033</v>
      </c>
      <c r="D448" s="0" t="n">
        <v>1</v>
      </c>
      <c r="E448" s="0" t="s">
        <v>10</v>
      </c>
      <c r="G448" s="1" t="str">
        <f aca="false">IF(AND(A449="refinement",B449=0),B448,"")</f>
        <v/>
      </c>
      <c r="I448" s="2" t="n">
        <f aca="false">IF(A446="refinement",B448,"")</f>
        <v>49</v>
      </c>
    </row>
    <row r="449" customFormat="false" ht="12.75" hidden="false" customHeight="false" outlineLevel="0" collapsed="false">
      <c r="A449" s="0" t="s">
        <v>26</v>
      </c>
      <c r="B449" s="0" t="n">
        <v>1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25</v>
      </c>
      <c r="B450" s="0" t="n">
        <v>2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1</v>
      </c>
      <c r="B451" s="0" t="s">
        <v>24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n">
        <v>26001</v>
      </c>
      <c r="B452" s="0" t="n">
        <v>49</v>
      </c>
      <c r="C452" s="0" t="n">
        <v>1337090</v>
      </c>
      <c r="D452" s="0" t="n">
        <v>1</v>
      </c>
      <c r="E452" s="0" t="s">
        <v>10</v>
      </c>
      <c r="G452" s="1" t="str">
        <f aca="false">IF(AND(A453="refinement",B453=0),B452,"")</f>
        <v/>
      </c>
      <c r="I452" s="2" t="n">
        <f aca="false">IF(A450="refinement",B452,"")</f>
        <v>49</v>
      </c>
    </row>
    <row r="453" customFormat="false" ht="12.75" hidden="false" customHeight="false" outlineLevel="0" collapsed="false">
      <c r="A453" s="0" t="s">
        <v>26</v>
      </c>
      <c r="B453" s="0" t="n">
        <v>2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25</v>
      </c>
      <c r="B454" s="0" t="n">
        <v>3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1</v>
      </c>
      <c r="B455" s="0" t="s">
        <v>2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n">
        <v>26000</v>
      </c>
      <c r="B456" s="0" t="n">
        <v>47</v>
      </c>
      <c r="C456" s="0" t="n">
        <v>1302896</v>
      </c>
      <c r="D456" s="0" t="n">
        <v>1</v>
      </c>
      <c r="E456" s="0" t="s">
        <v>10</v>
      </c>
      <c r="G456" s="1" t="str">
        <f aca="false">IF(AND(A457="refinement",B457=0),B456,"")</f>
        <v/>
      </c>
      <c r="I456" s="2" t="n">
        <f aca="false">IF(A454="refinement",B456,"")</f>
        <v>47</v>
      </c>
    </row>
    <row r="457" customFormat="false" ht="12.75" hidden="false" customHeight="false" outlineLevel="0" collapsed="false">
      <c r="A457" s="0" t="s">
        <v>26</v>
      </c>
      <c r="B457" s="0" t="n">
        <v>3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25</v>
      </c>
      <c r="B458" s="0" t="n">
        <v>4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1</v>
      </c>
      <c r="B459" s="0" t="s">
        <v>24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n">
        <v>26001</v>
      </c>
      <c r="B460" s="0" t="n">
        <v>49</v>
      </c>
      <c r="C460" s="0" t="n">
        <v>1348735</v>
      </c>
      <c r="D460" s="0" t="n">
        <v>1</v>
      </c>
      <c r="E460" s="0" t="s">
        <v>10</v>
      </c>
      <c r="G460" s="1" t="str">
        <f aca="false">IF(AND(A461="refinement",B461=0),B460,"")</f>
        <v/>
      </c>
      <c r="I460" s="2" t="n">
        <f aca="false">IF(A458="refinement",B460,"")</f>
        <v>49</v>
      </c>
    </row>
    <row r="461" customFormat="false" ht="12.75" hidden="false" customHeight="false" outlineLevel="0" collapsed="false">
      <c r="A461" s="0" t="s">
        <v>26</v>
      </c>
      <c r="B461" s="0" t="n">
        <v>4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s">
        <v>27</v>
      </c>
      <c r="B462" s="0" t="n">
        <v>10</v>
      </c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s">
        <v>0</v>
      </c>
      <c r="B463" s="0" t="n">
        <v>11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</v>
      </c>
      <c r="B464" s="0" t="s">
        <v>2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n">
        <v>6369</v>
      </c>
      <c r="B465" s="0" t="n">
        <v>13</v>
      </c>
      <c r="C465" s="0" t="n">
        <v>48424</v>
      </c>
      <c r="D465" s="0" t="n">
        <v>1</v>
      </c>
      <c r="E465" s="0" t="s">
        <v>10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s">
        <v>12</v>
      </c>
      <c r="B466" s="0" t="s">
        <v>13</v>
      </c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s">
        <v>15</v>
      </c>
      <c r="B467" s="0" t="n">
        <v>13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</v>
      </c>
      <c r="B468" s="0" t="s">
        <v>17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n">
        <v>1002</v>
      </c>
      <c r="B469" s="0" t="n">
        <v>8</v>
      </c>
      <c r="C469" s="0" t="n">
        <v>11132</v>
      </c>
      <c r="D469" s="0" t="n">
        <v>1</v>
      </c>
      <c r="E469" s="0" t="s">
        <v>10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12</v>
      </c>
      <c r="B470" s="0" t="s">
        <v>18</v>
      </c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s">
        <v>15</v>
      </c>
      <c r="B471" s="0" t="n">
        <v>8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</v>
      </c>
      <c r="B472" s="0" t="s">
        <v>19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n">
        <v>2977</v>
      </c>
      <c r="B473" s="0" t="n">
        <v>20</v>
      </c>
      <c r="C473" s="0" t="n">
        <v>23003</v>
      </c>
      <c r="D473" s="0" t="n">
        <v>1</v>
      </c>
      <c r="E473" s="0" t="s">
        <v>10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12</v>
      </c>
      <c r="B474" s="0" t="s">
        <v>20</v>
      </c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15</v>
      </c>
      <c r="B475" s="0" t="n">
        <v>41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</v>
      </c>
      <c r="B476" s="0" t="s">
        <v>21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n">
        <v>30797</v>
      </c>
      <c r="B477" s="0" t="n">
        <v>8</v>
      </c>
      <c r="C477" s="0" t="n">
        <v>126252</v>
      </c>
      <c r="D477" s="0" t="n">
        <v>2</v>
      </c>
      <c r="E477" s="0" t="s">
        <v>10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12</v>
      </c>
      <c r="B478" s="0" t="s">
        <v>22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15</v>
      </c>
      <c r="B479" s="0" t="n">
        <v>49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</v>
      </c>
      <c r="B480" s="0" t="s">
        <v>23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n">
        <v>2000</v>
      </c>
      <c r="B481" s="0" t="n">
        <v>10</v>
      </c>
      <c r="C481" s="0" t="n">
        <v>16246</v>
      </c>
      <c r="D481" s="0" t="n">
        <v>1</v>
      </c>
      <c r="E481" s="0" t="s">
        <v>10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2</v>
      </c>
      <c r="B482" s="0" t="s">
        <v>24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15</v>
      </c>
      <c r="B483" s="0" t="n">
        <v>59</v>
      </c>
      <c r="G483" s="1" t="n">
        <f aca="false">IF(AND(A484="refinement",B484=0),B483,"")</f>
        <v>59</v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25</v>
      </c>
      <c r="B484" s="0" t="n">
        <v>0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</v>
      </c>
      <c r="B485" s="0" t="s">
        <v>24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n">
        <v>26000</v>
      </c>
      <c r="B486" s="0" t="n">
        <v>51</v>
      </c>
      <c r="C486" s="0" t="n">
        <v>1411839</v>
      </c>
      <c r="D486" s="0" t="n">
        <v>1</v>
      </c>
      <c r="E486" s="0" t="s">
        <v>10</v>
      </c>
      <c r="G486" s="1" t="str">
        <f aca="false">IF(AND(A487="refinement",B487=0),B486,"")</f>
        <v/>
      </c>
      <c r="I486" s="2" t="n">
        <f aca="false">IF(A484="refinement",B486,"")</f>
        <v>51</v>
      </c>
    </row>
    <row r="487" customFormat="false" ht="12.75" hidden="false" customHeight="false" outlineLevel="0" collapsed="false">
      <c r="A487" s="0" t="s">
        <v>26</v>
      </c>
      <c r="B487" s="0" t="n">
        <v>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25</v>
      </c>
      <c r="B488" s="0" t="n">
        <v>1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</v>
      </c>
      <c r="B489" s="0" t="s">
        <v>24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n">
        <v>26001</v>
      </c>
      <c r="B490" s="0" t="n">
        <v>47</v>
      </c>
      <c r="C490" s="0" t="n">
        <v>1340140</v>
      </c>
      <c r="D490" s="0" t="n">
        <v>1</v>
      </c>
      <c r="E490" s="0" t="s">
        <v>10</v>
      </c>
      <c r="G490" s="1" t="str">
        <f aca="false">IF(AND(A491="refinement",B491=0),B490,"")</f>
        <v/>
      </c>
      <c r="I490" s="2" t="n">
        <f aca="false">IF(A488="refinement",B490,"")</f>
        <v>47</v>
      </c>
    </row>
    <row r="491" customFormat="false" ht="12.75" hidden="false" customHeight="false" outlineLevel="0" collapsed="false">
      <c r="A491" s="0" t="s">
        <v>26</v>
      </c>
      <c r="B491" s="0" t="n">
        <v>1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s">
        <v>25</v>
      </c>
      <c r="B492" s="0" t="n">
        <v>2</v>
      </c>
      <c r="G492" s="1" t="str">
        <f aca="false">IF(AND(A493="refinement",B493=0),B492,"")</f>
        <v/>
      </c>
      <c r="I492" s="2" t="str">
        <f aca="false">IF(A490="refinement",B492,"")</f>
        <v/>
      </c>
    </row>
    <row r="493" customFormat="false" ht="12.75" hidden="false" customHeight="false" outlineLevel="0" collapsed="false">
      <c r="A493" s="0" t="s">
        <v>1</v>
      </c>
      <c r="B493" s="0" t="s">
        <v>24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n">
        <v>26000</v>
      </c>
      <c r="B494" s="0" t="n">
        <v>53</v>
      </c>
      <c r="C494" s="0" t="n">
        <v>1431348</v>
      </c>
      <c r="D494" s="0" t="n">
        <v>1</v>
      </c>
      <c r="E494" s="0" t="s">
        <v>10</v>
      </c>
      <c r="G494" s="1" t="str">
        <f aca="false">IF(AND(A495="refinement",B495=0),B494,"")</f>
        <v/>
      </c>
      <c r="I494" s="2" t="n">
        <f aca="false">IF(A492="refinement",B494,"")</f>
        <v>53</v>
      </c>
    </row>
    <row r="495" customFormat="false" ht="12.75" hidden="false" customHeight="false" outlineLevel="0" collapsed="false">
      <c r="A495" s="0" t="s">
        <v>26</v>
      </c>
      <c r="B495" s="0" t="n">
        <v>2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25</v>
      </c>
      <c r="B496" s="0" t="n">
        <v>3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s">
        <v>1</v>
      </c>
      <c r="B497" s="0" t="s">
        <v>24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n">
        <v>26000</v>
      </c>
      <c r="B498" s="0" t="n">
        <v>55</v>
      </c>
      <c r="C498" s="0" t="n">
        <v>1440762</v>
      </c>
      <c r="D498" s="0" t="n">
        <v>1</v>
      </c>
      <c r="E498" s="0" t="s">
        <v>10</v>
      </c>
      <c r="G498" s="1" t="str">
        <f aca="false">IF(AND(A499="refinement",B499=0),B498,"")</f>
        <v/>
      </c>
      <c r="I498" s="2" t="n">
        <f aca="false">IF(A496="refinement",B498,"")</f>
        <v>55</v>
      </c>
    </row>
    <row r="499" customFormat="false" ht="12.75" hidden="false" customHeight="false" outlineLevel="0" collapsed="false">
      <c r="A499" s="0" t="s">
        <v>26</v>
      </c>
      <c r="B499" s="0" t="n">
        <v>3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25</v>
      </c>
      <c r="B500" s="0" t="n">
        <v>4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</v>
      </c>
      <c r="B501" s="0" t="s">
        <v>24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n">
        <v>26001</v>
      </c>
      <c r="B502" s="0" t="n">
        <v>49</v>
      </c>
      <c r="C502" s="0" t="n">
        <v>1363923</v>
      </c>
      <c r="D502" s="0" t="n">
        <v>1</v>
      </c>
      <c r="E502" s="0" t="s">
        <v>10</v>
      </c>
      <c r="G502" s="1" t="str">
        <f aca="false">IF(AND(A503="refinement",B503=0),B502,"")</f>
        <v/>
      </c>
      <c r="I502" s="2" t="n">
        <f aca="false">IF(A500="refinement",B502,"")</f>
        <v>49</v>
      </c>
    </row>
    <row r="503" customFormat="false" ht="12.75" hidden="false" customHeight="false" outlineLevel="0" collapsed="false">
      <c r="A503" s="0" t="s">
        <v>26</v>
      </c>
      <c r="B503" s="0" t="n">
        <v>4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27</v>
      </c>
      <c r="B504" s="0" t="n">
        <v>11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0</v>
      </c>
      <c r="B505" s="0" t="n">
        <v>12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</v>
      </c>
      <c r="B506" s="0" t="s">
        <v>2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n">
        <v>8067</v>
      </c>
      <c r="B507" s="0" t="n">
        <v>14</v>
      </c>
      <c r="C507" s="0" t="n">
        <v>65195</v>
      </c>
      <c r="D507" s="0" t="n">
        <v>1</v>
      </c>
      <c r="E507" s="0" t="s">
        <v>10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2</v>
      </c>
      <c r="B508" s="0" t="s">
        <v>13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5</v>
      </c>
      <c r="B509" s="0" t="n">
        <v>14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1</v>
      </c>
      <c r="B510" s="0" t="s">
        <v>17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n">
        <v>4363</v>
      </c>
      <c r="B511" s="0" t="n">
        <v>11</v>
      </c>
      <c r="C511" s="0" t="n">
        <v>28099</v>
      </c>
      <c r="D511" s="0" t="n">
        <v>1</v>
      </c>
      <c r="E511" s="0" t="s">
        <v>10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2</v>
      </c>
      <c r="B512" s="0" t="s">
        <v>18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5</v>
      </c>
      <c r="B513" s="0" t="n">
        <v>11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</v>
      </c>
      <c r="B514" s="0" t="s">
        <v>19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n">
        <v>6187</v>
      </c>
      <c r="B515" s="0" t="n">
        <v>15</v>
      </c>
      <c r="C515" s="0" t="n">
        <v>46781</v>
      </c>
      <c r="D515" s="0" t="n">
        <v>1</v>
      </c>
      <c r="E515" s="0" t="s">
        <v>10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2</v>
      </c>
      <c r="B516" s="0" t="s">
        <v>20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5</v>
      </c>
      <c r="B517" s="0" t="n">
        <v>40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</v>
      </c>
      <c r="B518" s="0" t="s">
        <v>21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n">
        <v>56884</v>
      </c>
      <c r="B519" s="0" t="n">
        <v>10</v>
      </c>
      <c r="C519" s="0" t="n">
        <v>266495</v>
      </c>
      <c r="D519" s="0" t="n">
        <v>3</v>
      </c>
      <c r="E519" s="0" t="s">
        <v>10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2</v>
      </c>
      <c r="B520" s="0" t="s">
        <v>22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5</v>
      </c>
      <c r="B521" s="0" t="n">
        <v>50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s">
        <v>1</v>
      </c>
      <c r="B522" s="0" t="s">
        <v>23</v>
      </c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n">
        <v>3959</v>
      </c>
      <c r="B523" s="0" t="n">
        <v>10</v>
      </c>
      <c r="C523" s="0" t="n">
        <v>31616</v>
      </c>
      <c r="D523" s="0" t="n">
        <v>1</v>
      </c>
      <c r="E523" s="0" t="s">
        <v>10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s">
        <v>24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5</v>
      </c>
      <c r="B525" s="0" t="n">
        <v>60</v>
      </c>
      <c r="G525" s="1" t="n">
        <f aca="false">IF(AND(A526="refinement",B526=0),B525,"")</f>
        <v>60</v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s">
        <v>25</v>
      </c>
      <c r="B526" s="0" t="n">
        <v>0</v>
      </c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1</v>
      </c>
      <c r="B527" s="0" t="s">
        <v>24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n">
        <v>26000</v>
      </c>
      <c r="B528" s="0" t="n">
        <v>56</v>
      </c>
      <c r="C528" s="0" t="n">
        <v>1447064</v>
      </c>
      <c r="D528" s="0" t="n">
        <v>1</v>
      </c>
      <c r="E528" s="0" t="s">
        <v>10</v>
      </c>
      <c r="G528" s="1" t="str">
        <f aca="false">IF(AND(A529="refinement",B529=0),B528,"")</f>
        <v/>
      </c>
      <c r="I528" s="2" t="n">
        <f aca="false">IF(A526="refinement",B528,"")</f>
        <v>56</v>
      </c>
    </row>
    <row r="529" customFormat="false" ht="12.75" hidden="false" customHeight="false" outlineLevel="0" collapsed="false">
      <c r="A529" s="0" t="s">
        <v>26</v>
      </c>
      <c r="B529" s="0" t="n">
        <v>0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25</v>
      </c>
      <c r="B530" s="0" t="n">
        <v>1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1</v>
      </c>
      <c r="B531" s="0" t="s">
        <v>24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n">
        <v>26000</v>
      </c>
      <c r="B532" s="0" t="n">
        <v>56</v>
      </c>
      <c r="C532" s="0" t="n">
        <v>1466103</v>
      </c>
      <c r="D532" s="0" t="n">
        <v>1</v>
      </c>
      <c r="E532" s="0" t="s">
        <v>10</v>
      </c>
      <c r="G532" s="1" t="str">
        <f aca="false">IF(AND(A533="refinement",B533=0),B532,"")</f>
        <v/>
      </c>
      <c r="I532" s="2" t="n">
        <f aca="false">IF(A530="refinement",B532,"")</f>
        <v>56</v>
      </c>
    </row>
    <row r="533" customFormat="false" ht="12.75" hidden="false" customHeight="false" outlineLevel="0" collapsed="false">
      <c r="A533" s="0" t="s">
        <v>26</v>
      </c>
      <c r="B533" s="0" t="n">
        <v>1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s">
        <v>25</v>
      </c>
      <c r="B534" s="0" t="n">
        <v>2</v>
      </c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1</v>
      </c>
      <c r="B535" s="0" t="s">
        <v>24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n">
        <v>26000</v>
      </c>
      <c r="B536" s="0" t="n">
        <v>56</v>
      </c>
      <c r="C536" s="0" t="n">
        <v>1451635</v>
      </c>
      <c r="D536" s="0" t="n">
        <v>1</v>
      </c>
      <c r="E536" s="0" t="s">
        <v>10</v>
      </c>
      <c r="G536" s="1" t="str">
        <f aca="false">IF(AND(A537="refinement",B537=0),B536,"")</f>
        <v/>
      </c>
      <c r="I536" s="2" t="n">
        <f aca="false">IF(A534="refinement",B536,"")</f>
        <v>56</v>
      </c>
    </row>
    <row r="537" customFormat="false" ht="12.75" hidden="false" customHeight="false" outlineLevel="0" collapsed="false">
      <c r="A537" s="0" t="s">
        <v>26</v>
      </c>
      <c r="B537" s="0" t="n">
        <v>2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s">
        <v>25</v>
      </c>
      <c r="B538" s="0" t="n">
        <v>3</v>
      </c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1</v>
      </c>
      <c r="B539" s="0" t="s">
        <v>24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n">
        <v>26000</v>
      </c>
      <c r="B540" s="0" t="n">
        <v>57</v>
      </c>
      <c r="C540" s="0" t="n">
        <v>1459390</v>
      </c>
      <c r="D540" s="0" t="n">
        <v>1</v>
      </c>
      <c r="E540" s="0" t="s">
        <v>10</v>
      </c>
      <c r="G540" s="1" t="str">
        <f aca="false">IF(AND(A541="refinement",B541=0),B540,"")</f>
        <v/>
      </c>
      <c r="I540" s="2" t="n">
        <f aca="false">IF(A538="refinement",B540,"")</f>
        <v>57</v>
      </c>
    </row>
    <row r="541" customFormat="false" ht="12.75" hidden="false" customHeight="false" outlineLevel="0" collapsed="false">
      <c r="A541" s="0" t="s">
        <v>26</v>
      </c>
      <c r="B541" s="0" t="n">
        <v>3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25</v>
      </c>
      <c r="B542" s="0" t="n">
        <v>4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1</v>
      </c>
      <c r="B543" s="0" t="s">
        <v>24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n">
        <v>26001</v>
      </c>
      <c r="B544" s="0" t="n">
        <v>54</v>
      </c>
      <c r="C544" s="0" t="n">
        <v>1452864</v>
      </c>
      <c r="D544" s="0" t="n">
        <v>1</v>
      </c>
      <c r="E544" s="0" t="s">
        <v>10</v>
      </c>
      <c r="G544" s="1" t="str">
        <f aca="false">IF(AND(A545="refinement",B545=0),B544,"")</f>
        <v/>
      </c>
      <c r="I544" s="2" t="n">
        <f aca="false">IF(A542="refinement",B544,"")</f>
        <v>54</v>
      </c>
    </row>
    <row r="545" customFormat="false" ht="12.75" hidden="false" customHeight="false" outlineLevel="0" collapsed="false">
      <c r="A545" s="0" t="s">
        <v>26</v>
      </c>
      <c r="B545" s="0" t="n">
        <v>4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27</v>
      </c>
      <c r="B546" s="0" t="n">
        <v>12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0</v>
      </c>
      <c r="B547" s="0" t="n">
        <v>13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</v>
      </c>
      <c r="B548" s="0" t="s">
        <v>2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12231</v>
      </c>
      <c r="B549" s="0" t="n">
        <v>14</v>
      </c>
      <c r="C549" s="0" t="n">
        <v>112172</v>
      </c>
      <c r="D549" s="0" t="n">
        <v>1</v>
      </c>
      <c r="E549" s="0" t="s">
        <v>10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2</v>
      </c>
      <c r="B550" s="0" t="s">
        <v>13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15</v>
      </c>
      <c r="B551" s="0" t="n">
        <v>14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</v>
      </c>
      <c r="B552" s="0" t="s">
        <v>17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n">
        <v>4330</v>
      </c>
      <c r="B553" s="0" t="n">
        <v>7</v>
      </c>
      <c r="C553" s="0" t="n">
        <v>29578</v>
      </c>
      <c r="D553" s="0" t="n">
        <v>1</v>
      </c>
      <c r="E553" s="0" t="s">
        <v>10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2</v>
      </c>
      <c r="B554" s="0" t="s">
        <v>18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15</v>
      </c>
      <c r="B555" s="0" t="n">
        <v>7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</v>
      </c>
      <c r="B556" s="0" t="s">
        <v>19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n">
        <v>9535</v>
      </c>
      <c r="B557" s="0" t="n">
        <v>16</v>
      </c>
      <c r="C557" s="0" t="n">
        <v>119030</v>
      </c>
      <c r="D557" s="0" t="n">
        <v>1</v>
      </c>
      <c r="E557" s="0" t="s">
        <v>10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12</v>
      </c>
      <c r="B558" s="0" t="s">
        <v>20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15</v>
      </c>
      <c r="B559" s="0" t="n">
        <v>37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</v>
      </c>
      <c r="B560" s="0" t="s">
        <v>21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n">
        <v>17712</v>
      </c>
      <c r="B561" s="0" t="n">
        <v>9</v>
      </c>
      <c r="C561" s="0" t="n">
        <v>97904</v>
      </c>
      <c r="D561" s="0" t="n">
        <v>1</v>
      </c>
      <c r="E561" s="0" t="s">
        <v>10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12</v>
      </c>
      <c r="B562" s="0" t="s">
        <v>22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15</v>
      </c>
      <c r="B563" s="0" t="n">
        <v>46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</v>
      </c>
      <c r="B564" s="0" t="s">
        <v>23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n">
        <v>4980</v>
      </c>
      <c r="B565" s="0" t="n">
        <v>9</v>
      </c>
      <c r="C565" s="0" t="n">
        <v>34255</v>
      </c>
      <c r="D565" s="0" t="n">
        <v>1</v>
      </c>
      <c r="E565" s="0" t="s">
        <v>10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12</v>
      </c>
      <c r="B566" s="0" t="s">
        <v>24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15</v>
      </c>
      <c r="B567" s="0" t="n">
        <v>55</v>
      </c>
      <c r="G567" s="1" t="n">
        <f aca="false">IF(AND(A568="refinement",B568=0),B567,"")</f>
        <v>55</v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25</v>
      </c>
      <c r="B568" s="0" t="n">
        <v>0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</v>
      </c>
      <c r="B569" s="0" t="s">
        <v>24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n">
        <v>26000</v>
      </c>
      <c r="B570" s="0" t="n">
        <v>50</v>
      </c>
      <c r="C570" s="0" t="n">
        <v>1332625</v>
      </c>
      <c r="D570" s="0" t="n">
        <v>1</v>
      </c>
      <c r="E570" s="0" t="s">
        <v>10</v>
      </c>
      <c r="G570" s="1" t="str">
        <f aca="false">IF(AND(A571="refinement",B571=0),B570,"")</f>
        <v/>
      </c>
      <c r="I570" s="2" t="n">
        <f aca="false">IF(A568="refinement",B570,"")</f>
        <v>50</v>
      </c>
    </row>
    <row r="571" customFormat="false" ht="12.75" hidden="false" customHeight="false" outlineLevel="0" collapsed="false">
      <c r="A571" s="0" t="s">
        <v>26</v>
      </c>
      <c r="B571" s="0" t="n">
        <v>0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25</v>
      </c>
      <c r="B572" s="0" t="n">
        <v>1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1</v>
      </c>
      <c r="B573" s="0" t="s">
        <v>24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n">
        <v>26000</v>
      </c>
      <c r="B574" s="0" t="n">
        <v>49</v>
      </c>
      <c r="C574" s="0" t="n">
        <v>1328272</v>
      </c>
      <c r="D574" s="0" t="n">
        <v>1</v>
      </c>
      <c r="E574" s="0" t="s">
        <v>10</v>
      </c>
      <c r="G574" s="1" t="str">
        <f aca="false">IF(AND(A575="refinement",B575=0),B574,"")</f>
        <v/>
      </c>
      <c r="I574" s="2" t="n">
        <f aca="false">IF(A572="refinement",B574,"")</f>
        <v>49</v>
      </c>
    </row>
    <row r="575" customFormat="false" ht="12.75" hidden="false" customHeight="false" outlineLevel="0" collapsed="false">
      <c r="A575" s="0" t="s">
        <v>26</v>
      </c>
      <c r="B575" s="0" t="n">
        <v>1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25</v>
      </c>
      <c r="B576" s="0" t="n">
        <v>2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1</v>
      </c>
      <c r="B577" s="0" t="s">
        <v>2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n">
        <v>26000</v>
      </c>
      <c r="B578" s="0" t="n">
        <v>48</v>
      </c>
      <c r="C578" s="0" t="n">
        <v>1341543</v>
      </c>
      <c r="D578" s="0" t="n">
        <v>1</v>
      </c>
      <c r="E578" s="0" t="s">
        <v>10</v>
      </c>
      <c r="G578" s="1" t="str">
        <f aca="false">IF(AND(A579="refinement",B579=0),B578,"")</f>
        <v/>
      </c>
      <c r="I578" s="2" t="n">
        <f aca="false">IF(A576="refinement",B578,"")</f>
        <v>48</v>
      </c>
    </row>
    <row r="579" customFormat="false" ht="12.75" hidden="false" customHeight="false" outlineLevel="0" collapsed="false">
      <c r="A579" s="0" t="s">
        <v>26</v>
      </c>
      <c r="B579" s="0" t="n">
        <v>2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25</v>
      </c>
      <c r="B580" s="0" t="n">
        <v>3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</v>
      </c>
      <c r="B581" s="0" t="s">
        <v>24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n">
        <v>26000</v>
      </c>
      <c r="B582" s="0" t="n">
        <v>50</v>
      </c>
      <c r="C582" s="0" t="n">
        <v>1328233</v>
      </c>
      <c r="D582" s="0" t="n">
        <v>1</v>
      </c>
      <c r="E582" s="0" t="s">
        <v>10</v>
      </c>
      <c r="G582" s="1" t="str">
        <f aca="false">IF(AND(A583="refinement",B583=0),B582,"")</f>
        <v/>
      </c>
      <c r="I582" s="2" t="n">
        <f aca="false">IF(A580="refinement",B582,"")</f>
        <v>50</v>
      </c>
    </row>
    <row r="583" customFormat="false" ht="12.75" hidden="false" customHeight="false" outlineLevel="0" collapsed="false">
      <c r="A583" s="0" t="s">
        <v>26</v>
      </c>
      <c r="B583" s="0" t="n">
        <v>3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25</v>
      </c>
      <c r="B584" s="0" t="n">
        <v>4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</v>
      </c>
      <c r="B585" s="0" t="s">
        <v>24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n">
        <v>26000</v>
      </c>
      <c r="B586" s="0" t="n">
        <v>50</v>
      </c>
      <c r="C586" s="0" t="n">
        <v>1350658</v>
      </c>
      <c r="D586" s="0" t="n">
        <v>1</v>
      </c>
      <c r="E586" s="0" t="s">
        <v>10</v>
      </c>
      <c r="G586" s="1" t="str">
        <f aca="false">IF(AND(A587="refinement",B587=0),B586,"")</f>
        <v/>
      </c>
      <c r="I586" s="2" t="n">
        <f aca="false">IF(A584="refinement",B586,"")</f>
        <v>50</v>
      </c>
    </row>
    <row r="587" customFormat="false" ht="12.75" hidden="false" customHeight="false" outlineLevel="0" collapsed="false">
      <c r="A587" s="0" t="s">
        <v>26</v>
      </c>
      <c r="B587" s="0" t="n">
        <v>4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27</v>
      </c>
      <c r="B588" s="0" t="n">
        <v>13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0</v>
      </c>
      <c r="B589" s="0" t="n">
        <v>14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1</v>
      </c>
      <c r="B590" s="0" t="s">
        <v>2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n">
        <v>5836</v>
      </c>
      <c r="B591" s="0" t="n">
        <v>15</v>
      </c>
      <c r="C591" s="0" t="n">
        <v>38984</v>
      </c>
      <c r="D591" s="0" t="n">
        <v>1</v>
      </c>
      <c r="E591" s="0" t="s">
        <v>10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2</v>
      </c>
      <c r="B592" s="0" t="s">
        <v>13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5</v>
      </c>
      <c r="B593" s="0" t="n">
        <v>15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s">
        <v>1</v>
      </c>
      <c r="B594" s="0" t="s">
        <v>17</v>
      </c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n">
        <v>5646</v>
      </c>
      <c r="B595" s="0" t="n">
        <v>11</v>
      </c>
      <c r="C595" s="0" t="n">
        <v>39195</v>
      </c>
      <c r="D595" s="0" t="n">
        <v>1</v>
      </c>
      <c r="E595" s="0" t="s">
        <v>10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2</v>
      </c>
      <c r="B596" s="0" t="s">
        <v>18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5</v>
      </c>
      <c r="B597" s="0" t="n">
        <v>11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s">
        <v>1</v>
      </c>
      <c r="B598" s="0" t="s">
        <v>19</v>
      </c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n">
        <v>4960</v>
      </c>
      <c r="B599" s="0" t="n">
        <v>12</v>
      </c>
      <c r="C599" s="0" t="n">
        <v>36285</v>
      </c>
      <c r="D599" s="0" t="n">
        <v>1</v>
      </c>
      <c r="E599" s="0" t="s">
        <v>10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2</v>
      </c>
      <c r="B600" s="0" t="s">
        <v>20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15</v>
      </c>
      <c r="B601" s="0" t="n">
        <v>38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</v>
      </c>
      <c r="B602" s="0" t="s">
        <v>21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54858</v>
      </c>
      <c r="B603" s="0" t="n">
        <v>11</v>
      </c>
      <c r="C603" s="0" t="n">
        <v>269392</v>
      </c>
      <c r="D603" s="0" t="n">
        <v>3</v>
      </c>
      <c r="E603" s="0" t="s">
        <v>10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2</v>
      </c>
      <c r="B604" s="0" t="s">
        <v>22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5</v>
      </c>
      <c r="B605" s="0" t="n">
        <v>49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s">
        <v>1</v>
      </c>
      <c r="B606" s="0" t="s">
        <v>23</v>
      </c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n">
        <v>9186</v>
      </c>
      <c r="B607" s="0" t="n">
        <v>11</v>
      </c>
      <c r="C607" s="0" t="n">
        <v>72119</v>
      </c>
      <c r="D607" s="0" t="n">
        <v>1</v>
      </c>
      <c r="E607" s="0" t="s">
        <v>1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2</v>
      </c>
      <c r="B608" s="0" t="s">
        <v>24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5</v>
      </c>
      <c r="B609" s="0" t="n">
        <v>60</v>
      </c>
      <c r="G609" s="1" t="n">
        <f aca="false">IF(AND(A610="refinement",B610=0),B609,"")</f>
        <v>60</v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s">
        <v>25</v>
      </c>
      <c r="B610" s="0" t="n">
        <v>0</v>
      </c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1</v>
      </c>
      <c r="B611" s="0" t="s">
        <v>24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n">
        <v>26000</v>
      </c>
      <c r="B612" s="0" t="n">
        <v>59</v>
      </c>
      <c r="C612" s="0" t="n">
        <v>1488831</v>
      </c>
      <c r="D612" s="0" t="n">
        <v>1</v>
      </c>
      <c r="E612" s="0" t="s">
        <v>10</v>
      </c>
      <c r="G612" s="1" t="str">
        <f aca="false">IF(AND(A613="refinement",B613=0),B612,"")</f>
        <v/>
      </c>
      <c r="I612" s="2" t="n">
        <f aca="false">IF(A610="refinement",B612,"")</f>
        <v>59</v>
      </c>
    </row>
    <row r="613" customFormat="false" ht="12.75" hidden="false" customHeight="false" outlineLevel="0" collapsed="false">
      <c r="A613" s="0" t="s">
        <v>26</v>
      </c>
      <c r="B613" s="0" t="n">
        <v>0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25</v>
      </c>
      <c r="B614" s="0" t="n">
        <v>1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1</v>
      </c>
      <c r="B615" s="0" t="s">
        <v>24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n">
        <v>26000</v>
      </c>
      <c r="B616" s="0" t="n">
        <v>58</v>
      </c>
      <c r="C616" s="0" t="n">
        <v>1482546</v>
      </c>
      <c r="D616" s="0" t="n">
        <v>1</v>
      </c>
      <c r="E616" s="0" t="s">
        <v>10</v>
      </c>
      <c r="G616" s="1" t="str">
        <f aca="false">IF(AND(A617="refinement",B617=0),B616,"")</f>
        <v/>
      </c>
      <c r="I616" s="2" t="n">
        <f aca="false">IF(A614="refinement",B616,"")</f>
        <v>58</v>
      </c>
    </row>
    <row r="617" customFormat="false" ht="12.75" hidden="false" customHeight="false" outlineLevel="0" collapsed="false">
      <c r="A617" s="0" t="s">
        <v>26</v>
      </c>
      <c r="B617" s="0" t="n">
        <v>1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25</v>
      </c>
      <c r="B618" s="0" t="n">
        <v>2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1</v>
      </c>
      <c r="B619" s="0" t="s">
        <v>24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n">
        <v>26000</v>
      </c>
      <c r="B620" s="0" t="n">
        <v>59</v>
      </c>
      <c r="C620" s="0" t="n">
        <v>1491725</v>
      </c>
      <c r="D620" s="0" t="n">
        <v>1</v>
      </c>
      <c r="E620" s="0" t="s">
        <v>10</v>
      </c>
      <c r="G620" s="1" t="str">
        <f aca="false">IF(AND(A621="refinement",B621=0),B620,"")</f>
        <v/>
      </c>
      <c r="I620" s="2" t="n">
        <f aca="false">IF(A618="refinement",B620,"")</f>
        <v>59</v>
      </c>
    </row>
    <row r="621" customFormat="false" ht="12.75" hidden="false" customHeight="false" outlineLevel="0" collapsed="false">
      <c r="A621" s="0" t="s">
        <v>26</v>
      </c>
      <c r="B621" s="0" t="n">
        <v>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25</v>
      </c>
      <c r="B622" s="0" t="n">
        <v>3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1</v>
      </c>
      <c r="B623" s="0" t="s">
        <v>2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n">
        <v>26000</v>
      </c>
      <c r="B624" s="0" t="n">
        <v>59</v>
      </c>
      <c r="C624" s="0" t="n">
        <v>1489157</v>
      </c>
      <c r="D624" s="0" t="n">
        <v>1</v>
      </c>
      <c r="E624" s="0" t="s">
        <v>10</v>
      </c>
      <c r="G624" s="1" t="str">
        <f aca="false">IF(AND(A625="refinement",B625=0),B624,"")</f>
        <v/>
      </c>
      <c r="I624" s="2" t="n">
        <f aca="false">IF(A622="refinement",B624,"")</f>
        <v>59</v>
      </c>
    </row>
    <row r="625" customFormat="false" ht="12.75" hidden="false" customHeight="false" outlineLevel="0" collapsed="false">
      <c r="A625" s="0" t="s">
        <v>26</v>
      </c>
      <c r="B625" s="0" t="n">
        <v>3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25</v>
      </c>
      <c r="B626" s="0" t="n">
        <v>4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</v>
      </c>
      <c r="B627" s="0" t="s">
        <v>24</v>
      </c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n">
        <v>26000</v>
      </c>
      <c r="B628" s="0" t="n">
        <v>59</v>
      </c>
      <c r="C628" s="0" t="n">
        <v>1494167</v>
      </c>
      <c r="D628" s="0" t="n">
        <v>1</v>
      </c>
      <c r="E628" s="0" t="s">
        <v>10</v>
      </c>
      <c r="G628" s="1" t="str">
        <f aca="false">IF(AND(A629="refinement",B629=0),B628,"")</f>
        <v/>
      </c>
      <c r="I628" s="2" t="n">
        <f aca="false">IF(A626="refinement",B628,"")</f>
        <v>59</v>
      </c>
    </row>
    <row r="629" customFormat="false" ht="12.75" hidden="false" customHeight="false" outlineLevel="0" collapsed="false">
      <c r="A629" s="0" t="s">
        <v>26</v>
      </c>
      <c r="B629" s="0" t="n">
        <v>4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27</v>
      </c>
      <c r="B630" s="0" t="n">
        <v>14</v>
      </c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0</v>
      </c>
      <c r="B631" s="0" t="n">
        <v>15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</v>
      </c>
      <c r="B632" s="0" t="s">
        <v>2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7068</v>
      </c>
      <c r="B633" s="0" t="n">
        <v>11</v>
      </c>
      <c r="C633" s="0" t="n">
        <v>64273</v>
      </c>
      <c r="D633" s="0" t="n">
        <v>1</v>
      </c>
      <c r="E633" s="0" t="s">
        <v>10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12</v>
      </c>
      <c r="B634" s="0" t="s">
        <v>13</v>
      </c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15</v>
      </c>
      <c r="B635" s="0" t="n">
        <v>11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</v>
      </c>
      <c r="B636" s="0" t="s">
        <v>17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6797</v>
      </c>
      <c r="B637" s="0" t="n">
        <v>10</v>
      </c>
      <c r="C637" s="0" t="n">
        <v>45235</v>
      </c>
      <c r="D637" s="0" t="n">
        <v>1</v>
      </c>
      <c r="E637" s="0" t="s">
        <v>10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12</v>
      </c>
      <c r="B638" s="0" t="s">
        <v>18</v>
      </c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15</v>
      </c>
      <c r="B639" s="0" t="n">
        <v>10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</v>
      </c>
      <c r="B640" s="0" t="s">
        <v>19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n">
        <v>3938</v>
      </c>
      <c r="B641" s="0" t="n">
        <v>12</v>
      </c>
      <c r="C641" s="0" t="n">
        <v>29851</v>
      </c>
      <c r="D641" s="0" t="n">
        <v>1</v>
      </c>
      <c r="E641" s="0" t="s">
        <v>10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s">
        <v>12</v>
      </c>
      <c r="B642" s="0" t="s">
        <v>20</v>
      </c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15</v>
      </c>
      <c r="B643" s="0" t="n">
        <v>3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</v>
      </c>
      <c r="B644" s="0" t="s">
        <v>21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n">
        <v>21241</v>
      </c>
      <c r="B645" s="0" t="n">
        <v>5</v>
      </c>
      <c r="C645" s="0" t="n">
        <v>124194</v>
      </c>
      <c r="D645" s="0" t="n">
        <v>1</v>
      </c>
      <c r="E645" s="0" t="s">
        <v>10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s">
        <v>12</v>
      </c>
      <c r="B646" s="0" t="s">
        <v>22</v>
      </c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15</v>
      </c>
      <c r="B647" s="0" t="n">
        <v>38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</v>
      </c>
      <c r="B648" s="0" t="s">
        <v>23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5999</v>
      </c>
      <c r="B649" s="0" t="n">
        <v>10</v>
      </c>
      <c r="C649" s="0" t="n">
        <v>40457</v>
      </c>
      <c r="D649" s="0" t="n">
        <v>1</v>
      </c>
      <c r="E649" s="0" t="s">
        <v>10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2</v>
      </c>
      <c r="B650" s="0" t="s">
        <v>24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15</v>
      </c>
      <c r="B651" s="0" t="n">
        <v>48</v>
      </c>
      <c r="G651" s="1" t="n">
        <f aca="false">IF(AND(A652="refinement",B652=0),B651,"")</f>
        <v>48</v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25</v>
      </c>
      <c r="B652" s="0" t="n">
        <v>0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</v>
      </c>
      <c r="B653" s="0" t="s">
        <v>24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n">
        <v>26000</v>
      </c>
      <c r="B654" s="0" t="n">
        <v>44</v>
      </c>
      <c r="C654" s="0" t="n">
        <v>1185622</v>
      </c>
      <c r="D654" s="0" t="n">
        <v>1</v>
      </c>
      <c r="E654" s="0" t="s">
        <v>10</v>
      </c>
      <c r="G654" s="1" t="str">
        <f aca="false">IF(AND(A655="refinement",B655=0),B654,"")</f>
        <v/>
      </c>
      <c r="I654" s="2" t="n">
        <f aca="false">IF(A652="refinement",B654,"")</f>
        <v>44</v>
      </c>
    </row>
    <row r="655" customFormat="false" ht="12.75" hidden="false" customHeight="false" outlineLevel="0" collapsed="false">
      <c r="A655" s="0" t="s">
        <v>26</v>
      </c>
      <c r="B655" s="0" t="n">
        <v>0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25</v>
      </c>
      <c r="B656" s="0" t="n">
        <v>1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24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0</v>
      </c>
      <c r="B658" s="0" t="n">
        <v>45</v>
      </c>
      <c r="C658" s="0" t="n">
        <v>1185372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45</v>
      </c>
    </row>
    <row r="659" customFormat="false" ht="12.75" hidden="false" customHeight="false" outlineLevel="0" collapsed="false">
      <c r="A659" s="0" t="s">
        <v>26</v>
      </c>
      <c r="B659" s="0" t="n">
        <v>1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25</v>
      </c>
      <c r="B660" s="0" t="n">
        <v>2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4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0</v>
      </c>
      <c r="B662" s="0" t="n">
        <v>44</v>
      </c>
      <c r="C662" s="0" t="n">
        <v>1181506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44</v>
      </c>
    </row>
    <row r="663" customFormat="false" ht="12.75" hidden="false" customHeight="false" outlineLevel="0" collapsed="false">
      <c r="A663" s="0" t="s">
        <v>26</v>
      </c>
      <c r="B663" s="0" t="n">
        <v>2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25</v>
      </c>
      <c r="B664" s="0" t="n">
        <v>3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4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0</v>
      </c>
      <c r="B666" s="0" t="n">
        <v>46</v>
      </c>
      <c r="C666" s="0" t="n">
        <v>1191539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46</v>
      </c>
    </row>
    <row r="667" customFormat="false" ht="12.75" hidden="false" customHeight="false" outlineLevel="0" collapsed="false">
      <c r="A667" s="0" t="s">
        <v>26</v>
      </c>
      <c r="B667" s="0" t="n">
        <v>3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25</v>
      </c>
      <c r="B668" s="0" t="n">
        <v>4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4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1</v>
      </c>
      <c r="B670" s="0" t="n">
        <v>45</v>
      </c>
      <c r="C670" s="0" t="n">
        <v>1184283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45</v>
      </c>
    </row>
    <row r="671" customFormat="false" ht="12.75" hidden="false" customHeight="false" outlineLevel="0" collapsed="false">
      <c r="A671" s="0" t="s">
        <v>26</v>
      </c>
      <c r="B671" s="0" t="n">
        <v>4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27</v>
      </c>
      <c r="B672" s="0" t="n">
        <v>15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0</v>
      </c>
      <c r="B673" s="0" t="n">
        <v>16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</v>
      </c>
      <c r="B674" s="0" t="s">
        <v>2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n">
        <v>8260</v>
      </c>
      <c r="B675" s="0" t="n">
        <v>8</v>
      </c>
      <c r="C675" s="0" t="n">
        <v>67843</v>
      </c>
      <c r="D675" s="0" t="n">
        <v>1</v>
      </c>
      <c r="E675" s="0" t="s">
        <v>10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2</v>
      </c>
      <c r="B676" s="0" t="s">
        <v>13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5</v>
      </c>
      <c r="B677" s="0" t="n">
        <v>8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1</v>
      </c>
      <c r="B678" s="0" t="s">
        <v>17</v>
      </c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n">
        <v>6037</v>
      </c>
      <c r="B679" s="0" t="n">
        <v>9</v>
      </c>
      <c r="C679" s="0" t="n">
        <v>45892</v>
      </c>
      <c r="D679" s="0" t="n">
        <v>1</v>
      </c>
      <c r="E679" s="0" t="s">
        <v>1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s">
        <v>18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5</v>
      </c>
      <c r="B681" s="0" t="n">
        <v>9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1</v>
      </c>
      <c r="B682" s="0" t="s">
        <v>19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n">
        <v>4808</v>
      </c>
      <c r="B683" s="0" t="n">
        <v>13</v>
      </c>
      <c r="C683" s="0" t="n">
        <v>39051</v>
      </c>
      <c r="D683" s="0" t="n">
        <v>1</v>
      </c>
      <c r="E683" s="0" t="s">
        <v>10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s">
        <v>20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5</v>
      </c>
      <c r="B685" s="0" t="n">
        <v>30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</v>
      </c>
      <c r="B686" s="0" t="s">
        <v>21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n">
        <v>15161</v>
      </c>
      <c r="B687" s="0" t="n">
        <v>9</v>
      </c>
      <c r="C687" s="0" t="n">
        <v>131422</v>
      </c>
      <c r="D687" s="0" t="n">
        <v>1</v>
      </c>
      <c r="E687" s="0" t="s">
        <v>10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s">
        <v>22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5</v>
      </c>
      <c r="B689" s="0" t="n">
        <v>39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1</v>
      </c>
      <c r="B690" s="0" t="s">
        <v>23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n">
        <v>6029</v>
      </c>
      <c r="B691" s="0" t="n">
        <v>9</v>
      </c>
      <c r="C691" s="0" t="n">
        <v>46006</v>
      </c>
      <c r="D691" s="0" t="n">
        <v>1</v>
      </c>
      <c r="E691" s="0" t="s">
        <v>10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s">
        <v>24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5</v>
      </c>
      <c r="B693" s="0" t="n">
        <v>48</v>
      </c>
      <c r="G693" s="1" t="n">
        <f aca="false">IF(AND(A694="refinement",B694=0),B693,"")</f>
        <v>48</v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25</v>
      </c>
      <c r="B694" s="0" t="n">
        <v>0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</v>
      </c>
      <c r="B695" s="0" t="s">
        <v>24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n">
        <v>26000</v>
      </c>
      <c r="B696" s="0" t="n">
        <v>36</v>
      </c>
      <c r="C696" s="0" t="n">
        <v>1037035</v>
      </c>
      <c r="D696" s="0" t="n">
        <v>1</v>
      </c>
      <c r="E696" s="0" t="s">
        <v>10</v>
      </c>
      <c r="G696" s="1" t="str">
        <f aca="false">IF(AND(A697="refinement",B697=0),B696,"")</f>
        <v/>
      </c>
      <c r="I696" s="2" t="n">
        <f aca="false">IF(A694="refinement",B696,"")</f>
        <v>36</v>
      </c>
    </row>
    <row r="697" customFormat="false" ht="12.75" hidden="false" customHeight="false" outlineLevel="0" collapsed="false">
      <c r="A697" s="0" t="s">
        <v>26</v>
      </c>
      <c r="B697" s="0" t="n">
        <v>0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25</v>
      </c>
      <c r="B698" s="0" t="n">
        <v>1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</v>
      </c>
      <c r="B699" s="0" t="s">
        <v>24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n">
        <v>26000</v>
      </c>
      <c r="B700" s="0" t="n">
        <v>37</v>
      </c>
      <c r="C700" s="0" t="n">
        <v>1055324</v>
      </c>
      <c r="D700" s="0" t="n">
        <v>1</v>
      </c>
      <c r="E700" s="0" t="s">
        <v>10</v>
      </c>
      <c r="G700" s="1" t="str">
        <f aca="false">IF(AND(A701="refinement",B701=0),B700,"")</f>
        <v/>
      </c>
      <c r="I700" s="2" t="n">
        <f aca="false">IF(A698="refinement",B700,"")</f>
        <v>37</v>
      </c>
    </row>
    <row r="701" customFormat="false" ht="12.75" hidden="false" customHeight="false" outlineLevel="0" collapsed="false">
      <c r="A701" s="0" t="s">
        <v>26</v>
      </c>
      <c r="B701" s="0" t="n">
        <v>1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25</v>
      </c>
      <c r="B702" s="0" t="n">
        <v>2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1</v>
      </c>
      <c r="B703" s="0" t="s">
        <v>24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n">
        <v>26001</v>
      </c>
      <c r="B704" s="0" t="n">
        <v>33</v>
      </c>
      <c r="C704" s="0" t="n">
        <v>1048788</v>
      </c>
      <c r="D704" s="0" t="n">
        <v>1</v>
      </c>
      <c r="E704" s="0" t="s">
        <v>10</v>
      </c>
      <c r="G704" s="1" t="str">
        <f aca="false">IF(AND(A705="refinement",B705=0),B704,"")</f>
        <v/>
      </c>
      <c r="I704" s="2" t="n">
        <f aca="false">IF(A702="refinement",B704,"")</f>
        <v>33</v>
      </c>
    </row>
    <row r="705" customFormat="false" ht="12.75" hidden="false" customHeight="false" outlineLevel="0" collapsed="false">
      <c r="A705" s="0" t="s">
        <v>26</v>
      </c>
      <c r="B705" s="0" t="n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25</v>
      </c>
      <c r="B706" s="0" t="n">
        <v>3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</v>
      </c>
      <c r="B707" s="0" t="s">
        <v>24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n">
        <v>26001</v>
      </c>
      <c r="B708" s="0" t="n">
        <v>36</v>
      </c>
      <c r="C708" s="0" t="n">
        <v>1033635</v>
      </c>
      <c r="D708" s="0" t="n">
        <v>1</v>
      </c>
      <c r="E708" s="0" t="s">
        <v>10</v>
      </c>
      <c r="G708" s="1" t="str">
        <f aca="false">IF(AND(A709="refinement",B709=0),B708,"")</f>
        <v/>
      </c>
      <c r="I708" s="2" t="n">
        <f aca="false">IF(A706="refinement",B708,"")</f>
        <v>36</v>
      </c>
    </row>
    <row r="709" customFormat="false" ht="12.75" hidden="false" customHeight="false" outlineLevel="0" collapsed="false">
      <c r="A709" s="0" t="s">
        <v>26</v>
      </c>
      <c r="B709" s="0" t="n">
        <v>3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25</v>
      </c>
      <c r="B710" s="0" t="n">
        <v>4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</v>
      </c>
      <c r="B711" s="0" t="s">
        <v>24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n">
        <v>26000</v>
      </c>
      <c r="B712" s="0" t="n">
        <v>36</v>
      </c>
      <c r="C712" s="0" t="n">
        <v>1062173</v>
      </c>
      <c r="D712" s="0" t="n">
        <v>1</v>
      </c>
      <c r="E712" s="0" t="s">
        <v>10</v>
      </c>
      <c r="G712" s="1" t="str">
        <f aca="false">IF(AND(A713="refinement",B713=0),B712,"")</f>
        <v/>
      </c>
      <c r="I712" s="2" t="n">
        <f aca="false">IF(A710="refinement",B712,"")</f>
        <v>36</v>
      </c>
    </row>
    <row r="713" customFormat="false" ht="12.75" hidden="false" customHeight="false" outlineLevel="0" collapsed="false">
      <c r="A713" s="0" t="s">
        <v>26</v>
      </c>
      <c r="B713" s="0" t="n">
        <v>4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27</v>
      </c>
      <c r="B714" s="0" t="n">
        <v>16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0</v>
      </c>
      <c r="B715" s="0" t="n">
        <v>17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</v>
      </c>
      <c r="B716" s="0" t="s">
        <v>2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10097</v>
      </c>
      <c r="B717" s="0" t="n">
        <v>16</v>
      </c>
      <c r="C717" s="0" t="n">
        <v>81505</v>
      </c>
      <c r="D717" s="0" t="n">
        <v>1</v>
      </c>
      <c r="E717" s="0" t="s">
        <v>10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2</v>
      </c>
      <c r="B718" s="0" t="s">
        <v>13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5</v>
      </c>
      <c r="B719" s="0" t="n">
        <v>16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</v>
      </c>
      <c r="B720" s="0" t="s">
        <v>17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3003</v>
      </c>
      <c r="B721" s="0" t="n">
        <v>8</v>
      </c>
      <c r="C721" s="0" t="n">
        <v>22683</v>
      </c>
      <c r="D721" s="0" t="n">
        <v>1</v>
      </c>
      <c r="E721" s="0" t="s">
        <v>1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2</v>
      </c>
      <c r="B722" s="0" t="s">
        <v>18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15</v>
      </c>
      <c r="B723" s="0" t="n">
        <v>8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</v>
      </c>
      <c r="B724" s="0" t="s">
        <v>19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6473</v>
      </c>
      <c r="B725" s="0" t="n">
        <v>11</v>
      </c>
      <c r="C725" s="0" t="n">
        <v>44521</v>
      </c>
      <c r="D725" s="0" t="n">
        <v>1</v>
      </c>
      <c r="E725" s="0" t="s">
        <v>10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2</v>
      </c>
      <c r="B726" s="0" t="s">
        <v>20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15</v>
      </c>
      <c r="B727" s="0" t="n">
        <v>35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</v>
      </c>
      <c r="B728" s="0" t="s">
        <v>21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3278</v>
      </c>
      <c r="B729" s="0" t="n">
        <v>8</v>
      </c>
      <c r="C729" s="0" t="n">
        <v>25327</v>
      </c>
      <c r="D729" s="0" t="n">
        <v>1</v>
      </c>
      <c r="E729" s="0" t="s">
        <v>10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2</v>
      </c>
      <c r="B730" s="0" t="s">
        <v>22</v>
      </c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15</v>
      </c>
      <c r="B731" s="0" t="n">
        <v>43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</v>
      </c>
      <c r="B732" s="0" t="s">
        <v>23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9427</v>
      </c>
      <c r="B733" s="0" t="n">
        <v>10</v>
      </c>
      <c r="C733" s="0" t="n">
        <v>66439</v>
      </c>
      <c r="D733" s="0" t="n">
        <v>1</v>
      </c>
      <c r="E733" s="0" t="s">
        <v>1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2</v>
      </c>
      <c r="B734" s="0" t="s">
        <v>24</v>
      </c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15</v>
      </c>
      <c r="B735" s="0" t="n">
        <v>53</v>
      </c>
      <c r="G735" s="1" t="n">
        <f aca="false">IF(AND(A736="refinement",B736=0),B735,"")</f>
        <v>53</v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25</v>
      </c>
      <c r="B736" s="0" t="n">
        <v>0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4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1</v>
      </c>
      <c r="B738" s="0" t="n">
        <v>47</v>
      </c>
      <c r="C738" s="0" t="n">
        <v>1233362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47</v>
      </c>
    </row>
    <row r="739" customFormat="false" ht="12.75" hidden="false" customHeight="false" outlineLevel="0" collapsed="false">
      <c r="A739" s="0" t="s">
        <v>26</v>
      </c>
      <c r="B739" s="0" t="n">
        <v>0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25</v>
      </c>
      <c r="B740" s="0" t="n">
        <v>1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4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1</v>
      </c>
      <c r="B742" s="0" t="n">
        <v>47</v>
      </c>
      <c r="C742" s="0" t="n">
        <v>1251896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47</v>
      </c>
    </row>
    <row r="743" customFormat="false" ht="12.75" hidden="false" customHeight="false" outlineLevel="0" collapsed="false">
      <c r="A743" s="0" t="s">
        <v>26</v>
      </c>
      <c r="B743" s="0" t="n">
        <v>1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25</v>
      </c>
      <c r="B744" s="0" t="n">
        <v>2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</v>
      </c>
      <c r="B745" s="0" t="s">
        <v>24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n">
        <v>26000</v>
      </c>
      <c r="B746" s="0" t="n">
        <v>42</v>
      </c>
      <c r="C746" s="0" t="n">
        <v>1196606</v>
      </c>
      <c r="D746" s="0" t="n">
        <v>1</v>
      </c>
      <c r="E746" s="0" t="s">
        <v>10</v>
      </c>
      <c r="G746" s="1" t="str">
        <f aca="false">IF(AND(A747="refinement",B747=0),B746,"")</f>
        <v/>
      </c>
      <c r="I746" s="2" t="n">
        <f aca="false">IF(A744="refinement",B746,"")</f>
        <v>42</v>
      </c>
    </row>
    <row r="747" customFormat="false" ht="12.75" hidden="false" customHeight="false" outlineLevel="0" collapsed="false">
      <c r="A747" s="0" t="s">
        <v>26</v>
      </c>
      <c r="B747" s="0" t="n">
        <v>2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25</v>
      </c>
      <c r="B748" s="0" t="n">
        <v>3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24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0</v>
      </c>
      <c r="B750" s="0" t="n">
        <v>46</v>
      </c>
      <c r="C750" s="0" t="n">
        <v>1246266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46</v>
      </c>
    </row>
    <row r="751" customFormat="false" ht="12.75" hidden="false" customHeight="false" outlineLevel="0" collapsed="false">
      <c r="A751" s="0" t="s">
        <v>26</v>
      </c>
      <c r="B751" s="0" t="n">
        <v>3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25</v>
      </c>
      <c r="B752" s="0" t="n">
        <v>4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24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0</v>
      </c>
      <c r="B754" s="0" t="n">
        <v>46</v>
      </c>
      <c r="C754" s="0" t="n">
        <v>1247634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46</v>
      </c>
    </row>
    <row r="755" customFormat="false" ht="12.75" hidden="false" customHeight="false" outlineLevel="0" collapsed="false">
      <c r="A755" s="0" t="s">
        <v>26</v>
      </c>
      <c r="B755" s="0" t="n">
        <v>4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27</v>
      </c>
      <c r="B756" s="0" t="n">
        <v>17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0</v>
      </c>
      <c r="B757" s="0" t="n">
        <v>18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</v>
      </c>
      <c r="B758" s="0" t="s">
        <v>2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5137</v>
      </c>
      <c r="B759" s="0" t="n">
        <v>9</v>
      </c>
      <c r="C759" s="0" t="n">
        <v>38327</v>
      </c>
      <c r="D759" s="0" t="n">
        <v>1</v>
      </c>
      <c r="E759" s="0" t="s">
        <v>10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s">
        <v>13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5</v>
      </c>
      <c r="B761" s="0" t="n">
        <v>9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1</v>
      </c>
      <c r="B762" s="0" t="s">
        <v>17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n">
        <v>5395</v>
      </c>
      <c r="B763" s="0" t="n">
        <v>11</v>
      </c>
      <c r="C763" s="0" t="n">
        <v>38088</v>
      </c>
      <c r="D763" s="0" t="n">
        <v>1</v>
      </c>
      <c r="E763" s="0" t="s">
        <v>1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s">
        <v>18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5</v>
      </c>
      <c r="B765" s="0" t="n">
        <v>11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1</v>
      </c>
      <c r="B766" s="0" t="s">
        <v>19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n">
        <v>5577</v>
      </c>
      <c r="B767" s="0" t="n">
        <v>18</v>
      </c>
      <c r="C767" s="0" t="n">
        <v>45176</v>
      </c>
      <c r="D767" s="0" t="n">
        <v>1</v>
      </c>
      <c r="E767" s="0" t="s">
        <v>1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2</v>
      </c>
      <c r="B768" s="0" t="s">
        <v>20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5</v>
      </c>
      <c r="B769" s="0" t="n">
        <v>38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21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7671</v>
      </c>
      <c r="B771" s="0" t="n">
        <v>14</v>
      </c>
      <c r="C771" s="0" t="n">
        <v>76784</v>
      </c>
      <c r="D771" s="0" t="n">
        <v>1</v>
      </c>
      <c r="E771" s="0" t="s">
        <v>1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s">
        <v>22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5</v>
      </c>
      <c r="B773" s="0" t="n">
        <v>5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1</v>
      </c>
      <c r="B774" s="0" t="s">
        <v>23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n">
        <v>8443</v>
      </c>
      <c r="B775" s="0" t="n">
        <v>12</v>
      </c>
      <c r="C775" s="0" t="n">
        <v>58717</v>
      </c>
      <c r="D775" s="0" t="n">
        <v>1</v>
      </c>
      <c r="E775" s="0" t="s">
        <v>1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s">
        <v>24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5</v>
      </c>
      <c r="B777" s="0" t="n">
        <v>64</v>
      </c>
      <c r="G777" s="1" t="n">
        <f aca="false">IF(AND(A778="refinement",B778=0),B777,"")</f>
        <v>64</v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25</v>
      </c>
      <c r="B778" s="0" t="n">
        <v>0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1</v>
      </c>
      <c r="B779" s="0" t="s">
        <v>24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n">
        <v>26000</v>
      </c>
      <c r="B780" s="0" t="n">
        <v>53</v>
      </c>
      <c r="C780" s="0" t="n">
        <v>1447985</v>
      </c>
      <c r="D780" s="0" t="n">
        <v>1</v>
      </c>
      <c r="E780" s="0" t="s">
        <v>10</v>
      </c>
      <c r="G780" s="1" t="str">
        <f aca="false">IF(AND(A781="refinement",B781=0),B780,"")</f>
        <v/>
      </c>
      <c r="I780" s="2" t="n">
        <f aca="false">IF(A778="refinement",B780,"")</f>
        <v>53</v>
      </c>
    </row>
    <row r="781" customFormat="false" ht="12.75" hidden="false" customHeight="false" outlineLevel="0" collapsed="false">
      <c r="A781" s="0" t="s">
        <v>26</v>
      </c>
      <c r="B781" s="0" t="n">
        <v>0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25</v>
      </c>
      <c r="B782" s="0" t="n">
        <v>1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1</v>
      </c>
      <c r="B783" s="0" t="s">
        <v>24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n">
        <v>26000</v>
      </c>
      <c r="B784" s="0" t="n">
        <v>53</v>
      </c>
      <c r="C784" s="0" t="n">
        <v>1449811</v>
      </c>
      <c r="D784" s="0" t="n">
        <v>1</v>
      </c>
      <c r="E784" s="0" t="s">
        <v>10</v>
      </c>
      <c r="G784" s="1" t="str">
        <f aca="false">IF(AND(A785="refinement",B785=0),B784,"")</f>
        <v/>
      </c>
      <c r="I784" s="2" t="n">
        <f aca="false">IF(A782="refinement",B784,"")</f>
        <v>53</v>
      </c>
    </row>
    <row r="785" customFormat="false" ht="12.75" hidden="false" customHeight="false" outlineLevel="0" collapsed="false">
      <c r="A785" s="0" t="s">
        <v>26</v>
      </c>
      <c r="B785" s="0" t="n">
        <v>1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25</v>
      </c>
      <c r="B786" s="0" t="n">
        <v>2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1</v>
      </c>
      <c r="B787" s="0" t="s">
        <v>24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n">
        <v>26001</v>
      </c>
      <c r="B788" s="0" t="n">
        <v>54</v>
      </c>
      <c r="C788" s="0" t="n">
        <v>1443265</v>
      </c>
      <c r="D788" s="0" t="n">
        <v>1</v>
      </c>
      <c r="E788" s="0" t="s">
        <v>10</v>
      </c>
      <c r="G788" s="1" t="str">
        <f aca="false">IF(AND(A789="refinement",B789=0),B788,"")</f>
        <v/>
      </c>
      <c r="I788" s="2" t="n">
        <f aca="false">IF(A786="refinement",B788,"")</f>
        <v>54</v>
      </c>
    </row>
    <row r="789" customFormat="false" ht="12.75" hidden="false" customHeight="false" outlineLevel="0" collapsed="false">
      <c r="A789" s="0" t="s">
        <v>26</v>
      </c>
      <c r="B789" s="0" t="n">
        <v>2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25</v>
      </c>
      <c r="B790" s="0" t="n">
        <v>3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24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0</v>
      </c>
      <c r="B792" s="0" t="n">
        <v>54</v>
      </c>
      <c r="C792" s="0" t="n">
        <v>1467905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54</v>
      </c>
    </row>
    <row r="793" customFormat="false" ht="12.75" hidden="false" customHeight="false" outlineLevel="0" collapsed="false">
      <c r="A793" s="0" t="s">
        <v>26</v>
      </c>
      <c r="B793" s="0" t="n">
        <v>3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25</v>
      </c>
      <c r="B794" s="0" t="n">
        <v>4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24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0</v>
      </c>
      <c r="B796" s="0" t="n">
        <v>53</v>
      </c>
      <c r="C796" s="0" t="n">
        <v>1449085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53</v>
      </c>
    </row>
    <row r="797" customFormat="false" ht="12.75" hidden="false" customHeight="false" outlineLevel="0" collapsed="false">
      <c r="A797" s="0" t="s">
        <v>26</v>
      </c>
      <c r="B797" s="0" t="n">
        <v>4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27</v>
      </c>
      <c r="B798" s="0" t="n">
        <v>18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0</v>
      </c>
      <c r="B799" s="0" t="n">
        <v>19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</v>
      </c>
      <c r="B800" s="0" t="s">
        <v>2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6029</v>
      </c>
      <c r="B801" s="0" t="n">
        <v>13</v>
      </c>
      <c r="C801" s="0" t="n">
        <v>44428</v>
      </c>
      <c r="D801" s="0" t="n">
        <v>1</v>
      </c>
      <c r="E801" s="0" t="s">
        <v>10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12</v>
      </c>
      <c r="B802" s="0" t="s">
        <v>13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5</v>
      </c>
      <c r="B803" s="0" t="n">
        <v>13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1</v>
      </c>
      <c r="B804" s="0" t="s">
        <v>17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n">
        <v>8418</v>
      </c>
      <c r="B805" s="0" t="n">
        <v>11</v>
      </c>
      <c r="C805" s="0" t="n">
        <v>56385</v>
      </c>
      <c r="D805" s="0" t="n">
        <v>1</v>
      </c>
      <c r="E805" s="0" t="s">
        <v>10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12</v>
      </c>
      <c r="B806" s="0" t="s">
        <v>18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15</v>
      </c>
      <c r="B807" s="0" t="n">
        <v>11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</v>
      </c>
      <c r="B808" s="0" t="s">
        <v>19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n">
        <v>4853</v>
      </c>
      <c r="B809" s="0" t="n">
        <v>9</v>
      </c>
      <c r="C809" s="0" t="n">
        <v>34513</v>
      </c>
      <c r="D809" s="0" t="n">
        <v>1</v>
      </c>
      <c r="E809" s="0" t="s">
        <v>10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12</v>
      </c>
      <c r="B810" s="0" t="s">
        <v>20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15</v>
      </c>
      <c r="B811" s="0" t="n">
        <v>33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</v>
      </c>
      <c r="B812" s="0" t="s">
        <v>21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n">
        <v>8572</v>
      </c>
      <c r="B813" s="0" t="n">
        <v>9</v>
      </c>
      <c r="C813" s="0" t="n">
        <v>74061</v>
      </c>
      <c r="D813" s="0" t="n">
        <v>1</v>
      </c>
      <c r="E813" s="0" t="s">
        <v>1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s">
        <v>12</v>
      </c>
      <c r="B814" s="0" t="s">
        <v>22</v>
      </c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A815" s="0" t="s">
        <v>15</v>
      </c>
      <c r="B815" s="0" t="n">
        <v>42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</v>
      </c>
      <c r="B816" s="0" t="s">
        <v>2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n">
        <v>2693</v>
      </c>
      <c r="B817" s="0" t="n">
        <v>16</v>
      </c>
      <c r="C817" s="0" t="n">
        <v>20696</v>
      </c>
      <c r="D817" s="0" t="n">
        <v>1</v>
      </c>
      <c r="E817" s="0" t="s">
        <v>10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2</v>
      </c>
      <c r="B818" s="0" t="s">
        <v>24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s">
        <v>15</v>
      </c>
      <c r="B819" s="0" t="n">
        <v>58</v>
      </c>
      <c r="G819" s="1" t="n">
        <f aca="false">IF(AND(A820="refinement",B820=0),B819,"")</f>
        <v>58</v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25</v>
      </c>
      <c r="B820" s="0" t="n">
        <v>0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24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41</v>
      </c>
      <c r="C822" s="0" t="n">
        <v>1194905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41</v>
      </c>
    </row>
    <row r="823" customFormat="false" ht="12.75" hidden="false" customHeight="false" outlineLevel="0" collapsed="false">
      <c r="A823" s="0" t="s">
        <v>26</v>
      </c>
      <c r="B823" s="0" t="n">
        <v>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25</v>
      </c>
      <c r="B824" s="0" t="n">
        <v>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24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1</v>
      </c>
      <c r="B826" s="0" t="n">
        <v>39</v>
      </c>
      <c r="C826" s="0" t="n">
        <v>1172886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39</v>
      </c>
    </row>
    <row r="827" customFormat="false" ht="12.75" hidden="false" customHeight="false" outlineLevel="0" collapsed="false">
      <c r="A827" s="0" t="s">
        <v>26</v>
      </c>
      <c r="B827" s="0" t="n">
        <v>1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25</v>
      </c>
      <c r="B828" s="0" t="n">
        <v>2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24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0</v>
      </c>
      <c r="B830" s="0" t="n">
        <v>39</v>
      </c>
      <c r="C830" s="0" t="n">
        <v>1160881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39</v>
      </c>
    </row>
    <row r="831" customFormat="false" ht="12.75" hidden="false" customHeight="false" outlineLevel="0" collapsed="false">
      <c r="A831" s="0" t="s">
        <v>26</v>
      </c>
      <c r="B831" s="0" t="n">
        <v>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25</v>
      </c>
      <c r="B832" s="0" t="n">
        <v>3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24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1</v>
      </c>
      <c r="B834" s="0" t="n">
        <v>40</v>
      </c>
      <c r="C834" s="0" t="n">
        <v>1190717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40</v>
      </c>
    </row>
    <row r="835" customFormat="false" ht="12.75" hidden="false" customHeight="false" outlineLevel="0" collapsed="false">
      <c r="A835" s="0" t="s">
        <v>26</v>
      </c>
      <c r="B835" s="0" t="n">
        <v>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25</v>
      </c>
      <c r="B836" s="0" t="n">
        <v>4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</v>
      </c>
      <c r="B837" s="0" t="s">
        <v>24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n">
        <v>26001</v>
      </c>
      <c r="B838" s="0" t="n">
        <v>41</v>
      </c>
      <c r="C838" s="0" t="n">
        <v>1223845</v>
      </c>
      <c r="D838" s="0" t="n">
        <v>1</v>
      </c>
      <c r="E838" s="0" t="s">
        <v>10</v>
      </c>
      <c r="G838" s="1" t="str">
        <f aca="false">IF(AND(A839="refinement",B839=0),B838,"")</f>
        <v/>
      </c>
      <c r="I838" s="2" t="n">
        <f aca="false">IF(A836="refinement",B838,"")</f>
        <v>41</v>
      </c>
    </row>
    <row r="839" customFormat="false" ht="12.75" hidden="false" customHeight="false" outlineLevel="0" collapsed="false">
      <c r="A839" s="0" t="s">
        <v>26</v>
      </c>
      <c r="B839" s="0" t="n">
        <v>4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27</v>
      </c>
      <c r="B840" s="0" t="n">
        <v>19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0</v>
      </c>
      <c r="B841" s="0" t="n">
        <v>20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3896</v>
      </c>
      <c r="B843" s="0" t="n">
        <v>5</v>
      </c>
      <c r="C843" s="0" t="n">
        <v>27599</v>
      </c>
      <c r="D843" s="0" t="n">
        <v>1</v>
      </c>
      <c r="E843" s="0" t="s">
        <v>10</v>
      </c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s">
        <v>13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5</v>
      </c>
      <c r="B845" s="0" t="n">
        <v>5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s">
        <v>1</v>
      </c>
      <c r="B846" s="0" t="s">
        <v>17</v>
      </c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A847" s="0" t="n">
        <v>6155</v>
      </c>
      <c r="B847" s="0" t="n">
        <v>5</v>
      </c>
      <c r="C847" s="0" t="n">
        <v>53958</v>
      </c>
      <c r="D847" s="0" t="n">
        <v>1</v>
      </c>
      <c r="E847" s="0" t="s">
        <v>1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s">
        <v>18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5</v>
      </c>
      <c r="B849" s="0" t="n">
        <v>5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s">
        <v>1</v>
      </c>
      <c r="B850" s="0" t="s">
        <v>19</v>
      </c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A851" s="0" t="n">
        <v>4105</v>
      </c>
      <c r="B851" s="0" t="n">
        <v>9</v>
      </c>
      <c r="C851" s="0" t="n">
        <v>29427</v>
      </c>
      <c r="D851" s="0" t="n">
        <v>1</v>
      </c>
      <c r="E851" s="0" t="s">
        <v>10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2</v>
      </c>
      <c r="B852" s="0" t="s">
        <v>20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5</v>
      </c>
      <c r="B853" s="0" t="n">
        <v>19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s">
        <v>1</v>
      </c>
      <c r="B854" s="0" t="s">
        <v>21</v>
      </c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A855" s="0" t="n">
        <v>61170</v>
      </c>
      <c r="B855" s="0" t="n">
        <v>18</v>
      </c>
      <c r="C855" s="0" t="n">
        <v>326141</v>
      </c>
      <c r="D855" s="0" t="n">
        <v>3</v>
      </c>
      <c r="E855" s="0" t="s">
        <v>10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2</v>
      </c>
      <c r="B856" s="0" t="s">
        <v>22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s">
        <v>15</v>
      </c>
      <c r="B857" s="0" t="n">
        <v>37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s">
        <v>1</v>
      </c>
      <c r="B858" s="0" t="s">
        <v>23</v>
      </c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A859" s="0" t="n">
        <v>1756</v>
      </c>
      <c r="B859" s="0" t="n">
        <v>11</v>
      </c>
      <c r="C859" s="0" t="n">
        <v>15420</v>
      </c>
      <c r="D859" s="0" t="n">
        <v>1</v>
      </c>
      <c r="E859" s="0" t="s">
        <v>10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2</v>
      </c>
      <c r="B860" s="0" t="s">
        <v>24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s">
        <v>15</v>
      </c>
      <c r="B861" s="0" t="n">
        <v>48</v>
      </c>
      <c r="G861" s="1" t="n">
        <f aca="false">IF(AND(A862="refinement",B862=0),B861,"")</f>
        <v>48</v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s">
        <v>25</v>
      </c>
      <c r="B862" s="0" t="n">
        <v>0</v>
      </c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A863" s="0" t="s">
        <v>1</v>
      </c>
      <c r="B863" s="0" t="s">
        <v>24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n">
        <v>26000</v>
      </c>
      <c r="B864" s="0" t="n">
        <v>45</v>
      </c>
      <c r="C864" s="0" t="n">
        <v>1204743</v>
      </c>
      <c r="D864" s="0" t="n">
        <v>1</v>
      </c>
      <c r="E864" s="0" t="s">
        <v>10</v>
      </c>
      <c r="G864" s="1" t="str">
        <f aca="false">IF(AND(A865="refinement",B865=0),B864,"")</f>
        <v/>
      </c>
      <c r="I864" s="2" t="n">
        <f aca="false">IF(A862="refinement",B864,"")</f>
        <v>45</v>
      </c>
    </row>
    <row r="865" customFormat="false" ht="12.75" hidden="false" customHeight="false" outlineLevel="0" collapsed="false">
      <c r="A865" s="0" t="s">
        <v>26</v>
      </c>
      <c r="B865" s="0" t="n">
        <v>0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25</v>
      </c>
      <c r="B866" s="0" t="n">
        <v>1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s">
        <v>1</v>
      </c>
      <c r="B867" s="0" t="s">
        <v>24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n">
        <v>26000</v>
      </c>
      <c r="B868" s="0" t="n">
        <v>47</v>
      </c>
      <c r="C868" s="0" t="n">
        <v>1202494</v>
      </c>
      <c r="D868" s="0" t="n">
        <v>1</v>
      </c>
      <c r="E868" s="0" t="s">
        <v>10</v>
      </c>
      <c r="G868" s="1" t="str">
        <f aca="false">IF(AND(A869="refinement",B869=0),B868,"")</f>
        <v/>
      </c>
      <c r="I868" s="2" t="n">
        <f aca="false">IF(A866="refinement",B868,"")</f>
        <v>47</v>
      </c>
    </row>
    <row r="869" customFormat="false" ht="12.75" hidden="false" customHeight="false" outlineLevel="0" collapsed="false">
      <c r="A869" s="0" t="s">
        <v>26</v>
      </c>
      <c r="B869" s="0" t="n">
        <v>1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s">
        <v>25</v>
      </c>
      <c r="B870" s="0" t="n">
        <v>2</v>
      </c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A871" s="0" t="s">
        <v>1</v>
      </c>
      <c r="B871" s="0" t="s">
        <v>24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n">
        <v>26000</v>
      </c>
      <c r="B872" s="0" t="n">
        <v>36</v>
      </c>
      <c r="C872" s="0" t="n">
        <v>1099036</v>
      </c>
      <c r="D872" s="0" t="n">
        <v>1</v>
      </c>
      <c r="E872" s="0" t="s">
        <v>10</v>
      </c>
      <c r="G872" s="1" t="str">
        <f aca="false">IF(AND(A873="refinement",B873=0),B872,"")</f>
        <v/>
      </c>
      <c r="I872" s="2" t="n">
        <f aca="false">IF(A870="refinement",B872,"")</f>
        <v>36</v>
      </c>
    </row>
    <row r="873" customFormat="false" ht="12.75" hidden="false" customHeight="false" outlineLevel="0" collapsed="false">
      <c r="A873" s="0" t="s">
        <v>26</v>
      </c>
      <c r="B873" s="0" t="n">
        <v>2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s">
        <v>25</v>
      </c>
      <c r="B874" s="0" t="n">
        <v>3</v>
      </c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A875" s="0" t="s">
        <v>1</v>
      </c>
      <c r="B875" s="0" t="s">
        <v>24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n">
        <v>26000</v>
      </c>
      <c r="B876" s="0" t="n">
        <v>47</v>
      </c>
      <c r="C876" s="0" t="n">
        <v>1201145</v>
      </c>
      <c r="D876" s="0" t="n">
        <v>1</v>
      </c>
      <c r="E876" s="0" t="s">
        <v>10</v>
      </c>
      <c r="G876" s="1" t="str">
        <f aca="false">IF(AND(A877="refinement",B877=0),B876,"")</f>
        <v/>
      </c>
      <c r="I876" s="2" t="n">
        <f aca="false">IF(A874="refinement",B876,"")</f>
        <v>47</v>
      </c>
    </row>
    <row r="877" customFormat="false" ht="12.75" hidden="false" customHeight="false" outlineLevel="0" collapsed="false">
      <c r="A877" s="0" t="s">
        <v>26</v>
      </c>
      <c r="B877" s="0" t="n">
        <v>3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s">
        <v>25</v>
      </c>
      <c r="B878" s="0" t="n">
        <v>4</v>
      </c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A879" s="0" t="s">
        <v>1</v>
      </c>
      <c r="B879" s="0" t="s">
        <v>24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n">
        <v>26000</v>
      </c>
      <c r="B880" s="0" t="n">
        <v>47</v>
      </c>
      <c r="C880" s="0" t="n">
        <v>1210449</v>
      </c>
      <c r="D880" s="0" t="n">
        <v>1</v>
      </c>
      <c r="E880" s="0" t="s">
        <v>10</v>
      </c>
      <c r="G880" s="1" t="str">
        <f aca="false">IF(AND(A881="refinement",B881=0),B880,"")</f>
        <v/>
      </c>
      <c r="I880" s="2" t="n">
        <f aca="false">IF(A878="refinement",B880,"")</f>
        <v>47</v>
      </c>
    </row>
    <row r="881" customFormat="false" ht="12.75" hidden="false" customHeight="false" outlineLevel="0" collapsed="false">
      <c r="A881" s="0" t="s">
        <v>26</v>
      </c>
      <c r="B881" s="0" t="n">
        <v>4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s">
        <v>27</v>
      </c>
      <c r="B882" s="0" t="n">
        <v>20</v>
      </c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A883" s="0" t="s">
        <v>0</v>
      </c>
      <c r="B883" s="0" t="n">
        <v>21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</v>
      </c>
      <c r="B884" s="0" t="s">
        <v>2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n">
        <v>6457</v>
      </c>
      <c r="B885" s="0" t="n">
        <v>15</v>
      </c>
      <c r="C885" s="0" t="n">
        <v>66226</v>
      </c>
      <c r="D885" s="0" t="n">
        <v>1</v>
      </c>
      <c r="E885" s="0" t="s">
        <v>10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2</v>
      </c>
      <c r="B886" s="0" t="s">
        <v>13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s">
        <v>15</v>
      </c>
      <c r="B887" s="0" t="n">
        <v>15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</v>
      </c>
      <c r="B888" s="0" t="s">
        <v>17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n">
        <v>6668</v>
      </c>
      <c r="B889" s="0" t="n">
        <v>10</v>
      </c>
      <c r="C889" s="0" t="n">
        <v>46791</v>
      </c>
      <c r="D889" s="0" t="n">
        <v>1</v>
      </c>
      <c r="E889" s="0" t="s">
        <v>10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2</v>
      </c>
      <c r="B890" s="0" t="s">
        <v>18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s">
        <v>15</v>
      </c>
      <c r="B891" s="0" t="n">
        <v>10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</v>
      </c>
      <c r="B892" s="0" t="s">
        <v>19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n">
        <v>5660</v>
      </c>
      <c r="B893" s="0" t="n">
        <v>17</v>
      </c>
      <c r="C893" s="0" t="n">
        <v>43846</v>
      </c>
      <c r="D893" s="0" t="n">
        <v>1</v>
      </c>
      <c r="E893" s="0" t="s">
        <v>10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2</v>
      </c>
      <c r="B894" s="0" t="s">
        <v>20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s">
        <v>15</v>
      </c>
      <c r="B895" s="0" t="n">
        <v>42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</v>
      </c>
      <c r="B896" s="0" t="s">
        <v>21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n">
        <v>55467</v>
      </c>
      <c r="B897" s="0" t="n">
        <v>4</v>
      </c>
      <c r="C897" s="0" t="n">
        <v>241955</v>
      </c>
      <c r="D897" s="0" t="n">
        <v>3</v>
      </c>
      <c r="E897" s="0" t="s">
        <v>10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12</v>
      </c>
      <c r="B898" s="0" t="s">
        <v>22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s">
        <v>15</v>
      </c>
      <c r="B899" s="0" t="n">
        <v>46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1</v>
      </c>
      <c r="B900" s="0" t="s">
        <v>23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n">
        <v>4054</v>
      </c>
      <c r="B901" s="0" t="n">
        <v>12</v>
      </c>
      <c r="C901" s="0" t="n">
        <v>29229</v>
      </c>
      <c r="D901" s="0" t="n">
        <v>1</v>
      </c>
      <c r="E901" s="0" t="s">
        <v>10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12</v>
      </c>
      <c r="B902" s="0" t="s">
        <v>24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s">
        <v>15</v>
      </c>
      <c r="B903" s="0" t="n">
        <v>58</v>
      </c>
      <c r="G903" s="1" t="n">
        <f aca="false">IF(AND(A904="refinement",B904=0),B903,"")</f>
        <v>58</v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25</v>
      </c>
      <c r="B904" s="0" t="n">
        <v>0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</v>
      </c>
      <c r="B905" s="0" t="s">
        <v>24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n">
        <v>26000</v>
      </c>
      <c r="B906" s="0" t="n">
        <v>51</v>
      </c>
      <c r="C906" s="0" t="n">
        <v>1384809</v>
      </c>
      <c r="D906" s="0" t="n">
        <v>1</v>
      </c>
      <c r="E906" s="0" t="s">
        <v>10</v>
      </c>
      <c r="G906" s="1" t="str">
        <f aca="false">IF(AND(A907="refinement",B907=0),B906,"")</f>
        <v/>
      </c>
      <c r="I906" s="2" t="n">
        <f aca="false">IF(A904="refinement",B906,"")</f>
        <v>51</v>
      </c>
    </row>
    <row r="907" customFormat="false" ht="12.75" hidden="false" customHeight="false" outlineLevel="0" collapsed="false">
      <c r="A907" s="0" t="s">
        <v>26</v>
      </c>
      <c r="B907" s="0" t="n">
        <v>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25</v>
      </c>
      <c r="B908" s="0" t="n">
        <v>1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</v>
      </c>
      <c r="B909" s="0" t="s">
        <v>24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n">
        <v>26000</v>
      </c>
      <c r="B910" s="0" t="n">
        <v>50</v>
      </c>
      <c r="C910" s="0" t="n">
        <v>1396348</v>
      </c>
      <c r="D910" s="0" t="n">
        <v>1</v>
      </c>
      <c r="E910" s="0" t="s">
        <v>10</v>
      </c>
      <c r="G910" s="1" t="str">
        <f aca="false">IF(AND(A911="refinement",B911=0),B910,"")</f>
        <v/>
      </c>
      <c r="I910" s="2" t="n">
        <f aca="false">IF(A908="refinement",B910,"")</f>
        <v>50</v>
      </c>
    </row>
    <row r="911" customFormat="false" ht="12.75" hidden="false" customHeight="false" outlineLevel="0" collapsed="false">
      <c r="A911" s="0" t="s">
        <v>26</v>
      </c>
      <c r="B911" s="0" t="n">
        <v>1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25</v>
      </c>
      <c r="B912" s="0" t="n">
        <v>2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s">
        <v>1</v>
      </c>
      <c r="B913" s="0" t="s">
        <v>24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n">
        <v>26000</v>
      </c>
      <c r="B914" s="0" t="n">
        <v>49</v>
      </c>
      <c r="C914" s="0" t="n">
        <v>1386417</v>
      </c>
      <c r="D914" s="0" t="n">
        <v>1</v>
      </c>
      <c r="E914" s="0" t="s">
        <v>10</v>
      </c>
      <c r="G914" s="1" t="str">
        <f aca="false">IF(AND(A915="refinement",B915=0),B914,"")</f>
        <v/>
      </c>
      <c r="I914" s="2" t="n">
        <f aca="false">IF(A912="refinement",B914,"")</f>
        <v>49</v>
      </c>
    </row>
    <row r="915" customFormat="false" ht="12.75" hidden="false" customHeight="false" outlineLevel="0" collapsed="false">
      <c r="A915" s="0" t="s">
        <v>26</v>
      </c>
      <c r="B915" s="0" t="n">
        <v>2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25</v>
      </c>
      <c r="B916" s="0" t="n">
        <v>3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</v>
      </c>
      <c r="B917" s="0" t="s">
        <v>24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n">
        <v>26000</v>
      </c>
      <c r="B918" s="0" t="n">
        <v>51</v>
      </c>
      <c r="C918" s="0" t="n">
        <v>1376308</v>
      </c>
      <c r="D918" s="0" t="n">
        <v>1</v>
      </c>
      <c r="E918" s="0" t="s">
        <v>10</v>
      </c>
      <c r="G918" s="1" t="str">
        <f aca="false">IF(AND(A919="refinement",B919=0),B918,"")</f>
        <v/>
      </c>
      <c r="I918" s="2" t="n">
        <f aca="false">IF(A916="refinement",B918,"")</f>
        <v>51</v>
      </c>
    </row>
    <row r="919" customFormat="false" ht="12.75" hidden="false" customHeight="false" outlineLevel="0" collapsed="false">
      <c r="A919" s="0" t="s">
        <v>26</v>
      </c>
      <c r="B919" s="0" t="n">
        <v>3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25</v>
      </c>
      <c r="B920" s="0" t="n">
        <v>4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</v>
      </c>
      <c r="B921" s="0" t="s">
        <v>24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n">
        <v>26000</v>
      </c>
      <c r="B922" s="0" t="n">
        <v>50</v>
      </c>
      <c r="C922" s="0" t="n">
        <v>1375059</v>
      </c>
      <c r="D922" s="0" t="n">
        <v>1</v>
      </c>
      <c r="E922" s="0" t="s">
        <v>10</v>
      </c>
      <c r="G922" s="1" t="str">
        <f aca="false">IF(AND(A923="refinement",B923=0),B922,"")</f>
        <v/>
      </c>
      <c r="I922" s="2" t="n">
        <f aca="false">IF(A920="refinement",B922,"")</f>
        <v>50</v>
      </c>
    </row>
    <row r="923" customFormat="false" ht="12.75" hidden="false" customHeight="false" outlineLevel="0" collapsed="false">
      <c r="A923" s="0" t="s">
        <v>26</v>
      </c>
      <c r="B923" s="0" t="n">
        <v>4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27</v>
      </c>
      <c r="B924" s="0" t="n">
        <v>21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0</v>
      </c>
      <c r="B925" s="0" t="n">
        <v>22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</v>
      </c>
      <c r="B926" s="0" t="s">
        <v>2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n">
        <v>6031</v>
      </c>
      <c r="B927" s="0" t="n">
        <v>15</v>
      </c>
      <c r="C927" s="0" t="n">
        <v>58770</v>
      </c>
      <c r="D927" s="0" t="n">
        <v>1</v>
      </c>
      <c r="E927" s="0" t="s">
        <v>10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2</v>
      </c>
      <c r="B928" s="0" t="s">
        <v>13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5</v>
      </c>
      <c r="B929" s="0" t="n">
        <v>15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1</v>
      </c>
      <c r="B930" s="0" t="s">
        <v>17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n">
        <v>6641</v>
      </c>
      <c r="B931" s="0" t="n">
        <v>9</v>
      </c>
      <c r="C931" s="0" t="n">
        <v>52948</v>
      </c>
      <c r="D931" s="0" t="n">
        <v>1</v>
      </c>
      <c r="E931" s="0" t="s">
        <v>10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2</v>
      </c>
      <c r="B932" s="0" t="s">
        <v>18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5</v>
      </c>
      <c r="B933" s="0" t="n">
        <v>9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s">
        <v>1</v>
      </c>
      <c r="B934" s="0" t="s">
        <v>19</v>
      </c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A935" s="0" t="n">
        <v>6779</v>
      </c>
      <c r="B935" s="0" t="n">
        <v>9</v>
      </c>
      <c r="C935" s="0" t="n">
        <v>52746</v>
      </c>
      <c r="D935" s="0" t="n">
        <v>1</v>
      </c>
      <c r="E935" s="0" t="s">
        <v>10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2</v>
      </c>
      <c r="B936" s="0" t="s">
        <v>20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15</v>
      </c>
      <c r="B937" s="0" t="n">
        <v>33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</v>
      </c>
      <c r="B938" s="0" t="s">
        <v>21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n">
        <v>14417</v>
      </c>
      <c r="B939" s="0" t="n">
        <v>9</v>
      </c>
      <c r="C939" s="0" t="n">
        <v>97423</v>
      </c>
      <c r="D939" s="0" t="n">
        <v>1</v>
      </c>
      <c r="E939" s="0" t="s">
        <v>10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2</v>
      </c>
      <c r="B940" s="0" t="s">
        <v>22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5</v>
      </c>
      <c r="B941" s="0" t="n">
        <v>42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s">
        <v>1</v>
      </c>
      <c r="B942" s="0" t="s">
        <v>23</v>
      </c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A943" s="0" t="n">
        <v>4775</v>
      </c>
      <c r="B943" s="0" t="n">
        <v>10</v>
      </c>
      <c r="C943" s="0" t="n">
        <v>34934</v>
      </c>
      <c r="D943" s="0" t="n">
        <v>1</v>
      </c>
      <c r="E943" s="0" t="s">
        <v>10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2</v>
      </c>
      <c r="B944" s="0" t="s">
        <v>24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5</v>
      </c>
      <c r="B945" s="0" t="n">
        <v>52</v>
      </c>
      <c r="G945" s="1" t="n">
        <f aca="false">IF(AND(A946="refinement",B946=0),B945,"")</f>
        <v>52</v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s">
        <v>25</v>
      </c>
      <c r="B946" s="0" t="n">
        <v>0</v>
      </c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A947" s="0" t="s">
        <v>1</v>
      </c>
      <c r="B947" s="0" t="s">
        <v>24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n">
        <v>26000</v>
      </c>
      <c r="B948" s="0" t="n">
        <v>46</v>
      </c>
      <c r="C948" s="0" t="n">
        <v>1219007</v>
      </c>
      <c r="D948" s="0" t="n">
        <v>1</v>
      </c>
      <c r="E948" s="0" t="s">
        <v>10</v>
      </c>
      <c r="G948" s="1" t="str">
        <f aca="false">IF(AND(A949="refinement",B949=0),B948,"")</f>
        <v/>
      </c>
      <c r="I948" s="2" t="n">
        <f aca="false">IF(A946="refinement",B948,"")</f>
        <v>46</v>
      </c>
    </row>
    <row r="949" customFormat="false" ht="12.75" hidden="false" customHeight="false" outlineLevel="0" collapsed="false">
      <c r="A949" s="0" t="s">
        <v>26</v>
      </c>
      <c r="B949" s="0" t="n">
        <v>0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s">
        <v>25</v>
      </c>
      <c r="B950" s="0" t="n">
        <v>1</v>
      </c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A951" s="0" t="s">
        <v>1</v>
      </c>
      <c r="B951" s="0" t="s">
        <v>24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n">
        <v>26000</v>
      </c>
      <c r="B952" s="0" t="n">
        <v>46</v>
      </c>
      <c r="C952" s="0" t="n">
        <v>1223690</v>
      </c>
      <c r="D952" s="0" t="n">
        <v>1</v>
      </c>
      <c r="E952" s="0" t="s">
        <v>10</v>
      </c>
      <c r="G952" s="1" t="str">
        <f aca="false">IF(AND(A953="refinement",B953=0),B952,"")</f>
        <v/>
      </c>
      <c r="I952" s="2" t="n">
        <f aca="false">IF(A950="refinement",B952,"")</f>
        <v>46</v>
      </c>
    </row>
    <row r="953" customFormat="false" ht="12.75" hidden="false" customHeight="false" outlineLevel="0" collapsed="false">
      <c r="A953" s="0" t="s">
        <v>26</v>
      </c>
      <c r="B953" s="0" t="n">
        <v>1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s">
        <v>25</v>
      </c>
      <c r="B954" s="0" t="n">
        <v>2</v>
      </c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A955" s="0" t="s">
        <v>1</v>
      </c>
      <c r="B955" s="0" t="s">
        <v>24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n">
        <v>26000</v>
      </c>
      <c r="B956" s="0" t="n">
        <v>45</v>
      </c>
      <c r="C956" s="0" t="n">
        <v>1213432</v>
      </c>
      <c r="D956" s="0" t="n">
        <v>1</v>
      </c>
      <c r="E956" s="0" t="s">
        <v>10</v>
      </c>
      <c r="G956" s="1" t="str">
        <f aca="false">IF(AND(A957="refinement",B957=0),B956,"")</f>
        <v/>
      </c>
      <c r="I956" s="2" t="n">
        <f aca="false">IF(A954="refinement",B956,"")</f>
        <v>45</v>
      </c>
    </row>
    <row r="957" customFormat="false" ht="12.75" hidden="false" customHeight="false" outlineLevel="0" collapsed="false">
      <c r="A957" s="0" t="s">
        <v>26</v>
      </c>
      <c r="B957" s="0" t="n">
        <v>2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s">
        <v>25</v>
      </c>
      <c r="B958" s="0" t="n">
        <v>3</v>
      </c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A959" s="0" t="s">
        <v>1</v>
      </c>
      <c r="B959" s="0" t="s">
        <v>24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n">
        <v>26000</v>
      </c>
      <c r="B960" s="0" t="n">
        <v>45</v>
      </c>
      <c r="C960" s="0" t="n">
        <v>1221670</v>
      </c>
      <c r="D960" s="0" t="n">
        <v>1</v>
      </c>
      <c r="E960" s="0" t="s">
        <v>10</v>
      </c>
      <c r="G960" s="1" t="str">
        <f aca="false">IF(AND(A961="refinement",B961=0),B960,"")</f>
        <v/>
      </c>
      <c r="I960" s="2" t="n">
        <f aca="false">IF(A958="refinement",B960,"")</f>
        <v>45</v>
      </c>
    </row>
    <row r="961" customFormat="false" ht="12.75" hidden="false" customHeight="false" outlineLevel="0" collapsed="false">
      <c r="A961" s="0" t="s">
        <v>26</v>
      </c>
      <c r="B961" s="0" t="n">
        <v>3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25</v>
      </c>
      <c r="B962" s="0" t="n">
        <v>4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s">
        <v>1</v>
      </c>
      <c r="B963" s="0" t="s">
        <v>24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n">
        <v>26000</v>
      </c>
      <c r="B964" s="0" t="n">
        <v>46</v>
      </c>
      <c r="C964" s="0" t="n">
        <v>1212503</v>
      </c>
      <c r="D964" s="0" t="n">
        <v>1</v>
      </c>
      <c r="E964" s="0" t="s">
        <v>10</v>
      </c>
      <c r="G964" s="1" t="str">
        <f aca="false">IF(AND(A965="refinement",B965=0),B964,"")</f>
        <v/>
      </c>
      <c r="I964" s="2" t="n">
        <f aca="false">IF(A962="refinement",B964,"")</f>
        <v>46</v>
      </c>
    </row>
    <row r="965" customFormat="false" ht="12.75" hidden="false" customHeight="false" outlineLevel="0" collapsed="false">
      <c r="A965" s="0" t="s">
        <v>26</v>
      </c>
      <c r="B965" s="0" t="n">
        <v>4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s">
        <v>27</v>
      </c>
      <c r="B966" s="0" t="n">
        <v>22</v>
      </c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A967" s="0" t="s">
        <v>0</v>
      </c>
      <c r="B967" s="0" t="n">
        <v>23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</v>
      </c>
      <c r="B968" s="0" t="s">
        <v>2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n">
        <v>6815</v>
      </c>
      <c r="B969" s="0" t="n">
        <v>9</v>
      </c>
      <c r="C969" s="0" t="n">
        <v>64688</v>
      </c>
      <c r="D969" s="0" t="n">
        <v>1</v>
      </c>
      <c r="E969" s="0" t="s">
        <v>10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s">
        <v>12</v>
      </c>
      <c r="B970" s="0" t="s">
        <v>13</v>
      </c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A971" s="0" t="s">
        <v>15</v>
      </c>
      <c r="B971" s="0" t="n">
        <v>9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1</v>
      </c>
      <c r="B972" s="0" t="s">
        <v>17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n">
        <v>5621</v>
      </c>
      <c r="B973" s="0" t="n">
        <v>14</v>
      </c>
      <c r="C973" s="0" t="n">
        <v>40215</v>
      </c>
      <c r="D973" s="0" t="n">
        <v>1</v>
      </c>
      <c r="E973" s="0" t="s">
        <v>10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s">
        <v>12</v>
      </c>
      <c r="B974" s="0" t="s">
        <v>18</v>
      </c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A975" s="0" t="s">
        <v>15</v>
      </c>
      <c r="B975" s="0" t="n">
        <v>14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</v>
      </c>
      <c r="B976" s="0" t="s">
        <v>19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n">
        <v>5185</v>
      </c>
      <c r="B977" s="0" t="n">
        <v>10</v>
      </c>
      <c r="C977" s="0" t="n">
        <v>46848</v>
      </c>
      <c r="D977" s="0" t="n">
        <v>1</v>
      </c>
      <c r="E977" s="0" t="s">
        <v>10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s">
        <v>12</v>
      </c>
      <c r="B978" s="0" t="s">
        <v>20</v>
      </c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A979" s="0" t="s">
        <v>15</v>
      </c>
      <c r="B979" s="0" t="n">
        <v>33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</v>
      </c>
      <c r="B980" s="0" t="s">
        <v>21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n">
        <v>55490</v>
      </c>
      <c r="B981" s="0" t="n">
        <v>5</v>
      </c>
      <c r="C981" s="0" t="n">
        <v>263425</v>
      </c>
      <c r="D981" s="0" t="n">
        <v>3</v>
      </c>
      <c r="E981" s="0" t="s">
        <v>10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s">
        <v>12</v>
      </c>
      <c r="B982" s="0" t="s">
        <v>22</v>
      </c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A983" s="0" t="s">
        <v>15</v>
      </c>
      <c r="B983" s="0" t="n">
        <v>38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</v>
      </c>
      <c r="B984" s="0" t="s">
        <v>23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n">
        <v>3761</v>
      </c>
      <c r="B985" s="0" t="n">
        <v>10</v>
      </c>
      <c r="C985" s="0" t="n">
        <v>24831</v>
      </c>
      <c r="D985" s="0" t="n">
        <v>1</v>
      </c>
      <c r="E985" s="0" t="s">
        <v>10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2</v>
      </c>
      <c r="B986" s="0" t="s">
        <v>24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s">
        <v>15</v>
      </c>
      <c r="B987" s="0" t="n">
        <v>48</v>
      </c>
      <c r="G987" s="1" t="n">
        <f aca="false">IF(AND(A988="refinement",B988=0),B987,"")</f>
        <v>48</v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25</v>
      </c>
      <c r="B988" s="0" t="n">
        <v>0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1</v>
      </c>
      <c r="B989" s="0" t="s">
        <v>24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n">
        <v>26001</v>
      </c>
      <c r="B990" s="0" t="n">
        <v>46</v>
      </c>
      <c r="C990" s="0" t="n">
        <v>1193591</v>
      </c>
      <c r="D990" s="0" t="n">
        <v>1</v>
      </c>
      <c r="E990" s="0" t="s">
        <v>10</v>
      </c>
      <c r="G990" s="1" t="str">
        <f aca="false">IF(AND(A991="refinement",B991=0),B990,"")</f>
        <v/>
      </c>
      <c r="I990" s="2" t="n">
        <f aca="false">IF(A988="refinement",B990,"")</f>
        <v>46</v>
      </c>
    </row>
    <row r="991" customFormat="false" ht="12.75" hidden="false" customHeight="false" outlineLevel="0" collapsed="false">
      <c r="A991" s="0" t="s">
        <v>26</v>
      </c>
      <c r="B991" s="0" t="n">
        <v>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25</v>
      </c>
      <c r="B992" s="0" t="n">
        <v>1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</v>
      </c>
      <c r="B993" s="0" t="s">
        <v>24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n">
        <v>26000</v>
      </c>
      <c r="B994" s="0" t="n">
        <v>42</v>
      </c>
      <c r="C994" s="0" t="n">
        <v>1167299</v>
      </c>
      <c r="D994" s="0" t="n">
        <v>1</v>
      </c>
      <c r="E994" s="0" t="s">
        <v>10</v>
      </c>
      <c r="G994" s="1" t="str">
        <f aca="false">IF(AND(A995="refinement",B995=0),B994,"")</f>
        <v/>
      </c>
      <c r="I994" s="2" t="n">
        <f aca="false">IF(A992="refinement",B994,"")</f>
        <v>42</v>
      </c>
    </row>
    <row r="995" customFormat="false" ht="12.75" hidden="false" customHeight="false" outlineLevel="0" collapsed="false">
      <c r="A995" s="0" t="s">
        <v>26</v>
      </c>
      <c r="B995" s="0" t="n">
        <v>1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25</v>
      </c>
      <c r="B996" s="0" t="n">
        <v>2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</v>
      </c>
      <c r="B997" s="0" t="s">
        <v>24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n">
        <v>26001</v>
      </c>
      <c r="B998" s="0" t="n">
        <v>39</v>
      </c>
      <c r="C998" s="0" t="n">
        <v>1116712</v>
      </c>
      <c r="D998" s="0" t="n">
        <v>1</v>
      </c>
      <c r="E998" s="0" t="s">
        <v>10</v>
      </c>
      <c r="G998" s="1" t="str">
        <f aca="false">IF(AND(A999="refinement",B999=0),B998,"")</f>
        <v/>
      </c>
      <c r="I998" s="2" t="n">
        <f aca="false">IF(A996="refinement",B998,"")</f>
        <v>39</v>
      </c>
    </row>
    <row r="999" customFormat="false" ht="12.75" hidden="false" customHeight="false" outlineLevel="0" collapsed="false">
      <c r="A999" s="0" t="s">
        <v>26</v>
      </c>
      <c r="B999" s="0" t="n">
        <v>2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25</v>
      </c>
      <c r="B1000" s="0" t="n">
        <v>3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4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0</v>
      </c>
      <c r="B1002" s="0" t="n">
        <v>46</v>
      </c>
      <c r="C1002" s="0" t="n">
        <v>1186681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46</v>
      </c>
    </row>
    <row r="1003" customFormat="false" ht="12.75" hidden="false" customHeight="false" outlineLevel="0" collapsed="false">
      <c r="A1003" s="0" t="s">
        <v>26</v>
      </c>
      <c r="B1003" s="0" t="n">
        <v>3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25</v>
      </c>
      <c r="B1004" s="0" t="n">
        <v>4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4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0</v>
      </c>
      <c r="B1006" s="0" t="n">
        <v>46</v>
      </c>
      <c r="C1006" s="0" t="n">
        <v>1195834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46</v>
      </c>
    </row>
    <row r="1007" customFormat="false" ht="12.75" hidden="false" customHeight="false" outlineLevel="0" collapsed="false">
      <c r="A1007" s="0" t="s">
        <v>26</v>
      </c>
      <c r="B1007" s="0" t="n">
        <v>4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27</v>
      </c>
      <c r="B1008" s="0" t="n">
        <v>23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0</v>
      </c>
      <c r="B1009" s="0" t="n">
        <v>24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</v>
      </c>
      <c r="B1010" s="0" t="s">
        <v>2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n">
        <v>5799</v>
      </c>
      <c r="B1011" s="0" t="n">
        <v>10</v>
      </c>
      <c r="C1011" s="0" t="n">
        <v>45508</v>
      </c>
      <c r="D1011" s="0" t="n">
        <v>1</v>
      </c>
      <c r="E1011" s="0" t="s">
        <v>10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2</v>
      </c>
      <c r="B1012" s="0" t="s">
        <v>13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5</v>
      </c>
      <c r="B1013" s="0" t="n">
        <v>10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s">
        <v>1</v>
      </c>
      <c r="B1014" s="0" t="s">
        <v>17</v>
      </c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A1015" s="0" t="n">
        <v>3152</v>
      </c>
      <c r="B1015" s="0" t="n">
        <v>6</v>
      </c>
      <c r="C1015" s="0" t="n">
        <v>21491</v>
      </c>
      <c r="D1015" s="0" t="n">
        <v>1</v>
      </c>
      <c r="E1015" s="0" t="s">
        <v>10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2</v>
      </c>
      <c r="B1016" s="0" t="s">
        <v>18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5</v>
      </c>
      <c r="B1017" s="0" t="n">
        <v>6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s">
        <v>1</v>
      </c>
      <c r="B1018" s="0" t="s">
        <v>19</v>
      </c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A1019" s="0" t="n">
        <v>6485</v>
      </c>
      <c r="B1019" s="0" t="n">
        <v>15</v>
      </c>
      <c r="C1019" s="0" t="n">
        <v>48873</v>
      </c>
      <c r="D1019" s="0" t="n">
        <v>1</v>
      </c>
      <c r="E1019" s="0" t="s">
        <v>10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2</v>
      </c>
      <c r="B1020" s="0" t="s">
        <v>20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5</v>
      </c>
      <c r="B1021" s="0" t="n">
        <v>31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1</v>
      </c>
      <c r="B1022" s="0" t="s">
        <v>21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n">
        <v>11618</v>
      </c>
      <c r="B1023" s="0" t="n">
        <v>21</v>
      </c>
      <c r="C1023" s="0" t="n">
        <v>110757</v>
      </c>
      <c r="D1023" s="0" t="n">
        <v>1</v>
      </c>
      <c r="E1023" s="0" t="s">
        <v>1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s">
        <v>22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5</v>
      </c>
      <c r="B1025" s="0" t="n">
        <v>52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1</v>
      </c>
      <c r="B1026" s="0" t="s">
        <v>23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n">
        <v>3972</v>
      </c>
      <c r="B1027" s="0" t="n">
        <v>11</v>
      </c>
      <c r="C1027" s="0" t="n">
        <v>28852</v>
      </c>
      <c r="D1027" s="0" t="n">
        <v>1</v>
      </c>
      <c r="E1027" s="0" t="s">
        <v>10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s">
        <v>24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5</v>
      </c>
      <c r="B1029" s="0" t="n">
        <v>63</v>
      </c>
      <c r="G1029" s="1" t="n">
        <f aca="false">IF(AND(A1030="refinement",B1030=0),B1029,"")</f>
        <v>63</v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25</v>
      </c>
      <c r="B1030" s="0" t="n">
        <v>0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s">
        <v>1</v>
      </c>
      <c r="B1031" s="0" t="s">
        <v>24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n">
        <v>26000</v>
      </c>
      <c r="B1032" s="0" t="n">
        <v>58</v>
      </c>
      <c r="C1032" s="0" t="n">
        <v>1509695</v>
      </c>
      <c r="D1032" s="0" t="n">
        <v>1</v>
      </c>
      <c r="E1032" s="0" t="s">
        <v>10</v>
      </c>
      <c r="G1032" s="1" t="str">
        <f aca="false">IF(AND(A1033="refinement",B1033=0),B1032,"")</f>
        <v/>
      </c>
      <c r="I1032" s="2" t="n">
        <f aca="false">IF(A1030="refinement",B1032,"")</f>
        <v>58</v>
      </c>
    </row>
    <row r="1033" customFormat="false" ht="12.75" hidden="false" customHeight="false" outlineLevel="0" collapsed="false">
      <c r="A1033" s="0" t="s">
        <v>26</v>
      </c>
      <c r="B1033" s="0" t="n">
        <v>0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25</v>
      </c>
      <c r="B1034" s="0" t="n">
        <v>1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</v>
      </c>
      <c r="B1035" s="0" t="s">
        <v>24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n">
        <v>26000</v>
      </c>
      <c r="B1036" s="0" t="n">
        <v>58</v>
      </c>
      <c r="C1036" s="0" t="n">
        <v>1508541</v>
      </c>
      <c r="D1036" s="0" t="n">
        <v>1</v>
      </c>
      <c r="E1036" s="0" t="s">
        <v>10</v>
      </c>
      <c r="G1036" s="1" t="str">
        <f aca="false">IF(AND(A1037="refinement",B1037=0),B1036,"")</f>
        <v/>
      </c>
      <c r="I1036" s="2" t="n">
        <f aca="false">IF(A1034="refinement",B1036,"")</f>
        <v>58</v>
      </c>
    </row>
    <row r="1037" customFormat="false" ht="12.75" hidden="false" customHeight="false" outlineLevel="0" collapsed="false">
      <c r="A1037" s="0" t="s">
        <v>26</v>
      </c>
      <c r="B1037" s="0" t="n">
        <v>1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25</v>
      </c>
      <c r="B1038" s="0" t="n">
        <v>2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</v>
      </c>
      <c r="B1039" s="0" t="s">
        <v>24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n">
        <v>26000</v>
      </c>
      <c r="B1040" s="0" t="n">
        <v>58</v>
      </c>
      <c r="C1040" s="0" t="n">
        <v>1512463</v>
      </c>
      <c r="D1040" s="0" t="n">
        <v>1</v>
      </c>
      <c r="E1040" s="0" t="s">
        <v>10</v>
      </c>
      <c r="G1040" s="1" t="str">
        <f aca="false">IF(AND(A1041="refinement",B1041=0),B1040,"")</f>
        <v/>
      </c>
      <c r="I1040" s="2" t="n">
        <f aca="false">IF(A1038="refinement",B1040,"")</f>
        <v>58</v>
      </c>
    </row>
    <row r="1041" customFormat="false" ht="12.75" hidden="false" customHeight="false" outlineLevel="0" collapsed="false">
      <c r="A1041" s="0" t="s">
        <v>26</v>
      </c>
      <c r="B1041" s="0" t="n">
        <v>2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25</v>
      </c>
      <c r="B1042" s="0" t="n">
        <v>3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</v>
      </c>
      <c r="B1043" s="0" t="s">
        <v>24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n">
        <v>26000</v>
      </c>
      <c r="B1044" s="0" t="n">
        <v>50</v>
      </c>
      <c r="C1044" s="0" t="n">
        <v>1490012</v>
      </c>
      <c r="D1044" s="0" t="n">
        <v>1</v>
      </c>
      <c r="E1044" s="0" t="s">
        <v>10</v>
      </c>
      <c r="G1044" s="1" t="str">
        <f aca="false">IF(AND(A1045="refinement",B1045=0),B1044,"")</f>
        <v/>
      </c>
      <c r="I1044" s="2" t="n">
        <f aca="false">IF(A1042="refinement",B1044,"")</f>
        <v>50</v>
      </c>
    </row>
    <row r="1045" customFormat="false" ht="12.75" hidden="false" customHeight="false" outlineLevel="0" collapsed="false">
      <c r="A1045" s="0" t="s">
        <v>26</v>
      </c>
      <c r="B1045" s="0" t="n">
        <v>3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25</v>
      </c>
      <c r="B1046" s="0" t="n">
        <v>4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</v>
      </c>
      <c r="B1047" s="0" t="s">
        <v>24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n">
        <v>26000</v>
      </c>
      <c r="B1048" s="0" t="n">
        <v>58</v>
      </c>
      <c r="C1048" s="0" t="n">
        <v>1521164</v>
      </c>
      <c r="D1048" s="0" t="n">
        <v>1</v>
      </c>
      <c r="E1048" s="0" t="s">
        <v>10</v>
      </c>
      <c r="G1048" s="1" t="str">
        <f aca="false">IF(AND(A1049="refinement",B1049=0),B1048,"")</f>
        <v/>
      </c>
      <c r="I1048" s="2" t="n">
        <f aca="false">IF(A1046="refinement",B1048,"")</f>
        <v>58</v>
      </c>
    </row>
    <row r="1049" customFormat="false" ht="12.75" hidden="false" customHeight="false" outlineLevel="0" collapsed="false">
      <c r="A1049" s="0" t="s">
        <v>26</v>
      </c>
      <c r="B1049" s="0" t="n">
        <v>4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27</v>
      </c>
      <c r="B1050" s="0" t="n">
        <v>24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0</v>
      </c>
      <c r="B1051" s="0" t="n">
        <v>25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</v>
      </c>
      <c r="B1052" s="0" t="s">
        <v>2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n">
        <v>6896</v>
      </c>
      <c r="B1053" s="0" t="n">
        <v>15</v>
      </c>
      <c r="C1053" s="0" t="n">
        <v>45888</v>
      </c>
      <c r="D1053" s="0" t="n">
        <v>1</v>
      </c>
      <c r="E1053" s="0" t="s">
        <v>10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12</v>
      </c>
      <c r="B1054" s="0" t="s">
        <v>13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15</v>
      </c>
      <c r="B1055" s="0" t="n">
        <v>15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17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4817</v>
      </c>
      <c r="B1057" s="0" t="n">
        <v>10</v>
      </c>
      <c r="C1057" s="0" t="n">
        <v>31997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18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10</v>
      </c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</v>
      </c>
      <c r="B1060" s="0" t="s">
        <v>19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n">
        <v>2625</v>
      </c>
      <c r="B1061" s="0" t="n">
        <v>9</v>
      </c>
      <c r="C1061" s="0" t="n">
        <v>20722</v>
      </c>
      <c r="D1061" s="0" t="n">
        <v>1</v>
      </c>
      <c r="E1061" s="0" t="s">
        <v>10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s">
        <v>12</v>
      </c>
      <c r="B1062" s="0" t="s">
        <v>20</v>
      </c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A1063" s="0" t="s">
        <v>15</v>
      </c>
      <c r="B1063" s="0" t="n">
        <v>34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</v>
      </c>
      <c r="B1064" s="0" t="s">
        <v>2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n">
        <v>139162</v>
      </c>
      <c r="B1065" s="0" t="n">
        <v>16</v>
      </c>
      <c r="C1065" s="0" t="n">
        <v>694464</v>
      </c>
      <c r="D1065" s="0" t="n">
        <v>6</v>
      </c>
      <c r="E1065" s="0" t="s">
        <v>10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s">
        <v>12</v>
      </c>
      <c r="B1066" s="0" t="s">
        <v>22</v>
      </c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A1067" s="0" t="s">
        <v>15</v>
      </c>
      <c r="B1067" s="0" t="n">
        <v>50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</v>
      </c>
      <c r="B1068" s="0" t="s">
        <v>23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n">
        <v>3667</v>
      </c>
      <c r="B1069" s="0" t="n">
        <v>15</v>
      </c>
      <c r="C1069" s="0" t="n">
        <v>25258</v>
      </c>
      <c r="D1069" s="0" t="n">
        <v>1</v>
      </c>
      <c r="E1069" s="0" t="s">
        <v>1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s">
        <v>12</v>
      </c>
      <c r="B1070" s="0" t="s">
        <v>24</v>
      </c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A1071" s="0" t="s">
        <v>15</v>
      </c>
      <c r="B1071" s="0" t="n">
        <v>65</v>
      </c>
      <c r="G1071" s="1" t="n">
        <f aca="false">IF(AND(A1072="refinement",B1072=0),B1071,"")</f>
        <v>65</v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25</v>
      </c>
      <c r="B1072" s="0" t="n">
        <v>0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4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54</v>
      </c>
      <c r="C1074" s="0" t="n">
        <v>1504270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54</v>
      </c>
    </row>
    <row r="1075" customFormat="false" ht="12.75" hidden="false" customHeight="false" outlineLevel="0" collapsed="false">
      <c r="A1075" s="0" t="s">
        <v>26</v>
      </c>
      <c r="B1075" s="0" t="n">
        <v>0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25</v>
      </c>
      <c r="B1076" s="0" t="n">
        <v>1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4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1</v>
      </c>
      <c r="B1078" s="0" t="n">
        <v>52</v>
      </c>
      <c r="C1078" s="0" t="n">
        <v>1544981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52</v>
      </c>
    </row>
    <row r="1079" customFormat="false" ht="12.75" hidden="false" customHeight="false" outlineLevel="0" collapsed="false">
      <c r="A1079" s="0" t="s">
        <v>26</v>
      </c>
      <c r="B1079" s="0" t="n">
        <v>1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25</v>
      </c>
      <c r="B1080" s="0" t="n">
        <v>2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1</v>
      </c>
      <c r="B1081" s="0" t="s">
        <v>24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n">
        <v>26000</v>
      </c>
      <c r="B1082" s="0" t="n">
        <v>41</v>
      </c>
      <c r="C1082" s="0" t="n">
        <v>1402233</v>
      </c>
      <c r="D1082" s="0" t="n">
        <v>1</v>
      </c>
      <c r="E1082" s="0" t="s">
        <v>10</v>
      </c>
      <c r="G1082" s="1" t="str">
        <f aca="false">IF(AND(A1083="refinement",B1083=0),B1082,"")</f>
        <v/>
      </c>
      <c r="I1082" s="2" t="n">
        <f aca="false">IF(A1080="refinement",B1082,"")</f>
        <v>41</v>
      </c>
    </row>
    <row r="1083" customFormat="false" ht="12.75" hidden="false" customHeight="false" outlineLevel="0" collapsed="false">
      <c r="A1083" s="0" t="s">
        <v>26</v>
      </c>
      <c r="B1083" s="0" t="n">
        <v>2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25</v>
      </c>
      <c r="B1084" s="0" t="n">
        <v>3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4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0</v>
      </c>
      <c r="B1086" s="0" t="n">
        <v>59</v>
      </c>
      <c r="C1086" s="0" t="n">
        <v>1573675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59</v>
      </c>
    </row>
    <row r="1087" customFormat="false" ht="12.75" hidden="false" customHeight="false" outlineLevel="0" collapsed="false">
      <c r="A1087" s="0" t="s">
        <v>26</v>
      </c>
      <c r="B1087" s="0" t="n">
        <v>3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25</v>
      </c>
      <c r="B1088" s="0" t="n">
        <v>4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</v>
      </c>
      <c r="B1089" s="0" t="s">
        <v>24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n">
        <v>26001</v>
      </c>
      <c r="B1090" s="0" t="n">
        <v>53</v>
      </c>
      <c r="C1090" s="0" t="n">
        <v>1528719</v>
      </c>
      <c r="D1090" s="0" t="n">
        <v>1</v>
      </c>
      <c r="E1090" s="0" t="s">
        <v>10</v>
      </c>
      <c r="G1090" s="1" t="str">
        <f aca="false">IF(AND(A1091="refinement",B1091=0),B1090,"")</f>
        <v/>
      </c>
      <c r="I1090" s="2" t="n">
        <f aca="false">IF(A1088="refinement",B1090,"")</f>
        <v>53</v>
      </c>
    </row>
    <row r="1091" customFormat="false" ht="12.75" hidden="false" customHeight="false" outlineLevel="0" collapsed="false">
      <c r="A1091" s="0" t="s">
        <v>26</v>
      </c>
      <c r="B1091" s="0" t="n">
        <v>4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27</v>
      </c>
      <c r="B1092" s="0" t="n">
        <v>25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0</v>
      </c>
      <c r="B1093" s="0" t="n">
        <v>26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</v>
      </c>
      <c r="B1094" s="0" t="s">
        <v>2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n">
        <v>7711</v>
      </c>
      <c r="B1095" s="0" t="n">
        <v>15</v>
      </c>
      <c r="C1095" s="0" t="n">
        <v>65303</v>
      </c>
      <c r="D1095" s="0" t="n">
        <v>1</v>
      </c>
      <c r="E1095" s="0" t="s">
        <v>10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s">
        <v>13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5</v>
      </c>
      <c r="B1097" s="0" t="n">
        <v>15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</v>
      </c>
      <c r="B1098" s="0" t="s">
        <v>17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n">
        <v>3802</v>
      </c>
      <c r="B1099" s="0" t="n">
        <v>11</v>
      </c>
      <c r="C1099" s="0" t="n">
        <v>28240</v>
      </c>
      <c r="D1099" s="0" t="n">
        <v>1</v>
      </c>
      <c r="E1099" s="0" t="s">
        <v>10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s">
        <v>18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5</v>
      </c>
      <c r="B1101" s="0" t="n">
        <v>11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1</v>
      </c>
      <c r="B1102" s="0" t="s">
        <v>19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n">
        <v>7437</v>
      </c>
      <c r="B1103" s="0" t="n">
        <v>9</v>
      </c>
      <c r="C1103" s="0" t="n">
        <v>54946</v>
      </c>
      <c r="D1103" s="0" t="n">
        <v>1</v>
      </c>
      <c r="E1103" s="0" t="s">
        <v>10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2</v>
      </c>
      <c r="B1104" s="0" t="s">
        <v>20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s">
        <v>15</v>
      </c>
      <c r="B1105" s="0" t="n">
        <v>35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</v>
      </c>
      <c r="B1106" s="0" t="s">
        <v>21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n">
        <v>4710</v>
      </c>
      <c r="B1107" s="0" t="n">
        <v>10</v>
      </c>
      <c r="C1107" s="0" t="n">
        <v>36617</v>
      </c>
      <c r="D1107" s="0" t="n">
        <v>1</v>
      </c>
      <c r="E1107" s="0" t="s">
        <v>10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2</v>
      </c>
      <c r="B1108" s="0" t="s">
        <v>22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s">
        <v>15</v>
      </c>
      <c r="B1109" s="0" t="n">
        <v>45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1</v>
      </c>
      <c r="B1110" s="0" t="s">
        <v>23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n">
        <v>1405</v>
      </c>
      <c r="B1111" s="0" t="n">
        <v>14</v>
      </c>
      <c r="C1111" s="0" t="n">
        <v>13566</v>
      </c>
      <c r="D1111" s="0" t="n">
        <v>1</v>
      </c>
      <c r="E1111" s="0" t="s">
        <v>1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2</v>
      </c>
      <c r="B1112" s="0" t="s">
        <v>24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s">
        <v>15</v>
      </c>
      <c r="B1113" s="0" t="n">
        <v>59</v>
      </c>
      <c r="G1113" s="1" t="n">
        <f aca="false">IF(AND(A1114="refinement",B1114=0),B1113,"")</f>
        <v>59</v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25</v>
      </c>
      <c r="B1114" s="0" t="n">
        <v>0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</v>
      </c>
      <c r="B1115" s="0" t="s">
        <v>24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n">
        <v>26000</v>
      </c>
      <c r="B1116" s="0" t="n">
        <v>46</v>
      </c>
      <c r="C1116" s="0" t="n">
        <v>1278495</v>
      </c>
      <c r="D1116" s="0" t="n">
        <v>1</v>
      </c>
      <c r="E1116" s="0" t="s">
        <v>10</v>
      </c>
      <c r="G1116" s="1" t="str">
        <f aca="false">IF(AND(A1117="refinement",B1117=0),B1116,"")</f>
        <v/>
      </c>
      <c r="I1116" s="2" t="n">
        <f aca="false">IF(A1114="refinement",B1116,"")</f>
        <v>46</v>
      </c>
    </row>
    <row r="1117" customFormat="false" ht="12.75" hidden="false" customHeight="false" outlineLevel="0" collapsed="false">
      <c r="A1117" s="0" t="s">
        <v>26</v>
      </c>
      <c r="B1117" s="0" t="n">
        <v>0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25</v>
      </c>
      <c r="B1118" s="0" t="n">
        <v>1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</v>
      </c>
      <c r="B1119" s="0" t="s">
        <v>24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n">
        <v>26000</v>
      </c>
      <c r="B1120" s="0" t="n">
        <v>49</v>
      </c>
      <c r="C1120" s="0" t="n">
        <v>1328098</v>
      </c>
      <c r="D1120" s="0" t="n">
        <v>1</v>
      </c>
      <c r="E1120" s="0" t="s">
        <v>10</v>
      </c>
      <c r="G1120" s="1" t="str">
        <f aca="false">IF(AND(A1121="refinement",B1121=0),B1120,"")</f>
        <v/>
      </c>
      <c r="I1120" s="2" t="n">
        <f aca="false">IF(A1118="refinement",B1120,"")</f>
        <v>49</v>
      </c>
    </row>
    <row r="1121" customFormat="false" ht="12.75" hidden="false" customHeight="false" outlineLevel="0" collapsed="false">
      <c r="A1121" s="0" t="s">
        <v>26</v>
      </c>
      <c r="B1121" s="0" t="n">
        <v>1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25</v>
      </c>
      <c r="B1122" s="0" t="n">
        <v>2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s">
        <v>1</v>
      </c>
      <c r="B1123" s="0" t="s">
        <v>24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n">
        <v>26000</v>
      </c>
      <c r="B1124" s="0" t="n">
        <v>49</v>
      </c>
      <c r="C1124" s="0" t="n">
        <v>1361586</v>
      </c>
      <c r="D1124" s="0" t="n">
        <v>1</v>
      </c>
      <c r="E1124" s="0" t="s">
        <v>10</v>
      </c>
      <c r="G1124" s="1" t="str">
        <f aca="false">IF(AND(A1125="refinement",B1125=0),B1124,"")</f>
        <v/>
      </c>
      <c r="I1124" s="2" t="n">
        <f aca="false">IF(A1122="refinement",B1124,"")</f>
        <v>49</v>
      </c>
    </row>
    <row r="1125" customFormat="false" ht="12.75" hidden="false" customHeight="false" outlineLevel="0" collapsed="false">
      <c r="A1125" s="0" t="s">
        <v>26</v>
      </c>
      <c r="B1125" s="0" t="n">
        <v>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s">
        <v>25</v>
      </c>
      <c r="B1126" s="0" t="n">
        <v>3</v>
      </c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A1127" s="0" t="s">
        <v>1</v>
      </c>
      <c r="B1127" s="0" t="s">
        <v>24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n">
        <v>26001</v>
      </c>
      <c r="B1128" s="0" t="n">
        <v>48</v>
      </c>
      <c r="C1128" s="0" t="n">
        <v>1316784</v>
      </c>
      <c r="D1128" s="0" t="n">
        <v>1</v>
      </c>
      <c r="E1128" s="0" t="s">
        <v>10</v>
      </c>
      <c r="G1128" s="1" t="str">
        <f aca="false">IF(AND(A1129="refinement",B1129=0),B1128,"")</f>
        <v/>
      </c>
      <c r="I1128" s="2" t="n">
        <f aca="false">IF(A1126="refinement",B1128,"")</f>
        <v>48</v>
      </c>
    </row>
    <row r="1129" customFormat="false" ht="12.75" hidden="false" customHeight="false" outlineLevel="0" collapsed="false">
      <c r="A1129" s="0" t="s">
        <v>26</v>
      </c>
      <c r="B1129" s="0" t="n">
        <v>3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25</v>
      </c>
      <c r="B1130" s="0" t="n">
        <v>4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s">
        <v>1</v>
      </c>
      <c r="B1131" s="0" t="s">
        <v>24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n">
        <v>26000</v>
      </c>
      <c r="B1132" s="0" t="n">
        <v>48</v>
      </c>
      <c r="C1132" s="0" t="n">
        <v>1346881</v>
      </c>
      <c r="D1132" s="0" t="n">
        <v>1</v>
      </c>
      <c r="E1132" s="0" t="s">
        <v>10</v>
      </c>
      <c r="G1132" s="1" t="str">
        <f aca="false">IF(AND(A1133="refinement",B1133=0),B1132,"")</f>
        <v/>
      </c>
      <c r="I1132" s="2" t="n">
        <f aca="false">IF(A1130="refinement",B1132,"")</f>
        <v>48</v>
      </c>
    </row>
    <row r="1133" customFormat="false" ht="12.75" hidden="false" customHeight="false" outlineLevel="0" collapsed="false">
      <c r="A1133" s="0" t="s">
        <v>26</v>
      </c>
      <c r="B1133" s="0" t="n">
        <v>4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s">
        <v>27</v>
      </c>
      <c r="B1134" s="0" t="n">
        <v>26</v>
      </c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A1135" s="0" t="s">
        <v>0</v>
      </c>
      <c r="B1135" s="0" t="n">
        <v>27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</v>
      </c>
      <c r="B1136" s="0" t="s">
        <v>2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n">
        <v>6485</v>
      </c>
      <c r="B1137" s="0" t="n">
        <v>7</v>
      </c>
      <c r="C1137" s="0" t="n">
        <v>48907</v>
      </c>
      <c r="D1137" s="0" t="n">
        <v>1</v>
      </c>
      <c r="E1137" s="0" t="s">
        <v>10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s">
        <v>12</v>
      </c>
      <c r="B1138" s="0" t="s">
        <v>13</v>
      </c>
      <c r="G1138" s="1" t="str">
        <f aca="false">IF(AND(A1139="refinement",B1139=0),B1138,"")</f>
        <v/>
      </c>
      <c r="I1138" s="2" t="str">
        <f aca="false">IF(A1136="refinement",B1138,"")</f>
        <v/>
      </c>
    </row>
    <row r="1139" customFormat="false" ht="12.75" hidden="false" customHeight="false" outlineLevel="0" collapsed="false">
      <c r="A1139" s="0" t="s">
        <v>15</v>
      </c>
      <c r="B1139" s="0" t="n">
        <v>7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</v>
      </c>
      <c r="B1140" s="0" t="s">
        <v>17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n">
        <v>4497</v>
      </c>
      <c r="B1141" s="0" t="n">
        <v>10</v>
      </c>
      <c r="C1141" s="0" t="n">
        <v>29980</v>
      </c>
      <c r="D1141" s="0" t="n">
        <v>1</v>
      </c>
      <c r="E1141" s="0" t="s">
        <v>10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s">
        <v>12</v>
      </c>
      <c r="B1142" s="0" t="s">
        <v>18</v>
      </c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A1143" s="0" t="s">
        <v>15</v>
      </c>
      <c r="B1143" s="0" t="n">
        <v>10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</v>
      </c>
      <c r="B1144" s="0" t="s">
        <v>19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n">
        <v>4120</v>
      </c>
      <c r="B1145" s="0" t="n">
        <v>10</v>
      </c>
      <c r="C1145" s="0" t="n">
        <v>28618</v>
      </c>
      <c r="D1145" s="0" t="n">
        <v>1</v>
      </c>
      <c r="E1145" s="0" t="s">
        <v>10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2</v>
      </c>
      <c r="B1146" s="0" t="s">
        <v>20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s">
        <v>15</v>
      </c>
      <c r="B1147" s="0" t="n">
        <v>27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</v>
      </c>
      <c r="B1148" s="0" t="s">
        <v>21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n">
        <v>5476</v>
      </c>
      <c r="B1149" s="0" t="n">
        <v>5</v>
      </c>
      <c r="C1149" s="0" t="n">
        <v>51378</v>
      </c>
      <c r="D1149" s="0" t="n">
        <v>1</v>
      </c>
      <c r="E1149" s="0" t="s">
        <v>10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2</v>
      </c>
      <c r="B1150" s="0" t="s">
        <v>22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s">
        <v>15</v>
      </c>
      <c r="B1151" s="0" t="n">
        <v>32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</v>
      </c>
      <c r="B1152" s="0" t="s">
        <v>23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n">
        <v>3206</v>
      </c>
      <c r="B1153" s="0" t="n">
        <v>7</v>
      </c>
      <c r="C1153" s="0" t="n">
        <v>23086</v>
      </c>
      <c r="D1153" s="0" t="n">
        <v>1</v>
      </c>
      <c r="E1153" s="0" t="s">
        <v>1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2</v>
      </c>
      <c r="B1154" s="0" t="s">
        <v>24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s">
        <v>15</v>
      </c>
      <c r="B1155" s="0" t="n">
        <v>39</v>
      </c>
      <c r="G1155" s="1" t="n">
        <f aca="false">IF(AND(A1156="refinement",B1156=0),B1155,"")</f>
        <v>39</v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25</v>
      </c>
      <c r="B1156" s="0" t="n">
        <v>0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</v>
      </c>
      <c r="B1157" s="0" t="s">
        <v>24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n">
        <v>26000</v>
      </c>
      <c r="B1158" s="0" t="n">
        <v>36</v>
      </c>
      <c r="C1158" s="0" t="n">
        <v>964157</v>
      </c>
      <c r="D1158" s="0" t="n">
        <v>1</v>
      </c>
      <c r="E1158" s="0" t="s">
        <v>10</v>
      </c>
      <c r="G1158" s="1" t="str">
        <f aca="false">IF(AND(A1159="refinement",B1159=0),B1158,"")</f>
        <v/>
      </c>
      <c r="I1158" s="2" t="n">
        <f aca="false">IF(A1156="refinement",B1158,"")</f>
        <v>36</v>
      </c>
    </row>
    <row r="1159" customFormat="false" ht="12.75" hidden="false" customHeight="false" outlineLevel="0" collapsed="false">
      <c r="A1159" s="0" t="s">
        <v>26</v>
      </c>
      <c r="B1159" s="0" t="n">
        <v>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25</v>
      </c>
      <c r="B1160" s="0" t="n">
        <v>1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</v>
      </c>
      <c r="B1161" s="0" t="s">
        <v>24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n">
        <v>26001</v>
      </c>
      <c r="B1162" s="0" t="n">
        <v>35</v>
      </c>
      <c r="C1162" s="0" t="n">
        <v>933445</v>
      </c>
      <c r="D1162" s="0" t="n">
        <v>1</v>
      </c>
      <c r="E1162" s="0" t="s">
        <v>10</v>
      </c>
      <c r="G1162" s="1" t="str">
        <f aca="false">IF(AND(A1163="refinement",B1163=0),B1162,"")</f>
        <v/>
      </c>
      <c r="I1162" s="2" t="n">
        <f aca="false">IF(A1160="refinement",B1162,"")</f>
        <v>35</v>
      </c>
    </row>
    <row r="1163" customFormat="false" ht="12.75" hidden="false" customHeight="false" outlineLevel="0" collapsed="false">
      <c r="A1163" s="0" t="s">
        <v>26</v>
      </c>
      <c r="B1163" s="0" t="n">
        <v>1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25</v>
      </c>
      <c r="B1164" s="0" t="n">
        <v>2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</v>
      </c>
      <c r="B1165" s="0" t="s">
        <v>24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n">
        <v>26000</v>
      </c>
      <c r="B1166" s="0" t="n">
        <v>36</v>
      </c>
      <c r="C1166" s="0" t="n">
        <v>966124</v>
      </c>
      <c r="D1166" s="0" t="n">
        <v>1</v>
      </c>
      <c r="E1166" s="0" t="s">
        <v>10</v>
      </c>
      <c r="G1166" s="1" t="str">
        <f aca="false">IF(AND(A1167="refinement",B1167=0),B1166,"")</f>
        <v/>
      </c>
      <c r="I1166" s="2" t="n">
        <f aca="false">IF(A1164="refinement",B1166,"")</f>
        <v>36</v>
      </c>
    </row>
    <row r="1167" customFormat="false" ht="12.75" hidden="false" customHeight="false" outlineLevel="0" collapsed="false">
      <c r="A1167" s="0" t="s">
        <v>26</v>
      </c>
      <c r="B1167" s="0" t="n">
        <v>2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25</v>
      </c>
      <c r="B1168" s="0" t="n">
        <v>3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</v>
      </c>
      <c r="B1169" s="0" t="s">
        <v>24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n">
        <v>26001</v>
      </c>
      <c r="B1170" s="0" t="n">
        <v>36</v>
      </c>
      <c r="C1170" s="0" t="n">
        <v>970346</v>
      </c>
      <c r="D1170" s="0" t="n">
        <v>1</v>
      </c>
      <c r="E1170" s="0" t="s">
        <v>10</v>
      </c>
      <c r="G1170" s="1" t="str">
        <f aca="false">IF(AND(A1171="refinement",B1171=0),B1170,"")</f>
        <v/>
      </c>
      <c r="I1170" s="2" t="n">
        <f aca="false">IF(A1168="refinement",B1170,"")</f>
        <v>36</v>
      </c>
    </row>
    <row r="1171" customFormat="false" ht="12.75" hidden="false" customHeight="false" outlineLevel="0" collapsed="false">
      <c r="A1171" s="0" t="s">
        <v>26</v>
      </c>
      <c r="B1171" s="0" t="n">
        <v>3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25</v>
      </c>
      <c r="B1172" s="0" t="n">
        <v>4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s">
        <v>1</v>
      </c>
      <c r="B1173" s="0" t="s">
        <v>24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n">
        <v>26000</v>
      </c>
      <c r="B1174" s="0" t="n">
        <v>37</v>
      </c>
      <c r="C1174" s="0" t="n">
        <v>971626</v>
      </c>
      <c r="D1174" s="0" t="n">
        <v>1</v>
      </c>
      <c r="E1174" s="0" t="s">
        <v>10</v>
      </c>
      <c r="G1174" s="1" t="str">
        <f aca="false">IF(AND(A1175="refinement",B1175=0),B1174,"")</f>
        <v/>
      </c>
      <c r="I1174" s="2" t="n">
        <f aca="false">IF(A1172="refinement",B1174,"")</f>
        <v>37</v>
      </c>
    </row>
    <row r="1175" customFormat="false" ht="12.75" hidden="false" customHeight="false" outlineLevel="0" collapsed="false">
      <c r="A1175" s="0" t="s">
        <v>26</v>
      </c>
      <c r="B1175" s="0" t="n">
        <v>4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27</v>
      </c>
      <c r="B1176" s="0" t="n">
        <v>27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0</v>
      </c>
      <c r="B1177" s="0" t="n">
        <v>28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1</v>
      </c>
      <c r="B1178" s="0" t="s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n">
        <v>8226</v>
      </c>
      <c r="B1179" s="0" t="n">
        <v>12</v>
      </c>
      <c r="C1179" s="0" t="n">
        <v>69425</v>
      </c>
      <c r="D1179" s="0" t="n">
        <v>1</v>
      </c>
      <c r="E1179" s="0" t="s">
        <v>10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2</v>
      </c>
      <c r="B1180" s="0" t="s">
        <v>13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5</v>
      </c>
      <c r="B1181" s="0" t="n">
        <v>12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s">
        <v>1</v>
      </c>
      <c r="B1182" s="0" t="s">
        <v>17</v>
      </c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A1183" s="0" t="n">
        <v>3532</v>
      </c>
      <c r="B1183" s="0" t="n">
        <v>15</v>
      </c>
      <c r="C1183" s="0" t="n">
        <v>25811</v>
      </c>
      <c r="D1183" s="0" t="n">
        <v>1</v>
      </c>
      <c r="E1183" s="0" t="s">
        <v>1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2</v>
      </c>
      <c r="B1184" s="0" t="s">
        <v>18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5</v>
      </c>
      <c r="B1185" s="0" t="n">
        <v>15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s">
        <v>1</v>
      </c>
      <c r="B1186" s="0" t="s">
        <v>19</v>
      </c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A1187" s="0" t="n">
        <v>7244</v>
      </c>
      <c r="B1187" s="0" t="n">
        <v>7</v>
      </c>
      <c r="C1187" s="0" t="n">
        <v>51787</v>
      </c>
      <c r="D1187" s="0" t="n">
        <v>1</v>
      </c>
      <c r="E1187" s="0" t="s">
        <v>10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2</v>
      </c>
      <c r="B1188" s="0" t="s">
        <v>20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5</v>
      </c>
      <c r="B1189" s="0" t="n">
        <v>34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1</v>
      </c>
      <c r="B1190" s="0" t="s">
        <v>21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n">
        <v>237700</v>
      </c>
      <c r="B1191" s="0" t="n">
        <v>17</v>
      </c>
      <c r="C1191" s="0" t="n">
        <v>1187503</v>
      </c>
      <c r="D1191" s="0" t="n">
        <v>10</v>
      </c>
      <c r="E1191" s="0" t="s">
        <v>10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2</v>
      </c>
      <c r="B1192" s="0" t="s">
        <v>22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5</v>
      </c>
      <c r="B1193" s="0" t="n">
        <v>51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</v>
      </c>
      <c r="B1194" s="0" t="s">
        <v>23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n">
        <v>2406</v>
      </c>
      <c r="B1195" s="0" t="n">
        <v>11</v>
      </c>
      <c r="C1195" s="0" t="n">
        <v>19377</v>
      </c>
      <c r="D1195" s="0" t="n">
        <v>1</v>
      </c>
      <c r="E1195" s="0" t="s">
        <v>10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2</v>
      </c>
      <c r="B1196" s="0" t="s">
        <v>24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5</v>
      </c>
      <c r="B1197" s="0" t="n">
        <v>62</v>
      </c>
      <c r="G1197" s="1" t="n">
        <f aca="false">IF(AND(A1198="refinement",B1198=0),B1197,"")</f>
        <v>62</v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25</v>
      </c>
      <c r="B1198" s="0" t="n">
        <v>0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s">
        <v>1</v>
      </c>
      <c r="B1199" s="0" t="s">
        <v>24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n">
        <v>26000</v>
      </c>
      <c r="B1200" s="0" t="n">
        <v>60</v>
      </c>
      <c r="C1200" s="0" t="n">
        <v>1531378</v>
      </c>
      <c r="D1200" s="0" t="n">
        <v>1</v>
      </c>
      <c r="E1200" s="0" t="s">
        <v>10</v>
      </c>
      <c r="G1200" s="1" t="str">
        <f aca="false">IF(AND(A1201="refinement",B1201=0),B1200,"")</f>
        <v/>
      </c>
      <c r="I1200" s="2" t="n">
        <f aca="false">IF(A1198="refinement",B1200,"")</f>
        <v>60</v>
      </c>
    </row>
    <row r="1201" customFormat="false" ht="12.75" hidden="false" customHeight="false" outlineLevel="0" collapsed="false">
      <c r="A1201" s="0" t="s">
        <v>26</v>
      </c>
      <c r="B1201" s="0" t="n">
        <v>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25</v>
      </c>
      <c r="B1202" s="0" t="n">
        <v>1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s">
        <v>1</v>
      </c>
      <c r="B1203" s="0" t="s">
        <v>24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n">
        <v>26001</v>
      </c>
      <c r="B1204" s="0" t="n">
        <v>53</v>
      </c>
      <c r="C1204" s="0" t="n">
        <v>1428555</v>
      </c>
      <c r="D1204" s="0" t="n">
        <v>1</v>
      </c>
      <c r="E1204" s="0" t="s">
        <v>10</v>
      </c>
      <c r="G1204" s="1" t="str">
        <f aca="false">IF(AND(A1205="refinement",B1205=0),B1204,"")</f>
        <v/>
      </c>
      <c r="I1204" s="2" t="n">
        <f aca="false">IF(A1202="refinement",B1204,"")</f>
        <v>53</v>
      </c>
    </row>
    <row r="1205" customFormat="false" ht="12.75" hidden="false" customHeight="false" outlineLevel="0" collapsed="false">
      <c r="A1205" s="0" t="s">
        <v>26</v>
      </c>
      <c r="B1205" s="0" t="n">
        <v>1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s">
        <v>25</v>
      </c>
      <c r="B1206" s="0" t="n">
        <v>2</v>
      </c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A1207" s="0" t="s">
        <v>1</v>
      </c>
      <c r="B1207" s="0" t="s">
        <v>24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n">
        <v>26001</v>
      </c>
      <c r="B1208" s="0" t="n">
        <v>59</v>
      </c>
      <c r="C1208" s="0" t="n">
        <v>1507993</v>
      </c>
      <c r="D1208" s="0" t="n">
        <v>1</v>
      </c>
      <c r="E1208" s="0" t="s">
        <v>10</v>
      </c>
      <c r="G1208" s="1" t="str">
        <f aca="false">IF(AND(A1209="refinement",B1209=0),B1208,"")</f>
        <v/>
      </c>
      <c r="I1208" s="2" t="n">
        <f aca="false">IF(A1206="refinement",B1208,"")</f>
        <v>59</v>
      </c>
    </row>
    <row r="1209" customFormat="false" ht="12.75" hidden="false" customHeight="false" outlineLevel="0" collapsed="false">
      <c r="A1209" s="0" t="s">
        <v>26</v>
      </c>
      <c r="B1209" s="0" t="n">
        <v>2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s">
        <v>25</v>
      </c>
      <c r="B1210" s="0" t="n">
        <v>3</v>
      </c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A1211" s="0" t="s">
        <v>1</v>
      </c>
      <c r="B1211" s="0" t="s">
        <v>24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n">
        <v>26000</v>
      </c>
      <c r="B1212" s="0" t="n">
        <v>59</v>
      </c>
      <c r="C1212" s="0" t="n">
        <v>1513648</v>
      </c>
      <c r="D1212" s="0" t="n">
        <v>1</v>
      </c>
      <c r="E1212" s="0" t="s">
        <v>10</v>
      </c>
      <c r="G1212" s="1" t="str">
        <f aca="false">IF(AND(A1213="refinement",B1213=0),B1212,"")</f>
        <v/>
      </c>
      <c r="I1212" s="2" t="n">
        <f aca="false">IF(A1210="refinement",B1212,"")</f>
        <v>59</v>
      </c>
    </row>
    <row r="1213" customFormat="false" ht="12.75" hidden="false" customHeight="false" outlineLevel="0" collapsed="false">
      <c r="A1213" s="0" t="s">
        <v>26</v>
      </c>
      <c r="B1213" s="0" t="n">
        <v>3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s">
        <v>25</v>
      </c>
      <c r="B1214" s="0" t="n">
        <v>4</v>
      </c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A1215" s="0" t="s">
        <v>1</v>
      </c>
      <c r="B1215" s="0" t="s">
        <v>24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n">
        <v>26000</v>
      </c>
      <c r="B1216" s="0" t="n">
        <v>60</v>
      </c>
      <c r="C1216" s="0" t="n">
        <v>1538740</v>
      </c>
      <c r="D1216" s="0" t="n">
        <v>1</v>
      </c>
      <c r="E1216" s="0" t="s">
        <v>10</v>
      </c>
      <c r="G1216" s="1" t="str">
        <f aca="false">IF(AND(A1217="refinement",B1217=0),B1216,"")</f>
        <v/>
      </c>
      <c r="I1216" s="2" t="n">
        <f aca="false">IF(A1214="refinement",B1216,"")</f>
        <v>60</v>
      </c>
    </row>
    <row r="1217" customFormat="false" ht="12.75" hidden="false" customHeight="false" outlineLevel="0" collapsed="false">
      <c r="A1217" s="0" t="s">
        <v>26</v>
      </c>
      <c r="B1217" s="0" t="n">
        <v>4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27</v>
      </c>
      <c r="B1218" s="0" t="n">
        <v>28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s">
        <v>0</v>
      </c>
      <c r="B1219" s="0" t="n">
        <v>29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</v>
      </c>
      <c r="B1220" s="0" t="s">
        <v>2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n">
        <v>9898</v>
      </c>
      <c r="B1221" s="0" t="n">
        <v>11</v>
      </c>
      <c r="C1221" s="0" t="n">
        <v>86713</v>
      </c>
      <c r="D1221" s="0" t="n">
        <v>1</v>
      </c>
      <c r="E1221" s="0" t="s">
        <v>10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s">
        <v>12</v>
      </c>
      <c r="B1222" s="0" t="s">
        <v>13</v>
      </c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A1223" s="0" t="s">
        <v>15</v>
      </c>
      <c r="B1223" s="0" t="n">
        <v>11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</v>
      </c>
      <c r="B1224" s="0" t="s">
        <v>17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n">
        <v>7587</v>
      </c>
      <c r="B1225" s="0" t="n">
        <v>11</v>
      </c>
      <c r="C1225" s="0" t="n">
        <v>57710</v>
      </c>
      <c r="D1225" s="0" t="n">
        <v>1</v>
      </c>
      <c r="E1225" s="0" t="s">
        <v>10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2</v>
      </c>
      <c r="B1226" s="0" t="s">
        <v>18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s">
        <v>15</v>
      </c>
      <c r="B1227" s="0" t="n">
        <v>11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</v>
      </c>
      <c r="B1228" s="0" t="s">
        <v>19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n">
        <v>7277</v>
      </c>
      <c r="B1229" s="0" t="n">
        <v>9</v>
      </c>
      <c r="C1229" s="0" t="n">
        <v>55987</v>
      </c>
      <c r="D1229" s="0" t="n">
        <v>1</v>
      </c>
      <c r="E1229" s="0" t="s">
        <v>10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12</v>
      </c>
      <c r="B1230" s="0" t="s">
        <v>20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s">
        <v>15</v>
      </c>
      <c r="B1231" s="0" t="n">
        <v>31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</v>
      </c>
      <c r="B1232" s="0" t="s">
        <v>21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n">
        <v>5077</v>
      </c>
      <c r="B1233" s="0" t="n">
        <v>16</v>
      </c>
      <c r="C1233" s="0" t="n">
        <v>49768</v>
      </c>
      <c r="D1233" s="0" t="n">
        <v>1</v>
      </c>
      <c r="E1233" s="0" t="s">
        <v>10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12</v>
      </c>
      <c r="B1234" s="0" t="s">
        <v>22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s">
        <v>15</v>
      </c>
      <c r="B1235" s="0" t="n">
        <v>47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</v>
      </c>
      <c r="B1236" s="0" t="s">
        <v>23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n">
        <v>9314</v>
      </c>
      <c r="B1237" s="0" t="n">
        <v>8</v>
      </c>
      <c r="C1237" s="0" t="n">
        <v>61110</v>
      </c>
      <c r="D1237" s="0" t="n">
        <v>1</v>
      </c>
      <c r="E1237" s="0" t="s">
        <v>10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12</v>
      </c>
      <c r="B1238" s="0" t="s">
        <v>24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5</v>
      </c>
      <c r="B1239" s="0" t="n">
        <v>55</v>
      </c>
      <c r="G1239" s="1" t="n">
        <f aca="false">IF(AND(A1240="refinement",B1240=0),B1239,"")</f>
        <v>55</v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25</v>
      </c>
      <c r="B1240" s="0" t="n">
        <v>0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24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0</v>
      </c>
      <c r="B1242" s="0" t="n">
        <v>48</v>
      </c>
      <c r="C1242" s="0" t="n">
        <v>1350279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48</v>
      </c>
    </row>
    <row r="1243" customFormat="false" ht="12.75" hidden="false" customHeight="false" outlineLevel="0" collapsed="false">
      <c r="A1243" s="0" t="s">
        <v>26</v>
      </c>
      <c r="B1243" s="0" t="n">
        <v>0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25</v>
      </c>
      <c r="B1244" s="0" t="n">
        <v>1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24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1</v>
      </c>
      <c r="B1246" s="0" t="n">
        <v>49</v>
      </c>
      <c r="C1246" s="0" t="n">
        <v>1348469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49</v>
      </c>
    </row>
    <row r="1247" customFormat="false" ht="12.75" hidden="false" customHeight="false" outlineLevel="0" collapsed="false">
      <c r="A1247" s="0" t="s">
        <v>26</v>
      </c>
      <c r="B1247" s="0" t="n">
        <v>1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25</v>
      </c>
      <c r="B1248" s="0" t="n">
        <v>2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1</v>
      </c>
      <c r="B1249" s="0" t="s">
        <v>24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n">
        <v>26001</v>
      </c>
      <c r="B1250" s="0" t="n">
        <v>52</v>
      </c>
      <c r="C1250" s="0" t="n">
        <v>1353843</v>
      </c>
      <c r="D1250" s="0" t="n">
        <v>1</v>
      </c>
      <c r="E1250" s="0" t="s">
        <v>10</v>
      </c>
      <c r="G1250" s="1" t="str">
        <f aca="false">IF(AND(A1251="refinement",B1251=0),B1250,"")</f>
        <v/>
      </c>
      <c r="I1250" s="2" t="n">
        <f aca="false">IF(A1248="refinement",B1250,"")</f>
        <v>52</v>
      </c>
    </row>
    <row r="1251" customFormat="false" ht="12.75" hidden="false" customHeight="false" outlineLevel="0" collapsed="false">
      <c r="A1251" s="0" t="s">
        <v>26</v>
      </c>
      <c r="B1251" s="0" t="n">
        <v>2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25</v>
      </c>
      <c r="B1252" s="0" t="n">
        <v>3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</v>
      </c>
      <c r="B1253" s="0" t="s">
        <v>24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n">
        <v>26000</v>
      </c>
      <c r="B1254" s="0" t="n">
        <v>53</v>
      </c>
      <c r="C1254" s="0" t="n">
        <v>1352952</v>
      </c>
      <c r="D1254" s="0" t="n">
        <v>1</v>
      </c>
      <c r="E1254" s="0" t="s">
        <v>10</v>
      </c>
      <c r="G1254" s="1" t="str">
        <f aca="false">IF(AND(A1255="refinement",B1255=0),B1254,"")</f>
        <v/>
      </c>
      <c r="I1254" s="2" t="n">
        <f aca="false">IF(A1252="refinement",B1254,"")</f>
        <v>53</v>
      </c>
    </row>
    <row r="1255" customFormat="false" ht="12.75" hidden="false" customHeight="false" outlineLevel="0" collapsed="false">
      <c r="A1255" s="0" t="s">
        <v>26</v>
      </c>
      <c r="B1255" s="0" t="n">
        <v>3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25</v>
      </c>
      <c r="B1256" s="0" t="n">
        <v>4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</v>
      </c>
      <c r="B1257" s="0" t="s">
        <v>24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n">
        <v>26000</v>
      </c>
      <c r="B1258" s="0" t="n">
        <v>53</v>
      </c>
      <c r="C1258" s="0" t="n">
        <v>1364877</v>
      </c>
      <c r="D1258" s="0" t="n">
        <v>1</v>
      </c>
      <c r="E1258" s="0" t="s">
        <v>10</v>
      </c>
      <c r="G1258" s="1" t="str">
        <f aca="false">IF(AND(A1259="refinement",B1259=0),B1258,"")</f>
        <v/>
      </c>
      <c r="I1258" s="2" t="n">
        <f aca="false">IF(A1256="refinement",B1258,"")</f>
        <v>53</v>
      </c>
    </row>
    <row r="1259" customFormat="false" ht="12.75" hidden="false" customHeight="false" outlineLevel="0" collapsed="false">
      <c r="A1259" s="0" t="s">
        <v>26</v>
      </c>
      <c r="B1259" s="0" t="n">
        <v>4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27</v>
      </c>
      <c r="B1260" s="0" t="n">
        <v>29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0</v>
      </c>
      <c r="B1261" s="0" t="n">
        <v>30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</v>
      </c>
      <c r="B1262" s="0" t="s">
        <v>2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n">
        <v>5965</v>
      </c>
      <c r="B1263" s="0" t="n">
        <v>6</v>
      </c>
      <c r="C1263" s="0" t="n">
        <v>44913</v>
      </c>
      <c r="D1263" s="0" t="n">
        <v>1</v>
      </c>
      <c r="E1263" s="0" t="s">
        <v>10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s">
        <v>13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5</v>
      </c>
      <c r="B1265" s="0" t="n">
        <v>6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</v>
      </c>
      <c r="B1266" s="0" t="s">
        <v>17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n">
        <v>2497</v>
      </c>
      <c r="B1267" s="0" t="n">
        <v>15</v>
      </c>
      <c r="C1267" s="0" t="n">
        <v>18269</v>
      </c>
      <c r="D1267" s="0" t="n">
        <v>1</v>
      </c>
      <c r="E1267" s="0" t="s">
        <v>10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s">
        <v>18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5</v>
      </c>
      <c r="B1269" s="0" t="n">
        <v>15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</v>
      </c>
      <c r="B1270" s="0" t="s">
        <v>19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n">
        <v>5657</v>
      </c>
      <c r="B1271" s="0" t="n">
        <v>6</v>
      </c>
      <c r="C1271" s="0" t="n">
        <v>62887</v>
      </c>
      <c r="D1271" s="0" t="n">
        <v>1</v>
      </c>
      <c r="E1271" s="0" t="s">
        <v>10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12</v>
      </c>
      <c r="B1272" s="0" t="s">
        <v>20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15</v>
      </c>
      <c r="B1273" s="0" t="n">
        <v>27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</v>
      </c>
      <c r="B1274" s="0" t="s">
        <v>21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n">
        <v>209005</v>
      </c>
      <c r="B1275" s="0" t="n">
        <v>19</v>
      </c>
      <c r="C1275" s="0" t="n">
        <v>1038427</v>
      </c>
      <c r="D1275" s="0" t="n">
        <v>9</v>
      </c>
      <c r="E1275" s="0" t="s">
        <v>10</v>
      </c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2</v>
      </c>
      <c r="B1276" s="0" t="s">
        <v>22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5</v>
      </c>
      <c r="B1277" s="0" t="n">
        <v>46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s">
        <v>1</v>
      </c>
      <c r="B1278" s="0" t="s">
        <v>23</v>
      </c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A1279" s="0" t="n">
        <v>17493</v>
      </c>
      <c r="B1279" s="0" t="n">
        <v>14</v>
      </c>
      <c r="C1279" s="0" t="n">
        <v>199162</v>
      </c>
      <c r="D1279" s="0" t="n">
        <v>1</v>
      </c>
      <c r="E1279" s="0" t="s">
        <v>10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2</v>
      </c>
      <c r="B1280" s="0" t="s">
        <v>24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5</v>
      </c>
      <c r="B1281" s="0" t="n">
        <v>60</v>
      </c>
      <c r="G1281" s="1" t="n">
        <f aca="false">IF(AND(A1282="refinement",B1282=0),B1281,"")</f>
        <v>60</v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s">
        <v>25</v>
      </c>
      <c r="B1282" s="0" t="n">
        <v>0</v>
      </c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A1283" s="0" t="s">
        <v>1</v>
      </c>
      <c r="B1283" s="0" t="s">
        <v>24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n">
        <v>26000</v>
      </c>
      <c r="B1284" s="0" t="n">
        <v>55</v>
      </c>
      <c r="C1284" s="0" t="n">
        <v>1413125</v>
      </c>
      <c r="D1284" s="0" t="n">
        <v>1</v>
      </c>
      <c r="E1284" s="0" t="s">
        <v>10</v>
      </c>
      <c r="G1284" s="1" t="str">
        <f aca="false">IF(AND(A1285="refinement",B1285=0),B1284,"")</f>
        <v/>
      </c>
      <c r="I1284" s="2" t="n">
        <f aca="false">IF(A1282="refinement",B1284,"")</f>
        <v>55</v>
      </c>
    </row>
    <row r="1285" customFormat="false" ht="12.75" hidden="false" customHeight="false" outlineLevel="0" collapsed="false">
      <c r="A1285" s="0" t="s">
        <v>26</v>
      </c>
      <c r="B1285" s="0" t="n">
        <v>0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s">
        <v>25</v>
      </c>
      <c r="B1286" s="0" t="n">
        <v>1</v>
      </c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A1287" s="0" t="s">
        <v>1</v>
      </c>
      <c r="B1287" s="0" t="s">
        <v>24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n">
        <v>26001</v>
      </c>
      <c r="B1288" s="0" t="n">
        <v>50</v>
      </c>
      <c r="C1288" s="0" t="n">
        <v>1433274</v>
      </c>
      <c r="D1288" s="0" t="n">
        <v>1</v>
      </c>
      <c r="E1288" s="0" t="s">
        <v>10</v>
      </c>
      <c r="G1288" s="1" t="str">
        <f aca="false">IF(AND(A1289="refinement",B1289=0),B1288,"")</f>
        <v/>
      </c>
      <c r="I1288" s="2" t="n">
        <f aca="false">IF(A1286="refinement",B1288,"")</f>
        <v>50</v>
      </c>
    </row>
    <row r="1289" customFormat="false" ht="12.75" hidden="false" customHeight="false" outlineLevel="0" collapsed="false">
      <c r="A1289" s="0" t="s">
        <v>26</v>
      </c>
      <c r="B1289" s="0" t="n">
        <v>1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s">
        <v>25</v>
      </c>
      <c r="B1290" s="0" t="n">
        <v>2</v>
      </c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A1291" s="0" t="s">
        <v>1</v>
      </c>
      <c r="B1291" s="0" t="s">
        <v>24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n">
        <v>26000</v>
      </c>
      <c r="B1292" s="0" t="n">
        <v>55</v>
      </c>
      <c r="C1292" s="0" t="n">
        <v>1438324</v>
      </c>
      <c r="D1292" s="0" t="n">
        <v>1</v>
      </c>
      <c r="E1292" s="0" t="s">
        <v>10</v>
      </c>
      <c r="G1292" s="1" t="str">
        <f aca="false">IF(AND(A1293="refinement",B1293=0),B1292,"")</f>
        <v/>
      </c>
      <c r="I1292" s="2" t="n">
        <f aca="false">IF(A1290="refinement",B1292,"")</f>
        <v>55</v>
      </c>
    </row>
    <row r="1293" customFormat="false" ht="12.75" hidden="false" customHeight="false" outlineLevel="0" collapsed="false">
      <c r="A1293" s="0" t="s">
        <v>26</v>
      </c>
      <c r="B1293" s="0" t="n">
        <v>2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s">
        <v>25</v>
      </c>
      <c r="B1294" s="0" t="n">
        <v>3</v>
      </c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A1295" s="0" t="s">
        <v>1</v>
      </c>
      <c r="B1295" s="0" t="s">
        <v>24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n">
        <v>26000</v>
      </c>
      <c r="B1296" s="0" t="n">
        <v>55</v>
      </c>
      <c r="C1296" s="0" t="n">
        <v>1438190</v>
      </c>
      <c r="D1296" s="0" t="n">
        <v>1</v>
      </c>
      <c r="E1296" s="0" t="s">
        <v>10</v>
      </c>
      <c r="G1296" s="1" t="str">
        <f aca="false">IF(AND(A1297="refinement",B1297=0),B1296,"")</f>
        <v/>
      </c>
      <c r="I1296" s="2" t="n">
        <f aca="false">IF(A1294="refinement",B1296,"")</f>
        <v>55</v>
      </c>
    </row>
    <row r="1297" customFormat="false" ht="12.75" hidden="false" customHeight="false" outlineLevel="0" collapsed="false">
      <c r="A1297" s="0" t="s">
        <v>26</v>
      </c>
      <c r="B1297" s="0" t="n">
        <v>3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25</v>
      </c>
      <c r="B1298" s="0" t="n">
        <v>4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s">
        <v>1</v>
      </c>
      <c r="B1299" s="0" t="s">
        <v>24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n">
        <v>26000</v>
      </c>
      <c r="B1300" s="0" t="n">
        <v>55</v>
      </c>
      <c r="C1300" s="0" t="n">
        <v>1450968</v>
      </c>
      <c r="D1300" s="0" t="n">
        <v>1</v>
      </c>
      <c r="E1300" s="0" t="s">
        <v>10</v>
      </c>
      <c r="G1300" s="1" t="str">
        <f aca="false">IF(AND(A1301="refinement",B1301=0),B1300,"")</f>
        <v/>
      </c>
      <c r="I1300" s="2" t="n">
        <f aca="false">IF(A1298="refinement",B1300,"")</f>
        <v>55</v>
      </c>
    </row>
    <row r="1301" customFormat="false" ht="12.75" hidden="false" customHeight="false" outlineLevel="0" collapsed="false">
      <c r="A1301" s="0" t="s">
        <v>26</v>
      </c>
      <c r="B1301" s="0" t="n">
        <v>4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27</v>
      </c>
      <c r="B1302" s="0" t="n">
        <v>30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s">
        <v>0</v>
      </c>
      <c r="B1303" s="0" t="n">
        <v>31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</v>
      </c>
      <c r="B1304" s="0" t="s">
        <v>2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n">
        <v>4550</v>
      </c>
      <c r="B1305" s="0" t="n">
        <v>10</v>
      </c>
      <c r="C1305" s="0" t="n">
        <v>30707</v>
      </c>
      <c r="D1305" s="0" t="n">
        <v>1</v>
      </c>
      <c r="E1305" s="0" t="s">
        <v>10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12</v>
      </c>
      <c r="B1306" s="0" t="s">
        <v>13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s">
        <v>15</v>
      </c>
      <c r="B1307" s="0" t="n">
        <v>10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</v>
      </c>
      <c r="B1308" s="0" t="s">
        <v>17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n">
        <v>5557</v>
      </c>
      <c r="B1309" s="0" t="n">
        <v>10</v>
      </c>
      <c r="C1309" s="0" t="n">
        <v>38783</v>
      </c>
      <c r="D1309" s="0" t="n">
        <v>1</v>
      </c>
      <c r="E1309" s="0" t="s">
        <v>10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12</v>
      </c>
      <c r="B1310" s="0" t="s">
        <v>18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s">
        <v>15</v>
      </c>
      <c r="B1311" s="0" t="n">
        <v>10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</v>
      </c>
      <c r="B1312" s="0" t="s">
        <v>19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n">
        <v>5829</v>
      </c>
      <c r="B1313" s="0" t="n">
        <v>6</v>
      </c>
      <c r="C1313" s="0" t="n">
        <v>42666</v>
      </c>
      <c r="D1313" s="0" t="n">
        <v>1</v>
      </c>
      <c r="E1313" s="0" t="s">
        <v>10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12</v>
      </c>
      <c r="B1314" s="0" t="s">
        <v>20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s">
        <v>15</v>
      </c>
      <c r="B1315" s="0" t="n">
        <v>26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</v>
      </c>
      <c r="B1316" s="0" t="s">
        <v>21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n">
        <v>188999</v>
      </c>
      <c r="B1317" s="0" t="n">
        <v>11</v>
      </c>
      <c r="C1317" s="0" t="n">
        <v>719957</v>
      </c>
      <c r="D1317" s="0" t="n">
        <v>8</v>
      </c>
      <c r="E1317" s="0" t="s">
        <v>10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12</v>
      </c>
      <c r="B1318" s="0" t="s">
        <v>22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s">
        <v>15</v>
      </c>
      <c r="B1319" s="0" t="n">
        <v>37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1</v>
      </c>
      <c r="B1320" s="0" t="s">
        <v>23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n">
        <v>1424</v>
      </c>
      <c r="B1321" s="0" t="n">
        <v>5</v>
      </c>
      <c r="C1321" s="0" t="n">
        <v>13883</v>
      </c>
      <c r="D1321" s="0" t="n">
        <v>1</v>
      </c>
      <c r="E1321" s="0" t="s">
        <v>10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2</v>
      </c>
      <c r="B1322" s="0" t="s">
        <v>24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s">
        <v>15</v>
      </c>
      <c r="B1323" s="0" t="n">
        <v>42</v>
      </c>
      <c r="G1323" s="1" t="n">
        <f aca="false">IF(AND(A1324="refinement",B1324=0),B1323,"")</f>
        <v>42</v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25</v>
      </c>
      <c r="B1324" s="0" t="n">
        <v>0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</v>
      </c>
      <c r="B1325" s="0" t="s">
        <v>24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n">
        <v>26001</v>
      </c>
      <c r="B1326" s="0" t="n">
        <v>42</v>
      </c>
      <c r="C1326" s="0" t="n">
        <v>1067609</v>
      </c>
      <c r="D1326" s="0" t="n">
        <v>1</v>
      </c>
      <c r="E1326" s="0" t="s">
        <v>10</v>
      </c>
      <c r="G1326" s="1" t="str">
        <f aca="false">IF(AND(A1327="refinement",B1327=0),B1326,"")</f>
        <v/>
      </c>
      <c r="I1326" s="2" t="n">
        <f aca="false">IF(A1324="refinement",B1326,"")</f>
        <v>42</v>
      </c>
    </row>
    <row r="1327" customFormat="false" ht="12.75" hidden="false" customHeight="false" outlineLevel="0" collapsed="false">
      <c r="A1327" s="0" t="s">
        <v>26</v>
      </c>
      <c r="B1327" s="0" t="n">
        <v>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25</v>
      </c>
      <c r="B1328" s="0" t="n">
        <v>1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</v>
      </c>
      <c r="B1329" s="0" t="s">
        <v>24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n">
        <v>26001</v>
      </c>
      <c r="B1330" s="0" t="n">
        <v>41</v>
      </c>
      <c r="C1330" s="0" t="n">
        <v>1069427</v>
      </c>
      <c r="D1330" s="0" t="n">
        <v>1</v>
      </c>
      <c r="E1330" s="0" t="s">
        <v>10</v>
      </c>
      <c r="G1330" s="1" t="str">
        <f aca="false">IF(AND(A1331="refinement",B1331=0),B1330,"")</f>
        <v/>
      </c>
      <c r="I1330" s="2" t="n">
        <f aca="false">IF(A1328="refinement",B1330,"")</f>
        <v>41</v>
      </c>
    </row>
    <row r="1331" customFormat="false" ht="12.75" hidden="false" customHeight="false" outlineLevel="0" collapsed="false">
      <c r="A1331" s="0" t="s">
        <v>26</v>
      </c>
      <c r="B1331" s="0" t="n">
        <v>1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25</v>
      </c>
      <c r="B1332" s="0" t="n">
        <v>2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s">
        <v>1</v>
      </c>
      <c r="B1333" s="0" t="s">
        <v>24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n">
        <v>26001</v>
      </c>
      <c r="B1334" s="0" t="n">
        <v>41</v>
      </c>
      <c r="C1334" s="0" t="n">
        <v>1068984</v>
      </c>
      <c r="D1334" s="0" t="n">
        <v>1</v>
      </c>
      <c r="E1334" s="0" t="s">
        <v>10</v>
      </c>
      <c r="G1334" s="1" t="str">
        <f aca="false">IF(AND(A1335="refinement",B1335=0),B1334,"")</f>
        <v/>
      </c>
      <c r="I1334" s="2" t="n">
        <f aca="false">IF(A1332="refinement",B1334,"")</f>
        <v>41</v>
      </c>
    </row>
    <row r="1335" customFormat="false" ht="12.75" hidden="false" customHeight="false" outlineLevel="0" collapsed="false">
      <c r="A1335" s="0" t="s">
        <v>26</v>
      </c>
      <c r="B1335" s="0" t="n">
        <v>2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25</v>
      </c>
      <c r="B1336" s="0" t="n">
        <v>3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s">
        <v>1</v>
      </c>
      <c r="B1337" s="0" t="s">
        <v>24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n">
        <v>26001</v>
      </c>
      <c r="B1338" s="0" t="n">
        <v>40</v>
      </c>
      <c r="C1338" s="0" t="n">
        <v>1053179</v>
      </c>
      <c r="D1338" s="0" t="n">
        <v>1</v>
      </c>
      <c r="E1338" s="0" t="s">
        <v>10</v>
      </c>
      <c r="G1338" s="1" t="str">
        <f aca="false">IF(AND(A1339="refinement",B1339=0),B1338,"")</f>
        <v/>
      </c>
      <c r="I1338" s="2" t="n">
        <f aca="false">IF(A1336="refinement",B1338,"")</f>
        <v>40</v>
      </c>
    </row>
    <row r="1339" customFormat="false" ht="12.75" hidden="false" customHeight="false" outlineLevel="0" collapsed="false">
      <c r="A1339" s="0" t="s">
        <v>26</v>
      </c>
      <c r="B1339" s="0" t="n">
        <v>3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25</v>
      </c>
      <c r="B1340" s="0" t="n">
        <v>4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4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0</v>
      </c>
      <c r="B1342" s="0" t="n">
        <v>42</v>
      </c>
      <c r="C1342" s="0" t="n">
        <v>1071082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42</v>
      </c>
    </row>
    <row r="1343" customFormat="false" ht="12.75" hidden="false" customHeight="false" outlineLevel="0" collapsed="false">
      <c r="A1343" s="0" t="s">
        <v>26</v>
      </c>
      <c r="B1343" s="0" t="n">
        <v>4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27</v>
      </c>
      <c r="B1344" s="0" t="n">
        <v>31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0</v>
      </c>
      <c r="B1345" s="0" t="n">
        <v>32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</v>
      </c>
      <c r="B1346" s="0" t="s">
        <v>2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n">
        <v>3058</v>
      </c>
      <c r="B1347" s="0" t="n">
        <v>12</v>
      </c>
      <c r="C1347" s="0" t="n">
        <v>22030</v>
      </c>
      <c r="D1347" s="0" t="n">
        <v>1</v>
      </c>
      <c r="E1347" s="0" t="s">
        <v>10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12</v>
      </c>
      <c r="B1348" s="0" t="s">
        <v>13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5</v>
      </c>
      <c r="B1349" s="0" t="n">
        <v>12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s">
        <v>1</v>
      </c>
      <c r="B1350" s="0" t="s">
        <v>17</v>
      </c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A1351" s="0" t="n">
        <v>7721</v>
      </c>
      <c r="B1351" s="0" t="n">
        <v>16</v>
      </c>
      <c r="C1351" s="0" t="n">
        <v>56118</v>
      </c>
      <c r="D1351" s="0" t="n">
        <v>1</v>
      </c>
      <c r="E1351" s="0" t="s">
        <v>10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2</v>
      </c>
      <c r="B1352" s="0" t="s">
        <v>18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5</v>
      </c>
      <c r="B1353" s="0" t="n">
        <v>16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s">
        <v>1</v>
      </c>
      <c r="B1354" s="0" t="s">
        <v>19</v>
      </c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A1355" s="0" t="n">
        <v>5516</v>
      </c>
      <c r="B1355" s="0" t="n">
        <v>7</v>
      </c>
      <c r="C1355" s="0" t="n">
        <v>39263</v>
      </c>
      <c r="D1355" s="0" t="n">
        <v>1</v>
      </c>
      <c r="E1355" s="0" t="s">
        <v>10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2</v>
      </c>
      <c r="B1356" s="0" t="s">
        <v>20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5</v>
      </c>
      <c r="B1357" s="0" t="n">
        <v>35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s">
        <v>1</v>
      </c>
      <c r="B1358" s="0" t="s">
        <v>21</v>
      </c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A1359" s="0" t="n">
        <v>34909</v>
      </c>
      <c r="B1359" s="0" t="n">
        <v>6</v>
      </c>
      <c r="C1359" s="0" t="n">
        <v>168652</v>
      </c>
      <c r="D1359" s="0" t="n">
        <v>2</v>
      </c>
      <c r="E1359" s="0" t="s">
        <v>10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2</v>
      </c>
      <c r="B1360" s="0" t="s">
        <v>22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5</v>
      </c>
      <c r="B1361" s="0" t="n">
        <v>41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s">
        <v>1</v>
      </c>
      <c r="B1362" s="0" t="s">
        <v>23</v>
      </c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A1363" s="0" t="n">
        <v>4629</v>
      </c>
      <c r="B1363" s="0" t="n">
        <v>11</v>
      </c>
      <c r="C1363" s="0" t="n">
        <v>29110</v>
      </c>
      <c r="D1363" s="0" t="n">
        <v>1</v>
      </c>
      <c r="E1363" s="0" t="s">
        <v>10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s">
        <v>24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5</v>
      </c>
      <c r="B1365" s="0" t="n">
        <v>52</v>
      </c>
      <c r="G1365" s="1" t="n">
        <f aca="false">IF(AND(A1366="refinement",B1366=0),B1365,"")</f>
        <v>52</v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25</v>
      </c>
      <c r="B1366" s="0" t="n">
        <v>0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s">
        <v>1</v>
      </c>
      <c r="B1367" s="0" t="s">
        <v>24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n">
        <v>26001</v>
      </c>
      <c r="B1368" s="0" t="n">
        <v>43</v>
      </c>
      <c r="C1368" s="0" t="n">
        <v>1206827</v>
      </c>
      <c r="D1368" s="0" t="n">
        <v>1</v>
      </c>
      <c r="E1368" s="0" t="s">
        <v>10</v>
      </c>
      <c r="G1368" s="1" t="str">
        <f aca="false">IF(AND(A1369="refinement",B1369=0),B1368,"")</f>
        <v/>
      </c>
      <c r="I1368" s="2" t="n">
        <f aca="false">IF(A1366="refinement",B1368,"")</f>
        <v>43</v>
      </c>
    </row>
    <row r="1369" customFormat="false" ht="12.75" hidden="false" customHeight="false" outlineLevel="0" collapsed="false">
      <c r="A1369" s="0" t="s">
        <v>26</v>
      </c>
      <c r="B1369" s="0" t="n">
        <v>0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25</v>
      </c>
      <c r="B1370" s="0" t="n">
        <v>1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s">
        <v>1</v>
      </c>
      <c r="B1371" s="0" t="s">
        <v>24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n">
        <v>26001</v>
      </c>
      <c r="B1372" s="0" t="n">
        <v>44</v>
      </c>
      <c r="C1372" s="0" t="n">
        <v>1211270</v>
      </c>
      <c r="D1372" s="0" t="n">
        <v>1</v>
      </c>
      <c r="E1372" s="0" t="s">
        <v>10</v>
      </c>
      <c r="G1372" s="1" t="str">
        <f aca="false">IF(AND(A1373="refinement",B1373=0),B1372,"")</f>
        <v/>
      </c>
      <c r="I1372" s="2" t="n">
        <f aca="false">IF(A1370="refinement",B1372,"")</f>
        <v>44</v>
      </c>
    </row>
    <row r="1373" customFormat="false" ht="12.75" hidden="false" customHeight="false" outlineLevel="0" collapsed="false">
      <c r="A1373" s="0" t="s">
        <v>26</v>
      </c>
      <c r="B1373" s="0" t="n">
        <v>1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25</v>
      </c>
      <c r="B1374" s="0" t="n">
        <v>2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s">
        <v>1</v>
      </c>
      <c r="B1375" s="0" t="s">
        <v>24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n">
        <v>26000</v>
      </c>
      <c r="B1376" s="0" t="n">
        <v>43</v>
      </c>
      <c r="C1376" s="0" t="n">
        <v>1174344</v>
      </c>
      <c r="D1376" s="0" t="n">
        <v>1</v>
      </c>
      <c r="E1376" s="0" t="s">
        <v>10</v>
      </c>
      <c r="G1376" s="1" t="str">
        <f aca="false">IF(AND(A1377="refinement",B1377=0),B1376,"")</f>
        <v/>
      </c>
      <c r="I1376" s="2" t="n">
        <f aca="false">IF(A1374="refinement",B1376,"")</f>
        <v>43</v>
      </c>
    </row>
    <row r="1377" customFormat="false" ht="12.75" hidden="false" customHeight="false" outlineLevel="0" collapsed="false">
      <c r="A1377" s="0" t="s">
        <v>26</v>
      </c>
      <c r="B1377" s="0" t="n">
        <v>2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25</v>
      </c>
      <c r="B1378" s="0" t="n">
        <v>3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s">
        <v>1</v>
      </c>
      <c r="B1379" s="0" t="s">
        <v>24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n">
        <v>26000</v>
      </c>
      <c r="B1380" s="0" t="n">
        <v>44</v>
      </c>
      <c r="C1380" s="0" t="n">
        <v>1235494</v>
      </c>
      <c r="D1380" s="0" t="n">
        <v>1</v>
      </c>
      <c r="E1380" s="0" t="s">
        <v>10</v>
      </c>
      <c r="G1380" s="1" t="str">
        <f aca="false">IF(AND(A1381="refinement",B1381=0),B1380,"")</f>
        <v/>
      </c>
      <c r="I1380" s="2" t="n">
        <f aca="false">IF(A1378="refinement",B1380,"")</f>
        <v>44</v>
      </c>
    </row>
    <row r="1381" customFormat="false" ht="12.75" hidden="false" customHeight="false" outlineLevel="0" collapsed="false">
      <c r="A1381" s="0" t="s">
        <v>26</v>
      </c>
      <c r="B1381" s="0" t="n">
        <v>3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25</v>
      </c>
      <c r="B1382" s="0" t="n">
        <v>4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s">
        <v>1</v>
      </c>
      <c r="B1383" s="0" t="s">
        <v>24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n">
        <v>26000</v>
      </c>
      <c r="B1384" s="0" t="n">
        <v>44</v>
      </c>
      <c r="C1384" s="0" t="n">
        <v>1190902</v>
      </c>
      <c r="D1384" s="0" t="n">
        <v>1</v>
      </c>
      <c r="E1384" s="0" t="s">
        <v>10</v>
      </c>
      <c r="G1384" s="1" t="str">
        <f aca="false">IF(AND(A1385="refinement",B1385=0),B1384,"")</f>
        <v/>
      </c>
      <c r="I1384" s="2" t="n">
        <f aca="false">IF(A1382="refinement",B1384,"")</f>
        <v>44</v>
      </c>
    </row>
    <row r="1385" customFormat="false" ht="12.75" hidden="false" customHeight="false" outlineLevel="0" collapsed="false">
      <c r="A1385" s="0" t="s">
        <v>26</v>
      </c>
      <c r="B1385" s="0" t="n">
        <v>4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s">
        <v>27</v>
      </c>
      <c r="B1386" s="0" t="n">
        <v>32</v>
      </c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A1387" s="0" t="s">
        <v>0</v>
      </c>
      <c r="B1387" s="0" t="n">
        <v>33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</v>
      </c>
      <c r="B1388" s="0" t="s">
        <v>2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n">
        <v>7176</v>
      </c>
      <c r="B1389" s="0" t="n">
        <v>11</v>
      </c>
      <c r="C1389" s="0" t="n">
        <v>58233</v>
      </c>
      <c r="D1389" s="0" t="n">
        <v>1</v>
      </c>
      <c r="E1389" s="0" t="s">
        <v>10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s">
        <v>12</v>
      </c>
      <c r="B1390" s="0" t="s">
        <v>13</v>
      </c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A1391" s="0" t="s">
        <v>15</v>
      </c>
      <c r="B1391" s="0" t="n">
        <v>11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</v>
      </c>
      <c r="B1392" s="0" t="s">
        <v>17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n">
        <v>3063</v>
      </c>
      <c r="B1393" s="0" t="n">
        <v>16</v>
      </c>
      <c r="C1393" s="0" t="n">
        <v>22475</v>
      </c>
      <c r="D1393" s="0" t="n">
        <v>1</v>
      </c>
      <c r="E1393" s="0" t="s">
        <v>10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2</v>
      </c>
      <c r="B1394" s="0" t="s">
        <v>18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s">
        <v>15</v>
      </c>
      <c r="B1395" s="0" t="n">
        <v>16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</v>
      </c>
      <c r="B1396" s="0" t="s">
        <v>19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n">
        <v>7844</v>
      </c>
      <c r="B1397" s="0" t="n">
        <v>10</v>
      </c>
      <c r="C1397" s="0" t="n">
        <v>61018</v>
      </c>
      <c r="D1397" s="0" t="n">
        <v>1</v>
      </c>
      <c r="E1397" s="0" t="s">
        <v>10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s">
        <v>12</v>
      </c>
      <c r="B1398" s="0" t="s">
        <v>20</v>
      </c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A1399" s="0" t="s">
        <v>15</v>
      </c>
      <c r="B1399" s="0" t="n">
        <v>37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</v>
      </c>
      <c r="B1400" s="0" t="s">
        <v>21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n">
        <v>214488</v>
      </c>
      <c r="B1401" s="0" t="n">
        <v>11</v>
      </c>
      <c r="C1401" s="0" t="n">
        <v>934251</v>
      </c>
      <c r="D1401" s="0" t="n">
        <v>9</v>
      </c>
      <c r="E1401" s="0" t="s">
        <v>10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s">
        <v>12</v>
      </c>
      <c r="B1402" s="0" t="s">
        <v>22</v>
      </c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A1403" s="0" t="s">
        <v>15</v>
      </c>
      <c r="B1403" s="0" t="n">
        <v>48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</v>
      </c>
      <c r="B1404" s="0" t="s">
        <v>23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n">
        <v>5305</v>
      </c>
      <c r="B1405" s="0" t="n">
        <v>8</v>
      </c>
      <c r="C1405" s="0" t="n">
        <v>34344</v>
      </c>
      <c r="D1405" s="0" t="n">
        <v>1</v>
      </c>
      <c r="E1405" s="0" t="s">
        <v>10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2</v>
      </c>
      <c r="B1406" s="0" t="s">
        <v>24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s">
        <v>15</v>
      </c>
      <c r="B1407" s="0" t="n">
        <v>56</v>
      </c>
      <c r="G1407" s="1" t="n">
        <f aca="false">IF(AND(A1408="refinement",B1408=0),B1407,"")</f>
        <v>56</v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25</v>
      </c>
      <c r="B1408" s="0" t="n">
        <v>0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4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0</v>
      </c>
      <c r="B1410" s="0" t="n">
        <v>49</v>
      </c>
      <c r="C1410" s="0" t="n">
        <v>1317534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49</v>
      </c>
    </row>
    <row r="1411" customFormat="false" ht="12.75" hidden="false" customHeight="false" outlineLevel="0" collapsed="false">
      <c r="A1411" s="0" t="s">
        <v>26</v>
      </c>
      <c r="B1411" s="0" t="n">
        <v>0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25</v>
      </c>
      <c r="B1412" s="0" t="n">
        <v>1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4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1</v>
      </c>
      <c r="B1414" s="0" t="n">
        <v>45</v>
      </c>
      <c r="C1414" s="0" t="n">
        <v>1332550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45</v>
      </c>
    </row>
    <row r="1415" customFormat="false" ht="12.75" hidden="false" customHeight="false" outlineLevel="0" collapsed="false">
      <c r="A1415" s="0" t="s">
        <v>26</v>
      </c>
      <c r="B1415" s="0" t="n">
        <v>1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25</v>
      </c>
      <c r="B1416" s="0" t="n">
        <v>2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1</v>
      </c>
      <c r="B1417" s="0" t="s">
        <v>24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n">
        <v>26001</v>
      </c>
      <c r="B1418" s="0" t="n">
        <v>49</v>
      </c>
      <c r="C1418" s="0" t="n">
        <v>1342029</v>
      </c>
      <c r="D1418" s="0" t="n">
        <v>1</v>
      </c>
      <c r="E1418" s="0" t="s">
        <v>10</v>
      </c>
      <c r="G1418" s="1" t="str">
        <f aca="false">IF(AND(A1419="refinement",B1419=0),B1418,"")</f>
        <v/>
      </c>
      <c r="I1418" s="2" t="n">
        <f aca="false">IF(A1416="refinement",B1418,"")</f>
        <v>49</v>
      </c>
    </row>
    <row r="1419" customFormat="false" ht="12.75" hidden="false" customHeight="false" outlineLevel="0" collapsed="false">
      <c r="A1419" s="0" t="s">
        <v>26</v>
      </c>
      <c r="B1419" s="0" t="n">
        <v>2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25</v>
      </c>
      <c r="B1420" s="0" t="n">
        <v>3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4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1</v>
      </c>
      <c r="B1422" s="0" t="n">
        <v>45</v>
      </c>
      <c r="C1422" s="0" t="n">
        <v>1316939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45</v>
      </c>
    </row>
    <row r="1423" customFormat="false" ht="12.75" hidden="false" customHeight="false" outlineLevel="0" collapsed="false">
      <c r="A1423" s="0" t="s">
        <v>26</v>
      </c>
      <c r="B1423" s="0" t="n">
        <v>3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25</v>
      </c>
      <c r="B1424" s="0" t="n">
        <v>4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4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41</v>
      </c>
      <c r="C1426" s="0" t="n">
        <v>1225230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41</v>
      </c>
    </row>
    <row r="1427" customFormat="false" ht="12.75" hidden="false" customHeight="false" outlineLevel="0" collapsed="false">
      <c r="A1427" s="0" t="s">
        <v>26</v>
      </c>
      <c r="B1427" s="0" t="n">
        <v>4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27</v>
      </c>
      <c r="B1428" s="0" t="n">
        <v>33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0</v>
      </c>
      <c r="B1429" s="0" t="n">
        <v>34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</v>
      </c>
      <c r="B1430" s="0" t="s">
        <v>2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n">
        <v>6476</v>
      </c>
      <c r="B1431" s="0" t="n">
        <v>12</v>
      </c>
      <c r="C1431" s="0" t="n">
        <v>52984</v>
      </c>
      <c r="D1431" s="0" t="n">
        <v>1</v>
      </c>
      <c r="E1431" s="0" t="s">
        <v>10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s">
        <v>1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5</v>
      </c>
      <c r="B1433" s="0" t="n">
        <v>12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</v>
      </c>
      <c r="B1434" s="0" t="s">
        <v>17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n">
        <v>6537</v>
      </c>
      <c r="B1435" s="0" t="n">
        <v>11</v>
      </c>
      <c r="C1435" s="0" t="n">
        <v>47156</v>
      </c>
      <c r="D1435" s="0" t="n">
        <v>1</v>
      </c>
      <c r="E1435" s="0" t="s">
        <v>10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s">
        <v>18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5</v>
      </c>
      <c r="B1437" s="0" t="n">
        <v>11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s">
        <v>1</v>
      </c>
      <c r="B1438" s="0" t="s">
        <v>19</v>
      </c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A1439" s="0" t="n">
        <v>6135</v>
      </c>
      <c r="B1439" s="0" t="n">
        <v>10</v>
      </c>
      <c r="C1439" s="0" t="n">
        <v>44796</v>
      </c>
      <c r="D1439" s="0" t="n">
        <v>1</v>
      </c>
      <c r="E1439" s="0" t="s">
        <v>10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2</v>
      </c>
      <c r="B1440" s="0" t="s">
        <v>20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15</v>
      </c>
      <c r="B1441" s="0" t="n">
        <v>33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</v>
      </c>
      <c r="B1442" s="0" t="s">
        <v>21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n">
        <v>184756</v>
      </c>
      <c r="B1443" s="0" t="n">
        <v>5</v>
      </c>
      <c r="C1443" s="0" t="n">
        <v>756774</v>
      </c>
      <c r="D1443" s="0" t="n">
        <v>8</v>
      </c>
      <c r="E1443" s="0" t="s">
        <v>1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2</v>
      </c>
      <c r="B1444" s="0" t="s">
        <v>22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5</v>
      </c>
      <c r="B1445" s="0" t="n">
        <v>38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1</v>
      </c>
      <c r="B1446" s="0" t="s">
        <v>23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n">
        <v>1514</v>
      </c>
      <c r="B1447" s="0" t="n">
        <v>17</v>
      </c>
      <c r="C1447" s="0" t="n">
        <v>14346</v>
      </c>
      <c r="D1447" s="0" t="n">
        <v>1</v>
      </c>
      <c r="E1447" s="0" t="s">
        <v>1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s">
        <v>24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5</v>
      </c>
      <c r="B1449" s="0" t="n">
        <v>55</v>
      </c>
      <c r="G1449" s="1" t="n">
        <f aca="false">IF(AND(A1450="refinement",B1450=0),B1449,"")</f>
        <v>55</v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25</v>
      </c>
      <c r="B1450" s="0" t="n">
        <v>0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</v>
      </c>
      <c r="B1451" s="0" t="s">
        <v>24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n">
        <v>26000</v>
      </c>
      <c r="B1452" s="0" t="n">
        <v>37</v>
      </c>
      <c r="C1452" s="0" t="n">
        <v>1153704</v>
      </c>
      <c r="D1452" s="0" t="n">
        <v>1</v>
      </c>
      <c r="E1452" s="0" t="s">
        <v>10</v>
      </c>
      <c r="G1452" s="1" t="str">
        <f aca="false">IF(AND(A1453="refinement",B1453=0),B1452,"")</f>
        <v/>
      </c>
      <c r="I1452" s="2" t="n">
        <f aca="false">IF(A1450="refinement",B1452,"")</f>
        <v>37</v>
      </c>
    </row>
    <row r="1453" customFormat="false" ht="12.75" hidden="false" customHeight="false" outlineLevel="0" collapsed="false">
      <c r="A1453" s="0" t="s">
        <v>26</v>
      </c>
      <c r="B1453" s="0" t="n">
        <v>0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25</v>
      </c>
      <c r="B1454" s="0" t="n">
        <v>1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</v>
      </c>
      <c r="B1455" s="0" t="s">
        <v>24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n">
        <v>26000</v>
      </c>
      <c r="B1456" s="0" t="n">
        <v>45</v>
      </c>
      <c r="C1456" s="0" t="n">
        <v>1252286</v>
      </c>
      <c r="D1456" s="0" t="n">
        <v>1</v>
      </c>
      <c r="E1456" s="0" t="s">
        <v>10</v>
      </c>
      <c r="G1456" s="1" t="str">
        <f aca="false">IF(AND(A1457="refinement",B1457=0),B1456,"")</f>
        <v/>
      </c>
      <c r="I1456" s="2" t="n">
        <f aca="false">IF(A1454="refinement",B1456,"")</f>
        <v>45</v>
      </c>
    </row>
    <row r="1457" customFormat="false" ht="12.75" hidden="false" customHeight="false" outlineLevel="0" collapsed="false">
      <c r="A1457" s="0" t="s">
        <v>26</v>
      </c>
      <c r="B1457" s="0" t="n">
        <v>1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25</v>
      </c>
      <c r="B1458" s="0" t="n">
        <v>2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1</v>
      </c>
      <c r="B1459" s="0" t="s">
        <v>24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n">
        <v>26000</v>
      </c>
      <c r="B1460" s="0" t="n">
        <v>48</v>
      </c>
      <c r="C1460" s="0" t="n">
        <v>1324936</v>
      </c>
      <c r="D1460" s="0" t="n">
        <v>1</v>
      </c>
      <c r="E1460" s="0" t="s">
        <v>10</v>
      </c>
      <c r="G1460" s="1" t="str">
        <f aca="false">IF(AND(A1461="refinement",B1461=0),B1460,"")</f>
        <v/>
      </c>
      <c r="I1460" s="2" t="n">
        <f aca="false">IF(A1458="refinement",B1460,"")</f>
        <v>48</v>
      </c>
    </row>
    <row r="1461" customFormat="false" ht="12.75" hidden="false" customHeight="false" outlineLevel="0" collapsed="false">
      <c r="A1461" s="0" t="s">
        <v>26</v>
      </c>
      <c r="B1461" s="0" t="n">
        <v>2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25</v>
      </c>
      <c r="B1462" s="0" t="n">
        <v>3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</v>
      </c>
      <c r="B1463" s="0" t="s">
        <v>24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n">
        <v>26000</v>
      </c>
      <c r="B1464" s="0" t="n">
        <v>47</v>
      </c>
      <c r="C1464" s="0" t="n">
        <v>1287179</v>
      </c>
      <c r="D1464" s="0" t="n">
        <v>1</v>
      </c>
      <c r="E1464" s="0" t="s">
        <v>10</v>
      </c>
      <c r="G1464" s="1" t="str">
        <f aca="false">IF(AND(A1465="refinement",B1465=0),B1464,"")</f>
        <v/>
      </c>
      <c r="I1464" s="2" t="n">
        <f aca="false">IF(A1462="refinement",B1464,"")</f>
        <v>47</v>
      </c>
    </row>
    <row r="1465" customFormat="false" ht="12.75" hidden="false" customHeight="false" outlineLevel="0" collapsed="false">
      <c r="A1465" s="0" t="s">
        <v>26</v>
      </c>
      <c r="B1465" s="0" t="n">
        <v>3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25</v>
      </c>
      <c r="B1466" s="0" t="n">
        <v>4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</v>
      </c>
      <c r="B1467" s="0" t="s">
        <v>24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n">
        <v>26000</v>
      </c>
      <c r="B1468" s="0" t="n">
        <v>36</v>
      </c>
      <c r="C1468" s="0" t="n">
        <v>1095272</v>
      </c>
      <c r="D1468" s="0" t="n">
        <v>1</v>
      </c>
      <c r="E1468" s="0" t="s">
        <v>10</v>
      </c>
      <c r="G1468" s="1" t="str">
        <f aca="false">IF(AND(A1469="refinement",B1469=0),B1468,"")</f>
        <v/>
      </c>
      <c r="I1468" s="2" t="n">
        <f aca="false">IF(A1466="refinement",B1468,"")</f>
        <v>36</v>
      </c>
    </row>
    <row r="1469" customFormat="false" ht="12.75" hidden="false" customHeight="false" outlineLevel="0" collapsed="false">
      <c r="A1469" s="0" t="s">
        <v>26</v>
      </c>
      <c r="B1469" s="0" t="n">
        <v>4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27</v>
      </c>
      <c r="B1470" s="0" t="n">
        <v>34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0</v>
      </c>
      <c r="B1471" s="0" t="n">
        <v>35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</v>
      </c>
      <c r="B1472" s="0" t="s">
        <v>2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n">
        <v>7367</v>
      </c>
      <c r="B1473" s="0" t="n">
        <v>9</v>
      </c>
      <c r="C1473" s="0" t="n">
        <v>56835</v>
      </c>
      <c r="D1473" s="0" t="n">
        <v>1</v>
      </c>
      <c r="E1473" s="0" t="s">
        <v>10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2</v>
      </c>
      <c r="B1474" s="0" t="s">
        <v>13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5</v>
      </c>
      <c r="B1475" s="0" t="n">
        <v>9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</v>
      </c>
      <c r="B1476" s="0" t="s">
        <v>17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n">
        <v>1002</v>
      </c>
      <c r="B1477" s="0" t="n">
        <v>20</v>
      </c>
      <c r="C1477" s="0" t="n">
        <v>11138</v>
      </c>
      <c r="D1477" s="0" t="n">
        <v>1</v>
      </c>
      <c r="E1477" s="0" t="s">
        <v>10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s">
        <v>12</v>
      </c>
      <c r="B1478" s="0" t="s">
        <v>18</v>
      </c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A1479" s="0" t="s">
        <v>15</v>
      </c>
      <c r="B1479" s="0" t="n">
        <v>20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</v>
      </c>
      <c r="B1480" s="0" t="s">
        <v>19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n">
        <v>4231</v>
      </c>
      <c r="B1481" s="0" t="n">
        <v>6</v>
      </c>
      <c r="C1481" s="0" t="n">
        <v>31518</v>
      </c>
      <c r="D1481" s="0" t="n">
        <v>1</v>
      </c>
      <c r="E1481" s="0" t="s">
        <v>10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s">
        <v>12</v>
      </c>
      <c r="B1482" s="0" t="s">
        <v>20</v>
      </c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A1483" s="0" t="s">
        <v>15</v>
      </c>
      <c r="B1483" s="0" t="n">
        <v>35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</v>
      </c>
      <c r="B1484" s="0" t="s">
        <v>21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n">
        <v>108629</v>
      </c>
      <c r="B1485" s="0" t="n">
        <v>22</v>
      </c>
      <c r="C1485" s="0" t="n">
        <v>546130</v>
      </c>
      <c r="D1485" s="0" t="n">
        <v>5</v>
      </c>
      <c r="E1485" s="0" t="s">
        <v>1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s">
        <v>12</v>
      </c>
      <c r="B1486" s="0" t="s">
        <v>22</v>
      </c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A1487" s="0" t="s">
        <v>15</v>
      </c>
      <c r="B1487" s="0" t="n">
        <v>57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</v>
      </c>
      <c r="B1488" s="0" t="s">
        <v>23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n">
        <v>7170</v>
      </c>
      <c r="B1489" s="0" t="n">
        <v>9</v>
      </c>
      <c r="C1489" s="0" t="n">
        <v>50473</v>
      </c>
      <c r="D1489" s="0" t="n">
        <v>1</v>
      </c>
      <c r="E1489" s="0" t="s">
        <v>10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2</v>
      </c>
      <c r="B1490" s="0" t="s">
        <v>24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s">
        <v>15</v>
      </c>
      <c r="B1491" s="0" t="n">
        <v>66</v>
      </c>
      <c r="G1491" s="1" t="n">
        <f aca="false">IF(AND(A1492="refinement",B1492=0),B1491,"")</f>
        <v>66</v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25</v>
      </c>
      <c r="B1492" s="0" t="n">
        <v>0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4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56</v>
      </c>
      <c r="C1494" s="0" t="n">
        <v>1566856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56</v>
      </c>
    </row>
    <row r="1495" customFormat="false" ht="12.75" hidden="false" customHeight="false" outlineLevel="0" collapsed="false">
      <c r="A1495" s="0" t="s">
        <v>26</v>
      </c>
      <c r="B1495" s="0" t="n">
        <v>0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25</v>
      </c>
      <c r="B1496" s="0" t="n">
        <v>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24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1</v>
      </c>
      <c r="B1498" s="0" t="n">
        <v>56</v>
      </c>
      <c r="C1498" s="0" t="n">
        <v>1534889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56</v>
      </c>
    </row>
    <row r="1499" customFormat="false" ht="12.75" hidden="false" customHeight="false" outlineLevel="0" collapsed="false">
      <c r="A1499" s="0" t="s">
        <v>26</v>
      </c>
      <c r="B1499" s="0" t="n">
        <v>1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25</v>
      </c>
      <c r="B1500" s="0" t="n">
        <v>2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24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0</v>
      </c>
      <c r="B1502" s="0" t="n">
        <v>48</v>
      </c>
      <c r="C1502" s="0" t="n">
        <v>1352519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48</v>
      </c>
    </row>
    <row r="1503" customFormat="false" ht="12.75" hidden="false" customHeight="false" outlineLevel="0" collapsed="false">
      <c r="A1503" s="0" t="s">
        <v>26</v>
      </c>
      <c r="B1503" s="0" t="n">
        <v>2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25</v>
      </c>
      <c r="B1504" s="0" t="n">
        <v>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24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1</v>
      </c>
      <c r="B1506" s="0" t="n">
        <v>57</v>
      </c>
      <c r="C1506" s="0" t="n">
        <v>1536610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57</v>
      </c>
    </row>
    <row r="1507" customFormat="false" ht="12.75" hidden="false" customHeight="false" outlineLevel="0" collapsed="false">
      <c r="A1507" s="0" t="s">
        <v>26</v>
      </c>
      <c r="B1507" s="0" t="n">
        <v>3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25</v>
      </c>
      <c r="B1508" s="0" t="n">
        <v>4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24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1</v>
      </c>
      <c r="B1510" s="0" t="n">
        <v>57</v>
      </c>
      <c r="C1510" s="0" t="n">
        <v>1538637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57</v>
      </c>
    </row>
    <row r="1511" customFormat="false" ht="12.75" hidden="false" customHeight="false" outlineLevel="0" collapsed="false">
      <c r="A1511" s="0" t="s">
        <v>26</v>
      </c>
      <c r="B1511" s="0" t="n">
        <v>4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27</v>
      </c>
      <c r="B1512" s="0" t="n">
        <v>35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0</v>
      </c>
      <c r="B1513" s="0" t="n">
        <v>36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</v>
      </c>
      <c r="B1514" s="0" t="s">
        <v>2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n">
        <v>6206</v>
      </c>
      <c r="B1515" s="0" t="n">
        <v>12</v>
      </c>
      <c r="C1515" s="0" t="n">
        <v>45373</v>
      </c>
      <c r="D1515" s="0" t="n">
        <v>1</v>
      </c>
      <c r="E1515" s="0" t="s">
        <v>10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12</v>
      </c>
      <c r="B1516" s="0" t="s">
        <v>13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5</v>
      </c>
      <c r="B1517" s="0" t="n">
        <v>12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1</v>
      </c>
      <c r="B1518" s="0" t="s">
        <v>17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n">
        <v>6859</v>
      </c>
      <c r="B1519" s="0" t="n">
        <v>10</v>
      </c>
      <c r="C1519" s="0" t="n">
        <v>52104</v>
      </c>
      <c r="D1519" s="0" t="n">
        <v>1</v>
      </c>
      <c r="E1519" s="0" t="s">
        <v>1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12</v>
      </c>
      <c r="B1520" s="0" t="s">
        <v>18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15</v>
      </c>
      <c r="B1521" s="0" t="n">
        <v>10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</v>
      </c>
      <c r="B1522" s="0" t="s">
        <v>19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n">
        <v>9212</v>
      </c>
      <c r="B1523" s="0" t="n">
        <v>13</v>
      </c>
      <c r="C1523" s="0" t="n">
        <v>71304</v>
      </c>
      <c r="D1523" s="0" t="n">
        <v>1</v>
      </c>
      <c r="E1523" s="0" t="s">
        <v>1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s">
        <v>20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5</v>
      </c>
      <c r="B1525" s="0" t="n">
        <v>35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</v>
      </c>
      <c r="B1526" s="0" t="s">
        <v>21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n">
        <v>24013</v>
      </c>
      <c r="B1527" s="0" t="n">
        <v>8</v>
      </c>
      <c r="C1527" s="0" t="n">
        <v>147850</v>
      </c>
      <c r="D1527" s="0" t="n">
        <v>1</v>
      </c>
      <c r="E1527" s="0" t="s">
        <v>1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s">
        <v>22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5</v>
      </c>
      <c r="B1529" s="0" t="n">
        <v>43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1</v>
      </c>
      <c r="B1530" s="0" t="s">
        <v>23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n">
        <v>2959</v>
      </c>
      <c r="B1531" s="0" t="n">
        <v>11</v>
      </c>
      <c r="C1531" s="0" t="n">
        <v>19043</v>
      </c>
      <c r="D1531" s="0" t="n">
        <v>1</v>
      </c>
      <c r="E1531" s="0" t="s">
        <v>10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s">
        <v>24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5</v>
      </c>
      <c r="B1533" s="0" t="n">
        <v>54</v>
      </c>
      <c r="G1533" s="1" t="n">
        <f aca="false">IF(AND(A1534="refinement",B1534=0),B1533,"")</f>
        <v>54</v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25</v>
      </c>
      <c r="B1534" s="0" t="n">
        <v>0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s">
        <v>1</v>
      </c>
      <c r="B1535" s="0" t="s">
        <v>2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n">
        <v>26001</v>
      </c>
      <c r="B1536" s="0" t="n">
        <v>49</v>
      </c>
      <c r="C1536" s="0" t="n">
        <v>1313703</v>
      </c>
      <c r="D1536" s="0" t="n">
        <v>1</v>
      </c>
      <c r="E1536" s="0" t="s">
        <v>10</v>
      </c>
      <c r="G1536" s="1" t="str">
        <f aca="false">IF(AND(A1537="refinement",B1537=0),B1536,"")</f>
        <v/>
      </c>
      <c r="I1536" s="2" t="n">
        <f aca="false">IF(A1534="refinement",B1536,"")</f>
        <v>49</v>
      </c>
    </row>
    <row r="1537" customFormat="false" ht="12.75" hidden="false" customHeight="false" outlineLevel="0" collapsed="false">
      <c r="A1537" s="0" t="s">
        <v>26</v>
      </c>
      <c r="B1537" s="0" t="n">
        <v>0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25</v>
      </c>
      <c r="B1538" s="0" t="n">
        <v>1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s">
        <v>1</v>
      </c>
      <c r="B1539" s="0" t="s">
        <v>24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n">
        <v>26001</v>
      </c>
      <c r="B1540" s="0" t="n">
        <v>47</v>
      </c>
      <c r="C1540" s="0" t="n">
        <v>1281948</v>
      </c>
      <c r="D1540" s="0" t="n">
        <v>1</v>
      </c>
      <c r="E1540" s="0" t="s">
        <v>10</v>
      </c>
      <c r="G1540" s="1" t="str">
        <f aca="false">IF(AND(A1541="refinement",B1541=0),B1540,"")</f>
        <v/>
      </c>
      <c r="I1540" s="2" t="n">
        <f aca="false">IF(A1538="refinement",B1540,"")</f>
        <v>47</v>
      </c>
    </row>
    <row r="1541" customFormat="false" ht="12.75" hidden="false" customHeight="false" outlineLevel="0" collapsed="false">
      <c r="A1541" s="0" t="s">
        <v>26</v>
      </c>
      <c r="B1541" s="0" t="n">
        <v>1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25</v>
      </c>
      <c r="B1542" s="0" t="n">
        <v>2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s">
        <v>1</v>
      </c>
      <c r="B1543" s="0" t="s">
        <v>24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n">
        <v>26001</v>
      </c>
      <c r="B1544" s="0" t="n">
        <v>49</v>
      </c>
      <c r="C1544" s="0" t="n">
        <v>1291085</v>
      </c>
      <c r="D1544" s="0" t="n">
        <v>1</v>
      </c>
      <c r="E1544" s="0" t="s">
        <v>10</v>
      </c>
      <c r="G1544" s="1" t="str">
        <f aca="false">IF(AND(A1545="refinement",B1545=0),B1544,"")</f>
        <v/>
      </c>
      <c r="I1544" s="2" t="n">
        <f aca="false">IF(A1542="refinement",B1544,"")</f>
        <v>49</v>
      </c>
    </row>
    <row r="1545" customFormat="false" ht="12.75" hidden="false" customHeight="false" outlineLevel="0" collapsed="false">
      <c r="A1545" s="0" t="s">
        <v>26</v>
      </c>
      <c r="B1545" s="0" t="n">
        <v>2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s">
        <v>25</v>
      </c>
      <c r="B1546" s="0" t="n">
        <v>3</v>
      </c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A1547" s="0" t="s">
        <v>1</v>
      </c>
      <c r="B1547" s="0" t="s">
        <v>24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n">
        <v>26000</v>
      </c>
      <c r="B1548" s="0" t="n">
        <v>45</v>
      </c>
      <c r="C1548" s="0" t="n">
        <v>1261602</v>
      </c>
      <c r="D1548" s="0" t="n">
        <v>1</v>
      </c>
      <c r="E1548" s="0" t="s">
        <v>10</v>
      </c>
      <c r="G1548" s="1" t="str">
        <f aca="false">IF(AND(A1549="refinement",B1549=0),B1548,"")</f>
        <v/>
      </c>
      <c r="I1548" s="2" t="n">
        <f aca="false">IF(A1546="refinement",B1548,"")</f>
        <v>45</v>
      </c>
    </row>
    <row r="1549" customFormat="false" ht="12.75" hidden="false" customHeight="false" outlineLevel="0" collapsed="false">
      <c r="A1549" s="0" t="s">
        <v>26</v>
      </c>
      <c r="B1549" s="0" t="n">
        <v>3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s">
        <v>25</v>
      </c>
      <c r="B1550" s="0" t="n">
        <v>4</v>
      </c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A1551" s="0" t="s">
        <v>1</v>
      </c>
      <c r="B1551" s="0" t="s">
        <v>24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n">
        <v>26000</v>
      </c>
      <c r="B1552" s="0" t="n">
        <v>46</v>
      </c>
      <c r="C1552" s="0" t="n">
        <v>1248517</v>
      </c>
      <c r="D1552" s="0" t="n">
        <v>1</v>
      </c>
      <c r="E1552" s="0" t="s">
        <v>10</v>
      </c>
      <c r="G1552" s="1" t="str">
        <f aca="false">IF(AND(A1553="refinement",B1553=0),B1552,"")</f>
        <v/>
      </c>
      <c r="I1552" s="2" t="n">
        <f aca="false">IF(A1550="refinement",B1552,"")</f>
        <v>46</v>
      </c>
    </row>
    <row r="1553" customFormat="false" ht="12.75" hidden="false" customHeight="false" outlineLevel="0" collapsed="false">
      <c r="A1553" s="0" t="s">
        <v>26</v>
      </c>
      <c r="B1553" s="0" t="n">
        <v>4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s">
        <v>27</v>
      </c>
      <c r="B1554" s="0" t="n">
        <v>36</v>
      </c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A1555" s="0" t="s">
        <v>0</v>
      </c>
      <c r="B1555" s="0" t="n">
        <v>37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</v>
      </c>
      <c r="B1556" s="0" t="s">
        <v>2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n">
        <v>4974</v>
      </c>
      <c r="B1557" s="0" t="n">
        <v>6</v>
      </c>
      <c r="C1557" s="0" t="n">
        <v>37012</v>
      </c>
      <c r="D1557" s="0" t="n">
        <v>1</v>
      </c>
      <c r="E1557" s="0" t="s">
        <v>10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s">
        <v>12</v>
      </c>
      <c r="B1558" s="0" t="s">
        <v>13</v>
      </c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A1559" s="0" t="s">
        <v>15</v>
      </c>
      <c r="B1559" s="0" t="n">
        <v>6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</v>
      </c>
      <c r="B1560" s="0" t="s">
        <v>17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n">
        <v>5257</v>
      </c>
      <c r="B1561" s="0" t="n">
        <v>11</v>
      </c>
      <c r="C1561" s="0" t="n">
        <v>34554</v>
      </c>
      <c r="D1561" s="0" t="n">
        <v>1</v>
      </c>
      <c r="E1561" s="0" t="s">
        <v>10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2</v>
      </c>
      <c r="B1562" s="0" t="s">
        <v>18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s">
        <v>15</v>
      </c>
      <c r="B1563" s="0" t="n">
        <v>11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</v>
      </c>
      <c r="B1564" s="0" t="s">
        <v>19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n">
        <v>1002</v>
      </c>
      <c r="B1565" s="0" t="n">
        <v>14</v>
      </c>
      <c r="C1565" s="0" t="n">
        <v>11125</v>
      </c>
      <c r="D1565" s="0" t="n">
        <v>1</v>
      </c>
      <c r="E1565" s="0" t="s">
        <v>10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12</v>
      </c>
      <c r="B1566" s="0" t="s">
        <v>20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s">
        <v>15</v>
      </c>
      <c r="B1567" s="0" t="n">
        <v>31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</v>
      </c>
      <c r="B1568" s="0" t="s">
        <v>21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n">
        <v>39266</v>
      </c>
      <c r="B1569" s="0" t="n">
        <v>8</v>
      </c>
      <c r="C1569" s="0" t="n">
        <v>261632</v>
      </c>
      <c r="D1569" s="0" t="n">
        <v>2</v>
      </c>
      <c r="E1569" s="0" t="s">
        <v>1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2</v>
      </c>
      <c r="B1570" s="0" t="s">
        <v>22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5</v>
      </c>
      <c r="B1571" s="0" t="n">
        <v>39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</v>
      </c>
      <c r="B1572" s="0" t="s">
        <v>23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n">
        <v>2731</v>
      </c>
      <c r="B1573" s="0" t="n">
        <v>15</v>
      </c>
      <c r="C1573" s="0" t="n">
        <v>20026</v>
      </c>
      <c r="D1573" s="0" t="n">
        <v>1</v>
      </c>
      <c r="E1573" s="0" t="s">
        <v>10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2</v>
      </c>
      <c r="B1574" s="0" t="s">
        <v>24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5</v>
      </c>
      <c r="B1575" s="0" t="n">
        <v>54</v>
      </c>
      <c r="G1575" s="1" t="n">
        <f aca="false">IF(AND(A1576="refinement",B1576=0),B1575,"")</f>
        <v>54</v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25</v>
      </c>
      <c r="B1576" s="0" t="n">
        <v>0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</v>
      </c>
      <c r="B1577" s="0" t="s">
        <v>24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n">
        <v>26000</v>
      </c>
      <c r="B1578" s="0" t="n">
        <v>45</v>
      </c>
      <c r="C1578" s="0" t="n">
        <v>1208191</v>
      </c>
      <c r="D1578" s="0" t="n">
        <v>1</v>
      </c>
      <c r="E1578" s="0" t="s">
        <v>10</v>
      </c>
      <c r="G1578" s="1" t="str">
        <f aca="false">IF(AND(A1579="refinement",B1579=0),B1578,"")</f>
        <v/>
      </c>
      <c r="I1578" s="2" t="n">
        <f aca="false">IF(A1576="refinement",B1578,"")</f>
        <v>45</v>
      </c>
    </row>
    <row r="1579" customFormat="false" ht="12.75" hidden="false" customHeight="false" outlineLevel="0" collapsed="false">
      <c r="A1579" s="0" t="s">
        <v>26</v>
      </c>
      <c r="B1579" s="0" t="n">
        <v>0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25</v>
      </c>
      <c r="B1580" s="0" t="n">
        <v>1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s">
        <v>1</v>
      </c>
      <c r="B1581" s="0" t="s">
        <v>24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n">
        <v>26000</v>
      </c>
      <c r="B1582" s="0" t="n">
        <v>44</v>
      </c>
      <c r="C1582" s="0" t="n">
        <v>1181325</v>
      </c>
      <c r="D1582" s="0" t="n">
        <v>1</v>
      </c>
      <c r="E1582" s="0" t="s">
        <v>10</v>
      </c>
      <c r="G1582" s="1" t="str">
        <f aca="false">IF(AND(A1583="refinement",B1583=0),B1582,"")</f>
        <v/>
      </c>
      <c r="I1582" s="2" t="n">
        <f aca="false">IF(A1580="refinement",B1582,"")</f>
        <v>44</v>
      </c>
    </row>
    <row r="1583" customFormat="false" ht="12.75" hidden="false" customHeight="false" outlineLevel="0" collapsed="false">
      <c r="A1583" s="0" t="s">
        <v>26</v>
      </c>
      <c r="B1583" s="0" t="n">
        <v>1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25</v>
      </c>
      <c r="B1584" s="0" t="n">
        <v>2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s">
        <v>1</v>
      </c>
      <c r="B1585" s="0" t="s">
        <v>24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n">
        <v>26000</v>
      </c>
      <c r="B1586" s="0" t="n">
        <v>44</v>
      </c>
      <c r="C1586" s="0" t="n">
        <v>1194243</v>
      </c>
      <c r="D1586" s="0" t="n">
        <v>1</v>
      </c>
      <c r="E1586" s="0" t="s">
        <v>10</v>
      </c>
      <c r="G1586" s="1" t="str">
        <f aca="false">IF(AND(A1587="refinement",B1587=0),B1586,"")</f>
        <v/>
      </c>
      <c r="I1586" s="2" t="n">
        <f aca="false">IF(A1584="refinement",B1586,"")</f>
        <v>44</v>
      </c>
    </row>
    <row r="1587" customFormat="false" ht="12.75" hidden="false" customHeight="false" outlineLevel="0" collapsed="false">
      <c r="A1587" s="0" t="s">
        <v>26</v>
      </c>
      <c r="B1587" s="0" t="n">
        <v>2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25</v>
      </c>
      <c r="B1588" s="0" t="n">
        <v>3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s">
        <v>1</v>
      </c>
      <c r="B1589" s="0" t="s">
        <v>24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n">
        <v>26000</v>
      </c>
      <c r="B1590" s="0" t="n">
        <v>44</v>
      </c>
      <c r="C1590" s="0" t="n">
        <v>1240812</v>
      </c>
      <c r="D1590" s="0" t="n">
        <v>1</v>
      </c>
      <c r="E1590" s="0" t="s">
        <v>10</v>
      </c>
      <c r="G1590" s="1" t="str">
        <f aca="false">IF(AND(A1591="refinement",B1591=0),B1590,"")</f>
        <v/>
      </c>
      <c r="I1590" s="2" t="n">
        <f aca="false">IF(A1588="refinement",B1590,"")</f>
        <v>44</v>
      </c>
    </row>
    <row r="1591" customFormat="false" ht="12.75" hidden="false" customHeight="false" outlineLevel="0" collapsed="false">
      <c r="A1591" s="0" t="s">
        <v>26</v>
      </c>
      <c r="B1591" s="0" t="n">
        <v>3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25</v>
      </c>
      <c r="B1592" s="0" t="n">
        <v>4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24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1</v>
      </c>
      <c r="B1594" s="0" t="n">
        <v>44</v>
      </c>
      <c r="C1594" s="0" t="n">
        <v>1193845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44</v>
      </c>
    </row>
    <row r="1595" customFormat="false" ht="12.75" hidden="false" customHeight="false" outlineLevel="0" collapsed="false">
      <c r="A1595" s="0" t="s">
        <v>26</v>
      </c>
      <c r="B1595" s="0" t="n">
        <v>4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27</v>
      </c>
      <c r="B1596" s="0" t="n">
        <v>37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0</v>
      </c>
      <c r="B1597" s="0" t="n">
        <v>38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1</v>
      </c>
      <c r="B1598" s="0" t="s">
        <v>2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n">
        <v>7181</v>
      </c>
      <c r="B1599" s="0" t="n">
        <v>13</v>
      </c>
      <c r="C1599" s="0" t="n">
        <v>63911</v>
      </c>
      <c r="D1599" s="0" t="n">
        <v>1</v>
      </c>
      <c r="E1599" s="0" t="s">
        <v>10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2</v>
      </c>
      <c r="B1600" s="0" t="s">
        <v>13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5</v>
      </c>
      <c r="B1601" s="0" t="n">
        <v>13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s">
        <v>1</v>
      </c>
      <c r="B1602" s="0" t="s">
        <v>17</v>
      </c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A1603" s="0" t="n">
        <v>2722</v>
      </c>
      <c r="B1603" s="0" t="n">
        <v>6</v>
      </c>
      <c r="C1603" s="0" t="n">
        <v>23046</v>
      </c>
      <c r="D1603" s="0" t="n">
        <v>1</v>
      </c>
      <c r="E1603" s="0" t="s">
        <v>10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2</v>
      </c>
      <c r="B1604" s="0" t="s">
        <v>18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5</v>
      </c>
      <c r="B1605" s="0" t="n">
        <v>6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s">
        <v>1</v>
      </c>
      <c r="B1606" s="0" t="s">
        <v>19</v>
      </c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A1607" s="0" t="n">
        <v>7838</v>
      </c>
      <c r="B1607" s="0" t="n">
        <v>14</v>
      </c>
      <c r="C1607" s="0" t="n">
        <v>54036</v>
      </c>
      <c r="D1607" s="0" t="n">
        <v>1</v>
      </c>
      <c r="E1607" s="0" t="s">
        <v>10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2</v>
      </c>
      <c r="B1608" s="0" t="s">
        <v>20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5</v>
      </c>
      <c r="B1609" s="0" t="n">
        <v>33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</v>
      </c>
      <c r="B1610" s="0" t="s">
        <v>21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n">
        <v>11650</v>
      </c>
      <c r="B1611" s="0" t="n">
        <v>6</v>
      </c>
      <c r="C1611" s="0" t="n">
        <v>64582</v>
      </c>
      <c r="D1611" s="0" t="n">
        <v>1</v>
      </c>
      <c r="E1611" s="0" t="s">
        <v>10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2</v>
      </c>
      <c r="B1612" s="0" t="s">
        <v>22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5</v>
      </c>
      <c r="B1613" s="0" t="n">
        <v>39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s">
        <v>1</v>
      </c>
      <c r="B1614" s="0" t="s">
        <v>23</v>
      </c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A1615" s="0" t="n">
        <v>11471</v>
      </c>
      <c r="B1615" s="0" t="n">
        <v>14</v>
      </c>
      <c r="C1615" s="0" t="n">
        <v>104743</v>
      </c>
      <c r="D1615" s="0" t="n">
        <v>1</v>
      </c>
      <c r="E1615" s="0" t="s">
        <v>1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s">
        <v>24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5</v>
      </c>
      <c r="B1617" s="0" t="n">
        <v>53</v>
      </c>
      <c r="G1617" s="1" t="n">
        <f aca="false">IF(AND(A1618="refinement",B1618=0),B1617,"")</f>
        <v>53</v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s">
        <v>25</v>
      </c>
      <c r="B1618" s="0" t="n">
        <v>0</v>
      </c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A1619" s="0" t="s">
        <v>1</v>
      </c>
      <c r="B1619" s="0" t="s">
        <v>24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n">
        <v>26000</v>
      </c>
      <c r="B1620" s="0" t="n">
        <v>37</v>
      </c>
      <c r="C1620" s="0" t="n">
        <v>1101355</v>
      </c>
      <c r="D1620" s="0" t="n">
        <v>1</v>
      </c>
      <c r="E1620" s="0" t="s">
        <v>10</v>
      </c>
      <c r="G1620" s="1" t="str">
        <f aca="false">IF(AND(A1621="refinement",B1621=0),B1620,"")</f>
        <v/>
      </c>
      <c r="I1620" s="2" t="n">
        <f aca="false">IF(A1618="refinement",B1620,"")</f>
        <v>37</v>
      </c>
    </row>
    <row r="1621" customFormat="false" ht="12.75" hidden="false" customHeight="false" outlineLevel="0" collapsed="false">
      <c r="A1621" s="0" t="s">
        <v>26</v>
      </c>
      <c r="B1621" s="0" t="n">
        <v>0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25</v>
      </c>
      <c r="B1622" s="0" t="n">
        <v>1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s">
        <v>1</v>
      </c>
      <c r="B1623" s="0" t="s">
        <v>24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n">
        <v>26000</v>
      </c>
      <c r="B1624" s="0" t="n">
        <v>36</v>
      </c>
      <c r="C1624" s="0" t="n">
        <v>1127579</v>
      </c>
      <c r="D1624" s="0" t="n">
        <v>1</v>
      </c>
      <c r="E1624" s="0" t="s">
        <v>10</v>
      </c>
      <c r="G1624" s="1" t="str">
        <f aca="false">IF(AND(A1625="refinement",B1625=0),B1624,"")</f>
        <v/>
      </c>
      <c r="I1624" s="2" t="n">
        <f aca="false">IF(A1622="refinement",B1624,"")</f>
        <v>36</v>
      </c>
    </row>
    <row r="1625" customFormat="false" ht="12.75" hidden="false" customHeight="false" outlineLevel="0" collapsed="false">
      <c r="A1625" s="0" t="s">
        <v>26</v>
      </c>
      <c r="B1625" s="0" t="n">
        <v>1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25</v>
      </c>
      <c r="B1626" s="0" t="n">
        <v>2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s">
        <v>1</v>
      </c>
      <c r="B1627" s="0" t="s">
        <v>24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n">
        <v>26000</v>
      </c>
      <c r="B1628" s="0" t="n">
        <v>42</v>
      </c>
      <c r="C1628" s="0" t="n">
        <v>1209854</v>
      </c>
      <c r="D1628" s="0" t="n">
        <v>1</v>
      </c>
      <c r="E1628" s="0" t="s">
        <v>10</v>
      </c>
      <c r="G1628" s="1" t="str">
        <f aca="false">IF(AND(A1629="refinement",B1629=0),B1628,"")</f>
        <v/>
      </c>
      <c r="I1628" s="2" t="n">
        <f aca="false">IF(A1626="refinement",B1628,"")</f>
        <v>42</v>
      </c>
    </row>
    <row r="1629" customFormat="false" ht="12.75" hidden="false" customHeight="false" outlineLevel="0" collapsed="false">
      <c r="A1629" s="0" t="s">
        <v>26</v>
      </c>
      <c r="B1629" s="0" t="n">
        <v>2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25</v>
      </c>
      <c r="B1630" s="0" t="n">
        <v>3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s">
        <v>1</v>
      </c>
      <c r="B1631" s="0" t="s">
        <v>2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n">
        <v>26001</v>
      </c>
      <c r="B1632" s="0" t="n">
        <v>42</v>
      </c>
      <c r="C1632" s="0" t="n">
        <v>1194354</v>
      </c>
      <c r="D1632" s="0" t="n">
        <v>1</v>
      </c>
      <c r="E1632" s="0" t="s">
        <v>10</v>
      </c>
      <c r="G1632" s="1" t="str">
        <f aca="false">IF(AND(A1633="refinement",B1633=0),B1632,"")</f>
        <v/>
      </c>
      <c r="I1632" s="2" t="n">
        <f aca="false">IF(A1630="refinement",B1632,"")</f>
        <v>42</v>
      </c>
    </row>
    <row r="1633" customFormat="false" ht="12.75" hidden="false" customHeight="false" outlineLevel="0" collapsed="false">
      <c r="A1633" s="0" t="s">
        <v>26</v>
      </c>
      <c r="B1633" s="0" t="n">
        <v>3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25</v>
      </c>
      <c r="B1634" s="0" t="n">
        <v>4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s">
        <v>1</v>
      </c>
      <c r="B1635" s="0" t="s">
        <v>24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n">
        <v>26000</v>
      </c>
      <c r="B1636" s="0" t="n">
        <v>43</v>
      </c>
      <c r="C1636" s="0" t="n">
        <v>1211875</v>
      </c>
      <c r="D1636" s="0" t="n">
        <v>1</v>
      </c>
      <c r="E1636" s="0" t="s">
        <v>10</v>
      </c>
      <c r="G1636" s="1" t="str">
        <f aca="false">IF(AND(A1637="refinement",B1637=0),B1636,"")</f>
        <v/>
      </c>
      <c r="I1636" s="2" t="n">
        <f aca="false">IF(A1634="refinement",B1636,"")</f>
        <v>43</v>
      </c>
    </row>
    <row r="1637" customFormat="false" ht="12.75" hidden="false" customHeight="false" outlineLevel="0" collapsed="false">
      <c r="A1637" s="0" t="s">
        <v>26</v>
      </c>
      <c r="B1637" s="0" t="n">
        <v>4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27</v>
      </c>
      <c r="B1638" s="0" t="n">
        <v>38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s">
        <v>0</v>
      </c>
      <c r="B1639" s="0" t="n">
        <v>39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</v>
      </c>
      <c r="B1640" s="0" t="s">
        <v>2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n">
        <v>10240</v>
      </c>
      <c r="B1641" s="0" t="n">
        <v>20</v>
      </c>
      <c r="C1641" s="0" t="n">
        <v>118607</v>
      </c>
      <c r="D1641" s="0" t="n">
        <v>1</v>
      </c>
      <c r="E1641" s="0" t="s">
        <v>10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2</v>
      </c>
      <c r="B1642" s="0" t="s">
        <v>13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s">
        <v>15</v>
      </c>
      <c r="B1643" s="0" t="n">
        <v>20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</v>
      </c>
      <c r="B1644" s="0" t="s">
        <v>17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n">
        <v>5587</v>
      </c>
      <c r="B1645" s="0" t="n">
        <v>11</v>
      </c>
      <c r="C1645" s="0" t="n">
        <v>45502</v>
      </c>
      <c r="D1645" s="0" t="n">
        <v>1</v>
      </c>
      <c r="E1645" s="0" t="s">
        <v>10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12</v>
      </c>
      <c r="B1646" s="0" t="s">
        <v>18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s">
        <v>15</v>
      </c>
      <c r="B1647" s="0" t="n">
        <v>11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</v>
      </c>
      <c r="B1648" s="0" t="s">
        <v>19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n">
        <v>4557</v>
      </c>
      <c r="B1649" s="0" t="n">
        <v>8</v>
      </c>
      <c r="C1649" s="0" t="n">
        <v>32411</v>
      </c>
      <c r="D1649" s="0" t="n">
        <v>1</v>
      </c>
      <c r="E1649" s="0" t="s">
        <v>10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12</v>
      </c>
      <c r="B1650" s="0" t="s">
        <v>20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s">
        <v>15</v>
      </c>
      <c r="B1651" s="0" t="n">
        <v>39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</v>
      </c>
      <c r="B1652" s="0" t="s">
        <v>21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n">
        <v>8129</v>
      </c>
      <c r="B1653" s="0" t="n">
        <v>22</v>
      </c>
      <c r="C1653" s="0" t="n">
        <v>74694</v>
      </c>
      <c r="D1653" s="0" t="n">
        <v>1</v>
      </c>
      <c r="E1653" s="0" t="s">
        <v>10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12</v>
      </c>
      <c r="B1654" s="0" t="s">
        <v>22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5</v>
      </c>
      <c r="B1655" s="0" t="n">
        <v>61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</v>
      </c>
      <c r="B1656" s="0" t="s">
        <v>23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n">
        <v>9015</v>
      </c>
      <c r="B1657" s="0" t="n">
        <v>12</v>
      </c>
      <c r="C1657" s="0" t="n">
        <v>67036</v>
      </c>
      <c r="D1657" s="0" t="n">
        <v>1</v>
      </c>
      <c r="E1657" s="0" t="s">
        <v>10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12</v>
      </c>
      <c r="B1658" s="0" t="s">
        <v>24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5</v>
      </c>
      <c r="B1659" s="0" t="n">
        <v>73</v>
      </c>
      <c r="G1659" s="1" t="n">
        <f aca="false">IF(AND(A1660="refinement",B1660=0),B1659,"")</f>
        <v>73</v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25</v>
      </c>
      <c r="B1660" s="0" t="n">
        <v>0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24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1</v>
      </c>
      <c r="B1662" s="0" t="n">
        <v>61</v>
      </c>
      <c r="C1662" s="0" t="n">
        <v>1675418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61</v>
      </c>
    </row>
    <row r="1663" customFormat="false" ht="12.75" hidden="false" customHeight="false" outlineLevel="0" collapsed="false">
      <c r="A1663" s="0" t="s">
        <v>26</v>
      </c>
      <c r="B1663" s="0" t="n">
        <v>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25</v>
      </c>
      <c r="B1664" s="0" t="n">
        <v>1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24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0</v>
      </c>
      <c r="B1666" s="0" t="n">
        <v>61</v>
      </c>
      <c r="C1666" s="0" t="n">
        <v>1658116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61</v>
      </c>
    </row>
    <row r="1667" customFormat="false" ht="12.75" hidden="false" customHeight="false" outlineLevel="0" collapsed="false">
      <c r="A1667" s="0" t="s">
        <v>26</v>
      </c>
      <c r="B1667" s="0" t="n">
        <v>1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25</v>
      </c>
      <c r="B1668" s="0" t="n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24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0</v>
      </c>
      <c r="B1670" s="0" t="n">
        <v>46</v>
      </c>
      <c r="C1670" s="0" t="n">
        <v>1525837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46</v>
      </c>
    </row>
    <row r="1671" customFormat="false" ht="12.75" hidden="false" customHeight="false" outlineLevel="0" collapsed="false">
      <c r="A1671" s="0" t="s">
        <v>26</v>
      </c>
      <c r="B1671" s="0" t="n">
        <v>2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25</v>
      </c>
      <c r="B1672" s="0" t="n">
        <v>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1</v>
      </c>
      <c r="B1673" s="0" t="s">
        <v>24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n">
        <v>26000</v>
      </c>
      <c r="B1674" s="0" t="n">
        <v>60</v>
      </c>
      <c r="C1674" s="0" t="n">
        <v>1634793</v>
      </c>
      <c r="D1674" s="0" t="n">
        <v>1</v>
      </c>
      <c r="E1674" s="0" t="s">
        <v>10</v>
      </c>
      <c r="G1674" s="1" t="str">
        <f aca="false">IF(AND(A1675="refinement",B1675=0),B1674,"")</f>
        <v/>
      </c>
      <c r="I1674" s="2" t="n">
        <f aca="false">IF(A1672="refinement",B1674,"")</f>
        <v>60</v>
      </c>
    </row>
    <row r="1675" customFormat="false" ht="12.75" hidden="false" customHeight="false" outlineLevel="0" collapsed="false">
      <c r="A1675" s="0" t="s">
        <v>26</v>
      </c>
      <c r="B1675" s="0" t="n">
        <v>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25</v>
      </c>
      <c r="B1676" s="0" t="n">
        <v>4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</v>
      </c>
      <c r="B1677" s="0" t="s">
        <v>24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n">
        <v>26001</v>
      </c>
      <c r="B1678" s="0" t="n">
        <v>61</v>
      </c>
      <c r="C1678" s="0" t="n">
        <v>1648015</v>
      </c>
      <c r="D1678" s="0" t="n">
        <v>1</v>
      </c>
      <c r="E1678" s="0" t="s">
        <v>10</v>
      </c>
      <c r="G1678" s="1" t="str">
        <f aca="false">IF(AND(A1679="refinement",B1679=0),B1678,"")</f>
        <v/>
      </c>
      <c r="I1678" s="2" t="n">
        <f aca="false">IF(A1676="refinement",B1678,"")</f>
        <v>61</v>
      </c>
    </row>
    <row r="1679" customFormat="false" ht="12.75" hidden="false" customHeight="false" outlineLevel="0" collapsed="false">
      <c r="A1679" s="0" t="s">
        <v>26</v>
      </c>
      <c r="B1679" s="0" t="n">
        <v>4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27</v>
      </c>
      <c r="B1680" s="0" t="n">
        <v>39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0</v>
      </c>
      <c r="B1681" s="0" t="n">
        <v>4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2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5634</v>
      </c>
      <c r="B1683" s="0" t="n">
        <v>11</v>
      </c>
      <c r="C1683" s="0" t="n">
        <v>37090</v>
      </c>
      <c r="D1683" s="0" t="n">
        <v>1</v>
      </c>
      <c r="E1683" s="0" t="s">
        <v>10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s">
        <v>13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5</v>
      </c>
      <c r="B1685" s="0" t="n">
        <v>11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</v>
      </c>
      <c r="B1686" s="0" t="s">
        <v>17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n">
        <v>4990</v>
      </c>
      <c r="B1687" s="0" t="n">
        <v>10</v>
      </c>
      <c r="C1687" s="0" t="n">
        <v>33715</v>
      </c>
      <c r="D1687" s="0" t="n">
        <v>1</v>
      </c>
      <c r="E1687" s="0" t="s">
        <v>1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s">
        <v>18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5</v>
      </c>
      <c r="B1689" s="0" t="n">
        <v>10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1</v>
      </c>
      <c r="B1690" s="0" t="s">
        <v>19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n">
        <v>5708</v>
      </c>
      <c r="B1691" s="0" t="n">
        <v>14</v>
      </c>
      <c r="C1691" s="0" t="n">
        <v>39453</v>
      </c>
      <c r="D1691" s="0" t="n">
        <v>1</v>
      </c>
      <c r="E1691" s="0" t="s">
        <v>10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2</v>
      </c>
      <c r="B1692" s="0" t="s">
        <v>20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5</v>
      </c>
      <c r="B1693" s="0" t="n">
        <v>35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1</v>
      </c>
      <c r="B1694" s="0" t="s">
        <v>21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n">
        <v>12097</v>
      </c>
      <c r="B1695" s="0" t="n">
        <v>7</v>
      </c>
      <c r="C1695" s="0" t="n">
        <v>85955</v>
      </c>
      <c r="D1695" s="0" t="n">
        <v>1</v>
      </c>
      <c r="E1695" s="0" t="s">
        <v>10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2</v>
      </c>
      <c r="B1696" s="0" t="s">
        <v>22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5</v>
      </c>
      <c r="B1697" s="0" t="n">
        <v>42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s">
        <v>1</v>
      </c>
      <c r="B1698" s="0" t="s">
        <v>23</v>
      </c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A1699" s="0" t="n">
        <v>6501</v>
      </c>
      <c r="B1699" s="0" t="n">
        <v>11</v>
      </c>
      <c r="C1699" s="0" t="n">
        <v>42885</v>
      </c>
      <c r="D1699" s="0" t="n">
        <v>1</v>
      </c>
      <c r="E1699" s="0" t="s">
        <v>10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2</v>
      </c>
      <c r="B1700" s="0" t="s">
        <v>24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15</v>
      </c>
      <c r="B1701" s="0" t="n">
        <v>53</v>
      </c>
      <c r="G1701" s="1" t="n">
        <f aca="false">IF(AND(A1702="refinement",B1702=0),B1701,"")</f>
        <v>53</v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25</v>
      </c>
      <c r="B1702" s="0" t="n">
        <v>0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s">
        <v>1</v>
      </c>
      <c r="B1703" s="0" t="s">
        <v>24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n">
        <v>26000</v>
      </c>
      <c r="B1704" s="0" t="n">
        <v>51</v>
      </c>
      <c r="C1704" s="0" t="n">
        <v>1318546</v>
      </c>
      <c r="D1704" s="0" t="n">
        <v>1</v>
      </c>
      <c r="E1704" s="0" t="s">
        <v>10</v>
      </c>
      <c r="G1704" s="1" t="str">
        <f aca="false">IF(AND(A1705="refinement",B1705=0),B1704,"")</f>
        <v/>
      </c>
      <c r="I1704" s="2" t="n">
        <f aca="false">IF(A1702="refinement",B1704,"")</f>
        <v>51</v>
      </c>
    </row>
    <row r="1705" customFormat="false" ht="12.75" hidden="false" customHeight="false" outlineLevel="0" collapsed="false">
      <c r="A1705" s="0" t="s">
        <v>26</v>
      </c>
      <c r="B1705" s="0" t="n">
        <v>0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25</v>
      </c>
      <c r="B1706" s="0" t="n">
        <v>1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s">
        <v>1</v>
      </c>
      <c r="B1707" s="0" t="s">
        <v>24</v>
      </c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n">
        <v>26000</v>
      </c>
      <c r="B1708" s="0" t="n">
        <v>52</v>
      </c>
      <c r="C1708" s="0" t="n">
        <v>1328239</v>
      </c>
      <c r="D1708" s="0" t="n">
        <v>1</v>
      </c>
      <c r="E1708" s="0" t="s">
        <v>10</v>
      </c>
      <c r="G1708" s="1" t="str">
        <f aca="false">IF(AND(A1709="refinement",B1709=0),B1708,"")</f>
        <v/>
      </c>
      <c r="I1708" s="2" t="n">
        <f aca="false">IF(A1706="refinement",B1708,"")</f>
        <v>52</v>
      </c>
    </row>
    <row r="1709" customFormat="false" ht="12.75" hidden="false" customHeight="false" outlineLevel="0" collapsed="false">
      <c r="A1709" s="0" t="s">
        <v>26</v>
      </c>
      <c r="B1709" s="0" t="n">
        <v>1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s">
        <v>25</v>
      </c>
      <c r="B1710" s="0" t="n">
        <v>2</v>
      </c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A1711" s="0" t="s">
        <v>1</v>
      </c>
      <c r="B1711" s="0" t="s">
        <v>24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n">
        <v>26000</v>
      </c>
      <c r="B1712" s="0" t="n">
        <v>51</v>
      </c>
      <c r="C1712" s="0" t="n">
        <v>1316006</v>
      </c>
      <c r="D1712" s="0" t="n">
        <v>1</v>
      </c>
      <c r="E1712" s="0" t="s">
        <v>10</v>
      </c>
      <c r="G1712" s="1" t="str">
        <f aca="false">IF(AND(A1713="refinement",B1713=0),B1712,"")</f>
        <v/>
      </c>
      <c r="I1712" s="2" t="n">
        <f aca="false">IF(A1710="refinement",B1712,"")</f>
        <v>51</v>
      </c>
    </row>
    <row r="1713" customFormat="false" ht="12.75" hidden="false" customHeight="false" outlineLevel="0" collapsed="false">
      <c r="A1713" s="0" t="s">
        <v>26</v>
      </c>
      <c r="B1713" s="0" t="n">
        <v>2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s">
        <v>25</v>
      </c>
      <c r="B1714" s="0" t="n">
        <v>3</v>
      </c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A1715" s="0" t="s">
        <v>1</v>
      </c>
      <c r="B1715" s="0" t="s">
        <v>24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n">
        <v>26000</v>
      </c>
      <c r="B1716" s="0" t="n">
        <v>52</v>
      </c>
      <c r="C1716" s="0" t="n">
        <v>1318428</v>
      </c>
      <c r="D1716" s="0" t="n">
        <v>1</v>
      </c>
      <c r="E1716" s="0" t="s">
        <v>10</v>
      </c>
      <c r="G1716" s="1" t="str">
        <f aca="false">IF(AND(A1717="refinement",B1717=0),B1716,"")</f>
        <v/>
      </c>
      <c r="I1716" s="2" t="n">
        <f aca="false">IF(A1714="refinement",B1716,"")</f>
        <v>52</v>
      </c>
    </row>
    <row r="1717" customFormat="false" ht="12.75" hidden="false" customHeight="false" outlineLevel="0" collapsed="false">
      <c r="A1717" s="0" t="s">
        <v>26</v>
      </c>
      <c r="B1717" s="0" t="n">
        <v>3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s">
        <v>25</v>
      </c>
      <c r="B1718" s="0" t="n">
        <v>4</v>
      </c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A1719" s="0" t="s">
        <v>1</v>
      </c>
      <c r="B1719" s="0" t="s">
        <v>24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n">
        <v>26000</v>
      </c>
      <c r="B1720" s="0" t="n">
        <v>52</v>
      </c>
      <c r="C1720" s="0" t="n">
        <v>1316547</v>
      </c>
      <c r="D1720" s="0" t="n">
        <v>1</v>
      </c>
      <c r="E1720" s="0" t="s">
        <v>10</v>
      </c>
      <c r="G1720" s="1" t="str">
        <f aca="false">IF(AND(A1721="refinement",B1721=0),B1720,"")</f>
        <v/>
      </c>
      <c r="I1720" s="2" t="n">
        <f aca="false">IF(A1718="refinement",B1720,"")</f>
        <v>52</v>
      </c>
    </row>
    <row r="1721" customFormat="false" ht="12.75" hidden="false" customHeight="false" outlineLevel="0" collapsed="false">
      <c r="A1721" s="0" t="s">
        <v>26</v>
      </c>
      <c r="B1721" s="0" t="n">
        <v>4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s">
        <v>27</v>
      </c>
      <c r="B1722" s="0" t="n">
        <v>40</v>
      </c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A1723" s="0" t="s">
        <v>0</v>
      </c>
      <c r="B1723" s="0" t="n">
        <v>41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</v>
      </c>
      <c r="B1724" s="0" t="s">
        <v>2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n">
        <v>9265</v>
      </c>
      <c r="B1725" s="0" t="n">
        <v>10</v>
      </c>
      <c r="C1725" s="0" t="n">
        <v>77595</v>
      </c>
      <c r="D1725" s="0" t="n">
        <v>1</v>
      </c>
      <c r="E1725" s="0" t="s">
        <v>10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s">
        <v>12</v>
      </c>
      <c r="B1726" s="0" t="s">
        <v>13</v>
      </c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A1727" s="0" t="s">
        <v>15</v>
      </c>
      <c r="B1727" s="0" t="n">
        <v>10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1</v>
      </c>
      <c r="B1728" s="0" t="s">
        <v>17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n">
        <v>8062</v>
      </c>
      <c r="B1729" s="0" t="n">
        <v>10</v>
      </c>
      <c r="C1729" s="0" t="n">
        <v>73767</v>
      </c>
      <c r="D1729" s="0" t="n">
        <v>1</v>
      </c>
      <c r="E1729" s="0" t="s">
        <v>10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2</v>
      </c>
      <c r="B1730" s="0" t="s">
        <v>18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s">
        <v>15</v>
      </c>
      <c r="B1731" s="0" t="n">
        <v>10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</v>
      </c>
      <c r="B1732" s="0" t="s">
        <v>19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n">
        <v>5661</v>
      </c>
      <c r="B1733" s="0" t="n">
        <v>8</v>
      </c>
      <c r="C1733" s="0" t="n">
        <v>37240</v>
      </c>
      <c r="D1733" s="0" t="n">
        <v>1</v>
      </c>
      <c r="E1733" s="0" t="s">
        <v>10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s">
        <v>12</v>
      </c>
      <c r="B1734" s="0" t="s">
        <v>20</v>
      </c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A1735" s="0" t="s">
        <v>15</v>
      </c>
      <c r="B1735" s="0" t="n">
        <v>28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</v>
      </c>
      <c r="B1736" s="0" t="s">
        <v>21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n">
        <v>28476</v>
      </c>
      <c r="B1737" s="0" t="n">
        <v>14</v>
      </c>
      <c r="C1737" s="0" t="n">
        <v>179281</v>
      </c>
      <c r="D1737" s="0" t="n">
        <v>2</v>
      </c>
      <c r="E1737" s="0" t="s">
        <v>10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2</v>
      </c>
      <c r="B1738" s="0" t="s">
        <v>22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s">
        <v>15</v>
      </c>
      <c r="B1739" s="0" t="n">
        <v>42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</v>
      </c>
      <c r="B1740" s="0" t="s">
        <v>23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n">
        <v>12696</v>
      </c>
      <c r="B1741" s="0" t="n">
        <v>22</v>
      </c>
      <c r="C1741" s="0" t="n">
        <v>106474</v>
      </c>
      <c r="D1741" s="0" t="n">
        <v>1</v>
      </c>
      <c r="E1741" s="0" t="s">
        <v>10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2</v>
      </c>
      <c r="B1742" s="0" t="s">
        <v>24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s">
        <v>15</v>
      </c>
      <c r="B1743" s="0" t="n">
        <v>64</v>
      </c>
      <c r="G1743" s="1" t="n">
        <f aca="false">IF(AND(A1744="refinement",B1744=0),B1743,"")</f>
        <v>64</v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25</v>
      </c>
      <c r="B1744" s="0" t="n">
        <v>0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</v>
      </c>
      <c r="B1745" s="0" t="s">
        <v>24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n">
        <v>26000</v>
      </c>
      <c r="B1746" s="0" t="n">
        <v>64</v>
      </c>
      <c r="C1746" s="0" t="n">
        <v>1595954</v>
      </c>
      <c r="D1746" s="0" t="n">
        <v>1</v>
      </c>
      <c r="E1746" s="0" t="s">
        <v>10</v>
      </c>
      <c r="G1746" s="1" t="str">
        <f aca="false">IF(AND(A1747="refinement",B1747=0),B1746,"")</f>
        <v/>
      </c>
      <c r="I1746" s="2" t="n">
        <f aca="false">IF(A1744="refinement",B1746,"")</f>
        <v>64</v>
      </c>
    </row>
    <row r="1747" customFormat="false" ht="12.75" hidden="false" customHeight="false" outlineLevel="0" collapsed="false">
      <c r="A1747" s="0" t="s">
        <v>26</v>
      </c>
      <c r="B1747" s="0" t="n">
        <v>0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25</v>
      </c>
      <c r="B1748" s="0" t="n">
        <v>1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4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1</v>
      </c>
      <c r="B1750" s="0" t="n">
        <v>60</v>
      </c>
      <c r="C1750" s="0" t="n">
        <v>1609507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60</v>
      </c>
    </row>
    <row r="1751" customFormat="false" ht="12.75" hidden="false" customHeight="false" outlineLevel="0" collapsed="false">
      <c r="A1751" s="0" t="s">
        <v>26</v>
      </c>
      <c r="B1751" s="0" t="n">
        <v>1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25</v>
      </c>
      <c r="B1752" s="0" t="n">
        <v>2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</v>
      </c>
      <c r="B1753" s="0" t="s">
        <v>24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n">
        <v>26001</v>
      </c>
      <c r="B1754" s="0" t="n">
        <v>52</v>
      </c>
      <c r="C1754" s="0" t="n">
        <v>1581286</v>
      </c>
      <c r="D1754" s="0" t="n">
        <v>1</v>
      </c>
      <c r="E1754" s="0" t="s">
        <v>10</v>
      </c>
      <c r="G1754" s="1" t="str">
        <f aca="false">IF(AND(A1755="refinement",B1755=0),B1754,"")</f>
        <v/>
      </c>
      <c r="I1754" s="2" t="n">
        <f aca="false">IF(A1752="refinement",B1754,"")</f>
        <v>52</v>
      </c>
    </row>
    <row r="1755" customFormat="false" ht="12.75" hidden="false" customHeight="false" outlineLevel="0" collapsed="false">
      <c r="A1755" s="0" t="s">
        <v>26</v>
      </c>
      <c r="B1755" s="0" t="n">
        <v>2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25</v>
      </c>
      <c r="B1756" s="0" t="n">
        <v>3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4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1</v>
      </c>
      <c r="B1758" s="0" t="n">
        <v>64</v>
      </c>
      <c r="C1758" s="0" t="n">
        <v>1592780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64</v>
      </c>
    </row>
    <row r="1759" customFormat="false" ht="12.75" hidden="false" customHeight="false" outlineLevel="0" collapsed="false">
      <c r="A1759" s="0" t="s">
        <v>26</v>
      </c>
      <c r="B1759" s="0" t="n">
        <v>3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25</v>
      </c>
      <c r="B1760" s="0" t="n">
        <v>4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4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1</v>
      </c>
      <c r="B1762" s="0" t="n">
        <v>60</v>
      </c>
      <c r="C1762" s="0" t="n">
        <v>1601322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60</v>
      </c>
    </row>
    <row r="1763" customFormat="false" ht="12.75" hidden="false" customHeight="false" outlineLevel="0" collapsed="false">
      <c r="A1763" s="0" t="s">
        <v>26</v>
      </c>
      <c r="B1763" s="0" t="n">
        <v>4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27</v>
      </c>
      <c r="B1764" s="0" t="n">
        <v>41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0</v>
      </c>
      <c r="B1765" s="0" t="n">
        <v>42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s">
        <v>1</v>
      </c>
      <c r="B1766" s="0" t="s">
        <v>2</v>
      </c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A1767" s="0" t="n">
        <v>5914</v>
      </c>
      <c r="B1767" s="0" t="n">
        <v>11</v>
      </c>
      <c r="C1767" s="0" t="n">
        <v>48911</v>
      </c>
      <c r="D1767" s="0" t="n">
        <v>1</v>
      </c>
      <c r="E1767" s="0" t="s">
        <v>10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2</v>
      </c>
      <c r="B1768" s="0" t="s">
        <v>13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15</v>
      </c>
      <c r="B1769" s="0" t="n">
        <v>11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1</v>
      </c>
      <c r="B1770" s="0" t="s">
        <v>17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n">
        <v>8428</v>
      </c>
      <c r="B1771" s="0" t="n">
        <v>11</v>
      </c>
      <c r="C1771" s="0" t="n">
        <v>65947</v>
      </c>
      <c r="D1771" s="0" t="n">
        <v>1</v>
      </c>
      <c r="E1771" s="0" t="s">
        <v>1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s">
        <v>18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5</v>
      </c>
      <c r="B1773" s="0" t="n">
        <v>11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1</v>
      </c>
      <c r="B1774" s="0" t="s">
        <v>19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n">
        <v>7277</v>
      </c>
      <c r="B1775" s="0" t="n">
        <v>13</v>
      </c>
      <c r="C1775" s="0" t="n">
        <v>53061</v>
      </c>
      <c r="D1775" s="0" t="n">
        <v>1</v>
      </c>
      <c r="E1775" s="0" t="s">
        <v>10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2</v>
      </c>
      <c r="B1776" s="0" t="s">
        <v>20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15</v>
      </c>
      <c r="B1777" s="0" t="n">
        <v>35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21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59385</v>
      </c>
      <c r="B1779" s="0" t="n">
        <v>17</v>
      </c>
      <c r="C1779" s="0" t="n">
        <v>280711</v>
      </c>
      <c r="D1779" s="0" t="n">
        <v>3</v>
      </c>
      <c r="E1779" s="0" t="s">
        <v>10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s">
        <v>22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5</v>
      </c>
      <c r="B1781" s="0" t="n">
        <v>52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1</v>
      </c>
      <c r="B1782" s="0" t="s">
        <v>23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n">
        <v>7585</v>
      </c>
      <c r="B1783" s="0" t="n">
        <v>12</v>
      </c>
      <c r="C1783" s="0" t="n">
        <v>51896</v>
      </c>
      <c r="D1783" s="0" t="n">
        <v>1</v>
      </c>
      <c r="E1783" s="0" t="s">
        <v>1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2</v>
      </c>
      <c r="B1784" s="0" t="s">
        <v>24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s">
        <v>15</v>
      </c>
      <c r="B1785" s="0" t="n">
        <v>64</v>
      </c>
      <c r="G1785" s="1" t="n">
        <f aca="false">IF(AND(A1786="refinement",B1786=0),B1785,"")</f>
        <v>64</v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25</v>
      </c>
      <c r="B1786" s="0" t="n">
        <v>0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</v>
      </c>
      <c r="B1787" s="0" t="s">
        <v>24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n">
        <v>26000</v>
      </c>
      <c r="B1788" s="0" t="n">
        <v>54</v>
      </c>
      <c r="C1788" s="0" t="n">
        <v>1436335</v>
      </c>
      <c r="D1788" s="0" t="n">
        <v>1</v>
      </c>
      <c r="E1788" s="0" t="s">
        <v>10</v>
      </c>
      <c r="G1788" s="1" t="str">
        <f aca="false">IF(AND(A1789="refinement",B1789=0),B1788,"")</f>
        <v/>
      </c>
      <c r="I1788" s="2" t="n">
        <f aca="false">IF(A1786="refinement",B1788,"")</f>
        <v>54</v>
      </c>
    </row>
    <row r="1789" customFormat="false" ht="12.75" hidden="false" customHeight="false" outlineLevel="0" collapsed="false">
      <c r="A1789" s="0" t="s">
        <v>26</v>
      </c>
      <c r="B1789" s="0" t="n">
        <v>0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25</v>
      </c>
      <c r="B1790" s="0" t="n">
        <v>1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</v>
      </c>
      <c r="B1791" s="0" t="s">
        <v>24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n">
        <v>26000</v>
      </c>
      <c r="B1792" s="0" t="n">
        <v>54</v>
      </c>
      <c r="C1792" s="0" t="n">
        <v>1436870</v>
      </c>
      <c r="D1792" s="0" t="n">
        <v>1</v>
      </c>
      <c r="E1792" s="0" t="s">
        <v>10</v>
      </c>
      <c r="G1792" s="1" t="str">
        <f aca="false">IF(AND(A1793="refinement",B1793=0),B1792,"")</f>
        <v/>
      </c>
      <c r="I1792" s="2" t="n">
        <f aca="false">IF(A1790="refinement",B1792,"")</f>
        <v>54</v>
      </c>
    </row>
    <row r="1793" customFormat="false" ht="12.75" hidden="false" customHeight="false" outlineLevel="0" collapsed="false">
      <c r="A1793" s="0" t="s">
        <v>26</v>
      </c>
      <c r="B1793" s="0" t="n">
        <v>1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25</v>
      </c>
      <c r="B1794" s="0" t="n">
        <v>2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</v>
      </c>
      <c r="B1795" s="0" t="s">
        <v>24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n">
        <v>26000</v>
      </c>
      <c r="B1796" s="0" t="n">
        <v>54</v>
      </c>
      <c r="C1796" s="0" t="n">
        <v>1464697</v>
      </c>
      <c r="D1796" s="0" t="n">
        <v>1</v>
      </c>
      <c r="E1796" s="0" t="s">
        <v>10</v>
      </c>
      <c r="G1796" s="1" t="str">
        <f aca="false">IF(AND(A1797="refinement",B1797=0),B1796,"")</f>
        <v/>
      </c>
      <c r="I1796" s="2" t="n">
        <f aca="false">IF(A1794="refinement",B1796,"")</f>
        <v>54</v>
      </c>
    </row>
    <row r="1797" customFormat="false" ht="12.75" hidden="false" customHeight="false" outlineLevel="0" collapsed="false">
      <c r="A1797" s="0" t="s">
        <v>26</v>
      </c>
      <c r="B1797" s="0" t="n">
        <v>2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25</v>
      </c>
      <c r="B1798" s="0" t="n">
        <v>3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</v>
      </c>
      <c r="B1799" s="0" t="s">
        <v>2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n">
        <v>26000</v>
      </c>
      <c r="B1800" s="0" t="n">
        <v>54</v>
      </c>
      <c r="C1800" s="0" t="n">
        <v>1482400</v>
      </c>
      <c r="D1800" s="0" t="n">
        <v>1</v>
      </c>
      <c r="E1800" s="0" t="s">
        <v>10</v>
      </c>
      <c r="G1800" s="1" t="str">
        <f aca="false">IF(AND(A1801="refinement",B1801=0),B1800,"")</f>
        <v/>
      </c>
      <c r="I1800" s="2" t="n">
        <f aca="false">IF(A1798="refinement",B1800,"")</f>
        <v>54</v>
      </c>
    </row>
    <row r="1801" customFormat="false" ht="12.75" hidden="false" customHeight="false" outlineLevel="0" collapsed="false">
      <c r="A1801" s="0" t="s">
        <v>26</v>
      </c>
      <c r="B1801" s="0" t="n">
        <v>3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25</v>
      </c>
      <c r="B1802" s="0" t="n">
        <v>4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1</v>
      </c>
      <c r="B1803" s="0" t="s">
        <v>24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n">
        <v>26001</v>
      </c>
      <c r="B1804" s="0" t="n">
        <v>54</v>
      </c>
      <c r="C1804" s="0" t="n">
        <v>1464208</v>
      </c>
      <c r="D1804" s="0" t="n">
        <v>1</v>
      </c>
      <c r="E1804" s="0" t="s">
        <v>10</v>
      </c>
      <c r="G1804" s="1" t="str">
        <f aca="false">IF(AND(A1805="refinement",B1805=0),B1804,"")</f>
        <v/>
      </c>
      <c r="I1804" s="2" t="n">
        <f aca="false">IF(A1802="refinement",B1804,"")</f>
        <v>54</v>
      </c>
    </row>
    <row r="1805" customFormat="false" ht="12.75" hidden="false" customHeight="false" outlineLevel="0" collapsed="false">
      <c r="A1805" s="0" t="s">
        <v>26</v>
      </c>
      <c r="B1805" s="0" t="n">
        <v>4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27</v>
      </c>
      <c r="B1806" s="0" t="n">
        <v>42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s">
        <v>0</v>
      </c>
      <c r="B1807" s="0" t="n">
        <v>43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</v>
      </c>
      <c r="B1808" s="0" t="s">
        <v>2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n">
        <v>4398</v>
      </c>
      <c r="B1809" s="0" t="n">
        <v>15</v>
      </c>
      <c r="C1809" s="0" t="n">
        <v>43598</v>
      </c>
      <c r="D1809" s="0" t="n">
        <v>1</v>
      </c>
      <c r="E1809" s="0" t="s">
        <v>10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2</v>
      </c>
      <c r="B1810" s="0" t="s">
        <v>13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5</v>
      </c>
      <c r="B1811" s="0" t="n">
        <v>15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</v>
      </c>
      <c r="B1812" s="0" t="s">
        <v>17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n">
        <v>7449</v>
      </c>
      <c r="B1813" s="0" t="n">
        <v>8</v>
      </c>
      <c r="C1813" s="0" t="n">
        <v>60526</v>
      </c>
      <c r="D1813" s="0" t="n">
        <v>1</v>
      </c>
      <c r="E1813" s="0" t="s">
        <v>1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2</v>
      </c>
      <c r="B1814" s="0" t="s">
        <v>18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5</v>
      </c>
      <c r="B1815" s="0" t="n">
        <v>8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</v>
      </c>
      <c r="B1816" s="0" t="s">
        <v>19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n">
        <v>5407</v>
      </c>
      <c r="B1817" s="0" t="n">
        <v>11</v>
      </c>
      <c r="C1817" s="0" t="n">
        <v>52297</v>
      </c>
      <c r="D1817" s="0" t="n">
        <v>1</v>
      </c>
      <c r="E1817" s="0" t="s">
        <v>10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s">
        <v>12</v>
      </c>
      <c r="B1818" s="0" t="s">
        <v>20</v>
      </c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A1819" s="0" t="s">
        <v>15</v>
      </c>
      <c r="B1819" s="0" t="n">
        <v>34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</v>
      </c>
      <c r="B1820" s="0" t="s">
        <v>21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n">
        <v>8287</v>
      </c>
      <c r="B1821" s="0" t="n">
        <v>17</v>
      </c>
      <c r="C1821" s="0" t="n">
        <v>77227</v>
      </c>
      <c r="D1821" s="0" t="n">
        <v>1</v>
      </c>
      <c r="E1821" s="0" t="s">
        <v>1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s">
        <v>12</v>
      </c>
      <c r="B1822" s="0" t="s">
        <v>22</v>
      </c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A1823" s="0" t="s">
        <v>15</v>
      </c>
      <c r="B1823" s="0" t="n">
        <v>51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</v>
      </c>
      <c r="B1824" s="0" t="s">
        <v>23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n">
        <v>2759</v>
      </c>
      <c r="B1825" s="0" t="n">
        <v>8</v>
      </c>
      <c r="C1825" s="0" t="n">
        <v>19317</v>
      </c>
      <c r="D1825" s="0" t="n">
        <v>1</v>
      </c>
      <c r="E1825" s="0" t="s">
        <v>10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2</v>
      </c>
      <c r="B1826" s="0" t="s">
        <v>24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s">
        <v>15</v>
      </c>
      <c r="B1827" s="0" t="n">
        <v>59</v>
      </c>
      <c r="G1827" s="1" t="n">
        <f aca="false">IF(AND(A1828="refinement",B1828=0),B1827,"")</f>
        <v>59</v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25</v>
      </c>
      <c r="B1828" s="0" t="n">
        <v>0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4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1</v>
      </c>
      <c r="B1830" s="0" t="n">
        <v>48</v>
      </c>
      <c r="C1830" s="0" t="n">
        <v>1330429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48</v>
      </c>
    </row>
    <row r="1831" customFormat="false" ht="12.75" hidden="false" customHeight="false" outlineLevel="0" collapsed="false">
      <c r="A1831" s="0" t="s">
        <v>26</v>
      </c>
      <c r="B1831" s="0" t="n">
        <v>0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25</v>
      </c>
      <c r="B1832" s="0" t="n">
        <v>1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4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1</v>
      </c>
      <c r="B1834" s="0" t="n">
        <v>46</v>
      </c>
      <c r="C1834" s="0" t="n">
        <v>1322964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46</v>
      </c>
    </row>
    <row r="1835" customFormat="false" ht="12.75" hidden="false" customHeight="false" outlineLevel="0" collapsed="false">
      <c r="A1835" s="0" t="s">
        <v>26</v>
      </c>
      <c r="B1835" s="0" t="n">
        <v>1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25</v>
      </c>
      <c r="B1836" s="0" t="n">
        <v>2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1</v>
      </c>
      <c r="B1837" s="0" t="s">
        <v>24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n">
        <v>26000</v>
      </c>
      <c r="B1838" s="0" t="n">
        <v>47</v>
      </c>
      <c r="C1838" s="0" t="n">
        <v>1322526</v>
      </c>
      <c r="D1838" s="0" t="n">
        <v>1</v>
      </c>
      <c r="E1838" s="0" t="s">
        <v>10</v>
      </c>
      <c r="G1838" s="1" t="str">
        <f aca="false">IF(AND(A1839="refinement",B1839=0),B1838,"")</f>
        <v/>
      </c>
      <c r="I1838" s="2" t="n">
        <f aca="false">IF(A1836="refinement",B1838,"")</f>
        <v>47</v>
      </c>
    </row>
    <row r="1839" customFormat="false" ht="12.75" hidden="false" customHeight="false" outlineLevel="0" collapsed="false">
      <c r="A1839" s="0" t="s">
        <v>26</v>
      </c>
      <c r="B1839" s="0" t="n">
        <v>2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25</v>
      </c>
      <c r="B1840" s="0" t="n">
        <v>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24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55</v>
      </c>
      <c r="C1842" s="0" t="n">
        <v>1434483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55</v>
      </c>
    </row>
    <row r="1843" customFormat="false" ht="12.75" hidden="false" customHeight="false" outlineLevel="0" collapsed="false">
      <c r="A1843" s="0" t="s">
        <v>26</v>
      </c>
      <c r="B1843" s="0" t="n">
        <v>3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25</v>
      </c>
      <c r="B1844" s="0" t="n">
        <v>4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24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1</v>
      </c>
      <c r="B1846" s="0" t="n">
        <v>54</v>
      </c>
      <c r="C1846" s="0" t="n">
        <v>1434308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54</v>
      </c>
    </row>
    <row r="1847" customFormat="false" ht="12.75" hidden="false" customHeight="false" outlineLevel="0" collapsed="false">
      <c r="A1847" s="0" t="s">
        <v>26</v>
      </c>
      <c r="B1847" s="0" t="n">
        <v>4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27</v>
      </c>
      <c r="B1848" s="0" t="n">
        <v>43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0</v>
      </c>
      <c r="B1849" s="0" t="n">
        <v>44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</v>
      </c>
      <c r="B1850" s="0" t="s">
        <v>2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n">
        <v>7806</v>
      </c>
      <c r="B1851" s="0" t="n">
        <v>14</v>
      </c>
      <c r="C1851" s="0" t="n">
        <v>61162</v>
      </c>
      <c r="D1851" s="0" t="n">
        <v>1</v>
      </c>
      <c r="E1851" s="0" t="s">
        <v>10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2</v>
      </c>
      <c r="B1852" s="0" t="s">
        <v>13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5</v>
      </c>
      <c r="B1853" s="0" t="n">
        <v>14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s">
        <v>1</v>
      </c>
      <c r="B1854" s="0" t="s">
        <v>17</v>
      </c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A1855" s="0" t="n">
        <v>6099</v>
      </c>
      <c r="B1855" s="0" t="n">
        <v>11</v>
      </c>
      <c r="C1855" s="0" t="n">
        <v>42260</v>
      </c>
      <c r="D1855" s="0" t="n">
        <v>1</v>
      </c>
      <c r="E1855" s="0" t="s">
        <v>1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2</v>
      </c>
      <c r="B1856" s="0" t="s">
        <v>18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5</v>
      </c>
      <c r="B1857" s="0" t="n">
        <v>11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s">
        <v>1</v>
      </c>
      <c r="B1858" s="0" t="s">
        <v>19</v>
      </c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A1859" s="0" t="n">
        <v>6368</v>
      </c>
      <c r="B1859" s="0" t="n">
        <v>11</v>
      </c>
      <c r="C1859" s="0" t="n">
        <v>48650</v>
      </c>
      <c r="D1859" s="0" t="n">
        <v>1</v>
      </c>
      <c r="E1859" s="0" t="s">
        <v>10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2</v>
      </c>
      <c r="B1860" s="0" t="s">
        <v>20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5</v>
      </c>
      <c r="B1861" s="0" t="n">
        <v>36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1</v>
      </c>
      <c r="B1862" s="0" t="s">
        <v>21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n">
        <v>11131</v>
      </c>
      <c r="B1863" s="0" t="n">
        <v>12</v>
      </c>
      <c r="C1863" s="0" t="n">
        <v>83506</v>
      </c>
      <c r="D1863" s="0" t="n">
        <v>1</v>
      </c>
      <c r="E1863" s="0" t="s">
        <v>1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s">
        <v>22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5</v>
      </c>
      <c r="B1865" s="0" t="n">
        <v>48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1</v>
      </c>
      <c r="B1866" s="0" t="s">
        <v>23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n">
        <v>7041</v>
      </c>
      <c r="B1867" s="0" t="n">
        <v>15</v>
      </c>
      <c r="C1867" s="0" t="n">
        <v>49131</v>
      </c>
      <c r="D1867" s="0" t="n">
        <v>1</v>
      </c>
      <c r="E1867" s="0" t="s">
        <v>1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s">
        <v>24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5</v>
      </c>
      <c r="B1869" s="0" t="n">
        <v>63</v>
      </c>
      <c r="G1869" s="1" t="n">
        <f aca="false">IF(AND(A1870="refinement",B1870=0),B1869,"")</f>
        <v>63</v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25</v>
      </c>
      <c r="B1870" s="0" t="n">
        <v>0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1</v>
      </c>
      <c r="B1871" s="0" t="s">
        <v>2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n">
        <v>26000</v>
      </c>
      <c r="B1872" s="0" t="n">
        <v>53</v>
      </c>
      <c r="C1872" s="0" t="n">
        <v>1453779</v>
      </c>
      <c r="D1872" s="0" t="n">
        <v>1</v>
      </c>
      <c r="E1872" s="0" t="s">
        <v>10</v>
      </c>
      <c r="G1872" s="1" t="str">
        <f aca="false">IF(AND(A1873="refinement",B1873=0),B1872,"")</f>
        <v/>
      </c>
      <c r="I1872" s="2" t="n">
        <f aca="false">IF(A1870="refinement",B1872,"")</f>
        <v>53</v>
      </c>
    </row>
    <row r="1873" customFormat="false" ht="12.75" hidden="false" customHeight="false" outlineLevel="0" collapsed="false">
      <c r="A1873" s="0" t="s">
        <v>26</v>
      </c>
      <c r="B1873" s="0" t="n">
        <v>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25</v>
      </c>
      <c r="B1874" s="0" t="n">
        <v>1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</v>
      </c>
      <c r="B1875" s="0" t="s">
        <v>24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n">
        <v>26000</v>
      </c>
      <c r="B1876" s="0" t="n">
        <v>52</v>
      </c>
      <c r="C1876" s="0" t="n">
        <v>1428825</v>
      </c>
      <c r="D1876" s="0" t="n">
        <v>1</v>
      </c>
      <c r="E1876" s="0" t="s">
        <v>10</v>
      </c>
      <c r="G1876" s="1" t="str">
        <f aca="false">IF(AND(A1877="refinement",B1877=0),B1876,"")</f>
        <v/>
      </c>
      <c r="I1876" s="2" t="n">
        <f aca="false">IF(A1874="refinement",B1876,"")</f>
        <v>52</v>
      </c>
    </row>
    <row r="1877" customFormat="false" ht="12.75" hidden="false" customHeight="false" outlineLevel="0" collapsed="false">
      <c r="A1877" s="0" t="s">
        <v>26</v>
      </c>
      <c r="B1877" s="0" t="n">
        <v>1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25</v>
      </c>
      <c r="B1878" s="0" t="n">
        <v>2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</v>
      </c>
      <c r="B1879" s="0" t="s">
        <v>24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n">
        <v>26000</v>
      </c>
      <c r="B1880" s="0" t="n">
        <v>52</v>
      </c>
      <c r="C1880" s="0" t="n">
        <v>1432680</v>
      </c>
      <c r="D1880" s="0" t="n">
        <v>1</v>
      </c>
      <c r="E1880" s="0" t="s">
        <v>10</v>
      </c>
      <c r="G1880" s="1" t="str">
        <f aca="false">IF(AND(A1881="refinement",B1881=0),B1880,"")</f>
        <v/>
      </c>
      <c r="I1880" s="2" t="n">
        <f aca="false">IF(A1878="refinement",B1880,"")</f>
        <v>52</v>
      </c>
    </row>
    <row r="1881" customFormat="false" ht="12.75" hidden="false" customHeight="false" outlineLevel="0" collapsed="false">
      <c r="A1881" s="0" t="s">
        <v>26</v>
      </c>
      <c r="B1881" s="0" t="n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25</v>
      </c>
      <c r="B1882" s="0" t="n">
        <v>3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</v>
      </c>
      <c r="B1883" s="0" t="s">
        <v>24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n">
        <v>26001</v>
      </c>
      <c r="B1884" s="0" t="n">
        <v>52</v>
      </c>
      <c r="C1884" s="0" t="n">
        <v>1441284</v>
      </c>
      <c r="D1884" s="0" t="n">
        <v>1</v>
      </c>
      <c r="E1884" s="0" t="s">
        <v>10</v>
      </c>
      <c r="G1884" s="1" t="str">
        <f aca="false">IF(AND(A1885="refinement",B1885=0),B1884,"")</f>
        <v/>
      </c>
      <c r="I1884" s="2" t="n">
        <f aca="false">IF(A1882="refinement",B1884,"")</f>
        <v>52</v>
      </c>
    </row>
    <row r="1885" customFormat="false" ht="12.75" hidden="false" customHeight="false" outlineLevel="0" collapsed="false">
      <c r="A1885" s="0" t="s">
        <v>26</v>
      </c>
      <c r="B1885" s="0" t="n">
        <v>3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s">
        <v>25</v>
      </c>
      <c r="B1886" s="0" t="n">
        <v>4</v>
      </c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A1887" s="0" t="s">
        <v>1</v>
      </c>
      <c r="B1887" s="0" t="s">
        <v>24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n">
        <v>26000</v>
      </c>
      <c r="B1888" s="0" t="n">
        <v>52</v>
      </c>
      <c r="C1888" s="0" t="n">
        <v>1420559</v>
      </c>
      <c r="D1888" s="0" t="n">
        <v>1</v>
      </c>
      <c r="E1888" s="0" t="s">
        <v>10</v>
      </c>
      <c r="G1888" s="1" t="str">
        <f aca="false">IF(AND(A1889="refinement",B1889=0),B1888,"")</f>
        <v/>
      </c>
      <c r="I1888" s="2" t="n">
        <f aca="false">IF(A1886="refinement",B1888,"")</f>
        <v>52</v>
      </c>
    </row>
    <row r="1889" customFormat="false" ht="12.75" hidden="false" customHeight="false" outlineLevel="0" collapsed="false">
      <c r="A1889" s="0" t="s">
        <v>26</v>
      </c>
      <c r="B1889" s="0" t="n">
        <v>4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s">
        <v>27</v>
      </c>
      <c r="B1890" s="0" t="n">
        <v>44</v>
      </c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A1891" s="0" t="s">
        <v>0</v>
      </c>
      <c r="B1891" s="0" t="n">
        <v>45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</v>
      </c>
      <c r="B1892" s="0" t="s">
        <v>2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n">
        <v>8570</v>
      </c>
      <c r="B1893" s="0" t="n">
        <v>17</v>
      </c>
      <c r="C1893" s="0" t="n">
        <v>98622</v>
      </c>
      <c r="D1893" s="0" t="n">
        <v>1</v>
      </c>
      <c r="E1893" s="0" t="s">
        <v>10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s">
        <v>12</v>
      </c>
      <c r="B1894" s="0" t="s">
        <v>13</v>
      </c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A1895" s="0" t="s">
        <v>15</v>
      </c>
      <c r="B1895" s="0" t="n">
        <v>17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</v>
      </c>
      <c r="B1896" s="0" t="s">
        <v>17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n">
        <v>5596</v>
      </c>
      <c r="B1897" s="0" t="n">
        <v>7</v>
      </c>
      <c r="C1897" s="0" t="n">
        <v>54145</v>
      </c>
      <c r="D1897" s="0" t="n">
        <v>1</v>
      </c>
      <c r="E1897" s="0" t="s">
        <v>10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2</v>
      </c>
      <c r="B1898" s="0" t="s">
        <v>18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s">
        <v>15</v>
      </c>
      <c r="B1899" s="0" t="n">
        <v>7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</v>
      </c>
      <c r="B1900" s="0" t="s">
        <v>19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n">
        <v>5499</v>
      </c>
      <c r="B1901" s="0" t="n">
        <v>10</v>
      </c>
      <c r="C1901" s="0" t="n">
        <v>35761</v>
      </c>
      <c r="D1901" s="0" t="n">
        <v>1</v>
      </c>
      <c r="E1901" s="0" t="s">
        <v>1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s">
        <v>12</v>
      </c>
      <c r="B1902" s="0" t="s">
        <v>20</v>
      </c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A1903" s="0" t="s">
        <v>15</v>
      </c>
      <c r="B1903" s="0" t="n">
        <v>34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</v>
      </c>
      <c r="B1904" s="0" t="s">
        <v>2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n">
        <v>67600</v>
      </c>
      <c r="B1905" s="0" t="n">
        <v>6</v>
      </c>
      <c r="C1905" s="0" t="n">
        <v>306791</v>
      </c>
      <c r="D1905" s="0" t="n">
        <v>3</v>
      </c>
      <c r="E1905" s="0" t="s">
        <v>10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12</v>
      </c>
      <c r="B1906" s="0" t="s">
        <v>22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s">
        <v>15</v>
      </c>
      <c r="B1907" s="0" t="n">
        <v>40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</v>
      </c>
      <c r="B1908" s="0" t="s">
        <v>23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n">
        <v>2388</v>
      </c>
      <c r="B1909" s="0" t="n">
        <v>10</v>
      </c>
      <c r="C1909" s="0" t="n">
        <v>17975</v>
      </c>
      <c r="D1909" s="0" t="n">
        <v>1</v>
      </c>
      <c r="E1909" s="0" t="s">
        <v>10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12</v>
      </c>
      <c r="B1910" s="0" t="s">
        <v>24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s">
        <v>15</v>
      </c>
      <c r="B1911" s="0" t="n">
        <v>50</v>
      </c>
      <c r="G1911" s="1" t="n">
        <f aca="false">IF(AND(A1912="refinement",B1912=0),B1911,"")</f>
        <v>50</v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25</v>
      </c>
      <c r="B1912" s="0" t="n">
        <v>0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24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0</v>
      </c>
      <c r="B1914" s="0" t="n">
        <v>37</v>
      </c>
      <c r="C1914" s="0" t="n">
        <v>1053975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37</v>
      </c>
    </row>
    <row r="1915" customFormat="false" ht="12.75" hidden="false" customHeight="false" outlineLevel="0" collapsed="false">
      <c r="A1915" s="0" t="s">
        <v>26</v>
      </c>
      <c r="B1915" s="0" t="n">
        <v>0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25</v>
      </c>
      <c r="B1916" s="0" t="n">
        <v>1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24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0</v>
      </c>
      <c r="B1918" s="0" t="n">
        <v>34</v>
      </c>
      <c r="C1918" s="0" t="n">
        <v>1064495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34</v>
      </c>
    </row>
    <row r="1919" customFormat="false" ht="12.75" hidden="false" customHeight="false" outlineLevel="0" collapsed="false">
      <c r="A1919" s="0" t="s">
        <v>26</v>
      </c>
      <c r="B1919" s="0" t="n">
        <v>1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25</v>
      </c>
      <c r="B1920" s="0" t="n">
        <v>2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1</v>
      </c>
      <c r="B1921" s="0" t="s">
        <v>24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n">
        <v>26000</v>
      </c>
      <c r="B1922" s="0" t="n">
        <v>35</v>
      </c>
      <c r="C1922" s="0" t="n">
        <v>1010344</v>
      </c>
      <c r="D1922" s="0" t="n">
        <v>1</v>
      </c>
      <c r="E1922" s="0" t="s">
        <v>10</v>
      </c>
      <c r="G1922" s="1" t="str">
        <f aca="false">IF(AND(A1923="refinement",B1923=0),B1922,"")</f>
        <v/>
      </c>
      <c r="I1922" s="2" t="n">
        <f aca="false">IF(A1920="refinement",B1922,"")</f>
        <v>35</v>
      </c>
    </row>
    <row r="1923" customFormat="false" ht="12.75" hidden="false" customHeight="false" outlineLevel="0" collapsed="false">
      <c r="A1923" s="0" t="s">
        <v>26</v>
      </c>
      <c r="B1923" s="0" t="n">
        <v>2</v>
      </c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25</v>
      </c>
      <c r="B1924" s="0" t="n">
        <v>3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</v>
      </c>
      <c r="B1925" s="0" t="s">
        <v>24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n">
        <v>26000</v>
      </c>
      <c r="B1926" s="0" t="n">
        <v>36</v>
      </c>
      <c r="C1926" s="0" t="n">
        <v>1046329</v>
      </c>
      <c r="D1926" s="0" t="n">
        <v>1</v>
      </c>
      <c r="E1926" s="0" t="s">
        <v>10</v>
      </c>
      <c r="G1926" s="1" t="str">
        <f aca="false">IF(AND(A1927="refinement",B1927=0),B1926,"")</f>
        <v/>
      </c>
      <c r="I1926" s="2" t="n">
        <f aca="false">IF(A1924="refinement",B1926,"")</f>
        <v>36</v>
      </c>
    </row>
    <row r="1927" customFormat="false" ht="12.75" hidden="false" customHeight="false" outlineLevel="0" collapsed="false">
      <c r="A1927" s="0" t="s">
        <v>26</v>
      </c>
      <c r="B1927" s="0" t="n">
        <v>3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25</v>
      </c>
      <c r="B1928" s="0" t="n">
        <v>4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</v>
      </c>
      <c r="B1929" s="0" t="s">
        <v>24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n">
        <v>26000</v>
      </c>
      <c r="B1930" s="0" t="n">
        <v>36</v>
      </c>
      <c r="C1930" s="0" t="n">
        <v>1075412</v>
      </c>
      <c r="D1930" s="0" t="n">
        <v>1</v>
      </c>
      <c r="E1930" s="0" t="s">
        <v>10</v>
      </c>
      <c r="G1930" s="1" t="str">
        <f aca="false">IF(AND(A1931="refinement",B1931=0),B1930,"")</f>
        <v/>
      </c>
      <c r="I1930" s="2" t="n">
        <f aca="false">IF(A1928="refinement",B1930,"")</f>
        <v>36</v>
      </c>
    </row>
    <row r="1931" customFormat="false" ht="12.75" hidden="false" customHeight="false" outlineLevel="0" collapsed="false">
      <c r="A1931" s="0" t="s">
        <v>26</v>
      </c>
      <c r="B1931" s="0" t="n">
        <v>4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s">
        <v>27</v>
      </c>
      <c r="B1932" s="0" t="n">
        <v>45</v>
      </c>
      <c r="G1932" s="1" t="str">
        <f aca="false">IF(AND(A1933="refinement",B1933=0),B1932,"")</f>
        <v/>
      </c>
      <c r="I1932" s="2" t="str">
        <f aca="false">IF(A1930="refinement",B1932,"")</f>
        <v/>
      </c>
    </row>
    <row r="1933" customFormat="false" ht="12.75" hidden="false" customHeight="false" outlineLevel="0" collapsed="false">
      <c r="A1933" s="0" t="s">
        <v>0</v>
      </c>
      <c r="B1933" s="0" t="n">
        <v>46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s">
        <v>1</v>
      </c>
      <c r="B1934" s="0" t="s">
        <v>2</v>
      </c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A1935" s="0" t="n">
        <v>3529</v>
      </c>
      <c r="B1935" s="0" t="n">
        <v>10</v>
      </c>
      <c r="C1935" s="0" t="n">
        <v>25192</v>
      </c>
      <c r="D1935" s="0" t="n">
        <v>1</v>
      </c>
      <c r="E1935" s="0" t="s">
        <v>10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s">
        <v>12</v>
      </c>
      <c r="B1936" s="0" t="s">
        <v>13</v>
      </c>
      <c r="G1936" s="1" t="str">
        <f aca="false">IF(AND(A1937="refinement",B1937=0),B1936,"")</f>
        <v/>
      </c>
      <c r="I1936" s="2" t="str">
        <f aca="false">IF(A1934="refinement",B1936,"")</f>
        <v/>
      </c>
    </row>
    <row r="1937" customFormat="false" ht="12.75" hidden="false" customHeight="false" outlineLevel="0" collapsed="false">
      <c r="A1937" s="0" t="s">
        <v>15</v>
      </c>
      <c r="B1937" s="0" t="n">
        <v>10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s">
        <v>1</v>
      </c>
      <c r="B1938" s="0" t="s">
        <v>17</v>
      </c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A1939" s="0" t="n">
        <v>3318</v>
      </c>
      <c r="B1939" s="0" t="n">
        <v>11</v>
      </c>
      <c r="C1939" s="0" t="n">
        <v>21078</v>
      </c>
      <c r="D1939" s="0" t="n">
        <v>1</v>
      </c>
      <c r="E1939" s="0" t="s">
        <v>10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2</v>
      </c>
      <c r="B1940" s="0" t="s">
        <v>18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s">
        <v>15</v>
      </c>
      <c r="B1941" s="0" t="n">
        <v>11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s">
        <v>1</v>
      </c>
      <c r="B1942" s="0" t="s">
        <v>19</v>
      </c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A1943" s="0" t="n">
        <v>8735</v>
      </c>
      <c r="B1943" s="0" t="n">
        <v>12</v>
      </c>
      <c r="C1943" s="0" t="n">
        <v>71076</v>
      </c>
      <c r="D1943" s="0" t="n">
        <v>1</v>
      </c>
      <c r="E1943" s="0" t="s">
        <v>10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2</v>
      </c>
      <c r="B1944" s="0" t="s">
        <v>20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s">
        <v>15</v>
      </c>
      <c r="B1945" s="0" t="n">
        <v>33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</v>
      </c>
      <c r="B1946" s="0" t="s">
        <v>21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n">
        <v>56583</v>
      </c>
      <c r="B1947" s="0" t="n">
        <v>13</v>
      </c>
      <c r="C1947" s="0" t="n">
        <v>278933</v>
      </c>
      <c r="D1947" s="0" t="n">
        <v>3</v>
      </c>
      <c r="E1947" s="0" t="s">
        <v>10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2</v>
      </c>
      <c r="B1948" s="0" t="s">
        <v>22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s">
        <v>15</v>
      </c>
      <c r="B1949" s="0" t="n">
        <v>46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</v>
      </c>
      <c r="B1950" s="0" t="s">
        <v>23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n">
        <v>11971</v>
      </c>
      <c r="B1951" s="0" t="n">
        <v>14</v>
      </c>
      <c r="C1951" s="0" t="n">
        <v>89771</v>
      </c>
      <c r="D1951" s="0" t="n">
        <v>1</v>
      </c>
      <c r="E1951" s="0" t="s">
        <v>10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2</v>
      </c>
      <c r="B1952" s="0" t="s">
        <v>24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5</v>
      </c>
      <c r="B1953" s="0" t="n">
        <v>60</v>
      </c>
      <c r="G1953" s="1" t="n">
        <f aca="false">IF(AND(A1954="refinement",B1954=0),B1953,"")</f>
        <v>60</v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25</v>
      </c>
      <c r="B1954" s="0" t="n">
        <v>0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s">
        <v>1</v>
      </c>
      <c r="B1955" s="0" t="s">
        <v>24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n">
        <v>26001</v>
      </c>
      <c r="B1956" s="0" t="n">
        <v>53</v>
      </c>
      <c r="C1956" s="0" t="n">
        <v>1417806</v>
      </c>
      <c r="D1956" s="0" t="n">
        <v>1</v>
      </c>
      <c r="E1956" s="0" t="s">
        <v>10</v>
      </c>
      <c r="G1956" s="1" t="str">
        <f aca="false">IF(AND(A1957="refinement",B1957=0),B1956,"")</f>
        <v/>
      </c>
      <c r="I1956" s="2" t="n">
        <f aca="false">IF(A1954="refinement",B1956,"")</f>
        <v>53</v>
      </c>
    </row>
    <row r="1957" customFormat="false" ht="12.75" hidden="false" customHeight="false" outlineLevel="0" collapsed="false">
      <c r="A1957" s="0" t="s">
        <v>26</v>
      </c>
      <c r="B1957" s="0" t="n">
        <v>0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s">
        <v>25</v>
      </c>
      <c r="B1958" s="0" t="n">
        <v>1</v>
      </c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A1959" s="0" t="s">
        <v>1</v>
      </c>
      <c r="B1959" s="0" t="s">
        <v>24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n">
        <v>26000</v>
      </c>
      <c r="B1960" s="0" t="n">
        <v>54</v>
      </c>
      <c r="C1960" s="0" t="n">
        <v>1411720</v>
      </c>
      <c r="D1960" s="0" t="n">
        <v>1</v>
      </c>
      <c r="E1960" s="0" t="s">
        <v>10</v>
      </c>
      <c r="G1960" s="1" t="str">
        <f aca="false">IF(AND(A1961="refinement",B1961=0),B1960,"")</f>
        <v/>
      </c>
      <c r="I1960" s="2" t="n">
        <f aca="false">IF(A1958="refinement",B1960,"")</f>
        <v>54</v>
      </c>
    </row>
    <row r="1961" customFormat="false" ht="12.75" hidden="false" customHeight="false" outlineLevel="0" collapsed="false">
      <c r="A1961" s="0" t="s">
        <v>26</v>
      </c>
      <c r="B1961" s="0" t="n">
        <v>1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s">
        <v>25</v>
      </c>
      <c r="B1962" s="0" t="n">
        <v>2</v>
      </c>
      <c r="G1962" s="1" t="str">
        <f aca="false">IF(AND(A1963="refinement",B1963=0),B1962,"")</f>
        <v/>
      </c>
      <c r="I1962" s="2" t="str">
        <f aca="false">IF(A1960="refinement",B1962,"")</f>
        <v/>
      </c>
    </row>
    <row r="1963" customFormat="false" ht="12.75" hidden="false" customHeight="false" outlineLevel="0" collapsed="false">
      <c r="A1963" s="0" t="s">
        <v>1</v>
      </c>
      <c r="B1963" s="0" t="s">
        <v>24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n">
        <v>26000</v>
      </c>
      <c r="B1964" s="0" t="n">
        <v>52</v>
      </c>
      <c r="C1964" s="0" t="n">
        <v>1430296</v>
      </c>
      <c r="D1964" s="0" t="n">
        <v>1</v>
      </c>
      <c r="E1964" s="0" t="s">
        <v>10</v>
      </c>
      <c r="G1964" s="1" t="str">
        <f aca="false">IF(AND(A1965="refinement",B1965=0),B1964,"")</f>
        <v/>
      </c>
      <c r="I1964" s="2" t="n">
        <f aca="false">IF(A1962="refinement",B1964,"")</f>
        <v>52</v>
      </c>
    </row>
    <row r="1965" customFormat="false" ht="12.75" hidden="false" customHeight="false" outlineLevel="0" collapsed="false">
      <c r="A1965" s="0" t="s">
        <v>26</v>
      </c>
      <c r="B1965" s="0" t="n">
        <v>2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s">
        <v>25</v>
      </c>
      <c r="B1966" s="0" t="n">
        <v>3</v>
      </c>
      <c r="G1966" s="1" t="str">
        <f aca="false">IF(AND(A1967="refinement",B1967=0),B1966,"")</f>
        <v/>
      </c>
      <c r="I1966" s="2" t="str">
        <f aca="false">IF(A1964="refinement",B1966,"")</f>
        <v/>
      </c>
    </row>
    <row r="1967" customFormat="false" ht="12.75" hidden="false" customHeight="false" outlineLevel="0" collapsed="false">
      <c r="A1967" s="0" t="s">
        <v>1</v>
      </c>
      <c r="B1967" s="0" t="s">
        <v>24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n">
        <v>26000</v>
      </c>
      <c r="B1968" s="0" t="n">
        <v>53</v>
      </c>
      <c r="C1968" s="0" t="n">
        <v>1404893</v>
      </c>
      <c r="D1968" s="0" t="n">
        <v>1</v>
      </c>
      <c r="E1968" s="0" t="s">
        <v>10</v>
      </c>
      <c r="G1968" s="1" t="str">
        <f aca="false">IF(AND(A1969="refinement",B1969=0),B1968,"")</f>
        <v/>
      </c>
      <c r="I1968" s="2" t="n">
        <f aca="false">IF(A1966="refinement",B1968,"")</f>
        <v>53</v>
      </c>
    </row>
    <row r="1969" customFormat="false" ht="12.75" hidden="false" customHeight="false" outlineLevel="0" collapsed="false">
      <c r="A1969" s="0" t="s">
        <v>26</v>
      </c>
      <c r="B1969" s="0" t="n">
        <v>3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s">
        <v>25</v>
      </c>
      <c r="B1970" s="0" t="n">
        <v>4</v>
      </c>
      <c r="G1970" s="1" t="str">
        <f aca="false">IF(AND(A1971="refinement",B1971=0),B1970,"")</f>
        <v/>
      </c>
      <c r="I1970" s="2" t="str">
        <f aca="false">IF(A1968="refinement",B1970,"")</f>
        <v/>
      </c>
    </row>
    <row r="1971" customFormat="false" ht="12.75" hidden="false" customHeight="false" outlineLevel="0" collapsed="false">
      <c r="A1971" s="0" t="s">
        <v>1</v>
      </c>
      <c r="B1971" s="0" t="s">
        <v>24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n">
        <v>26001</v>
      </c>
      <c r="B1972" s="0" t="n">
        <v>48</v>
      </c>
      <c r="C1972" s="0" t="n">
        <v>1387010</v>
      </c>
      <c r="D1972" s="0" t="n">
        <v>1</v>
      </c>
      <c r="E1972" s="0" t="s">
        <v>10</v>
      </c>
      <c r="G1972" s="1" t="str">
        <f aca="false">IF(AND(A1973="refinement",B1973=0),B1972,"")</f>
        <v/>
      </c>
      <c r="I1972" s="2" t="n">
        <f aca="false">IF(A1970="refinement",B1972,"")</f>
        <v>48</v>
      </c>
    </row>
    <row r="1973" customFormat="false" ht="12.75" hidden="false" customHeight="false" outlineLevel="0" collapsed="false">
      <c r="A1973" s="0" t="s">
        <v>26</v>
      </c>
      <c r="B1973" s="0" t="n">
        <v>4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s">
        <v>27</v>
      </c>
      <c r="B1974" s="0" t="n">
        <v>46</v>
      </c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A1975" s="0" t="s">
        <v>0</v>
      </c>
      <c r="B1975" s="0" t="n">
        <v>47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</v>
      </c>
      <c r="B1976" s="0" t="s">
        <v>2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n">
        <v>4377</v>
      </c>
      <c r="B1977" s="0" t="n">
        <v>9</v>
      </c>
      <c r="C1977" s="0" t="n">
        <v>31077</v>
      </c>
      <c r="D1977" s="0" t="n">
        <v>1</v>
      </c>
      <c r="E1977" s="0" t="s">
        <v>10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12</v>
      </c>
      <c r="B1978" s="0" t="s">
        <v>13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s">
        <v>15</v>
      </c>
      <c r="B1979" s="0" t="n">
        <v>9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</v>
      </c>
      <c r="B1980" s="0" t="s">
        <v>17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n">
        <v>7726</v>
      </c>
      <c r="B1981" s="0" t="n">
        <v>11</v>
      </c>
      <c r="C1981" s="0" t="n">
        <v>60565</v>
      </c>
      <c r="D1981" s="0" t="n">
        <v>1</v>
      </c>
      <c r="E1981" s="0" t="s">
        <v>10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12</v>
      </c>
      <c r="B1982" s="0" t="s">
        <v>18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s">
        <v>15</v>
      </c>
      <c r="B1983" s="0" t="n">
        <v>11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</v>
      </c>
      <c r="B1984" s="0" t="s">
        <v>19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n">
        <v>3861</v>
      </c>
      <c r="B1985" s="0" t="n">
        <v>7</v>
      </c>
      <c r="C1985" s="0" t="n">
        <v>25568</v>
      </c>
      <c r="D1985" s="0" t="n">
        <v>1</v>
      </c>
      <c r="E1985" s="0" t="s">
        <v>10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12</v>
      </c>
      <c r="B1986" s="0" t="s">
        <v>20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s">
        <v>15</v>
      </c>
      <c r="B1987" s="0" t="n">
        <v>27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</v>
      </c>
      <c r="B1988" s="0" t="s">
        <v>21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n">
        <v>135751</v>
      </c>
      <c r="B1989" s="0" t="n">
        <v>16</v>
      </c>
      <c r="C1989" s="0" t="n">
        <v>636691</v>
      </c>
      <c r="D1989" s="0" t="n">
        <v>6</v>
      </c>
      <c r="E1989" s="0" t="s">
        <v>10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12</v>
      </c>
      <c r="B1990" s="0" t="s">
        <v>22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5</v>
      </c>
      <c r="B1991" s="0" t="n">
        <v>43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</v>
      </c>
      <c r="B1992" s="0" t="s">
        <v>23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n">
        <v>4325</v>
      </c>
      <c r="B1993" s="0" t="n">
        <v>6</v>
      </c>
      <c r="C1993" s="0" t="n">
        <v>30282</v>
      </c>
      <c r="D1993" s="0" t="n">
        <v>1</v>
      </c>
      <c r="E1993" s="0" t="s">
        <v>10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2</v>
      </c>
      <c r="B1994" s="0" t="s">
        <v>24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5</v>
      </c>
      <c r="B1995" s="0" t="n">
        <v>49</v>
      </c>
      <c r="G1995" s="1" t="n">
        <f aca="false">IF(AND(A1996="refinement",B1996=0),B1995,"")</f>
        <v>49</v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s">
        <v>25</v>
      </c>
      <c r="B1996" s="0" t="n">
        <v>0</v>
      </c>
      <c r="G1996" s="1" t="str">
        <f aca="false">IF(AND(A1997="refinement",B1997=0),B1996,"")</f>
        <v/>
      </c>
      <c r="I1996" s="2" t="str">
        <f aca="false">IF(A1994="refinement",B1996,"")</f>
        <v/>
      </c>
    </row>
    <row r="1997" customFormat="false" ht="12.75" hidden="false" customHeight="false" outlineLevel="0" collapsed="false">
      <c r="A1997" s="0" t="s">
        <v>1</v>
      </c>
      <c r="B1997" s="0" t="s">
        <v>24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n">
        <v>26000</v>
      </c>
      <c r="B1998" s="0" t="n">
        <v>47</v>
      </c>
      <c r="C1998" s="0" t="n">
        <v>1208996</v>
      </c>
      <c r="D1998" s="0" t="n">
        <v>1</v>
      </c>
      <c r="E1998" s="0" t="s">
        <v>10</v>
      </c>
      <c r="G1998" s="1" t="str">
        <f aca="false">IF(AND(A1999="refinement",B1999=0),B1998,"")</f>
        <v/>
      </c>
      <c r="I1998" s="2" t="n">
        <f aca="false">IF(A1996="refinement",B1998,"")</f>
        <v>47</v>
      </c>
    </row>
    <row r="1999" customFormat="false" ht="12.75" hidden="false" customHeight="false" outlineLevel="0" collapsed="false">
      <c r="A1999" s="0" t="s">
        <v>26</v>
      </c>
      <c r="B1999" s="0" t="n">
        <v>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s">
        <v>25</v>
      </c>
      <c r="B2000" s="0" t="n">
        <v>1</v>
      </c>
      <c r="G2000" s="1" t="str">
        <f aca="false">IF(AND(A2001="refinement",B2001=0),B2000,"")</f>
        <v/>
      </c>
      <c r="I2000" s="2" t="str">
        <f aca="false">IF(A1998="refinement",B2000,"")</f>
        <v/>
      </c>
    </row>
    <row r="2001" customFormat="false" ht="12.75" hidden="false" customHeight="false" outlineLevel="0" collapsed="false">
      <c r="A2001" s="0" t="s">
        <v>1</v>
      </c>
      <c r="B2001" s="0" t="s">
        <v>24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n">
        <v>26001</v>
      </c>
      <c r="B2002" s="0" t="n">
        <v>46</v>
      </c>
      <c r="C2002" s="0" t="n">
        <v>1200978</v>
      </c>
      <c r="D2002" s="0" t="n">
        <v>1</v>
      </c>
      <c r="E2002" s="0" t="s">
        <v>10</v>
      </c>
      <c r="G2002" s="1" t="str">
        <f aca="false">IF(AND(A2003="refinement",B2003=0),B2002,"")</f>
        <v/>
      </c>
      <c r="I2002" s="2" t="n">
        <f aca="false">IF(A2000="refinement",B2002,"")</f>
        <v>46</v>
      </c>
    </row>
    <row r="2003" customFormat="false" ht="12.75" hidden="false" customHeight="false" outlineLevel="0" collapsed="false">
      <c r="A2003" s="0" t="s">
        <v>26</v>
      </c>
      <c r="B2003" s="0" t="n">
        <v>1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25</v>
      </c>
      <c r="B2004" s="0" t="n">
        <v>2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s">
        <v>1</v>
      </c>
      <c r="B2005" s="0" t="s">
        <v>24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n">
        <v>26000</v>
      </c>
      <c r="B2006" s="0" t="n">
        <v>46</v>
      </c>
      <c r="C2006" s="0" t="n">
        <v>1195979</v>
      </c>
      <c r="D2006" s="0" t="n">
        <v>1</v>
      </c>
      <c r="E2006" s="0" t="s">
        <v>10</v>
      </c>
      <c r="G2006" s="1" t="str">
        <f aca="false">IF(AND(A2007="refinement",B2007=0),B2006,"")</f>
        <v/>
      </c>
      <c r="I2006" s="2" t="n">
        <f aca="false">IF(A2004="refinement",B2006,"")</f>
        <v>46</v>
      </c>
    </row>
    <row r="2007" customFormat="false" ht="12.75" hidden="false" customHeight="false" outlineLevel="0" collapsed="false">
      <c r="A2007" s="0" t="s">
        <v>26</v>
      </c>
      <c r="B2007" s="0" t="n">
        <v>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25</v>
      </c>
      <c r="B2008" s="0" t="n">
        <v>3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</v>
      </c>
      <c r="B2009" s="0" t="s">
        <v>24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n">
        <v>26000</v>
      </c>
      <c r="B2010" s="0" t="n">
        <v>46</v>
      </c>
      <c r="C2010" s="0" t="n">
        <v>1205812</v>
      </c>
      <c r="D2010" s="0" t="n">
        <v>1</v>
      </c>
      <c r="E2010" s="0" t="s">
        <v>10</v>
      </c>
      <c r="G2010" s="1" t="str">
        <f aca="false">IF(AND(A2011="refinement",B2011=0),B2010,"")</f>
        <v/>
      </c>
      <c r="I2010" s="2" t="n">
        <f aca="false">IF(A2008="refinement",B2010,"")</f>
        <v>46</v>
      </c>
    </row>
    <row r="2011" customFormat="false" ht="12.75" hidden="false" customHeight="false" outlineLevel="0" collapsed="false">
      <c r="A2011" s="0" t="s">
        <v>26</v>
      </c>
      <c r="B2011" s="0" t="n">
        <v>3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25</v>
      </c>
      <c r="B2012" s="0" t="n">
        <v>4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</v>
      </c>
      <c r="B2013" s="0" t="s">
        <v>24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n">
        <v>26000</v>
      </c>
      <c r="B2014" s="0" t="n">
        <v>47</v>
      </c>
      <c r="C2014" s="0" t="n">
        <v>1216931</v>
      </c>
      <c r="D2014" s="0" t="n">
        <v>1</v>
      </c>
      <c r="E2014" s="0" t="s">
        <v>10</v>
      </c>
      <c r="G2014" s="1" t="str">
        <f aca="false">IF(AND(A2015="refinement",B2015=0),B2014,"")</f>
        <v/>
      </c>
      <c r="I2014" s="2" t="n">
        <f aca="false">IF(A2012="refinement",B2014,"")</f>
        <v>47</v>
      </c>
    </row>
    <row r="2015" customFormat="false" ht="12.75" hidden="false" customHeight="false" outlineLevel="0" collapsed="false">
      <c r="A2015" s="0" t="s">
        <v>26</v>
      </c>
      <c r="B2015" s="0" t="n">
        <v>4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27</v>
      </c>
      <c r="B2016" s="0" t="n">
        <v>47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0</v>
      </c>
      <c r="B2017" s="0" t="n">
        <v>48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</v>
      </c>
      <c r="B2018" s="0" t="s">
        <v>2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n">
        <v>5524</v>
      </c>
      <c r="B2019" s="0" t="n">
        <v>15</v>
      </c>
      <c r="C2019" s="0" t="n">
        <v>41509</v>
      </c>
      <c r="D2019" s="0" t="n">
        <v>1</v>
      </c>
      <c r="E2019" s="0" t="s">
        <v>10</v>
      </c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2</v>
      </c>
      <c r="B2020" s="0" t="s">
        <v>13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5</v>
      </c>
      <c r="B2021" s="0" t="n">
        <v>15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s">
        <v>1</v>
      </c>
      <c r="B2022" s="0" t="s">
        <v>17</v>
      </c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A2023" s="0" t="n">
        <v>6148</v>
      </c>
      <c r="B2023" s="0" t="n">
        <v>10</v>
      </c>
      <c r="C2023" s="0" t="n">
        <v>47843</v>
      </c>
      <c r="D2023" s="0" t="n">
        <v>1</v>
      </c>
      <c r="E2023" s="0" t="s">
        <v>1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2</v>
      </c>
      <c r="B2024" s="0" t="s">
        <v>18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5</v>
      </c>
      <c r="B2025" s="0" t="n">
        <v>10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s">
        <v>1</v>
      </c>
      <c r="B2026" s="0" t="s">
        <v>19</v>
      </c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A2027" s="0" t="n">
        <v>5301</v>
      </c>
      <c r="B2027" s="0" t="n">
        <v>9</v>
      </c>
      <c r="C2027" s="0" t="n">
        <v>36121</v>
      </c>
      <c r="D2027" s="0" t="n">
        <v>1</v>
      </c>
      <c r="E2027" s="0" t="s">
        <v>10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2</v>
      </c>
      <c r="B2028" s="0" t="s">
        <v>20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5</v>
      </c>
      <c r="B2029" s="0" t="n">
        <v>34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s">
        <v>1</v>
      </c>
      <c r="B2030" s="0" t="s">
        <v>21</v>
      </c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A2031" s="0" t="n">
        <v>34362</v>
      </c>
      <c r="B2031" s="0" t="n">
        <v>16</v>
      </c>
      <c r="C2031" s="0" t="n">
        <v>209211</v>
      </c>
      <c r="D2031" s="0" t="n">
        <v>2</v>
      </c>
      <c r="E2031" s="0" t="s">
        <v>10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2</v>
      </c>
      <c r="B2032" s="0" t="s">
        <v>22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5</v>
      </c>
      <c r="B2033" s="0" t="n">
        <v>50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s">
        <v>1</v>
      </c>
      <c r="B2034" s="0" t="s">
        <v>23</v>
      </c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A2035" s="0" t="n">
        <v>1002</v>
      </c>
      <c r="B2035" s="0" t="n">
        <v>11</v>
      </c>
      <c r="C2035" s="0" t="n">
        <v>11129</v>
      </c>
      <c r="D2035" s="0" t="n">
        <v>1</v>
      </c>
      <c r="E2035" s="0" t="s">
        <v>10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12</v>
      </c>
      <c r="B2036" s="0" t="s">
        <v>2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5</v>
      </c>
      <c r="B2037" s="0" t="n">
        <v>61</v>
      </c>
      <c r="G2037" s="1" t="n">
        <f aca="false">IF(AND(A2038="refinement",B2038=0),B2037,"")</f>
        <v>61</v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s">
        <v>25</v>
      </c>
      <c r="B2038" s="0" t="n">
        <v>0</v>
      </c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A2039" s="0" t="s">
        <v>1</v>
      </c>
      <c r="B2039" s="0" t="s">
        <v>2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n">
        <v>26000</v>
      </c>
      <c r="B2040" s="0" t="n">
        <v>48</v>
      </c>
      <c r="C2040" s="0" t="n">
        <v>1400415</v>
      </c>
      <c r="D2040" s="0" t="n">
        <v>1</v>
      </c>
      <c r="E2040" s="0" t="s">
        <v>10</v>
      </c>
      <c r="G2040" s="1" t="str">
        <f aca="false">IF(AND(A2041="refinement",B2041=0),B2040,"")</f>
        <v/>
      </c>
      <c r="I2040" s="2" t="n">
        <f aca="false">IF(A2038="refinement",B2040,"")</f>
        <v>48</v>
      </c>
    </row>
    <row r="2041" customFormat="false" ht="12.75" hidden="false" customHeight="false" outlineLevel="0" collapsed="false">
      <c r="A2041" s="0" t="s">
        <v>26</v>
      </c>
      <c r="B2041" s="0" t="n">
        <v>0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25</v>
      </c>
      <c r="B2042" s="0" t="n">
        <v>1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s">
        <v>1</v>
      </c>
      <c r="B2043" s="0" t="s">
        <v>24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n">
        <v>26000</v>
      </c>
      <c r="B2044" s="0" t="n">
        <v>52</v>
      </c>
      <c r="C2044" s="0" t="n">
        <v>1409051</v>
      </c>
      <c r="D2044" s="0" t="n">
        <v>1</v>
      </c>
      <c r="E2044" s="0" t="s">
        <v>10</v>
      </c>
      <c r="G2044" s="1" t="str">
        <f aca="false">IF(AND(A2045="refinement",B2045=0),B2044,"")</f>
        <v/>
      </c>
      <c r="I2044" s="2" t="n">
        <f aca="false">IF(A2042="refinement",B2044,"")</f>
        <v>52</v>
      </c>
    </row>
    <row r="2045" customFormat="false" ht="12.75" hidden="false" customHeight="false" outlineLevel="0" collapsed="false">
      <c r="A2045" s="0" t="s">
        <v>26</v>
      </c>
      <c r="B2045" s="0" t="n">
        <v>1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s">
        <v>25</v>
      </c>
      <c r="B2046" s="0" t="n">
        <v>2</v>
      </c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A2047" s="0" t="s">
        <v>1</v>
      </c>
      <c r="B2047" s="0" t="s">
        <v>24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n">
        <v>26000</v>
      </c>
      <c r="B2048" s="0" t="n">
        <v>52</v>
      </c>
      <c r="C2048" s="0" t="n">
        <v>1424389</v>
      </c>
      <c r="D2048" s="0" t="n">
        <v>1</v>
      </c>
      <c r="E2048" s="0" t="s">
        <v>10</v>
      </c>
      <c r="G2048" s="1" t="str">
        <f aca="false">IF(AND(A2049="refinement",B2049=0),B2048,"")</f>
        <v/>
      </c>
      <c r="I2048" s="2" t="n">
        <f aca="false">IF(A2046="refinement",B2048,"")</f>
        <v>52</v>
      </c>
    </row>
    <row r="2049" customFormat="false" ht="12.75" hidden="false" customHeight="false" outlineLevel="0" collapsed="false">
      <c r="A2049" s="0" t="s">
        <v>26</v>
      </c>
      <c r="B2049" s="0" t="n">
        <v>2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s">
        <v>25</v>
      </c>
      <c r="B2050" s="0" t="n">
        <v>3</v>
      </c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A2051" s="0" t="s">
        <v>1</v>
      </c>
      <c r="B2051" s="0" t="s">
        <v>24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n">
        <v>26000</v>
      </c>
      <c r="B2052" s="0" t="n">
        <v>52</v>
      </c>
      <c r="C2052" s="0" t="n">
        <v>1428866</v>
      </c>
      <c r="D2052" s="0" t="n">
        <v>1</v>
      </c>
      <c r="E2052" s="0" t="s">
        <v>10</v>
      </c>
      <c r="G2052" s="1" t="str">
        <f aca="false">IF(AND(A2053="refinement",B2053=0),B2052,"")</f>
        <v/>
      </c>
      <c r="I2052" s="2" t="n">
        <f aca="false">IF(A2050="refinement",B2052,"")</f>
        <v>52</v>
      </c>
    </row>
    <row r="2053" customFormat="false" ht="12.75" hidden="false" customHeight="false" outlineLevel="0" collapsed="false">
      <c r="A2053" s="0" t="s">
        <v>26</v>
      </c>
      <c r="B2053" s="0" t="n">
        <v>3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25</v>
      </c>
      <c r="B2054" s="0" t="n">
        <v>4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s">
        <v>1</v>
      </c>
      <c r="B2055" s="0" t="s">
        <v>24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n">
        <v>26000</v>
      </c>
      <c r="B2056" s="0" t="n">
        <v>52</v>
      </c>
      <c r="C2056" s="0" t="n">
        <v>1390504</v>
      </c>
      <c r="D2056" s="0" t="n">
        <v>1</v>
      </c>
      <c r="E2056" s="0" t="s">
        <v>10</v>
      </c>
      <c r="G2056" s="1" t="str">
        <f aca="false">IF(AND(A2057="refinement",B2057=0),B2056,"")</f>
        <v/>
      </c>
      <c r="I2056" s="2" t="n">
        <f aca="false">IF(A2054="refinement",B2056,"")</f>
        <v>52</v>
      </c>
    </row>
    <row r="2057" customFormat="false" ht="12.75" hidden="false" customHeight="false" outlineLevel="0" collapsed="false">
      <c r="A2057" s="0" t="s">
        <v>26</v>
      </c>
      <c r="B2057" s="0" t="n">
        <v>4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27</v>
      </c>
      <c r="B2058" s="0" t="n">
        <v>48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s">
        <v>0</v>
      </c>
      <c r="B2059" s="0" t="n">
        <v>49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</v>
      </c>
      <c r="B2060" s="0" t="s">
        <v>2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n">
        <v>10043</v>
      </c>
      <c r="B2061" s="0" t="n">
        <v>11</v>
      </c>
      <c r="C2061" s="0" t="n">
        <v>88362</v>
      </c>
      <c r="D2061" s="0" t="n">
        <v>1</v>
      </c>
      <c r="E2061" s="0" t="s">
        <v>10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12</v>
      </c>
      <c r="B2062" s="0" t="s">
        <v>13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s">
        <v>15</v>
      </c>
      <c r="B2063" s="0" t="n">
        <v>11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</v>
      </c>
      <c r="B2064" s="0" t="s">
        <v>17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n">
        <v>4768</v>
      </c>
      <c r="B2065" s="0" t="n">
        <v>13</v>
      </c>
      <c r="C2065" s="0" t="n">
        <v>35260</v>
      </c>
      <c r="D2065" s="0" t="n">
        <v>1</v>
      </c>
      <c r="E2065" s="0" t="s">
        <v>10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2</v>
      </c>
      <c r="B2066" s="0" t="s">
        <v>18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s">
        <v>15</v>
      </c>
      <c r="B2067" s="0" t="n">
        <v>13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</v>
      </c>
      <c r="B2068" s="0" t="s">
        <v>19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n">
        <v>6133</v>
      </c>
      <c r="B2069" s="0" t="n">
        <v>12</v>
      </c>
      <c r="C2069" s="0" t="n">
        <v>49594</v>
      </c>
      <c r="D2069" s="0" t="n">
        <v>1</v>
      </c>
      <c r="E2069" s="0" t="s">
        <v>10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12</v>
      </c>
      <c r="B2070" s="0" t="s">
        <v>20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s">
        <v>15</v>
      </c>
      <c r="B2071" s="0" t="n">
        <v>36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</v>
      </c>
      <c r="B2072" s="0" t="s">
        <v>21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n">
        <v>5624</v>
      </c>
      <c r="B2073" s="0" t="n">
        <v>6</v>
      </c>
      <c r="C2073" s="0" t="n">
        <v>48763</v>
      </c>
      <c r="D2073" s="0" t="n">
        <v>1</v>
      </c>
      <c r="E2073" s="0" t="s">
        <v>10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12</v>
      </c>
      <c r="B2074" s="0" t="s">
        <v>22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s">
        <v>15</v>
      </c>
      <c r="B2075" s="0" t="n">
        <v>42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</v>
      </c>
      <c r="B2076" s="0" t="s">
        <v>23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n">
        <v>2341</v>
      </c>
      <c r="B2077" s="0" t="n">
        <v>5</v>
      </c>
      <c r="C2077" s="0" t="n">
        <v>17302</v>
      </c>
      <c r="D2077" s="0" t="n">
        <v>1</v>
      </c>
      <c r="E2077" s="0" t="s">
        <v>10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2</v>
      </c>
      <c r="B2078" s="0" t="s">
        <v>24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s">
        <v>15</v>
      </c>
      <c r="B2079" s="0" t="n">
        <v>47</v>
      </c>
      <c r="G2079" s="1" t="n">
        <f aca="false">IF(AND(A2080="refinement",B2080=0),B2079,"")</f>
        <v>47</v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25</v>
      </c>
      <c r="B2080" s="0" t="n">
        <v>0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</v>
      </c>
      <c r="B2081" s="0" t="s">
        <v>24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n">
        <v>26000</v>
      </c>
      <c r="B2082" s="0" t="n">
        <v>46</v>
      </c>
      <c r="C2082" s="0" t="n">
        <v>1183188</v>
      </c>
      <c r="D2082" s="0" t="n">
        <v>1</v>
      </c>
      <c r="E2082" s="0" t="s">
        <v>10</v>
      </c>
      <c r="G2082" s="1" t="str">
        <f aca="false">IF(AND(A2083="refinement",B2083=0),B2082,"")</f>
        <v/>
      </c>
      <c r="I2082" s="2" t="n">
        <f aca="false">IF(A2080="refinement",B2082,"")</f>
        <v>46</v>
      </c>
    </row>
    <row r="2083" customFormat="false" ht="12.75" hidden="false" customHeight="false" outlineLevel="0" collapsed="false">
      <c r="A2083" s="0" t="s">
        <v>26</v>
      </c>
      <c r="B2083" s="0" t="n">
        <v>0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25</v>
      </c>
      <c r="B2084" s="0" t="n">
        <v>1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</v>
      </c>
      <c r="B2085" s="0" t="s">
        <v>24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n">
        <v>26000</v>
      </c>
      <c r="B2086" s="0" t="n">
        <v>47</v>
      </c>
      <c r="C2086" s="0" t="n">
        <v>1187749</v>
      </c>
      <c r="D2086" s="0" t="n">
        <v>1</v>
      </c>
      <c r="E2086" s="0" t="s">
        <v>10</v>
      </c>
      <c r="G2086" s="1" t="str">
        <f aca="false">IF(AND(A2087="refinement",B2087=0),B2086,"")</f>
        <v/>
      </c>
      <c r="I2086" s="2" t="n">
        <f aca="false">IF(A2084="refinement",B2086,"")</f>
        <v>47</v>
      </c>
    </row>
    <row r="2087" customFormat="false" ht="12.75" hidden="false" customHeight="false" outlineLevel="0" collapsed="false">
      <c r="A2087" s="0" t="s">
        <v>26</v>
      </c>
      <c r="B2087" s="0" t="n">
        <v>1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25</v>
      </c>
      <c r="B2088" s="0" t="n">
        <v>2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1</v>
      </c>
      <c r="B2089" s="0" t="s">
        <v>24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n">
        <v>26001</v>
      </c>
      <c r="B2090" s="0" t="n">
        <v>46</v>
      </c>
      <c r="C2090" s="0" t="n">
        <v>1178444</v>
      </c>
      <c r="D2090" s="0" t="n">
        <v>1</v>
      </c>
      <c r="E2090" s="0" t="s">
        <v>10</v>
      </c>
      <c r="G2090" s="1" t="str">
        <f aca="false">IF(AND(A2091="refinement",B2091=0),B2090,"")</f>
        <v/>
      </c>
      <c r="I2090" s="2" t="n">
        <f aca="false">IF(A2088="refinement",B2090,"")</f>
        <v>46</v>
      </c>
    </row>
    <row r="2091" customFormat="false" ht="12.75" hidden="false" customHeight="false" outlineLevel="0" collapsed="false">
      <c r="A2091" s="0" t="s">
        <v>26</v>
      </c>
      <c r="B2091" s="0" t="n">
        <v>2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25</v>
      </c>
      <c r="B2092" s="0" t="n">
        <v>3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4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0</v>
      </c>
      <c r="B2094" s="0" t="n">
        <v>47</v>
      </c>
      <c r="C2094" s="0" t="n">
        <v>1185813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47</v>
      </c>
    </row>
    <row r="2095" customFormat="false" ht="12.75" hidden="false" customHeight="false" outlineLevel="0" collapsed="false">
      <c r="A2095" s="0" t="s">
        <v>26</v>
      </c>
      <c r="B2095" s="0" t="n">
        <v>3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25</v>
      </c>
      <c r="B2096" s="0" t="n">
        <v>4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4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0</v>
      </c>
      <c r="B2098" s="0" t="n">
        <v>47</v>
      </c>
      <c r="C2098" s="0" t="n">
        <v>1189466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47</v>
      </c>
    </row>
    <row r="2099" customFormat="false" ht="12.75" hidden="false" customHeight="false" outlineLevel="0" collapsed="false">
      <c r="A2099" s="0" t="s">
        <v>26</v>
      </c>
      <c r="B2099" s="0" t="n">
        <v>4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27</v>
      </c>
      <c r="B2100" s="0" t="n">
        <v>49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0</v>
      </c>
      <c r="B2101" s="0" t="n">
        <v>50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s">
        <v>1</v>
      </c>
      <c r="B2102" s="0" t="s">
        <v>2</v>
      </c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A2103" s="0" t="n">
        <v>10488</v>
      </c>
      <c r="B2103" s="0" t="n">
        <v>27</v>
      </c>
      <c r="C2103" s="0" t="n">
        <v>102834</v>
      </c>
      <c r="D2103" s="0" t="n">
        <v>1</v>
      </c>
      <c r="E2103" s="0" t="s">
        <v>10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2</v>
      </c>
      <c r="B2104" s="0" t="s">
        <v>13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5</v>
      </c>
      <c r="B2105" s="0" t="n">
        <v>27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s">
        <v>1</v>
      </c>
      <c r="B2106" s="0" t="s">
        <v>17</v>
      </c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A2107" s="0" t="n">
        <v>4777</v>
      </c>
      <c r="B2107" s="0" t="n">
        <v>5</v>
      </c>
      <c r="C2107" s="0" t="n">
        <v>37962</v>
      </c>
      <c r="D2107" s="0" t="n">
        <v>1</v>
      </c>
      <c r="E2107" s="0" t="s">
        <v>10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2</v>
      </c>
      <c r="B2108" s="0" t="s">
        <v>18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5</v>
      </c>
      <c r="B2109" s="0" t="n">
        <v>5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</v>
      </c>
      <c r="B2110" s="0" t="s">
        <v>19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n">
        <v>4669</v>
      </c>
      <c r="B2111" s="0" t="n">
        <v>22</v>
      </c>
      <c r="C2111" s="0" t="n">
        <v>34911</v>
      </c>
      <c r="D2111" s="0" t="n">
        <v>1</v>
      </c>
      <c r="E2111" s="0" t="s">
        <v>10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2</v>
      </c>
      <c r="B2112" s="0" t="s">
        <v>20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15</v>
      </c>
      <c r="B2113" s="0" t="n">
        <v>54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21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59493</v>
      </c>
      <c r="B2115" s="0" t="n">
        <v>5</v>
      </c>
      <c r="C2115" s="0" t="n">
        <v>287120</v>
      </c>
      <c r="D2115" s="0" t="n">
        <v>3</v>
      </c>
      <c r="E2115" s="0" t="s">
        <v>10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s">
        <v>22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5</v>
      </c>
      <c r="B2117" s="0" t="n">
        <v>59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</v>
      </c>
      <c r="B2118" s="0" t="s">
        <v>23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n">
        <v>2948</v>
      </c>
      <c r="B2119" s="0" t="n">
        <v>11</v>
      </c>
      <c r="C2119" s="0" t="n">
        <v>20262</v>
      </c>
      <c r="D2119" s="0" t="n">
        <v>1</v>
      </c>
      <c r="E2119" s="0" t="s">
        <v>1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s">
        <v>24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5</v>
      </c>
      <c r="B2121" s="0" t="n">
        <v>70</v>
      </c>
      <c r="G2121" s="1" t="n">
        <f aca="false">IF(AND(A2122="refinement",B2122=0),B2121,"")</f>
        <v>70</v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25</v>
      </c>
      <c r="B2122" s="0" t="n">
        <v>0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s">
        <v>1</v>
      </c>
      <c r="B2123" s="0" t="s">
        <v>24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n">
        <v>26000</v>
      </c>
      <c r="B2124" s="0" t="n">
        <v>62</v>
      </c>
      <c r="C2124" s="0" t="n">
        <v>1668904</v>
      </c>
      <c r="D2124" s="0" t="n">
        <v>1</v>
      </c>
      <c r="E2124" s="0" t="s">
        <v>10</v>
      </c>
      <c r="G2124" s="1" t="str">
        <f aca="false">IF(AND(A2125="refinement",B2125=0),B2124,"")</f>
        <v/>
      </c>
      <c r="I2124" s="2" t="n">
        <f aca="false">IF(A2122="refinement",B2124,"")</f>
        <v>62</v>
      </c>
    </row>
    <row r="2125" customFormat="false" ht="12.75" hidden="false" customHeight="false" outlineLevel="0" collapsed="false">
      <c r="A2125" s="0" t="s">
        <v>26</v>
      </c>
      <c r="B2125" s="0" t="n">
        <v>0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25</v>
      </c>
      <c r="B2126" s="0" t="n">
        <v>1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s">
        <v>1</v>
      </c>
      <c r="B2127" s="0" t="s">
        <v>24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n">
        <v>26000</v>
      </c>
      <c r="B2128" s="0" t="n">
        <v>61</v>
      </c>
      <c r="C2128" s="0" t="n">
        <v>1657838</v>
      </c>
      <c r="D2128" s="0" t="n">
        <v>1</v>
      </c>
      <c r="E2128" s="0" t="s">
        <v>10</v>
      </c>
      <c r="G2128" s="1" t="str">
        <f aca="false">IF(AND(A2129="refinement",B2129=0),B2128,"")</f>
        <v/>
      </c>
      <c r="I2128" s="2" t="n">
        <f aca="false">IF(A2126="refinement",B2128,"")</f>
        <v>61</v>
      </c>
    </row>
    <row r="2129" customFormat="false" ht="12.75" hidden="false" customHeight="false" outlineLevel="0" collapsed="false">
      <c r="A2129" s="0" t="s">
        <v>26</v>
      </c>
      <c r="B2129" s="0" t="n">
        <v>1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25</v>
      </c>
      <c r="B2130" s="0" t="n">
        <v>2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s">
        <v>1</v>
      </c>
      <c r="B2131" s="0" t="s">
        <v>24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n">
        <v>26000</v>
      </c>
      <c r="B2132" s="0" t="n">
        <v>63</v>
      </c>
      <c r="C2132" s="0" t="n">
        <v>1677248</v>
      </c>
      <c r="D2132" s="0" t="n">
        <v>1</v>
      </c>
      <c r="E2132" s="0" t="s">
        <v>10</v>
      </c>
      <c r="G2132" s="1" t="str">
        <f aca="false">IF(AND(A2133="refinement",B2133=0),B2132,"")</f>
        <v/>
      </c>
      <c r="I2132" s="2" t="n">
        <f aca="false">IF(A2130="refinement",B2132,"")</f>
        <v>63</v>
      </c>
    </row>
    <row r="2133" customFormat="false" ht="12.75" hidden="false" customHeight="false" outlineLevel="0" collapsed="false">
      <c r="A2133" s="0" t="s">
        <v>26</v>
      </c>
      <c r="B2133" s="0" t="n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25</v>
      </c>
      <c r="B2134" s="0" t="n">
        <v>3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s">
        <v>1</v>
      </c>
      <c r="B2135" s="0" t="s">
        <v>24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n">
        <v>26001</v>
      </c>
      <c r="B2136" s="0" t="n">
        <v>62</v>
      </c>
      <c r="C2136" s="0" t="n">
        <v>1654531</v>
      </c>
      <c r="D2136" s="0" t="n">
        <v>1</v>
      </c>
      <c r="E2136" s="0" t="s">
        <v>10</v>
      </c>
      <c r="G2136" s="1" t="str">
        <f aca="false">IF(AND(A2137="refinement",B2137=0),B2136,"")</f>
        <v/>
      </c>
      <c r="I2136" s="2" t="n">
        <f aca="false">IF(A2134="refinement",B2136,"")</f>
        <v>62</v>
      </c>
    </row>
    <row r="2137" customFormat="false" ht="12.75" hidden="false" customHeight="false" outlineLevel="0" collapsed="false">
      <c r="A2137" s="0" t="s">
        <v>26</v>
      </c>
      <c r="B2137" s="0" t="n">
        <v>3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25</v>
      </c>
      <c r="B2138" s="0" t="n">
        <v>4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</v>
      </c>
      <c r="B2139" s="0" t="s">
        <v>24</v>
      </c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n">
        <v>26000</v>
      </c>
      <c r="B2140" s="0" t="n">
        <v>60</v>
      </c>
      <c r="C2140" s="0" t="n">
        <v>1655253</v>
      </c>
      <c r="D2140" s="0" t="n">
        <v>1</v>
      </c>
      <c r="E2140" s="0" t="s">
        <v>10</v>
      </c>
      <c r="G2140" s="1" t="str">
        <f aca="false">IF(AND(A2141="refinement",B2141=0),B2140,"")</f>
        <v/>
      </c>
      <c r="I2140" s="2" t="n">
        <f aca="false">IF(A2138="refinement",B2140,"")</f>
        <v>60</v>
      </c>
    </row>
    <row r="2141" customFormat="false" ht="12.75" hidden="false" customHeight="false" outlineLevel="0" collapsed="false">
      <c r="A2141" s="0" t="s">
        <v>26</v>
      </c>
      <c r="B2141" s="0" t="n">
        <v>4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s">
        <v>27</v>
      </c>
      <c r="B2142" s="0" t="n">
        <v>50</v>
      </c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A2143" s="0" t="s">
        <v>0</v>
      </c>
      <c r="B2143" s="0" t="n">
        <v>51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</v>
      </c>
      <c r="B2144" s="0" t="s">
        <v>2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n">
        <v>7383</v>
      </c>
      <c r="B2145" s="0" t="n">
        <v>13</v>
      </c>
      <c r="C2145" s="0" t="n">
        <v>60213</v>
      </c>
      <c r="D2145" s="0" t="n">
        <v>1</v>
      </c>
      <c r="E2145" s="0" t="s">
        <v>10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s">
        <v>12</v>
      </c>
      <c r="B2146" s="0" t="s">
        <v>13</v>
      </c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A2147" s="0" t="s">
        <v>15</v>
      </c>
      <c r="B2147" s="0" t="n">
        <v>13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</v>
      </c>
      <c r="B2148" s="0" t="s">
        <v>17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n">
        <v>5415</v>
      </c>
      <c r="B2149" s="0" t="n">
        <v>7</v>
      </c>
      <c r="C2149" s="0" t="n">
        <v>36138</v>
      </c>
      <c r="D2149" s="0" t="n">
        <v>1</v>
      </c>
      <c r="E2149" s="0" t="s">
        <v>10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s">
        <v>12</v>
      </c>
      <c r="B2150" s="0" t="s">
        <v>18</v>
      </c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A2151" s="0" t="s">
        <v>15</v>
      </c>
      <c r="B2151" s="0" t="n">
        <v>7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</v>
      </c>
      <c r="B2152" s="0" t="s">
        <v>19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n">
        <v>4766</v>
      </c>
      <c r="B2153" s="0" t="n">
        <v>13</v>
      </c>
      <c r="C2153" s="0" t="n">
        <v>38073</v>
      </c>
      <c r="D2153" s="0" t="n">
        <v>1</v>
      </c>
      <c r="E2153" s="0" t="s">
        <v>10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s">
        <v>12</v>
      </c>
      <c r="B2154" s="0" t="s">
        <v>20</v>
      </c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A2155" s="0" t="s">
        <v>15</v>
      </c>
      <c r="B2155" s="0" t="n">
        <v>3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1</v>
      </c>
      <c r="B2156" s="0" t="s">
        <v>21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n">
        <v>8022</v>
      </c>
      <c r="B2157" s="0" t="n">
        <v>9</v>
      </c>
      <c r="C2157" s="0" t="n">
        <v>62201</v>
      </c>
      <c r="D2157" s="0" t="n">
        <v>1</v>
      </c>
      <c r="E2157" s="0" t="s">
        <v>10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s">
        <v>12</v>
      </c>
      <c r="B2158" s="0" t="s">
        <v>22</v>
      </c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A2159" s="0" t="s">
        <v>15</v>
      </c>
      <c r="B2159" s="0" t="n">
        <v>42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1</v>
      </c>
      <c r="B2160" s="0" t="s">
        <v>23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n">
        <v>7171</v>
      </c>
      <c r="B2161" s="0" t="n">
        <v>8</v>
      </c>
      <c r="C2161" s="0" t="n">
        <v>48785</v>
      </c>
      <c r="D2161" s="0" t="n">
        <v>1</v>
      </c>
      <c r="E2161" s="0" t="s">
        <v>1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2</v>
      </c>
      <c r="B2162" s="0" t="s">
        <v>24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s">
        <v>15</v>
      </c>
      <c r="B2163" s="0" t="n">
        <v>50</v>
      </c>
      <c r="G2163" s="1" t="n">
        <f aca="false">IF(AND(A2164="refinement",B2164=0),B2163,"")</f>
        <v>50</v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25</v>
      </c>
      <c r="B2164" s="0" t="n">
        <v>0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4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0</v>
      </c>
      <c r="B2166" s="0" t="n">
        <v>43</v>
      </c>
      <c r="C2166" s="0" t="n">
        <v>1181439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43</v>
      </c>
    </row>
    <row r="2167" customFormat="false" ht="12.75" hidden="false" customHeight="false" outlineLevel="0" collapsed="false">
      <c r="A2167" s="0" t="s">
        <v>26</v>
      </c>
      <c r="B2167" s="0" t="n">
        <v>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25</v>
      </c>
      <c r="B2168" s="0" t="n">
        <v>1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4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0</v>
      </c>
      <c r="B2170" s="0" t="n">
        <v>44</v>
      </c>
      <c r="C2170" s="0" t="n">
        <v>1201768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44</v>
      </c>
    </row>
    <row r="2171" customFormat="false" ht="12.75" hidden="false" customHeight="false" outlineLevel="0" collapsed="false">
      <c r="A2171" s="0" t="s">
        <v>26</v>
      </c>
      <c r="B2171" s="0" t="n">
        <v>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25</v>
      </c>
      <c r="B2172" s="0" t="n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4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0</v>
      </c>
      <c r="B2174" s="0" t="n">
        <v>43</v>
      </c>
      <c r="C2174" s="0" t="n">
        <v>1193936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43</v>
      </c>
    </row>
    <row r="2175" customFormat="false" ht="12.75" hidden="false" customHeight="false" outlineLevel="0" collapsed="false">
      <c r="A2175" s="0" t="s">
        <v>26</v>
      </c>
      <c r="B2175" s="0" t="n">
        <v>2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25</v>
      </c>
      <c r="B2176" s="0" t="n">
        <v>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</v>
      </c>
      <c r="B2177" s="0" t="s">
        <v>24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n">
        <v>26000</v>
      </c>
      <c r="B2178" s="0" t="n">
        <v>43</v>
      </c>
      <c r="C2178" s="0" t="n">
        <v>1188702</v>
      </c>
      <c r="D2178" s="0" t="n">
        <v>1</v>
      </c>
      <c r="E2178" s="0" t="s">
        <v>10</v>
      </c>
      <c r="G2178" s="1" t="str">
        <f aca="false">IF(AND(A2179="refinement",B2179=0),B2178,"")</f>
        <v/>
      </c>
      <c r="I2178" s="2" t="n">
        <f aca="false">IF(A2176="refinement",B2178,"")</f>
        <v>43</v>
      </c>
    </row>
    <row r="2179" customFormat="false" ht="12.75" hidden="false" customHeight="false" outlineLevel="0" collapsed="false">
      <c r="A2179" s="0" t="s">
        <v>26</v>
      </c>
      <c r="B2179" s="0" t="n">
        <v>3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25</v>
      </c>
      <c r="B2180" s="0" t="n">
        <v>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</v>
      </c>
      <c r="B2181" s="0" t="s">
        <v>24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n">
        <v>26001</v>
      </c>
      <c r="B2182" s="0" t="n">
        <v>43</v>
      </c>
      <c r="C2182" s="0" t="n">
        <v>1187038</v>
      </c>
      <c r="D2182" s="0" t="n">
        <v>1</v>
      </c>
      <c r="E2182" s="0" t="s">
        <v>10</v>
      </c>
      <c r="G2182" s="1" t="str">
        <f aca="false">IF(AND(A2183="refinement",B2183=0),B2182,"")</f>
        <v/>
      </c>
      <c r="I2182" s="2" t="n">
        <f aca="false">IF(A2180="refinement",B2182,"")</f>
        <v>43</v>
      </c>
    </row>
    <row r="2183" customFormat="false" ht="12.75" hidden="false" customHeight="false" outlineLevel="0" collapsed="false">
      <c r="A2183" s="0" t="s">
        <v>26</v>
      </c>
      <c r="B2183" s="0" t="n">
        <v>4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27</v>
      </c>
      <c r="B2184" s="0" t="n">
        <v>51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0</v>
      </c>
      <c r="B2185" s="0" t="n">
        <v>52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8810</v>
      </c>
      <c r="B2187" s="0" t="n">
        <v>14</v>
      </c>
      <c r="C2187" s="0" t="n">
        <v>71725</v>
      </c>
      <c r="D2187" s="0" t="n">
        <v>1</v>
      </c>
      <c r="E2187" s="0" t="s">
        <v>1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s">
        <v>13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5</v>
      </c>
      <c r="B2189" s="0" t="n">
        <v>14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1</v>
      </c>
      <c r="B2190" s="0" t="s">
        <v>17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n">
        <v>3506</v>
      </c>
      <c r="B2191" s="0" t="n">
        <v>17</v>
      </c>
      <c r="C2191" s="0" t="n">
        <v>28779</v>
      </c>
      <c r="D2191" s="0" t="n">
        <v>1</v>
      </c>
      <c r="E2191" s="0" t="s">
        <v>1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2</v>
      </c>
      <c r="B2192" s="0" t="s">
        <v>18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5</v>
      </c>
      <c r="B2193" s="0" t="n">
        <v>17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1</v>
      </c>
      <c r="B2194" s="0" t="s">
        <v>19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n">
        <v>5895</v>
      </c>
      <c r="B2195" s="0" t="n">
        <v>9</v>
      </c>
      <c r="C2195" s="0" t="n">
        <v>48580</v>
      </c>
      <c r="D2195" s="0" t="n">
        <v>1</v>
      </c>
      <c r="E2195" s="0" t="s">
        <v>10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2</v>
      </c>
      <c r="B2196" s="0" t="s">
        <v>20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s">
        <v>15</v>
      </c>
      <c r="B2197" s="0" t="n">
        <v>40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1</v>
      </c>
      <c r="B2198" s="0" t="s">
        <v>21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n">
        <v>18691</v>
      </c>
      <c r="B2199" s="0" t="n">
        <v>9</v>
      </c>
      <c r="C2199" s="0" t="n">
        <v>108204</v>
      </c>
      <c r="D2199" s="0" t="n">
        <v>1</v>
      </c>
      <c r="E2199" s="0" t="s">
        <v>10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2</v>
      </c>
      <c r="B2200" s="0" t="s">
        <v>22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5</v>
      </c>
      <c r="B2201" s="0" t="n">
        <v>49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1</v>
      </c>
      <c r="B2202" s="0" t="s">
        <v>23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n">
        <v>3950</v>
      </c>
      <c r="B2203" s="0" t="n">
        <v>11</v>
      </c>
      <c r="C2203" s="0" t="n">
        <v>28221</v>
      </c>
      <c r="D2203" s="0" t="n">
        <v>1</v>
      </c>
      <c r="E2203" s="0" t="s">
        <v>10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2</v>
      </c>
      <c r="B2204" s="0" t="s">
        <v>24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15</v>
      </c>
      <c r="B2205" s="0" t="n">
        <v>60</v>
      </c>
      <c r="G2205" s="1" t="n">
        <f aca="false">IF(AND(A2206="refinement",B2206=0),B2205,"")</f>
        <v>60</v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25</v>
      </c>
      <c r="B2206" s="0" t="n">
        <v>0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</v>
      </c>
      <c r="B2207" s="0" t="s">
        <v>24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n">
        <v>26000</v>
      </c>
      <c r="B2208" s="0" t="n">
        <v>58</v>
      </c>
      <c r="C2208" s="0" t="n">
        <v>1481080</v>
      </c>
      <c r="D2208" s="0" t="n">
        <v>1</v>
      </c>
      <c r="E2208" s="0" t="s">
        <v>10</v>
      </c>
      <c r="G2208" s="1" t="str">
        <f aca="false">IF(AND(A2209="refinement",B2209=0),B2208,"")</f>
        <v/>
      </c>
      <c r="I2208" s="2" t="n">
        <f aca="false">IF(A2206="refinement",B2208,"")</f>
        <v>58</v>
      </c>
    </row>
    <row r="2209" customFormat="false" ht="12.75" hidden="false" customHeight="false" outlineLevel="0" collapsed="false">
      <c r="A2209" s="0" t="s">
        <v>26</v>
      </c>
      <c r="B2209" s="0" t="n">
        <v>0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25</v>
      </c>
      <c r="B2210" s="0" t="n">
        <v>1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1</v>
      </c>
      <c r="B2211" s="0" t="s">
        <v>24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n">
        <v>26000</v>
      </c>
      <c r="B2212" s="0" t="n">
        <v>58</v>
      </c>
      <c r="C2212" s="0" t="n">
        <v>1480332</v>
      </c>
      <c r="D2212" s="0" t="n">
        <v>1</v>
      </c>
      <c r="E2212" s="0" t="s">
        <v>10</v>
      </c>
      <c r="G2212" s="1" t="str">
        <f aca="false">IF(AND(A2213="refinement",B2213=0),B2212,"")</f>
        <v/>
      </c>
      <c r="I2212" s="2" t="n">
        <f aca="false">IF(A2210="refinement",B2212,"")</f>
        <v>58</v>
      </c>
    </row>
    <row r="2213" customFormat="false" ht="12.75" hidden="false" customHeight="false" outlineLevel="0" collapsed="false">
      <c r="A2213" s="0" t="s">
        <v>26</v>
      </c>
      <c r="B2213" s="0" t="n">
        <v>1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25</v>
      </c>
      <c r="B2214" s="0" t="n">
        <v>2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s">
        <v>1</v>
      </c>
      <c r="B2215" s="0" t="s">
        <v>24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n">
        <v>26000</v>
      </c>
      <c r="B2216" s="0" t="n">
        <v>55</v>
      </c>
      <c r="C2216" s="0" t="n">
        <v>1433046</v>
      </c>
      <c r="D2216" s="0" t="n">
        <v>1</v>
      </c>
      <c r="E2216" s="0" t="s">
        <v>10</v>
      </c>
      <c r="G2216" s="1" t="str">
        <f aca="false">IF(AND(A2217="refinement",B2217=0),B2216,"")</f>
        <v/>
      </c>
      <c r="I2216" s="2" t="n">
        <f aca="false">IF(A2214="refinement",B2216,"")</f>
        <v>55</v>
      </c>
    </row>
    <row r="2217" customFormat="false" ht="12.75" hidden="false" customHeight="false" outlineLevel="0" collapsed="false">
      <c r="A2217" s="0" t="s">
        <v>26</v>
      </c>
      <c r="B2217" s="0" t="n">
        <v>2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s">
        <v>25</v>
      </c>
      <c r="B2218" s="0" t="n">
        <v>3</v>
      </c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A2219" s="0" t="s">
        <v>1</v>
      </c>
      <c r="B2219" s="0" t="s">
        <v>24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n">
        <v>26000</v>
      </c>
      <c r="B2220" s="0" t="n">
        <v>57</v>
      </c>
      <c r="C2220" s="0" t="n">
        <v>1467720</v>
      </c>
      <c r="D2220" s="0" t="n">
        <v>1</v>
      </c>
      <c r="E2220" s="0" t="s">
        <v>10</v>
      </c>
      <c r="G2220" s="1" t="str">
        <f aca="false">IF(AND(A2221="refinement",B2221=0),B2220,"")</f>
        <v/>
      </c>
      <c r="I2220" s="2" t="n">
        <f aca="false">IF(A2218="refinement",B2220,"")</f>
        <v>57</v>
      </c>
    </row>
    <row r="2221" customFormat="false" ht="12.75" hidden="false" customHeight="false" outlineLevel="0" collapsed="false">
      <c r="A2221" s="0" t="s">
        <v>26</v>
      </c>
      <c r="B2221" s="0" t="n">
        <v>3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25</v>
      </c>
      <c r="B2222" s="0" t="n">
        <v>4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s">
        <v>1</v>
      </c>
      <c r="B2223" s="0" t="s">
        <v>24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n">
        <v>26000</v>
      </c>
      <c r="B2224" s="0" t="n">
        <v>57</v>
      </c>
      <c r="C2224" s="0" t="n">
        <v>1457120</v>
      </c>
      <c r="D2224" s="0" t="n">
        <v>1</v>
      </c>
      <c r="E2224" s="0" t="s">
        <v>10</v>
      </c>
      <c r="G2224" s="1" t="str">
        <f aca="false">IF(AND(A2225="refinement",B2225=0),B2224,"")</f>
        <v/>
      </c>
      <c r="I2224" s="2" t="n">
        <f aca="false">IF(A2222="refinement",B2224,"")</f>
        <v>57</v>
      </c>
    </row>
    <row r="2225" customFormat="false" ht="12.75" hidden="false" customHeight="false" outlineLevel="0" collapsed="false">
      <c r="A2225" s="0" t="s">
        <v>26</v>
      </c>
      <c r="B2225" s="0" t="n">
        <v>4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s">
        <v>27</v>
      </c>
      <c r="B2226" s="0" t="n">
        <v>52</v>
      </c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A2227" s="0" t="s">
        <v>0</v>
      </c>
      <c r="B2227" s="0" t="n">
        <v>53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</v>
      </c>
      <c r="B2228" s="0" t="s">
        <v>2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n">
        <v>4035</v>
      </c>
      <c r="B2229" s="0" t="n">
        <v>8</v>
      </c>
      <c r="C2229" s="0" t="n">
        <v>27292</v>
      </c>
      <c r="D2229" s="0" t="n">
        <v>1</v>
      </c>
      <c r="E2229" s="0" t="s">
        <v>10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s">
        <v>12</v>
      </c>
      <c r="B2230" s="0" t="s">
        <v>13</v>
      </c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A2231" s="0" t="s">
        <v>15</v>
      </c>
      <c r="B2231" s="0" t="n">
        <v>8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</v>
      </c>
      <c r="B2232" s="0" t="s">
        <v>17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n">
        <v>5827</v>
      </c>
      <c r="B2233" s="0" t="n">
        <v>9</v>
      </c>
      <c r="C2233" s="0" t="n">
        <v>37385</v>
      </c>
      <c r="D2233" s="0" t="n">
        <v>1</v>
      </c>
      <c r="E2233" s="0" t="s">
        <v>10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2</v>
      </c>
      <c r="B2234" s="0" t="s">
        <v>18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s">
        <v>15</v>
      </c>
      <c r="B2235" s="0" t="n">
        <v>9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</v>
      </c>
      <c r="B2236" s="0" t="s">
        <v>19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n">
        <v>6024</v>
      </c>
      <c r="B2237" s="0" t="n">
        <v>8</v>
      </c>
      <c r="C2237" s="0" t="n">
        <v>42576</v>
      </c>
      <c r="D2237" s="0" t="n">
        <v>1</v>
      </c>
      <c r="E2237" s="0" t="s">
        <v>10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12</v>
      </c>
      <c r="B2238" s="0" t="s">
        <v>20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s">
        <v>15</v>
      </c>
      <c r="B2239" s="0" t="n">
        <v>25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</v>
      </c>
      <c r="B2240" s="0" t="s">
        <v>21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n">
        <v>20168</v>
      </c>
      <c r="B2241" s="0" t="n">
        <v>9</v>
      </c>
      <c r="C2241" s="0" t="n">
        <v>150354</v>
      </c>
      <c r="D2241" s="0" t="n">
        <v>1</v>
      </c>
      <c r="E2241" s="0" t="s">
        <v>10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12</v>
      </c>
      <c r="B2242" s="0" t="s">
        <v>22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s">
        <v>15</v>
      </c>
      <c r="B2243" s="0" t="n">
        <v>34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</v>
      </c>
      <c r="B2244" s="0" t="s">
        <v>23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n">
        <v>1001</v>
      </c>
      <c r="B2245" s="0" t="n">
        <v>15</v>
      </c>
      <c r="C2245" s="0" t="n">
        <v>11123</v>
      </c>
      <c r="D2245" s="0" t="n">
        <v>1</v>
      </c>
      <c r="E2245" s="0" t="s">
        <v>10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2</v>
      </c>
      <c r="B2246" s="0" t="s">
        <v>24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s">
        <v>15</v>
      </c>
      <c r="B2247" s="0" t="n">
        <v>49</v>
      </c>
      <c r="G2247" s="1" t="n">
        <f aca="false">IF(AND(A2248="refinement",B2248=0),B2247,"")</f>
        <v>49</v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25</v>
      </c>
      <c r="B2248" s="0" t="n">
        <v>0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</v>
      </c>
      <c r="B2249" s="0" t="s">
        <v>24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n">
        <v>26000</v>
      </c>
      <c r="B2250" s="0" t="n">
        <v>42</v>
      </c>
      <c r="C2250" s="0" t="n">
        <v>1152947</v>
      </c>
      <c r="D2250" s="0" t="n">
        <v>1</v>
      </c>
      <c r="E2250" s="0" t="s">
        <v>10</v>
      </c>
      <c r="G2250" s="1" t="str">
        <f aca="false">IF(AND(A2251="refinement",B2251=0),B2250,"")</f>
        <v/>
      </c>
      <c r="I2250" s="2" t="n">
        <f aca="false">IF(A2248="refinement",B2250,"")</f>
        <v>42</v>
      </c>
    </row>
    <row r="2251" customFormat="false" ht="12.75" hidden="false" customHeight="false" outlineLevel="0" collapsed="false">
      <c r="A2251" s="0" t="s">
        <v>26</v>
      </c>
      <c r="B2251" s="0" t="n">
        <v>0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25</v>
      </c>
      <c r="B2252" s="0" t="n">
        <v>1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</v>
      </c>
      <c r="B2253" s="0" t="s">
        <v>24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n">
        <v>26001</v>
      </c>
      <c r="B2254" s="0" t="n">
        <v>39</v>
      </c>
      <c r="C2254" s="0" t="n">
        <v>1141368</v>
      </c>
      <c r="D2254" s="0" t="n">
        <v>1</v>
      </c>
      <c r="E2254" s="0" t="s">
        <v>10</v>
      </c>
      <c r="G2254" s="1" t="str">
        <f aca="false">IF(AND(A2255="refinement",B2255=0),B2254,"")</f>
        <v/>
      </c>
      <c r="I2254" s="2" t="n">
        <f aca="false">IF(A2252="refinement",B2254,"")</f>
        <v>39</v>
      </c>
    </row>
    <row r="2255" customFormat="false" ht="12.75" hidden="false" customHeight="false" outlineLevel="0" collapsed="false">
      <c r="A2255" s="0" t="s">
        <v>26</v>
      </c>
      <c r="B2255" s="0" t="n">
        <v>1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25</v>
      </c>
      <c r="B2256" s="0" t="n">
        <v>2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1</v>
      </c>
      <c r="B2257" s="0" t="s">
        <v>24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n">
        <v>26000</v>
      </c>
      <c r="B2258" s="0" t="n">
        <v>41</v>
      </c>
      <c r="C2258" s="0" t="n">
        <v>1138850</v>
      </c>
      <c r="D2258" s="0" t="n">
        <v>1</v>
      </c>
      <c r="E2258" s="0" t="s">
        <v>10</v>
      </c>
      <c r="G2258" s="1" t="str">
        <f aca="false">IF(AND(A2259="refinement",B2259=0),B2258,"")</f>
        <v/>
      </c>
      <c r="I2258" s="2" t="n">
        <f aca="false">IF(A2256="refinement",B2258,"")</f>
        <v>41</v>
      </c>
    </row>
    <row r="2259" customFormat="false" ht="12.75" hidden="false" customHeight="false" outlineLevel="0" collapsed="false">
      <c r="A2259" s="0" t="s">
        <v>26</v>
      </c>
      <c r="B2259" s="0" t="n">
        <v>2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25</v>
      </c>
      <c r="B2260" s="0" t="n">
        <v>3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24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0</v>
      </c>
      <c r="B2262" s="0" t="n">
        <v>42</v>
      </c>
      <c r="C2262" s="0" t="n">
        <v>1151778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42</v>
      </c>
    </row>
    <row r="2263" customFormat="false" ht="12.75" hidden="false" customHeight="false" outlineLevel="0" collapsed="false">
      <c r="A2263" s="0" t="s">
        <v>26</v>
      </c>
      <c r="B2263" s="0" t="n">
        <v>3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25</v>
      </c>
      <c r="B2264" s="0" t="n">
        <v>4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24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1</v>
      </c>
      <c r="B2266" s="0" t="n">
        <v>42</v>
      </c>
      <c r="C2266" s="0" t="n">
        <v>1154360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42</v>
      </c>
    </row>
    <row r="2267" customFormat="false" ht="12.75" hidden="false" customHeight="false" outlineLevel="0" collapsed="false">
      <c r="A2267" s="0" t="s">
        <v>26</v>
      </c>
      <c r="B2267" s="0" t="n">
        <v>4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27</v>
      </c>
      <c r="B2268" s="0" t="n">
        <v>53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0</v>
      </c>
      <c r="B2269" s="0" t="n">
        <v>54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s">
        <v>1</v>
      </c>
      <c r="B2270" s="0" t="s">
        <v>2</v>
      </c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A2271" s="0" t="n">
        <v>5063</v>
      </c>
      <c r="B2271" s="0" t="n">
        <v>11</v>
      </c>
      <c r="C2271" s="0" t="n">
        <v>39209</v>
      </c>
      <c r="D2271" s="0" t="n">
        <v>1</v>
      </c>
      <c r="E2271" s="0" t="s">
        <v>1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2</v>
      </c>
      <c r="B2272" s="0" t="s">
        <v>1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5</v>
      </c>
      <c r="B2273" s="0" t="n">
        <v>11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s">
        <v>1</v>
      </c>
      <c r="B2274" s="0" t="s">
        <v>17</v>
      </c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A2275" s="0" t="n">
        <v>1002</v>
      </c>
      <c r="B2275" s="0" t="n">
        <v>17</v>
      </c>
      <c r="C2275" s="0" t="n">
        <v>11133</v>
      </c>
      <c r="D2275" s="0" t="n">
        <v>1</v>
      </c>
      <c r="E2275" s="0" t="s">
        <v>10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2</v>
      </c>
      <c r="B2276" s="0" t="s">
        <v>18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5</v>
      </c>
      <c r="B2277" s="0" t="n">
        <v>17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s">
        <v>1</v>
      </c>
      <c r="B2278" s="0" t="s">
        <v>19</v>
      </c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A2279" s="0" t="n">
        <v>4994</v>
      </c>
      <c r="B2279" s="0" t="n">
        <v>10</v>
      </c>
      <c r="C2279" s="0" t="n">
        <v>33543</v>
      </c>
      <c r="D2279" s="0" t="n">
        <v>1</v>
      </c>
      <c r="E2279" s="0" t="s">
        <v>10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2</v>
      </c>
      <c r="B2280" s="0" t="s">
        <v>20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15</v>
      </c>
      <c r="B2281" s="0" t="n">
        <v>38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1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12290</v>
      </c>
      <c r="B2283" s="0" t="n">
        <v>5</v>
      </c>
      <c r="C2283" s="0" t="n">
        <v>71387</v>
      </c>
      <c r="D2283" s="0" t="n">
        <v>1</v>
      </c>
      <c r="E2283" s="0" t="s">
        <v>10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s">
        <v>22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5</v>
      </c>
      <c r="B2285" s="0" t="n">
        <v>43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</v>
      </c>
      <c r="B2286" s="0" t="s">
        <v>23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n">
        <v>6770</v>
      </c>
      <c r="B2287" s="0" t="n">
        <v>16</v>
      </c>
      <c r="C2287" s="0" t="n">
        <v>48083</v>
      </c>
      <c r="D2287" s="0" t="n">
        <v>1</v>
      </c>
      <c r="E2287" s="0" t="s">
        <v>1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s">
        <v>24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5</v>
      </c>
      <c r="B2289" s="0" t="n">
        <v>59</v>
      </c>
      <c r="G2289" s="1" t="n">
        <f aca="false">IF(AND(A2290="refinement",B2290=0),B2289,"")</f>
        <v>59</v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25</v>
      </c>
      <c r="B2290" s="0" t="n">
        <v>0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s">
        <v>1</v>
      </c>
      <c r="B2291" s="0" t="s">
        <v>24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n">
        <v>26000</v>
      </c>
      <c r="B2292" s="0" t="n">
        <v>54</v>
      </c>
      <c r="C2292" s="0" t="n">
        <v>1420318</v>
      </c>
      <c r="D2292" s="0" t="n">
        <v>1</v>
      </c>
      <c r="E2292" s="0" t="s">
        <v>10</v>
      </c>
      <c r="G2292" s="1" t="str">
        <f aca="false">IF(AND(A2293="refinement",B2293=0),B2292,"")</f>
        <v/>
      </c>
      <c r="I2292" s="2" t="n">
        <f aca="false">IF(A2290="refinement",B2292,"")</f>
        <v>54</v>
      </c>
    </row>
    <row r="2293" customFormat="false" ht="12.75" hidden="false" customHeight="false" outlineLevel="0" collapsed="false">
      <c r="A2293" s="0" t="s">
        <v>26</v>
      </c>
      <c r="B2293" s="0" t="n">
        <v>0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25</v>
      </c>
      <c r="B2294" s="0" t="n">
        <v>1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s">
        <v>1</v>
      </c>
      <c r="B2295" s="0" t="s">
        <v>24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n">
        <v>26001</v>
      </c>
      <c r="B2296" s="0" t="n">
        <v>54</v>
      </c>
      <c r="C2296" s="0" t="n">
        <v>1433233</v>
      </c>
      <c r="D2296" s="0" t="n">
        <v>1</v>
      </c>
      <c r="E2296" s="0" t="s">
        <v>10</v>
      </c>
      <c r="G2296" s="1" t="str">
        <f aca="false">IF(AND(A2297="refinement",B2297=0),B2296,"")</f>
        <v/>
      </c>
      <c r="I2296" s="2" t="n">
        <f aca="false">IF(A2294="refinement",B2296,"")</f>
        <v>54</v>
      </c>
    </row>
    <row r="2297" customFormat="false" ht="12.75" hidden="false" customHeight="false" outlineLevel="0" collapsed="false">
      <c r="A2297" s="0" t="s">
        <v>26</v>
      </c>
      <c r="B2297" s="0" t="n">
        <v>1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25</v>
      </c>
      <c r="B2298" s="0" t="n">
        <v>2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s">
        <v>1</v>
      </c>
      <c r="B2299" s="0" t="s">
        <v>24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n">
        <v>26001</v>
      </c>
      <c r="B2300" s="0" t="n">
        <v>52</v>
      </c>
      <c r="C2300" s="0" t="n">
        <v>1406095</v>
      </c>
      <c r="D2300" s="0" t="n">
        <v>1</v>
      </c>
      <c r="E2300" s="0" t="s">
        <v>10</v>
      </c>
      <c r="G2300" s="1" t="str">
        <f aca="false">IF(AND(A2301="refinement",B2301=0),B2300,"")</f>
        <v/>
      </c>
      <c r="I2300" s="2" t="n">
        <f aca="false">IF(A2298="refinement",B2300,"")</f>
        <v>52</v>
      </c>
    </row>
    <row r="2301" customFormat="false" ht="12.75" hidden="false" customHeight="false" outlineLevel="0" collapsed="false">
      <c r="A2301" s="0" t="s">
        <v>26</v>
      </c>
      <c r="B2301" s="0" t="n">
        <v>2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25</v>
      </c>
      <c r="B2302" s="0" t="n">
        <v>3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</v>
      </c>
      <c r="B2303" s="0" t="s">
        <v>24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n">
        <v>26001</v>
      </c>
      <c r="B2304" s="0" t="n">
        <v>53</v>
      </c>
      <c r="C2304" s="0" t="n">
        <v>1385349</v>
      </c>
      <c r="D2304" s="0" t="n">
        <v>1</v>
      </c>
      <c r="E2304" s="0" t="s">
        <v>10</v>
      </c>
      <c r="G2304" s="1" t="str">
        <f aca="false">IF(AND(A2305="refinement",B2305=0),B2304,"")</f>
        <v/>
      </c>
      <c r="I2304" s="2" t="n">
        <f aca="false">IF(A2302="refinement",B2304,"")</f>
        <v>53</v>
      </c>
    </row>
    <row r="2305" customFormat="false" ht="12.75" hidden="false" customHeight="false" outlineLevel="0" collapsed="false">
      <c r="A2305" s="0" t="s">
        <v>26</v>
      </c>
      <c r="B2305" s="0" t="n">
        <v>3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25</v>
      </c>
      <c r="B2306" s="0" t="n">
        <v>4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</v>
      </c>
      <c r="B2307" s="0" t="s">
        <v>24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n">
        <v>26000</v>
      </c>
      <c r="B2308" s="0" t="n">
        <v>54</v>
      </c>
      <c r="C2308" s="0" t="n">
        <v>1402660</v>
      </c>
      <c r="D2308" s="0" t="n">
        <v>1</v>
      </c>
      <c r="E2308" s="0" t="s">
        <v>10</v>
      </c>
      <c r="G2308" s="1" t="str">
        <f aca="false">IF(AND(A2309="refinement",B2309=0),B2308,"")</f>
        <v/>
      </c>
      <c r="I2308" s="2" t="n">
        <f aca="false">IF(A2306="refinement",B2308,"")</f>
        <v>54</v>
      </c>
    </row>
    <row r="2309" customFormat="false" ht="12.75" hidden="false" customHeight="false" outlineLevel="0" collapsed="false">
      <c r="A2309" s="0" t="s">
        <v>26</v>
      </c>
      <c r="B2309" s="0" t="n">
        <v>4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27</v>
      </c>
      <c r="B2310" s="0" t="n">
        <v>54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0</v>
      </c>
      <c r="B2311" s="0" t="n">
        <v>55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</v>
      </c>
      <c r="B2312" s="0" t="s">
        <v>2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n">
        <v>7634</v>
      </c>
      <c r="B2313" s="0" t="n">
        <v>8</v>
      </c>
      <c r="C2313" s="0" t="n">
        <v>53605</v>
      </c>
      <c r="D2313" s="0" t="n">
        <v>1</v>
      </c>
      <c r="E2313" s="0" t="s">
        <v>10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12</v>
      </c>
      <c r="B2314" s="0" t="s">
        <v>13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15</v>
      </c>
      <c r="B2315" s="0" t="n">
        <v>8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</v>
      </c>
      <c r="B2316" s="0" t="s">
        <v>17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n">
        <v>6244</v>
      </c>
      <c r="B2317" s="0" t="n">
        <v>11</v>
      </c>
      <c r="C2317" s="0" t="n">
        <v>41821</v>
      </c>
      <c r="D2317" s="0" t="n">
        <v>1</v>
      </c>
      <c r="E2317" s="0" t="s">
        <v>10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12</v>
      </c>
      <c r="B2318" s="0" t="s">
        <v>18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15</v>
      </c>
      <c r="B2319" s="0" t="n">
        <v>11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</v>
      </c>
      <c r="B2320" s="0" t="s">
        <v>19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n">
        <v>6210</v>
      </c>
      <c r="B2321" s="0" t="n">
        <v>13</v>
      </c>
      <c r="C2321" s="0" t="n">
        <v>44504</v>
      </c>
      <c r="D2321" s="0" t="n">
        <v>1</v>
      </c>
      <c r="E2321" s="0" t="s">
        <v>10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12</v>
      </c>
      <c r="B2322" s="0" t="s">
        <v>20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s">
        <v>15</v>
      </c>
      <c r="B2323" s="0" t="n">
        <v>32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</v>
      </c>
      <c r="B2324" s="0" t="s">
        <v>21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n">
        <v>85091</v>
      </c>
      <c r="B2325" s="0" t="n">
        <v>26</v>
      </c>
      <c r="C2325" s="0" t="n">
        <v>518278</v>
      </c>
      <c r="D2325" s="0" t="n">
        <v>4</v>
      </c>
      <c r="E2325" s="0" t="s">
        <v>10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12</v>
      </c>
      <c r="B2326" s="0" t="s">
        <v>22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5</v>
      </c>
      <c r="B2327" s="0" t="n">
        <v>58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</v>
      </c>
      <c r="B2328" s="0" t="s">
        <v>23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n">
        <v>11673</v>
      </c>
      <c r="B2329" s="0" t="n">
        <v>13</v>
      </c>
      <c r="C2329" s="0" t="n">
        <v>105751</v>
      </c>
      <c r="D2329" s="0" t="n">
        <v>1</v>
      </c>
      <c r="E2329" s="0" t="s">
        <v>1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2</v>
      </c>
      <c r="B2330" s="0" t="s">
        <v>24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5</v>
      </c>
      <c r="B2331" s="0" t="n">
        <v>71</v>
      </c>
      <c r="G2331" s="1" t="n">
        <f aca="false">IF(AND(A2332="refinement",B2332=0),B2331,"")</f>
        <v>71</v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25</v>
      </c>
      <c r="B2332" s="0" t="n">
        <v>0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24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0</v>
      </c>
      <c r="B2334" s="0" t="n">
        <v>67</v>
      </c>
      <c r="C2334" s="0" t="n">
        <v>1720315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67</v>
      </c>
    </row>
    <row r="2335" customFormat="false" ht="12.75" hidden="false" customHeight="false" outlineLevel="0" collapsed="false">
      <c r="A2335" s="0" t="s">
        <v>26</v>
      </c>
      <c r="B2335" s="0" t="n">
        <v>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25</v>
      </c>
      <c r="B2336" s="0" t="n">
        <v>1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24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67</v>
      </c>
      <c r="C2338" s="0" t="n">
        <v>1724978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67</v>
      </c>
    </row>
    <row r="2339" customFormat="false" ht="12.75" hidden="false" customHeight="false" outlineLevel="0" collapsed="false">
      <c r="A2339" s="0" t="s">
        <v>26</v>
      </c>
      <c r="B2339" s="0" t="n">
        <v>1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25</v>
      </c>
      <c r="B2340" s="0" t="n">
        <v>2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24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1</v>
      </c>
      <c r="B2342" s="0" t="n">
        <v>65</v>
      </c>
      <c r="C2342" s="0" t="n">
        <v>1662588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65</v>
      </c>
    </row>
    <row r="2343" customFormat="false" ht="12.75" hidden="false" customHeight="false" outlineLevel="0" collapsed="false">
      <c r="A2343" s="0" t="s">
        <v>26</v>
      </c>
      <c r="B2343" s="0" t="n">
        <v>2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25</v>
      </c>
      <c r="B2344" s="0" t="n">
        <v>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24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0</v>
      </c>
      <c r="B2346" s="0" t="n">
        <v>67</v>
      </c>
      <c r="C2346" s="0" t="n">
        <v>1728407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67</v>
      </c>
    </row>
    <row r="2347" customFormat="false" ht="12.75" hidden="false" customHeight="false" outlineLevel="0" collapsed="false">
      <c r="A2347" s="0" t="s">
        <v>26</v>
      </c>
      <c r="B2347" s="0" t="n">
        <v>3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25</v>
      </c>
      <c r="B2348" s="0" t="n">
        <v>4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24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1</v>
      </c>
      <c r="B2350" s="0" t="n">
        <v>63</v>
      </c>
      <c r="C2350" s="0" t="n">
        <v>1657926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63</v>
      </c>
    </row>
    <row r="2351" customFormat="false" ht="12.75" hidden="false" customHeight="false" outlineLevel="0" collapsed="false">
      <c r="A2351" s="0" t="s">
        <v>26</v>
      </c>
      <c r="B2351" s="0" t="n">
        <v>4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27</v>
      </c>
      <c r="B2352" s="0" t="n">
        <v>55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0</v>
      </c>
      <c r="B2353" s="0" t="n">
        <v>56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</v>
      </c>
      <c r="B2354" s="0" t="s">
        <v>2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n">
        <v>9202</v>
      </c>
      <c r="B2355" s="0" t="n">
        <v>15</v>
      </c>
      <c r="C2355" s="0" t="n">
        <v>75721</v>
      </c>
      <c r="D2355" s="0" t="n">
        <v>1</v>
      </c>
      <c r="E2355" s="0" t="s">
        <v>10</v>
      </c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2</v>
      </c>
      <c r="B2356" s="0" t="s">
        <v>13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15</v>
      </c>
      <c r="B2357" s="0" t="n">
        <v>15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s">
        <v>1</v>
      </c>
      <c r="B2358" s="0" t="s">
        <v>17</v>
      </c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A2359" s="0" t="n">
        <v>3059</v>
      </c>
      <c r="B2359" s="0" t="n">
        <v>8</v>
      </c>
      <c r="C2359" s="0" t="n">
        <v>22079</v>
      </c>
      <c r="D2359" s="0" t="n">
        <v>1</v>
      </c>
      <c r="E2359" s="0" t="s">
        <v>1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s">
        <v>18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5</v>
      </c>
      <c r="B2361" s="0" t="n">
        <v>8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s">
        <v>1</v>
      </c>
      <c r="B2362" s="0" t="s">
        <v>19</v>
      </c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A2363" s="0" t="n">
        <v>4701</v>
      </c>
      <c r="B2363" s="0" t="n">
        <v>22</v>
      </c>
      <c r="C2363" s="0" t="n">
        <v>34538</v>
      </c>
      <c r="D2363" s="0" t="n">
        <v>1</v>
      </c>
      <c r="E2363" s="0" t="s">
        <v>10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s">
        <v>20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5</v>
      </c>
      <c r="B2365" s="0" t="n">
        <v>45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s">
        <v>1</v>
      </c>
      <c r="B2366" s="0" t="s">
        <v>21</v>
      </c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A2367" s="0" t="n">
        <v>3107</v>
      </c>
      <c r="B2367" s="0" t="n">
        <v>14</v>
      </c>
      <c r="C2367" s="0" t="n">
        <v>22762</v>
      </c>
      <c r="D2367" s="0" t="n">
        <v>1</v>
      </c>
      <c r="E2367" s="0" t="s">
        <v>10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s">
        <v>22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5</v>
      </c>
      <c r="B2369" s="0" t="n">
        <v>59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s">
        <v>1</v>
      </c>
      <c r="B2370" s="0" t="s">
        <v>23</v>
      </c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A2371" s="0" t="n">
        <v>2198</v>
      </c>
      <c r="B2371" s="0" t="n">
        <v>5</v>
      </c>
      <c r="C2371" s="0" t="n">
        <v>17437</v>
      </c>
      <c r="D2371" s="0" t="n">
        <v>1</v>
      </c>
      <c r="E2371" s="0" t="s">
        <v>10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s">
        <v>24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5</v>
      </c>
      <c r="B2373" s="0" t="n">
        <v>64</v>
      </c>
      <c r="G2373" s="1" t="n">
        <f aca="false">IF(AND(A2374="refinement",B2374=0),B2373,"")</f>
        <v>64</v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s">
        <v>25</v>
      </c>
      <c r="B2374" s="0" t="n">
        <v>0</v>
      </c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A2375" s="0" t="s">
        <v>1</v>
      </c>
      <c r="B2375" s="0" t="s">
        <v>2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n">
        <v>26001</v>
      </c>
      <c r="B2376" s="0" t="n">
        <v>55</v>
      </c>
      <c r="C2376" s="0" t="n">
        <v>1506302</v>
      </c>
      <c r="D2376" s="0" t="n">
        <v>1</v>
      </c>
      <c r="E2376" s="0" t="s">
        <v>10</v>
      </c>
      <c r="G2376" s="1" t="str">
        <f aca="false">IF(AND(A2377="refinement",B2377=0),B2376,"")</f>
        <v/>
      </c>
      <c r="I2376" s="2" t="n">
        <f aca="false">IF(A2374="refinement",B2376,"")</f>
        <v>55</v>
      </c>
    </row>
    <row r="2377" customFormat="false" ht="12.75" hidden="false" customHeight="false" outlineLevel="0" collapsed="false">
      <c r="A2377" s="0" t="s">
        <v>26</v>
      </c>
      <c r="B2377" s="0" t="n">
        <v>0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25</v>
      </c>
      <c r="B2378" s="0" t="n">
        <v>1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s">
        <v>1</v>
      </c>
      <c r="B2379" s="0" t="s">
        <v>24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n">
        <v>26000</v>
      </c>
      <c r="B2380" s="0" t="n">
        <v>58</v>
      </c>
      <c r="C2380" s="0" t="n">
        <v>1524488</v>
      </c>
      <c r="D2380" s="0" t="n">
        <v>1</v>
      </c>
      <c r="E2380" s="0" t="s">
        <v>10</v>
      </c>
      <c r="G2380" s="1" t="str">
        <f aca="false">IF(AND(A2381="refinement",B2381=0),B2380,"")</f>
        <v/>
      </c>
      <c r="I2380" s="2" t="n">
        <f aca="false">IF(A2378="refinement",B2380,"")</f>
        <v>58</v>
      </c>
    </row>
    <row r="2381" customFormat="false" ht="12.75" hidden="false" customHeight="false" outlineLevel="0" collapsed="false">
      <c r="A2381" s="0" t="s">
        <v>26</v>
      </c>
      <c r="B2381" s="0" t="n">
        <v>1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25</v>
      </c>
      <c r="B2382" s="0" t="n">
        <v>2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s">
        <v>1</v>
      </c>
      <c r="B2383" s="0" t="s">
        <v>24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n">
        <v>26001</v>
      </c>
      <c r="B2384" s="0" t="n">
        <v>59</v>
      </c>
      <c r="C2384" s="0" t="n">
        <v>1555288</v>
      </c>
      <c r="D2384" s="0" t="n">
        <v>1</v>
      </c>
      <c r="E2384" s="0" t="s">
        <v>10</v>
      </c>
      <c r="G2384" s="1" t="str">
        <f aca="false">IF(AND(A2385="refinement",B2385=0),B2384,"")</f>
        <v/>
      </c>
      <c r="I2384" s="2" t="n">
        <f aca="false">IF(A2382="refinement",B2384,"")</f>
        <v>59</v>
      </c>
    </row>
    <row r="2385" customFormat="false" ht="12.75" hidden="false" customHeight="false" outlineLevel="0" collapsed="false">
      <c r="A2385" s="0" t="s">
        <v>26</v>
      </c>
      <c r="B2385" s="0" t="n">
        <v>2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25</v>
      </c>
      <c r="B2386" s="0" t="n">
        <v>3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s">
        <v>1</v>
      </c>
      <c r="B2387" s="0" t="s">
        <v>24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n">
        <v>26001</v>
      </c>
      <c r="B2388" s="0" t="n">
        <v>53</v>
      </c>
      <c r="C2388" s="0" t="n">
        <v>1465291</v>
      </c>
      <c r="D2388" s="0" t="n">
        <v>1</v>
      </c>
      <c r="E2388" s="0" t="s">
        <v>10</v>
      </c>
      <c r="G2388" s="1" t="str">
        <f aca="false">IF(AND(A2389="refinement",B2389=0),B2388,"")</f>
        <v/>
      </c>
      <c r="I2388" s="2" t="n">
        <f aca="false">IF(A2386="refinement",B2388,"")</f>
        <v>53</v>
      </c>
    </row>
    <row r="2389" customFormat="false" ht="12.75" hidden="false" customHeight="false" outlineLevel="0" collapsed="false">
      <c r="A2389" s="0" t="s">
        <v>26</v>
      </c>
      <c r="B2389" s="0" t="n">
        <v>3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25</v>
      </c>
      <c r="B2390" s="0" t="n">
        <v>4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s">
        <v>1</v>
      </c>
      <c r="B2391" s="0" t="s">
        <v>24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n">
        <v>26000</v>
      </c>
      <c r="B2392" s="0" t="n">
        <v>52</v>
      </c>
      <c r="C2392" s="0" t="n">
        <v>1441800</v>
      </c>
      <c r="D2392" s="0" t="n">
        <v>1</v>
      </c>
      <c r="E2392" s="0" t="s">
        <v>10</v>
      </c>
      <c r="G2392" s="1" t="str">
        <f aca="false">IF(AND(A2393="refinement",B2393=0),B2392,"")</f>
        <v/>
      </c>
      <c r="I2392" s="2" t="n">
        <f aca="false">IF(A2390="refinement",B2392,"")</f>
        <v>52</v>
      </c>
    </row>
    <row r="2393" customFormat="false" ht="12.75" hidden="false" customHeight="false" outlineLevel="0" collapsed="false">
      <c r="A2393" s="0" t="s">
        <v>26</v>
      </c>
      <c r="B2393" s="0" t="n">
        <v>4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27</v>
      </c>
      <c r="B2394" s="0" t="n">
        <v>56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s">
        <v>0</v>
      </c>
      <c r="B2395" s="0" t="n">
        <v>57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</v>
      </c>
      <c r="B2396" s="0" t="s">
        <v>2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n">
        <v>6005</v>
      </c>
      <c r="B2397" s="0" t="n">
        <v>21</v>
      </c>
      <c r="C2397" s="0" t="n">
        <v>50300</v>
      </c>
      <c r="D2397" s="0" t="n">
        <v>1</v>
      </c>
      <c r="E2397" s="0" t="s">
        <v>10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12</v>
      </c>
      <c r="B2398" s="0" t="s">
        <v>13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s">
        <v>15</v>
      </c>
      <c r="B2399" s="0" t="n">
        <v>21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</v>
      </c>
      <c r="B2400" s="0" t="s">
        <v>17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n">
        <v>4118</v>
      </c>
      <c r="B2401" s="0" t="n">
        <v>9</v>
      </c>
      <c r="C2401" s="0" t="n">
        <v>28137</v>
      </c>
      <c r="D2401" s="0" t="n">
        <v>1</v>
      </c>
      <c r="E2401" s="0" t="s">
        <v>1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2</v>
      </c>
      <c r="B2402" s="0" t="s">
        <v>18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s">
        <v>15</v>
      </c>
      <c r="B2403" s="0" t="n">
        <v>9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</v>
      </c>
      <c r="B2404" s="0" t="s">
        <v>19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n">
        <v>5433</v>
      </c>
      <c r="B2405" s="0" t="n">
        <v>11</v>
      </c>
      <c r="C2405" s="0" t="n">
        <v>37603</v>
      </c>
      <c r="D2405" s="0" t="n">
        <v>1</v>
      </c>
      <c r="E2405" s="0" t="s">
        <v>10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12</v>
      </c>
      <c r="B2406" s="0" t="s">
        <v>20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s">
        <v>15</v>
      </c>
      <c r="B2407" s="0" t="n">
        <v>41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</v>
      </c>
      <c r="B2408" s="0" t="s">
        <v>21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n">
        <v>27002</v>
      </c>
      <c r="B2409" s="0" t="n">
        <v>8</v>
      </c>
      <c r="C2409" s="0" t="n">
        <v>124503</v>
      </c>
      <c r="D2409" s="0" t="n">
        <v>2</v>
      </c>
      <c r="E2409" s="0" t="s">
        <v>10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12</v>
      </c>
      <c r="B2410" s="0" t="s">
        <v>22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5</v>
      </c>
      <c r="B2411" s="0" t="n">
        <v>49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s">
        <v>1</v>
      </c>
      <c r="B2412" s="0" t="s">
        <v>23</v>
      </c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A2413" s="0" t="n">
        <v>3875</v>
      </c>
      <c r="B2413" s="0" t="n">
        <v>11</v>
      </c>
      <c r="C2413" s="0" t="n">
        <v>29339</v>
      </c>
      <c r="D2413" s="0" t="n">
        <v>1</v>
      </c>
      <c r="E2413" s="0" t="s">
        <v>10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12</v>
      </c>
      <c r="B2414" s="0" t="s">
        <v>24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15</v>
      </c>
      <c r="B2415" s="0" t="n">
        <v>60</v>
      </c>
      <c r="G2415" s="1" t="n">
        <f aca="false">IF(AND(A2416="refinement",B2416=0),B2415,"")</f>
        <v>60</v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25</v>
      </c>
      <c r="B2416" s="0" t="n">
        <v>0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s">
        <v>1</v>
      </c>
      <c r="B2417" s="0" t="s">
        <v>24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n">
        <v>26001</v>
      </c>
      <c r="B2418" s="0" t="n">
        <v>53</v>
      </c>
      <c r="C2418" s="0" t="n">
        <v>1420828</v>
      </c>
      <c r="D2418" s="0" t="n">
        <v>1</v>
      </c>
      <c r="E2418" s="0" t="s">
        <v>10</v>
      </c>
      <c r="G2418" s="1" t="str">
        <f aca="false">IF(AND(A2419="refinement",B2419=0),B2418,"")</f>
        <v/>
      </c>
      <c r="I2418" s="2" t="n">
        <f aca="false">IF(A2416="refinement",B2418,"")</f>
        <v>53</v>
      </c>
    </row>
    <row r="2419" customFormat="false" ht="12.75" hidden="false" customHeight="false" outlineLevel="0" collapsed="false">
      <c r="A2419" s="0" t="s">
        <v>26</v>
      </c>
      <c r="B2419" s="0" t="n">
        <v>0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25</v>
      </c>
      <c r="B2420" s="0" t="n">
        <v>1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s">
        <v>1</v>
      </c>
      <c r="B2421" s="0" t="s">
        <v>24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n">
        <v>26000</v>
      </c>
      <c r="B2422" s="0" t="n">
        <v>54</v>
      </c>
      <c r="C2422" s="0" t="n">
        <v>1426161</v>
      </c>
      <c r="D2422" s="0" t="n">
        <v>1</v>
      </c>
      <c r="E2422" s="0" t="s">
        <v>10</v>
      </c>
      <c r="G2422" s="1" t="str">
        <f aca="false">IF(AND(A2423="refinement",B2423=0),B2422,"")</f>
        <v/>
      </c>
      <c r="I2422" s="2" t="n">
        <f aca="false">IF(A2420="refinement",B2422,"")</f>
        <v>54</v>
      </c>
    </row>
    <row r="2423" customFormat="false" ht="12.75" hidden="false" customHeight="false" outlineLevel="0" collapsed="false">
      <c r="A2423" s="0" t="s">
        <v>26</v>
      </c>
      <c r="B2423" s="0" t="n">
        <v>1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25</v>
      </c>
      <c r="B2424" s="0" t="n">
        <v>2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1</v>
      </c>
      <c r="B2425" s="0" t="s">
        <v>24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n">
        <v>26001</v>
      </c>
      <c r="B2426" s="0" t="n">
        <v>54</v>
      </c>
      <c r="C2426" s="0" t="n">
        <v>1447633</v>
      </c>
      <c r="D2426" s="0" t="n">
        <v>1</v>
      </c>
      <c r="E2426" s="0" t="s">
        <v>10</v>
      </c>
      <c r="G2426" s="1" t="str">
        <f aca="false">IF(AND(A2427="refinement",B2427=0),B2426,"")</f>
        <v/>
      </c>
      <c r="I2426" s="2" t="n">
        <f aca="false">IF(A2424="refinement",B2426,"")</f>
        <v>54</v>
      </c>
    </row>
    <row r="2427" customFormat="false" ht="12.75" hidden="false" customHeight="false" outlineLevel="0" collapsed="false">
      <c r="A2427" s="0" t="s">
        <v>26</v>
      </c>
      <c r="B2427" s="0" t="n">
        <v>2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25</v>
      </c>
      <c r="B2428" s="0" t="n">
        <v>3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4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0</v>
      </c>
      <c r="B2430" s="0" t="n">
        <v>54</v>
      </c>
      <c r="C2430" s="0" t="n">
        <v>1441354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54</v>
      </c>
    </row>
    <row r="2431" customFormat="false" ht="12.75" hidden="false" customHeight="false" outlineLevel="0" collapsed="false">
      <c r="A2431" s="0" t="s">
        <v>26</v>
      </c>
      <c r="B2431" s="0" t="n">
        <v>3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25</v>
      </c>
      <c r="B2432" s="0" t="n">
        <v>4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4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53</v>
      </c>
      <c r="C2434" s="0" t="n">
        <v>1430979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53</v>
      </c>
    </row>
    <row r="2435" customFormat="false" ht="12.75" hidden="false" customHeight="false" outlineLevel="0" collapsed="false">
      <c r="A2435" s="0" t="s">
        <v>26</v>
      </c>
      <c r="B2435" s="0" t="n">
        <v>4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27</v>
      </c>
      <c r="B2436" s="0" t="n">
        <v>57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0</v>
      </c>
      <c r="B2437" s="0" t="n">
        <v>58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s">
        <v>1</v>
      </c>
      <c r="B2438" s="0" t="s">
        <v>2</v>
      </c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A2439" s="0" t="n">
        <v>7153</v>
      </c>
      <c r="B2439" s="0" t="n">
        <v>18</v>
      </c>
      <c r="C2439" s="0" t="n">
        <v>54134</v>
      </c>
      <c r="D2439" s="0" t="n">
        <v>1</v>
      </c>
      <c r="E2439" s="0" t="s">
        <v>10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2</v>
      </c>
      <c r="B2440" s="0" t="s">
        <v>1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5</v>
      </c>
      <c r="B2441" s="0" t="n">
        <v>18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s">
        <v>1</v>
      </c>
      <c r="B2442" s="0" t="s">
        <v>17</v>
      </c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A2443" s="0" t="n">
        <v>6497</v>
      </c>
      <c r="B2443" s="0" t="n">
        <v>9</v>
      </c>
      <c r="C2443" s="0" t="n">
        <v>42396</v>
      </c>
      <c r="D2443" s="0" t="n">
        <v>1</v>
      </c>
      <c r="E2443" s="0" t="s">
        <v>10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2</v>
      </c>
      <c r="B2444" s="0" t="s">
        <v>18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5</v>
      </c>
      <c r="B2445" s="0" t="n">
        <v>9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s">
        <v>1</v>
      </c>
      <c r="B2446" s="0" t="s">
        <v>19</v>
      </c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A2447" s="0" t="n">
        <v>5848</v>
      </c>
      <c r="B2447" s="0" t="n">
        <v>12</v>
      </c>
      <c r="C2447" s="0" t="n">
        <v>45501</v>
      </c>
      <c r="D2447" s="0" t="n">
        <v>1</v>
      </c>
      <c r="E2447" s="0" t="s">
        <v>10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2</v>
      </c>
      <c r="B2448" s="0" t="s">
        <v>20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15</v>
      </c>
      <c r="B2449" s="0" t="n">
        <v>39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1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7856</v>
      </c>
      <c r="B2451" s="0" t="n">
        <v>4</v>
      </c>
      <c r="C2451" s="0" t="n">
        <v>51468</v>
      </c>
      <c r="D2451" s="0" t="n">
        <v>1</v>
      </c>
      <c r="E2451" s="0" t="s">
        <v>10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s">
        <v>22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5</v>
      </c>
      <c r="B2453" s="0" t="n">
        <v>43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</v>
      </c>
      <c r="B2454" s="0" t="s">
        <v>23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n">
        <v>3610</v>
      </c>
      <c r="B2455" s="0" t="n">
        <v>7</v>
      </c>
      <c r="C2455" s="0" t="n">
        <v>22977</v>
      </c>
      <c r="D2455" s="0" t="n">
        <v>1</v>
      </c>
      <c r="E2455" s="0" t="s">
        <v>1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s">
        <v>24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5</v>
      </c>
      <c r="B2457" s="0" t="n">
        <v>50</v>
      </c>
      <c r="G2457" s="1" t="n">
        <f aca="false">IF(AND(A2458="refinement",B2458=0),B2457,"")</f>
        <v>50</v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25</v>
      </c>
      <c r="B2458" s="0" t="n">
        <v>0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s">
        <v>1</v>
      </c>
      <c r="B2459" s="0" t="s">
        <v>24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n">
        <v>26000</v>
      </c>
      <c r="B2460" s="0" t="n">
        <v>46</v>
      </c>
      <c r="C2460" s="0" t="n">
        <v>1223139</v>
      </c>
      <c r="D2460" s="0" t="n">
        <v>1</v>
      </c>
      <c r="E2460" s="0" t="s">
        <v>10</v>
      </c>
      <c r="G2460" s="1" t="str">
        <f aca="false">IF(AND(A2461="refinement",B2461=0),B2460,"")</f>
        <v/>
      </c>
      <c r="I2460" s="2" t="n">
        <f aca="false">IF(A2458="refinement",B2460,"")</f>
        <v>46</v>
      </c>
    </row>
    <row r="2461" customFormat="false" ht="12.75" hidden="false" customHeight="false" outlineLevel="0" collapsed="false">
      <c r="A2461" s="0" t="s">
        <v>26</v>
      </c>
      <c r="B2461" s="0" t="n">
        <v>0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25</v>
      </c>
      <c r="B2462" s="0" t="n">
        <v>1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</v>
      </c>
      <c r="B2463" s="0" t="s">
        <v>24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n">
        <v>26000</v>
      </c>
      <c r="B2464" s="0" t="n">
        <v>46</v>
      </c>
      <c r="C2464" s="0" t="n">
        <v>1229756</v>
      </c>
      <c r="D2464" s="0" t="n">
        <v>1</v>
      </c>
      <c r="E2464" s="0" t="s">
        <v>10</v>
      </c>
      <c r="G2464" s="1" t="str">
        <f aca="false">IF(AND(A2465="refinement",B2465=0),B2464,"")</f>
        <v/>
      </c>
      <c r="I2464" s="2" t="n">
        <f aca="false">IF(A2462="refinement",B2464,"")</f>
        <v>46</v>
      </c>
    </row>
    <row r="2465" customFormat="false" ht="12.75" hidden="false" customHeight="false" outlineLevel="0" collapsed="false">
      <c r="A2465" s="0" t="s">
        <v>26</v>
      </c>
      <c r="B2465" s="0" t="n">
        <v>1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s">
        <v>25</v>
      </c>
      <c r="B2466" s="0" t="n">
        <v>2</v>
      </c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A2467" s="0" t="s">
        <v>1</v>
      </c>
      <c r="B2467" s="0" t="s">
        <v>24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n">
        <v>26001</v>
      </c>
      <c r="B2468" s="0" t="n">
        <v>47</v>
      </c>
      <c r="C2468" s="0" t="n">
        <v>1237913</v>
      </c>
      <c r="D2468" s="0" t="n">
        <v>1</v>
      </c>
      <c r="E2468" s="0" t="s">
        <v>10</v>
      </c>
      <c r="G2468" s="1" t="str">
        <f aca="false">IF(AND(A2469="refinement",B2469=0),B2468,"")</f>
        <v/>
      </c>
      <c r="I2468" s="2" t="n">
        <f aca="false">IF(A2466="refinement",B2468,"")</f>
        <v>47</v>
      </c>
    </row>
    <row r="2469" customFormat="false" ht="12.75" hidden="false" customHeight="false" outlineLevel="0" collapsed="false">
      <c r="A2469" s="0" t="s">
        <v>26</v>
      </c>
      <c r="B2469" s="0" t="n">
        <v>2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s">
        <v>25</v>
      </c>
      <c r="B2470" s="0" t="n">
        <v>3</v>
      </c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A2471" s="0" t="s">
        <v>1</v>
      </c>
      <c r="B2471" s="0" t="s">
        <v>24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n">
        <v>26000</v>
      </c>
      <c r="B2472" s="0" t="n">
        <v>42</v>
      </c>
      <c r="C2472" s="0" t="n">
        <v>1161719</v>
      </c>
      <c r="D2472" s="0" t="n">
        <v>1</v>
      </c>
      <c r="E2472" s="0" t="s">
        <v>10</v>
      </c>
      <c r="G2472" s="1" t="str">
        <f aca="false">IF(AND(A2473="refinement",B2473=0),B2472,"")</f>
        <v/>
      </c>
      <c r="I2472" s="2" t="n">
        <f aca="false">IF(A2470="refinement",B2472,"")</f>
        <v>42</v>
      </c>
    </row>
    <row r="2473" customFormat="false" ht="12.75" hidden="false" customHeight="false" outlineLevel="0" collapsed="false">
      <c r="A2473" s="0" t="s">
        <v>26</v>
      </c>
      <c r="B2473" s="0" t="n">
        <v>3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25</v>
      </c>
      <c r="B2474" s="0" t="n">
        <v>4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s">
        <v>1</v>
      </c>
      <c r="B2475" s="0" t="s">
        <v>24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n">
        <v>26000</v>
      </c>
      <c r="B2476" s="0" t="n">
        <v>44</v>
      </c>
      <c r="C2476" s="0" t="n">
        <v>1200608</v>
      </c>
      <c r="D2476" s="0" t="n">
        <v>1</v>
      </c>
      <c r="E2476" s="0" t="s">
        <v>10</v>
      </c>
      <c r="G2476" s="1" t="str">
        <f aca="false">IF(AND(A2477="refinement",B2477=0),B2476,"")</f>
        <v/>
      </c>
      <c r="I2476" s="2" t="n">
        <f aca="false">IF(A2474="refinement",B2476,"")</f>
        <v>44</v>
      </c>
    </row>
    <row r="2477" customFormat="false" ht="12.75" hidden="false" customHeight="false" outlineLevel="0" collapsed="false">
      <c r="A2477" s="0" t="s">
        <v>26</v>
      </c>
      <c r="B2477" s="0" t="n">
        <v>4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s">
        <v>27</v>
      </c>
      <c r="B2478" s="0" t="n">
        <v>58</v>
      </c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A2479" s="0" t="s">
        <v>0</v>
      </c>
      <c r="B2479" s="0" t="n">
        <v>59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</v>
      </c>
      <c r="B2480" s="0" t="s">
        <v>2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n">
        <v>7843</v>
      </c>
      <c r="B2481" s="0" t="n">
        <v>10</v>
      </c>
      <c r="C2481" s="0" t="n">
        <v>59983</v>
      </c>
      <c r="D2481" s="0" t="n">
        <v>1</v>
      </c>
      <c r="E2481" s="0" t="s">
        <v>10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s">
        <v>12</v>
      </c>
      <c r="B2482" s="0" t="s">
        <v>13</v>
      </c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A2483" s="0" t="s">
        <v>15</v>
      </c>
      <c r="B2483" s="0" t="n">
        <v>10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</v>
      </c>
      <c r="B2484" s="0" t="s">
        <v>17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n">
        <v>4690</v>
      </c>
      <c r="B2485" s="0" t="n">
        <v>6</v>
      </c>
      <c r="C2485" s="0" t="n">
        <v>33058</v>
      </c>
      <c r="D2485" s="0" t="n">
        <v>1</v>
      </c>
      <c r="E2485" s="0" t="s">
        <v>10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2</v>
      </c>
      <c r="B2486" s="0" t="s">
        <v>18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s">
        <v>15</v>
      </c>
      <c r="B2487" s="0" t="n">
        <v>6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</v>
      </c>
      <c r="B2488" s="0" t="s">
        <v>19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n">
        <v>3627</v>
      </c>
      <c r="B2489" s="0" t="n">
        <v>6</v>
      </c>
      <c r="C2489" s="0" t="n">
        <v>25698</v>
      </c>
      <c r="D2489" s="0" t="n">
        <v>1</v>
      </c>
      <c r="E2489" s="0" t="s">
        <v>10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12</v>
      </c>
      <c r="B2490" s="0" t="s">
        <v>20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s">
        <v>15</v>
      </c>
      <c r="B2491" s="0" t="n">
        <v>22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</v>
      </c>
      <c r="B2492" s="0" t="s">
        <v>21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n">
        <v>12133</v>
      </c>
      <c r="B2493" s="0" t="n">
        <v>13</v>
      </c>
      <c r="C2493" s="0" t="n">
        <v>71865</v>
      </c>
      <c r="D2493" s="0" t="n">
        <v>1</v>
      </c>
      <c r="E2493" s="0" t="s">
        <v>10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2</v>
      </c>
      <c r="B2494" s="0" t="s">
        <v>22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s">
        <v>15</v>
      </c>
      <c r="B2495" s="0" t="n">
        <v>35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</v>
      </c>
      <c r="B2496" s="0" t="s">
        <v>23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n">
        <v>1421</v>
      </c>
      <c r="B2497" s="0" t="n">
        <v>10</v>
      </c>
      <c r="C2497" s="0" t="n">
        <v>13822</v>
      </c>
      <c r="D2497" s="0" t="n">
        <v>1</v>
      </c>
      <c r="E2497" s="0" t="s">
        <v>10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2</v>
      </c>
      <c r="B2498" s="0" t="s">
        <v>24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s">
        <v>15</v>
      </c>
      <c r="B2499" s="0" t="n">
        <v>45</v>
      </c>
      <c r="G2499" s="1" t="n">
        <f aca="false">IF(AND(A2500="refinement",B2500=0),B2499,"")</f>
        <v>45</v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25</v>
      </c>
      <c r="B2500" s="0" t="n">
        <v>0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4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0</v>
      </c>
      <c r="B2502" s="0" t="n">
        <v>35</v>
      </c>
      <c r="C2502" s="0" t="n">
        <v>1004067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35</v>
      </c>
    </row>
    <row r="2503" customFormat="false" ht="12.75" hidden="false" customHeight="false" outlineLevel="0" collapsed="false">
      <c r="A2503" s="0" t="s">
        <v>26</v>
      </c>
      <c r="B2503" s="0" t="n">
        <v>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25</v>
      </c>
      <c r="B2504" s="0" t="n">
        <v>1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4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1</v>
      </c>
      <c r="B2506" s="0" t="n">
        <v>35</v>
      </c>
      <c r="C2506" s="0" t="n">
        <v>1033997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35</v>
      </c>
    </row>
    <row r="2507" customFormat="false" ht="12.75" hidden="false" customHeight="false" outlineLevel="0" collapsed="false">
      <c r="A2507" s="0" t="s">
        <v>26</v>
      </c>
      <c r="B2507" s="0" t="n">
        <v>1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25</v>
      </c>
      <c r="B2508" s="0" t="n">
        <v>2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4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35</v>
      </c>
      <c r="C2510" s="0" t="n">
        <v>1021436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35</v>
      </c>
    </row>
    <row r="2511" customFormat="false" ht="12.75" hidden="false" customHeight="false" outlineLevel="0" collapsed="false">
      <c r="A2511" s="0" t="s">
        <v>26</v>
      </c>
      <c r="B2511" s="0" t="n">
        <v>2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25</v>
      </c>
      <c r="B2512" s="0" t="n">
        <v>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4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0</v>
      </c>
      <c r="B2514" s="0" t="n">
        <v>35</v>
      </c>
      <c r="C2514" s="0" t="n">
        <v>1010509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35</v>
      </c>
    </row>
    <row r="2515" customFormat="false" ht="12.75" hidden="false" customHeight="false" outlineLevel="0" collapsed="false">
      <c r="A2515" s="0" t="s">
        <v>26</v>
      </c>
      <c r="B2515" s="0" t="n">
        <v>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25</v>
      </c>
      <c r="B2516" s="0" t="n">
        <v>4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</v>
      </c>
      <c r="B2517" s="0" t="s">
        <v>24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n">
        <v>26001</v>
      </c>
      <c r="B2518" s="0" t="n">
        <v>35</v>
      </c>
      <c r="C2518" s="0" t="n">
        <v>997711</v>
      </c>
      <c r="D2518" s="0" t="n">
        <v>1</v>
      </c>
      <c r="E2518" s="0" t="s">
        <v>10</v>
      </c>
      <c r="G2518" s="1" t="str">
        <f aca="false">IF(AND(A2519="refinement",B2519=0),B2518,"")</f>
        <v/>
      </c>
      <c r="I2518" s="2" t="n">
        <f aca="false">IF(A2516="refinement",B2518,"")</f>
        <v>35</v>
      </c>
    </row>
    <row r="2519" customFormat="false" ht="12.75" hidden="false" customHeight="false" outlineLevel="0" collapsed="false">
      <c r="A2519" s="0" t="s">
        <v>26</v>
      </c>
      <c r="B2519" s="0" t="n">
        <v>4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27</v>
      </c>
      <c r="B2520" s="0" t="n">
        <v>59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0</v>
      </c>
      <c r="B2521" s="0" t="n">
        <v>60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6625</v>
      </c>
      <c r="B2523" s="0" t="n">
        <v>7</v>
      </c>
      <c r="C2523" s="0" t="n">
        <v>48599</v>
      </c>
      <c r="D2523" s="0" t="n">
        <v>1</v>
      </c>
      <c r="E2523" s="0" t="s">
        <v>1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s">
        <v>13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5</v>
      </c>
      <c r="B2525" s="0" t="n">
        <v>7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1</v>
      </c>
      <c r="B2526" s="0" t="s">
        <v>17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n">
        <v>4252</v>
      </c>
      <c r="B2527" s="0" t="n">
        <v>13</v>
      </c>
      <c r="C2527" s="0" t="n">
        <v>30588</v>
      </c>
      <c r="D2527" s="0" t="n">
        <v>1</v>
      </c>
      <c r="E2527" s="0" t="s">
        <v>1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s">
        <v>18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5</v>
      </c>
      <c r="B2529" s="0" t="n">
        <v>13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1</v>
      </c>
      <c r="B2530" s="0" t="s">
        <v>19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n">
        <v>4112</v>
      </c>
      <c r="B2531" s="0" t="n">
        <v>6</v>
      </c>
      <c r="C2531" s="0" t="n">
        <v>30612</v>
      </c>
      <c r="D2531" s="0" t="n">
        <v>1</v>
      </c>
      <c r="E2531" s="0" t="s">
        <v>10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s">
        <v>12</v>
      </c>
      <c r="B2532" s="0" t="s">
        <v>20</v>
      </c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A2533" s="0" t="s">
        <v>15</v>
      </c>
      <c r="B2533" s="0" t="n">
        <v>26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1</v>
      </c>
      <c r="B2534" s="0" t="s">
        <v>21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n">
        <v>10776</v>
      </c>
      <c r="B2535" s="0" t="n">
        <v>6</v>
      </c>
      <c r="C2535" s="0" t="n">
        <v>100927</v>
      </c>
      <c r="D2535" s="0" t="n">
        <v>1</v>
      </c>
      <c r="E2535" s="0" t="s">
        <v>10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s">
        <v>12</v>
      </c>
      <c r="B2536" s="0" t="s">
        <v>22</v>
      </c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A2537" s="0" t="s">
        <v>15</v>
      </c>
      <c r="B2537" s="0" t="n">
        <v>32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1</v>
      </c>
      <c r="B2538" s="0" t="s">
        <v>23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n">
        <v>1002</v>
      </c>
      <c r="B2539" s="0" t="n">
        <v>11</v>
      </c>
      <c r="C2539" s="0" t="n">
        <v>11148</v>
      </c>
      <c r="D2539" s="0" t="n">
        <v>1</v>
      </c>
      <c r="E2539" s="0" t="s">
        <v>10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2</v>
      </c>
      <c r="B2540" s="0" t="s">
        <v>24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s">
        <v>15</v>
      </c>
      <c r="B2541" s="0" t="n">
        <v>43</v>
      </c>
      <c r="G2541" s="1" t="n">
        <f aca="false">IF(AND(A2542="refinement",B2542=0),B2541,"")</f>
        <v>43</v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25</v>
      </c>
      <c r="B2542" s="0" t="n">
        <v>0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</v>
      </c>
      <c r="B2543" s="0" t="s">
        <v>24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n">
        <v>26001</v>
      </c>
      <c r="B2544" s="0" t="n">
        <v>37</v>
      </c>
      <c r="C2544" s="0" t="n">
        <v>1017785</v>
      </c>
      <c r="D2544" s="0" t="n">
        <v>1</v>
      </c>
      <c r="E2544" s="0" t="s">
        <v>10</v>
      </c>
      <c r="G2544" s="1" t="str">
        <f aca="false">IF(AND(A2545="refinement",B2545=0),B2544,"")</f>
        <v/>
      </c>
      <c r="I2544" s="2" t="n">
        <f aca="false">IF(A2542="refinement",B2544,"")</f>
        <v>37</v>
      </c>
    </row>
    <row r="2545" customFormat="false" ht="12.75" hidden="false" customHeight="false" outlineLevel="0" collapsed="false">
      <c r="A2545" s="0" t="s">
        <v>26</v>
      </c>
      <c r="B2545" s="0" t="n">
        <v>0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25</v>
      </c>
      <c r="B2546" s="0" t="n">
        <v>1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</v>
      </c>
      <c r="B2547" s="0" t="s">
        <v>24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n">
        <v>26000</v>
      </c>
      <c r="B2548" s="0" t="n">
        <v>37</v>
      </c>
      <c r="C2548" s="0" t="n">
        <v>999701</v>
      </c>
      <c r="D2548" s="0" t="n">
        <v>1</v>
      </c>
      <c r="E2548" s="0" t="s">
        <v>10</v>
      </c>
      <c r="G2548" s="1" t="str">
        <f aca="false">IF(AND(A2549="refinement",B2549=0),B2548,"")</f>
        <v/>
      </c>
      <c r="I2548" s="2" t="n">
        <f aca="false">IF(A2546="refinement",B2548,"")</f>
        <v>37</v>
      </c>
    </row>
    <row r="2549" customFormat="false" ht="12.75" hidden="false" customHeight="false" outlineLevel="0" collapsed="false">
      <c r="A2549" s="0" t="s">
        <v>26</v>
      </c>
      <c r="B2549" s="0" t="n">
        <v>1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25</v>
      </c>
      <c r="B2550" s="0" t="n">
        <v>2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1</v>
      </c>
      <c r="B2551" s="0" t="s">
        <v>24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n">
        <v>26001</v>
      </c>
      <c r="B2552" s="0" t="n">
        <v>37</v>
      </c>
      <c r="C2552" s="0" t="n">
        <v>1013992</v>
      </c>
      <c r="D2552" s="0" t="n">
        <v>1</v>
      </c>
      <c r="E2552" s="0" t="s">
        <v>10</v>
      </c>
      <c r="G2552" s="1" t="str">
        <f aca="false">IF(AND(A2553="refinement",B2553=0),B2552,"")</f>
        <v/>
      </c>
      <c r="I2552" s="2" t="n">
        <f aca="false">IF(A2550="refinement",B2552,"")</f>
        <v>37</v>
      </c>
    </row>
    <row r="2553" customFormat="false" ht="12.75" hidden="false" customHeight="false" outlineLevel="0" collapsed="false">
      <c r="A2553" s="0" t="s">
        <v>26</v>
      </c>
      <c r="B2553" s="0" t="n">
        <v>2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25</v>
      </c>
      <c r="B2554" s="0" t="n">
        <v>3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</v>
      </c>
      <c r="B2555" s="0" t="s">
        <v>24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n">
        <v>26001</v>
      </c>
      <c r="B2556" s="0" t="n">
        <v>37</v>
      </c>
      <c r="C2556" s="0" t="n">
        <v>1016162</v>
      </c>
      <c r="D2556" s="0" t="n">
        <v>1</v>
      </c>
      <c r="E2556" s="0" t="s">
        <v>10</v>
      </c>
      <c r="G2556" s="1" t="str">
        <f aca="false">IF(AND(A2557="refinement",B2557=0),B2556,"")</f>
        <v/>
      </c>
      <c r="I2556" s="2" t="n">
        <f aca="false">IF(A2554="refinement",B2556,"")</f>
        <v>37</v>
      </c>
    </row>
    <row r="2557" customFormat="false" ht="12.75" hidden="false" customHeight="false" outlineLevel="0" collapsed="false">
      <c r="A2557" s="0" t="s">
        <v>26</v>
      </c>
      <c r="B2557" s="0" t="n">
        <v>3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25</v>
      </c>
      <c r="B2558" s="0" t="n">
        <v>4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</v>
      </c>
      <c r="B2559" s="0" t="s">
        <v>24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n">
        <v>26000</v>
      </c>
      <c r="B2560" s="0" t="n">
        <v>37</v>
      </c>
      <c r="C2560" s="0" t="n">
        <v>1000476</v>
      </c>
      <c r="D2560" s="0" t="n">
        <v>1</v>
      </c>
      <c r="E2560" s="0" t="s">
        <v>10</v>
      </c>
      <c r="G2560" s="1" t="str">
        <f aca="false">IF(AND(A2561="refinement",B2561=0),B2560,"")</f>
        <v/>
      </c>
      <c r="I2560" s="2" t="n">
        <f aca="false">IF(A2558="refinement",B2560,"")</f>
        <v>37</v>
      </c>
    </row>
    <row r="2561" customFormat="false" ht="12.75" hidden="false" customHeight="false" outlineLevel="0" collapsed="false">
      <c r="A2561" s="0" t="s">
        <v>26</v>
      </c>
      <c r="B2561" s="0" t="n">
        <v>4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27</v>
      </c>
      <c r="B2562" s="0" t="n">
        <v>60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0</v>
      </c>
      <c r="B2563" s="0" t="n">
        <v>61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</v>
      </c>
      <c r="B2564" s="0" t="s">
        <v>2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n">
        <v>9312</v>
      </c>
      <c r="B2565" s="0" t="n">
        <v>18</v>
      </c>
      <c r="C2565" s="0" t="n">
        <v>75497</v>
      </c>
      <c r="D2565" s="0" t="n">
        <v>1</v>
      </c>
      <c r="E2565" s="0" t="s">
        <v>10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s">
        <v>12</v>
      </c>
      <c r="B2566" s="0" t="s">
        <v>13</v>
      </c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A2567" s="0" t="s">
        <v>15</v>
      </c>
      <c r="B2567" s="0" t="n">
        <v>18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</v>
      </c>
      <c r="B2568" s="0" t="s">
        <v>17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n">
        <v>3541</v>
      </c>
      <c r="B2569" s="0" t="n">
        <v>6</v>
      </c>
      <c r="C2569" s="0" t="n">
        <v>24231</v>
      </c>
      <c r="D2569" s="0" t="n">
        <v>1</v>
      </c>
      <c r="E2569" s="0" t="s">
        <v>10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2</v>
      </c>
      <c r="B2570" s="0" t="s">
        <v>18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s">
        <v>15</v>
      </c>
      <c r="B2571" s="0" t="n">
        <v>6</v>
      </c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</v>
      </c>
      <c r="B2572" s="0" t="s">
        <v>19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n">
        <v>5687</v>
      </c>
      <c r="B2573" s="0" t="n">
        <v>17</v>
      </c>
      <c r="C2573" s="0" t="n">
        <v>42942</v>
      </c>
      <c r="D2573" s="0" t="n">
        <v>1</v>
      </c>
      <c r="E2573" s="0" t="s">
        <v>10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s">
        <v>12</v>
      </c>
      <c r="B2574" s="0" t="s">
        <v>20</v>
      </c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A2575" s="0" t="s">
        <v>15</v>
      </c>
      <c r="B2575" s="0" t="n">
        <v>41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</v>
      </c>
      <c r="B2576" s="0" t="s">
        <v>21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n">
        <v>16539</v>
      </c>
      <c r="B2577" s="0" t="n">
        <v>8</v>
      </c>
      <c r="C2577" s="0" t="n">
        <v>129130</v>
      </c>
      <c r="D2577" s="0" t="n">
        <v>1</v>
      </c>
      <c r="E2577" s="0" t="s">
        <v>1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s">
        <v>12</v>
      </c>
      <c r="B2578" s="0" t="s">
        <v>22</v>
      </c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A2579" s="0" t="s">
        <v>15</v>
      </c>
      <c r="B2579" s="0" t="n">
        <v>49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</v>
      </c>
      <c r="B2580" s="0" t="s">
        <v>23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n">
        <v>8471</v>
      </c>
      <c r="B2581" s="0" t="n">
        <v>9</v>
      </c>
      <c r="C2581" s="0" t="n">
        <v>58855</v>
      </c>
      <c r="D2581" s="0" t="n">
        <v>1</v>
      </c>
      <c r="E2581" s="0" t="s">
        <v>10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s">
        <v>12</v>
      </c>
      <c r="B2582" s="0" t="s">
        <v>24</v>
      </c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A2583" s="0" t="s">
        <v>15</v>
      </c>
      <c r="B2583" s="0" t="n">
        <v>58</v>
      </c>
      <c r="G2583" s="1" t="n">
        <f aca="false">IF(AND(A2584="refinement",B2584=0),B2583,"")</f>
        <v>58</v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25</v>
      </c>
      <c r="B2584" s="0" t="n">
        <v>0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24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1</v>
      </c>
      <c r="B2586" s="0" t="n">
        <v>47</v>
      </c>
      <c r="C2586" s="0" t="n">
        <v>1372156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47</v>
      </c>
    </row>
    <row r="2587" customFormat="false" ht="12.75" hidden="false" customHeight="false" outlineLevel="0" collapsed="false">
      <c r="A2587" s="0" t="s">
        <v>26</v>
      </c>
      <c r="B2587" s="0" t="n">
        <v>0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25</v>
      </c>
      <c r="B2588" s="0" t="n">
        <v>1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24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0</v>
      </c>
      <c r="B2590" s="0" t="n">
        <v>48</v>
      </c>
      <c r="C2590" s="0" t="n">
        <v>1346584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48</v>
      </c>
    </row>
    <row r="2591" customFormat="false" ht="12.75" hidden="false" customHeight="false" outlineLevel="0" collapsed="false">
      <c r="A2591" s="0" t="s">
        <v>26</v>
      </c>
      <c r="B2591" s="0" t="n">
        <v>1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25</v>
      </c>
      <c r="B2592" s="0" t="n">
        <v>2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1</v>
      </c>
      <c r="B2593" s="0" t="s">
        <v>24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n">
        <v>26001</v>
      </c>
      <c r="B2594" s="0" t="n">
        <v>47</v>
      </c>
      <c r="C2594" s="0" t="n">
        <v>1329337</v>
      </c>
      <c r="D2594" s="0" t="n">
        <v>1</v>
      </c>
      <c r="E2594" s="0" t="s">
        <v>10</v>
      </c>
      <c r="G2594" s="1" t="str">
        <f aca="false">IF(AND(A2595="refinement",B2595=0),B2594,"")</f>
        <v/>
      </c>
      <c r="I2594" s="2" t="n">
        <f aca="false">IF(A2592="refinement",B2594,"")</f>
        <v>47</v>
      </c>
    </row>
    <row r="2595" customFormat="false" ht="12.75" hidden="false" customHeight="false" outlineLevel="0" collapsed="false">
      <c r="A2595" s="0" t="s">
        <v>26</v>
      </c>
      <c r="B2595" s="0" t="n">
        <v>2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25</v>
      </c>
      <c r="B2596" s="0" t="n">
        <v>3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24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0</v>
      </c>
      <c r="B2598" s="0" t="n">
        <v>49</v>
      </c>
      <c r="C2598" s="0" t="n">
        <v>1383013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49</v>
      </c>
    </row>
    <row r="2599" customFormat="false" ht="12.75" hidden="false" customHeight="false" outlineLevel="0" collapsed="false">
      <c r="A2599" s="0" t="s">
        <v>26</v>
      </c>
      <c r="B2599" s="0" t="n">
        <v>3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25</v>
      </c>
      <c r="B2600" s="0" t="n">
        <v>4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</v>
      </c>
      <c r="B2601" s="0" t="s">
        <v>24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n">
        <v>26001</v>
      </c>
      <c r="B2602" s="0" t="n">
        <v>49</v>
      </c>
      <c r="C2602" s="0" t="n">
        <v>1358126</v>
      </c>
      <c r="D2602" s="0" t="n">
        <v>1</v>
      </c>
      <c r="E2602" s="0" t="s">
        <v>10</v>
      </c>
      <c r="G2602" s="1" t="str">
        <f aca="false">IF(AND(A2603="refinement",B2603=0),B2602,"")</f>
        <v/>
      </c>
      <c r="I2602" s="2" t="n">
        <f aca="false">IF(A2600="refinement",B2602,"")</f>
        <v>49</v>
      </c>
    </row>
    <row r="2603" customFormat="false" ht="12.75" hidden="false" customHeight="false" outlineLevel="0" collapsed="false">
      <c r="A2603" s="0" t="s">
        <v>26</v>
      </c>
      <c r="B2603" s="0" t="n">
        <v>4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27</v>
      </c>
      <c r="B2604" s="0" t="n">
        <v>61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0</v>
      </c>
      <c r="B2605" s="0" t="n">
        <v>62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1</v>
      </c>
      <c r="B2606" s="0" t="s">
        <v>2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n">
        <v>7087</v>
      </c>
      <c r="B2607" s="0" t="n">
        <v>11</v>
      </c>
      <c r="C2607" s="0" t="n">
        <v>53330</v>
      </c>
      <c r="D2607" s="0" t="n">
        <v>1</v>
      </c>
      <c r="E2607" s="0" t="s">
        <v>10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s">
        <v>12</v>
      </c>
      <c r="B2608" s="0" t="s">
        <v>13</v>
      </c>
      <c r="G2608" s="1" t="str">
        <f aca="false">IF(AND(A2609="refinement",B2609=0),B2608,"")</f>
        <v/>
      </c>
      <c r="I2608" s="2" t="str">
        <f aca="false">IF(A2606="refinement",B2608,"")</f>
        <v/>
      </c>
    </row>
    <row r="2609" customFormat="false" ht="12.75" hidden="false" customHeight="false" outlineLevel="0" collapsed="false">
      <c r="A2609" s="0" t="s">
        <v>15</v>
      </c>
      <c r="B2609" s="0" t="n">
        <v>11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1</v>
      </c>
      <c r="B2610" s="0" t="s">
        <v>17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n">
        <v>6808</v>
      </c>
      <c r="B2611" s="0" t="n">
        <v>9</v>
      </c>
      <c r="C2611" s="0" t="n">
        <v>48273</v>
      </c>
      <c r="D2611" s="0" t="n">
        <v>1</v>
      </c>
      <c r="E2611" s="0" t="s">
        <v>10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2</v>
      </c>
      <c r="B2612" s="0" t="s">
        <v>18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s">
        <v>15</v>
      </c>
      <c r="B2613" s="0" t="n">
        <v>9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1</v>
      </c>
      <c r="B2614" s="0" t="s">
        <v>19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n">
        <v>6792</v>
      </c>
      <c r="B2615" s="0" t="n">
        <v>8</v>
      </c>
      <c r="C2615" s="0" t="n">
        <v>48391</v>
      </c>
      <c r="D2615" s="0" t="n">
        <v>1</v>
      </c>
      <c r="E2615" s="0" t="s">
        <v>1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2</v>
      </c>
      <c r="B2616" s="0" t="s">
        <v>20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s">
        <v>15</v>
      </c>
      <c r="B2617" s="0" t="n">
        <v>28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</v>
      </c>
      <c r="B2618" s="0" t="s">
        <v>21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n">
        <v>5361</v>
      </c>
      <c r="B2619" s="0" t="n">
        <v>18</v>
      </c>
      <c r="C2619" s="0" t="n">
        <v>56463</v>
      </c>
      <c r="D2619" s="0" t="n">
        <v>1</v>
      </c>
      <c r="E2619" s="0" t="s">
        <v>10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2</v>
      </c>
      <c r="B2620" s="0" t="s">
        <v>22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5</v>
      </c>
      <c r="B2621" s="0" t="n">
        <v>46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</v>
      </c>
      <c r="B2622" s="0" t="s">
        <v>23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n">
        <v>6726</v>
      </c>
      <c r="B2623" s="0" t="n">
        <v>9</v>
      </c>
      <c r="C2623" s="0" t="n">
        <v>44074</v>
      </c>
      <c r="D2623" s="0" t="n">
        <v>1</v>
      </c>
      <c r="E2623" s="0" t="s">
        <v>1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2</v>
      </c>
      <c r="B2624" s="0" t="s">
        <v>24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5</v>
      </c>
      <c r="B2625" s="0" t="n">
        <v>55</v>
      </c>
      <c r="G2625" s="1" t="n">
        <f aca="false">IF(AND(A2626="refinement",B2626=0),B2625,"")</f>
        <v>55</v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25</v>
      </c>
      <c r="B2626" s="0" t="n">
        <v>0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1</v>
      </c>
      <c r="B2627" s="0" t="s">
        <v>24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n">
        <v>26001</v>
      </c>
      <c r="B2628" s="0" t="n">
        <v>43</v>
      </c>
      <c r="C2628" s="0" t="n">
        <v>1188207</v>
      </c>
      <c r="D2628" s="0" t="n">
        <v>1</v>
      </c>
      <c r="E2628" s="0" t="s">
        <v>10</v>
      </c>
      <c r="G2628" s="1" t="str">
        <f aca="false">IF(AND(A2629="refinement",B2629=0),B2628,"")</f>
        <v/>
      </c>
      <c r="I2628" s="2" t="n">
        <f aca="false">IF(A2626="refinement",B2628,"")</f>
        <v>43</v>
      </c>
    </row>
    <row r="2629" customFormat="false" ht="12.75" hidden="false" customHeight="false" outlineLevel="0" collapsed="false">
      <c r="A2629" s="0" t="s">
        <v>26</v>
      </c>
      <c r="B2629" s="0" t="n">
        <v>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25</v>
      </c>
      <c r="B2630" s="0" t="n">
        <v>1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</v>
      </c>
      <c r="B2631" s="0" t="s">
        <v>24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n">
        <v>26000</v>
      </c>
      <c r="B2632" s="0" t="n">
        <v>48</v>
      </c>
      <c r="C2632" s="0" t="n">
        <v>1292533</v>
      </c>
      <c r="D2632" s="0" t="n">
        <v>1</v>
      </c>
      <c r="E2632" s="0" t="s">
        <v>10</v>
      </c>
      <c r="G2632" s="1" t="str">
        <f aca="false">IF(AND(A2633="refinement",B2633=0),B2632,"")</f>
        <v/>
      </c>
      <c r="I2632" s="2" t="n">
        <f aca="false">IF(A2630="refinement",B2632,"")</f>
        <v>48</v>
      </c>
    </row>
    <row r="2633" customFormat="false" ht="12.75" hidden="false" customHeight="false" outlineLevel="0" collapsed="false">
      <c r="A2633" s="0" t="s">
        <v>26</v>
      </c>
      <c r="B2633" s="0" t="n">
        <v>1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s">
        <v>25</v>
      </c>
      <c r="B2634" s="0" t="n">
        <v>2</v>
      </c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A2635" s="0" t="s">
        <v>1</v>
      </c>
      <c r="B2635" s="0" t="s">
        <v>24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n">
        <v>26000</v>
      </c>
      <c r="B2636" s="0" t="n">
        <v>51</v>
      </c>
      <c r="C2636" s="0" t="n">
        <v>1343897</v>
      </c>
      <c r="D2636" s="0" t="n">
        <v>1</v>
      </c>
      <c r="E2636" s="0" t="s">
        <v>10</v>
      </c>
      <c r="G2636" s="1" t="str">
        <f aca="false">IF(AND(A2637="refinement",B2637=0),B2636,"")</f>
        <v/>
      </c>
      <c r="I2636" s="2" t="n">
        <f aca="false">IF(A2634="refinement",B2636,"")</f>
        <v>51</v>
      </c>
    </row>
    <row r="2637" customFormat="false" ht="12.75" hidden="false" customHeight="false" outlineLevel="0" collapsed="false">
      <c r="A2637" s="0" t="s">
        <v>26</v>
      </c>
      <c r="B2637" s="0" t="n">
        <v>2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s">
        <v>25</v>
      </c>
      <c r="B2638" s="0" t="n">
        <v>3</v>
      </c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A2639" s="0" t="s">
        <v>1</v>
      </c>
      <c r="B2639" s="0" t="s">
        <v>24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n">
        <v>26000</v>
      </c>
      <c r="B2640" s="0" t="n">
        <v>44</v>
      </c>
      <c r="C2640" s="0" t="n">
        <v>1260653</v>
      </c>
      <c r="D2640" s="0" t="n">
        <v>1</v>
      </c>
      <c r="E2640" s="0" t="s">
        <v>10</v>
      </c>
      <c r="G2640" s="1" t="str">
        <f aca="false">IF(AND(A2641="refinement",B2641=0),B2640,"")</f>
        <v/>
      </c>
      <c r="I2640" s="2" t="n">
        <f aca="false">IF(A2638="refinement",B2640,"")</f>
        <v>44</v>
      </c>
    </row>
    <row r="2641" customFormat="false" ht="12.75" hidden="false" customHeight="false" outlineLevel="0" collapsed="false">
      <c r="A2641" s="0" t="s">
        <v>26</v>
      </c>
      <c r="B2641" s="0" t="n">
        <v>3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25</v>
      </c>
      <c r="B2642" s="0" t="n">
        <v>4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s">
        <v>1</v>
      </c>
      <c r="B2643" s="0" t="s">
        <v>24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n">
        <v>26000</v>
      </c>
      <c r="B2644" s="0" t="n">
        <v>45</v>
      </c>
      <c r="C2644" s="0" t="n">
        <v>1257694</v>
      </c>
      <c r="D2644" s="0" t="n">
        <v>1</v>
      </c>
      <c r="E2644" s="0" t="s">
        <v>10</v>
      </c>
      <c r="G2644" s="1" t="str">
        <f aca="false">IF(AND(A2645="refinement",B2645=0),B2644,"")</f>
        <v/>
      </c>
      <c r="I2644" s="2" t="n">
        <f aca="false">IF(A2642="refinement",B2644,"")</f>
        <v>45</v>
      </c>
    </row>
    <row r="2645" customFormat="false" ht="12.75" hidden="false" customHeight="false" outlineLevel="0" collapsed="false">
      <c r="A2645" s="0" t="s">
        <v>26</v>
      </c>
      <c r="B2645" s="0" t="n">
        <v>4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s">
        <v>27</v>
      </c>
      <c r="B2646" s="0" t="n">
        <v>62</v>
      </c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A2647" s="0" t="s">
        <v>0</v>
      </c>
      <c r="B2647" s="0" t="n">
        <v>63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</v>
      </c>
      <c r="B2648" s="0" t="s">
        <v>2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n">
        <v>4758</v>
      </c>
      <c r="B2649" s="0" t="n">
        <v>9</v>
      </c>
      <c r="C2649" s="0" t="n">
        <v>35786</v>
      </c>
      <c r="D2649" s="0" t="n">
        <v>1</v>
      </c>
      <c r="E2649" s="0" t="s">
        <v>10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s">
        <v>12</v>
      </c>
      <c r="B2650" s="0" t="s">
        <v>13</v>
      </c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A2651" s="0" t="s">
        <v>15</v>
      </c>
      <c r="B2651" s="0" t="n">
        <v>9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</v>
      </c>
      <c r="B2652" s="0" t="s">
        <v>17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n">
        <v>4667</v>
      </c>
      <c r="B2653" s="0" t="n">
        <v>6</v>
      </c>
      <c r="C2653" s="0" t="n">
        <v>33344</v>
      </c>
      <c r="D2653" s="0" t="n">
        <v>1</v>
      </c>
      <c r="E2653" s="0" t="s">
        <v>10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2</v>
      </c>
      <c r="B2654" s="0" t="s">
        <v>18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s">
        <v>15</v>
      </c>
      <c r="B2655" s="0" t="n">
        <v>6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</v>
      </c>
      <c r="B2656" s="0" t="s">
        <v>19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n">
        <v>9013</v>
      </c>
      <c r="B2657" s="0" t="n">
        <v>10</v>
      </c>
      <c r="C2657" s="0" t="n">
        <v>68794</v>
      </c>
      <c r="D2657" s="0" t="n">
        <v>1</v>
      </c>
      <c r="E2657" s="0" t="s">
        <v>10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2</v>
      </c>
      <c r="B2658" s="0" t="s">
        <v>20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s">
        <v>15</v>
      </c>
      <c r="B2659" s="0" t="n">
        <v>25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</v>
      </c>
      <c r="B2660" s="0" t="s">
        <v>21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n">
        <v>94701</v>
      </c>
      <c r="B2661" s="0" t="n">
        <v>19</v>
      </c>
      <c r="C2661" s="0" t="n">
        <v>647927</v>
      </c>
      <c r="D2661" s="0" t="n">
        <v>4</v>
      </c>
      <c r="E2661" s="0" t="s">
        <v>10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2</v>
      </c>
      <c r="B2662" s="0" t="s">
        <v>22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s">
        <v>15</v>
      </c>
      <c r="B2663" s="0" t="n">
        <v>44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</v>
      </c>
      <c r="B2664" s="0" t="s">
        <v>23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n">
        <v>6006</v>
      </c>
      <c r="B2665" s="0" t="n">
        <v>9</v>
      </c>
      <c r="C2665" s="0" t="n">
        <v>46420</v>
      </c>
      <c r="D2665" s="0" t="n">
        <v>1</v>
      </c>
      <c r="E2665" s="0" t="s">
        <v>10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2</v>
      </c>
      <c r="B2666" s="0" t="s">
        <v>24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5</v>
      </c>
      <c r="B2667" s="0" t="n">
        <v>53</v>
      </c>
      <c r="G2667" s="1" t="n">
        <f aca="false">IF(AND(A2668="refinement",B2668=0),B2667,"")</f>
        <v>53</v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25</v>
      </c>
      <c r="B2668" s="0" t="n">
        <v>0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s">
        <v>1</v>
      </c>
      <c r="B2669" s="0" t="s">
        <v>24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n">
        <v>26000</v>
      </c>
      <c r="B2670" s="0" t="n">
        <v>49</v>
      </c>
      <c r="C2670" s="0" t="n">
        <v>1351432</v>
      </c>
      <c r="D2670" s="0" t="n">
        <v>1</v>
      </c>
      <c r="E2670" s="0" t="s">
        <v>10</v>
      </c>
      <c r="G2670" s="1" t="str">
        <f aca="false">IF(AND(A2671="refinement",B2671=0),B2670,"")</f>
        <v/>
      </c>
      <c r="I2670" s="2" t="n">
        <f aca="false">IF(A2668="refinement",B2670,"")</f>
        <v>49</v>
      </c>
    </row>
    <row r="2671" customFormat="false" ht="12.75" hidden="false" customHeight="false" outlineLevel="0" collapsed="false">
      <c r="A2671" s="0" t="s">
        <v>26</v>
      </c>
      <c r="B2671" s="0" t="n">
        <v>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25</v>
      </c>
      <c r="B2672" s="0" t="n">
        <v>1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s">
        <v>1</v>
      </c>
      <c r="B2673" s="0" t="s">
        <v>24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n">
        <v>26000</v>
      </c>
      <c r="B2674" s="0" t="n">
        <v>55</v>
      </c>
      <c r="C2674" s="0" t="n">
        <v>1679389</v>
      </c>
      <c r="D2674" s="0" t="n">
        <v>1</v>
      </c>
      <c r="E2674" s="0" t="s">
        <v>10</v>
      </c>
      <c r="G2674" s="1" t="str">
        <f aca="false">IF(AND(A2675="refinement",B2675=0),B2674,"")</f>
        <v/>
      </c>
      <c r="I2674" s="2" t="n">
        <f aca="false">IF(A2672="refinement",B2674,"")</f>
        <v>55</v>
      </c>
    </row>
    <row r="2675" customFormat="false" ht="12.75" hidden="false" customHeight="false" outlineLevel="0" collapsed="false">
      <c r="A2675" s="0" t="s">
        <v>26</v>
      </c>
      <c r="B2675" s="0" t="n">
        <v>1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25</v>
      </c>
      <c r="B2676" s="0" t="n">
        <v>2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s">
        <v>1</v>
      </c>
      <c r="B2677" s="0" t="s">
        <v>24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n">
        <v>26001</v>
      </c>
      <c r="B2678" s="0" t="n">
        <v>50</v>
      </c>
      <c r="C2678" s="0" t="n">
        <v>1340053</v>
      </c>
      <c r="D2678" s="0" t="n">
        <v>1</v>
      </c>
      <c r="E2678" s="0" t="s">
        <v>10</v>
      </c>
      <c r="G2678" s="1" t="str">
        <f aca="false">IF(AND(A2679="refinement",B2679=0),B2678,"")</f>
        <v/>
      </c>
      <c r="I2678" s="2" t="n">
        <f aca="false">IF(A2676="refinement",B2678,"")</f>
        <v>50</v>
      </c>
    </row>
    <row r="2679" customFormat="false" ht="12.75" hidden="false" customHeight="false" outlineLevel="0" collapsed="false">
      <c r="A2679" s="0" t="s">
        <v>26</v>
      </c>
      <c r="B2679" s="0" t="n">
        <v>2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25</v>
      </c>
      <c r="B2680" s="0" t="n">
        <v>3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24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0</v>
      </c>
      <c r="B2682" s="0" t="n">
        <v>50</v>
      </c>
      <c r="C2682" s="0" t="n">
        <v>1352445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50</v>
      </c>
    </row>
    <row r="2683" customFormat="false" ht="12.75" hidden="false" customHeight="false" outlineLevel="0" collapsed="false">
      <c r="A2683" s="0" t="s">
        <v>26</v>
      </c>
      <c r="B2683" s="0" t="n">
        <v>3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25</v>
      </c>
      <c r="B2684" s="0" t="n">
        <v>4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24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50</v>
      </c>
      <c r="C2686" s="0" t="n">
        <v>1356259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50</v>
      </c>
    </row>
    <row r="2687" customFormat="false" ht="12.75" hidden="false" customHeight="false" outlineLevel="0" collapsed="false">
      <c r="A2687" s="0" t="s">
        <v>26</v>
      </c>
      <c r="B2687" s="0" t="n">
        <v>4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27</v>
      </c>
      <c r="B2688" s="0" t="n">
        <v>63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0</v>
      </c>
      <c r="B2689" s="0" t="n">
        <v>64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</v>
      </c>
      <c r="B2690" s="0" t="s">
        <v>2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n">
        <v>9617</v>
      </c>
      <c r="B2691" s="0" t="n">
        <v>9</v>
      </c>
      <c r="C2691" s="0" t="n">
        <v>86732</v>
      </c>
      <c r="D2691" s="0" t="n">
        <v>1</v>
      </c>
      <c r="E2691" s="0" t="s">
        <v>10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2</v>
      </c>
      <c r="B2692" s="0" t="s">
        <v>13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5</v>
      </c>
      <c r="B2693" s="0" t="n">
        <v>9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s">
        <v>1</v>
      </c>
      <c r="B2694" s="0" t="s">
        <v>17</v>
      </c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A2695" s="0" t="n">
        <v>1694</v>
      </c>
      <c r="B2695" s="0" t="n">
        <v>5</v>
      </c>
      <c r="C2695" s="0" t="n">
        <v>14807</v>
      </c>
      <c r="D2695" s="0" t="n">
        <v>1</v>
      </c>
      <c r="E2695" s="0" t="s">
        <v>10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2</v>
      </c>
      <c r="B2696" s="0" t="s">
        <v>18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5</v>
      </c>
      <c r="B2697" s="0" t="n">
        <v>5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s">
        <v>1</v>
      </c>
      <c r="B2698" s="0" t="s">
        <v>19</v>
      </c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A2699" s="0" t="n">
        <v>5726</v>
      </c>
      <c r="B2699" s="0" t="n">
        <v>10</v>
      </c>
      <c r="C2699" s="0" t="n">
        <v>41355</v>
      </c>
      <c r="D2699" s="0" t="n">
        <v>1</v>
      </c>
      <c r="E2699" s="0" t="s">
        <v>10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2</v>
      </c>
      <c r="B2700" s="0" t="s">
        <v>20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5</v>
      </c>
      <c r="B2701" s="0" t="n">
        <v>24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s">
        <v>1</v>
      </c>
      <c r="B2702" s="0" t="s">
        <v>21</v>
      </c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A2703" s="0" t="n">
        <v>239041</v>
      </c>
      <c r="B2703" s="0" t="n">
        <v>19</v>
      </c>
      <c r="C2703" s="0" t="n">
        <v>1224177</v>
      </c>
      <c r="D2703" s="0" t="n">
        <v>10</v>
      </c>
      <c r="E2703" s="0" t="s">
        <v>10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s">
        <v>22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5</v>
      </c>
      <c r="B2705" s="0" t="n">
        <v>43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</v>
      </c>
      <c r="B2706" s="0" t="s">
        <v>23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n">
        <v>5287</v>
      </c>
      <c r="B2707" s="0" t="n">
        <v>9</v>
      </c>
      <c r="C2707" s="0" t="n">
        <v>37816</v>
      </c>
      <c r="D2707" s="0" t="n">
        <v>1</v>
      </c>
      <c r="E2707" s="0" t="s">
        <v>10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s">
        <v>24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5</v>
      </c>
      <c r="B2709" s="0" t="n">
        <v>52</v>
      </c>
      <c r="G2709" s="1" t="n">
        <f aca="false">IF(AND(A2710="refinement",B2710=0),B2709,"")</f>
        <v>52</v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s">
        <v>25</v>
      </c>
      <c r="B2710" s="0" t="n">
        <v>0</v>
      </c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A2711" s="0" t="s">
        <v>1</v>
      </c>
      <c r="B2711" s="0" t="s">
        <v>24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n">
        <v>26001</v>
      </c>
      <c r="B2712" s="0" t="n">
        <v>51</v>
      </c>
      <c r="C2712" s="0" t="n">
        <v>1291330</v>
      </c>
      <c r="D2712" s="0" t="n">
        <v>1</v>
      </c>
      <c r="E2712" s="0" t="s">
        <v>10</v>
      </c>
      <c r="G2712" s="1" t="str">
        <f aca="false">IF(AND(A2713="refinement",B2713=0),B2712,"")</f>
        <v/>
      </c>
      <c r="I2712" s="2" t="n">
        <f aca="false">IF(A2710="refinement",B2712,"")</f>
        <v>51</v>
      </c>
    </row>
    <row r="2713" customFormat="false" ht="12.75" hidden="false" customHeight="false" outlineLevel="0" collapsed="false">
      <c r="A2713" s="0" t="s">
        <v>26</v>
      </c>
      <c r="B2713" s="0" t="n">
        <v>0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25</v>
      </c>
      <c r="B2714" s="0" t="n">
        <v>1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s">
        <v>1</v>
      </c>
      <c r="B2715" s="0" t="s">
        <v>24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n">
        <v>26000</v>
      </c>
      <c r="B2716" s="0" t="n">
        <v>51</v>
      </c>
      <c r="C2716" s="0" t="n">
        <v>1286509</v>
      </c>
      <c r="D2716" s="0" t="n">
        <v>1</v>
      </c>
      <c r="E2716" s="0" t="s">
        <v>10</v>
      </c>
      <c r="G2716" s="1" t="str">
        <f aca="false">IF(AND(A2717="refinement",B2717=0),B2716,"")</f>
        <v/>
      </c>
      <c r="I2716" s="2" t="n">
        <f aca="false">IF(A2714="refinement",B2716,"")</f>
        <v>51</v>
      </c>
    </row>
    <row r="2717" customFormat="false" ht="12.75" hidden="false" customHeight="false" outlineLevel="0" collapsed="false">
      <c r="A2717" s="0" t="s">
        <v>26</v>
      </c>
      <c r="B2717" s="0" t="n">
        <v>1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s">
        <v>25</v>
      </c>
      <c r="B2718" s="0" t="n">
        <v>2</v>
      </c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A2719" s="0" t="s">
        <v>1</v>
      </c>
      <c r="B2719" s="0" t="s">
        <v>24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n">
        <v>26001</v>
      </c>
      <c r="B2720" s="0" t="n">
        <v>51</v>
      </c>
      <c r="C2720" s="0" t="n">
        <v>1288998</v>
      </c>
      <c r="D2720" s="0" t="n">
        <v>1</v>
      </c>
      <c r="E2720" s="0" t="s">
        <v>10</v>
      </c>
      <c r="G2720" s="1" t="str">
        <f aca="false">IF(AND(A2721="refinement",B2721=0),B2720,"")</f>
        <v/>
      </c>
      <c r="I2720" s="2" t="n">
        <f aca="false">IF(A2718="refinement",B2720,"")</f>
        <v>51</v>
      </c>
    </row>
    <row r="2721" customFormat="false" ht="12.75" hidden="false" customHeight="false" outlineLevel="0" collapsed="false">
      <c r="A2721" s="0" t="s">
        <v>26</v>
      </c>
      <c r="B2721" s="0" t="n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25</v>
      </c>
      <c r="B2722" s="0" t="n">
        <v>3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s">
        <v>1</v>
      </c>
      <c r="B2723" s="0" t="s">
        <v>24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n">
        <v>26000</v>
      </c>
      <c r="B2724" s="0" t="n">
        <v>51</v>
      </c>
      <c r="C2724" s="0" t="n">
        <v>1287034</v>
      </c>
      <c r="D2724" s="0" t="n">
        <v>1</v>
      </c>
      <c r="E2724" s="0" t="s">
        <v>10</v>
      </c>
      <c r="G2724" s="1" t="str">
        <f aca="false">IF(AND(A2725="refinement",B2725=0),B2724,"")</f>
        <v/>
      </c>
      <c r="I2724" s="2" t="n">
        <f aca="false">IF(A2722="refinement",B2724,"")</f>
        <v>51</v>
      </c>
    </row>
    <row r="2725" customFormat="false" ht="12.75" hidden="false" customHeight="false" outlineLevel="0" collapsed="false">
      <c r="A2725" s="0" t="s">
        <v>26</v>
      </c>
      <c r="B2725" s="0" t="n">
        <v>3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25</v>
      </c>
      <c r="B2726" s="0" t="n">
        <v>4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s">
        <v>1</v>
      </c>
      <c r="B2727" s="0" t="s">
        <v>24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n">
        <v>26001</v>
      </c>
      <c r="B2728" s="0" t="n">
        <v>51</v>
      </c>
      <c r="C2728" s="0" t="n">
        <v>1288456</v>
      </c>
      <c r="D2728" s="0" t="n">
        <v>1</v>
      </c>
      <c r="E2728" s="0" t="s">
        <v>10</v>
      </c>
      <c r="G2728" s="1" t="str">
        <f aca="false">IF(AND(A2729="refinement",B2729=0),B2728,"")</f>
        <v/>
      </c>
      <c r="I2728" s="2" t="n">
        <f aca="false">IF(A2726="refinement",B2728,"")</f>
        <v>51</v>
      </c>
    </row>
    <row r="2729" customFormat="false" ht="12.75" hidden="false" customHeight="false" outlineLevel="0" collapsed="false">
      <c r="A2729" s="0" t="s">
        <v>26</v>
      </c>
      <c r="B2729" s="0" t="n">
        <v>4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27</v>
      </c>
      <c r="B2730" s="0" t="n">
        <v>64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s">
        <v>0</v>
      </c>
      <c r="B2731" s="0" t="n">
        <v>65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</v>
      </c>
      <c r="B2732" s="0" t="s">
        <v>2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n">
        <v>12594</v>
      </c>
      <c r="B2733" s="0" t="n">
        <v>19</v>
      </c>
      <c r="C2733" s="0" t="n">
        <v>109724</v>
      </c>
      <c r="D2733" s="0" t="n">
        <v>1</v>
      </c>
      <c r="E2733" s="0" t="s">
        <v>10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12</v>
      </c>
      <c r="B2734" s="0" t="s">
        <v>13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5</v>
      </c>
      <c r="B2735" s="0" t="n">
        <v>19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</v>
      </c>
      <c r="B2736" s="0" t="s">
        <v>17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n">
        <v>4877</v>
      </c>
      <c r="B2737" s="0" t="n">
        <v>16</v>
      </c>
      <c r="C2737" s="0" t="n">
        <v>37287</v>
      </c>
      <c r="D2737" s="0" t="n">
        <v>1</v>
      </c>
      <c r="E2737" s="0" t="s">
        <v>10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2</v>
      </c>
      <c r="B2738" s="0" t="s">
        <v>18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s">
        <v>15</v>
      </c>
      <c r="B2739" s="0" t="n">
        <v>16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</v>
      </c>
      <c r="B2740" s="0" t="s">
        <v>19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n">
        <v>5539</v>
      </c>
      <c r="B2741" s="0" t="n">
        <v>9</v>
      </c>
      <c r="C2741" s="0" t="n">
        <v>39434</v>
      </c>
      <c r="D2741" s="0" t="n">
        <v>1</v>
      </c>
      <c r="E2741" s="0" t="s">
        <v>10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12</v>
      </c>
      <c r="B2742" s="0" t="s">
        <v>20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s">
        <v>15</v>
      </c>
      <c r="B2743" s="0" t="n">
        <v>44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</v>
      </c>
      <c r="B2744" s="0" t="s">
        <v>21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n">
        <v>261006</v>
      </c>
      <c r="B2745" s="0" t="n">
        <v>5</v>
      </c>
      <c r="C2745" s="0" t="n">
        <v>975103</v>
      </c>
      <c r="D2745" s="0" t="n">
        <v>11</v>
      </c>
      <c r="E2745" s="0" t="s">
        <v>10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12</v>
      </c>
      <c r="B2746" s="0" t="s">
        <v>22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s">
        <v>15</v>
      </c>
      <c r="B2747" s="0" t="n">
        <v>49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</v>
      </c>
      <c r="B2748" s="0" t="s">
        <v>23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n">
        <v>9465</v>
      </c>
      <c r="B2749" s="0" t="n">
        <v>11</v>
      </c>
      <c r="C2749" s="0" t="n">
        <v>84150</v>
      </c>
      <c r="D2749" s="0" t="n">
        <v>1</v>
      </c>
      <c r="E2749" s="0" t="s">
        <v>10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12</v>
      </c>
      <c r="B2750" s="0" t="s">
        <v>24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s">
        <v>15</v>
      </c>
      <c r="B2751" s="0" t="n">
        <v>60</v>
      </c>
      <c r="G2751" s="1" t="n">
        <f aca="false">IF(AND(A2752="refinement",B2752=0),B2751,"")</f>
        <v>60</v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25</v>
      </c>
      <c r="B2752" s="0" t="n">
        <v>0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24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0</v>
      </c>
      <c r="B2754" s="0" t="n">
        <v>59</v>
      </c>
      <c r="C2754" s="0" t="n">
        <v>1500109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59</v>
      </c>
    </row>
    <row r="2755" customFormat="false" ht="12.75" hidden="false" customHeight="false" outlineLevel="0" collapsed="false">
      <c r="A2755" s="0" t="s">
        <v>26</v>
      </c>
      <c r="B2755" s="0" t="n">
        <v>0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25</v>
      </c>
      <c r="B2756" s="0" t="n">
        <v>1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</v>
      </c>
      <c r="B2757" s="0" t="s">
        <v>24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n">
        <v>26000</v>
      </c>
      <c r="B2758" s="0" t="n">
        <v>55</v>
      </c>
      <c r="C2758" s="0" t="n">
        <v>1500925</v>
      </c>
      <c r="D2758" s="0" t="n">
        <v>1</v>
      </c>
      <c r="E2758" s="0" t="s">
        <v>10</v>
      </c>
      <c r="G2758" s="1" t="str">
        <f aca="false">IF(AND(A2759="refinement",B2759=0),B2758,"")</f>
        <v/>
      </c>
      <c r="I2758" s="2" t="n">
        <f aca="false">IF(A2756="refinement",B2758,"")</f>
        <v>55</v>
      </c>
    </row>
    <row r="2759" customFormat="false" ht="12.75" hidden="false" customHeight="false" outlineLevel="0" collapsed="false">
      <c r="A2759" s="0" t="s">
        <v>26</v>
      </c>
      <c r="B2759" s="0" t="n">
        <v>1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25</v>
      </c>
      <c r="B2760" s="0" t="n">
        <v>2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1</v>
      </c>
      <c r="B2761" s="0" t="s">
        <v>24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n">
        <v>26000</v>
      </c>
      <c r="B2762" s="0" t="n">
        <v>59</v>
      </c>
      <c r="C2762" s="0" t="n">
        <v>1510298</v>
      </c>
      <c r="D2762" s="0" t="n">
        <v>1</v>
      </c>
      <c r="E2762" s="0" t="s">
        <v>10</v>
      </c>
      <c r="G2762" s="1" t="str">
        <f aca="false">IF(AND(A2763="refinement",B2763=0),B2762,"")</f>
        <v/>
      </c>
      <c r="I2762" s="2" t="n">
        <f aca="false">IF(A2760="refinement",B2762,"")</f>
        <v>59</v>
      </c>
    </row>
    <row r="2763" customFormat="false" ht="12.75" hidden="false" customHeight="false" outlineLevel="0" collapsed="false">
      <c r="A2763" s="0" t="s">
        <v>26</v>
      </c>
      <c r="B2763" s="0" t="n">
        <v>2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25</v>
      </c>
      <c r="B2764" s="0" t="n">
        <v>3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</v>
      </c>
      <c r="B2765" s="0" t="s">
        <v>24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n">
        <v>26000</v>
      </c>
      <c r="B2766" s="0" t="n">
        <v>55</v>
      </c>
      <c r="C2766" s="0" t="n">
        <v>1489263</v>
      </c>
      <c r="D2766" s="0" t="n">
        <v>1</v>
      </c>
      <c r="E2766" s="0" t="s">
        <v>10</v>
      </c>
      <c r="G2766" s="1" t="str">
        <f aca="false">IF(AND(A2767="refinement",B2767=0),B2766,"")</f>
        <v/>
      </c>
      <c r="I2766" s="2" t="n">
        <f aca="false">IF(A2764="refinement",B2766,"")</f>
        <v>55</v>
      </c>
    </row>
    <row r="2767" customFormat="false" ht="12.75" hidden="false" customHeight="false" outlineLevel="0" collapsed="false">
      <c r="A2767" s="0" t="s">
        <v>26</v>
      </c>
      <c r="B2767" s="0" t="n">
        <v>3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25</v>
      </c>
      <c r="B2768" s="0" t="n">
        <v>4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4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0</v>
      </c>
      <c r="B2770" s="0" t="n">
        <v>59</v>
      </c>
      <c r="C2770" s="0" t="n">
        <v>1508772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59</v>
      </c>
    </row>
    <row r="2771" customFormat="false" ht="12.75" hidden="false" customHeight="false" outlineLevel="0" collapsed="false">
      <c r="A2771" s="0" t="s">
        <v>26</v>
      </c>
      <c r="B2771" s="0" t="n">
        <v>4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27</v>
      </c>
      <c r="B2772" s="0" t="n">
        <v>65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0</v>
      </c>
      <c r="B2773" s="0" t="n">
        <v>66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1</v>
      </c>
      <c r="B2774" s="0" t="s">
        <v>2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n">
        <v>9196</v>
      </c>
      <c r="B2775" s="0" t="n">
        <v>10</v>
      </c>
      <c r="C2775" s="0" t="n">
        <v>79124</v>
      </c>
      <c r="D2775" s="0" t="n">
        <v>1</v>
      </c>
      <c r="E2775" s="0" t="s">
        <v>10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2</v>
      </c>
      <c r="B2776" s="0" t="s">
        <v>13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5</v>
      </c>
      <c r="B2777" s="0" t="n">
        <v>10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1</v>
      </c>
      <c r="B2778" s="0" t="s">
        <v>17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n">
        <v>5859</v>
      </c>
      <c r="B2779" s="0" t="n">
        <v>17</v>
      </c>
      <c r="C2779" s="0" t="n">
        <v>42960</v>
      </c>
      <c r="D2779" s="0" t="n">
        <v>1</v>
      </c>
      <c r="E2779" s="0" t="s">
        <v>10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2</v>
      </c>
      <c r="B2780" s="0" t="s">
        <v>18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5</v>
      </c>
      <c r="B2781" s="0" t="n">
        <v>17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1</v>
      </c>
      <c r="B2782" s="0" t="s">
        <v>19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n">
        <v>5055</v>
      </c>
      <c r="B2783" s="0" t="n">
        <v>12</v>
      </c>
      <c r="C2783" s="0" t="n">
        <v>40626</v>
      </c>
      <c r="D2783" s="0" t="n">
        <v>1</v>
      </c>
      <c r="E2783" s="0" t="s">
        <v>10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2</v>
      </c>
      <c r="B2784" s="0" t="s">
        <v>20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15</v>
      </c>
      <c r="B2785" s="0" t="n">
        <v>39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</v>
      </c>
      <c r="B2786" s="0" t="s">
        <v>21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n">
        <v>50530</v>
      </c>
      <c r="B2787" s="0" t="n">
        <v>6</v>
      </c>
      <c r="C2787" s="0" t="n">
        <v>311958</v>
      </c>
      <c r="D2787" s="0" t="n">
        <v>2</v>
      </c>
      <c r="E2787" s="0" t="s">
        <v>10</v>
      </c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2</v>
      </c>
      <c r="B2788" s="0" t="s">
        <v>22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5</v>
      </c>
      <c r="B2789" s="0" t="n">
        <v>45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s">
        <v>1</v>
      </c>
      <c r="B2790" s="0" t="s">
        <v>23</v>
      </c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A2791" s="0" t="n">
        <v>5318</v>
      </c>
      <c r="B2791" s="0" t="n">
        <v>9</v>
      </c>
      <c r="C2791" s="0" t="n">
        <v>39034</v>
      </c>
      <c r="D2791" s="0" t="n">
        <v>1</v>
      </c>
      <c r="E2791" s="0" t="s">
        <v>1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s">
        <v>24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5</v>
      </c>
      <c r="B2793" s="0" t="n">
        <v>54</v>
      </c>
      <c r="G2793" s="1" t="n">
        <f aca="false">IF(AND(A2794="refinement",B2794=0),B2793,"")</f>
        <v>54</v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s">
        <v>25</v>
      </c>
      <c r="B2794" s="0" t="n">
        <v>0</v>
      </c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A2795" s="0" t="s">
        <v>1</v>
      </c>
      <c r="B2795" s="0" t="s">
        <v>24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n">
        <v>26000</v>
      </c>
      <c r="B2796" s="0" t="n">
        <v>51</v>
      </c>
      <c r="C2796" s="0" t="n">
        <v>1333779</v>
      </c>
      <c r="D2796" s="0" t="n">
        <v>1</v>
      </c>
      <c r="E2796" s="0" t="s">
        <v>10</v>
      </c>
      <c r="G2796" s="1" t="str">
        <f aca="false">IF(AND(A2797="refinement",B2797=0),B2796,"")</f>
        <v/>
      </c>
      <c r="I2796" s="2" t="n">
        <f aca="false">IF(A2794="refinement",B2796,"")</f>
        <v>51</v>
      </c>
    </row>
    <row r="2797" customFormat="false" ht="12.75" hidden="false" customHeight="false" outlineLevel="0" collapsed="false">
      <c r="A2797" s="0" t="s">
        <v>26</v>
      </c>
      <c r="B2797" s="0" t="n">
        <v>0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s">
        <v>25</v>
      </c>
      <c r="B2798" s="0" t="n">
        <v>1</v>
      </c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A2799" s="0" t="s">
        <v>1</v>
      </c>
      <c r="B2799" s="0" t="s">
        <v>24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n">
        <v>26000</v>
      </c>
      <c r="B2800" s="0" t="n">
        <v>51</v>
      </c>
      <c r="C2800" s="0" t="n">
        <v>1343971</v>
      </c>
      <c r="D2800" s="0" t="n">
        <v>1</v>
      </c>
      <c r="E2800" s="0" t="s">
        <v>10</v>
      </c>
      <c r="G2800" s="1" t="str">
        <f aca="false">IF(AND(A2801="refinement",B2801=0),B2800,"")</f>
        <v/>
      </c>
      <c r="I2800" s="2" t="n">
        <f aca="false">IF(A2798="refinement",B2800,"")</f>
        <v>51</v>
      </c>
    </row>
    <row r="2801" customFormat="false" ht="12.75" hidden="false" customHeight="false" outlineLevel="0" collapsed="false">
      <c r="A2801" s="0" t="s">
        <v>26</v>
      </c>
      <c r="B2801" s="0" t="n">
        <v>1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s">
        <v>25</v>
      </c>
      <c r="B2802" s="0" t="n">
        <v>2</v>
      </c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A2803" s="0" t="s">
        <v>1</v>
      </c>
      <c r="B2803" s="0" t="s">
        <v>24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n">
        <v>26000</v>
      </c>
      <c r="B2804" s="0" t="n">
        <v>53</v>
      </c>
      <c r="C2804" s="0" t="n">
        <v>1340627</v>
      </c>
      <c r="D2804" s="0" t="n">
        <v>1</v>
      </c>
      <c r="E2804" s="0" t="s">
        <v>10</v>
      </c>
      <c r="G2804" s="1" t="str">
        <f aca="false">IF(AND(A2805="refinement",B2805=0),B2804,"")</f>
        <v/>
      </c>
      <c r="I2804" s="2" t="n">
        <f aca="false">IF(A2802="refinement",B2804,"")</f>
        <v>53</v>
      </c>
    </row>
    <row r="2805" customFormat="false" ht="12.75" hidden="false" customHeight="false" outlineLevel="0" collapsed="false">
      <c r="A2805" s="0" t="s">
        <v>26</v>
      </c>
      <c r="B2805" s="0" t="n">
        <v>2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s">
        <v>25</v>
      </c>
      <c r="B2806" s="0" t="n">
        <v>3</v>
      </c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A2807" s="0" t="s">
        <v>1</v>
      </c>
      <c r="B2807" s="0" t="s">
        <v>2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n">
        <v>26000</v>
      </c>
      <c r="B2808" s="0" t="n">
        <v>53</v>
      </c>
      <c r="C2808" s="0" t="n">
        <v>1345466</v>
      </c>
      <c r="D2808" s="0" t="n">
        <v>1</v>
      </c>
      <c r="E2808" s="0" t="s">
        <v>10</v>
      </c>
      <c r="G2808" s="1" t="str">
        <f aca="false">IF(AND(A2809="refinement",B2809=0),B2808,"")</f>
        <v/>
      </c>
      <c r="I2808" s="2" t="n">
        <f aca="false">IF(A2806="refinement",B2808,"")</f>
        <v>53</v>
      </c>
    </row>
    <row r="2809" customFormat="false" ht="12.75" hidden="false" customHeight="false" outlineLevel="0" collapsed="false">
      <c r="A2809" s="0" t="s">
        <v>26</v>
      </c>
      <c r="B2809" s="0" t="n">
        <v>3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25</v>
      </c>
      <c r="B2810" s="0" t="n">
        <v>4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s">
        <v>1</v>
      </c>
      <c r="B2811" s="0" t="s">
        <v>24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n">
        <v>26001</v>
      </c>
      <c r="B2812" s="0" t="n">
        <v>42</v>
      </c>
      <c r="C2812" s="0" t="n">
        <v>1293292</v>
      </c>
      <c r="D2812" s="0" t="n">
        <v>1</v>
      </c>
      <c r="E2812" s="0" t="s">
        <v>10</v>
      </c>
      <c r="G2812" s="1" t="str">
        <f aca="false">IF(AND(A2813="refinement",B2813=0),B2812,"")</f>
        <v/>
      </c>
      <c r="I2812" s="2" t="n">
        <f aca="false">IF(A2810="refinement",B2812,"")</f>
        <v>42</v>
      </c>
    </row>
    <row r="2813" customFormat="false" ht="12.75" hidden="false" customHeight="false" outlineLevel="0" collapsed="false">
      <c r="A2813" s="0" t="s">
        <v>26</v>
      </c>
      <c r="B2813" s="0" t="n">
        <v>4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27</v>
      </c>
      <c r="B2814" s="0" t="n">
        <v>66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s">
        <v>0</v>
      </c>
      <c r="B2815" s="0" t="n">
        <v>67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</v>
      </c>
      <c r="B2816" s="0" t="s">
        <v>2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n">
        <v>6483</v>
      </c>
      <c r="B2817" s="0" t="n">
        <v>14</v>
      </c>
      <c r="C2817" s="0" t="n">
        <v>46999</v>
      </c>
      <c r="D2817" s="0" t="n">
        <v>1</v>
      </c>
      <c r="E2817" s="0" t="s">
        <v>10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12</v>
      </c>
      <c r="B2818" s="0" t="s">
        <v>13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s">
        <v>15</v>
      </c>
      <c r="B2819" s="0" t="n">
        <v>14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</v>
      </c>
      <c r="B2820" s="0" t="s">
        <v>17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n">
        <v>5452</v>
      </c>
      <c r="B2821" s="0" t="n">
        <v>6</v>
      </c>
      <c r="C2821" s="0" t="n">
        <v>37017</v>
      </c>
      <c r="D2821" s="0" t="n">
        <v>1</v>
      </c>
      <c r="E2821" s="0" t="s">
        <v>10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2</v>
      </c>
      <c r="B2822" s="0" t="s">
        <v>18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s">
        <v>15</v>
      </c>
      <c r="B2823" s="0" t="n">
        <v>6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</v>
      </c>
      <c r="B2824" s="0" t="s">
        <v>19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n">
        <v>9098</v>
      </c>
      <c r="B2825" s="0" t="n">
        <v>9</v>
      </c>
      <c r="C2825" s="0" t="n">
        <v>73554</v>
      </c>
      <c r="D2825" s="0" t="n">
        <v>1</v>
      </c>
      <c r="E2825" s="0" t="s">
        <v>10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2</v>
      </c>
      <c r="B2826" s="0" t="s">
        <v>20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s">
        <v>15</v>
      </c>
      <c r="B2827" s="0" t="n">
        <v>29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</v>
      </c>
      <c r="B2828" s="0" t="s">
        <v>21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n">
        <v>57681</v>
      </c>
      <c r="B2829" s="0" t="n">
        <v>17</v>
      </c>
      <c r="C2829" s="0" t="n">
        <v>314692</v>
      </c>
      <c r="D2829" s="0" t="n">
        <v>3</v>
      </c>
      <c r="E2829" s="0" t="s">
        <v>10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2</v>
      </c>
      <c r="B2830" s="0" t="s">
        <v>22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s">
        <v>15</v>
      </c>
      <c r="B2831" s="0" t="n">
        <v>46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</v>
      </c>
      <c r="B2832" s="0" t="s">
        <v>23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n">
        <v>4837</v>
      </c>
      <c r="B2833" s="0" t="n">
        <v>12</v>
      </c>
      <c r="C2833" s="0" t="n">
        <v>32511</v>
      </c>
      <c r="D2833" s="0" t="n">
        <v>1</v>
      </c>
      <c r="E2833" s="0" t="s">
        <v>10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2</v>
      </c>
      <c r="B2834" s="0" t="s">
        <v>24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s">
        <v>15</v>
      </c>
      <c r="B2835" s="0" t="n">
        <v>58</v>
      </c>
      <c r="G2835" s="1" t="n">
        <f aca="false">IF(AND(A2836="refinement",B2836=0),B2835,"")</f>
        <v>58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25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4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0</v>
      </c>
      <c r="B2838" s="0" t="n">
        <v>49</v>
      </c>
      <c r="C2838" s="0" t="n">
        <v>1333897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49</v>
      </c>
    </row>
    <row r="2839" customFormat="false" ht="12.75" hidden="false" customHeight="false" outlineLevel="0" collapsed="false">
      <c r="A2839" s="0" t="s">
        <v>26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25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4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1</v>
      </c>
      <c r="B2842" s="0" t="n">
        <v>49</v>
      </c>
      <c r="C2842" s="0" t="n">
        <v>1334129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49</v>
      </c>
    </row>
    <row r="2843" customFormat="false" ht="12.75" hidden="false" customHeight="false" outlineLevel="0" collapsed="false">
      <c r="A2843" s="0" t="s">
        <v>26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25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4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0</v>
      </c>
      <c r="B2846" s="0" t="n">
        <v>50</v>
      </c>
      <c r="C2846" s="0" t="n">
        <v>1336609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50</v>
      </c>
    </row>
    <row r="2847" customFormat="false" ht="12.75" hidden="false" customHeight="false" outlineLevel="0" collapsed="false">
      <c r="A2847" s="0" t="s">
        <v>26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25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4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1</v>
      </c>
      <c r="B2850" s="0" t="n">
        <v>48</v>
      </c>
      <c r="C2850" s="0" t="n">
        <v>1350033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48</v>
      </c>
    </row>
    <row r="2851" customFormat="false" ht="12.75" hidden="false" customHeight="false" outlineLevel="0" collapsed="false">
      <c r="A2851" s="0" t="s">
        <v>26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25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4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0</v>
      </c>
      <c r="B2854" s="0" t="n">
        <v>47</v>
      </c>
      <c r="C2854" s="0" t="n">
        <v>1271438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47</v>
      </c>
    </row>
    <row r="2855" customFormat="false" ht="12.75" hidden="false" customHeight="false" outlineLevel="0" collapsed="false">
      <c r="A2855" s="0" t="s">
        <v>26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27</v>
      </c>
      <c r="B2856" s="0" t="n">
        <v>67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68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9199</v>
      </c>
      <c r="B2859" s="0" t="n">
        <v>8</v>
      </c>
      <c r="C2859" s="0" t="n">
        <v>71686</v>
      </c>
      <c r="D2859" s="0" t="n">
        <v>1</v>
      </c>
      <c r="E2859" s="0" t="s">
        <v>10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s">
        <v>13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5</v>
      </c>
      <c r="B2861" s="0" t="n">
        <v>8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1</v>
      </c>
      <c r="B2862" s="0" t="s">
        <v>17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n">
        <v>6687</v>
      </c>
      <c r="B2863" s="0" t="n">
        <v>10</v>
      </c>
      <c r="C2863" s="0" t="n">
        <v>51483</v>
      </c>
      <c r="D2863" s="0" t="n">
        <v>1</v>
      </c>
      <c r="E2863" s="0" t="s">
        <v>1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s">
        <v>18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5</v>
      </c>
      <c r="B2865" s="0" t="n">
        <v>10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</v>
      </c>
      <c r="B2866" s="0" t="s">
        <v>19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n">
        <v>5207</v>
      </c>
      <c r="B2867" s="0" t="n">
        <v>21</v>
      </c>
      <c r="C2867" s="0" t="n">
        <v>40934</v>
      </c>
      <c r="D2867" s="0" t="n">
        <v>1</v>
      </c>
      <c r="E2867" s="0" t="s">
        <v>10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s">
        <v>20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5</v>
      </c>
      <c r="B2869" s="0" t="n">
        <v>39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1</v>
      </c>
      <c r="B2870" s="0" t="s">
        <v>21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n">
        <v>30210</v>
      </c>
      <c r="B2871" s="0" t="n">
        <v>5</v>
      </c>
      <c r="C2871" s="0" t="n">
        <v>164306</v>
      </c>
      <c r="D2871" s="0" t="n">
        <v>2</v>
      </c>
      <c r="E2871" s="0" t="s">
        <v>10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2</v>
      </c>
      <c r="B2872" s="0" t="s">
        <v>22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5</v>
      </c>
      <c r="B2873" s="0" t="n">
        <v>44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1</v>
      </c>
      <c r="B2874" s="0" t="s">
        <v>23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n">
        <v>9259</v>
      </c>
      <c r="B2875" s="0" t="n">
        <v>8</v>
      </c>
      <c r="C2875" s="0" t="n">
        <v>67051</v>
      </c>
      <c r="D2875" s="0" t="n">
        <v>1</v>
      </c>
      <c r="E2875" s="0" t="s">
        <v>10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2</v>
      </c>
      <c r="B2876" s="0" t="s">
        <v>24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5</v>
      </c>
      <c r="B2877" s="0" t="n">
        <v>52</v>
      </c>
      <c r="G2877" s="1" t="n">
        <f aca="false">IF(AND(A2878="refinement",B2878=0),B2877,"")</f>
        <v>52</v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25</v>
      </c>
      <c r="B2878" s="0" t="n">
        <v>0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s">
        <v>1</v>
      </c>
      <c r="B2879" s="0" t="s">
        <v>2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n">
        <v>26000</v>
      </c>
      <c r="B2880" s="0" t="n">
        <v>47</v>
      </c>
      <c r="C2880" s="0" t="n">
        <v>1255917</v>
      </c>
      <c r="D2880" s="0" t="n">
        <v>1</v>
      </c>
      <c r="E2880" s="0" t="s">
        <v>10</v>
      </c>
      <c r="G2880" s="1" t="str">
        <f aca="false">IF(AND(A2881="refinement",B2881=0),B2880,"")</f>
        <v/>
      </c>
      <c r="I2880" s="2" t="n">
        <f aca="false">IF(A2878="refinement",B2880,"")</f>
        <v>47</v>
      </c>
    </row>
    <row r="2881" customFormat="false" ht="12.75" hidden="false" customHeight="false" outlineLevel="0" collapsed="false">
      <c r="A2881" s="0" t="s">
        <v>26</v>
      </c>
      <c r="B2881" s="0" t="n">
        <v>0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25</v>
      </c>
      <c r="B2882" s="0" t="n">
        <v>1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s">
        <v>1</v>
      </c>
      <c r="B2883" s="0" t="s">
        <v>24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n">
        <v>26001</v>
      </c>
      <c r="B2884" s="0" t="n">
        <v>49</v>
      </c>
      <c r="C2884" s="0" t="n">
        <v>1257444</v>
      </c>
      <c r="D2884" s="0" t="n">
        <v>1</v>
      </c>
      <c r="E2884" s="0" t="s">
        <v>10</v>
      </c>
      <c r="G2884" s="1" t="str">
        <f aca="false">IF(AND(A2885="refinement",B2885=0),B2884,"")</f>
        <v/>
      </c>
      <c r="I2884" s="2" t="n">
        <f aca="false">IF(A2882="refinement",B2884,"")</f>
        <v>49</v>
      </c>
    </row>
    <row r="2885" customFormat="false" ht="12.75" hidden="false" customHeight="false" outlineLevel="0" collapsed="false">
      <c r="A2885" s="0" t="s">
        <v>26</v>
      </c>
      <c r="B2885" s="0" t="n">
        <v>1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25</v>
      </c>
      <c r="B2886" s="0" t="n">
        <v>2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s">
        <v>1</v>
      </c>
      <c r="B2887" s="0" t="s">
        <v>24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n">
        <v>26000</v>
      </c>
      <c r="B2888" s="0" t="n">
        <v>49</v>
      </c>
      <c r="C2888" s="0" t="n">
        <v>1268832</v>
      </c>
      <c r="D2888" s="0" t="n">
        <v>1</v>
      </c>
      <c r="E2888" s="0" t="s">
        <v>10</v>
      </c>
      <c r="G2888" s="1" t="str">
        <f aca="false">IF(AND(A2889="refinement",B2889=0),B2888,"")</f>
        <v/>
      </c>
      <c r="I2888" s="2" t="n">
        <f aca="false">IF(A2886="refinement",B2888,"")</f>
        <v>49</v>
      </c>
    </row>
    <row r="2889" customFormat="false" ht="12.75" hidden="false" customHeight="false" outlineLevel="0" collapsed="false">
      <c r="A2889" s="0" t="s">
        <v>26</v>
      </c>
      <c r="B2889" s="0" t="n">
        <v>2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25</v>
      </c>
      <c r="B2890" s="0" t="n">
        <v>3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1</v>
      </c>
      <c r="B2891" s="0" t="s">
        <v>24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n">
        <v>26000</v>
      </c>
      <c r="B2892" s="0" t="n">
        <v>49</v>
      </c>
      <c r="C2892" s="0" t="n">
        <v>1258209</v>
      </c>
      <c r="D2892" s="0" t="n">
        <v>1</v>
      </c>
      <c r="E2892" s="0" t="s">
        <v>10</v>
      </c>
      <c r="G2892" s="1" t="str">
        <f aca="false">IF(AND(A2893="refinement",B2893=0),B2892,"")</f>
        <v/>
      </c>
      <c r="I2892" s="2" t="n">
        <f aca="false">IF(A2890="refinement",B2892,"")</f>
        <v>49</v>
      </c>
    </row>
    <row r="2893" customFormat="false" ht="12.75" hidden="false" customHeight="false" outlineLevel="0" collapsed="false">
      <c r="A2893" s="0" t="s">
        <v>26</v>
      </c>
      <c r="B2893" s="0" t="n">
        <v>3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25</v>
      </c>
      <c r="B2894" s="0" t="n">
        <v>4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</v>
      </c>
      <c r="B2895" s="0" t="s">
        <v>24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n">
        <v>26000</v>
      </c>
      <c r="B2896" s="0" t="n">
        <v>46</v>
      </c>
      <c r="C2896" s="0" t="n">
        <v>1269492</v>
      </c>
      <c r="D2896" s="0" t="n">
        <v>1</v>
      </c>
      <c r="E2896" s="0" t="s">
        <v>10</v>
      </c>
      <c r="G2896" s="1" t="str">
        <f aca="false">IF(AND(A2897="refinement",B2897=0),B2896,"")</f>
        <v/>
      </c>
      <c r="I2896" s="2" t="n">
        <f aca="false">IF(A2894="refinement",B2896,"")</f>
        <v>46</v>
      </c>
    </row>
    <row r="2897" customFormat="false" ht="12.75" hidden="false" customHeight="false" outlineLevel="0" collapsed="false">
      <c r="A2897" s="0" t="s">
        <v>26</v>
      </c>
      <c r="B2897" s="0" t="n">
        <v>4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s">
        <v>27</v>
      </c>
      <c r="B2898" s="0" t="n">
        <v>68</v>
      </c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A2899" s="0" t="s">
        <v>0</v>
      </c>
      <c r="B2899" s="0" t="n">
        <v>69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</v>
      </c>
      <c r="B2900" s="0" t="s">
        <v>2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n">
        <v>5658</v>
      </c>
      <c r="B2901" s="0" t="n">
        <v>10</v>
      </c>
      <c r="C2901" s="0" t="n">
        <v>45894</v>
      </c>
      <c r="D2901" s="0" t="n">
        <v>1</v>
      </c>
      <c r="E2901" s="0" t="s">
        <v>10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s">
        <v>12</v>
      </c>
      <c r="B2902" s="0" t="s">
        <v>13</v>
      </c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A2903" s="0" t="s">
        <v>15</v>
      </c>
      <c r="B2903" s="0" t="n">
        <v>10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</v>
      </c>
      <c r="B2904" s="0" t="s">
        <v>17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n">
        <v>6306</v>
      </c>
      <c r="B2905" s="0" t="n">
        <v>12</v>
      </c>
      <c r="C2905" s="0" t="n">
        <v>41693</v>
      </c>
      <c r="D2905" s="0" t="n">
        <v>1</v>
      </c>
      <c r="E2905" s="0" t="s">
        <v>10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12</v>
      </c>
      <c r="B2906" s="0" t="s">
        <v>18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s">
        <v>15</v>
      </c>
      <c r="B2907" s="0" t="n">
        <v>12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1</v>
      </c>
      <c r="B2908" s="0" t="s">
        <v>19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n">
        <v>5512</v>
      </c>
      <c r="B2909" s="0" t="n">
        <v>10</v>
      </c>
      <c r="C2909" s="0" t="n">
        <v>37633</v>
      </c>
      <c r="D2909" s="0" t="n">
        <v>1</v>
      </c>
      <c r="E2909" s="0" t="s">
        <v>10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s">
        <v>12</v>
      </c>
      <c r="B2910" s="0" t="s">
        <v>20</v>
      </c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A2911" s="0" t="s">
        <v>15</v>
      </c>
      <c r="B2911" s="0" t="n">
        <v>32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</v>
      </c>
      <c r="B2912" s="0" t="s">
        <v>21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n">
        <v>3941</v>
      </c>
      <c r="B2913" s="0" t="n">
        <v>14</v>
      </c>
      <c r="C2913" s="0" t="n">
        <v>33409</v>
      </c>
      <c r="D2913" s="0" t="n">
        <v>1</v>
      </c>
      <c r="E2913" s="0" t="s">
        <v>10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s">
        <v>12</v>
      </c>
      <c r="B2914" s="0" t="s">
        <v>22</v>
      </c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A2915" s="0" t="s">
        <v>15</v>
      </c>
      <c r="B2915" s="0" t="n">
        <v>46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</v>
      </c>
      <c r="B2916" s="0" t="s">
        <v>23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n">
        <v>10781</v>
      </c>
      <c r="B2917" s="0" t="n">
        <v>10</v>
      </c>
      <c r="C2917" s="0" t="n">
        <v>73745</v>
      </c>
      <c r="D2917" s="0" t="n">
        <v>1</v>
      </c>
      <c r="E2917" s="0" t="s">
        <v>10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12</v>
      </c>
      <c r="B2918" s="0" t="s">
        <v>24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s">
        <v>15</v>
      </c>
      <c r="B2919" s="0" t="n">
        <v>56</v>
      </c>
      <c r="G2919" s="1" t="n">
        <f aca="false">IF(AND(A2920="refinement",B2920=0),B2919,"")</f>
        <v>56</v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25</v>
      </c>
      <c r="B2920" s="0" t="n">
        <v>0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4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1</v>
      </c>
      <c r="B2922" s="0" t="n">
        <v>43</v>
      </c>
      <c r="C2922" s="0" t="n">
        <v>1238232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43</v>
      </c>
    </row>
    <row r="2923" customFormat="false" ht="12.75" hidden="false" customHeight="false" outlineLevel="0" collapsed="false">
      <c r="A2923" s="0" t="s">
        <v>26</v>
      </c>
      <c r="B2923" s="0" t="n">
        <v>0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25</v>
      </c>
      <c r="B2924" s="0" t="n">
        <v>1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</v>
      </c>
      <c r="B2925" s="0" t="s">
        <v>24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n">
        <v>26000</v>
      </c>
      <c r="B2926" s="0" t="n">
        <v>47</v>
      </c>
      <c r="C2926" s="0" t="n">
        <v>1289765</v>
      </c>
      <c r="D2926" s="0" t="n">
        <v>1</v>
      </c>
      <c r="E2926" s="0" t="s">
        <v>10</v>
      </c>
      <c r="G2926" s="1" t="str">
        <f aca="false">IF(AND(A2927="refinement",B2927=0),B2926,"")</f>
        <v/>
      </c>
      <c r="I2926" s="2" t="n">
        <f aca="false">IF(A2924="refinement",B2926,"")</f>
        <v>47</v>
      </c>
    </row>
    <row r="2927" customFormat="false" ht="12.75" hidden="false" customHeight="false" outlineLevel="0" collapsed="false">
      <c r="A2927" s="0" t="s">
        <v>26</v>
      </c>
      <c r="B2927" s="0" t="n">
        <v>1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25</v>
      </c>
      <c r="B2928" s="0" t="n">
        <v>2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1</v>
      </c>
      <c r="B2929" s="0" t="s">
        <v>24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n">
        <v>26000</v>
      </c>
      <c r="B2930" s="0" t="n">
        <v>46</v>
      </c>
      <c r="C2930" s="0" t="n">
        <v>1298022</v>
      </c>
      <c r="D2930" s="0" t="n">
        <v>1</v>
      </c>
      <c r="E2930" s="0" t="s">
        <v>10</v>
      </c>
      <c r="G2930" s="1" t="str">
        <f aca="false">IF(AND(A2931="refinement",B2931=0),B2930,"")</f>
        <v/>
      </c>
      <c r="I2930" s="2" t="n">
        <f aca="false">IF(A2928="refinement",B2930,"")</f>
        <v>46</v>
      </c>
    </row>
    <row r="2931" customFormat="false" ht="12.75" hidden="false" customHeight="false" outlineLevel="0" collapsed="false">
      <c r="A2931" s="0" t="s">
        <v>26</v>
      </c>
      <c r="B2931" s="0" t="n">
        <v>2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25</v>
      </c>
      <c r="B2932" s="0" t="n">
        <v>3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</v>
      </c>
      <c r="B2933" s="0" t="s">
        <v>24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n">
        <v>26000</v>
      </c>
      <c r="B2934" s="0" t="n">
        <v>47</v>
      </c>
      <c r="C2934" s="0" t="n">
        <v>1299971</v>
      </c>
      <c r="D2934" s="0" t="n">
        <v>1</v>
      </c>
      <c r="E2934" s="0" t="s">
        <v>10</v>
      </c>
      <c r="G2934" s="1" t="str">
        <f aca="false">IF(AND(A2935="refinement",B2935=0),B2934,"")</f>
        <v/>
      </c>
      <c r="I2934" s="2" t="n">
        <f aca="false">IF(A2932="refinement",B2934,"")</f>
        <v>47</v>
      </c>
    </row>
    <row r="2935" customFormat="false" ht="12.75" hidden="false" customHeight="false" outlineLevel="0" collapsed="false">
      <c r="A2935" s="0" t="s">
        <v>26</v>
      </c>
      <c r="B2935" s="0" t="n">
        <v>3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25</v>
      </c>
      <c r="B2936" s="0" t="n">
        <v>4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</v>
      </c>
      <c r="B2937" s="0" t="s">
        <v>24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n">
        <v>26000</v>
      </c>
      <c r="B2938" s="0" t="n">
        <v>46</v>
      </c>
      <c r="C2938" s="0" t="n">
        <v>1260135</v>
      </c>
      <c r="D2938" s="0" t="n">
        <v>1</v>
      </c>
      <c r="E2938" s="0" t="s">
        <v>10</v>
      </c>
      <c r="G2938" s="1" t="str">
        <f aca="false">IF(AND(A2939="refinement",B2939=0),B2938,"")</f>
        <v/>
      </c>
      <c r="I2938" s="2" t="n">
        <f aca="false">IF(A2936="refinement",B2938,"")</f>
        <v>46</v>
      </c>
    </row>
    <row r="2939" customFormat="false" ht="12.75" hidden="false" customHeight="false" outlineLevel="0" collapsed="false">
      <c r="A2939" s="0" t="s">
        <v>26</v>
      </c>
      <c r="B2939" s="0" t="n">
        <v>4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27</v>
      </c>
      <c r="B2940" s="0" t="n">
        <v>69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0</v>
      </c>
      <c r="B2941" s="0" t="n">
        <v>70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</v>
      </c>
      <c r="B2942" s="0" t="s">
        <v>2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n">
        <v>4451</v>
      </c>
      <c r="B2943" s="0" t="n">
        <v>11</v>
      </c>
      <c r="C2943" s="0" t="n">
        <v>29273</v>
      </c>
      <c r="D2943" s="0" t="n">
        <v>1</v>
      </c>
      <c r="E2943" s="0" t="s">
        <v>1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s">
        <v>13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5</v>
      </c>
      <c r="B2945" s="0" t="n">
        <v>11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1</v>
      </c>
      <c r="B2946" s="0" t="s">
        <v>17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n">
        <v>5476</v>
      </c>
      <c r="B2947" s="0" t="n">
        <v>17</v>
      </c>
      <c r="C2947" s="0" t="n">
        <v>45878</v>
      </c>
      <c r="D2947" s="0" t="n">
        <v>1</v>
      </c>
      <c r="E2947" s="0" t="s">
        <v>1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s">
        <v>18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5</v>
      </c>
      <c r="B2949" s="0" t="n">
        <v>17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1</v>
      </c>
      <c r="B2950" s="0" t="s">
        <v>19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n">
        <v>8515</v>
      </c>
      <c r="B2951" s="0" t="n">
        <v>17</v>
      </c>
      <c r="C2951" s="0" t="n">
        <v>67399</v>
      </c>
      <c r="D2951" s="0" t="n">
        <v>1</v>
      </c>
      <c r="E2951" s="0" t="s">
        <v>10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2</v>
      </c>
      <c r="B2952" s="0" t="s">
        <v>20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15</v>
      </c>
      <c r="B2953" s="0" t="n">
        <v>45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</v>
      </c>
      <c r="B2954" s="0" t="s">
        <v>21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n">
        <v>13514</v>
      </c>
      <c r="B2955" s="0" t="n">
        <v>6</v>
      </c>
      <c r="C2955" s="0" t="n">
        <v>80725</v>
      </c>
      <c r="D2955" s="0" t="n">
        <v>1</v>
      </c>
      <c r="E2955" s="0" t="s">
        <v>10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12</v>
      </c>
      <c r="B2956" s="0" t="s">
        <v>22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5</v>
      </c>
      <c r="B2957" s="0" t="n">
        <v>51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s">
        <v>1</v>
      </c>
      <c r="B2958" s="0" t="s">
        <v>23</v>
      </c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A2959" s="0" t="n">
        <v>2244</v>
      </c>
      <c r="B2959" s="0" t="n">
        <v>12</v>
      </c>
      <c r="C2959" s="0" t="n">
        <v>17498</v>
      </c>
      <c r="D2959" s="0" t="n">
        <v>1</v>
      </c>
      <c r="E2959" s="0" t="s">
        <v>10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2</v>
      </c>
      <c r="B2960" s="0" t="s">
        <v>24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5</v>
      </c>
      <c r="B2961" s="0" t="n">
        <v>63</v>
      </c>
      <c r="G2961" s="1" t="n">
        <f aca="false">IF(AND(A2962="refinement",B2962=0),B2961,"")</f>
        <v>63</v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s">
        <v>25</v>
      </c>
      <c r="B2962" s="0" t="n">
        <v>0</v>
      </c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A2963" s="0" t="s">
        <v>1</v>
      </c>
      <c r="B2963" s="0" t="s">
        <v>24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n">
        <v>26000</v>
      </c>
      <c r="B2964" s="0" t="n">
        <v>60</v>
      </c>
      <c r="C2964" s="0" t="n">
        <v>1541803</v>
      </c>
      <c r="D2964" s="0" t="n">
        <v>1</v>
      </c>
      <c r="E2964" s="0" t="s">
        <v>10</v>
      </c>
      <c r="G2964" s="1" t="str">
        <f aca="false">IF(AND(A2965="refinement",B2965=0),B2964,"")</f>
        <v/>
      </c>
      <c r="I2964" s="2" t="n">
        <f aca="false">IF(A2962="refinement",B2964,"")</f>
        <v>60</v>
      </c>
    </row>
    <row r="2965" customFormat="false" ht="12.75" hidden="false" customHeight="false" outlineLevel="0" collapsed="false">
      <c r="A2965" s="0" t="s">
        <v>26</v>
      </c>
      <c r="B2965" s="0" t="n">
        <v>0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25</v>
      </c>
      <c r="B2966" s="0" t="n">
        <v>1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s">
        <v>1</v>
      </c>
      <c r="B2967" s="0" t="s">
        <v>24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n">
        <v>26000</v>
      </c>
      <c r="B2968" s="0" t="n">
        <v>59</v>
      </c>
      <c r="C2968" s="0" t="n">
        <v>1537191</v>
      </c>
      <c r="D2968" s="0" t="n">
        <v>1</v>
      </c>
      <c r="E2968" s="0" t="s">
        <v>10</v>
      </c>
      <c r="G2968" s="1" t="str">
        <f aca="false">IF(AND(A2969="refinement",B2969=0),B2968,"")</f>
        <v/>
      </c>
      <c r="I2968" s="2" t="n">
        <f aca="false">IF(A2966="refinement",B2968,"")</f>
        <v>59</v>
      </c>
    </row>
    <row r="2969" customFormat="false" ht="12.75" hidden="false" customHeight="false" outlineLevel="0" collapsed="false">
      <c r="A2969" s="0" t="s">
        <v>26</v>
      </c>
      <c r="B2969" s="0" t="n">
        <v>1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25</v>
      </c>
      <c r="B2970" s="0" t="n">
        <v>2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1</v>
      </c>
      <c r="B2971" s="0" t="s">
        <v>24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n">
        <v>26000</v>
      </c>
      <c r="B2972" s="0" t="n">
        <v>59</v>
      </c>
      <c r="C2972" s="0" t="n">
        <v>1536821</v>
      </c>
      <c r="D2972" s="0" t="n">
        <v>1</v>
      </c>
      <c r="E2972" s="0" t="s">
        <v>10</v>
      </c>
      <c r="G2972" s="1" t="str">
        <f aca="false">IF(AND(A2973="refinement",B2973=0),B2972,"")</f>
        <v/>
      </c>
      <c r="I2972" s="2" t="n">
        <f aca="false">IF(A2970="refinement",B2972,"")</f>
        <v>59</v>
      </c>
    </row>
    <row r="2973" customFormat="false" ht="12.75" hidden="false" customHeight="false" outlineLevel="0" collapsed="false">
      <c r="A2973" s="0" t="s">
        <v>26</v>
      </c>
      <c r="B2973" s="0" t="n">
        <v>2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s">
        <v>25</v>
      </c>
      <c r="B2974" s="0" t="n">
        <v>3</v>
      </c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A2975" s="0" t="s">
        <v>1</v>
      </c>
      <c r="B2975" s="0" t="s">
        <v>24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n">
        <v>26000</v>
      </c>
      <c r="B2976" s="0" t="n">
        <v>58</v>
      </c>
      <c r="C2976" s="0" t="n">
        <v>1532618</v>
      </c>
      <c r="D2976" s="0" t="n">
        <v>1</v>
      </c>
      <c r="E2976" s="0" t="s">
        <v>10</v>
      </c>
      <c r="G2976" s="1" t="str">
        <f aca="false">IF(AND(A2977="refinement",B2977=0),B2976,"")</f>
        <v/>
      </c>
      <c r="I2976" s="2" t="n">
        <f aca="false">IF(A2974="refinement",B2976,"")</f>
        <v>58</v>
      </c>
    </row>
    <row r="2977" customFormat="false" ht="12.75" hidden="false" customHeight="false" outlineLevel="0" collapsed="false">
      <c r="A2977" s="0" t="s">
        <v>26</v>
      </c>
      <c r="B2977" s="0" t="n">
        <v>3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25</v>
      </c>
      <c r="B2978" s="0" t="n">
        <v>4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s">
        <v>1</v>
      </c>
      <c r="B2979" s="0" t="s">
        <v>24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n">
        <v>26001</v>
      </c>
      <c r="B2980" s="0" t="n">
        <v>58</v>
      </c>
      <c r="C2980" s="0" t="n">
        <v>1531424</v>
      </c>
      <c r="D2980" s="0" t="n">
        <v>1</v>
      </c>
      <c r="E2980" s="0" t="s">
        <v>10</v>
      </c>
      <c r="G2980" s="1" t="str">
        <f aca="false">IF(AND(A2981="refinement",B2981=0),B2980,"")</f>
        <v/>
      </c>
      <c r="I2980" s="2" t="n">
        <f aca="false">IF(A2978="refinement",B2980,"")</f>
        <v>58</v>
      </c>
    </row>
    <row r="2981" customFormat="false" ht="12.75" hidden="false" customHeight="false" outlineLevel="0" collapsed="false">
      <c r="A2981" s="0" t="s">
        <v>26</v>
      </c>
      <c r="B2981" s="0" t="n">
        <v>4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s">
        <v>27</v>
      </c>
      <c r="B2982" s="0" t="n">
        <v>70</v>
      </c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A2983" s="0" t="s">
        <v>0</v>
      </c>
      <c r="B2983" s="0" t="n">
        <v>71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</v>
      </c>
      <c r="B2984" s="0" t="s">
        <v>2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n">
        <v>7972</v>
      </c>
      <c r="B2985" s="0" t="n">
        <v>22</v>
      </c>
      <c r="C2985" s="0" t="n">
        <v>66659</v>
      </c>
      <c r="D2985" s="0" t="n">
        <v>1</v>
      </c>
      <c r="E2985" s="0" t="s">
        <v>10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s">
        <v>12</v>
      </c>
      <c r="B2986" s="0" t="s">
        <v>13</v>
      </c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A2987" s="0" t="s">
        <v>15</v>
      </c>
      <c r="B2987" s="0" t="n">
        <v>22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</v>
      </c>
      <c r="B2988" s="0" t="s">
        <v>17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n">
        <v>4195</v>
      </c>
      <c r="B2989" s="0" t="n">
        <v>5</v>
      </c>
      <c r="C2989" s="0" t="n">
        <v>29731</v>
      </c>
      <c r="D2989" s="0" t="n">
        <v>1</v>
      </c>
      <c r="E2989" s="0" t="s">
        <v>10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s">
        <v>12</v>
      </c>
      <c r="B2990" s="0" t="s">
        <v>18</v>
      </c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A2991" s="0" t="s">
        <v>15</v>
      </c>
      <c r="B2991" s="0" t="n">
        <v>5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</v>
      </c>
      <c r="B2992" s="0" t="s">
        <v>19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n">
        <v>5927</v>
      </c>
      <c r="B2993" s="0" t="n">
        <v>7</v>
      </c>
      <c r="C2993" s="0" t="n">
        <v>43109</v>
      </c>
      <c r="D2993" s="0" t="n">
        <v>1</v>
      </c>
      <c r="E2993" s="0" t="s">
        <v>10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2</v>
      </c>
      <c r="B2994" s="0" t="s">
        <v>20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s">
        <v>15</v>
      </c>
      <c r="B2995" s="0" t="n">
        <v>34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</v>
      </c>
      <c r="B2996" s="0" t="s">
        <v>21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n">
        <v>7805</v>
      </c>
      <c r="B2997" s="0" t="n">
        <v>7</v>
      </c>
      <c r="C2997" s="0" t="n">
        <v>49998</v>
      </c>
      <c r="D2997" s="0" t="n">
        <v>1</v>
      </c>
      <c r="E2997" s="0" t="s">
        <v>10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12</v>
      </c>
      <c r="B2998" s="0" t="s">
        <v>22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s">
        <v>15</v>
      </c>
      <c r="B2999" s="0" t="n">
        <v>41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</v>
      </c>
      <c r="B3000" s="0" t="s">
        <v>23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n">
        <v>15145</v>
      </c>
      <c r="B3001" s="0" t="n">
        <v>11</v>
      </c>
      <c r="C3001" s="0" t="n">
        <v>118202</v>
      </c>
      <c r="D3001" s="0" t="n">
        <v>1</v>
      </c>
      <c r="E3001" s="0" t="s">
        <v>10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2</v>
      </c>
      <c r="B3002" s="0" t="s">
        <v>24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s">
        <v>15</v>
      </c>
      <c r="B3003" s="0" t="n">
        <v>52</v>
      </c>
      <c r="G3003" s="1" t="n">
        <f aca="false">IF(AND(A3004="refinement",B3004=0),B3003,"")</f>
        <v>52</v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25</v>
      </c>
      <c r="B3004" s="0" t="n">
        <v>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24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0</v>
      </c>
      <c r="B3006" s="0" t="n">
        <v>36</v>
      </c>
      <c r="C3006" s="0" t="n">
        <v>1084062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36</v>
      </c>
    </row>
    <row r="3007" customFormat="false" ht="12.75" hidden="false" customHeight="false" outlineLevel="0" collapsed="false">
      <c r="A3007" s="0" t="s">
        <v>26</v>
      </c>
      <c r="B3007" s="0" t="n">
        <v>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25</v>
      </c>
      <c r="B3008" s="0" t="n">
        <v>1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24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0</v>
      </c>
      <c r="B3010" s="0" t="n">
        <v>35</v>
      </c>
      <c r="C3010" s="0" t="n">
        <v>1019343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35</v>
      </c>
    </row>
    <row r="3011" customFormat="false" ht="12.75" hidden="false" customHeight="false" outlineLevel="0" collapsed="false">
      <c r="A3011" s="0" t="s">
        <v>26</v>
      </c>
      <c r="B3011" s="0" t="n">
        <v>1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25</v>
      </c>
      <c r="B3012" s="0" t="n">
        <v>2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24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36</v>
      </c>
      <c r="C3014" s="0" t="n">
        <v>1072067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36</v>
      </c>
    </row>
    <row r="3015" customFormat="false" ht="12.75" hidden="false" customHeight="false" outlineLevel="0" collapsed="false">
      <c r="A3015" s="0" t="s">
        <v>26</v>
      </c>
      <c r="B3015" s="0" t="n">
        <v>2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25</v>
      </c>
      <c r="B3016" s="0" t="n">
        <v>3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1</v>
      </c>
      <c r="B3017" s="0" t="s">
        <v>24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n">
        <v>26000</v>
      </c>
      <c r="B3018" s="0" t="n">
        <v>28</v>
      </c>
      <c r="C3018" s="0" t="n">
        <v>956589</v>
      </c>
      <c r="D3018" s="0" t="n">
        <v>1</v>
      </c>
      <c r="E3018" s="0" t="s">
        <v>10</v>
      </c>
      <c r="G3018" s="1" t="str">
        <f aca="false">IF(AND(A3019="refinement",B3019=0),B3018,"")</f>
        <v/>
      </c>
      <c r="I3018" s="2" t="n">
        <f aca="false">IF(A3016="refinement",B3018,"")</f>
        <v>28</v>
      </c>
    </row>
    <row r="3019" customFormat="false" ht="12.75" hidden="false" customHeight="false" outlineLevel="0" collapsed="false">
      <c r="A3019" s="0" t="s">
        <v>26</v>
      </c>
      <c r="B3019" s="0" t="n">
        <v>3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25</v>
      </c>
      <c r="B3020" s="0" t="n">
        <v>4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24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1</v>
      </c>
      <c r="B3022" s="0" t="n">
        <v>36</v>
      </c>
      <c r="C3022" s="0" t="n">
        <v>1076576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36</v>
      </c>
    </row>
    <row r="3023" customFormat="false" ht="12.75" hidden="false" customHeight="false" outlineLevel="0" collapsed="false">
      <c r="A3023" s="0" t="s">
        <v>26</v>
      </c>
      <c r="B3023" s="0" t="n">
        <v>4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27</v>
      </c>
      <c r="B3024" s="0" t="n">
        <v>71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0</v>
      </c>
      <c r="B3025" s="0" t="n">
        <v>72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</v>
      </c>
      <c r="B3026" s="0" t="s">
        <v>2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n">
        <v>7338</v>
      </c>
      <c r="B3027" s="0" t="n">
        <v>12</v>
      </c>
      <c r="C3027" s="0" t="n">
        <v>56760</v>
      </c>
      <c r="D3027" s="0" t="n">
        <v>1</v>
      </c>
      <c r="E3027" s="0" t="s">
        <v>10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2</v>
      </c>
      <c r="B3028" s="0" t="s">
        <v>13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5</v>
      </c>
      <c r="B3029" s="0" t="n">
        <v>1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1</v>
      </c>
      <c r="B3030" s="0" t="s">
        <v>17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n">
        <v>1002</v>
      </c>
      <c r="B3031" s="0" t="n">
        <v>6</v>
      </c>
      <c r="C3031" s="0" t="n">
        <v>11126</v>
      </c>
      <c r="D3031" s="0" t="n">
        <v>1</v>
      </c>
      <c r="E3031" s="0" t="s">
        <v>10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2</v>
      </c>
      <c r="B3032" s="0" t="s">
        <v>18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5</v>
      </c>
      <c r="B3033" s="0" t="n">
        <v>6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</v>
      </c>
      <c r="B3034" s="0" t="s">
        <v>19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n">
        <v>4769</v>
      </c>
      <c r="B3035" s="0" t="n">
        <v>14</v>
      </c>
      <c r="C3035" s="0" t="n">
        <v>34232</v>
      </c>
      <c r="D3035" s="0" t="n">
        <v>1</v>
      </c>
      <c r="E3035" s="0" t="s">
        <v>10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2</v>
      </c>
      <c r="B3036" s="0" t="s">
        <v>20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5</v>
      </c>
      <c r="B3037" s="0" t="n">
        <v>32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</v>
      </c>
      <c r="B3038" s="0" t="s">
        <v>21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n">
        <v>6424</v>
      </c>
      <c r="B3039" s="0" t="n">
        <v>14</v>
      </c>
      <c r="C3039" s="0" t="n">
        <v>49657</v>
      </c>
      <c r="D3039" s="0" t="n">
        <v>1</v>
      </c>
      <c r="E3039" s="0" t="s">
        <v>10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2</v>
      </c>
      <c r="B3040" s="0" t="s">
        <v>22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5</v>
      </c>
      <c r="B3041" s="0" t="n">
        <v>46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s">
        <v>1</v>
      </c>
      <c r="B3042" s="0" t="s">
        <v>23</v>
      </c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A3043" s="0" t="n">
        <v>1095</v>
      </c>
      <c r="B3043" s="0" t="n">
        <v>10</v>
      </c>
      <c r="C3043" s="0" t="n">
        <v>11706</v>
      </c>
      <c r="D3043" s="0" t="n">
        <v>1</v>
      </c>
      <c r="E3043" s="0" t="s">
        <v>1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s">
        <v>24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5</v>
      </c>
      <c r="B3045" s="0" t="n">
        <v>56</v>
      </c>
      <c r="G3045" s="1" t="n">
        <f aca="false">IF(AND(A3046="refinement",B3046=0),B3045,"")</f>
        <v>56</v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s">
        <v>25</v>
      </c>
      <c r="B3046" s="0" t="n">
        <v>0</v>
      </c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A3047" s="0" t="s">
        <v>1</v>
      </c>
      <c r="B3047" s="0" t="s">
        <v>24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n">
        <v>26000</v>
      </c>
      <c r="B3048" s="0" t="n">
        <v>49</v>
      </c>
      <c r="C3048" s="0" t="n">
        <v>1340541</v>
      </c>
      <c r="D3048" s="0" t="n">
        <v>1</v>
      </c>
      <c r="E3048" s="0" t="s">
        <v>10</v>
      </c>
      <c r="G3048" s="1" t="str">
        <f aca="false">IF(AND(A3049="refinement",B3049=0),B3048,"")</f>
        <v/>
      </c>
      <c r="I3048" s="2" t="n">
        <f aca="false">IF(A3046="refinement",B3048,"")</f>
        <v>49</v>
      </c>
    </row>
    <row r="3049" customFormat="false" ht="12.75" hidden="false" customHeight="false" outlineLevel="0" collapsed="false">
      <c r="A3049" s="0" t="s">
        <v>26</v>
      </c>
      <c r="B3049" s="0" t="n">
        <v>0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25</v>
      </c>
      <c r="B3050" s="0" t="n">
        <v>1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s">
        <v>1</v>
      </c>
      <c r="B3051" s="0" t="s">
        <v>24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n">
        <v>26000</v>
      </c>
      <c r="B3052" s="0" t="n">
        <v>48</v>
      </c>
      <c r="C3052" s="0" t="n">
        <v>1344074</v>
      </c>
      <c r="D3052" s="0" t="n">
        <v>1</v>
      </c>
      <c r="E3052" s="0" t="s">
        <v>10</v>
      </c>
      <c r="G3052" s="1" t="str">
        <f aca="false">IF(AND(A3053="refinement",B3053=0),B3052,"")</f>
        <v/>
      </c>
      <c r="I3052" s="2" t="n">
        <f aca="false">IF(A3050="refinement",B3052,"")</f>
        <v>48</v>
      </c>
    </row>
    <row r="3053" customFormat="false" ht="12.75" hidden="false" customHeight="false" outlineLevel="0" collapsed="false">
      <c r="A3053" s="0" t="s">
        <v>26</v>
      </c>
      <c r="B3053" s="0" t="n">
        <v>1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s">
        <v>25</v>
      </c>
      <c r="B3054" s="0" t="n">
        <v>2</v>
      </c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A3055" s="0" t="s">
        <v>1</v>
      </c>
      <c r="B3055" s="0" t="s">
        <v>24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n">
        <v>26000</v>
      </c>
      <c r="B3056" s="0" t="n">
        <v>46</v>
      </c>
      <c r="C3056" s="0" t="n">
        <v>1293589</v>
      </c>
      <c r="D3056" s="0" t="n">
        <v>1</v>
      </c>
      <c r="E3056" s="0" t="s">
        <v>10</v>
      </c>
      <c r="G3056" s="1" t="str">
        <f aca="false">IF(AND(A3057="refinement",B3057=0),B3056,"")</f>
        <v/>
      </c>
      <c r="I3056" s="2" t="n">
        <f aca="false">IF(A3054="refinement",B3056,"")</f>
        <v>46</v>
      </c>
    </row>
    <row r="3057" customFormat="false" ht="12.75" hidden="false" customHeight="false" outlineLevel="0" collapsed="false">
      <c r="A3057" s="0" t="s">
        <v>26</v>
      </c>
      <c r="B3057" s="0" t="n">
        <v>2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s">
        <v>25</v>
      </c>
      <c r="B3058" s="0" t="n">
        <v>3</v>
      </c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A3059" s="0" t="s">
        <v>1</v>
      </c>
      <c r="B3059" s="0" t="s">
        <v>24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n">
        <v>26000</v>
      </c>
      <c r="B3060" s="0" t="n">
        <v>49</v>
      </c>
      <c r="C3060" s="0" t="n">
        <v>1329338</v>
      </c>
      <c r="D3060" s="0" t="n">
        <v>1</v>
      </c>
      <c r="E3060" s="0" t="s">
        <v>10</v>
      </c>
      <c r="G3060" s="1" t="str">
        <f aca="false">IF(AND(A3061="refinement",B3061=0),B3060,"")</f>
        <v/>
      </c>
      <c r="I3060" s="2" t="n">
        <f aca="false">IF(A3058="refinement",B3060,"")</f>
        <v>49</v>
      </c>
    </row>
    <row r="3061" customFormat="false" ht="12.75" hidden="false" customHeight="false" outlineLevel="0" collapsed="false">
      <c r="A3061" s="0" t="s">
        <v>26</v>
      </c>
      <c r="B3061" s="0" t="n">
        <v>3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25</v>
      </c>
      <c r="B3062" s="0" t="n">
        <v>4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s">
        <v>1</v>
      </c>
      <c r="B3063" s="0" t="s">
        <v>24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n">
        <v>26001</v>
      </c>
      <c r="B3064" s="0" t="n">
        <v>48</v>
      </c>
      <c r="C3064" s="0" t="n">
        <v>1328418</v>
      </c>
      <c r="D3064" s="0" t="n">
        <v>1</v>
      </c>
      <c r="E3064" s="0" t="s">
        <v>10</v>
      </c>
      <c r="G3064" s="1" t="str">
        <f aca="false">IF(AND(A3065="refinement",B3065=0),B3064,"")</f>
        <v/>
      </c>
      <c r="I3064" s="2" t="n">
        <f aca="false">IF(A3062="refinement",B3064,"")</f>
        <v>48</v>
      </c>
    </row>
    <row r="3065" customFormat="false" ht="12.75" hidden="false" customHeight="false" outlineLevel="0" collapsed="false">
      <c r="A3065" s="0" t="s">
        <v>26</v>
      </c>
      <c r="B3065" s="0" t="n">
        <v>4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27</v>
      </c>
      <c r="B3066" s="0" t="n">
        <v>72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s">
        <v>0</v>
      </c>
      <c r="B3067" s="0" t="n">
        <v>73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</v>
      </c>
      <c r="B3068" s="0" t="s">
        <v>2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n">
        <v>9448</v>
      </c>
      <c r="B3069" s="0" t="n">
        <v>14</v>
      </c>
      <c r="C3069" s="0" t="n">
        <v>68465</v>
      </c>
      <c r="D3069" s="0" t="n">
        <v>1</v>
      </c>
      <c r="E3069" s="0" t="s">
        <v>10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12</v>
      </c>
      <c r="B3070" s="0" t="s">
        <v>13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s">
        <v>15</v>
      </c>
      <c r="B3071" s="0" t="n">
        <v>14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</v>
      </c>
      <c r="B3072" s="0" t="s">
        <v>17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n">
        <v>6290</v>
      </c>
      <c r="B3073" s="0" t="n">
        <v>20</v>
      </c>
      <c r="C3073" s="0" t="n">
        <v>51822</v>
      </c>
      <c r="D3073" s="0" t="n">
        <v>1</v>
      </c>
      <c r="E3073" s="0" t="s">
        <v>10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2</v>
      </c>
      <c r="B3074" s="0" t="s">
        <v>18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5</v>
      </c>
      <c r="B3075" s="0" t="n">
        <v>20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s">
        <v>1</v>
      </c>
      <c r="B3076" s="0" t="s">
        <v>19</v>
      </c>
      <c r="G3076" s="1" t="str">
        <f aca="false">IF(AND(A3077="refinement",B3077=0),B3076,"")</f>
        <v/>
      </c>
      <c r="I3076" s="2" t="str">
        <f aca="false">IF(A3074="refinement",B3076,"")</f>
        <v/>
      </c>
    </row>
    <row r="3077" customFormat="false" ht="12.75" hidden="false" customHeight="false" outlineLevel="0" collapsed="false">
      <c r="A3077" s="0" t="n">
        <v>2635</v>
      </c>
      <c r="B3077" s="0" t="n">
        <v>12</v>
      </c>
      <c r="C3077" s="0" t="n">
        <v>20128</v>
      </c>
      <c r="D3077" s="0" t="n">
        <v>1</v>
      </c>
      <c r="E3077" s="0" t="s">
        <v>10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12</v>
      </c>
      <c r="B3078" s="0" t="s">
        <v>20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15</v>
      </c>
      <c r="B3079" s="0" t="n">
        <v>46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</v>
      </c>
      <c r="B3080" s="0" t="s">
        <v>21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n">
        <v>82499</v>
      </c>
      <c r="B3081" s="0" t="n">
        <v>22</v>
      </c>
      <c r="C3081" s="0" t="n">
        <v>361874</v>
      </c>
      <c r="D3081" s="0" t="n">
        <v>4</v>
      </c>
      <c r="E3081" s="0" t="s">
        <v>10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12</v>
      </c>
      <c r="B3082" s="0" t="s">
        <v>22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5</v>
      </c>
      <c r="B3083" s="0" t="n">
        <v>68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</v>
      </c>
      <c r="B3084" s="0" t="s">
        <v>23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n">
        <v>4409</v>
      </c>
      <c r="B3085" s="0" t="n">
        <v>11</v>
      </c>
      <c r="C3085" s="0" t="n">
        <v>30011</v>
      </c>
      <c r="D3085" s="0" t="n">
        <v>1</v>
      </c>
      <c r="E3085" s="0" t="s">
        <v>10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12</v>
      </c>
      <c r="B3086" s="0" t="s">
        <v>24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5</v>
      </c>
      <c r="B3087" s="0" t="n">
        <v>79</v>
      </c>
      <c r="G3087" s="1" t="n">
        <f aca="false">IF(AND(A3088="refinement",B3088=0),B3087,"")</f>
        <v>79</v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25</v>
      </c>
      <c r="B3088" s="0" t="n">
        <v>0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s">
        <v>1</v>
      </c>
      <c r="B3089" s="0" t="s">
        <v>24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n">
        <v>26001</v>
      </c>
      <c r="B3090" s="0" t="n">
        <v>68</v>
      </c>
      <c r="C3090" s="0" t="n">
        <v>1876059</v>
      </c>
      <c r="D3090" s="0" t="n">
        <v>1</v>
      </c>
      <c r="E3090" s="0" t="s">
        <v>10</v>
      </c>
      <c r="G3090" s="1" t="str">
        <f aca="false">IF(AND(A3091="refinement",B3091=0),B3090,"")</f>
        <v/>
      </c>
      <c r="I3090" s="2" t="n">
        <f aca="false">IF(A3088="refinement",B3090,"")</f>
        <v>68</v>
      </c>
    </row>
    <row r="3091" customFormat="false" ht="12.75" hidden="false" customHeight="false" outlineLevel="0" collapsed="false">
      <c r="A3091" s="0" t="s">
        <v>26</v>
      </c>
      <c r="B3091" s="0" t="n">
        <v>0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25</v>
      </c>
      <c r="B3092" s="0" t="n">
        <v>1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s">
        <v>1</v>
      </c>
      <c r="B3093" s="0" t="s">
        <v>24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n">
        <v>26000</v>
      </c>
      <c r="B3094" s="0" t="n">
        <v>69</v>
      </c>
      <c r="C3094" s="0" t="n">
        <v>1892622</v>
      </c>
      <c r="D3094" s="0" t="n">
        <v>1</v>
      </c>
      <c r="E3094" s="0" t="s">
        <v>10</v>
      </c>
      <c r="G3094" s="1" t="str">
        <f aca="false">IF(AND(A3095="refinement",B3095=0),B3094,"")</f>
        <v/>
      </c>
      <c r="I3094" s="2" t="n">
        <f aca="false">IF(A3092="refinement",B3094,"")</f>
        <v>69</v>
      </c>
    </row>
    <row r="3095" customFormat="false" ht="12.75" hidden="false" customHeight="false" outlineLevel="0" collapsed="false">
      <c r="A3095" s="0" t="s">
        <v>26</v>
      </c>
      <c r="B3095" s="0" t="n">
        <v>1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25</v>
      </c>
      <c r="B3096" s="0" t="n">
        <v>2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1</v>
      </c>
      <c r="B3097" s="0" t="s">
        <v>24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n">
        <v>26000</v>
      </c>
      <c r="B3098" s="0" t="n">
        <v>69</v>
      </c>
      <c r="C3098" s="0" t="n">
        <v>1801127</v>
      </c>
      <c r="D3098" s="0" t="n">
        <v>1</v>
      </c>
      <c r="E3098" s="0" t="s">
        <v>10</v>
      </c>
      <c r="G3098" s="1" t="str">
        <f aca="false">IF(AND(A3099="refinement",B3099=0),B3098,"")</f>
        <v/>
      </c>
      <c r="I3098" s="2" t="n">
        <f aca="false">IF(A3096="refinement",B3098,"")</f>
        <v>69</v>
      </c>
    </row>
    <row r="3099" customFormat="false" ht="12.75" hidden="false" customHeight="false" outlineLevel="0" collapsed="false">
      <c r="A3099" s="0" t="s">
        <v>26</v>
      </c>
      <c r="B3099" s="0" t="n">
        <v>2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25</v>
      </c>
      <c r="B3100" s="0" t="n">
        <v>3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24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1</v>
      </c>
      <c r="B3102" s="0" t="n">
        <v>63</v>
      </c>
      <c r="C3102" s="0" t="n">
        <v>1880680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63</v>
      </c>
    </row>
    <row r="3103" customFormat="false" ht="12.75" hidden="false" customHeight="false" outlineLevel="0" collapsed="false">
      <c r="A3103" s="0" t="s">
        <v>26</v>
      </c>
      <c r="B3103" s="0" t="n">
        <v>3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25</v>
      </c>
      <c r="B3104" s="0" t="n">
        <v>4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24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0</v>
      </c>
      <c r="B3106" s="0" t="n">
        <v>74</v>
      </c>
      <c r="C3106" s="0" t="n">
        <v>1886301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74</v>
      </c>
    </row>
    <row r="3107" customFormat="false" ht="12.75" hidden="false" customHeight="false" outlineLevel="0" collapsed="false">
      <c r="A3107" s="0" t="s">
        <v>26</v>
      </c>
      <c r="B3107" s="0" t="n">
        <v>4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27</v>
      </c>
      <c r="B3108" s="0" t="n">
        <v>73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0</v>
      </c>
      <c r="B3109" s="0" t="n">
        <v>74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s">
        <v>1</v>
      </c>
      <c r="B3110" s="0" t="s">
        <v>2</v>
      </c>
      <c r="G3110" s="1" t="str">
        <f aca="false">IF(AND(A3111="refinement",B3111=0),B3110,"")</f>
        <v/>
      </c>
      <c r="I3110" s="2" t="str">
        <f aca="false">IF(A3108="refinement",B3110,"")</f>
        <v/>
      </c>
    </row>
    <row r="3111" customFormat="false" ht="12.75" hidden="false" customHeight="false" outlineLevel="0" collapsed="false">
      <c r="A3111" s="0" t="n">
        <v>7441</v>
      </c>
      <c r="B3111" s="0" t="n">
        <v>12</v>
      </c>
      <c r="C3111" s="0" t="n">
        <v>58833</v>
      </c>
      <c r="D3111" s="0" t="n">
        <v>1</v>
      </c>
      <c r="E3111" s="0" t="s">
        <v>10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2</v>
      </c>
      <c r="B3112" s="0" t="s">
        <v>1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5</v>
      </c>
      <c r="B3113" s="0" t="n">
        <v>12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s">
        <v>1</v>
      </c>
      <c r="B3114" s="0" t="s">
        <v>17</v>
      </c>
      <c r="G3114" s="1" t="str">
        <f aca="false">IF(AND(A3115="refinement",B3115=0),B3114,"")</f>
        <v/>
      </c>
      <c r="I3114" s="2" t="str">
        <f aca="false">IF(A3112="refinement",B3114,"")</f>
        <v/>
      </c>
    </row>
    <row r="3115" customFormat="false" ht="12.75" hidden="false" customHeight="false" outlineLevel="0" collapsed="false">
      <c r="A3115" s="0" t="n">
        <v>4446</v>
      </c>
      <c r="B3115" s="0" t="n">
        <v>7</v>
      </c>
      <c r="C3115" s="0" t="n">
        <v>29227</v>
      </c>
      <c r="D3115" s="0" t="n">
        <v>1</v>
      </c>
      <c r="E3115" s="0" t="s">
        <v>10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2</v>
      </c>
      <c r="B3116" s="0" t="s">
        <v>18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5</v>
      </c>
      <c r="B3117" s="0" t="n">
        <v>7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s">
        <v>1</v>
      </c>
      <c r="B3118" s="0" t="s">
        <v>19</v>
      </c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A3119" s="0" t="n">
        <v>4944</v>
      </c>
      <c r="B3119" s="0" t="n">
        <v>11</v>
      </c>
      <c r="C3119" s="0" t="n">
        <v>34810</v>
      </c>
      <c r="D3119" s="0" t="n">
        <v>1</v>
      </c>
      <c r="E3119" s="0" t="s">
        <v>10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2</v>
      </c>
      <c r="B3120" s="0" t="s">
        <v>20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5</v>
      </c>
      <c r="B3121" s="0" t="n">
        <v>3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1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60355</v>
      </c>
      <c r="B3123" s="0" t="n">
        <v>8</v>
      </c>
      <c r="C3123" s="0" t="n">
        <v>284053</v>
      </c>
      <c r="D3123" s="0" t="n">
        <v>3</v>
      </c>
      <c r="E3123" s="0" t="s">
        <v>10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s">
        <v>22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5</v>
      </c>
      <c r="B3125" s="0" t="n">
        <v>38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s">
        <v>1</v>
      </c>
      <c r="B3126" s="0" t="s">
        <v>23</v>
      </c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A3127" s="0" t="n">
        <v>4791</v>
      </c>
      <c r="B3127" s="0" t="n">
        <v>9</v>
      </c>
      <c r="C3127" s="0" t="n">
        <v>31192</v>
      </c>
      <c r="D3127" s="0" t="n">
        <v>1</v>
      </c>
      <c r="E3127" s="0" t="s">
        <v>1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s">
        <v>24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5</v>
      </c>
      <c r="B3129" s="0" t="n">
        <v>47</v>
      </c>
      <c r="G3129" s="1" t="n">
        <f aca="false">IF(AND(A3130="refinement",B3130=0),B3129,"")</f>
        <v>47</v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s">
        <v>25</v>
      </c>
      <c r="B3130" s="0" t="n">
        <v>0</v>
      </c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A3131" s="0" t="s">
        <v>1</v>
      </c>
      <c r="B3131" s="0" t="s">
        <v>24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n">
        <v>26000</v>
      </c>
      <c r="B3132" s="0" t="n">
        <v>43</v>
      </c>
      <c r="C3132" s="0" t="n">
        <v>1145494</v>
      </c>
      <c r="D3132" s="0" t="n">
        <v>1</v>
      </c>
      <c r="E3132" s="0" t="s">
        <v>10</v>
      </c>
      <c r="G3132" s="1" t="str">
        <f aca="false">IF(AND(A3133="refinement",B3133=0),B3132,"")</f>
        <v/>
      </c>
      <c r="I3132" s="2" t="n">
        <f aca="false">IF(A3130="refinement",B3132,"")</f>
        <v>43</v>
      </c>
    </row>
    <row r="3133" customFormat="false" ht="12.75" hidden="false" customHeight="false" outlineLevel="0" collapsed="false">
      <c r="A3133" s="0" t="s">
        <v>26</v>
      </c>
      <c r="B3133" s="0" t="n">
        <v>0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25</v>
      </c>
      <c r="B3134" s="0" t="n">
        <v>1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s">
        <v>1</v>
      </c>
      <c r="B3135" s="0" t="s">
        <v>24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n">
        <v>26000</v>
      </c>
      <c r="B3136" s="0" t="n">
        <v>43</v>
      </c>
      <c r="C3136" s="0" t="n">
        <v>1148463</v>
      </c>
      <c r="D3136" s="0" t="n">
        <v>1</v>
      </c>
      <c r="E3136" s="0" t="s">
        <v>10</v>
      </c>
      <c r="G3136" s="1" t="str">
        <f aca="false">IF(AND(A3137="refinement",B3137=0),B3136,"")</f>
        <v/>
      </c>
      <c r="I3136" s="2" t="n">
        <f aca="false">IF(A3134="refinement",B3136,"")</f>
        <v>43</v>
      </c>
    </row>
    <row r="3137" customFormat="false" ht="12.75" hidden="false" customHeight="false" outlineLevel="0" collapsed="false">
      <c r="A3137" s="0" t="s">
        <v>26</v>
      </c>
      <c r="B3137" s="0" t="n">
        <v>1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25</v>
      </c>
      <c r="B3138" s="0" t="n">
        <v>2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s">
        <v>1</v>
      </c>
      <c r="B3139" s="0" t="s">
        <v>24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n">
        <v>26001</v>
      </c>
      <c r="B3140" s="0" t="n">
        <v>42</v>
      </c>
      <c r="C3140" s="0" t="n">
        <v>1146351</v>
      </c>
      <c r="D3140" s="0" t="n">
        <v>1</v>
      </c>
      <c r="E3140" s="0" t="s">
        <v>10</v>
      </c>
      <c r="G3140" s="1" t="str">
        <f aca="false">IF(AND(A3141="refinement",B3141=0),B3140,"")</f>
        <v/>
      </c>
      <c r="I3140" s="2" t="n">
        <f aca="false">IF(A3138="refinement",B3140,"")</f>
        <v>42</v>
      </c>
    </row>
    <row r="3141" customFormat="false" ht="12.75" hidden="false" customHeight="false" outlineLevel="0" collapsed="false">
      <c r="A3141" s="0" t="s">
        <v>26</v>
      </c>
      <c r="B3141" s="0" t="n">
        <v>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25</v>
      </c>
      <c r="B3142" s="0" t="n">
        <v>3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s">
        <v>1</v>
      </c>
      <c r="B3143" s="0" t="s">
        <v>24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n">
        <v>26001</v>
      </c>
      <c r="B3144" s="0" t="n">
        <v>43</v>
      </c>
      <c r="C3144" s="0" t="n">
        <v>1149043</v>
      </c>
      <c r="D3144" s="0" t="n">
        <v>1</v>
      </c>
      <c r="E3144" s="0" t="s">
        <v>10</v>
      </c>
      <c r="G3144" s="1" t="str">
        <f aca="false">IF(AND(A3145="refinement",B3145=0),B3144,"")</f>
        <v/>
      </c>
      <c r="I3144" s="2" t="n">
        <f aca="false">IF(A3142="refinement",B3144,"")</f>
        <v>43</v>
      </c>
    </row>
    <row r="3145" customFormat="false" ht="12.75" hidden="false" customHeight="false" outlineLevel="0" collapsed="false">
      <c r="A3145" s="0" t="s">
        <v>26</v>
      </c>
      <c r="B3145" s="0" t="n">
        <v>3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25</v>
      </c>
      <c r="B3146" s="0" t="n">
        <v>4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s">
        <v>1</v>
      </c>
      <c r="B3147" s="0" t="s">
        <v>24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n">
        <v>26000</v>
      </c>
      <c r="B3148" s="0" t="n">
        <v>43</v>
      </c>
      <c r="C3148" s="0" t="n">
        <v>1155864</v>
      </c>
      <c r="D3148" s="0" t="n">
        <v>1</v>
      </c>
      <c r="E3148" s="0" t="s">
        <v>10</v>
      </c>
      <c r="G3148" s="1" t="str">
        <f aca="false">IF(AND(A3149="refinement",B3149=0),B3148,"")</f>
        <v/>
      </c>
      <c r="I3148" s="2" t="n">
        <f aca="false">IF(A3146="refinement",B3148,"")</f>
        <v>43</v>
      </c>
    </row>
    <row r="3149" customFormat="false" ht="12.75" hidden="false" customHeight="false" outlineLevel="0" collapsed="false">
      <c r="A3149" s="0" t="s">
        <v>26</v>
      </c>
      <c r="B3149" s="0" t="n">
        <v>4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27</v>
      </c>
      <c r="B3150" s="0" t="n">
        <v>74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s">
        <v>0</v>
      </c>
      <c r="B3151" s="0" t="n">
        <v>75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</v>
      </c>
      <c r="B3152" s="0" t="s">
        <v>2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n">
        <v>7003</v>
      </c>
      <c r="B3153" s="0" t="n">
        <v>8</v>
      </c>
      <c r="C3153" s="0" t="n">
        <v>47572</v>
      </c>
      <c r="D3153" s="0" t="n">
        <v>1</v>
      </c>
      <c r="E3153" s="0" t="s">
        <v>10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12</v>
      </c>
      <c r="B3154" s="0" t="s">
        <v>13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s">
        <v>15</v>
      </c>
      <c r="B3155" s="0" t="n">
        <v>8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</v>
      </c>
      <c r="B3156" s="0" t="s">
        <v>17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n">
        <v>6188</v>
      </c>
      <c r="B3157" s="0" t="n">
        <v>15</v>
      </c>
      <c r="C3157" s="0" t="n">
        <v>46805</v>
      </c>
      <c r="D3157" s="0" t="n">
        <v>1</v>
      </c>
      <c r="E3157" s="0" t="s">
        <v>10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12</v>
      </c>
      <c r="B3158" s="0" t="s">
        <v>18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s">
        <v>15</v>
      </c>
      <c r="B3159" s="0" t="n">
        <v>15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</v>
      </c>
      <c r="B3160" s="0" t="s">
        <v>19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n">
        <v>3760</v>
      </c>
      <c r="B3161" s="0" t="n">
        <v>19</v>
      </c>
      <c r="C3161" s="0" t="n">
        <v>31343</v>
      </c>
      <c r="D3161" s="0" t="n">
        <v>1</v>
      </c>
      <c r="E3161" s="0" t="s">
        <v>10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12</v>
      </c>
      <c r="B3162" s="0" t="s">
        <v>20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s">
        <v>15</v>
      </c>
      <c r="B3163" s="0" t="n">
        <v>42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</v>
      </c>
      <c r="B3164" s="0" t="s">
        <v>21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n">
        <v>222022</v>
      </c>
      <c r="B3165" s="0" t="n">
        <v>10</v>
      </c>
      <c r="C3165" s="0" t="n">
        <v>1011320</v>
      </c>
      <c r="D3165" s="0" t="n">
        <v>9</v>
      </c>
      <c r="E3165" s="0" t="s">
        <v>10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12</v>
      </c>
      <c r="B3166" s="0" t="s">
        <v>22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5</v>
      </c>
      <c r="B3167" s="0" t="n">
        <v>52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</v>
      </c>
      <c r="B3168" s="0" t="s">
        <v>23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n">
        <v>9425</v>
      </c>
      <c r="B3169" s="0" t="n">
        <v>11</v>
      </c>
      <c r="C3169" s="0" t="n">
        <v>64382</v>
      </c>
      <c r="D3169" s="0" t="n">
        <v>1</v>
      </c>
      <c r="E3169" s="0" t="s">
        <v>1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2</v>
      </c>
      <c r="B3170" s="0" t="s">
        <v>24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5</v>
      </c>
      <c r="B3171" s="0" t="n">
        <v>63</v>
      </c>
      <c r="G3171" s="1" t="n">
        <f aca="false">IF(AND(A3172="refinement",B3172=0),B3171,"")</f>
        <v>63</v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25</v>
      </c>
      <c r="B3172" s="0" t="n">
        <v>0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24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0</v>
      </c>
      <c r="B3174" s="0" t="n">
        <v>57</v>
      </c>
      <c r="C3174" s="0" t="n">
        <v>1507618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57</v>
      </c>
    </row>
    <row r="3175" customFormat="false" ht="12.75" hidden="false" customHeight="false" outlineLevel="0" collapsed="false">
      <c r="A3175" s="0" t="s">
        <v>26</v>
      </c>
      <c r="B3175" s="0" t="n">
        <v>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25</v>
      </c>
      <c r="B3176" s="0" t="n">
        <v>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4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1</v>
      </c>
      <c r="B3178" s="0" t="n">
        <v>57</v>
      </c>
      <c r="C3178" s="0" t="n">
        <v>1525104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57</v>
      </c>
    </row>
    <row r="3179" customFormat="false" ht="12.75" hidden="false" customHeight="false" outlineLevel="0" collapsed="false">
      <c r="A3179" s="0" t="s">
        <v>26</v>
      </c>
      <c r="B3179" s="0" t="n">
        <v>1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25</v>
      </c>
      <c r="B3180" s="0" t="n">
        <v>2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4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0</v>
      </c>
      <c r="B3182" s="0" t="n">
        <v>58</v>
      </c>
      <c r="C3182" s="0" t="n">
        <v>1521799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58</v>
      </c>
    </row>
    <row r="3183" customFormat="false" ht="12.75" hidden="false" customHeight="false" outlineLevel="0" collapsed="false">
      <c r="A3183" s="0" t="s">
        <v>26</v>
      </c>
      <c r="B3183" s="0" t="n">
        <v>2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25</v>
      </c>
      <c r="B3184" s="0" t="n">
        <v>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4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1</v>
      </c>
      <c r="B3186" s="0" t="n">
        <v>57</v>
      </c>
      <c r="C3186" s="0" t="n">
        <v>1500684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57</v>
      </c>
    </row>
    <row r="3187" customFormat="false" ht="12.75" hidden="false" customHeight="false" outlineLevel="0" collapsed="false">
      <c r="A3187" s="0" t="s">
        <v>26</v>
      </c>
      <c r="B3187" s="0" t="n">
        <v>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25</v>
      </c>
      <c r="B3188" s="0" t="n">
        <v>4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4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1</v>
      </c>
      <c r="B3190" s="0" t="n">
        <v>57</v>
      </c>
      <c r="C3190" s="0" t="n">
        <v>1515416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57</v>
      </c>
    </row>
    <row r="3191" customFormat="false" ht="12.75" hidden="false" customHeight="false" outlineLevel="0" collapsed="false">
      <c r="A3191" s="0" t="s">
        <v>26</v>
      </c>
      <c r="B3191" s="0" t="n">
        <v>4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27</v>
      </c>
      <c r="B3192" s="0" t="n">
        <v>75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0</v>
      </c>
      <c r="B3193" s="0" t="n">
        <v>76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</v>
      </c>
      <c r="B3194" s="0" t="s">
        <v>2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n">
        <v>5510</v>
      </c>
      <c r="B3195" s="0" t="n">
        <v>12</v>
      </c>
      <c r="C3195" s="0" t="n">
        <v>41511</v>
      </c>
      <c r="D3195" s="0" t="n">
        <v>1</v>
      </c>
      <c r="E3195" s="0" t="s">
        <v>10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2</v>
      </c>
      <c r="B3196" s="0" t="s">
        <v>13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15</v>
      </c>
      <c r="B3197" s="0" t="n">
        <v>12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</v>
      </c>
      <c r="B3198" s="0" t="s">
        <v>17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n">
        <v>7729</v>
      </c>
      <c r="B3199" s="0" t="n">
        <v>16</v>
      </c>
      <c r="C3199" s="0" t="n">
        <v>68755</v>
      </c>
      <c r="D3199" s="0" t="n">
        <v>1</v>
      </c>
      <c r="E3199" s="0" t="s">
        <v>1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s">
        <v>18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5</v>
      </c>
      <c r="B3201" s="0" t="n">
        <v>16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</v>
      </c>
      <c r="B3202" s="0" t="s">
        <v>19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n">
        <v>5450</v>
      </c>
      <c r="B3203" s="0" t="n">
        <v>12</v>
      </c>
      <c r="C3203" s="0" t="n">
        <v>39667</v>
      </c>
      <c r="D3203" s="0" t="n">
        <v>1</v>
      </c>
      <c r="E3203" s="0" t="s">
        <v>10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s">
        <v>20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5</v>
      </c>
      <c r="B3205" s="0" t="n">
        <v>40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</v>
      </c>
      <c r="B3206" s="0" t="s">
        <v>21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n">
        <v>238641</v>
      </c>
      <c r="B3207" s="0" t="n">
        <v>9</v>
      </c>
      <c r="C3207" s="0" t="n">
        <v>1130764</v>
      </c>
      <c r="D3207" s="0" t="n">
        <v>10</v>
      </c>
      <c r="E3207" s="0" t="s">
        <v>10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s">
        <v>22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5</v>
      </c>
      <c r="B3209" s="0" t="n">
        <v>49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1</v>
      </c>
      <c r="B3210" s="0" t="s">
        <v>23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n">
        <v>3237</v>
      </c>
      <c r="B3211" s="0" t="n">
        <v>16</v>
      </c>
      <c r="C3211" s="0" t="n">
        <v>22846</v>
      </c>
      <c r="D3211" s="0" t="n">
        <v>1</v>
      </c>
      <c r="E3211" s="0" t="s">
        <v>10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2</v>
      </c>
      <c r="B3212" s="0" t="s">
        <v>24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5</v>
      </c>
      <c r="B3213" s="0" t="n">
        <v>65</v>
      </c>
      <c r="G3213" s="1" t="n">
        <f aca="false">IF(AND(A3214="refinement",B3214=0),B3213,"")</f>
        <v>65</v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25</v>
      </c>
      <c r="B3214" s="0" t="n">
        <v>0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</v>
      </c>
      <c r="B3215" s="0" t="s">
        <v>24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n">
        <v>26001</v>
      </c>
      <c r="B3216" s="0" t="n">
        <v>61</v>
      </c>
      <c r="C3216" s="0" t="n">
        <v>1569902</v>
      </c>
      <c r="D3216" s="0" t="n">
        <v>1</v>
      </c>
      <c r="E3216" s="0" t="s">
        <v>10</v>
      </c>
      <c r="G3216" s="1" t="str">
        <f aca="false">IF(AND(A3217="refinement",B3217=0),B3216,"")</f>
        <v/>
      </c>
      <c r="I3216" s="2" t="n">
        <f aca="false">IF(A3214="refinement",B3216,"")</f>
        <v>61</v>
      </c>
    </row>
    <row r="3217" customFormat="false" ht="12.75" hidden="false" customHeight="false" outlineLevel="0" collapsed="false">
      <c r="A3217" s="0" t="s">
        <v>26</v>
      </c>
      <c r="B3217" s="0" t="n">
        <v>0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25</v>
      </c>
      <c r="B3218" s="0" t="n">
        <v>1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</v>
      </c>
      <c r="B3219" s="0" t="s">
        <v>24</v>
      </c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n">
        <v>26000</v>
      </c>
      <c r="B3220" s="0" t="n">
        <v>61</v>
      </c>
      <c r="C3220" s="0" t="n">
        <v>1563262</v>
      </c>
      <c r="D3220" s="0" t="n">
        <v>1</v>
      </c>
      <c r="E3220" s="0" t="s">
        <v>10</v>
      </c>
      <c r="G3220" s="1" t="str">
        <f aca="false">IF(AND(A3221="refinement",B3221=0),B3220,"")</f>
        <v/>
      </c>
      <c r="I3220" s="2" t="n">
        <f aca="false">IF(A3218="refinement",B3220,"")</f>
        <v>61</v>
      </c>
    </row>
    <row r="3221" customFormat="false" ht="12.75" hidden="false" customHeight="false" outlineLevel="0" collapsed="false">
      <c r="A3221" s="0" t="s">
        <v>26</v>
      </c>
      <c r="B3221" s="0" t="n">
        <v>1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s">
        <v>25</v>
      </c>
      <c r="B3222" s="0" t="n">
        <v>2</v>
      </c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A3223" s="0" t="s">
        <v>1</v>
      </c>
      <c r="B3223" s="0" t="s">
        <v>24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n">
        <v>26000</v>
      </c>
      <c r="B3224" s="0" t="n">
        <v>61</v>
      </c>
      <c r="C3224" s="0" t="n">
        <v>1560021</v>
      </c>
      <c r="D3224" s="0" t="n">
        <v>1</v>
      </c>
      <c r="E3224" s="0" t="s">
        <v>10</v>
      </c>
      <c r="G3224" s="1" t="str">
        <f aca="false">IF(AND(A3225="refinement",B3225=0),B3224,"")</f>
        <v/>
      </c>
      <c r="I3224" s="2" t="n">
        <f aca="false">IF(A3222="refinement",B3224,"")</f>
        <v>61</v>
      </c>
    </row>
    <row r="3225" customFormat="false" ht="12.75" hidden="false" customHeight="false" outlineLevel="0" collapsed="false">
      <c r="A3225" s="0" t="s">
        <v>26</v>
      </c>
      <c r="B3225" s="0" t="n">
        <v>2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s">
        <v>25</v>
      </c>
      <c r="B3226" s="0" t="n">
        <v>3</v>
      </c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A3227" s="0" t="s">
        <v>1</v>
      </c>
      <c r="B3227" s="0" t="s">
        <v>24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n">
        <v>26001</v>
      </c>
      <c r="B3228" s="0" t="n">
        <v>61</v>
      </c>
      <c r="C3228" s="0" t="n">
        <v>1559845</v>
      </c>
      <c r="D3228" s="0" t="n">
        <v>1</v>
      </c>
      <c r="E3228" s="0" t="s">
        <v>10</v>
      </c>
      <c r="G3228" s="1" t="str">
        <f aca="false">IF(AND(A3229="refinement",B3229=0),B3228,"")</f>
        <v/>
      </c>
      <c r="I3228" s="2" t="n">
        <f aca="false">IF(A3226="refinement",B3228,"")</f>
        <v>61</v>
      </c>
    </row>
    <row r="3229" customFormat="false" ht="12.75" hidden="false" customHeight="false" outlineLevel="0" collapsed="false">
      <c r="A3229" s="0" t="s">
        <v>26</v>
      </c>
      <c r="B3229" s="0" t="n">
        <v>3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s">
        <v>25</v>
      </c>
      <c r="B3230" s="0" t="n">
        <v>4</v>
      </c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A3231" s="0" t="s">
        <v>1</v>
      </c>
      <c r="B3231" s="0" t="s">
        <v>24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n">
        <v>26000</v>
      </c>
      <c r="B3232" s="0" t="n">
        <v>61</v>
      </c>
      <c r="C3232" s="0" t="n">
        <v>1573245</v>
      </c>
      <c r="D3232" s="0" t="n">
        <v>1</v>
      </c>
      <c r="E3232" s="0" t="s">
        <v>10</v>
      </c>
      <c r="G3232" s="1" t="str">
        <f aca="false">IF(AND(A3233="refinement",B3233=0),B3232,"")</f>
        <v/>
      </c>
      <c r="I3232" s="2" t="n">
        <f aca="false">IF(A3230="refinement",B3232,"")</f>
        <v>61</v>
      </c>
    </row>
    <row r="3233" customFormat="false" ht="12.75" hidden="false" customHeight="false" outlineLevel="0" collapsed="false">
      <c r="A3233" s="0" t="s">
        <v>26</v>
      </c>
      <c r="B3233" s="0" t="n">
        <v>4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s">
        <v>27</v>
      </c>
      <c r="B3234" s="0" t="n">
        <v>76</v>
      </c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A3235" s="0" t="s">
        <v>0</v>
      </c>
      <c r="B3235" s="0" t="n">
        <v>77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</v>
      </c>
      <c r="B3236" s="0" t="s">
        <v>2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n">
        <v>8502</v>
      </c>
      <c r="B3237" s="0" t="n">
        <v>13</v>
      </c>
      <c r="C3237" s="0" t="n">
        <v>67117</v>
      </c>
      <c r="D3237" s="0" t="n">
        <v>1</v>
      </c>
      <c r="E3237" s="0" t="s">
        <v>10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s">
        <v>12</v>
      </c>
      <c r="B3238" s="0" t="s">
        <v>13</v>
      </c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A3239" s="0" t="s">
        <v>15</v>
      </c>
      <c r="B3239" s="0" t="n">
        <v>13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</v>
      </c>
      <c r="B3240" s="0" t="s">
        <v>17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n">
        <v>5180</v>
      </c>
      <c r="B3241" s="0" t="n">
        <v>7</v>
      </c>
      <c r="C3241" s="0" t="n">
        <v>36389</v>
      </c>
      <c r="D3241" s="0" t="n">
        <v>1</v>
      </c>
      <c r="E3241" s="0" t="s">
        <v>10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2</v>
      </c>
      <c r="B3242" s="0" t="s">
        <v>18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s">
        <v>15</v>
      </c>
      <c r="B3243" s="0" t="n">
        <v>7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</v>
      </c>
      <c r="B3244" s="0" t="s">
        <v>19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n">
        <v>3766</v>
      </c>
      <c r="B3245" s="0" t="n">
        <v>9</v>
      </c>
      <c r="C3245" s="0" t="n">
        <v>26617</v>
      </c>
      <c r="D3245" s="0" t="n">
        <v>1</v>
      </c>
      <c r="E3245" s="0" t="s">
        <v>10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2</v>
      </c>
      <c r="B3246" s="0" t="s">
        <v>20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s">
        <v>15</v>
      </c>
      <c r="B3247" s="0" t="n">
        <v>29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</v>
      </c>
      <c r="B3248" s="0" t="s">
        <v>2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n">
        <v>21612</v>
      </c>
      <c r="B3249" s="0" t="n">
        <v>12</v>
      </c>
      <c r="C3249" s="0" t="n">
        <v>140125</v>
      </c>
      <c r="D3249" s="0" t="n">
        <v>1</v>
      </c>
      <c r="E3249" s="0" t="s">
        <v>10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s">
        <v>12</v>
      </c>
      <c r="B3250" s="0" t="s">
        <v>22</v>
      </c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A3251" s="0" t="s">
        <v>15</v>
      </c>
      <c r="B3251" s="0" t="n">
        <v>41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</v>
      </c>
      <c r="B3252" s="0" t="s">
        <v>23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n">
        <v>6835</v>
      </c>
      <c r="B3253" s="0" t="n">
        <v>9</v>
      </c>
      <c r="C3253" s="0" t="n">
        <v>46633</v>
      </c>
      <c r="D3253" s="0" t="n">
        <v>1</v>
      </c>
      <c r="E3253" s="0" t="s">
        <v>10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s">
        <v>12</v>
      </c>
      <c r="B3254" s="0" t="s">
        <v>24</v>
      </c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A3255" s="0" t="s">
        <v>15</v>
      </c>
      <c r="B3255" s="0" t="n">
        <v>50</v>
      </c>
      <c r="G3255" s="1" t="n">
        <f aca="false">IF(AND(A3256="refinement",B3256=0),B3255,"")</f>
        <v>50</v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25</v>
      </c>
      <c r="B3256" s="0" t="n">
        <v>0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4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1</v>
      </c>
      <c r="B3258" s="0" t="n">
        <v>43</v>
      </c>
      <c r="C3258" s="0" t="n">
        <v>1144071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43</v>
      </c>
    </row>
    <row r="3259" customFormat="false" ht="12.75" hidden="false" customHeight="false" outlineLevel="0" collapsed="false">
      <c r="A3259" s="0" t="s">
        <v>26</v>
      </c>
      <c r="B3259" s="0" t="n">
        <v>0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25</v>
      </c>
      <c r="B3260" s="0" t="n">
        <v>1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4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0</v>
      </c>
      <c r="B3262" s="0" t="n">
        <v>43</v>
      </c>
      <c r="C3262" s="0" t="n">
        <v>1171424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43</v>
      </c>
    </row>
    <row r="3263" customFormat="false" ht="12.75" hidden="false" customHeight="false" outlineLevel="0" collapsed="false">
      <c r="A3263" s="0" t="s">
        <v>26</v>
      </c>
      <c r="B3263" s="0" t="n">
        <v>1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25</v>
      </c>
      <c r="B3264" s="0" t="n">
        <v>2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1</v>
      </c>
      <c r="B3265" s="0" t="s">
        <v>24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n">
        <v>26000</v>
      </c>
      <c r="B3266" s="0" t="n">
        <v>43</v>
      </c>
      <c r="C3266" s="0" t="n">
        <v>1160240</v>
      </c>
      <c r="D3266" s="0" t="n">
        <v>1</v>
      </c>
      <c r="E3266" s="0" t="s">
        <v>10</v>
      </c>
      <c r="G3266" s="1" t="str">
        <f aca="false">IF(AND(A3267="refinement",B3267=0),B3266,"")</f>
        <v/>
      </c>
      <c r="I3266" s="2" t="n">
        <f aca="false">IF(A3264="refinement",B3266,"")</f>
        <v>43</v>
      </c>
    </row>
    <row r="3267" customFormat="false" ht="12.75" hidden="false" customHeight="false" outlineLevel="0" collapsed="false">
      <c r="A3267" s="0" t="s">
        <v>26</v>
      </c>
      <c r="B3267" s="0" t="n">
        <v>2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25</v>
      </c>
      <c r="B3268" s="0" t="n">
        <v>3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</v>
      </c>
      <c r="B3269" s="0" t="s">
        <v>24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n">
        <v>26001</v>
      </c>
      <c r="B3270" s="0" t="n">
        <v>43</v>
      </c>
      <c r="C3270" s="0" t="n">
        <v>1159160</v>
      </c>
      <c r="D3270" s="0" t="n">
        <v>1</v>
      </c>
      <c r="E3270" s="0" t="s">
        <v>10</v>
      </c>
      <c r="G3270" s="1" t="str">
        <f aca="false">IF(AND(A3271="refinement",B3271=0),B3270,"")</f>
        <v/>
      </c>
      <c r="I3270" s="2" t="n">
        <f aca="false">IF(A3268="refinement",B3270,"")</f>
        <v>43</v>
      </c>
    </row>
    <row r="3271" customFormat="false" ht="12.75" hidden="false" customHeight="false" outlineLevel="0" collapsed="false">
      <c r="A3271" s="0" t="s">
        <v>26</v>
      </c>
      <c r="B3271" s="0" t="n">
        <v>3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25</v>
      </c>
      <c r="B3272" s="0" t="n">
        <v>4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</v>
      </c>
      <c r="B3273" s="0" t="s">
        <v>24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n">
        <v>26000</v>
      </c>
      <c r="B3274" s="0" t="n">
        <v>41</v>
      </c>
      <c r="C3274" s="0" t="n">
        <v>1167811</v>
      </c>
      <c r="D3274" s="0" t="n">
        <v>1</v>
      </c>
      <c r="E3274" s="0" t="s">
        <v>10</v>
      </c>
      <c r="G3274" s="1" t="str">
        <f aca="false">IF(AND(A3275="refinement",B3275=0),B3274,"")</f>
        <v/>
      </c>
      <c r="I3274" s="2" t="n">
        <f aca="false">IF(A3272="refinement",B3274,"")</f>
        <v>41</v>
      </c>
    </row>
    <row r="3275" customFormat="false" ht="12.75" hidden="false" customHeight="false" outlineLevel="0" collapsed="false">
      <c r="A3275" s="0" t="s">
        <v>26</v>
      </c>
      <c r="B3275" s="0" t="n">
        <v>4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27</v>
      </c>
      <c r="B3276" s="0" t="n">
        <v>77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0</v>
      </c>
      <c r="B3277" s="0" t="n">
        <v>78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1</v>
      </c>
      <c r="B3278" s="0" t="s">
        <v>2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n">
        <v>11360</v>
      </c>
      <c r="B3279" s="0" t="n">
        <v>19</v>
      </c>
      <c r="C3279" s="0" t="n">
        <v>102363</v>
      </c>
      <c r="D3279" s="0" t="n">
        <v>1</v>
      </c>
      <c r="E3279" s="0" t="s">
        <v>1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s">
        <v>13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5</v>
      </c>
      <c r="B3281" s="0" t="n">
        <v>19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1</v>
      </c>
      <c r="B3282" s="0" t="s">
        <v>17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n">
        <v>7071</v>
      </c>
      <c r="B3283" s="0" t="n">
        <v>8</v>
      </c>
      <c r="C3283" s="0" t="n">
        <v>52794</v>
      </c>
      <c r="D3283" s="0" t="n">
        <v>1</v>
      </c>
      <c r="E3283" s="0" t="s">
        <v>1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2</v>
      </c>
      <c r="B3284" s="0" t="s">
        <v>18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5</v>
      </c>
      <c r="B3285" s="0" t="n">
        <v>8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1</v>
      </c>
      <c r="B3286" s="0" t="s">
        <v>19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n">
        <v>5688</v>
      </c>
      <c r="B3287" s="0" t="n">
        <v>7</v>
      </c>
      <c r="C3287" s="0" t="n">
        <v>42990</v>
      </c>
      <c r="D3287" s="0" t="n">
        <v>1</v>
      </c>
      <c r="E3287" s="0" t="s">
        <v>10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2</v>
      </c>
      <c r="B3288" s="0" t="s">
        <v>20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s">
        <v>15</v>
      </c>
      <c r="B3289" s="0" t="n">
        <v>34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</v>
      </c>
      <c r="B3290" s="0" t="s">
        <v>21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n">
        <v>33832</v>
      </c>
      <c r="B3291" s="0" t="n">
        <v>9</v>
      </c>
      <c r="C3291" s="0" t="n">
        <v>242391</v>
      </c>
      <c r="D3291" s="0" t="n">
        <v>2</v>
      </c>
      <c r="E3291" s="0" t="s">
        <v>10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2</v>
      </c>
      <c r="B3292" s="0" t="s">
        <v>22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s">
        <v>15</v>
      </c>
      <c r="B3293" s="0" t="n">
        <v>43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1</v>
      </c>
      <c r="B3294" s="0" t="s">
        <v>23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n">
        <v>4528</v>
      </c>
      <c r="B3295" s="0" t="n">
        <v>9</v>
      </c>
      <c r="C3295" s="0" t="n">
        <v>39203</v>
      </c>
      <c r="D3295" s="0" t="n">
        <v>1</v>
      </c>
      <c r="E3295" s="0" t="s">
        <v>1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2</v>
      </c>
      <c r="B3296" s="0" t="s">
        <v>24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s">
        <v>15</v>
      </c>
      <c r="B3297" s="0" t="n">
        <v>52</v>
      </c>
      <c r="G3297" s="1" t="n">
        <f aca="false">IF(AND(A3298="refinement",B3298=0),B3297,"")</f>
        <v>52</v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25</v>
      </c>
      <c r="B3298" s="0" t="n">
        <v>0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1</v>
      </c>
      <c r="B3299" s="0" t="s">
        <v>24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n">
        <v>26001</v>
      </c>
      <c r="B3300" s="0" t="n">
        <v>45</v>
      </c>
      <c r="C3300" s="0" t="n">
        <v>1231917</v>
      </c>
      <c r="D3300" s="0" t="n">
        <v>1</v>
      </c>
      <c r="E3300" s="0" t="s">
        <v>10</v>
      </c>
      <c r="G3300" s="1" t="str">
        <f aca="false">IF(AND(A3301="refinement",B3301=0),B3300,"")</f>
        <v/>
      </c>
      <c r="I3300" s="2" t="n">
        <f aca="false">IF(A3298="refinement",B3300,"")</f>
        <v>45</v>
      </c>
    </row>
    <row r="3301" customFormat="false" ht="12.75" hidden="false" customHeight="false" outlineLevel="0" collapsed="false">
      <c r="A3301" s="0" t="s">
        <v>26</v>
      </c>
      <c r="B3301" s="0" t="n">
        <v>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25</v>
      </c>
      <c r="B3302" s="0" t="n">
        <v>1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</v>
      </c>
      <c r="B3303" s="0" t="s">
        <v>24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n">
        <v>26000</v>
      </c>
      <c r="B3304" s="0" t="n">
        <v>45</v>
      </c>
      <c r="C3304" s="0" t="n">
        <v>1205068</v>
      </c>
      <c r="D3304" s="0" t="n">
        <v>1</v>
      </c>
      <c r="E3304" s="0" t="s">
        <v>10</v>
      </c>
      <c r="G3304" s="1" t="str">
        <f aca="false">IF(AND(A3305="refinement",B3305=0),B3304,"")</f>
        <v/>
      </c>
      <c r="I3304" s="2" t="n">
        <f aca="false">IF(A3302="refinement",B3304,"")</f>
        <v>45</v>
      </c>
    </row>
    <row r="3305" customFormat="false" ht="12.75" hidden="false" customHeight="false" outlineLevel="0" collapsed="false">
      <c r="A3305" s="0" t="s">
        <v>26</v>
      </c>
      <c r="B3305" s="0" t="n">
        <v>1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25</v>
      </c>
      <c r="B3306" s="0" t="n">
        <v>2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</v>
      </c>
      <c r="B3307" s="0" t="s">
        <v>24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n">
        <v>26000</v>
      </c>
      <c r="B3308" s="0" t="n">
        <v>46</v>
      </c>
      <c r="C3308" s="0" t="n">
        <v>1237474</v>
      </c>
      <c r="D3308" s="0" t="n">
        <v>1</v>
      </c>
      <c r="E3308" s="0" t="s">
        <v>10</v>
      </c>
      <c r="G3308" s="1" t="str">
        <f aca="false">IF(AND(A3309="refinement",B3309=0),B3308,"")</f>
        <v/>
      </c>
      <c r="I3308" s="2" t="n">
        <f aca="false">IF(A3306="refinement",B3308,"")</f>
        <v>46</v>
      </c>
    </row>
    <row r="3309" customFormat="false" ht="12.75" hidden="false" customHeight="false" outlineLevel="0" collapsed="false">
      <c r="A3309" s="0" t="s">
        <v>26</v>
      </c>
      <c r="B3309" s="0" t="n">
        <v>2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25</v>
      </c>
      <c r="B3310" s="0" t="n">
        <v>3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</v>
      </c>
      <c r="B3311" s="0" t="s">
        <v>24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n">
        <v>26000</v>
      </c>
      <c r="B3312" s="0" t="n">
        <v>45</v>
      </c>
      <c r="C3312" s="0" t="n">
        <v>1225407</v>
      </c>
      <c r="D3312" s="0" t="n">
        <v>1</v>
      </c>
      <c r="E3312" s="0" t="s">
        <v>10</v>
      </c>
      <c r="G3312" s="1" t="str">
        <f aca="false">IF(AND(A3313="refinement",B3313=0),B3312,"")</f>
        <v/>
      </c>
      <c r="I3312" s="2" t="n">
        <f aca="false">IF(A3310="refinement",B3312,"")</f>
        <v>45</v>
      </c>
    </row>
    <row r="3313" customFormat="false" ht="12.75" hidden="false" customHeight="false" outlineLevel="0" collapsed="false">
      <c r="A3313" s="0" t="s">
        <v>26</v>
      </c>
      <c r="B3313" s="0" t="n">
        <v>3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25</v>
      </c>
      <c r="B3314" s="0" t="n">
        <v>4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s">
        <v>1</v>
      </c>
      <c r="B3315" s="0" t="s">
        <v>24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n">
        <v>26001</v>
      </c>
      <c r="B3316" s="0" t="n">
        <v>44</v>
      </c>
      <c r="C3316" s="0" t="n">
        <v>1229265</v>
      </c>
      <c r="D3316" s="0" t="n">
        <v>1</v>
      </c>
      <c r="E3316" s="0" t="s">
        <v>10</v>
      </c>
      <c r="G3316" s="1" t="str">
        <f aca="false">IF(AND(A3317="refinement",B3317=0),B3316,"")</f>
        <v/>
      </c>
      <c r="I3316" s="2" t="n">
        <f aca="false">IF(A3314="refinement",B3316,"")</f>
        <v>44</v>
      </c>
    </row>
    <row r="3317" customFormat="false" ht="12.75" hidden="false" customHeight="false" outlineLevel="0" collapsed="false">
      <c r="A3317" s="0" t="s">
        <v>26</v>
      </c>
      <c r="B3317" s="0" t="n">
        <v>4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s">
        <v>27</v>
      </c>
      <c r="B3318" s="0" t="n">
        <v>78</v>
      </c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A3319" s="0" t="s">
        <v>0</v>
      </c>
      <c r="B3319" s="0" t="n">
        <v>79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</v>
      </c>
      <c r="B3320" s="0" t="s">
        <v>2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n">
        <v>9943</v>
      </c>
      <c r="B3321" s="0" t="n">
        <v>10</v>
      </c>
      <c r="C3321" s="0" t="n">
        <v>80132</v>
      </c>
      <c r="D3321" s="0" t="n">
        <v>1</v>
      </c>
      <c r="E3321" s="0" t="s">
        <v>1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s">
        <v>12</v>
      </c>
      <c r="B3322" s="0" t="s">
        <v>13</v>
      </c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A3323" s="0" t="s">
        <v>15</v>
      </c>
      <c r="B3323" s="0" t="n">
        <v>10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</v>
      </c>
      <c r="B3324" s="0" t="s">
        <v>17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n">
        <v>5553</v>
      </c>
      <c r="B3325" s="0" t="n">
        <v>6</v>
      </c>
      <c r="C3325" s="0" t="n">
        <v>40950</v>
      </c>
      <c r="D3325" s="0" t="n">
        <v>1</v>
      </c>
      <c r="E3325" s="0" t="s">
        <v>10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s">
        <v>12</v>
      </c>
      <c r="B3326" s="0" t="s">
        <v>18</v>
      </c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A3327" s="0" t="s">
        <v>15</v>
      </c>
      <c r="B3327" s="0" t="n">
        <v>6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1</v>
      </c>
      <c r="B3328" s="0" t="s">
        <v>19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n">
        <v>5652</v>
      </c>
      <c r="B3329" s="0" t="n">
        <v>11</v>
      </c>
      <c r="C3329" s="0" t="n">
        <v>37659</v>
      </c>
      <c r="D3329" s="0" t="n">
        <v>1</v>
      </c>
      <c r="E3329" s="0" t="s">
        <v>10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s">
        <v>12</v>
      </c>
      <c r="B3330" s="0" t="s">
        <v>20</v>
      </c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A3331" s="0" t="s">
        <v>15</v>
      </c>
      <c r="B3331" s="0" t="n">
        <v>27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</v>
      </c>
      <c r="B3332" s="0" t="s">
        <v>21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n">
        <v>16774</v>
      </c>
      <c r="B3333" s="0" t="n">
        <v>30</v>
      </c>
      <c r="C3333" s="0" t="n">
        <v>187297</v>
      </c>
      <c r="D3333" s="0" t="n">
        <v>1</v>
      </c>
      <c r="E3333" s="0" t="s">
        <v>10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s">
        <v>12</v>
      </c>
      <c r="B3334" s="0" t="s">
        <v>22</v>
      </c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A3335" s="0" t="s">
        <v>15</v>
      </c>
      <c r="B3335" s="0" t="n">
        <v>57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</v>
      </c>
      <c r="B3336" s="0" t="s">
        <v>23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n">
        <v>8141</v>
      </c>
      <c r="B3337" s="0" t="n">
        <v>10</v>
      </c>
      <c r="C3337" s="0" t="n">
        <v>58315</v>
      </c>
      <c r="D3337" s="0" t="n">
        <v>1</v>
      </c>
      <c r="E3337" s="0" t="s">
        <v>10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2</v>
      </c>
      <c r="B3338" s="0" t="s">
        <v>24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s">
        <v>15</v>
      </c>
      <c r="B3339" s="0" t="n">
        <v>67</v>
      </c>
      <c r="G3339" s="1" t="n">
        <f aca="false">IF(AND(A3340="refinement",B3340=0),B3339,"")</f>
        <v>67</v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25</v>
      </c>
      <c r="B3340" s="0" t="n">
        <v>0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24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1</v>
      </c>
      <c r="B3342" s="0" t="n">
        <v>61</v>
      </c>
      <c r="C3342" s="0" t="n">
        <v>1607262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61</v>
      </c>
    </row>
    <row r="3343" customFormat="false" ht="12.75" hidden="false" customHeight="false" outlineLevel="0" collapsed="false">
      <c r="A3343" s="0" t="s">
        <v>26</v>
      </c>
      <c r="B3343" s="0" t="n">
        <v>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25</v>
      </c>
      <c r="B3344" s="0" t="n">
        <v>1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24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60</v>
      </c>
      <c r="C3346" s="0" t="n">
        <v>1589141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60</v>
      </c>
    </row>
    <row r="3347" customFormat="false" ht="12.75" hidden="false" customHeight="false" outlineLevel="0" collapsed="false">
      <c r="A3347" s="0" t="s">
        <v>26</v>
      </c>
      <c r="B3347" s="0" t="n">
        <v>1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25</v>
      </c>
      <c r="B3348" s="0" t="n">
        <v>2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</v>
      </c>
      <c r="B3349" s="0" t="s">
        <v>24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n">
        <v>26000</v>
      </c>
      <c r="B3350" s="0" t="n">
        <v>62</v>
      </c>
      <c r="C3350" s="0" t="n">
        <v>1619416</v>
      </c>
      <c r="D3350" s="0" t="n">
        <v>1</v>
      </c>
      <c r="E3350" s="0" t="s">
        <v>10</v>
      </c>
      <c r="G3350" s="1" t="str">
        <f aca="false">IF(AND(A3351="refinement",B3351=0),B3350,"")</f>
        <v/>
      </c>
      <c r="I3350" s="2" t="n">
        <f aca="false">IF(A3348="refinement",B3350,"")</f>
        <v>62</v>
      </c>
    </row>
    <row r="3351" customFormat="false" ht="12.75" hidden="false" customHeight="false" outlineLevel="0" collapsed="false">
      <c r="A3351" s="0" t="s">
        <v>26</v>
      </c>
      <c r="B3351" s="0" t="n">
        <v>2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25</v>
      </c>
      <c r="B3352" s="0" t="n">
        <v>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</v>
      </c>
      <c r="B3353" s="0" t="s">
        <v>24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n">
        <v>26000</v>
      </c>
      <c r="B3354" s="0" t="n">
        <v>61</v>
      </c>
      <c r="C3354" s="0" t="n">
        <v>1609977</v>
      </c>
      <c r="D3354" s="0" t="n">
        <v>1</v>
      </c>
      <c r="E3354" s="0" t="s">
        <v>10</v>
      </c>
      <c r="G3354" s="1" t="str">
        <f aca="false">IF(AND(A3355="refinement",B3355=0),B3354,"")</f>
        <v/>
      </c>
      <c r="I3354" s="2" t="n">
        <f aca="false">IF(A3352="refinement",B3354,"")</f>
        <v>61</v>
      </c>
    </row>
    <row r="3355" customFormat="false" ht="12.75" hidden="false" customHeight="false" outlineLevel="0" collapsed="false">
      <c r="A3355" s="0" t="s">
        <v>26</v>
      </c>
      <c r="B3355" s="0" t="n">
        <v>3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25</v>
      </c>
      <c r="B3356" s="0" t="n">
        <v>4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</v>
      </c>
      <c r="B3357" s="0" t="s">
        <v>24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n">
        <v>26001</v>
      </c>
      <c r="B3358" s="0" t="n">
        <v>62</v>
      </c>
      <c r="C3358" s="0" t="n">
        <v>1625585</v>
      </c>
      <c r="D3358" s="0" t="n">
        <v>1</v>
      </c>
      <c r="E3358" s="0" t="s">
        <v>10</v>
      </c>
      <c r="G3358" s="1" t="str">
        <f aca="false">IF(AND(A3359="refinement",B3359=0),B3358,"")</f>
        <v/>
      </c>
      <c r="I3358" s="2" t="n">
        <f aca="false">IF(A3356="refinement",B3358,"")</f>
        <v>62</v>
      </c>
    </row>
    <row r="3359" customFormat="false" ht="12.75" hidden="false" customHeight="false" outlineLevel="0" collapsed="false">
      <c r="A3359" s="0" t="s">
        <v>26</v>
      </c>
      <c r="B3359" s="0" t="n">
        <v>4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27</v>
      </c>
      <c r="B3360" s="0" t="n">
        <v>79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0</v>
      </c>
      <c r="B3361" s="0" t="n">
        <v>80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7485</v>
      </c>
      <c r="B3363" s="0" t="n">
        <v>12</v>
      </c>
      <c r="C3363" s="0" t="n">
        <v>53252</v>
      </c>
      <c r="D3363" s="0" t="n">
        <v>1</v>
      </c>
      <c r="E3363" s="0" t="s">
        <v>1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s">
        <v>13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5</v>
      </c>
      <c r="B3365" s="0" t="n">
        <v>12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1</v>
      </c>
      <c r="B3366" s="0" t="s">
        <v>17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n">
        <v>6813</v>
      </c>
      <c r="B3367" s="0" t="n">
        <v>8</v>
      </c>
      <c r="C3367" s="0" t="n">
        <v>50127</v>
      </c>
      <c r="D3367" s="0" t="n">
        <v>1</v>
      </c>
      <c r="E3367" s="0" t="s">
        <v>1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s">
        <v>18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5</v>
      </c>
      <c r="B3369" s="0" t="n">
        <v>8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</v>
      </c>
      <c r="B3370" s="0" t="s">
        <v>19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n">
        <v>4775</v>
      </c>
      <c r="B3371" s="0" t="n">
        <v>14</v>
      </c>
      <c r="C3371" s="0" t="n">
        <v>38128</v>
      </c>
      <c r="D3371" s="0" t="n">
        <v>1</v>
      </c>
      <c r="E3371" s="0" t="s">
        <v>10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2</v>
      </c>
      <c r="B3372" s="0" t="s">
        <v>20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5</v>
      </c>
      <c r="B3373" s="0" t="n">
        <v>34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</v>
      </c>
      <c r="B3374" s="0" t="s">
        <v>21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n">
        <v>292451</v>
      </c>
      <c r="B3375" s="0" t="n">
        <v>12</v>
      </c>
      <c r="C3375" s="0" t="n">
        <v>1301946</v>
      </c>
      <c r="D3375" s="0" t="n">
        <v>12</v>
      </c>
      <c r="E3375" s="0" t="s">
        <v>10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2</v>
      </c>
      <c r="B3376" s="0" t="s">
        <v>22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5</v>
      </c>
      <c r="B3377" s="0" t="n">
        <v>46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</v>
      </c>
      <c r="B3378" s="0" t="s">
        <v>23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n">
        <v>3972</v>
      </c>
      <c r="B3379" s="0" t="n">
        <v>8</v>
      </c>
      <c r="C3379" s="0" t="n">
        <v>27511</v>
      </c>
      <c r="D3379" s="0" t="n">
        <v>1</v>
      </c>
      <c r="E3379" s="0" t="s">
        <v>10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2</v>
      </c>
      <c r="B3380" s="0" t="s">
        <v>24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5</v>
      </c>
      <c r="B3381" s="0" t="n">
        <v>54</v>
      </c>
      <c r="G3381" s="1" t="n">
        <f aca="false">IF(AND(A3382="refinement",B3382=0),B3381,"")</f>
        <v>54</v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25</v>
      </c>
      <c r="B3382" s="0" t="n">
        <v>0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s">
        <v>1</v>
      </c>
      <c r="B3383" s="0" t="s">
        <v>24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n">
        <v>26001</v>
      </c>
      <c r="B3384" s="0" t="n">
        <v>54</v>
      </c>
      <c r="C3384" s="0" t="n">
        <v>1348828</v>
      </c>
      <c r="D3384" s="0" t="n">
        <v>1</v>
      </c>
      <c r="E3384" s="0" t="s">
        <v>10</v>
      </c>
      <c r="G3384" s="1" t="str">
        <f aca="false">IF(AND(A3385="refinement",B3385=0),B3384,"")</f>
        <v/>
      </c>
      <c r="I3384" s="2" t="n">
        <f aca="false">IF(A3382="refinement",B3384,"")</f>
        <v>54</v>
      </c>
    </row>
    <row r="3385" customFormat="false" ht="12.75" hidden="false" customHeight="false" outlineLevel="0" collapsed="false">
      <c r="A3385" s="0" t="s">
        <v>26</v>
      </c>
      <c r="B3385" s="0" t="n">
        <v>0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25</v>
      </c>
      <c r="B3386" s="0" t="n">
        <v>1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s">
        <v>1</v>
      </c>
      <c r="B3387" s="0" t="s">
        <v>24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n">
        <v>26000</v>
      </c>
      <c r="B3388" s="0" t="n">
        <v>54</v>
      </c>
      <c r="C3388" s="0" t="n">
        <v>1359597</v>
      </c>
      <c r="D3388" s="0" t="n">
        <v>1</v>
      </c>
      <c r="E3388" s="0" t="s">
        <v>10</v>
      </c>
      <c r="G3388" s="1" t="str">
        <f aca="false">IF(AND(A3389="refinement",B3389=0),B3388,"")</f>
        <v/>
      </c>
      <c r="I3388" s="2" t="n">
        <f aca="false">IF(A3386="refinement",B3388,"")</f>
        <v>54</v>
      </c>
    </row>
    <row r="3389" customFormat="false" ht="12.75" hidden="false" customHeight="false" outlineLevel="0" collapsed="false">
      <c r="A3389" s="0" t="s">
        <v>26</v>
      </c>
      <c r="B3389" s="0" t="n">
        <v>1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25</v>
      </c>
      <c r="B3390" s="0" t="n">
        <v>2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1</v>
      </c>
      <c r="B3391" s="0" t="s">
        <v>24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n">
        <v>26001</v>
      </c>
      <c r="B3392" s="0" t="n">
        <v>54</v>
      </c>
      <c r="C3392" s="0" t="n">
        <v>1365625</v>
      </c>
      <c r="D3392" s="0" t="n">
        <v>1</v>
      </c>
      <c r="E3392" s="0" t="s">
        <v>10</v>
      </c>
      <c r="G3392" s="1" t="str">
        <f aca="false">IF(AND(A3393="refinement",B3393=0),B3392,"")</f>
        <v/>
      </c>
      <c r="I3392" s="2" t="n">
        <f aca="false">IF(A3390="refinement",B3392,"")</f>
        <v>54</v>
      </c>
    </row>
    <row r="3393" customFormat="false" ht="12.75" hidden="false" customHeight="false" outlineLevel="0" collapsed="false">
      <c r="A3393" s="0" t="s">
        <v>26</v>
      </c>
      <c r="B3393" s="0" t="n">
        <v>2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25</v>
      </c>
      <c r="B3394" s="0" t="n">
        <v>3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</v>
      </c>
      <c r="B3395" s="0" t="s">
        <v>24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n">
        <v>26001</v>
      </c>
      <c r="B3396" s="0" t="n">
        <v>54</v>
      </c>
      <c r="C3396" s="0" t="n">
        <v>1348647</v>
      </c>
      <c r="D3396" s="0" t="n">
        <v>1</v>
      </c>
      <c r="E3396" s="0" t="s">
        <v>10</v>
      </c>
      <c r="G3396" s="1" t="str">
        <f aca="false">IF(AND(A3397="refinement",B3397=0),B3396,"")</f>
        <v/>
      </c>
      <c r="I3396" s="2" t="n">
        <f aca="false">IF(A3394="refinement",B3396,"")</f>
        <v>54</v>
      </c>
    </row>
    <row r="3397" customFormat="false" ht="12.75" hidden="false" customHeight="false" outlineLevel="0" collapsed="false">
      <c r="A3397" s="0" t="s">
        <v>26</v>
      </c>
      <c r="B3397" s="0" t="n">
        <v>3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25</v>
      </c>
      <c r="B3398" s="0" t="n">
        <v>4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</v>
      </c>
      <c r="B3399" s="0" t="s">
        <v>24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n">
        <v>26000</v>
      </c>
      <c r="B3400" s="0" t="n">
        <v>54</v>
      </c>
      <c r="C3400" s="0" t="n">
        <v>1348450</v>
      </c>
      <c r="D3400" s="0" t="n">
        <v>1</v>
      </c>
      <c r="E3400" s="0" t="s">
        <v>10</v>
      </c>
      <c r="G3400" s="1" t="str">
        <f aca="false">IF(AND(A3401="refinement",B3401=0),B3400,"")</f>
        <v/>
      </c>
      <c r="I3400" s="2" t="n">
        <f aca="false">IF(A3398="refinement",B3400,"")</f>
        <v>54</v>
      </c>
    </row>
    <row r="3401" customFormat="false" ht="12.75" hidden="false" customHeight="false" outlineLevel="0" collapsed="false">
      <c r="A3401" s="0" t="s">
        <v>26</v>
      </c>
      <c r="B3401" s="0" t="n">
        <v>4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27</v>
      </c>
      <c r="B3402" s="0" t="n">
        <v>80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s">
        <v>0</v>
      </c>
      <c r="B3403" s="0" t="n">
        <v>81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</v>
      </c>
      <c r="B3404" s="0" t="s">
        <v>2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n">
        <v>4439</v>
      </c>
      <c r="B3405" s="0" t="n">
        <v>8</v>
      </c>
      <c r="C3405" s="0" t="n">
        <v>27975</v>
      </c>
      <c r="D3405" s="0" t="n">
        <v>1</v>
      </c>
      <c r="E3405" s="0" t="s">
        <v>10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12</v>
      </c>
      <c r="B3406" s="0" t="s">
        <v>13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s">
        <v>15</v>
      </c>
      <c r="B3407" s="0" t="n">
        <v>8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</v>
      </c>
      <c r="B3408" s="0" t="s">
        <v>17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n">
        <v>5101</v>
      </c>
      <c r="B3409" s="0" t="n">
        <v>8</v>
      </c>
      <c r="C3409" s="0" t="n">
        <v>32362</v>
      </c>
      <c r="D3409" s="0" t="n">
        <v>1</v>
      </c>
      <c r="E3409" s="0" t="s">
        <v>10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2</v>
      </c>
      <c r="B3410" s="0" t="s">
        <v>18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s">
        <v>15</v>
      </c>
      <c r="B3411" s="0" t="n">
        <v>8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</v>
      </c>
      <c r="B3412" s="0" t="s">
        <v>19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n">
        <v>7966</v>
      </c>
      <c r="B3413" s="0" t="n">
        <v>13</v>
      </c>
      <c r="C3413" s="0" t="n">
        <v>60221</v>
      </c>
      <c r="D3413" s="0" t="n">
        <v>1</v>
      </c>
      <c r="E3413" s="0" t="s">
        <v>10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s">
        <v>12</v>
      </c>
      <c r="B3414" s="0" t="s">
        <v>20</v>
      </c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A3415" s="0" t="s">
        <v>15</v>
      </c>
      <c r="B3415" s="0" t="n">
        <v>29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</v>
      </c>
      <c r="B3416" s="0" t="s">
        <v>2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n">
        <v>83404</v>
      </c>
      <c r="B3417" s="0" t="n">
        <v>9</v>
      </c>
      <c r="C3417" s="0" t="n">
        <v>510289</v>
      </c>
      <c r="D3417" s="0" t="n">
        <v>4</v>
      </c>
      <c r="E3417" s="0" t="s">
        <v>10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s">
        <v>12</v>
      </c>
      <c r="B3418" s="0" t="s">
        <v>22</v>
      </c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A3419" s="0" t="s">
        <v>15</v>
      </c>
      <c r="B3419" s="0" t="n">
        <v>38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</v>
      </c>
      <c r="B3420" s="0" t="s">
        <v>23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n">
        <v>8146</v>
      </c>
      <c r="B3421" s="0" t="n">
        <v>9</v>
      </c>
      <c r="C3421" s="0" t="n">
        <v>59733</v>
      </c>
      <c r="D3421" s="0" t="n">
        <v>1</v>
      </c>
      <c r="E3421" s="0" t="s">
        <v>10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12</v>
      </c>
      <c r="B3422" s="0" t="s">
        <v>24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s">
        <v>15</v>
      </c>
      <c r="B3423" s="0" t="n">
        <v>47</v>
      </c>
      <c r="G3423" s="1" t="n">
        <f aca="false">IF(AND(A3424="refinement",B3424=0),B3423,"")</f>
        <v>47</v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25</v>
      </c>
      <c r="B3424" s="0" t="n">
        <v>0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</v>
      </c>
      <c r="B3425" s="0" t="s">
        <v>24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n">
        <v>26000</v>
      </c>
      <c r="B3426" s="0" t="n">
        <v>46</v>
      </c>
      <c r="C3426" s="0" t="n">
        <v>1173532</v>
      </c>
      <c r="D3426" s="0" t="n">
        <v>1</v>
      </c>
      <c r="E3426" s="0" t="s">
        <v>10</v>
      </c>
      <c r="G3426" s="1" t="str">
        <f aca="false">IF(AND(A3427="refinement",B3427=0),B3426,"")</f>
        <v/>
      </c>
      <c r="I3426" s="2" t="n">
        <f aca="false">IF(A3424="refinement",B3426,"")</f>
        <v>46</v>
      </c>
    </row>
    <row r="3427" customFormat="false" ht="12.75" hidden="false" customHeight="false" outlineLevel="0" collapsed="false">
      <c r="A3427" s="0" t="s">
        <v>26</v>
      </c>
      <c r="B3427" s="0" t="n">
        <v>0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25</v>
      </c>
      <c r="B3428" s="0" t="n">
        <v>1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</v>
      </c>
      <c r="B3429" s="0" t="s">
        <v>24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n">
        <v>26000</v>
      </c>
      <c r="B3430" s="0" t="n">
        <v>42</v>
      </c>
      <c r="C3430" s="0" t="n">
        <v>1152739</v>
      </c>
      <c r="D3430" s="0" t="n">
        <v>1</v>
      </c>
      <c r="E3430" s="0" t="s">
        <v>10</v>
      </c>
      <c r="G3430" s="1" t="str">
        <f aca="false">IF(AND(A3431="refinement",B3431=0),B3430,"")</f>
        <v/>
      </c>
      <c r="I3430" s="2" t="n">
        <f aca="false">IF(A3428="refinement",B3430,"")</f>
        <v>42</v>
      </c>
    </row>
    <row r="3431" customFormat="false" ht="12.75" hidden="false" customHeight="false" outlineLevel="0" collapsed="false">
      <c r="A3431" s="0" t="s">
        <v>26</v>
      </c>
      <c r="B3431" s="0" t="n">
        <v>1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25</v>
      </c>
      <c r="B3432" s="0" t="n">
        <v>2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1</v>
      </c>
      <c r="B3433" s="0" t="s">
        <v>24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n">
        <v>26001</v>
      </c>
      <c r="B3434" s="0" t="n">
        <v>45</v>
      </c>
      <c r="C3434" s="0" t="n">
        <v>1165944</v>
      </c>
      <c r="D3434" s="0" t="n">
        <v>1</v>
      </c>
      <c r="E3434" s="0" t="s">
        <v>10</v>
      </c>
      <c r="G3434" s="1" t="str">
        <f aca="false">IF(AND(A3435="refinement",B3435=0),B3434,"")</f>
        <v/>
      </c>
      <c r="I3434" s="2" t="n">
        <f aca="false">IF(A3432="refinement",B3434,"")</f>
        <v>45</v>
      </c>
    </row>
    <row r="3435" customFormat="false" ht="12.75" hidden="false" customHeight="false" outlineLevel="0" collapsed="false">
      <c r="A3435" s="0" t="s">
        <v>26</v>
      </c>
      <c r="B3435" s="0" t="n">
        <v>2</v>
      </c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25</v>
      </c>
      <c r="B3436" s="0" t="n">
        <v>3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</v>
      </c>
      <c r="B3437" s="0" t="s">
        <v>24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n">
        <v>26000</v>
      </c>
      <c r="B3438" s="0" t="n">
        <v>44</v>
      </c>
      <c r="C3438" s="0" t="n">
        <v>1179091</v>
      </c>
      <c r="D3438" s="0" t="n">
        <v>1</v>
      </c>
      <c r="E3438" s="0" t="s">
        <v>10</v>
      </c>
      <c r="G3438" s="1" t="str">
        <f aca="false">IF(AND(A3439="refinement",B3439=0),B3438,"")</f>
        <v/>
      </c>
      <c r="I3438" s="2" t="n">
        <f aca="false">IF(A3436="refinement",B3438,"")</f>
        <v>44</v>
      </c>
    </row>
    <row r="3439" customFormat="false" ht="12.75" hidden="false" customHeight="false" outlineLevel="0" collapsed="false">
      <c r="A3439" s="0" t="s">
        <v>26</v>
      </c>
      <c r="B3439" s="0" t="n">
        <v>3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25</v>
      </c>
      <c r="B3440" s="0" t="n">
        <v>4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s">
        <v>1</v>
      </c>
      <c r="B3441" s="0" t="s">
        <v>24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n">
        <v>26000</v>
      </c>
      <c r="B3442" s="0" t="n">
        <v>42</v>
      </c>
      <c r="C3442" s="0" t="n">
        <v>1164815</v>
      </c>
      <c r="D3442" s="0" t="n">
        <v>1</v>
      </c>
      <c r="E3442" s="0" t="s">
        <v>10</v>
      </c>
      <c r="G3442" s="1" t="str">
        <f aca="false">IF(AND(A3443="refinement",B3443=0),B3442,"")</f>
        <v/>
      </c>
      <c r="I3442" s="2" t="n">
        <f aca="false">IF(A3440="refinement",B3442,"")</f>
        <v>42</v>
      </c>
    </row>
    <row r="3443" customFormat="false" ht="12.75" hidden="false" customHeight="false" outlineLevel="0" collapsed="false">
      <c r="A3443" s="0" t="s">
        <v>26</v>
      </c>
      <c r="B3443" s="0" t="n">
        <v>4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27</v>
      </c>
      <c r="B3444" s="0" t="n">
        <v>81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s">
        <v>0</v>
      </c>
      <c r="B3445" s="0" t="n">
        <v>82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s">
        <v>1</v>
      </c>
      <c r="B3446" s="0" t="s">
        <v>2</v>
      </c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A3447" s="0" t="n">
        <v>7529</v>
      </c>
      <c r="B3447" s="0" t="n">
        <v>19</v>
      </c>
      <c r="C3447" s="0" t="n">
        <v>62288</v>
      </c>
      <c r="D3447" s="0" t="n">
        <v>1</v>
      </c>
      <c r="E3447" s="0" t="s">
        <v>10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12</v>
      </c>
      <c r="B3448" s="0" t="s">
        <v>13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5</v>
      </c>
      <c r="B3449" s="0" t="n">
        <v>19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s">
        <v>1</v>
      </c>
      <c r="B3450" s="0" t="s">
        <v>17</v>
      </c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A3451" s="0" t="n">
        <v>6012</v>
      </c>
      <c r="B3451" s="0" t="n">
        <v>12</v>
      </c>
      <c r="C3451" s="0" t="n">
        <v>43155</v>
      </c>
      <c r="D3451" s="0" t="n">
        <v>1</v>
      </c>
      <c r="E3451" s="0" t="s">
        <v>10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12</v>
      </c>
      <c r="B3452" s="0" t="s">
        <v>18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5</v>
      </c>
      <c r="B3453" s="0" t="n">
        <v>12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s">
        <v>1</v>
      </c>
      <c r="B3454" s="0" t="s">
        <v>19</v>
      </c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A3455" s="0" t="n">
        <v>4564</v>
      </c>
      <c r="B3455" s="0" t="n">
        <v>5</v>
      </c>
      <c r="C3455" s="0" t="n">
        <v>34526</v>
      </c>
      <c r="D3455" s="0" t="n">
        <v>1</v>
      </c>
      <c r="E3455" s="0" t="s">
        <v>10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12</v>
      </c>
      <c r="B3456" s="0" t="s">
        <v>20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15</v>
      </c>
      <c r="B3457" s="0" t="n">
        <v>36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</v>
      </c>
      <c r="B3458" s="0" t="s">
        <v>21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n">
        <v>6065</v>
      </c>
      <c r="B3459" s="0" t="n">
        <v>15</v>
      </c>
      <c r="C3459" s="0" t="n">
        <v>62111</v>
      </c>
      <c r="D3459" s="0" t="n">
        <v>1</v>
      </c>
      <c r="E3459" s="0" t="s">
        <v>10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2</v>
      </c>
      <c r="B3460" s="0" t="s">
        <v>22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5</v>
      </c>
      <c r="B3461" s="0" t="n">
        <v>51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s">
        <v>1</v>
      </c>
      <c r="B3462" s="0" t="s">
        <v>23</v>
      </c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A3463" s="0" t="n">
        <v>4684</v>
      </c>
      <c r="B3463" s="0" t="n">
        <v>7</v>
      </c>
      <c r="C3463" s="0" t="n">
        <v>33454</v>
      </c>
      <c r="D3463" s="0" t="n">
        <v>1</v>
      </c>
      <c r="E3463" s="0" t="s">
        <v>1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2</v>
      </c>
      <c r="B3464" s="0" t="s">
        <v>24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5</v>
      </c>
      <c r="B3465" s="0" t="n">
        <v>58</v>
      </c>
      <c r="G3465" s="1" t="n">
        <f aca="false">IF(AND(A3466="refinement",B3466=0),B3465,"")</f>
        <v>58</v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s">
        <v>25</v>
      </c>
      <c r="B3466" s="0" t="n">
        <v>0</v>
      </c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A3467" s="0" t="s">
        <v>1</v>
      </c>
      <c r="B3467" s="0" t="s">
        <v>24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n">
        <v>26000</v>
      </c>
      <c r="B3468" s="0" t="n">
        <v>54</v>
      </c>
      <c r="C3468" s="0" t="n">
        <v>1412929</v>
      </c>
      <c r="D3468" s="0" t="n">
        <v>1</v>
      </c>
      <c r="E3468" s="0" t="s">
        <v>10</v>
      </c>
      <c r="G3468" s="1" t="str">
        <f aca="false">IF(AND(A3469="refinement",B3469=0),B3468,"")</f>
        <v/>
      </c>
      <c r="I3468" s="2" t="n">
        <f aca="false">IF(A3466="refinement",B3468,"")</f>
        <v>54</v>
      </c>
    </row>
    <row r="3469" customFormat="false" ht="12.75" hidden="false" customHeight="false" outlineLevel="0" collapsed="false">
      <c r="A3469" s="0" t="s">
        <v>26</v>
      </c>
      <c r="B3469" s="0" t="n">
        <v>0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s">
        <v>25</v>
      </c>
      <c r="B3470" s="0" t="n">
        <v>1</v>
      </c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A3471" s="0" t="s">
        <v>1</v>
      </c>
      <c r="B3471" s="0" t="s">
        <v>24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n">
        <v>26000</v>
      </c>
      <c r="B3472" s="0" t="n">
        <v>54</v>
      </c>
      <c r="C3472" s="0" t="n">
        <v>1408679</v>
      </c>
      <c r="D3472" s="0" t="n">
        <v>1</v>
      </c>
      <c r="E3472" s="0" t="s">
        <v>10</v>
      </c>
      <c r="G3472" s="1" t="str">
        <f aca="false">IF(AND(A3473="refinement",B3473=0),B3472,"")</f>
        <v/>
      </c>
      <c r="I3472" s="2" t="n">
        <f aca="false">IF(A3470="refinement",B3472,"")</f>
        <v>54</v>
      </c>
    </row>
    <row r="3473" customFormat="false" ht="12.75" hidden="false" customHeight="false" outlineLevel="0" collapsed="false">
      <c r="A3473" s="0" t="s">
        <v>26</v>
      </c>
      <c r="B3473" s="0" t="n">
        <v>1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25</v>
      </c>
      <c r="B3474" s="0" t="n">
        <v>2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s">
        <v>1</v>
      </c>
      <c r="B3475" s="0" t="s">
        <v>24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n">
        <v>26000</v>
      </c>
      <c r="B3476" s="0" t="n">
        <v>52</v>
      </c>
      <c r="C3476" s="0" t="n">
        <v>1410083</v>
      </c>
      <c r="D3476" s="0" t="n">
        <v>1</v>
      </c>
      <c r="E3476" s="0" t="s">
        <v>10</v>
      </c>
      <c r="G3476" s="1" t="str">
        <f aca="false">IF(AND(A3477="refinement",B3477=0),B3476,"")</f>
        <v/>
      </c>
      <c r="I3476" s="2" t="n">
        <f aca="false">IF(A3474="refinement",B3476,"")</f>
        <v>52</v>
      </c>
    </row>
    <row r="3477" customFormat="false" ht="12.75" hidden="false" customHeight="false" outlineLevel="0" collapsed="false">
      <c r="A3477" s="0" t="s">
        <v>26</v>
      </c>
      <c r="B3477" s="0" t="n">
        <v>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s">
        <v>25</v>
      </c>
      <c r="B3478" s="0" t="n">
        <v>3</v>
      </c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A3479" s="0" t="s">
        <v>1</v>
      </c>
      <c r="B3479" s="0" t="s">
        <v>24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n">
        <v>26001</v>
      </c>
      <c r="B3480" s="0" t="n">
        <v>51</v>
      </c>
      <c r="C3480" s="0" t="n">
        <v>1403782</v>
      </c>
      <c r="D3480" s="0" t="n">
        <v>1</v>
      </c>
      <c r="E3480" s="0" t="s">
        <v>10</v>
      </c>
      <c r="G3480" s="1" t="str">
        <f aca="false">IF(AND(A3481="refinement",B3481=0),B3480,"")</f>
        <v/>
      </c>
      <c r="I3480" s="2" t="n">
        <f aca="false">IF(A3478="refinement",B3480,"")</f>
        <v>51</v>
      </c>
    </row>
    <row r="3481" customFormat="false" ht="12.75" hidden="false" customHeight="false" outlineLevel="0" collapsed="false">
      <c r="A3481" s="0" t="s">
        <v>26</v>
      </c>
      <c r="B3481" s="0" t="n">
        <v>3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25</v>
      </c>
      <c r="B3482" s="0" t="n">
        <v>4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s">
        <v>1</v>
      </c>
      <c r="B3483" s="0" t="s">
        <v>24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n">
        <v>26000</v>
      </c>
      <c r="B3484" s="0" t="n">
        <v>54</v>
      </c>
      <c r="C3484" s="0" t="n">
        <v>1413539</v>
      </c>
      <c r="D3484" s="0" t="n">
        <v>1</v>
      </c>
      <c r="E3484" s="0" t="s">
        <v>10</v>
      </c>
      <c r="G3484" s="1" t="str">
        <f aca="false">IF(AND(A3485="refinement",B3485=0),B3484,"")</f>
        <v/>
      </c>
      <c r="I3484" s="2" t="n">
        <f aca="false">IF(A3482="refinement",B3484,"")</f>
        <v>54</v>
      </c>
    </row>
    <row r="3485" customFormat="false" ht="12.75" hidden="false" customHeight="false" outlineLevel="0" collapsed="false">
      <c r="A3485" s="0" t="s">
        <v>26</v>
      </c>
      <c r="B3485" s="0" t="n">
        <v>4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27</v>
      </c>
      <c r="B3486" s="0" t="n">
        <v>82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s">
        <v>0</v>
      </c>
      <c r="B3487" s="0" t="n">
        <v>83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</v>
      </c>
      <c r="B3488" s="0" t="s">
        <v>2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n">
        <v>5498</v>
      </c>
      <c r="B3489" s="0" t="n">
        <v>11</v>
      </c>
      <c r="C3489" s="0" t="n">
        <v>40255</v>
      </c>
      <c r="D3489" s="0" t="n">
        <v>1</v>
      </c>
      <c r="E3489" s="0" t="s">
        <v>10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12</v>
      </c>
      <c r="B3490" s="0" t="s">
        <v>13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5</v>
      </c>
      <c r="B3491" s="0" t="n">
        <v>11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1</v>
      </c>
      <c r="B3492" s="0" t="s">
        <v>17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n">
        <v>5069</v>
      </c>
      <c r="B3493" s="0" t="n">
        <v>5</v>
      </c>
      <c r="C3493" s="0" t="n">
        <v>38831</v>
      </c>
      <c r="D3493" s="0" t="n">
        <v>1</v>
      </c>
      <c r="E3493" s="0" t="s">
        <v>10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12</v>
      </c>
      <c r="B3494" s="0" t="s">
        <v>18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5</v>
      </c>
      <c r="B3495" s="0" t="n">
        <v>5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1</v>
      </c>
      <c r="B3496" s="0" t="s">
        <v>19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n">
        <v>2980</v>
      </c>
      <c r="B3497" s="0" t="n">
        <v>12</v>
      </c>
      <c r="C3497" s="0" t="n">
        <v>21889</v>
      </c>
      <c r="D3497" s="0" t="n">
        <v>1</v>
      </c>
      <c r="E3497" s="0" t="s">
        <v>10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12</v>
      </c>
      <c r="B3498" s="0" t="s">
        <v>20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5</v>
      </c>
      <c r="B3499" s="0" t="n">
        <v>28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</v>
      </c>
      <c r="B3500" s="0" t="s">
        <v>21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n">
        <v>15116</v>
      </c>
      <c r="B3501" s="0" t="n">
        <v>7</v>
      </c>
      <c r="C3501" s="0" t="n">
        <v>121844</v>
      </c>
      <c r="D3501" s="0" t="n">
        <v>1</v>
      </c>
      <c r="E3501" s="0" t="s">
        <v>10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12</v>
      </c>
      <c r="B3502" s="0" t="s">
        <v>22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15</v>
      </c>
      <c r="B3503" s="0" t="n">
        <v>35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</v>
      </c>
      <c r="B3504" s="0" t="s">
        <v>23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n">
        <v>1455</v>
      </c>
      <c r="B3505" s="0" t="n">
        <v>5</v>
      </c>
      <c r="C3505" s="0" t="n">
        <v>14265</v>
      </c>
      <c r="D3505" s="0" t="n">
        <v>1</v>
      </c>
      <c r="E3505" s="0" t="s">
        <v>10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2</v>
      </c>
      <c r="B3506" s="0" t="s">
        <v>24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5</v>
      </c>
      <c r="B3507" s="0" t="n">
        <v>40</v>
      </c>
      <c r="G3507" s="1" t="n">
        <f aca="false">IF(AND(A3508="refinement",B3508=0),B3507,"")</f>
        <v>40</v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25</v>
      </c>
      <c r="B3508" s="0" t="n">
        <v>0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</v>
      </c>
      <c r="B3509" s="0" t="s">
        <v>24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n">
        <v>26000</v>
      </c>
      <c r="B3510" s="0" t="n">
        <v>36</v>
      </c>
      <c r="C3510" s="0" t="n">
        <v>968046</v>
      </c>
      <c r="D3510" s="0" t="n">
        <v>1</v>
      </c>
      <c r="E3510" s="0" t="s">
        <v>10</v>
      </c>
      <c r="G3510" s="1" t="str">
        <f aca="false">IF(AND(A3511="refinement",B3511=0),B3510,"")</f>
        <v/>
      </c>
      <c r="I3510" s="2" t="n">
        <f aca="false">IF(A3508="refinement",B3510,"")</f>
        <v>36</v>
      </c>
    </row>
    <row r="3511" customFormat="false" ht="12.75" hidden="false" customHeight="false" outlineLevel="0" collapsed="false">
      <c r="A3511" s="0" t="s">
        <v>26</v>
      </c>
      <c r="B3511" s="0" t="n">
        <v>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25</v>
      </c>
      <c r="B3512" s="0" t="n">
        <v>1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</v>
      </c>
      <c r="B3513" s="0" t="s">
        <v>24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n">
        <v>26001</v>
      </c>
      <c r="B3514" s="0" t="n">
        <v>37</v>
      </c>
      <c r="C3514" s="0" t="n">
        <v>974320</v>
      </c>
      <c r="D3514" s="0" t="n">
        <v>1</v>
      </c>
      <c r="E3514" s="0" t="s">
        <v>10</v>
      </c>
      <c r="G3514" s="1" t="str">
        <f aca="false">IF(AND(A3515="refinement",B3515=0),B3514,"")</f>
        <v/>
      </c>
      <c r="I3514" s="2" t="n">
        <f aca="false">IF(A3512="refinement",B3514,"")</f>
        <v>37</v>
      </c>
    </row>
    <row r="3515" customFormat="false" ht="12.75" hidden="false" customHeight="false" outlineLevel="0" collapsed="false">
      <c r="A3515" s="0" t="s">
        <v>26</v>
      </c>
      <c r="B3515" s="0" t="n">
        <v>1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25</v>
      </c>
      <c r="B3516" s="0" t="n">
        <v>2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4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1</v>
      </c>
      <c r="B3518" s="0" t="n">
        <v>37</v>
      </c>
      <c r="C3518" s="0" t="n">
        <v>977258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37</v>
      </c>
    </row>
    <row r="3519" customFormat="false" ht="12.75" hidden="false" customHeight="false" outlineLevel="0" collapsed="false">
      <c r="A3519" s="0" t="s">
        <v>26</v>
      </c>
      <c r="B3519" s="0" t="n">
        <v>2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25</v>
      </c>
      <c r="B3520" s="0" t="n">
        <v>3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4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37</v>
      </c>
      <c r="C3522" s="0" t="n">
        <v>973311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37</v>
      </c>
    </row>
    <row r="3523" customFormat="false" ht="12.75" hidden="false" customHeight="false" outlineLevel="0" collapsed="false">
      <c r="A3523" s="0" t="s">
        <v>26</v>
      </c>
      <c r="B3523" s="0" t="n">
        <v>3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25</v>
      </c>
      <c r="B3524" s="0" t="n">
        <v>4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4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0</v>
      </c>
      <c r="B3526" s="0" t="n">
        <v>37</v>
      </c>
      <c r="C3526" s="0" t="n">
        <v>983115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37</v>
      </c>
    </row>
    <row r="3527" customFormat="false" ht="12.75" hidden="false" customHeight="false" outlineLevel="0" collapsed="false">
      <c r="A3527" s="0" t="s">
        <v>26</v>
      </c>
      <c r="B3527" s="0" t="n">
        <v>4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27</v>
      </c>
      <c r="B3528" s="0" t="n">
        <v>83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0</v>
      </c>
      <c r="B3529" s="0" t="n">
        <v>84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1</v>
      </c>
      <c r="B3530" s="0" t="s">
        <v>2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n">
        <v>7721</v>
      </c>
      <c r="B3531" s="0" t="n">
        <v>10</v>
      </c>
      <c r="C3531" s="0" t="n">
        <v>57598</v>
      </c>
      <c r="D3531" s="0" t="n">
        <v>1</v>
      </c>
      <c r="E3531" s="0" t="s">
        <v>10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2</v>
      </c>
      <c r="B3532" s="0" t="s">
        <v>13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5</v>
      </c>
      <c r="B3533" s="0" t="n">
        <v>10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s">
        <v>1</v>
      </c>
      <c r="B3534" s="0" t="s">
        <v>17</v>
      </c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A3535" s="0" t="n">
        <v>6631</v>
      </c>
      <c r="B3535" s="0" t="n">
        <v>11</v>
      </c>
      <c r="C3535" s="0" t="n">
        <v>48068</v>
      </c>
      <c r="D3535" s="0" t="n">
        <v>1</v>
      </c>
      <c r="E3535" s="0" t="s">
        <v>10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2</v>
      </c>
      <c r="B3536" s="0" t="s">
        <v>18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15</v>
      </c>
      <c r="B3537" s="0" t="n">
        <v>11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</v>
      </c>
      <c r="B3538" s="0" t="s">
        <v>19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n">
        <v>3524</v>
      </c>
      <c r="B3539" s="0" t="n">
        <v>10</v>
      </c>
      <c r="C3539" s="0" t="n">
        <v>25002</v>
      </c>
      <c r="D3539" s="0" t="n">
        <v>1</v>
      </c>
      <c r="E3539" s="0" t="s">
        <v>10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s">
        <v>20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5</v>
      </c>
      <c r="B3541" s="0" t="n">
        <v>31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</v>
      </c>
      <c r="B3542" s="0" t="s">
        <v>21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n">
        <v>76591</v>
      </c>
      <c r="B3543" s="0" t="n">
        <v>8</v>
      </c>
      <c r="C3543" s="0" t="n">
        <v>472220</v>
      </c>
      <c r="D3543" s="0" t="n">
        <v>3</v>
      </c>
      <c r="E3543" s="0" t="s">
        <v>10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s">
        <v>22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5</v>
      </c>
      <c r="B3545" s="0" t="n">
        <v>39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s">
        <v>1</v>
      </c>
      <c r="B3546" s="0" t="s">
        <v>23</v>
      </c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A3547" s="0" t="n">
        <v>8989</v>
      </c>
      <c r="B3547" s="0" t="n">
        <v>13</v>
      </c>
      <c r="C3547" s="0" t="n">
        <v>73407</v>
      </c>
      <c r="D3547" s="0" t="n">
        <v>1</v>
      </c>
      <c r="E3547" s="0" t="s">
        <v>1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s">
        <v>24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5</v>
      </c>
      <c r="B3549" s="0" t="n">
        <v>52</v>
      </c>
      <c r="G3549" s="1" t="n">
        <f aca="false">IF(AND(A3550="refinement",B3550=0),B3549,"")</f>
        <v>52</v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s">
        <v>25</v>
      </c>
      <c r="B3550" s="0" t="n">
        <v>0</v>
      </c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A3551" s="0" t="s">
        <v>1</v>
      </c>
      <c r="B3551" s="0" t="s">
        <v>24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n">
        <v>26000</v>
      </c>
      <c r="B3552" s="0" t="n">
        <v>47</v>
      </c>
      <c r="C3552" s="0" t="n">
        <v>1264139</v>
      </c>
      <c r="D3552" s="0" t="n">
        <v>1</v>
      </c>
      <c r="E3552" s="0" t="s">
        <v>10</v>
      </c>
      <c r="G3552" s="1" t="str">
        <f aca="false">IF(AND(A3553="refinement",B3553=0),B3552,"")</f>
        <v/>
      </c>
      <c r="I3552" s="2" t="n">
        <f aca="false">IF(A3550="refinement",B3552,"")</f>
        <v>47</v>
      </c>
    </row>
    <row r="3553" customFormat="false" ht="12.75" hidden="false" customHeight="false" outlineLevel="0" collapsed="false">
      <c r="A3553" s="0" t="s">
        <v>26</v>
      </c>
      <c r="B3553" s="0" t="n">
        <v>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25</v>
      </c>
      <c r="B3554" s="0" t="n">
        <v>1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s">
        <v>1</v>
      </c>
      <c r="B3555" s="0" t="s">
        <v>24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n">
        <v>26001</v>
      </c>
      <c r="B3556" s="0" t="n">
        <v>48</v>
      </c>
      <c r="C3556" s="0" t="n">
        <v>1265413</v>
      </c>
      <c r="D3556" s="0" t="n">
        <v>1</v>
      </c>
      <c r="E3556" s="0" t="s">
        <v>10</v>
      </c>
      <c r="G3556" s="1" t="str">
        <f aca="false">IF(AND(A3557="refinement",B3557=0),B3556,"")</f>
        <v/>
      </c>
      <c r="I3556" s="2" t="n">
        <f aca="false">IF(A3554="refinement",B3556,"")</f>
        <v>48</v>
      </c>
    </row>
    <row r="3557" customFormat="false" ht="12.75" hidden="false" customHeight="false" outlineLevel="0" collapsed="false">
      <c r="A3557" s="0" t="s">
        <v>26</v>
      </c>
      <c r="B3557" s="0" t="n">
        <v>1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s">
        <v>25</v>
      </c>
      <c r="B3558" s="0" t="n">
        <v>2</v>
      </c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A3559" s="0" t="s">
        <v>1</v>
      </c>
      <c r="B3559" s="0" t="s">
        <v>24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n">
        <v>26001</v>
      </c>
      <c r="B3560" s="0" t="n">
        <v>41</v>
      </c>
      <c r="C3560" s="0" t="n">
        <v>1231828</v>
      </c>
      <c r="D3560" s="0" t="n">
        <v>1</v>
      </c>
      <c r="E3560" s="0" t="s">
        <v>10</v>
      </c>
      <c r="G3560" s="1" t="str">
        <f aca="false">IF(AND(A3561="refinement",B3561=0),B3560,"")</f>
        <v/>
      </c>
      <c r="I3560" s="2" t="n">
        <f aca="false">IF(A3558="refinement",B3560,"")</f>
        <v>41</v>
      </c>
    </row>
    <row r="3561" customFormat="false" ht="12.75" hidden="false" customHeight="false" outlineLevel="0" collapsed="false">
      <c r="A3561" s="0" t="s">
        <v>26</v>
      </c>
      <c r="B3561" s="0" t="n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s">
        <v>25</v>
      </c>
      <c r="B3562" s="0" t="n">
        <v>3</v>
      </c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A3563" s="0" t="s">
        <v>1</v>
      </c>
      <c r="B3563" s="0" t="s">
        <v>24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n">
        <v>26001</v>
      </c>
      <c r="B3564" s="0" t="n">
        <v>48</v>
      </c>
      <c r="C3564" s="0" t="n">
        <v>1254899</v>
      </c>
      <c r="D3564" s="0" t="n">
        <v>1</v>
      </c>
      <c r="E3564" s="0" t="s">
        <v>10</v>
      </c>
      <c r="G3564" s="1" t="str">
        <f aca="false">IF(AND(A3565="refinement",B3565=0),B3564,"")</f>
        <v/>
      </c>
      <c r="I3564" s="2" t="n">
        <f aca="false">IF(A3562="refinement",B3564,"")</f>
        <v>48</v>
      </c>
    </row>
    <row r="3565" customFormat="false" ht="12.75" hidden="false" customHeight="false" outlineLevel="0" collapsed="false">
      <c r="A3565" s="0" t="s">
        <v>26</v>
      </c>
      <c r="B3565" s="0" t="n">
        <v>3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25</v>
      </c>
      <c r="B3566" s="0" t="n">
        <v>4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s">
        <v>1</v>
      </c>
      <c r="B3567" s="0" t="s">
        <v>24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n">
        <v>26001</v>
      </c>
      <c r="B3568" s="0" t="n">
        <v>37</v>
      </c>
      <c r="C3568" s="0" t="n">
        <v>1195584</v>
      </c>
      <c r="D3568" s="0" t="n">
        <v>1</v>
      </c>
      <c r="E3568" s="0" t="s">
        <v>10</v>
      </c>
      <c r="G3568" s="1" t="str">
        <f aca="false">IF(AND(A3569="refinement",B3569=0),B3568,"")</f>
        <v/>
      </c>
      <c r="I3568" s="2" t="n">
        <f aca="false">IF(A3566="refinement",B3568,"")</f>
        <v>37</v>
      </c>
    </row>
    <row r="3569" customFormat="false" ht="12.75" hidden="false" customHeight="false" outlineLevel="0" collapsed="false">
      <c r="A3569" s="0" t="s">
        <v>26</v>
      </c>
      <c r="B3569" s="0" t="n">
        <v>4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27</v>
      </c>
      <c r="B3570" s="0" t="n">
        <v>84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s">
        <v>0</v>
      </c>
      <c r="B3571" s="0" t="n">
        <v>85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</v>
      </c>
      <c r="B3572" s="0" t="s">
        <v>2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n">
        <v>6774</v>
      </c>
      <c r="B3573" s="0" t="n">
        <v>11</v>
      </c>
      <c r="C3573" s="0" t="n">
        <v>53171</v>
      </c>
      <c r="D3573" s="0" t="n">
        <v>1</v>
      </c>
      <c r="E3573" s="0" t="s">
        <v>10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2</v>
      </c>
      <c r="B3574" s="0" t="s">
        <v>13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s">
        <v>15</v>
      </c>
      <c r="B3575" s="0" t="n">
        <v>11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</v>
      </c>
      <c r="B3576" s="0" t="s">
        <v>17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n">
        <v>5076</v>
      </c>
      <c r="B3577" s="0" t="n">
        <v>14</v>
      </c>
      <c r="C3577" s="0" t="n">
        <v>40125</v>
      </c>
      <c r="D3577" s="0" t="n">
        <v>1</v>
      </c>
      <c r="E3577" s="0" t="s">
        <v>10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2</v>
      </c>
      <c r="B3578" s="0" t="s">
        <v>18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s">
        <v>15</v>
      </c>
      <c r="B3579" s="0" t="n">
        <v>14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</v>
      </c>
      <c r="B3580" s="0" t="s">
        <v>19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n">
        <v>4616</v>
      </c>
      <c r="B3581" s="0" t="n">
        <v>15</v>
      </c>
      <c r="C3581" s="0" t="n">
        <v>36603</v>
      </c>
      <c r="D3581" s="0" t="n">
        <v>1</v>
      </c>
      <c r="E3581" s="0" t="s">
        <v>10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s">
        <v>12</v>
      </c>
      <c r="B3582" s="0" t="s">
        <v>20</v>
      </c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A3583" s="0" t="s">
        <v>15</v>
      </c>
      <c r="B3583" s="0" t="n">
        <v>4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</v>
      </c>
      <c r="B3584" s="0" t="s">
        <v>21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n">
        <v>30636</v>
      </c>
      <c r="B3585" s="0" t="n">
        <v>19</v>
      </c>
      <c r="C3585" s="0" t="n">
        <v>176916</v>
      </c>
      <c r="D3585" s="0" t="n">
        <v>2</v>
      </c>
      <c r="E3585" s="0" t="s">
        <v>10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s">
        <v>12</v>
      </c>
      <c r="B3586" s="0" t="s">
        <v>22</v>
      </c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A3587" s="0" t="s">
        <v>15</v>
      </c>
      <c r="B3587" s="0" t="n">
        <v>59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</v>
      </c>
      <c r="B3588" s="0" t="s">
        <v>23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n">
        <v>2580</v>
      </c>
      <c r="B3589" s="0" t="n">
        <v>14</v>
      </c>
      <c r="C3589" s="0" t="n">
        <v>19017</v>
      </c>
      <c r="D3589" s="0" t="n">
        <v>1</v>
      </c>
      <c r="E3589" s="0" t="s">
        <v>10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s">
        <v>12</v>
      </c>
      <c r="B3590" s="0" t="s">
        <v>24</v>
      </c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A3591" s="0" t="s">
        <v>15</v>
      </c>
      <c r="B3591" s="0" t="n">
        <v>73</v>
      </c>
      <c r="G3591" s="1" t="n">
        <f aca="false">IF(AND(A3592="refinement",B3592=0),B3591,"")</f>
        <v>73</v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25</v>
      </c>
      <c r="B3592" s="0" t="n">
        <v>0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4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0</v>
      </c>
      <c r="B3594" s="0" t="n">
        <v>73</v>
      </c>
      <c r="C3594" s="0" t="n">
        <v>1802864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73</v>
      </c>
    </row>
    <row r="3595" customFormat="false" ht="12.75" hidden="false" customHeight="false" outlineLevel="0" collapsed="false">
      <c r="A3595" s="0" t="s">
        <v>26</v>
      </c>
      <c r="B3595" s="0" t="n">
        <v>0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25</v>
      </c>
      <c r="B3596" s="0" t="n">
        <v>1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4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0</v>
      </c>
      <c r="B3598" s="0" t="n">
        <v>73</v>
      </c>
      <c r="C3598" s="0" t="n">
        <v>1801722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73</v>
      </c>
    </row>
    <row r="3599" customFormat="false" ht="12.75" hidden="false" customHeight="false" outlineLevel="0" collapsed="false">
      <c r="A3599" s="0" t="s">
        <v>26</v>
      </c>
      <c r="B3599" s="0" t="n">
        <v>1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25</v>
      </c>
      <c r="B3600" s="0" t="n">
        <v>2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1</v>
      </c>
      <c r="B3601" s="0" t="s">
        <v>24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n">
        <v>26000</v>
      </c>
      <c r="B3602" s="0" t="n">
        <v>73</v>
      </c>
      <c r="C3602" s="0" t="n">
        <v>1805181</v>
      </c>
      <c r="D3602" s="0" t="n">
        <v>1</v>
      </c>
      <c r="E3602" s="0" t="s">
        <v>10</v>
      </c>
      <c r="G3602" s="1" t="str">
        <f aca="false">IF(AND(A3603="refinement",B3603=0),B3602,"")</f>
        <v/>
      </c>
      <c r="I3602" s="2" t="n">
        <f aca="false">IF(A3600="refinement",B3602,"")</f>
        <v>73</v>
      </c>
    </row>
    <row r="3603" customFormat="false" ht="12.75" hidden="false" customHeight="false" outlineLevel="0" collapsed="false">
      <c r="A3603" s="0" t="s">
        <v>26</v>
      </c>
      <c r="B3603" s="0" t="n">
        <v>2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25</v>
      </c>
      <c r="B3604" s="0" t="n">
        <v>3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</v>
      </c>
      <c r="B3605" s="0" t="s">
        <v>24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n">
        <v>26000</v>
      </c>
      <c r="B3606" s="0" t="n">
        <v>73</v>
      </c>
      <c r="C3606" s="0" t="n">
        <v>1817465</v>
      </c>
      <c r="D3606" s="0" t="n">
        <v>1</v>
      </c>
      <c r="E3606" s="0" t="s">
        <v>10</v>
      </c>
      <c r="G3606" s="1" t="str">
        <f aca="false">IF(AND(A3607="refinement",B3607=0),B3606,"")</f>
        <v/>
      </c>
      <c r="I3606" s="2" t="n">
        <f aca="false">IF(A3604="refinement",B3606,"")</f>
        <v>73</v>
      </c>
    </row>
    <row r="3607" customFormat="false" ht="12.75" hidden="false" customHeight="false" outlineLevel="0" collapsed="false">
      <c r="A3607" s="0" t="s">
        <v>26</v>
      </c>
      <c r="B3607" s="0" t="n">
        <v>3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25</v>
      </c>
      <c r="B3608" s="0" t="n">
        <v>4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</v>
      </c>
      <c r="B3609" s="0" t="s">
        <v>24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n">
        <v>26000</v>
      </c>
      <c r="B3610" s="0" t="n">
        <v>73</v>
      </c>
      <c r="C3610" s="0" t="n">
        <v>1808081</v>
      </c>
      <c r="D3610" s="0" t="n">
        <v>1</v>
      </c>
      <c r="E3610" s="0" t="s">
        <v>10</v>
      </c>
      <c r="G3610" s="1" t="str">
        <f aca="false">IF(AND(A3611="refinement",B3611=0),B3610,"")</f>
        <v/>
      </c>
      <c r="I3610" s="2" t="n">
        <f aca="false">IF(A3608="refinement",B3610,"")</f>
        <v>73</v>
      </c>
    </row>
    <row r="3611" customFormat="false" ht="12.75" hidden="false" customHeight="false" outlineLevel="0" collapsed="false">
      <c r="A3611" s="0" t="s">
        <v>26</v>
      </c>
      <c r="B3611" s="0" t="n">
        <v>4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27</v>
      </c>
      <c r="B3612" s="0" t="n">
        <v>85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0</v>
      </c>
      <c r="B3613" s="0" t="n">
        <v>86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1</v>
      </c>
      <c r="B3614" s="0" t="s">
        <v>2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n">
        <v>10127</v>
      </c>
      <c r="B3615" s="0" t="n">
        <v>10</v>
      </c>
      <c r="C3615" s="0" t="n">
        <v>85481</v>
      </c>
      <c r="D3615" s="0" t="n">
        <v>1</v>
      </c>
      <c r="E3615" s="0" t="s">
        <v>10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s">
        <v>13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5</v>
      </c>
      <c r="B3617" s="0" t="n">
        <v>10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1</v>
      </c>
      <c r="B3618" s="0" t="s">
        <v>17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n">
        <v>4065</v>
      </c>
      <c r="B3619" s="0" t="n">
        <v>11</v>
      </c>
      <c r="C3619" s="0" t="n">
        <v>27297</v>
      </c>
      <c r="D3619" s="0" t="n">
        <v>1</v>
      </c>
      <c r="E3619" s="0" t="s">
        <v>10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2</v>
      </c>
      <c r="B3620" s="0" t="s">
        <v>18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5</v>
      </c>
      <c r="B3621" s="0" t="n">
        <v>11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1</v>
      </c>
      <c r="B3622" s="0" t="s">
        <v>19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n">
        <v>3597</v>
      </c>
      <c r="B3623" s="0" t="n">
        <v>8</v>
      </c>
      <c r="C3623" s="0" t="n">
        <v>24222</v>
      </c>
      <c r="D3623" s="0" t="n">
        <v>1</v>
      </c>
      <c r="E3623" s="0" t="s">
        <v>10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2</v>
      </c>
      <c r="B3624" s="0" t="s">
        <v>20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15</v>
      </c>
      <c r="B3625" s="0" t="n">
        <v>29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</v>
      </c>
      <c r="B3626" s="0" t="s">
        <v>21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n">
        <v>87304</v>
      </c>
      <c r="B3627" s="0" t="n">
        <v>27</v>
      </c>
      <c r="C3627" s="0" t="n">
        <v>461738</v>
      </c>
      <c r="D3627" s="0" t="n">
        <v>4</v>
      </c>
      <c r="E3627" s="0" t="s">
        <v>10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2</v>
      </c>
      <c r="B3628" s="0" t="s">
        <v>22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5</v>
      </c>
      <c r="B3629" s="0" t="n">
        <v>56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1</v>
      </c>
      <c r="B3630" s="0" t="s">
        <v>23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n">
        <v>28656</v>
      </c>
      <c r="B3631" s="0" t="n">
        <v>10</v>
      </c>
      <c r="C3631" s="0" t="n">
        <v>310223</v>
      </c>
      <c r="D3631" s="0" t="n">
        <v>2</v>
      </c>
      <c r="E3631" s="0" t="s">
        <v>1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2</v>
      </c>
      <c r="B3632" s="0" t="s">
        <v>24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5</v>
      </c>
      <c r="B3633" s="0" t="n">
        <v>66</v>
      </c>
      <c r="G3633" s="1" t="n">
        <f aca="false">IF(AND(A3634="refinement",B3634=0),B3633,"")</f>
        <v>66</v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25</v>
      </c>
      <c r="B3634" s="0" t="n">
        <v>0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s">
        <v>1</v>
      </c>
      <c r="B3635" s="0" t="s">
        <v>24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n">
        <v>26000</v>
      </c>
      <c r="B3636" s="0" t="n">
        <v>62</v>
      </c>
      <c r="C3636" s="0" t="n">
        <v>1603022</v>
      </c>
      <c r="D3636" s="0" t="n">
        <v>1</v>
      </c>
      <c r="E3636" s="0" t="s">
        <v>10</v>
      </c>
      <c r="G3636" s="1" t="str">
        <f aca="false">IF(AND(A3637="refinement",B3637=0),B3636,"")</f>
        <v/>
      </c>
      <c r="I3636" s="2" t="n">
        <f aca="false">IF(A3634="refinement",B3636,"")</f>
        <v>62</v>
      </c>
    </row>
    <row r="3637" customFormat="false" ht="12.75" hidden="false" customHeight="false" outlineLevel="0" collapsed="false">
      <c r="A3637" s="0" t="s">
        <v>26</v>
      </c>
      <c r="B3637" s="0" t="n">
        <v>0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25</v>
      </c>
      <c r="B3638" s="0" t="n">
        <v>1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1</v>
      </c>
      <c r="B3639" s="0" t="s">
        <v>24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n">
        <v>26001</v>
      </c>
      <c r="B3640" s="0" t="n">
        <v>62</v>
      </c>
      <c r="C3640" s="0" t="n">
        <v>1594518</v>
      </c>
      <c r="D3640" s="0" t="n">
        <v>1</v>
      </c>
      <c r="E3640" s="0" t="s">
        <v>10</v>
      </c>
      <c r="G3640" s="1" t="str">
        <f aca="false">IF(AND(A3641="refinement",B3641=0),B3640,"")</f>
        <v/>
      </c>
      <c r="I3640" s="2" t="n">
        <f aca="false">IF(A3638="refinement",B3640,"")</f>
        <v>62</v>
      </c>
    </row>
    <row r="3641" customFormat="false" ht="12.75" hidden="false" customHeight="false" outlineLevel="0" collapsed="false">
      <c r="A3641" s="0" t="s">
        <v>26</v>
      </c>
      <c r="B3641" s="0" t="n">
        <v>1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25</v>
      </c>
      <c r="B3642" s="0" t="n">
        <v>2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s">
        <v>1</v>
      </c>
      <c r="B3643" s="0" t="s">
        <v>24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n">
        <v>26001</v>
      </c>
      <c r="B3644" s="0" t="n">
        <v>62</v>
      </c>
      <c r="C3644" s="0" t="n">
        <v>1593572</v>
      </c>
      <c r="D3644" s="0" t="n">
        <v>1</v>
      </c>
      <c r="E3644" s="0" t="s">
        <v>10</v>
      </c>
      <c r="G3644" s="1" t="str">
        <f aca="false">IF(AND(A3645="refinement",B3645=0),B3644,"")</f>
        <v/>
      </c>
      <c r="I3644" s="2" t="n">
        <f aca="false">IF(A3642="refinement",B3644,"")</f>
        <v>62</v>
      </c>
    </row>
    <row r="3645" customFormat="false" ht="12.75" hidden="false" customHeight="false" outlineLevel="0" collapsed="false">
      <c r="A3645" s="0" t="s">
        <v>26</v>
      </c>
      <c r="B3645" s="0" t="n">
        <v>2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25</v>
      </c>
      <c r="B3646" s="0" t="n">
        <v>3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</v>
      </c>
      <c r="B3647" s="0" t="s">
        <v>2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n">
        <v>26001</v>
      </c>
      <c r="B3648" s="0" t="n">
        <v>62</v>
      </c>
      <c r="C3648" s="0" t="n">
        <v>1607602</v>
      </c>
      <c r="D3648" s="0" t="n">
        <v>1</v>
      </c>
      <c r="E3648" s="0" t="s">
        <v>10</v>
      </c>
      <c r="G3648" s="1" t="str">
        <f aca="false">IF(AND(A3649="refinement",B3649=0),B3648,"")</f>
        <v/>
      </c>
      <c r="I3648" s="2" t="n">
        <f aca="false">IF(A3646="refinement",B3648,"")</f>
        <v>62</v>
      </c>
    </row>
    <row r="3649" customFormat="false" ht="12.75" hidden="false" customHeight="false" outlineLevel="0" collapsed="false">
      <c r="A3649" s="0" t="s">
        <v>26</v>
      </c>
      <c r="B3649" s="0" t="n">
        <v>3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25</v>
      </c>
      <c r="B3650" s="0" t="n">
        <v>4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</v>
      </c>
      <c r="B3651" s="0" t="s">
        <v>24</v>
      </c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n">
        <v>26000</v>
      </c>
      <c r="B3652" s="0" t="n">
        <v>61</v>
      </c>
      <c r="C3652" s="0" t="n">
        <v>1610260</v>
      </c>
      <c r="D3652" s="0" t="n">
        <v>1</v>
      </c>
      <c r="E3652" s="0" t="s">
        <v>10</v>
      </c>
      <c r="G3652" s="1" t="str">
        <f aca="false">IF(AND(A3653="refinement",B3653=0),B3652,"")</f>
        <v/>
      </c>
      <c r="I3652" s="2" t="n">
        <f aca="false">IF(A3650="refinement",B3652,"")</f>
        <v>61</v>
      </c>
    </row>
    <row r="3653" customFormat="false" ht="12.75" hidden="false" customHeight="false" outlineLevel="0" collapsed="false">
      <c r="A3653" s="0" t="s">
        <v>26</v>
      </c>
      <c r="B3653" s="0" t="n">
        <v>4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s">
        <v>27</v>
      </c>
      <c r="B3654" s="0" t="n">
        <v>86</v>
      </c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A3655" s="0" t="s">
        <v>0</v>
      </c>
      <c r="B3655" s="0" t="n">
        <v>87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</v>
      </c>
      <c r="B3656" s="0" t="s">
        <v>2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n">
        <v>8759</v>
      </c>
      <c r="B3657" s="0" t="n">
        <v>12</v>
      </c>
      <c r="C3657" s="0" t="n">
        <v>76785</v>
      </c>
      <c r="D3657" s="0" t="n">
        <v>1</v>
      </c>
      <c r="E3657" s="0" t="s">
        <v>10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s">
        <v>12</v>
      </c>
      <c r="B3658" s="0" t="s">
        <v>13</v>
      </c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A3659" s="0" t="s">
        <v>15</v>
      </c>
      <c r="B3659" s="0" t="n">
        <v>12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</v>
      </c>
      <c r="B3660" s="0" t="s">
        <v>17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n">
        <v>4981</v>
      </c>
      <c r="B3661" s="0" t="n">
        <v>8</v>
      </c>
      <c r="C3661" s="0" t="n">
        <v>36282</v>
      </c>
      <c r="D3661" s="0" t="n">
        <v>1</v>
      </c>
      <c r="E3661" s="0" t="s">
        <v>10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s">
        <v>12</v>
      </c>
      <c r="B3662" s="0" t="s">
        <v>18</v>
      </c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A3663" s="0" t="s">
        <v>15</v>
      </c>
      <c r="B3663" s="0" t="n">
        <v>8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</v>
      </c>
      <c r="B3664" s="0" t="s">
        <v>19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n">
        <v>6798</v>
      </c>
      <c r="B3665" s="0" t="n">
        <v>10</v>
      </c>
      <c r="C3665" s="0" t="n">
        <v>53578</v>
      </c>
      <c r="D3665" s="0" t="n">
        <v>1</v>
      </c>
      <c r="E3665" s="0" t="s">
        <v>10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s">
        <v>12</v>
      </c>
      <c r="B3666" s="0" t="s">
        <v>20</v>
      </c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A3667" s="0" t="s">
        <v>15</v>
      </c>
      <c r="B3667" s="0" t="n">
        <v>30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</v>
      </c>
      <c r="B3668" s="0" t="s">
        <v>21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n">
        <v>3297</v>
      </c>
      <c r="B3669" s="0" t="n">
        <v>10</v>
      </c>
      <c r="C3669" s="0" t="n">
        <v>25729</v>
      </c>
      <c r="D3669" s="0" t="n">
        <v>1</v>
      </c>
      <c r="E3669" s="0" t="s">
        <v>1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s">
        <v>12</v>
      </c>
      <c r="B3670" s="0" t="s">
        <v>22</v>
      </c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A3671" s="0" t="s">
        <v>15</v>
      </c>
      <c r="B3671" s="0" t="n">
        <v>40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</v>
      </c>
      <c r="B3672" s="0" t="s">
        <v>23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n">
        <v>16092</v>
      </c>
      <c r="B3673" s="0" t="n">
        <v>16</v>
      </c>
      <c r="C3673" s="0" t="n">
        <v>181275</v>
      </c>
      <c r="D3673" s="0" t="n">
        <v>1</v>
      </c>
      <c r="E3673" s="0" t="s">
        <v>10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2</v>
      </c>
      <c r="B3674" s="0" t="s">
        <v>24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s">
        <v>15</v>
      </c>
      <c r="B3675" s="0" t="n">
        <v>56</v>
      </c>
      <c r="G3675" s="1" t="n">
        <f aca="false">IF(AND(A3676="refinement",B3676=0),B3675,"")</f>
        <v>56</v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25</v>
      </c>
      <c r="B3676" s="0" t="n">
        <v>0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</v>
      </c>
      <c r="B3677" s="0" t="s">
        <v>24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n">
        <v>26000</v>
      </c>
      <c r="B3678" s="0" t="n">
        <v>47</v>
      </c>
      <c r="C3678" s="0" t="n">
        <v>1291159</v>
      </c>
      <c r="D3678" s="0" t="n">
        <v>1</v>
      </c>
      <c r="E3678" s="0" t="s">
        <v>10</v>
      </c>
      <c r="G3678" s="1" t="str">
        <f aca="false">IF(AND(A3679="refinement",B3679=0),B3678,"")</f>
        <v/>
      </c>
      <c r="I3678" s="2" t="n">
        <f aca="false">IF(A3676="refinement",B3678,"")</f>
        <v>47</v>
      </c>
    </row>
    <row r="3679" customFormat="false" ht="12.75" hidden="false" customHeight="false" outlineLevel="0" collapsed="false">
      <c r="A3679" s="0" t="s">
        <v>26</v>
      </c>
      <c r="B3679" s="0" t="n">
        <v>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25</v>
      </c>
      <c r="B3680" s="0" t="n">
        <v>1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</v>
      </c>
      <c r="B3681" s="0" t="s">
        <v>24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n">
        <v>26000</v>
      </c>
      <c r="B3682" s="0" t="n">
        <v>47</v>
      </c>
      <c r="C3682" s="0" t="n">
        <v>1287353</v>
      </c>
      <c r="D3682" s="0" t="n">
        <v>1</v>
      </c>
      <c r="E3682" s="0" t="s">
        <v>10</v>
      </c>
      <c r="G3682" s="1" t="str">
        <f aca="false">IF(AND(A3683="refinement",B3683=0),B3682,"")</f>
        <v/>
      </c>
      <c r="I3682" s="2" t="n">
        <f aca="false">IF(A3680="refinement",B3682,"")</f>
        <v>47</v>
      </c>
    </row>
    <row r="3683" customFormat="false" ht="12.75" hidden="false" customHeight="false" outlineLevel="0" collapsed="false">
      <c r="A3683" s="0" t="s">
        <v>26</v>
      </c>
      <c r="B3683" s="0" t="n">
        <v>1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25</v>
      </c>
      <c r="B3684" s="0" t="n">
        <v>2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</v>
      </c>
      <c r="B3685" s="0" t="s">
        <v>24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n">
        <v>26000</v>
      </c>
      <c r="B3686" s="0" t="n">
        <v>46</v>
      </c>
      <c r="C3686" s="0" t="n">
        <v>1246933</v>
      </c>
      <c r="D3686" s="0" t="n">
        <v>1</v>
      </c>
      <c r="E3686" s="0" t="s">
        <v>10</v>
      </c>
      <c r="G3686" s="1" t="str">
        <f aca="false">IF(AND(A3687="refinement",B3687=0),B3686,"")</f>
        <v/>
      </c>
      <c r="I3686" s="2" t="n">
        <f aca="false">IF(A3684="refinement",B3686,"")</f>
        <v>46</v>
      </c>
    </row>
    <row r="3687" customFormat="false" ht="12.75" hidden="false" customHeight="false" outlineLevel="0" collapsed="false">
      <c r="A3687" s="0" t="s">
        <v>26</v>
      </c>
      <c r="B3687" s="0" t="n">
        <v>2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25</v>
      </c>
      <c r="B3688" s="0" t="n">
        <v>3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</v>
      </c>
      <c r="B3689" s="0" t="s">
        <v>24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n">
        <v>26001</v>
      </c>
      <c r="B3690" s="0" t="n">
        <v>44</v>
      </c>
      <c r="C3690" s="0" t="n">
        <v>1228770</v>
      </c>
      <c r="D3690" s="0" t="n">
        <v>1</v>
      </c>
      <c r="E3690" s="0" t="s">
        <v>10</v>
      </c>
      <c r="G3690" s="1" t="str">
        <f aca="false">IF(AND(A3691="refinement",B3691=0),B3690,"")</f>
        <v/>
      </c>
      <c r="I3690" s="2" t="n">
        <f aca="false">IF(A3688="refinement",B3690,"")</f>
        <v>44</v>
      </c>
    </row>
    <row r="3691" customFormat="false" ht="12.75" hidden="false" customHeight="false" outlineLevel="0" collapsed="false">
      <c r="A3691" s="0" t="s">
        <v>26</v>
      </c>
      <c r="B3691" s="0" t="n">
        <v>3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25</v>
      </c>
      <c r="B3692" s="0" t="n">
        <v>4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1</v>
      </c>
      <c r="B3693" s="0" t="s">
        <v>24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n">
        <v>26001</v>
      </c>
      <c r="B3694" s="0" t="n">
        <v>47</v>
      </c>
      <c r="C3694" s="0" t="n">
        <v>1276801</v>
      </c>
      <c r="D3694" s="0" t="n">
        <v>1</v>
      </c>
      <c r="E3694" s="0" t="s">
        <v>10</v>
      </c>
      <c r="G3694" s="1" t="str">
        <f aca="false">IF(AND(A3695="refinement",B3695=0),B3694,"")</f>
        <v/>
      </c>
      <c r="I3694" s="2" t="n">
        <f aca="false">IF(A3692="refinement",B3694,"")</f>
        <v>47</v>
      </c>
    </row>
    <row r="3695" customFormat="false" ht="12.75" hidden="false" customHeight="false" outlineLevel="0" collapsed="false">
      <c r="A3695" s="0" t="s">
        <v>26</v>
      </c>
      <c r="B3695" s="0" t="n">
        <v>4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27</v>
      </c>
      <c r="B3696" s="0" t="n">
        <v>87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0</v>
      </c>
      <c r="B3697" s="0" t="n">
        <v>88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</v>
      </c>
      <c r="B3698" s="0" t="s">
        <v>2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n">
        <v>5516</v>
      </c>
      <c r="B3699" s="0" t="n">
        <v>10</v>
      </c>
      <c r="C3699" s="0" t="n">
        <v>42255</v>
      </c>
      <c r="D3699" s="0" t="n">
        <v>1</v>
      </c>
      <c r="E3699" s="0" t="s">
        <v>10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2</v>
      </c>
      <c r="B3700" s="0" t="s">
        <v>13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5</v>
      </c>
      <c r="B3701" s="0" t="n">
        <v>10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1</v>
      </c>
      <c r="B3702" s="0" t="s">
        <v>17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n">
        <v>5022</v>
      </c>
      <c r="B3703" s="0" t="n">
        <v>9</v>
      </c>
      <c r="C3703" s="0" t="n">
        <v>34532</v>
      </c>
      <c r="D3703" s="0" t="n">
        <v>1</v>
      </c>
      <c r="E3703" s="0" t="s">
        <v>1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2</v>
      </c>
      <c r="B3704" s="0" t="s">
        <v>18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5</v>
      </c>
      <c r="B3705" s="0" t="n">
        <v>9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s">
        <v>1</v>
      </c>
      <c r="B3706" s="0" t="s">
        <v>19</v>
      </c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A3707" s="0" t="n">
        <v>6096</v>
      </c>
      <c r="B3707" s="0" t="n">
        <v>10</v>
      </c>
      <c r="C3707" s="0" t="n">
        <v>48263</v>
      </c>
      <c r="D3707" s="0" t="n">
        <v>1</v>
      </c>
      <c r="E3707" s="0" t="s">
        <v>10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2</v>
      </c>
      <c r="B3708" s="0" t="s">
        <v>20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5</v>
      </c>
      <c r="B3709" s="0" t="n">
        <v>29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s">
        <v>1</v>
      </c>
      <c r="B3710" s="0" t="s">
        <v>21</v>
      </c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A3711" s="0" t="n">
        <v>17041</v>
      </c>
      <c r="B3711" s="0" t="n">
        <v>10</v>
      </c>
      <c r="C3711" s="0" t="n">
        <v>139753</v>
      </c>
      <c r="D3711" s="0" t="n">
        <v>1</v>
      </c>
      <c r="E3711" s="0" t="s">
        <v>10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2</v>
      </c>
      <c r="B3712" s="0" t="s">
        <v>22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5</v>
      </c>
      <c r="B3713" s="0" t="n">
        <v>39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s">
        <v>1</v>
      </c>
      <c r="B3714" s="0" t="s">
        <v>23</v>
      </c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A3715" s="0" t="n">
        <v>3673</v>
      </c>
      <c r="B3715" s="0" t="n">
        <v>19</v>
      </c>
      <c r="C3715" s="0" t="n">
        <v>27033</v>
      </c>
      <c r="D3715" s="0" t="n">
        <v>1</v>
      </c>
      <c r="E3715" s="0" t="s">
        <v>10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2</v>
      </c>
      <c r="B3716" s="0" t="s">
        <v>2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5</v>
      </c>
      <c r="B3717" s="0" t="n">
        <v>58</v>
      </c>
      <c r="G3717" s="1" t="n">
        <f aca="false">IF(AND(A3718="refinement",B3718=0),B3717,"")</f>
        <v>58</v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s">
        <v>25</v>
      </c>
      <c r="B3718" s="0" t="n">
        <v>0</v>
      </c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A3719" s="0" t="s">
        <v>1</v>
      </c>
      <c r="B3719" s="0" t="s">
        <v>2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n">
        <v>26000</v>
      </c>
      <c r="B3720" s="0" t="n">
        <v>48</v>
      </c>
      <c r="C3720" s="0" t="n">
        <v>1328611</v>
      </c>
      <c r="D3720" s="0" t="n">
        <v>1</v>
      </c>
      <c r="E3720" s="0" t="s">
        <v>10</v>
      </c>
      <c r="G3720" s="1" t="str">
        <f aca="false">IF(AND(A3721="refinement",B3721=0),B3720,"")</f>
        <v/>
      </c>
      <c r="I3720" s="2" t="n">
        <f aca="false">IF(A3718="refinement",B3720,"")</f>
        <v>48</v>
      </c>
    </row>
    <row r="3721" customFormat="false" ht="12.75" hidden="false" customHeight="false" outlineLevel="0" collapsed="false">
      <c r="A3721" s="0" t="s">
        <v>26</v>
      </c>
      <c r="B3721" s="0" t="n">
        <v>0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25</v>
      </c>
      <c r="B3722" s="0" t="n">
        <v>1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s">
        <v>1</v>
      </c>
      <c r="B3723" s="0" t="s">
        <v>24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n">
        <v>26000</v>
      </c>
      <c r="B3724" s="0" t="n">
        <v>42</v>
      </c>
      <c r="C3724" s="0" t="n">
        <v>1170562</v>
      </c>
      <c r="D3724" s="0" t="n">
        <v>1</v>
      </c>
      <c r="E3724" s="0" t="s">
        <v>10</v>
      </c>
      <c r="G3724" s="1" t="str">
        <f aca="false">IF(AND(A3725="refinement",B3725=0),B3724,"")</f>
        <v/>
      </c>
      <c r="I3724" s="2" t="n">
        <f aca="false">IF(A3722="refinement",B3724,"")</f>
        <v>42</v>
      </c>
    </row>
    <row r="3725" customFormat="false" ht="12.75" hidden="false" customHeight="false" outlineLevel="0" collapsed="false">
      <c r="A3725" s="0" t="s">
        <v>26</v>
      </c>
      <c r="B3725" s="0" t="n">
        <v>1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s">
        <v>25</v>
      </c>
      <c r="B3726" s="0" t="n">
        <v>2</v>
      </c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A3727" s="0" t="s">
        <v>1</v>
      </c>
      <c r="B3727" s="0" t="s">
        <v>24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n">
        <v>26000</v>
      </c>
      <c r="B3728" s="0" t="n">
        <v>48</v>
      </c>
      <c r="C3728" s="0" t="n">
        <v>1315329</v>
      </c>
      <c r="D3728" s="0" t="n">
        <v>1</v>
      </c>
      <c r="E3728" s="0" t="s">
        <v>10</v>
      </c>
      <c r="G3728" s="1" t="str">
        <f aca="false">IF(AND(A3729="refinement",B3729=0),B3728,"")</f>
        <v/>
      </c>
      <c r="I3728" s="2" t="n">
        <f aca="false">IF(A3726="refinement",B3728,"")</f>
        <v>48</v>
      </c>
    </row>
    <row r="3729" customFormat="false" ht="12.75" hidden="false" customHeight="false" outlineLevel="0" collapsed="false">
      <c r="A3729" s="0" t="s">
        <v>26</v>
      </c>
      <c r="B3729" s="0" t="n">
        <v>2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s">
        <v>25</v>
      </c>
      <c r="B3730" s="0" t="n">
        <v>3</v>
      </c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A3731" s="0" t="s">
        <v>1</v>
      </c>
      <c r="B3731" s="0" t="s">
        <v>24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n">
        <v>26001</v>
      </c>
      <c r="B3732" s="0" t="n">
        <v>48</v>
      </c>
      <c r="C3732" s="0" t="n">
        <v>1371202</v>
      </c>
      <c r="D3732" s="0" t="n">
        <v>1</v>
      </c>
      <c r="E3732" s="0" t="s">
        <v>10</v>
      </c>
      <c r="G3732" s="1" t="str">
        <f aca="false">IF(AND(A3733="refinement",B3733=0),B3732,"")</f>
        <v/>
      </c>
      <c r="I3732" s="2" t="n">
        <f aca="false">IF(A3730="refinement",B3732,"")</f>
        <v>48</v>
      </c>
    </row>
    <row r="3733" customFormat="false" ht="12.75" hidden="false" customHeight="false" outlineLevel="0" collapsed="false">
      <c r="A3733" s="0" t="s">
        <v>26</v>
      </c>
      <c r="B3733" s="0" t="n">
        <v>3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s">
        <v>25</v>
      </c>
      <c r="B3734" s="0" t="n">
        <v>4</v>
      </c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A3735" s="0" t="s">
        <v>1</v>
      </c>
      <c r="B3735" s="0" t="s">
        <v>24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n">
        <v>26001</v>
      </c>
      <c r="B3736" s="0" t="n">
        <v>41</v>
      </c>
      <c r="C3736" s="0" t="n">
        <v>1219190</v>
      </c>
      <c r="D3736" s="0" t="n">
        <v>1</v>
      </c>
      <c r="E3736" s="0" t="s">
        <v>10</v>
      </c>
      <c r="G3736" s="1" t="str">
        <f aca="false">IF(AND(A3737="refinement",B3737=0),B3736,"")</f>
        <v/>
      </c>
      <c r="I3736" s="2" t="n">
        <f aca="false">IF(A3734="refinement",B3736,"")</f>
        <v>41</v>
      </c>
    </row>
    <row r="3737" customFormat="false" ht="12.75" hidden="false" customHeight="false" outlineLevel="0" collapsed="false">
      <c r="A3737" s="0" t="s">
        <v>26</v>
      </c>
      <c r="B3737" s="0" t="n">
        <v>4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s">
        <v>27</v>
      </c>
      <c r="B3738" s="0" t="n">
        <v>88</v>
      </c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A3739" s="0" t="s">
        <v>0</v>
      </c>
      <c r="B3739" s="0" t="n">
        <v>89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</v>
      </c>
      <c r="B3740" s="0" t="s">
        <v>2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n">
        <v>10132</v>
      </c>
      <c r="B3741" s="0" t="n">
        <v>14</v>
      </c>
      <c r="C3741" s="0" t="n">
        <v>101059</v>
      </c>
      <c r="D3741" s="0" t="n">
        <v>1</v>
      </c>
      <c r="E3741" s="0" t="s">
        <v>10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2</v>
      </c>
      <c r="B3742" s="0" t="s">
        <v>13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s">
        <v>15</v>
      </c>
      <c r="B3743" s="0" t="n">
        <v>14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</v>
      </c>
      <c r="B3744" s="0" t="s">
        <v>17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n">
        <v>4675</v>
      </c>
      <c r="B3745" s="0" t="n">
        <v>18</v>
      </c>
      <c r="C3745" s="0" t="n">
        <v>30731</v>
      </c>
      <c r="D3745" s="0" t="n">
        <v>1</v>
      </c>
      <c r="E3745" s="0" t="s">
        <v>10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2</v>
      </c>
      <c r="B3746" s="0" t="s">
        <v>18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s">
        <v>15</v>
      </c>
      <c r="B3747" s="0" t="n">
        <v>18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</v>
      </c>
      <c r="B3748" s="0" t="s">
        <v>19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n">
        <v>8094</v>
      </c>
      <c r="B3749" s="0" t="n">
        <v>23</v>
      </c>
      <c r="C3749" s="0" t="n">
        <v>66253</v>
      </c>
      <c r="D3749" s="0" t="n">
        <v>1</v>
      </c>
      <c r="E3749" s="0" t="s">
        <v>10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2</v>
      </c>
      <c r="B3750" s="0" t="s">
        <v>20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s">
        <v>15</v>
      </c>
      <c r="B3751" s="0" t="n">
        <v>55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</v>
      </c>
      <c r="B3752" s="0" t="s">
        <v>21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n">
        <v>32104</v>
      </c>
      <c r="B3753" s="0" t="n">
        <v>5</v>
      </c>
      <c r="C3753" s="0" t="n">
        <v>125524</v>
      </c>
      <c r="D3753" s="0" t="n">
        <v>2</v>
      </c>
      <c r="E3753" s="0" t="s">
        <v>10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12</v>
      </c>
      <c r="B3754" s="0" t="s">
        <v>22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5</v>
      </c>
      <c r="B3755" s="0" t="n">
        <v>60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</v>
      </c>
      <c r="B3756" s="0" t="s">
        <v>23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n">
        <v>4181</v>
      </c>
      <c r="B3757" s="0" t="n">
        <v>9</v>
      </c>
      <c r="C3757" s="0" t="n">
        <v>27910</v>
      </c>
      <c r="D3757" s="0" t="n">
        <v>1</v>
      </c>
      <c r="E3757" s="0" t="s">
        <v>10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12</v>
      </c>
      <c r="B3758" s="0" t="s">
        <v>24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5</v>
      </c>
      <c r="B3759" s="0" t="n">
        <v>69</v>
      </c>
      <c r="G3759" s="1" t="n">
        <f aca="false">IF(AND(A3760="refinement",B3760=0),B3759,"")</f>
        <v>69</v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25</v>
      </c>
      <c r="B3760" s="0" t="n">
        <v>0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24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0</v>
      </c>
      <c r="B3762" s="0" t="n">
        <v>65</v>
      </c>
      <c r="C3762" s="0" t="n">
        <v>1679464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65</v>
      </c>
    </row>
    <row r="3763" customFormat="false" ht="12.75" hidden="false" customHeight="false" outlineLevel="0" collapsed="false">
      <c r="A3763" s="0" t="s">
        <v>26</v>
      </c>
      <c r="B3763" s="0" t="n">
        <v>0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25</v>
      </c>
      <c r="B3764" s="0" t="n">
        <v>1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24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0</v>
      </c>
      <c r="B3766" s="0" t="n">
        <v>66</v>
      </c>
      <c r="C3766" s="0" t="n">
        <v>1680543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66</v>
      </c>
    </row>
    <row r="3767" customFormat="false" ht="12.75" hidden="false" customHeight="false" outlineLevel="0" collapsed="false">
      <c r="A3767" s="0" t="s">
        <v>26</v>
      </c>
      <c r="B3767" s="0" t="n">
        <v>1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25</v>
      </c>
      <c r="B3768" s="0" t="n">
        <v>2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1</v>
      </c>
      <c r="B3769" s="0" t="s">
        <v>24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n">
        <v>26000</v>
      </c>
      <c r="B3770" s="0" t="n">
        <v>65</v>
      </c>
      <c r="C3770" s="0" t="n">
        <v>1692908</v>
      </c>
      <c r="D3770" s="0" t="n">
        <v>1</v>
      </c>
      <c r="E3770" s="0" t="s">
        <v>10</v>
      </c>
      <c r="G3770" s="1" t="str">
        <f aca="false">IF(AND(A3771="refinement",B3771=0),B3770,"")</f>
        <v/>
      </c>
      <c r="I3770" s="2" t="n">
        <f aca="false">IF(A3768="refinement",B3770,"")</f>
        <v>65</v>
      </c>
    </row>
    <row r="3771" customFormat="false" ht="12.75" hidden="false" customHeight="false" outlineLevel="0" collapsed="false">
      <c r="A3771" s="0" t="s">
        <v>26</v>
      </c>
      <c r="B3771" s="0" t="n">
        <v>2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25</v>
      </c>
      <c r="B3772" s="0" t="n">
        <v>3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24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0</v>
      </c>
      <c r="B3774" s="0" t="n">
        <v>53</v>
      </c>
      <c r="C3774" s="0" t="n">
        <v>1483459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53</v>
      </c>
    </row>
    <row r="3775" customFormat="false" ht="12.75" hidden="false" customHeight="false" outlineLevel="0" collapsed="false">
      <c r="A3775" s="0" t="s">
        <v>26</v>
      </c>
      <c r="B3775" s="0" t="n">
        <v>3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25</v>
      </c>
      <c r="B3776" s="0" t="n">
        <v>4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24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1</v>
      </c>
      <c r="B3778" s="0" t="n">
        <v>66</v>
      </c>
      <c r="C3778" s="0" t="n">
        <v>1679783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66</v>
      </c>
    </row>
    <row r="3779" customFormat="false" ht="12.75" hidden="false" customHeight="false" outlineLevel="0" collapsed="false">
      <c r="A3779" s="0" t="s">
        <v>26</v>
      </c>
      <c r="B3779" s="0" t="n">
        <v>4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27</v>
      </c>
      <c r="B3780" s="0" t="n">
        <v>89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0</v>
      </c>
      <c r="B3781" s="0" t="n">
        <v>90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1</v>
      </c>
      <c r="B3782" s="0" t="s">
        <v>2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n">
        <v>4411</v>
      </c>
      <c r="B3783" s="0" t="n">
        <v>9</v>
      </c>
      <c r="C3783" s="0" t="n">
        <v>37388</v>
      </c>
      <c r="D3783" s="0" t="n">
        <v>1</v>
      </c>
      <c r="E3783" s="0" t="s">
        <v>10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s">
        <v>1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5</v>
      </c>
      <c r="B3785" s="0" t="n">
        <v>9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</v>
      </c>
      <c r="B3786" s="0" t="s">
        <v>17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n">
        <v>6629</v>
      </c>
      <c r="B3787" s="0" t="n">
        <v>8</v>
      </c>
      <c r="C3787" s="0" t="n">
        <v>55496</v>
      </c>
      <c r="D3787" s="0" t="n">
        <v>1</v>
      </c>
      <c r="E3787" s="0" t="s">
        <v>10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s">
        <v>18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5</v>
      </c>
      <c r="B3789" s="0" t="n">
        <v>8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s">
        <v>1</v>
      </c>
      <c r="B3790" s="0" t="s">
        <v>19</v>
      </c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A3791" s="0" t="n">
        <v>4291</v>
      </c>
      <c r="B3791" s="0" t="n">
        <v>10</v>
      </c>
      <c r="C3791" s="0" t="n">
        <v>32258</v>
      </c>
      <c r="D3791" s="0" t="n">
        <v>1</v>
      </c>
      <c r="E3791" s="0" t="s">
        <v>10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2</v>
      </c>
      <c r="B3792" s="0" t="s">
        <v>20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5</v>
      </c>
      <c r="B3793" s="0" t="n">
        <v>27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</v>
      </c>
      <c r="B3794" s="0" t="s">
        <v>21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n">
        <v>2970</v>
      </c>
      <c r="B3795" s="0" t="n">
        <v>5</v>
      </c>
      <c r="C3795" s="0" t="n">
        <v>23502</v>
      </c>
      <c r="D3795" s="0" t="n">
        <v>1</v>
      </c>
      <c r="E3795" s="0" t="s">
        <v>10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2</v>
      </c>
      <c r="B3796" s="0" t="s">
        <v>22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5</v>
      </c>
      <c r="B3797" s="0" t="n">
        <v>32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s">
        <v>1</v>
      </c>
      <c r="B3798" s="0" t="s">
        <v>23</v>
      </c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A3799" s="0" t="n">
        <v>2170</v>
      </c>
      <c r="B3799" s="0" t="n">
        <v>4</v>
      </c>
      <c r="C3799" s="0" t="n">
        <v>17432</v>
      </c>
      <c r="D3799" s="0" t="n">
        <v>1</v>
      </c>
      <c r="E3799" s="0" t="s">
        <v>1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s">
        <v>24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5</v>
      </c>
      <c r="B3801" s="0" t="n">
        <v>36</v>
      </c>
      <c r="G3801" s="1" t="n">
        <f aca="false">IF(AND(A3802="refinement",B3802=0),B3801,"")</f>
        <v>36</v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25</v>
      </c>
      <c r="B3802" s="0" t="n">
        <v>0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s">
        <v>1</v>
      </c>
      <c r="B3803" s="0" t="s">
        <v>24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n">
        <v>26001</v>
      </c>
      <c r="B3804" s="0" t="n">
        <v>36</v>
      </c>
      <c r="C3804" s="0" t="n">
        <v>923586</v>
      </c>
      <c r="D3804" s="0" t="n">
        <v>1</v>
      </c>
      <c r="E3804" s="0" t="s">
        <v>10</v>
      </c>
      <c r="G3804" s="1" t="str">
        <f aca="false">IF(AND(A3805="refinement",B3805=0),B3804,"")</f>
        <v/>
      </c>
      <c r="I3804" s="2" t="n">
        <f aca="false">IF(A3802="refinement",B3804,"")</f>
        <v>36</v>
      </c>
    </row>
    <row r="3805" customFormat="false" ht="12.75" hidden="false" customHeight="false" outlineLevel="0" collapsed="false">
      <c r="A3805" s="0" t="s">
        <v>26</v>
      </c>
      <c r="B3805" s="0" t="n">
        <v>0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25</v>
      </c>
      <c r="B3806" s="0" t="n">
        <v>1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s">
        <v>1</v>
      </c>
      <c r="B3807" s="0" t="s">
        <v>24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n">
        <v>26000</v>
      </c>
      <c r="B3808" s="0" t="n">
        <v>36</v>
      </c>
      <c r="C3808" s="0" t="n">
        <v>928894</v>
      </c>
      <c r="D3808" s="0" t="n">
        <v>1</v>
      </c>
      <c r="E3808" s="0" t="s">
        <v>10</v>
      </c>
      <c r="G3808" s="1" t="str">
        <f aca="false">IF(AND(A3809="refinement",B3809=0),B3808,"")</f>
        <v/>
      </c>
      <c r="I3808" s="2" t="n">
        <f aca="false">IF(A3806="refinement",B3808,"")</f>
        <v>36</v>
      </c>
    </row>
    <row r="3809" customFormat="false" ht="12.75" hidden="false" customHeight="false" outlineLevel="0" collapsed="false">
      <c r="A3809" s="0" t="s">
        <v>26</v>
      </c>
      <c r="B3809" s="0" t="n">
        <v>1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25</v>
      </c>
      <c r="B3810" s="0" t="n">
        <v>2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s">
        <v>1</v>
      </c>
      <c r="B3811" s="0" t="s">
        <v>24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n">
        <v>26000</v>
      </c>
      <c r="B3812" s="0" t="n">
        <v>36</v>
      </c>
      <c r="C3812" s="0" t="n">
        <v>929348</v>
      </c>
      <c r="D3812" s="0" t="n">
        <v>1</v>
      </c>
      <c r="E3812" s="0" t="s">
        <v>10</v>
      </c>
      <c r="G3812" s="1" t="str">
        <f aca="false">IF(AND(A3813="refinement",B3813=0),B3812,"")</f>
        <v/>
      </c>
      <c r="I3812" s="2" t="n">
        <f aca="false">IF(A3810="refinement",B3812,"")</f>
        <v>36</v>
      </c>
    </row>
    <row r="3813" customFormat="false" ht="12.75" hidden="false" customHeight="false" outlineLevel="0" collapsed="false">
      <c r="A3813" s="0" t="s">
        <v>26</v>
      </c>
      <c r="B3813" s="0" t="n">
        <v>2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25</v>
      </c>
      <c r="B3814" s="0" t="n">
        <v>3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s">
        <v>1</v>
      </c>
      <c r="B3815" s="0" t="s">
        <v>24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n">
        <v>26000</v>
      </c>
      <c r="B3816" s="0" t="n">
        <v>36</v>
      </c>
      <c r="C3816" s="0" t="n">
        <v>930285</v>
      </c>
      <c r="D3816" s="0" t="n">
        <v>1</v>
      </c>
      <c r="E3816" s="0" t="s">
        <v>10</v>
      </c>
      <c r="G3816" s="1" t="str">
        <f aca="false">IF(AND(A3817="refinement",B3817=0),B3816,"")</f>
        <v/>
      </c>
      <c r="I3816" s="2" t="n">
        <f aca="false">IF(A3814="refinement",B3816,"")</f>
        <v>36</v>
      </c>
    </row>
    <row r="3817" customFormat="false" ht="12.75" hidden="false" customHeight="false" outlineLevel="0" collapsed="false">
      <c r="A3817" s="0" t="s">
        <v>26</v>
      </c>
      <c r="B3817" s="0" t="n">
        <v>3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25</v>
      </c>
      <c r="B3818" s="0" t="n">
        <v>4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</v>
      </c>
      <c r="B3819" s="0" t="s">
        <v>24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n">
        <v>26000</v>
      </c>
      <c r="B3820" s="0" t="n">
        <v>35</v>
      </c>
      <c r="C3820" s="0" t="n">
        <v>931866</v>
      </c>
      <c r="D3820" s="0" t="n">
        <v>1</v>
      </c>
      <c r="E3820" s="0" t="s">
        <v>10</v>
      </c>
      <c r="G3820" s="1" t="str">
        <f aca="false">IF(AND(A3821="refinement",B3821=0),B3820,"")</f>
        <v/>
      </c>
      <c r="I3820" s="2" t="n">
        <f aca="false">IF(A3818="refinement",B3820,"")</f>
        <v>35</v>
      </c>
    </row>
    <row r="3821" customFormat="false" ht="12.75" hidden="false" customHeight="false" outlineLevel="0" collapsed="false">
      <c r="A3821" s="0" t="s">
        <v>26</v>
      </c>
      <c r="B3821" s="0" t="n">
        <v>4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27</v>
      </c>
      <c r="B3822" s="0" t="n">
        <v>90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0</v>
      </c>
      <c r="B3823" s="0" t="n">
        <v>91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</v>
      </c>
      <c r="B3824" s="0" t="s">
        <v>2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n">
        <v>7437</v>
      </c>
      <c r="B3825" s="0" t="n">
        <v>17</v>
      </c>
      <c r="C3825" s="0" t="n">
        <v>59653</v>
      </c>
      <c r="D3825" s="0" t="n">
        <v>1</v>
      </c>
      <c r="E3825" s="0" t="s">
        <v>10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12</v>
      </c>
      <c r="B3826" s="0" t="s">
        <v>13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5</v>
      </c>
      <c r="B3827" s="0" t="n">
        <v>17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</v>
      </c>
      <c r="B3828" s="0" t="s">
        <v>17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n">
        <v>4669</v>
      </c>
      <c r="B3829" s="0" t="n">
        <v>6</v>
      </c>
      <c r="C3829" s="0" t="n">
        <v>32588</v>
      </c>
      <c r="D3829" s="0" t="n">
        <v>1</v>
      </c>
      <c r="E3829" s="0" t="s">
        <v>10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s">
        <v>12</v>
      </c>
      <c r="B3830" s="0" t="s">
        <v>18</v>
      </c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A3831" s="0" t="s">
        <v>15</v>
      </c>
      <c r="B3831" s="0" t="n">
        <v>6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</v>
      </c>
      <c r="B3832" s="0" t="s">
        <v>19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n">
        <v>5082</v>
      </c>
      <c r="B3833" s="0" t="n">
        <v>15</v>
      </c>
      <c r="C3833" s="0" t="n">
        <v>38188</v>
      </c>
      <c r="D3833" s="0" t="n">
        <v>1</v>
      </c>
      <c r="E3833" s="0" t="s">
        <v>10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s">
        <v>12</v>
      </c>
      <c r="B3834" s="0" t="s">
        <v>20</v>
      </c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A3835" s="0" t="s">
        <v>15</v>
      </c>
      <c r="B3835" s="0" t="n">
        <v>38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</v>
      </c>
      <c r="B3836" s="0" t="s">
        <v>21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n">
        <v>4006</v>
      </c>
      <c r="B3837" s="0" t="n">
        <v>20</v>
      </c>
      <c r="C3837" s="0" t="n">
        <v>40677</v>
      </c>
      <c r="D3837" s="0" t="n">
        <v>1</v>
      </c>
      <c r="E3837" s="0" t="s">
        <v>10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s">
        <v>12</v>
      </c>
      <c r="B3838" s="0" t="s">
        <v>22</v>
      </c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A3839" s="0" t="s">
        <v>15</v>
      </c>
      <c r="B3839" s="0" t="n">
        <v>58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</v>
      </c>
      <c r="B3840" s="0" t="s">
        <v>23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n">
        <v>5840</v>
      </c>
      <c r="B3841" s="0" t="n">
        <v>12</v>
      </c>
      <c r="C3841" s="0" t="n">
        <v>42501</v>
      </c>
      <c r="D3841" s="0" t="n">
        <v>1</v>
      </c>
      <c r="E3841" s="0" t="s">
        <v>1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2</v>
      </c>
      <c r="B3842" s="0" t="s">
        <v>24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s">
        <v>15</v>
      </c>
      <c r="B3843" s="0" t="n">
        <v>70</v>
      </c>
      <c r="G3843" s="1" t="n">
        <f aca="false">IF(AND(A3844="refinement",B3844=0),B3843,"")</f>
        <v>70</v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25</v>
      </c>
      <c r="B3844" s="0" t="n">
        <v>0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</v>
      </c>
      <c r="B3845" s="0" t="s">
        <v>24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n">
        <v>26000</v>
      </c>
      <c r="B3846" s="0" t="n">
        <v>62</v>
      </c>
      <c r="C3846" s="0" t="n">
        <v>1624560</v>
      </c>
      <c r="D3846" s="0" t="n">
        <v>1</v>
      </c>
      <c r="E3846" s="0" t="s">
        <v>10</v>
      </c>
      <c r="G3846" s="1" t="str">
        <f aca="false">IF(AND(A3847="refinement",B3847=0),B3846,"")</f>
        <v/>
      </c>
      <c r="I3846" s="2" t="n">
        <f aca="false">IF(A3844="refinement",B3846,"")</f>
        <v>62</v>
      </c>
    </row>
    <row r="3847" customFormat="false" ht="12.75" hidden="false" customHeight="false" outlineLevel="0" collapsed="false">
      <c r="A3847" s="0" t="s">
        <v>26</v>
      </c>
      <c r="B3847" s="0" t="n">
        <v>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25</v>
      </c>
      <c r="B3848" s="0" t="n">
        <v>1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</v>
      </c>
      <c r="B3849" s="0" t="s">
        <v>24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n">
        <v>26001</v>
      </c>
      <c r="B3850" s="0" t="n">
        <v>53</v>
      </c>
      <c r="C3850" s="0" t="n">
        <v>1534548</v>
      </c>
      <c r="D3850" s="0" t="n">
        <v>1</v>
      </c>
      <c r="E3850" s="0" t="s">
        <v>10</v>
      </c>
      <c r="G3850" s="1" t="str">
        <f aca="false">IF(AND(A3851="refinement",B3851=0),B3850,"")</f>
        <v/>
      </c>
      <c r="I3850" s="2" t="n">
        <f aca="false">IF(A3848="refinement",B3850,"")</f>
        <v>53</v>
      </c>
    </row>
    <row r="3851" customFormat="false" ht="12.75" hidden="false" customHeight="false" outlineLevel="0" collapsed="false">
      <c r="A3851" s="0" t="s">
        <v>26</v>
      </c>
      <c r="B3851" s="0" t="n">
        <v>1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25</v>
      </c>
      <c r="B3852" s="0" t="n">
        <v>2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</v>
      </c>
      <c r="B3853" s="0" t="s">
        <v>24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n">
        <v>26001</v>
      </c>
      <c r="B3854" s="0" t="n">
        <v>65</v>
      </c>
      <c r="C3854" s="0" t="n">
        <v>1694306</v>
      </c>
      <c r="D3854" s="0" t="n">
        <v>1</v>
      </c>
      <c r="E3854" s="0" t="s">
        <v>10</v>
      </c>
      <c r="G3854" s="1" t="str">
        <f aca="false">IF(AND(A3855="refinement",B3855=0),B3854,"")</f>
        <v/>
      </c>
      <c r="I3854" s="2" t="n">
        <f aca="false">IF(A3852="refinement",B3854,"")</f>
        <v>65</v>
      </c>
    </row>
    <row r="3855" customFormat="false" ht="12.75" hidden="false" customHeight="false" outlineLevel="0" collapsed="false">
      <c r="A3855" s="0" t="s">
        <v>26</v>
      </c>
      <c r="B3855" s="0" t="n">
        <v>2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25</v>
      </c>
      <c r="B3856" s="0" t="n">
        <v>3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4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1</v>
      </c>
      <c r="B3858" s="0" t="n">
        <v>66</v>
      </c>
      <c r="C3858" s="0" t="n">
        <v>1697997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66</v>
      </c>
    </row>
    <row r="3859" customFormat="false" ht="12.75" hidden="false" customHeight="false" outlineLevel="0" collapsed="false">
      <c r="A3859" s="0" t="s">
        <v>26</v>
      </c>
      <c r="B3859" s="0" t="n">
        <v>3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25</v>
      </c>
      <c r="B3860" s="0" t="n">
        <v>4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4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0</v>
      </c>
      <c r="B3862" s="0" t="n">
        <v>63</v>
      </c>
      <c r="C3862" s="0" t="n">
        <v>1687492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63</v>
      </c>
    </row>
    <row r="3863" customFormat="false" ht="12.75" hidden="false" customHeight="false" outlineLevel="0" collapsed="false">
      <c r="A3863" s="0" t="s">
        <v>26</v>
      </c>
      <c r="B3863" s="0" t="n">
        <v>4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27</v>
      </c>
      <c r="B3864" s="0" t="n">
        <v>91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0</v>
      </c>
      <c r="B3865" s="0" t="n">
        <v>92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</v>
      </c>
      <c r="B3866" s="0" t="s">
        <v>2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n">
        <v>8613</v>
      </c>
      <c r="B3867" s="0" t="n">
        <v>14</v>
      </c>
      <c r="C3867" s="0" t="n">
        <v>69825</v>
      </c>
      <c r="D3867" s="0" t="n">
        <v>1</v>
      </c>
      <c r="E3867" s="0" t="s">
        <v>10</v>
      </c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12</v>
      </c>
      <c r="B3868" s="0" t="s">
        <v>13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5</v>
      </c>
      <c r="B3869" s="0" t="n">
        <v>14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s">
        <v>1</v>
      </c>
      <c r="B3870" s="0" t="s">
        <v>17</v>
      </c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A3871" s="0" t="n">
        <v>5245</v>
      </c>
      <c r="B3871" s="0" t="n">
        <v>20</v>
      </c>
      <c r="C3871" s="0" t="n">
        <v>39554</v>
      </c>
      <c r="D3871" s="0" t="n">
        <v>1</v>
      </c>
      <c r="E3871" s="0" t="s">
        <v>10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2</v>
      </c>
      <c r="B3872" s="0" t="s">
        <v>18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5</v>
      </c>
      <c r="B3873" s="0" t="n">
        <v>20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s">
        <v>1</v>
      </c>
      <c r="B3874" s="0" t="s">
        <v>19</v>
      </c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A3875" s="0" t="n">
        <v>7305</v>
      </c>
      <c r="B3875" s="0" t="n">
        <v>14</v>
      </c>
      <c r="C3875" s="0" t="n">
        <v>51168</v>
      </c>
      <c r="D3875" s="0" t="n">
        <v>1</v>
      </c>
      <c r="E3875" s="0" t="s">
        <v>10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2</v>
      </c>
      <c r="B3876" s="0" t="s">
        <v>20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15</v>
      </c>
      <c r="B3877" s="0" t="n">
        <v>48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s">
        <v>1</v>
      </c>
      <c r="B3878" s="0" t="s">
        <v>21</v>
      </c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A3879" s="0" t="n">
        <v>9571</v>
      </c>
      <c r="B3879" s="0" t="n">
        <v>10</v>
      </c>
      <c r="C3879" s="0" t="n">
        <v>83138</v>
      </c>
      <c r="D3879" s="0" t="n">
        <v>1</v>
      </c>
      <c r="E3879" s="0" t="s">
        <v>10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s">
        <v>22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5</v>
      </c>
      <c r="B3881" s="0" t="n">
        <v>58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s">
        <v>1</v>
      </c>
      <c r="B3882" s="0" t="s">
        <v>23</v>
      </c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A3883" s="0" t="n">
        <v>5341</v>
      </c>
      <c r="B3883" s="0" t="n">
        <v>7</v>
      </c>
      <c r="C3883" s="0" t="n">
        <v>34981</v>
      </c>
      <c r="D3883" s="0" t="n">
        <v>1</v>
      </c>
      <c r="E3883" s="0" t="s">
        <v>10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s">
        <v>24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5</v>
      </c>
      <c r="B3885" s="0" t="n">
        <v>65</v>
      </c>
      <c r="G3885" s="1" t="n">
        <f aca="false">IF(AND(A3886="refinement",B3886=0),B3885,"")</f>
        <v>65</v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s">
        <v>25</v>
      </c>
      <c r="B3886" s="0" t="n">
        <v>0</v>
      </c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A3887" s="0" t="s">
        <v>1</v>
      </c>
      <c r="B3887" s="0" t="s">
        <v>24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n">
        <v>26001</v>
      </c>
      <c r="B3888" s="0" t="n">
        <v>57</v>
      </c>
      <c r="C3888" s="0" t="n">
        <v>1539836</v>
      </c>
      <c r="D3888" s="0" t="n">
        <v>1</v>
      </c>
      <c r="E3888" s="0" t="s">
        <v>10</v>
      </c>
      <c r="G3888" s="1" t="str">
        <f aca="false">IF(AND(A3889="refinement",B3889=0),B3888,"")</f>
        <v/>
      </c>
      <c r="I3888" s="2" t="n">
        <f aca="false">IF(A3886="refinement",B3888,"")</f>
        <v>57</v>
      </c>
    </row>
    <row r="3889" customFormat="false" ht="12.75" hidden="false" customHeight="false" outlineLevel="0" collapsed="false">
      <c r="A3889" s="0" t="s">
        <v>26</v>
      </c>
      <c r="B3889" s="0" t="n">
        <v>0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25</v>
      </c>
      <c r="B3890" s="0" t="n">
        <v>1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s">
        <v>1</v>
      </c>
      <c r="B3891" s="0" t="s">
        <v>24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n">
        <v>26000</v>
      </c>
      <c r="B3892" s="0" t="n">
        <v>58</v>
      </c>
      <c r="C3892" s="0" t="n">
        <v>1548631</v>
      </c>
      <c r="D3892" s="0" t="n">
        <v>1</v>
      </c>
      <c r="E3892" s="0" t="s">
        <v>10</v>
      </c>
      <c r="G3892" s="1" t="str">
        <f aca="false">IF(AND(A3893="refinement",B3893=0),B3892,"")</f>
        <v/>
      </c>
      <c r="I3892" s="2" t="n">
        <f aca="false">IF(A3890="refinement",B3892,"")</f>
        <v>58</v>
      </c>
    </row>
    <row r="3893" customFormat="false" ht="12.75" hidden="false" customHeight="false" outlineLevel="0" collapsed="false">
      <c r="A3893" s="0" t="s">
        <v>26</v>
      </c>
      <c r="B3893" s="0" t="n">
        <v>1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25</v>
      </c>
      <c r="B3894" s="0" t="n">
        <v>2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s">
        <v>1</v>
      </c>
      <c r="B3895" s="0" t="s">
        <v>24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n">
        <v>26000</v>
      </c>
      <c r="B3896" s="0" t="n">
        <v>57</v>
      </c>
      <c r="C3896" s="0" t="n">
        <v>1541090</v>
      </c>
      <c r="D3896" s="0" t="n">
        <v>1</v>
      </c>
      <c r="E3896" s="0" t="s">
        <v>10</v>
      </c>
      <c r="G3896" s="1" t="str">
        <f aca="false">IF(AND(A3897="refinement",B3897=0),B3896,"")</f>
        <v/>
      </c>
      <c r="I3896" s="2" t="n">
        <f aca="false">IF(A3894="refinement",B3896,"")</f>
        <v>57</v>
      </c>
    </row>
    <row r="3897" customFormat="false" ht="12.75" hidden="false" customHeight="false" outlineLevel="0" collapsed="false">
      <c r="A3897" s="0" t="s">
        <v>26</v>
      </c>
      <c r="B3897" s="0" t="n">
        <v>2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25</v>
      </c>
      <c r="B3898" s="0" t="n">
        <v>3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s">
        <v>1</v>
      </c>
      <c r="B3899" s="0" t="s">
        <v>24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n">
        <v>26000</v>
      </c>
      <c r="B3900" s="0" t="n">
        <v>57</v>
      </c>
      <c r="C3900" s="0" t="n">
        <v>1532093</v>
      </c>
      <c r="D3900" s="0" t="n">
        <v>1</v>
      </c>
      <c r="E3900" s="0" t="s">
        <v>10</v>
      </c>
      <c r="G3900" s="1" t="str">
        <f aca="false">IF(AND(A3901="refinement",B3901=0),B3900,"")</f>
        <v/>
      </c>
      <c r="I3900" s="2" t="n">
        <f aca="false">IF(A3898="refinement",B3900,"")</f>
        <v>57</v>
      </c>
    </row>
    <row r="3901" customFormat="false" ht="12.75" hidden="false" customHeight="false" outlineLevel="0" collapsed="false">
      <c r="A3901" s="0" t="s">
        <v>26</v>
      </c>
      <c r="B3901" s="0" t="n">
        <v>3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25</v>
      </c>
      <c r="B3902" s="0" t="n">
        <v>4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s">
        <v>1</v>
      </c>
      <c r="B3903" s="0" t="s">
        <v>24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n">
        <v>26000</v>
      </c>
      <c r="B3904" s="0" t="n">
        <v>58</v>
      </c>
      <c r="C3904" s="0" t="n">
        <v>1549536</v>
      </c>
      <c r="D3904" s="0" t="n">
        <v>1</v>
      </c>
      <c r="E3904" s="0" t="s">
        <v>10</v>
      </c>
      <c r="G3904" s="1" t="str">
        <f aca="false">IF(AND(A3905="refinement",B3905=0),B3904,"")</f>
        <v/>
      </c>
      <c r="I3904" s="2" t="n">
        <f aca="false">IF(A3902="refinement",B3904,"")</f>
        <v>58</v>
      </c>
    </row>
    <row r="3905" customFormat="false" ht="12.75" hidden="false" customHeight="false" outlineLevel="0" collapsed="false">
      <c r="A3905" s="0" t="s">
        <v>26</v>
      </c>
      <c r="B3905" s="0" t="n">
        <v>4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27</v>
      </c>
      <c r="B3906" s="0" t="n">
        <v>92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s">
        <v>0</v>
      </c>
      <c r="B3907" s="0" t="n">
        <v>9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</v>
      </c>
      <c r="B3908" s="0" t="s">
        <v>2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n">
        <v>7724</v>
      </c>
      <c r="B3909" s="0" t="n">
        <v>15</v>
      </c>
      <c r="C3909" s="0" t="n">
        <v>61766</v>
      </c>
      <c r="D3909" s="0" t="n">
        <v>1</v>
      </c>
      <c r="E3909" s="0" t="s">
        <v>10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12</v>
      </c>
      <c r="B3910" s="0" t="s">
        <v>13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s">
        <v>15</v>
      </c>
      <c r="B3911" s="0" t="n">
        <v>15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</v>
      </c>
      <c r="B3912" s="0" t="s">
        <v>17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n">
        <v>4787</v>
      </c>
      <c r="B3913" s="0" t="n">
        <v>7</v>
      </c>
      <c r="C3913" s="0" t="n">
        <v>35318</v>
      </c>
      <c r="D3913" s="0" t="n">
        <v>1</v>
      </c>
      <c r="E3913" s="0" t="s">
        <v>10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2</v>
      </c>
      <c r="B3914" s="0" t="s">
        <v>18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s">
        <v>15</v>
      </c>
      <c r="B3915" s="0" t="n">
        <v>7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</v>
      </c>
      <c r="B3916" s="0" t="s">
        <v>19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n">
        <v>3793</v>
      </c>
      <c r="B3917" s="0" t="n">
        <v>12</v>
      </c>
      <c r="C3917" s="0" t="n">
        <v>24432</v>
      </c>
      <c r="D3917" s="0" t="n">
        <v>1</v>
      </c>
      <c r="E3917" s="0" t="s">
        <v>10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2</v>
      </c>
      <c r="B3918" s="0" t="s">
        <v>20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s">
        <v>15</v>
      </c>
      <c r="B3919" s="0" t="n">
        <v>34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</v>
      </c>
      <c r="B3920" s="0" t="s">
        <v>21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n">
        <v>12750</v>
      </c>
      <c r="B3921" s="0" t="n">
        <v>6</v>
      </c>
      <c r="C3921" s="0" t="n">
        <v>71149</v>
      </c>
      <c r="D3921" s="0" t="n">
        <v>1</v>
      </c>
      <c r="E3921" s="0" t="s">
        <v>10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12</v>
      </c>
      <c r="B3922" s="0" t="s">
        <v>22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5</v>
      </c>
      <c r="B3923" s="0" t="n">
        <v>40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</v>
      </c>
      <c r="B3924" s="0" t="s">
        <v>23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n">
        <v>1002</v>
      </c>
      <c r="B3925" s="0" t="n">
        <v>13</v>
      </c>
      <c r="C3925" s="0" t="n">
        <v>11126</v>
      </c>
      <c r="D3925" s="0" t="n">
        <v>1</v>
      </c>
      <c r="E3925" s="0" t="s">
        <v>1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12</v>
      </c>
      <c r="B3926" s="0" t="s">
        <v>24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15</v>
      </c>
      <c r="B3927" s="0" t="n">
        <v>53</v>
      </c>
      <c r="G3927" s="1" t="n">
        <f aca="false">IF(AND(A3928="refinement",B3928=0),B3927,"")</f>
        <v>53</v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25</v>
      </c>
      <c r="B3928" s="0" t="n">
        <v>0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4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0</v>
      </c>
      <c r="B3930" s="0" t="n">
        <v>42</v>
      </c>
      <c r="C3930" s="0" t="n">
        <v>1182732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42</v>
      </c>
    </row>
    <row r="3931" customFormat="false" ht="12.75" hidden="false" customHeight="false" outlineLevel="0" collapsed="false">
      <c r="A3931" s="0" t="s">
        <v>26</v>
      </c>
      <c r="B3931" s="0" t="n">
        <v>0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25</v>
      </c>
      <c r="B3932" s="0" t="n">
        <v>1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4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0</v>
      </c>
      <c r="B3934" s="0" t="n">
        <v>33</v>
      </c>
      <c r="C3934" s="0" t="n">
        <v>1100153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33</v>
      </c>
    </row>
    <row r="3935" customFormat="false" ht="12.75" hidden="false" customHeight="false" outlineLevel="0" collapsed="false">
      <c r="A3935" s="0" t="s">
        <v>26</v>
      </c>
      <c r="B3935" s="0" t="n">
        <v>1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25</v>
      </c>
      <c r="B3936" s="0" t="n">
        <v>2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1</v>
      </c>
      <c r="B3937" s="0" t="s">
        <v>24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n">
        <v>26001</v>
      </c>
      <c r="B3938" s="0" t="n">
        <v>42</v>
      </c>
      <c r="C3938" s="0" t="n">
        <v>1234611</v>
      </c>
      <c r="D3938" s="0" t="n">
        <v>1</v>
      </c>
      <c r="E3938" s="0" t="s">
        <v>10</v>
      </c>
      <c r="G3938" s="1" t="str">
        <f aca="false">IF(AND(A3939="refinement",B3939=0),B3938,"")</f>
        <v/>
      </c>
      <c r="I3938" s="2" t="n">
        <f aca="false">IF(A3936="refinement",B3938,"")</f>
        <v>42</v>
      </c>
    </row>
    <row r="3939" customFormat="false" ht="12.75" hidden="false" customHeight="false" outlineLevel="0" collapsed="false">
      <c r="A3939" s="0" t="s">
        <v>26</v>
      </c>
      <c r="B3939" s="0" t="n">
        <v>2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25</v>
      </c>
      <c r="B3940" s="0" t="n">
        <v>3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4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0</v>
      </c>
      <c r="B3942" s="0" t="n">
        <v>40</v>
      </c>
      <c r="C3942" s="0" t="n">
        <v>1223662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40</v>
      </c>
    </row>
    <row r="3943" customFormat="false" ht="12.75" hidden="false" customHeight="false" outlineLevel="0" collapsed="false">
      <c r="A3943" s="0" t="s">
        <v>26</v>
      </c>
      <c r="B3943" s="0" t="n">
        <v>3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25</v>
      </c>
      <c r="B3944" s="0" t="n">
        <v>4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24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0</v>
      </c>
      <c r="B3946" s="0" t="n">
        <v>40</v>
      </c>
      <c r="C3946" s="0" t="n">
        <v>1178333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40</v>
      </c>
    </row>
    <row r="3947" customFormat="false" ht="12.75" hidden="false" customHeight="false" outlineLevel="0" collapsed="false">
      <c r="A3947" s="0" t="s">
        <v>26</v>
      </c>
      <c r="B3947" s="0" t="n">
        <v>4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27</v>
      </c>
      <c r="B3948" s="0" t="n">
        <v>93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0</v>
      </c>
      <c r="B3949" s="0" t="n">
        <v>94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s">
        <v>1</v>
      </c>
      <c r="B3950" s="0" t="s">
        <v>2</v>
      </c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A3951" s="0" t="n">
        <v>6815</v>
      </c>
      <c r="B3951" s="0" t="n">
        <v>16</v>
      </c>
      <c r="C3951" s="0" t="n">
        <v>57777</v>
      </c>
      <c r="D3951" s="0" t="n">
        <v>1</v>
      </c>
      <c r="E3951" s="0" t="s">
        <v>10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s">
        <v>1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5</v>
      </c>
      <c r="B3953" s="0" t="n">
        <v>16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</v>
      </c>
      <c r="B3954" s="0" t="s">
        <v>17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n">
        <v>8439</v>
      </c>
      <c r="B3955" s="0" t="n">
        <v>13</v>
      </c>
      <c r="C3955" s="0" t="n">
        <v>64145</v>
      </c>
      <c r="D3955" s="0" t="n">
        <v>1</v>
      </c>
      <c r="E3955" s="0" t="s">
        <v>10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s">
        <v>18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5</v>
      </c>
      <c r="B3957" s="0" t="n">
        <v>13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1</v>
      </c>
      <c r="B3958" s="0" t="s">
        <v>19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n">
        <v>4844</v>
      </c>
      <c r="B3959" s="0" t="n">
        <v>11</v>
      </c>
      <c r="C3959" s="0" t="n">
        <v>34804</v>
      </c>
      <c r="D3959" s="0" t="n">
        <v>1</v>
      </c>
      <c r="E3959" s="0" t="s">
        <v>10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2</v>
      </c>
      <c r="B3960" s="0" t="s">
        <v>20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15</v>
      </c>
      <c r="B3961" s="0" t="n">
        <v>40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21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75809</v>
      </c>
      <c r="B3963" s="0" t="n">
        <v>6</v>
      </c>
      <c r="C3963" s="0" t="n">
        <v>410195</v>
      </c>
      <c r="D3963" s="0" t="n">
        <v>3</v>
      </c>
      <c r="E3963" s="0" t="s">
        <v>10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s">
        <v>22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5</v>
      </c>
      <c r="B3965" s="0" t="n">
        <v>46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1</v>
      </c>
      <c r="B3966" s="0" t="s">
        <v>23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n">
        <v>4840</v>
      </c>
      <c r="B3967" s="0" t="n">
        <v>15</v>
      </c>
      <c r="C3967" s="0" t="n">
        <v>34218</v>
      </c>
      <c r="D3967" s="0" t="n">
        <v>1</v>
      </c>
      <c r="E3967" s="0" t="s">
        <v>1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s">
        <v>24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5</v>
      </c>
      <c r="B3969" s="0" t="n">
        <v>61</v>
      </c>
      <c r="G3969" s="1" t="n">
        <f aca="false">IF(AND(A3970="refinement",B3970=0),B3969,"")</f>
        <v>61</v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25</v>
      </c>
      <c r="B3970" s="0" t="n">
        <v>0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</v>
      </c>
      <c r="B3971" s="0" t="s">
        <v>24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n">
        <v>26000</v>
      </c>
      <c r="B3972" s="0" t="n">
        <v>59</v>
      </c>
      <c r="C3972" s="0" t="n">
        <v>1513010</v>
      </c>
      <c r="D3972" s="0" t="n">
        <v>1</v>
      </c>
      <c r="E3972" s="0" t="s">
        <v>10</v>
      </c>
      <c r="G3972" s="1" t="str">
        <f aca="false">IF(AND(A3973="refinement",B3973=0),B3972,"")</f>
        <v/>
      </c>
      <c r="I3972" s="2" t="n">
        <f aca="false">IF(A3970="refinement",B3972,"")</f>
        <v>59</v>
      </c>
    </row>
    <row r="3973" customFormat="false" ht="12.75" hidden="false" customHeight="false" outlineLevel="0" collapsed="false">
      <c r="A3973" s="0" t="s">
        <v>26</v>
      </c>
      <c r="B3973" s="0" t="n">
        <v>0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25</v>
      </c>
      <c r="B3974" s="0" t="n">
        <v>1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</v>
      </c>
      <c r="B3975" s="0" t="s">
        <v>24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n">
        <v>26001</v>
      </c>
      <c r="B3976" s="0" t="n">
        <v>61</v>
      </c>
      <c r="C3976" s="0" t="n">
        <v>1522931</v>
      </c>
      <c r="D3976" s="0" t="n">
        <v>1</v>
      </c>
      <c r="E3976" s="0" t="s">
        <v>10</v>
      </c>
      <c r="G3976" s="1" t="str">
        <f aca="false">IF(AND(A3977="refinement",B3977=0),B3976,"")</f>
        <v/>
      </c>
      <c r="I3976" s="2" t="n">
        <f aca="false">IF(A3974="refinement",B3976,"")</f>
        <v>61</v>
      </c>
    </row>
    <row r="3977" customFormat="false" ht="12.75" hidden="false" customHeight="false" outlineLevel="0" collapsed="false">
      <c r="A3977" s="0" t="s">
        <v>26</v>
      </c>
      <c r="B3977" s="0" t="n">
        <v>1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s">
        <v>25</v>
      </c>
      <c r="B3978" s="0" t="n">
        <v>2</v>
      </c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A3979" s="0" t="s">
        <v>1</v>
      </c>
      <c r="B3979" s="0" t="s">
        <v>24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n">
        <v>26000</v>
      </c>
      <c r="B3980" s="0" t="n">
        <v>60</v>
      </c>
      <c r="C3980" s="0" t="n">
        <v>1524140</v>
      </c>
      <c r="D3980" s="0" t="n">
        <v>1</v>
      </c>
      <c r="E3980" s="0" t="s">
        <v>10</v>
      </c>
      <c r="G3980" s="1" t="str">
        <f aca="false">IF(AND(A3981="refinement",B3981=0),B3980,"")</f>
        <v/>
      </c>
      <c r="I3980" s="2" t="n">
        <f aca="false">IF(A3978="refinement",B3980,"")</f>
        <v>60</v>
      </c>
    </row>
    <row r="3981" customFormat="false" ht="12.75" hidden="false" customHeight="false" outlineLevel="0" collapsed="false">
      <c r="A3981" s="0" t="s">
        <v>26</v>
      </c>
      <c r="B3981" s="0" t="n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s">
        <v>25</v>
      </c>
      <c r="B3982" s="0" t="n">
        <v>3</v>
      </c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A3983" s="0" t="s">
        <v>1</v>
      </c>
      <c r="B3983" s="0" t="s">
        <v>24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n">
        <v>26000</v>
      </c>
      <c r="B3984" s="0" t="n">
        <v>59</v>
      </c>
      <c r="C3984" s="0" t="n">
        <v>1523503</v>
      </c>
      <c r="D3984" s="0" t="n">
        <v>1</v>
      </c>
      <c r="E3984" s="0" t="s">
        <v>10</v>
      </c>
      <c r="G3984" s="1" t="str">
        <f aca="false">IF(AND(A3985="refinement",B3985=0),B3984,"")</f>
        <v/>
      </c>
      <c r="I3984" s="2" t="n">
        <f aca="false">IF(A3982="refinement",B3984,"")</f>
        <v>59</v>
      </c>
    </row>
    <row r="3985" customFormat="false" ht="12.75" hidden="false" customHeight="false" outlineLevel="0" collapsed="false">
      <c r="A3985" s="0" t="s">
        <v>26</v>
      </c>
      <c r="B3985" s="0" t="n">
        <v>3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25</v>
      </c>
      <c r="B3986" s="0" t="n">
        <v>4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s">
        <v>1</v>
      </c>
      <c r="B3987" s="0" t="s">
        <v>24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n">
        <v>26001</v>
      </c>
      <c r="B3988" s="0" t="n">
        <v>59</v>
      </c>
      <c r="C3988" s="0" t="n">
        <v>1519917</v>
      </c>
      <c r="D3988" s="0" t="n">
        <v>1</v>
      </c>
      <c r="E3988" s="0" t="s">
        <v>10</v>
      </c>
      <c r="G3988" s="1" t="str">
        <f aca="false">IF(AND(A3989="refinement",B3989=0),B3988,"")</f>
        <v/>
      </c>
      <c r="I3988" s="2" t="n">
        <f aca="false">IF(A3986="refinement",B3988,"")</f>
        <v>59</v>
      </c>
    </row>
    <row r="3989" customFormat="false" ht="12.75" hidden="false" customHeight="false" outlineLevel="0" collapsed="false">
      <c r="A3989" s="0" t="s">
        <v>26</v>
      </c>
      <c r="B3989" s="0" t="n">
        <v>4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s">
        <v>27</v>
      </c>
      <c r="B3990" s="0" t="n">
        <v>94</v>
      </c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A3991" s="0" t="s">
        <v>0</v>
      </c>
      <c r="B3991" s="0" t="n">
        <v>95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</v>
      </c>
      <c r="B3992" s="0" t="s">
        <v>2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n">
        <v>6516</v>
      </c>
      <c r="B3993" s="0" t="n">
        <v>9</v>
      </c>
      <c r="C3993" s="0" t="n">
        <v>50584</v>
      </c>
      <c r="D3993" s="0" t="n">
        <v>1</v>
      </c>
      <c r="E3993" s="0" t="s">
        <v>1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s">
        <v>12</v>
      </c>
      <c r="B3994" s="0" t="s">
        <v>13</v>
      </c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A3995" s="0" t="s">
        <v>15</v>
      </c>
      <c r="B3995" s="0" t="n">
        <v>9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</v>
      </c>
      <c r="B3996" s="0" t="s">
        <v>17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n">
        <v>5150</v>
      </c>
      <c r="B3997" s="0" t="n">
        <v>10</v>
      </c>
      <c r="C3997" s="0" t="n">
        <v>39330</v>
      </c>
      <c r="D3997" s="0" t="n">
        <v>1</v>
      </c>
      <c r="E3997" s="0" t="s">
        <v>10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s">
        <v>12</v>
      </c>
      <c r="B3998" s="0" t="s">
        <v>18</v>
      </c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A3999" s="0" t="s">
        <v>15</v>
      </c>
      <c r="B3999" s="0" t="n">
        <v>10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</v>
      </c>
      <c r="B4000" s="0" t="s">
        <v>19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n">
        <v>7975</v>
      </c>
      <c r="B4001" s="0" t="n">
        <v>13</v>
      </c>
      <c r="C4001" s="0" t="n">
        <v>58276</v>
      </c>
      <c r="D4001" s="0" t="n">
        <v>1</v>
      </c>
      <c r="E4001" s="0" t="s">
        <v>10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s">
        <v>12</v>
      </c>
      <c r="B4002" s="0" t="s">
        <v>20</v>
      </c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A4003" s="0" t="s">
        <v>15</v>
      </c>
      <c r="B4003" s="0" t="n">
        <v>32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</v>
      </c>
      <c r="B4004" s="0" t="s">
        <v>21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n">
        <v>5525</v>
      </c>
      <c r="B4005" s="0" t="n">
        <v>13</v>
      </c>
      <c r="C4005" s="0" t="n">
        <v>45093</v>
      </c>
      <c r="D4005" s="0" t="n">
        <v>1</v>
      </c>
      <c r="E4005" s="0" t="s">
        <v>10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s">
        <v>12</v>
      </c>
      <c r="B4006" s="0" t="s">
        <v>22</v>
      </c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A4007" s="0" t="s">
        <v>15</v>
      </c>
      <c r="B4007" s="0" t="n">
        <v>45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</v>
      </c>
      <c r="B4008" s="0" t="s">
        <v>23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n">
        <v>1534</v>
      </c>
      <c r="B4009" s="0" t="n">
        <v>8</v>
      </c>
      <c r="C4009" s="0" t="n">
        <v>14618</v>
      </c>
      <c r="D4009" s="0" t="n">
        <v>1</v>
      </c>
      <c r="E4009" s="0" t="s">
        <v>10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2</v>
      </c>
      <c r="B4010" s="0" t="s">
        <v>24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s">
        <v>15</v>
      </c>
      <c r="B4011" s="0" t="n">
        <v>53</v>
      </c>
      <c r="G4011" s="1" t="n">
        <f aca="false">IF(AND(A4012="refinement",B4012=0),B4011,"")</f>
        <v>53</v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25</v>
      </c>
      <c r="B4012" s="0" t="n">
        <v>0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24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42</v>
      </c>
      <c r="C4014" s="0" t="n">
        <v>1283081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42</v>
      </c>
    </row>
    <row r="4015" customFormat="false" ht="12.75" hidden="false" customHeight="false" outlineLevel="0" collapsed="false">
      <c r="A4015" s="0" t="s">
        <v>26</v>
      </c>
      <c r="B4015" s="0" t="n">
        <v>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25</v>
      </c>
      <c r="B4016" s="0" t="n">
        <v>1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24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1</v>
      </c>
      <c r="B4018" s="0" t="n">
        <v>46</v>
      </c>
      <c r="C4018" s="0" t="n">
        <v>1286823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46</v>
      </c>
    </row>
    <row r="4019" customFormat="false" ht="12.75" hidden="false" customHeight="false" outlineLevel="0" collapsed="false">
      <c r="A4019" s="0" t="s">
        <v>26</v>
      </c>
      <c r="B4019" s="0" t="n">
        <v>1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25</v>
      </c>
      <c r="B4020" s="0" t="n">
        <v>2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</v>
      </c>
      <c r="B4021" s="0" t="s">
        <v>24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n">
        <v>26000</v>
      </c>
      <c r="B4022" s="0" t="n">
        <v>43</v>
      </c>
      <c r="C4022" s="0" t="n">
        <v>1243007</v>
      </c>
      <c r="D4022" s="0" t="n">
        <v>1</v>
      </c>
      <c r="E4022" s="0" t="s">
        <v>10</v>
      </c>
      <c r="G4022" s="1" t="str">
        <f aca="false">IF(AND(A4023="refinement",B4023=0),B4022,"")</f>
        <v/>
      </c>
      <c r="I4022" s="2" t="n">
        <f aca="false">IF(A4020="refinement",B4022,"")</f>
        <v>43</v>
      </c>
    </row>
    <row r="4023" customFormat="false" ht="12.75" hidden="false" customHeight="false" outlineLevel="0" collapsed="false">
      <c r="A4023" s="0" t="s">
        <v>26</v>
      </c>
      <c r="B4023" s="0" t="n">
        <v>2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25</v>
      </c>
      <c r="B4024" s="0" t="n">
        <v>3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</v>
      </c>
      <c r="B4025" s="0" t="s">
        <v>24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n">
        <v>26001</v>
      </c>
      <c r="B4026" s="0" t="n">
        <v>47</v>
      </c>
      <c r="C4026" s="0" t="n">
        <v>1303798</v>
      </c>
      <c r="D4026" s="0" t="n">
        <v>1</v>
      </c>
      <c r="E4026" s="0" t="s">
        <v>10</v>
      </c>
      <c r="G4026" s="1" t="str">
        <f aca="false">IF(AND(A4027="refinement",B4027=0),B4026,"")</f>
        <v/>
      </c>
      <c r="I4026" s="2" t="n">
        <f aca="false">IF(A4024="refinement",B4026,"")</f>
        <v>47</v>
      </c>
    </row>
    <row r="4027" customFormat="false" ht="12.75" hidden="false" customHeight="false" outlineLevel="0" collapsed="false">
      <c r="A4027" s="0" t="s">
        <v>26</v>
      </c>
      <c r="B4027" s="0" t="n">
        <v>3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25</v>
      </c>
      <c r="B4028" s="0" t="n">
        <v>4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</v>
      </c>
      <c r="B4029" s="0" t="s">
        <v>24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n">
        <v>26000</v>
      </c>
      <c r="B4030" s="0" t="n">
        <v>51</v>
      </c>
      <c r="C4030" s="0" t="n">
        <v>1310162</v>
      </c>
      <c r="D4030" s="0" t="n">
        <v>1</v>
      </c>
      <c r="E4030" s="0" t="s">
        <v>10</v>
      </c>
      <c r="G4030" s="1" t="str">
        <f aca="false">IF(AND(A4031="refinement",B4031=0),B4030,"")</f>
        <v/>
      </c>
      <c r="I4030" s="2" t="n">
        <f aca="false">IF(A4028="refinement",B4030,"")</f>
        <v>51</v>
      </c>
    </row>
    <row r="4031" customFormat="false" ht="12.75" hidden="false" customHeight="false" outlineLevel="0" collapsed="false">
      <c r="A4031" s="0" t="s">
        <v>26</v>
      </c>
      <c r="B4031" s="0" t="n">
        <v>4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27</v>
      </c>
      <c r="B4032" s="0" t="n">
        <v>95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s">
        <v>0</v>
      </c>
      <c r="B4033" s="0" t="n">
        <v>96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</v>
      </c>
      <c r="B4034" s="0" t="s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n">
        <v>8006</v>
      </c>
      <c r="B4035" s="0" t="n">
        <v>15</v>
      </c>
      <c r="C4035" s="0" t="n">
        <v>64286</v>
      </c>
      <c r="D4035" s="0" t="n">
        <v>1</v>
      </c>
      <c r="E4035" s="0" t="s">
        <v>10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2</v>
      </c>
      <c r="B4036" s="0" t="s">
        <v>13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5</v>
      </c>
      <c r="B4037" s="0" t="n">
        <v>15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1</v>
      </c>
      <c r="B4038" s="0" t="s">
        <v>17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n">
        <v>8526</v>
      </c>
      <c r="B4039" s="0" t="n">
        <v>24</v>
      </c>
      <c r="C4039" s="0" t="n">
        <v>63168</v>
      </c>
      <c r="D4039" s="0" t="n">
        <v>1</v>
      </c>
      <c r="E4039" s="0" t="s">
        <v>1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2</v>
      </c>
      <c r="B4040" s="0" t="s">
        <v>18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5</v>
      </c>
      <c r="B4041" s="0" t="n">
        <v>24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1</v>
      </c>
      <c r="B4042" s="0" t="s">
        <v>19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n">
        <v>9273</v>
      </c>
      <c r="B4043" s="0" t="n">
        <v>10</v>
      </c>
      <c r="C4043" s="0" t="n">
        <v>81277</v>
      </c>
      <c r="D4043" s="0" t="n">
        <v>1</v>
      </c>
      <c r="E4043" s="0" t="s">
        <v>10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2</v>
      </c>
      <c r="B4044" s="0" t="s">
        <v>20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5</v>
      </c>
      <c r="B4045" s="0" t="n">
        <v>49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1</v>
      </c>
      <c r="B4046" s="0" t="s">
        <v>21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n">
        <v>101844</v>
      </c>
      <c r="B4047" s="0" t="n">
        <v>7</v>
      </c>
      <c r="C4047" s="0" t="n">
        <v>525785</v>
      </c>
      <c r="D4047" s="0" t="n">
        <v>4</v>
      </c>
      <c r="E4047" s="0" t="s">
        <v>10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2</v>
      </c>
      <c r="B4048" s="0" t="s">
        <v>22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s">
        <v>15</v>
      </c>
      <c r="B4049" s="0" t="n">
        <v>56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1</v>
      </c>
      <c r="B4050" s="0" t="s">
        <v>23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n">
        <v>15992</v>
      </c>
      <c r="B4051" s="0" t="n">
        <v>11</v>
      </c>
      <c r="C4051" s="0" t="n">
        <v>128519</v>
      </c>
      <c r="D4051" s="0" t="n">
        <v>1</v>
      </c>
      <c r="E4051" s="0" t="s">
        <v>10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2</v>
      </c>
      <c r="B4052" s="0" t="s">
        <v>24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s">
        <v>15</v>
      </c>
      <c r="B4053" s="0" t="n">
        <v>67</v>
      </c>
      <c r="G4053" s="1" t="n">
        <f aca="false">IF(AND(A4054="refinement",B4054=0),B4053,"")</f>
        <v>67</v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25</v>
      </c>
      <c r="B4054" s="0" t="n">
        <v>0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</v>
      </c>
      <c r="B4055" s="0" t="s">
        <v>2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n">
        <v>26001</v>
      </c>
      <c r="B4056" s="0" t="n">
        <v>47</v>
      </c>
      <c r="C4056" s="0" t="n">
        <v>1438449</v>
      </c>
      <c r="D4056" s="0" t="n">
        <v>1</v>
      </c>
      <c r="E4056" s="0" t="s">
        <v>10</v>
      </c>
      <c r="G4056" s="1" t="str">
        <f aca="false">IF(AND(A4057="refinement",B4057=0),B4056,"")</f>
        <v/>
      </c>
      <c r="I4056" s="2" t="n">
        <f aca="false">IF(A4054="refinement",B4056,"")</f>
        <v>47</v>
      </c>
    </row>
    <row r="4057" customFormat="false" ht="12.75" hidden="false" customHeight="false" outlineLevel="0" collapsed="false">
      <c r="A4057" s="0" t="s">
        <v>26</v>
      </c>
      <c r="B4057" s="0" t="n">
        <v>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25</v>
      </c>
      <c r="B4058" s="0" t="n">
        <v>1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</v>
      </c>
      <c r="B4059" s="0" t="s">
        <v>24</v>
      </c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n">
        <v>26000</v>
      </c>
      <c r="B4060" s="0" t="n">
        <v>55</v>
      </c>
      <c r="C4060" s="0" t="n">
        <v>1548263</v>
      </c>
      <c r="D4060" s="0" t="n">
        <v>1</v>
      </c>
      <c r="E4060" s="0" t="s">
        <v>10</v>
      </c>
      <c r="G4060" s="1" t="str">
        <f aca="false">IF(AND(A4061="refinement",B4061=0),B4060,"")</f>
        <v/>
      </c>
      <c r="I4060" s="2" t="n">
        <f aca="false">IF(A4058="refinement",B4060,"")</f>
        <v>55</v>
      </c>
    </row>
    <row r="4061" customFormat="false" ht="12.75" hidden="false" customHeight="false" outlineLevel="0" collapsed="false">
      <c r="A4061" s="0" t="s">
        <v>26</v>
      </c>
      <c r="B4061" s="0" t="n">
        <v>1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s">
        <v>25</v>
      </c>
      <c r="B4062" s="0" t="n">
        <v>2</v>
      </c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A4063" s="0" t="s">
        <v>1</v>
      </c>
      <c r="B4063" s="0" t="s">
        <v>24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n">
        <v>26000</v>
      </c>
      <c r="B4064" s="0" t="n">
        <v>59</v>
      </c>
      <c r="C4064" s="0" t="n">
        <v>1578468</v>
      </c>
      <c r="D4064" s="0" t="n">
        <v>1</v>
      </c>
      <c r="E4064" s="0" t="s">
        <v>10</v>
      </c>
      <c r="G4064" s="1" t="str">
        <f aca="false">IF(AND(A4065="refinement",B4065=0),B4064,"")</f>
        <v/>
      </c>
      <c r="I4064" s="2" t="n">
        <f aca="false">IF(A4062="refinement",B4064,"")</f>
        <v>59</v>
      </c>
    </row>
    <row r="4065" customFormat="false" ht="12.75" hidden="false" customHeight="false" outlineLevel="0" collapsed="false">
      <c r="A4065" s="0" t="s">
        <v>26</v>
      </c>
      <c r="B4065" s="0" t="n">
        <v>2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s">
        <v>25</v>
      </c>
      <c r="B4066" s="0" t="n">
        <v>3</v>
      </c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A4067" s="0" t="s">
        <v>1</v>
      </c>
      <c r="B4067" s="0" t="s">
        <v>24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n">
        <v>26000</v>
      </c>
      <c r="B4068" s="0" t="n">
        <v>53</v>
      </c>
      <c r="C4068" s="0" t="n">
        <v>1481024</v>
      </c>
      <c r="D4068" s="0" t="n">
        <v>1</v>
      </c>
      <c r="E4068" s="0" t="s">
        <v>10</v>
      </c>
      <c r="G4068" s="1" t="str">
        <f aca="false">IF(AND(A4069="refinement",B4069=0),B4068,"")</f>
        <v/>
      </c>
      <c r="I4068" s="2" t="n">
        <f aca="false">IF(A4066="refinement",B4068,"")</f>
        <v>53</v>
      </c>
    </row>
    <row r="4069" customFormat="false" ht="12.75" hidden="false" customHeight="false" outlineLevel="0" collapsed="false">
      <c r="A4069" s="0" t="s">
        <v>26</v>
      </c>
      <c r="B4069" s="0" t="n">
        <v>3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s">
        <v>25</v>
      </c>
      <c r="B4070" s="0" t="n">
        <v>4</v>
      </c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A4071" s="0" t="s">
        <v>1</v>
      </c>
      <c r="B4071" s="0" t="s">
        <v>24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n">
        <v>26000</v>
      </c>
      <c r="B4072" s="0" t="n">
        <v>59</v>
      </c>
      <c r="C4072" s="0" t="n">
        <v>1575530</v>
      </c>
      <c r="D4072" s="0" t="n">
        <v>1</v>
      </c>
      <c r="E4072" s="0" t="s">
        <v>10</v>
      </c>
      <c r="G4072" s="1" t="str">
        <f aca="false">IF(AND(A4073="refinement",B4073=0),B4072,"")</f>
        <v/>
      </c>
      <c r="I4072" s="2" t="n">
        <f aca="false">IF(A4070="refinement",B4072,"")</f>
        <v>59</v>
      </c>
    </row>
    <row r="4073" customFormat="false" ht="12.75" hidden="false" customHeight="false" outlineLevel="0" collapsed="false">
      <c r="A4073" s="0" t="s">
        <v>26</v>
      </c>
      <c r="B4073" s="0" t="n">
        <v>4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s">
        <v>27</v>
      </c>
      <c r="B4074" s="0" t="n">
        <v>96</v>
      </c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A4075" s="0" t="s">
        <v>0</v>
      </c>
      <c r="B4075" s="0" t="n">
        <v>97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</v>
      </c>
      <c r="B4076" s="0" t="s">
        <v>2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n">
        <v>2855</v>
      </c>
      <c r="B4077" s="0" t="n">
        <v>12</v>
      </c>
      <c r="C4077" s="0" t="n">
        <v>19695</v>
      </c>
      <c r="D4077" s="0" t="n">
        <v>1</v>
      </c>
      <c r="E4077" s="0" t="s">
        <v>10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s">
        <v>12</v>
      </c>
      <c r="B4078" s="0" t="s">
        <v>13</v>
      </c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A4079" s="0" t="s">
        <v>15</v>
      </c>
      <c r="B4079" s="0" t="n">
        <v>12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</v>
      </c>
      <c r="B4080" s="0" t="s">
        <v>17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n">
        <v>6535</v>
      </c>
      <c r="B4081" s="0" t="n">
        <v>15</v>
      </c>
      <c r="C4081" s="0" t="n">
        <v>50145</v>
      </c>
      <c r="D4081" s="0" t="n">
        <v>1</v>
      </c>
      <c r="E4081" s="0" t="s">
        <v>1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2</v>
      </c>
      <c r="B4082" s="0" t="s">
        <v>18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s">
        <v>15</v>
      </c>
      <c r="B4083" s="0" t="n">
        <v>15</v>
      </c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</v>
      </c>
      <c r="B4084" s="0" t="s">
        <v>19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n">
        <v>4121</v>
      </c>
      <c r="B4085" s="0" t="n">
        <v>11</v>
      </c>
      <c r="C4085" s="0" t="n">
        <v>27095</v>
      </c>
      <c r="D4085" s="0" t="n">
        <v>1</v>
      </c>
      <c r="E4085" s="0" t="s">
        <v>10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s">
        <v>12</v>
      </c>
      <c r="B4086" s="0" t="s">
        <v>20</v>
      </c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A4087" s="0" t="s">
        <v>15</v>
      </c>
      <c r="B4087" s="0" t="n">
        <v>38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</v>
      </c>
      <c r="B4088" s="0" t="s">
        <v>2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n">
        <v>7283</v>
      </c>
      <c r="B4089" s="0" t="n">
        <v>8</v>
      </c>
      <c r="C4089" s="0" t="n">
        <v>64110</v>
      </c>
      <c r="D4089" s="0" t="n">
        <v>1</v>
      </c>
      <c r="E4089" s="0" t="s">
        <v>10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s">
        <v>12</v>
      </c>
      <c r="B4090" s="0" t="s">
        <v>22</v>
      </c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A4091" s="0" t="s">
        <v>15</v>
      </c>
      <c r="B4091" s="0" t="n">
        <v>46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</v>
      </c>
      <c r="B4092" s="0" t="s">
        <v>23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n">
        <v>1002</v>
      </c>
      <c r="B4093" s="0" t="n">
        <v>17</v>
      </c>
      <c r="C4093" s="0" t="n">
        <v>11138</v>
      </c>
      <c r="D4093" s="0" t="n">
        <v>1</v>
      </c>
      <c r="E4093" s="0" t="s">
        <v>10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s">
        <v>12</v>
      </c>
      <c r="B4094" s="0" t="s">
        <v>24</v>
      </c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A4095" s="0" t="s">
        <v>15</v>
      </c>
      <c r="B4095" s="0" t="n">
        <v>63</v>
      </c>
      <c r="G4095" s="1" t="n">
        <f aca="false">IF(AND(A4096="refinement",B4096=0),B4095,"")</f>
        <v>63</v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25</v>
      </c>
      <c r="B4096" s="0" t="n">
        <v>0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24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0</v>
      </c>
      <c r="B4098" s="0" t="n">
        <v>41</v>
      </c>
      <c r="C4098" s="0" t="n">
        <v>1236408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41</v>
      </c>
    </row>
    <row r="4099" customFormat="false" ht="12.75" hidden="false" customHeight="false" outlineLevel="0" collapsed="false">
      <c r="A4099" s="0" t="s">
        <v>26</v>
      </c>
      <c r="B4099" s="0" t="n">
        <v>0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25</v>
      </c>
      <c r="B4100" s="0" t="n">
        <v>1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24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50</v>
      </c>
      <c r="C4102" s="0" t="n">
        <v>1373565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50</v>
      </c>
    </row>
    <row r="4103" customFormat="false" ht="12.75" hidden="false" customHeight="false" outlineLevel="0" collapsed="false">
      <c r="A4103" s="0" t="s">
        <v>26</v>
      </c>
      <c r="B4103" s="0" t="n">
        <v>1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25</v>
      </c>
      <c r="B4104" s="0" t="n">
        <v>2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1</v>
      </c>
      <c r="B4105" s="0" t="s">
        <v>24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n">
        <v>26000</v>
      </c>
      <c r="B4106" s="0" t="n">
        <v>52</v>
      </c>
      <c r="C4106" s="0" t="n">
        <v>1393407</v>
      </c>
      <c r="D4106" s="0" t="n">
        <v>1</v>
      </c>
      <c r="E4106" s="0" t="s">
        <v>10</v>
      </c>
      <c r="G4106" s="1" t="str">
        <f aca="false">IF(AND(A4107="refinement",B4107=0),B4106,"")</f>
        <v/>
      </c>
      <c r="I4106" s="2" t="n">
        <f aca="false">IF(A4104="refinement",B4106,"")</f>
        <v>52</v>
      </c>
    </row>
    <row r="4107" customFormat="false" ht="12.75" hidden="false" customHeight="false" outlineLevel="0" collapsed="false">
      <c r="A4107" s="0" t="s">
        <v>26</v>
      </c>
      <c r="B4107" s="0" t="n">
        <v>2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25</v>
      </c>
      <c r="B4108" s="0" t="n">
        <v>3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</v>
      </c>
      <c r="B4109" s="0" t="s">
        <v>24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n">
        <v>26000</v>
      </c>
      <c r="B4110" s="0" t="n">
        <v>39</v>
      </c>
      <c r="C4110" s="0" t="n">
        <v>1236771</v>
      </c>
      <c r="D4110" s="0" t="n">
        <v>1</v>
      </c>
      <c r="E4110" s="0" t="s">
        <v>10</v>
      </c>
      <c r="G4110" s="1" t="str">
        <f aca="false">IF(AND(A4111="refinement",B4111=0),B4110,"")</f>
        <v/>
      </c>
      <c r="I4110" s="2" t="n">
        <f aca="false">IF(A4108="refinement",B4110,"")</f>
        <v>39</v>
      </c>
    </row>
    <row r="4111" customFormat="false" ht="12.75" hidden="false" customHeight="false" outlineLevel="0" collapsed="false">
      <c r="A4111" s="0" t="s">
        <v>26</v>
      </c>
      <c r="B4111" s="0" t="n">
        <v>3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25</v>
      </c>
      <c r="B4112" s="0" t="n">
        <v>4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</v>
      </c>
      <c r="B4113" s="0" t="s">
        <v>24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n">
        <v>26000</v>
      </c>
      <c r="B4114" s="0" t="n">
        <v>50</v>
      </c>
      <c r="C4114" s="0" t="n">
        <v>1399948</v>
      </c>
      <c r="D4114" s="0" t="n">
        <v>1</v>
      </c>
      <c r="E4114" s="0" t="s">
        <v>10</v>
      </c>
      <c r="G4114" s="1" t="str">
        <f aca="false">IF(AND(A4115="refinement",B4115=0),B4114,"")</f>
        <v/>
      </c>
      <c r="I4114" s="2" t="n">
        <f aca="false">IF(A4112="refinement",B4114,"")</f>
        <v>50</v>
      </c>
    </row>
    <row r="4115" customFormat="false" ht="12.75" hidden="false" customHeight="false" outlineLevel="0" collapsed="false">
      <c r="A4115" s="0" t="s">
        <v>26</v>
      </c>
      <c r="B4115" s="0" t="n">
        <v>4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27</v>
      </c>
      <c r="B4116" s="0" t="n">
        <v>97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0</v>
      </c>
      <c r="B4117" s="0" t="n">
        <v>98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</v>
      </c>
      <c r="B4118" s="0" t="s">
        <v>2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n">
        <v>8749</v>
      </c>
      <c r="B4119" s="0" t="n">
        <v>13</v>
      </c>
      <c r="C4119" s="0" t="n">
        <v>73713</v>
      </c>
      <c r="D4119" s="0" t="n">
        <v>1</v>
      </c>
      <c r="E4119" s="0" t="s">
        <v>10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s">
        <v>13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5</v>
      </c>
      <c r="B4121" s="0" t="n">
        <v>13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</v>
      </c>
      <c r="B4122" s="0" t="s">
        <v>17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n">
        <v>3626</v>
      </c>
      <c r="B4123" s="0" t="n">
        <v>7</v>
      </c>
      <c r="C4123" s="0" t="n">
        <v>26074</v>
      </c>
      <c r="D4123" s="0" t="n">
        <v>1</v>
      </c>
      <c r="E4123" s="0" t="s">
        <v>10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2</v>
      </c>
      <c r="B4124" s="0" t="s">
        <v>18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5</v>
      </c>
      <c r="B4125" s="0" t="n">
        <v>7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</v>
      </c>
      <c r="B4126" s="0" t="s">
        <v>19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n">
        <v>4810</v>
      </c>
      <c r="B4127" s="0" t="n">
        <v>11</v>
      </c>
      <c r="C4127" s="0" t="n">
        <v>36671</v>
      </c>
      <c r="D4127" s="0" t="n">
        <v>1</v>
      </c>
      <c r="E4127" s="0" t="s">
        <v>10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2</v>
      </c>
      <c r="B4128" s="0" t="s">
        <v>20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5</v>
      </c>
      <c r="B4129" s="0" t="n">
        <v>31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</v>
      </c>
      <c r="B4130" s="0" t="s">
        <v>21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n">
        <v>54871</v>
      </c>
      <c r="B4131" s="0" t="n">
        <v>7</v>
      </c>
      <c r="C4131" s="0" t="n">
        <v>226919</v>
      </c>
      <c r="D4131" s="0" t="n">
        <v>3</v>
      </c>
      <c r="E4131" s="0" t="s">
        <v>10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2</v>
      </c>
      <c r="B4132" s="0" t="s">
        <v>22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5</v>
      </c>
      <c r="B4133" s="0" t="n">
        <v>38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s">
        <v>1</v>
      </c>
      <c r="B4134" s="0" t="s">
        <v>23</v>
      </c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A4135" s="0" t="n">
        <v>1076</v>
      </c>
      <c r="B4135" s="0" t="n">
        <v>11</v>
      </c>
      <c r="C4135" s="0" t="n">
        <v>11573</v>
      </c>
      <c r="D4135" s="0" t="n">
        <v>1</v>
      </c>
      <c r="E4135" s="0" t="s">
        <v>10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2</v>
      </c>
      <c r="B4136" s="0" t="s">
        <v>24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5</v>
      </c>
      <c r="B4137" s="0" t="n">
        <v>49</v>
      </c>
      <c r="G4137" s="1" t="n">
        <f aca="false">IF(AND(A4138="refinement",B4138=0),B4137,"")</f>
        <v>49</v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s">
        <v>25</v>
      </c>
      <c r="B4138" s="0" t="n">
        <v>0</v>
      </c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A4139" s="0" t="s">
        <v>1</v>
      </c>
      <c r="B4139" s="0" t="s">
        <v>24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n">
        <v>26000</v>
      </c>
      <c r="B4140" s="0" t="n">
        <v>44</v>
      </c>
      <c r="C4140" s="0" t="n">
        <v>1161690</v>
      </c>
      <c r="D4140" s="0" t="n">
        <v>1</v>
      </c>
      <c r="E4140" s="0" t="s">
        <v>10</v>
      </c>
      <c r="G4140" s="1" t="str">
        <f aca="false">IF(AND(A4141="refinement",B4141=0),B4140,"")</f>
        <v/>
      </c>
      <c r="I4140" s="2" t="n">
        <f aca="false">IF(A4138="refinement",B4140,"")</f>
        <v>44</v>
      </c>
    </row>
    <row r="4141" customFormat="false" ht="12.75" hidden="false" customHeight="false" outlineLevel="0" collapsed="false">
      <c r="A4141" s="0" t="s">
        <v>26</v>
      </c>
      <c r="B4141" s="0" t="n">
        <v>0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s">
        <v>25</v>
      </c>
      <c r="B4142" s="0" t="n">
        <v>1</v>
      </c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A4143" s="0" t="s">
        <v>1</v>
      </c>
      <c r="B4143" s="0" t="s">
        <v>24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n">
        <v>26000</v>
      </c>
      <c r="B4144" s="0" t="n">
        <v>43</v>
      </c>
      <c r="C4144" s="0" t="n">
        <v>1179506</v>
      </c>
      <c r="D4144" s="0" t="n">
        <v>1</v>
      </c>
      <c r="E4144" s="0" t="s">
        <v>10</v>
      </c>
      <c r="G4144" s="1" t="str">
        <f aca="false">IF(AND(A4145="refinement",B4145=0),B4144,"")</f>
        <v/>
      </c>
      <c r="I4144" s="2" t="n">
        <f aca="false">IF(A4142="refinement",B4144,"")</f>
        <v>43</v>
      </c>
    </row>
    <row r="4145" customFormat="false" ht="12.75" hidden="false" customHeight="false" outlineLevel="0" collapsed="false">
      <c r="A4145" s="0" t="s">
        <v>26</v>
      </c>
      <c r="B4145" s="0" t="n">
        <v>1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s">
        <v>25</v>
      </c>
      <c r="B4146" s="0" t="n">
        <v>2</v>
      </c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A4147" s="0" t="s">
        <v>1</v>
      </c>
      <c r="B4147" s="0" t="s">
        <v>24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n">
        <v>26000</v>
      </c>
      <c r="B4148" s="0" t="n">
        <v>44</v>
      </c>
      <c r="C4148" s="0" t="n">
        <v>1180817</v>
      </c>
      <c r="D4148" s="0" t="n">
        <v>1</v>
      </c>
      <c r="E4148" s="0" t="s">
        <v>10</v>
      </c>
      <c r="G4148" s="1" t="str">
        <f aca="false">IF(AND(A4149="refinement",B4149=0),B4148,"")</f>
        <v/>
      </c>
      <c r="I4148" s="2" t="n">
        <f aca="false">IF(A4146="refinement",B4148,"")</f>
        <v>44</v>
      </c>
    </row>
    <row r="4149" customFormat="false" ht="12.75" hidden="false" customHeight="false" outlineLevel="0" collapsed="false">
      <c r="A4149" s="0" t="s">
        <v>26</v>
      </c>
      <c r="B4149" s="0" t="n">
        <v>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25</v>
      </c>
      <c r="B4150" s="0" t="n">
        <v>3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s">
        <v>1</v>
      </c>
      <c r="B4151" s="0" t="s">
        <v>24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n">
        <v>26000</v>
      </c>
      <c r="B4152" s="0" t="n">
        <v>43</v>
      </c>
      <c r="C4152" s="0" t="n">
        <v>1175770</v>
      </c>
      <c r="D4152" s="0" t="n">
        <v>1</v>
      </c>
      <c r="E4152" s="0" t="s">
        <v>10</v>
      </c>
      <c r="G4152" s="1" t="str">
        <f aca="false">IF(AND(A4153="refinement",B4153=0),B4152,"")</f>
        <v/>
      </c>
      <c r="I4152" s="2" t="n">
        <f aca="false">IF(A4150="refinement",B4152,"")</f>
        <v>43</v>
      </c>
    </row>
    <row r="4153" customFormat="false" ht="12.75" hidden="false" customHeight="false" outlineLevel="0" collapsed="false">
      <c r="A4153" s="0" t="s">
        <v>26</v>
      </c>
      <c r="B4153" s="0" t="n">
        <v>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25</v>
      </c>
      <c r="B4154" s="0" t="n">
        <v>4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s">
        <v>1</v>
      </c>
      <c r="B4155" s="0" t="s">
        <v>24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n">
        <v>26000</v>
      </c>
      <c r="B4156" s="0" t="n">
        <v>42</v>
      </c>
      <c r="C4156" s="0" t="n">
        <v>1162584</v>
      </c>
      <c r="D4156" s="0" t="n">
        <v>1</v>
      </c>
      <c r="E4156" s="0" t="s">
        <v>10</v>
      </c>
      <c r="G4156" s="1" t="str">
        <f aca="false">IF(AND(A4157="refinement",B4157=0),B4156,"")</f>
        <v/>
      </c>
      <c r="I4156" s="2" t="n">
        <f aca="false">IF(A4154="refinement",B4156,"")</f>
        <v>42</v>
      </c>
    </row>
    <row r="4157" customFormat="false" ht="12.75" hidden="false" customHeight="false" outlineLevel="0" collapsed="false">
      <c r="A4157" s="0" t="s">
        <v>26</v>
      </c>
      <c r="B4157" s="0" t="n">
        <v>4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27</v>
      </c>
      <c r="B4158" s="0" t="n">
        <v>98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s">
        <v>0</v>
      </c>
      <c r="B4159" s="0" t="n">
        <v>99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</v>
      </c>
      <c r="B4160" s="0" t="s">
        <v>2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n">
        <v>4054</v>
      </c>
      <c r="B4161" s="0" t="n">
        <v>12</v>
      </c>
      <c r="C4161" s="0" t="n">
        <v>26645</v>
      </c>
      <c r="D4161" s="0" t="n">
        <v>1</v>
      </c>
      <c r="E4161" s="0" t="s">
        <v>10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12</v>
      </c>
      <c r="B4162" s="0" t="s">
        <v>13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5</v>
      </c>
      <c r="B4163" s="0" t="n">
        <v>12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</v>
      </c>
      <c r="B4164" s="0" t="s">
        <v>17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n">
        <v>6993</v>
      </c>
      <c r="B4165" s="0" t="n">
        <v>21</v>
      </c>
      <c r="C4165" s="0" t="n">
        <v>57967</v>
      </c>
      <c r="D4165" s="0" t="n">
        <v>1</v>
      </c>
      <c r="E4165" s="0" t="s">
        <v>10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12</v>
      </c>
      <c r="B4166" s="0" t="s">
        <v>18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5</v>
      </c>
      <c r="B4167" s="0" t="n">
        <v>21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1</v>
      </c>
      <c r="B4168" s="0" t="s">
        <v>19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n">
        <v>4014</v>
      </c>
      <c r="B4169" s="0" t="n">
        <v>8</v>
      </c>
      <c r="C4169" s="0" t="n">
        <v>30160</v>
      </c>
      <c r="D4169" s="0" t="n">
        <v>1</v>
      </c>
      <c r="E4169" s="0" t="s">
        <v>10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12</v>
      </c>
      <c r="B4170" s="0" t="s">
        <v>20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5</v>
      </c>
      <c r="B4171" s="0" t="n">
        <v>41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</v>
      </c>
      <c r="B4172" s="0" t="s">
        <v>21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n">
        <v>36759</v>
      </c>
      <c r="B4173" s="0" t="n">
        <v>6</v>
      </c>
      <c r="C4173" s="0" t="n">
        <v>239435</v>
      </c>
      <c r="D4173" s="0" t="n">
        <v>2</v>
      </c>
      <c r="E4173" s="0" t="s">
        <v>10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12</v>
      </c>
      <c r="B4174" s="0" t="s">
        <v>22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5</v>
      </c>
      <c r="B4175" s="0" t="n">
        <v>47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</v>
      </c>
      <c r="B4176" s="0" t="s">
        <v>23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n">
        <v>1589</v>
      </c>
      <c r="B4177" s="0" t="n">
        <v>15</v>
      </c>
      <c r="C4177" s="0" t="n">
        <v>14406</v>
      </c>
      <c r="D4177" s="0" t="n">
        <v>1</v>
      </c>
      <c r="E4177" s="0" t="s">
        <v>10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2</v>
      </c>
      <c r="B4178" s="0" t="s">
        <v>24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5</v>
      </c>
      <c r="B4179" s="0" t="n">
        <v>62</v>
      </c>
      <c r="G4179" s="1" t="n">
        <f aca="false">IF(AND(A4180="refinement",B4180=0),B4179,"")</f>
        <v>62</v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25</v>
      </c>
      <c r="B4180" s="0" t="n">
        <v>0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1</v>
      </c>
      <c r="B4181" s="0" t="s">
        <v>24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n">
        <v>26000</v>
      </c>
      <c r="B4182" s="0" t="n">
        <v>53</v>
      </c>
      <c r="C4182" s="0" t="n">
        <v>1455415</v>
      </c>
      <c r="D4182" s="0" t="n">
        <v>1</v>
      </c>
      <c r="E4182" s="0" t="s">
        <v>10</v>
      </c>
      <c r="G4182" s="1" t="str">
        <f aca="false">IF(AND(A4183="refinement",B4183=0),B4182,"")</f>
        <v/>
      </c>
      <c r="I4182" s="2" t="n">
        <f aca="false">IF(A4180="refinement",B4182,"")</f>
        <v>53</v>
      </c>
    </row>
    <row r="4183" customFormat="false" ht="12.75" hidden="false" customHeight="false" outlineLevel="0" collapsed="false">
      <c r="A4183" s="0" t="s">
        <v>26</v>
      </c>
      <c r="B4183" s="0" t="n">
        <v>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25</v>
      </c>
      <c r="B4184" s="0" t="n">
        <v>1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</v>
      </c>
      <c r="B4185" s="0" t="s">
        <v>24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n">
        <v>26001</v>
      </c>
      <c r="B4186" s="0" t="n">
        <v>48</v>
      </c>
      <c r="C4186" s="0" t="n">
        <v>1413345</v>
      </c>
      <c r="D4186" s="0" t="n">
        <v>1</v>
      </c>
      <c r="E4186" s="0" t="s">
        <v>10</v>
      </c>
      <c r="G4186" s="1" t="str">
        <f aca="false">IF(AND(A4187="refinement",B4187=0),B4186,"")</f>
        <v/>
      </c>
      <c r="I4186" s="2" t="n">
        <f aca="false">IF(A4184="refinement",B4186,"")</f>
        <v>48</v>
      </c>
    </row>
    <row r="4187" customFormat="false" ht="12.75" hidden="false" customHeight="false" outlineLevel="0" collapsed="false">
      <c r="A4187" s="0" t="s">
        <v>26</v>
      </c>
      <c r="B4187" s="0" t="n">
        <v>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25</v>
      </c>
      <c r="B4188" s="0" t="n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</v>
      </c>
      <c r="B4189" s="0" t="s">
        <v>24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n">
        <v>26001</v>
      </c>
      <c r="B4190" s="0" t="n">
        <v>44</v>
      </c>
      <c r="C4190" s="0" t="n">
        <v>1243459</v>
      </c>
      <c r="D4190" s="0" t="n">
        <v>1</v>
      </c>
      <c r="E4190" s="0" t="s">
        <v>10</v>
      </c>
      <c r="G4190" s="1" t="str">
        <f aca="false">IF(AND(A4191="refinement",B4191=0),B4190,"")</f>
        <v/>
      </c>
      <c r="I4190" s="2" t="n">
        <f aca="false">IF(A4188="refinement",B4190,"")</f>
        <v>44</v>
      </c>
    </row>
    <row r="4191" customFormat="false" ht="12.75" hidden="false" customHeight="false" outlineLevel="0" collapsed="false">
      <c r="A4191" s="0" t="s">
        <v>26</v>
      </c>
      <c r="B4191" s="0" t="n">
        <v>2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25</v>
      </c>
      <c r="B4192" s="0" t="n">
        <v>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24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41</v>
      </c>
      <c r="C4194" s="0" t="n">
        <v>1371221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41</v>
      </c>
    </row>
    <row r="4195" customFormat="false" ht="12.75" hidden="false" customHeight="false" outlineLevel="0" collapsed="false">
      <c r="A4195" s="0" t="s">
        <v>26</v>
      </c>
      <c r="B4195" s="0" t="n">
        <v>3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25</v>
      </c>
      <c r="B4196" s="0" t="n">
        <v>4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4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54</v>
      </c>
      <c r="C4198" s="0" t="n">
        <v>1464576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54</v>
      </c>
    </row>
    <row r="4199" customFormat="false" ht="12.75" hidden="false" customHeight="false" outlineLevel="0" collapsed="false">
      <c r="A4199" s="0" t="s">
        <v>26</v>
      </c>
      <c r="B4199" s="0" t="n">
        <v>4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27</v>
      </c>
      <c r="B4200" s="0" t="n">
        <v>99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0</v>
      </c>
      <c r="B4201" s="0" t="n">
        <v>10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1</v>
      </c>
      <c r="B4202" s="0" t="s">
        <v>2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n">
        <v>9013</v>
      </c>
      <c r="B4203" s="0" t="n">
        <v>10</v>
      </c>
      <c r="C4203" s="0" t="n">
        <v>69583</v>
      </c>
      <c r="D4203" s="0" t="n">
        <v>1</v>
      </c>
      <c r="E4203" s="0" t="s">
        <v>10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2</v>
      </c>
      <c r="B4204" s="0" t="s">
        <v>13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5</v>
      </c>
      <c r="B4205" s="0" t="n">
        <v>10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s">
        <v>1</v>
      </c>
      <c r="B4206" s="0" t="s">
        <v>17</v>
      </c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A4207" s="0" t="n">
        <v>5419</v>
      </c>
      <c r="B4207" s="0" t="n">
        <v>14</v>
      </c>
      <c r="C4207" s="0" t="n">
        <v>46231</v>
      </c>
      <c r="D4207" s="0" t="n">
        <v>1</v>
      </c>
      <c r="E4207" s="0" t="s">
        <v>10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2</v>
      </c>
      <c r="B4208" s="0" t="s">
        <v>18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5</v>
      </c>
      <c r="B4209" s="0" t="n">
        <v>14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s">
        <v>1</v>
      </c>
      <c r="B4210" s="0" t="s">
        <v>19</v>
      </c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A4211" s="0" t="n">
        <v>6574</v>
      </c>
      <c r="B4211" s="0" t="n">
        <v>18</v>
      </c>
      <c r="C4211" s="0" t="n">
        <v>63371</v>
      </c>
      <c r="D4211" s="0" t="n">
        <v>1</v>
      </c>
      <c r="E4211" s="0" t="s">
        <v>10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12</v>
      </c>
      <c r="B4212" s="0" t="s">
        <v>20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5</v>
      </c>
      <c r="B4213" s="0" t="n">
        <v>42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s">
        <v>1</v>
      </c>
      <c r="B4214" s="0" t="s">
        <v>21</v>
      </c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A4215" s="0" t="n">
        <v>24426</v>
      </c>
      <c r="B4215" s="0" t="n">
        <v>12</v>
      </c>
      <c r="C4215" s="0" t="n">
        <v>143687</v>
      </c>
      <c r="D4215" s="0" t="n">
        <v>1</v>
      </c>
      <c r="E4215" s="0" t="s">
        <v>10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s">
        <v>22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5</v>
      </c>
      <c r="B4217" s="0" t="n">
        <v>54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</v>
      </c>
      <c r="B4218" s="0" t="s">
        <v>23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n">
        <v>8025</v>
      </c>
      <c r="B4219" s="0" t="n">
        <v>18</v>
      </c>
      <c r="C4219" s="0" t="n">
        <v>60961</v>
      </c>
      <c r="D4219" s="0" t="n">
        <v>1</v>
      </c>
      <c r="E4219" s="0" t="s">
        <v>10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s">
        <v>24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5</v>
      </c>
      <c r="B4221" s="0" t="n">
        <v>72</v>
      </c>
      <c r="G4221" s="1" t="n">
        <f aca="false">IF(AND(A4222="refinement",B4222=0),B4221,"")</f>
        <v>72</v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25</v>
      </c>
      <c r="B4222" s="0" t="n">
        <v>0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s">
        <v>1</v>
      </c>
      <c r="B4223" s="0" t="s">
        <v>24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n">
        <v>26000</v>
      </c>
      <c r="B4224" s="0" t="n">
        <v>53</v>
      </c>
      <c r="C4224" s="0" t="n">
        <v>1596965</v>
      </c>
      <c r="D4224" s="0" t="n">
        <v>1</v>
      </c>
      <c r="E4224" s="0" t="s">
        <v>10</v>
      </c>
      <c r="G4224" s="1" t="str">
        <f aca="false">IF(AND(A4225="refinement",B4225=0),B4224,"")</f>
        <v/>
      </c>
      <c r="I4224" s="2" t="n">
        <f aca="false">IF(A4222="refinement",B4224,"")</f>
        <v>53</v>
      </c>
    </row>
    <row r="4225" customFormat="false" ht="12.75" hidden="false" customHeight="false" outlineLevel="0" collapsed="false">
      <c r="A4225" s="0" t="s">
        <v>26</v>
      </c>
      <c r="B4225" s="0" t="n">
        <v>0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25</v>
      </c>
      <c r="B4226" s="0" t="n">
        <v>1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s">
        <v>1</v>
      </c>
      <c r="B4227" s="0" t="s">
        <v>24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n">
        <v>26001</v>
      </c>
      <c r="B4228" s="0" t="n">
        <v>58</v>
      </c>
      <c r="C4228" s="0" t="n">
        <v>1605381</v>
      </c>
      <c r="D4228" s="0" t="n">
        <v>1</v>
      </c>
      <c r="E4228" s="0" t="s">
        <v>10</v>
      </c>
      <c r="G4228" s="1" t="str">
        <f aca="false">IF(AND(A4229="refinement",B4229=0),B4228,"")</f>
        <v/>
      </c>
      <c r="I4228" s="2" t="n">
        <f aca="false">IF(A4226="refinement",B4228,"")</f>
        <v>58</v>
      </c>
    </row>
    <row r="4229" customFormat="false" ht="12.75" hidden="false" customHeight="false" outlineLevel="0" collapsed="false">
      <c r="A4229" s="0" t="s">
        <v>26</v>
      </c>
      <c r="B4229" s="0" t="n">
        <v>1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25</v>
      </c>
      <c r="B4230" s="0" t="n">
        <v>2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s">
        <v>1</v>
      </c>
      <c r="B4231" s="0" t="s">
        <v>24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n">
        <v>26001</v>
      </c>
      <c r="B4232" s="0" t="n">
        <v>61</v>
      </c>
      <c r="C4232" s="0" t="n">
        <v>1605068</v>
      </c>
      <c r="D4232" s="0" t="n">
        <v>1</v>
      </c>
      <c r="E4232" s="0" t="s">
        <v>10</v>
      </c>
      <c r="G4232" s="1" t="str">
        <f aca="false">IF(AND(A4233="refinement",B4233=0),B4232,"")</f>
        <v/>
      </c>
      <c r="I4232" s="2" t="n">
        <f aca="false">IF(A4230="refinement",B4232,"")</f>
        <v>61</v>
      </c>
    </row>
    <row r="4233" customFormat="false" ht="12.75" hidden="false" customHeight="false" outlineLevel="0" collapsed="false">
      <c r="A4233" s="0" t="s">
        <v>26</v>
      </c>
      <c r="B4233" s="0" t="n">
        <v>2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25</v>
      </c>
      <c r="B4234" s="0" t="n">
        <v>3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s">
        <v>1</v>
      </c>
      <c r="B4235" s="0" t="s">
        <v>24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n">
        <v>26000</v>
      </c>
      <c r="B4236" s="0" t="n">
        <v>54</v>
      </c>
      <c r="C4236" s="0" t="n">
        <v>1642286</v>
      </c>
      <c r="D4236" s="0" t="n">
        <v>1</v>
      </c>
      <c r="E4236" s="0" t="s">
        <v>10</v>
      </c>
      <c r="G4236" s="1" t="str">
        <f aca="false">IF(AND(A4237="refinement",B4237=0),B4236,"")</f>
        <v/>
      </c>
      <c r="I4236" s="2" t="n">
        <f aca="false">IF(A4234="refinement",B4236,"")</f>
        <v>54</v>
      </c>
    </row>
    <row r="4237" customFormat="false" ht="12.75" hidden="false" customHeight="false" outlineLevel="0" collapsed="false">
      <c r="A4237" s="0" t="s">
        <v>26</v>
      </c>
      <c r="B4237" s="0" t="n">
        <v>3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25</v>
      </c>
      <c r="B4238" s="0" t="n">
        <v>4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s">
        <v>1</v>
      </c>
      <c r="B4239" s="0" t="s">
        <v>24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n">
        <v>26000</v>
      </c>
      <c r="B4240" s="0" t="n">
        <v>61</v>
      </c>
      <c r="C4240" s="0" t="n">
        <v>1656632</v>
      </c>
      <c r="D4240" s="0" t="n">
        <v>1</v>
      </c>
      <c r="E4240" s="0" t="s">
        <v>10</v>
      </c>
      <c r="G4240" s="1" t="str">
        <f aca="false">IF(AND(A4241="refinement",B4241=0),B4240,"")</f>
        <v/>
      </c>
      <c r="I4240" s="2" t="n">
        <f aca="false">IF(A4238="refinement",B4240,"")</f>
        <v>61</v>
      </c>
    </row>
    <row r="4241" customFormat="false" ht="12.75" hidden="false" customHeight="false" outlineLevel="0" collapsed="false">
      <c r="A4241" s="0" t="s">
        <v>26</v>
      </c>
      <c r="B4241" s="0" t="n">
        <v>4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27</v>
      </c>
      <c r="B4242" s="0" t="n">
        <v>100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s">
        <v>0</v>
      </c>
      <c r="B4243" s="0" t="n">
        <v>101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</v>
      </c>
      <c r="B4244" s="0" t="s">
        <v>2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n">
        <v>4047</v>
      </c>
      <c r="B4245" s="0" t="n">
        <v>6</v>
      </c>
      <c r="C4245" s="0" t="n">
        <v>28905</v>
      </c>
      <c r="D4245" s="0" t="n">
        <v>1</v>
      </c>
      <c r="E4245" s="0" t="s">
        <v>10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s">
        <v>12</v>
      </c>
      <c r="B4246" s="0" t="s">
        <v>13</v>
      </c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A4247" s="0" t="s">
        <v>15</v>
      </c>
      <c r="B4247" s="0" t="n">
        <v>6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</v>
      </c>
      <c r="B4248" s="0" t="s">
        <v>17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n">
        <v>5048</v>
      </c>
      <c r="B4249" s="0" t="n">
        <v>8</v>
      </c>
      <c r="C4249" s="0" t="n">
        <v>36425</v>
      </c>
      <c r="D4249" s="0" t="n">
        <v>1</v>
      </c>
      <c r="E4249" s="0" t="s">
        <v>10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12</v>
      </c>
      <c r="B4250" s="0" t="s">
        <v>18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s">
        <v>15</v>
      </c>
      <c r="B4251" s="0" t="n">
        <v>8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</v>
      </c>
      <c r="B4252" s="0" t="s">
        <v>19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n">
        <v>6734</v>
      </c>
      <c r="B4253" s="0" t="n">
        <v>11</v>
      </c>
      <c r="C4253" s="0" t="n">
        <v>53938</v>
      </c>
      <c r="D4253" s="0" t="n">
        <v>1</v>
      </c>
      <c r="E4253" s="0" t="s">
        <v>10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s">
        <v>12</v>
      </c>
      <c r="B4254" s="0" t="s">
        <v>20</v>
      </c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A4255" s="0" t="s">
        <v>15</v>
      </c>
      <c r="B4255" s="0" t="n">
        <v>25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</v>
      </c>
      <c r="B4256" s="0" t="s">
        <v>21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n">
        <v>55317</v>
      </c>
      <c r="B4257" s="0" t="n">
        <v>13</v>
      </c>
      <c r="C4257" s="0" t="n">
        <v>310850</v>
      </c>
      <c r="D4257" s="0" t="n">
        <v>3</v>
      </c>
      <c r="E4257" s="0" t="s">
        <v>10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12</v>
      </c>
      <c r="B4258" s="0" t="s">
        <v>22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s">
        <v>15</v>
      </c>
      <c r="B4259" s="0" t="n">
        <v>38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</v>
      </c>
      <c r="B4260" s="0" t="s">
        <v>23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n">
        <v>1523</v>
      </c>
      <c r="B4261" s="0" t="n">
        <v>10</v>
      </c>
      <c r="C4261" s="0" t="n">
        <v>13985</v>
      </c>
      <c r="D4261" s="0" t="n">
        <v>1</v>
      </c>
      <c r="E4261" s="0" t="s">
        <v>10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12</v>
      </c>
      <c r="B4262" s="0" t="s">
        <v>24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s">
        <v>15</v>
      </c>
      <c r="B4263" s="0" t="n">
        <v>48</v>
      </c>
      <c r="G4263" s="1" t="n">
        <f aca="false">IF(AND(A4264="refinement",B4264=0),B4263,"")</f>
        <v>48</v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25</v>
      </c>
      <c r="B4264" s="0" t="n">
        <v>0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4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1</v>
      </c>
      <c r="B4266" s="0" t="n">
        <v>48</v>
      </c>
      <c r="C4266" s="0" t="n">
        <v>1212835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48</v>
      </c>
    </row>
    <row r="4267" customFormat="false" ht="12.75" hidden="false" customHeight="false" outlineLevel="0" collapsed="false">
      <c r="A4267" s="0" t="s">
        <v>26</v>
      </c>
      <c r="B4267" s="0" t="n">
        <v>0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25</v>
      </c>
      <c r="B4268" s="0" t="n">
        <v>1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4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1</v>
      </c>
      <c r="B4270" s="0" t="n">
        <v>42</v>
      </c>
      <c r="C4270" s="0" t="n">
        <v>1211616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42</v>
      </c>
    </row>
    <row r="4271" customFormat="false" ht="12.75" hidden="false" customHeight="false" outlineLevel="0" collapsed="false">
      <c r="A4271" s="0" t="s">
        <v>26</v>
      </c>
      <c r="B4271" s="0" t="n">
        <v>1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25</v>
      </c>
      <c r="B4272" s="0" t="n">
        <v>2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1</v>
      </c>
      <c r="B4273" s="0" t="s">
        <v>24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n">
        <v>26000</v>
      </c>
      <c r="B4274" s="0" t="n">
        <v>48</v>
      </c>
      <c r="C4274" s="0" t="n">
        <v>1217256</v>
      </c>
      <c r="D4274" s="0" t="n">
        <v>1</v>
      </c>
      <c r="E4274" s="0" t="s">
        <v>10</v>
      </c>
      <c r="G4274" s="1" t="str">
        <f aca="false">IF(AND(A4275="refinement",B4275=0),B4274,"")</f>
        <v/>
      </c>
      <c r="I4274" s="2" t="n">
        <f aca="false">IF(A4272="refinement",B4274,"")</f>
        <v>48</v>
      </c>
    </row>
    <row r="4275" customFormat="false" ht="12.75" hidden="false" customHeight="false" outlineLevel="0" collapsed="false">
      <c r="A4275" s="0" t="s">
        <v>26</v>
      </c>
      <c r="B4275" s="0" t="n">
        <v>2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25</v>
      </c>
      <c r="B4276" s="0" t="n">
        <v>3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4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0</v>
      </c>
      <c r="B4278" s="0" t="n">
        <v>41</v>
      </c>
      <c r="C4278" s="0" t="n">
        <v>1199677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41</v>
      </c>
    </row>
    <row r="4279" customFormat="false" ht="12.75" hidden="false" customHeight="false" outlineLevel="0" collapsed="false">
      <c r="A4279" s="0" t="s">
        <v>26</v>
      </c>
      <c r="B4279" s="0" t="n">
        <v>3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25</v>
      </c>
      <c r="B4280" s="0" t="n">
        <v>4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4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0</v>
      </c>
      <c r="B4282" s="0" t="n">
        <v>39</v>
      </c>
      <c r="C4282" s="0" t="n">
        <v>1169903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39</v>
      </c>
    </row>
    <row r="4283" customFormat="false" ht="12.75" hidden="false" customHeight="false" outlineLevel="0" collapsed="false">
      <c r="A4283" s="0" t="s">
        <v>26</v>
      </c>
      <c r="B4283" s="0" t="n">
        <v>4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27</v>
      </c>
      <c r="B4284" s="0" t="n">
        <v>101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0</v>
      </c>
      <c r="B4285" s="0" t="n">
        <v>102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</v>
      </c>
      <c r="B4286" s="0" t="s">
        <v>2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n">
        <v>8549</v>
      </c>
      <c r="B4287" s="0" t="n">
        <v>14</v>
      </c>
      <c r="C4287" s="0" t="n">
        <v>74226</v>
      </c>
      <c r="D4287" s="0" t="n">
        <v>1</v>
      </c>
      <c r="E4287" s="0" t="s">
        <v>10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s">
        <v>1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5</v>
      </c>
      <c r="B4289" s="0" t="n">
        <v>14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</v>
      </c>
      <c r="B4290" s="0" t="s">
        <v>17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n">
        <v>5446</v>
      </c>
      <c r="B4291" s="0" t="n">
        <v>18</v>
      </c>
      <c r="C4291" s="0" t="n">
        <v>38015</v>
      </c>
      <c r="D4291" s="0" t="n">
        <v>1</v>
      </c>
      <c r="E4291" s="0" t="s">
        <v>10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s">
        <v>18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5</v>
      </c>
      <c r="B4293" s="0" t="n">
        <v>18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</v>
      </c>
      <c r="B4294" s="0" t="s">
        <v>19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n">
        <v>6059</v>
      </c>
      <c r="B4295" s="0" t="n">
        <v>9</v>
      </c>
      <c r="C4295" s="0" t="n">
        <v>49265</v>
      </c>
      <c r="D4295" s="0" t="n">
        <v>1</v>
      </c>
      <c r="E4295" s="0" t="s">
        <v>10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2</v>
      </c>
      <c r="B4296" s="0" t="s">
        <v>20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15</v>
      </c>
      <c r="B4297" s="0" t="n">
        <v>41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</v>
      </c>
      <c r="B4298" s="0" t="s">
        <v>21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n">
        <v>38578</v>
      </c>
      <c r="B4299" s="0" t="n">
        <v>8</v>
      </c>
      <c r="C4299" s="0" t="n">
        <v>312999</v>
      </c>
      <c r="D4299" s="0" t="n">
        <v>2</v>
      </c>
      <c r="E4299" s="0" t="s">
        <v>10</v>
      </c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2</v>
      </c>
      <c r="B4300" s="0" t="s">
        <v>22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5</v>
      </c>
      <c r="B4301" s="0" t="n">
        <v>49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s">
        <v>1</v>
      </c>
      <c r="B4302" s="0" t="s">
        <v>23</v>
      </c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A4303" s="0" t="n">
        <v>6951</v>
      </c>
      <c r="B4303" s="0" t="n">
        <v>8</v>
      </c>
      <c r="C4303" s="0" t="n">
        <v>56649</v>
      </c>
      <c r="D4303" s="0" t="n">
        <v>1</v>
      </c>
      <c r="E4303" s="0" t="s">
        <v>1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2</v>
      </c>
      <c r="B4304" s="0" t="s">
        <v>24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5</v>
      </c>
      <c r="B4305" s="0" t="n">
        <v>57</v>
      </c>
      <c r="G4305" s="1" t="n">
        <f aca="false">IF(AND(A4306="refinement",B4306=0),B4305,"")</f>
        <v>57</v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s">
        <v>25</v>
      </c>
      <c r="B4306" s="0" t="n">
        <v>0</v>
      </c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A4307" s="0" t="s">
        <v>1</v>
      </c>
      <c r="B4307" s="0" t="s">
        <v>24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n">
        <v>26000</v>
      </c>
      <c r="B4308" s="0" t="n">
        <v>49</v>
      </c>
      <c r="C4308" s="0" t="n">
        <v>1356647</v>
      </c>
      <c r="D4308" s="0" t="n">
        <v>1</v>
      </c>
      <c r="E4308" s="0" t="s">
        <v>10</v>
      </c>
      <c r="G4308" s="1" t="str">
        <f aca="false">IF(AND(A4309="refinement",B4309=0),B4308,"")</f>
        <v/>
      </c>
      <c r="I4308" s="2" t="n">
        <f aca="false">IF(A4306="refinement",B4308,"")</f>
        <v>49</v>
      </c>
    </row>
    <row r="4309" customFormat="false" ht="12.75" hidden="false" customHeight="false" outlineLevel="0" collapsed="false">
      <c r="A4309" s="0" t="s">
        <v>26</v>
      </c>
      <c r="B4309" s="0" t="n">
        <v>0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s">
        <v>25</v>
      </c>
      <c r="B4310" s="0" t="n">
        <v>1</v>
      </c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A4311" s="0" t="s">
        <v>1</v>
      </c>
      <c r="B4311" s="0" t="s">
        <v>24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n">
        <v>26001</v>
      </c>
      <c r="B4312" s="0" t="n">
        <v>41</v>
      </c>
      <c r="C4312" s="0" t="n">
        <v>1196366</v>
      </c>
      <c r="D4312" s="0" t="n">
        <v>1</v>
      </c>
      <c r="E4312" s="0" t="s">
        <v>10</v>
      </c>
      <c r="G4312" s="1" t="str">
        <f aca="false">IF(AND(A4313="refinement",B4313=0),B4312,"")</f>
        <v/>
      </c>
      <c r="I4312" s="2" t="n">
        <f aca="false">IF(A4310="refinement",B4312,"")</f>
        <v>41</v>
      </c>
    </row>
    <row r="4313" customFormat="false" ht="12.75" hidden="false" customHeight="false" outlineLevel="0" collapsed="false">
      <c r="A4313" s="0" t="s">
        <v>26</v>
      </c>
      <c r="B4313" s="0" t="n">
        <v>1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s">
        <v>25</v>
      </c>
      <c r="B4314" s="0" t="n">
        <v>2</v>
      </c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A4315" s="0" t="s">
        <v>1</v>
      </c>
      <c r="B4315" s="0" t="s">
        <v>24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n">
        <v>26000</v>
      </c>
      <c r="B4316" s="0" t="n">
        <v>51</v>
      </c>
      <c r="C4316" s="0" t="n">
        <v>1384887</v>
      </c>
      <c r="D4316" s="0" t="n">
        <v>1</v>
      </c>
      <c r="E4316" s="0" t="s">
        <v>10</v>
      </c>
      <c r="G4316" s="1" t="str">
        <f aca="false">IF(AND(A4317="refinement",B4317=0),B4316,"")</f>
        <v/>
      </c>
      <c r="I4316" s="2" t="n">
        <f aca="false">IF(A4314="refinement",B4316,"")</f>
        <v>51</v>
      </c>
    </row>
    <row r="4317" customFormat="false" ht="12.75" hidden="false" customHeight="false" outlineLevel="0" collapsed="false">
      <c r="A4317" s="0" t="s">
        <v>26</v>
      </c>
      <c r="B4317" s="0" t="n">
        <v>2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s">
        <v>25</v>
      </c>
      <c r="B4318" s="0" t="n">
        <v>3</v>
      </c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A4319" s="0" t="s">
        <v>1</v>
      </c>
      <c r="B4319" s="0" t="s">
        <v>2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n">
        <v>26000</v>
      </c>
      <c r="B4320" s="0" t="n">
        <v>42</v>
      </c>
      <c r="C4320" s="0" t="n">
        <v>1282051</v>
      </c>
      <c r="D4320" s="0" t="n">
        <v>1</v>
      </c>
      <c r="E4320" s="0" t="s">
        <v>10</v>
      </c>
      <c r="G4320" s="1" t="str">
        <f aca="false">IF(AND(A4321="refinement",B4321=0),B4320,"")</f>
        <v/>
      </c>
      <c r="I4320" s="2" t="n">
        <f aca="false">IF(A4318="refinement",B4320,"")</f>
        <v>42</v>
      </c>
    </row>
    <row r="4321" customFormat="false" ht="12.75" hidden="false" customHeight="false" outlineLevel="0" collapsed="false">
      <c r="A4321" s="0" t="s">
        <v>26</v>
      </c>
      <c r="B4321" s="0" t="n">
        <v>3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25</v>
      </c>
      <c r="B4322" s="0" t="n">
        <v>4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s">
        <v>1</v>
      </c>
      <c r="B4323" s="0" t="s">
        <v>24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n">
        <v>26001</v>
      </c>
      <c r="B4324" s="0" t="n">
        <v>51</v>
      </c>
      <c r="C4324" s="0" t="n">
        <v>1375041</v>
      </c>
      <c r="D4324" s="0" t="n">
        <v>1</v>
      </c>
      <c r="E4324" s="0" t="s">
        <v>10</v>
      </c>
      <c r="G4324" s="1" t="str">
        <f aca="false">IF(AND(A4325="refinement",B4325=0),B4324,"")</f>
        <v/>
      </c>
      <c r="I4324" s="2" t="n">
        <f aca="false">IF(A4322="refinement",B4324,"")</f>
        <v>51</v>
      </c>
    </row>
    <row r="4325" customFormat="false" ht="12.75" hidden="false" customHeight="false" outlineLevel="0" collapsed="false">
      <c r="A4325" s="0" t="s">
        <v>26</v>
      </c>
      <c r="B4325" s="0" t="n">
        <v>4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27</v>
      </c>
      <c r="B4326" s="0" t="n">
        <v>102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s">
        <v>0</v>
      </c>
      <c r="B4327" s="0" t="n">
        <v>103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</v>
      </c>
      <c r="B4328" s="0" t="s">
        <v>2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n">
        <v>6577</v>
      </c>
      <c r="B4329" s="0" t="n">
        <v>12</v>
      </c>
      <c r="C4329" s="0" t="n">
        <v>50080</v>
      </c>
      <c r="D4329" s="0" t="n">
        <v>1</v>
      </c>
      <c r="E4329" s="0" t="s">
        <v>10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2</v>
      </c>
      <c r="B4330" s="0" t="s">
        <v>13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s">
        <v>15</v>
      </c>
      <c r="B4331" s="0" t="n">
        <v>12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1</v>
      </c>
      <c r="B4332" s="0" t="s">
        <v>17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n">
        <v>5419</v>
      </c>
      <c r="B4333" s="0" t="n">
        <v>13</v>
      </c>
      <c r="C4333" s="0" t="n">
        <v>37177</v>
      </c>
      <c r="D4333" s="0" t="n">
        <v>1</v>
      </c>
      <c r="E4333" s="0" t="s">
        <v>10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s">
        <v>12</v>
      </c>
      <c r="B4334" s="0" t="s">
        <v>18</v>
      </c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A4335" s="0" t="s">
        <v>15</v>
      </c>
      <c r="B4335" s="0" t="n">
        <v>13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</v>
      </c>
      <c r="B4336" s="0" t="s">
        <v>19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n">
        <v>5722</v>
      </c>
      <c r="B4337" s="0" t="n">
        <v>10</v>
      </c>
      <c r="C4337" s="0" t="n">
        <v>39672</v>
      </c>
      <c r="D4337" s="0" t="n">
        <v>1</v>
      </c>
      <c r="E4337" s="0" t="s">
        <v>10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s">
        <v>12</v>
      </c>
      <c r="B4338" s="0" t="s">
        <v>20</v>
      </c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A4339" s="0" t="s">
        <v>15</v>
      </c>
      <c r="B4339" s="0" t="n">
        <v>35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</v>
      </c>
      <c r="B4340" s="0" t="s">
        <v>21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n">
        <v>3320</v>
      </c>
      <c r="B4341" s="0" t="n">
        <v>17</v>
      </c>
      <c r="C4341" s="0" t="n">
        <v>29035</v>
      </c>
      <c r="D4341" s="0" t="n">
        <v>1</v>
      </c>
      <c r="E4341" s="0" t="s">
        <v>10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2</v>
      </c>
      <c r="B4342" s="0" t="s">
        <v>22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s">
        <v>15</v>
      </c>
      <c r="B4343" s="0" t="n">
        <v>52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</v>
      </c>
      <c r="B4344" s="0" t="s">
        <v>23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n">
        <v>2912</v>
      </c>
      <c r="B4345" s="0" t="n">
        <v>8</v>
      </c>
      <c r="C4345" s="0" t="n">
        <v>20298</v>
      </c>
      <c r="D4345" s="0" t="n">
        <v>1</v>
      </c>
      <c r="E4345" s="0" t="s">
        <v>10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2</v>
      </c>
      <c r="B4346" s="0" t="s">
        <v>24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s">
        <v>15</v>
      </c>
      <c r="B4347" s="0" t="n">
        <v>60</v>
      </c>
      <c r="G4347" s="1" t="n">
        <f aca="false">IF(AND(A4348="refinement",B4348=0),B4347,"")</f>
        <v>60</v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25</v>
      </c>
      <c r="B4348" s="0" t="n">
        <v>0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4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0</v>
      </c>
      <c r="B4350" s="0" t="n">
        <v>57</v>
      </c>
      <c r="C4350" s="0" t="n">
        <v>1464317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57</v>
      </c>
    </row>
    <row r="4351" customFormat="false" ht="12.75" hidden="false" customHeight="false" outlineLevel="0" collapsed="false">
      <c r="A4351" s="0" t="s">
        <v>26</v>
      </c>
      <c r="B4351" s="0" t="n">
        <v>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25</v>
      </c>
      <c r="B4352" s="0" t="n">
        <v>1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</v>
      </c>
      <c r="B4353" s="0" t="s">
        <v>24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n">
        <v>26001</v>
      </c>
      <c r="B4354" s="0" t="n">
        <v>50</v>
      </c>
      <c r="C4354" s="0" t="n">
        <v>1381648</v>
      </c>
      <c r="D4354" s="0" t="n">
        <v>1</v>
      </c>
      <c r="E4354" s="0" t="s">
        <v>10</v>
      </c>
      <c r="G4354" s="1" t="str">
        <f aca="false">IF(AND(A4355="refinement",B4355=0),B4354,"")</f>
        <v/>
      </c>
      <c r="I4354" s="2" t="n">
        <f aca="false">IF(A4352="refinement",B4354,"")</f>
        <v>50</v>
      </c>
    </row>
    <row r="4355" customFormat="false" ht="12.75" hidden="false" customHeight="false" outlineLevel="0" collapsed="false">
      <c r="A4355" s="0" t="s">
        <v>26</v>
      </c>
      <c r="B4355" s="0" t="n">
        <v>1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25</v>
      </c>
      <c r="B4356" s="0" t="n">
        <v>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</v>
      </c>
      <c r="B4357" s="0" t="s">
        <v>24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n">
        <v>26000</v>
      </c>
      <c r="B4358" s="0" t="n">
        <v>57</v>
      </c>
      <c r="C4358" s="0" t="n">
        <v>1464140</v>
      </c>
      <c r="D4358" s="0" t="n">
        <v>1</v>
      </c>
      <c r="E4358" s="0" t="s">
        <v>10</v>
      </c>
      <c r="G4358" s="1" t="str">
        <f aca="false">IF(AND(A4359="refinement",B4359=0),B4358,"")</f>
        <v/>
      </c>
      <c r="I4358" s="2" t="n">
        <f aca="false">IF(A4356="refinement",B4358,"")</f>
        <v>57</v>
      </c>
    </row>
    <row r="4359" customFormat="false" ht="12.75" hidden="false" customHeight="false" outlineLevel="0" collapsed="false">
      <c r="A4359" s="0" t="s">
        <v>26</v>
      </c>
      <c r="B4359" s="0" t="n">
        <v>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25</v>
      </c>
      <c r="B4360" s="0" t="n">
        <v>3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24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1</v>
      </c>
      <c r="B4362" s="0" t="n">
        <v>54</v>
      </c>
      <c r="C4362" s="0" t="n">
        <v>1475191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54</v>
      </c>
    </row>
    <row r="4363" customFormat="false" ht="12.75" hidden="false" customHeight="false" outlineLevel="0" collapsed="false">
      <c r="A4363" s="0" t="s">
        <v>26</v>
      </c>
      <c r="B4363" s="0" t="n">
        <v>3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25</v>
      </c>
      <c r="B4364" s="0" t="n">
        <v>4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24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1</v>
      </c>
      <c r="B4366" s="0" t="n">
        <v>58</v>
      </c>
      <c r="C4366" s="0" t="n">
        <v>1481941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58</v>
      </c>
    </row>
    <row r="4367" customFormat="false" ht="12.75" hidden="false" customHeight="false" outlineLevel="0" collapsed="false">
      <c r="A4367" s="0" t="s">
        <v>26</v>
      </c>
      <c r="B4367" s="0" t="n">
        <v>4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27</v>
      </c>
      <c r="B4368" s="0" t="n">
        <v>103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0</v>
      </c>
      <c r="B4369" s="0" t="n">
        <v>104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6035</v>
      </c>
      <c r="B4371" s="0" t="n">
        <v>15</v>
      </c>
      <c r="C4371" s="0" t="n">
        <v>49518</v>
      </c>
      <c r="D4371" s="0" t="n">
        <v>1</v>
      </c>
      <c r="E4371" s="0" t="s">
        <v>1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s">
        <v>13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5</v>
      </c>
      <c r="B4373" s="0" t="n">
        <v>15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1</v>
      </c>
      <c r="B4374" s="0" t="s">
        <v>17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n">
        <v>6252</v>
      </c>
      <c r="B4375" s="0" t="n">
        <v>20</v>
      </c>
      <c r="C4375" s="0" t="n">
        <v>66731</v>
      </c>
      <c r="D4375" s="0" t="n">
        <v>1</v>
      </c>
      <c r="E4375" s="0" t="s">
        <v>1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2</v>
      </c>
      <c r="B4376" s="0" t="s">
        <v>18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5</v>
      </c>
      <c r="B4377" s="0" t="n">
        <v>20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1</v>
      </c>
      <c r="B4378" s="0" t="s">
        <v>19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n">
        <v>5919</v>
      </c>
      <c r="B4379" s="0" t="n">
        <v>7</v>
      </c>
      <c r="C4379" s="0" t="n">
        <v>39847</v>
      </c>
      <c r="D4379" s="0" t="n">
        <v>1</v>
      </c>
      <c r="E4379" s="0" t="s">
        <v>10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2</v>
      </c>
      <c r="B4380" s="0" t="s">
        <v>20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15</v>
      </c>
      <c r="B4381" s="0" t="n">
        <v>42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1</v>
      </c>
      <c r="B4382" s="0" t="s">
        <v>21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n">
        <v>60760</v>
      </c>
      <c r="B4383" s="0" t="n">
        <v>8</v>
      </c>
      <c r="C4383" s="0" t="n">
        <v>250795</v>
      </c>
      <c r="D4383" s="0" t="n">
        <v>3</v>
      </c>
      <c r="E4383" s="0" t="s">
        <v>10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2</v>
      </c>
      <c r="B4384" s="0" t="s">
        <v>22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s">
        <v>15</v>
      </c>
      <c r="B4385" s="0" t="n">
        <v>50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1</v>
      </c>
      <c r="B4386" s="0" t="s">
        <v>23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n">
        <v>3519</v>
      </c>
      <c r="B4387" s="0" t="n">
        <v>17</v>
      </c>
      <c r="C4387" s="0" t="n">
        <v>25240</v>
      </c>
      <c r="D4387" s="0" t="n">
        <v>1</v>
      </c>
      <c r="E4387" s="0" t="s">
        <v>10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2</v>
      </c>
      <c r="B4388" s="0" t="s">
        <v>24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5</v>
      </c>
      <c r="B4389" s="0" t="n">
        <v>67</v>
      </c>
      <c r="G4389" s="1" t="n">
        <f aca="false">IF(AND(A4390="refinement",B4390=0),B4389,"")</f>
        <v>67</v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25</v>
      </c>
      <c r="B4390" s="0" t="n">
        <v>0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</v>
      </c>
      <c r="B4391" s="0" t="s">
        <v>24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n">
        <v>26001</v>
      </c>
      <c r="B4392" s="0" t="n">
        <v>57</v>
      </c>
      <c r="C4392" s="0" t="n">
        <v>1506435</v>
      </c>
      <c r="D4392" s="0" t="n">
        <v>1</v>
      </c>
      <c r="E4392" s="0" t="s">
        <v>10</v>
      </c>
      <c r="G4392" s="1" t="str">
        <f aca="false">IF(AND(A4393="refinement",B4393=0),B4392,"")</f>
        <v/>
      </c>
      <c r="I4392" s="2" t="n">
        <f aca="false">IF(A4390="refinement",B4392,"")</f>
        <v>57</v>
      </c>
    </row>
    <row r="4393" customFormat="false" ht="12.75" hidden="false" customHeight="false" outlineLevel="0" collapsed="false">
      <c r="A4393" s="0" t="s">
        <v>26</v>
      </c>
      <c r="B4393" s="0" t="n">
        <v>0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25</v>
      </c>
      <c r="B4394" s="0" t="n">
        <v>1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</v>
      </c>
      <c r="B4395" s="0" t="s">
        <v>24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n">
        <v>26000</v>
      </c>
      <c r="B4396" s="0" t="n">
        <v>57</v>
      </c>
      <c r="C4396" s="0" t="n">
        <v>1546055</v>
      </c>
      <c r="D4396" s="0" t="n">
        <v>1</v>
      </c>
      <c r="E4396" s="0" t="s">
        <v>10</v>
      </c>
      <c r="G4396" s="1" t="str">
        <f aca="false">IF(AND(A4397="refinement",B4397=0),B4396,"")</f>
        <v/>
      </c>
      <c r="I4396" s="2" t="n">
        <f aca="false">IF(A4394="refinement",B4396,"")</f>
        <v>57</v>
      </c>
    </row>
    <row r="4397" customFormat="false" ht="12.75" hidden="false" customHeight="false" outlineLevel="0" collapsed="false">
      <c r="A4397" s="0" t="s">
        <v>26</v>
      </c>
      <c r="B4397" s="0" t="n">
        <v>1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25</v>
      </c>
      <c r="B4398" s="0" t="n">
        <v>2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</v>
      </c>
      <c r="B4399" s="0" t="s">
        <v>24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n">
        <v>26000</v>
      </c>
      <c r="B4400" s="0" t="n">
        <v>57</v>
      </c>
      <c r="C4400" s="0" t="n">
        <v>1536536</v>
      </c>
      <c r="D4400" s="0" t="n">
        <v>1</v>
      </c>
      <c r="E4400" s="0" t="s">
        <v>10</v>
      </c>
      <c r="G4400" s="1" t="str">
        <f aca="false">IF(AND(A4401="refinement",B4401=0),B4400,"")</f>
        <v/>
      </c>
      <c r="I4400" s="2" t="n">
        <f aca="false">IF(A4398="refinement",B4400,"")</f>
        <v>57</v>
      </c>
    </row>
    <row r="4401" customFormat="false" ht="12.75" hidden="false" customHeight="false" outlineLevel="0" collapsed="false">
      <c r="A4401" s="0" t="s">
        <v>26</v>
      </c>
      <c r="B4401" s="0" t="n">
        <v>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s">
        <v>25</v>
      </c>
      <c r="B4402" s="0" t="n">
        <v>3</v>
      </c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A4403" s="0" t="s">
        <v>1</v>
      </c>
      <c r="B4403" s="0" t="s">
        <v>24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n">
        <v>26000</v>
      </c>
      <c r="B4404" s="0" t="n">
        <v>52</v>
      </c>
      <c r="C4404" s="0" t="n">
        <v>1488080</v>
      </c>
      <c r="D4404" s="0" t="n">
        <v>1</v>
      </c>
      <c r="E4404" s="0" t="s">
        <v>10</v>
      </c>
      <c r="G4404" s="1" t="str">
        <f aca="false">IF(AND(A4405="refinement",B4405=0),B4404,"")</f>
        <v/>
      </c>
      <c r="I4404" s="2" t="n">
        <f aca="false">IF(A4402="refinement",B4404,"")</f>
        <v>52</v>
      </c>
    </row>
    <row r="4405" customFormat="false" ht="12.75" hidden="false" customHeight="false" outlineLevel="0" collapsed="false">
      <c r="A4405" s="0" t="s">
        <v>26</v>
      </c>
      <c r="B4405" s="0" t="n">
        <v>3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s">
        <v>25</v>
      </c>
      <c r="B4406" s="0" t="n">
        <v>4</v>
      </c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A4407" s="0" t="s">
        <v>1</v>
      </c>
      <c r="B4407" s="0" t="s">
        <v>24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n">
        <v>26000</v>
      </c>
      <c r="B4408" s="0" t="n">
        <v>52</v>
      </c>
      <c r="C4408" s="0" t="n">
        <v>1521306</v>
      </c>
      <c r="D4408" s="0" t="n">
        <v>1</v>
      </c>
      <c r="E4408" s="0" t="s">
        <v>10</v>
      </c>
      <c r="G4408" s="1" t="str">
        <f aca="false">IF(AND(A4409="refinement",B4409=0),B4408,"")</f>
        <v/>
      </c>
      <c r="I4408" s="2" t="n">
        <f aca="false">IF(A4406="refinement",B4408,"")</f>
        <v>52</v>
      </c>
    </row>
    <row r="4409" customFormat="false" ht="12.75" hidden="false" customHeight="false" outlineLevel="0" collapsed="false">
      <c r="A4409" s="0" t="s">
        <v>26</v>
      </c>
      <c r="B4409" s="0" t="n">
        <v>4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s">
        <v>27</v>
      </c>
      <c r="B4410" s="0" t="n">
        <v>104</v>
      </c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A4411" s="0" t="s">
        <v>0</v>
      </c>
      <c r="B4411" s="0" t="n">
        <v>105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</v>
      </c>
      <c r="B4412" s="0" t="s">
        <v>2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n">
        <v>4182</v>
      </c>
      <c r="B4413" s="0" t="n">
        <v>13</v>
      </c>
      <c r="C4413" s="0" t="n">
        <v>28533</v>
      </c>
      <c r="D4413" s="0" t="n">
        <v>1</v>
      </c>
      <c r="E4413" s="0" t="s">
        <v>1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s">
        <v>12</v>
      </c>
      <c r="B4414" s="0" t="s">
        <v>13</v>
      </c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A4415" s="0" t="s">
        <v>15</v>
      </c>
      <c r="B4415" s="0" t="n">
        <v>13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</v>
      </c>
      <c r="B4416" s="0" t="s">
        <v>17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n">
        <v>4597</v>
      </c>
      <c r="B4417" s="0" t="n">
        <v>10</v>
      </c>
      <c r="C4417" s="0" t="n">
        <v>32189</v>
      </c>
      <c r="D4417" s="0" t="n">
        <v>1</v>
      </c>
      <c r="E4417" s="0" t="s">
        <v>1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2</v>
      </c>
      <c r="B4418" s="0" t="s">
        <v>18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s">
        <v>15</v>
      </c>
      <c r="B4419" s="0" t="n">
        <v>10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</v>
      </c>
      <c r="B4420" s="0" t="s">
        <v>19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n">
        <v>4236</v>
      </c>
      <c r="B4421" s="0" t="n">
        <v>7</v>
      </c>
      <c r="C4421" s="0" t="n">
        <v>30548</v>
      </c>
      <c r="D4421" s="0" t="n">
        <v>1</v>
      </c>
      <c r="E4421" s="0" t="s">
        <v>1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s">
        <v>12</v>
      </c>
      <c r="B4422" s="0" t="s">
        <v>20</v>
      </c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A4423" s="0" t="s">
        <v>15</v>
      </c>
      <c r="B4423" s="0" t="n">
        <v>3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</v>
      </c>
      <c r="B4424" s="0" t="s">
        <v>21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n">
        <v>32921</v>
      </c>
      <c r="B4425" s="0" t="n">
        <v>17</v>
      </c>
      <c r="C4425" s="0" t="n">
        <v>171125</v>
      </c>
      <c r="D4425" s="0" t="n">
        <v>2</v>
      </c>
      <c r="E4425" s="0" t="s">
        <v>10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s">
        <v>12</v>
      </c>
      <c r="B4426" s="0" t="s">
        <v>22</v>
      </c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A4427" s="0" t="s">
        <v>15</v>
      </c>
      <c r="B4427" s="0" t="n">
        <v>47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</v>
      </c>
      <c r="B4428" s="0" t="s">
        <v>23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n">
        <v>2016</v>
      </c>
      <c r="B4429" s="0" t="n">
        <v>16</v>
      </c>
      <c r="C4429" s="0" t="n">
        <v>16540</v>
      </c>
      <c r="D4429" s="0" t="n">
        <v>1</v>
      </c>
      <c r="E4429" s="0" t="s">
        <v>10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2</v>
      </c>
      <c r="B4430" s="0" t="s">
        <v>24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s">
        <v>15</v>
      </c>
      <c r="B4431" s="0" t="n">
        <v>63</v>
      </c>
      <c r="G4431" s="1" t="n">
        <f aca="false">IF(AND(A4432="refinement",B4432=0),B4431,"")</f>
        <v>63</v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25</v>
      </c>
      <c r="B4432" s="0" t="n">
        <v>0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</v>
      </c>
      <c r="B4433" s="0" t="s">
        <v>24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n">
        <v>26000</v>
      </c>
      <c r="B4434" s="0" t="n">
        <v>44</v>
      </c>
      <c r="C4434" s="0" t="n">
        <v>1241954</v>
      </c>
      <c r="D4434" s="0" t="n">
        <v>1</v>
      </c>
      <c r="E4434" s="0" t="s">
        <v>10</v>
      </c>
      <c r="G4434" s="1" t="str">
        <f aca="false">IF(AND(A4435="refinement",B4435=0),B4434,"")</f>
        <v/>
      </c>
      <c r="I4434" s="2" t="n">
        <f aca="false">IF(A4432="refinement",B4434,"")</f>
        <v>44</v>
      </c>
    </row>
    <row r="4435" customFormat="false" ht="12.75" hidden="false" customHeight="false" outlineLevel="0" collapsed="false">
      <c r="A4435" s="0" t="s">
        <v>26</v>
      </c>
      <c r="B4435" s="0" t="n">
        <v>0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25</v>
      </c>
      <c r="B4436" s="0" t="n">
        <v>1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</v>
      </c>
      <c r="B4437" s="0" t="s">
        <v>24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n">
        <v>26001</v>
      </c>
      <c r="B4438" s="0" t="n">
        <v>43</v>
      </c>
      <c r="C4438" s="0" t="n">
        <v>1333397</v>
      </c>
      <c r="D4438" s="0" t="n">
        <v>1</v>
      </c>
      <c r="E4438" s="0" t="s">
        <v>10</v>
      </c>
      <c r="G4438" s="1" t="str">
        <f aca="false">IF(AND(A4439="refinement",B4439=0),B4438,"")</f>
        <v/>
      </c>
      <c r="I4438" s="2" t="n">
        <f aca="false">IF(A4436="refinement",B4438,"")</f>
        <v>43</v>
      </c>
    </row>
    <row r="4439" customFormat="false" ht="12.75" hidden="false" customHeight="false" outlineLevel="0" collapsed="false">
      <c r="A4439" s="0" t="s">
        <v>26</v>
      </c>
      <c r="B4439" s="0" t="n">
        <v>1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25</v>
      </c>
      <c r="B4440" s="0" t="n">
        <v>2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1</v>
      </c>
      <c r="B4441" s="0" t="s">
        <v>24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n">
        <v>26000</v>
      </c>
      <c r="B4442" s="0" t="n">
        <v>44</v>
      </c>
      <c r="C4442" s="0" t="n">
        <v>1305721</v>
      </c>
      <c r="D4442" s="0" t="n">
        <v>1</v>
      </c>
      <c r="E4442" s="0" t="s">
        <v>10</v>
      </c>
      <c r="G4442" s="1" t="str">
        <f aca="false">IF(AND(A4443="refinement",B4443=0),B4442,"")</f>
        <v/>
      </c>
      <c r="I4442" s="2" t="n">
        <f aca="false">IF(A4440="refinement",B4442,"")</f>
        <v>44</v>
      </c>
    </row>
    <row r="4443" customFormat="false" ht="12.75" hidden="false" customHeight="false" outlineLevel="0" collapsed="false">
      <c r="A4443" s="0" t="s">
        <v>26</v>
      </c>
      <c r="B4443" s="0" t="n">
        <v>2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25</v>
      </c>
      <c r="B4444" s="0" t="n">
        <v>3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</v>
      </c>
      <c r="B4445" s="0" t="s">
        <v>24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n">
        <v>26000</v>
      </c>
      <c r="B4446" s="0" t="n">
        <v>44</v>
      </c>
      <c r="C4446" s="0" t="n">
        <v>1318583</v>
      </c>
      <c r="D4446" s="0" t="n">
        <v>1</v>
      </c>
      <c r="E4446" s="0" t="s">
        <v>10</v>
      </c>
      <c r="G4446" s="1" t="str">
        <f aca="false">IF(AND(A4447="refinement",B4447=0),B4446,"")</f>
        <v/>
      </c>
      <c r="I4446" s="2" t="n">
        <f aca="false">IF(A4444="refinement",B4446,"")</f>
        <v>44</v>
      </c>
    </row>
    <row r="4447" customFormat="false" ht="12.75" hidden="false" customHeight="false" outlineLevel="0" collapsed="false">
      <c r="A4447" s="0" t="s">
        <v>26</v>
      </c>
      <c r="B4447" s="0" t="n">
        <v>3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25</v>
      </c>
      <c r="B4448" s="0" t="n">
        <v>4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</v>
      </c>
      <c r="B4449" s="0" t="s">
        <v>24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n">
        <v>26001</v>
      </c>
      <c r="B4450" s="0" t="n">
        <v>44</v>
      </c>
      <c r="C4450" s="0" t="n">
        <v>1269476</v>
      </c>
      <c r="D4450" s="0" t="n">
        <v>1</v>
      </c>
      <c r="E4450" s="0" t="s">
        <v>10</v>
      </c>
      <c r="G4450" s="1" t="str">
        <f aca="false">IF(AND(A4451="refinement",B4451=0),B4450,"")</f>
        <v/>
      </c>
      <c r="I4450" s="2" t="n">
        <f aca="false">IF(A4448="refinement",B4450,"")</f>
        <v>44</v>
      </c>
    </row>
    <row r="4451" customFormat="false" ht="12.75" hidden="false" customHeight="false" outlineLevel="0" collapsed="false">
      <c r="A4451" s="0" t="s">
        <v>26</v>
      </c>
      <c r="B4451" s="0" t="n">
        <v>4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27</v>
      </c>
      <c r="B4452" s="0" t="n">
        <v>105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0</v>
      </c>
      <c r="B4453" s="0" t="n">
        <v>106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1</v>
      </c>
      <c r="B4454" s="0" t="s">
        <v>2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n">
        <v>7946</v>
      </c>
      <c r="B4455" s="0" t="n">
        <v>13</v>
      </c>
      <c r="C4455" s="0" t="n">
        <v>62970</v>
      </c>
      <c r="D4455" s="0" t="n">
        <v>1</v>
      </c>
      <c r="E4455" s="0" t="s">
        <v>10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2</v>
      </c>
      <c r="B4456" s="0" t="s">
        <v>13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5</v>
      </c>
      <c r="B4457" s="0" t="n">
        <v>13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</v>
      </c>
      <c r="B4458" s="0" t="s">
        <v>17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n">
        <v>4908</v>
      </c>
      <c r="B4459" s="0" t="n">
        <v>8</v>
      </c>
      <c r="C4459" s="0" t="n">
        <v>35372</v>
      </c>
      <c r="D4459" s="0" t="n">
        <v>1</v>
      </c>
      <c r="E4459" s="0" t="s">
        <v>10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2</v>
      </c>
      <c r="B4460" s="0" t="s">
        <v>18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5</v>
      </c>
      <c r="B4461" s="0" t="n">
        <v>8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1</v>
      </c>
      <c r="B4462" s="0" t="s">
        <v>19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n">
        <v>3467</v>
      </c>
      <c r="B4463" s="0" t="n">
        <v>19</v>
      </c>
      <c r="C4463" s="0" t="n">
        <v>23873</v>
      </c>
      <c r="D4463" s="0" t="n">
        <v>1</v>
      </c>
      <c r="E4463" s="0" t="s">
        <v>10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2</v>
      </c>
      <c r="B4464" s="0" t="s">
        <v>20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15</v>
      </c>
      <c r="B4465" s="0" t="n">
        <v>40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</v>
      </c>
      <c r="B4466" s="0" t="s">
        <v>21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n">
        <v>36537</v>
      </c>
      <c r="B4467" s="0" t="n">
        <v>9</v>
      </c>
      <c r="C4467" s="0" t="n">
        <v>266125</v>
      </c>
      <c r="D4467" s="0" t="n">
        <v>2</v>
      </c>
      <c r="E4467" s="0" t="s">
        <v>10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2</v>
      </c>
      <c r="B4468" s="0" t="s">
        <v>22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5</v>
      </c>
      <c r="B4469" s="0" t="n">
        <v>49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s">
        <v>1</v>
      </c>
      <c r="B4470" s="0" t="s">
        <v>23</v>
      </c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A4471" s="0" t="n">
        <v>5342</v>
      </c>
      <c r="B4471" s="0" t="n">
        <v>20</v>
      </c>
      <c r="C4471" s="0" t="n">
        <v>55368</v>
      </c>
      <c r="D4471" s="0" t="n">
        <v>1</v>
      </c>
      <c r="E4471" s="0" t="s">
        <v>1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2</v>
      </c>
      <c r="B4472" s="0" t="s">
        <v>24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5</v>
      </c>
      <c r="B4473" s="0" t="n">
        <v>69</v>
      </c>
      <c r="G4473" s="1" t="n">
        <f aca="false">IF(AND(A4474="refinement",B4474=0),B4473,"")</f>
        <v>69</v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s">
        <v>25</v>
      </c>
      <c r="B4474" s="0" t="n">
        <v>0</v>
      </c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A4475" s="0" t="s">
        <v>1</v>
      </c>
      <c r="B4475" s="0" t="s">
        <v>24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n">
        <v>26000</v>
      </c>
      <c r="B4476" s="0" t="n">
        <v>54</v>
      </c>
      <c r="C4476" s="0" t="n">
        <v>1512347</v>
      </c>
      <c r="D4476" s="0" t="n">
        <v>1</v>
      </c>
      <c r="E4476" s="0" t="s">
        <v>10</v>
      </c>
      <c r="G4476" s="1" t="str">
        <f aca="false">IF(AND(A4477="refinement",B4477=0),B4476,"")</f>
        <v/>
      </c>
      <c r="I4476" s="2" t="n">
        <f aca="false">IF(A4474="refinement",B4476,"")</f>
        <v>54</v>
      </c>
    </row>
    <row r="4477" customFormat="false" ht="12.75" hidden="false" customHeight="false" outlineLevel="0" collapsed="false">
      <c r="A4477" s="0" t="s">
        <v>26</v>
      </c>
      <c r="B4477" s="0" t="n">
        <v>0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s">
        <v>25</v>
      </c>
      <c r="B4478" s="0" t="n">
        <v>1</v>
      </c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A4479" s="0" t="s">
        <v>1</v>
      </c>
      <c r="B4479" s="0" t="s">
        <v>24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n">
        <v>26001</v>
      </c>
      <c r="B4480" s="0" t="n">
        <v>55</v>
      </c>
      <c r="C4480" s="0" t="n">
        <v>1539086</v>
      </c>
      <c r="D4480" s="0" t="n">
        <v>1</v>
      </c>
      <c r="E4480" s="0" t="s">
        <v>10</v>
      </c>
      <c r="G4480" s="1" t="str">
        <f aca="false">IF(AND(A4481="refinement",B4481=0),B4480,"")</f>
        <v/>
      </c>
      <c r="I4480" s="2" t="n">
        <f aca="false">IF(A4478="refinement",B4480,"")</f>
        <v>55</v>
      </c>
    </row>
    <row r="4481" customFormat="false" ht="12.75" hidden="false" customHeight="false" outlineLevel="0" collapsed="false">
      <c r="A4481" s="0" t="s">
        <v>26</v>
      </c>
      <c r="B4481" s="0" t="n">
        <v>1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s">
        <v>25</v>
      </c>
      <c r="B4482" s="0" t="n">
        <v>2</v>
      </c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A4483" s="0" t="s">
        <v>1</v>
      </c>
      <c r="B4483" s="0" t="s">
        <v>24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n">
        <v>26001</v>
      </c>
      <c r="B4484" s="0" t="n">
        <v>32</v>
      </c>
      <c r="C4484" s="0" t="n">
        <v>1283770</v>
      </c>
      <c r="D4484" s="0" t="n">
        <v>1</v>
      </c>
      <c r="E4484" s="0" t="s">
        <v>10</v>
      </c>
      <c r="G4484" s="1" t="str">
        <f aca="false">IF(AND(A4485="refinement",B4485=0),B4484,"")</f>
        <v/>
      </c>
      <c r="I4484" s="2" t="n">
        <f aca="false">IF(A4482="refinement",B4484,"")</f>
        <v>32</v>
      </c>
    </row>
    <row r="4485" customFormat="false" ht="12.75" hidden="false" customHeight="false" outlineLevel="0" collapsed="false">
      <c r="A4485" s="0" t="s">
        <v>26</v>
      </c>
      <c r="B4485" s="0" t="n">
        <v>2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s">
        <v>25</v>
      </c>
      <c r="B4486" s="0" t="n">
        <v>3</v>
      </c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A4487" s="0" t="s">
        <v>1</v>
      </c>
      <c r="B4487" s="0" t="s">
        <v>2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n">
        <v>26001</v>
      </c>
      <c r="B4488" s="0" t="n">
        <v>51</v>
      </c>
      <c r="C4488" s="0" t="n">
        <v>1506337</v>
      </c>
      <c r="D4488" s="0" t="n">
        <v>1</v>
      </c>
      <c r="E4488" s="0" t="s">
        <v>10</v>
      </c>
      <c r="G4488" s="1" t="str">
        <f aca="false">IF(AND(A4489="refinement",B4489=0),B4488,"")</f>
        <v/>
      </c>
      <c r="I4488" s="2" t="n">
        <f aca="false">IF(A4486="refinement",B4488,"")</f>
        <v>51</v>
      </c>
    </row>
    <row r="4489" customFormat="false" ht="12.75" hidden="false" customHeight="false" outlineLevel="0" collapsed="false">
      <c r="A4489" s="0" t="s">
        <v>26</v>
      </c>
      <c r="B4489" s="0" t="n">
        <v>3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25</v>
      </c>
      <c r="B4490" s="0" t="n">
        <v>4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s">
        <v>1</v>
      </c>
      <c r="B4491" s="0" t="s">
        <v>24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n">
        <v>26001</v>
      </c>
      <c r="B4492" s="0" t="n">
        <v>53</v>
      </c>
      <c r="C4492" s="0" t="n">
        <v>1496538</v>
      </c>
      <c r="D4492" s="0" t="n">
        <v>1</v>
      </c>
      <c r="E4492" s="0" t="s">
        <v>10</v>
      </c>
      <c r="G4492" s="1" t="str">
        <f aca="false">IF(AND(A4493="refinement",B4493=0),B4492,"")</f>
        <v/>
      </c>
      <c r="I4492" s="2" t="n">
        <f aca="false">IF(A4490="refinement",B4492,"")</f>
        <v>53</v>
      </c>
    </row>
    <row r="4493" customFormat="false" ht="12.75" hidden="false" customHeight="false" outlineLevel="0" collapsed="false">
      <c r="A4493" s="0" t="s">
        <v>26</v>
      </c>
      <c r="B4493" s="0" t="n">
        <v>4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27</v>
      </c>
      <c r="B4494" s="0" t="n">
        <v>106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s">
        <v>0</v>
      </c>
      <c r="B4495" s="0" t="n">
        <v>107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</v>
      </c>
      <c r="B4496" s="0" t="s">
        <v>2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n">
        <v>11862</v>
      </c>
      <c r="B4497" s="0" t="n">
        <v>20</v>
      </c>
      <c r="C4497" s="0" t="n">
        <v>105309</v>
      </c>
      <c r="D4497" s="0" t="n">
        <v>1</v>
      </c>
      <c r="E4497" s="0" t="s">
        <v>10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2</v>
      </c>
      <c r="B4498" s="0" t="s">
        <v>13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s">
        <v>15</v>
      </c>
      <c r="B4499" s="0" t="n">
        <v>20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</v>
      </c>
      <c r="B4500" s="0" t="s">
        <v>17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n">
        <v>2287</v>
      </c>
      <c r="B4501" s="0" t="n">
        <v>10</v>
      </c>
      <c r="C4501" s="0" t="n">
        <v>18538</v>
      </c>
      <c r="D4501" s="0" t="n">
        <v>1</v>
      </c>
      <c r="E4501" s="0" t="s">
        <v>10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12</v>
      </c>
      <c r="B4502" s="0" t="s">
        <v>18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5</v>
      </c>
      <c r="B4503" s="0" t="n">
        <v>10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</v>
      </c>
      <c r="B4504" s="0" t="s">
        <v>19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n">
        <v>6161</v>
      </c>
      <c r="B4505" s="0" t="n">
        <v>12</v>
      </c>
      <c r="C4505" s="0" t="n">
        <v>47821</v>
      </c>
      <c r="D4505" s="0" t="n">
        <v>1</v>
      </c>
      <c r="E4505" s="0" t="s">
        <v>10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12</v>
      </c>
      <c r="B4506" s="0" t="s">
        <v>20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5</v>
      </c>
      <c r="B4507" s="0" t="n">
        <v>42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</v>
      </c>
      <c r="B4508" s="0" t="s">
        <v>21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n">
        <v>109826</v>
      </c>
      <c r="B4509" s="0" t="n">
        <v>12</v>
      </c>
      <c r="C4509" s="0" t="n">
        <v>431216</v>
      </c>
      <c r="D4509" s="0" t="n">
        <v>5</v>
      </c>
      <c r="E4509" s="0" t="s">
        <v>10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12</v>
      </c>
      <c r="B4510" s="0" t="s">
        <v>22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5</v>
      </c>
      <c r="B4511" s="0" t="n">
        <v>54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</v>
      </c>
      <c r="B4512" s="0" t="s">
        <v>23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n">
        <v>4818</v>
      </c>
      <c r="B4513" s="0" t="n">
        <v>11</v>
      </c>
      <c r="C4513" s="0" t="n">
        <v>30396</v>
      </c>
      <c r="D4513" s="0" t="n">
        <v>1</v>
      </c>
      <c r="E4513" s="0" t="s">
        <v>10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2</v>
      </c>
      <c r="B4514" s="0" t="s">
        <v>24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5</v>
      </c>
      <c r="B4515" s="0" t="n">
        <v>65</v>
      </c>
      <c r="G4515" s="1" t="n">
        <f aca="false">IF(AND(A4516="refinement",B4516=0),B4515,"")</f>
        <v>65</v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25</v>
      </c>
      <c r="B4516" s="0" t="n">
        <v>0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24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0</v>
      </c>
      <c r="B4518" s="0" t="n">
        <v>62</v>
      </c>
      <c r="C4518" s="0" t="n">
        <v>1587913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62</v>
      </c>
    </row>
    <row r="4519" customFormat="false" ht="12.75" hidden="false" customHeight="false" outlineLevel="0" collapsed="false">
      <c r="A4519" s="0" t="s">
        <v>26</v>
      </c>
      <c r="B4519" s="0" t="n">
        <v>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25</v>
      </c>
      <c r="B4520" s="0" t="n">
        <v>1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24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62</v>
      </c>
      <c r="C4522" s="0" t="n">
        <v>1588976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62</v>
      </c>
    </row>
    <row r="4523" customFormat="false" ht="12.75" hidden="false" customHeight="false" outlineLevel="0" collapsed="false">
      <c r="A4523" s="0" t="s">
        <v>26</v>
      </c>
      <c r="B4523" s="0" t="n">
        <v>1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25</v>
      </c>
      <c r="B4524" s="0" t="n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1</v>
      </c>
      <c r="B4525" s="0" t="s">
        <v>24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n">
        <v>26000</v>
      </c>
      <c r="B4526" s="0" t="n">
        <v>62</v>
      </c>
      <c r="C4526" s="0" t="n">
        <v>1597995</v>
      </c>
      <c r="D4526" s="0" t="n">
        <v>1</v>
      </c>
      <c r="E4526" s="0" t="s">
        <v>10</v>
      </c>
      <c r="G4526" s="1" t="str">
        <f aca="false">IF(AND(A4527="refinement",B4527=0),B4526,"")</f>
        <v/>
      </c>
      <c r="I4526" s="2" t="n">
        <f aca="false">IF(A4524="refinement",B4526,"")</f>
        <v>62</v>
      </c>
    </row>
    <row r="4527" customFormat="false" ht="12.75" hidden="false" customHeight="false" outlineLevel="0" collapsed="false">
      <c r="A4527" s="0" t="s">
        <v>26</v>
      </c>
      <c r="B4527" s="0" t="n">
        <v>2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25</v>
      </c>
      <c r="B4528" s="0" t="n">
        <v>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</v>
      </c>
      <c r="B4529" s="0" t="s">
        <v>24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n">
        <v>26001</v>
      </c>
      <c r="B4530" s="0" t="n">
        <v>62</v>
      </c>
      <c r="C4530" s="0" t="n">
        <v>1581948</v>
      </c>
      <c r="D4530" s="0" t="n">
        <v>1</v>
      </c>
      <c r="E4530" s="0" t="s">
        <v>10</v>
      </c>
      <c r="G4530" s="1" t="str">
        <f aca="false">IF(AND(A4531="refinement",B4531=0),B4530,"")</f>
        <v/>
      </c>
      <c r="I4530" s="2" t="n">
        <f aca="false">IF(A4528="refinement",B4530,"")</f>
        <v>62</v>
      </c>
    </row>
    <row r="4531" customFormat="false" ht="12.75" hidden="false" customHeight="false" outlineLevel="0" collapsed="false">
      <c r="A4531" s="0" t="s">
        <v>26</v>
      </c>
      <c r="B4531" s="0" t="n">
        <v>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25</v>
      </c>
      <c r="B4532" s="0" t="n">
        <v>4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s">
        <v>1</v>
      </c>
      <c r="B4533" s="0" t="s">
        <v>24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n">
        <v>26000</v>
      </c>
      <c r="B4534" s="0" t="n">
        <v>48</v>
      </c>
      <c r="C4534" s="0" t="n">
        <v>1359068</v>
      </c>
      <c r="D4534" s="0" t="n">
        <v>1</v>
      </c>
      <c r="E4534" s="0" t="s">
        <v>10</v>
      </c>
      <c r="G4534" s="1" t="str">
        <f aca="false">IF(AND(A4535="refinement",B4535=0),B4534,"")</f>
        <v/>
      </c>
      <c r="I4534" s="2" t="n">
        <f aca="false">IF(A4532="refinement",B4534,"")</f>
        <v>48</v>
      </c>
    </row>
    <row r="4535" customFormat="false" ht="12.75" hidden="false" customHeight="false" outlineLevel="0" collapsed="false">
      <c r="A4535" s="0" t="s">
        <v>26</v>
      </c>
      <c r="B4535" s="0" t="n">
        <v>4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27</v>
      </c>
      <c r="B4536" s="0" t="n">
        <v>107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0</v>
      </c>
      <c r="B4537" s="0" t="n">
        <v>108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</v>
      </c>
      <c r="B4538" s="0" t="s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n">
        <v>7209</v>
      </c>
      <c r="B4539" s="0" t="n">
        <v>27</v>
      </c>
      <c r="C4539" s="0" t="n">
        <v>64890</v>
      </c>
      <c r="D4539" s="0" t="n">
        <v>1</v>
      </c>
      <c r="E4539" s="0" t="s">
        <v>10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2</v>
      </c>
      <c r="B4540" s="0" t="s">
        <v>13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5</v>
      </c>
      <c r="B4541" s="0" t="n">
        <v>27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s">
        <v>1</v>
      </c>
      <c r="B4542" s="0" t="s">
        <v>17</v>
      </c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A4543" s="0" t="n">
        <v>5146</v>
      </c>
      <c r="B4543" s="0" t="n">
        <v>18</v>
      </c>
      <c r="C4543" s="0" t="n">
        <v>42540</v>
      </c>
      <c r="D4543" s="0" t="n">
        <v>1</v>
      </c>
      <c r="E4543" s="0" t="s">
        <v>1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2</v>
      </c>
      <c r="B4544" s="0" t="s">
        <v>18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5</v>
      </c>
      <c r="B4545" s="0" t="n">
        <v>18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s">
        <v>1</v>
      </c>
      <c r="B4546" s="0" t="s">
        <v>19</v>
      </c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A4547" s="0" t="n">
        <v>5512</v>
      </c>
      <c r="B4547" s="0" t="n">
        <v>11</v>
      </c>
      <c r="C4547" s="0" t="n">
        <v>38048</v>
      </c>
      <c r="D4547" s="0" t="n">
        <v>1</v>
      </c>
      <c r="E4547" s="0" t="s">
        <v>10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2</v>
      </c>
      <c r="B4548" s="0" t="s">
        <v>20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5</v>
      </c>
      <c r="B4549" s="0" t="n">
        <v>56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s">
        <v>1</v>
      </c>
      <c r="B4550" s="0" t="s">
        <v>21</v>
      </c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A4551" s="0" t="n">
        <v>58960</v>
      </c>
      <c r="B4551" s="0" t="n">
        <v>5</v>
      </c>
      <c r="C4551" s="0" t="n">
        <v>328561</v>
      </c>
      <c r="D4551" s="0" t="n">
        <v>3</v>
      </c>
      <c r="E4551" s="0" t="s">
        <v>10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2</v>
      </c>
      <c r="B4552" s="0" t="s">
        <v>22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5</v>
      </c>
      <c r="B4553" s="0" t="n">
        <v>61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s">
        <v>1</v>
      </c>
      <c r="B4554" s="0" t="s">
        <v>23</v>
      </c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A4555" s="0" t="n">
        <v>3127</v>
      </c>
      <c r="B4555" s="0" t="n">
        <v>9</v>
      </c>
      <c r="C4555" s="0" t="n">
        <v>21637</v>
      </c>
      <c r="D4555" s="0" t="n">
        <v>1</v>
      </c>
      <c r="E4555" s="0" t="s">
        <v>10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2</v>
      </c>
      <c r="B4556" s="0" t="s">
        <v>2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5</v>
      </c>
      <c r="B4557" s="0" t="n">
        <v>70</v>
      </c>
      <c r="G4557" s="1" t="n">
        <f aca="false">IF(AND(A4558="refinement",B4558=0),B4557,"")</f>
        <v>70</v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s">
        <v>25</v>
      </c>
      <c r="B4558" s="0" t="n">
        <v>0</v>
      </c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A4559" s="0" t="s">
        <v>1</v>
      </c>
      <c r="B4559" s="0" t="s">
        <v>2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n">
        <v>26000</v>
      </c>
      <c r="B4560" s="0" t="n">
        <v>52</v>
      </c>
      <c r="C4560" s="0" t="n">
        <v>1466753</v>
      </c>
      <c r="D4560" s="0" t="n">
        <v>1</v>
      </c>
      <c r="E4560" s="0" t="s">
        <v>10</v>
      </c>
      <c r="G4560" s="1" t="str">
        <f aca="false">IF(AND(A4561="refinement",B4561=0),B4560,"")</f>
        <v/>
      </c>
      <c r="I4560" s="2" t="n">
        <f aca="false">IF(A4558="refinement",B4560,"")</f>
        <v>52</v>
      </c>
    </row>
    <row r="4561" customFormat="false" ht="12.75" hidden="false" customHeight="false" outlineLevel="0" collapsed="false">
      <c r="A4561" s="0" t="s">
        <v>26</v>
      </c>
      <c r="B4561" s="0" t="n">
        <v>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25</v>
      </c>
      <c r="B4562" s="0" t="n">
        <v>1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s">
        <v>1</v>
      </c>
      <c r="B4563" s="0" t="s">
        <v>24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n">
        <v>26000</v>
      </c>
      <c r="B4564" s="0" t="n">
        <v>52</v>
      </c>
      <c r="C4564" s="0" t="n">
        <v>1478887</v>
      </c>
      <c r="D4564" s="0" t="n">
        <v>1</v>
      </c>
      <c r="E4564" s="0" t="s">
        <v>10</v>
      </c>
      <c r="G4564" s="1" t="str">
        <f aca="false">IF(AND(A4565="refinement",B4565=0),B4564,"")</f>
        <v/>
      </c>
      <c r="I4564" s="2" t="n">
        <f aca="false">IF(A4562="refinement",B4564,"")</f>
        <v>52</v>
      </c>
    </row>
    <row r="4565" customFormat="false" ht="12.75" hidden="false" customHeight="false" outlineLevel="0" collapsed="false">
      <c r="A4565" s="0" t="s">
        <v>26</v>
      </c>
      <c r="B4565" s="0" t="n">
        <v>1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25</v>
      </c>
      <c r="B4566" s="0" t="n">
        <v>2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s">
        <v>1</v>
      </c>
      <c r="B4567" s="0" t="s">
        <v>24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n">
        <v>26000</v>
      </c>
      <c r="B4568" s="0" t="n">
        <v>51</v>
      </c>
      <c r="C4568" s="0" t="n">
        <v>1507941</v>
      </c>
      <c r="D4568" s="0" t="n">
        <v>1</v>
      </c>
      <c r="E4568" s="0" t="s">
        <v>10</v>
      </c>
      <c r="G4568" s="1" t="str">
        <f aca="false">IF(AND(A4569="refinement",B4569=0),B4568,"")</f>
        <v/>
      </c>
      <c r="I4568" s="2" t="n">
        <f aca="false">IF(A4566="refinement",B4568,"")</f>
        <v>51</v>
      </c>
    </row>
    <row r="4569" customFormat="false" ht="12.75" hidden="false" customHeight="false" outlineLevel="0" collapsed="false">
      <c r="A4569" s="0" t="s">
        <v>26</v>
      </c>
      <c r="B4569" s="0" t="n">
        <v>2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25</v>
      </c>
      <c r="B4570" s="0" t="n">
        <v>3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s">
        <v>1</v>
      </c>
      <c r="B4571" s="0" t="s">
        <v>24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n">
        <v>26000</v>
      </c>
      <c r="B4572" s="0" t="n">
        <v>52</v>
      </c>
      <c r="C4572" s="0" t="n">
        <v>1453008</v>
      </c>
      <c r="D4572" s="0" t="n">
        <v>1</v>
      </c>
      <c r="E4572" s="0" t="s">
        <v>10</v>
      </c>
      <c r="G4572" s="1" t="str">
        <f aca="false">IF(AND(A4573="refinement",B4573=0),B4572,"")</f>
        <v/>
      </c>
      <c r="I4572" s="2" t="n">
        <f aca="false">IF(A4570="refinement",B4572,"")</f>
        <v>52</v>
      </c>
    </row>
    <row r="4573" customFormat="false" ht="12.75" hidden="false" customHeight="false" outlineLevel="0" collapsed="false">
      <c r="A4573" s="0" t="s">
        <v>26</v>
      </c>
      <c r="B4573" s="0" t="n">
        <v>3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25</v>
      </c>
      <c r="B4574" s="0" t="n">
        <v>4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s">
        <v>1</v>
      </c>
      <c r="B4575" s="0" t="s">
        <v>24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n">
        <v>26001</v>
      </c>
      <c r="B4576" s="0" t="n">
        <v>53</v>
      </c>
      <c r="C4576" s="0" t="n">
        <v>1490154</v>
      </c>
      <c r="D4576" s="0" t="n">
        <v>1</v>
      </c>
      <c r="E4576" s="0" t="s">
        <v>10</v>
      </c>
      <c r="G4576" s="1" t="str">
        <f aca="false">IF(AND(A4577="refinement",B4577=0),B4576,"")</f>
        <v/>
      </c>
      <c r="I4576" s="2" t="n">
        <f aca="false">IF(A4574="refinement",B4576,"")</f>
        <v>53</v>
      </c>
    </row>
    <row r="4577" customFormat="false" ht="12.75" hidden="false" customHeight="false" outlineLevel="0" collapsed="false">
      <c r="A4577" s="0" t="s">
        <v>26</v>
      </c>
      <c r="B4577" s="0" t="n">
        <v>4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27</v>
      </c>
      <c r="B4578" s="0" t="n">
        <v>108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0</v>
      </c>
      <c r="B4579" s="0" t="n">
        <v>109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1</v>
      </c>
      <c r="B4580" s="0" t="s">
        <v>2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n">
        <v>7043</v>
      </c>
      <c r="B4581" s="0" t="n">
        <v>10</v>
      </c>
      <c r="C4581" s="0" t="n">
        <v>51945</v>
      </c>
      <c r="D4581" s="0" t="n">
        <v>1</v>
      </c>
      <c r="E4581" s="0" t="s">
        <v>10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12</v>
      </c>
      <c r="B4582" s="0" t="s">
        <v>13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5</v>
      </c>
      <c r="B4583" s="0" t="n">
        <v>10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s">
        <v>1</v>
      </c>
      <c r="B4584" s="0" t="s">
        <v>17</v>
      </c>
      <c r="G4584" s="1" t="str">
        <f aca="false">IF(AND(A4585="refinement",B4585=0),B4584,"")</f>
        <v/>
      </c>
      <c r="I4584" s="2" t="str">
        <f aca="false">IF(A4582="refinement",B4584,"")</f>
        <v/>
      </c>
    </row>
    <row r="4585" customFormat="false" ht="12.75" hidden="false" customHeight="false" outlineLevel="0" collapsed="false">
      <c r="A4585" s="0" t="n">
        <v>6259</v>
      </c>
      <c r="B4585" s="0" t="n">
        <v>10</v>
      </c>
      <c r="C4585" s="0" t="n">
        <v>43043</v>
      </c>
      <c r="D4585" s="0" t="n">
        <v>1</v>
      </c>
      <c r="E4585" s="0" t="s">
        <v>10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2</v>
      </c>
      <c r="B4586" s="0" t="s">
        <v>18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5</v>
      </c>
      <c r="B4587" s="0" t="n">
        <v>10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s">
        <v>1</v>
      </c>
      <c r="B4588" s="0" t="s">
        <v>19</v>
      </c>
      <c r="G4588" s="1" t="str">
        <f aca="false">IF(AND(A4589="refinement",B4589=0),B4588,"")</f>
        <v/>
      </c>
      <c r="I4588" s="2" t="str">
        <f aca="false">IF(A4586="refinement",B4588,"")</f>
        <v/>
      </c>
    </row>
    <row r="4589" customFormat="false" ht="12.75" hidden="false" customHeight="false" outlineLevel="0" collapsed="false">
      <c r="A4589" s="0" t="n">
        <v>4614</v>
      </c>
      <c r="B4589" s="0" t="n">
        <v>6</v>
      </c>
      <c r="C4589" s="0" t="n">
        <v>29208</v>
      </c>
      <c r="D4589" s="0" t="n">
        <v>1</v>
      </c>
      <c r="E4589" s="0" t="s">
        <v>10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12</v>
      </c>
      <c r="B4590" s="0" t="s">
        <v>20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15</v>
      </c>
      <c r="B4591" s="0" t="n">
        <v>26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</v>
      </c>
      <c r="B4592" s="0" t="s">
        <v>21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n">
        <v>92643</v>
      </c>
      <c r="B4593" s="0" t="n">
        <v>8</v>
      </c>
      <c r="C4593" s="0" t="n">
        <v>466788</v>
      </c>
      <c r="D4593" s="0" t="n">
        <v>4</v>
      </c>
      <c r="E4593" s="0" t="s">
        <v>10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2</v>
      </c>
      <c r="B4594" s="0" t="s">
        <v>22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5</v>
      </c>
      <c r="B4595" s="0" t="n">
        <v>34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</v>
      </c>
      <c r="B4596" s="0" t="s">
        <v>23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n">
        <v>8462</v>
      </c>
      <c r="B4597" s="0" t="n">
        <v>22</v>
      </c>
      <c r="C4597" s="0" t="n">
        <v>86841</v>
      </c>
      <c r="D4597" s="0" t="n">
        <v>1</v>
      </c>
      <c r="E4597" s="0" t="s">
        <v>10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2</v>
      </c>
      <c r="B4598" s="0" t="s">
        <v>24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5</v>
      </c>
      <c r="B4599" s="0" t="n">
        <v>56</v>
      </c>
      <c r="G4599" s="1" t="n">
        <f aca="false">IF(AND(A4600="refinement",B4600=0),B4599,"")</f>
        <v>56</v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25</v>
      </c>
      <c r="B4600" s="0" t="n">
        <v>0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</v>
      </c>
      <c r="B4601" s="0" t="s">
        <v>24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n">
        <v>26001</v>
      </c>
      <c r="B4602" s="0" t="n">
        <v>49</v>
      </c>
      <c r="C4602" s="0" t="n">
        <v>1318180</v>
      </c>
      <c r="D4602" s="0" t="n">
        <v>1</v>
      </c>
      <c r="E4602" s="0" t="s">
        <v>10</v>
      </c>
      <c r="G4602" s="1" t="str">
        <f aca="false">IF(AND(A4603="refinement",B4603=0),B4602,"")</f>
        <v/>
      </c>
      <c r="I4602" s="2" t="n">
        <f aca="false">IF(A4600="refinement",B4602,"")</f>
        <v>49</v>
      </c>
    </row>
    <row r="4603" customFormat="false" ht="12.75" hidden="false" customHeight="false" outlineLevel="0" collapsed="false">
      <c r="A4603" s="0" t="s">
        <v>26</v>
      </c>
      <c r="B4603" s="0" t="n">
        <v>0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25</v>
      </c>
      <c r="B4604" s="0" t="n">
        <v>1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4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1</v>
      </c>
      <c r="B4606" s="0" t="n">
        <v>50</v>
      </c>
      <c r="C4606" s="0" t="n">
        <v>1332759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50</v>
      </c>
    </row>
    <row r="4607" customFormat="false" ht="12.75" hidden="false" customHeight="false" outlineLevel="0" collapsed="false">
      <c r="A4607" s="0" t="s">
        <v>26</v>
      </c>
      <c r="B4607" s="0" t="n">
        <v>1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25</v>
      </c>
      <c r="B4608" s="0" t="n">
        <v>2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1</v>
      </c>
      <c r="B4609" s="0" t="s">
        <v>24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n">
        <v>26000</v>
      </c>
      <c r="B4610" s="0" t="n">
        <v>50</v>
      </c>
      <c r="C4610" s="0" t="n">
        <v>1348265</v>
      </c>
      <c r="D4610" s="0" t="n">
        <v>1</v>
      </c>
      <c r="E4610" s="0" t="s">
        <v>10</v>
      </c>
      <c r="G4610" s="1" t="str">
        <f aca="false">IF(AND(A4611="refinement",B4611=0),B4610,"")</f>
        <v/>
      </c>
      <c r="I4610" s="2" t="n">
        <f aca="false">IF(A4608="refinement",B4610,"")</f>
        <v>50</v>
      </c>
    </row>
    <row r="4611" customFormat="false" ht="12.75" hidden="false" customHeight="false" outlineLevel="0" collapsed="false">
      <c r="A4611" s="0" t="s">
        <v>26</v>
      </c>
      <c r="B4611" s="0" t="n">
        <v>2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25</v>
      </c>
      <c r="B4612" s="0" t="n">
        <v>3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4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0</v>
      </c>
      <c r="B4614" s="0" t="n">
        <v>33</v>
      </c>
      <c r="C4614" s="0" t="n">
        <v>1090650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33</v>
      </c>
    </row>
    <row r="4615" customFormat="false" ht="12.75" hidden="false" customHeight="false" outlineLevel="0" collapsed="false">
      <c r="A4615" s="0" t="s">
        <v>26</v>
      </c>
      <c r="B4615" s="0" t="n">
        <v>3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25</v>
      </c>
      <c r="B4616" s="0" t="n">
        <v>4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4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1</v>
      </c>
      <c r="B4618" s="0" t="n">
        <v>44</v>
      </c>
      <c r="C4618" s="0" t="n">
        <v>1333362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44</v>
      </c>
    </row>
    <row r="4619" customFormat="false" ht="12.75" hidden="false" customHeight="false" outlineLevel="0" collapsed="false">
      <c r="A4619" s="0" t="s">
        <v>26</v>
      </c>
      <c r="B4619" s="0" t="n">
        <v>4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27</v>
      </c>
      <c r="B4620" s="0" t="n">
        <v>109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0</v>
      </c>
      <c r="B4621" s="0" t="n">
        <v>110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s">
        <v>1</v>
      </c>
      <c r="B4622" s="0" t="s">
        <v>2</v>
      </c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A4623" s="0" t="n">
        <v>9148</v>
      </c>
      <c r="B4623" s="0" t="n">
        <v>6</v>
      </c>
      <c r="C4623" s="0" t="n">
        <v>73063</v>
      </c>
      <c r="D4623" s="0" t="n">
        <v>1</v>
      </c>
      <c r="E4623" s="0" t="s">
        <v>10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s">
        <v>13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5</v>
      </c>
      <c r="B4625" s="0" t="n">
        <v>6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s">
        <v>1</v>
      </c>
      <c r="B4626" s="0" t="s">
        <v>17</v>
      </c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A4627" s="0" t="n">
        <v>7403</v>
      </c>
      <c r="B4627" s="0" t="n">
        <v>15</v>
      </c>
      <c r="C4627" s="0" t="n">
        <v>59431</v>
      </c>
      <c r="D4627" s="0" t="n">
        <v>1</v>
      </c>
      <c r="E4627" s="0" t="s">
        <v>1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s">
        <v>18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5</v>
      </c>
      <c r="B4629" s="0" t="n">
        <v>15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s">
        <v>1</v>
      </c>
      <c r="B4630" s="0" t="s">
        <v>19</v>
      </c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A4631" s="0" t="n">
        <v>6887</v>
      </c>
      <c r="B4631" s="0" t="n">
        <v>11</v>
      </c>
      <c r="C4631" s="0" t="n">
        <v>55499</v>
      </c>
      <c r="D4631" s="0" t="n">
        <v>1</v>
      </c>
      <c r="E4631" s="0" t="s">
        <v>10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2</v>
      </c>
      <c r="B4632" s="0" t="s">
        <v>20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5</v>
      </c>
      <c r="B4633" s="0" t="n">
        <v>32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21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16636</v>
      </c>
      <c r="B4635" s="0" t="n">
        <v>9</v>
      </c>
      <c r="C4635" s="0" t="n">
        <v>82681</v>
      </c>
      <c r="D4635" s="0" t="n">
        <v>1</v>
      </c>
      <c r="E4635" s="0" t="s">
        <v>10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s">
        <v>22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5</v>
      </c>
      <c r="B4637" s="0" t="n">
        <v>41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s">
        <v>1</v>
      </c>
      <c r="B4638" s="0" t="s">
        <v>23</v>
      </c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A4639" s="0" t="n">
        <v>1593</v>
      </c>
      <c r="B4639" s="0" t="n">
        <v>15</v>
      </c>
      <c r="C4639" s="0" t="n">
        <v>14533</v>
      </c>
      <c r="D4639" s="0" t="n">
        <v>1</v>
      </c>
      <c r="E4639" s="0" t="s">
        <v>1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12</v>
      </c>
      <c r="B4640" s="0" t="s">
        <v>24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5</v>
      </c>
      <c r="B4641" s="0" t="n">
        <v>56</v>
      </c>
      <c r="G4641" s="1" t="n">
        <f aca="false">IF(AND(A4642="refinement",B4642=0),B4641,"")</f>
        <v>56</v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s">
        <v>25</v>
      </c>
      <c r="B4642" s="0" t="n">
        <v>0</v>
      </c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A4643" s="0" t="s">
        <v>1</v>
      </c>
      <c r="B4643" s="0" t="s">
        <v>24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n">
        <v>26001</v>
      </c>
      <c r="B4644" s="0" t="n">
        <v>54</v>
      </c>
      <c r="C4644" s="0" t="n">
        <v>1375841</v>
      </c>
      <c r="D4644" s="0" t="n">
        <v>1</v>
      </c>
      <c r="E4644" s="0" t="s">
        <v>10</v>
      </c>
      <c r="G4644" s="1" t="str">
        <f aca="false">IF(AND(A4645="refinement",B4645=0),B4644,"")</f>
        <v/>
      </c>
      <c r="I4644" s="2" t="n">
        <f aca="false">IF(A4642="refinement",B4644,"")</f>
        <v>54</v>
      </c>
    </row>
    <row r="4645" customFormat="false" ht="12.75" hidden="false" customHeight="false" outlineLevel="0" collapsed="false">
      <c r="A4645" s="0" t="s">
        <v>26</v>
      </c>
      <c r="B4645" s="0" t="n">
        <v>0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25</v>
      </c>
      <c r="B4646" s="0" t="n">
        <v>1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s">
        <v>1</v>
      </c>
      <c r="B4647" s="0" t="s">
        <v>24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n">
        <v>26000</v>
      </c>
      <c r="B4648" s="0" t="n">
        <v>48</v>
      </c>
      <c r="C4648" s="0" t="n">
        <v>1362549</v>
      </c>
      <c r="D4648" s="0" t="n">
        <v>1</v>
      </c>
      <c r="E4648" s="0" t="s">
        <v>10</v>
      </c>
      <c r="G4648" s="1" t="str">
        <f aca="false">IF(AND(A4649="refinement",B4649=0),B4648,"")</f>
        <v/>
      </c>
      <c r="I4648" s="2" t="n">
        <f aca="false">IF(A4646="refinement",B4648,"")</f>
        <v>48</v>
      </c>
    </row>
    <row r="4649" customFormat="false" ht="12.75" hidden="false" customHeight="false" outlineLevel="0" collapsed="false">
      <c r="A4649" s="0" t="s">
        <v>26</v>
      </c>
      <c r="B4649" s="0" t="n">
        <v>1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25</v>
      </c>
      <c r="B4650" s="0" t="n">
        <v>2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s">
        <v>1</v>
      </c>
      <c r="B4651" s="0" t="s">
        <v>24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n">
        <v>26000</v>
      </c>
      <c r="B4652" s="0" t="n">
        <v>46</v>
      </c>
      <c r="C4652" s="0" t="n">
        <v>1383187</v>
      </c>
      <c r="D4652" s="0" t="n">
        <v>1</v>
      </c>
      <c r="E4652" s="0" t="s">
        <v>10</v>
      </c>
      <c r="G4652" s="1" t="str">
        <f aca="false">IF(AND(A4653="refinement",B4653=0),B4652,"")</f>
        <v/>
      </c>
      <c r="I4652" s="2" t="n">
        <f aca="false">IF(A4650="refinement",B4652,"")</f>
        <v>46</v>
      </c>
    </row>
    <row r="4653" customFormat="false" ht="12.75" hidden="false" customHeight="false" outlineLevel="0" collapsed="false">
      <c r="A4653" s="0" t="s">
        <v>26</v>
      </c>
      <c r="B4653" s="0" t="n">
        <v>2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25</v>
      </c>
      <c r="B4654" s="0" t="n">
        <v>3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s">
        <v>1</v>
      </c>
      <c r="B4655" s="0" t="s">
        <v>24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n">
        <v>26000</v>
      </c>
      <c r="B4656" s="0" t="n">
        <v>51</v>
      </c>
      <c r="C4656" s="0" t="n">
        <v>1371093</v>
      </c>
      <c r="D4656" s="0" t="n">
        <v>1</v>
      </c>
      <c r="E4656" s="0" t="s">
        <v>10</v>
      </c>
      <c r="G4656" s="1" t="str">
        <f aca="false">IF(AND(A4657="refinement",B4657=0),B4656,"")</f>
        <v/>
      </c>
      <c r="I4656" s="2" t="n">
        <f aca="false">IF(A4654="refinement",B4656,"")</f>
        <v>51</v>
      </c>
    </row>
    <row r="4657" customFormat="false" ht="12.75" hidden="false" customHeight="false" outlineLevel="0" collapsed="false">
      <c r="A4657" s="0" t="s">
        <v>26</v>
      </c>
      <c r="B4657" s="0" t="n">
        <v>3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25</v>
      </c>
      <c r="B4658" s="0" t="n">
        <v>4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s">
        <v>1</v>
      </c>
      <c r="B4659" s="0" t="s">
        <v>24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n">
        <v>26000</v>
      </c>
      <c r="B4660" s="0" t="n">
        <v>54</v>
      </c>
      <c r="C4660" s="0" t="n">
        <v>1385932</v>
      </c>
      <c r="D4660" s="0" t="n">
        <v>1</v>
      </c>
      <c r="E4660" s="0" t="s">
        <v>10</v>
      </c>
      <c r="G4660" s="1" t="str">
        <f aca="false">IF(AND(A4661="refinement",B4661=0),B4660,"")</f>
        <v/>
      </c>
      <c r="I4660" s="2" t="n">
        <f aca="false">IF(A4658="refinement",B4660,"")</f>
        <v>54</v>
      </c>
    </row>
    <row r="4661" customFormat="false" ht="12.75" hidden="false" customHeight="false" outlineLevel="0" collapsed="false">
      <c r="A4661" s="0" t="s">
        <v>26</v>
      </c>
      <c r="B4661" s="0" t="n">
        <v>4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27</v>
      </c>
      <c r="B4662" s="0" t="n">
        <v>110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s">
        <v>0</v>
      </c>
      <c r="B4663" s="0" t="n">
        <v>111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</v>
      </c>
      <c r="B4664" s="0" t="s">
        <v>2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n">
        <v>8901</v>
      </c>
      <c r="B4665" s="0" t="n">
        <v>17</v>
      </c>
      <c r="C4665" s="0" t="n">
        <v>83892</v>
      </c>
      <c r="D4665" s="0" t="n">
        <v>1</v>
      </c>
      <c r="E4665" s="0" t="s">
        <v>10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12</v>
      </c>
      <c r="B4666" s="0" t="s">
        <v>13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s">
        <v>15</v>
      </c>
      <c r="B4667" s="0" t="n">
        <v>17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</v>
      </c>
      <c r="B4668" s="0" t="s">
        <v>17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n">
        <v>4600</v>
      </c>
      <c r="B4669" s="0" t="n">
        <v>7</v>
      </c>
      <c r="C4669" s="0" t="n">
        <v>31673</v>
      </c>
      <c r="D4669" s="0" t="n">
        <v>1</v>
      </c>
      <c r="E4669" s="0" t="s">
        <v>10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12</v>
      </c>
      <c r="B4670" s="0" t="s">
        <v>18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s">
        <v>15</v>
      </c>
      <c r="B4671" s="0" t="n">
        <v>7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</v>
      </c>
      <c r="B4672" s="0" t="s">
        <v>19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n">
        <v>6721</v>
      </c>
      <c r="B4673" s="0" t="n">
        <v>16</v>
      </c>
      <c r="C4673" s="0" t="n">
        <v>55422</v>
      </c>
      <c r="D4673" s="0" t="n">
        <v>1</v>
      </c>
      <c r="E4673" s="0" t="s">
        <v>10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s">
        <v>12</v>
      </c>
      <c r="B4674" s="0" t="s">
        <v>20</v>
      </c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A4675" s="0" t="s">
        <v>15</v>
      </c>
      <c r="B4675" s="0" t="n">
        <v>40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</v>
      </c>
      <c r="B4676" s="0" t="s">
        <v>21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n">
        <v>88630</v>
      </c>
      <c r="B4677" s="0" t="n">
        <v>9</v>
      </c>
      <c r="C4677" s="0" t="n">
        <v>403730</v>
      </c>
      <c r="D4677" s="0" t="n">
        <v>4</v>
      </c>
      <c r="E4677" s="0" t="s">
        <v>10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s">
        <v>12</v>
      </c>
      <c r="B4678" s="0" t="s">
        <v>22</v>
      </c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A4679" s="0" t="s">
        <v>15</v>
      </c>
      <c r="B4679" s="0" t="n">
        <v>49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</v>
      </c>
      <c r="B4680" s="0" t="s">
        <v>23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n">
        <v>8560</v>
      </c>
      <c r="B4681" s="0" t="n">
        <v>8</v>
      </c>
      <c r="C4681" s="0" t="n">
        <v>60134</v>
      </c>
      <c r="D4681" s="0" t="n">
        <v>1</v>
      </c>
      <c r="E4681" s="0" t="s">
        <v>1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2</v>
      </c>
      <c r="B4682" s="0" t="s">
        <v>24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s">
        <v>15</v>
      </c>
      <c r="B4683" s="0" t="n">
        <v>57</v>
      </c>
      <c r="G4683" s="1" t="n">
        <f aca="false">IF(AND(A4684="refinement",B4684=0),B4683,"")</f>
        <v>57</v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25</v>
      </c>
      <c r="B4684" s="0" t="n">
        <v>0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4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0</v>
      </c>
      <c r="B4686" s="0" t="n">
        <v>51</v>
      </c>
      <c r="C4686" s="0" t="n">
        <v>1350981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51</v>
      </c>
    </row>
    <row r="4687" customFormat="false" ht="12.75" hidden="false" customHeight="false" outlineLevel="0" collapsed="false">
      <c r="A4687" s="0" t="s">
        <v>26</v>
      </c>
      <c r="B4687" s="0" t="n">
        <v>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25</v>
      </c>
      <c r="B4688" s="0" t="n">
        <v>1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4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1</v>
      </c>
      <c r="B4690" s="0" t="n">
        <v>50</v>
      </c>
      <c r="C4690" s="0" t="n">
        <v>1364370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50</v>
      </c>
    </row>
    <row r="4691" customFormat="false" ht="12.75" hidden="false" customHeight="false" outlineLevel="0" collapsed="false">
      <c r="A4691" s="0" t="s">
        <v>26</v>
      </c>
      <c r="B4691" s="0" t="n">
        <v>1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25</v>
      </c>
      <c r="B4692" s="0" t="n">
        <v>2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24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0</v>
      </c>
      <c r="B4694" s="0" t="n">
        <v>50</v>
      </c>
      <c r="C4694" s="0" t="n">
        <v>1349927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50</v>
      </c>
    </row>
    <row r="4695" customFormat="false" ht="12.75" hidden="false" customHeight="false" outlineLevel="0" collapsed="false">
      <c r="A4695" s="0" t="s">
        <v>26</v>
      </c>
      <c r="B4695" s="0" t="n">
        <v>2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25</v>
      </c>
      <c r="B4696" s="0" t="n">
        <v>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24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0</v>
      </c>
      <c r="B4698" s="0" t="n">
        <v>50</v>
      </c>
      <c r="C4698" s="0" t="n">
        <v>1365134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50</v>
      </c>
    </row>
    <row r="4699" customFormat="false" ht="12.75" hidden="false" customHeight="false" outlineLevel="0" collapsed="false">
      <c r="A4699" s="0" t="s">
        <v>26</v>
      </c>
      <c r="B4699" s="0" t="n">
        <v>3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25</v>
      </c>
      <c r="B4700" s="0" t="n">
        <v>4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24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0</v>
      </c>
      <c r="B4702" s="0" t="n">
        <v>44</v>
      </c>
      <c r="C4702" s="0" t="n">
        <v>1299257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44</v>
      </c>
    </row>
    <row r="4703" customFormat="false" ht="12.75" hidden="false" customHeight="false" outlineLevel="0" collapsed="false">
      <c r="A4703" s="0" t="s">
        <v>26</v>
      </c>
      <c r="B4703" s="0" t="n">
        <v>4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27</v>
      </c>
      <c r="B4704" s="0" t="n">
        <v>111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0</v>
      </c>
      <c r="B4705" s="0" t="n">
        <v>112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</v>
      </c>
      <c r="B4706" s="0" t="s">
        <v>2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n">
        <v>7756</v>
      </c>
      <c r="B4707" s="0" t="n">
        <v>10</v>
      </c>
      <c r="C4707" s="0" t="n">
        <v>58315</v>
      </c>
      <c r="D4707" s="0" t="n">
        <v>1</v>
      </c>
      <c r="E4707" s="0" t="s">
        <v>10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2</v>
      </c>
      <c r="B4708" s="0" t="s">
        <v>13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5</v>
      </c>
      <c r="B4709" s="0" t="n">
        <v>10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1</v>
      </c>
      <c r="B4710" s="0" t="s">
        <v>17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n">
        <v>7473</v>
      </c>
      <c r="B4711" s="0" t="n">
        <v>10</v>
      </c>
      <c r="C4711" s="0" t="n">
        <v>57072</v>
      </c>
      <c r="D4711" s="0" t="n">
        <v>1</v>
      </c>
      <c r="E4711" s="0" t="s">
        <v>1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2</v>
      </c>
      <c r="B4712" s="0" t="s">
        <v>18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15</v>
      </c>
      <c r="B4713" s="0" t="n">
        <v>10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1</v>
      </c>
      <c r="B4714" s="0" t="s">
        <v>19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n">
        <v>2647</v>
      </c>
      <c r="B4715" s="0" t="n">
        <v>5</v>
      </c>
      <c r="C4715" s="0" t="n">
        <v>19909</v>
      </c>
      <c r="D4715" s="0" t="n">
        <v>1</v>
      </c>
      <c r="E4715" s="0" t="s">
        <v>10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s">
        <v>20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5</v>
      </c>
      <c r="B4717" s="0" t="n">
        <v>25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1</v>
      </c>
      <c r="B4718" s="0" t="s">
        <v>21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n">
        <v>10061</v>
      </c>
      <c r="B4719" s="0" t="n">
        <v>16</v>
      </c>
      <c r="C4719" s="0" t="n">
        <v>115300</v>
      </c>
      <c r="D4719" s="0" t="n">
        <v>1</v>
      </c>
      <c r="E4719" s="0" t="s">
        <v>10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s">
        <v>22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5</v>
      </c>
      <c r="B4721" s="0" t="n">
        <v>41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1</v>
      </c>
      <c r="B4722" s="0" t="s">
        <v>23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n">
        <v>2171</v>
      </c>
      <c r="B4723" s="0" t="n">
        <v>8</v>
      </c>
      <c r="C4723" s="0" t="n">
        <v>17595</v>
      </c>
      <c r="D4723" s="0" t="n">
        <v>1</v>
      </c>
      <c r="E4723" s="0" t="s">
        <v>10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s">
        <v>24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5</v>
      </c>
      <c r="B4725" s="0" t="n">
        <v>49</v>
      </c>
      <c r="G4725" s="1" t="n">
        <f aca="false">IF(AND(A4726="refinement",B4726=0),B4725,"")</f>
        <v>49</v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25</v>
      </c>
      <c r="B4726" s="0" t="n">
        <v>0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s">
        <v>1</v>
      </c>
      <c r="B4727" s="0" t="s">
        <v>24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n">
        <v>26000</v>
      </c>
      <c r="B4728" s="0" t="n">
        <v>45</v>
      </c>
      <c r="C4728" s="0" t="n">
        <v>1205678</v>
      </c>
      <c r="D4728" s="0" t="n">
        <v>1</v>
      </c>
      <c r="E4728" s="0" t="s">
        <v>10</v>
      </c>
      <c r="G4728" s="1" t="str">
        <f aca="false">IF(AND(A4729="refinement",B4729=0),B4728,"")</f>
        <v/>
      </c>
      <c r="I4728" s="2" t="n">
        <f aca="false">IF(A4726="refinement",B4728,"")</f>
        <v>45</v>
      </c>
    </row>
    <row r="4729" customFormat="false" ht="12.75" hidden="false" customHeight="false" outlineLevel="0" collapsed="false">
      <c r="A4729" s="0" t="s">
        <v>26</v>
      </c>
      <c r="B4729" s="0" t="n">
        <v>0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25</v>
      </c>
      <c r="B4730" s="0" t="n">
        <v>1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s">
        <v>1</v>
      </c>
      <c r="B4731" s="0" t="s">
        <v>24</v>
      </c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n">
        <v>26000</v>
      </c>
      <c r="B4732" s="0" t="n">
        <v>46</v>
      </c>
      <c r="C4732" s="0" t="n">
        <v>1208508</v>
      </c>
      <c r="D4732" s="0" t="n">
        <v>1</v>
      </c>
      <c r="E4732" s="0" t="s">
        <v>10</v>
      </c>
      <c r="G4732" s="1" t="str">
        <f aca="false">IF(AND(A4733="refinement",B4733=0),B4732,"")</f>
        <v/>
      </c>
      <c r="I4732" s="2" t="n">
        <f aca="false">IF(A4730="refinement",B4732,"")</f>
        <v>46</v>
      </c>
    </row>
    <row r="4733" customFormat="false" ht="12.75" hidden="false" customHeight="false" outlineLevel="0" collapsed="false">
      <c r="A4733" s="0" t="s">
        <v>26</v>
      </c>
      <c r="B4733" s="0" t="n">
        <v>1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s">
        <v>25</v>
      </c>
      <c r="B4734" s="0" t="n">
        <v>2</v>
      </c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A4735" s="0" t="s">
        <v>1</v>
      </c>
      <c r="B4735" s="0" t="s">
        <v>24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n">
        <v>26000</v>
      </c>
      <c r="B4736" s="0" t="n">
        <v>41</v>
      </c>
      <c r="C4736" s="0" t="n">
        <v>1195910</v>
      </c>
      <c r="D4736" s="0" t="n">
        <v>1</v>
      </c>
      <c r="E4736" s="0" t="s">
        <v>10</v>
      </c>
      <c r="G4736" s="1" t="str">
        <f aca="false">IF(AND(A4737="refinement",B4737=0),B4736,"")</f>
        <v/>
      </c>
      <c r="I4736" s="2" t="n">
        <f aca="false">IF(A4734="refinement",B4736,"")</f>
        <v>41</v>
      </c>
    </row>
    <row r="4737" customFormat="false" ht="12.75" hidden="false" customHeight="false" outlineLevel="0" collapsed="false">
      <c r="A4737" s="0" t="s">
        <v>26</v>
      </c>
      <c r="B4737" s="0" t="n">
        <v>2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s">
        <v>25</v>
      </c>
      <c r="B4738" s="0" t="n">
        <v>3</v>
      </c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A4739" s="0" t="s">
        <v>1</v>
      </c>
      <c r="B4739" s="0" t="s">
        <v>24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n">
        <v>26001</v>
      </c>
      <c r="B4740" s="0" t="n">
        <v>46</v>
      </c>
      <c r="C4740" s="0" t="n">
        <v>1210073</v>
      </c>
      <c r="D4740" s="0" t="n">
        <v>1</v>
      </c>
      <c r="E4740" s="0" t="s">
        <v>10</v>
      </c>
      <c r="G4740" s="1" t="str">
        <f aca="false">IF(AND(A4741="refinement",B4741=0),B4740,"")</f>
        <v/>
      </c>
      <c r="I4740" s="2" t="n">
        <f aca="false">IF(A4738="refinement",B4740,"")</f>
        <v>46</v>
      </c>
    </row>
    <row r="4741" customFormat="false" ht="12.75" hidden="false" customHeight="false" outlineLevel="0" collapsed="false">
      <c r="A4741" s="0" t="s">
        <v>26</v>
      </c>
      <c r="B4741" s="0" t="n">
        <v>3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s">
        <v>25</v>
      </c>
      <c r="B4742" s="0" t="n">
        <v>4</v>
      </c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A4743" s="0" t="s">
        <v>1</v>
      </c>
      <c r="B4743" s="0" t="s">
        <v>24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n">
        <v>26000</v>
      </c>
      <c r="B4744" s="0" t="n">
        <v>46</v>
      </c>
      <c r="C4744" s="0" t="n">
        <v>1216136</v>
      </c>
      <c r="D4744" s="0" t="n">
        <v>1</v>
      </c>
      <c r="E4744" s="0" t="s">
        <v>10</v>
      </c>
      <c r="G4744" s="1" t="str">
        <f aca="false">IF(AND(A4745="refinement",B4745=0),B4744,"")</f>
        <v/>
      </c>
      <c r="I4744" s="2" t="n">
        <f aca="false">IF(A4742="refinement",B4744,"")</f>
        <v>46</v>
      </c>
    </row>
    <row r="4745" customFormat="false" ht="12.75" hidden="false" customHeight="false" outlineLevel="0" collapsed="false">
      <c r="A4745" s="0" t="s">
        <v>26</v>
      </c>
      <c r="B4745" s="0" t="n">
        <v>4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s">
        <v>27</v>
      </c>
      <c r="B4746" s="0" t="n">
        <v>112</v>
      </c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A4747" s="0" t="s">
        <v>0</v>
      </c>
      <c r="B4747" s="0" t="n">
        <v>11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</v>
      </c>
      <c r="B4748" s="0" t="s">
        <v>2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n">
        <v>10548</v>
      </c>
      <c r="B4749" s="0" t="n">
        <v>8</v>
      </c>
      <c r="C4749" s="0" t="n">
        <v>93851</v>
      </c>
      <c r="D4749" s="0" t="n">
        <v>1</v>
      </c>
      <c r="E4749" s="0" t="s">
        <v>10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s">
        <v>12</v>
      </c>
      <c r="B4750" s="0" t="s">
        <v>13</v>
      </c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A4751" s="0" t="s">
        <v>15</v>
      </c>
      <c r="B4751" s="0" t="n">
        <v>8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</v>
      </c>
      <c r="B4752" s="0" t="s">
        <v>17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n">
        <v>5303</v>
      </c>
      <c r="B4753" s="0" t="n">
        <v>9</v>
      </c>
      <c r="C4753" s="0" t="n">
        <v>40602</v>
      </c>
      <c r="D4753" s="0" t="n">
        <v>1</v>
      </c>
      <c r="E4753" s="0" t="s">
        <v>10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2</v>
      </c>
      <c r="B4754" s="0" t="s">
        <v>18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s">
        <v>15</v>
      </c>
      <c r="B4755" s="0" t="n">
        <v>9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</v>
      </c>
      <c r="B4756" s="0" t="s">
        <v>19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n">
        <v>4072</v>
      </c>
      <c r="B4757" s="0" t="n">
        <v>12</v>
      </c>
      <c r="C4757" s="0" t="n">
        <v>29510</v>
      </c>
      <c r="D4757" s="0" t="n">
        <v>1</v>
      </c>
      <c r="E4757" s="0" t="s">
        <v>10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12</v>
      </c>
      <c r="B4758" s="0" t="s">
        <v>20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s">
        <v>15</v>
      </c>
      <c r="B4759" s="0" t="n">
        <v>29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</v>
      </c>
      <c r="B4760" s="0" t="s">
        <v>21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n">
        <v>5514</v>
      </c>
      <c r="B4761" s="0" t="n">
        <v>5</v>
      </c>
      <c r="C4761" s="0" t="n">
        <v>41274</v>
      </c>
      <c r="D4761" s="0" t="n">
        <v>1</v>
      </c>
      <c r="E4761" s="0" t="s">
        <v>10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2</v>
      </c>
      <c r="B4762" s="0" t="s">
        <v>22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s">
        <v>15</v>
      </c>
      <c r="B4763" s="0" t="n">
        <v>34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</v>
      </c>
      <c r="B4764" s="0" t="s">
        <v>23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n">
        <v>2510</v>
      </c>
      <c r="B4765" s="0" t="n">
        <v>9</v>
      </c>
      <c r="C4765" s="0" t="n">
        <v>18642</v>
      </c>
      <c r="D4765" s="0" t="n">
        <v>1</v>
      </c>
      <c r="E4765" s="0" t="s">
        <v>10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2</v>
      </c>
      <c r="B4766" s="0" t="s">
        <v>24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s">
        <v>15</v>
      </c>
      <c r="B4767" s="0" t="n">
        <v>43</v>
      </c>
      <c r="G4767" s="1" t="n">
        <f aca="false">IF(AND(A4768="refinement",B4768=0),B4767,"")</f>
        <v>43</v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25</v>
      </c>
      <c r="B4768" s="0" t="n">
        <v>0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24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0</v>
      </c>
      <c r="B4770" s="0" t="n">
        <v>33</v>
      </c>
      <c r="C4770" s="0" t="n">
        <v>1051912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33</v>
      </c>
    </row>
    <row r="4771" customFormat="false" ht="12.75" hidden="false" customHeight="false" outlineLevel="0" collapsed="false">
      <c r="A4771" s="0" t="s">
        <v>26</v>
      </c>
      <c r="B4771" s="0" t="n">
        <v>0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25</v>
      </c>
      <c r="B4772" s="0" t="n">
        <v>1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24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1</v>
      </c>
      <c r="B4774" s="0" t="n">
        <v>42</v>
      </c>
      <c r="C4774" s="0" t="n">
        <v>1089213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42</v>
      </c>
    </row>
    <row r="4775" customFormat="false" ht="12.75" hidden="false" customHeight="false" outlineLevel="0" collapsed="false">
      <c r="A4775" s="0" t="s">
        <v>26</v>
      </c>
      <c r="B4775" s="0" t="n">
        <v>1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25</v>
      </c>
      <c r="B4776" s="0" t="n">
        <v>2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1</v>
      </c>
      <c r="B4777" s="0" t="s">
        <v>24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n">
        <v>26000</v>
      </c>
      <c r="B4778" s="0" t="n">
        <v>37</v>
      </c>
      <c r="C4778" s="0" t="n">
        <v>1018186</v>
      </c>
      <c r="D4778" s="0" t="n">
        <v>1</v>
      </c>
      <c r="E4778" s="0" t="s">
        <v>10</v>
      </c>
      <c r="G4778" s="1" t="str">
        <f aca="false">IF(AND(A4779="refinement",B4779=0),B4778,"")</f>
        <v/>
      </c>
      <c r="I4778" s="2" t="n">
        <f aca="false">IF(A4776="refinement",B4778,"")</f>
        <v>37</v>
      </c>
    </row>
    <row r="4779" customFormat="false" ht="12.75" hidden="false" customHeight="false" outlineLevel="0" collapsed="false">
      <c r="A4779" s="0" t="s">
        <v>26</v>
      </c>
      <c r="B4779" s="0" t="n">
        <v>2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25</v>
      </c>
      <c r="B4780" s="0" t="n">
        <v>3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24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1</v>
      </c>
      <c r="B4782" s="0" t="n">
        <v>40</v>
      </c>
      <c r="C4782" s="0" t="n">
        <v>1097537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40</v>
      </c>
    </row>
    <row r="4783" customFormat="false" ht="12.75" hidden="false" customHeight="false" outlineLevel="0" collapsed="false">
      <c r="A4783" s="0" t="s">
        <v>26</v>
      </c>
      <c r="B4783" s="0" t="n">
        <v>3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25</v>
      </c>
      <c r="B4784" s="0" t="n">
        <v>4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24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0</v>
      </c>
      <c r="B4786" s="0" t="n">
        <v>43</v>
      </c>
      <c r="C4786" s="0" t="n">
        <v>1100352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43</v>
      </c>
    </row>
    <row r="4787" customFormat="false" ht="12.75" hidden="false" customHeight="false" outlineLevel="0" collapsed="false">
      <c r="A4787" s="0" t="s">
        <v>26</v>
      </c>
      <c r="B4787" s="0" t="n">
        <v>4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27</v>
      </c>
      <c r="B4788" s="0" t="n">
        <v>113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0</v>
      </c>
      <c r="B4789" s="0" t="n">
        <v>114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1</v>
      </c>
      <c r="B4790" s="0" t="s">
        <v>2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n">
        <v>10636</v>
      </c>
      <c r="B4791" s="0" t="n">
        <v>13</v>
      </c>
      <c r="C4791" s="0" t="n">
        <v>83850</v>
      </c>
      <c r="D4791" s="0" t="n">
        <v>1</v>
      </c>
      <c r="E4791" s="0" t="s">
        <v>10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2</v>
      </c>
      <c r="B4792" s="0" t="s">
        <v>1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5</v>
      </c>
      <c r="B4793" s="0" t="n">
        <v>13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1</v>
      </c>
      <c r="B4794" s="0" t="s">
        <v>17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n">
        <v>3782</v>
      </c>
      <c r="B4795" s="0" t="n">
        <v>15</v>
      </c>
      <c r="C4795" s="0" t="n">
        <v>27133</v>
      </c>
      <c r="D4795" s="0" t="n">
        <v>1</v>
      </c>
      <c r="E4795" s="0" t="s">
        <v>10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2</v>
      </c>
      <c r="B4796" s="0" t="s">
        <v>18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5</v>
      </c>
      <c r="B4797" s="0" t="n">
        <v>15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1</v>
      </c>
      <c r="B4798" s="0" t="s">
        <v>19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n">
        <v>6088</v>
      </c>
      <c r="B4799" s="0" t="n">
        <v>17</v>
      </c>
      <c r="C4799" s="0" t="n">
        <v>50936</v>
      </c>
      <c r="D4799" s="0" t="n">
        <v>1</v>
      </c>
      <c r="E4799" s="0" t="s">
        <v>10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2</v>
      </c>
      <c r="B4800" s="0" t="s">
        <v>20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A4801" s="0" t="s">
        <v>15</v>
      </c>
      <c r="B4801" s="0" t="n">
        <v>45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1</v>
      </c>
      <c r="B4802" s="0" t="s">
        <v>21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n">
        <v>32869</v>
      </c>
      <c r="B4803" s="0" t="n">
        <v>17</v>
      </c>
      <c r="C4803" s="0" t="n">
        <v>163544</v>
      </c>
      <c r="D4803" s="0" t="n">
        <v>2</v>
      </c>
      <c r="E4803" s="0" t="s">
        <v>10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s">
        <v>12</v>
      </c>
      <c r="B4804" s="0" t="s">
        <v>22</v>
      </c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A4805" s="0" t="s">
        <v>15</v>
      </c>
      <c r="B4805" s="0" t="n">
        <v>62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1</v>
      </c>
      <c r="B4806" s="0" t="s">
        <v>23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n">
        <v>1861</v>
      </c>
      <c r="B4807" s="0" t="n">
        <v>10</v>
      </c>
      <c r="C4807" s="0" t="n">
        <v>16794</v>
      </c>
      <c r="D4807" s="0" t="n">
        <v>1</v>
      </c>
      <c r="E4807" s="0" t="s">
        <v>10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12</v>
      </c>
      <c r="B4808" s="0" t="s">
        <v>24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s">
        <v>15</v>
      </c>
      <c r="B4809" s="0" t="n">
        <v>72</v>
      </c>
      <c r="G4809" s="1" t="n">
        <f aca="false">IF(AND(A4810="refinement",B4810=0),B4809,"")</f>
        <v>72</v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25</v>
      </c>
      <c r="B4810" s="0" t="n">
        <v>0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1</v>
      </c>
      <c r="B4811" s="0" t="s">
        <v>24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n">
        <v>26000</v>
      </c>
      <c r="B4812" s="0" t="n">
        <v>56</v>
      </c>
      <c r="C4812" s="0" t="n">
        <v>1637628</v>
      </c>
      <c r="D4812" s="0" t="n">
        <v>1</v>
      </c>
      <c r="E4812" s="0" t="s">
        <v>10</v>
      </c>
      <c r="G4812" s="1" t="str">
        <f aca="false">IF(AND(A4813="refinement",B4813=0),B4812,"")</f>
        <v/>
      </c>
      <c r="I4812" s="2" t="n">
        <f aca="false">IF(A4810="refinement",B4812,"")</f>
        <v>56</v>
      </c>
    </row>
    <row r="4813" customFormat="false" ht="12.75" hidden="false" customHeight="false" outlineLevel="0" collapsed="false">
      <c r="A4813" s="0" t="s">
        <v>26</v>
      </c>
      <c r="B4813" s="0" t="n">
        <v>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25</v>
      </c>
      <c r="B4814" s="0" t="n">
        <v>1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</v>
      </c>
      <c r="B4815" s="0" t="s">
        <v>24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n">
        <v>26001</v>
      </c>
      <c r="B4816" s="0" t="n">
        <v>67</v>
      </c>
      <c r="C4816" s="0" t="n">
        <v>1732305</v>
      </c>
      <c r="D4816" s="0" t="n">
        <v>1</v>
      </c>
      <c r="E4816" s="0" t="s">
        <v>10</v>
      </c>
      <c r="G4816" s="1" t="str">
        <f aca="false">IF(AND(A4817="refinement",B4817=0),B4816,"")</f>
        <v/>
      </c>
      <c r="I4816" s="2" t="n">
        <f aca="false">IF(A4814="refinement",B4816,"")</f>
        <v>67</v>
      </c>
    </row>
    <row r="4817" customFormat="false" ht="12.75" hidden="false" customHeight="false" outlineLevel="0" collapsed="false">
      <c r="A4817" s="0" t="s">
        <v>26</v>
      </c>
      <c r="B4817" s="0" t="n">
        <v>1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s">
        <v>25</v>
      </c>
      <c r="B4818" s="0" t="n">
        <v>2</v>
      </c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A4819" s="0" t="s">
        <v>1</v>
      </c>
      <c r="B4819" s="0" t="s">
        <v>24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n">
        <v>26000</v>
      </c>
      <c r="B4820" s="0" t="n">
        <v>68</v>
      </c>
      <c r="C4820" s="0" t="n">
        <v>1722782</v>
      </c>
      <c r="D4820" s="0" t="n">
        <v>1</v>
      </c>
      <c r="E4820" s="0" t="s">
        <v>10</v>
      </c>
      <c r="G4820" s="1" t="str">
        <f aca="false">IF(AND(A4821="refinement",B4821=0),B4820,"")</f>
        <v/>
      </c>
      <c r="I4820" s="2" t="n">
        <f aca="false">IF(A4818="refinement",B4820,"")</f>
        <v>68</v>
      </c>
    </row>
    <row r="4821" customFormat="false" ht="12.75" hidden="false" customHeight="false" outlineLevel="0" collapsed="false">
      <c r="A4821" s="0" t="s">
        <v>26</v>
      </c>
      <c r="B4821" s="0" t="n">
        <v>2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s">
        <v>25</v>
      </c>
      <c r="B4822" s="0" t="n">
        <v>3</v>
      </c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A4823" s="0" t="s">
        <v>1</v>
      </c>
      <c r="B4823" s="0" t="s">
        <v>24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n">
        <v>26000</v>
      </c>
      <c r="B4824" s="0" t="n">
        <v>70</v>
      </c>
      <c r="C4824" s="0" t="n">
        <v>1765421</v>
      </c>
      <c r="D4824" s="0" t="n">
        <v>1</v>
      </c>
      <c r="E4824" s="0" t="s">
        <v>10</v>
      </c>
      <c r="G4824" s="1" t="str">
        <f aca="false">IF(AND(A4825="refinement",B4825=0),B4824,"")</f>
        <v/>
      </c>
      <c r="I4824" s="2" t="n">
        <f aca="false">IF(A4822="refinement",B4824,"")</f>
        <v>70</v>
      </c>
    </row>
    <row r="4825" customFormat="false" ht="12.75" hidden="false" customHeight="false" outlineLevel="0" collapsed="false">
      <c r="A4825" s="0" t="s">
        <v>26</v>
      </c>
      <c r="B4825" s="0" t="n">
        <v>3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s">
        <v>25</v>
      </c>
      <c r="B4826" s="0" t="n">
        <v>4</v>
      </c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A4827" s="0" t="s">
        <v>1</v>
      </c>
      <c r="B4827" s="0" t="s">
        <v>24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n">
        <v>26000</v>
      </c>
      <c r="B4828" s="0" t="n">
        <v>70</v>
      </c>
      <c r="C4828" s="0" t="n">
        <v>1746970</v>
      </c>
      <c r="D4828" s="0" t="n">
        <v>1</v>
      </c>
      <c r="E4828" s="0" t="s">
        <v>10</v>
      </c>
      <c r="G4828" s="1" t="str">
        <f aca="false">IF(AND(A4829="refinement",B4829=0),B4828,"")</f>
        <v/>
      </c>
      <c r="I4828" s="2" t="n">
        <f aca="false">IF(A4826="refinement",B4828,"")</f>
        <v>70</v>
      </c>
    </row>
    <row r="4829" customFormat="false" ht="12.75" hidden="false" customHeight="false" outlineLevel="0" collapsed="false">
      <c r="A4829" s="0" t="s">
        <v>26</v>
      </c>
      <c r="B4829" s="0" t="n">
        <v>4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27</v>
      </c>
      <c r="B4830" s="0" t="n">
        <v>114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s">
        <v>0</v>
      </c>
      <c r="B4831" s="0" t="n">
        <v>115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</v>
      </c>
      <c r="B4832" s="0" t="s">
        <v>2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n">
        <v>10220</v>
      </c>
      <c r="B4833" s="0" t="n">
        <v>12</v>
      </c>
      <c r="C4833" s="0" t="n">
        <v>88084</v>
      </c>
      <c r="D4833" s="0" t="n">
        <v>1</v>
      </c>
      <c r="E4833" s="0" t="s">
        <v>10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2</v>
      </c>
      <c r="B4834" s="0" t="s">
        <v>13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s">
        <v>15</v>
      </c>
      <c r="B4835" s="0" t="n">
        <v>12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</v>
      </c>
      <c r="B4836" s="0" t="s">
        <v>17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n">
        <v>5679</v>
      </c>
      <c r="B4837" s="0" t="n">
        <v>9</v>
      </c>
      <c r="C4837" s="0" t="n">
        <v>41359</v>
      </c>
      <c r="D4837" s="0" t="n">
        <v>1</v>
      </c>
      <c r="E4837" s="0" t="s">
        <v>10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2</v>
      </c>
      <c r="B4838" s="0" t="s">
        <v>18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s">
        <v>15</v>
      </c>
      <c r="B4839" s="0" t="n">
        <v>9</v>
      </c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1</v>
      </c>
      <c r="B4840" s="0" t="s">
        <v>19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n">
        <v>4303</v>
      </c>
      <c r="B4841" s="0" t="n">
        <v>9</v>
      </c>
      <c r="C4841" s="0" t="n">
        <v>27609</v>
      </c>
      <c r="D4841" s="0" t="n">
        <v>1</v>
      </c>
      <c r="E4841" s="0" t="s">
        <v>10</v>
      </c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s">
        <v>12</v>
      </c>
      <c r="B4842" s="0" t="s">
        <v>20</v>
      </c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A4843" s="0" t="s">
        <v>15</v>
      </c>
      <c r="B4843" s="0" t="n">
        <v>30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s">
        <v>1</v>
      </c>
      <c r="B4844" s="0" t="s">
        <v>21</v>
      </c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A4845" s="0" t="n">
        <v>28372</v>
      </c>
      <c r="B4845" s="0" t="n">
        <v>11</v>
      </c>
      <c r="C4845" s="0" t="n">
        <v>149945</v>
      </c>
      <c r="D4845" s="0" t="n">
        <v>2</v>
      </c>
      <c r="E4845" s="0" t="s">
        <v>10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s">
        <v>12</v>
      </c>
      <c r="B4846" s="0" t="s">
        <v>22</v>
      </c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A4847" s="0" t="s">
        <v>15</v>
      </c>
      <c r="B4847" s="0" t="n">
        <v>41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s">
        <v>1</v>
      </c>
      <c r="B4848" s="0" t="s">
        <v>23</v>
      </c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A4849" s="0" t="n">
        <v>4795</v>
      </c>
      <c r="B4849" s="0" t="n">
        <v>17</v>
      </c>
      <c r="C4849" s="0" t="n">
        <v>36440</v>
      </c>
      <c r="D4849" s="0" t="n">
        <v>1</v>
      </c>
      <c r="E4849" s="0" t="s">
        <v>10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s">
        <v>12</v>
      </c>
      <c r="B4850" s="0" t="s">
        <v>24</v>
      </c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A4851" s="0" t="s">
        <v>15</v>
      </c>
      <c r="B4851" s="0" t="n">
        <v>58</v>
      </c>
      <c r="G4851" s="1" t="n">
        <f aca="false">IF(AND(A4852="refinement",B4852=0),B4851,"")</f>
        <v>58</v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s">
        <v>25</v>
      </c>
      <c r="B4852" s="0" t="n">
        <v>0</v>
      </c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A4853" s="0" t="s">
        <v>1</v>
      </c>
      <c r="B4853" s="0" t="s">
        <v>24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n">
        <v>26001</v>
      </c>
      <c r="B4854" s="0" t="n">
        <v>46</v>
      </c>
      <c r="C4854" s="0" t="n">
        <v>1272753</v>
      </c>
      <c r="D4854" s="0" t="n">
        <v>1</v>
      </c>
      <c r="E4854" s="0" t="s">
        <v>10</v>
      </c>
      <c r="G4854" s="1" t="str">
        <f aca="false">IF(AND(A4855="refinement",B4855=0),B4854,"")</f>
        <v/>
      </c>
      <c r="I4854" s="2" t="n">
        <f aca="false">IF(A4852="refinement",B4854,"")</f>
        <v>46</v>
      </c>
    </row>
    <row r="4855" customFormat="false" ht="12.75" hidden="false" customHeight="false" outlineLevel="0" collapsed="false">
      <c r="A4855" s="0" t="s">
        <v>26</v>
      </c>
      <c r="B4855" s="0" t="n">
        <v>0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s">
        <v>25</v>
      </c>
      <c r="B4856" s="0" t="n">
        <v>1</v>
      </c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A4857" s="0" t="s">
        <v>1</v>
      </c>
      <c r="B4857" s="0" t="s">
        <v>24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n">
        <v>26000</v>
      </c>
      <c r="B4858" s="0" t="n">
        <v>46</v>
      </c>
      <c r="C4858" s="0" t="n">
        <v>1282822</v>
      </c>
      <c r="D4858" s="0" t="n">
        <v>1</v>
      </c>
      <c r="E4858" s="0" t="s">
        <v>10</v>
      </c>
      <c r="G4858" s="1" t="str">
        <f aca="false">IF(AND(A4859="refinement",B4859=0),B4858,"")</f>
        <v/>
      </c>
      <c r="I4858" s="2" t="n">
        <f aca="false">IF(A4856="refinement",B4858,"")</f>
        <v>46</v>
      </c>
    </row>
    <row r="4859" customFormat="false" ht="12.75" hidden="false" customHeight="false" outlineLevel="0" collapsed="false">
      <c r="A4859" s="0" t="s">
        <v>26</v>
      </c>
      <c r="B4859" s="0" t="n">
        <v>1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s">
        <v>25</v>
      </c>
      <c r="B4860" s="0" t="n">
        <v>2</v>
      </c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A4861" s="0" t="s">
        <v>1</v>
      </c>
      <c r="B4861" s="0" t="s">
        <v>24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n">
        <v>26000</v>
      </c>
      <c r="B4862" s="0" t="n">
        <v>47</v>
      </c>
      <c r="C4862" s="0" t="n">
        <v>1312578</v>
      </c>
      <c r="D4862" s="0" t="n">
        <v>1</v>
      </c>
      <c r="E4862" s="0" t="s">
        <v>10</v>
      </c>
      <c r="G4862" s="1" t="str">
        <f aca="false">IF(AND(A4863="refinement",B4863=0),B4862,"")</f>
        <v/>
      </c>
      <c r="I4862" s="2" t="n">
        <f aca="false">IF(A4860="refinement",B4862,"")</f>
        <v>47</v>
      </c>
    </row>
    <row r="4863" customFormat="false" ht="12.75" hidden="false" customHeight="false" outlineLevel="0" collapsed="false">
      <c r="A4863" s="0" t="s">
        <v>26</v>
      </c>
      <c r="B4863" s="0" t="n">
        <v>2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25</v>
      </c>
      <c r="B4864" s="0" t="n">
        <v>3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s">
        <v>1</v>
      </c>
      <c r="B4865" s="0" t="s">
        <v>24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n">
        <v>26001</v>
      </c>
      <c r="B4866" s="0" t="n">
        <v>46</v>
      </c>
      <c r="C4866" s="0" t="n">
        <v>1283892</v>
      </c>
      <c r="D4866" s="0" t="n">
        <v>1</v>
      </c>
      <c r="E4866" s="0" t="s">
        <v>10</v>
      </c>
      <c r="G4866" s="1" t="str">
        <f aca="false">IF(AND(A4867="refinement",B4867=0),B4866,"")</f>
        <v/>
      </c>
      <c r="I4866" s="2" t="n">
        <f aca="false">IF(A4864="refinement",B4866,"")</f>
        <v>46</v>
      </c>
    </row>
    <row r="4867" customFormat="false" ht="12.75" hidden="false" customHeight="false" outlineLevel="0" collapsed="false">
      <c r="A4867" s="0" t="s">
        <v>26</v>
      </c>
      <c r="B4867" s="0" t="n">
        <v>3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25</v>
      </c>
      <c r="B4868" s="0" t="n">
        <v>4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</v>
      </c>
      <c r="B4869" s="0" t="s">
        <v>24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n">
        <v>26000</v>
      </c>
      <c r="B4870" s="0" t="n">
        <v>44</v>
      </c>
      <c r="C4870" s="0" t="n">
        <v>1215014</v>
      </c>
      <c r="D4870" s="0" t="n">
        <v>1</v>
      </c>
      <c r="E4870" s="0" t="s">
        <v>10</v>
      </c>
      <c r="G4870" s="1" t="str">
        <f aca="false">IF(AND(A4871="refinement",B4871=0),B4870,"")</f>
        <v/>
      </c>
      <c r="I4870" s="2" t="n">
        <f aca="false">IF(A4868="refinement",B4870,"")</f>
        <v>44</v>
      </c>
    </row>
    <row r="4871" customFormat="false" ht="12.75" hidden="false" customHeight="false" outlineLevel="0" collapsed="false">
      <c r="A4871" s="0" t="s">
        <v>26</v>
      </c>
      <c r="B4871" s="0" t="n">
        <v>4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27</v>
      </c>
      <c r="B4872" s="0" t="n">
        <v>115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s">
        <v>0</v>
      </c>
      <c r="B4873" s="0" t="n">
        <v>116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</v>
      </c>
      <c r="B4874" s="0" t="s">
        <v>2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n">
        <v>7335</v>
      </c>
      <c r="B4875" s="0" t="n">
        <v>11</v>
      </c>
      <c r="C4875" s="0" t="n">
        <v>59406</v>
      </c>
      <c r="D4875" s="0" t="n">
        <v>1</v>
      </c>
      <c r="E4875" s="0" t="s">
        <v>10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12</v>
      </c>
      <c r="B4876" s="0" t="s">
        <v>13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5</v>
      </c>
      <c r="B4877" s="0" t="n">
        <v>11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s">
        <v>1</v>
      </c>
      <c r="B4878" s="0" t="s">
        <v>17</v>
      </c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A4879" s="0" t="n">
        <v>8993</v>
      </c>
      <c r="B4879" s="0" t="n">
        <v>9</v>
      </c>
      <c r="C4879" s="0" t="n">
        <v>63621</v>
      </c>
      <c r="D4879" s="0" t="n">
        <v>1</v>
      </c>
      <c r="E4879" s="0" t="s">
        <v>10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12</v>
      </c>
      <c r="B4880" s="0" t="s">
        <v>18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5</v>
      </c>
      <c r="B4881" s="0" t="n">
        <v>9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s">
        <v>1</v>
      </c>
      <c r="B4882" s="0" t="s">
        <v>19</v>
      </c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A4883" s="0" t="n">
        <v>4845</v>
      </c>
      <c r="B4883" s="0" t="n">
        <v>7</v>
      </c>
      <c r="C4883" s="0" t="n">
        <v>32991</v>
      </c>
      <c r="D4883" s="0" t="n">
        <v>1</v>
      </c>
      <c r="E4883" s="0" t="s">
        <v>10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s">
        <v>12</v>
      </c>
      <c r="B4884" s="0" t="s">
        <v>20</v>
      </c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A4885" s="0" t="s">
        <v>15</v>
      </c>
      <c r="B4885" s="0" t="n">
        <v>27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s">
        <v>1</v>
      </c>
      <c r="B4886" s="0" t="s">
        <v>21</v>
      </c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A4887" s="0" t="n">
        <v>7261</v>
      </c>
      <c r="B4887" s="0" t="n">
        <v>18</v>
      </c>
      <c r="C4887" s="0" t="n">
        <v>66085</v>
      </c>
      <c r="D4887" s="0" t="n">
        <v>1</v>
      </c>
      <c r="E4887" s="0" t="s">
        <v>10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s">
        <v>12</v>
      </c>
      <c r="B4888" s="0" t="s">
        <v>22</v>
      </c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A4889" s="0" t="s">
        <v>15</v>
      </c>
      <c r="B4889" s="0" t="n">
        <v>45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1</v>
      </c>
      <c r="B4890" s="0" t="s">
        <v>23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n">
        <v>7145</v>
      </c>
      <c r="B4891" s="0" t="n">
        <v>11</v>
      </c>
      <c r="C4891" s="0" t="n">
        <v>54106</v>
      </c>
      <c r="D4891" s="0" t="n">
        <v>1</v>
      </c>
      <c r="E4891" s="0" t="s">
        <v>10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12</v>
      </c>
      <c r="B4892" s="0" t="s">
        <v>24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s">
        <v>15</v>
      </c>
      <c r="B4893" s="0" t="n">
        <v>56</v>
      </c>
      <c r="G4893" s="1" t="n">
        <f aca="false">IF(AND(A4894="refinement",B4894=0),B4893,"")</f>
        <v>56</v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25</v>
      </c>
      <c r="B4894" s="0" t="n">
        <v>0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</v>
      </c>
      <c r="B4895" s="0" t="s">
        <v>24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n">
        <v>26000</v>
      </c>
      <c r="B4896" s="0" t="n">
        <v>44</v>
      </c>
      <c r="C4896" s="0" t="n">
        <v>1197426</v>
      </c>
      <c r="D4896" s="0" t="n">
        <v>1</v>
      </c>
      <c r="E4896" s="0" t="s">
        <v>10</v>
      </c>
      <c r="G4896" s="1" t="str">
        <f aca="false">IF(AND(A4897="refinement",B4897=0),B4896,"")</f>
        <v/>
      </c>
      <c r="I4896" s="2" t="n">
        <f aca="false">IF(A4894="refinement",B4896,"")</f>
        <v>44</v>
      </c>
    </row>
    <row r="4897" customFormat="false" ht="12.75" hidden="false" customHeight="false" outlineLevel="0" collapsed="false">
      <c r="A4897" s="0" t="s">
        <v>26</v>
      </c>
      <c r="B4897" s="0" t="n">
        <v>0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25</v>
      </c>
      <c r="B4898" s="0" t="n">
        <v>1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1</v>
      </c>
      <c r="B4899" s="0" t="s">
        <v>24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n">
        <v>26000</v>
      </c>
      <c r="B4900" s="0" t="n">
        <v>44</v>
      </c>
      <c r="C4900" s="0" t="n">
        <v>1232947</v>
      </c>
      <c r="D4900" s="0" t="n">
        <v>1</v>
      </c>
      <c r="E4900" s="0" t="s">
        <v>10</v>
      </c>
      <c r="G4900" s="1" t="str">
        <f aca="false">IF(AND(A4901="refinement",B4901=0),B4900,"")</f>
        <v/>
      </c>
      <c r="I4900" s="2" t="n">
        <f aca="false">IF(A4898="refinement",B4900,"")</f>
        <v>44</v>
      </c>
    </row>
    <row r="4901" customFormat="false" ht="12.75" hidden="false" customHeight="false" outlineLevel="0" collapsed="false">
      <c r="A4901" s="0" t="s">
        <v>26</v>
      </c>
      <c r="B4901" s="0" t="n">
        <v>1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25</v>
      </c>
      <c r="B4902" s="0" t="n">
        <v>2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s">
        <v>1</v>
      </c>
      <c r="B4903" s="0" t="s">
        <v>24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n">
        <v>26000</v>
      </c>
      <c r="B4904" s="0" t="n">
        <v>45</v>
      </c>
      <c r="C4904" s="0" t="n">
        <v>1266969</v>
      </c>
      <c r="D4904" s="0" t="n">
        <v>1</v>
      </c>
      <c r="E4904" s="0" t="s">
        <v>10</v>
      </c>
      <c r="G4904" s="1" t="str">
        <f aca="false">IF(AND(A4905="refinement",B4905=0),B4904,"")</f>
        <v/>
      </c>
      <c r="I4904" s="2" t="n">
        <f aca="false">IF(A4902="refinement",B4904,"")</f>
        <v>45</v>
      </c>
    </row>
    <row r="4905" customFormat="false" ht="12.75" hidden="false" customHeight="false" outlineLevel="0" collapsed="false">
      <c r="A4905" s="0" t="s">
        <v>26</v>
      </c>
      <c r="B4905" s="0" t="n">
        <v>2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25</v>
      </c>
      <c r="B4906" s="0" t="n">
        <v>3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s">
        <v>1</v>
      </c>
      <c r="B4907" s="0" t="s">
        <v>24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n">
        <v>26001</v>
      </c>
      <c r="B4908" s="0" t="n">
        <v>44</v>
      </c>
      <c r="C4908" s="0" t="n">
        <v>1265807</v>
      </c>
      <c r="D4908" s="0" t="n">
        <v>1</v>
      </c>
      <c r="E4908" s="0" t="s">
        <v>10</v>
      </c>
      <c r="G4908" s="1" t="str">
        <f aca="false">IF(AND(A4909="refinement",B4909=0),B4908,"")</f>
        <v/>
      </c>
      <c r="I4908" s="2" t="n">
        <f aca="false">IF(A4906="refinement",B4908,"")</f>
        <v>44</v>
      </c>
    </row>
    <row r="4909" customFormat="false" ht="12.75" hidden="false" customHeight="false" outlineLevel="0" collapsed="false">
      <c r="A4909" s="0" t="s">
        <v>26</v>
      </c>
      <c r="B4909" s="0" t="n">
        <v>3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25</v>
      </c>
      <c r="B4910" s="0" t="n">
        <v>4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</v>
      </c>
      <c r="B4911" s="0" t="s">
        <v>24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n">
        <v>26001</v>
      </c>
      <c r="B4912" s="0" t="n">
        <v>45</v>
      </c>
      <c r="C4912" s="0" t="n">
        <v>1245787</v>
      </c>
      <c r="D4912" s="0" t="n">
        <v>1</v>
      </c>
      <c r="E4912" s="0" t="s">
        <v>10</v>
      </c>
      <c r="G4912" s="1" t="str">
        <f aca="false">IF(AND(A4913="refinement",B4913=0),B4912,"")</f>
        <v/>
      </c>
      <c r="I4912" s="2" t="n">
        <f aca="false">IF(A4910="refinement",B4912,"")</f>
        <v>45</v>
      </c>
    </row>
    <row r="4913" customFormat="false" ht="12.75" hidden="false" customHeight="false" outlineLevel="0" collapsed="false">
      <c r="A4913" s="0" t="s">
        <v>26</v>
      </c>
      <c r="B4913" s="0" t="n">
        <v>4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27</v>
      </c>
      <c r="B4914" s="0" t="n">
        <v>116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0</v>
      </c>
      <c r="B4915" s="0" t="n">
        <v>117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</v>
      </c>
      <c r="B4916" s="0" t="s">
        <v>2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n">
        <v>6060</v>
      </c>
      <c r="B4917" s="0" t="n">
        <v>7</v>
      </c>
      <c r="C4917" s="0" t="n">
        <v>41666</v>
      </c>
      <c r="D4917" s="0" t="n">
        <v>1</v>
      </c>
      <c r="E4917" s="0" t="s">
        <v>10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12</v>
      </c>
      <c r="B4918" s="0" t="s">
        <v>13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5</v>
      </c>
      <c r="B4919" s="0" t="n">
        <v>7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1</v>
      </c>
      <c r="B4920" s="0" t="s">
        <v>17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n">
        <v>3464</v>
      </c>
      <c r="B4921" s="0" t="n">
        <v>14</v>
      </c>
      <c r="C4921" s="0" t="n">
        <v>24611</v>
      </c>
      <c r="D4921" s="0" t="n">
        <v>1</v>
      </c>
      <c r="E4921" s="0" t="s">
        <v>10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12</v>
      </c>
      <c r="B4922" s="0" t="s">
        <v>18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s">
        <v>15</v>
      </c>
      <c r="B4923" s="0" t="n">
        <v>14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1</v>
      </c>
      <c r="B4924" s="0" t="s">
        <v>19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n">
        <v>7278</v>
      </c>
      <c r="B4925" s="0" t="n">
        <v>11</v>
      </c>
      <c r="C4925" s="0" t="n">
        <v>74566</v>
      </c>
      <c r="D4925" s="0" t="n">
        <v>1</v>
      </c>
      <c r="E4925" s="0" t="s">
        <v>10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12</v>
      </c>
      <c r="B4926" s="0" t="s">
        <v>20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s">
        <v>15</v>
      </c>
      <c r="B4927" s="0" t="n">
        <v>32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1</v>
      </c>
      <c r="B4928" s="0" t="s">
        <v>21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n">
        <v>107707</v>
      </c>
      <c r="B4929" s="0" t="n">
        <v>18</v>
      </c>
      <c r="C4929" s="0" t="n">
        <v>801117</v>
      </c>
      <c r="D4929" s="0" t="n">
        <v>5</v>
      </c>
      <c r="E4929" s="0" t="s">
        <v>10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12</v>
      </c>
      <c r="B4930" s="0" t="s">
        <v>22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15</v>
      </c>
      <c r="B4931" s="0" t="n">
        <v>50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</v>
      </c>
      <c r="B4932" s="0" t="s">
        <v>23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n">
        <v>2800</v>
      </c>
      <c r="B4933" s="0" t="n">
        <v>8</v>
      </c>
      <c r="C4933" s="0" t="n">
        <v>19913</v>
      </c>
      <c r="D4933" s="0" t="n">
        <v>1</v>
      </c>
      <c r="E4933" s="0" t="s">
        <v>1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2</v>
      </c>
      <c r="B4934" s="0" t="s">
        <v>24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5</v>
      </c>
      <c r="B4935" s="0" t="n">
        <v>58</v>
      </c>
      <c r="G4935" s="1" t="n">
        <f aca="false">IF(AND(A4936="refinement",B4936=0),B4935,"")</f>
        <v>58</v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25</v>
      </c>
      <c r="B4936" s="0" t="n">
        <v>0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s">
        <v>1</v>
      </c>
      <c r="B4937" s="0" t="s">
        <v>24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n">
        <v>26000</v>
      </c>
      <c r="B4938" s="0" t="n">
        <v>45</v>
      </c>
      <c r="C4938" s="0" t="n">
        <v>1322774</v>
      </c>
      <c r="D4938" s="0" t="n">
        <v>1</v>
      </c>
      <c r="E4938" s="0" t="s">
        <v>10</v>
      </c>
      <c r="G4938" s="1" t="str">
        <f aca="false">IF(AND(A4939="refinement",B4939=0),B4938,"")</f>
        <v/>
      </c>
      <c r="I4938" s="2" t="n">
        <f aca="false">IF(A4936="refinement",B4938,"")</f>
        <v>45</v>
      </c>
    </row>
    <row r="4939" customFormat="false" ht="12.75" hidden="false" customHeight="false" outlineLevel="0" collapsed="false">
      <c r="A4939" s="0" t="s">
        <v>26</v>
      </c>
      <c r="B4939" s="0" t="n">
        <v>0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25</v>
      </c>
      <c r="B4940" s="0" t="n">
        <v>1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s">
        <v>1</v>
      </c>
      <c r="B4941" s="0" t="s">
        <v>24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n">
        <v>26000</v>
      </c>
      <c r="B4942" s="0" t="n">
        <v>44</v>
      </c>
      <c r="C4942" s="0" t="n">
        <v>1292015</v>
      </c>
      <c r="D4942" s="0" t="n">
        <v>1</v>
      </c>
      <c r="E4942" s="0" t="s">
        <v>10</v>
      </c>
      <c r="G4942" s="1" t="str">
        <f aca="false">IF(AND(A4943="refinement",B4943=0),B4942,"")</f>
        <v/>
      </c>
      <c r="I4942" s="2" t="n">
        <f aca="false">IF(A4940="refinement",B4942,"")</f>
        <v>44</v>
      </c>
    </row>
    <row r="4943" customFormat="false" ht="12.75" hidden="false" customHeight="false" outlineLevel="0" collapsed="false">
      <c r="A4943" s="0" t="s">
        <v>26</v>
      </c>
      <c r="B4943" s="0" t="n">
        <v>1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25</v>
      </c>
      <c r="B4944" s="0" t="n">
        <v>2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s">
        <v>1</v>
      </c>
      <c r="B4945" s="0" t="s">
        <v>24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n">
        <v>26000</v>
      </c>
      <c r="B4946" s="0" t="n">
        <v>50</v>
      </c>
      <c r="C4946" s="0" t="n">
        <v>1364910</v>
      </c>
      <c r="D4946" s="0" t="n">
        <v>1</v>
      </c>
      <c r="E4946" s="0" t="s">
        <v>10</v>
      </c>
      <c r="G4946" s="1" t="str">
        <f aca="false">IF(AND(A4947="refinement",B4947=0),B4946,"")</f>
        <v/>
      </c>
      <c r="I4946" s="2" t="n">
        <f aca="false">IF(A4944="refinement",B4946,"")</f>
        <v>50</v>
      </c>
    </row>
    <row r="4947" customFormat="false" ht="12.75" hidden="false" customHeight="false" outlineLevel="0" collapsed="false">
      <c r="A4947" s="0" t="s">
        <v>26</v>
      </c>
      <c r="B4947" s="0" t="n">
        <v>2</v>
      </c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25</v>
      </c>
      <c r="B4948" s="0" t="n">
        <v>3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</v>
      </c>
      <c r="B4949" s="0" t="s">
        <v>24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n">
        <v>26000</v>
      </c>
      <c r="B4950" s="0" t="n">
        <v>50</v>
      </c>
      <c r="C4950" s="0" t="n">
        <v>1352607</v>
      </c>
      <c r="D4950" s="0" t="n">
        <v>1</v>
      </c>
      <c r="E4950" s="0" t="s">
        <v>10</v>
      </c>
      <c r="G4950" s="1" t="str">
        <f aca="false">IF(AND(A4951="refinement",B4951=0),B4950,"")</f>
        <v/>
      </c>
      <c r="I4950" s="2" t="n">
        <f aca="false">IF(A4948="refinement",B4950,"")</f>
        <v>50</v>
      </c>
    </row>
    <row r="4951" customFormat="false" ht="12.75" hidden="false" customHeight="false" outlineLevel="0" collapsed="false">
      <c r="A4951" s="0" t="s">
        <v>26</v>
      </c>
      <c r="B4951" s="0" t="n">
        <v>3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25</v>
      </c>
      <c r="B4952" s="0" t="n">
        <v>4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</v>
      </c>
      <c r="B4953" s="0" t="s">
        <v>24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n">
        <v>26000</v>
      </c>
      <c r="B4954" s="0" t="n">
        <v>50</v>
      </c>
      <c r="C4954" s="0" t="n">
        <v>1330639</v>
      </c>
      <c r="D4954" s="0" t="n">
        <v>1</v>
      </c>
      <c r="E4954" s="0" t="s">
        <v>10</v>
      </c>
      <c r="G4954" s="1" t="str">
        <f aca="false">IF(AND(A4955="refinement",B4955=0),B4954,"")</f>
        <v/>
      </c>
      <c r="I4954" s="2" t="n">
        <f aca="false">IF(A4952="refinement",B4954,"")</f>
        <v>50</v>
      </c>
    </row>
    <row r="4955" customFormat="false" ht="12.75" hidden="false" customHeight="false" outlineLevel="0" collapsed="false">
      <c r="A4955" s="0" t="s">
        <v>26</v>
      </c>
      <c r="B4955" s="0" t="n">
        <v>4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27</v>
      </c>
      <c r="B4956" s="0" t="n">
        <v>117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0</v>
      </c>
      <c r="B4957" s="0" t="n">
        <v>118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s">
        <v>1</v>
      </c>
      <c r="B4958" s="0" t="s">
        <v>2</v>
      </c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A4959" s="0" t="n">
        <v>4590</v>
      </c>
      <c r="B4959" s="0" t="n">
        <v>12</v>
      </c>
      <c r="C4959" s="0" t="n">
        <v>30366</v>
      </c>
      <c r="D4959" s="0" t="n">
        <v>1</v>
      </c>
      <c r="E4959" s="0" t="s">
        <v>10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12</v>
      </c>
      <c r="B4960" s="0" t="s">
        <v>13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15</v>
      </c>
      <c r="B4961" s="0" t="n">
        <v>12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s">
        <v>1</v>
      </c>
      <c r="B4962" s="0" t="s">
        <v>17</v>
      </c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A4963" s="0" t="n">
        <v>5479</v>
      </c>
      <c r="B4963" s="0" t="n">
        <v>6</v>
      </c>
      <c r="C4963" s="0" t="n">
        <v>39659</v>
      </c>
      <c r="D4963" s="0" t="n">
        <v>1</v>
      </c>
      <c r="E4963" s="0" t="s">
        <v>10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12</v>
      </c>
      <c r="B4964" s="0" t="s">
        <v>18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15</v>
      </c>
      <c r="B4965" s="0" t="n">
        <v>6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s">
        <v>1</v>
      </c>
      <c r="B4966" s="0" t="s">
        <v>19</v>
      </c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A4967" s="0" t="n">
        <v>5813</v>
      </c>
      <c r="B4967" s="0" t="n">
        <v>8</v>
      </c>
      <c r="C4967" s="0" t="n">
        <v>42422</v>
      </c>
      <c r="D4967" s="0" t="n">
        <v>1</v>
      </c>
      <c r="E4967" s="0" t="s">
        <v>10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12</v>
      </c>
      <c r="B4968" s="0" t="s">
        <v>20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15</v>
      </c>
      <c r="B4969" s="0" t="n">
        <v>26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</v>
      </c>
      <c r="B4970" s="0" t="s">
        <v>21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n">
        <v>116066</v>
      </c>
      <c r="B4971" s="0" t="n">
        <v>13</v>
      </c>
      <c r="C4971" s="0" t="n">
        <v>532726</v>
      </c>
      <c r="D4971" s="0" t="n">
        <v>5</v>
      </c>
      <c r="E4971" s="0" t="s">
        <v>10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2</v>
      </c>
      <c r="B4972" s="0" t="s">
        <v>22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5</v>
      </c>
      <c r="B4973" s="0" t="n">
        <v>39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1</v>
      </c>
      <c r="B4974" s="0" t="s">
        <v>23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n">
        <v>2689</v>
      </c>
      <c r="B4975" s="0" t="n">
        <v>8</v>
      </c>
      <c r="C4975" s="0" t="n">
        <v>18758</v>
      </c>
      <c r="D4975" s="0" t="n">
        <v>1</v>
      </c>
      <c r="E4975" s="0" t="s">
        <v>1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2</v>
      </c>
      <c r="B4976" s="0" t="s">
        <v>24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5</v>
      </c>
      <c r="B4977" s="0" t="n">
        <v>47</v>
      </c>
      <c r="G4977" s="1" t="n">
        <f aca="false">IF(AND(A4978="refinement",B4978=0),B4977,"")</f>
        <v>47</v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25</v>
      </c>
      <c r="B4978" s="0" t="n">
        <v>0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s">
        <v>1</v>
      </c>
      <c r="B4979" s="0" t="s">
        <v>24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n">
        <v>26001</v>
      </c>
      <c r="B4980" s="0" t="n">
        <v>37</v>
      </c>
      <c r="C4980" s="0" t="n">
        <v>1016247</v>
      </c>
      <c r="D4980" s="0" t="n">
        <v>1</v>
      </c>
      <c r="E4980" s="0" t="s">
        <v>10</v>
      </c>
      <c r="G4980" s="1" t="str">
        <f aca="false">IF(AND(A4981="refinement",B4981=0),B4980,"")</f>
        <v/>
      </c>
      <c r="I4980" s="2" t="n">
        <f aca="false">IF(A4978="refinement",B4980,"")</f>
        <v>37</v>
      </c>
    </row>
    <row r="4981" customFormat="false" ht="12.75" hidden="false" customHeight="false" outlineLevel="0" collapsed="false">
      <c r="A4981" s="0" t="s">
        <v>26</v>
      </c>
      <c r="B4981" s="0" t="n">
        <v>0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25</v>
      </c>
      <c r="B4982" s="0" t="n">
        <v>1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s">
        <v>1</v>
      </c>
      <c r="B4983" s="0" t="s">
        <v>24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n">
        <v>26001</v>
      </c>
      <c r="B4984" s="0" t="n">
        <v>34</v>
      </c>
      <c r="C4984" s="0" t="n">
        <v>1048587</v>
      </c>
      <c r="D4984" s="0" t="n">
        <v>1</v>
      </c>
      <c r="E4984" s="0" t="s">
        <v>10</v>
      </c>
      <c r="G4984" s="1" t="str">
        <f aca="false">IF(AND(A4985="refinement",B4985=0),B4984,"")</f>
        <v/>
      </c>
      <c r="I4984" s="2" t="n">
        <f aca="false">IF(A4982="refinement",B4984,"")</f>
        <v>34</v>
      </c>
    </row>
    <row r="4985" customFormat="false" ht="12.75" hidden="false" customHeight="false" outlineLevel="0" collapsed="false">
      <c r="A4985" s="0" t="s">
        <v>26</v>
      </c>
      <c r="B4985" s="0" t="n">
        <v>1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25</v>
      </c>
      <c r="B4986" s="0" t="n">
        <v>2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s">
        <v>1</v>
      </c>
      <c r="B4987" s="0" t="s">
        <v>24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n">
        <v>26001</v>
      </c>
      <c r="B4988" s="0" t="n">
        <v>36</v>
      </c>
      <c r="C4988" s="0" t="n">
        <v>1053564</v>
      </c>
      <c r="D4988" s="0" t="n">
        <v>1</v>
      </c>
      <c r="E4988" s="0" t="s">
        <v>10</v>
      </c>
      <c r="G4988" s="1" t="str">
        <f aca="false">IF(AND(A4989="refinement",B4989=0),B4988,"")</f>
        <v/>
      </c>
      <c r="I4988" s="2" t="n">
        <f aca="false">IF(A4986="refinement",B4988,"")</f>
        <v>36</v>
      </c>
    </row>
    <row r="4989" customFormat="false" ht="12.75" hidden="false" customHeight="false" outlineLevel="0" collapsed="false">
      <c r="A4989" s="0" t="s">
        <v>26</v>
      </c>
      <c r="B4989" s="0" t="n">
        <v>2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25</v>
      </c>
      <c r="B4990" s="0" t="n">
        <v>3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s">
        <v>1</v>
      </c>
      <c r="B4991" s="0" t="s">
        <v>24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n">
        <v>26000</v>
      </c>
      <c r="B4992" s="0" t="n">
        <v>34</v>
      </c>
      <c r="C4992" s="0" t="n">
        <v>1019489</v>
      </c>
      <c r="D4992" s="0" t="n">
        <v>1</v>
      </c>
      <c r="E4992" s="0" t="s">
        <v>10</v>
      </c>
      <c r="G4992" s="1" t="str">
        <f aca="false">IF(AND(A4993="refinement",B4993=0),B4992,"")</f>
        <v/>
      </c>
      <c r="I4992" s="2" t="n">
        <f aca="false">IF(A4990="refinement",B4992,"")</f>
        <v>34</v>
      </c>
    </row>
    <row r="4993" customFormat="false" ht="12.75" hidden="false" customHeight="false" outlineLevel="0" collapsed="false">
      <c r="A4993" s="0" t="s">
        <v>26</v>
      </c>
      <c r="B4993" s="0" t="n">
        <v>3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25</v>
      </c>
      <c r="B4994" s="0" t="n">
        <v>4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s">
        <v>1</v>
      </c>
      <c r="B4995" s="0" t="s">
        <v>24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n">
        <v>26001</v>
      </c>
      <c r="B4996" s="0" t="n">
        <v>37</v>
      </c>
      <c r="C4996" s="0" t="n">
        <v>1068046</v>
      </c>
      <c r="D4996" s="0" t="n">
        <v>1</v>
      </c>
      <c r="E4996" s="0" t="s">
        <v>10</v>
      </c>
      <c r="G4996" s="1" t="str">
        <f aca="false">IF(AND(A4997="refinement",B4997=0),B4996,"")</f>
        <v/>
      </c>
      <c r="I4996" s="2" t="n">
        <f aca="false">IF(A4994="refinement",B4996,"")</f>
        <v>37</v>
      </c>
    </row>
    <row r="4997" customFormat="false" ht="12.75" hidden="false" customHeight="false" outlineLevel="0" collapsed="false">
      <c r="A4997" s="0" t="s">
        <v>26</v>
      </c>
      <c r="B4997" s="0" t="n">
        <v>4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27</v>
      </c>
      <c r="B4998" s="0" t="n">
        <v>118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s">
        <v>0</v>
      </c>
      <c r="B4999" s="0" t="n">
        <v>119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1</v>
      </c>
      <c r="B5000" s="0" t="s">
        <v>2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n">
        <v>10385</v>
      </c>
      <c r="B5001" s="0" t="n">
        <v>8</v>
      </c>
      <c r="C5001" s="0" t="n">
        <v>86412</v>
      </c>
      <c r="D5001" s="0" t="n">
        <v>1</v>
      </c>
      <c r="E5001" s="0" t="s">
        <v>10</v>
      </c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12</v>
      </c>
      <c r="B5002" s="0" t="s">
        <v>13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5</v>
      </c>
      <c r="B5003" s="0" t="n">
        <v>8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s">
        <v>1</v>
      </c>
      <c r="B5004" s="0" t="s">
        <v>17</v>
      </c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A5005" s="0" t="n">
        <v>4044</v>
      </c>
      <c r="B5005" s="0" t="n">
        <v>8</v>
      </c>
      <c r="C5005" s="0" t="n">
        <v>27448</v>
      </c>
      <c r="D5005" s="0" t="n">
        <v>1</v>
      </c>
      <c r="E5005" s="0" t="s">
        <v>10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12</v>
      </c>
      <c r="B5006" s="0" t="s">
        <v>18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5</v>
      </c>
      <c r="B5007" s="0" t="n">
        <v>8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s">
        <v>1</v>
      </c>
      <c r="B5008" s="0" t="s">
        <v>19</v>
      </c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A5009" s="0" t="n">
        <v>5627</v>
      </c>
      <c r="B5009" s="0" t="n">
        <v>7</v>
      </c>
      <c r="C5009" s="0" t="n">
        <v>39549</v>
      </c>
      <c r="D5009" s="0" t="n">
        <v>1</v>
      </c>
      <c r="E5009" s="0" t="s">
        <v>10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12</v>
      </c>
      <c r="B5010" s="0" t="s">
        <v>20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5</v>
      </c>
      <c r="B5011" s="0" t="n">
        <v>23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s">
        <v>1</v>
      </c>
      <c r="B5012" s="0" t="s">
        <v>21</v>
      </c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A5013" s="0" t="n">
        <v>1002</v>
      </c>
      <c r="B5013" s="0" t="n">
        <v>14</v>
      </c>
      <c r="C5013" s="0" t="n">
        <v>11130</v>
      </c>
      <c r="D5013" s="0" t="n">
        <v>1</v>
      </c>
      <c r="E5013" s="0" t="s">
        <v>10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s">
        <v>12</v>
      </c>
      <c r="B5014" s="0" t="s">
        <v>22</v>
      </c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A5015" s="0" t="s">
        <v>15</v>
      </c>
      <c r="B5015" s="0" t="n">
        <v>37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s">
        <v>1</v>
      </c>
      <c r="B5016" s="0" t="s">
        <v>23</v>
      </c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A5017" s="0" t="n">
        <v>3158</v>
      </c>
      <c r="B5017" s="0" t="n">
        <v>15</v>
      </c>
      <c r="C5017" s="0" t="n">
        <v>22491</v>
      </c>
      <c r="D5017" s="0" t="n">
        <v>1</v>
      </c>
      <c r="E5017" s="0" t="s">
        <v>10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12</v>
      </c>
      <c r="B5018" s="0" t="s">
        <v>24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s">
        <v>15</v>
      </c>
      <c r="B5019" s="0" t="n">
        <v>52</v>
      </c>
      <c r="G5019" s="1" t="n">
        <f aca="false">IF(AND(A5020="refinement",B5020=0),B5019,"")</f>
        <v>52</v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s">
        <v>25</v>
      </c>
      <c r="B5020" s="0" t="n">
        <v>0</v>
      </c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A5021" s="0" t="s">
        <v>1</v>
      </c>
      <c r="B5021" s="0" t="s">
        <v>24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n">
        <v>26001</v>
      </c>
      <c r="B5022" s="0" t="n">
        <v>46</v>
      </c>
      <c r="C5022" s="0" t="n">
        <v>1234015</v>
      </c>
      <c r="D5022" s="0" t="n">
        <v>1</v>
      </c>
      <c r="E5022" s="0" t="s">
        <v>10</v>
      </c>
      <c r="G5022" s="1" t="str">
        <f aca="false">IF(AND(A5023="refinement",B5023=0),B5022,"")</f>
        <v/>
      </c>
      <c r="I5022" s="2" t="n">
        <f aca="false">IF(A5020="refinement",B5022,"")</f>
        <v>46</v>
      </c>
    </row>
    <row r="5023" customFormat="false" ht="12.75" hidden="false" customHeight="false" outlineLevel="0" collapsed="false">
      <c r="A5023" s="0" t="s">
        <v>26</v>
      </c>
      <c r="B5023" s="0" t="n">
        <v>0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25</v>
      </c>
      <c r="B5024" s="0" t="n">
        <v>1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s">
        <v>1</v>
      </c>
      <c r="B5025" s="0" t="s">
        <v>24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n">
        <v>26001</v>
      </c>
      <c r="B5026" s="0" t="n">
        <v>46</v>
      </c>
      <c r="C5026" s="0" t="n">
        <v>1242038</v>
      </c>
      <c r="D5026" s="0" t="n">
        <v>1</v>
      </c>
      <c r="E5026" s="0" t="s">
        <v>10</v>
      </c>
      <c r="G5026" s="1" t="str">
        <f aca="false">IF(AND(A5027="refinement",B5027=0),B5026,"")</f>
        <v/>
      </c>
      <c r="I5026" s="2" t="n">
        <f aca="false">IF(A5024="refinement",B5026,"")</f>
        <v>46</v>
      </c>
    </row>
    <row r="5027" customFormat="false" ht="12.75" hidden="false" customHeight="false" outlineLevel="0" collapsed="false">
      <c r="A5027" s="0" t="s">
        <v>26</v>
      </c>
      <c r="B5027" s="0" t="n">
        <v>1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25</v>
      </c>
      <c r="B5028" s="0" t="n">
        <v>2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s">
        <v>1</v>
      </c>
      <c r="B5029" s="0" t="s">
        <v>24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n">
        <v>26000</v>
      </c>
      <c r="B5030" s="0" t="n">
        <v>46</v>
      </c>
      <c r="C5030" s="0" t="n">
        <v>1210995</v>
      </c>
      <c r="D5030" s="0" t="n">
        <v>1</v>
      </c>
      <c r="E5030" s="0" t="s">
        <v>10</v>
      </c>
      <c r="G5030" s="1" t="str">
        <f aca="false">IF(AND(A5031="refinement",B5031=0),B5030,"")</f>
        <v/>
      </c>
      <c r="I5030" s="2" t="n">
        <f aca="false">IF(A5028="refinement",B5030,"")</f>
        <v>46</v>
      </c>
    </row>
    <row r="5031" customFormat="false" ht="12.75" hidden="false" customHeight="false" outlineLevel="0" collapsed="false">
      <c r="A5031" s="0" t="s">
        <v>26</v>
      </c>
      <c r="B5031" s="0" t="n">
        <v>2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25</v>
      </c>
      <c r="B5032" s="0" t="n">
        <v>3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s">
        <v>1</v>
      </c>
      <c r="B5033" s="0" t="s">
        <v>24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n">
        <v>26000</v>
      </c>
      <c r="B5034" s="0" t="n">
        <v>40</v>
      </c>
      <c r="C5034" s="0" t="n">
        <v>1226887</v>
      </c>
      <c r="D5034" s="0" t="n">
        <v>1</v>
      </c>
      <c r="E5034" s="0" t="s">
        <v>10</v>
      </c>
      <c r="G5034" s="1" t="str">
        <f aca="false">IF(AND(A5035="refinement",B5035=0),B5034,"")</f>
        <v/>
      </c>
      <c r="I5034" s="2" t="n">
        <f aca="false">IF(A5032="refinement",B5034,"")</f>
        <v>40</v>
      </c>
    </row>
    <row r="5035" customFormat="false" ht="12.75" hidden="false" customHeight="false" outlineLevel="0" collapsed="false">
      <c r="A5035" s="0" t="s">
        <v>26</v>
      </c>
      <c r="B5035" s="0" t="n">
        <v>3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25</v>
      </c>
      <c r="B5036" s="0" t="n">
        <v>4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s">
        <v>1</v>
      </c>
      <c r="B5037" s="0" t="s">
        <v>24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n">
        <v>26001</v>
      </c>
      <c r="B5038" s="0" t="n">
        <v>45</v>
      </c>
      <c r="C5038" s="0" t="n">
        <v>1244288</v>
      </c>
      <c r="D5038" s="0" t="n">
        <v>1</v>
      </c>
      <c r="E5038" s="0" t="s">
        <v>10</v>
      </c>
      <c r="G5038" s="1" t="str">
        <f aca="false">IF(AND(A5039="refinement",B5039=0),B5038,"")</f>
        <v/>
      </c>
      <c r="I5038" s="2" t="n">
        <f aca="false">IF(A5036="refinement",B5038,"")</f>
        <v>45</v>
      </c>
    </row>
    <row r="5039" customFormat="false" ht="12.75" hidden="false" customHeight="false" outlineLevel="0" collapsed="false">
      <c r="A5039" s="0" t="s">
        <v>26</v>
      </c>
      <c r="B5039" s="0" t="n">
        <v>4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27</v>
      </c>
      <c r="B5040" s="0" t="n">
        <v>119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s">
        <v>0</v>
      </c>
      <c r="B5041" s="0" t="n">
        <v>120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</v>
      </c>
      <c r="B5042" s="0" t="s">
        <v>2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n">
        <v>7555</v>
      </c>
      <c r="B5043" s="0" t="n">
        <v>19</v>
      </c>
      <c r="C5043" s="0" t="n">
        <v>69033</v>
      </c>
      <c r="D5043" s="0" t="n">
        <v>1</v>
      </c>
      <c r="E5043" s="0" t="s">
        <v>10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2</v>
      </c>
      <c r="B5044" s="0" t="s">
        <v>13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s">
        <v>15</v>
      </c>
      <c r="B5045" s="0" t="n">
        <v>19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1</v>
      </c>
      <c r="B5046" s="0" t="s">
        <v>17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n">
        <v>1105</v>
      </c>
      <c r="B5047" s="0" t="n">
        <v>23</v>
      </c>
      <c r="C5047" s="0" t="n">
        <v>11830</v>
      </c>
      <c r="D5047" s="0" t="n">
        <v>1</v>
      </c>
      <c r="E5047" s="0" t="s">
        <v>10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s">
        <v>12</v>
      </c>
      <c r="B5048" s="0" t="s">
        <v>18</v>
      </c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A5049" s="0" t="s">
        <v>15</v>
      </c>
      <c r="B5049" s="0" t="n">
        <v>23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1</v>
      </c>
      <c r="B5050" s="0" t="s">
        <v>19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n">
        <v>5395</v>
      </c>
      <c r="B5051" s="0" t="n">
        <v>14</v>
      </c>
      <c r="C5051" s="0" t="n">
        <v>37886</v>
      </c>
      <c r="D5051" s="0" t="n">
        <v>1</v>
      </c>
      <c r="E5051" s="0" t="s">
        <v>10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s">
        <v>12</v>
      </c>
      <c r="B5052" s="0" t="s">
        <v>20</v>
      </c>
      <c r="G5052" s="1" t="str">
        <f aca="false">IF(AND(A5053="refinement",B5053=0),B5052,"")</f>
        <v/>
      </c>
      <c r="I5052" s="2" t="str">
        <f aca="false">IF(A5050="refinement",B5052,"")</f>
        <v/>
      </c>
    </row>
    <row r="5053" customFormat="false" ht="12.75" hidden="false" customHeight="false" outlineLevel="0" collapsed="false">
      <c r="A5053" s="0" t="s">
        <v>15</v>
      </c>
      <c r="B5053" s="0" t="n">
        <v>56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1</v>
      </c>
      <c r="B5054" s="0" t="s">
        <v>21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n">
        <v>108514</v>
      </c>
      <c r="B5055" s="0" t="n">
        <v>11</v>
      </c>
      <c r="C5055" s="0" t="n">
        <v>399274</v>
      </c>
      <c r="D5055" s="0" t="n">
        <v>5</v>
      </c>
      <c r="E5055" s="0" t="s">
        <v>10</v>
      </c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s">
        <v>12</v>
      </c>
      <c r="B5056" s="0" t="s">
        <v>22</v>
      </c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A5057" s="0" t="s">
        <v>15</v>
      </c>
      <c r="B5057" s="0" t="n">
        <v>67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s">
        <v>1</v>
      </c>
      <c r="B5058" s="0" t="s">
        <v>23</v>
      </c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A5059" s="0" t="n">
        <v>4846</v>
      </c>
      <c r="B5059" s="0" t="n">
        <v>11</v>
      </c>
      <c r="C5059" s="0" t="n">
        <v>34821</v>
      </c>
      <c r="D5059" s="0" t="n">
        <v>1</v>
      </c>
      <c r="E5059" s="0" t="s">
        <v>10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s">
        <v>12</v>
      </c>
      <c r="B5060" s="0" t="s">
        <v>24</v>
      </c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A5061" s="0" t="s">
        <v>15</v>
      </c>
      <c r="B5061" s="0" t="n">
        <v>78</v>
      </c>
      <c r="G5061" s="1" t="n">
        <f aca="false">IF(AND(A5062="refinement",B5062=0),B5061,"")</f>
        <v>78</v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s">
        <v>25</v>
      </c>
      <c r="B5062" s="0" t="n">
        <v>0</v>
      </c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A5063" s="0" t="s">
        <v>1</v>
      </c>
      <c r="B5063" s="0" t="s">
        <v>24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n">
        <v>26000</v>
      </c>
      <c r="B5064" s="0" t="n">
        <v>69</v>
      </c>
      <c r="C5064" s="0" t="n">
        <v>1871856</v>
      </c>
      <c r="D5064" s="0" t="n">
        <v>1</v>
      </c>
      <c r="E5064" s="0" t="s">
        <v>10</v>
      </c>
      <c r="G5064" s="1" t="str">
        <f aca="false">IF(AND(A5065="refinement",B5065=0),B5064,"")</f>
        <v/>
      </c>
      <c r="I5064" s="2" t="n">
        <f aca="false">IF(A5062="refinement",B5064,"")</f>
        <v>69</v>
      </c>
    </row>
    <row r="5065" customFormat="false" ht="12.75" hidden="false" customHeight="false" outlineLevel="0" collapsed="false">
      <c r="A5065" s="0" t="s">
        <v>26</v>
      </c>
      <c r="B5065" s="0" t="n">
        <v>0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s">
        <v>25</v>
      </c>
      <c r="B5066" s="0" t="n">
        <v>1</v>
      </c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A5067" s="0" t="s">
        <v>1</v>
      </c>
      <c r="B5067" s="0" t="s">
        <v>24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n">
        <v>26000</v>
      </c>
      <c r="B5068" s="0" t="n">
        <v>72</v>
      </c>
      <c r="C5068" s="0" t="n">
        <v>1847990</v>
      </c>
      <c r="D5068" s="0" t="n">
        <v>1</v>
      </c>
      <c r="E5068" s="0" t="s">
        <v>10</v>
      </c>
      <c r="G5068" s="1" t="str">
        <f aca="false">IF(AND(A5069="refinement",B5069=0),B5068,"")</f>
        <v/>
      </c>
      <c r="I5068" s="2" t="n">
        <f aca="false">IF(A5066="refinement",B5068,"")</f>
        <v>72</v>
      </c>
    </row>
    <row r="5069" customFormat="false" ht="12.75" hidden="false" customHeight="false" outlineLevel="0" collapsed="false">
      <c r="A5069" s="0" t="s">
        <v>26</v>
      </c>
      <c r="B5069" s="0" t="n">
        <v>1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s">
        <v>25</v>
      </c>
      <c r="B5070" s="0" t="n">
        <v>2</v>
      </c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A5071" s="0" t="s">
        <v>1</v>
      </c>
      <c r="B5071" s="0" t="s">
        <v>24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n">
        <v>26000</v>
      </c>
      <c r="B5072" s="0" t="n">
        <v>72</v>
      </c>
      <c r="C5072" s="0" t="n">
        <v>1849105</v>
      </c>
      <c r="D5072" s="0" t="n">
        <v>1</v>
      </c>
      <c r="E5072" s="0" t="s">
        <v>10</v>
      </c>
      <c r="G5072" s="1" t="str">
        <f aca="false">IF(AND(A5073="refinement",B5073=0),B5072,"")</f>
        <v/>
      </c>
      <c r="I5072" s="2" t="n">
        <f aca="false">IF(A5070="refinement",B5072,"")</f>
        <v>72</v>
      </c>
    </row>
    <row r="5073" customFormat="false" ht="12.75" hidden="false" customHeight="false" outlineLevel="0" collapsed="false">
      <c r="A5073" s="0" t="s">
        <v>26</v>
      </c>
      <c r="B5073" s="0" t="n">
        <v>2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s">
        <v>25</v>
      </c>
      <c r="B5074" s="0" t="n">
        <v>3</v>
      </c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A5075" s="0" t="s">
        <v>1</v>
      </c>
      <c r="B5075" s="0" t="s">
        <v>24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n">
        <v>26000</v>
      </c>
      <c r="B5076" s="0" t="n">
        <v>72</v>
      </c>
      <c r="C5076" s="0" t="n">
        <v>1852198</v>
      </c>
      <c r="D5076" s="0" t="n">
        <v>1</v>
      </c>
      <c r="E5076" s="0" t="s">
        <v>10</v>
      </c>
      <c r="G5076" s="1" t="str">
        <f aca="false">IF(AND(A5077="refinement",B5077=0),B5076,"")</f>
        <v/>
      </c>
      <c r="I5076" s="2" t="n">
        <f aca="false">IF(A5074="refinement",B5076,"")</f>
        <v>72</v>
      </c>
    </row>
    <row r="5077" customFormat="false" ht="12.75" hidden="false" customHeight="false" outlineLevel="0" collapsed="false">
      <c r="A5077" s="0" t="s">
        <v>26</v>
      </c>
      <c r="B5077" s="0" t="n">
        <v>3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s">
        <v>25</v>
      </c>
      <c r="B5078" s="0" t="n">
        <v>4</v>
      </c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A5079" s="0" t="s">
        <v>1</v>
      </c>
      <c r="B5079" s="0" t="s">
        <v>24</v>
      </c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n">
        <v>26000</v>
      </c>
      <c r="B5080" s="0" t="n">
        <v>70</v>
      </c>
      <c r="C5080" s="0" t="n">
        <v>1863219</v>
      </c>
      <c r="D5080" s="0" t="n">
        <v>1</v>
      </c>
      <c r="E5080" s="0" t="s">
        <v>10</v>
      </c>
      <c r="G5080" s="1" t="str">
        <f aca="false">IF(AND(A5081="refinement",B5081=0),B5080,"")</f>
        <v/>
      </c>
      <c r="I5080" s="2" t="n">
        <f aca="false">IF(A5078="refinement",B5080,"")</f>
        <v>70</v>
      </c>
    </row>
    <row r="5081" customFormat="false" ht="12.75" hidden="false" customHeight="false" outlineLevel="0" collapsed="false">
      <c r="A5081" s="0" t="s">
        <v>26</v>
      </c>
      <c r="B5081" s="0" t="n">
        <v>4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s">
        <v>27</v>
      </c>
      <c r="B5082" s="0" t="n">
        <v>120</v>
      </c>
      <c r="G5082" s="1" t="str">
        <f aca="false">IF(AND(A5083="refinement",B5083=0),B5082,"")</f>
        <v/>
      </c>
      <c r="I5082" s="2" t="str">
        <f aca="false">IF(A5080="refinement",B5082,"")</f>
        <v/>
      </c>
    </row>
    <row r="5083" customFormat="false" ht="12.75" hidden="false" customHeight="false" outlineLevel="0" collapsed="false">
      <c r="A5083" s="0" t="s">
        <v>0</v>
      </c>
      <c r="B5083" s="0" t="n">
        <v>121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1</v>
      </c>
      <c r="B5084" s="0" t="s">
        <v>2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n">
        <v>6546</v>
      </c>
      <c r="B5085" s="0" t="n">
        <v>18</v>
      </c>
      <c r="C5085" s="0" t="n">
        <v>53858</v>
      </c>
      <c r="D5085" s="0" t="n">
        <v>1</v>
      </c>
      <c r="E5085" s="0" t="s">
        <v>10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s">
        <v>12</v>
      </c>
      <c r="B5086" s="0" t="s">
        <v>13</v>
      </c>
      <c r="G5086" s="1" t="str">
        <f aca="false">IF(AND(A5087="refinement",B5087=0),B5086,"")</f>
        <v/>
      </c>
      <c r="I5086" s="2" t="str">
        <f aca="false">IF(A5084="refinement",B5086,"")</f>
        <v/>
      </c>
    </row>
    <row r="5087" customFormat="false" ht="12.75" hidden="false" customHeight="false" outlineLevel="0" collapsed="false">
      <c r="A5087" s="0" t="s">
        <v>15</v>
      </c>
      <c r="B5087" s="0" t="n">
        <v>18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1</v>
      </c>
      <c r="B5088" s="0" t="s">
        <v>17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n">
        <v>6409</v>
      </c>
      <c r="B5089" s="0" t="n">
        <v>15</v>
      </c>
      <c r="C5089" s="0" t="n">
        <v>55691</v>
      </c>
      <c r="D5089" s="0" t="n">
        <v>1</v>
      </c>
      <c r="E5089" s="0" t="s">
        <v>10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s">
        <v>12</v>
      </c>
      <c r="B5090" s="0" t="s">
        <v>18</v>
      </c>
      <c r="G5090" s="1" t="str">
        <f aca="false">IF(AND(A5091="refinement",B5091=0),B5090,"")</f>
        <v/>
      </c>
      <c r="I5090" s="2" t="str">
        <f aca="false">IF(A5088="refinement",B5090,"")</f>
        <v/>
      </c>
    </row>
    <row r="5091" customFormat="false" ht="12.75" hidden="false" customHeight="false" outlineLevel="0" collapsed="false">
      <c r="A5091" s="0" t="s">
        <v>15</v>
      </c>
      <c r="B5091" s="0" t="n">
        <v>15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1</v>
      </c>
      <c r="B5092" s="0" t="s">
        <v>19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n">
        <v>3408</v>
      </c>
      <c r="B5093" s="0" t="n">
        <v>7</v>
      </c>
      <c r="C5093" s="0" t="n">
        <v>21799</v>
      </c>
      <c r="D5093" s="0" t="n">
        <v>1</v>
      </c>
      <c r="E5093" s="0" t="s">
        <v>10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s">
        <v>12</v>
      </c>
      <c r="B5094" s="0" t="s">
        <v>20</v>
      </c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A5095" s="0" t="s">
        <v>15</v>
      </c>
      <c r="B5095" s="0" t="n">
        <v>40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</v>
      </c>
      <c r="B5096" s="0" t="s">
        <v>21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n">
        <v>264043</v>
      </c>
      <c r="B5097" s="0" t="n">
        <v>20</v>
      </c>
      <c r="C5097" s="0" t="n">
        <v>1109151</v>
      </c>
      <c r="D5097" s="0" t="n">
        <v>11</v>
      </c>
      <c r="E5097" s="0" t="s">
        <v>10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s">
        <v>12</v>
      </c>
      <c r="B5098" s="0" t="s">
        <v>22</v>
      </c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A5099" s="0" t="s">
        <v>15</v>
      </c>
      <c r="B5099" s="0" t="n">
        <v>60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1</v>
      </c>
      <c r="B5100" s="0" t="s">
        <v>23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n">
        <v>6331</v>
      </c>
      <c r="B5101" s="0" t="n">
        <v>10</v>
      </c>
      <c r="C5101" s="0" t="n">
        <v>46993</v>
      </c>
      <c r="D5101" s="0" t="n">
        <v>1</v>
      </c>
      <c r="E5101" s="0" t="s">
        <v>10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2</v>
      </c>
      <c r="B5102" s="0" t="s">
        <v>24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s">
        <v>15</v>
      </c>
      <c r="B5103" s="0" t="n">
        <v>70</v>
      </c>
      <c r="G5103" s="1" t="n">
        <f aca="false">IF(AND(A5104="refinement",B5104=0),B5103,"")</f>
        <v>70</v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25</v>
      </c>
      <c r="B5104" s="0" t="n">
        <v>0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</v>
      </c>
      <c r="B5105" s="0" t="s">
        <v>24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n">
        <v>26001</v>
      </c>
      <c r="B5106" s="0" t="n">
        <v>66</v>
      </c>
      <c r="C5106" s="0" t="n">
        <v>1699754</v>
      </c>
      <c r="D5106" s="0" t="n">
        <v>1</v>
      </c>
      <c r="E5106" s="0" t="s">
        <v>10</v>
      </c>
      <c r="G5106" s="1" t="str">
        <f aca="false">IF(AND(A5107="refinement",B5107=0),B5106,"")</f>
        <v/>
      </c>
      <c r="I5106" s="2" t="n">
        <f aca="false">IF(A5104="refinement",B5106,"")</f>
        <v>66</v>
      </c>
    </row>
    <row r="5107" customFormat="false" ht="12.75" hidden="false" customHeight="false" outlineLevel="0" collapsed="false">
      <c r="A5107" s="0" t="s">
        <v>26</v>
      </c>
      <c r="B5107" s="0" t="n">
        <v>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25</v>
      </c>
      <c r="B5108" s="0" t="n">
        <v>1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</v>
      </c>
      <c r="B5109" s="0" t="s">
        <v>24</v>
      </c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n">
        <v>26000</v>
      </c>
      <c r="B5110" s="0" t="n">
        <v>62</v>
      </c>
      <c r="C5110" s="0" t="n">
        <v>1648503</v>
      </c>
      <c r="D5110" s="0" t="n">
        <v>1</v>
      </c>
      <c r="E5110" s="0" t="s">
        <v>10</v>
      </c>
      <c r="G5110" s="1" t="str">
        <f aca="false">IF(AND(A5111="refinement",B5111=0),B5110,"")</f>
        <v/>
      </c>
      <c r="I5110" s="2" t="n">
        <f aca="false">IF(A5108="refinement",B5110,"")</f>
        <v>62</v>
      </c>
    </row>
    <row r="5111" customFormat="false" ht="12.75" hidden="false" customHeight="false" outlineLevel="0" collapsed="false">
      <c r="A5111" s="0" t="s">
        <v>26</v>
      </c>
      <c r="B5111" s="0" t="n">
        <v>1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s">
        <v>25</v>
      </c>
      <c r="B5112" s="0" t="n">
        <v>2</v>
      </c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A5113" s="0" t="s">
        <v>1</v>
      </c>
      <c r="B5113" s="0" t="s">
        <v>24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n">
        <v>26001</v>
      </c>
      <c r="B5114" s="0" t="n">
        <v>58</v>
      </c>
      <c r="C5114" s="0" t="n">
        <v>1692854</v>
      </c>
      <c r="D5114" s="0" t="n">
        <v>1</v>
      </c>
      <c r="E5114" s="0" t="s">
        <v>10</v>
      </c>
      <c r="G5114" s="1" t="str">
        <f aca="false">IF(AND(A5115="refinement",B5115=0),B5114,"")</f>
        <v/>
      </c>
      <c r="I5114" s="2" t="n">
        <f aca="false">IF(A5112="refinement",B5114,"")</f>
        <v>58</v>
      </c>
    </row>
    <row r="5115" customFormat="false" ht="12.75" hidden="false" customHeight="false" outlineLevel="0" collapsed="false">
      <c r="A5115" s="0" t="s">
        <v>26</v>
      </c>
      <c r="B5115" s="0" t="n">
        <v>2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s">
        <v>25</v>
      </c>
      <c r="B5116" s="0" t="n">
        <v>3</v>
      </c>
      <c r="G5116" s="1" t="str">
        <f aca="false">IF(AND(A5117="refinement",B5117=0),B5116,"")</f>
        <v/>
      </c>
      <c r="I5116" s="2" t="str">
        <f aca="false">IF(A5114="refinement",B5116,"")</f>
        <v/>
      </c>
    </row>
    <row r="5117" customFormat="false" ht="12.75" hidden="false" customHeight="false" outlineLevel="0" collapsed="false">
      <c r="A5117" s="0" t="s">
        <v>1</v>
      </c>
      <c r="B5117" s="0" t="s">
        <v>24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n">
        <v>26001</v>
      </c>
      <c r="B5118" s="0" t="n">
        <v>62</v>
      </c>
      <c r="C5118" s="0" t="n">
        <v>1663482</v>
      </c>
      <c r="D5118" s="0" t="n">
        <v>1</v>
      </c>
      <c r="E5118" s="0" t="s">
        <v>10</v>
      </c>
      <c r="G5118" s="1" t="str">
        <f aca="false">IF(AND(A5119="refinement",B5119=0),B5118,"")</f>
        <v/>
      </c>
      <c r="I5118" s="2" t="n">
        <f aca="false">IF(A5116="refinement",B5118,"")</f>
        <v>62</v>
      </c>
    </row>
    <row r="5119" customFormat="false" ht="12.75" hidden="false" customHeight="false" outlineLevel="0" collapsed="false">
      <c r="A5119" s="0" t="s">
        <v>26</v>
      </c>
      <c r="B5119" s="0" t="n">
        <v>3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s">
        <v>25</v>
      </c>
      <c r="B5120" s="0" t="n">
        <v>4</v>
      </c>
      <c r="G5120" s="1" t="str">
        <f aca="false">IF(AND(A5121="refinement",B5121=0),B5120,"")</f>
        <v/>
      </c>
      <c r="I5120" s="2" t="str">
        <f aca="false">IF(A5118="refinement",B5120,"")</f>
        <v/>
      </c>
    </row>
    <row r="5121" customFormat="false" ht="12.75" hidden="false" customHeight="false" outlineLevel="0" collapsed="false">
      <c r="A5121" s="0" t="s">
        <v>1</v>
      </c>
      <c r="B5121" s="0" t="s">
        <v>24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n">
        <v>26000</v>
      </c>
      <c r="B5122" s="0" t="n">
        <v>64</v>
      </c>
      <c r="C5122" s="0" t="n">
        <v>1670353</v>
      </c>
      <c r="D5122" s="0" t="n">
        <v>1</v>
      </c>
      <c r="E5122" s="0" t="s">
        <v>10</v>
      </c>
      <c r="G5122" s="1" t="str">
        <f aca="false">IF(AND(A5123="refinement",B5123=0),B5122,"")</f>
        <v/>
      </c>
      <c r="I5122" s="2" t="n">
        <f aca="false">IF(A5120="refinement",B5122,"")</f>
        <v>64</v>
      </c>
    </row>
    <row r="5123" customFormat="false" ht="12.75" hidden="false" customHeight="false" outlineLevel="0" collapsed="false">
      <c r="A5123" s="0" t="s">
        <v>26</v>
      </c>
      <c r="B5123" s="0" t="n">
        <v>4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s">
        <v>27</v>
      </c>
      <c r="B5124" s="0" t="n">
        <v>121</v>
      </c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A5125" s="0" t="s">
        <v>0</v>
      </c>
      <c r="B5125" s="0" t="n">
        <v>122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1</v>
      </c>
      <c r="B5126" s="0" t="s">
        <v>2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n">
        <v>1554</v>
      </c>
      <c r="B5127" s="0" t="n">
        <v>5</v>
      </c>
      <c r="C5127" s="0" t="n">
        <v>14421</v>
      </c>
      <c r="D5127" s="0" t="n">
        <v>1</v>
      </c>
      <c r="E5127" s="0" t="s">
        <v>10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s">
        <v>12</v>
      </c>
      <c r="B5128" s="0" t="s">
        <v>13</v>
      </c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A5129" s="0" t="s">
        <v>15</v>
      </c>
      <c r="B5129" s="0" t="n">
        <v>5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1</v>
      </c>
      <c r="B5130" s="0" t="s">
        <v>17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n">
        <v>4031</v>
      </c>
      <c r="B5131" s="0" t="n">
        <v>9</v>
      </c>
      <c r="C5131" s="0" t="n">
        <v>27683</v>
      </c>
      <c r="D5131" s="0" t="n">
        <v>1</v>
      </c>
      <c r="E5131" s="0" t="s">
        <v>10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s">
        <v>12</v>
      </c>
      <c r="B5132" s="0" t="s">
        <v>18</v>
      </c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A5133" s="0" t="s">
        <v>15</v>
      </c>
      <c r="B5133" s="0" t="n">
        <v>9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1</v>
      </c>
      <c r="B5134" s="0" t="s">
        <v>19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n">
        <v>5820</v>
      </c>
      <c r="B5135" s="0" t="n">
        <v>15</v>
      </c>
      <c r="C5135" s="0" t="n">
        <v>46491</v>
      </c>
      <c r="D5135" s="0" t="n">
        <v>1</v>
      </c>
      <c r="E5135" s="0" t="s">
        <v>10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2</v>
      </c>
      <c r="B5136" s="0" t="s">
        <v>20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s">
        <v>15</v>
      </c>
      <c r="B5137" s="0" t="n">
        <v>29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</v>
      </c>
      <c r="B5138" s="0" t="s">
        <v>21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n">
        <v>32087</v>
      </c>
      <c r="B5139" s="0" t="n">
        <v>15</v>
      </c>
      <c r="C5139" s="0" t="n">
        <v>184634</v>
      </c>
      <c r="D5139" s="0" t="n">
        <v>2</v>
      </c>
      <c r="E5139" s="0" t="s">
        <v>10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2</v>
      </c>
      <c r="B5140" s="0" t="s">
        <v>22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s">
        <v>15</v>
      </c>
      <c r="B5141" s="0" t="n">
        <v>44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1</v>
      </c>
      <c r="B5142" s="0" t="s">
        <v>23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n">
        <v>2479</v>
      </c>
      <c r="B5143" s="0" t="n">
        <v>9</v>
      </c>
      <c r="C5143" s="0" t="n">
        <v>19755</v>
      </c>
      <c r="D5143" s="0" t="n">
        <v>1</v>
      </c>
      <c r="E5143" s="0" t="s">
        <v>10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2</v>
      </c>
      <c r="B5144" s="0" t="s">
        <v>24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s">
        <v>15</v>
      </c>
      <c r="B5145" s="0" t="n">
        <v>53</v>
      </c>
      <c r="G5145" s="1" t="n">
        <f aca="false">IF(AND(A5146="refinement",B5146=0),B5145,"")</f>
        <v>53</v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25</v>
      </c>
      <c r="B5146" s="0" t="n">
        <v>0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1</v>
      </c>
      <c r="B5147" s="0" t="s">
        <v>24</v>
      </c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n">
        <v>26000</v>
      </c>
      <c r="B5148" s="0" t="n">
        <v>47</v>
      </c>
      <c r="C5148" s="0" t="n">
        <v>1256218</v>
      </c>
      <c r="D5148" s="0" t="n">
        <v>1</v>
      </c>
      <c r="E5148" s="0" t="s">
        <v>10</v>
      </c>
      <c r="G5148" s="1" t="str">
        <f aca="false">IF(AND(A5149="refinement",B5149=0),B5148,"")</f>
        <v/>
      </c>
      <c r="I5148" s="2" t="n">
        <f aca="false">IF(A5146="refinement",B5148,"")</f>
        <v>47</v>
      </c>
    </row>
    <row r="5149" customFormat="false" ht="12.75" hidden="false" customHeight="false" outlineLevel="0" collapsed="false">
      <c r="A5149" s="0" t="s">
        <v>26</v>
      </c>
      <c r="B5149" s="0" t="n">
        <v>0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s">
        <v>25</v>
      </c>
      <c r="B5150" s="0" t="n">
        <v>1</v>
      </c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A5151" s="0" t="s">
        <v>1</v>
      </c>
      <c r="B5151" s="0" t="s">
        <v>24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n">
        <v>26000</v>
      </c>
      <c r="B5152" s="0" t="n">
        <v>37</v>
      </c>
      <c r="C5152" s="0" t="n">
        <v>1154335</v>
      </c>
      <c r="D5152" s="0" t="n">
        <v>1</v>
      </c>
      <c r="E5152" s="0" t="s">
        <v>10</v>
      </c>
      <c r="G5152" s="1" t="str">
        <f aca="false">IF(AND(A5153="refinement",B5153=0),B5152,"")</f>
        <v/>
      </c>
      <c r="I5152" s="2" t="n">
        <f aca="false">IF(A5150="refinement",B5152,"")</f>
        <v>37</v>
      </c>
    </row>
    <row r="5153" customFormat="false" ht="12.75" hidden="false" customHeight="false" outlineLevel="0" collapsed="false">
      <c r="A5153" s="0" t="s">
        <v>26</v>
      </c>
      <c r="B5153" s="0" t="n">
        <v>1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s">
        <v>25</v>
      </c>
      <c r="B5154" s="0" t="n">
        <v>2</v>
      </c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A5155" s="0" t="s">
        <v>1</v>
      </c>
      <c r="B5155" s="0" t="s">
        <v>24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n">
        <v>26000</v>
      </c>
      <c r="B5156" s="0" t="n">
        <v>47</v>
      </c>
      <c r="C5156" s="0" t="n">
        <v>1241085</v>
      </c>
      <c r="D5156" s="0" t="n">
        <v>1</v>
      </c>
      <c r="E5156" s="0" t="s">
        <v>10</v>
      </c>
      <c r="G5156" s="1" t="str">
        <f aca="false">IF(AND(A5157="refinement",B5157=0),B5156,"")</f>
        <v/>
      </c>
      <c r="I5156" s="2" t="n">
        <f aca="false">IF(A5154="refinement",B5156,"")</f>
        <v>47</v>
      </c>
    </row>
    <row r="5157" customFormat="false" ht="12.75" hidden="false" customHeight="false" outlineLevel="0" collapsed="false">
      <c r="A5157" s="0" t="s">
        <v>26</v>
      </c>
      <c r="B5157" s="0" t="n">
        <v>2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s">
        <v>25</v>
      </c>
      <c r="B5158" s="0" t="n">
        <v>3</v>
      </c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A5159" s="0" t="s">
        <v>1</v>
      </c>
      <c r="B5159" s="0" t="s">
        <v>24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n">
        <v>26000</v>
      </c>
      <c r="B5160" s="0" t="n">
        <v>47</v>
      </c>
      <c r="C5160" s="0" t="n">
        <v>1262656</v>
      </c>
      <c r="D5160" s="0" t="n">
        <v>1</v>
      </c>
      <c r="E5160" s="0" t="s">
        <v>10</v>
      </c>
      <c r="G5160" s="1" t="str">
        <f aca="false">IF(AND(A5161="refinement",B5161=0),B5160,"")</f>
        <v/>
      </c>
      <c r="I5160" s="2" t="n">
        <f aca="false">IF(A5158="refinement",B5160,"")</f>
        <v>47</v>
      </c>
    </row>
    <row r="5161" customFormat="false" ht="12.75" hidden="false" customHeight="false" outlineLevel="0" collapsed="false">
      <c r="A5161" s="0" t="s">
        <v>26</v>
      </c>
      <c r="B5161" s="0" t="n">
        <v>3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s">
        <v>25</v>
      </c>
      <c r="B5162" s="0" t="n">
        <v>4</v>
      </c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A5163" s="0" t="s">
        <v>1</v>
      </c>
      <c r="B5163" s="0" t="s">
        <v>24</v>
      </c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n">
        <v>26000</v>
      </c>
      <c r="B5164" s="0" t="n">
        <v>43</v>
      </c>
      <c r="C5164" s="0" t="n">
        <v>1249499</v>
      </c>
      <c r="D5164" s="0" t="n">
        <v>1</v>
      </c>
      <c r="E5164" s="0" t="s">
        <v>10</v>
      </c>
      <c r="G5164" s="1" t="str">
        <f aca="false">IF(AND(A5165="refinement",B5165=0),B5164,"")</f>
        <v/>
      </c>
      <c r="I5164" s="2" t="n">
        <f aca="false">IF(A5162="refinement",B5164,"")</f>
        <v>43</v>
      </c>
    </row>
    <row r="5165" customFormat="false" ht="12.75" hidden="false" customHeight="false" outlineLevel="0" collapsed="false">
      <c r="A5165" s="0" t="s">
        <v>26</v>
      </c>
      <c r="B5165" s="0" t="n">
        <v>4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s">
        <v>27</v>
      </c>
      <c r="B5166" s="0" t="n">
        <v>122</v>
      </c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A5167" s="0" t="s">
        <v>0</v>
      </c>
      <c r="B5167" s="0" t="n">
        <v>123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1</v>
      </c>
      <c r="B5168" s="0" t="s">
        <v>2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n">
        <v>8179</v>
      </c>
      <c r="B5169" s="0" t="n">
        <v>13</v>
      </c>
      <c r="C5169" s="0" t="n">
        <v>71387</v>
      </c>
      <c r="D5169" s="0" t="n">
        <v>1</v>
      </c>
      <c r="E5169" s="0" t="s">
        <v>10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s">
        <v>12</v>
      </c>
      <c r="B5170" s="0" t="s">
        <v>13</v>
      </c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A5171" s="0" t="s">
        <v>15</v>
      </c>
      <c r="B5171" s="0" t="n">
        <v>13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1</v>
      </c>
      <c r="B5172" s="0" t="s">
        <v>17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n">
        <v>4796</v>
      </c>
      <c r="B5173" s="0" t="n">
        <v>6</v>
      </c>
      <c r="C5173" s="0" t="n">
        <v>33135</v>
      </c>
      <c r="D5173" s="0" t="n">
        <v>1</v>
      </c>
      <c r="E5173" s="0" t="s">
        <v>10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s">
        <v>12</v>
      </c>
      <c r="B5174" s="0" t="s">
        <v>18</v>
      </c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A5175" s="0" t="s">
        <v>15</v>
      </c>
      <c r="B5175" s="0" t="n">
        <v>6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1</v>
      </c>
      <c r="B5176" s="0" t="s">
        <v>19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n">
        <v>3879</v>
      </c>
      <c r="B5177" s="0" t="n">
        <v>7</v>
      </c>
      <c r="C5177" s="0" t="n">
        <v>26074</v>
      </c>
      <c r="D5177" s="0" t="n">
        <v>1</v>
      </c>
      <c r="E5177" s="0" t="s">
        <v>10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s">
        <v>12</v>
      </c>
      <c r="B5178" s="0" t="s">
        <v>20</v>
      </c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A5179" s="0" t="s">
        <v>15</v>
      </c>
      <c r="B5179" s="0" t="n">
        <v>26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1</v>
      </c>
      <c r="B5180" s="0" t="s">
        <v>21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n">
        <v>28697</v>
      </c>
      <c r="B5181" s="0" t="n">
        <v>12</v>
      </c>
      <c r="C5181" s="0" t="n">
        <v>97886</v>
      </c>
      <c r="D5181" s="0" t="n">
        <v>2</v>
      </c>
      <c r="E5181" s="0" t="s">
        <v>10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s">
        <v>12</v>
      </c>
      <c r="B5182" s="0" t="s">
        <v>22</v>
      </c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A5183" s="0" t="s">
        <v>15</v>
      </c>
      <c r="B5183" s="0" t="n">
        <v>38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s">
        <v>1</v>
      </c>
      <c r="B5184" s="0" t="s">
        <v>23</v>
      </c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A5185" s="0" t="n">
        <v>4522</v>
      </c>
      <c r="B5185" s="0" t="n">
        <v>14</v>
      </c>
      <c r="C5185" s="0" t="n">
        <v>31162</v>
      </c>
      <c r="D5185" s="0" t="n">
        <v>1</v>
      </c>
      <c r="E5185" s="0" t="s">
        <v>10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12</v>
      </c>
      <c r="B5186" s="0" t="s">
        <v>24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s">
        <v>15</v>
      </c>
      <c r="B5187" s="0" t="n">
        <v>52</v>
      </c>
      <c r="G5187" s="1" t="n">
        <f aca="false">IF(AND(A5188="refinement",B5188=0),B5187,"")</f>
        <v>52</v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s">
        <v>25</v>
      </c>
      <c r="B5188" s="0" t="n">
        <v>0</v>
      </c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A5189" s="0" t="s">
        <v>1</v>
      </c>
      <c r="B5189" s="0" t="s">
        <v>24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n">
        <v>26000</v>
      </c>
      <c r="B5190" s="0" t="n">
        <v>41</v>
      </c>
      <c r="C5190" s="0" t="n">
        <v>1237094</v>
      </c>
      <c r="D5190" s="0" t="n">
        <v>1</v>
      </c>
      <c r="E5190" s="0" t="s">
        <v>10</v>
      </c>
      <c r="G5190" s="1" t="str">
        <f aca="false">IF(AND(A5191="refinement",B5191=0),B5190,"")</f>
        <v/>
      </c>
      <c r="I5190" s="2" t="n">
        <f aca="false">IF(A5188="refinement",B5190,"")</f>
        <v>41</v>
      </c>
    </row>
    <row r="5191" customFormat="false" ht="12.75" hidden="false" customHeight="false" outlineLevel="0" collapsed="false">
      <c r="A5191" s="0" t="s">
        <v>26</v>
      </c>
      <c r="B5191" s="0" t="n">
        <v>0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s">
        <v>25</v>
      </c>
      <c r="B5192" s="0" t="n">
        <v>1</v>
      </c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A5193" s="0" t="s">
        <v>1</v>
      </c>
      <c r="B5193" s="0" t="s">
        <v>24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n">
        <v>26000</v>
      </c>
      <c r="B5194" s="0" t="n">
        <v>44</v>
      </c>
      <c r="C5194" s="0" t="n">
        <v>1274731</v>
      </c>
      <c r="D5194" s="0" t="n">
        <v>1</v>
      </c>
      <c r="E5194" s="0" t="s">
        <v>10</v>
      </c>
      <c r="G5194" s="1" t="str">
        <f aca="false">IF(AND(A5195="refinement",B5195=0),B5194,"")</f>
        <v/>
      </c>
      <c r="I5194" s="2" t="n">
        <f aca="false">IF(A5192="refinement",B5194,"")</f>
        <v>44</v>
      </c>
    </row>
    <row r="5195" customFormat="false" ht="12.75" hidden="false" customHeight="false" outlineLevel="0" collapsed="false">
      <c r="A5195" s="0" t="s">
        <v>26</v>
      </c>
      <c r="B5195" s="0" t="n">
        <v>1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s">
        <v>25</v>
      </c>
      <c r="B5196" s="0" t="n">
        <v>2</v>
      </c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A5197" s="0" t="s">
        <v>1</v>
      </c>
      <c r="B5197" s="0" t="s">
        <v>24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n">
        <v>26000</v>
      </c>
      <c r="B5198" s="0" t="n">
        <v>49</v>
      </c>
      <c r="C5198" s="0" t="n">
        <v>1292087</v>
      </c>
      <c r="D5198" s="0" t="n">
        <v>1</v>
      </c>
      <c r="E5198" s="0" t="s">
        <v>10</v>
      </c>
      <c r="G5198" s="1" t="str">
        <f aca="false">IF(AND(A5199="refinement",B5199=0),B5198,"")</f>
        <v/>
      </c>
      <c r="I5198" s="2" t="n">
        <f aca="false">IF(A5196="refinement",B5198,"")</f>
        <v>49</v>
      </c>
    </row>
    <row r="5199" customFormat="false" ht="12.75" hidden="false" customHeight="false" outlineLevel="0" collapsed="false">
      <c r="A5199" s="0" t="s">
        <v>26</v>
      </c>
      <c r="B5199" s="0" t="n">
        <v>2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s">
        <v>25</v>
      </c>
      <c r="B5200" s="0" t="n">
        <v>3</v>
      </c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A5201" s="0" t="s">
        <v>1</v>
      </c>
      <c r="B5201" s="0" t="s">
        <v>24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n">
        <v>26000</v>
      </c>
      <c r="B5202" s="0" t="n">
        <v>46</v>
      </c>
      <c r="C5202" s="0" t="n">
        <v>1285912</v>
      </c>
      <c r="D5202" s="0" t="n">
        <v>1</v>
      </c>
      <c r="E5202" s="0" t="s">
        <v>10</v>
      </c>
      <c r="G5202" s="1" t="str">
        <f aca="false">IF(AND(A5203="refinement",B5203=0),B5202,"")</f>
        <v/>
      </c>
      <c r="I5202" s="2" t="n">
        <f aca="false">IF(A5200="refinement",B5202,"")</f>
        <v>46</v>
      </c>
    </row>
    <row r="5203" customFormat="false" ht="12.75" hidden="false" customHeight="false" outlineLevel="0" collapsed="false">
      <c r="A5203" s="0" t="s">
        <v>26</v>
      </c>
      <c r="B5203" s="0" t="n">
        <v>3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25</v>
      </c>
      <c r="B5204" s="0" t="n">
        <v>4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s">
        <v>1</v>
      </c>
      <c r="B5205" s="0" t="s">
        <v>24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n">
        <v>26000</v>
      </c>
      <c r="B5206" s="0" t="n">
        <v>44</v>
      </c>
      <c r="C5206" s="0" t="n">
        <v>1244070</v>
      </c>
      <c r="D5206" s="0" t="n">
        <v>1</v>
      </c>
      <c r="E5206" s="0" t="s">
        <v>10</v>
      </c>
      <c r="G5206" s="1" t="str">
        <f aca="false">IF(AND(A5207="refinement",B5207=0),B5206,"")</f>
        <v/>
      </c>
      <c r="I5206" s="2" t="n">
        <f aca="false">IF(A5204="refinement",B5206,"")</f>
        <v>44</v>
      </c>
    </row>
    <row r="5207" customFormat="false" ht="12.75" hidden="false" customHeight="false" outlineLevel="0" collapsed="false">
      <c r="A5207" s="0" t="s">
        <v>26</v>
      </c>
      <c r="B5207" s="0" t="n">
        <v>4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27</v>
      </c>
      <c r="B5208" s="0" t="n">
        <v>123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s">
        <v>0</v>
      </c>
      <c r="B5209" s="0" t="n">
        <v>124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</v>
      </c>
      <c r="B5210" s="0" t="s">
        <v>2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n">
        <v>4886</v>
      </c>
      <c r="B5211" s="0" t="n">
        <v>9</v>
      </c>
      <c r="C5211" s="0" t="n">
        <v>40961</v>
      </c>
      <c r="D5211" s="0" t="n">
        <v>1</v>
      </c>
      <c r="E5211" s="0" t="s">
        <v>10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2</v>
      </c>
      <c r="B5212" s="0" t="s">
        <v>13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s">
        <v>15</v>
      </c>
      <c r="B5213" s="0" t="n">
        <v>9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</v>
      </c>
      <c r="B5214" s="0" t="s">
        <v>17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n">
        <v>2295</v>
      </c>
      <c r="B5215" s="0" t="n">
        <v>10</v>
      </c>
      <c r="C5215" s="0" t="n">
        <v>18776</v>
      </c>
      <c r="D5215" s="0" t="n">
        <v>1</v>
      </c>
      <c r="E5215" s="0" t="s">
        <v>10</v>
      </c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12</v>
      </c>
      <c r="B5216" s="0" t="s">
        <v>18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5</v>
      </c>
      <c r="B5217" s="0" t="n">
        <v>10</v>
      </c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s">
        <v>1</v>
      </c>
      <c r="B5218" s="0" t="s">
        <v>19</v>
      </c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A5219" s="0" t="n">
        <v>6972</v>
      </c>
      <c r="B5219" s="0" t="n">
        <v>9</v>
      </c>
      <c r="C5219" s="0" t="n">
        <v>50704</v>
      </c>
      <c r="D5219" s="0" t="n">
        <v>1</v>
      </c>
      <c r="E5219" s="0" t="s">
        <v>10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s">
        <v>12</v>
      </c>
      <c r="B5220" s="0" t="s">
        <v>20</v>
      </c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A5221" s="0" t="s">
        <v>15</v>
      </c>
      <c r="B5221" s="0" t="n">
        <v>28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s">
        <v>1</v>
      </c>
      <c r="B5222" s="0" t="s">
        <v>21</v>
      </c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A5223" s="0" t="n">
        <v>23054</v>
      </c>
      <c r="B5223" s="0" t="n">
        <v>9</v>
      </c>
      <c r="C5223" s="0" t="n">
        <v>152044</v>
      </c>
      <c r="D5223" s="0" t="n">
        <v>1</v>
      </c>
      <c r="E5223" s="0" t="s">
        <v>10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s">
        <v>12</v>
      </c>
      <c r="B5224" s="0" t="s">
        <v>22</v>
      </c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A5225" s="0" t="s">
        <v>15</v>
      </c>
      <c r="B5225" s="0" t="n">
        <v>37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s">
        <v>1</v>
      </c>
      <c r="B5226" s="0" t="s">
        <v>23</v>
      </c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A5227" s="0" t="n">
        <v>3902</v>
      </c>
      <c r="B5227" s="0" t="n">
        <v>14</v>
      </c>
      <c r="C5227" s="0" t="n">
        <v>27000</v>
      </c>
      <c r="D5227" s="0" t="n">
        <v>1</v>
      </c>
      <c r="E5227" s="0" t="s">
        <v>10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s">
        <v>12</v>
      </c>
      <c r="B5228" s="0" t="s">
        <v>24</v>
      </c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A5229" s="0" t="s">
        <v>15</v>
      </c>
      <c r="B5229" s="0" t="n">
        <v>51</v>
      </c>
      <c r="G5229" s="1" t="n">
        <f aca="false">IF(AND(A5230="refinement",B5230=0),B5229,"")</f>
        <v>51</v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s">
        <v>25</v>
      </c>
      <c r="B5230" s="0" t="n">
        <v>0</v>
      </c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A5231" s="0" t="s">
        <v>1</v>
      </c>
      <c r="B5231" s="0" t="s">
        <v>24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n">
        <v>26000</v>
      </c>
      <c r="B5232" s="0" t="n">
        <v>39</v>
      </c>
      <c r="C5232" s="0" t="n">
        <v>1120859</v>
      </c>
      <c r="D5232" s="0" t="n">
        <v>1</v>
      </c>
      <c r="E5232" s="0" t="s">
        <v>10</v>
      </c>
      <c r="G5232" s="1" t="str">
        <f aca="false">IF(AND(A5233="refinement",B5233=0),B5232,"")</f>
        <v/>
      </c>
      <c r="I5232" s="2" t="n">
        <f aca="false">IF(A5230="refinement",B5232,"")</f>
        <v>39</v>
      </c>
    </row>
    <row r="5233" customFormat="false" ht="12.75" hidden="false" customHeight="false" outlineLevel="0" collapsed="false">
      <c r="A5233" s="0" t="s">
        <v>26</v>
      </c>
      <c r="B5233" s="0" t="n">
        <v>0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s">
        <v>25</v>
      </c>
      <c r="B5234" s="0" t="n">
        <v>1</v>
      </c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A5235" s="0" t="s">
        <v>1</v>
      </c>
      <c r="B5235" s="0" t="s">
        <v>24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n">
        <v>26001</v>
      </c>
      <c r="B5236" s="0" t="n">
        <v>38</v>
      </c>
      <c r="C5236" s="0" t="n">
        <v>1099503</v>
      </c>
      <c r="D5236" s="0" t="n">
        <v>1</v>
      </c>
      <c r="E5236" s="0" t="s">
        <v>10</v>
      </c>
      <c r="G5236" s="1" t="str">
        <f aca="false">IF(AND(A5237="refinement",B5237=0),B5236,"")</f>
        <v/>
      </c>
      <c r="I5236" s="2" t="n">
        <f aca="false">IF(A5234="refinement",B5236,"")</f>
        <v>38</v>
      </c>
    </row>
    <row r="5237" customFormat="false" ht="12.75" hidden="false" customHeight="false" outlineLevel="0" collapsed="false">
      <c r="A5237" s="0" t="s">
        <v>26</v>
      </c>
      <c r="B5237" s="0" t="n">
        <v>1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25</v>
      </c>
      <c r="B5238" s="0" t="n">
        <v>2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s">
        <v>1</v>
      </c>
      <c r="B5239" s="0" t="s">
        <v>24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n">
        <v>26000</v>
      </c>
      <c r="B5240" s="0" t="n">
        <v>39</v>
      </c>
      <c r="C5240" s="0" t="n">
        <v>1115412</v>
      </c>
      <c r="D5240" s="0" t="n">
        <v>1</v>
      </c>
      <c r="E5240" s="0" t="s">
        <v>10</v>
      </c>
      <c r="G5240" s="1" t="str">
        <f aca="false">IF(AND(A5241="refinement",B5241=0),B5240,"")</f>
        <v/>
      </c>
      <c r="I5240" s="2" t="n">
        <f aca="false">IF(A5238="refinement",B5240,"")</f>
        <v>39</v>
      </c>
    </row>
    <row r="5241" customFormat="false" ht="12.75" hidden="false" customHeight="false" outlineLevel="0" collapsed="false">
      <c r="A5241" s="0" t="s">
        <v>26</v>
      </c>
      <c r="B5241" s="0" t="n">
        <v>2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25</v>
      </c>
      <c r="B5242" s="0" t="n">
        <v>3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s">
        <v>1</v>
      </c>
      <c r="B5243" s="0" t="s">
        <v>24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n">
        <v>26000</v>
      </c>
      <c r="B5244" s="0" t="n">
        <v>39</v>
      </c>
      <c r="C5244" s="0" t="n">
        <v>1113916</v>
      </c>
      <c r="D5244" s="0" t="n">
        <v>1</v>
      </c>
      <c r="E5244" s="0" t="s">
        <v>10</v>
      </c>
      <c r="G5244" s="1" t="str">
        <f aca="false">IF(AND(A5245="refinement",B5245=0),B5244,"")</f>
        <v/>
      </c>
      <c r="I5244" s="2" t="n">
        <f aca="false">IF(A5242="refinement",B5244,"")</f>
        <v>39</v>
      </c>
    </row>
    <row r="5245" customFormat="false" ht="12.75" hidden="false" customHeight="false" outlineLevel="0" collapsed="false">
      <c r="A5245" s="0" t="s">
        <v>26</v>
      </c>
      <c r="B5245" s="0" t="n">
        <v>3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25</v>
      </c>
      <c r="B5246" s="0" t="n">
        <v>4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s">
        <v>1</v>
      </c>
      <c r="B5247" s="0" t="s">
        <v>24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n">
        <v>26001</v>
      </c>
      <c r="B5248" s="0" t="n">
        <v>39</v>
      </c>
      <c r="C5248" s="0" t="n">
        <v>1072714</v>
      </c>
      <c r="D5248" s="0" t="n">
        <v>1</v>
      </c>
      <c r="E5248" s="0" t="s">
        <v>10</v>
      </c>
      <c r="G5248" s="1" t="str">
        <f aca="false">IF(AND(A5249="refinement",B5249=0),B5248,"")</f>
        <v/>
      </c>
      <c r="I5248" s="2" t="n">
        <f aca="false">IF(A5246="refinement",B5248,"")</f>
        <v>39</v>
      </c>
    </row>
    <row r="5249" customFormat="false" ht="12.75" hidden="false" customHeight="false" outlineLevel="0" collapsed="false">
      <c r="A5249" s="0" t="s">
        <v>26</v>
      </c>
      <c r="B5249" s="0" t="n">
        <v>4</v>
      </c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27</v>
      </c>
      <c r="B5250" s="0" t="n">
        <v>124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0</v>
      </c>
      <c r="B5251" s="0" t="n">
        <v>125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s">
        <v>1</v>
      </c>
      <c r="B5252" s="0" t="s">
        <v>2</v>
      </c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A5253" s="0" t="n">
        <v>11718</v>
      </c>
      <c r="B5253" s="0" t="n">
        <v>13</v>
      </c>
      <c r="C5253" s="0" t="n">
        <v>112293</v>
      </c>
      <c r="D5253" s="0" t="n">
        <v>1</v>
      </c>
      <c r="E5253" s="0" t="s">
        <v>1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12</v>
      </c>
      <c r="B5254" s="0" t="s">
        <v>13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5</v>
      </c>
      <c r="B5255" s="0" t="n">
        <v>13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s">
        <v>1</v>
      </c>
      <c r="B5256" s="0" t="s">
        <v>17</v>
      </c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A5257" s="0" t="n">
        <v>5526</v>
      </c>
      <c r="B5257" s="0" t="n">
        <v>13</v>
      </c>
      <c r="C5257" s="0" t="n">
        <v>37938</v>
      </c>
      <c r="D5257" s="0" t="n">
        <v>1</v>
      </c>
      <c r="E5257" s="0" t="s">
        <v>10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12</v>
      </c>
      <c r="B5258" s="0" t="s">
        <v>18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5</v>
      </c>
      <c r="B5259" s="0" t="n">
        <v>13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s">
        <v>1</v>
      </c>
      <c r="B5260" s="0" t="s">
        <v>19</v>
      </c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A5261" s="0" t="n">
        <v>6179</v>
      </c>
      <c r="B5261" s="0" t="n">
        <v>12</v>
      </c>
      <c r="C5261" s="0" t="n">
        <v>43350</v>
      </c>
      <c r="D5261" s="0" t="n">
        <v>1</v>
      </c>
      <c r="E5261" s="0" t="s">
        <v>10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12</v>
      </c>
      <c r="B5262" s="0" t="s">
        <v>20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5</v>
      </c>
      <c r="B5263" s="0" t="n">
        <v>38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s">
        <v>1</v>
      </c>
      <c r="B5264" s="0" t="s">
        <v>21</v>
      </c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A5265" s="0" t="n">
        <v>2803</v>
      </c>
      <c r="B5265" s="0" t="n">
        <v>13</v>
      </c>
      <c r="C5265" s="0" t="n">
        <v>22243</v>
      </c>
      <c r="D5265" s="0" t="n">
        <v>1</v>
      </c>
      <c r="E5265" s="0" t="s">
        <v>10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12</v>
      </c>
      <c r="B5266" s="0" t="s">
        <v>22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5</v>
      </c>
      <c r="B5267" s="0" t="n">
        <v>51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s">
        <v>1</v>
      </c>
      <c r="B5268" s="0" t="s">
        <v>23</v>
      </c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A5269" s="0" t="n">
        <v>1002</v>
      </c>
      <c r="B5269" s="0" t="n">
        <v>9</v>
      </c>
      <c r="C5269" s="0" t="n">
        <v>11128</v>
      </c>
      <c r="D5269" s="0" t="n">
        <v>1</v>
      </c>
      <c r="E5269" s="0" t="s">
        <v>10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12</v>
      </c>
      <c r="B5270" s="0" t="s">
        <v>24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15</v>
      </c>
      <c r="B5271" s="0" t="n">
        <v>60</v>
      </c>
      <c r="G5271" s="1" t="n">
        <f aca="false">IF(AND(A5272="refinement",B5272=0),B5271,"")</f>
        <v>60</v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25</v>
      </c>
      <c r="B5272" s="0" t="n">
        <v>0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s">
        <v>1</v>
      </c>
      <c r="B5273" s="0" t="s">
        <v>24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n">
        <v>26000</v>
      </c>
      <c r="B5274" s="0" t="n">
        <v>46</v>
      </c>
      <c r="C5274" s="0" t="n">
        <v>1386750</v>
      </c>
      <c r="D5274" s="0" t="n">
        <v>1</v>
      </c>
      <c r="E5274" s="0" t="s">
        <v>10</v>
      </c>
      <c r="G5274" s="1" t="str">
        <f aca="false">IF(AND(A5275="refinement",B5275=0),B5274,"")</f>
        <v/>
      </c>
      <c r="I5274" s="2" t="n">
        <f aca="false">IF(A5272="refinement",B5274,"")</f>
        <v>46</v>
      </c>
    </row>
    <row r="5275" customFormat="false" ht="12.75" hidden="false" customHeight="false" outlineLevel="0" collapsed="false">
      <c r="A5275" s="0" t="s">
        <v>26</v>
      </c>
      <c r="B5275" s="0" t="n">
        <v>0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25</v>
      </c>
      <c r="B5276" s="0" t="n">
        <v>1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s">
        <v>1</v>
      </c>
      <c r="B5277" s="0" t="s">
        <v>24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n">
        <v>26001</v>
      </c>
      <c r="B5278" s="0" t="n">
        <v>56</v>
      </c>
      <c r="C5278" s="0" t="n">
        <v>1438228</v>
      </c>
      <c r="D5278" s="0" t="n">
        <v>1</v>
      </c>
      <c r="E5278" s="0" t="s">
        <v>10</v>
      </c>
      <c r="G5278" s="1" t="str">
        <f aca="false">IF(AND(A5279="refinement",B5279=0),B5278,"")</f>
        <v/>
      </c>
      <c r="I5278" s="2" t="n">
        <f aca="false">IF(A5276="refinement",B5278,"")</f>
        <v>56</v>
      </c>
    </row>
    <row r="5279" customFormat="false" ht="12.75" hidden="false" customHeight="false" outlineLevel="0" collapsed="false">
      <c r="A5279" s="0" t="s">
        <v>26</v>
      </c>
      <c r="B5279" s="0" t="n">
        <v>1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25</v>
      </c>
      <c r="B5280" s="0" t="n">
        <v>2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s">
        <v>1</v>
      </c>
      <c r="B5281" s="0" t="s">
        <v>24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n">
        <v>26001</v>
      </c>
      <c r="B5282" s="0" t="n">
        <v>51</v>
      </c>
      <c r="C5282" s="0" t="n">
        <v>1451751</v>
      </c>
      <c r="D5282" s="0" t="n">
        <v>1</v>
      </c>
      <c r="E5282" s="0" t="s">
        <v>10</v>
      </c>
      <c r="G5282" s="1" t="str">
        <f aca="false">IF(AND(A5283="refinement",B5283=0),B5282,"")</f>
        <v/>
      </c>
      <c r="I5282" s="2" t="n">
        <f aca="false">IF(A5280="refinement",B5282,"")</f>
        <v>51</v>
      </c>
    </row>
    <row r="5283" customFormat="false" ht="12.75" hidden="false" customHeight="false" outlineLevel="0" collapsed="false">
      <c r="A5283" s="0" t="s">
        <v>26</v>
      </c>
      <c r="B5283" s="0" t="n">
        <v>2</v>
      </c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25</v>
      </c>
      <c r="B5284" s="0" t="n">
        <v>3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s">
        <v>1</v>
      </c>
      <c r="B5285" s="0" t="s">
        <v>24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n">
        <v>26000</v>
      </c>
      <c r="B5286" s="0" t="n">
        <v>55</v>
      </c>
      <c r="C5286" s="0" t="n">
        <v>1443959</v>
      </c>
      <c r="D5286" s="0" t="n">
        <v>1</v>
      </c>
      <c r="E5286" s="0" t="s">
        <v>10</v>
      </c>
      <c r="G5286" s="1" t="str">
        <f aca="false">IF(AND(A5287="refinement",B5287=0),B5286,"")</f>
        <v/>
      </c>
      <c r="I5286" s="2" t="n">
        <f aca="false">IF(A5284="refinement",B5286,"")</f>
        <v>55</v>
      </c>
    </row>
    <row r="5287" customFormat="false" ht="12.75" hidden="false" customHeight="false" outlineLevel="0" collapsed="false">
      <c r="A5287" s="0" t="s">
        <v>26</v>
      </c>
      <c r="B5287" s="0" t="n">
        <v>3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25</v>
      </c>
      <c r="B5288" s="0" t="n">
        <v>4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s">
        <v>1</v>
      </c>
      <c r="B5289" s="0" t="s">
        <v>24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n">
        <v>26000</v>
      </c>
      <c r="B5290" s="0" t="n">
        <v>56</v>
      </c>
      <c r="C5290" s="0" t="n">
        <v>1464674</v>
      </c>
      <c r="D5290" s="0" t="n">
        <v>1</v>
      </c>
      <c r="E5290" s="0" t="s">
        <v>10</v>
      </c>
      <c r="G5290" s="1" t="str">
        <f aca="false">IF(AND(A5291="refinement",B5291=0),B5290,"")</f>
        <v/>
      </c>
      <c r="I5290" s="2" t="n">
        <f aca="false">IF(A5288="refinement",B5290,"")</f>
        <v>56</v>
      </c>
    </row>
    <row r="5291" customFormat="false" ht="12.75" hidden="false" customHeight="false" outlineLevel="0" collapsed="false">
      <c r="A5291" s="0" t="s">
        <v>26</v>
      </c>
      <c r="B5291" s="0" t="n">
        <v>4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27</v>
      </c>
      <c r="B5292" s="0" t="n">
        <v>125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s">
        <v>0</v>
      </c>
      <c r="B5293" s="0" t="n">
        <v>126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s">
        <v>1</v>
      </c>
      <c r="B5294" s="0" t="s">
        <v>2</v>
      </c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A5295" s="0" t="n">
        <v>11266</v>
      </c>
      <c r="B5295" s="0" t="n">
        <v>13</v>
      </c>
      <c r="C5295" s="0" t="n">
        <v>98733</v>
      </c>
      <c r="D5295" s="0" t="n">
        <v>1</v>
      </c>
      <c r="E5295" s="0" t="s">
        <v>10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12</v>
      </c>
      <c r="B5296" s="0" t="s">
        <v>13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s">
        <v>15</v>
      </c>
      <c r="B5297" s="0" t="n">
        <v>13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s">
        <v>1</v>
      </c>
      <c r="B5298" s="0" t="s">
        <v>17</v>
      </c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A5299" s="0" t="n">
        <v>5244</v>
      </c>
      <c r="B5299" s="0" t="n">
        <v>12</v>
      </c>
      <c r="C5299" s="0" t="n">
        <v>36385</v>
      </c>
      <c r="D5299" s="0" t="n">
        <v>1</v>
      </c>
      <c r="E5299" s="0" t="s">
        <v>10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12</v>
      </c>
      <c r="B5300" s="0" t="s">
        <v>18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s">
        <v>15</v>
      </c>
      <c r="B5301" s="0" t="n">
        <v>12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s">
        <v>1</v>
      </c>
      <c r="B5302" s="0" t="s">
        <v>19</v>
      </c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A5303" s="0" t="n">
        <v>2677</v>
      </c>
      <c r="B5303" s="0" t="n">
        <v>8</v>
      </c>
      <c r="C5303" s="0" t="n">
        <v>19995</v>
      </c>
      <c r="D5303" s="0" t="n">
        <v>1</v>
      </c>
      <c r="E5303" s="0" t="s">
        <v>10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12</v>
      </c>
      <c r="B5304" s="0" t="s">
        <v>20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s">
        <v>15</v>
      </c>
      <c r="B5305" s="0" t="n">
        <v>33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</v>
      </c>
      <c r="B5306" s="0" t="s">
        <v>21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n">
        <v>63482</v>
      </c>
      <c r="B5307" s="0" t="n">
        <v>7</v>
      </c>
      <c r="C5307" s="0" t="n">
        <v>336884</v>
      </c>
      <c r="D5307" s="0" t="n">
        <v>3</v>
      </c>
      <c r="E5307" s="0" t="s">
        <v>10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12</v>
      </c>
      <c r="B5308" s="0" t="s">
        <v>22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s">
        <v>15</v>
      </c>
      <c r="B5309" s="0" t="n">
        <v>40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1</v>
      </c>
      <c r="B5310" s="0" t="s">
        <v>23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n">
        <v>2507</v>
      </c>
      <c r="B5311" s="0" t="n">
        <v>12</v>
      </c>
      <c r="C5311" s="0" t="n">
        <v>20064</v>
      </c>
      <c r="D5311" s="0" t="n">
        <v>1</v>
      </c>
      <c r="E5311" s="0" t="s">
        <v>10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12</v>
      </c>
      <c r="B5312" s="0" t="s">
        <v>24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5</v>
      </c>
      <c r="B5313" s="0" t="n">
        <v>52</v>
      </c>
      <c r="G5313" s="1" t="n">
        <f aca="false">IF(AND(A5314="refinement",B5314=0),B5313,"")</f>
        <v>52</v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s">
        <v>25</v>
      </c>
      <c r="B5314" s="0" t="n">
        <v>0</v>
      </c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A5315" s="0" t="s">
        <v>1</v>
      </c>
      <c r="B5315" s="0" t="s">
        <v>24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n">
        <v>26000</v>
      </c>
      <c r="B5316" s="0" t="n">
        <v>44</v>
      </c>
      <c r="C5316" s="0" t="n">
        <v>1247245</v>
      </c>
      <c r="D5316" s="0" t="n">
        <v>1</v>
      </c>
      <c r="E5316" s="0" t="s">
        <v>10</v>
      </c>
      <c r="G5316" s="1" t="str">
        <f aca="false">IF(AND(A5317="refinement",B5317=0),B5316,"")</f>
        <v/>
      </c>
      <c r="I5316" s="2" t="n">
        <f aca="false">IF(A5314="refinement",B5316,"")</f>
        <v>44</v>
      </c>
    </row>
    <row r="5317" customFormat="false" ht="12.75" hidden="false" customHeight="false" outlineLevel="0" collapsed="false">
      <c r="A5317" s="0" t="s">
        <v>26</v>
      </c>
      <c r="B5317" s="0" t="n">
        <v>0</v>
      </c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s">
        <v>25</v>
      </c>
      <c r="B5318" s="0" t="n">
        <v>1</v>
      </c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A5319" s="0" t="s">
        <v>1</v>
      </c>
      <c r="B5319" s="0" t="s">
        <v>24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n">
        <v>26000</v>
      </c>
      <c r="B5320" s="0" t="n">
        <v>47</v>
      </c>
      <c r="C5320" s="0" t="n">
        <v>1252765</v>
      </c>
      <c r="D5320" s="0" t="n">
        <v>1</v>
      </c>
      <c r="E5320" s="0" t="s">
        <v>10</v>
      </c>
      <c r="G5320" s="1" t="str">
        <f aca="false">IF(AND(A5321="refinement",B5321=0),B5320,"")</f>
        <v/>
      </c>
      <c r="I5320" s="2" t="n">
        <f aca="false">IF(A5318="refinement",B5320,"")</f>
        <v>47</v>
      </c>
    </row>
    <row r="5321" customFormat="false" ht="12.75" hidden="false" customHeight="false" outlineLevel="0" collapsed="false">
      <c r="A5321" s="0" t="s">
        <v>26</v>
      </c>
      <c r="B5321" s="0" t="n">
        <v>1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s">
        <v>25</v>
      </c>
      <c r="B5322" s="0" t="n">
        <v>2</v>
      </c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A5323" s="0" t="s">
        <v>1</v>
      </c>
      <c r="B5323" s="0" t="s">
        <v>24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n">
        <v>26001</v>
      </c>
      <c r="B5324" s="0" t="n">
        <v>44</v>
      </c>
      <c r="C5324" s="0" t="n">
        <v>1224172</v>
      </c>
      <c r="D5324" s="0" t="n">
        <v>1</v>
      </c>
      <c r="E5324" s="0" t="s">
        <v>10</v>
      </c>
      <c r="G5324" s="1" t="str">
        <f aca="false">IF(AND(A5325="refinement",B5325=0),B5324,"")</f>
        <v/>
      </c>
      <c r="I5324" s="2" t="n">
        <f aca="false">IF(A5322="refinement",B5324,"")</f>
        <v>44</v>
      </c>
    </row>
    <row r="5325" customFormat="false" ht="12.75" hidden="false" customHeight="false" outlineLevel="0" collapsed="false">
      <c r="A5325" s="0" t="s">
        <v>26</v>
      </c>
      <c r="B5325" s="0" t="n">
        <v>2</v>
      </c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s">
        <v>25</v>
      </c>
      <c r="B5326" s="0" t="n">
        <v>3</v>
      </c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A5327" s="0" t="s">
        <v>1</v>
      </c>
      <c r="B5327" s="0" t="s">
        <v>24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n">
        <v>26000</v>
      </c>
      <c r="B5328" s="0" t="n">
        <v>44</v>
      </c>
      <c r="C5328" s="0" t="n">
        <v>1238195</v>
      </c>
      <c r="D5328" s="0" t="n">
        <v>1</v>
      </c>
      <c r="E5328" s="0" t="s">
        <v>10</v>
      </c>
      <c r="G5328" s="1" t="str">
        <f aca="false">IF(AND(A5329="refinement",B5329=0),B5328,"")</f>
        <v/>
      </c>
      <c r="I5328" s="2" t="n">
        <f aca="false">IF(A5326="refinement",B5328,"")</f>
        <v>44</v>
      </c>
    </row>
    <row r="5329" customFormat="false" ht="12.75" hidden="false" customHeight="false" outlineLevel="0" collapsed="false">
      <c r="A5329" s="0" t="s">
        <v>26</v>
      </c>
      <c r="B5329" s="0" t="n">
        <v>3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s">
        <v>25</v>
      </c>
      <c r="B5330" s="0" t="n">
        <v>4</v>
      </c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A5331" s="0" t="s">
        <v>1</v>
      </c>
      <c r="B5331" s="0" t="s">
        <v>24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n">
        <v>26000</v>
      </c>
      <c r="B5332" s="0" t="n">
        <v>46</v>
      </c>
      <c r="C5332" s="0" t="n">
        <v>1236080</v>
      </c>
      <c r="D5332" s="0" t="n">
        <v>1</v>
      </c>
      <c r="E5332" s="0" t="s">
        <v>10</v>
      </c>
      <c r="G5332" s="1" t="str">
        <f aca="false">IF(AND(A5333="refinement",B5333=0),B5332,"")</f>
        <v/>
      </c>
      <c r="I5332" s="2" t="n">
        <f aca="false">IF(A5330="refinement",B5332,"")</f>
        <v>46</v>
      </c>
    </row>
    <row r="5333" customFormat="false" ht="12.75" hidden="false" customHeight="false" outlineLevel="0" collapsed="false">
      <c r="A5333" s="0" t="s">
        <v>26</v>
      </c>
      <c r="B5333" s="0" t="n">
        <v>4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27</v>
      </c>
      <c r="B5334" s="0" t="n">
        <v>126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s">
        <v>0</v>
      </c>
      <c r="B5335" s="0" t="n">
        <v>127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s">
        <v>1</v>
      </c>
      <c r="B5336" s="0" t="s">
        <v>2</v>
      </c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A5337" s="0" t="n">
        <v>3958</v>
      </c>
      <c r="B5337" s="0" t="n">
        <v>17</v>
      </c>
      <c r="C5337" s="0" t="n">
        <v>29259</v>
      </c>
      <c r="D5337" s="0" t="n">
        <v>1</v>
      </c>
      <c r="E5337" s="0" t="s">
        <v>10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12</v>
      </c>
      <c r="B5338" s="0" t="s">
        <v>13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s">
        <v>15</v>
      </c>
      <c r="B5339" s="0" t="n">
        <v>17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s">
        <v>1</v>
      </c>
      <c r="B5340" s="0" t="s">
        <v>17</v>
      </c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A5341" s="0" t="n">
        <v>4688</v>
      </c>
      <c r="B5341" s="0" t="n">
        <v>8</v>
      </c>
      <c r="C5341" s="0" t="n">
        <v>37971</v>
      </c>
      <c r="D5341" s="0" t="n">
        <v>1</v>
      </c>
      <c r="E5341" s="0" t="s">
        <v>10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12</v>
      </c>
      <c r="B5342" s="0" t="s">
        <v>18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s">
        <v>15</v>
      </c>
      <c r="B5343" s="0" t="n">
        <v>8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s">
        <v>1</v>
      </c>
      <c r="B5344" s="0" t="s">
        <v>19</v>
      </c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A5345" s="0" t="n">
        <v>6949</v>
      </c>
      <c r="B5345" s="0" t="n">
        <v>11</v>
      </c>
      <c r="C5345" s="0" t="n">
        <v>50273</v>
      </c>
      <c r="D5345" s="0" t="n">
        <v>1</v>
      </c>
      <c r="E5345" s="0" t="s">
        <v>10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12</v>
      </c>
      <c r="B5346" s="0" t="s">
        <v>20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s">
        <v>15</v>
      </c>
      <c r="B5347" s="0" t="n">
        <v>36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</v>
      </c>
      <c r="B5348" s="0" t="s">
        <v>21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n">
        <v>8360</v>
      </c>
      <c r="B5349" s="0" t="n">
        <v>10</v>
      </c>
      <c r="C5349" s="0" t="n">
        <v>69282</v>
      </c>
      <c r="D5349" s="0" t="n">
        <v>1</v>
      </c>
      <c r="E5349" s="0" t="s">
        <v>10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2</v>
      </c>
      <c r="B5350" s="0" t="s">
        <v>22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5</v>
      </c>
      <c r="B5351" s="0" t="n">
        <v>46</v>
      </c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s">
        <v>1</v>
      </c>
      <c r="B5352" s="0" t="s">
        <v>23</v>
      </c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A5353" s="0" t="n">
        <v>5477</v>
      </c>
      <c r="B5353" s="0" t="n">
        <v>10</v>
      </c>
      <c r="C5353" s="0" t="n">
        <v>36400</v>
      </c>
      <c r="D5353" s="0" t="n">
        <v>1</v>
      </c>
      <c r="E5353" s="0" t="s">
        <v>10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s">
        <v>12</v>
      </c>
      <c r="B5354" s="0" t="s">
        <v>24</v>
      </c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A5355" s="0" t="s">
        <v>15</v>
      </c>
      <c r="B5355" s="0" t="n">
        <v>56</v>
      </c>
      <c r="G5355" s="1" t="n">
        <f aca="false">IF(AND(A5356="refinement",B5356=0),B5355,"")</f>
        <v>56</v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s">
        <v>25</v>
      </c>
      <c r="B5356" s="0" t="n">
        <v>0</v>
      </c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A5357" s="0" t="s">
        <v>1</v>
      </c>
      <c r="B5357" s="0" t="s">
        <v>24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n">
        <v>26000</v>
      </c>
      <c r="B5358" s="0" t="n">
        <v>54</v>
      </c>
      <c r="C5358" s="0" t="n">
        <v>1381894</v>
      </c>
      <c r="D5358" s="0" t="n">
        <v>1</v>
      </c>
      <c r="E5358" s="0" t="s">
        <v>10</v>
      </c>
      <c r="G5358" s="1" t="str">
        <f aca="false">IF(AND(A5359="refinement",B5359=0),B5358,"")</f>
        <v/>
      </c>
      <c r="I5358" s="2" t="n">
        <f aca="false">IF(A5356="refinement",B5358,"")</f>
        <v>54</v>
      </c>
    </row>
    <row r="5359" customFormat="false" ht="12.75" hidden="false" customHeight="false" outlineLevel="0" collapsed="false">
      <c r="A5359" s="0" t="s">
        <v>26</v>
      </c>
      <c r="B5359" s="0" t="n">
        <v>0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25</v>
      </c>
      <c r="B5360" s="0" t="n">
        <v>1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s">
        <v>1</v>
      </c>
      <c r="B5361" s="0" t="s">
        <v>24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n">
        <v>26000</v>
      </c>
      <c r="B5362" s="0" t="n">
        <v>55</v>
      </c>
      <c r="C5362" s="0" t="n">
        <v>1380590</v>
      </c>
      <c r="D5362" s="0" t="n">
        <v>1</v>
      </c>
      <c r="E5362" s="0" t="s">
        <v>10</v>
      </c>
      <c r="G5362" s="1" t="str">
        <f aca="false">IF(AND(A5363="refinement",B5363=0),B5362,"")</f>
        <v/>
      </c>
      <c r="I5362" s="2" t="n">
        <f aca="false">IF(A5360="refinement",B5362,"")</f>
        <v>55</v>
      </c>
    </row>
    <row r="5363" customFormat="false" ht="12.75" hidden="false" customHeight="false" outlineLevel="0" collapsed="false">
      <c r="A5363" s="0" t="s">
        <v>26</v>
      </c>
      <c r="B5363" s="0" t="n">
        <v>1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25</v>
      </c>
      <c r="B5364" s="0" t="n">
        <v>2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s">
        <v>1</v>
      </c>
      <c r="B5365" s="0" t="s">
        <v>24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n">
        <v>26000</v>
      </c>
      <c r="B5366" s="0" t="n">
        <v>55</v>
      </c>
      <c r="C5366" s="0" t="n">
        <v>1387201</v>
      </c>
      <c r="D5366" s="0" t="n">
        <v>1</v>
      </c>
      <c r="E5366" s="0" t="s">
        <v>10</v>
      </c>
      <c r="G5366" s="1" t="str">
        <f aca="false">IF(AND(A5367="refinement",B5367=0),B5366,"")</f>
        <v/>
      </c>
      <c r="I5366" s="2" t="n">
        <f aca="false">IF(A5364="refinement",B5366,"")</f>
        <v>55</v>
      </c>
    </row>
    <row r="5367" customFormat="false" ht="12.75" hidden="false" customHeight="false" outlineLevel="0" collapsed="false">
      <c r="A5367" s="0" t="s">
        <v>26</v>
      </c>
      <c r="B5367" s="0" t="n">
        <v>2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25</v>
      </c>
      <c r="B5368" s="0" t="n">
        <v>3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s">
        <v>1</v>
      </c>
      <c r="B5369" s="0" t="s">
        <v>24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n">
        <v>26000</v>
      </c>
      <c r="B5370" s="0" t="n">
        <v>55</v>
      </c>
      <c r="C5370" s="0" t="n">
        <v>1396651</v>
      </c>
      <c r="D5370" s="0" t="n">
        <v>1</v>
      </c>
      <c r="E5370" s="0" t="s">
        <v>10</v>
      </c>
      <c r="G5370" s="1" t="str">
        <f aca="false">IF(AND(A5371="refinement",B5371=0),B5370,"")</f>
        <v/>
      </c>
      <c r="I5370" s="2" t="n">
        <f aca="false">IF(A5368="refinement",B5370,"")</f>
        <v>55</v>
      </c>
    </row>
    <row r="5371" customFormat="false" ht="12.75" hidden="false" customHeight="false" outlineLevel="0" collapsed="false">
      <c r="A5371" s="0" t="s">
        <v>26</v>
      </c>
      <c r="B5371" s="0" t="n">
        <v>3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25</v>
      </c>
      <c r="B5372" s="0" t="n">
        <v>4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s">
        <v>1</v>
      </c>
      <c r="B5373" s="0" t="s">
        <v>24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n">
        <v>26000</v>
      </c>
      <c r="B5374" s="0" t="n">
        <v>55</v>
      </c>
      <c r="C5374" s="0" t="n">
        <v>1386692</v>
      </c>
      <c r="D5374" s="0" t="n">
        <v>1</v>
      </c>
      <c r="E5374" s="0" t="s">
        <v>10</v>
      </c>
      <c r="G5374" s="1" t="str">
        <f aca="false">IF(AND(A5375="refinement",B5375=0),B5374,"")</f>
        <v/>
      </c>
      <c r="I5374" s="2" t="n">
        <f aca="false">IF(A5372="refinement",B5374,"")</f>
        <v>55</v>
      </c>
    </row>
    <row r="5375" customFormat="false" ht="12.75" hidden="false" customHeight="false" outlineLevel="0" collapsed="false">
      <c r="A5375" s="0" t="s">
        <v>26</v>
      </c>
      <c r="B5375" s="0" t="n">
        <v>4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27</v>
      </c>
      <c r="B5376" s="0" t="n">
        <v>127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s">
        <v>0</v>
      </c>
      <c r="B5377" s="0" t="n">
        <v>128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1</v>
      </c>
      <c r="B5378" s="0" t="s">
        <v>2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n">
        <v>7469</v>
      </c>
      <c r="B5379" s="0" t="n">
        <v>13</v>
      </c>
      <c r="C5379" s="0" t="n">
        <v>59238</v>
      </c>
      <c r="D5379" s="0" t="n">
        <v>1</v>
      </c>
      <c r="E5379" s="0" t="s">
        <v>10</v>
      </c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12</v>
      </c>
      <c r="B5380" s="0" t="s">
        <v>13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5</v>
      </c>
      <c r="B5381" s="0" t="n">
        <v>13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s">
        <v>1</v>
      </c>
      <c r="B5382" s="0" t="s">
        <v>17</v>
      </c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A5383" s="0" t="n">
        <v>9318</v>
      </c>
      <c r="B5383" s="0" t="n">
        <v>7</v>
      </c>
      <c r="C5383" s="0" t="n">
        <v>64284</v>
      </c>
      <c r="D5383" s="0" t="n">
        <v>1</v>
      </c>
      <c r="E5383" s="0" t="s">
        <v>10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12</v>
      </c>
      <c r="B5384" s="0" t="s">
        <v>18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5</v>
      </c>
      <c r="B5385" s="0" t="n">
        <v>7</v>
      </c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s">
        <v>1</v>
      </c>
      <c r="B5386" s="0" t="s">
        <v>19</v>
      </c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A5387" s="0" t="n">
        <v>4174</v>
      </c>
      <c r="B5387" s="0" t="n">
        <v>12</v>
      </c>
      <c r="C5387" s="0" t="n">
        <v>27527</v>
      </c>
      <c r="D5387" s="0" t="n">
        <v>1</v>
      </c>
      <c r="E5387" s="0" t="s">
        <v>10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s">
        <v>12</v>
      </c>
      <c r="B5388" s="0" t="s">
        <v>20</v>
      </c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A5389" s="0" t="s">
        <v>15</v>
      </c>
      <c r="B5389" s="0" t="n">
        <v>32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s">
        <v>1</v>
      </c>
      <c r="B5390" s="0" t="s">
        <v>21</v>
      </c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A5391" s="0" t="n">
        <v>14990</v>
      </c>
      <c r="B5391" s="0" t="n">
        <v>8</v>
      </c>
      <c r="C5391" s="0" t="n">
        <v>95290</v>
      </c>
      <c r="D5391" s="0" t="n">
        <v>1</v>
      </c>
      <c r="E5391" s="0" t="s">
        <v>10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s">
        <v>12</v>
      </c>
      <c r="B5392" s="0" t="s">
        <v>22</v>
      </c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A5393" s="0" t="s">
        <v>15</v>
      </c>
      <c r="B5393" s="0" t="n">
        <v>40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s">
        <v>1</v>
      </c>
      <c r="B5394" s="0" t="s">
        <v>23</v>
      </c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A5395" s="0" t="n">
        <v>6554</v>
      </c>
      <c r="B5395" s="0" t="n">
        <v>12</v>
      </c>
      <c r="C5395" s="0" t="n">
        <v>42472</v>
      </c>
      <c r="D5395" s="0" t="n">
        <v>1</v>
      </c>
      <c r="E5395" s="0" t="s">
        <v>10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s">
        <v>12</v>
      </c>
      <c r="B5396" s="0" t="s">
        <v>24</v>
      </c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A5397" s="0" t="s">
        <v>15</v>
      </c>
      <c r="B5397" s="0" t="n">
        <v>52</v>
      </c>
      <c r="G5397" s="1" t="n">
        <f aca="false">IF(AND(A5398="refinement",B5398=0),B5397,"")</f>
        <v>52</v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s">
        <v>25</v>
      </c>
      <c r="B5398" s="0" t="n">
        <v>0</v>
      </c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A5399" s="0" t="s">
        <v>1</v>
      </c>
      <c r="B5399" s="0" t="s">
        <v>24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n">
        <v>26000</v>
      </c>
      <c r="B5400" s="0" t="n">
        <v>47</v>
      </c>
      <c r="C5400" s="0" t="n">
        <v>1249534</v>
      </c>
      <c r="D5400" s="0" t="n">
        <v>1</v>
      </c>
      <c r="E5400" s="0" t="s">
        <v>10</v>
      </c>
      <c r="G5400" s="1" t="str">
        <f aca="false">IF(AND(A5401="refinement",B5401=0),B5400,"")</f>
        <v/>
      </c>
      <c r="I5400" s="2" t="n">
        <f aca="false">IF(A5398="refinement",B5400,"")</f>
        <v>47</v>
      </c>
    </row>
    <row r="5401" customFormat="false" ht="12.75" hidden="false" customHeight="false" outlineLevel="0" collapsed="false">
      <c r="A5401" s="0" t="s">
        <v>26</v>
      </c>
      <c r="B5401" s="0" t="n">
        <v>0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25</v>
      </c>
      <c r="B5402" s="0" t="n">
        <v>1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s">
        <v>1</v>
      </c>
      <c r="B5403" s="0" t="s">
        <v>24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n">
        <v>26000</v>
      </c>
      <c r="B5404" s="0" t="n">
        <v>47</v>
      </c>
      <c r="C5404" s="0" t="n">
        <v>1261720</v>
      </c>
      <c r="D5404" s="0" t="n">
        <v>1</v>
      </c>
      <c r="E5404" s="0" t="s">
        <v>10</v>
      </c>
      <c r="G5404" s="1" t="str">
        <f aca="false">IF(AND(A5405="refinement",B5405=0),B5404,"")</f>
        <v/>
      </c>
      <c r="I5404" s="2" t="n">
        <f aca="false">IF(A5402="refinement",B5404,"")</f>
        <v>47</v>
      </c>
    </row>
    <row r="5405" customFormat="false" ht="12.75" hidden="false" customHeight="false" outlineLevel="0" collapsed="false">
      <c r="A5405" s="0" t="s">
        <v>26</v>
      </c>
      <c r="B5405" s="0" t="n">
        <v>1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25</v>
      </c>
      <c r="B5406" s="0" t="n">
        <v>2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s">
        <v>1</v>
      </c>
      <c r="B5407" s="0" t="s">
        <v>24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n">
        <v>26001</v>
      </c>
      <c r="B5408" s="0" t="n">
        <v>45</v>
      </c>
      <c r="C5408" s="0" t="n">
        <v>1255440</v>
      </c>
      <c r="D5408" s="0" t="n">
        <v>1</v>
      </c>
      <c r="E5408" s="0" t="s">
        <v>10</v>
      </c>
      <c r="G5408" s="1" t="str">
        <f aca="false">IF(AND(A5409="refinement",B5409=0),B5408,"")</f>
        <v/>
      </c>
      <c r="I5408" s="2" t="n">
        <f aca="false">IF(A5406="refinement",B5408,"")</f>
        <v>45</v>
      </c>
    </row>
    <row r="5409" customFormat="false" ht="12.75" hidden="false" customHeight="false" outlineLevel="0" collapsed="false">
      <c r="A5409" s="0" t="s">
        <v>26</v>
      </c>
      <c r="B5409" s="0" t="n">
        <v>2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25</v>
      </c>
      <c r="B5410" s="0" t="n">
        <v>3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s">
        <v>1</v>
      </c>
      <c r="B5411" s="0" t="s">
        <v>24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n">
        <v>26000</v>
      </c>
      <c r="B5412" s="0" t="n">
        <v>41</v>
      </c>
      <c r="C5412" s="0" t="n">
        <v>1169082</v>
      </c>
      <c r="D5412" s="0" t="n">
        <v>1</v>
      </c>
      <c r="E5412" s="0" t="s">
        <v>10</v>
      </c>
      <c r="G5412" s="1" t="str">
        <f aca="false">IF(AND(A5413="refinement",B5413=0),B5412,"")</f>
        <v/>
      </c>
      <c r="I5412" s="2" t="n">
        <f aca="false">IF(A5410="refinement",B5412,"")</f>
        <v>41</v>
      </c>
    </row>
    <row r="5413" customFormat="false" ht="12.75" hidden="false" customHeight="false" outlineLevel="0" collapsed="false">
      <c r="A5413" s="0" t="s">
        <v>26</v>
      </c>
      <c r="B5413" s="0" t="n">
        <v>3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25</v>
      </c>
      <c r="B5414" s="0" t="n">
        <v>4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s">
        <v>1</v>
      </c>
      <c r="B5415" s="0" t="s">
        <v>24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n">
        <v>26001</v>
      </c>
      <c r="B5416" s="0" t="n">
        <v>46</v>
      </c>
      <c r="C5416" s="0" t="n">
        <v>1247024</v>
      </c>
      <c r="D5416" s="0" t="n">
        <v>1</v>
      </c>
      <c r="E5416" s="0" t="s">
        <v>10</v>
      </c>
      <c r="G5416" s="1" t="str">
        <f aca="false">IF(AND(A5417="refinement",B5417=0),B5416,"")</f>
        <v/>
      </c>
      <c r="I5416" s="2" t="n">
        <f aca="false">IF(A5414="refinement",B5416,"")</f>
        <v>46</v>
      </c>
    </row>
    <row r="5417" customFormat="false" ht="12.75" hidden="false" customHeight="false" outlineLevel="0" collapsed="false">
      <c r="A5417" s="0" t="s">
        <v>26</v>
      </c>
      <c r="B5417" s="0" t="n">
        <v>4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27</v>
      </c>
      <c r="B5418" s="0" t="n">
        <v>128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s">
        <v>0</v>
      </c>
      <c r="B5419" s="0" t="n">
        <v>129</v>
      </c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s">
        <v>1</v>
      </c>
      <c r="B5420" s="0" t="s">
        <v>2</v>
      </c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A5421" s="0" t="n">
        <v>7181</v>
      </c>
      <c r="B5421" s="0" t="n">
        <v>12</v>
      </c>
      <c r="C5421" s="0" t="n">
        <v>52105</v>
      </c>
      <c r="D5421" s="0" t="n">
        <v>1</v>
      </c>
      <c r="E5421" s="0" t="s">
        <v>10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s">
        <v>12</v>
      </c>
      <c r="B5422" s="0" t="s">
        <v>13</v>
      </c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A5423" s="0" t="s">
        <v>15</v>
      </c>
      <c r="B5423" s="0" t="n">
        <v>12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s">
        <v>1</v>
      </c>
      <c r="B5424" s="0" t="s">
        <v>17</v>
      </c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A5425" s="0" t="n">
        <v>5183</v>
      </c>
      <c r="B5425" s="0" t="n">
        <v>9</v>
      </c>
      <c r="C5425" s="0" t="n">
        <v>37087</v>
      </c>
      <c r="D5425" s="0" t="n">
        <v>1</v>
      </c>
      <c r="E5425" s="0" t="s">
        <v>10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s">
        <v>12</v>
      </c>
      <c r="B5426" s="0" t="s">
        <v>18</v>
      </c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A5427" s="0" t="s">
        <v>15</v>
      </c>
      <c r="B5427" s="0" t="n">
        <v>9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s">
        <v>1</v>
      </c>
      <c r="B5428" s="0" t="s">
        <v>19</v>
      </c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A5429" s="0" t="n">
        <v>2565</v>
      </c>
      <c r="B5429" s="0" t="n">
        <v>5</v>
      </c>
      <c r="C5429" s="0" t="n">
        <v>18845</v>
      </c>
      <c r="D5429" s="0" t="n">
        <v>1</v>
      </c>
      <c r="E5429" s="0" t="s">
        <v>10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s">
        <v>12</v>
      </c>
      <c r="B5430" s="0" t="s">
        <v>20</v>
      </c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A5431" s="0" t="s">
        <v>15</v>
      </c>
      <c r="B5431" s="0" t="n">
        <v>26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1</v>
      </c>
      <c r="B5432" s="0" t="s">
        <v>21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n">
        <v>210470</v>
      </c>
      <c r="B5433" s="0" t="n">
        <v>13</v>
      </c>
      <c r="C5433" s="0" t="n">
        <v>949403</v>
      </c>
      <c r="D5433" s="0" t="n">
        <v>9</v>
      </c>
      <c r="E5433" s="0" t="s">
        <v>10</v>
      </c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s">
        <v>12</v>
      </c>
      <c r="B5434" s="0" t="s">
        <v>22</v>
      </c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A5435" s="0" t="s">
        <v>15</v>
      </c>
      <c r="B5435" s="0" t="n">
        <v>39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s">
        <v>1</v>
      </c>
      <c r="B5436" s="0" t="s">
        <v>23</v>
      </c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A5437" s="0" t="n">
        <v>1350</v>
      </c>
      <c r="B5437" s="0" t="n">
        <v>6</v>
      </c>
      <c r="C5437" s="0" t="n">
        <v>13558</v>
      </c>
      <c r="D5437" s="0" t="n">
        <v>1</v>
      </c>
      <c r="E5437" s="0" t="s">
        <v>1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s">
        <v>12</v>
      </c>
      <c r="B5438" s="0" t="s">
        <v>24</v>
      </c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A5439" s="0" t="s">
        <v>15</v>
      </c>
      <c r="B5439" s="0" t="n">
        <v>45</v>
      </c>
      <c r="G5439" s="1" t="n">
        <f aca="false">IF(AND(A5440="refinement",B5440=0),B5439,"")</f>
        <v>45</v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s">
        <v>25</v>
      </c>
      <c r="B5440" s="0" t="n">
        <v>0</v>
      </c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A5441" s="0" t="s">
        <v>1</v>
      </c>
      <c r="B5441" s="0" t="s">
        <v>24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n">
        <v>26000</v>
      </c>
      <c r="B5442" s="0" t="n">
        <v>40</v>
      </c>
      <c r="C5442" s="0" t="n">
        <v>1088974</v>
      </c>
      <c r="D5442" s="0" t="n">
        <v>1</v>
      </c>
      <c r="E5442" s="0" t="s">
        <v>10</v>
      </c>
      <c r="G5442" s="1" t="str">
        <f aca="false">IF(AND(A5443="refinement",B5443=0),B5442,"")</f>
        <v/>
      </c>
      <c r="I5442" s="2" t="n">
        <f aca="false">IF(A5440="refinement",B5442,"")</f>
        <v>40</v>
      </c>
    </row>
    <row r="5443" customFormat="false" ht="12.75" hidden="false" customHeight="false" outlineLevel="0" collapsed="false">
      <c r="A5443" s="0" t="s">
        <v>26</v>
      </c>
      <c r="B5443" s="0" t="n">
        <v>0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s">
        <v>25</v>
      </c>
      <c r="B5444" s="0" t="n">
        <v>1</v>
      </c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A5445" s="0" t="s">
        <v>1</v>
      </c>
      <c r="B5445" s="0" t="s">
        <v>24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n">
        <v>26000</v>
      </c>
      <c r="B5446" s="0" t="n">
        <v>36</v>
      </c>
      <c r="C5446" s="0" t="n">
        <v>1071589</v>
      </c>
      <c r="D5446" s="0" t="n">
        <v>1</v>
      </c>
      <c r="E5446" s="0" t="s">
        <v>10</v>
      </c>
      <c r="G5446" s="1" t="str">
        <f aca="false">IF(AND(A5447="refinement",B5447=0),B5446,"")</f>
        <v/>
      </c>
      <c r="I5446" s="2" t="n">
        <f aca="false">IF(A5444="refinement",B5446,"")</f>
        <v>36</v>
      </c>
    </row>
    <row r="5447" customFormat="false" ht="12.75" hidden="false" customHeight="false" outlineLevel="0" collapsed="false">
      <c r="A5447" s="0" t="s">
        <v>26</v>
      </c>
      <c r="B5447" s="0" t="n">
        <v>1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s">
        <v>25</v>
      </c>
      <c r="B5448" s="0" t="n">
        <v>2</v>
      </c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A5449" s="0" t="s">
        <v>1</v>
      </c>
      <c r="B5449" s="0" t="s">
        <v>24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n">
        <v>26000</v>
      </c>
      <c r="B5450" s="0" t="n">
        <v>36</v>
      </c>
      <c r="C5450" s="0" t="n">
        <v>1048382</v>
      </c>
      <c r="D5450" s="0" t="n">
        <v>1</v>
      </c>
      <c r="E5450" s="0" t="s">
        <v>10</v>
      </c>
      <c r="G5450" s="1" t="str">
        <f aca="false">IF(AND(A5451="refinement",B5451=0),B5450,"")</f>
        <v/>
      </c>
      <c r="I5450" s="2" t="n">
        <f aca="false">IF(A5448="refinement",B5450,"")</f>
        <v>36</v>
      </c>
    </row>
    <row r="5451" customFormat="false" ht="12.75" hidden="false" customHeight="false" outlineLevel="0" collapsed="false">
      <c r="A5451" s="0" t="s">
        <v>26</v>
      </c>
      <c r="B5451" s="0" t="n">
        <v>2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s">
        <v>25</v>
      </c>
      <c r="B5452" s="0" t="n">
        <v>3</v>
      </c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A5453" s="0" t="s">
        <v>1</v>
      </c>
      <c r="B5453" s="0" t="s">
        <v>24</v>
      </c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n">
        <v>26000</v>
      </c>
      <c r="B5454" s="0" t="n">
        <v>39</v>
      </c>
      <c r="C5454" s="0" t="n">
        <v>1083475</v>
      </c>
      <c r="D5454" s="0" t="n">
        <v>1</v>
      </c>
      <c r="E5454" s="0" t="s">
        <v>10</v>
      </c>
      <c r="G5454" s="1" t="str">
        <f aca="false">IF(AND(A5455="refinement",B5455=0),B5454,"")</f>
        <v/>
      </c>
      <c r="I5454" s="2" t="n">
        <f aca="false">IF(A5452="refinement",B5454,"")</f>
        <v>39</v>
      </c>
    </row>
    <row r="5455" customFormat="false" ht="12.75" hidden="false" customHeight="false" outlineLevel="0" collapsed="false">
      <c r="A5455" s="0" t="s">
        <v>26</v>
      </c>
      <c r="B5455" s="0" t="n">
        <v>3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s">
        <v>25</v>
      </c>
      <c r="B5456" s="0" t="n">
        <v>4</v>
      </c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A5457" s="0" t="s">
        <v>1</v>
      </c>
      <c r="B5457" s="0" t="s">
        <v>24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n">
        <v>26000</v>
      </c>
      <c r="B5458" s="0" t="n">
        <v>34</v>
      </c>
      <c r="C5458" s="0" t="n">
        <v>1049343</v>
      </c>
      <c r="D5458" s="0" t="n">
        <v>1</v>
      </c>
      <c r="E5458" s="0" t="s">
        <v>10</v>
      </c>
      <c r="G5458" s="1" t="str">
        <f aca="false">IF(AND(A5459="refinement",B5459=0),B5458,"")</f>
        <v/>
      </c>
      <c r="I5458" s="2" t="n">
        <f aca="false">IF(A5456="refinement",B5458,"")</f>
        <v>34</v>
      </c>
    </row>
    <row r="5459" customFormat="false" ht="12.75" hidden="false" customHeight="false" outlineLevel="0" collapsed="false">
      <c r="A5459" s="0" t="s">
        <v>26</v>
      </c>
      <c r="B5459" s="0" t="n">
        <v>4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s">
        <v>27</v>
      </c>
      <c r="B5460" s="0" t="n">
        <v>129</v>
      </c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A5461" s="0" t="s">
        <v>0</v>
      </c>
      <c r="B5461" s="0" t="n">
        <v>130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1</v>
      </c>
      <c r="B5462" s="0" t="s">
        <v>2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n">
        <v>5321</v>
      </c>
      <c r="B5463" s="0" t="n">
        <v>11</v>
      </c>
      <c r="C5463" s="0" t="n">
        <v>37232</v>
      </c>
      <c r="D5463" s="0" t="n">
        <v>1</v>
      </c>
      <c r="E5463" s="0" t="s">
        <v>10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s">
        <v>12</v>
      </c>
      <c r="B5464" s="0" t="s">
        <v>13</v>
      </c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A5465" s="0" t="s">
        <v>15</v>
      </c>
      <c r="B5465" s="0" t="n">
        <v>11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1</v>
      </c>
      <c r="B5466" s="0" t="s">
        <v>17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n">
        <v>6889</v>
      </c>
      <c r="B5467" s="0" t="n">
        <v>11</v>
      </c>
      <c r="C5467" s="0" t="n">
        <v>61777</v>
      </c>
      <c r="D5467" s="0" t="n">
        <v>1</v>
      </c>
      <c r="E5467" s="0" t="s">
        <v>10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s">
        <v>12</v>
      </c>
      <c r="B5468" s="0" t="s">
        <v>18</v>
      </c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A5469" s="0" t="s">
        <v>15</v>
      </c>
      <c r="B5469" s="0" t="n">
        <v>11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1</v>
      </c>
      <c r="B5470" s="0" t="s">
        <v>19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n">
        <v>7270</v>
      </c>
      <c r="B5471" s="0" t="n">
        <v>9</v>
      </c>
      <c r="C5471" s="0" t="n">
        <v>48358</v>
      </c>
      <c r="D5471" s="0" t="n">
        <v>1</v>
      </c>
      <c r="E5471" s="0" t="s">
        <v>10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s">
        <v>12</v>
      </c>
      <c r="B5472" s="0" t="s">
        <v>20</v>
      </c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A5473" s="0" t="s">
        <v>15</v>
      </c>
      <c r="B5473" s="0" t="n">
        <v>31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1</v>
      </c>
      <c r="B5474" s="0" t="s">
        <v>21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n">
        <v>10535</v>
      </c>
      <c r="B5475" s="0" t="n">
        <v>14</v>
      </c>
      <c r="C5475" s="0" t="n">
        <v>99970</v>
      </c>
      <c r="D5475" s="0" t="n">
        <v>1</v>
      </c>
      <c r="E5475" s="0" t="s">
        <v>10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2</v>
      </c>
      <c r="B5476" s="0" t="s">
        <v>22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s">
        <v>15</v>
      </c>
      <c r="B5477" s="0" t="n">
        <v>45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</v>
      </c>
      <c r="B5478" s="0" t="s">
        <v>23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n">
        <v>2906</v>
      </c>
      <c r="B5479" s="0" t="n">
        <v>7</v>
      </c>
      <c r="C5479" s="0" t="n">
        <v>20852</v>
      </c>
      <c r="D5479" s="0" t="n">
        <v>1</v>
      </c>
      <c r="E5479" s="0" t="s">
        <v>10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2</v>
      </c>
      <c r="B5480" s="0" t="s">
        <v>24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s">
        <v>15</v>
      </c>
      <c r="B5481" s="0" t="n">
        <v>52</v>
      </c>
      <c r="G5481" s="1" t="n">
        <f aca="false">IF(AND(A5482="refinement",B5482=0),B5481,"")</f>
        <v>52</v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25</v>
      </c>
      <c r="B5482" s="0" t="n">
        <v>0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s">
        <v>1</v>
      </c>
      <c r="B5483" s="0" t="s">
        <v>24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n">
        <v>26000</v>
      </c>
      <c r="B5484" s="0" t="n">
        <v>44</v>
      </c>
      <c r="C5484" s="0" t="n">
        <v>1226926</v>
      </c>
      <c r="D5484" s="0" t="n">
        <v>1</v>
      </c>
      <c r="E5484" s="0" t="s">
        <v>10</v>
      </c>
      <c r="G5484" s="1" t="str">
        <f aca="false">IF(AND(A5485="refinement",B5485=0),B5484,"")</f>
        <v/>
      </c>
      <c r="I5484" s="2" t="n">
        <f aca="false">IF(A5482="refinement",B5484,"")</f>
        <v>44</v>
      </c>
    </row>
    <row r="5485" customFormat="false" ht="12.75" hidden="false" customHeight="false" outlineLevel="0" collapsed="false">
      <c r="A5485" s="0" t="s">
        <v>26</v>
      </c>
      <c r="B5485" s="0" t="n">
        <v>0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25</v>
      </c>
      <c r="B5486" s="0" t="n">
        <v>1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s">
        <v>1</v>
      </c>
      <c r="B5487" s="0" t="s">
        <v>24</v>
      </c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n">
        <v>26000</v>
      </c>
      <c r="B5488" s="0" t="n">
        <v>43</v>
      </c>
      <c r="C5488" s="0" t="n">
        <v>1201337</v>
      </c>
      <c r="D5488" s="0" t="n">
        <v>1</v>
      </c>
      <c r="E5488" s="0" t="s">
        <v>10</v>
      </c>
      <c r="G5488" s="1" t="str">
        <f aca="false">IF(AND(A5489="refinement",B5489=0),B5488,"")</f>
        <v/>
      </c>
      <c r="I5488" s="2" t="n">
        <f aca="false">IF(A5486="refinement",B5488,"")</f>
        <v>43</v>
      </c>
    </row>
    <row r="5489" customFormat="false" ht="12.75" hidden="false" customHeight="false" outlineLevel="0" collapsed="false">
      <c r="A5489" s="0" t="s">
        <v>26</v>
      </c>
      <c r="B5489" s="0" t="n">
        <v>1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s">
        <v>25</v>
      </c>
      <c r="B5490" s="0" t="n">
        <v>2</v>
      </c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A5491" s="0" t="s">
        <v>1</v>
      </c>
      <c r="B5491" s="0" t="s">
        <v>24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n">
        <v>26000</v>
      </c>
      <c r="B5492" s="0" t="n">
        <v>42</v>
      </c>
      <c r="C5492" s="0" t="n">
        <v>1209732</v>
      </c>
      <c r="D5492" s="0" t="n">
        <v>1</v>
      </c>
      <c r="E5492" s="0" t="s">
        <v>10</v>
      </c>
      <c r="G5492" s="1" t="str">
        <f aca="false">IF(AND(A5493="refinement",B5493=0),B5492,"")</f>
        <v/>
      </c>
      <c r="I5492" s="2" t="n">
        <f aca="false">IF(A5490="refinement",B5492,"")</f>
        <v>42</v>
      </c>
    </row>
    <row r="5493" customFormat="false" ht="12.75" hidden="false" customHeight="false" outlineLevel="0" collapsed="false">
      <c r="A5493" s="0" t="s">
        <v>26</v>
      </c>
      <c r="B5493" s="0" t="n">
        <v>2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s">
        <v>25</v>
      </c>
      <c r="B5494" s="0" t="n">
        <v>3</v>
      </c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A5495" s="0" t="s">
        <v>1</v>
      </c>
      <c r="B5495" s="0" t="s">
        <v>24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n">
        <v>26000</v>
      </c>
      <c r="B5496" s="0" t="n">
        <v>44</v>
      </c>
      <c r="C5496" s="0" t="n">
        <v>1211287</v>
      </c>
      <c r="D5496" s="0" t="n">
        <v>1</v>
      </c>
      <c r="E5496" s="0" t="s">
        <v>10</v>
      </c>
      <c r="G5496" s="1" t="str">
        <f aca="false">IF(AND(A5497="refinement",B5497=0),B5496,"")</f>
        <v/>
      </c>
      <c r="I5496" s="2" t="n">
        <f aca="false">IF(A5494="refinement",B5496,"")</f>
        <v>44</v>
      </c>
    </row>
    <row r="5497" customFormat="false" ht="12.75" hidden="false" customHeight="false" outlineLevel="0" collapsed="false">
      <c r="A5497" s="0" t="s">
        <v>26</v>
      </c>
      <c r="B5497" s="0" t="n">
        <v>3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s">
        <v>25</v>
      </c>
      <c r="B5498" s="0" t="n">
        <v>4</v>
      </c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A5499" s="0" t="s">
        <v>1</v>
      </c>
      <c r="B5499" s="0" t="s">
        <v>24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n">
        <v>26000</v>
      </c>
      <c r="B5500" s="0" t="n">
        <v>36</v>
      </c>
      <c r="C5500" s="0" t="n">
        <v>1076006</v>
      </c>
      <c r="D5500" s="0" t="n">
        <v>1</v>
      </c>
      <c r="E5500" s="0" t="s">
        <v>10</v>
      </c>
      <c r="G5500" s="1" t="str">
        <f aca="false">IF(AND(A5501="refinement",B5501=0),B5500,"")</f>
        <v/>
      </c>
      <c r="I5500" s="2" t="n">
        <f aca="false">IF(A5498="refinement",B5500,"")</f>
        <v>36</v>
      </c>
    </row>
    <row r="5501" customFormat="false" ht="12.75" hidden="false" customHeight="false" outlineLevel="0" collapsed="false">
      <c r="A5501" s="0" t="s">
        <v>26</v>
      </c>
      <c r="B5501" s="0" t="n">
        <v>4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s">
        <v>27</v>
      </c>
      <c r="B5502" s="0" t="n">
        <v>130</v>
      </c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A5503" s="0" t="s">
        <v>0</v>
      </c>
      <c r="B5503" s="0" t="n">
        <v>131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s">
        <v>1</v>
      </c>
      <c r="B5504" s="0" t="s">
        <v>2</v>
      </c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A5505" s="0" t="n">
        <v>7574</v>
      </c>
      <c r="B5505" s="0" t="n">
        <v>12</v>
      </c>
      <c r="C5505" s="0" t="n">
        <v>58029</v>
      </c>
      <c r="D5505" s="0" t="n">
        <v>1</v>
      </c>
      <c r="E5505" s="0" t="s">
        <v>10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s">
        <v>12</v>
      </c>
      <c r="B5506" s="0" t="s">
        <v>13</v>
      </c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A5507" s="0" t="s">
        <v>15</v>
      </c>
      <c r="B5507" s="0" t="n">
        <v>12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s">
        <v>1</v>
      </c>
      <c r="B5508" s="0" t="s">
        <v>17</v>
      </c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A5509" s="0" t="n">
        <v>7734</v>
      </c>
      <c r="B5509" s="0" t="n">
        <v>9</v>
      </c>
      <c r="C5509" s="0" t="n">
        <v>55717</v>
      </c>
      <c r="D5509" s="0" t="n">
        <v>1</v>
      </c>
      <c r="E5509" s="0" t="s">
        <v>10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12</v>
      </c>
      <c r="B5510" s="0" t="s">
        <v>18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s">
        <v>15</v>
      </c>
      <c r="B5511" s="0" t="n">
        <v>9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</v>
      </c>
      <c r="B5512" s="0" t="s">
        <v>19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n">
        <v>4088</v>
      </c>
      <c r="B5513" s="0" t="n">
        <v>7</v>
      </c>
      <c r="C5513" s="0" t="n">
        <v>29934</v>
      </c>
      <c r="D5513" s="0" t="n">
        <v>1</v>
      </c>
      <c r="E5513" s="0" t="s">
        <v>10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12</v>
      </c>
      <c r="B5514" s="0" t="s">
        <v>20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s">
        <v>15</v>
      </c>
      <c r="B5515" s="0" t="n">
        <v>28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</v>
      </c>
      <c r="B5516" s="0" t="s">
        <v>21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n">
        <v>85778</v>
      </c>
      <c r="B5517" s="0" t="n">
        <v>11</v>
      </c>
      <c r="C5517" s="0" t="n">
        <v>372502</v>
      </c>
      <c r="D5517" s="0" t="n">
        <v>4</v>
      </c>
      <c r="E5517" s="0" t="s">
        <v>10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12</v>
      </c>
      <c r="B5518" s="0" t="s">
        <v>22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s">
        <v>15</v>
      </c>
      <c r="B5519" s="0" t="n">
        <v>39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</v>
      </c>
      <c r="B5520" s="0" t="s">
        <v>23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n">
        <v>1705</v>
      </c>
      <c r="B5521" s="0" t="n">
        <v>10</v>
      </c>
      <c r="C5521" s="0" t="n">
        <v>15116</v>
      </c>
      <c r="D5521" s="0" t="n">
        <v>1</v>
      </c>
      <c r="E5521" s="0" t="s">
        <v>10</v>
      </c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12</v>
      </c>
      <c r="B5522" s="0" t="s">
        <v>24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s">
        <v>15</v>
      </c>
      <c r="B5523" s="0" t="n">
        <v>49</v>
      </c>
      <c r="G5523" s="1" t="n">
        <f aca="false">IF(AND(A5524="refinement",B5524=0),B5523,"")</f>
        <v>49</v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s">
        <v>25</v>
      </c>
      <c r="B5524" s="0" t="n">
        <v>0</v>
      </c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A5525" s="0" t="s">
        <v>1</v>
      </c>
      <c r="B5525" s="0" t="s">
        <v>24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n">
        <v>26000</v>
      </c>
      <c r="B5526" s="0" t="n">
        <v>39</v>
      </c>
      <c r="C5526" s="0" t="n">
        <v>1098891</v>
      </c>
      <c r="D5526" s="0" t="n">
        <v>1</v>
      </c>
      <c r="E5526" s="0" t="s">
        <v>10</v>
      </c>
      <c r="G5526" s="1" t="str">
        <f aca="false">IF(AND(A5527="refinement",B5527=0),B5526,"")</f>
        <v/>
      </c>
      <c r="I5526" s="2" t="n">
        <f aca="false">IF(A5524="refinement",B5526,"")</f>
        <v>39</v>
      </c>
    </row>
    <row r="5527" customFormat="false" ht="12.75" hidden="false" customHeight="false" outlineLevel="0" collapsed="false">
      <c r="A5527" s="0" t="s">
        <v>26</v>
      </c>
      <c r="B5527" s="0" t="n">
        <v>0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s">
        <v>25</v>
      </c>
      <c r="B5528" s="0" t="n">
        <v>1</v>
      </c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A5529" s="0" t="s">
        <v>1</v>
      </c>
      <c r="B5529" s="0" t="s">
        <v>24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n">
        <v>26000</v>
      </c>
      <c r="B5530" s="0" t="n">
        <v>40</v>
      </c>
      <c r="C5530" s="0" t="n">
        <v>1144786</v>
      </c>
      <c r="D5530" s="0" t="n">
        <v>1</v>
      </c>
      <c r="E5530" s="0" t="s">
        <v>10</v>
      </c>
      <c r="G5530" s="1" t="str">
        <f aca="false">IF(AND(A5531="refinement",B5531=0),B5530,"")</f>
        <v/>
      </c>
      <c r="I5530" s="2" t="n">
        <f aca="false">IF(A5528="refinement",B5530,"")</f>
        <v>40</v>
      </c>
    </row>
    <row r="5531" customFormat="false" ht="12.75" hidden="false" customHeight="false" outlineLevel="0" collapsed="false">
      <c r="A5531" s="0" t="s">
        <v>26</v>
      </c>
      <c r="B5531" s="0" t="n">
        <v>1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s">
        <v>25</v>
      </c>
      <c r="B5532" s="0" t="n">
        <v>2</v>
      </c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A5533" s="0" t="s">
        <v>1</v>
      </c>
      <c r="B5533" s="0" t="s">
        <v>24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n">
        <v>26000</v>
      </c>
      <c r="B5534" s="0" t="n">
        <v>33</v>
      </c>
      <c r="C5534" s="0" t="n">
        <v>1047429</v>
      </c>
      <c r="D5534" s="0" t="n">
        <v>1</v>
      </c>
      <c r="E5534" s="0" t="s">
        <v>10</v>
      </c>
      <c r="G5534" s="1" t="str">
        <f aca="false">IF(AND(A5535="refinement",B5535=0),B5534,"")</f>
        <v/>
      </c>
      <c r="I5534" s="2" t="n">
        <f aca="false">IF(A5532="refinement",B5534,"")</f>
        <v>33</v>
      </c>
    </row>
    <row r="5535" customFormat="false" ht="12.75" hidden="false" customHeight="false" outlineLevel="0" collapsed="false">
      <c r="A5535" s="0" t="s">
        <v>26</v>
      </c>
      <c r="B5535" s="0" t="n">
        <v>2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s">
        <v>25</v>
      </c>
      <c r="B5536" s="0" t="n">
        <v>3</v>
      </c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A5537" s="0" t="s">
        <v>1</v>
      </c>
      <c r="B5537" s="0" t="s">
        <v>24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n">
        <v>26000</v>
      </c>
      <c r="B5538" s="0" t="n">
        <v>41</v>
      </c>
      <c r="C5538" s="0" t="n">
        <v>1153270</v>
      </c>
      <c r="D5538" s="0" t="n">
        <v>1</v>
      </c>
      <c r="E5538" s="0" t="s">
        <v>10</v>
      </c>
      <c r="G5538" s="1" t="str">
        <f aca="false">IF(AND(A5539="refinement",B5539=0),B5538,"")</f>
        <v/>
      </c>
      <c r="I5538" s="2" t="n">
        <f aca="false">IF(A5536="refinement",B5538,"")</f>
        <v>41</v>
      </c>
    </row>
    <row r="5539" customFormat="false" ht="12.75" hidden="false" customHeight="false" outlineLevel="0" collapsed="false">
      <c r="A5539" s="0" t="s">
        <v>26</v>
      </c>
      <c r="B5539" s="0" t="n">
        <v>3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s">
        <v>25</v>
      </c>
      <c r="B5540" s="0" t="n">
        <v>4</v>
      </c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A5541" s="0" t="s">
        <v>1</v>
      </c>
      <c r="B5541" s="0" t="s">
        <v>24</v>
      </c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n">
        <v>26000</v>
      </c>
      <c r="B5542" s="0" t="n">
        <v>41</v>
      </c>
      <c r="C5542" s="0" t="n">
        <v>1147879</v>
      </c>
      <c r="D5542" s="0" t="n">
        <v>1</v>
      </c>
      <c r="E5542" s="0" t="s">
        <v>10</v>
      </c>
      <c r="G5542" s="1" t="str">
        <f aca="false">IF(AND(A5543="refinement",B5543=0),B5542,"")</f>
        <v/>
      </c>
      <c r="I5542" s="2" t="n">
        <f aca="false">IF(A5540="refinement",B5542,"")</f>
        <v>41</v>
      </c>
    </row>
    <row r="5543" customFormat="false" ht="12.75" hidden="false" customHeight="false" outlineLevel="0" collapsed="false">
      <c r="A5543" s="0" t="s">
        <v>26</v>
      </c>
      <c r="B5543" s="0" t="n">
        <v>4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s">
        <v>27</v>
      </c>
      <c r="B5544" s="0" t="n">
        <v>131</v>
      </c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A5545" s="0" t="s">
        <v>0</v>
      </c>
      <c r="B5545" s="0" t="n">
        <v>132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1</v>
      </c>
      <c r="B5546" s="0" t="s">
        <v>2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n">
        <v>7191</v>
      </c>
      <c r="B5547" s="0" t="n">
        <v>22</v>
      </c>
      <c r="C5547" s="0" t="n">
        <v>66363</v>
      </c>
      <c r="D5547" s="0" t="n">
        <v>1</v>
      </c>
      <c r="E5547" s="0" t="s">
        <v>10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s">
        <v>12</v>
      </c>
      <c r="B5548" s="0" t="s">
        <v>13</v>
      </c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A5549" s="0" t="s">
        <v>15</v>
      </c>
      <c r="B5549" s="0" t="n">
        <v>22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1</v>
      </c>
      <c r="B5550" s="0" t="s">
        <v>17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n">
        <v>6151</v>
      </c>
      <c r="B5551" s="0" t="n">
        <v>7</v>
      </c>
      <c r="C5551" s="0" t="n">
        <v>43108</v>
      </c>
      <c r="D5551" s="0" t="n">
        <v>1</v>
      </c>
      <c r="E5551" s="0" t="s">
        <v>10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s">
        <v>12</v>
      </c>
      <c r="B5552" s="0" t="s">
        <v>18</v>
      </c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A5553" s="0" t="s">
        <v>15</v>
      </c>
      <c r="B5553" s="0" t="n">
        <v>7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1</v>
      </c>
      <c r="B5554" s="0" t="s">
        <v>19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n">
        <v>4881</v>
      </c>
      <c r="B5555" s="0" t="n">
        <v>11</v>
      </c>
      <c r="C5555" s="0" t="n">
        <v>34294</v>
      </c>
      <c r="D5555" s="0" t="n">
        <v>1</v>
      </c>
      <c r="E5555" s="0" t="s">
        <v>10</v>
      </c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s">
        <v>12</v>
      </c>
      <c r="B5556" s="0" t="s">
        <v>20</v>
      </c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A5557" s="0" t="s">
        <v>15</v>
      </c>
      <c r="B5557" s="0" t="n">
        <v>40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s">
        <v>1</v>
      </c>
      <c r="B5558" s="0" t="s">
        <v>21</v>
      </c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A5559" s="0" t="n">
        <v>96043</v>
      </c>
      <c r="B5559" s="0" t="n">
        <v>6</v>
      </c>
      <c r="C5559" s="0" t="n">
        <v>565033</v>
      </c>
      <c r="D5559" s="0" t="n">
        <v>4</v>
      </c>
      <c r="E5559" s="0" t="s">
        <v>10</v>
      </c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s">
        <v>12</v>
      </c>
      <c r="B5560" s="0" t="s">
        <v>22</v>
      </c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A5561" s="0" t="s">
        <v>15</v>
      </c>
      <c r="B5561" s="0" t="n">
        <v>46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s">
        <v>1</v>
      </c>
      <c r="B5562" s="0" t="s">
        <v>23</v>
      </c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A5563" s="0" t="n">
        <v>16488</v>
      </c>
      <c r="B5563" s="0" t="n">
        <v>10</v>
      </c>
      <c r="C5563" s="0" t="n">
        <v>156830</v>
      </c>
      <c r="D5563" s="0" t="n">
        <v>1</v>
      </c>
      <c r="E5563" s="0" t="s">
        <v>10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12</v>
      </c>
      <c r="B5564" s="0" t="s">
        <v>24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s">
        <v>15</v>
      </c>
      <c r="B5565" s="0" t="n">
        <v>56</v>
      </c>
      <c r="G5565" s="1" t="n">
        <f aca="false">IF(AND(A5566="refinement",B5566=0),B5565,"")</f>
        <v>56</v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s">
        <v>25</v>
      </c>
      <c r="B5566" s="0" t="n">
        <v>0</v>
      </c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A5567" s="0" t="s">
        <v>1</v>
      </c>
      <c r="B5567" s="0" t="s">
        <v>24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n">
        <v>26001</v>
      </c>
      <c r="B5568" s="0" t="n">
        <v>43</v>
      </c>
      <c r="C5568" s="0" t="n">
        <v>1231133</v>
      </c>
      <c r="D5568" s="0" t="n">
        <v>1</v>
      </c>
      <c r="E5568" s="0" t="s">
        <v>10</v>
      </c>
      <c r="G5568" s="1" t="str">
        <f aca="false">IF(AND(A5569="refinement",B5569=0),B5568,"")</f>
        <v/>
      </c>
      <c r="I5568" s="2" t="n">
        <f aca="false">IF(A5566="refinement",B5568,"")</f>
        <v>43</v>
      </c>
    </row>
    <row r="5569" customFormat="false" ht="12.75" hidden="false" customHeight="false" outlineLevel="0" collapsed="false">
      <c r="A5569" s="0" t="s">
        <v>26</v>
      </c>
      <c r="B5569" s="0" t="n">
        <v>0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s">
        <v>25</v>
      </c>
      <c r="B5570" s="0" t="n">
        <v>1</v>
      </c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A5571" s="0" t="s">
        <v>1</v>
      </c>
      <c r="B5571" s="0" t="s">
        <v>24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n">
        <v>26000</v>
      </c>
      <c r="B5572" s="0" t="n">
        <v>39</v>
      </c>
      <c r="C5572" s="0" t="n">
        <v>1195840</v>
      </c>
      <c r="D5572" s="0" t="n">
        <v>1</v>
      </c>
      <c r="E5572" s="0" t="s">
        <v>10</v>
      </c>
      <c r="G5572" s="1" t="str">
        <f aca="false">IF(AND(A5573="refinement",B5573=0),B5572,"")</f>
        <v/>
      </c>
      <c r="I5572" s="2" t="n">
        <f aca="false">IF(A5570="refinement",B5572,"")</f>
        <v>39</v>
      </c>
    </row>
    <row r="5573" customFormat="false" ht="12.75" hidden="false" customHeight="false" outlineLevel="0" collapsed="false">
      <c r="A5573" s="0" t="s">
        <v>26</v>
      </c>
      <c r="B5573" s="0" t="n">
        <v>1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s">
        <v>25</v>
      </c>
      <c r="B5574" s="0" t="n">
        <v>2</v>
      </c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A5575" s="0" t="s">
        <v>1</v>
      </c>
      <c r="B5575" s="0" t="s">
        <v>24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n">
        <v>26000</v>
      </c>
      <c r="B5576" s="0" t="n">
        <v>42</v>
      </c>
      <c r="C5576" s="0" t="n">
        <v>1233801</v>
      </c>
      <c r="D5576" s="0" t="n">
        <v>1</v>
      </c>
      <c r="E5576" s="0" t="s">
        <v>10</v>
      </c>
      <c r="G5576" s="1" t="str">
        <f aca="false">IF(AND(A5577="refinement",B5577=0),B5576,"")</f>
        <v/>
      </c>
      <c r="I5576" s="2" t="n">
        <f aca="false">IF(A5574="refinement",B5576,"")</f>
        <v>42</v>
      </c>
    </row>
    <row r="5577" customFormat="false" ht="12.75" hidden="false" customHeight="false" outlineLevel="0" collapsed="false">
      <c r="A5577" s="0" t="s">
        <v>26</v>
      </c>
      <c r="B5577" s="0" t="n">
        <v>2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s">
        <v>25</v>
      </c>
      <c r="B5578" s="0" t="n">
        <v>3</v>
      </c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A5579" s="0" t="s">
        <v>1</v>
      </c>
      <c r="B5579" s="0" t="s">
        <v>24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n">
        <v>26001</v>
      </c>
      <c r="B5580" s="0" t="n">
        <v>43</v>
      </c>
      <c r="C5580" s="0" t="n">
        <v>1215625</v>
      </c>
      <c r="D5580" s="0" t="n">
        <v>1</v>
      </c>
      <c r="E5580" s="0" t="s">
        <v>10</v>
      </c>
      <c r="G5580" s="1" t="str">
        <f aca="false">IF(AND(A5581="refinement",B5581=0),B5580,"")</f>
        <v/>
      </c>
      <c r="I5580" s="2" t="n">
        <f aca="false">IF(A5578="refinement",B5580,"")</f>
        <v>43</v>
      </c>
    </row>
    <row r="5581" customFormat="false" ht="12.75" hidden="false" customHeight="false" outlineLevel="0" collapsed="false">
      <c r="A5581" s="0" t="s">
        <v>26</v>
      </c>
      <c r="B5581" s="0" t="n">
        <v>3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25</v>
      </c>
      <c r="B5582" s="0" t="n">
        <v>4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s">
        <v>1</v>
      </c>
      <c r="B5583" s="0" t="s">
        <v>24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n">
        <v>26000</v>
      </c>
      <c r="B5584" s="0" t="n">
        <v>38</v>
      </c>
      <c r="C5584" s="0" t="n">
        <v>1169693</v>
      </c>
      <c r="D5584" s="0" t="n">
        <v>1</v>
      </c>
      <c r="E5584" s="0" t="s">
        <v>10</v>
      </c>
      <c r="G5584" s="1" t="str">
        <f aca="false">IF(AND(A5585="refinement",B5585=0),B5584,"")</f>
        <v/>
      </c>
      <c r="I5584" s="2" t="n">
        <f aca="false">IF(A5582="refinement",B5584,"")</f>
        <v>38</v>
      </c>
    </row>
    <row r="5585" customFormat="false" ht="12.75" hidden="false" customHeight="false" outlineLevel="0" collapsed="false">
      <c r="A5585" s="0" t="s">
        <v>26</v>
      </c>
      <c r="B5585" s="0" t="n">
        <v>4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27</v>
      </c>
      <c r="B5586" s="0" t="n">
        <v>132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s">
        <v>0</v>
      </c>
      <c r="B5587" s="0" t="n">
        <v>133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</v>
      </c>
      <c r="B5588" s="0" t="s">
        <v>2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n">
        <v>9148</v>
      </c>
      <c r="B5589" s="0" t="n">
        <v>17</v>
      </c>
      <c r="C5589" s="0" t="n">
        <v>80839</v>
      </c>
      <c r="D5589" s="0" t="n">
        <v>1</v>
      </c>
      <c r="E5589" s="0" t="s">
        <v>10</v>
      </c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12</v>
      </c>
      <c r="B5590" s="0" t="s">
        <v>13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5</v>
      </c>
      <c r="B5591" s="0" t="n">
        <v>17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s">
        <v>1</v>
      </c>
      <c r="B5592" s="0" t="s">
        <v>17</v>
      </c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A5593" s="0" t="n">
        <v>4715</v>
      </c>
      <c r="B5593" s="0" t="n">
        <v>15</v>
      </c>
      <c r="C5593" s="0" t="n">
        <v>31674</v>
      </c>
      <c r="D5593" s="0" t="n">
        <v>1</v>
      </c>
      <c r="E5593" s="0" t="s">
        <v>1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12</v>
      </c>
      <c r="B5594" s="0" t="s">
        <v>18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5</v>
      </c>
      <c r="B5595" s="0" t="n">
        <v>15</v>
      </c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s">
        <v>1</v>
      </c>
      <c r="B5596" s="0" t="s">
        <v>19</v>
      </c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A5597" s="0" t="n">
        <v>7358</v>
      </c>
      <c r="B5597" s="0" t="n">
        <v>8</v>
      </c>
      <c r="C5597" s="0" t="n">
        <v>51423</v>
      </c>
      <c r="D5597" s="0" t="n">
        <v>1</v>
      </c>
      <c r="E5597" s="0" t="s">
        <v>10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s">
        <v>12</v>
      </c>
      <c r="B5598" s="0" t="s">
        <v>20</v>
      </c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A5599" s="0" t="s">
        <v>15</v>
      </c>
      <c r="B5599" s="0" t="n">
        <v>40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s">
        <v>1</v>
      </c>
      <c r="B5600" s="0" t="s">
        <v>21</v>
      </c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A5601" s="0" t="n">
        <v>16387</v>
      </c>
      <c r="B5601" s="0" t="n">
        <v>6</v>
      </c>
      <c r="C5601" s="0" t="n">
        <v>117251</v>
      </c>
      <c r="D5601" s="0" t="n">
        <v>1</v>
      </c>
      <c r="E5601" s="0" t="s">
        <v>10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s">
        <v>12</v>
      </c>
      <c r="B5602" s="0" t="s">
        <v>22</v>
      </c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A5603" s="0" t="s">
        <v>15</v>
      </c>
      <c r="B5603" s="0" t="n">
        <v>46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s">
        <v>1</v>
      </c>
      <c r="B5604" s="0" t="s">
        <v>23</v>
      </c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A5605" s="0" t="n">
        <v>3237</v>
      </c>
      <c r="B5605" s="0" t="n">
        <v>5</v>
      </c>
      <c r="C5605" s="0" t="n">
        <v>20675</v>
      </c>
      <c r="D5605" s="0" t="n">
        <v>1</v>
      </c>
      <c r="E5605" s="0" t="s">
        <v>10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s">
        <v>12</v>
      </c>
      <c r="B5606" s="0" t="s">
        <v>24</v>
      </c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A5607" s="0" t="s">
        <v>15</v>
      </c>
      <c r="B5607" s="0" t="n">
        <v>51</v>
      </c>
      <c r="G5607" s="1" t="n">
        <f aca="false">IF(AND(A5608="refinement",B5608=0),B5607,"")</f>
        <v>51</v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s">
        <v>25</v>
      </c>
      <c r="B5608" s="0" t="n">
        <v>0</v>
      </c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A5609" s="0" t="s">
        <v>1</v>
      </c>
      <c r="B5609" s="0" t="s">
        <v>24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n">
        <v>26000</v>
      </c>
      <c r="B5610" s="0" t="n">
        <v>43</v>
      </c>
      <c r="C5610" s="0" t="n">
        <v>1205130</v>
      </c>
      <c r="D5610" s="0" t="n">
        <v>1</v>
      </c>
      <c r="E5610" s="0" t="s">
        <v>10</v>
      </c>
      <c r="G5610" s="1" t="str">
        <f aca="false">IF(AND(A5611="refinement",B5611=0),B5610,"")</f>
        <v/>
      </c>
      <c r="I5610" s="2" t="n">
        <f aca="false">IF(A5608="refinement",B5610,"")</f>
        <v>43</v>
      </c>
    </row>
    <row r="5611" customFormat="false" ht="12.75" hidden="false" customHeight="false" outlineLevel="0" collapsed="false">
      <c r="A5611" s="0" t="s">
        <v>26</v>
      </c>
      <c r="B5611" s="0" t="n">
        <v>0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25</v>
      </c>
      <c r="B5612" s="0" t="n">
        <v>1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s">
        <v>1</v>
      </c>
      <c r="B5613" s="0" t="s">
        <v>24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n">
        <v>26000</v>
      </c>
      <c r="B5614" s="0" t="n">
        <v>41</v>
      </c>
      <c r="C5614" s="0" t="n">
        <v>1172575</v>
      </c>
      <c r="D5614" s="0" t="n">
        <v>1</v>
      </c>
      <c r="E5614" s="0" t="s">
        <v>10</v>
      </c>
      <c r="G5614" s="1" t="str">
        <f aca="false">IF(AND(A5615="refinement",B5615=0),B5614,"")</f>
        <v/>
      </c>
      <c r="I5614" s="2" t="n">
        <f aca="false">IF(A5612="refinement",B5614,"")</f>
        <v>41</v>
      </c>
    </row>
    <row r="5615" customFormat="false" ht="12.75" hidden="false" customHeight="false" outlineLevel="0" collapsed="false">
      <c r="A5615" s="0" t="s">
        <v>26</v>
      </c>
      <c r="B5615" s="0" t="n">
        <v>1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25</v>
      </c>
      <c r="B5616" s="0" t="n">
        <v>2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s">
        <v>1</v>
      </c>
      <c r="B5617" s="0" t="s">
        <v>24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n">
        <v>26001</v>
      </c>
      <c r="B5618" s="0" t="n">
        <v>43</v>
      </c>
      <c r="C5618" s="0" t="n">
        <v>1194252</v>
      </c>
      <c r="D5618" s="0" t="n">
        <v>1</v>
      </c>
      <c r="E5618" s="0" t="s">
        <v>10</v>
      </c>
      <c r="G5618" s="1" t="str">
        <f aca="false">IF(AND(A5619="refinement",B5619=0),B5618,"")</f>
        <v/>
      </c>
      <c r="I5618" s="2" t="n">
        <f aca="false">IF(A5616="refinement",B5618,"")</f>
        <v>43</v>
      </c>
    </row>
    <row r="5619" customFormat="false" ht="12.75" hidden="false" customHeight="false" outlineLevel="0" collapsed="false">
      <c r="A5619" s="0" t="s">
        <v>26</v>
      </c>
      <c r="B5619" s="0" t="n">
        <v>2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25</v>
      </c>
      <c r="B5620" s="0" t="n">
        <v>3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s">
        <v>1</v>
      </c>
      <c r="B5621" s="0" t="s">
        <v>24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n">
        <v>26001</v>
      </c>
      <c r="B5622" s="0" t="n">
        <v>41</v>
      </c>
      <c r="C5622" s="0" t="n">
        <v>1183131</v>
      </c>
      <c r="D5622" s="0" t="n">
        <v>1</v>
      </c>
      <c r="E5622" s="0" t="s">
        <v>10</v>
      </c>
      <c r="G5622" s="1" t="str">
        <f aca="false">IF(AND(A5623="refinement",B5623=0),B5622,"")</f>
        <v/>
      </c>
      <c r="I5622" s="2" t="n">
        <f aca="false">IF(A5620="refinement",B5622,"")</f>
        <v>41</v>
      </c>
    </row>
    <row r="5623" customFormat="false" ht="12.75" hidden="false" customHeight="false" outlineLevel="0" collapsed="false">
      <c r="A5623" s="0" t="s">
        <v>26</v>
      </c>
      <c r="B5623" s="0" t="n">
        <v>3</v>
      </c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25</v>
      </c>
      <c r="B5624" s="0" t="n">
        <v>4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1</v>
      </c>
      <c r="B5625" s="0" t="s">
        <v>24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n">
        <v>26000</v>
      </c>
      <c r="B5626" s="0" t="n">
        <v>38</v>
      </c>
      <c r="C5626" s="0" t="n">
        <v>1142937</v>
      </c>
      <c r="D5626" s="0" t="n">
        <v>1</v>
      </c>
      <c r="E5626" s="0" t="s">
        <v>10</v>
      </c>
      <c r="G5626" s="1" t="str">
        <f aca="false">IF(AND(A5627="refinement",B5627=0),B5626,"")</f>
        <v/>
      </c>
      <c r="I5626" s="2" t="n">
        <f aca="false">IF(A5624="refinement",B5626,"")</f>
        <v>38</v>
      </c>
    </row>
    <row r="5627" customFormat="false" ht="12.75" hidden="false" customHeight="false" outlineLevel="0" collapsed="false">
      <c r="A5627" s="0" t="s">
        <v>26</v>
      </c>
      <c r="B5627" s="0" t="n">
        <v>4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27</v>
      </c>
      <c r="B5628" s="0" t="n">
        <v>133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0</v>
      </c>
      <c r="B5629" s="0" t="n">
        <v>134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s">
        <v>1</v>
      </c>
      <c r="B5630" s="0" t="s">
        <v>2</v>
      </c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A5631" s="0" t="n">
        <v>8916</v>
      </c>
      <c r="B5631" s="0" t="n">
        <v>15</v>
      </c>
      <c r="C5631" s="0" t="n">
        <v>108198</v>
      </c>
      <c r="D5631" s="0" t="n">
        <v>1</v>
      </c>
      <c r="E5631" s="0" t="s">
        <v>10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12</v>
      </c>
      <c r="B5632" s="0" t="s">
        <v>13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5</v>
      </c>
      <c r="B5633" s="0" t="n">
        <v>15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s">
        <v>1</v>
      </c>
      <c r="B5634" s="0" t="s">
        <v>17</v>
      </c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A5635" s="0" t="n">
        <v>7776</v>
      </c>
      <c r="B5635" s="0" t="n">
        <v>6</v>
      </c>
      <c r="C5635" s="0" t="n">
        <v>59051</v>
      </c>
      <c r="D5635" s="0" t="n">
        <v>1</v>
      </c>
      <c r="E5635" s="0" t="s">
        <v>10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12</v>
      </c>
      <c r="B5636" s="0" t="s">
        <v>18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5</v>
      </c>
      <c r="B5637" s="0" t="n">
        <v>6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s">
        <v>1</v>
      </c>
      <c r="B5638" s="0" t="s">
        <v>19</v>
      </c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A5639" s="0" t="n">
        <v>5696</v>
      </c>
      <c r="B5639" s="0" t="n">
        <v>6</v>
      </c>
      <c r="C5639" s="0" t="n">
        <v>41117</v>
      </c>
      <c r="D5639" s="0" t="n">
        <v>1</v>
      </c>
      <c r="E5639" s="0" t="s">
        <v>10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12</v>
      </c>
      <c r="B5640" s="0" t="s">
        <v>20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15</v>
      </c>
      <c r="B5641" s="0" t="n">
        <v>27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s">
        <v>1</v>
      </c>
      <c r="B5642" s="0" t="s">
        <v>21</v>
      </c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A5643" s="0" t="n">
        <v>219852</v>
      </c>
      <c r="B5643" s="0" t="n">
        <v>6</v>
      </c>
      <c r="C5643" s="0" t="n">
        <v>1012263</v>
      </c>
      <c r="D5643" s="0" t="n">
        <v>9</v>
      </c>
      <c r="E5643" s="0" t="s">
        <v>10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12</v>
      </c>
      <c r="B5644" s="0" t="s">
        <v>22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s">
        <v>15</v>
      </c>
      <c r="B5645" s="0" t="n">
        <v>33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</v>
      </c>
      <c r="B5646" s="0" t="s">
        <v>23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n">
        <v>6648</v>
      </c>
      <c r="B5647" s="0" t="n">
        <v>8</v>
      </c>
      <c r="C5647" s="0" t="n">
        <v>46456</v>
      </c>
      <c r="D5647" s="0" t="n">
        <v>1</v>
      </c>
      <c r="E5647" s="0" t="s">
        <v>10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2</v>
      </c>
      <c r="B5648" s="0" t="s">
        <v>24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s">
        <v>15</v>
      </c>
      <c r="B5649" s="0" t="n">
        <v>41</v>
      </c>
      <c r="G5649" s="1" t="n">
        <f aca="false">IF(AND(A5650="refinement",B5650=0),B5649,"")</f>
        <v>41</v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25</v>
      </c>
      <c r="B5650" s="0" t="n">
        <v>0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s">
        <v>1</v>
      </c>
      <c r="B5651" s="0" t="s">
        <v>24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n">
        <v>26000</v>
      </c>
      <c r="B5652" s="0" t="n">
        <v>39</v>
      </c>
      <c r="C5652" s="0" t="n">
        <v>1030820</v>
      </c>
      <c r="D5652" s="0" t="n">
        <v>1</v>
      </c>
      <c r="E5652" s="0" t="s">
        <v>10</v>
      </c>
      <c r="G5652" s="1" t="str">
        <f aca="false">IF(AND(A5653="refinement",B5653=0),B5652,"")</f>
        <v/>
      </c>
      <c r="I5652" s="2" t="n">
        <f aca="false">IF(A5650="refinement",B5652,"")</f>
        <v>39</v>
      </c>
    </row>
    <row r="5653" customFormat="false" ht="12.75" hidden="false" customHeight="false" outlineLevel="0" collapsed="false">
      <c r="A5653" s="0" t="s">
        <v>26</v>
      </c>
      <c r="B5653" s="0" t="n">
        <v>0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25</v>
      </c>
      <c r="B5654" s="0" t="n">
        <v>1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s">
        <v>1</v>
      </c>
      <c r="B5655" s="0" t="s">
        <v>24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n">
        <v>26000</v>
      </c>
      <c r="B5656" s="0" t="n">
        <v>38</v>
      </c>
      <c r="C5656" s="0" t="n">
        <v>1018834</v>
      </c>
      <c r="D5656" s="0" t="n">
        <v>1</v>
      </c>
      <c r="E5656" s="0" t="s">
        <v>10</v>
      </c>
      <c r="G5656" s="1" t="str">
        <f aca="false">IF(AND(A5657="refinement",B5657=0),B5656,"")</f>
        <v/>
      </c>
      <c r="I5656" s="2" t="n">
        <f aca="false">IF(A5654="refinement",B5656,"")</f>
        <v>38</v>
      </c>
    </row>
    <row r="5657" customFormat="false" ht="12.75" hidden="false" customHeight="false" outlineLevel="0" collapsed="false">
      <c r="A5657" s="0" t="s">
        <v>26</v>
      </c>
      <c r="B5657" s="0" t="n">
        <v>1</v>
      </c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25</v>
      </c>
      <c r="B5658" s="0" t="n">
        <v>2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24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40</v>
      </c>
      <c r="C5660" s="0" t="n">
        <v>1035840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40</v>
      </c>
    </row>
    <row r="5661" customFormat="false" ht="12.75" hidden="false" customHeight="false" outlineLevel="0" collapsed="false">
      <c r="A5661" s="0" t="s">
        <v>26</v>
      </c>
      <c r="B5661" s="0" t="n">
        <v>2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25</v>
      </c>
      <c r="B5662" s="0" t="n">
        <v>3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</v>
      </c>
      <c r="B5663" s="0" t="s">
        <v>24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n">
        <v>26000</v>
      </c>
      <c r="B5664" s="0" t="n">
        <v>39</v>
      </c>
      <c r="C5664" s="0" t="n">
        <v>1027259</v>
      </c>
      <c r="D5664" s="0" t="n">
        <v>1</v>
      </c>
      <c r="E5664" s="0" t="s">
        <v>10</v>
      </c>
      <c r="G5664" s="1" t="str">
        <f aca="false">IF(AND(A5665="refinement",B5665=0),B5664,"")</f>
        <v/>
      </c>
      <c r="I5664" s="2" t="n">
        <f aca="false">IF(A5662="refinement",B5664,"")</f>
        <v>39</v>
      </c>
    </row>
    <row r="5665" customFormat="false" ht="12.75" hidden="false" customHeight="false" outlineLevel="0" collapsed="false">
      <c r="A5665" s="0" t="s">
        <v>26</v>
      </c>
      <c r="B5665" s="0" t="n">
        <v>3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25</v>
      </c>
      <c r="B5666" s="0" t="n">
        <v>4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</v>
      </c>
      <c r="B5667" s="0" t="s">
        <v>24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n">
        <v>26000</v>
      </c>
      <c r="B5668" s="0" t="n">
        <v>38</v>
      </c>
      <c r="C5668" s="0" t="n">
        <v>1028833</v>
      </c>
      <c r="D5668" s="0" t="n">
        <v>1</v>
      </c>
      <c r="E5668" s="0" t="s">
        <v>10</v>
      </c>
      <c r="G5668" s="1" t="str">
        <f aca="false">IF(AND(A5669="refinement",B5669=0),B5668,"")</f>
        <v/>
      </c>
      <c r="I5668" s="2" t="n">
        <f aca="false">IF(A5666="refinement",B5668,"")</f>
        <v>38</v>
      </c>
    </row>
    <row r="5669" customFormat="false" ht="12.75" hidden="false" customHeight="false" outlineLevel="0" collapsed="false">
      <c r="A5669" s="0" t="s">
        <v>26</v>
      </c>
      <c r="B5669" s="0" t="n">
        <v>4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27</v>
      </c>
      <c r="B5670" s="0" t="n">
        <v>134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0</v>
      </c>
      <c r="B5671" s="0" t="n">
        <v>135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s">
        <v>1</v>
      </c>
      <c r="B5672" s="0" t="s">
        <v>2</v>
      </c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A5673" s="0" t="n">
        <v>5919</v>
      </c>
      <c r="B5673" s="0" t="n">
        <v>9</v>
      </c>
      <c r="C5673" s="0" t="n">
        <v>47544</v>
      </c>
      <c r="D5673" s="0" t="n">
        <v>1</v>
      </c>
      <c r="E5673" s="0" t="s">
        <v>10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12</v>
      </c>
      <c r="B5674" s="0" t="s">
        <v>13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5</v>
      </c>
      <c r="B5675" s="0" t="n">
        <v>9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s">
        <v>1</v>
      </c>
      <c r="B5676" s="0" t="s">
        <v>17</v>
      </c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A5677" s="0" t="n">
        <v>3441</v>
      </c>
      <c r="B5677" s="0" t="n">
        <v>7</v>
      </c>
      <c r="C5677" s="0" t="n">
        <v>23107</v>
      </c>
      <c r="D5677" s="0" t="n">
        <v>1</v>
      </c>
      <c r="E5677" s="0" t="s">
        <v>10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12</v>
      </c>
      <c r="B5678" s="0" t="s">
        <v>18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15</v>
      </c>
      <c r="B5679" s="0" t="n">
        <v>7</v>
      </c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</v>
      </c>
      <c r="B5680" s="0" t="s">
        <v>19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n">
        <v>7981</v>
      </c>
      <c r="B5681" s="0" t="n">
        <v>11</v>
      </c>
      <c r="C5681" s="0" t="n">
        <v>60398</v>
      </c>
      <c r="D5681" s="0" t="n">
        <v>1</v>
      </c>
      <c r="E5681" s="0" t="s">
        <v>10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s">
        <v>12</v>
      </c>
      <c r="B5682" s="0" t="s">
        <v>20</v>
      </c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A5683" s="0" t="s">
        <v>15</v>
      </c>
      <c r="B5683" s="0" t="n">
        <v>27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1</v>
      </c>
      <c r="B5684" s="0" t="s">
        <v>21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n">
        <v>239240</v>
      </c>
      <c r="B5685" s="0" t="n">
        <v>9</v>
      </c>
      <c r="C5685" s="0" t="n">
        <v>1054834</v>
      </c>
      <c r="D5685" s="0" t="n">
        <v>10</v>
      </c>
      <c r="E5685" s="0" t="s">
        <v>10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s">
        <v>12</v>
      </c>
      <c r="B5686" s="0" t="s">
        <v>22</v>
      </c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A5687" s="0" t="s">
        <v>15</v>
      </c>
      <c r="B5687" s="0" t="n">
        <v>36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1</v>
      </c>
      <c r="B5688" s="0" t="s">
        <v>23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n">
        <v>8334</v>
      </c>
      <c r="B5689" s="0" t="n">
        <v>10</v>
      </c>
      <c r="C5689" s="0" t="n">
        <v>56714</v>
      </c>
      <c r="D5689" s="0" t="n">
        <v>1</v>
      </c>
      <c r="E5689" s="0" t="s">
        <v>10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s">
        <v>12</v>
      </c>
      <c r="B5690" s="0" t="s">
        <v>24</v>
      </c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A5691" s="0" t="s">
        <v>15</v>
      </c>
      <c r="B5691" s="0" t="n">
        <v>46</v>
      </c>
      <c r="G5691" s="1" t="n">
        <f aca="false">IF(AND(A5692="refinement",B5692=0),B5691,"")</f>
        <v>46</v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25</v>
      </c>
      <c r="B5692" s="0" t="n">
        <v>0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s">
        <v>1</v>
      </c>
      <c r="B5693" s="0" t="s">
        <v>24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n">
        <v>26000</v>
      </c>
      <c r="B5694" s="0" t="n">
        <v>37</v>
      </c>
      <c r="C5694" s="0" t="n">
        <v>1048075</v>
      </c>
      <c r="D5694" s="0" t="n">
        <v>1</v>
      </c>
      <c r="E5694" s="0" t="s">
        <v>10</v>
      </c>
      <c r="G5694" s="1" t="str">
        <f aca="false">IF(AND(A5695="refinement",B5695=0),B5694,"")</f>
        <v/>
      </c>
      <c r="I5694" s="2" t="n">
        <f aca="false">IF(A5692="refinement",B5694,"")</f>
        <v>37</v>
      </c>
    </row>
    <row r="5695" customFormat="false" ht="12.75" hidden="false" customHeight="false" outlineLevel="0" collapsed="false">
      <c r="A5695" s="0" t="s">
        <v>26</v>
      </c>
      <c r="B5695" s="0" t="n">
        <v>0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25</v>
      </c>
      <c r="B5696" s="0" t="n">
        <v>1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s">
        <v>1</v>
      </c>
      <c r="B5697" s="0" t="s">
        <v>24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n">
        <v>26000</v>
      </c>
      <c r="B5698" s="0" t="n">
        <v>37</v>
      </c>
      <c r="C5698" s="0" t="n">
        <v>1025469</v>
      </c>
      <c r="D5698" s="0" t="n">
        <v>1</v>
      </c>
      <c r="E5698" s="0" t="s">
        <v>10</v>
      </c>
      <c r="G5698" s="1" t="str">
        <f aca="false">IF(AND(A5699="refinement",B5699=0),B5698,"")</f>
        <v/>
      </c>
      <c r="I5698" s="2" t="n">
        <f aca="false">IF(A5696="refinement",B5698,"")</f>
        <v>37</v>
      </c>
    </row>
    <row r="5699" customFormat="false" ht="12.75" hidden="false" customHeight="false" outlineLevel="0" collapsed="false">
      <c r="A5699" s="0" t="s">
        <v>26</v>
      </c>
      <c r="B5699" s="0" t="n">
        <v>1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25</v>
      </c>
      <c r="B5700" s="0" t="n">
        <v>2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s">
        <v>1</v>
      </c>
      <c r="B5701" s="0" t="s">
        <v>24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n">
        <v>26000</v>
      </c>
      <c r="B5702" s="0" t="n">
        <v>37</v>
      </c>
      <c r="C5702" s="0" t="n">
        <v>1040032</v>
      </c>
      <c r="D5702" s="0" t="n">
        <v>1</v>
      </c>
      <c r="E5702" s="0" t="s">
        <v>10</v>
      </c>
      <c r="G5702" s="1" t="str">
        <f aca="false">IF(AND(A5703="refinement",B5703=0),B5702,"")</f>
        <v/>
      </c>
      <c r="I5702" s="2" t="n">
        <f aca="false">IF(A5700="refinement",B5702,"")</f>
        <v>37</v>
      </c>
    </row>
    <row r="5703" customFormat="false" ht="12.75" hidden="false" customHeight="false" outlineLevel="0" collapsed="false">
      <c r="A5703" s="0" t="s">
        <v>26</v>
      </c>
      <c r="B5703" s="0" t="n">
        <v>2</v>
      </c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25</v>
      </c>
      <c r="B5704" s="0" t="n">
        <v>3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</v>
      </c>
      <c r="B5705" s="0" t="s">
        <v>24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n">
        <v>26000</v>
      </c>
      <c r="B5706" s="0" t="n">
        <v>37</v>
      </c>
      <c r="C5706" s="0" t="n">
        <v>1010836</v>
      </c>
      <c r="D5706" s="0" t="n">
        <v>1</v>
      </c>
      <c r="E5706" s="0" t="s">
        <v>10</v>
      </c>
      <c r="G5706" s="1" t="str">
        <f aca="false">IF(AND(A5707="refinement",B5707=0),B5706,"")</f>
        <v/>
      </c>
      <c r="I5706" s="2" t="n">
        <f aca="false">IF(A5704="refinement",B5706,"")</f>
        <v>37</v>
      </c>
    </row>
    <row r="5707" customFormat="false" ht="12.75" hidden="false" customHeight="false" outlineLevel="0" collapsed="false">
      <c r="A5707" s="0" t="s">
        <v>26</v>
      </c>
      <c r="B5707" s="0" t="n">
        <v>3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25</v>
      </c>
      <c r="B5708" s="0" t="n">
        <v>4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</v>
      </c>
      <c r="B5709" s="0" t="s">
        <v>24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n">
        <v>26000</v>
      </c>
      <c r="B5710" s="0" t="n">
        <v>37</v>
      </c>
      <c r="C5710" s="0" t="n">
        <v>1051140</v>
      </c>
      <c r="D5710" s="0" t="n">
        <v>1</v>
      </c>
      <c r="E5710" s="0" t="s">
        <v>10</v>
      </c>
      <c r="G5710" s="1" t="str">
        <f aca="false">IF(AND(A5711="refinement",B5711=0),B5710,"")</f>
        <v/>
      </c>
      <c r="I5710" s="2" t="n">
        <f aca="false">IF(A5708="refinement",B5710,"")</f>
        <v>37</v>
      </c>
    </row>
    <row r="5711" customFormat="false" ht="12.75" hidden="false" customHeight="false" outlineLevel="0" collapsed="false">
      <c r="A5711" s="0" t="s">
        <v>26</v>
      </c>
      <c r="B5711" s="0" t="n">
        <v>4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27</v>
      </c>
      <c r="B5712" s="0" t="n">
        <v>135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0</v>
      </c>
      <c r="B5713" s="0" t="n">
        <v>136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s">
        <v>1</v>
      </c>
      <c r="B5714" s="0" t="s">
        <v>2</v>
      </c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A5715" s="0" t="n">
        <v>6417</v>
      </c>
      <c r="B5715" s="0" t="n">
        <v>10</v>
      </c>
      <c r="C5715" s="0" t="n">
        <v>50956</v>
      </c>
      <c r="D5715" s="0" t="n">
        <v>1</v>
      </c>
      <c r="E5715" s="0" t="s">
        <v>10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12</v>
      </c>
      <c r="B5716" s="0" t="s">
        <v>13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5</v>
      </c>
      <c r="B5717" s="0" t="n">
        <v>10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s">
        <v>1</v>
      </c>
      <c r="B5718" s="0" t="s">
        <v>17</v>
      </c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A5719" s="0" t="n">
        <v>4302</v>
      </c>
      <c r="B5719" s="0" t="n">
        <v>8</v>
      </c>
      <c r="C5719" s="0" t="n">
        <v>31776</v>
      </c>
      <c r="D5719" s="0" t="n">
        <v>1</v>
      </c>
      <c r="E5719" s="0" t="s">
        <v>10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s">
        <v>12</v>
      </c>
      <c r="B5720" s="0" t="s">
        <v>18</v>
      </c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A5721" s="0" t="s">
        <v>15</v>
      </c>
      <c r="B5721" s="0" t="n">
        <v>8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s">
        <v>1</v>
      </c>
      <c r="B5722" s="0" t="s">
        <v>19</v>
      </c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A5723" s="0" t="n">
        <v>4166</v>
      </c>
      <c r="B5723" s="0" t="n">
        <v>18</v>
      </c>
      <c r="C5723" s="0" t="n">
        <v>28941</v>
      </c>
      <c r="D5723" s="0" t="n">
        <v>1</v>
      </c>
      <c r="E5723" s="0" t="s">
        <v>10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s">
        <v>12</v>
      </c>
      <c r="B5724" s="0" t="s">
        <v>20</v>
      </c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A5725" s="0" t="s">
        <v>15</v>
      </c>
      <c r="B5725" s="0" t="n">
        <v>36</v>
      </c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1</v>
      </c>
      <c r="B5726" s="0" t="s">
        <v>21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n">
        <v>9520</v>
      </c>
      <c r="B5727" s="0" t="n">
        <v>5</v>
      </c>
      <c r="C5727" s="0" t="n">
        <v>84794</v>
      </c>
      <c r="D5727" s="0" t="n">
        <v>1</v>
      </c>
      <c r="E5727" s="0" t="s">
        <v>10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s">
        <v>12</v>
      </c>
      <c r="B5728" s="0" t="s">
        <v>22</v>
      </c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A5729" s="0" t="s">
        <v>15</v>
      </c>
      <c r="B5729" s="0" t="n">
        <v>41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1</v>
      </c>
      <c r="B5730" s="0" t="s">
        <v>23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n">
        <v>1002</v>
      </c>
      <c r="B5731" s="0" t="n">
        <v>3</v>
      </c>
      <c r="C5731" s="0" t="n">
        <v>11132</v>
      </c>
      <c r="D5731" s="0" t="n">
        <v>1</v>
      </c>
      <c r="E5731" s="0" t="s">
        <v>10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s">
        <v>12</v>
      </c>
      <c r="B5732" s="0" t="s">
        <v>24</v>
      </c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A5733" s="0" t="s">
        <v>15</v>
      </c>
      <c r="B5733" s="0" t="n">
        <v>44</v>
      </c>
      <c r="G5733" s="1" t="n">
        <f aca="false">IF(AND(A5734="refinement",B5734=0),B5733,"")</f>
        <v>44</v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25</v>
      </c>
      <c r="B5734" s="0" t="n">
        <v>0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s">
        <v>1</v>
      </c>
      <c r="B5735" s="0" t="s">
        <v>24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n">
        <v>26000</v>
      </c>
      <c r="B5736" s="0" t="n">
        <v>43</v>
      </c>
      <c r="C5736" s="0" t="n">
        <v>1107870</v>
      </c>
      <c r="D5736" s="0" t="n">
        <v>1</v>
      </c>
      <c r="E5736" s="0" t="s">
        <v>10</v>
      </c>
      <c r="G5736" s="1" t="str">
        <f aca="false">IF(AND(A5737="refinement",B5737=0),B5736,"")</f>
        <v/>
      </c>
      <c r="I5736" s="2" t="n">
        <f aca="false">IF(A5734="refinement",B5736,"")</f>
        <v>43</v>
      </c>
    </row>
    <row r="5737" customFormat="false" ht="12.75" hidden="false" customHeight="false" outlineLevel="0" collapsed="false">
      <c r="A5737" s="0" t="s">
        <v>26</v>
      </c>
      <c r="B5737" s="0" t="n">
        <v>0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25</v>
      </c>
      <c r="B5738" s="0" t="n">
        <v>1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s">
        <v>1</v>
      </c>
      <c r="B5739" s="0" t="s">
        <v>24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n">
        <v>26000</v>
      </c>
      <c r="B5740" s="0" t="n">
        <v>39</v>
      </c>
      <c r="C5740" s="0" t="n">
        <v>1086543</v>
      </c>
      <c r="D5740" s="0" t="n">
        <v>1</v>
      </c>
      <c r="E5740" s="0" t="s">
        <v>10</v>
      </c>
      <c r="G5740" s="1" t="str">
        <f aca="false">IF(AND(A5741="refinement",B5741=0),B5740,"")</f>
        <v/>
      </c>
      <c r="I5740" s="2" t="n">
        <f aca="false">IF(A5738="refinement",B5740,"")</f>
        <v>39</v>
      </c>
    </row>
    <row r="5741" customFormat="false" ht="12.75" hidden="false" customHeight="false" outlineLevel="0" collapsed="false">
      <c r="A5741" s="0" t="s">
        <v>26</v>
      </c>
      <c r="B5741" s="0" t="n">
        <v>1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25</v>
      </c>
      <c r="B5742" s="0" t="n">
        <v>2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s">
        <v>1</v>
      </c>
      <c r="B5743" s="0" t="s">
        <v>24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n">
        <v>26001</v>
      </c>
      <c r="B5744" s="0" t="n">
        <v>43</v>
      </c>
      <c r="C5744" s="0" t="n">
        <v>1102403</v>
      </c>
      <c r="D5744" s="0" t="n">
        <v>1</v>
      </c>
      <c r="E5744" s="0" t="s">
        <v>10</v>
      </c>
      <c r="G5744" s="1" t="str">
        <f aca="false">IF(AND(A5745="refinement",B5745=0),B5744,"")</f>
        <v/>
      </c>
      <c r="I5744" s="2" t="n">
        <f aca="false">IF(A5742="refinement",B5744,"")</f>
        <v>43</v>
      </c>
    </row>
    <row r="5745" customFormat="false" ht="12.75" hidden="false" customHeight="false" outlineLevel="0" collapsed="false">
      <c r="A5745" s="0" t="s">
        <v>26</v>
      </c>
      <c r="B5745" s="0" t="n">
        <v>2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25</v>
      </c>
      <c r="B5746" s="0" t="n">
        <v>3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s">
        <v>1</v>
      </c>
      <c r="B5747" s="0" t="s">
        <v>24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n">
        <v>26000</v>
      </c>
      <c r="B5748" s="0" t="n">
        <v>43</v>
      </c>
      <c r="C5748" s="0" t="n">
        <v>1103840</v>
      </c>
      <c r="D5748" s="0" t="n">
        <v>1</v>
      </c>
      <c r="E5748" s="0" t="s">
        <v>10</v>
      </c>
      <c r="G5748" s="1" t="str">
        <f aca="false">IF(AND(A5749="refinement",B5749=0),B5748,"")</f>
        <v/>
      </c>
      <c r="I5748" s="2" t="n">
        <f aca="false">IF(A5746="refinement",B5748,"")</f>
        <v>43</v>
      </c>
    </row>
    <row r="5749" customFormat="false" ht="12.75" hidden="false" customHeight="false" outlineLevel="0" collapsed="false">
      <c r="A5749" s="0" t="s">
        <v>26</v>
      </c>
      <c r="B5749" s="0" t="n">
        <v>3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25</v>
      </c>
      <c r="B5750" s="0" t="n">
        <v>4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s">
        <v>1</v>
      </c>
      <c r="B5751" s="0" t="s">
        <v>24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n">
        <v>26000</v>
      </c>
      <c r="B5752" s="0" t="n">
        <v>37</v>
      </c>
      <c r="C5752" s="0" t="n">
        <v>1059015</v>
      </c>
      <c r="D5752" s="0" t="n">
        <v>1</v>
      </c>
      <c r="E5752" s="0" t="s">
        <v>10</v>
      </c>
      <c r="G5752" s="1" t="str">
        <f aca="false">IF(AND(A5753="refinement",B5753=0),B5752,"")</f>
        <v/>
      </c>
      <c r="I5752" s="2" t="n">
        <f aca="false">IF(A5750="refinement",B5752,"")</f>
        <v>37</v>
      </c>
    </row>
    <row r="5753" customFormat="false" ht="12.75" hidden="false" customHeight="false" outlineLevel="0" collapsed="false">
      <c r="A5753" s="0" t="s">
        <v>26</v>
      </c>
      <c r="B5753" s="0" t="n">
        <v>4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27</v>
      </c>
      <c r="B5754" s="0" t="n">
        <v>136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s">
        <v>0</v>
      </c>
      <c r="B5755" s="0" t="n">
        <v>137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1</v>
      </c>
      <c r="B5756" s="0" t="s">
        <v>2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n">
        <v>8905</v>
      </c>
      <c r="B5757" s="0" t="n">
        <v>15</v>
      </c>
      <c r="C5757" s="0" t="n">
        <v>65317</v>
      </c>
      <c r="D5757" s="0" t="n">
        <v>1</v>
      </c>
      <c r="E5757" s="0" t="s">
        <v>10</v>
      </c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s">
        <v>12</v>
      </c>
      <c r="B5758" s="0" t="s">
        <v>13</v>
      </c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A5759" s="0" t="s">
        <v>15</v>
      </c>
      <c r="B5759" s="0" t="n">
        <v>15</v>
      </c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s">
        <v>1</v>
      </c>
      <c r="B5760" s="0" t="s">
        <v>17</v>
      </c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A5761" s="0" t="n">
        <v>4419</v>
      </c>
      <c r="B5761" s="0" t="n">
        <v>10</v>
      </c>
      <c r="C5761" s="0" t="n">
        <v>30725</v>
      </c>
      <c r="D5761" s="0" t="n">
        <v>1</v>
      </c>
      <c r="E5761" s="0" t="s">
        <v>10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s">
        <v>12</v>
      </c>
      <c r="B5762" s="0" t="s">
        <v>18</v>
      </c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A5763" s="0" t="s">
        <v>15</v>
      </c>
      <c r="B5763" s="0" t="n">
        <v>10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s">
        <v>1</v>
      </c>
      <c r="B5764" s="0" t="s">
        <v>19</v>
      </c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A5765" s="0" t="n">
        <v>4733</v>
      </c>
      <c r="B5765" s="0" t="n">
        <v>18</v>
      </c>
      <c r="C5765" s="0" t="n">
        <v>44901</v>
      </c>
      <c r="D5765" s="0" t="n">
        <v>1</v>
      </c>
      <c r="E5765" s="0" t="s">
        <v>10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s">
        <v>12</v>
      </c>
      <c r="B5766" s="0" t="s">
        <v>20</v>
      </c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A5767" s="0" t="s">
        <v>15</v>
      </c>
      <c r="B5767" s="0" t="n">
        <v>43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s">
        <v>1</v>
      </c>
      <c r="B5768" s="0" t="s">
        <v>21</v>
      </c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A5769" s="0" t="n">
        <v>6288</v>
      </c>
      <c r="B5769" s="0" t="n">
        <v>9</v>
      </c>
      <c r="C5769" s="0" t="n">
        <v>64674</v>
      </c>
      <c r="D5769" s="0" t="n">
        <v>1</v>
      </c>
      <c r="E5769" s="0" t="s">
        <v>10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s">
        <v>12</v>
      </c>
      <c r="B5770" s="0" t="s">
        <v>22</v>
      </c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A5771" s="0" t="s">
        <v>15</v>
      </c>
      <c r="B5771" s="0" t="n">
        <v>52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s">
        <v>1</v>
      </c>
      <c r="B5772" s="0" t="s">
        <v>23</v>
      </c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A5773" s="0" t="n">
        <v>2949</v>
      </c>
      <c r="B5773" s="0" t="n">
        <v>9</v>
      </c>
      <c r="C5773" s="0" t="n">
        <v>21566</v>
      </c>
      <c r="D5773" s="0" t="n">
        <v>1</v>
      </c>
      <c r="E5773" s="0" t="s">
        <v>10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s">
        <v>12</v>
      </c>
      <c r="B5774" s="0" t="s">
        <v>24</v>
      </c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A5775" s="0" t="s">
        <v>15</v>
      </c>
      <c r="B5775" s="0" t="n">
        <v>61</v>
      </c>
      <c r="G5775" s="1" t="n">
        <f aca="false">IF(AND(A5776="refinement",B5776=0),B5775,"")</f>
        <v>61</v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s">
        <v>25</v>
      </c>
      <c r="B5776" s="0" t="n">
        <v>0</v>
      </c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A5777" s="0" t="s">
        <v>1</v>
      </c>
      <c r="B5777" s="0" t="s">
        <v>24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n">
        <v>26001</v>
      </c>
      <c r="B5778" s="0" t="n">
        <v>52</v>
      </c>
      <c r="C5778" s="0" t="n">
        <v>1415623</v>
      </c>
      <c r="D5778" s="0" t="n">
        <v>1</v>
      </c>
      <c r="E5778" s="0" t="s">
        <v>10</v>
      </c>
      <c r="G5778" s="1" t="str">
        <f aca="false">IF(AND(A5779="refinement",B5779=0),B5778,"")</f>
        <v/>
      </c>
      <c r="I5778" s="2" t="n">
        <f aca="false">IF(A5776="refinement",B5778,"")</f>
        <v>52</v>
      </c>
    </row>
    <row r="5779" customFormat="false" ht="12.75" hidden="false" customHeight="false" outlineLevel="0" collapsed="false">
      <c r="A5779" s="0" t="s">
        <v>26</v>
      </c>
      <c r="B5779" s="0" t="n">
        <v>0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25</v>
      </c>
      <c r="B5780" s="0" t="n">
        <v>1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s">
        <v>1</v>
      </c>
      <c r="B5781" s="0" t="s">
        <v>24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n">
        <v>26000</v>
      </c>
      <c r="B5782" s="0" t="n">
        <v>54</v>
      </c>
      <c r="C5782" s="0" t="n">
        <v>1471106</v>
      </c>
      <c r="D5782" s="0" t="n">
        <v>1</v>
      </c>
      <c r="E5782" s="0" t="s">
        <v>10</v>
      </c>
      <c r="G5782" s="1" t="str">
        <f aca="false">IF(AND(A5783="refinement",B5783=0),B5782,"")</f>
        <v/>
      </c>
      <c r="I5782" s="2" t="n">
        <f aca="false">IF(A5780="refinement",B5782,"")</f>
        <v>54</v>
      </c>
    </row>
    <row r="5783" customFormat="false" ht="12.75" hidden="false" customHeight="false" outlineLevel="0" collapsed="false">
      <c r="A5783" s="0" t="s">
        <v>26</v>
      </c>
      <c r="B5783" s="0" t="n">
        <v>1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25</v>
      </c>
      <c r="B5784" s="0" t="n">
        <v>2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s">
        <v>1</v>
      </c>
      <c r="B5785" s="0" t="s">
        <v>24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n">
        <v>26001</v>
      </c>
      <c r="B5786" s="0" t="n">
        <v>53</v>
      </c>
      <c r="C5786" s="0" t="n">
        <v>1461085</v>
      </c>
      <c r="D5786" s="0" t="n">
        <v>1</v>
      </c>
      <c r="E5786" s="0" t="s">
        <v>10</v>
      </c>
      <c r="G5786" s="1" t="str">
        <f aca="false">IF(AND(A5787="refinement",B5787=0),B5786,"")</f>
        <v/>
      </c>
      <c r="I5786" s="2" t="n">
        <f aca="false">IF(A5784="refinement",B5786,"")</f>
        <v>53</v>
      </c>
    </row>
    <row r="5787" customFormat="false" ht="12.75" hidden="false" customHeight="false" outlineLevel="0" collapsed="false">
      <c r="A5787" s="0" t="s">
        <v>26</v>
      </c>
      <c r="B5787" s="0" t="n">
        <v>2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25</v>
      </c>
      <c r="B5788" s="0" t="n">
        <v>3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s">
        <v>1</v>
      </c>
      <c r="B5789" s="0" t="s">
        <v>24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n">
        <v>26000</v>
      </c>
      <c r="B5790" s="0" t="n">
        <v>53</v>
      </c>
      <c r="C5790" s="0" t="n">
        <v>1437767</v>
      </c>
      <c r="D5790" s="0" t="n">
        <v>1</v>
      </c>
      <c r="E5790" s="0" t="s">
        <v>10</v>
      </c>
      <c r="G5790" s="1" t="str">
        <f aca="false">IF(AND(A5791="refinement",B5791=0),B5790,"")</f>
        <v/>
      </c>
      <c r="I5790" s="2" t="n">
        <f aca="false">IF(A5788="refinement",B5790,"")</f>
        <v>53</v>
      </c>
    </row>
    <row r="5791" customFormat="false" ht="12.75" hidden="false" customHeight="false" outlineLevel="0" collapsed="false">
      <c r="A5791" s="0" t="s">
        <v>26</v>
      </c>
      <c r="B5791" s="0" t="n">
        <v>3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25</v>
      </c>
      <c r="B5792" s="0" t="n">
        <v>4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s">
        <v>1</v>
      </c>
      <c r="B5793" s="0" t="s">
        <v>24</v>
      </c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n">
        <v>26001</v>
      </c>
      <c r="B5794" s="0" t="n">
        <v>54</v>
      </c>
      <c r="C5794" s="0" t="n">
        <v>1465496</v>
      </c>
      <c r="D5794" s="0" t="n">
        <v>1</v>
      </c>
      <c r="E5794" s="0" t="s">
        <v>10</v>
      </c>
      <c r="G5794" s="1" t="str">
        <f aca="false">IF(AND(A5795="refinement",B5795=0),B5794,"")</f>
        <v/>
      </c>
      <c r="I5794" s="2" t="n">
        <f aca="false">IF(A5792="refinement",B5794,"")</f>
        <v>54</v>
      </c>
    </row>
    <row r="5795" customFormat="false" ht="12.75" hidden="false" customHeight="false" outlineLevel="0" collapsed="false">
      <c r="A5795" s="0" t="s">
        <v>26</v>
      </c>
      <c r="B5795" s="0" t="n">
        <v>4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s">
        <v>27</v>
      </c>
      <c r="B5796" s="0" t="n">
        <v>137</v>
      </c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A5797" s="0" t="s">
        <v>0</v>
      </c>
      <c r="B5797" s="0" t="n">
        <v>138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1</v>
      </c>
      <c r="B5798" s="0" t="s">
        <v>2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n">
        <v>5684</v>
      </c>
      <c r="B5799" s="0" t="n">
        <v>9</v>
      </c>
      <c r="C5799" s="0" t="n">
        <v>37325</v>
      </c>
      <c r="D5799" s="0" t="n">
        <v>1</v>
      </c>
      <c r="E5799" s="0" t="s">
        <v>10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s">
        <v>12</v>
      </c>
      <c r="B5800" s="0" t="s">
        <v>13</v>
      </c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A5801" s="0" t="s">
        <v>15</v>
      </c>
      <c r="B5801" s="0" t="n">
        <v>9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1</v>
      </c>
      <c r="B5802" s="0" t="s">
        <v>17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n">
        <v>5384</v>
      </c>
      <c r="B5803" s="0" t="n">
        <v>11</v>
      </c>
      <c r="C5803" s="0" t="n">
        <v>43598</v>
      </c>
      <c r="D5803" s="0" t="n">
        <v>1</v>
      </c>
      <c r="E5803" s="0" t="s">
        <v>10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s">
        <v>12</v>
      </c>
      <c r="B5804" s="0" t="s">
        <v>18</v>
      </c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A5805" s="0" t="s">
        <v>15</v>
      </c>
      <c r="B5805" s="0" t="n">
        <v>11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1</v>
      </c>
      <c r="B5806" s="0" t="s">
        <v>19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n">
        <v>3177</v>
      </c>
      <c r="B5807" s="0" t="n">
        <v>14</v>
      </c>
      <c r="C5807" s="0" t="n">
        <v>25325</v>
      </c>
      <c r="D5807" s="0" t="n">
        <v>1</v>
      </c>
      <c r="E5807" s="0" t="s">
        <v>10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s">
        <v>12</v>
      </c>
      <c r="B5808" s="0" t="s">
        <v>20</v>
      </c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A5809" s="0" t="s">
        <v>15</v>
      </c>
      <c r="B5809" s="0" t="n">
        <v>34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s">
        <v>1</v>
      </c>
      <c r="B5810" s="0" t="s">
        <v>21</v>
      </c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A5811" s="0" t="n">
        <v>6902</v>
      </c>
      <c r="B5811" s="0" t="n">
        <v>13</v>
      </c>
      <c r="C5811" s="0" t="n">
        <v>84660</v>
      </c>
      <c r="D5811" s="0" t="n">
        <v>1</v>
      </c>
      <c r="E5811" s="0" t="s">
        <v>10</v>
      </c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s">
        <v>12</v>
      </c>
      <c r="B5812" s="0" t="s">
        <v>22</v>
      </c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A5813" s="0" t="s">
        <v>15</v>
      </c>
      <c r="B5813" s="0" t="n">
        <v>47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s">
        <v>1</v>
      </c>
      <c r="B5814" s="0" t="s">
        <v>23</v>
      </c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A5815" s="0" t="n">
        <v>4595</v>
      </c>
      <c r="B5815" s="0" t="n">
        <v>16</v>
      </c>
      <c r="C5815" s="0" t="n">
        <v>30043</v>
      </c>
      <c r="D5815" s="0" t="n">
        <v>1</v>
      </c>
      <c r="E5815" s="0" t="s">
        <v>10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12</v>
      </c>
      <c r="B5816" s="0" t="s">
        <v>24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s">
        <v>15</v>
      </c>
      <c r="B5817" s="0" t="n">
        <v>63</v>
      </c>
      <c r="G5817" s="1" t="n">
        <f aca="false">IF(AND(A5818="refinement",B5818=0),B5817,"")</f>
        <v>63</v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s">
        <v>25</v>
      </c>
      <c r="B5818" s="0" t="n">
        <v>0</v>
      </c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A5819" s="0" t="s">
        <v>1</v>
      </c>
      <c r="B5819" s="0" t="s">
        <v>24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n">
        <v>26000</v>
      </c>
      <c r="B5820" s="0" t="n">
        <v>57</v>
      </c>
      <c r="C5820" s="0" t="n">
        <v>1508475</v>
      </c>
      <c r="D5820" s="0" t="n">
        <v>1</v>
      </c>
      <c r="E5820" s="0" t="s">
        <v>10</v>
      </c>
      <c r="G5820" s="1" t="str">
        <f aca="false">IF(AND(A5821="refinement",B5821=0),B5820,"")</f>
        <v/>
      </c>
      <c r="I5820" s="2" t="n">
        <f aca="false">IF(A5818="refinement",B5820,"")</f>
        <v>57</v>
      </c>
    </row>
    <row r="5821" customFormat="false" ht="12.75" hidden="false" customHeight="false" outlineLevel="0" collapsed="false">
      <c r="A5821" s="0" t="s">
        <v>26</v>
      </c>
      <c r="B5821" s="0" t="n">
        <v>0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s">
        <v>25</v>
      </c>
      <c r="B5822" s="0" t="n">
        <v>1</v>
      </c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A5823" s="0" t="s">
        <v>1</v>
      </c>
      <c r="B5823" s="0" t="s">
        <v>24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n">
        <v>26000</v>
      </c>
      <c r="B5824" s="0" t="n">
        <v>57</v>
      </c>
      <c r="C5824" s="0" t="n">
        <v>1511427</v>
      </c>
      <c r="D5824" s="0" t="n">
        <v>1</v>
      </c>
      <c r="E5824" s="0" t="s">
        <v>10</v>
      </c>
      <c r="G5824" s="1" t="str">
        <f aca="false">IF(AND(A5825="refinement",B5825=0),B5824,"")</f>
        <v/>
      </c>
      <c r="I5824" s="2" t="n">
        <f aca="false">IF(A5822="refinement",B5824,"")</f>
        <v>57</v>
      </c>
    </row>
    <row r="5825" customFormat="false" ht="12.75" hidden="false" customHeight="false" outlineLevel="0" collapsed="false">
      <c r="A5825" s="0" t="s">
        <v>26</v>
      </c>
      <c r="B5825" s="0" t="n">
        <v>1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s">
        <v>25</v>
      </c>
      <c r="B5826" s="0" t="n">
        <v>2</v>
      </c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A5827" s="0" t="s">
        <v>1</v>
      </c>
      <c r="B5827" s="0" t="s">
        <v>24</v>
      </c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n">
        <v>26001</v>
      </c>
      <c r="B5828" s="0" t="n">
        <v>51</v>
      </c>
      <c r="C5828" s="0" t="n">
        <v>1432252</v>
      </c>
      <c r="D5828" s="0" t="n">
        <v>1</v>
      </c>
      <c r="E5828" s="0" t="s">
        <v>10</v>
      </c>
      <c r="G5828" s="1" t="str">
        <f aca="false">IF(AND(A5829="refinement",B5829=0),B5828,"")</f>
        <v/>
      </c>
      <c r="I5828" s="2" t="n">
        <f aca="false">IF(A5826="refinement",B5828,"")</f>
        <v>51</v>
      </c>
    </row>
    <row r="5829" customFormat="false" ht="12.75" hidden="false" customHeight="false" outlineLevel="0" collapsed="false">
      <c r="A5829" s="0" t="s">
        <v>26</v>
      </c>
      <c r="B5829" s="0" t="n">
        <v>2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s">
        <v>25</v>
      </c>
      <c r="B5830" s="0" t="n">
        <v>3</v>
      </c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A5831" s="0" t="s">
        <v>1</v>
      </c>
      <c r="B5831" s="0" t="s">
        <v>24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n">
        <v>26000</v>
      </c>
      <c r="B5832" s="0" t="n">
        <v>57</v>
      </c>
      <c r="C5832" s="0" t="n">
        <v>1515667</v>
      </c>
      <c r="D5832" s="0" t="n">
        <v>1</v>
      </c>
      <c r="E5832" s="0" t="s">
        <v>10</v>
      </c>
      <c r="G5832" s="1" t="str">
        <f aca="false">IF(AND(A5833="refinement",B5833=0),B5832,"")</f>
        <v/>
      </c>
      <c r="I5832" s="2" t="n">
        <f aca="false">IF(A5830="refinement",B5832,"")</f>
        <v>57</v>
      </c>
    </row>
    <row r="5833" customFormat="false" ht="12.75" hidden="false" customHeight="false" outlineLevel="0" collapsed="false">
      <c r="A5833" s="0" t="s">
        <v>26</v>
      </c>
      <c r="B5833" s="0" t="n">
        <v>3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s">
        <v>25</v>
      </c>
      <c r="B5834" s="0" t="n">
        <v>4</v>
      </c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A5835" s="0" t="s">
        <v>1</v>
      </c>
      <c r="B5835" s="0" t="s">
        <v>24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n">
        <v>26000</v>
      </c>
      <c r="B5836" s="0" t="n">
        <v>57</v>
      </c>
      <c r="C5836" s="0" t="n">
        <v>1503618</v>
      </c>
      <c r="D5836" s="0" t="n">
        <v>1</v>
      </c>
      <c r="E5836" s="0" t="s">
        <v>10</v>
      </c>
      <c r="G5836" s="1" t="str">
        <f aca="false">IF(AND(A5837="refinement",B5837=0),B5836,"")</f>
        <v/>
      </c>
      <c r="I5836" s="2" t="n">
        <f aca="false">IF(A5834="refinement",B5836,"")</f>
        <v>57</v>
      </c>
    </row>
    <row r="5837" customFormat="false" ht="12.75" hidden="false" customHeight="false" outlineLevel="0" collapsed="false">
      <c r="A5837" s="0" t="s">
        <v>26</v>
      </c>
      <c r="B5837" s="0" t="n">
        <v>4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s">
        <v>27</v>
      </c>
      <c r="B5838" s="0" t="n">
        <v>138</v>
      </c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A5839" s="0" t="s">
        <v>0</v>
      </c>
      <c r="B5839" s="0" t="n">
        <v>139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1</v>
      </c>
      <c r="B5840" s="0" t="s">
        <v>2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n">
        <v>6001</v>
      </c>
      <c r="B5841" s="0" t="n">
        <v>6</v>
      </c>
      <c r="C5841" s="0" t="n">
        <v>49104</v>
      </c>
      <c r="D5841" s="0" t="n">
        <v>1</v>
      </c>
      <c r="E5841" s="0" t="s">
        <v>10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s">
        <v>12</v>
      </c>
      <c r="B5842" s="0" t="s">
        <v>13</v>
      </c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A5843" s="0" t="s">
        <v>15</v>
      </c>
      <c r="B5843" s="0" t="n">
        <v>6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1</v>
      </c>
      <c r="B5844" s="0" t="s">
        <v>17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n">
        <v>7287</v>
      </c>
      <c r="B5845" s="0" t="n">
        <v>8</v>
      </c>
      <c r="C5845" s="0" t="n">
        <v>52149</v>
      </c>
      <c r="D5845" s="0" t="n">
        <v>1</v>
      </c>
      <c r="E5845" s="0" t="s">
        <v>10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s">
        <v>12</v>
      </c>
      <c r="B5846" s="0" t="s">
        <v>18</v>
      </c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A5847" s="0" t="s">
        <v>15</v>
      </c>
      <c r="B5847" s="0" t="n">
        <v>8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1</v>
      </c>
      <c r="B5848" s="0" t="s">
        <v>19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n">
        <v>7390</v>
      </c>
      <c r="B5849" s="0" t="n">
        <v>18</v>
      </c>
      <c r="C5849" s="0" t="n">
        <v>50173</v>
      </c>
      <c r="D5849" s="0" t="n">
        <v>1</v>
      </c>
      <c r="E5849" s="0" t="s">
        <v>10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12</v>
      </c>
      <c r="B5850" s="0" t="s">
        <v>20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s">
        <v>15</v>
      </c>
      <c r="B5851" s="0" t="n">
        <v>32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</v>
      </c>
      <c r="B5852" s="0" t="s">
        <v>21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n">
        <v>14883</v>
      </c>
      <c r="B5853" s="0" t="n">
        <v>9</v>
      </c>
      <c r="C5853" s="0" t="n">
        <v>102477</v>
      </c>
      <c r="D5853" s="0" t="n">
        <v>1</v>
      </c>
      <c r="E5853" s="0" t="s">
        <v>10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2</v>
      </c>
      <c r="B5854" s="0" t="s">
        <v>22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s">
        <v>15</v>
      </c>
      <c r="B5855" s="0" t="n">
        <v>41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</v>
      </c>
      <c r="B5856" s="0" t="s">
        <v>23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n">
        <v>1002</v>
      </c>
      <c r="B5857" s="0" t="n">
        <v>10</v>
      </c>
      <c r="C5857" s="0" t="n">
        <v>11138</v>
      </c>
      <c r="D5857" s="0" t="n">
        <v>1</v>
      </c>
      <c r="E5857" s="0" t="s">
        <v>10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2</v>
      </c>
      <c r="B5858" s="0" t="s">
        <v>24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s">
        <v>15</v>
      </c>
      <c r="B5859" s="0" t="n">
        <v>51</v>
      </c>
      <c r="G5859" s="1" t="n">
        <f aca="false">IF(AND(A5860="refinement",B5860=0),B5859,"")</f>
        <v>51</v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25</v>
      </c>
      <c r="B5860" s="0" t="n">
        <v>0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</v>
      </c>
      <c r="B5861" s="0" t="s">
        <v>24</v>
      </c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n">
        <v>26000</v>
      </c>
      <c r="B5862" s="0" t="n">
        <v>45</v>
      </c>
      <c r="C5862" s="0" t="n">
        <v>1227559</v>
      </c>
      <c r="D5862" s="0" t="n">
        <v>1</v>
      </c>
      <c r="E5862" s="0" t="s">
        <v>10</v>
      </c>
      <c r="G5862" s="1" t="str">
        <f aca="false">IF(AND(A5863="refinement",B5863=0),B5862,"")</f>
        <v/>
      </c>
      <c r="I5862" s="2" t="n">
        <f aca="false">IF(A5860="refinement",B5862,"")</f>
        <v>45</v>
      </c>
    </row>
    <row r="5863" customFormat="false" ht="12.75" hidden="false" customHeight="false" outlineLevel="0" collapsed="false">
      <c r="A5863" s="0" t="s">
        <v>26</v>
      </c>
      <c r="B5863" s="0" t="n">
        <v>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s">
        <v>25</v>
      </c>
      <c r="B5864" s="0" t="n">
        <v>1</v>
      </c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A5865" s="0" t="s">
        <v>1</v>
      </c>
      <c r="B5865" s="0" t="s">
        <v>24</v>
      </c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n">
        <v>26000</v>
      </c>
      <c r="B5866" s="0" t="n">
        <v>42</v>
      </c>
      <c r="C5866" s="0" t="n">
        <v>1175399</v>
      </c>
      <c r="D5866" s="0" t="n">
        <v>1</v>
      </c>
      <c r="E5866" s="0" t="s">
        <v>10</v>
      </c>
      <c r="G5866" s="1" t="str">
        <f aca="false">IF(AND(A5867="refinement",B5867=0),B5866,"")</f>
        <v/>
      </c>
      <c r="I5866" s="2" t="n">
        <f aca="false">IF(A5864="refinement",B5866,"")</f>
        <v>42</v>
      </c>
    </row>
    <row r="5867" customFormat="false" ht="12.75" hidden="false" customHeight="false" outlineLevel="0" collapsed="false">
      <c r="A5867" s="0" t="s">
        <v>26</v>
      </c>
      <c r="B5867" s="0" t="n">
        <v>1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s">
        <v>25</v>
      </c>
      <c r="B5868" s="0" t="n">
        <v>2</v>
      </c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A5869" s="0" t="s">
        <v>1</v>
      </c>
      <c r="B5869" s="0" t="s">
        <v>24</v>
      </c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n">
        <v>26001</v>
      </c>
      <c r="B5870" s="0" t="n">
        <v>49</v>
      </c>
      <c r="C5870" s="0" t="n">
        <v>1260573</v>
      </c>
      <c r="D5870" s="0" t="n">
        <v>1</v>
      </c>
      <c r="E5870" s="0" t="s">
        <v>10</v>
      </c>
      <c r="G5870" s="1" t="str">
        <f aca="false">IF(AND(A5871="refinement",B5871=0),B5870,"")</f>
        <v/>
      </c>
      <c r="I5870" s="2" t="n">
        <f aca="false">IF(A5868="refinement",B5870,"")</f>
        <v>49</v>
      </c>
    </row>
    <row r="5871" customFormat="false" ht="12.75" hidden="false" customHeight="false" outlineLevel="0" collapsed="false">
      <c r="A5871" s="0" t="s">
        <v>26</v>
      </c>
      <c r="B5871" s="0" t="n">
        <v>2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s">
        <v>25</v>
      </c>
      <c r="B5872" s="0" t="n">
        <v>3</v>
      </c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A5873" s="0" t="s">
        <v>1</v>
      </c>
      <c r="B5873" s="0" t="s">
        <v>24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n">
        <v>26001</v>
      </c>
      <c r="B5874" s="0" t="n">
        <v>48</v>
      </c>
      <c r="C5874" s="0" t="n">
        <v>1260069</v>
      </c>
      <c r="D5874" s="0" t="n">
        <v>1</v>
      </c>
      <c r="E5874" s="0" t="s">
        <v>10</v>
      </c>
      <c r="G5874" s="1" t="str">
        <f aca="false">IF(AND(A5875="refinement",B5875=0),B5874,"")</f>
        <v/>
      </c>
      <c r="I5874" s="2" t="n">
        <f aca="false">IF(A5872="refinement",B5874,"")</f>
        <v>48</v>
      </c>
    </row>
    <row r="5875" customFormat="false" ht="12.75" hidden="false" customHeight="false" outlineLevel="0" collapsed="false">
      <c r="A5875" s="0" t="s">
        <v>26</v>
      </c>
      <c r="B5875" s="0" t="n">
        <v>3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s">
        <v>25</v>
      </c>
      <c r="B5876" s="0" t="n">
        <v>4</v>
      </c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A5877" s="0" t="s">
        <v>1</v>
      </c>
      <c r="B5877" s="0" t="s">
        <v>24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n">
        <v>26001</v>
      </c>
      <c r="B5878" s="0" t="n">
        <v>39</v>
      </c>
      <c r="C5878" s="0" t="n">
        <v>1117954</v>
      </c>
      <c r="D5878" s="0" t="n">
        <v>1</v>
      </c>
      <c r="E5878" s="0" t="s">
        <v>10</v>
      </c>
      <c r="G5878" s="1" t="str">
        <f aca="false">IF(AND(A5879="refinement",B5879=0),B5878,"")</f>
        <v/>
      </c>
      <c r="I5878" s="2" t="n">
        <f aca="false">IF(A5876="refinement",B5878,"")</f>
        <v>39</v>
      </c>
    </row>
    <row r="5879" customFormat="false" ht="12.75" hidden="false" customHeight="false" outlineLevel="0" collapsed="false">
      <c r="A5879" s="0" t="s">
        <v>26</v>
      </c>
      <c r="B5879" s="0" t="n">
        <v>4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s">
        <v>27</v>
      </c>
      <c r="B5880" s="0" t="n">
        <v>139</v>
      </c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A5881" s="0" t="s">
        <v>0</v>
      </c>
      <c r="B5881" s="0" t="n">
        <v>140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1</v>
      </c>
      <c r="B5882" s="0" t="s">
        <v>2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n">
        <v>7794</v>
      </c>
      <c r="B5883" s="0" t="n">
        <v>7</v>
      </c>
      <c r="C5883" s="0" t="n">
        <v>59605</v>
      </c>
      <c r="D5883" s="0" t="n">
        <v>1</v>
      </c>
      <c r="E5883" s="0" t="s">
        <v>10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s">
        <v>12</v>
      </c>
      <c r="B5884" s="0" t="s">
        <v>13</v>
      </c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A5885" s="0" t="s">
        <v>15</v>
      </c>
      <c r="B5885" s="0" t="n">
        <v>7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1</v>
      </c>
      <c r="B5886" s="0" t="s">
        <v>17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n">
        <v>5694</v>
      </c>
      <c r="B5887" s="0" t="n">
        <v>13</v>
      </c>
      <c r="C5887" s="0" t="n">
        <v>36794</v>
      </c>
      <c r="D5887" s="0" t="n">
        <v>1</v>
      </c>
      <c r="E5887" s="0" t="s">
        <v>10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s">
        <v>12</v>
      </c>
      <c r="B5888" s="0" t="s">
        <v>18</v>
      </c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A5889" s="0" t="s">
        <v>15</v>
      </c>
      <c r="B5889" s="0" t="n">
        <v>13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1</v>
      </c>
      <c r="B5890" s="0" t="s">
        <v>19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n">
        <v>5757</v>
      </c>
      <c r="B5891" s="0" t="n">
        <v>12</v>
      </c>
      <c r="C5891" s="0" t="n">
        <v>39995</v>
      </c>
      <c r="D5891" s="0" t="n">
        <v>1</v>
      </c>
      <c r="E5891" s="0" t="s">
        <v>10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2</v>
      </c>
      <c r="B5892" s="0" t="s">
        <v>20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s">
        <v>15</v>
      </c>
      <c r="B5893" s="0" t="n">
        <v>32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</v>
      </c>
      <c r="B5894" s="0" t="s">
        <v>21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n">
        <v>550816</v>
      </c>
      <c r="B5895" s="0" t="n">
        <v>13</v>
      </c>
      <c r="C5895" s="0" t="n">
        <v>2320281</v>
      </c>
      <c r="D5895" s="0" t="n">
        <v>22</v>
      </c>
      <c r="E5895" s="0" t="s">
        <v>10</v>
      </c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12</v>
      </c>
      <c r="B5896" s="0" t="s">
        <v>22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s">
        <v>15</v>
      </c>
      <c r="B5897" s="0" t="n">
        <v>45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s">
        <v>1</v>
      </c>
      <c r="B5898" s="0" t="s">
        <v>23</v>
      </c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A5899" s="0" t="n">
        <v>1507</v>
      </c>
      <c r="B5899" s="0" t="n">
        <v>6</v>
      </c>
      <c r="C5899" s="0" t="n">
        <v>14072</v>
      </c>
      <c r="D5899" s="0" t="n">
        <v>1</v>
      </c>
      <c r="E5899" s="0" t="s">
        <v>10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12</v>
      </c>
      <c r="B5900" s="0" t="s">
        <v>24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s">
        <v>15</v>
      </c>
      <c r="B5901" s="0" t="n">
        <v>51</v>
      </c>
      <c r="G5901" s="1" t="n">
        <f aca="false">IF(AND(A5902="refinement",B5902=0),B5901,"")</f>
        <v>51</v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s">
        <v>25</v>
      </c>
      <c r="B5902" s="0" t="n">
        <v>0</v>
      </c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A5903" s="0" t="s">
        <v>1</v>
      </c>
      <c r="B5903" s="0" t="s">
        <v>24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n">
        <v>26001</v>
      </c>
      <c r="B5904" s="0" t="n">
        <v>45</v>
      </c>
      <c r="C5904" s="0" t="n">
        <v>1224778</v>
      </c>
      <c r="D5904" s="0" t="n">
        <v>1</v>
      </c>
      <c r="E5904" s="0" t="s">
        <v>10</v>
      </c>
      <c r="G5904" s="1" t="str">
        <f aca="false">IF(AND(A5905="refinement",B5905=0),B5904,"")</f>
        <v/>
      </c>
      <c r="I5904" s="2" t="n">
        <f aca="false">IF(A5902="refinement",B5904,"")</f>
        <v>45</v>
      </c>
    </row>
    <row r="5905" customFormat="false" ht="12.75" hidden="false" customHeight="false" outlineLevel="0" collapsed="false">
      <c r="A5905" s="0" t="s">
        <v>26</v>
      </c>
      <c r="B5905" s="0" t="n">
        <v>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s">
        <v>25</v>
      </c>
      <c r="B5906" s="0" t="n">
        <v>1</v>
      </c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A5907" s="0" t="s">
        <v>1</v>
      </c>
      <c r="B5907" s="0" t="s">
        <v>24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n">
        <v>26000</v>
      </c>
      <c r="B5908" s="0" t="n">
        <v>42</v>
      </c>
      <c r="C5908" s="0" t="n">
        <v>1147510</v>
      </c>
      <c r="D5908" s="0" t="n">
        <v>1</v>
      </c>
      <c r="E5908" s="0" t="s">
        <v>10</v>
      </c>
      <c r="G5908" s="1" t="str">
        <f aca="false">IF(AND(A5909="refinement",B5909=0),B5908,"")</f>
        <v/>
      </c>
      <c r="I5908" s="2" t="n">
        <f aca="false">IF(A5906="refinement",B5908,"")</f>
        <v>42</v>
      </c>
    </row>
    <row r="5909" customFormat="false" ht="12.75" hidden="false" customHeight="false" outlineLevel="0" collapsed="false">
      <c r="A5909" s="0" t="s">
        <v>26</v>
      </c>
      <c r="B5909" s="0" t="n">
        <v>1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s">
        <v>25</v>
      </c>
      <c r="B5910" s="0" t="n">
        <v>2</v>
      </c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A5911" s="0" t="s">
        <v>1</v>
      </c>
      <c r="B5911" s="0" t="s">
        <v>24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n">
        <v>26000</v>
      </c>
      <c r="B5912" s="0" t="n">
        <v>43</v>
      </c>
      <c r="C5912" s="0" t="n">
        <v>1195679</v>
      </c>
      <c r="D5912" s="0" t="n">
        <v>1</v>
      </c>
      <c r="E5912" s="0" t="s">
        <v>10</v>
      </c>
      <c r="G5912" s="1" t="str">
        <f aca="false">IF(AND(A5913="refinement",B5913=0),B5912,"")</f>
        <v/>
      </c>
      <c r="I5912" s="2" t="n">
        <f aca="false">IF(A5910="refinement",B5912,"")</f>
        <v>43</v>
      </c>
    </row>
    <row r="5913" customFormat="false" ht="12.75" hidden="false" customHeight="false" outlineLevel="0" collapsed="false">
      <c r="A5913" s="0" t="s">
        <v>26</v>
      </c>
      <c r="B5913" s="0" t="n">
        <v>2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s">
        <v>25</v>
      </c>
      <c r="B5914" s="0" t="n">
        <v>3</v>
      </c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A5915" s="0" t="s">
        <v>1</v>
      </c>
      <c r="B5915" s="0" t="s">
        <v>24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n">
        <v>26000</v>
      </c>
      <c r="B5916" s="0" t="n">
        <v>40</v>
      </c>
      <c r="C5916" s="0" t="n">
        <v>1154638</v>
      </c>
      <c r="D5916" s="0" t="n">
        <v>1</v>
      </c>
      <c r="E5916" s="0" t="s">
        <v>10</v>
      </c>
      <c r="G5916" s="1" t="str">
        <f aca="false">IF(AND(A5917="refinement",B5917=0),B5916,"")</f>
        <v/>
      </c>
      <c r="I5916" s="2" t="n">
        <f aca="false">IF(A5914="refinement",B5916,"")</f>
        <v>40</v>
      </c>
    </row>
    <row r="5917" customFormat="false" ht="12.75" hidden="false" customHeight="false" outlineLevel="0" collapsed="false">
      <c r="A5917" s="0" t="s">
        <v>26</v>
      </c>
      <c r="B5917" s="0" t="n">
        <v>3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25</v>
      </c>
      <c r="B5918" s="0" t="n">
        <v>4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s">
        <v>1</v>
      </c>
      <c r="B5919" s="0" t="s">
        <v>24</v>
      </c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n">
        <v>26000</v>
      </c>
      <c r="B5920" s="0" t="n">
        <v>45</v>
      </c>
      <c r="C5920" s="0" t="n">
        <v>1206356</v>
      </c>
      <c r="D5920" s="0" t="n">
        <v>1</v>
      </c>
      <c r="E5920" s="0" t="s">
        <v>10</v>
      </c>
      <c r="G5920" s="1" t="str">
        <f aca="false">IF(AND(A5921="refinement",B5921=0),B5920,"")</f>
        <v/>
      </c>
      <c r="I5920" s="2" t="n">
        <f aca="false">IF(A5918="refinement",B5920,"")</f>
        <v>45</v>
      </c>
    </row>
    <row r="5921" customFormat="false" ht="12.75" hidden="false" customHeight="false" outlineLevel="0" collapsed="false">
      <c r="A5921" s="0" t="s">
        <v>26</v>
      </c>
      <c r="B5921" s="0" t="n">
        <v>4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s">
        <v>27</v>
      </c>
      <c r="B5922" s="0" t="n">
        <v>140</v>
      </c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A5923" s="0" t="s">
        <v>0</v>
      </c>
      <c r="B5923" s="0" t="n">
        <v>141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1</v>
      </c>
      <c r="B5924" s="0" t="s">
        <v>2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n">
        <v>9763</v>
      </c>
      <c r="B5925" s="0" t="n">
        <v>14</v>
      </c>
      <c r="C5925" s="0" t="n">
        <v>82286</v>
      </c>
      <c r="D5925" s="0" t="n">
        <v>1</v>
      </c>
      <c r="E5925" s="0" t="s">
        <v>10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s">
        <v>12</v>
      </c>
      <c r="B5926" s="0" t="s">
        <v>13</v>
      </c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A5927" s="0" t="s">
        <v>15</v>
      </c>
      <c r="B5927" s="0" t="n">
        <v>14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1</v>
      </c>
      <c r="B5928" s="0" t="s">
        <v>17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n">
        <v>7579</v>
      </c>
      <c r="B5929" s="0" t="n">
        <v>9</v>
      </c>
      <c r="C5929" s="0" t="n">
        <v>52264</v>
      </c>
      <c r="D5929" s="0" t="n">
        <v>1</v>
      </c>
      <c r="E5929" s="0" t="s">
        <v>10</v>
      </c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s">
        <v>12</v>
      </c>
      <c r="B5930" s="0" t="s">
        <v>18</v>
      </c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A5931" s="0" t="s">
        <v>15</v>
      </c>
      <c r="B5931" s="0" t="n">
        <v>9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s">
        <v>1</v>
      </c>
      <c r="B5932" s="0" t="s">
        <v>19</v>
      </c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A5933" s="0" t="n">
        <v>4553</v>
      </c>
      <c r="B5933" s="0" t="n">
        <v>23</v>
      </c>
      <c r="C5933" s="0" t="n">
        <v>29942</v>
      </c>
      <c r="D5933" s="0" t="n">
        <v>1</v>
      </c>
      <c r="E5933" s="0" t="s">
        <v>10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s">
        <v>12</v>
      </c>
      <c r="B5934" s="0" t="s">
        <v>20</v>
      </c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A5935" s="0" t="s">
        <v>15</v>
      </c>
      <c r="B5935" s="0" t="n">
        <v>46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s">
        <v>1</v>
      </c>
      <c r="B5936" s="0" t="s">
        <v>21</v>
      </c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A5937" s="0" t="n">
        <v>5541</v>
      </c>
      <c r="B5937" s="0" t="n">
        <v>20</v>
      </c>
      <c r="C5937" s="0" t="n">
        <v>48029</v>
      </c>
      <c r="D5937" s="0" t="n">
        <v>1</v>
      </c>
      <c r="E5937" s="0" t="s">
        <v>10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s">
        <v>12</v>
      </c>
      <c r="B5938" s="0" t="s">
        <v>22</v>
      </c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A5939" s="0" t="s">
        <v>15</v>
      </c>
      <c r="B5939" s="0" t="n">
        <v>66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s">
        <v>1</v>
      </c>
      <c r="B5940" s="0" t="s">
        <v>23</v>
      </c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A5941" s="0" t="n">
        <v>3206</v>
      </c>
      <c r="B5941" s="0" t="n">
        <v>7</v>
      </c>
      <c r="C5941" s="0" t="n">
        <v>24466</v>
      </c>
      <c r="D5941" s="0" t="n">
        <v>1</v>
      </c>
      <c r="E5941" s="0" t="s">
        <v>10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12</v>
      </c>
      <c r="B5942" s="0" t="s">
        <v>24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s">
        <v>15</v>
      </c>
      <c r="B5943" s="0" t="n">
        <v>73</v>
      </c>
      <c r="G5943" s="1" t="n">
        <f aca="false">IF(AND(A5944="refinement",B5944=0),B5943,"")</f>
        <v>73</v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s">
        <v>25</v>
      </c>
      <c r="B5944" s="0" t="n">
        <v>0</v>
      </c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A5945" s="0" t="s">
        <v>1</v>
      </c>
      <c r="B5945" s="0" t="s">
        <v>24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n">
        <v>26000</v>
      </c>
      <c r="B5946" s="0" t="n">
        <v>72</v>
      </c>
      <c r="C5946" s="0" t="n">
        <v>1794040</v>
      </c>
      <c r="D5946" s="0" t="n">
        <v>1</v>
      </c>
      <c r="E5946" s="0" t="s">
        <v>10</v>
      </c>
      <c r="G5946" s="1" t="str">
        <f aca="false">IF(AND(A5947="refinement",B5947=0),B5946,"")</f>
        <v/>
      </c>
      <c r="I5946" s="2" t="n">
        <f aca="false">IF(A5944="refinement",B5946,"")</f>
        <v>72</v>
      </c>
    </row>
    <row r="5947" customFormat="false" ht="12.75" hidden="false" customHeight="false" outlineLevel="0" collapsed="false">
      <c r="A5947" s="0" t="s">
        <v>26</v>
      </c>
      <c r="B5947" s="0" t="n">
        <v>0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s">
        <v>25</v>
      </c>
      <c r="B5948" s="0" t="n">
        <v>1</v>
      </c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A5949" s="0" t="s">
        <v>1</v>
      </c>
      <c r="B5949" s="0" t="s">
        <v>24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n">
        <v>26001</v>
      </c>
      <c r="B5950" s="0" t="n">
        <v>72</v>
      </c>
      <c r="C5950" s="0" t="n">
        <v>1794104</v>
      </c>
      <c r="D5950" s="0" t="n">
        <v>1</v>
      </c>
      <c r="E5950" s="0" t="s">
        <v>10</v>
      </c>
      <c r="G5950" s="1" t="str">
        <f aca="false">IF(AND(A5951="refinement",B5951=0),B5950,"")</f>
        <v/>
      </c>
      <c r="I5950" s="2" t="n">
        <f aca="false">IF(A5948="refinement",B5950,"")</f>
        <v>72</v>
      </c>
    </row>
    <row r="5951" customFormat="false" ht="12.75" hidden="false" customHeight="false" outlineLevel="0" collapsed="false">
      <c r="A5951" s="0" t="s">
        <v>26</v>
      </c>
      <c r="B5951" s="0" t="n">
        <v>1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s">
        <v>25</v>
      </c>
      <c r="B5952" s="0" t="n">
        <v>2</v>
      </c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A5953" s="0" t="s">
        <v>1</v>
      </c>
      <c r="B5953" s="0" t="s">
        <v>24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n">
        <v>26000</v>
      </c>
      <c r="B5954" s="0" t="n">
        <v>64</v>
      </c>
      <c r="C5954" s="0" t="n">
        <v>1694000</v>
      </c>
      <c r="D5954" s="0" t="n">
        <v>1</v>
      </c>
      <c r="E5954" s="0" t="s">
        <v>10</v>
      </c>
      <c r="G5954" s="1" t="str">
        <f aca="false">IF(AND(A5955="refinement",B5955=0),B5954,"")</f>
        <v/>
      </c>
      <c r="I5954" s="2" t="n">
        <f aca="false">IF(A5952="refinement",B5954,"")</f>
        <v>64</v>
      </c>
    </row>
    <row r="5955" customFormat="false" ht="12.75" hidden="false" customHeight="false" outlineLevel="0" collapsed="false">
      <c r="A5955" s="0" t="s">
        <v>26</v>
      </c>
      <c r="B5955" s="0" t="n">
        <v>2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s">
        <v>25</v>
      </c>
      <c r="B5956" s="0" t="n">
        <v>3</v>
      </c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A5957" s="0" t="s">
        <v>1</v>
      </c>
      <c r="B5957" s="0" t="s">
        <v>24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n">
        <v>26000</v>
      </c>
      <c r="B5958" s="0" t="n">
        <v>72</v>
      </c>
      <c r="C5958" s="0" t="n">
        <v>1787599</v>
      </c>
      <c r="D5958" s="0" t="n">
        <v>1</v>
      </c>
      <c r="E5958" s="0" t="s">
        <v>10</v>
      </c>
      <c r="G5958" s="1" t="str">
        <f aca="false">IF(AND(A5959="refinement",B5959=0),B5958,"")</f>
        <v/>
      </c>
      <c r="I5958" s="2" t="n">
        <f aca="false">IF(A5956="refinement",B5958,"")</f>
        <v>72</v>
      </c>
    </row>
    <row r="5959" customFormat="false" ht="12.75" hidden="false" customHeight="false" outlineLevel="0" collapsed="false">
      <c r="A5959" s="0" t="s">
        <v>26</v>
      </c>
      <c r="B5959" s="0" t="n">
        <v>3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s">
        <v>25</v>
      </c>
      <c r="B5960" s="0" t="n">
        <v>4</v>
      </c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A5961" s="0" t="s">
        <v>1</v>
      </c>
      <c r="B5961" s="0" t="s">
        <v>24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n">
        <v>26001</v>
      </c>
      <c r="B5962" s="0" t="n">
        <v>72</v>
      </c>
      <c r="C5962" s="0" t="n">
        <v>1783889</v>
      </c>
      <c r="D5962" s="0" t="n">
        <v>1</v>
      </c>
      <c r="E5962" s="0" t="s">
        <v>10</v>
      </c>
      <c r="G5962" s="1" t="str">
        <f aca="false">IF(AND(A5963="refinement",B5963=0),B5962,"")</f>
        <v/>
      </c>
      <c r="I5962" s="2" t="n">
        <f aca="false">IF(A5960="refinement",B5962,"")</f>
        <v>72</v>
      </c>
    </row>
    <row r="5963" customFormat="false" ht="12.75" hidden="false" customHeight="false" outlineLevel="0" collapsed="false">
      <c r="A5963" s="0" t="s">
        <v>26</v>
      </c>
      <c r="B5963" s="0" t="n">
        <v>4</v>
      </c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s">
        <v>27</v>
      </c>
      <c r="B5964" s="0" t="n">
        <v>141</v>
      </c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A5965" s="0" t="s">
        <v>0</v>
      </c>
      <c r="B5965" s="0" t="n">
        <v>142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s">
        <v>1</v>
      </c>
      <c r="B5966" s="0" t="s">
        <v>2</v>
      </c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A5967" s="0" t="n">
        <v>5657</v>
      </c>
      <c r="B5967" s="0" t="n">
        <v>13</v>
      </c>
      <c r="C5967" s="0" t="n">
        <v>39471</v>
      </c>
      <c r="D5967" s="0" t="n">
        <v>1</v>
      </c>
      <c r="E5967" s="0" t="s">
        <v>10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12</v>
      </c>
      <c r="B5968" s="0" t="s">
        <v>13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s">
        <v>15</v>
      </c>
      <c r="B5969" s="0" t="n">
        <v>13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s">
        <v>1</v>
      </c>
      <c r="B5970" s="0" t="s">
        <v>17</v>
      </c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A5971" s="0" t="n">
        <v>4123</v>
      </c>
      <c r="B5971" s="0" t="n">
        <v>8</v>
      </c>
      <c r="C5971" s="0" t="n">
        <v>28029</v>
      </c>
      <c r="D5971" s="0" t="n">
        <v>1</v>
      </c>
      <c r="E5971" s="0" t="s">
        <v>10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12</v>
      </c>
      <c r="B5972" s="0" t="s">
        <v>18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s">
        <v>15</v>
      </c>
      <c r="B5973" s="0" t="n">
        <v>8</v>
      </c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s">
        <v>1</v>
      </c>
      <c r="B5974" s="0" t="s">
        <v>19</v>
      </c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A5975" s="0" t="n">
        <v>6825</v>
      </c>
      <c r="B5975" s="0" t="n">
        <v>8</v>
      </c>
      <c r="C5975" s="0" t="n">
        <v>47473</v>
      </c>
      <c r="D5975" s="0" t="n">
        <v>1</v>
      </c>
      <c r="E5975" s="0" t="s">
        <v>10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s">
        <v>12</v>
      </c>
      <c r="B5976" s="0" t="s">
        <v>20</v>
      </c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A5977" s="0" t="s">
        <v>15</v>
      </c>
      <c r="B5977" s="0" t="n">
        <v>29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s">
        <v>1</v>
      </c>
      <c r="B5978" s="0" t="s">
        <v>21</v>
      </c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A5979" s="0" t="n">
        <v>192025</v>
      </c>
      <c r="B5979" s="0" t="n">
        <v>6</v>
      </c>
      <c r="C5979" s="0" t="n">
        <v>1000844</v>
      </c>
      <c r="D5979" s="0" t="n">
        <v>8</v>
      </c>
      <c r="E5979" s="0" t="s">
        <v>10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s">
        <v>12</v>
      </c>
      <c r="B5980" s="0" t="s">
        <v>22</v>
      </c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A5981" s="0" t="s">
        <v>15</v>
      </c>
      <c r="B5981" s="0" t="n">
        <v>35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s">
        <v>1</v>
      </c>
      <c r="B5982" s="0" t="s">
        <v>23</v>
      </c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A5983" s="0" t="n">
        <v>1241</v>
      </c>
      <c r="B5983" s="0" t="n">
        <v>15</v>
      </c>
      <c r="C5983" s="0" t="n">
        <v>12600</v>
      </c>
      <c r="D5983" s="0" t="n">
        <v>1</v>
      </c>
      <c r="E5983" s="0" t="s">
        <v>10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s">
        <v>12</v>
      </c>
      <c r="B5984" s="0" t="s">
        <v>24</v>
      </c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A5985" s="0" t="s">
        <v>15</v>
      </c>
      <c r="B5985" s="0" t="n">
        <v>50</v>
      </c>
      <c r="G5985" s="1" t="n">
        <f aca="false">IF(AND(A5986="refinement",B5986=0),B5985,"")</f>
        <v>50</v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s">
        <v>25</v>
      </c>
      <c r="B5986" s="0" t="n">
        <v>0</v>
      </c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A5987" s="0" t="s">
        <v>1</v>
      </c>
      <c r="B5987" s="0" t="s">
        <v>24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n">
        <v>26000</v>
      </c>
      <c r="B5988" s="0" t="n">
        <v>42</v>
      </c>
      <c r="C5988" s="0" t="n">
        <v>1158498</v>
      </c>
      <c r="D5988" s="0" t="n">
        <v>1</v>
      </c>
      <c r="E5988" s="0" t="s">
        <v>10</v>
      </c>
      <c r="G5988" s="1" t="str">
        <f aca="false">IF(AND(A5989="refinement",B5989=0),B5988,"")</f>
        <v/>
      </c>
      <c r="I5988" s="2" t="n">
        <f aca="false">IF(A5986="refinement",B5988,"")</f>
        <v>42</v>
      </c>
    </row>
    <row r="5989" customFormat="false" ht="12.75" hidden="false" customHeight="false" outlineLevel="0" collapsed="false">
      <c r="A5989" s="0" t="s">
        <v>26</v>
      </c>
      <c r="B5989" s="0" t="n">
        <v>0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s">
        <v>25</v>
      </c>
      <c r="B5990" s="0" t="n">
        <v>1</v>
      </c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A5991" s="0" t="s">
        <v>1</v>
      </c>
      <c r="B5991" s="0" t="s">
        <v>24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n">
        <v>26000</v>
      </c>
      <c r="B5992" s="0" t="n">
        <v>42</v>
      </c>
      <c r="C5992" s="0" t="n">
        <v>1189747</v>
      </c>
      <c r="D5992" s="0" t="n">
        <v>1</v>
      </c>
      <c r="E5992" s="0" t="s">
        <v>10</v>
      </c>
      <c r="G5992" s="1" t="str">
        <f aca="false">IF(AND(A5993="refinement",B5993=0),B5992,"")</f>
        <v/>
      </c>
      <c r="I5992" s="2" t="n">
        <f aca="false">IF(A5990="refinement",B5992,"")</f>
        <v>42</v>
      </c>
    </row>
    <row r="5993" customFormat="false" ht="12.75" hidden="false" customHeight="false" outlineLevel="0" collapsed="false">
      <c r="A5993" s="0" t="s">
        <v>26</v>
      </c>
      <c r="B5993" s="0" t="n">
        <v>1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s">
        <v>25</v>
      </c>
      <c r="B5994" s="0" t="n">
        <v>2</v>
      </c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A5995" s="0" t="s">
        <v>1</v>
      </c>
      <c r="B5995" s="0" t="s">
        <v>24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n">
        <v>26001</v>
      </c>
      <c r="B5996" s="0" t="n">
        <v>43</v>
      </c>
      <c r="C5996" s="0" t="n">
        <v>1206698</v>
      </c>
      <c r="D5996" s="0" t="n">
        <v>1</v>
      </c>
      <c r="E5996" s="0" t="s">
        <v>10</v>
      </c>
      <c r="G5996" s="1" t="str">
        <f aca="false">IF(AND(A5997="refinement",B5997=0),B5996,"")</f>
        <v/>
      </c>
      <c r="I5996" s="2" t="n">
        <f aca="false">IF(A5994="refinement",B5996,"")</f>
        <v>43</v>
      </c>
    </row>
    <row r="5997" customFormat="false" ht="12.75" hidden="false" customHeight="false" outlineLevel="0" collapsed="false">
      <c r="A5997" s="0" t="s">
        <v>26</v>
      </c>
      <c r="B5997" s="0" t="n">
        <v>2</v>
      </c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s">
        <v>25</v>
      </c>
      <c r="B5998" s="0" t="n">
        <v>3</v>
      </c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A5999" s="0" t="s">
        <v>1</v>
      </c>
      <c r="B5999" s="0" t="s">
        <v>24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n">
        <v>26000</v>
      </c>
      <c r="B6000" s="0" t="n">
        <v>42</v>
      </c>
      <c r="C6000" s="0" t="n">
        <v>1169357</v>
      </c>
      <c r="D6000" s="0" t="n">
        <v>1</v>
      </c>
      <c r="E6000" s="0" t="s">
        <v>10</v>
      </c>
      <c r="G6000" s="1" t="str">
        <f aca="false">IF(AND(A6001="refinement",B6001=0),B6000,"")</f>
        <v/>
      </c>
      <c r="I6000" s="2" t="n">
        <f aca="false">IF(A5998="refinement",B6000,"")</f>
        <v>42</v>
      </c>
    </row>
    <row r="6001" customFormat="false" ht="12.75" hidden="false" customHeight="false" outlineLevel="0" collapsed="false">
      <c r="A6001" s="0" t="s">
        <v>26</v>
      </c>
      <c r="B6001" s="0" t="n">
        <v>3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s">
        <v>25</v>
      </c>
      <c r="B6002" s="0" t="n">
        <v>4</v>
      </c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A6003" s="0" t="s">
        <v>1</v>
      </c>
      <c r="B6003" s="0" t="s">
        <v>24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n">
        <v>26000</v>
      </c>
      <c r="B6004" s="0" t="n">
        <v>41</v>
      </c>
      <c r="C6004" s="0" t="n">
        <v>1159319</v>
      </c>
      <c r="D6004" s="0" t="n">
        <v>1</v>
      </c>
      <c r="E6004" s="0" t="s">
        <v>10</v>
      </c>
      <c r="G6004" s="1" t="str">
        <f aca="false">IF(AND(A6005="refinement",B6005=0),B6004,"")</f>
        <v/>
      </c>
      <c r="I6004" s="2" t="n">
        <f aca="false">IF(A6002="refinement",B6004,"")</f>
        <v>41</v>
      </c>
    </row>
    <row r="6005" customFormat="false" ht="12.75" hidden="false" customHeight="false" outlineLevel="0" collapsed="false">
      <c r="A6005" s="0" t="s">
        <v>26</v>
      </c>
      <c r="B6005" s="0" t="n">
        <v>4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27</v>
      </c>
      <c r="B6006" s="0" t="n">
        <v>142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s">
        <v>0</v>
      </c>
      <c r="B6007" s="0" t="n">
        <v>143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s">
        <v>1</v>
      </c>
      <c r="B6008" s="0" t="s">
        <v>2</v>
      </c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A6009" s="0" t="n">
        <v>9038</v>
      </c>
      <c r="B6009" s="0" t="n">
        <v>13</v>
      </c>
      <c r="C6009" s="0" t="n">
        <v>76253</v>
      </c>
      <c r="D6009" s="0" t="n">
        <v>1</v>
      </c>
      <c r="E6009" s="0" t="s">
        <v>10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12</v>
      </c>
      <c r="B6010" s="0" t="s">
        <v>13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s">
        <v>15</v>
      </c>
      <c r="B6011" s="0" t="n">
        <v>13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s">
        <v>1</v>
      </c>
      <c r="B6012" s="0" t="s">
        <v>17</v>
      </c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A6013" s="0" t="n">
        <v>6079</v>
      </c>
      <c r="B6013" s="0" t="n">
        <v>19</v>
      </c>
      <c r="C6013" s="0" t="n">
        <v>50923</v>
      </c>
      <c r="D6013" s="0" t="n">
        <v>1</v>
      </c>
      <c r="E6013" s="0" t="s">
        <v>10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12</v>
      </c>
      <c r="B6014" s="0" t="s">
        <v>18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s">
        <v>15</v>
      </c>
      <c r="B6015" s="0" t="n">
        <v>19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s">
        <v>1</v>
      </c>
      <c r="B6016" s="0" t="s">
        <v>19</v>
      </c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A6017" s="0" t="n">
        <v>7225</v>
      </c>
      <c r="B6017" s="0" t="n">
        <v>16</v>
      </c>
      <c r="C6017" s="0" t="n">
        <v>70816</v>
      </c>
      <c r="D6017" s="0" t="n">
        <v>1</v>
      </c>
      <c r="E6017" s="0" t="s">
        <v>10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12</v>
      </c>
      <c r="B6018" s="0" t="s">
        <v>20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s">
        <v>15</v>
      </c>
      <c r="B6019" s="0" t="n">
        <v>48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</v>
      </c>
      <c r="B6020" s="0" t="s">
        <v>21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n">
        <v>94746</v>
      </c>
      <c r="B6021" s="0" t="n">
        <v>7</v>
      </c>
      <c r="C6021" s="0" t="n">
        <v>433720</v>
      </c>
      <c r="D6021" s="0" t="n">
        <v>4</v>
      </c>
      <c r="E6021" s="0" t="s">
        <v>10</v>
      </c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12</v>
      </c>
      <c r="B6022" s="0" t="s">
        <v>22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5</v>
      </c>
      <c r="B6023" s="0" t="n">
        <v>55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s">
        <v>1</v>
      </c>
      <c r="B6024" s="0" t="s">
        <v>23</v>
      </c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A6025" s="0" t="n">
        <v>8006</v>
      </c>
      <c r="B6025" s="0" t="n">
        <v>8</v>
      </c>
      <c r="C6025" s="0" t="n">
        <v>52700</v>
      </c>
      <c r="D6025" s="0" t="n">
        <v>1</v>
      </c>
      <c r="E6025" s="0" t="s">
        <v>1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12</v>
      </c>
      <c r="B6026" s="0" t="s">
        <v>24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5</v>
      </c>
      <c r="B6027" s="0" t="n">
        <v>63</v>
      </c>
      <c r="G6027" s="1" t="n">
        <f aca="false">IF(AND(A6028="refinement",B6028=0),B6027,"")</f>
        <v>63</v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s">
        <v>25</v>
      </c>
      <c r="B6028" s="0" t="n">
        <v>0</v>
      </c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A6029" s="0" t="s">
        <v>1</v>
      </c>
      <c r="B6029" s="0" t="s">
        <v>24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n">
        <v>26000</v>
      </c>
      <c r="B6030" s="0" t="n">
        <v>46</v>
      </c>
      <c r="C6030" s="0" t="n">
        <v>1413182</v>
      </c>
      <c r="D6030" s="0" t="n">
        <v>1</v>
      </c>
      <c r="E6030" s="0" t="s">
        <v>10</v>
      </c>
      <c r="G6030" s="1" t="str">
        <f aca="false">IF(AND(A6031="refinement",B6031=0),B6030,"")</f>
        <v/>
      </c>
      <c r="I6030" s="2" t="n">
        <f aca="false">IF(A6028="refinement",B6030,"")</f>
        <v>46</v>
      </c>
    </row>
    <row r="6031" customFormat="false" ht="12.75" hidden="false" customHeight="false" outlineLevel="0" collapsed="false">
      <c r="A6031" s="0" t="s">
        <v>26</v>
      </c>
      <c r="B6031" s="0" t="n">
        <v>0</v>
      </c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s">
        <v>25</v>
      </c>
      <c r="B6032" s="0" t="n">
        <v>1</v>
      </c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A6033" s="0" t="s">
        <v>1</v>
      </c>
      <c r="B6033" s="0" t="s">
        <v>24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n">
        <v>26001</v>
      </c>
      <c r="B6034" s="0" t="n">
        <v>53</v>
      </c>
      <c r="C6034" s="0" t="n">
        <v>1435523</v>
      </c>
      <c r="D6034" s="0" t="n">
        <v>1</v>
      </c>
      <c r="E6034" s="0" t="s">
        <v>10</v>
      </c>
      <c r="G6034" s="1" t="str">
        <f aca="false">IF(AND(A6035="refinement",B6035=0),B6034,"")</f>
        <v/>
      </c>
      <c r="I6034" s="2" t="n">
        <f aca="false">IF(A6032="refinement",B6034,"")</f>
        <v>53</v>
      </c>
    </row>
    <row r="6035" customFormat="false" ht="12.75" hidden="false" customHeight="false" outlineLevel="0" collapsed="false">
      <c r="A6035" s="0" t="s">
        <v>26</v>
      </c>
      <c r="B6035" s="0" t="n">
        <v>1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s">
        <v>25</v>
      </c>
      <c r="B6036" s="0" t="n">
        <v>2</v>
      </c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A6037" s="0" t="s">
        <v>1</v>
      </c>
      <c r="B6037" s="0" t="s">
        <v>24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n">
        <v>26000</v>
      </c>
      <c r="B6038" s="0" t="n">
        <v>58</v>
      </c>
      <c r="C6038" s="0" t="n">
        <v>1529041</v>
      </c>
      <c r="D6038" s="0" t="n">
        <v>1</v>
      </c>
      <c r="E6038" s="0" t="s">
        <v>10</v>
      </c>
      <c r="G6038" s="1" t="str">
        <f aca="false">IF(AND(A6039="refinement",B6039=0),B6038,"")</f>
        <v/>
      </c>
      <c r="I6038" s="2" t="n">
        <f aca="false">IF(A6036="refinement",B6038,"")</f>
        <v>58</v>
      </c>
    </row>
    <row r="6039" customFormat="false" ht="12.75" hidden="false" customHeight="false" outlineLevel="0" collapsed="false">
      <c r="A6039" s="0" t="s">
        <v>26</v>
      </c>
      <c r="B6039" s="0" t="n">
        <v>2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s">
        <v>25</v>
      </c>
      <c r="B6040" s="0" t="n">
        <v>3</v>
      </c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A6041" s="0" t="s">
        <v>1</v>
      </c>
      <c r="B6041" s="0" t="s">
        <v>24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n">
        <v>26001</v>
      </c>
      <c r="B6042" s="0" t="n">
        <v>56</v>
      </c>
      <c r="C6042" s="0" t="n">
        <v>1460808</v>
      </c>
      <c r="D6042" s="0" t="n">
        <v>1</v>
      </c>
      <c r="E6042" s="0" t="s">
        <v>10</v>
      </c>
      <c r="G6042" s="1" t="str">
        <f aca="false">IF(AND(A6043="refinement",B6043=0),B6042,"")</f>
        <v/>
      </c>
      <c r="I6042" s="2" t="n">
        <f aca="false">IF(A6040="refinement",B6042,"")</f>
        <v>56</v>
      </c>
    </row>
    <row r="6043" customFormat="false" ht="12.75" hidden="false" customHeight="false" outlineLevel="0" collapsed="false">
      <c r="A6043" s="0" t="s">
        <v>26</v>
      </c>
      <c r="B6043" s="0" t="n">
        <v>3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25</v>
      </c>
      <c r="B6044" s="0" t="n">
        <v>4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s">
        <v>1</v>
      </c>
      <c r="B6045" s="0" t="s">
        <v>24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n">
        <v>26000</v>
      </c>
      <c r="B6046" s="0" t="n">
        <v>57</v>
      </c>
      <c r="C6046" s="0" t="n">
        <v>1515170</v>
      </c>
      <c r="D6046" s="0" t="n">
        <v>1</v>
      </c>
      <c r="E6046" s="0" t="s">
        <v>10</v>
      </c>
      <c r="G6046" s="1" t="str">
        <f aca="false">IF(AND(A6047="refinement",B6047=0),B6046,"")</f>
        <v/>
      </c>
      <c r="I6046" s="2" t="n">
        <f aca="false">IF(A6044="refinement",B6046,"")</f>
        <v>57</v>
      </c>
    </row>
    <row r="6047" customFormat="false" ht="12.75" hidden="false" customHeight="false" outlineLevel="0" collapsed="false">
      <c r="A6047" s="0" t="s">
        <v>26</v>
      </c>
      <c r="B6047" s="0" t="n">
        <v>4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27</v>
      </c>
      <c r="B6048" s="0" t="n">
        <v>143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s">
        <v>0</v>
      </c>
      <c r="B6049" s="0" t="n">
        <v>144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s">
        <v>1</v>
      </c>
      <c r="B6050" s="0" t="s">
        <v>2</v>
      </c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A6051" s="0" t="n">
        <v>7498</v>
      </c>
      <c r="B6051" s="0" t="n">
        <v>11</v>
      </c>
      <c r="C6051" s="0" t="n">
        <v>68274</v>
      </c>
      <c r="D6051" s="0" t="n">
        <v>1</v>
      </c>
      <c r="E6051" s="0" t="s">
        <v>10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12</v>
      </c>
      <c r="B6052" s="0" t="s">
        <v>13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s">
        <v>15</v>
      </c>
      <c r="B6053" s="0" t="n">
        <v>11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</v>
      </c>
      <c r="B6054" s="0" t="s">
        <v>17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n">
        <v>5597</v>
      </c>
      <c r="B6055" s="0" t="n">
        <v>10</v>
      </c>
      <c r="C6055" s="0" t="n">
        <v>40876</v>
      </c>
      <c r="D6055" s="0" t="n">
        <v>1</v>
      </c>
      <c r="E6055" s="0" t="s">
        <v>10</v>
      </c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12</v>
      </c>
      <c r="B6056" s="0" t="s">
        <v>18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s">
        <v>15</v>
      </c>
      <c r="B6057" s="0" t="n">
        <v>10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s">
        <v>1</v>
      </c>
      <c r="B6058" s="0" t="s">
        <v>19</v>
      </c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A6059" s="0" t="n">
        <v>5708</v>
      </c>
      <c r="B6059" s="0" t="n">
        <v>8</v>
      </c>
      <c r="C6059" s="0" t="n">
        <v>41990</v>
      </c>
      <c r="D6059" s="0" t="n">
        <v>1</v>
      </c>
      <c r="E6059" s="0" t="s">
        <v>10</v>
      </c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12</v>
      </c>
      <c r="B6060" s="0" t="s">
        <v>20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5</v>
      </c>
      <c r="B6061" s="0" t="n">
        <v>29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s">
        <v>1</v>
      </c>
      <c r="B6062" s="0" t="s">
        <v>21</v>
      </c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A6063" s="0" t="n">
        <v>137101</v>
      </c>
      <c r="B6063" s="0" t="n">
        <v>8</v>
      </c>
      <c r="C6063" s="0" t="n">
        <v>828182</v>
      </c>
      <c r="D6063" s="0" t="n">
        <v>6</v>
      </c>
      <c r="E6063" s="0" t="s">
        <v>10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12</v>
      </c>
      <c r="B6064" s="0" t="s">
        <v>22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5</v>
      </c>
      <c r="B6065" s="0" t="n">
        <v>37</v>
      </c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s">
        <v>1</v>
      </c>
      <c r="B6066" s="0" t="s">
        <v>23</v>
      </c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A6067" s="0" t="n">
        <v>5814</v>
      </c>
      <c r="B6067" s="0" t="n">
        <v>11</v>
      </c>
      <c r="C6067" s="0" t="n">
        <v>41205</v>
      </c>
      <c r="D6067" s="0" t="n">
        <v>1</v>
      </c>
      <c r="E6067" s="0" t="s">
        <v>10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s">
        <v>12</v>
      </c>
      <c r="B6068" s="0" t="s">
        <v>24</v>
      </c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A6069" s="0" t="s">
        <v>15</v>
      </c>
      <c r="B6069" s="0" t="n">
        <v>48</v>
      </c>
      <c r="G6069" s="1" t="n">
        <f aca="false">IF(AND(A6070="refinement",B6070=0),B6069,"")</f>
        <v>48</v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s">
        <v>25</v>
      </c>
      <c r="B6070" s="0" t="n">
        <v>0</v>
      </c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A6071" s="0" t="s">
        <v>1</v>
      </c>
      <c r="B6071" s="0" t="s">
        <v>24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n">
        <v>26000</v>
      </c>
      <c r="B6072" s="0" t="n">
        <v>40</v>
      </c>
      <c r="C6072" s="0" t="n">
        <v>1098856</v>
      </c>
      <c r="D6072" s="0" t="n">
        <v>1</v>
      </c>
      <c r="E6072" s="0" t="s">
        <v>10</v>
      </c>
      <c r="G6072" s="1" t="str">
        <f aca="false">IF(AND(A6073="refinement",B6073=0),B6072,"")</f>
        <v/>
      </c>
      <c r="I6072" s="2" t="n">
        <f aca="false">IF(A6070="refinement",B6072,"")</f>
        <v>40</v>
      </c>
    </row>
    <row r="6073" customFormat="false" ht="12.75" hidden="false" customHeight="false" outlineLevel="0" collapsed="false">
      <c r="A6073" s="0" t="s">
        <v>26</v>
      </c>
      <c r="B6073" s="0" t="n">
        <v>0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s">
        <v>25</v>
      </c>
      <c r="B6074" s="0" t="n">
        <v>1</v>
      </c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A6075" s="0" t="s">
        <v>1</v>
      </c>
      <c r="B6075" s="0" t="s">
        <v>24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n">
        <v>26000</v>
      </c>
      <c r="B6076" s="0" t="n">
        <v>35</v>
      </c>
      <c r="C6076" s="0" t="n">
        <v>1021304</v>
      </c>
      <c r="D6076" s="0" t="n">
        <v>1</v>
      </c>
      <c r="E6076" s="0" t="s">
        <v>10</v>
      </c>
      <c r="G6076" s="1" t="str">
        <f aca="false">IF(AND(A6077="refinement",B6077=0),B6076,"")</f>
        <v/>
      </c>
      <c r="I6076" s="2" t="n">
        <f aca="false">IF(A6074="refinement",B6076,"")</f>
        <v>35</v>
      </c>
    </row>
    <row r="6077" customFormat="false" ht="12.75" hidden="false" customHeight="false" outlineLevel="0" collapsed="false">
      <c r="A6077" s="0" t="s">
        <v>26</v>
      </c>
      <c r="B6077" s="0" t="n">
        <v>1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s">
        <v>25</v>
      </c>
      <c r="B6078" s="0" t="n">
        <v>2</v>
      </c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A6079" s="0" t="s">
        <v>1</v>
      </c>
      <c r="B6079" s="0" t="s">
        <v>24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n">
        <v>26000</v>
      </c>
      <c r="B6080" s="0" t="n">
        <v>40</v>
      </c>
      <c r="C6080" s="0" t="n">
        <v>1135786</v>
      </c>
      <c r="D6080" s="0" t="n">
        <v>1</v>
      </c>
      <c r="E6080" s="0" t="s">
        <v>10</v>
      </c>
      <c r="G6080" s="1" t="str">
        <f aca="false">IF(AND(A6081="refinement",B6081=0),B6080,"")</f>
        <v/>
      </c>
      <c r="I6080" s="2" t="n">
        <f aca="false">IF(A6078="refinement",B6080,"")</f>
        <v>40</v>
      </c>
    </row>
    <row r="6081" customFormat="false" ht="12.75" hidden="false" customHeight="false" outlineLevel="0" collapsed="false">
      <c r="A6081" s="0" t="s">
        <v>26</v>
      </c>
      <c r="B6081" s="0" t="n">
        <v>2</v>
      </c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25</v>
      </c>
      <c r="B6082" s="0" t="n">
        <v>3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s">
        <v>1</v>
      </c>
      <c r="B6083" s="0" t="s">
        <v>24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n">
        <v>26000</v>
      </c>
      <c r="B6084" s="0" t="n">
        <v>41</v>
      </c>
      <c r="C6084" s="0" t="n">
        <v>1153186</v>
      </c>
      <c r="D6084" s="0" t="n">
        <v>1</v>
      </c>
      <c r="E6084" s="0" t="s">
        <v>10</v>
      </c>
      <c r="G6084" s="1" t="str">
        <f aca="false">IF(AND(A6085="refinement",B6085=0),B6084,"")</f>
        <v/>
      </c>
      <c r="I6084" s="2" t="n">
        <f aca="false">IF(A6082="refinement",B6084,"")</f>
        <v>41</v>
      </c>
    </row>
    <row r="6085" customFormat="false" ht="12.75" hidden="false" customHeight="false" outlineLevel="0" collapsed="false">
      <c r="A6085" s="0" t="s">
        <v>26</v>
      </c>
      <c r="B6085" s="0" t="n">
        <v>3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25</v>
      </c>
      <c r="B6086" s="0" t="n">
        <v>4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s">
        <v>1</v>
      </c>
      <c r="B6087" s="0" t="s">
        <v>24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n">
        <v>26000</v>
      </c>
      <c r="B6088" s="0" t="n">
        <v>40</v>
      </c>
      <c r="C6088" s="0" t="n">
        <v>1120654</v>
      </c>
      <c r="D6088" s="0" t="n">
        <v>1</v>
      </c>
      <c r="E6088" s="0" t="s">
        <v>10</v>
      </c>
      <c r="G6088" s="1" t="str">
        <f aca="false">IF(AND(A6089="refinement",B6089=0),B6088,"")</f>
        <v/>
      </c>
      <c r="I6088" s="2" t="n">
        <f aca="false">IF(A6086="refinement",B6088,"")</f>
        <v>40</v>
      </c>
    </row>
    <row r="6089" customFormat="false" ht="12.75" hidden="false" customHeight="false" outlineLevel="0" collapsed="false">
      <c r="A6089" s="0" t="s">
        <v>26</v>
      </c>
      <c r="B6089" s="0" t="n">
        <v>4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27</v>
      </c>
      <c r="B6090" s="0" t="n">
        <v>144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s">
        <v>0</v>
      </c>
      <c r="B6091" s="0" t="n">
        <v>145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s">
        <v>1</v>
      </c>
      <c r="B6092" s="0" t="s">
        <v>2</v>
      </c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A6093" s="0" t="n">
        <v>6273</v>
      </c>
      <c r="B6093" s="0" t="n">
        <v>9</v>
      </c>
      <c r="C6093" s="0" t="n">
        <v>45466</v>
      </c>
      <c r="D6093" s="0" t="n">
        <v>1</v>
      </c>
      <c r="E6093" s="0" t="s">
        <v>10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12</v>
      </c>
      <c r="B6094" s="0" t="s">
        <v>13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s">
        <v>15</v>
      </c>
      <c r="B6095" s="0" t="n">
        <v>9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s">
        <v>1</v>
      </c>
      <c r="B6096" s="0" t="s">
        <v>17</v>
      </c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A6097" s="0" t="n">
        <v>4401</v>
      </c>
      <c r="B6097" s="0" t="n">
        <v>18</v>
      </c>
      <c r="C6097" s="0" t="n">
        <v>35211</v>
      </c>
      <c r="D6097" s="0" t="n">
        <v>1</v>
      </c>
      <c r="E6097" s="0" t="s">
        <v>10</v>
      </c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12</v>
      </c>
      <c r="B6098" s="0" t="s">
        <v>18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s">
        <v>15</v>
      </c>
      <c r="B6099" s="0" t="n">
        <v>18</v>
      </c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s">
        <v>1</v>
      </c>
      <c r="B6100" s="0" t="s">
        <v>19</v>
      </c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A6101" s="0" t="n">
        <v>6332</v>
      </c>
      <c r="B6101" s="0" t="n">
        <v>16</v>
      </c>
      <c r="C6101" s="0" t="n">
        <v>52380</v>
      </c>
      <c r="D6101" s="0" t="n">
        <v>1</v>
      </c>
      <c r="E6101" s="0" t="s">
        <v>10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s">
        <v>12</v>
      </c>
      <c r="B6102" s="0" t="s">
        <v>20</v>
      </c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A6103" s="0" t="s">
        <v>15</v>
      </c>
      <c r="B6103" s="0" t="n">
        <v>43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s">
        <v>1</v>
      </c>
      <c r="B6104" s="0" t="s">
        <v>21</v>
      </c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A6105" s="0" t="n">
        <v>30953</v>
      </c>
      <c r="B6105" s="0" t="n">
        <v>7</v>
      </c>
      <c r="C6105" s="0" t="n">
        <v>158662</v>
      </c>
      <c r="D6105" s="0" t="n">
        <v>2</v>
      </c>
      <c r="E6105" s="0" t="s">
        <v>10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s">
        <v>12</v>
      </c>
      <c r="B6106" s="0" t="s">
        <v>22</v>
      </c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A6107" s="0" t="s">
        <v>15</v>
      </c>
      <c r="B6107" s="0" t="n">
        <v>50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s">
        <v>1</v>
      </c>
      <c r="B6108" s="0" t="s">
        <v>23</v>
      </c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A6109" s="0" t="n">
        <v>12472</v>
      </c>
      <c r="B6109" s="0" t="n">
        <v>10</v>
      </c>
      <c r="C6109" s="0" t="n">
        <v>88520</v>
      </c>
      <c r="D6109" s="0" t="n">
        <v>1</v>
      </c>
      <c r="E6109" s="0" t="s">
        <v>10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s">
        <v>12</v>
      </c>
      <c r="B6110" s="0" t="s">
        <v>24</v>
      </c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A6111" s="0" t="s">
        <v>15</v>
      </c>
      <c r="B6111" s="0" t="n">
        <v>60</v>
      </c>
      <c r="G6111" s="1" t="n">
        <f aca="false">IF(AND(A6112="refinement",B6112=0),B6111,"")</f>
        <v>60</v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s">
        <v>25</v>
      </c>
      <c r="B6112" s="0" t="n">
        <v>0</v>
      </c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A6113" s="0" t="s">
        <v>1</v>
      </c>
      <c r="B6113" s="0" t="s">
        <v>24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n">
        <v>26000</v>
      </c>
      <c r="B6114" s="0" t="n">
        <v>57</v>
      </c>
      <c r="C6114" s="0" t="n">
        <v>1468970</v>
      </c>
      <c r="D6114" s="0" t="n">
        <v>1</v>
      </c>
      <c r="E6114" s="0" t="s">
        <v>10</v>
      </c>
      <c r="G6114" s="1" t="str">
        <f aca="false">IF(AND(A6115="refinement",B6115=0),B6114,"")</f>
        <v/>
      </c>
      <c r="I6114" s="2" t="n">
        <f aca="false">IF(A6112="refinement",B6114,"")</f>
        <v>57</v>
      </c>
    </row>
    <row r="6115" customFormat="false" ht="12.75" hidden="false" customHeight="false" outlineLevel="0" collapsed="false">
      <c r="A6115" s="0" t="s">
        <v>26</v>
      </c>
      <c r="B6115" s="0" t="n">
        <v>0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s">
        <v>25</v>
      </c>
      <c r="B6116" s="0" t="n">
        <v>1</v>
      </c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A6117" s="0" t="s">
        <v>1</v>
      </c>
      <c r="B6117" s="0" t="s">
        <v>24</v>
      </c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n">
        <v>26000</v>
      </c>
      <c r="B6118" s="0" t="n">
        <v>58</v>
      </c>
      <c r="C6118" s="0" t="n">
        <v>1478399</v>
      </c>
      <c r="D6118" s="0" t="n">
        <v>1</v>
      </c>
      <c r="E6118" s="0" t="s">
        <v>10</v>
      </c>
      <c r="G6118" s="1" t="str">
        <f aca="false">IF(AND(A6119="refinement",B6119=0),B6118,"")</f>
        <v/>
      </c>
      <c r="I6118" s="2" t="n">
        <f aca="false">IF(A6116="refinement",B6118,"")</f>
        <v>58</v>
      </c>
    </row>
    <row r="6119" customFormat="false" ht="12.75" hidden="false" customHeight="false" outlineLevel="0" collapsed="false">
      <c r="A6119" s="0" t="s">
        <v>26</v>
      </c>
      <c r="B6119" s="0" t="n">
        <v>1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s">
        <v>25</v>
      </c>
      <c r="B6120" s="0" t="n">
        <v>2</v>
      </c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A6121" s="0" t="s">
        <v>1</v>
      </c>
      <c r="B6121" s="0" t="s">
        <v>24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n">
        <v>26000</v>
      </c>
      <c r="B6122" s="0" t="n">
        <v>57</v>
      </c>
      <c r="C6122" s="0" t="n">
        <v>1479497</v>
      </c>
      <c r="D6122" s="0" t="n">
        <v>1</v>
      </c>
      <c r="E6122" s="0" t="s">
        <v>10</v>
      </c>
      <c r="G6122" s="1" t="str">
        <f aca="false">IF(AND(A6123="refinement",B6123=0),B6122,"")</f>
        <v/>
      </c>
      <c r="I6122" s="2" t="n">
        <f aca="false">IF(A6120="refinement",B6122,"")</f>
        <v>57</v>
      </c>
    </row>
    <row r="6123" customFormat="false" ht="12.75" hidden="false" customHeight="false" outlineLevel="0" collapsed="false">
      <c r="A6123" s="0" t="s">
        <v>26</v>
      </c>
      <c r="B6123" s="0" t="n">
        <v>2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s">
        <v>25</v>
      </c>
      <c r="B6124" s="0" t="n">
        <v>3</v>
      </c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A6125" s="0" t="s">
        <v>1</v>
      </c>
      <c r="B6125" s="0" t="s">
        <v>24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n">
        <v>26000</v>
      </c>
      <c r="B6126" s="0" t="n">
        <v>56</v>
      </c>
      <c r="C6126" s="0" t="n">
        <v>1451687</v>
      </c>
      <c r="D6126" s="0" t="n">
        <v>1</v>
      </c>
      <c r="E6126" s="0" t="s">
        <v>10</v>
      </c>
      <c r="G6126" s="1" t="str">
        <f aca="false">IF(AND(A6127="refinement",B6127=0),B6126,"")</f>
        <v/>
      </c>
      <c r="I6126" s="2" t="n">
        <f aca="false">IF(A6124="refinement",B6126,"")</f>
        <v>56</v>
      </c>
    </row>
    <row r="6127" customFormat="false" ht="12.75" hidden="false" customHeight="false" outlineLevel="0" collapsed="false">
      <c r="A6127" s="0" t="s">
        <v>26</v>
      </c>
      <c r="B6127" s="0" t="n">
        <v>3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s">
        <v>25</v>
      </c>
      <c r="B6128" s="0" t="n">
        <v>4</v>
      </c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A6129" s="0" t="s">
        <v>1</v>
      </c>
      <c r="B6129" s="0" t="s">
        <v>24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n">
        <v>26000</v>
      </c>
      <c r="B6130" s="0" t="n">
        <v>56</v>
      </c>
      <c r="C6130" s="0" t="n">
        <v>1471242</v>
      </c>
      <c r="D6130" s="0" t="n">
        <v>1</v>
      </c>
      <c r="E6130" s="0" t="s">
        <v>10</v>
      </c>
      <c r="G6130" s="1" t="str">
        <f aca="false">IF(AND(A6131="refinement",B6131=0),B6130,"")</f>
        <v/>
      </c>
      <c r="I6130" s="2" t="n">
        <f aca="false">IF(A6128="refinement",B6130,"")</f>
        <v>56</v>
      </c>
    </row>
    <row r="6131" customFormat="false" ht="12.75" hidden="false" customHeight="false" outlineLevel="0" collapsed="false">
      <c r="A6131" s="0" t="s">
        <v>26</v>
      </c>
      <c r="B6131" s="0" t="n">
        <v>4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s">
        <v>27</v>
      </c>
      <c r="B6132" s="0" t="n">
        <v>145</v>
      </c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A6133" s="0" t="s">
        <v>0</v>
      </c>
      <c r="B6133" s="0" t="n">
        <v>146</v>
      </c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1</v>
      </c>
      <c r="B6134" s="0" t="s">
        <v>2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n">
        <v>9338</v>
      </c>
      <c r="B6135" s="0" t="n">
        <v>11</v>
      </c>
      <c r="C6135" s="0" t="n">
        <v>73255</v>
      </c>
      <c r="D6135" s="0" t="n">
        <v>1</v>
      </c>
      <c r="E6135" s="0" t="s">
        <v>10</v>
      </c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s">
        <v>12</v>
      </c>
      <c r="B6136" s="0" t="s">
        <v>13</v>
      </c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A6137" s="0" t="s">
        <v>15</v>
      </c>
      <c r="B6137" s="0" t="n">
        <v>11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s">
        <v>1</v>
      </c>
      <c r="B6138" s="0" t="s">
        <v>17</v>
      </c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A6139" s="0" t="n">
        <v>3497</v>
      </c>
      <c r="B6139" s="0" t="n">
        <v>8</v>
      </c>
      <c r="C6139" s="0" t="n">
        <v>26646</v>
      </c>
      <c r="D6139" s="0" t="n">
        <v>1</v>
      </c>
      <c r="E6139" s="0" t="s">
        <v>10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s">
        <v>12</v>
      </c>
      <c r="B6140" s="0" t="s">
        <v>18</v>
      </c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A6141" s="0" t="s">
        <v>15</v>
      </c>
      <c r="B6141" s="0" t="n">
        <v>8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s">
        <v>1</v>
      </c>
      <c r="B6142" s="0" t="s">
        <v>19</v>
      </c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A6143" s="0" t="n">
        <v>5104</v>
      </c>
      <c r="B6143" s="0" t="n">
        <v>8</v>
      </c>
      <c r="C6143" s="0" t="n">
        <v>33485</v>
      </c>
      <c r="D6143" s="0" t="n">
        <v>1</v>
      </c>
      <c r="E6143" s="0" t="s">
        <v>10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s">
        <v>12</v>
      </c>
      <c r="B6144" s="0" t="s">
        <v>20</v>
      </c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A6145" s="0" t="s">
        <v>15</v>
      </c>
      <c r="B6145" s="0" t="n">
        <v>27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s">
        <v>1</v>
      </c>
      <c r="B6146" s="0" t="s">
        <v>21</v>
      </c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A6147" s="0" t="n">
        <v>213367</v>
      </c>
      <c r="B6147" s="0" t="n">
        <v>18</v>
      </c>
      <c r="C6147" s="0" t="n">
        <v>1019292</v>
      </c>
      <c r="D6147" s="0" t="n">
        <v>9</v>
      </c>
      <c r="E6147" s="0" t="s">
        <v>10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s">
        <v>12</v>
      </c>
      <c r="B6148" s="0" t="s">
        <v>22</v>
      </c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A6149" s="0" t="s">
        <v>15</v>
      </c>
      <c r="B6149" s="0" t="n">
        <v>45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s">
        <v>1</v>
      </c>
      <c r="B6150" s="0" t="s">
        <v>23</v>
      </c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A6151" s="0" t="n">
        <v>4705</v>
      </c>
      <c r="B6151" s="0" t="n">
        <v>16</v>
      </c>
      <c r="C6151" s="0" t="n">
        <v>33896</v>
      </c>
      <c r="D6151" s="0" t="n">
        <v>1</v>
      </c>
      <c r="E6151" s="0" t="s">
        <v>10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s">
        <v>12</v>
      </c>
      <c r="B6152" s="0" t="s">
        <v>24</v>
      </c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A6153" s="0" t="s">
        <v>15</v>
      </c>
      <c r="B6153" s="0" t="n">
        <v>61</v>
      </c>
      <c r="G6153" s="1" t="n">
        <f aca="false">IF(AND(A6154="refinement",B6154=0),B6153,"")</f>
        <v>61</v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s">
        <v>25</v>
      </c>
      <c r="B6154" s="0" t="n">
        <v>0</v>
      </c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A6155" s="0" t="s">
        <v>1</v>
      </c>
      <c r="B6155" s="0" t="s">
        <v>24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n">
        <v>26000</v>
      </c>
      <c r="B6156" s="0" t="n">
        <v>57</v>
      </c>
      <c r="C6156" s="0" t="n">
        <v>1469024</v>
      </c>
      <c r="D6156" s="0" t="n">
        <v>1</v>
      </c>
      <c r="E6156" s="0" t="s">
        <v>10</v>
      </c>
      <c r="G6156" s="1" t="str">
        <f aca="false">IF(AND(A6157="refinement",B6157=0),B6156,"")</f>
        <v/>
      </c>
      <c r="I6156" s="2" t="n">
        <f aca="false">IF(A6154="refinement",B6156,"")</f>
        <v>57</v>
      </c>
    </row>
    <row r="6157" customFormat="false" ht="12.75" hidden="false" customHeight="false" outlineLevel="0" collapsed="false">
      <c r="A6157" s="0" t="s">
        <v>26</v>
      </c>
      <c r="B6157" s="0" t="n">
        <v>0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25</v>
      </c>
      <c r="B6158" s="0" t="n">
        <v>1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s">
        <v>1</v>
      </c>
      <c r="B6159" s="0" t="s">
        <v>24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n">
        <v>26000</v>
      </c>
      <c r="B6160" s="0" t="n">
        <v>57</v>
      </c>
      <c r="C6160" s="0" t="n">
        <v>1482210</v>
      </c>
      <c r="D6160" s="0" t="n">
        <v>1</v>
      </c>
      <c r="E6160" s="0" t="s">
        <v>10</v>
      </c>
      <c r="G6160" s="1" t="str">
        <f aca="false">IF(AND(A6161="refinement",B6161=0),B6160,"")</f>
        <v/>
      </c>
      <c r="I6160" s="2" t="n">
        <f aca="false">IF(A6158="refinement",B6160,"")</f>
        <v>57</v>
      </c>
    </row>
    <row r="6161" customFormat="false" ht="12.75" hidden="false" customHeight="false" outlineLevel="0" collapsed="false">
      <c r="A6161" s="0" t="s">
        <v>26</v>
      </c>
      <c r="B6161" s="0" t="n">
        <v>1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25</v>
      </c>
      <c r="B6162" s="0" t="n">
        <v>2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s">
        <v>1</v>
      </c>
      <c r="B6163" s="0" t="s">
        <v>24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n">
        <v>26001</v>
      </c>
      <c r="B6164" s="0" t="n">
        <v>57</v>
      </c>
      <c r="C6164" s="0" t="n">
        <v>1498263</v>
      </c>
      <c r="D6164" s="0" t="n">
        <v>1</v>
      </c>
      <c r="E6164" s="0" t="s">
        <v>10</v>
      </c>
      <c r="G6164" s="1" t="str">
        <f aca="false">IF(AND(A6165="refinement",B6165=0),B6164,"")</f>
        <v/>
      </c>
      <c r="I6164" s="2" t="n">
        <f aca="false">IF(A6162="refinement",B6164,"")</f>
        <v>57</v>
      </c>
    </row>
    <row r="6165" customFormat="false" ht="12.75" hidden="false" customHeight="false" outlineLevel="0" collapsed="false">
      <c r="A6165" s="0" t="s">
        <v>26</v>
      </c>
      <c r="B6165" s="0" t="n">
        <v>2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25</v>
      </c>
      <c r="B6166" s="0" t="n">
        <v>3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s">
        <v>1</v>
      </c>
      <c r="B6167" s="0" t="s">
        <v>24</v>
      </c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n">
        <v>26001</v>
      </c>
      <c r="B6168" s="0" t="n">
        <v>57</v>
      </c>
      <c r="C6168" s="0" t="n">
        <v>1477835</v>
      </c>
      <c r="D6168" s="0" t="n">
        <v>1</v>
      </c>
      <c r="E6168" s="0" t="s">
        <v>10</v>
      </c>
      <c r="G6168" s="1" t="str">
        <f aca="false">IF(AND(A6169="refinement",B6169=0),B6168,"")</f>
        <v/>
      </c>
      <c r="I6168" s="2" t="n">
        <f aca="false">IF(A6166="refinement",B6168,"")</f>
        <v>57</v>
      </c>
    </row>
    <row r="6169" customFormat="false" ht="12.75" hidden="false" customHeight="false" outlineLevel="0" collapsed="false">
      <c r="A6169" s="0" t="s">
        <v>26</v>
      </c>
      <c r="B6169" s="0" t="n">
        <v>3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s">
        <v>25</v>
      </c>
      <c r="B6170" s="0" t="n">
        <v>4</v>
      </c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A6171" s="0" t="s">
        <v>1</v>
      </c>
      <c r="B6171" s="0" t="s">
        <v>24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n">
        <v>26001</v>
      </c>
      <c r="B6172" s="0" t="n">
        <v>57</v>
      </c>
      <c r="C6172" s="0" t="n">
        <v>1485802</v>
      </c>
      <c r="D6172" s="0" t="n">
        <v>1</v>
      </c>
      <c r="E6172" s="0" t="s">
        <v>10</v>
      </c>
      <c r="G6172" s="1" t="str">
        <f aca="false">IF(AND(A6173="refinement",B6173=0),B6172,"")</f>
        <v/>
      </c>
      <c r="I6172" s="2" t="n">
        <f aca="false">IF(A6170="refinement",B6172,"")</f>
        <v>57</v>
      </c>
    </row>
    <row r="6173" customFormat="false" ht="12.75" hidden="false" customHeight="false" outlineLevel="0" collapsed="false">
      <c r="A6173" s="0" t="s">
        <v>26</v>
      </c>
      <c r="B6173" s="0" t="n">
        <v>4</v>
      </c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s">
        <v>27</v>
      </c>
      <c r="B6174" s="0" t="n">
        <v>146</v>
      </c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A6175" s="0" t="s">
        <v>0</v>
      </c>
      <c r="B6175" s="0" t="n">
        <v>147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s">
        <v>1</v>
      </c>
      <c r="B6176" s="0" t="s">
        <v>2</v>
      </c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A6177" s="0" t="n">
        <v>7458</v>
      </c>
      <c r="B6177" s="0" t="n">
        <v>10</v>
      </c>
      <c r="C6177" s="0" t="n">
        <v>62436</v>
      </c>
      <c r="D6177" s="0" t="n">
        <v>1</v>
      </c>
      <c r="E6177" s="0" t="s">
        <v>10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s">
        <v>12</v>
      </c>
      <c r="B6178" s="0" t="s">
        <v>13</v>
      </c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A6179" s="0" t="s">
        <v>15</v>
      </c>
      <c r="B6179" s="0" t="n">
        <v>10</v>
      </c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s">
        <v>1</v>
      </c>
      <c r="B6180" s="0" t="s">
        <v>17</v>
      </c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A6181" s="0" t="n">
        <v>7970</v>
      </c>
      <c r="B6181" s="0" t="n">
        <v>5</v>
      </c>
      <c r="C6181" s="0" t="n">
        <v>60378</v>
      </c>
      <c r="D6181" s="0" t="n">
        <v>1</v>
      </c>
      <c r="E6181" s="0" t="s">
        <v>10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s">
        <v>12</v>
      </c>
      <c r="B6182" s="0" t="s">
        <v>18</v>
      </c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A6183" s="0" t="s">
        <v>15</v>
      </c>
      <c r="B6183" s="0" t="n">
        <v>5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s">
        <v>1</v>
      </c>
      <c r="B6184" s="0" t="s">
        <v>19</v>
      </c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A6185" s="0" t="n">
        <v>5661</v>
      </c>
      <c r="B6185" s="0" t="n">
        <v>17</v>
      </c>
      <c r="C6185" s="0" t="n">
        <v>39153</v>
      </c>
      <c r="D6185" s="0" t="n">
        <v>1</v>
      </c>
      <c r="E6185" s="0" t="s">
        <v>10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s">
        <v>12</v>
      </c>
      <c r="B6186" s="0" t="s">
        <v>20</v>
      </c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A6187" s="0" t="s">
        <v>15</v>
      </c>
      <c r="B6187" s="0" t="n">
        <v>32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s">
        <v>1</v>
      </c>
      <c r="B6188" s="0" t="s">
        <v>21</v>
      </c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A6189" s="0" t="n">
        <v>4734</v>
      </c>
      <c r="B6189" s="0" t="n">
        <v>18</v>
      </c>
      <c r="C6189" s="0" t="n">
        <v>43232</v>
      </c>
      <c r="D6189" s="0" t="n">
        <v>1</v>
      </c>
      <c r="E6189" s="0" t="s">
        <v>10</v>
      </c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s">
        <v>12</v>
      </c>
      <c r="B6190" s="0" t="s">
        <v>22</v>
      </c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A6191" s="0" t="s">
        <v>15</v>
      </c>
      <c r="B6191" s="0" t="n">
        <v>50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s">
        <v>1</v>
      </c>
      <c r="B6192" s="0" t="s">
        <v>23</v>
      </c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A6193" s="0" t="n">
        <v>17695</v>
      </c>
      <c r="B6193" s="0" t="n">
        <v>14</v>
      </c>
      <c r="C6193" s="0" t="n">
        <v>141978</v>
      </c>
      <c r="D6193" s="0" t="n">
        <v>1</v>
      </c>
      <c r="E6193" s="0" t="s">
        <v>10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s">
        <v>12</v>
      </c>
      <c r="B6194" s="0" t="s">
        <v>24</v>
      </c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A6195" s="0" t="s">
        <v>15</v>
      </c>
      <c r="B6195" s="0" t="n">
        <v>64</v>
      </c>
      <c r="G6195" s="1" t="n">
        <f aca="false">IF(AND(A6196="refinement",B6196=0),B6195,"")</f>
        <v>64</v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s">
        <v>25</v>
      </c>
      <c r="B6196" s="0" t="n">
        <v>0</v>
      </c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A6197" s="0" t="s">
        <v>1</v>
      </c>
      <c r="B6197" s="0" t="s">
        <v>24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n">
        <v>26001</v>
      </c>
      <c r="B6198" s="0" t="n">
        <v>57</v>
      </c>
      <c r="C6198" s="0" t="n">
        <v>1499971</v>
      </c>
      <c r="D6198" s="0" t="n">
        <v>1</v>
      </c>
      <c r="E6198" s="0" t="s">
        <v>10</v>
      </c>
      <c r="G6198" s="1" t="str">
        <f aca="false">IF(AND(A6199="refinement",B6199=0),B6198,"")</f>
        <v/>
      </c>
      <c r="I6198" s="2" t="n">
        <f aca="false">IF(A6196="refinement",B6198,"")</f>
        <v>57</v>
      </c>
    </row>
    <row r="6199" customFormat="false" ht="12.75" hidden="false" customHeight="false" outlineLevel="0" collapsed="false">
      <c r="A6199" s="0" t="s">
        <v>26</v>
      </c>
      <c r="B6199" s="0" t="n">
        <v>0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s">
        <v>25</v>
      </c>
      <c r="B6200" s="0" t="n">
        <v>1</v>
      </c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A6201" s="0" t="s">
        <v>1</v>
      </c>
      <c r="B6201" s="0" t="s">
        <v>24</v>
      </c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n">
        <v>26000</v>
      </c>
      <c r="B6202" s="0" t="n">
        <v>57</v>
      </c>
      <c r="C6202" s="0" t="n">
        <v>1489241</v>
      </c>
      <c r="D6202" s="0" t="n">
        <v>1</v>
      </c>
      <c r="E6202" s="0" t="s">
        <v>10</v>
      </c>
      <c r="G6202" s="1" t="str">
        <f aca="false">IF(AND(A6203="refinement",B6203=0),B6202,"")</f>
        <v/>
      </c>
      <c r="I6202" s="2" t="n">
        <f aca="false">IF(A6200="refinement",B6202,"")</f>
        <v>57</v>
      </c>
    </row>
    <row r="6203" customFormat="false" ht="12.75" hidden="false" customHeight="false" outlineLevel="0" collapsed="false">
      <c r="A6203" s="0" t="s">
        <v>26</v>
      </c>
      <c r="B6203" s="0" t="n">
        <v>1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s">
        <v>25</v>
      </c>
      <c r="B6204" s="0" t="n">
        <v>2</v>
      </c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A6205" s="0" t="s">
        <v>1</v>
      </c>
      <c r="B6205" s="0" t="s">
        <v>24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n">
        <v>26000</v>
      </c>
      <c r="B6206" s="0" t="n">
        <v>59</v>
      </c>
      <c r="C6206" s="0" t="n">
        <v>1500705</v>
      </c>
      <c r="D6206" s="0" t="n">
        <v>1</v>
      </c>
      <c r="E6206" s="0" t="s">
        <v>10</v>
      </c>
      <c r="G6206" s="1" t="str">
        <f aca="false">IF(AND(A6207="refinement",B6207=0),B6206,"")</f>
        <v/>
      </c>
      <c r="I6206" s="2" t="n">
        <f aca="false">IF(A6204="refinement",B6206,"")</f>
        <v>59</v>
      </c>
    </row>
    <row r="6207" customFormat="false" ht="12.75" hidden="false" customHeight="false" outlineLevel="0" collapsed="false">
      <c r="A6207" s="0" t="s">
        <v>26</v>
      </c>
      <c r="B6207" s="0" t="n">
        <v>2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s">
        <v>25</v>
      </c>
      <c r="B6208" s="0" t="n">
        <v>3</v>
      </c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A6209" s="0" t="s">
        <v>1</v>
      </c>
      <c r="B6209" s="0" t="s">
        <v>24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n">
        <v>26000</v>
      </c>
      <c r="B6210" s="0" t="n">
        <v>56</v>
      </c>
      <c r="C6210" s="0" t="n">
        <v>1521932</v>
      </c>
      <c r="D6210" s="0" t="n">
        <v>1</v>
      </c>
      <c r="E6210" s="0" t="s">
        <v>10</v>
      </c>
      <c r="G6210" s="1" t="str">
        <f aca="false">IF(AND(A6211="refinement",B6211=0),B6210,"")</f>
        <v/>
      </c>
      <c r="I6210" s="2" t="n">
        <f aca="false">IF(A6208="refinement",B6210,"")</f>
        <v>56</v>
      </c>
    </row>
    <row r="6211" customFormat="false" ht="12.75" hidden="false" customHeight="false" outlineLevel="0" collapsed="false">
      <c r="A6211" s="0" t="s">
        <v>26</v>
      </c>
      <c r="B6211" s="0" t="n">
        <v>3</v>
      </c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s">
        <v>25</v>
      </c>
      <c r="B6212" s="0" t="n">
        <v>4</v>
      </c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A6213" s="0" t="s">
        <v>1</v>
      </c>
      <c r="B6213" s="0" t="s">
        <v>24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n">
        <v>26000</v>
      </c>
      <c r="B6214" s="0" t="n">
        <v>56</v>
      </c>
      <c r="C6214" s="0" t="n">
        <v>1498374</v>
      </c>
      <c r="D6214" s="0" t="n">
        <v>1</v>
      </c>
      <c r="E6214" s="0" t="s">
        <v>10</v>
      </c>
      <c r="G6214" s="1" t="str">
        <f aca="false">IF(AND(A6215="refinement",B6215=0),B6214,"")</f>
        <v/>
      </c>
      <c r="I6214" s="2" t="n">
        <f aca="false">IF(A6212="refinement",B6214,"")</f>
        <v>56</v>
      </c>
    </row>
    <row r="6215" customFormat="false" ht="12.75" hidden="false" customHeight="false" outlineLevel="0" collapsed="false">
      <c r="A6215" s="0" t="s">
        <v>26</v>
      </c>
      <c r="B6215" s="0" t="n">
        <v>4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s">
        <v>27</v>
      </c>
      <c r="B6216" s="0" t="n">
        <v>147</v>
      </c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A6217" s="0" t="s">
        <v>0</v>
      </c>
      <c r="B6217" s="0" t="n">
        <v>148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s">
        <v>1</v>
      </c>
      <c r="B6218" s="0" t="s">
        <v>2</v>
      </c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A6219" s="0" t="n">
        <v>4065</v>
      </c>
      <c r="B6219" s="0" t="n">
        <v>13</v>
      </c>
      <c r="C6219" s="0" t="n">
        <v>28619</v>
      </c>
      <c r="D6219" s="0" t="n">
        <v>1</v>
      </c>
      <c r="E6219" s="0" t="s">
        <v>10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s">
        <v>12</v>
      </c>
      <c r="B6220" s="0" t="s">
        <v>13</v>
      </c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A6221" s="0" t="s">
        <v>15</v>
      </c>
      <c r="B6221" s="0" t="n">
        <v>13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s">
        <v>1</v>
      </c>
      <c r="B6222" s="0" t="s">
        <v>17</v>
      </c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A6223" s="0" t="n">
        <v>4215</v>
      </c>
      <c r="B6223" s="0" t="n">
        <v>4</v>
      </c>
      <c r="C6223" s="0" t="n">
        <v>29713</v>
      </c>
      <c r="D6223" s="0" t="n">
        <v>1</v>
      </c>
      <c r="E6223" s="0" t="s">
        <v>10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12</v>
      </c>
      <c r="B6224" s="0" t="s">
        <v>18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s">
        <v>15</v>
      </c>
      <c r="B6225" s="0" t="n">
        <v>4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s">
        <v>1</v>
      </c>
      <c r="B6226" s="0" t="s">
        <v>19</v>
      </c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A6227" s="0" t="n">
        <v>7765</v>
      </c>
      <c r="B6227" s="0" t="n">
        <v>12</v>
      </c>
      <c r="C6227" s="0" t="n">
        <v>55434</v>
      </c>
      <c r="D6227" s="0" t="n">
        <v>1</v>
      </c>
      <c r="E6227" s="0" t="s">
        <v>10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12</v>
      </c>
      <c r="B6228" s="0" t="s">
        <v>20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s">
        <v>15</v>
      </c>
      <c r="B6229" s="0" t="n">
        <v>29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s">
        <v>1</v>
      </c>
      <c r="B6230" s="0" t="s">
        <v>21</v>
      </c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A6231" s="0" t="n">
        <v>14643</v>
      </c>
      <c r="B6231" s="0" t="n">
        <v>7</v>
      </c>
      <c r="C6231" s="0" t="n">
        <v>89678</v>
      </c>
      <c r="D6231" s="0" t="n">
        <v>1</v>
      </c>
      <c r="E6231" s="0" t="s">
        <v>10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12</v>
      </c>
      <c r="B6232" s="0" t="s">
        <v>22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s">
        <v>15</v>
      </c>
      <c r="B6233" s="0" t="n">
        <v>36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</v>
      </c>
      <c r="B6234" s="0" t="s">
        <v>23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n">
        <v>4192</v>
      </c>
      <c r="B6235" s="0" t="n">
        <v>16</v>
      </c>
      <c r="C6235" s="0" t="n">
        <v>32294</v>
      </c>
      <c r="D6235" s="0" t="n">
        <v>1</v>
      </c>
      <c r="E6235" s="0" t="s">
        <v>10</v>
      </c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12</v>
      </c>
      <c r="B6236" s="0" t="s">
        <v>24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s">
        <v>15</v>
      </c>
      <c r="B6237" s="0" t="n">
        <v>52</v>
      </c>
      <c r="G6237" s="1" t="n">
        <f aca="false">IF(AND(A6238="refinement",B6238=0),B6237,"")</f>
        <v>52</v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s">
        <v>25</v>
      </c>
      <c r="B6238" s="0" t="n">
        <v>0</v>
      </c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A6239" s="0" t="s">
        <v>1</v>
      </c>
      <c r="B6239" s="0" t="s">
        <v>24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n">
        <v>26000</v>
      </c>
      <c r="B6240" s="0" t="n">
        <v>47</v>
      </c>
      <c r="C6240" s="0" t="n">
        <v>1271331</v>
      </c>
      <c r="D6240" s="0" t="n">
        <v>1</v>
      </c>
      <c r="E6240" s="0" t="s">
        <v>10</v>
      </c>
      <c r="G6240" s="1" t="str">
        <f aca="false">IF(AND(A6241="refinement",B6241=0),B6240,"")</f>
        <v/>
      </c>
      <c r="I6240" s="2" t="n">
        <f aca="false">IF(A6238="refinement",B6240,"")</f>
        <v>47</v>
      </c>
    </row>
    <row r="6241" customFormat="false" ht="12.75" hidden="false" customHeight="false" outlineLevel="0" collapsed="false">
      <c r="A6241" s="0" t="s">
        <v>26</v>
      </c>
      <c r="B6241" s="0" t="n">
        <v>0</v>
      </c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s">
        <v>25</v>
      </c>
      <c r="B6242" s="0" t="n">
        <v>1</v>
      </c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A6243" s="0" t="s">
        <v>1</v>
      </c>
      <c r="B6243" s="0" t="s">
        <v>24</v>
      </c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n">
        <v>26001</v>
      </c>
      <c r="B6244" s="0" t="n">
        <v>43</v>
      </c>
      <c r="C6244" s="0" t="n">
        <v>1258804</v>
      </c>
      <c r="D6244" s="0" t="n">
        <v>1</v>
      </c>
      <c r="E6244" s="0" t="s">
        <v>10</v>
      </c>
      <c r="G6244" s="1" t="str">
        <f aca="false">IF(AND(A6245="refinement",B6245=0),B6244,"")</f>
        <v/>
      </c>
      <c r="I6244" s="2" t="n">
        <f aca="false">IF(A6242="refinement",B6244,"")</f>
        <v>43</v>
      </c>
    </row>
    <row r="6245" customFormat="false" ht="12.75" hidden="false" customHeight="false" outlineLevel="0" collapsed="false">
      <c r="A6245" s="0" t="s">
        <v>26</v>
      </c>
      <c r="B6245" s="0" t="n">
        <v>1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s">
        <v>25</v>
      </c>
      <c r="B6246" s="0" t="n">
        <v>2</v>
      </c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A6247" s="0" t="s">
        <v>1</v>
      </c>
      <c r="B6247" s="0" t="s">
        <v>24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n">
        <v>26000</v>
      </c>
      <c r="B6248" s="0" t="n">
        <v>46</v>
      </c>
      <c r="C6248" s="0" t="n">
        <v>1211927</v>
      </c>
      <c r="D6248" s="0" t="n">
        <v>1</v>
      </c>
      <c r="E6248" s="0" t="s">
        <v>10</v>
      </c>
      <c r="G6248" s="1" t="str">
        <f aca="false">IF(AND(A6249="refinement",B6249=0),B6248,"")</f>
        <v/>
      </c>
      <c r="I6248" s="2" t="n">
        <f aca="false">IF(A6246="refinement",B6248,"")</f>
        <v>46</v>
      </c>
    </row>
    <row r="6249" customFormat="false" ht="12.75" hidden="false" customHeight="false" outlineLevel="0" collapsed="false">
      <c r="A6249" s="0" t="s">
        <v>26</v>
      </c>
      <c r="B6249" s="0" t="n">
        <v>2</v>
      </c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s">
        <v>25</v>
      </c>
      <c r="B6250" s="0" t="n">
        <v>3</v>
      </c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A6251" s="0" t="s">
        <v>1</v>
      </c>
      <c r="B6251" s="0" t="s">
        <v>24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n">
        <v>26000</v>
      </c>
      <c r="B6252" s="0" t="n">
        <v>47</v>
      </c>
      <c r="C6252" s="0" t="n">
        <v>1261352</v>
      </c>
      <c r="D6252" s="0" t="n">
        <v>1</v>
      </c>
      <c r="E6252" s="0" t="s">
        <v>10</v>
      </c>
      <c r="G6252" s="1" t="str">
        <f aca="false">IF(AND(A6253="refinement",B6253=0),B6252,"")</f>
        <v/>
      </c>
      <c r="I6252" s="2" t="n">
        <f aca="false">IF(A6250="refinement",B6252,"")</f>
        <v>47</v>
      </c>
    </row>
    <row r="6253" customFormat="false" ht="12.75" hidden="false" customHeight="false" outlineLevel="0" collapsed="false">
      <c r="A6253" s="0" t="s">
        <v>26</v>
      </c>
      <c r="B6253" s="0" t="n">
        <v>3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s">
        <v>25</v>
      </c>
      <c r="B6254" s="0" t="n">
        <v>4</v>
      </c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A6255" s="0" t="s">
        <v>1</v>
      </c>
      <c r="B6255" s="0" t="s">
        <v>24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n">
        <v>26000</v>
      </c>
      <c r="B6256" s="0" t="n">
        <v>45</v>
      </c>
      <c r="C6256" s="0" t="n">
        <v>1219902</v>
      </c>
      <c r="D6256" s="0" t="n">
        <v>1</v>
      </c>
      <c r="E6256" s="0" t="s">
        <v>10</v>
      </c>
      <c r="G6256" s="1" t="str">
        <f aca="false">IF(AND(A6257="refinement",B6257=0),B6256,"")</f>
        <v/>
      </c>
      <c r="I6256" s="2" t="n">
        <f aca="false">IF(A6254="refinement",B6256,"")</f>
        <v>45</v>
      </c>
    </row>
    <row r="6257" customFormat="false" ht="12.75" hidden="false" customHeight="false" outlineLevel="0" collapsed="false">
      <c r="A6257" s="0" t="s">
        <v>26</v>
      </c>
      <c r="B6257" s="0" t="n">
        <v>4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s">
        <v>27</v>
      </c>
      <c r="B6258" s="0" t="n">
        <v>148</v>
      </c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A6259" s="0" t="s">
        <v>0</v>
      </c>
      <c r="B6259" s="0" t="n">
        <v>149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s">
        <v>1</v>
      </c>
      <c r="B6260" s="0" t="s">
        <v>2</v>
      </c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A6261" s="0" t="n">
        <v>8135</v>
      </c>
      <c r="B6261" s="0" t="n">
        <v>10</v>
      </c>
      <c r="C6261" s="0" t="n">
        <v>64228</v>
      </c>
      <c r="D6261" s="0" t="n">
        <v>1</v>
      </c>
      <c r="E6261" s="0" t="s">
        <v>10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s">
        <v>12</v>
      </c>
      <c r="B6262" s="0" t="s">
        <v>13</v>
      </c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A6263" s="0" t="s">
        <v>15</v>
      </c>
      <c r="B6263" s="0" t="n">
        <v>10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s">
        <v>1</v>
      </c>
      <c r="B6264" s="0" t="s">
        <v>17</v>
      </c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A6265" s="0" t="n">
        <v>7201</v>
      </c>
      <c r="B6265" s="0" t="n">
        <v>7</v>
      </c>
      <c r="C6265" s="0" t="n">
        <v>54327</v>
      </c>
      <c r="D6265" s="0" t="n">
        <v>1</v>
      </c>
      <c r="E6265" s="0" t="s">
        <v>10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12</v>
      </c>
      <c r="B6266" s="0" t="s">
        <v>18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s">
        <v>15</v>
      </c>
      <c r="B6267" s="0" t="n">
        <v>7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s">
        <v>1</v>
      </c>
      <c r="B6268" s="0" t="s">
        <v>19</v>
      </c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A6269" s="0" t="n">
        <v>5536</v>
      </c>
      <c r="B6269" s="0" t="n">
        <v>8</v>
      </c>
      <c r="C6269" s="0" t="n">
        <v>40267</v>
      </c>
      <c r="D6269" s="0" t="n">
        <v>1</v>
      </c>
      <c r="E6269" s="0" t="s">
        <v>10</v>
      </c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12</v>
      </c>
      <c r="B6270" s="0" t="s">
        <v>20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s">
        <v>15</v>
      </c>
      <c r="B6271" s="0" t="n">
        <v>25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s">
        <v>1</v>
      </c>
      <c r="B6272" s="0" t="s">
        <v>21</v>
      </c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A6273" s="0" t="n">
        <v>108844</v>
      </c>
      <c r="B6273" s="0" t="n">
        <v>9</v>
      </c>
      <c r="C6273" s="0" t="n">
        <v>454929</v>
      </c>
      <c r="D6273" s="0" t="n">
        <v>5</v>
      </c>
      <c r="E6273" s="0" t="s">
        <v>10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12</v>
      </c>
      <c r="B6274" s="0" t="s">
        <v>22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s">
        <v>15</v>
      </c>
      <c r="B6275" s="0" t="n">
        <v>34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s">
        <v>1</v>
      </c>
      <c r="B6276" s="0" t="s">
        <v>23</v>
      </c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A6277" s="0" t="n">
        <v>2497</v>
      </c>
      <c r="B6277" s="0" t="n">
        <v>8</v>
      </c>
      <c r="C6277" s="0" t="n">
        <v>18200</v>
      </c>
      <c r="D6277" s="0" t="n">
        <v>1</v>
      </c>
      <c r="E6277" s="0" t="s">
        <v>10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12</v>
      </c>
      <c r="B6278" s="0" t="s">
        <v>24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s">
        <v>15</v>
      </c>
      <c r="B6279" s="0" t="n">
        <v>42</v>
      </c>
      <c r="G6279" s="1" t="n">
        <f aca="false">IF(AND(A6280="refinement",B6280=0),B6279,"")</f>
        <v>42</v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s">
        <v>25</v>
      </c>
      <c r="B6280" s="0" t="n">
        <v>0</v>
      </c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A6281" s="0" t="s">
        <v>1</v>
      </c>
      <c r="B6281" s="0" t="s">
        <v>24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n">
        <v>26000</v>
      </c>
      <c r="B6282" s="0" t="n">
        <v>30</v>
      </c>
      <c r="C6282" s="0" t="n">
        <v>995224</v>
      </c>
      <c r="D6282" s="0" t="n">
        <v>1</v>
      </c>
      <c r="E6282" s="0" t="s">
        <v>10</v>
      </c>
      <c r="G6282" s="1" t="str">
        <f aca="false">IF(AND(A6283="refinement",B6283=0),B6282,"")</f>
        <v/>
      </c>
      <c r="I6282" s="2" t="n">
        <f aca="false">IF(A6280="refinement",B6282,"")</f>
        <v>30</v>
      </c>
    </row>
    <row r="6283" customFormat="false" ht="12.75" hidden="false" customHeight="false" outlineLevel="0" collapsed="false">
      <c r="A6283" s="0" t="s">
        <v>26</v>
      </c>
      <c r="B6283" s="0" t="n">
        <v>0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s">
        <v>25</v>
      </c>
      <c r="B6284" s="0" t="n">
        <v>1</v>
      </c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A6285" s="0" t="s">
        <v>1</v>
      </c>
      <c r="B6285" s="0" t="s">
        <v>24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n">
        <v>26001</v>
      </c>
      <c r="B6286" s="0" t="n">
        <v>37</v>
      </c>
      <c r="C6286" s="0" t="n">
        <v>1003832</v>
      </c>
      <c r="D6286" s="0" t="n">
        <v>1</v>
      </c>
      <c r="E6286" s="0" t="s">
        <v>10</v>
      </c>
      <c r="G6286" s="1" t="str">
        <f aca="false">IF(AND(A6287="refinement",B6287=0),B6286,"")</f>
        <v/>
      </c>
      <c r="I6286" s="2" t="n">
        <f aca="false">IF(A6284="refinement",B6286,"")</f>
        <v>37</v>
      </c>
    </row>
    <row r="6287" customFormat="false" ht="12.75" hidden="false" customHeight="false" outlineLevel="0" collapsed="false">
      <c r="A6287" s="0" t="s">
        <v>26</v>
      </c>
      <c r="B6287" s="0" t="n">
        <v>1</v>
      </c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s">
        <v>25</v>
      </c>
      <c r="B6288" s="0" t="n">
        <v>2</v>
      </c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A6289" s="0" t="s">
        <v>1</v>
      </c>
      <c r="B6289" s="0" t="s">
        <v>24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n">
        <v>26001</v>
      </c>
      <c r="B6290" s="0" t="n">
        <v>37</v>
      </c>
      <c r="C6290" s="0" t="n">
        <v>1029558</v>
      </c>
      <c r="D6290" s="0" t="n">
        <v>1</v>
      </c>
      <c r="E6290" s="0" t="s">
        <v>10</v>
      </c>
      <c r="G6290" s="1" t="str">
        <f aca="false">IF(AND(A6291="refinement",B6291=0),B6290,"")</f>
        <v/>
      </c>
      <c r="I6290" s="2" t="n">
        <f aca="false">IF(A6288="refinement",B6290,"")</f>
        <v>37</v>
      </c>
    </row>
    <row r="6291" customFormat="false" ht="12.75" hidden="false" customHeight="false" outlineLevel="0" collapsed="false">
      <c r="A6291" s="0" t="s">
        <v>26</v>
      </c>
      <c r="B6291" s="0" t="n">
        <v>2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25</v>
      </c>
      <c r="B6292" s="0" t="n">
        <v>3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s">
        <v>1</v>
      </c>
      <c r="B6293" s="0" t="s">
        <v>24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n">
        <v>26001</v>
      </c>
      <c r="B6294" s="0" t="n">
        <v>36</v>
      </c>
      <c r="C6294" s="0" t="n">
        <v>1018570</v>
      </c>
      <c r="D6294" s="0" t="n">
        <v>1</v>
      </c>
      <c r="E6294" s="0" t="s">
        <v>10</v>
      </c>
      <c r="G6294" s="1" t="str">
        <f aca="false">IF(AND(A6295="refinement",B6295=0),B6294,"")</f>
        <v/>
      </c>
      <c r="I6294" s="2" t="n">
        <f aca="false">IF(A6292="refinement",B6294,"")</f>
        <v>36</v>
      </c>
    </row>
    <row r="6295" customFormat="false" ht="12.75" hidden="false" customHeight="false" outlineLevel="0" collapsed="false">
      <c r="A6295" s="0" t="s">
        <v>26</v>
      </c>
      <c r="B6295" s="0" t="n">
        <v>3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25</v>
      </c>
      <c r="B6296" s="0" t="n">
        <v>4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s">
        <v>1</v>
      </c>
      <c r="B6297" s="0" t="s">
        <v>24</v>
      </c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n">
        <v>26000</v>
      </c>
      <c r="B6298" s="0" t="n">
        <v>36</v>
      </c>
      <c r="C6298" s="0" t="n">
        <v>1012208</v>
      </c>
      <c r="D6298" s="0" t="n">
        <v>1</v>
      </c>
      <c r="E6298" s="0" t="s">
        <v>10</v>
      </c>
      <c r="G6298" s="1" t="str">
        <f aca="false">IF(AND(A6299="refinement",B6299=0),B6298,"")</f>
        <v/>
      </c>
      <c r="I6298" s="2" t="n">
        <f aca="false">IF(A6296="refinement",B6298,"")</f>
        <v>36</v>
      </c>
    </row>
    <row r="6299" customFormat="false" ht="12.75" hidden="false" customHeight="false" outlineLevel="0" collapsed="false">
      <c r="A6299" s="0" t="s">
        <v>26</v>
      </c>
      <c r="B6299" s="0" t="n">
        <v>4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s">
        <v>27</v>
      </c>
      <c r="B6300" s="0" t="n">
        <v>149</v>
      </c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A6301" s="0" t="s">
        <v>0</v>
      </c>
      <c r="B6301" s="0" t="n">
        <v>150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s">
        <v>1</v>
      </c>
      <c r="B6302" s="0" t="s">
        <v>2</v>
      </c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A6303" s="0" t="n">
        <v>4797</v>
      </c>
      <c r="B6303" s="0" t="n">
        <v>9</v>
      </c>
      <c r="C6303" s="0" t="n">
        <v>33808</v>
      </c>
      <c r="D6303" s="0" t="n">
        <v>1</v>
      </c>
      <c r="E6303" s="0" t="s">
        <v>10</v>
      </c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s">
        <v>12</v>
      </c>
      <c r="B6304" s="0" t="s">
        <v>13</v>
      </c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A6305" s="0" t="s">
        <v>15</v>
      </c>
      <c r="B6305" s="0" t="n">
        <v>9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s">
        <v>1</v>
      </c>
      <c r="B6306" s="0" t="s">
        <v>17</v>
      </c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A6307" s="0" t="n">
        <v>6071</v>
      </c>
      <c r="B6307" s="0" t="n">
        <v>10</v>
      </c>
      <c r="C6307" s="0" t="n">
        <v>39915</v>
      </c>
      <c r="D6307" s="0" t="n">
        <v>1</v>
      </c>
      <c r="E6307" s="0" t="s">
        <v>10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s">
        <v>12</v>
      </c>
      <c r="B6308" s="0" t="s">
        <v>18</v>
      </c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A6309" s="0" t="s">
        <v>15</v>
      </c>
      <c r="B6309" s="0" t="n">
        <v>10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s">
        <v>1</v>
      </c>
      <c r="B6310" s="0" t="s">
        <v>19</v>
      </c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A6311" s="0" t="n">
        <v>5938</v>
      </c>
      <c r="B6311" s="0" t="n">
        <v>18</v>
      </c>
      <c r="C6311" s="0" t="n">
        <v>40946</v>
      </c>
      <c r="D6311" s="0" t="n">
        <v>1</v>
      </c>
      <c r="E6311" s="0" t="s">
        <v>10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s">
        <v>12</v>
      </c>
      <c r="B6312" s="0" t="s">
        <v>20</v>
      </c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A6313" s="0" t="s">
        <v>15</v>
      </c>
      <c r="B6313" s="0" t="n">
        <v>37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s">
        <v>1</v>
      </c>
      <c r="B6314" s="0" t="s">
        <v>21</v>
      </c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A6315" s="0" t="n">
        <v>4461</v>
      </c>
      <c r="B6315" s="0" t="n">
        <v>18</v>
      </c>
      <c r="C6315" s="0" t="n">
        <v>45552</v>
      </c>
      <c r="D6315" s="0" t="n">
        <v>1</v>
      </c>
      <c r="E6315" s="0" t="s">
        <v>10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s">
        <v>12</v>
      </c>
      <c r="B6316" s="0" t="s">
        <v>22</v>
      </c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A6317" s="0" t="s">
        <v>15</v>
      </c>
      <c r="B6317" s="0" t="n">
        <v>55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s">
        <v>1</v>
      </c>
      <c r="B6318" s="0" t="s">
        <v>23</v>
      </c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A6319" s="0" t="n">
        <v>4749</v>
      </c>
      <c r="B6319" s="0" t="n">
        <v>10</v>
      </c>
      <c r="C6319" s="0" t="n">
        <v>34260</v>
      </c>
      <c r="D6319" s="0" t="n">
        <v>1</v>
      </c>
      <c r="E6319" s="0" t="s">
        <v>10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12</v>
      </c>
      <c r="B6320" s="0" t="s">
        <v>24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s">
        <v>15</v>
      </c>
      <c r="B6321" s="0" t="n">
        <v>65</v>
      </c>
      <c r="G6321" s="1" t="n">
        <f aca="false">IF(AND(A6322="refinement",B6322=0),B6321,"")</f>
        <v>65</v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s">
        <v>25</v>
      </c>
      <c r="B6322" s="0" t="n">
        <v>0</v>
      </c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A6323" s="0" t="s">
        <v>1</v>
      </c>
      <c r="B6323" s="0" t="s">
        <v>24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n">
        <v>26000</v>
      </c>
      <c r="B6324" s="0" t="n">
        <v>62</v>
      </c>
      <c r="C6324" s="0" t="n">
        <v>1591207</v>
      </c>
      <c r="D6324" s="0" t="n">
        <v>1</v>
      </c>
      <c r="E6324" s="0" t="s">
        <v>10</v>
      </c>
      <c r="G6324" s="1" t="str">
        <f aca="false">IF(AND(A6325="refinement",B6325=0),B6324,"")</f>
        <v/>
      </c>
      <c r="I6324" s="2" t="n">
        <f aca="false">IF(A6322="refinement",B6324,"")</f>
        <v>62</v>
      </c>
    </row>
    <row r="6325" customFormat="false" ht="12.75" hidden="false" customHeight="false" outlineLevel="0" collapsed="false">
      <c r="A6325" s="0" t="s">
        <v>26</v>
      </c>
      <c r="B6325" s="0" t="n">
        <v>0</v>
      </c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25</v>
      </c>
      <c r="B6326" s="0" t="n">
        <v>1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s">
        <v>1</v>
      </c>
      <c r="B6327" s="0" t="s">
        <v>24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n">
        <v>26000</v>
      </c>
      <c r="B6328" s="0" t="n">
        <v>62</v>
      </c>
      <c r="C6328" s="0" t="n">
        <v>1607767</v>
      </c>
      <c r="D6328" s="0" t="n">
        <v>1</v>
      </c>
      <c r="E6328" s="0" t="s">
        <v>10</v>
      </c>
      <c r="G6328" s="1" t="str">
        <f aca="false">IF(AND(A6329="refinement",B6329=0),B6328,"")</f>
        <v/>
      </c>
      <c r="I6328" s="2" t="n">
        <f aca="false">IF(A6326="refinement",B6328,"")</f>
        <v>62</v>
      </c>
    </row>
    <row r="6329" customFormat="false" ht="12.75" hidden="false" customHeight="false" outlineLevel="0" collapsed="false">
      <c r="A6329" s="0" t="s">
        <v>26</v>
      </c>
      <c r="B6329" s="0" t="n">
        <v>1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25</v>
      </c>
      <c r="B6330" s="0" t="n">
        <v>2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s">
        <v>1</v>
      </c>
      <c r="B6331" s="0" t="s">
        <v>24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n">
        <v>26000</v>
      </c>
      <c r="B6332" s="0" t="n">
        <v>62</v>
      </c>
      <c r="C6332" s="0" t="n">
        <v>1604107</v>
      </c>
      <c r="D6332" s="0" t="n">
        <v>1</v>
      </c>
      <c r="E6332" s="0" t="s">
        <v>10</v>
      </c>
      <c r="G6332" s="1" t="str">
        <f aca="false">IF(AND(A6333="refinement",B6333=0),B6332,"")</f>
        <v/>
      </c>
      <c r="I6332" s="2" t="n">
        <f aca="false">IF(A6330="refinement",B6332,"")</f>
        <v>62</v>
      </c>
    </row>
    <row r="6333" customFormat="false" ht="12.75" hidden="false" customHeight="false" outlineLevel="0" collapsed="false">
      <c r="A6333" s="0" t="s">
        <v>26</v>
      </c>
      <c r="B6333" s="0" t="n">
        <v>2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25</v>
      </c>
      <c r="B6334" s="0" t="n">
        <v>3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s">
        <v>1</v>
      </c>
      <c r="B6335" s="0" t="s">
        <v>24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n">
        <v>26000</v>
      </c>
      <c r="B6336" s="0" t="n">
        <v>50</v>
      </c>
      <c r="C6336" s="0" t="n">
        <v>1579853</v>
      </c>
      <c r="D6336" s="0" t="n">
        <v>1</v>
      </c>
      <c r="E6336" s="0" t="s">
        <v>10</v>
      </c>
      <c r="G6336" s="1" t="str">
        <f aca="false">IF(AND(A6337="refinement",B6337=0),B6336,"")</f>
        <v/>
      </c>
      <c r="I6336" s="2" t="n">
        <f aca="false">IF(A6334="refinement",B6336,"")</f>
        <v>50</v>
      </c>
    </row>
    <row r="6337" customFormat="false" ht="12.75" hidden="false" customHeight="false" outlineLevel="0" collapsed="false">
      <c r="A6337" s="0" t="s">
        <v>26</v>
      </c>
      <c r="B6337" s="0" t="n">
        <v>3</v>
      </c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25</v>
      </c>
      <c r="B6338" s="0" t="n">
        <v>4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s">
        <v>1</v>
      </c>
      <c r="B6339" s="0" t="s">
        <v>24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n">
        <v>26000</v>
      </c>
      <c r="B6340" s="0" t="n">
        <v>60</v>
      </c>
      <c r="C6340" s="0" t="n">
        <v>1590466</v>
      </c>
      <c r="D6340" s="0" t="n">
        <v>1</v>
      </c>
      <c r="E6340" s="0" t="s">
        <v>10</v>
      </c>
      <c r="G6340" s="1" t="str">
        <f aca="false">IF(AND(A6341="refinement",B6341=0),B6340,"")</f>
        <v/>
      </c>
      <c r="I6340" s="2" t="n">
        <f aca="false">IF(A6338="refinement",B6340,"")</f>
        <v>60</v>
      </c>
    </row>
    <row r="6341" customFormat="false" ht="12.75" hidden="false" customHeight="false" outlineLevel="0" collapsed="false">
      <c r="A6341" s="0" t="s">
        <v>26</v>
      </c>
      <c r="B6341" s="0" t="n">
        <v>4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27</v>
      </c>
      <c r="B6342" s="0" t="n">
        <v>150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s">
        <v>0</v>
      </c>
      <c r="B6343" s="0" t="n">
        <v>151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s">
        <v>1</v>
      </c>
      <c r="B6344" s="0" t="s">
        <v>2</v>
      </c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A6345" s="0" t="n">
        <v>5705</v>
      </c>
      <c r="B6345" s="0" t="n">
        <v>8</v>
      </c>
      <c r="C6345" s="0" t="n">
        <v>41129</v>
      </c>
      <c r="D6345" s="0" t="n">
        <v>1</v>
      </c>
      <c r="E6345" s="0" t="s">
        <v>10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12</v>
      </c>
      <c r="B6346" s="0" t="s">
        <v>13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s">
        <v>15</v>
      </c>
      <c r="B6347" s="0" t="n">
        <v>8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s">
        <v>1</v>
      </c>
      <c r="B6348" s="0" t="s">
        <v>17</v>
      </c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A6349" s="0" t="n">
        <v>5324</v>
      </c>
      <c r="B6349" s="0" t="n">
        <v>6</v>
      </c>
      <c r="C6349" s="0" t="n">
        <v>37655</v>
      </c>
      <c r="D6349" s="0" t="n">
        <v>1</v>
      </c>
      <c r="E6349" s="0" t="s">
        <v>10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12</v>
      </c>
      <c r="B6350" s="0" t="s">
        <v>18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s">
        <v>15</v>
      </c>
      <c r="B6351" s="0" t="n">
        <v>6</v>
      </c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s">
        <v>1</v>
      </c>
      <c r="B6352" s="0" t="s">
        <v>19</v>
      </c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A6353" s="0" t="n">
        <v>4667</v>
      </c>
      <c r="B6353" s="0" t="n">
        <v>8</v>
      </c>
      <c r="C6353" s="0" t="n">
        <v>33582</v>
      </c>
      <c r="D6353" s="0" t="n">
        <v>1</v>
      </c>
      <c r="E6353" s="0" t="s">
        <v>10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s">
        <v>12</v>
      </c>
      <c r="B6354" s="0" t="s">
        <v>20</v>
      </c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A6355" s="0" t="s">
        <v>15</v>
      </c>
      <c r="B6355" s="0" t="n">
        <v>22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s">
        <v>1</v>
      </c>
      <c r="B6356" s="0" t="s">
        <v>21</v>
      </c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A6357" s="0" t="n">
        <v>58759</v>
      </c>
      <c r="B6357" s="0" t="n">
        <v>18</v>
      </c>
      <c r="C6357" s="0" t="n">
        <v>268608</v>
      </c>
      <c r="D6357" s="0" t="n">
        <v>3</v>
      </c>
      <c r="E6357" s="0" t="s">
        <v>10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s">
        <v>12</v>
      </c>
      <c r="B6358" s="0" t="s">
        <v>22</v>
      </c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A6359" s="0" t="s">
        <v>15</v>
      </c>
      <c r="B6359" s="0" t="n">
        <v>40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1</v>
      </c>
      <c r="B6360" s="0" t="s">
        <v>23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n">
        <v>3497</v>
      </c>
      <c r="B6361" s="0" t="n">
        <v>9</v>
      </c>
      <c r="C6361" s="0" t="n">
        <v>24335</v>
      </c>
      <c r="D6361" s="0" t="n">
        <v>1</v>
      </c>
      <c r="E6361" s="0" t="s">
        <v>10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s">
        <v>12</v>
      </c>
      <c r="B6362" s="0" t="s">
        <v>24</v>
      </c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A6363" s="0" t="s">
        <v>15</v>
      </c>
      <c r="B6363" s="0" t="n">
        <v>49</v>
      </c>
      <c r="G6363" s="1" t="n">
        <f aca="false">IF(AND(A6364="refinement",B6364=0),B6363,"")</f>
        <v>49</v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25</v>
      </c>
      <c r="B6364" s="0" t="n">
        <v>0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s">
        <v>1</v>
      </c>
      <c r="B6365" s="0" t="s">
        <v>24</v>
      </c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n">
        <v>26001</v>
      </c>
      <c r="B6366" s="0" t="n">
        <v>40</v>
      </c>
      <c r="C6366" s="0" t="n">
        <v>1180104</v>
      </c>
      <c r="D6366" s="0" t="n">
        <v>1</v>
      </c>
      <c r="E6366" s="0" t="s">
        <v>10</v>
      </c>
      <c r="G6366" s="1" t="str">
        <f aca="false">IF(AND(A6367="refinement",B6367=0),B6366,"")</f>
        <v/>
      </c>
      <c r="I6366" s="2" t="n">
        <f aca="false">IF(A6364="refinement",B6366,"")</f>
        <v>40</v>
      </c>
    </row>
    <row r="6367" customFormat="false" ht="12.75" hidden="false" customHeight="false" outlineLevel="0" collapsed="false">
      <c r="A6367" s="0" t="s">
        <v>26</v>
      </c>
      <c r="B6367" s="0" t="n">
        <v>0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s">
        <v>25</v>
      </c>
      <c r="B6368" s="0" t="n">
        <v>1</v>
      </c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A6369" s="0" t="s">
        <v>1</v>
      </c>
      <c r="B6369" s="0" t="s">
        <v>24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n">
        <v>26001</v>
      </c>
      <c r="B6370" s="0" t="n">
        <v>47</v>
      </c>
      <c r="C6370" s="0" t="n">
        <v>1216374</v>
      </c>
      <c r="D6370" s="0" t="n">
        <v>1</v>
      </c>
      <c r="E6370" s="0" t="s">
        <v>10</v>
      </c>
      <c r="G6370" s="1" t="str">
        <f aca="false">IF(AND(A6371="refinement",B6371=0),B6370,"")</f>
        <v/>
      </c>
      <c r="I6370" s="2" t="n">
        <f aca="false">IF(A6368="refinement",B6370,"")</f>
        <v>47</v>
      </c>
    </row>
    <row r="6371" customFormat="false" ht="12.75" hidden="false" customHeight="false" outlineLevel="0" collapsed="false">
      <c r="A6371" s="0" t="s">
        <v>26</v>
      </c>
      <c r="B6371" s="0" t="n">
        <v>1</v>
      </c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s">
        <v>25</v>
      </c>
      <c r="B6372" s="0" t="n">
        <v>2</v>
      </c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A6373" s="0" t="s">
        <v>1</v>
      </c>
      <c r="B6373" s="0" t="s">
        <v>24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n">
        <v>26000</v>
      </c>
      <c r="B6374" s="0" t="n">
        <v>43</v>
      </c>
      <c r="C6374" s="0" t="n">
        <v>1174986</v>
      </c>
      <c r="D6374" s="0" t="n">
        <v>1</v>
      </c>
      <c r="E6374" s="0" t="s">
        <v>10</v>
      </c>
      <c r="G6374" s="1" t="str">
        <f aca="false">IF(AND(A6375="refinement",B6375=0),B6374,"")</f>
        <v/>
      </c>
      <c r="I6374" s="2" t="n">
        <f aca="false">IF(A6372="refinement",B6374,"")</f>
        <v>43</v>
      </c>
    </row>
    <row r="6375" customFormat="false" ht="12.75" hidden="false" customHeight="false" outlineLevel="0" collapsed="false">
      <c r="A6375" s="0" t="s">
        <v>26</v>
      </c>
      <c r="B6375" s="0" t="n">
        <v>2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s">
        <v>25</v>
      </c>
      <c r="B6376" s="0" t="n">
        <v>3</v>
      </c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A6377" s="0" t="s">
        <v>1</v>
      </c>
      <c r="B6377" s="0" t="s">
        <v>24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n">
        <v>26000</v>
      </c>
      <c r="B6378" s="0" t="n">
        <v>35</v>
      </c>
      <c r="C6378" s="0" t="n">
        <v>1092790</v>
      </c>
      <c r="D6378" s="0" t="n">
        <v>1</v>
      </c>
      <c r="E6378" s="0" t="s">
        <v>10</v>
      </c>
      <c r="G6378" s="1" t="str">
        <f aca="false">IF(AND(A6379="refinement",B6379=0),B6378,"")</f>
        <v/>
      </c>
      <c r="I6378" s="2" t="n">
        <f aca="false">IF(A6376="refinement",B6378,"")</f>
        <v>35</v>
      </c>
    </row>
    <row r="6379" customFormat="false" ht="12.75" hidden="false" customHeight="false" outlineLevel="0" collapsed="false">
      <c r="A6379" s="0" t="s">
        <v>26</v>
      </c>
      <c r="B6379" s="0" t="n">
        <v>3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s">
        <v>25</v>
      </c>
      <c r="B6380" s="0" t="n">
        <v>4</v>
      </c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A6381" s="0" t="s">
        <v>1</v>
      </c>
      <c r="B6381" s="0" t="s">
        <v>24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n">
        <v>26001</v>
      </c>
      <c r="B6382" s="0" t="n">
        <v>43</v>
      </c>
      <c r="C6382" s="0" t="n">
        <v>1161968</v>
      </c>
      <c r="D6382" s="0" t="n">
        <v>1</v>
      </c>
      <c r="E6382" s="0" t="s">
        <v>10</v>
      </c>
      <c r="G6382" s="1" t="str">
        <f aca="false">IF(AND(A6383="refinement",B6383=0),B6382,"")</f>
        <v/>
      </c>
      <c r="I6382" s="2" t="n">
        <f aca="false">IF(A6380="refinement",B6382,"")</f>
        <v>43</v>
      </c>
    </row>
    <row r="6383" customFormat="false" ht="12.75" hidden="false" customHeight="false" outlineLevel="0" collapsed="false">
      <c r="A6383" s="0" t="s">
        <v>26</v>
      </c>
      <c r="B6383" s="0" t="n">
        <v>4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s">
        <v>27</v>
      </c>
      <c r="B6384" s="0" t="n">
        <v>151</v>
      </c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A6385" s="0" t="s">
        <v>0</v>
      </c>
      <c r="B6385" s="0" t="n">
        <v>152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s">
        <v>1</v>
      </c>
      <c r="B6386" s="0" t="s">
        <v>2</v>
      </c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A6387" s="0" t="n">
        <v>11863</v>
      </c>
      <c r="B6387" s="0" t="n">
        <v>15</v>
      </c>
      <c r="C6387" s="0" t="n">
        <v>103182</v>
      </c>
      <c r="D6387" s="0" t="n">
        <v>1</v>
      </c>
      <c r="E6387" s="0" t="s">
        <v>10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12</v>
      </c>
      <c r="B6388" s="0" t="s">
        <v>13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s">
        <v>15</v>
      </c>
      <c r="B6389" s="0" t="n">
        <v>15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s">
        <v>1</v>
      </c>
      <c r="B6390" s="0" t="s">
        <v>17</v>
      </c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A6391" s="0" t="n">
        <v>5861</v>
      </c>
      <c r="B6391" s="0" t="n">
        <v>9</v>
      </c>
      <c r="C6391" s="0" t="n">
        <v>44405</v>
      </c>
      <c r="D6391" s="0" t="n">
        <v>1</v>
      </c>
      <c r="E6391" s="0" t="s">
        <v>10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12</v>
      </c>
      <c r="B6392" s="0" t="s">
        <v>18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s">
        <v>15</v>
      </c>
      <c r="B6393" s="0" t="n">
        <v>9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</v>
      </c>
      <c r="B6394" s="0" t="s">
        <v>19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n">
        <v>6026</v>
      </c>
      <c r="B6395" s="0" t="n">
        <v>14</v>
      </c>
      <c r="C6395" s="0" t="n">
        <v>44982</v>
      </c>
      <c r="D6395" s="0" t="n">
        <v>1</v>
      </c>
      <c r="E6395" s="0" t="s">
        <v>10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2</v>
      </c>
      <c r="B6396" s="0" t="s">
        <v>20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s">
        <v>15</v>
      </c>
      <c r="B6397" s="0" t="n">
        <v>38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</v>
      </c>
      <c r="B6398" s="0" t="s">
        <v>21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n">
        <v>38811</v>
      </c>
      <c r="B6399" s="0" t="n">
        <v>7</v>
      </c>
      <c r="C6399" s="0" t="n">
        <v>303643</v>
      </c>
      <c r="D6399" s="0" t="n">
        <v>2</v>
      </c>
      <c r="E6399" s="0" t="s">
        <v>10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2</v>
      </c>
      <c r="B6400" s="0" t="s">
        <v>22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s">
        <v>15</v>
      </c>
      <c r="B6401" s="0" t="n">
        <v>45</v>
      </c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1</v>
      </c>
      <c r="B6402" s="0" t="s">
        <v>23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n">
        <v>3824</v>
      </c>
      <c r="B6403" s="0" t="n">
        <v>7</v>
      </c>
      <c r="C6403" s="0" t="n">
        <v>29952</v>
      </c>
      <c r="D6403" s="0" t="n">
        <v>1</v>
      </c>
      <c r="E6403" s="0" t="s">
        <v>10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s">
        <v>12</v>
      </c>
      <c r="B6404" s="0" t="s">
        <v>24</v>
      </c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A6405" s="0" t="s">
        <v>15</v>
      </c>
      <c r="B6405" s="0" t="n">
        <v>52</v>
      </c>
      <c r="G6405" s="1" t="n">
        <f aca="false">IF(AND(A6406="refinement",B6406=0),B6405,"")</f>
        <v>52</v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25</v>
      </c>
      <c r="B6406" s="0" t="n">
        <v>0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</v>
      </c>
      <c r="B6407" s="0" t="s">
        <v>24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n">
        <v>26001</v>
      </c>
      <c r="B6408" s="0" t="n">
        <v>47</v>
      </c>
      <c r="C6408" s="0" t="n">
        <v>1238579</v>
      </c>
      <c r="D6408" s="0" t="n">
        <v>1</v>
      </c>
      <c r="E6408" s="0" t="s">
        <v>10</v>
      </c>
      <c r="G6408" s="1" t="str">
        <f aca="false">IF(AND(A6409="refinement",B6409=0),B6408,"")</f>
        <v/>
      </c>
      <c r="I6408" s="2" t="n">
        <f aca="false">IF(A6406="refinement",B6408,"")</f>
        <v>47</v>
      </c>
    </row>
    <row r="6409" customFormat="false" ht="12.75" hidden="false" customHeight="false" outlineLevel="0" collapsed="false">
      <c r="A6409" s="0" t="s">
        <v>26</v>
      </c>
      <c r="B6409" s="0" t="n">
        <v>0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25</v>
      </c>
      <c r="B6410" s="0" t="n">
        <v>1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</v>
      </c>
      <c r="B6411" s="0" t="s">
        <v>24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n">
        <v>26000</v>
      </c>
      <c r="B6412" s="0" t="n">
        <v>46</v>
      </c>
      <c r="C6412" s="0" t="n">
        <v>1240102</v>
      </c>
      <c r="D6412" s="0" t="n">
        <v>1</v>
      </c>
      <c r="E6412" s="0" t="s">
        <v>10</v>
      </c>
      <c r="G6412" s="1" t="str">
        <f aca="false">IF(AND(A6413="refinement",B6413=0),B6412,"")</f>
        <v/>
      </c>
      <c r="I6412" s="2" t="n">
        <f aca="false">IF(A6410="refinement",B6412,"")</f>
        <v>46</v>
      </c>
    </row>
    <row r="6413" customFormat="false" ht="12.75" hidden="false" customHeight="false" outlineLevel="0" collapsed="false">
      <c r="A6413" s="0" t="s">
        <v>26</v>
      </c>
      <c r="B6413" s="0" t="n">
        <v>1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25</v>
      </c>
      <c r="B6414" s="0" t="n">
        <v>2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</v>
      </c>
      <c r="B6415" s="0" t="s">
        <v>24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n">
        <v>26001</v>
      </c>
      <c r="B6416" s="0" t="n">
        <v>47</v>
      </c>
      <c r="C6416" s="0" t="n">
        <v>1252530</v>
      </c>
      <c r="D6416" s="0" t="n">
        <v>1</v>
      </c>
      <c r="E6416" s="0" t="s">
        <v>10</v>
      </c>
      <c r="G6416" s="1" t="str">
        <f aca="false">IF(AND(A6417="refinement",B6417=0),B6416,"")</f>
        <v/>
      </c>
      <c r="I6416" s="2" t="n">
        <f aca="false">IF(A6414="refinement",B6416,"")</f>
        <v>47</v>
      </c>
    </row>
    <row r="6417" customFormat="false" ht="12.75" hidden="false" customHeight="false" outlineLevel="0" collapsed="false">
      <c r="A6417" s="0" t="s">
        <v>26</v>
      </c>
      <c r="B6417" s="0" t="n">
        <v>2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25</v>
      </c>
      <c r="B6418" s="0" t="n">
        <v>3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</v>
      </c>
      <c r="B6419" s="0" t="s">
        <v>24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n">
        <v>26000</v>
      </c>
      <c r="B6420" s="0" t="n">
        <v>47</v>
      </c>
      <c r="C6420" s="0" t="n">
        <v>1213106</v>
      </c>
      <c r="D6420" s="0" t="n">
        <v>1</v>
      </c>
      <c r="E6420" s="0" t="s">
        <v>10</v>
      </c>
      <c r="G6420" s="1" t="str">
        <f aca="false">IF(AND(A6421="refinement",B6421=0),B6420,"")</f>
        <v/>
      </c>
      <c r="I6420" s="2" t="n">
        <f aca="false">IF(A6418="refinement",B6420,"")</f>
        <v>47</v>
      </c>
    </row>
    <row r="6421" customFormat="false" ht="12.75" hidden="false" customHeight="false" outlineLevel="0" collapsed="false">
      <c r="A6421" s="0" t="s">
        <v>26</v>
      </c>
      <c r="B6421" s="0" t="n">
        <v>3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25</v>
      </c>
      <c r="B6422" s="0" t="n">
        <v>4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1</v>
      </c>
      <c r="B6423" s="0" t="s">
        <v>24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n">
        <v>26000</v>
      </c>
      <c r="B6424" s="0" t="n">
        <v>47</v>
      </c>
      <c r="C6424" s="0" t="n">
        <v>1237205</v>
      </c>
      <c r="D6424" s="0" t="n">
        <v>1</v>
      </c>
      <c r="E6424" s="0" t="s">
        <v>10</v>
      </c>
      <c r="G6424" s="1" t="str">
        <f aca="false">IF(AND(A6425="refinement",B6425=0),B6424,"")</f>
        <v/>
      </c>
      <c r="I6424" s="2" t="n">
        <f aca="false">IF(A6422="refinement",B6424,"")</f>
        <v>47</v>
      </c>
    </row>
    <row r="6425" customFormat="false" ht="12.75" hidden="false" customHeight="false" outlineLevel="0" collapsed="false">
      <c r="A6425" s="0" t="s">
        <v>26</v>
      </c>
      <c r="B6425" s="0" t="n">
        <v>4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27</v>
      </c>
      <c r="B6426" s="0" t="n">
        <v>152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0</v>
      </c>
      <c r="B6427" s="0" t="n">
        <v>153</v>
      </c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1</v>
      </c>
      <c r="B6428" s="0" t="s">
        <v>2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n">
        <v>7642</v>
      </c>
      <c r="B6429" s="0" t="n">
        <v>8</v>
      </c>
      <c r="C6429" s="0" t="n">
        <v>58401</v>
      </c>
      <c r="D6429" s="0" t="n">
        <v>1</v>
      </c>
      <c r="E6429" s="0" t="s">
        <v>10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s">
        <v>12</v>
      </c>
      <c r="B6430" s="0" t="s">
        <v>13</v>
      </c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A6431" s="0" t="s">
        <v>15</v>
      </c>
      <c r="B6431" s="0" t="n">
        <v>8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1</v>
      </c>
      <c r="B6432" s="0" t="s">
        <v>17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n">
        <v>6941</v>
      </c>
      <c r="B6433" s="0" t="n">
        <v>9</v>
      </c>
      <c r="C6433" s="0" t="n">
        <v>52667</v>
      </c>
      <c r="D6433" s="0" t="n">
        <v>1</v>
      </c>
      <c r="E6433" s="0" t="s">
        <v>10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s">
        <v>12</v>
      </c>
      <c r="B6434" s="0" t="s">
        <v>18</v>
      </c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A6435" s="0" t="s">
        <v>15</v>
      </c>
      <c r="B6435" s="0" t="n">
        <v>9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1</v>
      </c>
      <c r="B6436" s="0" t="s">
        <v>19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n">
        <v>5601</v>
      </c>
      <c r="B6437" s="0" t="n">
        <v>9</v>
      </c>
      <c r="C6437" s="0" t="n">
        <v>44618</v>
      </c>
      <c r="D6437" s="0" t="n">
        <v>1</v>
      </c>
      <c r="E6437" s="0" t="s">
        <v>10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s">
        <v>12</v>
      </c>
      <c r="B6438" s="0" t="s">
        <v>20</v>
      </c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A6439" s="0" t="s">
        <v>15</v>
      </c>
      <c r="B6439" s="0" t="n">
        <v>26</v>
      </c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1</v>
      </c>
      <c r="B6440" s="0" t="s">
        <v>21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n">
        <v>13497</v>
      </c>
      <c r="B6441" s="0" t="n">
        <v>7</v>
      </c>
      <c r="C6441" s="0" t="n">
        <v>153844</v>
      </c>
      <c r="D6441" s="0" t="n">
        <v>1</v>
      </c>
      <c r="E6441" s="0" t="s">
        <v>10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s">
        <v>12</v>
      </c>
      <c r="B6442" s="0" t="s">
        <v>22</v>
      </c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A6443" s="0" t="s">
        <v>15</v>
      </c>
      <c r="B6443" s="0" t="n">
        <v>33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1</v>
      </c>
      <c r="B6444" s="0" t="s">
        <v>23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n">
        <v>5180</v>
      </c>
      <c r="B6445" s="0" t="n">
        <v>10</v>
      </c>
      <c r="C6445" s="0" t="n">
        <v>34939</v>
      </c>
      <c r="D6445" s="0" t="n">
        <v>1</v>
      </c>
      <c r="E6445" s="0" t="s">
        <v>10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s">
        <v>12</v>
      </c>
      <c r="B6446" s="0" t="s">
        <v>24</v>
      </c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A6447" s="0" t="s">
        <v>15</v>
      </c>
      <c r="B6447" s="0" t="n">
        <v>43</v>
      </c>
      <c r="G6447" s="1" t="n">
        <f aca="false">IF(AND(A6448="refinement",B6448=0),B6447,"")</f>
        <v>43</v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25</v>
      </c>
      <c r="B6448" s="0" t="n">
        <v>0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s">
        <v>1</v>
      </c>
      <c r="B6449" s="0" t="s">
        <v>24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n">
        <v>26000</v>
      </c>
      <c r="B6450" s="0" t="n">
        <v>42</v>
      </c>
      <c r="C6450" s="0" t="n">
        <v>1079494</v>
      </c>
      <c r="D6450" s="0" t="n">
        <v>1</v>
      </c>
      <c r="E6450" s="0" t="s">
        <v>10</v>
      </c>
      <c r="G6450" s="1" t="str">
        <f aca="false">IF(AND(A6451="refinement",B6451=0),B6450,"")</f>
        <v/>
      </c>
      <c r="I6450" s="2" t="n">
        <f aca="false">IF(A6448="refinement",B6450,"")</f>
        <v>42</v>
      </c>
    </row>
    <row r="6451" customFormat="false" ht="12.75" hidden="false" customHeight="false" outlineLevel="0" collapsed="false">
      <c r="A6451" s="0" t="s">
        <v>26</v>
      </c>
      <c r="B6451" s="0" t="n">
        <v>0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25</v>
      </c>
      <c r="B6452" s="0" t="n">
        <v>1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s">
        <v>1</v>
      </c>
      <c r="B6453" s="0" t="s">
        <v>24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n">
        <v>26001</v>
      </c>
      <c r="B6454" s="0" t="n">
        <v>30</v>
      </c>
      <c r="C6454" s="0" t="n">
        <v>988494</v>
      </c>
      <c r="D6454" s="0" t="n">
        <v>1</v>
      </c>
      <c r="E6454" s="0" t="s">
        <v>10</v>
      </c>
      <c r="G6454" s="1" t="str">
        <f aca="false">IF(AND(A6455="refinement",B6455=0),B6454,"")</f>
        <v/>
      </c>
      <c r="I6454" s="2" t="n">
        <f aca="false">IF(A6452="refinement",B6454,"")</f>
        <v>30</v>
      </c>
    </row>
    <row r="6455" customFormat="false" ht="12.75" hidden="false" customHeight="false" outlineLevel="0" collapsed="false">
      <c r="A6455" s="0" t="s">
        <v>26</v>
      </c>
      <c r="B6455" s="0" t="n">
        <v>1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25</v>
      </c>
      <c r="B6456" s="0" t="n">
        <v>2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s">
        <v>1</v>
      </c>
      <c r="B6457" s="0" t="s">
        <v>24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n">
        <v>26001</v>
      </c>
      <c r="B6458" s="0" t="n">
        <v>41</v>
      </c>
      <c r="C6458" s="0" t="n">
        <v>1070073</v>
      </c>
      <c r="D6458" s="0" t="n">
        <v>1</v>
      </c>
      <c r="E6458" s="0" t="s">
        <v>10</v>
      </c>
      <c r="G6458" s="1" t="str">
        <f aca="false">IF(AND(A6459="refinement",B6459=0),B6458,"")</f>
        <v/>
      </c>
      <c r="I6458" s="2" t="n">
        <f aca="false">IF(A6456="refinement",B6458,"")</f>
        <v>41</v>
      </c>
    </row>
    <row r="6459" customFormat="false" ht="12.75" hidden="false" customHeight="false" outlineLevel="0" collapsed="false">
      <c r="A6459" s="0" t="s">
        <v>26</v>
      </c>
      <c r="B6459" s="0" t="n">
        <v>2</v>
      </c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25</v>
      </c>
      <c r="B6460" s="0" t="n">
        <v>3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1</v>
      </c>
      <c r="B6461" s="0" t="s">
        <v>24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n">
        <v>26000</v>
      </c>
      <c r="B6462" s="0" t="n">
        <v>36</v>
      </c>
      <c r="C6462" s="0" t="n">
        <v>1004219</v>
      </c>
      <c r="D6462" s="0" t="n">
        <v>1</v>
      </c>
      <c r="E6462" s="0" t="s">
        <v>10</v>
      </c>
      <c r="G6462" s="1" t="str">
        <f aca="false">IF(AND(A6463="refinement",B6463=0),B6462,"")</f>
        <v/>
      </c>
      <c r="I6462" s="2" t="n">
        <f aca="false">IF(A6460="refinement",B6462,"")</f>
        <v>36</v>
      </c>
    </row>
    <row r="6463" customFormat="false" ht="12.75" hidden="false" customHeight="false" outlineLevel="0" collapsed="false">
      <c r="A6463" s="0" t="s">
        <v>26</v>
      </c>
      <c r="B6463" s="0" t="n">
        <v>3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25</v>
      </c>
      <c r="B6464" s="0" t="n">
        <v>4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</v>
      </c>
      <c r="B6465" s="0" t="s">
        <v>24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n">
        <v>26000</v>
      </c>
      <c r="B6466" s="0" t="n">
        <v>36</v>
      </c>
      <c r="C6466" s="0" t="n">
        <v>1007515</v>
      </c>
      <c r="D6466" s="0" t="n">
        <v>1</v>
      </c>
      <c r="E6466" s="0" t="s">
        <v>10</v>
      </c>
      <c r="G6466" s="1" t="str">
        <f aca="false">IF(AND(A6467="refinement",B6467=0),B6466,"")</f>
        <v/>
      </c>
      <c r="I6466" s="2" t="n">
        <f aca="false">IF(A6464="refinement",B6466,"")</f>
        <v>36</v>
      </c>
    </row>
    <row r="6467" customFormat="false" ht="12.75" hidden="false" customHeight="false" outlineLevel="0" collapsed="false">
      <c r="A6467" s="0" t="s">
        <v>26</v>
      </c>
      <c r="B6467" s="0" t="n">
        <v>4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27</v>
      </c>
      <c r="B6468" s="0" t="n">
        <v>153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0</v>
      </c>
      <c r="B6469" s="0" t="n">
        <v>154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s">
        <v>1</v>
      </c>
      <c r="B6470" s="0" t="s">
        <v>2</v>
      </c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A6471" s="0" t="n">
        <v>6488</v>
      </c>
      <c r="B6471" s="0" t="n">
        <v>10</v>
      </c>
      <c r="C6471" s="0" t="n">
        <v>45693</v>
      </c>
      <c r="D6471" s="0" t="n">
        <v>1</v>
      </c>
      <c r="E6471" s="0" t="s">
        <v>10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12</v>
      </c>
      <c r="B6472" s="0" t="s">
        <v>13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5</v>
      </c>
      <c r="B6473" s="0" t="n">
        <v>10</v>
      </c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s">
        <v>1</v>
      </c>
      <c r="B6474" s="0" t="s">
        <v>17</v>
      </c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A6475" s="0" t="n">
        <v>3721</v>
      </c>
      <c r="B6475" s="0" t="n">
        <v>16</v>
      </c>
      <c r="C6475" s="0" t="n">
        <v>27775</v>
      </c>
      <c r="D6475" s="0" t="n">
        <v>1</v>
      </c>
      <c r="E6475" s="0" t="s">
        <v>10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s">
        <v>12</v>
      </c>
      <c r="B6476" s="0" t="s">
        <v>18</v>
      </c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A6477" s="0" t="s">
        <v>15</v>
      </c>
      <c r="B6477" s="0" t="n">
        <v>16</v>
      </c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s">
        <v>1</v>
      </c>
      <c r="B6478" s="0" t="s">
        <v>19</v>
      </c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A6479" s="0" t="n">
        <v>5211</v>
      </c>
      <c r="B6479" s="0" t="n">
        <v>8</v>
      </c>
      <c r="C6479" s="0" t="n">
        <v>40616</v>
      </c>
      <c r="D6479" s="0" t="n">
        <v>1</v>
      </c>
      <c r="E6479" s="0" t="s">
        <v>10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s">
        <v>12</v>
      </c>
      <c r="B6480" s="0" t="s">
        <v>20</v>
      </c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A6481" s="0" t="s">
        <v>15</v>
      </c>
      <c r="B6481" s="0" t="n">
        <v>34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1</v>
      </c>
      <c r="B6482" s="0" t="s">
        <v>21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n">
        <v>17999</v>
      </c>
      <c r="B6483" s="0" t="n">
        <v>7</v>
      </c>
      <c r="C6483" s="0" t="n">
        <v>114366</v>
      </c>
      <c r="D6483" s="0" t="n">
        <v>1</v>
      </c>
      <c r="E6483" s="0" t="s">
        <v>10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s">
        <v>12</v>
      </c>
      <c r="B6484" s="0" t="s">
        <v>22</v>
      </c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A6485" s="0" t="s">
        <v>15</v>
      </c>
      <c r="B6485" s="0" t="n">
        <v>41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1</v>
      </c>
      <c r="B6486" s="0" t="s">
        <v>23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n">
        <v>4518</v>
      </c>
      <c r="B6487" s="0" t="n">
        <v>15</v>
      </c>
      <c r="C6487" s="0" t="n">
        <v>27975</v>
      </c>
      <c r="D6487" s="0" t="n">
        <v>1</v>
      </c>
      <c r="E6487" s="0" t="s">
        <v>10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s">
        <v>12</v>
      </c>
      <c r="B6488" s="0" t="s">
        <v>24</v>
      </c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A6489" s="0" t="s">
        <v>15</v>
      </c>
      <c r="B6489" s="0" t="n">
        <v>56</v>
      </c>
      <c r="G6489" s="1" t="n">
        <f aca="false">IF(AND(A6490="refinement",B6490=0),B6489,"")</f>
        <v>56</v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25</v>
      </c>
      <c r="B6490" s="0" t="n">
        <v>0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s">
        <v>1</v>
      </c>
      <c r="B6491" s="0" t="s">
        <v>24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n">
        <v>26000</v>
      </c>
      <c r="B6492" s="0" t="n">
        <v>50</v>
      </c>
      <c r="C6492" s="0" t="n">
        <v>1348921</v>
      </c>
      <c r="D6492" s="0" t="n">
        <v>1</v>
      </c>
      <c r="E6492" s="0" t="s">
        <v>10</v>
      </c>
      <c r="G6492" s="1" t="str">
        <f aca="false">IF(AND(A6493="refinement",B6493=0),B6492,"")</f>
        <v/>
      </c>
      <c r="I6492" s="2" t="n">
        <f aca="false">IF(A6490="refinement",B6492,"")</f>
        <v>50</v>
      </c>
    </row>
    <row r="6493" customFormat="false" ht="12.75" hidden="false" customHeight="false" outlineLevel="0" collapsed="false">
      <c r="A6493" s="0" t="s">
        <v>26</v>
      </c>
      <c r="B6493" s="0" t="n">
        <v>0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25</v>
      </c>
      <c r="B6494" s="0" t="n">
        <v>1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s">
        <v>1</v>
      </c>
      <c r="B6495" s="0" t="s">
        <v>24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n">
        <v>26001</v>
      </c>
      <c r="B6496" s="0" t="n">
        <v>41</v>
      </c>
      <c r="C6496" s="0" t="n">
        <v>1288489</v>
      </c>
      <c r="D6496" s="0" t="n">
        <v>1</v>
      </c>
      <c r="E6496" s="0" t="s">
        <v>10</v>
      </c>
      <c r="G6496" s="1" t="str">
        <f aca="false">IF(AND(A6497="refinement",B6497=0),B6496,"")</f>
        <v/>
      </c>
      <c r="I6496" s="2" t="n">
        <f aca="false">IF(A6494="refinement",B6496,"")</f>
        <v>41</v>
      </c>
    </row>
    <row r="6497" customFormat="false" ht="12.75" hidden="false" customHeight="false" outlineLevel="0" collapsed="false">
      <c r="A6497" s="0" t="s">
        <v>26</v>
      </c>
      <c r="B6497" s="0" t="n">
        <v>1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25</v>
      </c>
      <c r="B6498" s="0" t="n">
        <v>2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s">
        <v>1</v>
      </c>
      <c r="B6499" s="0" t="s">
        <v>24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n">
        <v>26000</v>
      </c>
      <c r="B6500" s="0" t="n">
        <v>50</v>
      </c>
      <c r="C6500" s="0" t="n">
        <v>1335959</v>
      </c>
      <c r="D6500" s="0" t="n">
        <v>1</v>
      </c>
      <c r="E6500" s="0" t="s">
        <v>10</v>
      </c>
      <c r="G6500" s="1" t="str">
        <f aca="false">IF(AND(A6501="refinement",B6501=0),B6500,"")</f>
        <v/>
      </c>
      <c r="I6500" s="2" t="n">
        <f aca="false">IF(A6498="refinement",B6500,"")</f>
        <v>50</v>
      </c>
    </row>
    <row r="6501" customFormat="false" ht="12.75" hidden="false" customHeight="false" outlineLevel="0" collapsed="false">
      <c r="A6501" s="0" t="s">
        <v>26</v>
      </c>
      <c r="B6501" s="0" t="n">
        <v>2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25</v>
      </c>
      <c r="B6502" s="0" t="n">
        <v>3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s">
        <v>1</v>
      </c>
      <c r="B6503" s="0" t="s">
        <v>24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n">
        <v>26000</v>
      </c>
      <c r="B6504" s="0" t="n">
        <v>49</v>
      </c>
      <c r="C6504" s="0" t="n">
        <v>1309503</v>
      </c>
      <c r="D6504" s="0" t="n">
        <v>1</v>
      </c>
      <c r="E6504" s="0" t="s">
        <v>10</v>
      </c>
      <c r="G6504" s="1" t="str">
        <f aca="false">IF(AND(A6505="refinement",B6505=0),B6504,"")</f>
        <v/>
      </c>
      <c r="I6504" s="2" t="n">
        <f aca="false">IF(A6502="refinement",B6504,"")</f>
        <v>49</v>
      </c>
    </row>
    <row r="6505" customFormat="false" ht="12.75" hidden="false" customHeight="false" outlineLevel="0" collapsed="false">
      <c r="A6505" s="0" t="s">
        <v>26</v>
      </c>
      <c r="B6505" s="0" t="n">
        <v>3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25</v>
      </c>
      <c r="B6506" s="0" t="n">
        <v>4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s">
        <v>1</v>
      </c>
      <c r="B6507" s="0" t="s">
        <v>24</v>
      </c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n">
        <v>26000</v>
      </c>
      <c r="B6508" s="0" t="n">
        <v>48</v>
      </c>
      <c r="C6508" s="0" t="n">
        <v>1332277</v>
      </c>
      <c r="D6508" s="0" t="n">
        <v>1</v>
      </c>
      <c r="E6508" s="0" t="s">
        <v>10</v>
      </c>
      <c r="G6508" s="1" t="str">
        <f aca="false">IF(AND(A6509="refinement",B6509=0),B6508,"")</f>
        <v/>
      </c>
      <c r="I6508" s="2" t="n">
        <f aca="false">IF(A6506="refinement",B6508,"")</f>
        <v>48</v>
      </c>
    </row>
    <row r="6509" customFormat="false" ht="12.75" hidden="false" customHeight="false" outlineLevel="0" collapsed="false">
      <c r="A6509" s="0" t="s">
        <v>26</v>
      </c>
      <c r="B6509" s="0" t="n">
        <v>4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s">
        <v>27</v>
      </c>
      <c r="B6510" s="0" t="n">
        <v>154</v>
      </c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A6511" s="0" t="s">
        <v>0</v>
      </c>
      <c r="B6511" s="0" t="n">
        <v>155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1</v>
      </c>
      <c r="B6512" s="0" t="s">
        <v>2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n">
        <v>5651</v>
      </c>
      <c r="B6513" s="0" t="n">
        <v>14</v>
      </c>
      <c r="C6513" s="0" t="n">
        <v>43751</v>
      </c>
      <c r="D6513" s="0" t="n">
        <v>1</v>
      </c>
      <c r="E6513" s="0" t="s">
        <v>10</v>
      </c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s">
        <v>12</v>
      </c>
      <c r="B6514" s="0" t="s">
        <v>13</v>
      </c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A6515" s="0" t="s">
        <v>15</v>
      </c>
      <c r="B6515" s="0" t="n">
        <v>14</v>
      </c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s">
        <v>1</v>
      </c>
      <c r="B6516" s="0" t="s">
        <v>17</v>
      </c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A6517" s="0" t="n">
        <v>7537</v>
      </c>
      <c r="B6517" s="0" t="n">
        <v>17</v>
      </c>
      <c r="C6517" s="0" t="n">
        <v>86553</v>
      </c>
      <c r="D6517" s="0" t="n">
        <v>1</v>
      </c>
      <c r="E6517" s="0" t="s">
        <v>10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s">
        <v>12</v>
      </c>
      <c r="B6518" s="0" t="s">
        <v>18</v>
      </c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A6519" s="0" t="s">
        <v>15</v>
      </c>
      <c r="B6519" s="0" t="n">
        <v>17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s">
        <v>1</v>
      </c>
      <c r="B6520" s="0" t="s">
        <v>19</v>
      </c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A6521" s="0" t="n">
        <v>4228</v>
      </c>
      <c r="B6521" s="0" t="n">
        <v>11</v>
      </c>
      <c r="C6521" s="0" t="n">
        <v>32348</v>
      </c>
      <c r="D6521" s="0" t="n">
        <v>1</v>
      </c>
      <c r="E6521" s="0" t="s">
        <v>10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s">
        <v>12</v>
      </c>
      <c r="B6522" s="0" t="s">
        <v>20</v>
      </c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A6523" s="0" t="s">
        <v>15</v>
      </c>
      <c r="B6523" s="0" t="n">
        <v>42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s">
        <v>1</v>
      </c>
      <c r="B6524" s="0" t="s">
        <v>21</v>
      </c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A6525" s="0" t="n">
        <v>10855</v>
      </c>
      <c r="B6525" s="0" t="n">
        <v>8</v>
      </c>
      <c r="C6525" s="0" t="n">
        <v>63487</v>
      </c>
      <c r="D6525" s="0" t="n">
        <v>1</v>
      </c>
      <c r="E6525" s="0" t="s">
        <v>10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s">
        <v>12</v>
      </c>
      <c r="B6526" s="0" t="s">
        <v>22</v>
      </c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A6527" s="0" t="s">
        <v>15</v>
      </c>
      <c r="B6527" s="0" t="n">
        <v>50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s">
        <v>1</v>
      </c>
      <c r="B6528" s="0" t="s">
        <v>23</v>
      </c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A6529" s="0" t="n">
        <v>2635</v>
      </c>
      <c r="B6529" s="0" t="n">
        <v>6</v>
      </c>
      <c r="C6529" s="0" t="n">
        <v>18451</v>
      </c>
      <c r="D6529" s="0" t="n">
        <v>1</v>
      </c>
      <c r="E6529" s="0" t="s">
        <v>10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s">
        <v>12</v>
      </c>
      <c r="B6530" s="0" t="s">
        <v>24</v>
      </c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A6531" s="0" t="s">
        <v>15</v>
      </c>
      <c r="B6531" s="0" t="n">
        <v>56</v>
      </c>
      <c r="G6531" s="1" t="n">
        <f aca="false">IF(AND(A6532="refinement",B6532=0),B6531,"")</f>
        <v>56</v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s">
        <v>25</v>
      </c>
      <c r="B6532" s="0" t="n">
        <v>0</v>
      </c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A6533" s="0" t="s">
        <v>1</v>
      </c>
      <c r="B6533" s="0" t="s">
        <v>24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n">
        <v>26000</v>
      </c>
      <c r="B6534" s="0" t="n">
        <v>50</v>
      </c>
      <c r="C6534" s="0" t="n">
        <v>1348529</v>
      </c>
      <c r="D6534" s="0" t="n">
        <v>1</v>
      </c>
      <c r="E6534" s="0" t="s">
        <v>10</v>
      </c>
      <c r="G6534" s="1" t="str">
        <f aca="false">IF(AND(A6535="refinement",B6535=0),B6534,"")</f>
        <v/>
      </c>
      <c r="I6534" s="2" t="n">
        <f aca="false">IF(A6532="refinement",B6534,"")</f>
        <v>50</v>
      </c>
    </row>
    <row r="6535" customFormat="false" ht="12.75" hidden="false" customHeight="false" outlineLevel="0" collapsed="false">
      <c r="A6535" s="0" t="s">
        <v>26</v>
      </c>
      <c r="B6535" s="0" t="n">
        <v>0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25</v>
      </c>
      <c r="B6536" s="0" t="n">
        <v>1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s">
        <v>1</v>
      </c>
      <c r="B6537" s="0" t="s">
        <v>24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n">
        <v>26000</v>
      </c>
      <c r="B6538" s="0" t="n">
        <v>52</v>
      </c>
      <c r="C6538" s="0" t="n">
        <v>1365136</v>
      </c>
      <c r="D6538" s="0" t="n">
        <v>1</v>
      </c>
      <c r="E6538" s="0" t="s">
        <v>10</v>
      </c>
      <c r="G6538" s="1" t="str">
        <f aca="false">IF(AND(A6539="refinement",B6539=0),B6538,"")</f>
        <v/>
      </c>
      <c r="I6538" s="2" t="n">
        <f aca="false">IF(A6536="refinement",B6538,"")</f>
        <v>52</v>
      </c>
    </row>
    <row r="6539" customFormat="false" ht="12.75" hidden="false" customHeight="false" outlineLevel="0" collapsed="false">
      <c r="A6539" s="0" t="s">
        <v>26</v>
      </c>
      <c r="B6539" s="0" t="n">
        <v>1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25</v>
      </c>
      <c r="B6540" s="0" t="n">
        <v>2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s">
        <v>1</v>
      </c>
      <c r="B6541" s="0" t="s">
        <v>24</v>
      </c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n">
        <v>26000</v>
      </c>
      <c r="B6542" s="0" t="n">
        <v>53</v>
      </c>
      <c r="C6542" s="0" t="n">
        <v>1376082</v>
      </c>
      <c r="D6542" s="0" t="n">
        <v>1</v>
      </c>
      <c r="E6542" s="0" t="s">
        <v>10</v>
      </c>
      <c r="G6542" s="1" t="str">
        <f aca="false">IF(AND(A6543="refinement",B6543=0),B6542,"")</f>
        <v/>
      </c>
      <c r="I6542" s="2" t="n">
        <f aca="false">IF(A6540="refinement",B6542,"")</f>
        <v>53</v>
      </c>
    </row>
    <row r="6543" customFormat="false" ht="12.75" hidden="false" customHeight="false" outlineLevel="0" collapsed="false">
      <c r="A6543" s="0" t="s">
        <v>26</v>
      </c>
      <c r="B6543" s="0" t="n">
        <v>2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s">
        <v>25</v>
      </c>
      <c r="B6544" s="0" t="n">
        <v>3</v>
      </c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A6545" s="0" t="s">
        <v>1</v>
      </c>
      <c r="B6545" s="0" t="s">
        <v>24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n">
        <v>26001</v>
      </c>
      <c r="B6546" s="0" t="n">
        <v>53</v>
      </c>
      <c r="C6546" s="0" t="n">
        <v>1378210</v>
      </c>
      <c r="D6546" s="0" t="n">
        <v>1</v>
      </c>
      <c r="E6546" s="0" t="s">
        <v>10</v>
      </c>
      <c r="G6546" s="1" t="str">
        <f aca="false">IF(AND(A6547="refinement",B6547=0),B6546,"")</f>
        <v/>
      </c>
      <c r="I6546" s="2" t="n">
        <f aca="false">IF(A6544="refinement",B6546,"")</f>
        <v>53</v>
      </c>
    </row>
    <row r="6547" customFormat="false" ht="12.75" hidden="false" customHeight="false" outlineLevel="0" collapsed="false">
      <c r="A6547" s="0" t="s">
        <v>26</v>
      </c>
      <c r="B6547" s="0" t="n">
        <v>3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s">
        <v>25</v>
      </c>
      <c r="B6548" s="0" t="n">
        <v>4</v>
      </c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A6549" s="0" t="s">
        <v>1</v>
      </c>
      <c r="B6549" s="0" t="s">
        <v>24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n">
        <v>26000</v>
      </c>
      <c r="B6550" s="0" t="n">
        <v>50</v>
      </c>
      <c r="C6550" s="0" t="n">
        <v>1378138</v>
      </c>
      <c r="D6550" s="0" t="n">
        <v>1</v>
      </c>
      <c r="E6550" s="0" t="s">
        <v>10</v>
      </c>
      <c r="G6550" s="1" t="str">
        <f aca="false">IF(AND(A6551="refinement",B6551=0),B6550,"")</f>
        <v/>
      </c>
      <c r="I6550" s="2" t="n">
        <f aca="false">IF(A6548="refinement",B6550,"")</f>
        <v>50</v>
      </c>
    </row>
    <row r="6551" customFormat="false" ht="12.75" hidden="false" customHeight="false" outlineLevel="0" collapsed="false">
      <c r="A6551" s="0" t="s">
        <v>26</v>
      </c>
      <c r="B6551" s="0" t="n">
        <v>4</v>
      </c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s">
        <v>27</v>
      </c>
      <c r="B6552" s="0" t="n">
        <v>155</v>
      </c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A6553" s="0" t="s">
        <v>0</v>
      </c>
      <c r="B6553" s="0" t="n">
        <v>156</v>
      </c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s">
        <v>1</v>
      </c>
      <c r="B6554" s="0" t="s">
        <v>2</v>
      </c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A6555" s="0" t="n">
        <v>11648</v>
      </c>
      <c r="B6555" s="0" t="n">
        <v>24</v>
      </c>
      <c r="C6555" s="0" t="n">
        <v>155045</v>
      </c>
      <c r="D6555" s="0" t="n">
        <v>1</v>
      </c>
      <c r="E6555" s="0" t="s">
        <v>10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s">
        <v>12</v>
      </c>
      <c r="B6556" s="0" t="s">
        <v>13</v>
      </c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A6557" s="0" t="s">
        <v>15</v>
      </c>
      <c r="B6557" s="0" t="n">
        <v>24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s">
        <v>1</v>
      </c>
      <c r="B6558" s="0" t="s">
        <v>17</v>
      </c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A6559" s="0" t="n">
        <v>8362</v>
      </c>
      <c r="B6559" s="0" t="n">
        <v>11</v>
      </c>
      <c r="C6559" s="0" t="n">
        <v>67980</v>
      </c>
      <c r="D6559" s="0" t="n">
        <v>1</v>
      </c>
      <c r="E6559" s="0" t="s">
        <v>10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s">
        <v>12</v>
      </c>
      <c r="B6560" s="0" t="s">
        <v>18</v>
      </c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A6561" s="0" t="s">
        <v>15</v>
      </c>
      <c r="B6561" s="0" t="n">
        <v>11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s">
        <v>1</v>
      </c>
      <c r="B6562" s="0" t="s">
        <v>19</v>
      </c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A6563" s="0" t="n">
        <v>6313</v>
      </c>
      <c r="B6563" s="0" t="n">
        <v>18</v>
      </c>
      <c r="C6563" s="0" t="n">
        <v>49312</v>
      </c>
      <c r="D6563" s="0" t="n">
        <v>1</v>
      </c>
      <c r="E6563" s="0" t="s">
        <v>10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s">
        <v>12</v>
      </c>
      <c r="B6564" s="0" t="s">
        <v>20</v>
      </c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A6565" s="0" t="s">
        <v>15</v>
      </c>
      <c r="B6565" s="0" t="n">
        <v>53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s">
        <v>1</v>
      </c>
      <c r="B6566" s="0" t="s">
        <v>21</v>
      </c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A6567" s="0" t="n">
        <v>29962</v>
      </c>
      <c r="B6567" s="0" t="n">
        <v>12</v>
      </c>
      <c r="C6567" s="0" t="n">
        <v>156465</v>
      </c>
      <c r="D6567" s="0" t="n">
        <v>2</v>
      </c>
      <c r="E6567" s="0" t="s">
        <v>10</v>
      </c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s">
        <v>12</v>
      </c>
      <c r="B6568" s="0" t="s">
        <v>22</v>
      </c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A6569" s="0" t="s">
        <v>15</v>
      </c>
      <c r="B6569" s="0" t="n">
        <v>65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s">
        <v>1</v>
      </c>
      <c r="B6570" s="0" t="s">
        <v>23</v>
      </c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A6571" s="0" t="n">
        <v>4948</v>
      </c>
      <c r="B6571" s="0" t="n">
        <v>8</v>
      </c>
      <c r="C6571" s="0" t="n">
        <v>33956</v>
      </c>
      <c r="D6571" s="0" t="n">
        <v>1</v>
      </c>
      <c r="E6571" s="0" t="s">
        <v>10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s">
        <v>12</v>
      </c>
      <c r="B6572" s="0" t="s">
        <v>24</v>
      </c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A6573" s="0" t="s">
        <v>15</v>
      </c>
      <c r="B6573" s="0" t="n">
        <v>73</v>
      </c>
      <c r="G6573" s="1" t="n">
        <f aca="false">IF(AND(A6574="refinement",B6574=0),B6573,"")</f>
        <v>73</v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s">
        <v>25</v>
      </c>
      <c r="B6574" s="0" t="n">
        <v>0</v>
      </c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A6575" s="0" t="s">
        <v>1</v>
      </c>
      <c r="B6575" s="0" t="s">
        <v>24</v>
      </c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n">
        <v>26000</v>
      </c>
      <c r="B6576" s="0" t="n">
        <v>68</v>
      </c>
      <c r="C6576" s="0" t="n">
        <v>1754186</v>
      </c>
      <c r="D6576" s="0" t="n">
        <v>1</v>
      </c>
      <c r="E6576" s="0" t="s">
        <v>10</v>
      </c>
      <c r="G6576" s="1" t="str">
        <f aca="false">IF(AND(A6577="refinement",B6577=0),B6576,"")</f>
        <v/>
      </c>
      <c r="I6576" s="2" t="n">
        <f aca="false">IF(A6574="refinement",B6576,"")</f>
        <v>68</v>
      </c>
    </row>
    <row r="6577" customFormat="false" ht="12.75" hidden="false" customHeight="false" outlineLevel="0" collapsed="false">
      <c r="A6577" s="0" t="s">
        <v>26</v>
      </c>
      <c r="B6577" s="0" t="n">
        <v>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s">
        <v>25</v>
      </c>
      <c r="B6578" s="0" t="n">
        <v>1</v>
      </c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A6579" s="0" t="s">
        <v>1</v>
      </c>
      <c r="B6579" s="0" t="s">
        <v>24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n">
        <v>26000</v>
      </c>
      <c r="B6580" s="0" t="n">
        <v>53</v>
      </c>
      <c r="C6580" s="0" t="n">
        <v>1656792</v>
      </c>
      <c r="D6580" s="0" t="n">
        <v>1</v>
      </c>
      <c r="E6580" s="0" t="s">
        <v>10</v>
      </c>
      <c r="G6580" s="1" t="str">
        <f aca="false">IF(AND(A6581="refinement",B6581=0),B6580,"")</f>
        <v/>
      </c>
      <c r="I6580" s="2" t="n">
        <f aca="false">IF(A6578="refinement",B6580,"")</f>
        <v>53</v>
      </c>
    </row>
    <row r="6581" customFormat="false" ht="12.75" hidden="false" customHeight="false" outlineLevel="0" collapsed="false">
      <c r="A6581" s="0" t="s">
        <v>26</v>
      </c>
      <c r="B6581" s="0" t="n">
        <v>1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s">
        <v>25</v>
      </c>
      <c r="B6582" s="0" t="n">
        <v>2</v>
      </c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A6583" s="0" t="s">
        <v>1</v>
      </c>
      <c r="B6583" s="0" t="s">
        <v>24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n">
        <v>26001</v>
      </c>
      <c r="B6584" s="0" t="n">
        <v>68</v>
      </c>
      <c r="C6584" s="0" t="n">
        <v>1776083</v>
      </c>
      <c r="D6584" s="0" t="n">
        <v>1</v>
      </c>
      <c r="E6584" s="0" t="s">
        <v>10</v>
      </c>
      <c r="G6584" s="1" t="str">
        <f aca="false">IF(AND(A6585="refinement",B6585=0),B6584,"")</f>
        <v/>
      </c>
      <c r="I6584" s="2" t="n">
        <f aca="false">IF(A6582="refinement",B6584,"")</f>
        <v>68</v>
      </c>
    </row>
    <row r="6585" customFormat="false" ht="12.75" hidden="false" customHeight="false" outlineLevel="0" collapsed="false">
      <c r="A6585" s="0" t="s">
        <v>26</v>
      </c>
      <c r="B6585" s="0" t="n">
        <v>2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s">
        <v>25</v>
      </c>
      <c r="B6586" s="0" t="n">
        <v>3</v>
      </c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A6587" s="0" t="s">
        <v>1</v>
      </c>
      <c r="B6587" s="0" t="s">
        <v>24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n">
        <v>26001</v>
      </c>
      <c r="B6588" s="0" t="n">
        <v>67</v>
      </c>
      <c r="C6588" s="0" t="n">
        <v>1766678</v>
      </c>
      <c r="D6588" s="0" t="n">
        <v>1</v>
      </c>
      <c r="E6588" s="0" t="s">
        <v>10</v>
      </c>
      <c r="G6588" s="1" t="str">
        <f aca="false">IF(AND(A6589="refinement",B6589=0),B6588,"")</f>
        <v/>
      </c>
      <c r="I6588" s="2" t="n">
        <f aca="false">IF(A6586="refinement",B6588,"")</f>
        <v>67</v>
      </c>
    </row>
    <row r="6589" customFormat="false" ht="12.75" hidden="false" customHeight="false" outlineLevel="0" collapsed="false">
      <c r="A6589" s="0" t="s">
        <v>26</v>
      </c>
      <c r="B6589" s="0" t="n">
        <v>3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s">
        <v>25</v>
      </c>
      <c r="B6590" s="0" t="n">
        <v>4</v>
      </c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A6591" s="0" t="s">
        <v>1</v>
      </c>
      <c r="B6591" s="0" t="s">
        <v>24</v>
      </c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n">
        <v>26001</v>
      </c>
      <c r="B6592" s="0" t="n">
        <v>68</v>
      </c>
      <c r="C6592" s="0" t="n">
        <v>1767071</v>
      </c>
      <c r="D6592" s="0" t="n">
        <v>1</v>
      </c>
      <c r="E6592" s="0" t="s">
        <v>10</v>
      </c>
      <c r="G6592" s="1" t="str">
        <f aca="false">IF(AND(A6593="refinement",B6593=0),B6592,"")</f>
        <v/>
      </c>
      <c r="I6592" s="2" t="n">
        <f aca="false">IF(A6590="refinement",B6592,"")</f>
        <v>68</v>
      </c>
    </row>
    <row r="6593" customFormat="false" ht="12.75" hidden="false" customHeight="false" outlineLevel="0" collapsed="false">
      <c r="A6593" s="0" t="s">
        <v>26</v>
      </c>
      <c r="B6593" s="0" t="n">
        <v>4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s">
        <v>27</v>
      </c>
      <c r="B6594" s="0" t="n">
        <v>156</v>
      </c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A6595" s="0" t="s">
        <v>0</v>
      </c>
      <c r="B6595" s="0" t="n">
        <v>157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1</v>
      </c>
      <c r="B6596" s="0" t="s">
        <v>2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n">
        <v>9096</v>
      </c>
      <c r="B6597" s="0" t="n">
        <v>13</v>
      </c>
      <c r="C6597" s="0" t="n">
        <v>69053</v>
      </c>
      <c r="D6597" s="0" t="n">
        <v>1</v>
      </c>
      <c r="E6597" s="0" t="s">
        <v>10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s">
        <v>12</v>
      </c>
      <c r="B6598" s="0" t="s">
        <v>13</v>
      </c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A6599" s="0" t="s">
        <v>15</v>
      </c>
      <c r="B6599" s="0" t="n">
        <v>13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1</v>
      </c>
      <c r="B6600" s="0" t="s">
        <v>17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n">
        <v>4681</v>
      </c>
      <c r="B6601" s="0" t="n">
        <v>9</v>
      </c>
      <c r="C6601" s="0" t="n">
        <v>31541</v>
      </c>
      <c r="D6601" s="0" t="n">
        <v>1</v>
      </c>
      <c r="E6601" s="0" t="s">
        <v>10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s">
        <v>12</v>
      </c>
      <c r="B6602" s="0" t="s">
        <v>18</v>
      </c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A6603" s="0" t="s">
        <v>15</v>
      </c>
      <c r="B6603" s="0" t="n">
        <v>9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1</v>
      </c>
      <c r="B6604" s="0" t="s">
        <v>19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n">
        <v>7393</v>
      </c>
      <c r="B6605" s="0" t="n">
        <v>5</v>
      </c>
      <c r="C6605" s="0" t="n">
        <v>69205</v>
      </c>
      <c r="D6605" s="0" t="n">
        <v>1</v>
      </c>
      <c r="E6605" s="0" t="s">
        <v>10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s">
        <v>12</v>
      </c>
      <c r="B6606" s="0" t="s">
        <v>20</v>
      </c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A6607" s="0" t="s">
        <v>15</v>
      </c>
      <c r="B6607" s="0" t="n">
        <v>27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1</v>
      </c>
      <c r="B6608" s="0" t="s">
        <v>21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n">
        <v>4656</v>
      </c>
      <c r="B6609" s="0" t="n">
        <v>21</v>
      </c>
      <c r="C6609" s="0" t="n">
        <v>43415</v>
      </c>
      <c r="D6609" s="0" t="n">
        <v>1</v>
      </c>
      <c r="E6609" s="0" t="s">
        <v>10</v>
      </c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s">
        <v>12</v>
      </c>
      <c r="B6610" s="0" t="s">
        <v>22</v>
      </c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A6611" s="0" t="s">
        <v>15</v>
      </c>
      <c r="B6611" s="0" t="n">
        <v>48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s">
        <v>1</v>
      </c>
      <c r="B6612" s="0" t="s">
        <v>23</v>
      </c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A6613" s="0" t="n">
        <v>4186</v>
      </c>
      <c r="B6613" s="0" t="n">
        <v>11</v>
      </c>
      <c r="C6613" s="0" t="n">
        <v>32074</v>
      </c>
      <c r="D6613" s="0" t="n">
        <v>1</v>
      </c>
      <c r="E6613" s="0" t="s">
        <v>10</v>
      </c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12</v>
      </c>
      <c r="B6614" s="0" t="s">
        <v>24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s">
        <v>15</v>
      </c>
      <c r="B6615" s="0" t="n">
        <v>59</v>
      </c>
      <c r="G6615" s="1" t="n">
        <f aca="false">IF(AND(A6616="refinement",B6616=0),B6615,"")</f>
        <v>59</v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s">
        <v>25</v>
      </c>
      <c r="B6616" s="0" t="n">
        <v>0</v>
      </c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A6617" s="0" t="s">
        <v>1</v>
      </c>
      <c r="B6617" s="0" t="s">
        <v>24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n">
        <v>26001</v>
      </c>
      <c r="B6618" s="0" t="n">
        <v>47</v>
      </c>
      <c r="C6618" s="0" t="n">
        <v>1538946</v>
      </c>
      <c r="D6618" s="0" t="n">
        <v>1</v>
      </c>
      <c r="E6618" s="0" t="s">
        <v>10</v>
      </c>
      <c r="G6618" s="1" t="str">
        <f aca="false">IF(AND(A6619="refinement",B6619=0),B6618,"")</f>
        <v/>
      </c>
      <c r="I6618" s="2" t="n">
        <f aca="false">IF(A6616="refinement",B6618,"")</f>
        <v>47</v>
      </c>
    </row>
    <row r="6619" customFormat="false" ht="12.75" hidden="false" customHeight="false" outlineLevel="0" collapsed="false">
      <c r="A6619" s="0" t="s">
        <v>26</v>
      </c>
      <c r="B6619" s="0" t="n">
        <v>0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s">
        <v>25</v>
      </c>
      <c r="B6620" s="0" t="n">
        <v>1</v>
      </c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A6621" s="0" t="s">
        <v>1</v>
      </c>
      <c r="B6621" s="0" t="s">
        <v>24</v>
      </c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n">
        <v>26001</v>
      </c>
      <c r="B6622" s="0" t="n">
        <v>61</v>
      </c>
      <c r="C6622" s="0" t="n">
        <v>1534152</v>
      </c>
      <c r="D6622" s="0" t="n">
        <v>1</v>
      </c>
      <c r="E6622" s="0" t="s">
        <v>10</v>
      </c>
      <c r="G6622" s="1" t="str">
        <f aca="false">IF(AND(A6623="refinement",B6623=0),B6622,"")</f>
        <v/>
      </c>
      <c r="I6622" s="2" t="n">
        <f aca="false">IF(A6620="refinement",B6622,"")</f>
        <v>61</v>
      </c>
    </row>
    <row r="6623" customFormat="false" ht="12.75" hidden="false" customHeight="false" outlineLevel="0" collapsed="false">
      <c r="A6623" s="0" t="s">
        <v>26</v>
      </c>
      <c r="B6623" s="0" t="n">
        <v>1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s">
        <v>25</v>
      </c>
      <c r="B6624" s="0" t="n">
        <v>2</v>
      </c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A6625" s="0" t="s">
        <v>1</v>
      </c>
      <c r="B6625" s="0" t="s">
        <v>24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n">
        <v>26000</v>
      </c>
      <c r="B6626" s="0" t="n">
        <v>58</v>
      </c>
      <c r="C6626" s="0" t="n">
        <v>1510492</v>
      </c>
      <c r="D6626" s="0" t="n">
        <v>1</v>
      </c>
      <c r="E6626" s="0" t="s">
        <v>10</v>
      </c>
      <c r="G6626" s="1" t="str">
        <f aca="false">IF(AND(A6627="refinement",B6627=0),B6626,"")</f>
        <v/>
      </c>
      <c r="I6626" s="2" t="n">
        <f aca="false">IF(A6624="refinement",B6626,"")</f>
        <v>58</v>
      </c>
    </row>
    <row r="6627" customFormat="false" ht="12.75" hidden="false" customHeight="false" outlineLevel="0" collapsed="false">
      <c r="A6627" s="0" t="s">
        <v>26</v>
      </c>
      <c r="B6627" s="0" t="n">
        <v>2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s">
        <v>25</v>
      </c>
      <c r="B6628" s="0" t="n">
        <v>3</v>
      </c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A6629" s="0" t="s">
        <v>1</v>
      </c>
      <c r="B6629" s="0" t="s">
        <v>24</v>
      </c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n">
        <v>26000</v>
      </c>
      <c r="B6630" s="0" t="n">
        <v>58</v>
      </c>
      <c r="C6630" s="0" t="n">
        <v>1511668</v>
      </c>
      <c r="D6630" s="0" t="n">
        <v>1</v>
      </c>
      <c r="E6630" s="0" t="s">
        <v>10</v>
      </c>
      <c r="G6630" s="1" t="str">
        <f aca="false">IF(AND(A6631="refinement",B6631=0),B6630,"")</f>
        <v/>
      </c>
      <c r="I6630" s="2" t="n">
        <f aca="false">IF(A6628="refinement",B6630,"")</f>
        <v>58</v>
      </c>
    </row>
    <row r="6631" customFormat="false" ht="12.75" hidden="false" customHeight="false" outlineLevel="0" collapsed="false">
      <c r="A6631" s="0" t="s">
        <v>26</v>
      </c>
      <c r="B6631" s="0" t="n">
        <v>3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s">
        <v>25</v>
      </c>
      <c r="B6632" s="0" t="n">
        <v>4</v>
      </c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A6633" s="0" t="s">
        <v>1</v>
      </c>
      <c r="B6633" s="0" t="s">
        <v>24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n">
        <v>26001</v>
      </c>
      <c r="B6634" s="0" t="n">
        <v>45</v>
      </c>
      <c r="C6634" s="0" t="n">
        <v>1393658</v>
      </c>
      <c r="D6634" s="0" t="n">
        <v>1</v>
      </c>
      <c r="E6634" s="0" t="s">
        <v>10</v>
      </c>
      <c r="G6634" s="1" t="str">
        <f aca="false">IF(AND(A6635="refinement",B6635=0),B6634,"")</f>
        <v/>
      </c>
      <c r="I6634" s="2" t="n">
        <f aca="false">IF(A6632="refinement",B6634,"")</f>
        <v>45</v>
      </c>
    </row>
    <row r="6635" customFormat="false" ht="12.75" hidden="false" customHeight="false" outlineLevel="0" collapsed="false">
      <c r="A6635" s="0" t="s">
        <v>26</v>
      </c>
      <c r="B6635" s="0" t="n">
        <v>4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s">
        <v>27</v>
      </c>
      <c r="B6636" s="0" t="n">
        <v>157</v>
      </c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A6637" s="0" t="s">
        <v>0</v>
      </c>
      <c r="B6637" s="0" t="n">
        <v>158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1</v>
      </c>
      <c r="B6638" s="0" t="s">
        <v>2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n">
        <v>11744</v>
      </c>
      <c r="B6639" s="0" t="n">
        <v>13</v>
      </c>
      <c r="C6639" s="0" t="n">
        <v>102192</v>
      </c>
      <c r="D6639" s="0" t="n">
        <v>1</v>
      </c>
      <c r="E6639" s="0" t="s">
        <v>10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s">
        <v>12</v>
      </c>
      <c r="B6640" s="0" t="s">
        <v>13</v>
      </c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A6641" s="0" t="s">
        <v>15</v>
      </c>
      <c r="B6641" s="0" t="n">
        <v>13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1</v>
      </c>
      <c r="B6642" s="0" t="s">
        <v>17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n">
        <v>6307</v>
      </c>
      <c r="B6643" s="0" t="n">
        <v>9</v>
      </c>
      <c r="C6643" s="0" t="n">
        <v>42872</v>
      </c>
      <c r="D6643" s="0" t="n">
        <v>1</v>
      </c>
      <c r="E6643" s="0" t="s">
        <v>10</v>
      </c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s">
        <v>12</v>
      </c>
      <c r="B6644" s="0" t="s">
        <v>18</v>
      </c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A6645" s="0" t="s">
        <v>15</v>
      </c>
      <c r="B6645" s="0" t="n">
        <v>9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s">
        <v>1</v>
      </c>
      <c r="B6646" s="0" t="s">
        <v>19</v>
      </c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A6647" s="0" t="n">
        <v>1591</v>
      </c>
      <c r="B6647" s="0" t="n">
        <v>10</v>
      </c>
      <c r="C6647" s="0" t="n">
        <v>14644</v>
      </c>
      <c r="D6647" s="0" t="n">
        <v>1</v>
      </c>
      <c r="E6647" s="0" t="s">
        <v>10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s">
        <v>12</v>
      </c>
      <c r="B6648" s="0" t="s">
        <v>20</v>
      </c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A6649" s="0" t="s">
        <v>15</v>
      </c>
      <c r="B6649" s="0" t="n">
        <v>32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s">
        <v>1</v>
      </c>
      <c r="B6650" s="0" t="s">
        <v>21</v>
      </c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A6651" s="0" t="n">
        <v>39466</v>
      </c>
      <c r="B6651" s="0" t="n">
        <v>7</v>
      </c>
      <c r="C6651" s="0" t="n">
        <v>230668</v>
      </c>
      <c r="D6651" s="0" t="n">
        <v>2</v>
      </c>
      <c r="E6651" s="0" t="s">
        <v>10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12</v>
      </c>
      <c r="B6652" s="0" t="s">
        <v>22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s">
        <v>15</v>
      </c>
      <c r="B6653" s="0" t="n">
        <v>39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s">
        <v>1</v>
      </c>
      <c r="B6654" s="0" t="s">
        <v>23</v>
      </c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A6655" s="0" t="n">
        <v>3133</v>
      </c>
      <c r="B6655" s="0" t="n">
        <v>7</v>
      </c>
      <c r="C6655" s="0" t="n">
        <v>22683</v>
      </c>
      <c r="D6655" s="0" t="n">
        <v>1</v>
      </c>
      <c r="E6655" s="0" t="s">
        <v>10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12</v>
      </c>
      <c r="B6656" s="0" t="s">
        <v>24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s">
        <v>15</v>
      </c>
      <c r="B6657" s="0" t="n">
        <v>46</v>
      </c>
      <c r="G6657" s="1" t="n">
        <f aca="false">IF(AND(A6658="refinement",B6658=0),B6657,"")</f>
        <v>46</v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s">
        <v>25</v>
      </c>
      <c r="B6658" s="0" t="n">
        <v>0</v>
      </c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A6659" s="0" t="s">
        <v>1</v>
      </c>
      <c r="B6659" s="0" t="s">
        <v>24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n">
        <v>26000</v>
      </c>
      <c r="B6660" s="0" t="n">
        <v>39</v>
      </c>
      <c r="C6660" s="0" t="n">
        <v>1083289</v>
      </c>
      <c r="D6660" s="0" t="n">
        <v>1</v>
      </c>
      <c r="E6660" s="0" t="s">
        <v>10</v>
      </c>
      <c r="G6660" s="1" t="str">
        <f aca="false">IF(AND(A6661="refinement",B6661=0),B6660,"")</f>
        <v/>
      </c>
      <c r="I6660" s="2" t="n">
        <f aca="false">IF(A6658="refinement",B6660,"")</f>
        <v>39</v>
      </c>
    </row>
    <row r="6661" customFormat="false" ht="12.75" hidden="false" customHeight="false" outlineLevel="0" collapsed="false">
      <c r="A6661" s="0" t="s">
        <v>26</v>
      </c>
      <c r="B6661" s="0" t="n">
        <v>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s">
        <v>25</v>
      </c>
      <c r="B6662" s="0" t="n">
        <v>1</v>
      </c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A6663" s="0" t="s">
        <v>1</v>
      </c>
      <c r="B6663" s="0" t="s">
        <v>24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n">
        <v>26001</v>
      </c>
      <c r="B6664" s="0" t="n">
        <v>39</v>
      </c>
      <c r="C6664" s="0" t="n">
        <v>1064313</v>
      </c>
      <c r="D6664" s="0" t="n">
        <v>1</v>
      </c>
      <c r="E6664" s="0" t="s">
        <v>10</v>
      </c>
      <c r="G6664" s="1" t="str">
        <f aca="false">IF(AND(A6665="refinement",B6665=0),B6664,"")</f>
        <v/>
      </c>
      <c r="I6664" s="2" t="n">
        <f aca="false">IF(A6662="refinement",B6664,"")</f>
        <v>39</v>
      </c>
    </row>
    <row r="6665" customFormat="false" ht="12.75" hidden="false" customHeight="false" outlineLevel="0" collapsed="false">
      <c r="A6665" s="0" t="s">
        <v>26</v>
      </c>
      <c r="B6665" s="0" t="n">
        <v>1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25</v>
      </c>
      <c r="B6666" s="0" t="n">
        <v>2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s">
        <v>1</v>
      </c>
      <c r="B6667" s="0" t="s">
        <v>24</v>
      </c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n">
        <v>26000</v>
      </c>
      <c r="B6668" s="0" t="n">
        <v>38</v>
      </c>
      <c r="C6668" s="0" t="n">
        <v>1068636</v>
      </c>
      <c r="D6668" s="0" t="n">
        <v>1</v>
      </c>
      <c r="E6668" s="0" t="s">
        <v>10</v>
      </c>
      <c r="G6668" s="1" t="str">
        <f aca="false">IF(AND(A6669="refinement",B6669=0),B6668,"")</f>
        <v/>
      </c>
      <c r="I6668" s="2" t="n">
        <f aca="false">IF(A6666="refinement",B6668,"")</f>
        <v>38</v>
      </c>
    </row>
    <row r="6669" customFormat="false" ht="12.75" hidden="false" customHeight="false" outlineLevel="0" collapsed="false">
      <c r="A6669" s="0" t="s">
        <v>26</v>
      </c>
      <c r="B6669" s="0" t="n">
        <v>2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s">
        <v>25</v>
      </c>
      <c r="B6670" s="0" t="n">
        <v>3</v>
      </c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A6671" s="0" t="s">
        <v>1</v>
      </c>
      <c r="B6671" s="0" t="s">
        <v>24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n">
        <v>26000</v>
      </c>
      <c r="B6672" s="0" t="n">
        <v>39</v>
      </c>
      <c r="C6672" s="0" t="n">
        <v>1073001</v>
      </c>
      <c r="D6672" s="0" t="n">
        <v>1</v>
      </c>
      <c r="E6672" s="0" t="s">
        <v>10</v>
      </c>
      <c r="G6672" s="1" t="str">
        <f aca="false">IF(AND(A6673="refinement",B6673=0),B6672,"")</f>
        <v/>
      </c>
      <c r="I6672" s="2" t="n">
        <f aca="false">IF(A6670="refinement",B6672,"")</f>
        <v>39</v>
      </c>
    </row>
    <row r="6673" customFormat="false" ht="12.75" hidden="false" customHeight="false" outlineLevel="0" collapsed="false">
      <c r="A6673" s="0" t="s">
        <v>26</v>
      </c>
      <c r="B6673" s="0" t="n">
        <v>3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s">
        <v>25</v>
      </c>
      <c r="B6674" s="0" t="n">
        <v>4</v>
      </c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A6675" s="0" t="s">
        <v>1</v>
      </c>
      <c r="B6675" s="0" t="s">
        <v>24</v>
      </c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n">
        <v>26000</v>
      </c>
      <c r="B6676" s="0" t="n">
        <v>39</v>
      </c>
      <c r="C6676" s="0" t="n">
        <v>1091958</v>
      </c>
      <c r="D6676" s="0" t="n">
        <v>1</v>
      </c>
      <c r="E6676" s="0" t="s">
        <v>10</v>
      </c>
      <c r="G6676" s="1" t="str">
        <f aca="false">IF(AND(A6677="refinement",B6677=0),B6676,"")</f>
        <v/>
      </c>
      <c r="I6676" s="2" t="n">
        <f aca="false">IF(A6674="refinement",B6676,"")</f>
        <v>39</v>
      </c>
    </row>
    <row r="6677" customFormat="false" ht="12.75" hidden="false" customHeight="false" outlineLevel="0" collapsed="false">
      <c r="A6677" s="0" t="s">
        <v>26</v>
      </c>
      <c r="B6677" s="0" t="n">
        <v>4</v>
      </c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s">
        <v>27</v>
      </c>
      <c r="B6678" s="0" t="n">
        <v>158</v>
      </c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A6679" s="0" t="s">
        <v>0</v>
      </c>
      <c r="B6679" s="0" t="n">
        <v>159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s">
        <v>1</v>
      </c>
      <c r="B6680" s="0" t="s">
        <v>2</v>
      </c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A6681" s="0" t="n">
        <v>6708</v>
      </c>
      <c r="B6681" s="0" t="n">
        <v>13</v>
      </c>
      <c r="C6681" s="0" t="n">
        <v>53162</v>
      </c>
      <c r="D6681" s="0" t="n">
        <v>1</v>
      </c>
      <c r="E6681" s="0" t="s">
        <v>10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s">
        <v>12</v>
      </c>
      <c r="B6682" s="0" t="s">
        <v>13</v>
      </c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A6683" s="0" t="s">
        <v>15</v>
      </c>
      <c r="B6683" s="0" t="n">
        <v>13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s">
        <v>1</v>
      </c>
      <c r="B6684" s="0" t="s">
        <v>17</v>
      </c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A6685" s="0" t="n">
        <v>5832</v>
      </c>
      <c r="B6685" s="0" t="n">
        <v>12</v>
      </c>
      <c r="C6685" s="0" t="n">
        <v>43765</v>
      </c>
      <c r="D6685" s="0" t="n">
        <v>1</v>
      </c>
      <c r="E6685" s="0" t="s">
        <v>10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s">
        <v>12</v>
      </c>
      <c r="B6686" s="0" t="s">
        <v>18</v>
      </c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A6687" s="0" t="s">
        <v>15</v>
      </c>
      <c r="B6687" s="0" t="n">
        <v>12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s">
        <v>1</v>
      </c>
      <c r="B6688" s="0" t="s">
        <v>19</v>
      </c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A6689" s="0" t="n">
        <v>7851</v>
      </c>
      <c r="B6689" s="0" t="n">
        <v>11</v>
      </c>
      <c r="C6689" s="0" t="n">
        <v>64068</v>
      </c>
      <c r="D6689" s="0" t="n">
        <v>1</v>
      </c>
      <c r="E6689" s="0" t="s">
        <v>10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s">
        <v>12</v>
      </c>
      <c r="B6690" s="0" t="s">
        <v>20</v>
      </c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A6691" s="0" t="s">
        <v>15</v>
      </c>
      <c r="B6691" s="0" t="n">
        <v>36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s">
        <v>1</v>
      </c>
      <c r="B6692" s="0" t="s">
        <v>21</v>
      </c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A6693" s="0" t="n">
        <v>7270</v>
      </c>
      <c r="B6693" s="0" t="n">
        <v>10</v>
      </c>
      <c r="C6693" s="0" t="n">
        <v>59199</v>
      </c>
      <c r="D6693" s="0" t="n">
        <v>1</v>
      </c>
      <c r="E6693" s="0" t="s">
        <v>10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s">
        <v>12</v>
      </c>
      <c r="B6694" s="0" t="s">
        <v>22</v>
      </c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A6695" s="0" t="s">
        <v>15</v>
      </c>
      <c r="B6695" s="0" t="n">
        <v>46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s">
        <v>1</v>
      </c>
      <c r="B6696" s="0" t="s">
        <v>23</v>
      </c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A6697" s="0" t="n">
        <v>4415</v>
      </c>
      <c r="B6697" s="0" t="n">
        <v>20</v>
      </c>
      <c r="C6697" s="0" t="n">
        <v>31665</v>
      </c>
      <c r="D6697" s="0" t="n">
        <v>1</v>
      </c>
      <c r="E6697" s="0" t="s">
        <v>10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12</v>
      </c>
      <c r="B6698" s="0" t="s">
        <v>24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s">
        <v>15</v>
      </c>
      <c r="B6699" s="0" t="n">
        <v>66</v>
      </c>
      <c r="G6699" s="1" t="n">
        <f aca="false">IF(AND(A6700="refinement",B6700=0),B6699,"")</f>
        <v>66</v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25</v>
      </c>
      <c r="B6700" s="0" t="n">
        <v>0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s">
        <v>1</v>
      </c>
      <c r="B6701" s="0" t="s">
        <v>24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n">
        <v>26000</v>
      </c>
      <c r="B6702" s="0" t="n">
        <v>54</v>
      </c>
      <c r="C6702" s="0" t="n">
        <v>1474740</v>
      </c>
      <c r="D6702" s="0" t="n">
        <v>1</v>
      </c>
      <c r="E6702" s="0" t="s">
        <v>10</v>
      </c>
      <c r="G6702" s="1" t="str">
        <f aca="false">IF(AND(A6703="refinement",B6703=0),B6702,"")</f>
        <v/>
      </c>
      <c r="I6702" s="2" t="n">
        <f aca="false">IF(A6700="refinement",B6702,"")</f>
        <v>54</v>
      </c>
    </row>
    <row r="6703" customFormat="false" ht="12.75" hidden="false" customHeight="false" outlineLevel="0" collapsed="false">
      <c r="A6703" s="0" t="s">
        <v>26</v>
      </c>
      <c r="B6703" s="0" t="n">
        <v>0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25</v>
      </c>
      <c r="B6704" s="0" t="n">
        <v>1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s">
        <v>1</v>
      </c>
      <c r="B6705" s="0" t="s">
        <v>24</v>
      </c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n">
        <v>26000</v>
      </c>
      <c r="B6706" s="0" t="n">
        <v>52</v>
      </c>
      <c r="C6706" s="0" t="n">
        <v>1415566</v>
      </c>
      <c r="D6706" s="0" t="n">
        <v>1</v>
      </c>
      <c r="E6706" s="0" t="s">
        <v>10</v>
      </c>
      <c r="G6706" s="1" t="str">
        <f aca="false">IF(AND(A6707="refinement",B6707=0),B6706,"")</f>
        <v/>
      </c>
      <c r="I6706" s="2" t="n">
        <f aca="false">IF(A6704="refinement",B6706,"")</f>
        <v>52</v>
      </c>
    </row>
    <row r="6707" customFormat="false" ht="12.75" hidden="false" customHeight="false" outlineLevel="0" collapsed="false">
      <c r="A6707" s="0" t="s">
        <v>26</v>
      </c>
      <c r="B6707" s="0" t="n">
        <v>1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s">
        <v>25</v>
      </c>
      <c r="B6708" s="0" t="n">
        <v>2</v>
      </c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A6709" s="0" t="s">
        <v>1</v>
      </c>
      <c r="B6709" s="0" t="s">
        <v>24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n">
        <v>26000</v>
      </c>
      <c r="B6710" s="0" t="n">
        <v>54</v>
      </c>
      <c r="C6710" s="0" t="n">
        <v>1417221</v>
      </c>
      <c r="D6710" s="0" t="n">
        <v>1</v>
      </c>
      <c r="E6710" s="0" t="s">
        <v>10</v>
      </c>
      <c r="G6710" s="1" t="str">
        <f aca="false">IF(AND(A6711="refinement",B6711=0),B6710,"")</f>
        <v/>
      </c>
      <c r="I6710" s="2" t="n">
        <f aca="false">IF(A6708="refinement",B6710,"")</f>
        <v>54</v>
      </c>
    </row>
    <row r="6711" customFormat="false" ht="12.75" hidden="false" customHeight="false" outlineLevel="0" collapsed="false">
      <c r="A6711" s="0" t="s">
        <v>26</v>
      </c>
      <c r="B6711" s="0" t="n">
        <v>2</v>
      </c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s">
        <v>25</v>
      </c>
      <c r="B6712" s="0" t="n">
        <v>3</v>
      </c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A6713" s="0" t="s">
        <v>1</v>
      </c>
      <c r="B6713" s="0" t="s">
        <v>24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n">
        <v>26000</v>
      </c>
      <c r="B6714" s="0" t="n">
        <v>51</v>
      </c>
      <c r="C6714" s="0" t="n">
        <v>1471639</v>
      </c>
      <c r="D6714" s="0" t="n">
        <v>1</v>
      </c>
      <c r="E6714" s="0" t="s">
        <v>10</v>
      </c>
      <c r="G6714" s="1" t="str">
        <f aca="false">IF(AND(A6715="refinement",B6715=0),B6714,"")</f>
        <v/>
      </c>
      <c r="I6714" s="2" t="n">
        <f aca="false">IF(A6712="refinement",B6714,"")</f>
        <v>51</v>
      </c>
    </row>
    <row r="6715" customFormat="false" ht="12.75" hidden="false" customHeight="false" outlineLevel="0" collapsed="false">
      <c r="A6715" s="0" t="s">
        <v>26</v>
      </c>
      <c r="B6715" s="0" t="n">
        <v>3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s">
        <v>25</v>
      </c>
      <c r="B6716" s="0" t="n">
        <v>4</v>
      </c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A6717" s="0" t="s">
        <v>1</v>
      </c>
      <c r="B6717" s="0" t="s">
        <v>24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n">
        <v>26001</v>
      </c>
      <c r="B6718" s="0" t="n">
        <v>54</v>
      </c>
      <c r="C6718" s="0" t="n">
        <v>1452363</v>
      </c>
      <c r="D6718" s="0" t="n">
        <v>1</v>
      </c>
      <c r="E6718" s="0" t="s">
        <v>10</v>
      </c>
      <c r="G6718" s="1" t="str">
        <f aca="false">IF(AND(A6719="refinement",B6719=0),B6718,"")</f>
        <v/>
      </c>
      <c r="I6718" s="2" t="n">
        <f aca="false">IF(A6716="refinement",B6718,"")</f>
        <v>54</v>
      </c>
    </row>
    <row r="6719" customFormat="false" ht="12.75" hidden="false" customHeight="false" outlineLevel="0" collapsed="false">
      <c r="A6719" s="0" t="s">
        <v>26</v>
      </c>
      <c r="B6719" s="0" t="n">
        <v>4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s">
        <v>27</v>
      </c>
      <c r="B6720" s="0" t="n">
        <v>159</v>
      </c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A6721" s="0" t="s">
        <v>0</v>
      </c>
      <c r="B6721" s="0" t="n">
        <v>160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s">
        <v>1</v>
      </c>
      <c r="B6722" s="0" t="s">
        <v>2</v>
      </c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A6723" s="0" t="n">
        <v>11152</v>
      </c>
      <c r="B6723" s="0" t="n">
        <v>9</v>
      </c>
      <c r="C6723" s="0" t="n">
        <v>90008</v>
      </c>
      <c r="D6723" s="0" t="n">
        <v>1</v>
      </c>
      <c r="E6723" s="0" t="s">
        <v>10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s">
        <v>12</v>
      </c>
      <c r="B6724" s="0" t="s">
        <v>13</v>
      </c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A6725" s="0" t="s">
        <v>15</v>
      </c>
      <c r="B6725" s="0" t="n">
        <v>9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s">
        <v>1</v>
      </c>
      <c r="B6726" s="0" t="s">
        <v>17</v>
      </c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A6727" s="0" t="n">
        <v>4426</v>
      </c>
      <c r="B6727" s="0" t="n">
        <v>11</v>
      </c>
      <c r="C6727" s="0" t="n">
        <v>33393</v>
      </c>
      <c r="D6727" s="0" t="n">
        <v>1</v>
      </c>
      <c r="E6727" s="0" t="s">
        <v>10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12</v>
      </c>
      <c r="B6728" s="0" t="s">
        <v>18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s">
        <v>15</v>
      </c>
      <c r="B6729" s="0" t="n">
        <v>11</v>
      </c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s">
        <v>1</v>
      </c>
      <c r="B6730" s="0" t="s">
        <v>19</v>
      </c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A6731" s="0" t="n">
        <v>5244</v>
      </c>
      <c r="B6731" s="0" t="n">
        <v>17</v>
      </c>
      <c r="C6731" s="0" t="n">
        <v>47025</v>
      </c>
      <c r="D6731" s="0" t="n">
        <v>1</v>
      </c>
      <c r="E6731" s="0" t="s">
        <v>10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s">
        <v>12</v>
      </c>
      <c r="B6732" s="0" t="s">
        <v>20</v>
      </c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A6733" s="0" t="s">
        <v>15</v>
      </c>
      <c r="B6733" s="0" t="n">
        <v>37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1</v>
      </c>
      <c r="B6734" s="0" t="s">
        <v>21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n">
        <v>83852</v>
      </c>
      <c r="B6735" s="0" t="n">
        <v>10</v>
      </c>
      <c r="C6735" s="0" t="n">
        <v>411133</v>
      </c>
      <c r="D6735" s="0" t="n">
        <v>4</v>
      </c>
      <c r="E6735" s="0" t="s">
        <v>10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s">
        <v>12</v>
      </c>
      <c r="B6736" s="0" t="s">
        <v>22</v>
      </c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A6737" s="0" t="s">
        <v>15</v>
      </c>
      <c r="B6737" s="0" t="n">
        <v>47</v>
      </c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1</v>
      </c>
      <c r="B6738" s="0" t="s">
        <v>23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n">
        <v>7177</v>
      </c>
      <c r="B6739" s="0" t="n">
        <v>14</v>
      </c>
      <c r="C6739" s="0" t="n">
        <v>51375</v>
      </c>
      <c r="D6739" s="0" t="n">
        <v>1</v>
      </c>
      <c r="E6739" s="0" t="s">
        <v>10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s">
        <v>12</v>
      </c>
      <c r="B6740" s="0" t="s">
        <v>24</v>
      </c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A6741" s="0" t="s">
        <v>15</v>
      </c>
      <c r="B6741" s="0" t="n">
        <v>61</v>
      </c>
      <c r="G6741" s="1" t="n">
        <f aca="false">IF(AND(A6742="refinement",B6742=0),B6741,"")</f>
        <v>61</v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25</v>
      </c>
      <c r="B6742" s="0" t="n">
        <v>0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s">
        <v>1</v>
      </c>
      <c r="B6743" s="0" t="s">
        <v>24</v>
      </c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n">
        <v>26000</v>
      </c>
      <c r="B6744" s="0" t="n">
        <v>58</v>
      </c>
      <c r="C6744" s="0" t="n">
        <v>1493232</v>
      </c>
      <c r="D6744" s="0" t="n">
        <v>1</v>
      </c>
      <c r="E6744" s="0" t="s">
        <v>10</v>
      </c>
      <c r="G6744" s="1" t="str">
        <f aca="false">IF(AND(A6745="refinement",B6745=0),B6744,"")</f>
        <v/>
      </c>
      <c r="I6744" s="2" t="n">
        <f aca="false">IF(A6742="refinement",B6744,"")</f>
        <v>58</v>
      </c>
    </row>
    <row r="6745" customFormat="false" ht="12.75" hidden="false" customHeight="false" outlineLevel="0" collapsed="false">
      <c r="A6745" s="0" t="s">
        <v>26</v>
      </c>
      <c r="B6745" s="0" t="n">
        <v>0</v>
      </c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s">
        <v>25</v>
      </c>
      <c r="B6746" s="0" t="n">
        <v>1</v>
      </c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A6747" s="0" t="s">
        <v>1</v>
      </c>
      <c r="B6747" s="0" t="s">
        <v>24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n">
        <v>26001</v>
      </c>
      <c r="B6748" s="0" t="n">
        <v>57</v>
      </c>
      <c r="C6748" s="0" t="n">
        <v>1475882</v>
      </c>
      <c r="D6748" s="0" t="n">
        <v>1</v>
      </c>
      <c r="E6748" s="0" t="s">
        <v>10</v>
      </c>
      <c r="G6748" s="1" t="str">
        <f aca="false">IF(AND(A6749="refinement",B6749=0),B6748,"")</f>
        <v/>
      </c>
      <c r="I6748" s="2" t="n">
        <f aca="false">IF(A6746="refinement",B6748,"")</f>
        <v>57</v>
      </c>
    </row>
    <row r="6749" customFormat="false" ht="12.75" hidden="false" customHeight="false" outlineLevel="0" collapsed="false">
      <c r="A6749" s="0" t="s">
        <v>26</v>
      </c>
      <c r="B6749" s="0" t="n">
        <v>1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s">
        <v>25</v>
      </c>
      <c r="B6750" s="0" t="n">
        <v>2</v>
      </c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A6751" s="0" t="s">
        <v>1</v>
      </c>
      <c r="B6751" s="0" t="s">
        <v>24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n">
        <v>26000</v>
      </c>
      <c r="B6752" s="0" t="n">
        <v>59</v>
      </c>
      <c r="C6752" s="0" t="n">
        <v>1492740</v>
      </c>
      <c r="D6752" s="0" t="n">
        <v>1</v>
      </c>
      <c r="E6752" s="0" t="s">
        <v>10</v>
      </c>
      <c r="G6752" s="1" t="str">
        <f aca="false">IF(AND(A6753="refinement",B6753=0),B6752,"")</f>
        <v/>
      </c>
      <c r="I6752" s="2" t="n">
        <f aca="false">IF(A6750="refinement",B6752,"")</f>
        <v>59</v>
      </c>
    </row>
    <row r="6753" customFormat="false" ht="12.75" hidden="false" customHeight="false" outlineLevel="0" collapsed="false">
      <c r="A6753" s="0" t="s">
        <v>26</v>
      </c>
      <c r="B6753" s="0" t="n">
        <v>2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s">
        <v>25</v>
      </c>
      <c r="B6754" s="0" t="n">
        <v>3</v>
      </c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A6755" s="0" t="s">
        <v>1</v>
      </c>
      <c r="B6755" s="0" t="s">
        <v>24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n">
        <v>26000</v>
      </c>
      <c r="B6756" s="0" t="n">
        <v>59</v>
      </c>
      <c r="C6756" s="0" t="n">
        <v>1510087</v>
      </c>
      <c r="D6756" s="0" t="n">
        <v>1</v>
      </c>
      <c r="E6756" s="0" t="s">
        <v>10</v>
      </c>
      <c r="G6756" s="1" t="str">
        <f aca="false">IF(AND(A6757="refinement",B6757=0),B6756,"")</f>
        <v/>
      </c>
      <c r="I6756" s="2" t="n">
        <f aca="false">IF(A6754="refinement",B6756,"")</f>
        <v>59</v>
      </c>
    </row>
    <row r="6757" customFormat="false" ht="12.75" hidden="false" customHeight="false" outlineLevel="0" collapsed="false">
      <c r="A6757" s="0" t="s">
        <v>26</v>
      </c>
      <c r="B6757" s="0" t="n">
        <v>3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s">
        <v>25</v>
      </c>
      <c r="B6758" s="0" t="n">
        <v>4</v>
      </c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A6759" s="0" t="s">
        <v>1</v>
      </c>
      <c r="B6759" s="0" t="s">
        <v>24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n">
        <v>26001</v>
      </c>
      <c r="B6760" s="0" t="n">
        <v>59</v>
      </c>
      <c r="C6760" s="0" t="n">
        <v>1504657</v>
      </c>
      <c r="D6760" s="0" t="n">
        <v>1</v>
      </c>
      <c r="E6760" s="0" t="s">
        <v>10</v>
      </c>
      <c r="G6760" s="1" t="str">
        <f aca="false">IF(AND(A6761="refinement",B6761=0),B6760,"")</f>
        <v/>
      </c>
      <c r="I6760" s="2" t="n">
        <f aca="false">IF(A6758="refinement",B6760,"")</f>
        <v>59</v>
      </c>
    </row>
    <row r="6761" customFormat="false" ht="12.75" hidden="false" customHeight="false" outlineLevel="0" collapsed="false">
      <c r="A6761" s="0" t="s">
        <v>26</v>
      </c>
      <c r="B6761" s="0" t="n">
        <v>4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s">
        <v>27</v>
      </c>
      <c r="B6762" s="0" t="n">
        <v>160</v>
      </c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A6763" s="0" t="s">
        <v>0</v>
      </c>
      <c r="B6763" s="0" t="n">
        <v>161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s">
        <v>1</v>
      </c>
      <c r="B6764" s="0" t="s">
        <v>2</v>
      </c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A6765" s="0" t="n">
        <v>5784</v>
      </c>
      <c r="B6765" s="0" t="n">
        <v>10</v>
      </c>
      <c r="C6765" s="0" t="n">
        <v>47504</v>
      </c>
      <c r="D6765" s="0" t="n">
        <v>1</v>
      </c>
      <c r="E6765" s="0" t="s">
        <v>10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12</v>
      </c>
      <c r="B6766" s="0" t="s">
        <v>13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s">
        <v>15</v>
      </c>
      <c r="B6767" s="0" t="n">
        <v>10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</v>
      </c>
      <c r="B6768" s="0" t="s">
        <v>17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n">
        <v>6916</v>
      </c>
      <c r="B6769" s="0" t="n">
        <v>15</v>
      </c>
      <c r="C6769" s="0" t="n">
        <v>46772</v>
      </c>
      <c r="D6769" s="0" t="n">
        <v>1</v>
      </c>
      <c r="E6769" s="0" t="s">
        <v>10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2</v>
      </c>
      <c r="B6770" s="0" t="s">
        <v>18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s">
        <v>15</v>
      </c>
      <c r="B6771" s="0" t="n">
        <v>15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</v>
      </c>
      <c r="B6772" s="0" t="s">
        <v>19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n">
        <v>5829</v>
      </c>
      <c r="B6773" s="0" t="n">
        <v>8</v>
      </c>
      <c r="C6773" s="0" t="n">
        <v>43342</v>
      </c>
      <c r="D6773" s="0" t="n">
        <v>1</v>
      </c>
      <c r="E6773" s="0" t="s">
        <v>10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2</v>
      </c>
      <c r="B6774" s="0" t="s">
        <v>20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s">
        <v>15</v>
      </c>
      <c r="B6775" s="0" t="n">
        <v>33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</v>
      </c>
      <c r="B6776" s="0" t="s">
        <v>21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n">
        <v>186017</v>
      </c>
      <c r="B6777" s="0" t="n">
        <v>15</v>
      </c>
      <c r="C6777" s="0" t="n">
        <v>780616</v>
      </c>
      <c r="D6777" s="0" t="n">
        <v>8</v>
      </c>
      <c r="E6777" s="0" t="s">
        <v>10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2</v>
      </c>
      <c r="B6778" s="0" t="s">
        <v>22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s">
        <v>15</v>
      </c>
      <c r="B6779" s="0" t="n">
        <v>48</v>
      </c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1</v>
      </c>
      <c r="B6780" s="0" t="s">
        <v>23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n">
        <v>2784</v>
      </c>
      <c r="B6781" s="0" t="n">
        <v>6</v>
      </c>
      <c r="C6781" s="0" t="n">
        <v>20351</v>
      </c>
      <c r="D6781" s="0" t="n">
        <v>1</v>
      </c>
      <c r="E6781" s="0" t="s">
        <v>10</v>
      </c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s">
        <v>12</v>
      </c>
      <c r="B6782" s="0" t="s">
        <v>24</v>
      </c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A6783" s="0" t="s">
        <v>15</v>
      </c>
      <c r="B6783" s="0" t="n">
        <v>54</v>
      </c>
      <c r="G6783" s="1" t="n">
        <f aca="false">IF(AND(A6784="refinement",B6784=0),B6783,"")</f>
        <v>54</v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s">
        <v>25</v>
      </c>
      <c r="B6784" s="0" t="n">
        <v>0</v>
      </c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A6785" s="0" t="s">
        <v>1</v>
      </c>
      <c r="B6785" s="0" t="s">
        <v>24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n">
        <v>26001</v>
      </c>
      <c r="B6786" s="0" t="n">
        <v>54</v>
      </c>
      <c r="C6786" s="0" t="n">
        <v>1375914</v>
      </c>
      <c r="D6786" s="0" t="n">
        <v>1</v>
      </c>
      <c r="E6786" s="0" t="s">
        <v>10</v>
      </c>
      <c r="G6786" s="1" t="str">
        <f aca="false">IF(AND(A6787="refinement",B6787=0),B6786,"")</f>
        <v/>
      </c>
      <c r="I6786" s="2" t="n">
        <f aca="false">IF(A6784="refinement",B6786,"")</f>
        <v>54</v>
      </c>
    </row>
    <row r="6787" customFormat="false" ht="12.75" hidden="false" customHeight="false" outlineLevel="0" collapsed="false">
      <c r="A6787" s="0" t="s">
        <v>26</v>
      </c>
      <c r="B6787" s="0" t="n">
        <v>0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s">
        <v>25</v>
      </c>
      <c r="B6788" s="0" t="n">
        <v>1</v>
      </c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A6789" s="0" t="s">
        <v>1</v>
      </c>
      <c r="B6789" s="0" t="s">
        <v>24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n">
        <v>26000</v>
      </c>
      <c r="B6790" s="0" t="n">
        <v>54</v>
      </c>
      <c r="C6790" s="0" t="n">
        <v>1382541</v>
      </c>
      <c r="D6790" s="0" t="n">
        <v>1</v>
      </c>
      <c r="E6790" s="0" t="s">
        <v>10</v>
      </c>
      <c r="G6790" s="1" t="str">
        <f aca="false">IF(AND(A6791="refinement",B6791=0),B6790,"")</f>
        <v/>
      </c>
      <c r="I6790" s="2" t="n">
        <f aca="false">IF(A6788="refinement",B6790,"")</f>
        <v>54</v>
      </c>
    </row>
    <row r="6791" customFormat="false" ht="12.75" hidden="false" customHeight="false" outlineLevel="0" collapsed="false">
      <c r="A6791" s="0" t="s">
        <v>26</v>
      </c>
      <c r="B6791" s="0" t="n">
        <v>1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s">
        <v>25</v>
      </c>
      <c r="B6792" s="0" t="n">
        <v>2</v>
      </c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A6793" s="0" t="s">
        <v>1</v>
      </c>
      <c r="B6793" s="0" t="s">
        <v>24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n">
        <v>26001</v>
      </c>
      <c r="B6794" s="0" t="n">
        <v>54</v>
      </c>
      <c r="C6794" s="0" t="n">
        <v>1368942</v>
      </c>
      <c r="D6794" s="0" t="n">
        <v>1</v>
      </c>
      <c r="E6794" s="0" t="s">
        <v>10</v>
      </c>
      <c r="G6794" s="1" t="str">
        <f aca="false">IF(AND(A6795="refinement",B6795=0),B6794,"")</f>
        <v/>
      </c>
      <c r="I6794" s="2" t="n">
        <f aca="false">IF(A6792="refinement",B6794,"")</f>
        <v>54</v>
      </c>
    </row>
    <row r="6795" customFormat="false" ht="12.75" hidden="false" customHeight="false" outlineLevel="0" collapsed="false">
      <c r="A6795" s="0" t="s">
        <v>26</v>
      </c>
      <c r="B6795" s="0" t="n">
        <v>2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s">
        <v>25</v>
      </c>
      <c r="B6796" s="0" t="n">
        <v>3</v>
      </c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A6797" s="0" t="s">
        <v>1</v>
      </c>
      <c r="B6797" s="0" t="s">
        <v>24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n">
        <v>26000</v>
      </c>
      <c r="B6798" s="0" t="n">
        <v>55</v>
      </c>
      <c r="C6798" s="0" t="n">
        <v>1406046</v>
      </c>
      <c r="D6798" s="0" t="n">
        <v>1</v>
      </c>
      <c r="E6798" s="0" t="s">
        <v>10</v>
      </c>
      <c r="G6798" s="1" t="str">
        <f aca="false">IF(AND(A6799="refinement",B6799=0),B6798,"")</f>
        <v/>
      </c>
      <c r="I6798" s="2" t="n">
        <f aca="false">IF(A6796="refinement",B6798,"")</f>
        <v>55</v>
      </c>
    </row>
    <row r="6799" customFormat="false" ht="12.75" hidden="false" customHeight="false" outlineLevel="0" collapsed="false">
      <c r="A6799" s="0" t="s">
        <v>26</v>
      </c>
      <c r="B6799" s="0" t="n">
        <v>3</v>
      </c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s">
        <v>25</v>
      </c>
      <c r="B6800" s="0" t="n">
        <v>4</v>
      </c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A6801" s="0" t="s">
        <v>1</v>
      </c>
      <c r="B6801" s="0" t="s">
        <v>24</v>
      </c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A6802" s="0" t="n">
        <v>26000</v>
      </c>
      <c r="B6802" s="0" t="n">
        <v>54</v>
      </c>
      <c r="C6802" s="0" t="n">
        <v>1375511</v>
      </c>
      <c r="D6802" s="0" t="n">
        <v>1</v>
      </c>
      <c r="E6802" s="0" t="s">
        <v>10</v>
      </c>
      <c r="G6802" s="1" t="str">
        <f aca="false">IF(AND(A6803="refinement",B6803=0),B6802,"")</f>
        <v/>
      </c>
      <c r="I6802" s="2" t="n">
        <f aca="false">IF(A6800="refinement",B6802,"")</f>
        <v>54</v>
      </c>
    </row>
    <row r="6803" customFormat="false" ht="12.75" hidden="false" customHeight="false" outlineLevel="0" collapsed="false">
      <c r="A6803" s="0" t="s">
        <v>26</v>
      </c>
      <c r="B6803" s="0" t="n">
        <v>4</v>
      </c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A6804" s="0" t="s">
        <v>27</v>
      </c>
      <c r="B6804" s="0" t="n">
        <v>161</v>
      </c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A6805" s="0" t="s">
        <v>0</v>
      </c>
      <c r="B6805" s="0" t="n">
        <v>162</v>
      </c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A6806" s="0" t="s">
        <v>1</v>
      </c>
      <c r="B6806" s="0" t="s">
        <v>2</v>
      </c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A6807" s="0" t="n">
        <v>12150</v>
      </c>
      <c r="B6807" s="0" t="n">
        <v>12</v>
      </c>
      <c r="C6807" s="0" t="n">
        <v>99056</v>
      </c>
      <c r="D6807" s="0" t="n">
        <v>1</v>
      </c>
      <c r="E6807" s="0" t="s">
        <v>10</v>
      </c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A6808" s="0" t="s">
        <v>12</v>
      </c>
      <c r="B6808" s="0" t="s">
        <v>13</v>
      </c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A6809" s="0" t="s">
        <v>15</v>
      </c>
      <c r="B6809" s="0" t="n">
        <v>12</v>
      </c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A6810" s="0" t="s">
        <v>1</v>
      </c>
      <c r="B6810" s="0" t="s">
        <v>17</v>
      </c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A6811" s="0" t="n">
        <v>6231</v>
      </c>
      <c r="B6811" s="0" t="n">
        <v>9</v>
      </c>
      <c r="C6811" s="0" t="n">
        <v>43587</v>
      </c>
      <c r="D6811" s="0" t="n">
        <v>1</v>
      </c>
      <c r="E6811" s="0" t="s">
        <v>10</v>
      </c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A6812" s="0" t="s">
        <v>12</v>
      </c>
      <c r="B6812" s="0" t="s">
        <v>18</v>
      </c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A6813" s="0" t="s">
        <v>15</v>
      </c>
      <c r="B6813" s="0" t="n">
        <v>9</v>
      </c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A6814" s="0" t="s">
        <v>1</v>
      </c>
      <c r="B6814" s="0" t="s">
        <v>19</v>
      </c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A6815" s="0" t="n">
        <v>5560</v>
      </c>
      <c r="B6815" s="0" t="n">
        <v>19</v>
      </c>
      <c r="C6815" s="0" t="n">
        <v>41941</v>
      </c>
      <c r="D6815" s="0" t="n">
        <v>1</v>
      </c>
      <c r="E6815" s="0" t="s">
        <v>10</v>
      </c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A6816" s="0" t="s">
        <v>12</v>
      </c>
      <c r="B6816" s="0" t="s">
        <v>20</v>
      </c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A6817" s="0" t="s">
        <v>15</v>
      </c>
      <c r="B6817" s="0" t="n">
        <v>40</v>
      </c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A6818" s="0" t="s">
        <v>1</v>
      </c>
      <c r="B6818" s="0" t="s">
        <v>21</v>
      </c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A6819" s="0" t="n">
        <v>28793</v>
      </c>
      <c r="B6819" s="0" t="n">
        <v>9</v>
      </c>
      <c r="C6819" s="0" t="n">
        <v>132778</v>
      </c>
      <c r="D6819" s="0" t="n">
        <v>2</v>
      </c>
      <c r="E6819" s="0" t="s">
        <v>10</v>
      </c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A6820" s="0" t="s">
        <v>12</v>
      </c>
      <c r="B6820" s="0" t="s">
        <v>22</v>
      </c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A6821" s="0" t="s">
        <v>15</v>
      </c>
      <c r="B6821" s="0" t="n">
        <v>49</v>
      </c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A6822" s="0" t="s">
        <v>1</v>
      </c>
      <c r="B6822" s="0" t="s">
        <v>23</v>
      </c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A6823" s="0" t="n">
        <v>2327</v>
      </c>
      <c r="B6823" s="0" t="n">
        <v>7</v>
      </c>
      <c r="C6823" s="0" t="n">
        <v>17686</v>
      </c>
      <c r="D6823" s="0" t="n">
        <v>1</v>
      </c>
      <c r="E6823" s="0" t="s">
        <v>10</v>
      </c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A6824" s="0" t="s">
        <v>12</v>
      </c>
      <c r="B6824" s="0" t="s">
        <v>24</v>
      </c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A6825" s="0" t="s">
        <v>15</v>
      </c>
      <c r="B6825" s="0" t="n">
        <v>56</v>
      </c>
      <c r="G6825" s="1" t="n">
        <f aca="false">IF(AND(A6826="refinement",B6826=0),B6825,"")</f>
        <v>56</v>
      </c>
      <c r="I6825" s="2" t="str">
        <f aca="false">IF(A6823="refinement",B6825,"")</f>
        <v/>
      </c>
    </row>
    <row r="6826" customFormat="false" ht="12.75" hidden="false" customHeight="false" outlineLevel="0" collapsed="false">
      <c r="A6826" s="0" t="s">
        <v>25</v>
      </c>
      <c r="B6826" s="0" t="n">
        <v>0</v>
      </c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A6827" s="0" t="s">
        <v>1</v>
      </c>
      <c r="B6827" s="0" t="s">
        <v>24</v>
      </c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A6828" s="0" t="n">
        <v>26000</v>
      </c>
      <c r="B6828" s="0" t="n">
        <v>52</v>
      </c>
      <c r="C6828" s="0" t="n">
        <v>1366016</v>
      </c>
      <c r="D6828" s="0" t="n">
        <v>1</v>
      </c>
      <c r="E6828" s="0" t="s">
        <v>10</v>
      </c>
      <c r="G6828" s="1" t="str">
        <f aca="false">IF(AND(A6829="refinement",B6829=0),B6828,"")</f>
        <v/>
      </c>
      <c r="I6828" s="2" t="n">
        <f aca="false">IF(A6826="refinement",B6828,"")</f>
        <v>52</v>
      </c>
    </row>
    <row r="6829" customFormat="false" ht="12.75" hidden="false" customHeight="false" outlineLevel="0" collapsed="false">
      <c r="A6829" s="0" t="s">
        <v>26</v>
      </c>
      <c r="B6829" s="0" t="n">
        <v>0</v>
      </c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A6830" s="0" t="s">
        <v>25</v>
      </c>
      <c r="B6830" s="0" t="n">
        <v>1</v>
      </c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A6831" s="0" t="s">
        <v>1</v>
      </c>
      <c r="B6831" s="0" t="s">
        <v>24</v>
      </c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A6832" s="0" t="n">
        <v>26000</v>
      </c>
      <c r="B6832" s="0" t="n">
        <v>52</v>
      </c>
      <c r="C6832" s="0" t="n">
        <v>1358363</v>
      </c>
      <c r="D6832" s="0" t="n">
        <v>1</v>
      </c>
      <c r="E6832" s="0" t="s">
        <v>10</v>
      </c>
      <c r="G6832" s="1" t="str">
        <f aca="false">IF(AND(A6833="refinement",B6833=0),B6832,"")</f>
        <v/>
      </c>
      <c r="I6832" s="2" t="n">
        <f aca="false">IF(A6830="refinement",B6832,"")</f>
        <v>52</v>
      </c>
    </row>
    <row r="6833" customFormat="false" ht="12.75" hidden="false" customHeight="false" outlineLevel="0" collapsed="false">
      <c r="A6833" s="0" t="s">
        <v>26</v>
      </c>
      <c r="B6833" s="0" t="n">
        <v>1</v>
      </c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A6834" s="0" t="s">
        <v>25</v>
      </c>
      <c r="B6834" s="0" t="n">
        <v>2</v>
      </c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A6835" s="0" t="s">
        <v>1</v>
      </c>
      <c r="B6835" s="0" t="s">
        <v>24</v>
      </c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A6836" s="0" t="n">
        <v>26000</v>
      </c>
      <c r="B6836" s="0" t="n">
        <v>52</v>
      </c>
      <c r="C6836" s="0" t="n">
        <v>1363922</v>
      </c>
      <c r="D6836" s="0" t="n">
        <v>1</v>
      </c>
      <c r="E6836" s="0" t="s">
        <v>10</v>
      </c>
      <c r="G6836" s="1" t="str">
        <f aca="false">IF(AND(A6837="refinement",B6837=0),B6836,"")</f>
        <v/>
      </c>
      <c r="I6836" s="2" t="n">
        <f aca="false">IF(A6834="refinement",B6836,"")</f>
        <v>52</v>
      </c>
    </row>
    <row r="6837" customFormat="false" ht="12.75" hidden="false" customHeight="false" outlineLevel="0" collapsed="false">
      <c r="A6837" s="0" t="s">
        <v>26</v>
      </c>
      <c r="B6837" s="0" t="n">
        <v>2</v>
      </c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A6838" s="0" t="s">
        <v>25</v>
      </c>
      <c r="B6838" s="0" t="n">
        <v>3</v>
      </c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A6839" s="0" t="s">
        <v>1</v>
      </c>
      <c r="B6839" s="0" t="s">
        <v>24</v>
      </c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A6840" s="0" t="n">
        <v>26001</v>
      </c>
      <c r="B6840" s="0" t="n">
        <v>51</v>
      </c>
      <c r="C6840" s="0" t="n">
        <v>1361142</v>
      </c>
      <c r="D6840" s="0" t="n">
        <v>1</v>
      </c>
      <c r="E6840" s="0" t="s">
        <v>10</v>
      </c>
      <c r="G6840" s="1" t="str">
        <f aca="false">IF(AND(A6841="refinement",B6841=0),B6840,"")</f>
        <v/>
      </c>
      <c r="I6840" s="2" t="n">
        <f aca="false">IF(A6838="refinement",B6840,"")</f>
        <v>51</v>
      </c>
    </row>
    <row r="6841" customFormat="false" ht="12.75" hidden="false" customHeight="false" outlineLevel="0" collapsed="false">
      <c r="A6841" s="0" t="s">
        <v>26</v>
      </c>
      <c r="B6841" s="0" t="n">
        <v>3</v>
      </c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A6842" s="0" t="s">
        <v>25</v>
      </c>
      <c r="B6842" s="0" t="n">
        <v>4</v>
      </c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A6843" s="0" t="s">
        <v>1</v>
      </c>
      <c r="B6843" s="0" t="s">
        <v>24</v>
      </c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A6844" s="0" t="n">
        <v>26000</v>
      </c>
      <c r="B6844" s="0" t="n">
        <v>51</v>
      </c>
      <c r="C6844" s="0" t="n">
        <v>1369391</v>
      </c>
      <c r="D6844" s="0" t="n">
        <v>1</v>
      </c>
      <c r="E6844" s="0" t="s">
        <v>10</v>
      </c>
      <c r="G6844" s="1" t="str">
        <f aca="false">IF(AND(A6845="refinement",B6845=0),B6844,"")</f>
        <v/>
      </c>
      <c r="I6844" s="2" t="n">
        <f aca="false">IF(A6842="refinement",B6844,"")</f>
        <v>51</v>
      </c>
    </row>
    <row r="6845" customFormat="false" ht="12.75" hidden="false" customHeight="false" outlineLevel="0" collapsed="false">
      <c r="A6845" s="0" t="s">
        <v>26</v>
      </c>
      <c r="B6845" s="0" t="n">
        <v>4</v>
      </c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A6846" s="0" t="s">
        <v>27</v>
      </c>
      <c r="B6846" s="0" t="n">
        <v>162</v>
      </c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A6847" s="0" t="s">
        <v>0</v>
      </c>
      <c r="B6847" s="0" t="n">
        <v>163</v>
      </c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A6848" s="0" t="s">
        <v>1</v>
      </c>
      <c r="B6848" s="0" t="s">
        <v>2</v>
      </c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A6849" s="0" t="n">
        <v>6321</v>
      </c>
      <c r="B6849" s="0" t="n">
        <v>12</v>
      </c>
      <c r="C6849" s="0" t="n">
        <v>46783</v>
      </c>
      <c r="D6849" s="0" t="n">
        <v>1</v>
      </c>
      <c r="E6849" s="0" t="s">
        <v>10</v>
      </c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A6850" s="0" t="s">
        <v>12</v>
      </c>
      <c r="B6850" s="0" t="s">
        <v>13</v>
      </c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A6851" s="0" t="s">
        <v>15</v>
      </c>
      <c r="B6851" s="0" t="n">
        <v>12</v>
      </c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A6852" s="0" t="s">
        <v>1</v>
      </c>
      <c r="B6852" s="0" t="s">
        <v>17</v>
      </c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A6853" s="0" t="n">
        <v>4728</v>
      </c>
      <c r="B6853" s="0" t="n">
        <v>11</v>
      </c>
      <c r="C6853" s="0" t="n">
        <v>44859</v>
      </c>
      <c r="D6853" s="0" t="n">
        <v>1</v>
      </c>
      <c r="E6853" s="0" t="s">
        <v>10</v>
      </c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A6854" s="0" t="s">
        <v>12</v>
      </c>
      <c r="B6854" s="0" t="s">
        <v>18</v>
      </c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A6855" s="0" t="s">
        <v>15</v>
      </c>
      <c r="B6855" s="0" t="n">
        <v>11</v>
      </c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A6856" s="0" t="s">
        <v>1</v>
      </c>
      <c r="B6856" s="0" t="s">
        <v>19</v>
      </c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A6857" s="0" t="n">
        <v>6301</v>
      </c>
      <c r="B6857" s="0" t="n">
        <v>9</v>
      </c>
      <c r="C6857" s="0" t="n">
        <v>48817</v>
      </c>
      <c r="D6857" s="0" t="n">
        <v>1</v>
      </c>
      <c r="E6857" s="0" t="s">
        <v>10</v>
      </c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A6858" s="0" t="s">
        <v>12</v>
      </c>
      <c r="B6858" s="0" t="s">
        <v>20</v>
      </c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A6859" s="0" t="s">
        <v>15</v>
      </c>
      <c r="B6859" s="0" t="n">
        <v>32</v>
      </c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A6860" s="0" t="s">
        <v>1</v>
      </c>
      <c r="B6860" s="0" t="s">
        <v>21</v>
      </c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A6861" s="0" t="n">
        <v>11963</v>
      </c>
      <c r="B6861" s="0" t="n">
        <v>5</v>
      </c>
      <c r="C6861" s="0" t="n">
        <v>76922</v>
      </c>
      <c r="D6861" s="0" t="n">
        <v>1</v>
      </c>
      <c r="E6861" s="0" t="s">
        <v>10</v>
      </c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A6862" s="0" t="s">
        <v>12</v>
      </c>
      <c r="B6862" s="0" t="s">
        <v>22</v>
      </c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A6863" s="0" t="s">
        <v>15</v>
      </c>
      <c r="B6863" s="0" t="n">
        <v>37</v>
      </c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A6864" s="0" t="s">
        <v>1</v>
      </c>
      <c r="B6864" s="0" t="s">
        <v>23</v>
      </c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A6865" s="0" t="n">
        <v>1110</v>
      </c>
      <c r="B6865" s="0" t="n">
        <v>11</v>
      </c>
      <c r="C6865" s="0" t="n">
        <v>11935</v>
      </c>
      <c r="D6865" s="0" t="n">
        <v>1</v>
      </c>
      <c r="E6865" s="0" t="s">
        <v>10</v>
      </c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A6866" s="0" t="s">
        <v>12</v>
      </c>
      <c r="B6866" s="0" t="s">
        <v>24</v>
      </c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A6867" s="0" t="s">
        <v>15</v>
      </c>
      <c r="B6867" s="0" t="n">
        <v>48</v>
      </c>
      <c r="G6867" s="1" t="n">
        <f aca="false">IF(AND(A6868="refinement",B6868=0),B6867,"")</f>
        <v>48</v>
      </c>
      <c r="I6867" s="2" t="str">
        <f aca="false">IF(A6865="refinement",B6867,"")</f>
        <v/>
      </c>
    </row>
    <row r="6868" customFormat="false" ht="12.75" hidden="false" customHeight="false" outlineLevel="0" collapsed="false">
      <c r="A6868" s="0" t="s">
        <v>25</v>
      </c>
      <c r="B6868" s="0" t="n">
        <v>0</v>
      </c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A6869" s="0" t="s">
        <v>1</v>
      </c>
      <c r="B6869" s="0" t="s">
        <v>24</v>
      </c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A6870" s="0" t="n">
        <v>26000</v>
      </c>
      <c r="B6870" s="0" t="n">
        <v>34</v>
      </c>
      <c r="C6870" s="0" t="n">
        <v>995415</v>
      </c>
      <c r="D6870" s="0" t="n">
        <v>1</v>
      </c>
      <c r="E6870" s="0" t="s">
        <v>10</v>
      </c>
      <c r="G6870" s="1" t="str">
        <f aca="false">IF(AND(A6871="refinement",B6871=0),B6870,"")</f>
        <v/>
      </c>
      <c r="I6870" s="2" t="n">
        <f aca="false">IF(A6868="refinement",B6870,"")</f>
        <v>34</v>
      </c>
    </row>
    <row r="6871" customFormat="false" ht="12.75" hidden="false" customHeight="false" outlineLevel="0" collapsed="false">
      <c r="A6871" s="0" t="s">
        <v>26</v>
      </c>
      <c r="B6871" s="0" t="n">
        <v>0</v>
      </c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A6872" s="0" t="s">
        <v>25</v>
      </c>
      <c r="B6872" s="0" t="n">
        <v>1</v>
      </c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A6873" s="0" t="s">
        <v>1</v>
      </c>
      <c r="B6873" s="0" t="s">
        <v>24</v>
      </c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A6874" s="0" t="n">
        <v>26000</v>
      </c>
      <c r="B6874" s="0" t="n">
        <v>35</v>
      </c>
      <c r="C6874" s="0" t="n">
        <v>1048519</v>
      </c>
      <c r="D6874" s="0" t="n">
        <v>1</v>
      </c>
      <c r="E6874" s="0" t="s">
        <v>10</v>
      </c>
      <c r="G6874" s="1" t="str">
        <f aca="false">IF(AND(A6875="refinement",B6875=0),B6874,"")</f>
        <v/>
      </c>
      <c r="I6874" s="2" t="n">
        <f aca="false">IF(A6872="refinement",B6874,"")</f>
        <v>35</v>
      </c>
    </row>
    <row r="6875" customFormat="false" ht="12.75" hidden="false" customHeight="false" outlineLevel="0" collapsed="false">
      <c r="A6875" s="0" t="s">
        <v>26</v>
      </c>
      <c r="B6875" s="0" t="n">
        <v>1</v>
      </c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A6876" s="0" t="s">
        <v>25</v>
      </c>
      <c r="B6876" s="0" t="n">
        <v>2</v>
      </c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A6877" s="0" t="s">
        <v>1</v>
      </c>
      <c r="B6877" s="0" t="s">
        <v>24</v>
      </c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A6878" s="0" t="n">
        <v>26000</v>
      </c>
      <c r="B6878" s="0" t="n">
        <v>35</v>
      </c>
      <c r="C6878" s="0" t="n">
        <v>1062496</v>
      </c>
      <c r="D6878" s="0" t="n">
        <v>1</v>
      </c>
      <c r="E6878" s="0" t="s">
        <v>10</v>
      </c>
      <c r="G6878" s="1" t="str">
        <f aca="false">IF(AND(A6879="refinement",B6879=0),B6878,"")</f>
        <v/>
      </c>
      <c r="I6878" s="2" t="n">
        <f aca="false">IF(A6876="refinement",B6878,"")</f>
        <v>35</v>
      </c>
    </row>
    <row r="6879" customFormat="false" ht="12.75" hidden="false" customHeight="false" outlineLevel="0" collapsed="false">
      <c r="A6879" s="0" t="s">
        <v>26</v>
      </c>
      <c r="B6879" s="0" t="n">
        <v>2</v>
      </c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A6880" s="0" t="s">
        <v>25</v>
      </c>
      <c r="B6880" s="0" t="n">
        <v>3</v>
      </c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A6881" s="0" t="s">
        <v>1</v>
      </c>
      <c r="B6881" s="0" t="s">
        <v>24</v>
      </c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A6882" s="0" t="n">
        <v>26001</v>
      </c>
      <c r="B6882" s="0" t="n">
        <v>35</v>
      </c>
      <c r="C6882" s="0" t="n">
        <v>1025577</v>
      </c>
      <c r="D6882" s="0" t="n">
        <v>1</v>
      </c>
      <c r="E6882" s="0" t="s">
        <v>10</v>
      </c>
      <c r="G6882" s="1" t="str">
        <f aca="false">IF(AND(A6883="refinement",B6883=0),B6882,"")</f>
        <v/>
      </c>
      <c r="I6882" s="2" t="n">
        <f aca="false">IF(A6880="refinement",B6882,"")</f>
        <v>35</v>
      </c>
    </row>
    <row r="6883" customFormat="false" ht="12.75" hidden="false" customHeight="false" outlineLevel="0" collapsed="false">
      <c r="A6883" s="0" t="s">
        <v>26</v>
      </c>
      <c r="B6883" s="0" t="n">
        <v>3</v>
      </c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A6884" s="0" t="s">
        <v>25</v>
      </c>
      <c r="B6884" s="0" t="n">
        <v>4</v>
      </c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A6885" s="0" t="s">
        <v>1</v>
      </c>
      <c r="B6885" s="0" t="s">
        <v>24</v>
      </c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A6886" s="0" t="n">
        <v>26001</v>
      </c>
      <c r="B6886" s="0" t="n">
        <v>35</v>
      </c>
      <c r="C6886" s="0" t="n">
        <v>1046354</v>
      </c>
      <c r="D6886" s="0" t="n">
        <v>1</v>
      </c>
      <c r="E6886" s="0" t="s">
        <v>10</v>
      </c>
      <c r="G6886" s="1" t="str">
        <f aca="false">IF(AND(A6887="refinement",B6887=0),B6886,"")</f>
        <v/>
      </c>
      <c r="I6886" s="2" t="n">
        <f aca="false">IF(A6884="refinement",B6886,"")</f>
        <v>35</v>
      </c>
    </row>
    <row r="6887" customFormat="false" ht="12.75" hidden="false" customHeight="false" outlineLevel="0" collapsed="false">
      <c r="A6887" s="0" t="s">
        <v>26</v>
      </c>
      <c r="B6887" s="0" t="n">
        <v>4</v>
      </c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A6888" s="0" t="s">
        <v>27</v>
      </c>
      <c r="B6888" s="0" t="n">
        <v>163</v>
      </c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A6889" s="0" t="s">
        <v>0</v>
      </c>
      <c r="B6889" s="0" t="n">
        <v>164</v>
      </c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A6890" s="0" t="s">
        <v>1</v>
      </c>
      <c r="B6890" s="0" t="s">
        <v>2</v>
      </c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A6891" s="0" t="n">
        <v>8753</v>
      </c>
      <c r="B6891" s="0" t="n">
        <v>12</v>
      </c>
      <c r="C6891" s="0" t="n">
        <v>68378</v>
      </c>
      <c r="D6891" s="0" t="n">
        <v>1</v>
      </c>
      <c r="E6891" s="0" t="s">
        <v>10</v>
      </c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A6892" s="0" t="s">
        <v>12</v>
      </c>
      <c r="B6892" s="0" t="s">
        <v>13</v>
      </c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A6893" s="0" t="s">
        <v>15</v>
      </c>
      <c r="B6893" s="0" t="n">
        <v>12</v>
      </c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A6894" s="0" t="s">
        <v>1</v>
      </c>
      <c r="B6894" s="0" t="s">
        <v>17</v>
      </c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A6895" s="0" t="n">
        <v>8199</v>
      </c>
      <c r="B6895" s="0" t="n">
        <v>9</v>
      </c>
      <c r="C6895" s="0" t="n">
        <v>61718</v>
      </c>
      <c r="D6895" s="0" t="n">
        <v>1</v>
      </c>
      <c r="E6895" s="0" t="s">
        <v>10</v>
      </c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A6896" s="0" t="s">
        <v>12</v>
      </c>
      <c r="B6896" s="0" t="s">
        <v>18</v>
      </c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A6897" s="0" t="s">
        <v>15</v>
      </c>
      <c r="B6897" s="0" t="n">
        <v>9</v>
      </c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A6898" s="0" t="s">
        <v>1</v>
      </c>
      <c r="B6898" s="0" t="s">
        <v>19</v>
      </c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A6899" s="0" t="n">
        <v>7683</v>
      </c>
      <c r="B6899" s="0" t="n">
        <v>8</v>
      </c>
      <c r="C6899" s="0" t="n">
        <v>55666</v>
      </c>
      <c r="D6899" s="0" t="n">
        <v>1</v>
      </c>
      <c r="E6899" s="0" t="s">
        <v>10</v>
      </c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A6900" s="0" t="s">
        <v>12</v>
      </c>
      <c r="B6900" s="0" t="s">
        <v>20</v>
      </c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A6901" s="0" t="s">
        <v>15</v>
      </c>
      <c r="B6901" s="0" t="n">
        <v>29</v>
      </c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A6902" s="0" t="s">
        <v>1</v>
      </c>
      <c r="B6902" s="0" t="s">
        <v>21</v>
      </c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A6903" s="0" t="n">
        <v>7567</v>
      </c>
      <c r="B6903" s="0" t="n">
        <v>17</v>
      </c>
      <c r="C6903" s="0" t="n">
        <v>60378</v>
      </c>
      <c r="D6903" s="0" t="n">
        <v>1</v>
      </c>
      <c r="E6903" s="0" t="s">
        <v>10</v>
      </c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A6904" s="0" t="s">
        <v>12</v>
      </c>
      <c r="B6904" s="0" t="s">
        <v>22</v>
      </c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A6905" s="0" t="s">
        <v>15</v>
      </c>
      <c r="B6905" s="0" t="n">
        <v>46</v>
      </c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A6906" s="0" t="s">
        <v>1</v>
      </c>
      <c r="B6906" s="0" t="s">
        <v>23</v>
      </c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A6907" s="0" t="n">
        <v>10892</v>
      </c>
      <c r="B6907" s="0" t="n">
        <v>10</v>
      </c>
      <c r="C6907" s="0" t="n">
        <v>83640</v>
      </c>
      <c r="D6907" s="0" t="n">
        <v>1</v>
      </c>
      <c r="E6907" s="0" t="s">
        <v>10</v>
      </c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A6908" s="0" t="s">
        <v>12</v>
      </c>
      <c r="B6908" s="0" t="s">
        <v>24</v>
      </c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A6909" s="0" t="s">
        <v>15</v>
      </c>
      <c r="B6909" s="0" t="n">
        <v>56</v>
      </c>
      <c r="G6909" s="1" t="n">
        <f aca="false">IF(AND(A6910="refinement",B6910=0),B6909,"")</f>
        <v>56</v>
      </c>
      <c r="I6909" s="2" t="str">
        <f aca="false">IF(A6907="refinement",B6909,"")</f>
        <v/>
      </c>
    </row>
    <row r="6910" customFormat="false" ht="12.75" hidden="false" customHeight="false" outlineLevel="0" collapsed="false">
      <c r="A6910" s="0" t="s">
        <v>25</v>
      </c>
      <c r="B6910" s="0" t="n">
        <v>0</v>
      </c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A6911" s="0" t="s">
        <v>1</v>
      </c>
      <c r="B6911" s="0" t="s">
        <v>24</v>
      </c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A6912" s="0" t="n">
        <v>26000</v>
      </c>
      <c r="B6912" s="0" t="n">
        <v>54</v>
      </c>
      <c r="C6912" s="0" t="n">
        <v>1436829</v>
      </c>
      <c r="D6912" s="0" t="n">
        <v>1</v>
      </c>
      <c r="E6912" s="0" t="s">
        <v>10</v>
      </c>
      <c r="G6912" s="1" t="str">
        <f aca="false">IF(AND(A6913="refinement",B6913=0),B6912,"")</f>
        <v/>
      </c>
      <c r="I6912" s="2" t="n">
        <f aca="false">IF(A6910="refinement",B6912,"")</f>
        <v>54</v>
      </c>
    </row>
    <row r="6913" customFormat="false" ht="12.75" hidden="false" customHeight="false" outlineLevel="0" collapsed="false">
      <c r="A6913" s="0" t="s">
        <v>26</v>
      </c>
      <c r="B6913" s="0" t="n">
        <v>0</v>
      </c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A6914" s="0" t="s">
        <v>25</v>
      </c>
      <c r="B6914" s="0" t="n">
        <v>1</v>
      </c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A6915" s="0" t="s">
        <v>1</v>
      </c>
      <c r="B6915" s="0" t="s">
        <v>24</v>
      </c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A6916" s="0" t="n">
        <v>26000</v>
      </c>
      <c r="B6916" s="0" t="n">
        <v>54</v>
      </c>
      <c r="C6916" s="0" t="n">
        <v>1411718</v>
      </c>
      <c r="D6916" s="0" t="n">
        <v>1</v>
      </c>
      <c r="E6916" s="0" t="s">
        <v>10</v>
      </c>
      <c r="G6916" s="1" t="str">
        <f aca="false">IF(AND(A6917="refinement",B6917=0),B6916,"")</f>
        <v/>
      </c>
      <c r="I6916" s="2" t="n">
        <f aca="false">IF(A6914="refinement",B6916,"")</f>
        <v>54</v>
      </c>
    </row>
    <row r="6917" customFormat="false" ht="12.75" hidden="false" customHeight="false" outlineLevel="0" collapsed="false">
      <c r="A6917" s="0" t="s">
        <v>26</v>
      </c>
      <c r="B6917" s="0" t="n">
        <v>1</v>
      </c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A6918" s="0" t="s">
        <v>25</v>
      </c>
      <c r="B6918" s="0" t="n">
        <v>2</v>
      </c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A6919" s="0" t="s">
        <v>1</v>
      </c>
      <c r="B6919" s="0" t="s">
        <v>24</v>
      </c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A6920" s="0" t="n">
        <v>26000</v>
      </c>
      <c r="B6920" s="0" t="n">
        <v>54</v>
      </c>
      <c r="C6920" s="0" t="n">
        <v>1429976</v>
      </c>
      <c r="D6920" s="0" t="n">
        <v>1</v>
      </c>
      <c r="E6920" s="0" t="s">
        <v>10</v>
      </c>
      <c r="G6920" s="1" t="str">
        <f aca="false">IF(AND(A6921="refinement",B6921=0),B6920,"")</f>
        <v/>
      </c>
      <c r="I6920" s="2" t="n">
        <f aca="false">IF(A6918="refinement",B6920,"")</f>
        <v>54</v>
      </c>
    </row>
    <row r="6921" customFormat="false" ht="12.75" hidden="false" customHeight="false" outlineLevel="0" collapsed="false">
      <c r="A6921" s="0" t="s">
        <v>26</v>
      </c>
      <c r="B6921" s="0" t="n">
        <v>2</v>
      </c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A6922" s="0" t="s">
        <v>25</v>
      </c>
      <c r="B6922" s="0" t="n">
        <v>3</v>
      </c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A6923" s="0" t="s">
        <v>1</v>
      </c>
      <c r="B6923" s="0" t="s">
        <v>24</v>
      </c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A6924" s="0" t="n">
        <v>26001</v>
      </c>
      <c r="B6924" s="0" t="n">
        <v>54</v>
      </c>
      <c r="C6924" s="0" t="n">
        <v>1417818</v>
      </c>
      <c r="D6924" s="0" t="n">
        <v>1</v>
      </c>
      <c r="E6924" s="0" t="s">
        <v>10</v>
      </c>
      <c r="G6924" s="1" t="str">
        <f aca="false">IF(AND(A6925="refinement",B6925=0),B6924,"")</f>
        <v/>
      </c>
      <c r="I6924" s="2" t="n">
        <f aca="false">IF(A6922="refinement",B6924,"")</f>
        <v>54</v>
      </c>
    </row>
    <row r="6925" customFormat="false" ht="12.75" hidden="false" customHeight="false" outlineLevel="0" collapsed="false">
      <c r="A6925" s="0" t="s">
        <v>26</v>
      </c>
      <c r="B6925" s="0" t="n">
        <v>3</v>
      </c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A6926" s="0" t="s">
        <v>25</v>
      </c>
      <c r="B6926" s="0" t="n">
        <v>4</v>
      </c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A6927" s="0" t="s">
        <v>1</v>
      </c>
      <c r="B6927" s="0" t="s">
        <v>24</v>
      </c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A6928" s="0" t="n">
        <v>26000</v>
      </c>
      <c r="B6928" s="0" t="n">
        <v>54</v>
      </c>
      <c r="C6928" s="0" t="n">
        <v>1410152</v>
      </c>
      <c r="D6928" s="0" t="n">
        <v>1</v>
      </c>
      <c r="E6928" s="0" t="s">
        <v>10</v>
      </c>
      <c r="G6928" s="1" t="str">
        <f aca="false">IF(AND(A6929="refinement",B6929=0),B6928,"")</f>
        <v/>
      </c>
      <c r="I6928" s="2" t="n">
        <f aca="false">IF(A6926="refinement",B6928,"")</f>
        <v>54</v>
      </c>
    </row>
    <row r="6929" customFormat="false" ht="12.75" hidden="false" customHeight="false" outlineLevel="0" collapsed="false">
      <c r="A6929" s="0" t="s">
        <v>26</v>
      </c>
      <c r="B6929" s="0" t="n">
        <v>4</v>
      </c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A6930" s="0" t="s">
        <v>27</v>
      </c>
      <c r="B6930" s="0" t="n">
        <v>164</v>
      </c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A6931" s="0" t="s">
        <v>0</v>
      </c>
      <c r="B6931" s="0" t="n">
        <v>165</v>
      </c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A6932" s="0" t="s">
        <v>1</v>
      </c>
      <c r="B6932" s="0" t="s">
        <v>2</v>
      </c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A6933" s="0" t="n">
        <v>6084</v>
      </c>
      <c r="B6933" s="0" t="n">
        <v>12</v>
      </c>
      <c r="C6933" s="0" t="n">
        <v>47280</v>
      </c>
      <c r="D6933" s="0" t="n">
        <v>1</v>
      </c>
      <c r="E6933" s="0" t="s">
        <v>10</v>
      </c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A6934" s="0" t="s">
        <v>12</v>
      </c>
      <c r="B6934" s="0" t="s">
        <v>13</v>
      </c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A6935" s="0" t="s">
        <v>15</v>
      </c>
      <c r="B6935" s="0" t="n">
        <v>12</v>
      </c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A6936" s="0" t="s">
        <v>1</v>
      </c>
      <c r="B6936" s="0" t="s">
        <v>17</v>
      </c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A6937" s="0" t="n">
        <v>4657</v>
      </c>
      <c r="B6937" s="0" t="n">
        <v>7</v>
      </c>
      <c r="C6937" s="0" t="n">
        <v>31578</v>
      </c>
      <c r="D6937" s="0" t="n">
        <v>1</v>
      </c>
      <c r="E6937" s="0" t="s">
        <v>10</v>
      </c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A6938" s="0" t="s">
        <v>12</v>
      </c>
      <c r="B6938" s="0" t="s">
        <v>18</v>
      </c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A6939" s="0" t="s">
        <v>15</v>
      </c>
      <c r="B6939" s="0" t="n">
        <v>7</v>
      </c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A6940" s="0" t="s">
        <v>1</v>
      </c>
      <c r="B6940" s="0" t="s">
        <v>19</v>
      </c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A6941" s="0" t="n">
        <v>5452</v>
      </c>
      <c r="B6941" s="0" t="n">
        <v>9</v>
      </c>
      <c r="C6941" s="0" t="n">
        <v>39506</v>
      </c>
      <c r="D6941" s="0" t="n">
        <v>1</v>
      </c>
      <c r="E6941" s="0" t="s">
        <v>10</v>
      </c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A6942" s="0" t="s">
        <v>12</v>
      </c>
      <c r="B6942" s="0" t="s">
        <v>20</v>
      </c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A6943" s="0" t="s">
        <v>15</v>
      </c>
      <c r="B6943" s="0" t="n">
        <v>28</v>
      </c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A6944" s="0" t="s">
        <v>1</v>
      </c>
      <c r="B6944" s="0" t="s">
        <v>21</v>
      </c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A6945" s="0" t="n">
        <v>18800</v>
      </c>
      <c r="B6945" s="0" t="n">
        <v>9</v>
      </c>
      <c r="C6945" s="0" t="n">
        <v>78445</v>
      </c>
      <c r="D6945" s="0" t="n">
        <v>1</v>
      </c>
      <c r="E6945" s="0" t="s">
        <v>10</v>
      </c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A6946" s="0" t="s">
        <v>12</v>
      </c>
      <c r="B6946" s="0" t="s">
        <v>22</v>
      </c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A6947" s="0" t="s">
        <v>15</v>
      </c>
      <c r="B6947" s="0" t="n">
        <v>37</v>
      </c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A6948" s="0" t="s">
        <v>1</v>
      </c>
      <c r="B6948" s="0" t="s">
        <v>23</v>
      </c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A6949" s="0" t="n">
        <v>5904</v>
      </c>
      <c r="B6949" s="0" t="n">
        <v>8</v>
      </c>
      <c r="C6949" s="0" t="n">
        <v>44739</v>
      </c>
      <c r="D6949" s="0" t="n">
        <v>1</v>
      </c>
      <c r="E6949" s="0" t="s">
        <v>10</v>
      </c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A6950" s="0" t="s">
        <v>12</v>
      </c>
      <c r="B6950" s="0" t="s">
        <v>24</v>
      </c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A6951" s="0" t="s">
        <v>15</v>
      </c>
      <c r="B6951" s="0" t="n">
        <v>45</v>
      </c>
      <c r="G6951" s="1" t="n">
        <f aca="false">IF(AND(A6952="refinement",B6952=0),B6951,"")</f>
        <v>45</v>
      </c>
      <c r="I6951" s="2" t="str">
        <f aca="false">IF(A6949="refinement",B6951,"")</f>
        <v/>
      </c>
    </row>
    <row r="6952" customFormat="false" ht="12.75" hidden="false" customHeight="false" outlineLevel="0" collapsed="false">
      <c r="A6952" s="0" t="s">
        <v>25</v>
      </c>
      <c r="B6952" s="0" t="n">
        <v>0</v>
      </c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A6953" s="0" t="s">
        <v>1</v>
      </c>
      <c r="B6953" s="0" t="s">
        <v>24</v>
      </c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A6954" s="0" t="n">
        <v>26000</v>
      </c>
      <c r="B6954" s="0" t="n">
        <v>31</v>
      </c>
      <c r="C6954" s="0" t="n">
        <v>1061709</v>
      </c>
      <c r="D6954" s="0" t="n">
        <v>1</v>
      </c>
      <c r="E6954" s="0" t="s">
        <v>10</v>
      </c>
      <c r="G6954" s="1" t="str">
        <f aca="false">IF(AND(A6955="refinement",B6955=0),B6954,"")</f>
        <v/>
      </c>
      <c r="I6954" s="2" t="n">
        <f aca="false">IF(A6952="refinement",B6954,"")</f>
        <v>31</v>
      </c>
    </row>
    <row r="6955" customFormat="false" ht="12.75" hidden="false" customHeight="false" outlineLevel="0" collapsed="false">
      <c r="A6955" s="0" t="s">
        <v>26</v>
      </c>
      <c r="B6955" s="0" t="n">
        <v>0</v>
      </c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A6956" s="0" t="s">
        <v>25</v>
      </c>
      <c r="B6956" s="0" t="n">
        <v>1</v>
      </c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A6957" s="0" t="s">
        <v>1</v>
      </c>
      <c r="B6957" s="0" t="s">
        <v>24</v>
      </c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A6958" s="0" t="n">
        <v>26000</v>
      </c>
      <c r="B6958" s="0" t="n">
        <v>40</v>
      </c>
      <c r="C6958" s="0" t="n">
        <v>1091225</v>
      </c>
      <c r="D6958" s="0" t="n">
        <v>1</v>
      </c>
      <c r="E6958" s="0" t="s">
        <v>10</v>
      </c>
      <c r="G6958" s="1" t="str">
        <f aca="false">IF(AND(A6959="refinement",B6959=0),B6958,"")</f>
        <v/>
      </c>
      <c r="I6958" s="2" t="n">
        <f aca="false">IF(A6956="refinement",B6958,"")</f>
        <v>40</v>
      </c>
    </row>
    <row r="6959" customFormat="false" ht="12.75" hidden="false" customHeight="false" outlineLevel="0" collapsed="false">
      <c r="A6959" s="0" t="s">
        <v>26</v>
      </c>
      <c r="B6959" s="0" t="n">
        <v>1</v>
      </c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A6960" s="0" t="s">
        <v>25</v>
      </c>
      <c r="B6960" s="0" t="n">
        <v>2</v>
      </c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A6961" s="0" t="s">
        <v>1</v>
      </c>
      <c r="B6961" s="0" t="s">
        <v>24</v>
      </c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A6962" s="0" t="n">
        <v>26000</v>
      </c>
      <c r="B6962" s="0" t="n">
        <v>40</v>
      </c>
      <c r="C6962" s="0" t="n">
        <v>1083170</v>
      </c>
      <c r="D6962" s="0" t="n">
        <v>1</v>
      </c>
      <c r="E6962" s="0" t="s">
        <v>10</v>
      </c>
      <c r="G6962" s="1" t="str">
        <f aca="false">IF(AND(A6963="refinement",B6963=0),B6962,"")</f>
        <v/>
      </c>
      <c r="I6962" s="2" t="n">
        <f aca="false">IF(A6960="refinement",B6962,"")</f>
        <v>40</v>
      </c>
    </row>
    <row r="6963" customFormat="false" ht="12.75" hidden="false" customHeight="false" outlineLevel="0" collapsed="false">
      <c r="A6963" s="0" t="s">
        <v>26</v>
      </c>
      <c r="B6963" s="0" t="n">
        <v>2</v>
      </c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A6964" s="0" t="s">
        <v>25</v>
      </c>
      <c r="B6964" s="0" t="n">
        <v>3</v>
      </c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A6965" s="0" t="s">
        <v>1</v>
      </c>
      <c r="B6965" s="0" t="s">
        <v>24</v>
      </c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A6966" s="0" t="n">
        <v>26000</v>
      </c>
      <c r="B6966" s="0" t="n">
        <v>40</v>
      </c>
      <c r="C6966" s="0" t="n">
        <v>1088909</v>
      </c>
      <c r="D6966" s="0" t="n">
        <v>1</v>
      </c>
      <c r="E6966" s="0" t="s">
        <v>10</v>
      </c>
      <c r="G6966" s="1" t="str">
        <f aca="false">IF(AND(A6967="refinement",B6967=0),B6966,"")</f>
        <v/>
      </c>
      <c r="I6966" s="2" t="n">
        <f aca="false">IF(A6964="refinement",B6966,"")</f>
        <v>40</v>
      </c>
    </row>
    <row r="6967" customFormat="false" ht="12.75" hidden="false" customHeight="false" outlineLevel="0" collapsed="false">
      <c r="A6967" s="0" t="s">
        <v>26</v>
      </c>
      <c r="B6967" s="0" t="n">
        <v>3</v>
      </c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A6968" s="0" t="s">
        <v>25</v>
      </c>
      <c r="B6968" s="0" t="n">
        <v>4</v>
      </c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A6969" s="0" t="s">
        <v>1</v>
      </c>
      <c r="B6969" s="0" t="s">
        <v>24</v>
      </c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A6970" s="0" t="n">
        <v>26000</v>
      </c>
      <c r="B6970" s="0" t="n">
        <v>38</v>
      </c>
      <c r="C6970" s="0" t="n">
        <v>1065286</v>
      </c>
      <c r="D6970" s="0" t="n">
        <v>1</v>
      </c>
      <c r="E6970" s="0" t="s">
        <v>10</v>
      </c>
      <c r="G6970" s="1" t="str">
        <f aca="false">IF(AND(A6971="refinement",B6971=0),B6970,"")</f>
        <v/>
      </c>
      <c r="I6970" s="2" t="n">
        <f aca="false">IF(A6968="refinement",B6970,"")</f>
        <v>38</v>
      </c>
    </row>
    <row r="6971" customFormat="false" ht="12.75" hidden="false" customHeight="false" outlineLevel="0" collapsed="false">
      <c r="A6971" s="0" t="s">
        <v>26</v>
      </c>
      <c r="B6971" s="0" t="n">
        <v>4</v>
      </c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A6972" s="0" t="s">
        <v>27</v>
      </c>
      <c r="B6972" s="0" t="n">
        <v>165</v>
      </c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A6973" s="0" t="s">
        <v>0</v>
      </c>
      <c r="B6973" s="0" t="n">
        <v>166</v>
      </c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A6974" s="0" t="s">
        <v>1</v>
      </c>
      <c r="B6974" s="0" t="s">
        <v>2</v>
      </c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A6975" s="0" t="n">
        <v>9462</v>
      </c>
      <c r="B6975" s="0" t="n">
        <v>8</v>
      </c>
      <c r="C6975" s="0" t="n">
        <v>81219</v>
      </c>
      <c r="D6975" s="0" t="n">
        <v>1</v>
      </c>
      <c r="E6975" s="0" t="s">
        <v>10</v>
      </c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A6976" s="0" t="s">
        <v>12</v>
      </c>
      <c r="B6976" s="0" t="s">
        <v>13</v>
      </c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A6977" s="0" t="s">
        <v>15</v>
      </c>
      <c r="B6977" s="0" t="n">
        <v>8</v>
      </c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A6978" s="0" t="s">
        <v>1</v>
      </c>
      <c r="B6978" s="0" t="s">
        <v>17</v>
      </c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A6979" s="0" t="n">
        <v>4260</v>
      </c>
      <c r="B6979" s="0" t="n">
        <v>12</v>
      </c>
      <c r="C6979" s="0" t="n">
        <v>33071</v>
      </c>
      <c r="D6979" s="0" t="n">
        <v>1</v>
      </c>
      <c r="E6979" s="0" t="s">
        <v>10</v>
      </c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A6980" s="0" t="s">
        <v>12</v>
      </c>
      <c r="B6980" s="0" t="s">
        <v>18</v>
      </c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A6981" s="0" t="s">
        <v>15</v>
      </c>
      <c r="B6981" s="0" t="n">
        <v>12</v>
      </c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A6982" s="0" t="s">
        <v>1</v>
      </c>
      <c r="B6982" s="0" t="s">
        <v>19</v>
      </c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A6983" s="0" t="n">
        <v>5333</v>
      </c>
      <c r="B6983" s="0" t="n">
        <v>8</v>
      </c>
      <c r="C6983" s="0" t="n">
        <v>42885</v>
      </c>
      <c r="D6983" s="0" t="n">
        <v>1</v>
      </c>
      <c r="E6983" s="0" t="s">
        <v>10</v>
      </c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A6984" s="0" t="s">
        <v>12</v>
      </c>
      <c r="B6984" s="0" t="s">
        <v>20</v>
      </c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A6985" s="0" t="s">
        <v>15</v>
      </c>
      <c r="B6985" s="0" t="n">
        <v>28</v>
      </c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A6986" s="0" t="s">
        <v>1</v>
      </c>
      <c r="B6986" s="0" t="s">
        <v>21</v>
      </c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A6987" s="0" t="n">
        <v>9483</v>
      </c>
      <c r="B6987" s="0" t="n">
        <v>20</v>
      </c>
      <c r="C6987" s="0" t="n">
        <v>89588</v>
      </c>
      <c r="D6987" s="0" t="n">
        <v>1</v>
      </c>
      <c r="E6987" s="0" t="s">
        <v>10</v>
      </c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A6988" s="0" t="s">
        <v>12</v>
      </c>
      <c r="B6988" s="0" t="s">
        <v>22</v>
      </c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A6989" s="0" t="s">
        <v>15</v>
      </c>
      <c r="B6989" s="0" t="n">
        <v>48</v>
      </c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A6990" s="0" t="s">
        <v>1</v>
      </c>
      <c r="B6990" s="0" t="s">
        <v>23</v>
      </c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A6991" s="0" t="n">
        <v>6429</v>
      </c>
      <c r="B6991" s="0" t="n">
        <v>12</v>
      </c>
      <c r="C6991" s="0" t="n">
        <v>50460</v>
      </c>
      <c r="D6991" s="0" t="n">
        <v>1</v>
      </c>
      <c r="E6991" s="0" t="s">
        <v>10</v>
      </c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A6992" s="0" t="s">
        <v>12</v>
      </c>
      <c r="B6992" s="0" t="s">
        <v>24</v>
      </c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A6993" s="0" t="s">
        <v>15</v>
      </c>
      <c r="B6993" s="0" t="n">
        <v>60</v>
      </c>
      <c r="G6993" s="1" t="n">
        <f aca="false">IF(AND(A6994="refinement",B6994=0),B6993,"")</f>
        <v>60</v>
      </c>
      <c r="I6993" s="2" t="str">
        <f aca="false">IF(A6991="refinement",B6993,"")</f>
        <v/>
      </c>
    </row>
    <row r="6994" customFormat="false" ht="12.75" hidden="false" customHeight="false" outlineLevel="0" collapsed="false">
      <c r="A6994" s="0" t="s">
        <v>25</v>
      </c>
      <c r="B6994" s="0" t="n">
        <v>0</v>
      </c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A6995" s="0" t="s">
        <v>1</v>
      </c>
      <c r="B6995" s="0" t="s">
        <v>24</v>
      </c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A6996" s="0" t="n">
        <v>26000</v>
      </c>
      <c r="B6996" s="0" t="n">
        <v>57</v>
      </c>
      <c r="C6996" s="0" t="n">
        <v>1465717</v>
      </c>
      <c r="D6996" s="0" t="n">
        <v>1</v>
      </c>
      <c r="E6996" s="0" t="s">
        <v>10</v>
      </c>
      <c r="G6996" s="1" t="str">
        <f aca="false">IF(AND(A6997="refinement",B6997=0),B6996,"")</f>
        <v/>
      </c>
      <c r="I6996" s="2" t="n">
        <f aca="false">IF(A6994="refinement",B6996,"")</f>
        <v>57</v>
      </c>
    </row>
    <row r="6997" customFormat="false" ht="12.75" hidden="false" customHeight="false" outlineLevel="0" collapsed="false">
      <c r="A6997" s="0" t="s">
        <v>26</v>
      </c>
      <c r="B6997" s="0" t="n">
        <v>0</v>
      </c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A6998" s="0" t="s">
        <v>25</v>
      </c>
      <c r="B6998" s="0" t="n">
        <v>1</v>
      </c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A6999" s="0" t="s">
        <v>1</v>
      </c>
      <c r="B6999" s="0" t="s">
        <v>24</v>
      </c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A7000" s="0" t="n">
        <v>26001</v>
      </c>
      <c r="B7000" s="0" t="n">
        <v>56</v>
      </c>
      <c r="C7000" s="0" t="n">
        <v>1469503</v>
      </c>
      <c r="D7000" s="0" t="n">
        <v>1</v>
      </c>
      <c r="E7000" s="0" t="s">
        <v>10</v>
      </c>
      <c r="G7000" s="1" t="str">
        <f aca="false">IF(AND(A7001="refinement",B7001=0),B7000,"")</f>
        <v/>
      </c>
      <c r="I7000" s="2" t="n">
        <f aca="false">IF(A6998="refinement",B7000,"")</f>
        <v>56</v>
      </c>
    </row>
    <row r="7001" customFormat="false" ht="12.75" hidden="false" customHeight="false" outlineLevel="0" collapsed="false">
      <c r="A7001" s="0" t="s">
        <v>26</v>
      </c>
      <c r="B7001" s="0" t="n">
        <v>1</v>
      </c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A7002" s="0" t="s">
        <v>25</v>
      </c>
      <c r="B7002" s="0" t="n">
        <v>2</v>
      </c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A7003" s="0" t="s">
        <v>1</v>
      </c>
      <c r="B7003" s="0" t="s">
        <v>24</v>
      </c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A7004" s="0" t="n">
        <v>26001</v>
      </c>
      <c r="B7004" s="0" t="n">
        <v>43</v>
      </c>
      <c r="C7004" s="0" t="n">
        <v>1452655</v>
      </c>
      <c r="D7004" s="0" t="n">
        <v>1</v>
      </c>
      <c r="E7004" s="0" t="s">
        <v>10</v>
      </c>
      <c r="G7004" s="1" t="str">
        <f aca="false">IF(AND(A7005="refinement",B7005=0),B7004,"")</f>
        <v/>
      </c>
      <c r="I7004" s="2" t="n">
        <f aca="false">IF(A7002="refinement",B7004,"")</f>
        <v>43</v>
      </c>
    </row>
    <row r="7005" customFormat="false" ht="12.75" hidden="false" customHeight="false" outlineLevel="0" collapsed="false">
      <c r="A7005" s="0" t="s">
        <v>26</v>
      </c>
      <c r="B7005" s="0" t="n">
        <v>2</v>
      </c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A7006" s="0" t="s">
        <v>25</v>
      </c>
      <c r="B7006" s="0" t="n">
        <v>3</v>
      </c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A7007" s="0" t="s">
        <v>1</v>
      </c>
      <c r="B7007" s="0" t="s">
        <v>24</v>
      </c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A7008" s="0" t="n">
        <v>26000</v>
      </c>
      <c r="B7008" s="0" t="n">
        <v>49</v>
      </c>
      <c r="C7008" s="0" t="n">
        <v>1453914</v>
      </c>
      <c r="D7008" s="0" t="n">
        <v>1</v>
      </c>
      <c r="E7008" s="0" t="s">
        <v>10</v>
      </c>
      <c r="G7008" s="1" t="str">
        <f aca="false">IF(AND(A7009="refinement",B7009=0),B7008,"")</f>
        <v/>
      </c>
      <c r="I7008" s="2" t="n">
        <f aca="false">IF(A7006="refinement",B7008,"")</f>
        <v>49</v>
      </c>
    </row>
    <row r="7009" customFormat="false" ht="12.75" hidden="false" customHeight="false" outlineLevel="0" collapsed="false">
      <c r="A7009" s="0" t="s">
        <v>26</v>
      </c>
      <c r="B7009" s="0" t="n">
        <v>3</v>
      </c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A7010" s="0" t="s">
        <v>25</v>
      </c>
      <c r="B7010" s="0" t="n">
        <v>4</v>
      </c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A7011" s="0" t="s">
        <v>1</v>
      </c>
      <c r="B7011" s="0" t="s">
        <v>24</v>
      </c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A7012" s="0" t="n">
        <v>26000</v>
      </c>
      <c r="B7012" s="0" t="n">
        <v>57</v>
      </c>
      <c r="C7012" s="0" t="n">
        <v>1482223</v>
      </c>
      <c r="D7012" s="0" t="n">
        <v>1</v>
      </c>
      <c r="E7012" s="0" t="s">
        <v>10</v>
      </c>
      <c r="G7012" s="1" t="str">
        <f aca="false">IF(AND(A7013="refinement",B7013=0),B7012,"")</f>
        <v/>
      </c>
      <c r="I7012" s="2" t="n">
        <f aca="false">IF(A7010="refinement",B7012,"")</f>
        <v>57</v>
      </c>
    </row>
    <row r="7013" customFormat="false" ht="12.75" hidden="false" customHeight="false" outlineLevel="0" collapsed="false">
      <c r="A7013" s="0" t="s">
        <v>26</v>
      </c>
      <c r="B7013" s="0" t="n">
        <v>4</v>
      </c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A7014" s="0" t="s">
        <v>27</v>
      </c>
      <c r="B7014" s="0" t="n">
        <v>166</v>
      </c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A7015" s="0" t="s">
        <v>0</v>
      </c>
      <c r="B7015" s="0" t="n">
        <v>167</v>
      </c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A7016" s="0" t="s">
        <v>1</v>
      </c>
      <c r="B7016" s="0" t="s">
        <v>2</v>
      </c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A7017" s="0" t="n">
        <v>9452</v>
      </c>
      <c r="B7017" s="0" t="n">
        <v>10</v>
      </c>
      <c r="C7017" s="0" t="n">
        <v>81376</v>
      </c>
      <c r="D7017" s="0" t="n">
        <v>1</v>
      </c>
      <c r="E7017" s="0" t="s">
        <v>10</v>
      </c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A7018" s="0" t="s">
        <v>12</v>
      </c>
      <c r="B7018" s="0" t="s">
        <v>13</v>
      </c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A7019" s="0" t="s">
        <v>15</v>
      </c>
      <c r="B7019" s="0" t="n">
        <v>10</v>
      </c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A7020" s="0" t="s">
        <v>1</v>
      </c>
      <c r="B7020" s="0" t="s">
        <v>17</v>
      </c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A7021" s="0" t="n">
        <v>7579</v>
      </c>
      <c r="B7021" s="0" t="n">
        <v>9</v>
      </c>
      <c r="C7021" s="0" t="n">
        <v>53009</v>
      </c>
      <c r="D7021" s="0" t="n">
        <v>1</v>
      </c>
      <c r="E7021" s="0" t="s">
        <v>10</v>
      </c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A7022" s="0" t="s">
        <v>12</v>
      </c>
      <c r="B7022" s="0" t="s">
        <v>18</v>
      </c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A7023" s="0" t="s">
        <v>15</v>
      </c>
      <c r="B7023" s="0" t="n">
        <v>9</v>
      </c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A7024" s="0" t="s">
        <v>1</v>
      </c>
      <c r="B7024" s="0" t="s">
        <v>19</v>
      </c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A7025" s="0" t="n">
        <v>7844</v>
      </c>
      <c r="B7025" s="0" t="n">
        <v>14</v>
      </c>
      <c r="C7025" s="0" t="n">
        <v>58185</v>
      </c>
      <c r="D7025" s="0" t="n">
        <v>1</v>
      </c>
      <c r="E7025" s="0" t="s">
        <v>10</v>
      </c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A7026" s="0" t="s">
        <v>12</v>
      </c>
      <c r="B7026" s="0" t="s">
        <v>20</v>
      </c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A7027" s="0" t="s">
        <v>15</v>
      </c>
      <c r="B7027" s="0" t="n">
        <v>33</v>
      </c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A7028" s="0" t="s">
        <v>1</v>
      </c>
      <c r="B7028" s="0" t="s">
        <v>21</v>
      </c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A7029" s="0" t="n">
        <v>11498</v>
      </c>
      <c r="B7029" s="0" t="n">
        <v>7</v>
      </c>
      <c r="C7029" s="0" t="n">
        <v>53538</v>
      </c>
      <c r="D7029" s="0" t="n">
        <v>1</v>
      </c>
      <c r="E7029" s="0" t="s">
        <v>10</v>
      </c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A7030" s="0" t="s">
        <v>12</v>
      </c>
      <c r="B7030" s="0" t="s">
        <v>22</v>
      </c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A7031" s="0" t="s">
        <v>15</v>
      </c>
      <c r="B7031" s="0" t="n">
        <v>40</v>
      </c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A7032" s="0" t="s">
        <v>1</v>
      </c>
      <c r="B7032" s="0" t="s">
        <v>23</v>
      </c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A7033" s="0" t="n">
        <v>3265</v>
      </c>
      <c r="B7033" s="0" t="n">
        <v>13</v>
      </c>
      <c r="C7033" s="0" t="n">
        <v>24848</v>
      </c>
      <c r="D7033" s="0" t="n">
        <v>1</v>
      </c>
      <c r="E7033" s="0" t="s">
        <v>10</v>
      </c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A7034" s="0" t="s">
        <v>12</v>
      </c>
      <c r="B7034" s="0" t="s">
        <v>24</v>
      </c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A7035" s="0" t="s">
        <v>15</v>
      </c>
      <c r="B7035" s="0" t="n">
        <v>53</v>
      </c>
      <c r="G7035" s="1" t="n">
        <f aca="false">IF(AND(A7036="refinement",B7036=0),B7035,"")</f>
        <v>53</v>
      </c>
      <c r="I7035" s="2" t="str">
        <f aca="false">IF(A7033="refinement",B7035,"")</f>
        <v/>
      </c>
    </row>
    <row r="7036" customFormat="false" ht="12.75" hidden="false" customHeight="false" outlineLevel="0" collapsed="false">
      <c r="A7036" s="0" t="s">
        <v>25</v>
      </c>
      <c r="B7036" s="0" t="n">
        <v>0</v>
      </c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A7037" s="0" t="s">
        <v>1</v>
      </c>
      <c r="B7037" s="0" t="s">
        <v>24</v>
      </c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A7038" s="0" t="n">
        <v>26000</v>
      </c>
      <c r="B7038" s="0" t="n">
        <v>40</v>
      </c>
      <c r="C7038" s="0" t="n">
        <v>1150678</v>
      </c>
      <c r="D7038" s="0" t="n">
        <v>1</v>
      </c>
      <c r="E7038" s="0" t="s">
        <v>10</v>
      </c>
      <c r="G7038" s="1" t="str">
        <f aca="false">IF(AND(A7039="refinement",B7039=0),B7038,"")</f>
        <v/>
      </c>
      <c r="I7038" s="2" t="n">
        <f aca="false">IF(A7036="refinement",B7038,"")</f>
        <v>40</v>
      </c>
    </row>
    <row r="7039" customFormat="false" ht="12.75" hidden="false" customHeight="false" outlineLevel="0" collapsed="false">
      <c r="A7039" s="0" t="s">
        <v>26</v>
      </c>
      <c r="B7039" s="0" t="n">
        <v>0</v>
      </c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A7040" s="0" t="s">
        <v>25</v>
      </c>
      <c r="B7040" s="0" t="n">
        <v>1</v>
      </c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A7041" s="0" t="s">
        <v>1</v>
      </c>
      <c r="B7041" s="0" t="s">
        <v>24</v>
      </c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A7042" s="0" t="n">
        <v>26001</v>
      </c>
      <c r="B7042" s="0" t="n">
        <v>41</v>
      </c>
      <c r="C7042" s="0" t="n">
        <v>1164854</v>
      </c>
      <c r="D7042" s="0" t="n">
        <v>1</v>
      </c>
      <c r="E7042" s="0" t="s">
        <v>10</v>
      </c>
      <c r="G7042" s="1" t="str">
        <f aca="false">IF(AND(A7043="refinement",B7043=0),B7042,"")</f>
        <v/>
      </c>
      <c r="I7042" s="2" t="n">
        <f aca="false">IF(A7040="refinement",B7042,"")</f>
        <v>41</v>
      </c>
    </row>
    <row r="7043" customFormat="false" ht="12.75" hidden="false" customHeight="false" outlineLevel="0" collapsed="false">
      <c r="A7043" s="0" t="s">
        <v>26</v>
      </c>
      <c r="B7043" s="0" t="n">
        <v>1</v>
      </c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A7044" s="0" t="s">
        <v>25</v>
      </c>
      <c r="B7044" s="0" t="n">
        <v>2</v>
      </c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A7045" s="0" t="s">
        <v>1</v>
      </c>
      <c r="B7045" s="0" t="s">
        <v>24</v>
      </c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A7046" s="0" t="n">
        <v>26001</v>
      </c>
      <c r="B7046" s="0" t="n">
        <v>41</v>
      </c>
      <c r="C7046" s="0" t="n">
        <v>1164659</v>
      </c>
      <c r="D7046" s="0" t="n">
        <v>1</v>
      </c>
      <c r="E7046" s="0" t="s">
        <v>10</v>
      </c>
      <c r="G7046" s="1" t="str">
        <f aca="false">IF(AND(A7047="refinement",B7047=0),B7046,"")</f>
        <v/>
      </c>
      <c r="I7046" s="2" t="n">
        <f aca="false">IF(A7044="refinement",B7046,"")</f>
        <v>41</v>
      </c>
    </row>
    <row r="7047" customFormat="false" ht="12.75" hidden="false" customHeight="false" outlineLevel="0" collapsed="false">
      <c r="A7047" s="0" t="s">
        <v>26</v>
      </c>
      <c r="B7047" s="0" t="n">
        <v>2</v>
      </c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A7048" s="0" t="s">
        <v>25</v>
      </c>
      <c r="B7048" s="0" t="n">
        <v>3</v>
      </c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A7049" s="0" t="s">
        <v>1</v>
      </c>
      <c r="B7049" s="0" t="s">
        <v>24</v>
      </c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A7050" s="0" t="n">
        <v>26000</v>
      </c>
      <c r="B7050" s="0" t="n">
        <v>40</v>
      </c>
      <c r="C7050" s="0" t="n">
        <v>1147756</v>
      </c>
      <c r="D7050" s="0" t="n">
        <v>1</v>
      </c>
      <c r="E7050" s="0" t="s">
        <v>10</v>
      </c>
      <c r="G7050" s="1" t="str">
        <f aca="false">IF(AND(A7051="refinement",B7051=0),B7050,"")</f>
        <v/>
      </c>
      <c r="I7050" s="2" t="n">
        <f aca="false">IF(A7048="refinement",B7050,"")</f>
        <v>40</v>
      </c>
    </row>
    <row r="7051" customFormat="false" ht="12.75" hidden="false" customHeight="false" outlineLevel="0" collapsed="false">
      <c r="A7051" s="0" t="s">
        <v>26</v>
      </c>
      <c r="B7051" s="0" t="n">
        <v>3</v>
      </c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A7052" s="0" t="s">
        <v>25</v>
      </c>
      <c r="B7052" s="0" t="n">
        <v>4</v>
      </c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A7053" s="0" t="s">
        <v>1</v>
      </c>
      <c r="B7053" s="0" t="s">
        <v>24</v>
      </c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A7054" s="0" t="n">
        <v>26001</v>
      </c>
      <c r="B7054" s="0" t="n">
        <v>41</v>
      </c>
      <c r="C7054" s="0" t="n">
        <v>1142706</v>
      </c>
      <c r="D7054" s="0" t="n">
        <v>1</v>
      </c>
      <c r="E7054" s="0" t="s">
        <v>10</v>
      </c>
      <c r="G7054" s="1" t="str">
        <f aca="false">IF(AND(A7055="refinement",B7055=0),B7054,"")</f>
        <v/>
      </c>
      <c r="I7054" s="2" t="n">
        <f aca="false">IF(A7052="refinement",B7054,"")</f>
        <v>41</v>
      </c>
    </row>
    <row r="7055" customFormat="false" ht="12.75" hidden="false" customHeight="false" outlineLevel="0" collapsed="false">
      <c r="A7055" s="0" t="s">
        <v>26</v>
      </c>
      <c r="B7055" s="0" t="n">
        <v>4</v>
      </c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A7056" s="0" t="s">
        <v>27</v>
      </c>
      <c r="B7056" s="0" t="n">
        <v>167</v>
      </c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A7057" s="0" t="s">
        <v>0</v>
      </c>
      <c r="B7057" s="0" t="n">
        <v>168</v>
      </c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A7058" s="0" t="s">
        <v>1</v>
      </c>
      <c r="B7058" s="0" t="s">
        <v>2</v>
      </c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A7059" s="0" t="n">
        <v>11048</v>
      </c>
      <c r="B7059" s="0" t="n">
        <v>11</v>
      </c>
      <c r="C7059" s="0" t="n">
        <v>88418</v>
      </c>
      <c r="D7059" s="0" t="n">
        <v>1</v>
      </c>
      <c r="E7059" s="0" t="s">
        <v>10</v>
      </c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A7060" s="0" t="s">
        <v>12</v>
      </c>
      <c r="B7060" s="0" t="s">
        <v>13</v>
      </c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A7061" s="0" t="s">
        <v>15</v>
      </c>
      <c r="B7061" s="0" t="n">
        <v>11</v>
      </c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A7062" s="0" t="s">
        <v>1</v>
      </c>
      <c r="B7062" s="0" t="s">
        <v>17</v>
      </c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A7063" s="0" t="n">
        <v>4455</v>
      </c>
      <c r="B7063" s="0" t="n">
        <v>10</v>
      </c>
      <c r="C7063" s="0" t="n">
        <v>33073</v>
      </c>
      <c r="D7063" s="0" t="n">
        <v>1</v>
      </c>
      <c r="E7063" s="0" t="s">
        <v>10</v>
      </c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A7064" s="0" t="s">
        <v>12</v>
      </c>
      <c r="B7064" s="0" t="s">
        <v>18</v>
      </c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A7065" s="0" t="s">
        <v>15</v>
      </c>
      <c r="B7065" s="0" t="n">
        <v>10</v>
      </c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A7066" s="0" t="s">
        <v>1</v>
      </c>
      <c r="B7066" s="0" t="s">
        <v>19</v>
      </c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A7067" s="0" t="n">
        <v>5971</v>
      </c>
      <c r="B7067" s="0" t="n">
        <v>13</v>
      </c>
      <c r="C7067" s="0" t="n">
        <v>41387</v>
      </c>
      <c r="D7067" s="0" t="n">
        <v>1</v>
      </c>
      <c r="E7067" s="0" t="s">
        <v>10</v>
      </c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A7068" s="0" t="s">
        <v>12</v>
      </c>
      <c r="B7068" s="0" t="s">
        <v>20</v>
      </c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A7069" s="0" t="s">
        <v>15</v>
      </c>
      <c r="B7069" s="0" t="n">
        <v>34</v>
      </c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A7070" s="0" t="s">
        <v>1</v>
      </c>
      <c r="B7070" s="0" t="s">
        <v>21</v>
      </c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A7071" s="0" t="n">
        <v>29814</v>
      </c>
      <c r="B7071" s="0" t="n">
        <v>16</v>
      </c>
      <c r="C7071" s="0" t="n">
        <v>292730</v>
      </c>
      <c r="D7071" s="0" t="n">
        <v>2</v>
      </c>
      <c r="E7071" s="0" t="s">
        <v>10</v>
      </c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A7072" s="0" t="s">
        <v>12</v>
      </c>
      <c r="B7072" s="0" t="s">
        <v>22</v>
      </c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A7073" s="0" t="s">
        <v>15</v>
      </c>
      <c r="B7073" s="0" t="n">
        <v>50</v>
      </c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A7074" s="0" t="s">
        <v>1</v>
      </c>
      <c r="B7074" s="0" t="s">
        <v>23</v>
      </c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A7075" s="0" t="n">
        <v>4415</v>
      </c>
      <c r="B7075" s="0" t="n">
        <v>8</v>
      </c>
      <c r="C7075" s="0" t="n">
        <v>31521</v>
      </c>
      <c r="D7075" s="0" t="n">
        <v>1</v>
      </c>
      <c r="E7075" s="0" t="s">
        <v>10</v>
      </c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A7076" s="0" t="s">
        <v>12</v>
      </c>
      <c r="B7076" s="0" t="s">
        <v>24</v>
      </c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A7077" s="0" t="s">
        <v>15</v>
      </c>
      <c r="B7077" s="0" t="n">
        <v>58</v>
      </c>
      <c r="G7077" s="1" t="n">
        <f aca="false">IF(AND(A7078="refinement",B7078=0),B7077,"")</f>
        <v>58</v>
      </c>
      <c r="I7077" s="2" t="str">
        <f aca="false">IF(A7075="refinement",B7077,"")</f>
        <v/>
      </c>
    </row>
    <row r="7078" customFormat="false" ht="12.75" hidden="false" customHeight="false" outlineLevel="0" collapsed="false">
      <c r="A7078" s="0" t="s">
        <v>25</v>
      </c>
      <c r="B7078" s="0" t="n">
        <v>0</v>
      </c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A7079" s="0" t="s">
        <v>1</v>
      </c>
      <c r="B7079" s="0" t="s">
        <v>24</v>
      </c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A7080" s="0" t="n">
        <v>26000</v>
      </c>
      <c r="B7080" s="0" t="n">
        <v>45</v>
      </c>
      <c r="C7080" s="0" t="n">
        <v>1317146</v>
      </c>
      <c r="D7080" s="0" t="n">
        <v>1</v>
      </c>
      <c r="E7080" s="0" t="s">
        <v>10</v>
      </c>
      <c r="G7080" s="1" t="str">
        <f aca="false">IF(AND(A7081="refinement",B7081=0),B7080,"")</f>
        <v/>
      </c>
      <c r="I7080" s="2" t="n">
        <f aca="false">IF(A7078="refinement",B7080,"")</f>
        <v>45</v>
      </c>
    </row>
    <row r="7081" customFormat="false" ht="12.75" hidden="false" customHeight="false" outlineLevel="0" collapsed="false">
      <c r="A7081" s="0" t="s">
        <v>26</v>
      </c>
      <c r="B7081" s="0" t="n">
        <v>0</v>
      </c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A7082" s="0" t="s">
        <v>25</v>
      </c>
      <c r="B7082" s="0" t="n">
        <v>1</v>
      </c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A7083" s="0" t="s">
        <v>1</v>
      </c>
      <c r="B7083" s="0" t="s">
        <v>24</v>
      </c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A7084" s="0" t="n">
        <v>26000</v>
      </c>
      <c r="B7084" s="0" t="n">
        <v>54</v>
      </c>
      <c r="C7084" s="0" t="n">
        <v>1411270</v>
      </c>
      <c r="D7084" s="0" t="n">
        <v>1</v>
      </c>
      <c r="E7084" s="0" t="s">
        <v>10</v>
      </c>
      <c r="G7084" s="1" t="str">
        <f aca="false">IF(AND(A7085="refinement",B7085=0),B7084,"")</f>
        <v/>
      </c>
      <c r="I7084" s="2" t="n">
        <f aca="false">IF(A7082="refinement",B7084,"")</f>
        <v>54</v>
      </c>
    </row>
    <row r="7085" customFormat="false" ht="12.75" hidden="false" customHeight="false" outlineLevel="0" collapsed="false">
      <c r="A7085" s="0" t="s">
        <v>26</v>
      </c>
      <c r="B7085" s="0" t="n">
        <v>1</v>
      </c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A7086" s="0" t="s">
        <v>25</v>
      </c>
      <c r="B7086" s="0" t="n">
        <v>2</v>
      </c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A7087" s="0" t="s">
        <v>1</v>
      </c>
      <c r="B7087" s="0" t="s">
        <v>24</v>
      </c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A7088" s="0" t="n">
        <v>26000</v>
      </c>
      <c r="B7088" s="0" t="n">
        <v>49</v>
      </c>
      <c r="C7088" s="0" t="n">
        <v>1346815</v>
      </c>
      <c r="D7088" s="0" t="n">
        <v>1</v>
      </c>
      <c r="E7088" s="0" t="s">
        <v>10</v>
      </c>
      <c r="G7088" s="1" t="str">
        <f aca="false">IF(AND(A7089="refinement",B7089=0),B7088,"")</f>
        <v/>
      </c>
      <c r="I7088" s="2" t="n">
        <f aca="false">IF(A7086="refinement",B7088,"")</f>
        <v>49</v>
      </c>
    </row>
    <row r="7089" customFormat="false" ht="12.75" hidden="false" customHeight="false" outlineLevel="0" collapsed="false">
      <c r="A7089" s="0" t="s">
        <v>26</v>
      </c>
      <c r="B7089" s="0" t="n">
        <v>2</v>
      </c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A7090" s="0" t="s">
        <v>25</v>
      </c>
      <c r="B7090" s="0" t="n">
        <v>3</v>
      </c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A7091" s="0" t="s">
        <v>1</v>
      </c>
      <c r="B7091" s="0" t="s">
        <v>24</v>
      </c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A7092" s="0" t="n">
        <v>26001</v>
      </c>
      <c r="B7092" s="0" t="n">
        <v>50</v>
      </c>
      <c r="C7092" s="0" t="n">
        <v>1381723</v>
      </c>
      <c r="D7092" s="0" t="n">
        <v>1</v>
      </c>
      <c r="E7092" s="0" t="s">
        <v>10</v>
      </c>
      <c r="G7092" s="1" t="str">
        <f aca="false">IF(AND(A7093="refinement",B7093=0),B7092,"")</f>
        <v/>
      </c>
      <c r="I7092" s="2" t="n">
        <f aca="false">IF(A7090="refinement",B7092,"")</f>
        <v>50</v>
      </c>
    </row>
    <row r="7093" customFormat="false" ht="12.75" hidden="false" customHeight="false" outlineLevel="0" collapsed="false">
      <c r="A7093" s="0" t="s">
        <v>26</v>
      </c>
      <c r="B7093" s="0" t="n">
        <v>3</v>
      </c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A7094" s="0" t="s">
        <v>25</v>
      </c>
      <c r="B7094" s="0" t="n">
        <v>4</v>
      </c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A7095" s="0" t="s">
        <v>1</v>
      </c>
      <c r="B7095" s="0" t="s">
        <v>24</v>
      </c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A7096" s="0" t="n">
        <v>26000</v>
      </c>
      <c r="B7096" s="0" t="n">
        <v>40</v>
      </c>
      <c r="C7096" s="0" t="n">
        <v>1289409</v>
      </c>
      <c r="D7096" s="0" t="n">
        <v>1</v>
      </c>
      <c r="E7096" s="0" t="s">
        <v>10</v>
      </c>
      <c r="G7096" s="1" t="str">
        <f aca="false">IF(AND(A7097="refinement",B7097=0),B7096,"")</f>
        <v/>
      </c>
      <c r="I7096" s="2" t="n">
        <f aca="false">IF(A7094="refinement",B7096,"")</f>
        <v>40</v>
      </c>
    </row>
    <row r="7097" customFormat="false" ht="12.75" hidden="false" customHeight="false" outlineLevel="0" collapsed="false">
      <c r="A7097" s="0" t="s">
        <v>26</v>
      </c>
      <c r="B7097" s="0" t="n">
        <v>4</v>
      </c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A7098" s="0" t="s">
        <v>27</v>
      </c>
      <c r="B7098" s="0" t="n">
        <v>168</v>
      </c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A7099" s="0" t="s">
        <v>0</v>
      </c>
      <c r="B7099" s="0" t="n">
        <v>169</v>
      </c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A7100" s="0" t="s">
        <v>1</v>
      </c>
      <c r="B7100" s="0" t="s">
        <v>2</v>
      </c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A7101" s="0" t="n">
        <v>9938</v>
      </c>
      <c r="B7101" s="0" t="n">
        <v>12</v>
      </c>
      <c r="C7101" s="0" t="n">
        <v>87728</v>
      </c>
      <c r="D7101" s="0" t="n">
        <v>1</v>
      </c>
      <c r="E7101" s="0" t="s">
        <v>10</v>
      </c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A7102" s="0" t="s">
        <v>12</v>
      </c>
      <c r="B7102" s="0" t="s">
        <v>13</v>
      </c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A7103" s="0" t="s">
        <v>15</v>
      </c>
      <c r="B7103" s="0" t="n">
        <v>12</v>
      </c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A7104" s="0" t="s">
        <v>1</v>
      </c>
      <c r="B7104" s="0" t="s">
        <v>17</v>
      </c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A7105" s="0" t="n">
        <v>4953</v>
      </c>
      <c r="B7105" s="0" t="n">
        <v>8</v>
      </c>
      <c r="C7105" s="0" t="n">
        <v>35925</v>
      </c>
      <c r="D7105" s="0" t="n">
        <v>1</v>
      </c>
      <c r="E7105" s="0" t="s">
        <v>10</v>
      </c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A7106" s="0" t="s">
        <v>12</v>
      </c>
      <c r="B7106" s="0" t="s">
        <v>18</v>
      </c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A7107" s="0" t="s">
        <v>15</v>
      </c>
      <c r="B7107" s="0" t="n">
        <v>8</v>
      </c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A7108" s="0" t="s">
        <v>1</v>
      </c>
      <c r="B7108" s="0" t="s">
        <v>19</v>
      </c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A7109" s="0" t="n">
        <v>5392</v>
      </c>
      <c r="B7109" s="0" t="n">
        <v>15</v>
      </c>
      <c r="C7109" s="0" t="n">
        <v>38607</v>
      </c>
      <c r="D7109" s="0" t="n">
        <v>1</v>
      </c>
      <c r="E7109" s="0" t="s">
        <v>10</v>
      </c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A7110" s="0" t="s">
        <v>12</v>
      </c>
      <c r="B7110" s="0" t="s">
        <v>20</v>
      </c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A7111" s="0" t="s">
        <v>15</v>
      </c>
      <c r="B7111" s="0" t="n">
        <v>35</v>
      </c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A7112" s="0" t="s">
        <v>1</v>
      </c>
      <c r="B7112" s="0" t="s">
        <v>21</v>
      </c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A7113" s="0" t="n">
        <v>15167</v>
      </c>
      <c r="B7113" s="0" t="n">
        <v>6</v>
      </c>
      <c r="C7113" s="0" t="n">
        <v>94364</v>
      </c>
      <c r="D7113" s="0" t="n">
        <v>1</v>
      </c>
      <c r="E7113" s="0" t="s">
        <v>10</v>
      </c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A7114" s="0" t="s">
        <v>12</v>
      </c>
      <c r="B7114" s="0" t="s">
        <v>22</v>
      </c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A7115" s="0" t="s">
        <v>15</v>
      </c>
      <c r="B7115" s="0" t="n">
        <v>41</v>
      </c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A7116" s="0" t="s">
        <v>1</v>
      </c>
      <c r="B7116" s="0" t="s">
        <v>23</v>
      </c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A7117" s="0" t="n">
        <v>1685</v>
      </c>
      <c r="B7117" s="0" t="n">
        <v>19</v>
      </c>
      <c r="C7117" s="0" t="n">
        <v>15435</v>
      </c>
      <c r="D7117" s="0" t="n">
        <v>1</v>
      </c>
      <c r="E7117" s="0" t="s">
        <v>10</v>
      </c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A7118" s="0" t="s">
        <v>12</v>
      </c>
      <c r="B7118" s="0" t="s">
        <v>24</v>
      </c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A7119" s="0" t="s">
        <v>15</v>
      </c>
      <c r="B7119" s="0" t="n">
        <v>60</v>
      </c>
      <c r="G7119" s="1" t="n">
        <f aca="false">IF(AND(A7120="refinement",B7120=0),B7119,"")</f>
        <v>60</v>
      </c>
      <c r="I7119" s="2" t="str">
        <f aca="false">IF(A7117="refinement",B7119,"")</f>
        <v/>
      </c>
    </row>
    <row r="7120" customFormat="false" ht="12.75" hidden="false" customHeight="false" outlineLevel="0" collapsed="false">
      <c r="A7120" s="0" t="s">
        <v>25</v>
      </c>
      <c r="B7120" s="0" t="n">
        <v>0</v>
      </c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A7121" s="0" t="s">
        <v>1</v>
      </c>
      <c r="B7121" s="0" t="s">
        <v>24</v>
      </c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A7122" s="0" t="n">
        <v>26000</v>
      </c>
      <c r="B7122" s="0" t="n">
        <v>42</v>
      </c>
      <c r="C7122" s="0" t="n">
        <v>1210690</v>
      </c>
      <c r="D7122" s="0" t="n">
        <v>1</v>
      </c>
      <c r="E7122" s="0" t="s">
        <v>10</v>
      </c>
      <c r="G7122" s="1" t="str">
        <f aca="false">IF(AND(A7123="refinement",B7123=0),B7122,"")</f>
        <v/>
      </c>
      <c r="I7122" s="2" t="n">
        <f aca="false">IF(A7120="refinement",B7122,"")</f>
        <v>42</v>
      </c>
    </row>
    <row r="7123" customFormat="false" ht="12.75" hidden="false" customHeight="false" outlineLevel="0" collapsed="false">
      <c r="A7123" s="0" t="s">
        <v>26</v>
      </c>
      <c r="B7123" s="0" t="n">
        <v>0</v>
      </c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A7124" s="0" t="s">
        <v>25</v>
      </c>
      <c r="B7124" s="0" t="n">
        <v>1</v>
      </c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A7125" s="0" t="s">
        <v>1</v>
      </c>
      <c r="B7125" s="0" t="s">
        <v>24</v>
      </c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A7126" s="0" t="n">
        <v>26000</v>
      </c>
      <c r="B7126" s="0" t="n">
        <v>41</v>
      </c>
      <c r="C7126" s="0" t="n">
        <v>1134602</v>
      </c>
      <c r="D7126" s="0" t="n">
        <v>1</v>
      </c>
      <c r="E7126" s="0" t="s">
        <v>10</v>
      </c>
      <c r="G7126" s="1" t="str">
        <f aca="false">IF(AND(A7127="refinement",B7127=0),B7126,"")</f>
        <v/>
      </c>
      <c r="I7126" s="2" t="n">
        <f aca="false">IF(A7124="refinement",B7126,"")</f>
        <v>41</v>
      </c>
    </row>
    <row r="7127" customFormat="false" ht="12.75" hidden="false" customHeight="false" outlineLevel="0" collapsed="false">
      <c r="A7127" s="0" t="s">
        <v>26</v>
      </c>
      <c r="B7127" s="0" t="n">
        <v>1</v>
      </c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A7128" s="0" t="s">
        <v>25</v>
      </c>
      <c r="B7128" s="0" t="n">
        <v>2</v>
      </c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A7129" s="0" t="s">
        <v>1</v>
      </c>
      <c r="B7129" s="0" t="s">
        <v>24</v>
      </c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A7130" s="0" t="n">
        <v>26001</v>
      </c>
      <c r="B7130" s="0" t="n">
        <v>41</v>
      </c>
      <c r="C7130" s="0" t="n">
        <v>1178804</v>
      </c>
      <c r="D7130" s="0" t="n">
        <v>1</v>
      </c>
      <c r="E7130" s="0" t="s">
        <v>10</v>
      </c>
      <c r="G7130" s="1" t="str">
        <f aca="false">IF(AND(A7131="refinement",B7131=0),B7130,"")</f>
        <v/>
      </c>
      <c r="I7130" s="2" t="n">
        <f aca="false">IF(A7128="refinement",B7130,"")</f>
        <v>41</v>
      </c>
    </row>
    <row r="7131" customFormat="false" ht="12.75" hidden="false" customHeight="false" outlineLevel="0" collapsed="false">
      <c r="A7131" s="0" t="s">
        <v>26</v>
      </c>
      <c r="B7131" s="0" t="n">
        <v>2</v>
      </c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A7132" s="0" t="s">
        <v>25</v>
      </c>
      <c r="B7132" s="0" t="n">
        <v>3</v>
      </c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A7133" s="0" t="s">
        <v>1</v>
      </c>
      <c r="B7133" s="0" t="s">
        <v>24</v>
      </c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A7134" s="0" t="n">
        <v>26000</v>
      </c>
      <c r="B7134" s="0" t="n">
        <v>41</v>
      </c>
      <c r="C7134" s="0" t="n">
        <v>1179024</v>
      </c>
      <c r="D7134" s="0" t="n">
        <v>1</v>
      </c>
      <c r="E7134" s="0" t="s">
        <v>10</v>
      </c>
      <c r="G7134" s="1" t="str">
        <f aca="false">IF(AND(A7135="refinement",B7135=0),B7134,"")</f>
        <v/>
      </c>
      <c r="I7134" s="2" t="n">
        <f aca="false">IF(A7132="refinement",B7134,"")</f>
        <v>41</v>
      </c>
    </row>
    <row r="7135" customFormat="false" ht="12.75" hidden="false" customHeight="false" outlineLevel="0" collapsed="false">
      <c r="A7135" s="0" t="s">
        <v>26</v>
      </c>
      <c r="B7135" s="0" t="n">
        <v>3</v>
      </c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A7136" s="0" t="s">
        <v>25</v>
      </c>
      <c r="B7136" s="0" t="n">
        <v>4</v>
      </c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A7137" s="0" t="s">
        <v>1</v>
      </c>
      <c r="B7137" s="0" t="s">
        <v>24</v>
      </c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A7138" s="0" t="n">
        <v>26001</v>
      </c>
      <c r="B7138" s="0" t="n">
        <v>42</v>
      </c>
      <c r="C7138" s="0" t="n">
        <v>1167111</v>
      </c>
      <c r="D7138" s="0" t="n">
        <v>1</v>
      </c>
      <c r="E7138" s="0" t="s">
        <v>10</v>
      </c>
      <c r="G7138" s="1" t="str">
        <f aca="false">IF(AND(A7139="refinement",B7139=0),B7138,"")</f>
        <v/>
      </c>
      <c r="I7138" s="2" t="n">
        <f aca="false">IF(A7136="refinement",B7138,"")</f>
        <v>42</v>
      </c>
    </row>
    <row r="7139" customFormat="false" ht="12.75" hidden="false" customHeight="false" outlineLevel="0" collapsed="false">
      <c r="A7139" s="0" t="s">
        <v>26</v>
      </c>
      <c r="B7139" s="0" t="n">
        <v>4</v>
      </c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A7140" s="0" t="s">
        <v>27</v>
      </c>
      <c r="B7140" s="0" t="n">
        <v>169</v>
      </c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A7141" s="0" t="s">
        <v>0</v>
      </c>
      <c r="B7141" s="0" t="n">
        <v>170</v>
      </c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A7142" s="0" t="s">
        <v>1</v>
      </c>
      <c r="B7142" s="0" t="s">
        <v>2</v>
      </c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A7143" s="0" t="n">
        <v>6772</v>
      </c>
      <c r="B7143" s="0" t="n">
        <v>17</v>
      </c>
      <c r="C7143" s="0" t="n">
        <v>50990</v>
      </c>
      <c r="D7143" s="0" t="n">
        <v>1</v>
      </c>
      <c r="E7143" s="0" t="s">
        <v>10</v>
      </c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A7144" s="0" t="s">
        <v>12</v>
      </c>
      <c r="B7144" s="0" t="s">
        <v>13</v>
      </c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A7145" s="0" t="s">
        <v>15</v>
      </c>
      <c r="B7145" s="0" t="n">
        <v>17</v>
      </c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A7146" s="0" t="s">
        <v>1</v>
      </c>
      <c r="B7146" s="0" t="s">
        <v>17</v>
      </c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A7147" s="0" t="n">
        <v>7707</v>
      </c>
      <c r="B7147" s="0" t="n">
        <v>9</v>
      </c>
      <c r="C7147" s="0" t="n">
        <v>60219</v>
      </c>
      <c r="D7147" s="0" t="n">
        <v>1</v>
      </c>
      <c r="E7147" s="0" t="s">
        <v>10</v>
      </c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A7148" s="0" t="s">
        <v>12</v>
      </c>
      <c r="B7148" s="0" t="s">
        <v>18</v>
      </c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A7149" s="0" t="s">
        <v>15</v>
      </c>
      <c r="B7149" s="0" t="n">
        <v>9</v>
      </c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A7150" s="0" t="s">
        <v>1</v>
      </c>
      <c r="B7150" s="0" t="s">
        <v>19</v>
      </c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A7151" s="0" t="n">
        <v>7280</v>
      </c>
      <c r="B7151" s="0" t="n">
        <v>9</v>
      </c>
      <c r="C7151" s="0" t="n">
        <v>54441</v>
      </c>
      <c r="D7151" s="0" t="n">
        <v>1</v>
      </c>
      <c r="E7151" s="0" t="s">
        <v>10</v>
      </c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A7152" s="0" t="s">
        <v>12</v>
      </c>
      <c r="B7152" s="0" t="s">
        <v>20</v>
      </c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A7153" s="0" t="s">
        <v>15</v>
      </c>
      <c r="B7153" s="0" t="n">
        <v>35</v>
      </c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A7154" s="0" t="s">
        <v>1</v>
      </c>
      <c r="B7154" s="0" t="s">
        <v>21</v>
      </c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A7155" s="0" t="n">
        <v>1305</v>
      </c>
      <c r="B7155" s="0" t="n">
        <v>18</v>
      </c>
      <c r="C7155" s="0" t="n">
        <v>13081</v>
      </c>
      <c r="D7155" s="0" t="n">
        <v>1</v>
      </c>
      <c r="E7155" s="0" t="s">
        <v>10</v>
      </c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A7156" s="0" t="s">
        <v>12</v>
      </c>
      <c r="B7156" s="0" t="s">
        <v>22</v>
      </c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A7157" s="0" t="s">
        <v>15</v>
      </c>
      <c r="B7157" s="0" t="n">
        <v>53</v>
      </c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A7158" s="0" t="s">
        <v>1</v>
      </c>
      <c r="B7158" s="0" t="s">
        <v>23</v>
      </c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A7159" s="0" t="n">
        <v>2178</v>
      </c>
      <c r="B7159" s="0" t="n">
        <v>12</v>
      </c>
      <c r="C7159" s="0" t="n">
        <v>16495</v>
      </c>
      <c r="D7159" s="0" t="n">
        <v>1</v>
      </c>
      <c r="E7159" s="0" t="s">
        <v>10</v>
      </c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A7160" s="0" t="s">
        <v>12</v>
      </c>
      <c r="B7160" s="0" t="s">
        <v>24</v>
      </c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A7161" s="0" t="s">
        <v>15</v>
      </c>
      <c r="B7161" s="0" t="n">
        <v>65</v>
      </c>
      <c r="G7161" s="1" t="n">
        <f aca="false">IF(AND(A7162="refinement",B7162=0),B7161,"")</f>
        <v>65</v>
      </c>
      <c r="I7161" s="2" t="str">
        <f aca="false">IF(A7159="refinement",B7161,"")</f>
        <v/>
      </c>
    </row>
    <row r="7162" customFormat="false" ht="12.75" hidden="false" customHeight="false" outlineLevel="0" collapsed="false">
      <c r="A7162" s="0" t="s">
        <v>25</v>
      </c>
      <c r="B7162" s="0" t="n">
        <v>0</v>
      </c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A7163" s="0" t="s">
        <v>1</v>
      </c>
      <c r="B7163" s="0" t="s">
        <v>24</v>
      </c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A7164" s="0" t="n">
        <v>26000</v>
      </c>
      <c r="B7164" s="0" t="n">
        <v>62</v>
      </c>
      <c r="C7164" s="0" t="n">
        <v>1593411</v>
      </c>
      <c r="D7164" s="0" t="n">
        <v>1</v>
      </c>
      <c r="E7164" s="0" t="s">
        <v>10</v>
      </c>
      <c r="G7164" s="1" t="str">
        <f aca="false">IF(AND(A7165="refinement",B7165=0),B7164,"")</f>
        <v/>
      </c>
      <c r="I7164" s="2" t="n">
        <f aca="false">IF(A7162="refinement",B7164,"")</f>
        <v>62</v>
      </c>
    </row>
    <row r="7165" customFormat="false" ht="12.75" hidden="false" customHeight="false" outlineLevel="0" collapsed="false">
      <c r="A7165" s="0" t="s">
        <v>26</v>
      </c>
      <c r="B7165" s="0" t="n">
        <v>0</v>
      </c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A7166" s="0" t="s">
        <v>25</v>
      </c>
      <c r="B7166" s="0" t="n">
        <v>1</v>
      </c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A7167" s="0" t="s">
        <v>1</v>
      </c>
      <c r="B7167" s="0" t="s">
        <v>24</v>
      </c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A7168" s="0" t="n">
        <v>26000</v>
      </c>
      <c r="B7168" s="0" t="n">
        <v>64</v>
      </c>
      <c r="C7168" s="0" t="n">
        <v>1620489</v>
      </c>
      <c r="D7168" s="0" t="n">
        <v>1</v>
      </c>
      <c r="E7168" s="0" t="s">
        <v>10</v>
      </c>
      <c r="G7168" s="1" t="str">
        <f aca="false">IF(AND(A7169="refinement",B7169=0),B7168,"")</f>
        <v/>
      </c>
      <c r="I7168" s="2" t="n">
        <f aca="false">IF(A7166="refinement",B7168,"")</f>
        <v>64</v>
      </c>
    </row>
    <row r="7169" customFormat="false" ht="12.75" hidden="false" customHeight="false" outlineLevel="0" collapsed="false">
      <c r="A7169" s="0" t="s">
        <v>26</v>
      </c>
      <c r="B7169" s="0" t="n">
        <v>1</v>
      </c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A7170" s="0" t="s">
        <v>25</v>
      </c>
      <c r="B7170" s="0" t="n">
        <v>2</v>
      </c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A7171" s="0" t="s">
        <v>1</v>
      </c>
      <c r="B7171" s="0" t="s">
        <v>24</v>
      </c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A7172" s="0" t="n">
        <v>26001</v>
      </c>
      <c r="B7172" s="0" t="n">
        <v>64</v>
      </c>
      <c r="C7172" s="0" t="n">
        <v>1598105</v>
      </c>
      <c r="D7172" s="0" t="n">
        <v>1</v>
      </c>
      <c r="E7172" s="0" t="s">
        <v>10</v>
      </c>
      <c r="G7172" s="1" t="str">
        <f aca="false">IF(AND(A7173="refinement",B7173=0),B7172,"")</f>
        <v/>
      </c>
      <c r="I7172" s="2" t="n">
        <f aca="false">IF(A7170="refinement",B7172,"")</f>
        <v>64</v>
      </c>
    </row>
    <row r="7173" customFormat="false" ht="12.75" hidden="false" customHeight="false" outlineLevel="0" collapsed="false">
      <c r="A7173" s="0" t="s">
        <v>26</v>
      </c>
      <c r="B7173" s="0" t="n">
        <v>2</v>
      </c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A7174" s="0" t="s">
        <v>25</v>
      </c>
      <c r="B7174" s="0" t="n">
        <v>3</v>
      </c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A7175" s="0" t="s">
        <v>1</v>
      </c>
      <c r="B7175" s="0" t="s">
        <v>24</v>
      </c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A7176" s="0" t="n">
        <v>26000</v>
      </c>
      <c r="B7176" s="0" t="n">
        <v>64</v>
      </c>
      <c r="C7176" s="0" t="n">
        <v>1602799</v>
      </c>
      <c r="D7176" s="0" t="n">
        <v>1</v>
      </c>
      <c r="E7176" s="0" t="s">
        <v>10</v>
      </c>
      <c r="G7176" s="1" t="str">
        <f aca="false">IF(AND(A7177="refinement",B7177=0),B7176,"")</f>
        <v/>
      </c>
      <c r="I7176" s="2" t="n">
        <f aca="false">IF(A7174="refinement",B7176,"")</f>
        <v>64</v>
      </c>
    </row>
    <row r="7177" customFormat="false" ht="12.75" hidden="false" customHeight="false" outlineLevel="0" collapsed="false">
      <c r="A7177" s="0" t="s">
        <v>26</v>
      </c>
      <c r="B7177" s="0" t="n">
        <v>3</v>
      </c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A7178" s="0" t="s">
        <v>25</v>
      </c>
      <c r="B7178" s="0" t="n">
        <v>4</v>
      </c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A7179" s="0" t="s">
        <v>1</v>
      </c>
      <c r="B7179" s="0" t="s">
        <v>24</v>
      </c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A7180" s="0" t="n">
        <v>26000</v>
      </c>
      <c r="B7180" s="0" t="n">
        <v>64</v>
      </c>
      <c r="C7180" s="0" t="n">
        <v>1603240</v>
      </c>
      <c r="D7180" s="0" t="n">
        <v>1</v>
      </c>
      <c r="E7180" s="0" t="s">
        <v>10</v>
      </c>
      <c r="G7180" s="1" t="str">
        <f aca="false">IF(AND(A7181="refinement",B7181=0),B7180,"")</f>
        <v/>
      </c>
      <c r="I7180" s="2" t="n">
        <f aca="false">IF(A7178="refinement",B7180,"")</f>
        <v>64</v>
      </c>
    </row>
    <row r="7181" customFormat="false" ht="12.75" hidden="false" customHeight="false" outlineLevel="0" collapsed="false">
      <c r="A7181" s="0" t="s">
        <v>26</v>
      </c>
      <c r="B7181" s="0" t="n">
        <v>4</v>
      </c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A7182" s="0" t="s">
        <v>27</v>
      </c>
      <c r="B7182" s="0" t="n">
        <v>170</v>
      </c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A7183" s="0" t="s">
        <v>0</v>
      </c>
      <c r="B7183" s="0" t="n">
        <v>171</v>
      </c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A7184" s="0" t="s">
        <v>1</v>
      </c>
      <c r="B7184" s="0" t="s">
        <v>2</v>
      </c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A7185" s="0" t="n">
        <v>6233</v>
      </c>
      <c r="B7185" s="0" t="n">
        <v>18</v>
      </c>
      <c r="C7185" s="0" t="n">
        <v>51577</v>
      </c>
      <c r="D7185" s="0" t="n">
        <v>1</v>
      </c>
      <c r="E7185" s="0" t="s">
        <v>10</v>
      </c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A7186" s="0" t="s">
        <v>12</v>
      </c>
      <c r="B7186" s="0" t="s">
        <v>13</v>
      </c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A7187" s="0" t="s">
        <v>15</v>
      </c>
      <c r="B7187" s="0" t="n">
        <v>18</v>
      </c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A7188" s="0" t="s">
        <v>1</v>
      </c>
      <c r="B7188" s="0" t="s">
        <v>17</v>
      </c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A7189" s="0" t="n">
        <v>4991</v>
      </c>
      <c r="B7189" s="0" t="n">
        <v>7</v>
      </c>
      <c r="C7189" s="0" t="n">
        <v>35615</v>
      </c>
      <c r="D7189" s="0" t="n">
        <v>1</v>
      </c>
      <c r="E7189" s="0" t="s">
        <v>10</v>
      </c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A7190" s="0" t="s">
        <v>12</v>
      </c>
      <c r="B7190" s="0" t="s">
        <v>18</v>
      </c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A7191" s="0" t="s">
        <v>15</v>
      </c>
      <c r="B7191" s="0" t="n">
        <v>7</v>
      </c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A7192" s="0" t="s">
        <v>1</v>
      </c>
      <c r="B7192" s="0" t="s">
        <v>19</v>
      </c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A7193" s="0" t="n">
        <v>7149</v>
      </c>
      <c r="B7193" s="0" t="n">
        <v>10</v>
      </c>
      <c r="C7193" s="0" t="n">
        <v>50357</v>
      </c>
      <c r="D7193" s="0" t="n">
        <v>1</v>
      </c>
      <c r="E7193" s="0" t="s">
        <v>10</v>
      </c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A7194" s="0" t="s">
        <v>12</v>
      </c>
      <c r="B7194" s="0" t="s">
        <v>20</v>
      </c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A7195" s="0" t="s">
        <v>15</v>
      </c>
      <c r="B7195" s="0" t="n">
        <v>35</v>
      </c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A7196" s="0" t="s">
        <v>1</v>
      </c>
      <c r="B7196" s="0" t="s">
        <v>21</v>
      </c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A7197" s="0" t="n">
        <v>13764</v>
      </c>
      <c r="B7197" s="0" t="n">
        <v>7</v>
      </c>
      <c r="C7197" s="0" t="n">
        <v>70396</v>
      </c>
      <c r="D7197" s="0" t="n">
        <v>1</v>
      </c>
      <c r="E7197" s="0" t="s">
        <v>10</v>
      </c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A7198" s="0" t="s">
        <v>12</v>
      </c>
      <c r="B7198" s="0" t="s">
        <v>22</v>
      </c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A7199" s="0" t="s">
        <v>15</v>
      </c>
      <c r="B7199" s="0" t="n">
        <v>42</v>
      </c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A7200" s="0" t="s">
        <v>1</v>
      </c>
      <c r="B7200" s="0" t="s">
        <v>23</v>
      </c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A7201" s="0" t="n">
        <v>1001</v>
      </c>
      <c r="B7201" s="0" t="n">
        <v>10</v>
      </c>
      <c r="C7201" s="0" t="n">
        <v>11126</v>
      </c>
      <c r="D7201" s="0" t="n">
        <v>1</v>
      </c>
      <c r="E7201" s="0" t="s">
        <v>10</v>
      </c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A7202" s="0" t="s">
        <v>12</v>
      </c>
      <c r="B7202" s="0" t="s">
        <v>24</v>
      </c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A7203" s="0" t="s">
        <v>15</v>
      </c>
      <c r="B7203" s="0" t="n">
        <v>52</v>
      </c>
      <c r="G7203" s="1" t="n">
        <f aca="false">IF(AND(A7204="refinement",B7204=0),B7203,"")</f>
        <v>52</v>
      </c>
      <c r="I7203" s="2" t="str">
        <f aca="false">IF(A7201="refinement",B7203,"")</f>
        <v/>
      </c>
    </row>
    <row r="7204" customFormat="false" ht="12.75" hidden="false" customHeight="false" outlineLevel="0" collapsed="false">
      <c r="A7204" s="0" t="s">
        <v>25</v>
      </c>
      <c r="B7204" s="0" t="n">
        <v>0</v>
      </c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A7205" s="0" t="s">
        <v>1</v>
      </c>
      <c r="B7205" s="0" t="s">
        <v>24</v>
      </c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A7206" s="0" t="n">
        <v>26000</v>
      </c>
      <c r="B7206" s="0" t="n">
        <v>43</v>
      </c>
      <c r="C7206" s="0" t="n">
        <v>1222557</v>
      </c>
      <c r="D7206" s="0" t="n">
        <v>1</v>
      </c>
      <c r="E7206" s="0" t="s">
        <v>10</v>
      </c>
      <c r="G7206" s="1" t="str">
        <f aca="false">IF(AND(A7207="refinement",B7207=0),B7206,"")</f>
        <v/>
      </c>
      <c r="I7206" s="2" t="n">
        <f aca="false">IF(A7204="refinement",B7206,"")</f>
        <v>43</v>
      </c>
    </row>
    <row r="7207" customFormat="false" ht="12.75" hidden="false" customHeight="false" outlineLevel="0" collapsed="false">
      <c r="A7207" s="0" t="s">
        <v>26</v>
      </c>
      <c r="B7207" s="0" t="n">
        <v>0</v>
      </c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A7208" s="0" t="s">
        <v>25</v>
      </c>
      <c r="B7208" s="0" t="n">
        <v>1</v>
      </c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A7209" s="0" t="s">
        <v>1</v>
      </c>
      <c r="B7209" s="0" t="s">
        <v>24</v>
      </c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A7210" s="0" t="n">
        <v>26000</v>
      </c>
      <c r="B7210" s="0" t="n">
        <v>45</v>
      </c>
      <c r="C7210" s="0" t="n">
        <v>1223589</v>
      </c>
      <c r="D7210" s="0" t="n">
        <v>1</v>
      </c>
      <c r="E7210" s="0" t="s">
        <v>10</v>
      </c>
      <c r="G7210" s="1" t="str">
        <f aca="false">IF(AND(A7211="refinement",B7211=0),B7210,"")</f>
        <v/>
      </c>
      <c r="I7210" s="2" t="n">
        <f aca="false">IF(A7208="refinement",B7210,"")</f>
        <v>45</v>
      </c>
    </row>
    <row r="7211" customFormat="false" ht="12.75" hidden="false" customHeight="false" outlineLevel="0" collapsed="false">
      <c r="A7211" s="0" t="s">
        <v>26</v>
      </c>
      <c r="B7211" s="0" t="n">
        <v>1</v>
      </c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A7212" s="0" t="s">
        <v>25</v>
      </c>
      <c r="B7212" s="0" t="n">
        <v>2</v>
      </c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A7213" s="0" t="s">
        <v>1</v>
      </c>
      <c r="B7213" s="0" t="s">
        <v>24</v>
      </c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A7214" s="0" t="n">
        <v>26001</v>
      </c>
      <c r="B7214" s="0" t="n">
        <v>41</v>
      </c>
      <c r="C7214" s="0" t="n">
        <v>1211874</v>
      </c>
      <c r="D7214" s="0" t="n">
        <v>1</v>
      </c>
      <c r="E7214" s="0" t="s">
        <v>10</v>
      </c>
      <c r="G7214" s="1" t="str">
        <f aca="false">IF(AND(A7215="refinement",B7215=0),B7214,"")</f>
        <v/>
      </c>
      <c r="I7214" s="2" t="n">
        <f aca="false">IF(A7212="refinement",B7214,"")</f>
        <v>41</v>
      </c>
    </row>
    <row r="7215" customFormat="false" ht="12.75" hidden="false" customHeight="false" outlineLevel="0" collapsed="false">
      <c r="A7215" s="0" t="s">
        <v>26</v>
      </c>
      <c r="B7215" s="0" t="n">
        <v>2</v>
      </c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A7216" s="0" t="s">
        <v>25</v>
      </c>
      <c r="B7216" s="0" t="n">
        <v>3</v>
      </c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A7217" s="0" t="s">
        <v>1</v>
      </c>
      <c r="B7217" s="0" t="s">
        <v>24</v>
      </c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A7218" s="0" t="n">
        <v>26000</v>
      </c>
      <c r="B7218" s="0" t="n">
        <v>40</v>
      </c>
      <c r="C7218" s="0" t="n">
        <v>1207894</v>
      </c>
      <c r="D7218" s="0" t="n">
        <v>1</v>
      </c>
      <c r="E7218" s="0" t="s">
        <v>10</v>
      </c>
      <c r="G7218" s="1" t="str">
        <f aca="false">IF(AND(A7219="refinement",B7219=0),B7218,"")</f>
        <v/>
      </c>
      <c r="I7218" s="2" t="n">
        <f aca="false">IF(A7216="refinement",B7218,"")</f>
        <v>40</v>
      </c>
    </row>
    <row r="7219" customFormat="false" ht="12.75" hidden="false" customHeight="false" outlineLevel="0" collapsed="false">
      <c r="A7219" s="0" t="s">
        <v>26</v>
      </c>
      <c r="B7219" s="0" t="n">
        <v>3</v>
      </c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A7220" s="0" t="s">
        <v>25</v>
      </c>
      <c r="B7220" s="0" t="n">
        <v>4</v>
      </c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A7221" s="0" t="s">
        <v>1</v>
      </c>
      <c r="B7221" s="0" t="s">
        <v>24</v>
      </c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A7222" s="0" t="n">
        <v>26001</v>
      </c>
      <c r="B7222" s="0" t="n">
        <v>44</v>
      </c>
      <c r="C7222" s="0" t="n">
        <v>1210332</v>
      </c>
      <c r="D7222" s="0" t="n">
        <v>1</v>
      </c>
      <c r="E7222" s="0" t="s">
        <v>10</v>
      </c>
      <c r="G7222" s="1" t="str">
        <f aca="false">IF(AND(A7223="refinement",B7223=0),B7222,"")</f>
        <v/>
      </c>
      <c r="I7222" s="2" t="n">
        <f aca="false">IF(A7220="refinement",B7222,"")</f>
        <v>44</v>
      </c>
    </row>
    <row r="7223" customFormat="false" ht="12.75" hidden="false" customHeight="false" outlineLevel="0" collapsed="false">
      <c r="A7223" s="0" t="s">
        <v>26</v>
      </c>
      <c r="B7223" s="0" t="n">
        <v>4</v>
      </c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A7224" s="0" t="s">
        <v>27</v>
      </c>
      <c r="B7224" s="0" t="n">
        <v>171</v>
      </c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A7225" s="0" t="s">
        <v>0</v>
      </c>
      <c r="B7225" s="0" t="n">
        <v>172</v>
      </c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A7226" s="0" t="s">
        <v>1</v>
      </c>
      <c r="B7226" s="0" t="s">
        <v>2</v>
      </c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A7227" s="0" t="n">
        <v>6627</v>
      </c>
      <c r="B7227" s="0" t="n">
        <v>12</v>
      </c>
      <c r="C7227" s="0" t="n">
        <v>51895</v>
      </c>
      <c r="D7227" s="0" t="n">
        <v>1</v>
      </c>
      <c r="E7227" s="0" t="s">
        <v>10</v>
      </c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A7228" s="0" t="s">
        <v>12</v>
      </c>
      <c r="B7228" s="0" t="s">
        <v>13</v>
      </c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A7229" s="0" t="s">
        <v>15</v>
      </c>
      <c r="B7229" s="0" t="n">
        <v>12</v>
      </c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A7230" s="0" t="s">
        <v>1</v>
      </c>
      <c r="B7230" s="0" t="s">
        <v>17</v>
      </c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A7231" s="0" t="n">
        <v>5374</v>
      </c>
      <c r="B7231" s="0" t="n">
        <v>20</v>
      </c>
      <c r="C7231" s="0" t="n">
        <v>41690</v>
      </c>
      <c r="D7231" s="0" t="n">
        <v>1</v>
      </c>
      <c r="E7231" s="0" t="s">
        <v>10</v>
      </c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A7232" s="0" t="s">
        <v>12</v>
      </c>
      <c r="B7232" s="0" t="s">
        <v>18</v>
      </c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A7233" s="0" t="s">
        <v>15</v>
      </c>
      <c r="B7233" s="0" t="n">
        <v>20</v>
      </c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A7234" s="0" t="s">
        <v>1</v>
      </c>
      <c r="B7234" s="0" t="s">
        <v>19</v>
      </c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A7235" s="0" t="n">
        <v>6033</v>
      </c>
      <c r="B7235" s="0" t="n">
        <v>8</v>
      </c>
      <c r="C7235" s="0" t="n">
        <v>44012</v>
      </c>
      <c r="D7235" s="0" t="n">
        <v>1</v>
      </c>
      <c r="E7235" s="0" t="s">
        <v>10</v>
      </c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A7236" s="0" t="s">
        <v>12</v>
      </c>
      <c r="B7236" s="0" t="s">
        <v>20</v>
      </c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A7237" s="0" t="s">
        <v>15</v>
      </c>
      <c r="B7237" s="0" t="n">
        <v>40</v>
      </c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A7238" s="0" t="s">
        <v>1</v>
      </c>
      <c r="B7238" s="0" t="s">
        <v>21</v>
      </c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A7239" s="0" t="n">
        <v>325298</v>
      </c>
      <c r="B7239" s="0" t="n">
        <v>21</v>
      </c>
      <c r="C7239" s="0" t="n">
        <v>1471392</v>
      </c>
      <c r="D7239" s="0" t="n">
        <v>13</v>
      </c>
      <c r="E7239" s="0" t="s">
        <v>10</v>
      </c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A7240" s="0" t="s">
        <v>12</v>
      </c>
      <c r="B7240" s="0" t="s">
        <v>22</v>
      </c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A7241" s="0" t="s">
        <v>15</v>
      </c>
      <c r="B7241" s="0" t="n">
        <v>61</v>
      </c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A7242" s="0" t="s">
        <v>1</v>
      </c>
      <c r="B7242" s="0" t="s">
        <v>23</v>
      </c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A7243" s="0" t="n">
        <v>1001</v>
      </c>
      <c r="B7243" s="0" t="n">
        <v>12</v>
      </c>
      <c r="C7243" s="0" t="n">
        <v>11122</v>
      </c>
      <c r="D7243" s="0" t="n">
        <v>1</v>
      </c>
      <c r="E7243" s="0" t="s">
        <v>10</v>
      </c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A7244" s="0" t="s">
        <v>12</v>
      </c>
      <c r="B7244" s="0" t="s">
        <v>24</v>
      </c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A7245" s="0" t="s">
        <v>15</v>
      </c>
      <c r="B7245" s="0" t="n">
        <v>73</v>
      </c>
      <c r="G7245" s="1" t="n">
        <f aca="false">IF(AND(A7246="refinement",B7246=0),B7245,"")</f>
        <v>73</v>
      </c>
      <c r="I7245" s="2" t="str">
        <f aca="false">IF(A7243="refinement",B7245,"")</f>
        <v/>
      </c>
    </row>
    <row r="7246" customFormat="false" ht="12.75" hidden="false" customHeight="false" outlineLevel="0" collapsed="false">
      <c r="A7246" s="0" t="s">
        <v>25</v>
      </c>
      <c r="B7246" s="0" t="n">
        <v>0</v>
      </c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A7247" s="0" t="s">
        <v>1</v>
      </c>
      <c r="B7247" s="0" t="s">
        <v>24</v>
      </c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A7248" s="0" t="n">
        <v>26000</v>
      </c>
      <c r="B7248" s="0" t="n">
        <v>71</v>
      </c>
      <c r="C7248" s="0" t="n">
        <v>1784896</v>
      </c>
      <c r="D7248" s="0" t="n">
        <v>1</v>
      </c>
      <c r="E7248" s="0" t="s">
        <v>10</v>
      </c>
      <c r="G7248" s="1" t="str">
        <f aca="false">IF(AND(A7249="refinement",B7249=0),B7248,"")</f>
        <v/>
      </c>
      <c r="I7248" s="2" t="n">
        <f aca="false">IF(A7246="refinement",B7248,"")</f>
        <v>71</v>
      </c>
    </row>
    <row r="7249" customFormat="false" ht="12.75" hidden="false" customHeight="false" outlineLevel="0" collapsed="false">
      <c r="A7249" s="0" t="s">
        <v>26</v>
      </c>
      <c r="B7249" s="0" t="n">
        <v>0</v>
      </c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A7250" s="0" t="s">
        <v>25</v>
      </c>
      <c r="B7250" s="0" t="n">
        <v>1</v>
      </c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A7251" s="0" t="s">
        <v>1</v>
      </c>
      <c r="B7251" s="0" t="s">
        <v>24</v>
      </c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A7252" s="0" t="n">
        <v>26001</v>
      </c>
      <c r="B7252" s="0" t="n">
        <v>70</v>
      </c>
      <c r="C7252" s="0" t="n">
        <v>1777231</v>
      </c>
      <c r="D7252" s="0" t="n">
        <v>1</v>
      </c>
      <c r="E7252" s="0" t="s">
        <v>10</v>
      </c>
      <c r="G7252" s="1" t="str">
        <f aca="false">IF(AND(A7253="refinement",B7253=0),B7252,"")</f>
        <v/>
      </c>
      <c r="I7252" s="2" t="n">
        <f aca="false">IF(A7250="refinement",B7252,"")</f>
        <v>70</v>
      </c>
    </row>
    <row r="7253" customFormat="false" ht="12.75" hidden="false" customHeight="false" outlineLevel="0" collapsed="false">
      <c r="A7253" s="0" t="s">
        <v>26</v>
      </c>
      <c r="B7253" s="0" t="n">
        <v>1</v>
      </c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A7254" s="0" t="s">
        <v>25</v>
      </c>
      <c r="B7254" s="0" t="n">
        <v>2</v>
      </c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A7255" s="0" t="s">
        <v>1</v>
      </c>
      <c r="B7255" s="0" t="s">
        <v>24</v>
      </c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A7256" s="0" t="n">
        <v>26001</v>
      </c>
      <c r="B7256" s="0" t="n">
        <v>71</v>
      </c>
      <c r="C7256" s="0" t="n">
        <v>1788094</v>
      </c>
      <c r="D7256" s="0" t="n">
        <v>1</v>
      </c>
      <c r="E7256" s="0" t="s">
        <v>10</v>
      </c>
      <c r="G7256" s="1" t="str">
        <f aca="false">IF(AND(A7257="refinement",B7257=0),B7256,"")</f>
        <v/>
      </c>
      <c r="I7256" s="2" t="n">
        <f aca="false">IF(A7254="refinement",B7256,"")</f>
        <v>71</v>
      </c>
    </row>
    <row r="7257" customFormat="false" ht="12.75" hidden="false" customHeight="false" outlineLevel="0" collapsed="false">
      <c r="A7257" s="0" t="s">
        <v>26</v>
      </c>
      <c r="B7257" s="0" t="n">
        <v>2</v>
      </c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A7258" s="0" t="s">
        <v>25</v>
      </c>
      <c r="B7258" s="0" t="n">
        <v>3</v>
      </c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A7259" s="0" t="s">
        <v>1</v>
      </c>
      <c r="B7259" s="0" t="s">
        <v>24</v>
      </c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A7260" s="0" t="n">
        <v>26001</v>
      </c>
      <c r="B7260" s="0" t="n">
        <v>69</v>
      </c>
      <c r="C7260" s="0" t="n">
        <v>1756347</v>
      </c>
      <c r="D7260" s="0" t="n">
        <v>1</v>
      </c>
      <c r="E7260" s="0" t="s">
        <v>10</v>
      </c>
      <c r="G7260" s="1" t="str">
        <f aca="false">IF(AND(A7261="refinement",B7261=0),B7260,"")</f>
        <v/>
      </c>
      <c r="I7260" s="2" t="n">
        <f aca="false">IF(A7258="refinement",B7260,"")</f>
        <v>69</v>
      </c>
    </row>
    <row r="7261" customFormat="false" ht="12.75" hidden="false" customHeight="false" outlineLevel="0" collapsed="false">
      <c r="A7261" s="0" t="s">
        <v>26</v>
      </c>
      <c r="B7261" s="0" t="n">
        <v>3</v>
      </c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A7262" s="0" t="s">
        <v>25</v>
      </c>
      <c r="B7262" s="0" t="n">
        <v>4</v>
      </c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A7263" s="0" t="s">
        <v>1</v>
      </c>
      <c r="B7263" s="0" t="s">
        <v>24</v>
      </c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A7264" s="0" t="n">
        <v>26001</v>
      </c>
      <c r="B7264" s="0" t="n">
        <v>71</v>
      </c>
      <c r="C7264" s="0" t="n">
        <v>1790661</v>
      </c>
      <c r="D7264" s="0" t="n">
        <v>1</v>
      </c>
      <c r="E7264" s="0" t="s">
        <v>10</v>
      </c>
      <c r="G7264" s="1" t="str">
        <f aca="false">IF(AND(A7265="refinement",B7265=0),B7264,"")</f>
        <v/>
      </c>
      <c r="I7264" s="2" t="n">
        <f aca="false">IF(A7262="refinement",B7264,"")</f>
        <v>71</v>
      </c>
    </row>
    <row r="7265" customFormat="false" ht="12.75" hidden="false" customHeight="false" outlineLevel="0" collapsed="false">
      <c r="A7265" s="0" t="s">
        <v>26</v>
      </c>
      <c r="B7265" s="0" t="n">
        <v>4</v>
      </c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A7266" s="0" t="s">
        <v>27</v>
      </c>
      <c r="B7266" s="0" t="n">
        <v>172</v>
      </c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A7267" s="0" t="s">
        <v>0</v>
      </c>
      <c r="B7267" s="0" t="n">
        <v>173</v>
      </c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A7268" s="0" t="s">
        <v>1</v>
      </c>
      <c r="B7268" s="0" t="s">
        <v>2</v>
      </c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A7269" s="0" t="n">
        <v>4481</v>
      </c>
      <c r="B7269" s="0" t="n">
        <v>6</v>
      </c>
      <c r="C7269" s="0" t="n">
        <v>30901</v>
      </c>
      <c r="D7269" s="0" t="n">
        <v>1</v>
      </c>
      <c r="E7269" s="0" t="s">
        <v>10</v>
      </c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A7270" s="0" t="s">
        <v>12</v>
      </c>
      <c r="B7270" s="0" t="s">
        <v>13</v>
      </c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A7271" s="0" t="s">
        <v>15</v>
      </c>
      <c r="B7271" s="0" t="n">
        <v>6</v>
      </c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A7272" s="0" t="s">
        <v>1</v>
      </c>
      <c r="B7272" s="0" t="s">
        <v>17</v>
      </c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A7273" s="0" t="n">
        <v>3605</v>
      </c>
      <c r="B7273" s="0" t="n">
        <v>10</v>
      </c>
      <c r="C7273" s="0" t="n">
        <v>23529</v>
      </c>
      <c r="D7273" s="0" t="n">
        <v>1</v>
      </c>
      <c r="E7273" s="0" t="s">
        <v>10</v>
      </c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A7274" s="0" t="s">
        <v>12</v>
      </c>
      <c r="B7274" s="0" t="s">
        <v>18</v>
      </c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A7275" s="0" t="s">
        <v>15</v>
      </c>
      <c r="B7275" s="0" t="n">
        <v>10</v>
      </c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A7276" s="0" t="s">
        <v>1</v>
      </c>
      <c r="B7276" s="0" t="s">
        <v>19</v>
      </c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A7277" s="0" t="n">
        <v>7931</v>
      </c>
      <c r="B7277" s="0" t="n">
        <v>11</v>
      </c>
      <c r="C7277" s="0" t="n">
        <v>58872</v>
      </c>
      <c r="D7277" s="0" t="n">
        <v>1</v>
      </c>
      <c r="E7277" s="0" t="s">
        <v>10</v>
      </c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A7278" s="0" t="s">
        <v>12</v>
      </c>
      <c r="B7278" s="0" t="s">
        <v>20</v>
      </c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A7279" s="0" t="s">
        <v>15</v>
      </c>
      <c r="B7279" s="0" t="n">
        <v>27</v>
      </c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A7280" s="0" t="s">
        <v>1</v>
      </c>
      <c r="B7280" s="0" t="s">
        <v>21</v>
      </c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A7281" s="0" t="n">
        <v>14483</v>
      </c>
      <c r="B7281" s="0" t="n">
        <v>8</v>
      </c>
      <c r="C7281" s="0" t="n">
        <v>98931</v>
      </c>
      <c r="D7281" s="0" t="n">
        <v>1</v>
      </c>
      <c r="E7281" s="0" t="s">
        <v>10</v>
      </c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A7282" s="0" t="s">
        <v>12</v>
      </c>
      <c r="B7282" s="0" t="s">
        <v>22</v>
      </c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A7283" s="0" t="s">
        <v>15</v>
      </c>
      <c r="B7283" s="0" t="n">
        <v>35</v>
      </c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A7284" s="0" t="s">
        <v>1</v>
      </c>
      <c r="B7284" s="0" t="s">
        <v>23</v>
      </c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A7285" s="0" t="n">
        <v>1002</v>
      </c>
      <c r="B7285" s="0" t="n">
        <v>17</v>
      </c>
      <c r="C7285" s="0" t="n">
        <v>11140</v>
      </c>
      <c r="D7285" s="0" t="n">
        <v>1</v>
      </c>
      <c r="E7285" s="0" t="s">
        <v>10</v>
      </c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A7286" s="0" t="s">
        <v>12</v>
      </c>
      <c r="B7286" s="0" t="s">
        <v>24</v>
      </c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A7287" s="0" t="s">
        <v>15</v>
      </c>
      <c r="B7287" s="0" t="n">
        <v>52</v>
      </c>
      <c r="G7287" s="1" t="n">
        <f aca="false">IF(AND(A7288="refinement",B7288=0),B7287,"")</f>
        <v>52</v>
      </c>
      <c r="I7287" s="2" t="str">
        <f aca="false">IF(A7285="refinement",B7287,"")</f>
        <v/>
      </c>
    </row>
    <row r="7288" customFormat="false" ht="12.75" hidden="false" customHeight="false" outlineLevel="0" collapsed="false">
      <c r="A7288" s="0" t="s">
        <v>25</v>
      </c>
      <c r="B7288" s="0" t="n">
        <v>0</v>
      </c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A7289" s="0" t="s">
        <v>1</v>
      </c>
      <c r="B7289" s="0" t="s">
        <v>24</v>
      </c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A7290" s="0" t="n">
        <v>26001</v>
      </c>
      <c r="B7290" s="0" t="n">
        <v>39</v>
      </c>
      <c r="C7290" s="0" t="n">
        <v>1109482</v>
      </c>
      <c r="D7290" s="0" t="n">
        <v>1</v>
      </c>
      <c r="E7290" s="0" t="s">
        <v>10</v>
      </c>
      <c r="G7290" s="1" t="str">
        <f aca="false">IF(AND(A7291="refinement",B7291=0),B7290,"")</f>
        <v/>
      </c>
      <c r="I7290" s="2" t="n">
        <f aca="false">IF(A7288="refinement",B7290,"")</f>
        <v>39</v>
      </c>
    </row>
    <row r="7291" customFormat="false" ht="12.75" hidden="false" customHeight="false" outlineLevel="0" collapsed="false">
      <c r="A7291" s="0" t="s">
        <v>26</v>
      </c>
      <c r="B7291" s="0" t="n">
        <v>0</v>
      </c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A7292" s="0" t="s">
        <v>25</v>
      </c>
      <c r="B7292" s="0" t="n">
        <v>1</v>
      </c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A7293" s="0" t="s">
        <v>1</v>
      </c>
      <c r="B7293" s="0" t="s">
        <v>24</v>
      </c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A7294" s="0" t="n">
        <v>26001</v>
      </c>
      <c r="B7294" s="0" t="n">
        <v>39</v>
      </c>
      <c r="C7294" s="0" t="n">
        <v>1091527</v>
      </c>
      <c r="D7294" s="0" t="n">
        <v>1</v>
      </c>
      <c r="E7294" s="0" t="s">
        <v>10</v>
      </c>
      <c r="G7294" s="1" t="str">
        <f aca="false">IF(AND(A7295="refinement",B7295=0),B7294,"")</f>
        <v/>
      </c>
      <c r="I7294" s="2" t="n">
        <f aca="false">IF(A7292="refinement",B7294,"")</f>
        <v>39</v>
      </c>
    </row>
    <row r="7295" customFormat="false" ht="12.75" hidden="false" customHeight="false" outlineLevel="0" collapsed="false">
      <c r="A7295" s="0" t="s">
        <v>26</v>
      </c>
      <c r="B7295" s="0" t="n">
        <v>1</v>
      </c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A7296" s="0" t="s">
        <v>25</v>
      </c>
      <c r="B7296" s="0" t="n">
        <v>2</v>
      </c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A7297" s="0" t="s">
        <v>1</v>
      </c>
      <c r="B7297" s="0" t="s">
        <v>24</v>
      </c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A7298" s="0" t="n">
        <v>26000</v>
      </c>
      <c r="B7298" s="0" t="n">
        <v>33</v>
      </c>
      <c r="C7298" s="0" t="n">
        <v>1081101</v>
      </c>
      <c r="D7298" s="0" t="n">
        <v>1</v>
      </c>
      <c r="E7298" s="0" t="s">
        <v>10</v>
      </c>
      <c r="G7298" s="1" t="str">
        <f aca="false">IF(AND(A7299="refinement",B7299=0),B7298,"")</f>
        <v/>
      </c>
      <c r="I7298" s="2" t="n">
        <f aca="false">IF(A7296="refinement",B7298,"")</f>
        <v>33</v>
      </c>
    </row>
    <row r="7299" customFormat="false" ht="12.75" hidden="false" customHeight="false" outlineLevel="0" collapsed="false">
      <c r="A7299" s="0" t="s">
        <v>26</v>
      </c>
      <c r="B7299" s="0" t="n">
        <v>2</v>
      </c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A7300" s="0" t="s">
        <v>25</v>
      </c>
      <c r="B7300" s="0" t="n">
        <v>3</v>
      </c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A7301" s="0" t="s">
        <v>1</v>
      </c>
      <c r="B7301" s="0" t="s">
        <v>24</v>
      </c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A7302" s="0" t="n">
        <v>26001</v>
      </c>
      <c r="B7302" s="0" t="n">
        <v>39</v>
      </c>
      <c r="C7302" s="0" t="n">
        <v>1088059</v>
      </c>
      <c r="D7302" s="0" t="n">
        <v>1</v>
      </c>
      <c r="E7302" s="0" t="s">
        <v>10</v>
      </c>
      <c r="G7302" s="1" t="str">
        <f aca="false">IF(AND(A7303="refinement",B7303=0),B7302,"")</f>
        <v/>
      </c>
      <c r="I7302" s="2" t="n">
        <f aca="false">IF(A7300="refinement",B7302,"")</f>
        <v>39</v>
      </c>
    </row>
    <row r="7303" customFormat="false" ht="12.75" hidden="false" customHeight="false" outlineLevel="0" collapsed="false">
      <c r="A7303" s="0" t="s">
        <v>26</v>
      </c>
      <c r="B7303" s="0" t="n">
        <v>3</v>
      </c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A7304" s="0" t="s">
        <v>25</v>
      </c>
      <c r="B7304" s="0" t="n">
        <v>4</v>
      </c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A7305" s="0" t="s">
        <v>1</v>
      </c>
      <c r="B7305" s="0" t="s">
        <v>24</v>
      </c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A7306" s="0" t="n">
        <v>26000</v>
      </c>
      <c r="B7306" s="0" t="n">
        <v>40</v>
      </c>
      <c r="C7306" s="0" t="n">
        <v>1157094</v>
      </c>
      <c r="D7306" s="0" t="n">
        <v>1</v>
      </c>
      <c r="E7306" s="0" t="s">
        <v>10</v>
      </c>
      <c r="G7306" s="1" t="str">
        <f aca="false">IF(AND(A7307="refinement",B7307=0),B7306,"")</f>
        <v/>
      </c>
      <c r="I7306" s="2" t="n">
        <f aca="false">IF(A7304="refinement",B7306,"")</f>
        <v>40</v>
      </c>
    </row>
    <row r="7307" customFormat="false" ht="12.75" hidden="false" customHeight="false" outlineLevel="0" collapsed="false">
      <c r="A7307" s="0" t="s">
        <v>26</v>
      </c>
      <c r="B7307" s="0" t="n">
        <v>4</v>
      </c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A7308" s="0" t="s">
        <v>27</v>
      </c>
      <c r="B7308" s="0" t="n">
        <v>173</v>
      </c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A7309" s="0" t="s">
        <v>0</v>
      </c>
      <c r="B7309" s="0" t="n">
        <v>174</v>
      </c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A7310" s="0" t="s">
        <v>1</v>
      </c>
      <c r="B7310" s="0" t="s">
        <v>2</v>
      </c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A7311" s="0" t="n">
        <v>6716</v>
      </c>
      <c r="B7311" s="0" t="n">
        <v>12</v>
      </c>
      <c r="C7311" s="0" t="n">
        <v>56915</v>
      </c>
      <c r="D7311" s="0" t="n">
        <v>1</v>
      </c>
      <c r="E7311" s="0" t="s">
        <v>10</v>
      </c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A7312" s="0" t="s">
        <v>12</v>
      </c>
      <c r="B7312" s="0" t="s">
        <v>13</v>
      </c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A7313" s="0" t="s">
        <v>15</v>
      </c>
      <c r="B7313" s="0" t="n">
        <v>12</v>
      </c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A7314" s="0" t="s">
        <v>1</v>
      </c>
      <c r="B7314" s="0" t="s">
        <v>17</v>
      </c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A7315" s="0" t="n">
        <v>7152</v>
      </c>
      <c r="B7315" s="0" t="n">
        <v>8</v>
      </c>
      <c r="C7315" s="0" t="n">
        <v>54101</v>
      </c>
      <c r="D7315" s="0" t="n">
        <v>1</v>
      </c>
      <c r="E7315" s="0" t="s">
        <v>10</v>
      </c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A7316" s="0" t="s">
        <v>12</v>
      </c>
      <c r="B7316" s="0" t="s">
        <v>18</v>
      </c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A7317" s="0" t="s">
        <v>15</v>
      </c>
      <c r="B7317" s="0" t="n">
        <v>8</v>
      </c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A7318" s="0" t="s">
        <v>1</v>
      </c>
      <c r="B7318" s="0" t="s">
        <v>19</v>
      </c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A7319" s="0" t="n">
        <v>4627</v>
      </c>
      <c r="B7319" s="0" t="n">
        <v>9</v>
      </c>
      <c r="C7319" s="0" t="n">
        <v>31301</v>
      </c>
      <c r="D7319" s="0" t="n">
        <v>1</v>
      </c>
      <c r="E7319" s="0" t="s">
        <v>10</v>
      </c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A7320" s="0" t="s">
        <v>12</v>
      </c>
      <c r="B7320" s="0" t="s">
        <v>20</v>
      </c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A7321" s="0" t="s">
        <v>15</v>
      </c>
      <c r="B7321" s="0" t="n">
        <v>29</v>
      </c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A7322" s="0" t="s">
        <v>1</v>
      </c>
      <c r="B7322" s="0" t="s">
        <v>21</v>
      </c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A7323" s="0" t="n">
        <v>14410</v>
      </c>
      <c r="B7323" s="0" t="n">
        <v>23</v>
      </c>
      <c r="C7323" s="0" t="n">
        <v>150746</v>
      </c>
      <c r="D7323" s="0" t="n">
        <v>1</v>
      </c>
      <c r="E7323" s="0" t="s">
        <v>10</v>
      </c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A7324" s="0" t="s">
        <v>12</v>
      </c>
      <c r="B7324" s="0" t="s">
        <v>22</v>
      </c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A7325" s="0" t="s">
        <v>15</v>
      </c>
      <c r="B7325" s="0" t="n">
        <v>52</v>
      </c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A7326" s="0" t="s">
        <v>1</v>
      </c>
      <c r="B7326" s="0" t="s">
        <v>23</v>
      </c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A7327" s="0" t="n">
        <v>4776</v>
      </c>
      <c r="B7327" s="0" t="n">
        <v>8</v>
      </c>
      <c r="C7327" s="0" t="n">
        <v>34665</v>
      </c>
      <c r="D7327" s="0" t="n">
        <v>1</v>
      </c>
      <c r="E7327" s="0" t="s">
        <v>10</v>
      </c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A7328" s="0" t="s">
        <v>12</v>
      </c>
      <c r="B7328" s="0" t="s">
        <v>24</v>
      </c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A7329" s="0" t="s">
        <v>15</v>
      </c>
      <c r="B7329" s="0" t="n">
        <v>60</v>
      </c>
      <c r="G7329" s="1" t="n">
        <f aca="false">IF(AND(A7330="refinement",B7330=0),B7329,"")</f>
        <v>60</v>
      </c>
      <c r="I7329" s="2" t="str">
        <f aca="false">IF(A7327="refinement",B7329,"")</f>
        <v/>
      </c>
    </row>
    <row r="7330" customFormat="false" ht="12.75" hidden="false" customHeight="false" outlineLevel="0" collapsed="false">
      <c r="A7330" s="0" t="s">
        <v>25</v>
      </c>
      <c r="B7330" s="0" t="n">
        <v>0</v>
      </c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A7331" s="0" t="s">
        <v>1</v>
      </c>
      <c r="B7331" s="0" t="s">
        <v>24</v>
      </c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A7332" s="0" t="n">
        <v>26000</v>
      </c>
      <c r="B7332" s="0" t="n">
        <v>55</v>
      </c>
      <c r="C7332" s="0" t="n">
        <v>1444416</v>
      </c>
      <c r="D7332" s="0" t="n">
        <v>1</v>
      </c>
      <c r="E7332" s="0" t="s">
        <v>10</v>
      </c>
      <c r="G7332" s="1" t="str">
        <f aca="false">IF(AND(A7333="refinement",B7333=0),B7332,"")</f>
        <v/>
      </c>
      <c r="I7332" s="2" t="n">
        <f aca="false">IF(A7330="refinement",B7332,"")</f>
        <v>55</v>
      </c>
    </row>
    <row r="7333" customFormat="false" ht="12.75" hidden="false" customHeight="false" outlineLevel="0" collapsed="false">
      <c r="A7333" s="0" t="s">
        <v>26</v>
      </c>
      <c r="B7333" s="0" t="n">
        <v>0</v>
      </c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A7334" s="0" t="s">
        <v>25</v>
      </c>
      <c r="B7334" s="0" t="n">
        <v>1</v>
      </c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A7335" s="0" t="s">
        <v>1</v>
      </c>
      <c r="B7335" s="0" t="s">
        <v>24</v>
      </c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A7336" s="0" t="n">
        <v>26000</v>
      </c>
      <c r="B7336" s="0" t="n">
        <v>53</v>
      </c>
      <c r="C7336" s="0" t="n">
        <v>1435839</v>
      </c>
      <c r="D7336" s="0" t="n">
        <v>1</v>
      </c>
      <c r="E7336" s="0" t="s">
        <v>10</v>
      </c>
      <c r="G7336" s="1" t="str">
        <f aca="false">IF(AND(A7337="refinement",B7337=0),B7336,"")</f>
        <v/>
      </c>
      <c r="I7336" s="2" t="n">
        <f aca="false">IF(A7334="refinement",B7336,"")</f>
        <v>53</v>
      </c>
    </row>
    <row r="7337" customFormat="false" ht="12.75" hidden="false" customHeight="false" outlineLevel="0" collapsed="false">
      <c r="A7337" s="0" t="s">
        <v>26</v>
      </c>
      <c r="B7337" s="0" t="n">
        <v>1</v>
      </c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A7338" s="0" t="s">
        <v>25</v>
      </c>
      <c r="B7338" s="0" t="n">
        <v>2</v>
      </c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A7339" s="0" t="s">
        <v>1</v>
      </c>
      <c r="B7339" s="0" t="s">
        <v>24</v>
      </c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A7340" s="0" t="n">
        <v>26000</v>
      </c>
      <c r="B7340" s="0" t="n">
        <v>55</v>
      </c>
      <c r="C7340" s="0" t="n">
        <v>1445753</v>
      </c>
      <c r="D7340" s="0" t="n">
        <v>1</v>
      </c>
      <c r="E7340" s="0" t="s">
        <v>10</v>
      </c>
      <c r="G7340" s="1" t="str">
        <f aca="false">IF(AND(A7341="refinement",B7341=0),B7340,"")</f>
        <v/>
      </c>
      <c r="I7340" s="2" t="n">
        <f aca="false">IF(A7338="refinement",B7340,"")</f>
        <v>55</v>
      </c>
    </row>
    <row r="7341" customFormat="false" ht="12.75" hidden="false" customHeight="false" outlineLevel="0" collapsed="false">
      <c r="A7341" s="0" t="s">
        <v>26</v>
      </c>
      <c r="B7341" s="0" t="n">
        <v>2</v>
      </c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A7342" s="0" t="s">
        <v>25</v>
      </c>
      <c r="B7342" s="0" t="n">
        <v>3</v>
      </c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A7343" s="0" t="s">
        <v>1</v>
      </c>
      <c r="B7343" s="0" t="s">
        <v>24</v>
      </c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A7344" s="0" t="n">
        <v>26000</v>
      </c>
      <c r="B7344" s="0" t="n">
        <v>52</v>
      </c>
      <c r="C7344" s="0" t="n">
        <v>1412265</v>
      </c>
      <c r="D7344" s="0" t="n">
        <v>1</v>
      </c>
      <c r="E7344" s="0" t="s">
        <v>10</v>
      </c>
      <c r="G7344" s="1" t="str">
        <f aca="false">IF(AND(A7345="refinement",B7345=0),B7344,"")</f>
        <v/>
      </c>
      <c r="I7344" s="2" t="n">
        <f aca="false">IF(A7342="refinement",B7344,"")</f>
        <v>52</v>
      </c>
    </row>
    <row r="7345" customFormat="false" ht="12.75" hidden="false" customHeight="false" outlineLevel="0" collapsed="false">
      <c r="A7345" s="0" t="s">
        <v>26</v>
      </c>
      <c r="B7345" s="0" t="n">
        <v>3</v>
      </c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A7346" s="0" t="s">
        <v>25</v>
      </c>
      <c r="B7346" s="0" t="n">
        <v>4</v>
      </c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A7347" s="0" t="s">
        <v>1</v>
      </c>
      <c r="B7347" s="0" t="s">
        <v>24</v>
      </c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A7348" s="0" t="n">
        <v>26000</v>
      </c>
      <c r="B7348" s="0" t="n">
        <v>55</v>
      </c>
      <c r="C7348" s="0" t="n">
        <v>1429873</v>
      </c>
      <c r="D7348" s="0" t="n">
        <v>1</v>
      </c>
      <c r="E7348" s="0" t="s">
        <v>10</v>
      </c>
      <c r="G7348" s="1" t="str">
        <f aca="false">IF(AND(A7349="refinement",B7349=0),B7348,"")</f>
        <v/>
      </c>
      <c r="I7348" s="2" t="n">
        <f aca="false">IF(A7346="refinement",B7348,"")</f>
        <v>55</v>
      </c>
    </row>
    <row r="7349" customFormat="false" ht="12.75" hidden="false" customHeight="false" outlineLevel="0" collapsed="false">
      <c r="A7349" s="0" t="s">
        <v>26</v>
      </c>
      <c r="B7349" s="0" t="n">
        <v>4</v>
      </c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A7350" s="0" t="s">
        <v>27</v>
      </c>
      <c r="B7350" s="0" t="n">
        <v>174</v>
      </c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A7351" s="0" t="s">
        <v>0</v>
      </c>
      <c r="B7351" s="0" t="n">
        <v>175</v>
      </c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A7352" s="0" t="s">
        <v>1</v>
      </c>
      <c r="B7352" s="0" t="s">
        <v>2</v>
      </c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A7353" s="0" t="n">
        <v>5132</v>
      </c>
      <c r="B7353" s="0" t="n">
        <v>17</v>
      </c>
      <c r="C7353" s="0" t="n">
        <v>35407</v>
      </c>
      <c r="D7353" s="0" t="n">
        <v>1</v>
      </c>
      <c r="E7353" s="0" t="s">
        <v>10</v>
      </c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A7354" s="0" t="s">
        <v>12</v>
      </c>
      <c r="B7354" s="0" t="s">
        <v>13</v>
      </c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A7355" s="0" t="s">
        <v>15</v>
      </c>
      <c r="B7355" s="0" t="n">
        <v>17</v>
      </c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A7356" s="0" t="s">
        <v>1</v>
      </c>
      <c r="B7356" s="0" t="s">
        <v>17</v>
      </c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A7357" s="0" t="n">
        <v>7761</v>
      </c>
      <c r="B7357" s="0" t="n">
        <v>26</v>
      </c>
      <c r="C7357" s="0" t="n">
        <v>63023</v>
      </c>
      <c r="D7357" s="0" t="n">
        <v>1</v>
      </c>
      <c r="E7357" s="0" t="s">
        <v>10</v>
      </c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A7358" s="0" t="s">
        <v>12</v>
      </c>
      <c r="B7358" s="0" t="s">
        <v>18</v>
      </c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A7359" s="0" t="s">
        <v>15</v>
      </c>
      <c r="B7359" s="0" t="n">
        <v>26</v>
      </c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A7360" s="0" t="s">
        <v>1</v>
      </c>
      <c r="B7360" s="0" t="s">
        <v>19</v>
      </c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A7361" s="0" t="n">
        <v>6089</v>
      </c>
      <c r="B7361" s="0" t="n">
        <v>8</v>
      </c>
      <c r="C7361" s="0" t="n">
        <v>41894</v>
      </c>
      <c r="D7361" s="0" t="n">
        <v>1</v>
      </c>
      <c r="E7361" s="0" t="s">
        <v>10</v>
      </c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A7362" s="0" t="s">
        <v>12</v>
      </c>
      <c r="B7362" s="0" t="s">
        <v>20</v>
      </c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A7363" s="0" t="s">
        <v>15</v>
      </c>
      <c r="B7363" s="0" t="n">
        <v>51</v>
      </c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A7364" s="0" t="s">
        <v>1</v>
      </c>
      <c r="B7364" s="0" t="s">
        <v>21</v>
      </c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A7365" s="0" t="n">
        <v>20298</v>
      </c>
      <c r="B7365" s="0" t="n">
        <v>7</v>
      </c>
      <c r="C7365" s="0" t="n">
        <v>135777</v>
      </c>
      <c r="D7365" s="0" t="n">
        <v>1</v>
      </c>
      <c r="E7365" s="0" t="s">
        <v>10</v>
      </c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A7366" s="0" t="s">
        <v>12</v>
      </c>
      <c r="B7366" s="0" t="s">
        <v>22</v>
      </c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A7367" s="0" t="s">
        <v>15</v>
      </c>
      <c r="B7367" s="0" t="n">
        <v>58</v>
      </c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A7368" s="0" t="s">
        <v>1</v>
      </c>
      <c r="B7368" s="0" t="s">
        <v>23</v>
      </c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A7369" s="0" t="n">
        <v>1002</v>
      </c>
      <c r="B7369" s="0" t="n">
        <v>6</v>
      </c>
      <c r="C7369" s="0" t="n">
        <v>11146</v>
      </c>
      <c r="D7369" s="0" t="n">
        <v>1</v>
      </c>
      <c r="E7369" s="0" t="s">
        <v>10</v>
      </c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A7370" s="0" t="s">
        <v>12</v>
      </c>
      <c r="B7370" s="0" t="s">
        <v>24</v>
      </c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A7371" s="0" t="s">
        <v>15</v>
      </c>
      <c r="B7371" s="0" t="n">
        <v>64</v>
      </c>
      <c r="G7371" s="1" t="n">
        <f aca="false">IF(AND(A7372="refinement",B7372=0),B7371,"")</f>
        <v>64</v>
      </c>
      <c r="I7371" s="2" t="str">
        <f aca="false">IF(A7369="refinement",B7371,"")</f>
        <v/>
      </c>
    </row>
    <row r="7372" customFormat="false" ht="12.75" hidden="false" customHeight="false" outlineLevel="0" collapsed="false">
      <c r="A7372" s="0" t="s">
        <v>25</v>
      </c>
      <c r="B7372" s="0" t="n">
        <v>0</v>
      </c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A7373" s="0" t="s">
        <v>1</v>
      </c>
      <c r="B7373" s="0" t="s">
        <v>24</v>
      </c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A7374" s="0" t="n">
        <v>26001</v>
      </c>
      <c r="B7374" s="0" t="n">
        <v>54</v>
      </c>
      <c r="C7374" s="0" t="n">
        <v>1505327</v>
      </c>
      <c r="D7374" s="0" t="n">
        <v>1</v>
      </c>
      <c r="E7374" s="0" t="s">
        <v>10</v>
      </c>
      <c r="G7374" s="1" t="str">
        <f aca="false">IF(AND(A7375="refinement",B7375=0),B7374,"")</f>
        <v/>
      </c>
      <c r="I7374" s="2" t="n">
        <f aca="false">IF(A7372="refinement",B7374,"")</f>
        <v>54</v>
      </c>
    </row>
    <row r="7375" customFormat="false" ht="12.75" hidden="false" customHeight="false" outlineLevel="0" collapsed="false">
      <c r="A7375" s="0" t="s">
        <v>26</v>
      </c>
      <c r="B7375" s="0" t="n">
        <v>0</v>
      </c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A7376" s="0" t="s">
        <v>25</v>
      </c>
      <c r="B7376" s="0" t="n">
        <v>1</v>
      </c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A7377" s="0" t="s">
        <v>1</v>
      </c>
      <c r="B7377" s="0" t="s">
        <v>24</v>
      </c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A7378" s="0" t="n">
        <v>26000</v>
      </c>
      <c r="B7378" s="0" t="n">
        <v>57</v>
      </c>
      <c r="C7378" s="0" t="n">
        <v>1550621</v>
      </c>
      <c r="D7378" s="0" t="n">
        <v>1</v>
      </c>
      <c r="E7378" s="0" t="s">
        <v>10</v>
      </c>
      <c r="G7378" s="1" t="str">
        <f aca="false">IF(AND(A7379="refinement",B7379=0),B7378,"")</f>
        <v/>
      </c>
      <c r="I7378" s="2" t="n">
        <f aca="false">IF(A7376="refinement",B7378,"")</f>
        <v>57</v>
      </c>
    </row>
    <row r="7379" customFormat="false" ht="12.75" hidden="false" customHeight="false" outlineLevel="0" collapsed="false">
      <c r="A7379" s="0" t="s">
        <v>26</v>
      </c>
      <c r="B7379" s="0" t="n">
        <v>1</v>
      </c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A7380" s="0" t="s">
        <v>25</v>
      </c>
      <c r="B7380" s="0" t="n">
        <v>2</v>
      </c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A7381" s="0" t="s">
        <v>1</v>
      </c>
      <c r="B7381" s="0" t="s">
        <v>24</v>
      </c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A7382" s="0" t="n">
        <v>26000</v>
      </c>
      <c r="B7382" s="0" t="n">
        <v>49</v>
      </c>
      <c r="C7382" s="0" t="n">
        <v>1434671</v>
      </c>
      <c r="D7382" s="0" t="n">
        <v>1</v>
      </c>
      <c r="E7382" s="0" t="s">
        <v>10</v>
      </c>
      <c r="G7382" s="1" t="str">
        <f aca="false">IF(AND(A7383="refinement",B7383=0),B7382,"")</f>
        <v/>
      </c>
      <c r="I7382" s="2" t="n">
        <f aca="false">IF(A7380="refinement",B7382,"")</f>
        <v>49</v>
      </c>
    </row>
    <row r="7383" customFormat="false" ht="12.75" hidden="false" customHeight="false" outlineLevel="0" collapsed="false">
      <c r="A7383" s="0" t="s">
        <v>26</v>
      </c>
      <c r="B7383" s="0" t="n">
        <v>2</v>
      </c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A7384" s="0" t="s">
        <v>25</v>
      </c>
      <c r="B7384" s="0" t="n">
        <v>3</v>
      </c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A7385" s="0" t="s">
        <v>1</v>
      </c>
      <c r="B7385" s="0" t="s">
        <v>24</v>
      </c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A7386" s="0" t="n">
        <v>26001</v>
      </c>
      <c r="B7386" s="0" t="n">
        <v>57</v>
      </c>
      <c r="C7386" s="0" t="n">
        <v>1521705</v>
      </c>
      <c r="D7386" s="0" t="n">
        <v>1</v>
      </c>
      <c r="E7386" s="0" t="s">
        <v>10</v>
      </c>
      <c r="G7386" s="1" t="str">
        <f aca="false">IF(AND(A7387="refinement",B7387=0),B7386,"")</f>
        <v/>
      </c>
      <c r="I7386" s="2" t="n">
        <f aca="false">IF(A7384="refinement",B7386,"")</f>
        <v>57</v>
      </c>
    </row>
    <row r="7387" customFormat="false" ht="12.75" hidden="false" customHeight="false" outlineLevel="0" collapsed="false">
      <c r="A7387" s="0" t="s">
        <v>26</v>
      </c>
      <c r="B7387" s="0" t="n">
        <v>3</v>
      </c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A7388" s="0" t="s">
        <v>25</v>
      </c>
      <c r="B7388" s="0" t="n">
        <v>4</v>
      </c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A7389" s="0" t="s">
        <v>1</v>
      </c>
      <c r="B7389" s="0" t="s">
        <v>24</v>
      </c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A7390" s="0" t="n">
        <v>26000</v>
      </c>
      <c r="B7390" s="0" t="n">
        <v>56</v>
      </c>
      <c r="C7390" s="0" t="n">
        <v>1531532</v>
      </c>
      <c r="D7390" s="0" t="n">
        <v>1</v>
      </c>
      <c r="E7390" s="0" t="s">
        <v>10</v>
      </c>
      <c r="G7390" s="1" t="str">
        <f aca="false">IF(AND(A7391="refinement",B7391=0),B7390,"")</f>
        <v/>
      </c>
      <c r="I7390" s="2" t="n">
        <f aca="false">IF(A7388="refinement",B7390,"")</f>
        <v>56</v>
      </c>
    </row>
    <row r="7391" customFormat="false" ht="12.75" hidden="false" customHeight="false" outlineLevel="0" collapsed="false">
      <c r="A7391" s="0" t="s">
        <v>26</v>
      </c>
      <c r="B7391" s="0" t="n">
        <v>4</v>
      </c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A7392" s="0" t="s">
        <v>27</v>
      </c>
      <c r="B7392" s="0" t="n">
        <v>175</v>
      </c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A7393" s="0" t="s">
        <v>0</v>
      </c>
      <c r="B7393" s="0" t="n">
        <v>176</v>
      </c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A7394" s="0" t="s">
        <v>1</v>
      </c>
      <c r="B7394" s="0" t="s">
        <v>2</v>
      </c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A7395" s="0" t="n">
        <v>5214</v>
      </c>
      <c r="B7395" s="0" t="n">
        <v>8</v>
      </c>
      <c r="C7395" s="0" t="n">
        <v>36887</v>
      </c>
      <c r="D7395" s="0" t="n">
        <v>1</v>
      </c>
      <c r="E7395" s="0" t="s">
        <v>10</v>
      </c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A7396" s="0" t="s">
        <v>12</v>
      </c>
      <c r="B7396" s="0" t="s">
        <v>13</v>
      </c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A7397" s="0" t="s">
        <v>15</v>
      </c>
      <c r="B7397" s="0" t="n">
        <v>8</v>
      </c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A7398" s="0" t="s">
        <v>1</v>
      </c>
      <c r="B7398" s="0" t="s">
        <v>17</v>
      </c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A7399" s="0" t="n">
        <v>4504</v>
      </c>
      <c r="B7399" s="0" t="n">
        <v>9</v>
      </c>
      <c r="C7399" s="0" t="n">
        <v>32721</v>
      </c>
      <c r="D7399" s="0" t="n">
        <v>1</v>
      </c>
      <c r="E7399" s="0" t="s">
        <v>10</v>
      </c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A7400" s="0" t="s">
        <v>12</v>
      </c>
      <c r="B7400" s="0" t="s">
        <v>18</v>
      </c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A7401" s="0" t="s">
        <v>15</v>
      </c>
      <c r="B7401" s="0" t="n">
        <v>9</v>
      </c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A7402" s="0" t="s">
        <v>1</v>
      </c>
      <c r="B7402" s="0" t="s">
        <v>19</v>
      </c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A7403" s="0" t="n">
        <v>6533</v>
      </c>
      <c r="B7403" s="0" t="n">
        <v>10</v>
      </c>
      <c r="C7403" s="0" t="n">
        <v>47510</v>
      </c>
      <c r="D7403" s="0" t="n">
        <v>1</v>
      </c>
      <c r="E7403" s="0" t="s">
        <v>10</v>
      </c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A7404" s="0" t="s">
        <v>12</v>
      </c>
      <c r="B7404" s="0" t="s">
        <v>20</v>
      </c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A7405" s="0" t="s">
        <v>15</v>
      </c>
      <c r="B7405" s="0" t="n">
        <v>27</v>
      </c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A7406" s="0" t="s">
        <v>1</v>
      </c>
      <c r="B7406" s="0" t="s">
        <v>21</v>
      </c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A7407" s="0" t="n">
        <v>17709</v>
      </c>
      <c r="B7407" s="0" t="n">
        <v>9</v>
      </c>
      <c r="C7407" s="0" t="n">
        <v>127526</v>
      </c>
      <c r="D7407" s="0" t="n">
        <v>1</v>
      </c>
      <c r="E7407" s="0" t="s">
        <v>10</v>
      </c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A7408" s="0" t="s">
        <v>12</v>
      </c>
      <c r="B7408" s="0" t="s">
        <v>22</v>
      </c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A7409" s="0" t="s">
        <v>15</v>
      </c>
      <c r="B7409" s="0" t="n">
        <v>36</v>
      </c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A7410" s="0" t="s">
        <v>1</v>
      </c>
      <c r="B7410" s="0" t="s">
        <v>23</v>
      </c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A7411" s="0" t="n">
        <v>3257</v>
      </c>
      <c r="B7411" s="0" t="n">
        <v>5</v>
      </c>
      <c r="C7411" s="0" t="n">
        <v>23242</v>
      </c>
      <c r="D7411" s="0" t="n">
        <v>1</v>
      </c>
      <c r="E7411" s="0" t="s">
        <v>10</v>
      </c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A7412" s="0" t="s">
        <v>12</v>
      </c>
      <c r="B7412" s="0" t="s">
        <v>24</v>
      </c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A7413" s="0" t="s">
        <v>15</v>
      </c>
      <c r="B7413" s="0" t="n">
        <v>41</v>
      </c>
      <c r="G7413" s="1" t="n">
        <f aca="false">IF(AND(A7414="refinement",B7414=0),B7413,"")</f>
        <v>41</v>
      </c>
      <c r="I7413" s="2" t="str">
        <f aca="false">IF(A7411="refinement",B7413,"")</f>
        <v/>
      </c>
    </row>
    <row r="7414" customFormat="false" ht="12.75" hidden="false" customHeight="false" outlineLevel="0" collapsed="false">
      <c r="A7414" s="0" t="s">
        <v>25</v>
      </c>
      <c r="B7414" s="0" t="n">
        <v>0</v>
      </c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A7415" s="0" t="s">
        <v>1</v>
      </c>
      <c r="B7415" s="0" t="s">
        <v>24</v>
      </c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A7416" s="0" t="n">
        <v>26000</v>
      </c>
      <c r="B7416" s="0" t="n">
        <v>37</v>
      </c>
      <c r="C7416" s="0" t="n">
        <v>1006053</v>
      </c>
      <c r="D7416" s="0" t="n">
        <v>1</v>
      </c>
      <c r="E7416" s="0" t="s">
        <v>10</v>
      </c>
      <c r="G7416" s="1" t="str">
        <f aca="false">IF(AND(A7417="refinement",B7417=0),B7416,"")</f>
        <v/>
      </c>
      <c r="I7416" s="2" t="n">
        <f aca="false">IF(A7414="refinement",B7416,"")</f>
        <v>37</v>
      </c>
    </row>
    <row r="7417" customFormat="false" ht="12.75" hidden="false" customHeight="false" outlineLevel="0" collapsed="false">
      <c r="A7417" s="0" t="s">
        <v>26</v>
      </c>
      <c r="B7417" s="0" t="n">
        <v>0</v>
      </c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A7418" s="0" t="s">
        <v>25</v>
      </c>
      <c r="B7418" s="0" t="n">
        <v>1</v>
      </c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A7419" s="0" t="s">
        <v>1</v>
      </c>
      <c r="B7419" s="0" t="s">
        <v>24</v>
      </c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A7420" s="0" t="n">
        <v>26001</v>
      </c>
      <c r="B7420" s="0" t="n">
        <v>39</v>
      </c>
      <c r="C7420" s="0" t="n">
        <v>1027771</v>
      </c>
      <c r="D7420" s="0" t="n">
        <v>1</v>
      </c>
      <c r="E7420" s="0" t="s">
        <v>10</v>
      </c>
      <c r="G7420" s="1" t="str">
        <f aca="false">IF(AND(A7421="refinement",B7421=0),B7420,"")</f>
        <v/>
      </c>
      <c r="I7420" s="2" t="n">
        <f aca="false">IF(A7418="refinement",B7420,"")</f>
        <v>39</v>
      </c>
    </row>
    <row r="7421" customFormat="false" ht="12.75" hidden="false" customHeight="false" outlineLevel="0" collapsed="false">
      <c r="A7421" s="0" t="s">
        <v>26</v>
      </c>
      <c r="B7421" s="0" t="n">
        <v>1</v>
      </c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A7422" s="0" t="s">
        <v>25</v>
      </c>
      <c r="B7422" s="0" t="n">
        <v>2</v>
      </c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A7423" s="0" t="s">
        <v>1</v>
      </c>
      <c r="B7423" s="0" t="s">
        <v>24</v>
      </c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A7424" s="0" t="n">
        <v>26000</v>
      </c>
      <c r="B7424" s="0" t="n">
        <v>38</v>
      </c>
      <c r="C7424" s="0" t="n">
        <v>1025528</v>
      </c>
      <c r="D7424" s="0" t="n">
        <v>1</v>
      </c>
      <c r="E7424" s="0" t="s">
        <v>10</v>
      </c>
      <c r="G7424" s="1" t="str">
        <f aca="false">IF(AND(A7425="refinement",B7425=0),B7424,"")</f>
        <v/>
      </c>
      <c r="I7424" s="2" t="n">
        <f aca="false">IF(A7422="refinement",B7424,"")</f>
        <v>38</v>
      </c>
    </row>
    <row r="7425" customFormat="false" ht="12.75" hidden="false" customHeight="false" outlineLevel="0" collapsed="false">
      <c r="A7425" s="0" t="s">
        <v>26</v>
      </c>
      <c r="B7425" s="0" t="n">
        <v>2</v>
      </c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A7426" s="0" t="s">
        <v>25</v>
      </c>
      <c r="B7426" s="0" t="n">
        <v>3</v>
      </c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A7427" s="0" t="s">
        <v>1</v>
      </c>
      <c r="B7427" s="0" t="s">
        <v>24</v>
      </c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A7428" s="0" t="n">
        <v>26000</v>
      </c>
      <c r="B7428" s="0" t="n">
        <v>39</v>
      </c>
      <c r="C7428" s="0" t="n">
        <v>1025564</v>
      </c>
      <c r="D7428" s="0" t="n">
        <v>1</v>
      </c>
      <c r="E7428" s="0" t="s">
        <v>10</v>
      </c>
      <c r="G7428" s="1" t="str">
        <f aca="false">IF(AND(A7429="refinement",B7429=0),B7428,"")</f>
        <v/>
      </c>
      <c r="I7428" s="2" t="n">
        <f aca="false">IF(A7426="refinement",B7428,"")</f>
        <v>39</v>
      </c>
    </row>
    <row r="7429" customFormat="false" ht="12.75" hidden="false" customHeight="false" outlineLevel="0" collapsed="false">
      <c r="A7429" s="0" t="s">
        <v>26</v>
      </c>
      <c r="B7429" s="0" t="n">
        <v>3</v>
      </c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A7430" s="0" t="s">
        <v>25</v>
      </c>
      <c r="B7430" s="0" t="n">
        <v>4</v>
      </c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A7431" s="0" t="s">
        <v>1</v>
      </c>
      <c r="B7431" s="0" t="s">
        <v>24</v>
      </c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A7432" s="0" t="n">
        <v>26000</v>
      </c>
      <c r="B7432" s="0" t="n">
        <v>39</v>
      </c>
      <c r="C7432" s="0" t="n">
        <v>1028620</v>
      </c>
      <c r="D7432" s="0" t="n">
        <v>1</v>
      </c>
      <c r="E7432" s="0" t="s">
        <v>10</v>
      </c>
      <c r="G7432" s="1" t="str">
        <f aca="false">IF(AND(A7433="refinement",B7433=0),B7432,"")</f>
        <v/>
      </c>
      <c r="I7432" s="2" t="n">
        <f aca="false">IF(A7430="refinement",B7432,"")</f>
        <v>39</v>
      </c>
    </row>
    <row r="7433" customFormat="false" ht="12.75" hidden="false" customHeight="false" outlineLevel="0" collapsed="false">
      <c r="A7433" s="0" t="s">
        <v>26</v>
      </c>
      <c r="B7433" s="0" t="n">
        <v>4</v>
      </c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A7434" s="0" t="s">
        <v>27</v>
      </c>
      <c r="B7434" s="0" t="n">
        <v>176</v>
      </c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A7435" s="0" t="s">
        <v>0</v>
      </c>
      <c r="B7435" s="0" t="n">
        <v>177</v>
      </c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A7436" s="0" t="s">
        <v>1</v>
      </c>
      <c r="B7436" s="0" t="s">
        <v>2</v>
      </c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A7437" s="0" t="n">
        <v>3797</v>
      </c>
      <c r="B7437" s="0" t="n">
        <v>9</v>
      </c>
      <c r="C7437" s="0" t="n">
        <v>29575</v>
      </c>
      <c r="D7437" s="0" t="n">
        <v>1</v>
      </c>
      <c r="E7437" s="0" t="s">
        <v>10</v>
      </c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A7438" s="0" t="s">
        <v>12</v>
      </c>
      <c r="B7438" s="0" t="s">
        <v>13</v>
      </c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A7439" s="0" t="s">
        <v>15</v>
      </c>
      <c r="B7439" s="0" t="n">
        <v>9</v>
      </c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A7440" s="0" t="s">
        <v>1</v>
      </c>
      <c r="B7440" s="0" t="s">
        <v>17</v>
      </c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A7441" s="0" t="n">
        <v>6677</v>
      </c>
      <c r="B7441" s="0" t="n">
        <v>8</v>
      </c>
      <c r="C7441" s="0" t="n">
        <v>50367</v>
      </c>
      <c r="D7441" s="0" t="n">
        <v>1</v>
      </c>
      <c r="E7441" s="0" t="s">
        <v>10</v>
      </c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A7442" s="0" t="s">
        <v>12</v>
      </c>
      <c r="B7442" s="0" t="s">
        <v>18</v>
      </c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A7443" s="0" t="s">
        <v>15</v>
      </c>
      <c r="B7443" s="0" t="n">
        <v>8</v>
      </c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A7444" s="0" t="s">
        <v>1</v>
      </c>
      <c r="B7444" s="0" t="s">
        <v>19</v>
      </c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A7445" s="0" t="n">
        <v>6400</v>
      </c>
      <c r="B7445" s="0" t="n">
        <v>14</v>
      </c>
      <c r="C7445" s="0" t="n">
        <v>46361</v>
      </c>
      <c r="D7445" s="0" t="n">
        <v>1</v>
      </c>
      <c r="E7445" s="0" t="s">
        <v>10</v>
      </c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A7446" s="0" t="s">
        <v>12</v>
      </c>
      <c r="B7446" s="0" t="s">
        <v>20</v>
      </c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A7447" s="0" t="s">
        <v>15</v>
      </c>
      <c r="B7447" s="0" t="n">
        <v>31</v>
      </c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A7448" s="0" t="s">
        <v>1</v>
      </c>
      <c r="B7448" s="0" t="s">
        <v>21</v>
      </c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A7449" s="0" t="n">
        <v>82073</v>
      </c>
      <c r="B7449" s="0" t="n">
        <v>8</v>
      </c>
      <c r="C7449" s="0" t="n">
        <v>416537</v>
      </c>
      <c r="D7449" s="0" t="n">
        <v>4</v>
      </c>
      <c r="E7449" s="0" t="s">
        <v>10</v>
      </c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A7450" s="0" t="s">
        <v>12</v>
      </c>
      <c r="B7450" s="0" t="s">
        <v>22</v>
      </c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A7451" s="0" t="s">
        <v>15</v>
      </c>
      <c r="B7451" s="0" t="n">
        <v>39</v>
      </c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A7452" s="0" t="s">
        <v>1</v>
      </c>
      <c r="B7452" s="0" t="s">
        <v>23</v>
      </c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A7453" s="0" t="n">
        <v>9893</v>
      </c>
      <c r="B7453" s="0" t="n">
        <v>20</v>
      </c>
      <c r="C7453" s="0" t="n">
        <v>86392</v>
      </c>
      <c r="D7453" s="0" t="n">
        <v>1</v>
      </c>
      <c r="E7453" s="0" t="s">
        <v>10</v>
      </c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A7454" s="0" t="s">
        <v>12</v>
      </c>
      <c r="B7454" s="0" t="s">
        <v>24</v>
      </c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A7455" s="0" t="s">
        <v>15</v>
      </c>
      <c r="B7455" s="0" t="n">
        <v>59</v>
      </c>
      <c r="G7455" s="1" t="n">
        <f aca="false">IF(AND(A7456="refinement",B7456=0),B7455,"")</f>
        <v>59</v>
      </c>
      <c r="I7455" s="2" t="str">
        <f aca="false">IF(A7453="refinement",B7455,"")</f>
        <v/>
      </c>
    </row>
    <row r="7456" customFormat="false" ht="12.75" hidden="false" customHeight="false" outlineLevel="0" collapsed="false">
      <c r="A7456" s="0" t="s">
        <v>25</v>
      </c>
      <c r="B7456" s="0" t="n">
        <v>0</v>
      </c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A7457" s="0" t="s">
        <v>1</v>
      </c>
      <c r="B7457" s="0" t="s">
        <v>24</v>
      </c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A7458" s="0" t="n">
        <v>26001</v>
      </c>
      <c r="B7458" s="0" t="n">
        <v>55</v>
      </c>
      <c r="C7458" s="0" t="n">
        <v>1459712</v>
      </c>
      <c r="D7458" s="0" t="n">
        <v>1</v>
      </c>
      <c r="E7458" s="0" t="s">
        <v>10</v>
      </c>
      <c r="G7458" s="1" t="str">
        <f aca="false">IF(AND(A7459="refinement",B7459=0),B7458,"")</f>
        <v/>
      </c>
      <c r="I7458" s="2" t="n">
        <f aca="false">IF(A7456="refinement",B7458,"")</f>
        <v>55</v>
      </c>
    </row>
    <row r="7459" customFormat="false" ht="12.75" hidden="false" customHeight="false" outlineLevel="0" collapsed="false">
      <c r="A7459" s="0" t="s">
        <v>26</v>
      </c>
      <c r="B7459" s="0" t="n">
        <v>0</v>
      </c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A7460" s="0" t="s">
        <v>25</v>
      </c>
      <c r="B7460" s="0" t="n">
        <v>1</v>
      </c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A7461" s="0" t="s">
        <v>1</v>
      </c>
      <c r="B7461" s="0" t="s">
        <v>24</v>
      </c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A7462" s="0" t="n">
        <v>26000</v>
      </c>
      <c r="B7462" s="0" t="n">
        <v>49</v>
      </c>
      <c r="C7462" s="0" t="n">
        <v>1410471</v>
      </c>
      <c r="D7462" s="0" t="n">
        <v>1</v>
      </c>
      <c r="E7462" s="0" t="s">
        <v>10</v>
      </c>
      <c r="G7462" s="1" t="str">
        <f aca="false">IF(AND(A7463="refinement",B7463=0),B7462,"")</f>
        <v/>
      </c>
      <c r="I7462" s="2" t="n">
        <f aca="false">IF(A7460="refinement",B7462,"")</f>
        <v>49</v>
      </c>
    </row>
    <row r="7463" customFormat="false" ht="12.75" hidden="false" customHeight="false" outlineLevel="0" collapsed="false">
      <c r="A7463" s="0" t="s">
        <v>26</v>
      </c>
      <c r="B7463" s="0" t="n">
        <v>1</v>
      </c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A7464" s="0" t="s">
        <v>25</v>
      </c>
      <c r="B7464" s="0" t="n">
        <v>2</v>
      </c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A7465" s="0" t="s">
        <v>1</v>
      </c>
      <c r="B7465" s="0" t="s">
        <v>24</v>
      </c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A7466" s="0" t="n">
        <v>26000</v>
      </c>
      <c r="B7466" s="0" t="n">
        <v>58</v>
      </c>
      <c r="C7466" s="0" t="n">
        <v>1463745</v>
      </c>
      <c r="D7466" s="0" t="n">
        <v>1</v>
      </c>
      <c r="E7466" s="0" t="s">
        <v>10</v>
      </c>
      <c r="G7466" s="1" t="str">
        <f aca="false">IF(AND(A7467="refinement",B7467=0),B7466,"")</f>
        <v/>
      </c>
      <c r="I7466" s="2" t="n">
        <f aca="false">IF(A7464="refinement",B7466,"")</f>
        <v>58</v>
      </c>
    </row>
    <row r="7467" customFormat="false" ht="12.75" hidden="false" customHeight="false" outlineLevel="0" collapsed="false">
      <c r="A7467" s="0" t="s">
        <v>26</v>
      </c>
      <c r="B7467" s="0" t="n">
        <v>2</v>
      </c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A7468" s="0" t="s">
        <v>25</v>
      </c>
      <c r="B7468" s="0" t="n">
        <v>3</v>
      </c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A7469" s="0" t="s">
        <v>1</v>
      </c>
      <c r="B7469" s="0" t="s">
        <v>24</v>
      </c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A7470" s="0" t="n">
        <v>26000</v>
      </c>
      <c r="B7470" s="0" t="n">
        <v>50</v>
      </c>
      <c r="C7470" s="0" t="n">
        <v>1458236</v>
      </c>
      <c r="D7470" s="0" t="n">
        <v>1</v>
      </c>
      <c r="E7470" s="0" t="s">
        <v>10</v>
      </c>
      <c r="G7470" s="1" t="str">
        <f aca="false">IF(AND(A7471="refinement",B7471=0),B7470,"")</f>
        <v/>
      </c>
      <c r="I7470" s="2" t="n">
        <f aca="false">IF(A7468="refinement",B7470,"")</f>
        <v>50</v>
      </c>
    </row>
    <row r="7471" customFormat="false" ht="12.75" hidden="false" customHeight="false" outlineLevel="0" collapsed="false">
      <c r="A7471" s="0" t="s">
        <v>26</v>
      </c>
      <c r="B7471" s="0" t="n">
        <v>3</v>
      </c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A7472" s="0" t="s">
        <v>25</v>
      </c>
      <c r="B7472" s="0" t="n">
        <v>4</v>
      </c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A7473" s="0" t="s">
        <v>1</v>
      </c>
      <c r="B7473" s="0" t="s">
        <v>24</v>
      </c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A7474" s="0" t="n">
        <v>26000</v>
      </c>
      <c r="B7474" s="0" t="n">
        <v>45</v>
      </c>
      <c r="C7474" s="0" t="n">
        <v>1463062</v>
      </c>
      <c r="D7474" s="0" t="n">
        <v>1</v>
      </c>
      <c r="E7474" s="0" t="s">
        <v>10</v>
      </c>
      <c r="G7474" s="1" t="str">
        <f aca="false">IF(AND(A7475="refinement",B7475=0),B7474,"")</f>
        <v/>
      </c>
      <c r="I7474" s="2" t="n">
        <f aca="false">IF(A7472="refinement",B7474,"")</f>
        <v>45</v>
      </c>
    </row>
    <row r="7475" customFormat="false" ht="12.75" hidden="false" customHeight="false" outlineLevel="0" collapsed="false">
      <c r="A7475" s="0" t="s">
        <v>26</v>
      </c>
      <c r="B7475" s="0" t="n">
        <v>4</v>
      </c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A7476" s="0" t="s">
        <v>27</v>
      </c>
      <c r="B7476" s="0" t="n">
        <v>177</v>
      </c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A7477" s="0" t="s">
        <v>0</v>
      </c>
      <c r="B7477" s="0" t="n">
        <v>178</v>
      </c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A7478" s="0" t="s">
        <v>1</v>
      </c>
      <c r="B7478" s="0" t="s">
        <v>2</v>
      </c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A7479" s="0" t="n">
        <v>4548</v>
      </c>
      <c r="B7479" s="0" t="n">
        <v>7</v>
      </c>
      <c r="C7479" s="0" t="n">
        <v>28735</v>
      </c>
      <c r="D7479" s="0" t="n">
        <v>1</v>
      </c>
      <c r="E7479" s="0" t="s">
        <v>10</v>
      </c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A7480" s="0" t="s">
        <v>12</v>
      </c>
      <c r="B7480" s="0" t="s">
        <v>13</v>
      </c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A7481" s="0" t="s">
        <v>15</v>
      </c>
      <c r="B7481" s="0" t="n">
        <v>7</v>
      </c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A7482" s="0" t="s">
        <v>1</v>
      </c>
      <c r="B7482" s="0" t="s">
        <v>17</v>
      </c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A7483" s="0" t="n">
        <v>6732</v>
      </c>
      <c r="B7483" s="0" t="n">
        <v>10</v>
      </c>
      <c r="C7483" s="0" t="n">
        <v>45688</v>
      </c>
      <c r="D7483" s="0" t="n">
        <v>1</v>
      </c>
      <c r="E7483" s="0" t="s">
        <v>10</v>
      </c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A7484" s="0" t="s">
        <v>12</v>
      </c>
      <c r="B7484" s="0" t="s">
        <v>18</v>
      </c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A7485" s="0" t="s">
        <v>15</v>
      </c>
      <c r="B7485" s="0" t="n">
        <v>10</v>
      </c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A7486" s="0" t="s">
        <v>1</v>
      </c>
      <c r="B7486" s="0" t="s">
        <v>19</v>
      </c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A7487" s="0" t="n">
        <v>4604</v>
      </c>
      <c r="B7487" s="0" t="n">
        <v>13</v>
      </c>
      <c r="C7487" s="0" t="n">
        <v>33141</v>
      </c>
      <c r="D7487" s="0" t="n">
        <v>1</v>
      </c>
      <c r="E7487" s="0" t="s">
        <v>10</v>
      </c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A7488" s="0" t="s">
        <v>12</v>
      </c>
      <c r="B7488" s="0" t="s">
        <v>20</v>
      </c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A7489" s="0" t="s">
        <v>15</v>
      </c>
      <c r="B7489" s="0" t="n">
        <v>30</v>
      </c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A7490" s="0" t="s">
        <v>1</v>
      </c>
      <c r="B7490" s="0" t="s">
        <v>21</v>
      </c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A7491" s="0" t="n">
        <v>21832</v>
      </c>
      <c r="B7491" s="0" t="n">
        <v>7</v>
      </c>
      <c r="C7491" s="0" t="n">
        <v>168764</v>
      </c>
      <c r="D7491" s="0" t="n">
        <v>1</v>
      </c>
      <c r="E7491" s="0" t="s">
        <v>10</v>
      </c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A7492" s="0" t="s">
        <v>12</v>
      </c>
      <c r="B7492" s="0" t="s">
        <v>22</v>
      </c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A7493" s="0" t="s">
        <v>15</v>
      </c>
      <c r="B7493" s="0" t="n">
        <v>37</v>
      </c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A7494" s="0" t="s">
        <v>1</v>
      </c>
      <c r="B7494" s="0" t="s">
        <v>23</v>
      </c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A7495" s="0" t="n">
        <v>5838</v>
      </c>
      <c r="B7495" s="0" t="n">
        <v>10</v>
      </c>
      <c r="C7495" s="0" t="n">
        <v>39880</v>
      </c>
      <c r="D7495" s="0" t="n">
        <v>1</v>
      </c>
      <c r="E7495" s="0" t="s">
        <v>10</v>
      </c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A7496" s="0" t="s">
        <v>12</v>
      </c>
      <c r="B7496" s="0" t="s">
        <v>24</v>
      </c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A7497" s="0" t="s">
        <v>15</v>
      </c>
      <c r="B7497" s="0" t="n">
        <v>47</v>
      </c>
      <c r="G7497" s="1" t="n">
        <f aca="false">IF(AND(A7498="refinement",B7498=0),B7497,"")</f>
        <v>47</v>
      </c>
      <c r="I7497" s="2" t="str">
        <f aca="false">IF(A7495="refinement",B7497,"")</f>
        <v/>
      </c>
    </row>
    <row r="7498" customFormat="false" ht="12.75" hidden="false" customHeight="false" outlineLevel="0" collapsed="false">
      <c r="A7498" s="0" t="s">
        <v>25</v>
      </c>
      <c r="B7498" s="0" t="n">
        <v>0</v>
      </c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A7499" s="0" t="s">
        <v>1</v>
      </c>
      <c r="B7499" s="0" t="s">
        <v>24</v>
      </c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A7500" s="0" t="n">
        <v>26000</v>
      </c>
      <c r="B7500" s="0" t="n">
        <v>38</v>
      </c>
      <c r="C7500" s="0" t="n">
        <v>1069263</v>
      </c>
      <c r="D7500" s="0" t="n">
        <v>1</v>
      </c>
      <c r="E7500" s="0" t="s">
        <v>10</v>
      </c>
      <c r="G7500" s="1" t="str">
        <f aca="false">IF(AND(A7501="refinement",B7501=0),B7500,"")</f>
        <v/>
      </c>
      <c r="I7500" s="2" t="n">
        <f aca="false">IF(A7498="refinement",B7500,"")</f>
        <v>38</v>
      </c>
    </row>
    <row r="7501" customFormat="false" ht="12.75" hidden="false" customHeight="false" outlineLevel="0" collapsed="false">
      <c r="A7501" s="0" t="s">
        <v>26</v>
      </c>
      <c r="B7501" s="0" t="n">
        <v>0</v>
      </c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A7502" s="0" t="s">
        <v>25</v>
      </c>
      <c r="B7502" s="0" t="n">
        <v>1</v>
      </c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A7503" s="0" t="s">
        <v>1</v>
      </c>
      <c r="B7503" s="0" t="s">
        <v>24</v>
      </c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A7504" s="0" t="n">
        <v>26000</v>
      </c>
      <c r="B7504" s="0" t="n">
        <v>39</v>
      </c>
      <c r="C7504" s="0" t="n">
        <v>1071832</v>
      </c>
      <c r="D7504" s="0" t="n">
        <v>1</v>
      </c>
      <c r="E7504" s="0" t="s">
        <v>10</v>
      </c>
      <c r="G7504" s="1" t="str">
        <f aca="false">IF(AND(A7505="refinement",B7505=0),B7504,"")</f>
        <v/>
      </c>
      <c r="I7504" s="2" t="n">
        <f aca="false">IF(A7502="refinement",B7504,"")</f>
        <v>39</v>
      </c>
    </row>
    <row r="7505" customFormat="false" ht="12.75" hidden="false" customHeight="false" outlineLevel="0" collapsed="false">
      <c r="A7505" s="0" t="s">
        <v>26</v>
      </c>
      <c r="B7505" s="0" t="n">
        <v>1</v>
      </c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A7506" s="0" t="s">
        <v>25</v>
      </c>
      <c r="B7506" s="0" t="n">
        <v>2</v>
      </c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A7507" s="0" t="s">
        <v>1</v>
      </c>
      <c r="B7507" s="0" t="s">
        <v>24</v>
      </c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A7508" s="0" t="n">
        <v>26000</v>
      </c>
      <c r="B7508" s="0" t="n">
        <v>39</v>
      </c>
      <c r="C7508" s="0" t="n">
        <v>1076961</v>
      </c>
      <c r="D7508" s="0" t="n">
        <v>1</v>
      </c>
      <c r="E7508" s="0" t="s">
        <v>10</v>
      </c>
      <c r="G7508" s="1" t="str">
        <f aca="false">IF(AND(A7509="refinement",B7509=0),B7508,"")</f>
        <v/>
      </c>
      <c r="I7508" s="2" t="n">
        <f aca="false">IF(A7506="refinement",B7508,"")</f>
        <v>39</v>
      </c>
    </row>
    <row r="7509" customFormat="false" ht="12.75" hidden="false" customHeight="false" outlineLevel="0" collapsed="false">
      <c r="A7509" s="0" t="s">
        <v>26</v>
      </c>
      <c r="B7509" s="0" t="n">
        <v>2</v>
      </c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A7510" s="0" t="s">
        <v>25</v>
      </c>
      <c r="B7510" s="0" t="n">
        <v>3</v>
      </c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A7511" s="0" t="s">
        <v>1</v>
      </c>
      <c r="B7511" s="0" t="s">
        <v>24</v>
      </c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A7512" s="0" t="n">
        <v>26001</v>
      </c>
      <c r="B7512" s="0" t="n">
        <v>39</v>
      </c>
      <c r="C7512" s="0" t="n">
        <v>1073991</v>
      </c>
      <c r="D7512" s="0" t="n">
        <v>1</v>
      </c>
      <c r="E7512" s="0" t="s">
        <v>10</v>
      </c>
      <c r="G7512" s="1" t="str">
        <f aca="false">IF(AND(A7513="refinement",B7513=0),B7512,"")</f>
        <v/>
      </c>
      <c r="I7512" s="2" t="n">
        <f aca="false">IF(A7510="refinement",B7512,"")</f>
        <v>39</v>
      </c>
    </row>
    <row r="7513" customFormat="false" ht="12.75" hidden="false" customHeight="false" outlineLevel="0" collapsed="false">
      <c r="A7513" s="0" t="s">
        <v>26</v>
      </c>
      <c r="B7513" s="0" t="n">
        <v>3</v>
      </c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A7514" s="0" t="s">
        <v>25</v>
      </c>
      <c r="B7514" s="0" t="n">
        <v>4</v>
      </c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A7515" s="0" t="s">
        <v>1</v>
      </c>
      <c r="B7515" s="0" t="s">
        <v>24</v>
      </c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A7516" s="0" t="n">
        <v>26000</v>
      </c>
      <c r="B7516" s="0" t="n">
        <v>40</v>
      </c>
      <c r="C7516" s="0" t="n">
        <v>1083263</v>
      </c>
      <c r="D7516" s="0" t="n">
        <v>1</v>
      </c>
      <c r="E7516" s="0" t="s">
        <v>10</v>
      </c>
      <c r="G7516" s="1" t="str">
        <f aca="false">IF(AND(A7517="refinement",B7517=0),B7516,"")</f>
        <v/>
      </c>
      <c r="I7516" s="2" t="n">
        <f aca="false">IF(A7514="refinement",B7516,"")</f>
        <v>40</v>
      </c>
    </row>
    <row r="7517" customFormat="false" ht="12.75" hidden="false" customHeight="false" outlineLevel="0" collapsed="false">
      <c r="A7517" s="0" t="s">
        <v>26</v>
      </c>
      <c r="B7517" s="0" t="n">
        <v>4</v>
      </c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A7518" s="0" t="s">
        <v>27</v>
      </c>
      <c r="B7518" s="0" t="n">
        <v>178</v>
      </c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A7519" s="0" t="s">
        <v>0</v>
      </c>
      <c r="B7519" s="0" t="n">
        <v>179</v>
      </c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A7520" s="0" t="s">
        <v>1</v>
      </c>
      <c r="B7520" s="0" t="s">
        <v>2</v>
      </c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A7521" s="0" t="n">
        <v>7324</v>
      </c>
      <c r="B7521" s="0" t="n">
        <v>12</v>
      </c>
      <c r="C7521" s="0" t="n">
        <v>53380</v>
      </c>
      <c r="D7521" s="0" t="n">
        <v>1</v>
      </c>
      <c r="E7521" s="0" t="s">
        <v>10</v>
      </c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A7522" s="0" t="s">
        <v>12</v>
      </c>
      <c r="B7522" s="0" t="s">
        <v>13</v>
      </c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A7523" s="0" t="s">
        <v>15</v>
      </c>
      <c r="B7523" s="0" t="n">
        <v>12</v>
      </c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A7524" s="0" t="s">
        <v>1</v>
      </c>
      <c r="B7524" s="0" t="s">
        <v>17</v>
      </c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A7525" s="0" t="n">
        <v>5242</v>
      </c>
      <c r="B7525" s="0" t="n">
        <v>4</v>
      </c>
      <c r="C7525" s="0" t="n">
        <v>40370</v>
      </c>
      <c r="D7525" s="0" t="n">
        <v>1</v>
      </c>
      <c r="E7525" s="0" t="s">
        <v>10</v>
      </c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A7526" s="0" t="s">
        <v>12</v>
      </c>
      <c r="B7526" s="0" t="s">
        <v>18</v>
      </c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A7527" s="0" t="s">
        <v>15</v>
      </c>
      <c r="B7527" s="0" t="n">
        <v>4</v>
      </c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A7528" s="0" t="s">
        <v>1</v>
      </c>
      <c r="B7528" s="0" t="s">
        <v>19</v>
      </c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A7529" s="0" t="n">
        <v>7839</v>
      </c>
      <c r="B7529" s="0" t="n">
        <v>19</v>
      </c>
      <c r="C7529" s="0" t="n">
        <v>69545</v>
      </c>
      <c r="D7529" s="0" t="n">
        <v>1</v>
      </c>
      <c r="E7529" s="0" t="s">
        <v>10</v>
      </c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A7530" s="0" t="s">
        <v>12</v>
      </c>
      <c r="B7530" s="0" t="s">
        <v>20</v>
      </c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A7531" s="0" t="s">
        <v>15</v>
      </c>
      <c r="B7531" s="0" t="n">
        <v>35</v>
      </c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A7532" s="0" t="s">
        <v>1</v>
      </c>
      <c r="B7532" s="0" t="s">
        <v>21</v>
      </c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A7533" s="0" t="n">
        <v>8889</v>
      </c>
      <c r="B7533" s="0" t="n">
        <v>10</v>
      </c>
      <c r="C7533" s="0" t="n">
        <v>114535</v>
      </c>
      <c r="D7533" s="0" t="n">
        <v>1</v>
      </c>
      <c r="E7533" s="0" t="s">
        <v>10</v>
      </c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A7534" s="0" t="s">
        <v>12</v>
      </c>
      <c r="B7534" s="0" t="s">
        <v>22</v>
      </c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A7535" s="0" t="s">
        <v>15</v>
      </c>
      <c r="B7535" s="0" t="n">
        <v>45</v>
      </c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A7536" s="0" t="s">
        <v>1</v>
      </c>
      <c r="B7536" s="0" t="s">
        <v>23</v>
      </c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A7537" s="0" t="n">
        <v>10780</v>
      </c>
      <c r="B7537" s="0" t="n">
        <v>8</v>
      </c>
      <c r="C7537" s="0" t="n">
        <v>103145</v>
      </c>
      <c r="D7537" s="0" t="n">
        <v>1</v>
      </c>
      <c r="E7537" s="0" t="s">
        <v>10</v>
      </c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A7538" s="0" t="s">
        <v>12</v>
      </c>
      <c r="B7538" s="0" t="s">
        <v>24</v>
      </c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A7539" s="0" t="s">
        <v>15</v>
      </c>
      <c r="B7539" s="0" t="n">
        <v>53</v>
      </c>
      <c r="G7539" s="1" t="n">
        <f aca="false">IF(AND(A7540="refinement",B7540=0),B7539,"")</f>
        <v>53</v>
      </c>
      <c r="I7539" s="2" t="str">
        <f aca="false">IF(A7537="refinement",B7539,"")</f>
        <v/>
      </c>
    </row>
    <row r="7540" customFormat="false" ht="12.75" hidden="false" customHeight="false" outlineLevel="0" collapsed="false">
      <c r="A7540" s="0" t="s">
        <v>25</v>
      </c>
      <c r="B7540" s="0" t="n">
        <v>0</v>
      </c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A7541" s="0" t="s">
        <v>1</v>
      </c>
      <c r="B7541" s="0" t="s">
        <v>24</v>
      </c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A7542" s="0" t="n">
        <v>26000</v>
      </c>
      <c r="B7542" s="0" t="n">
        <v>50</v>
      </c>
      <c r="C7542" s="0" t="n">
        <v>1320212</v>
      </c>
      <c r="D7542" s="0" t="n">
        <v>1</v>
      </c>
      <c r="E7542" s="0" t="s">
        <v>10</v>
      </c>
      <c r="G7542" s="1" t="str">
        <f aca="false">IF(AND(A7543="refinement",B7543=0),B7542,"")</f>
        <v/>
      </c>
      <c r="I7542" s="2" t="n">
        <f aca="false">IF(A7540="refinement",B7542,"")</f>
        <v>50</v>
      </c>
    </row>
    <row r="7543" customFormat="false" ht="12.75" hidden="false" customHeight="false" outlineLevel="0" collapsed="false">
      <c r="A7543" s="0" t="s">
        <v>26</v>
      </c>
      <c r="B7543" s="0" t="n">
        <v>0</v>
      </c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A7544" s="0" t="s">
        <v>25</v>
      </c>
      <c r="B7544" s="0" t="n">
        <v>1</v>
      </c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A7545" s="0" t="s">
        <v>1</v>
      </c>
      <c r="B7545" s="0" t="s">
        <v>24</v>
      </c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A7546" s="0" t="n">
        <v>26001</v>
      </c>
      <c r="B7546" s="0" t="n">
        <v>50</v>
      </c>
      <c r="C7546" s="0" t="n">
        <v>1312938</v>
      </c>
      <c r="D7546" s="0" t="n">
        <v>1</v>
      </c>
      <c r="E7546" s="0" t="s">
        <v>10</v>
      </c>
      <c r="G7546" s="1" t="str">
        <f aca="false">IF(AND(A7547="refinement",B7547=0),B7546,"")</f>
        <v/>
      </c>
      <c r="I7546" s="2" t="n">
        <f aca="false">IF(A7544="refinement",B7546,"")</f>
        <v>50</v>
      </c>
    </row>
    <row r="7547" customFormat="false" ht="12.75" hidden="false" customHeight="false" outlineLevel="0" collapsed="false">
      <c r="A7547" s="0" t="s">
        <v>26</v>
      </c>
      <c r="B7547" s="0" t="n">
        <v>1</v>
      </c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A7548" s="0" t="s">
        <v>25</v>
      </c>
      <c r="B7548" s="0" t="n">
        <v>2</v>
      </c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A7549" s="0" t="s">
        <v>1</v>
      </c>
      <c r="B7549" s="0" t="s">
        <v>24</v>
      </c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A7550" s="0" t="n">
        <v>26000</v>
      </c>
      <c r="B7550" s="0" t="n">
        <v>50</v>
      </c>
      <c r="C7550" s="0" t="n">
        <v>1311792</v>
      </c>
      <c r="D7550" s="0" t="n">
        <v>1</v>
      </c>
      <c r="E7550" s="0" t="s">
        <v>10</v>
      </c>
      <c r="G7550" s="1" t="str">
        <f aca="false">IF(AND(A7551="refinement",B7551=0),B7550,"")</f>
        <v/>
      </c>
      <c r="I7550" s="2" t="n">
        <f aca="false">IF(A7548="refinement",B7550,"")</f>
        <v>50</v>
      </c>
    </row>
    <row r="7551" customFormat="false" ht="12.75" hidden="false" customHeight="false" outlineLevel="0" collapsed="false">
      <c r="A7551" s="0" t="s">
        <v>26</v>
      </c>
      <c r="B7551" s="0" t="n">
        <v>2</v>
      </c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A7552" s="0" t="s">
        <v>25</v>
      </c>
      <c r="B7552" s="0" t="n">
        <v>3</v>
      </c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A7553" s="0" t="s">
        <v>1</v>
      </c>
      <c r="B7553" s="0" t="s">
        <v>24</v>
      </c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A7554" s="0" t="n">
        <v>26000</v>
      </c>
      <c r="B7554" s="0" t="n">
        <v>48</v>
      </c>
      <c r="C7554" s="0" t="n">
        <v>1293784</v>
      </c>
      <c r="D7554" s="0" t="n">
        <v>1</v>
      </c>
      <c r="E7554" s="0" t="s">
        <v>10</v>
      </c>
      <c r="G7554" s="1" t="str">
        <f aca="false">IF(AND(A7555="refinement",B7555=0),B7554,"")</f>
        <v/>
      </c>
      <c r="I7554" s="2" t="n">
        <f aca="false">IF(A7552="refinement",B7554,"")</f>
        <v>48</v>
      </c>
    </row>
    <row r="7555" customFormat="false" ht="12.75" hidden="false" customHeight="false" outlineLevel="0" collapsed="false">
      <c r="A7555" s="0" t="s">
        <v>26</v>
      </c>
      <c r="B7555" s="0" t="n">
        <v>3</v>
      </c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A7556" s="0" t="s">
        <v>25</v>
      </c>
      <c r="B7556" s="0" t="n">
        <v>4</v>
      </c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A7557" s="0" t="s">
        <v>1</v>
      </c>
      <c r="B7557" s="0" t="s">
        <v>24</v>
      </c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A7558" s="0" t="n">
        <v>26000</v>
      </c>
      <c r="B7558" s="0" t="n">
        <v>48</v>
      </c>
      <c r="C7558" s="0" t="n">
        <v>1305394</v>
      </c>
      <c r="D7558" s="0" t="n">
        <v>1</v>
      </c>
      <c r="E7558" s="0" t="s">
        <v>10</v>
      </c>
      <c r="G7558" s="1" t="str">
        <f aca="false">IF(AND(A7559="refinement",B7559=0),B7558,"")</f>
        <v/>
      </c>
      <c r="I7558" s="2" t="n">
        <f aca="false">IF(A7556="refinement",B7558,"")</f>
        <v>48</v>
      </c>
    </row>
    <row r="7559" customFormat="false" ht="12.75" hidden="false" customHeight="false" outlineLevel="0" collapsed="false">
      <c r="A7559" s="0" t="s">
        <v>26</v>
      </c>
      <c r="B7559" s="0" t="n">
        <v>4</v>
      </c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A7560" s="0" t="s">
        <v>27</v>
      </c>
      <c r="B7560" s="0" t="n">
        <v>179</v>
      </c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A7561" s="0" t="s">
        <v>0</v>
      </c>
      <c r="B7561" s="0" t="n">
        <v>180</v>
      </c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A7562" s="0" t="s">
        <v>1</v>
      </c>
      <c r="B7562" s="0" t="s">
        <v>2</v>
      </c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A7563" s="0" t="n">
        <v>9429</v>
      </c>
      <c r="B7563" s="0" t="n">
        <v>14</v>
      </c>
      <c r="C7563" s="0" t="n">
        <v>88036</v>
      </c>
      <c r="D7563" s="0" t="n">
        <v>1</v>
      </c>
      <c r="E7563" s="0" t="s">
        <v>10</v>
      </c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A7564" s="0" t="s">
        <v>12</v>
      </c>
      <c r="B7564" s="0" t="s">
        <v>13</v>
      </c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A7565" s="0" t="s">
        <v>15</v>
      </c>
      <c r="B7565" s="0" t="n">
        <v>14</v>
      </c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A7566" s="0" t="s">
        <v>1</v>
      </c>
      <c r="B7566" s="0" t="s">
        <v>17</v>
      </c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A7567" s="0" t="n">
        <v>4976</v>
      </c>
      <c r="B7567" s="0" t="n">
        <v>24</v>
      </c>
      <c r="C7567" s="0" t="n">
        <v>37256</v>
      </c>
      <c r="D7567" s="0" t="n">
        <v>1</v>
      </c>
      <c r="E7567" s="0" t="s">
        <v>10</v>
      </c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A7568" s="0" t="s">
        <v>12</v>
      </c>
      <c r="B7568" s="0" t="s">
        <v>18</v>
      </c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A7569" s="0" t="s">
        <v>15</v>
      </c>
      <c r="B7569" s="0" t="n">
        <v>24</v>
      </c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A7570" s="0" t="s">
        <v>1</v>
      </c>
      <c r="B7570" s="0" t="s">
        <v>19</v>
      </c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A7571" s="0" t="n">
        <v>6554</v>
      </c>
      <c r="B7571" s="0" t="n">
        <v>7</v>
      </c>
      <c r="C7571" s="0" t="n">
        <v>48808</v>
      </c>
      <c r="D7571" s="0" t="n">
        <v>1</v>
      </c>
      <c r="E7571" s="0" t="s">
        <v>10</v>
      </c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A7572" s="0" t="s">
        <v>12</v>
      </c>
      <c r="B7572" s="0" t="s">
        <v>20</v>
      </c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A7573" s="0" t="s">
        <v>15</v>
      </c>
      <c r="B7573" s="0" t="n">
        <v>45</v>
      </c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A7574" s="0" t="s">
        <v>1</v>
      </c>
      <c r="B7574" s="0" t="s">
        <v>21</v>
      </c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A7575" s="0" t="n">
        <v>5294</v>
      </c>
      <c r="B7575" s="0" t="n">
        <v>9</v>
      </c>
      <c r="C7575" s="0" t="n">
        <v>42240</v>
      </c>
      <c r="D7575" s="0" t="n">
        <v>1</v>
      </c>
      <c r="E7575" s="0" t="s">
        <v>10</v>
      </c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A7576" s="0" t="s">
        <v>12</v>
      </c>
      <c r="B7576" s="0" t="s">
        <v>22</v>
      </c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A7577" s="0" t="s">
        <v>15</v>
      </c>
      <c r="B7577" s="0" t="n">
        <v>54</v>
      </c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A7578" s="0" t="s">
        <v>1</v>
      </c>
      <c r="B7578" s="0" t="s">
        <v>23</v>
      </c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A7579" s="0" t="n">
        <v>1001</v>
      </c>
      <c r="B7579" s="0" t="n">
        <v>17</v>
      </c>
      <c r="C7579" s="0" t="n">
        <v>11121</v>
      </c>
      <c r="D7579" s="0" t="n">
        <v>1</v>
      </c>
      <c r="E7579" s="0" t="s">
        <v>10</v>
      </c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A7580" s="0" t="s">
        <v>12</v>
      </c>
      <c r="B7580" s="0" t="s">
        <v>24</v>
      </c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A7581" s="0" t="s">
        <v>15</v>
      </c>
      <c r="B7581" s="0" t="n">
        <v>71</v>
      </c>
      <c r="G7581" s="1" t="n">
        <f aca="false">IF(AND(A7582="refinement",B7582=0),B7581,"")</f>
        <v>71</v>
      </c>
      <c r="I7581" s="2" t="str">
        <f aca="false">IF(A7579="refinement",B7581,"")</f>
        <v/>
      </c>
    </row>
    <row r="7582" customFormat="false" ht="12.75" hidden="false" customHeight="false" outlineLevel="0" collapsed="false">
      <c r="A7582" s="0" t="s">
        <v>25</v>
      </c>
      <c r="B7582" s="0" t="n">
        <v>0</v>
      </c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A7583" s="0" t="s">
        <v>1</v>
      </c>
      <c r="B7583" s="0" t="s">
        <v>24</v>
      </c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A7584" s="0" t="n">
        <v>26000</v>
      </c>
      <c r="B7584" s="0" t="n">
        <v>53</v>
      </c>
      <c r="C7584" s="0" t="n">
        <v>1529689</v>
      </c>
      <c r="D7584" s="0" t="n">
        <v>1</v>
      </c>
      <c r="E7584" s="0" t="s">
        <v>10</v>
      </c>
      <c r="G7584" s="1" t="str">
        <f aca="false">IF(AND(A7585="refinement",B7585=0),B7584,"")</f>
        <v/>
      </c>
      <c r="I7584" s="2" t="n">
        <f aca="false">IF(A7582="refinement",B7584,"")</f>
        <v>53</v>
      </c>
    </row>
    <row r="7585" customFormat="false" ht="12.75" hidden="false" customHeight="false" outlineLevel="0" collapsed="false">
      <c r="A7585" s="0" t="s">
        <v>26</v>
      </c>
      <c r="B7585" s="0" t="n">
        <v>0</v>
      </c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A7586" s="0" t="s">
        <v>25</v>
      </c>
      <c r="B7586" s="0" t="n">
        <v>1</v>
      </c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A7587" s="0" t="s">
        <v>1</v>
      </c>
      <c r="B7587" s="0" t="s">
        <v>24</v>
      </c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A7588" s="0" t="n">
        <v>26001</v>
      </c>
      <c r="B7588" s="0" t="n">
        <v>52</v>
      </c>
      <c r="C7588" s="0" t="n">
        <v>1469648</v>
      </c>
      <c r="D7588" s="0" t="n">
        <v>1</v>
      </c>
      <c r="E7588" s="0" t="s">
        <v>10</v>
      </c>
      <c r="G7588" s="1" t="str">
        <f aca="false">IF(AND(A7589="refinement",B7589=0),B7588,"")</f>
        <v/>
      </c>
      <c r="I7588" s="2" t="n">
        <f aca="false">IF(A7586="refinement",B7588,"")</f>
        <v>52</v>
      </c>
    </row>
    <row r="7589" customFormat="false" ht="12.75" hidden="false" customHeight="false" outlineLevel="0" collapsed="false">
      <c r="A7589" s="0" t="s">
        <v>26</v>
      </c>
      <c r="B7589" s="0" t="n">
        <v>1</v>
      </c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A7590" s="0" t="s">
        <v>25</v>
      </c>
      <c r="B7590" s="0" t="n">
        <v>2</v>
      </c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A7591" s="0" t="s">
        <v>1</v>
      </c>
      <c r="B7591" s="0" t="s">
        <v>24</v>
      </c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A7592" s="0" t="n">
        <v>26001</v>
      </c>
      <c r="B7592" s="0" t="n">
        <v>53</v>
      </c>
      <c r="C7592" s="0" t="n">
        <v>1546770</v>
      </c>
      <c r="D7592" s="0" t="n">
        <v>1</v>
      </c>
      <c r="E7592" s="0" t="s">
        <v>10</v>
      </c>
      <c r="G7592" s="1" t="str">
        <f aca="false">IF(AND(A7593="refinement",B7593=0),B7592,"")</f>
        <v/>
      </c>
      <c r="I7592" s="2" t="n">
        <f aca="false">IF(A7590="refinement",B7592,"")</f>
        <v>53</v>
      </c>
    </row>
    <row r="7593" customFormat="false" ht="12.75" hidden="false" customHeight="false" outlineLevel="0" collapsed="false">
      <c r="A7593" s="0" t="s">
        <v>26</v>
      </c>
      <c r="B7593" s="0" t="n">
        <v>2</v>
      </c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A7594" s="0" t="s">
        <v>25</v>
      </c>
      <c r="B7594" s="0" t="n">
        <v>3</v>
      </c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A7595" s="0" t="s">
        <v>1</v>
      </c>
      <c r="B7595" s="0" t="s">
        <v>24</v>
      </c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A7596" s="0" t="n">
        <v>26000</v>
      </c>
      <c r="B7596" s="0" t="n">
        <v>53</v>
      </c>
      <c r="C7596" s="0" t="n">
        <v>1482629</v>
      </c>
      <c r="D7596" s="0" t="n">
        <v>1</v>
      </c>
      <c r="E7596" s="0" t="s">
        <v>10</v>
      </c>
      <c r="G7596" s="1" t="str">
        <f aca="false">IF(AND(A7597="refinement",B7597=0),B7596,"")</f>
        <v/>
      </c>
      <c r="I7596" s="2" t="n">
        <f aca="false">IF(A7594="refinement",B7596,"")</f>
        <v>53</v>
      </c>
    </row>
    <row r="7597" customFormat="false" ht="12.75" hidden="false" customHeight="false" outlineLevel="0" collapsed="false">
      <c r="A7597" s="0" t="s">
        <v>26</v>
      </c>
      <c r="B7597" s="0" t="n">
        <v>3</v>
      </c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A7598" s="0" t="s">
        <v>25</v>
      </c>
      <c r="B7598" s="0" t="n">
        <v>4</v>
      </c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A7599" s="0" t="s">
        <v>1</v>
      </c>
      <c r="B7599" s="0" t="s">
        <v>24</v>
      </c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A7600" s="0" t="n">
        <v>26000</v>
      </c>
      <c r="B7600" s="0" t="n">
        <v>52</v>
      </c>
      <c r="C7600" s="0" t="n">
        <v>1501875</v>
      </c>
      <c r="D7600" s="0" t="n">
        <v>1</v>
      </c>
      <c r="E7600" s="0" t="s">
        <v>10</v>
      </c>
      <c r="G7600" s="1" t="str">
        <f aca="false">IF(AND(A7601="refinement",B7601=0),B7600,"")</f>
        <v/>
      </c>
      <c r="I7600" s="2" t="n">
        <f aca="false">IF(A7598="refinement",B7600,"")</f>
        <v>52</v>
      </c>
    </row>
    <row r="7601" customFormat="false" ht="12.75" hidden="false" customHeight="false" outlineLevel="0" collapsed="false">
      <c r="A7601" s="0" t="s">
        <v>26</v>
      </c>
      <c r="B7601" s="0" t="n">
        <v>4</v>
      </c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A7602" s="0" t="s">
        <v>27</v>
      </c>
      <c r="B7602" s="0" t="n">
        <v>180</v>
      </c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A7603" s="0" t="s">
        <v>0</v>
      </c>
      <c r="B7603" s="0" t="n">
        <v>181</v>
      </c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A7604" s="0" t="s">
        <v>1</v>
      </c>
      <c r="B7604" s="0" t="s">
        <v>2</v>
      </c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A7605" s="0" t="n">
        <v>7518</v>
      </c>
      <c r="B7605" s="0" t="n">
        <v>11</v>
      </c>
      <c r="C7605" s="0" t="n">
        <v>62598</v>
      </c>
      <c r="D7605" s="0" t="n">
        <v>1</v>
      </c>
      <c r="E7605" s="0" t="s">
        <v>10</v>
      </c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A7606" s="0" t="s">
        <v>12</v>
      </c>
      <c r="B7606" s="0" t="s">
        <v>13</v>
      </c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A7607" s="0" t="s">
        <v>15</v>
      </c>
      <c r="B7607" s="0" t="n">
        <v>11</v>
      </c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A7608" s="0" t="s">
        <v>1</v>
      </c>
      <c r="B7608" s="0" t="s">
        <v>17</v>
      </c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A7609" s="0" t="n">
        <v>4266</v>
      </c>
      <c r="B7609" s="0" t="n">
        <v>7</v>
      </c>
      <c r="C7609" s="0" t="n">
        <v>34194</v>
      </c>
      <c r="D7609" s="0" t="n">
        <v>1</v>
      </c>
      <c r="E7609" s="0" t="s">
        <v>10</v>
      </c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A7610" s="0" t="s">
        <v>12</v>
      </c>
      <c r="B7610" s="0" t="s">
        <v>18</v>
      </c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A7611" s="0" t="s">
        <v>15</v>
      </c>
      <c r="B7611" s="0" t="n">
        <v>7</v>
      </c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A7612" s="0" t="s">
        <v>1</v>
      </c>
      <c r="B7612" s="0" t="s">
        <v>19</v>
      </c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A7613" s="0" t="n">
        <v>6878</v>
      </c>
      <c r="B7613" s="0" t="n">
        <v>11</v>
      </c>
      <c r="C7613" s="0" t="n">
        <v>54395</v>
      </c>
      <c r="D7613" s="0" t="n">
        <v>1</v>
      </c>
      <c r="E7613" s="0" t="s">
        <v>10</v>
      </c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A7614" s="0" t="s">
        <v>12</v>
      </c>
      <c r="B7614" s="0" t="s">
        <v>20</v>
      </c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A7615" s="0" t="s">
        <v>15</v>
      </c>
      <c r="B7615" s="0" t="n">
        <v>29</v>
      </c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A7616" s="0" t="s">
        <v>1</v>
      </c>
      <c r="B7616" s="0" t="s">
        <v>21</v>
      </c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A7617" s="0" t="n">
        <v>13224</v>
      </c>
      <c r="B7617" s="0" t="n">
        <v>6</v>
      </c>
      <c r="C7617" s="0" t="n">
        <v>75314</v>
      </c>
      <c r="D7617" s="0" t="n">
        <v>1</v>
      </c>
      <c r="E7617" s="0" t="s">
        <v>10</v>
      </c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A7618" s="0" t="s">
        <v>12</v>
      </c>
      <c r="B7618" s="0" t="s">
        <v>22</v>
      </c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A7619" s="0" t="s">
        <v>15</v>
      </c>
      <c r="B7619" s="0" t="n">
        <v>35</v>
      </c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A7620" s="0" t="s">
        <v>1</v>
      </c>
      <c r="B7620" s="0" t="s">
        <v>23</v>
      </c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A7621" s="0" t="n">
        <v>10560</v>
      </c>
      <c r="B7621" s="0" t="n">
        <v>25</v>
      </c>
      <c r="C7621" s="0" t="n">
        <v>112929</v>
      </c>
      <c r="D7621" s="0" t="n">
        <v>1</v>
      </c>
      <c r="E7621" s="0" t="s">
        <v>10</v>
      </c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A7622" s="0" t="s">
        <v>12</v>
      </c>
      <c r="B7622" s="0" t="s">
        <v>24</v>
      </c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A7623" s="0" t="s">
        <v>15</v>
      </c>
      <c r="B7623" s="0" t="n">
        <v>60</v>
      </c>
      <c r="G7623" s="1" t="n">
        <f aca="false">IF(AND(A7624="refinement",B7624=0),B7623,"")</f>
        <v>60</v>
      </c>
      <c r="I7623" s="2" t="str">
        <f aca="false">IF(A7621="refinement",B7623,"")</f>
        <v/>
      </c>
    </row>
    <row r="7624" customFormat="false" ht="12.75" hidden="false" customHeight="false" outlineLevel="0" collapsed="false">
      <c r="A7624" s="0" t="s">
        <v>25</v>
      </c>
      <c r="B7624" s="0" t="n">
        <v>0</v>
      </c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A7625" s="0" t="s">
        <v>1</v>
      </c>
      <c r="B7625" s="0" t="s">
        <v>24</v>
      </c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A7626" s="0" t="n">
        <v>26000</v>
      </c>
      <c r="B7626" s="0" t="n">
        <v>36</v>
      </c>
      <c r="C7626" s="0" t="n">
        <v>1373516</v>
      </c>
      <c r="D7626" s="0" t="n">
        <v>1</v>
      </c>
      <c r="E7626" s="0" t="s">
        <v>10</v>
      </c>
      <c r="G7626" s="1" t="str">
        <f aca="false">IF(AND(A7627="refinement",B7627=0),B7626,"")</f>
        <v/>
      </c>
      <c r="I7626" s="2" t="n">
        <f aca="false">IF(A7624="refinement",B7626,"")</f>
        <v>36</v>
      </c>
    </row>
    <row r="7627" customFormat="false" ht="12.75" hidden="false" customHeight="false" outlineLevel="0" collapsed="false">
      <c r="A7627" s="0" t="s">
        <v>26</v>
      </c>
      <c r="B7627" s="0" t="n">
        <v>0</v>
      </c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A7628" s="0" t="s">
        <v>25</v>
      </c>
      <c r="B7628" s="0" t="n">
        <v>1</v>
      </c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A7629" s="0" t="s">
        <v>1</v>
      </c>
      <c r="B7629" s="0" t="s">
        <v>24</v>
      </c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A7630" s="0" t="n">
        <v>26000</v>
      </c>
      <c r="B7630" s="0" t="n">
        <v>58</v>
      </c>
      <c r="C7630" s="0" t="n">
        <v>1479454</v>
      </c>
      <c r="D7630" s="0" t="n">
        <v>1</v>
      </c>
      <c r="E7630" s="0" t="s">
        <v>10</v>
      </c>
      <c r="G7630" s="1" t="str">
        <f aca="false">IF(AND(A7631="refinement",B7631=0),B7630,"")</f>
        <v/>
      </c>
      <c r="I7630" s="2" t="n">
        <f aca="false">IF(A7628="refinement",B7630,"")</f>
        <v>58</v>
      </c>
    </row>
    <row r="7631" customFormat="false" ht="12.75" hidden="false" customHeight="false" outlineLevel="0" collapsed="false">
      <c r="A7631" s="0" t="s">
        <v>26</v>
      </c>
      <c r="B7631" s="0" t="n">
        <v>1</v>
      </c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A7632" s="0" t="s">
        <v>25</v>
      </c>
      <c r="B7632" s="0" t="n">
        <v>2</v>
      </c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A7633" s="0" t="s">
        <v>1</v>
      </c>
      <c r="B7633" s="0" t="s">
        <v>24</v>
      </c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A7634" s="0" t="n">
        <v>26000</v>
      </c>
      <c r="B7634" s="0" t="n">
        <v>58</v>
      </c>
      <c r="C7634" s="0" t="n">
        <v>1480530</v>
      </c>
      <c r="D7634" s="0" t="n">
        <v>1</v>
      </c>
      <c r="E7634" s="0" t="s">
        <v>10</v>
      </c>
      <c r="G7634" s="1" t="str">
        <f aca="false">IF(AND(A7635="refinement",B7635=0),B7634,"")</f>
        <v/>
      </c>
      <c r="I7634" s="2" t="n">
        <f aca="false">IF(A7632="refinement",B7634,"")</f>
        <v>58</v>
      </c>
    </row>
    <row r="7635" customFormat="false" ht="12.75" hidden="false" customHeight="false" outlineLevel="0" collapsed="false">
      <c r="A7635" s="0" t="s">
        <v>26</v>
      </c>
      <c r="B7635" s="0" t="n">
        <v>2</v>
      </c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A7636" s="0" t="s">
        <v>25</v>
      </c>
      <c r="B7636" s="0" t="n">
        <v>3</v>
      </c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A7637" s="0" t="s">
        <v>1</v>
      </c>
      <c r="B7637" s="0" t="s">
        <v>24</v>
      </c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A7638" s="0" t="n">
        <v>26000</v>
      </c>
      <c r="B7638" s="0" t="n">
        <v>33</v>
      </c>
      <c r="C7638" s="0" t="n">
        <v>1087394</v>
      </c>
      <c r="D7638" s="0" t="n">
        <v>1</v>
      </c>
      <c r="E7638" s="0" t="s">
        <v>10</v>
      </c>
      <c r="G7638" s="1" t="str">
        <f aca="false">IF(AND(A7639="refinement",B7639=0),B7638,"")</f>
        <v/>
      </c>
      <c r="I7638" s="2" t="n">
        <f aca="false">IF(A7636="refinement",B7638,"")</f>
        <v>33</v>
      </c>
    </row>
    <row r="7639" customFormat="false" ht="12.75" hidden="false" customHeight="false" outlineLevel="0" collapsed="false">
      <c r="A7639" s="0" t="s">
        <v>26</v>
      </c>
      <c r="B7639" s="0" t="n">
        <v>3</v>
      </c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A7640" s="0" t="s">
        <v>25</v>
      </c>
      <c r="B7640" s="0" t="n">
        <v>4</v>
      </c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A7641" s="0" t="s">
        <v>1</v>
      </c>
      <c r="B7641" s="0" t="s">
        <v>24</v>
      </c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A7642" s="0" t="n">
        <v>26000</v>
      </c>
      <c r="B7642" s="0" t="n">
        <v>38</v>
      </c>
      <c r="C7642" s="0" t="n">
        <v>1387828</v>
      </c>
      <c r="D7642" s="0" t="n">
        <v>1</v>
      </c>
      <c r="E7642" s="0" t="s">
        <v>10</v>
      </c>
      <c r="G7642" s="1" t="str">
        <f aca="false">IF(AND(A7643="refinement",B7643=0),B7642,"")</f>
        <v/>
      </c>
      <c r="I7642" s="2" t="n">
        <f aca="false">IF(A7640="refinement",B7642,"")</f>
        <v>38</v>
      </c>
    </row>
    <row r="7643" customFormat="false" ht="12.75" hidden="false" customHeight="false" outlineLevel="0" collapsed="false">
      <c r="A7643" s="0" t="s">
        <v>26</v>
      </c>
      <c r="B7643" s="0" t="n">
        <v>4</v>
      </c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A7644" s="0" t="s">
        <v>27</v>
      </c>
      <c r="B7644" s="0" t="n">
        <v>181</v>
      </c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A7645" s="0" t="s">
        <v>0</v>
      </c>
      <c r="B7645" s="0" t="n">
        <v>182</v>
      </c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A7646" s="0" t="s">
        <v>1</v>
      </c>
      <c r="B7646" s="0" t="s">
        <v>2</v>
      </c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A7647" s="0" t="n">
        <v>7680</v>
      </c>
      <c r="B7647" s="0" t="n">
        <v>11</v>
      </c>
      <c r="C7647" s="0" t="n">
        <v>71047</v>
      </c>
      <c r="D7647" s="0" t="n">
        <v>1</v>
      </c>
      <c r="E7647" s="0" t="s">
        <v>10</v>
      </c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A7648" s="0" t="s">
        <v>12</v>
      </c>
      <c r="B7648" s="0" t="s">
        <v>13</v>
      </c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A7649" s="0" t="s">
        <v>15</v>
      </c>
      <c r="B7649" s="0" t="n">
        <v>11</v>
      </c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A7650" s="0" t="s">
        <v>1</v>
      </c>
      <c r="B7650" s="0" t="s">
        <v>17</v>
      </c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A7651" s="0" t="n">
        <v>7324</v>
      </c>
      <c r="B7651" s="0" t="n">
        <v>12</v>
      </c>
      <c r="C7651" s="0" t="n">
        <v>59762</v>
      </c>
      <c r="D7651" s="0" t="n">
        <v>1</v>
      </c>
      <c r="E7651" s="0" t="s">
        <v>10</v>
      </c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A7652" s="0" t="s">
        <v>12</v>
      </c>
      <c r="B7652" s="0" t="s">
        <v>18</v>
      </c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A7653" s="0" t="s">
        <v>15</v>
      </c>
      <c r="B7653" s="0" t="n">
        <v>12</v>
      </c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A7654" s="0" t="s">
        <v>1</v>
      </c>
      <c r="B7654" s="0" t="s">
        <v>19</v>
      </c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A7655" s="0" t="n">
        <v>5191</v>
      </c>
      <c r="B7655" s="0" t="n">
        <v>12</v>
      </c>
      <c r="C7655" s="0" t="n">
        <v>41613</v>
      </c>
      <c r="D7655" s="0" t="n">
        <v>1</v>
      </c>
      <c r="E7655" s="0" t="s">
        <v>10</v>
      </c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A7656" s="0" t="s">
        <v>12</v>
      </c>
      <c r="B7656" s="0" t="s">
        <v>20</v>
      </c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A7657" s="0" t="s">
        <v>15</v>
      </c>
      <c r="B7657" s="0" t="n">
        <v>35</v>
      </c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A7658" s="0" t="s">
        <v>1</v>
      </c>
      <c r="B7658" s="0" t="s">
        <v>21</v>
      </c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A7659" s="0" t="n">
        <v>110153</v>
      </c>
      <c r="B7659" s="0" t="n">
        <v>15</v>
      </c>
      <c r="C7659" s="0" t="n">
        <v>629535</v>
      </c>
      <c r="D7659" s="0" t="n">
        <v>5</v>
      </c>
      <c r="E7659" s="0" t="s">
        <v>10</v>
      </c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A7660" s="0" t="s">
        <v>12</v>
      </c>
      <c r="B7660" s="0" t="s">
        <v>22</v>
      </c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A7661" s="0" t="s">
        <v>15</v>
      </c>
      <c r="B7661" s="0" t="n">
        <v>50</v>
      </c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A7662" s="0" t="s">
        <v>1</v>
      </c>
      <c r="B7662" s="0" t="s">
        <v>23</v>
      </c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A7663" s="0" t="n">
        <v>9288</v>
      </c>
      <c r="B7663" s="0" t="n">
        <v>15</v>
      </c>
      <c r="C7663" s="0" t="n">
        <v>70499</v>
      </c>
      <c r="D7663" s="0" t="n">
        <v>1</v>
      </c>
      <c r="E7663" s="0" t="s">
        <v>10</v>
      </c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A7664" s="0" t="s">
        <v>12</v>
      </c>
      <c r="B7664" s="0" t="s">
        <v>24</v>
      </c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A7665" s="0" t="s">
        <v>15</v>
      </c>
      <c r="B7665" s="0" t="n">
        <v>65</v>
      </c>
      <c r="G7665" s="1" t="n">
        <f aca="false">IF(AND(A7666="refinement",B7666=0),B7665,"")</f>
        <v>65</v>
      </c>
      <c r="I7665" s="2" t="str">
        <f aca="false">IF(A7663="refinement",B7665,"")</f>
        <v/>
      </c>
    </row>
    <row r="7666" customFormat="false" ht="12.75" hidden="false" customHeight="false" outlineLevel="0" collapsed="false">
      <c r="A7666" s="0" t="s">
        <v>25</v>
      </c>
      <c r="B7666" s="0" t="n">
        <v>0</v>
      </c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A7667" s="0" t="s">
        <v>1</v>
      </c>
      <c r="B7667" s="0" t="s">
        <v>24</v>
      </c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A7668" s="0" t="n">
        <v>26001</v>
      </c>
      <c r="B7668" s="0" t="n">
        <v>58</v>
      </c>
      <c r="C7668" s="0" t="n">
        <v>1522501</v>
      </c>
      <c r="D7668" s="0" t="n">
        <v>1</v>
      </c>
      <c r="E7668" s="0" t="s">
        <v>10</v>
      </c>
      <c r="G7668" s="1" t="str">
        <f aca="false">IF(AND(A7669="refinement",B7669=0),B7668,"")</f>
        <v/>
      </c>
      <c r="I7668" s="2" t="n">
        <f aca="false">IF(A7666="refinement",B7668,"")</f>
        <v>58</v>
      </c>
    </row>
    <row r="7669" customFormat="false" ht="12.75" hidden="false" customHeight="false" outlineLevel="0" collapsed="false">
      <c r="A7669" s="0" t="s">
        <v>26</v>
      </c>
      <c r="B7669" s="0" t="n">
        <v>0</v>
      </c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A7670" s="0" t="s">
        <v>25</v>
      </c>
      <c r="B7670" s="0" t="n">
        <v>1</v>
      </c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A7671" s="0" t="s">
        <v>1</v>
      </c>
      <c r="B7671" s="0" t="s">
        <v>24</v>
      </c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A7672" s="0" t="n">
        <v>26001</v>
      </c>
      <c r="B7672" s="0" t="n">
        <v>59</v>
      </c>
      <c r="C7672" s="0" t="n">
        <v>1524832</v>
      </c>
      <c r="D7672" s="0" t="n">
        <v>1</v>
      </c>
      <c r="E7672" s="0" t="s">
        <v>10</v>
      </c>
      <c r="G7672" s="1" t="str">
        <f aca="false">IF(AND(A7673="refinement",B7673=0),B7672,"")</f>
        <v/>
      </c>
      <c r="I7672" s="2" t="n">
        <f aca="false">IF(A7670="refinement",B7672,"")</f>
        <v>59</v>
      </c>
    </row>
    <row r="7673" customFormat="false" ht="12.75" hidden="false" customHeight="false" outlineLevel="0" collapsed="false">
      <c r="A7673" s="0" t="s">
        <v>26</v>
      </c>
      <c r="B7673" s="0" t="n">
        <v>1</v>
      </c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A7674" s="0" t="s">
        <v>25</v>
      </c>
      <c r="B7674" s="0" t="n">
        <v>2</v>
      </c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A7675" s="0" t="s">
        <v>1</v>
      </c>
      <c r="B7675" s="0" t="s">
        <v>24</v>
      </c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A7676" s="0" t="n">
        <v>26000</v>
      </c>
      <c r="B7676" s="0" t="n">
        <v>58</v>
      </c>
      <c r="C7676" s="0" t="n">
        <v>1528254</v>
      </c>
      <c r="D7676" s="0" t="n">
        <v>1</v>
      </c>
      <c r="E7676" s="0" t="s">
        <v>10</v>
      </c>
      <c r="G7676" s="1" t="str">
        <f aca="false">IF(AND(A7677="refinement",B7677=0),B7676,"")</f>
        <v/>
      </c>
      <c r="I7676" s="2" t="n">
        <f aca="false">IF(A7674="refinement",B7676,"")</f>
        <v>58</v>
      </c>
    </row>
    <row r="7677" customFormat="false" ht="12.75" hidden="false" customHeight="false" outlineLevel="0" collapsed="false">
      <c r="A7677" s="0" t="s">
        <v>26</v>
      </c>
      <c r="B7677" s="0" t="n">
        <v>2</v>
      </c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A7678" s="0" t="s">
        <v>25</v>
      </c>
      <c r="B7678" s="0" t="n">
        <v>3</v>
      </c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A7679" s="0" t="s">
        <v>1</v>
      </c>
      <c r="B7679" s="0" t="s">
        <v>24</v>
      </c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A7680" s="0" t="n">
        <v>26001</v>
      </c>
      <c r="B7680" s="0" t="n">
        <v>57</v>
      </c>
      <c r="C7680" s="0" t="n">
        <v>1549063</v>
      </c>
      <c r="D7680" s="0" t="n">
        <v>1</v>
      </c>
      <c r="E7680" s="0" t="s">
        <v>10</v>
      </c>
      <c r="G7680" s="1" t="str">
        <f aca="false">IF(AND(A7681="refinement",B7681=0),B7680,"")</f>
        <v/>
      </c>
      <c r="I7680" s="2" t="n">
        <f aca="false">IF(A7678="refinement",B7680,"")</f>
        <v>57</v>
      </c>
    </row>
    <row r="7681" customFormat="false" ht="12.75" hidden="false" customHeight="false" outlineLevel="0" collapsed="false">
      <c r="A7681" s="0" t="s">
        <v>26</v>
      </c>
      <c r="B7681" s="0" t="n">
        <v>3</v>
      </c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A7682" s="0" t="s">
        <v>25</v>
      </c>
      <c r="B7682" s="0" t="n">
        <v>4</v>
      </c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A7683" s="0" t="s">
        <v>1</v>
      </c>
      <c r="B7683" s="0" t="s">
        <v>24</v>
      </c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A7684" s="0" t="n">
        <v>26000</v>
      </c>
      <c r="B7684" s="0" t="n">
        <v>58</v>
      </c>
      <c r="C7684" s="0" t="n">
        <v>1546037</v>
      </c>
      <c r="D7684" s="0" t="n">
        <v>1</v>
      </c>
      <c r="E7684" s="0" t="s">
        <v>10</v>
      </c>
      <c r="G7684" s="1" t="str">
        <f aca="false">IF(AND(A7685="refinement",B7685=0),B7684,"")</f>
        <v/>
      </c>
      <c r="I7684" s="2" t="n">
        <f aca="false">IF(A7682="refinement",B7684,"")</f>
        <v>58</v>
      </c>
    </row>
    <row r="7685" customFormat="false" ht="12.75" hidden="false" customHeight="false" outlineLevel="0" collapsed="false">
      <c r="A7685" s="0" t="s">
        <v>26</v>
      </c>
      <c r="B7685" s="0" t="n">
        <v>4</v>
      </c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A7686" s="0" t="s">
        <v>27</v>
      </c>
      <c r="B7686" s="0" t="n">
        <v>182</v>
      </c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A7687" s="0" t="s">
        <v>0</v>
      </c>
      <c r="B7687" s="0" t="n">
        <v>183</v>
      </c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A7688" s="0" t="s">
        <v>1</v>
      </c>
      <c r="B7688" s="0" t="s">
        <v>2</v>
      </c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A7689" s="0" t="n">
        <v>2551</v>
      </c>
      <c r="B7689" s="0" t="n">
        <v>21</v>
      </c>
      <c r="C7689" s="0" t="n">
        <v>20032</v>
      </c>
      <c r="D7689" s="0" t="n">
        <v>1</v>
      </c>
      <c r="E7689" s="0" t="s">
        <v>10</v>
      </c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A7690" s="0" t="s">
        <v>12</v>
      </c>
      <c r="B7690" s="0" t="s">
        <v>13</v>
      </c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A7691" s="0" t="s">
        <v>15</v>
      </c>
      <c r="B7691" s="0" t="n">
        <v>21</v>
      </c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A7692" s="0" t="s">
        <v>1</v>
      </c>
      <c r="B7692" s="0" t="s">
        <v>17</v>
      </c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A7693" s="0" t="n">
        <v>9425</v>
      </c>
      <c r="B7693" s="0" t="n">
        <v>12</v>
      </c>
      <c r="C7693" s="0" t="n">
        <v>80164</v>
      </c>
      <c r="D7693" s="0" t="n">
        <v>1</v>
      </c>
      <c r="E7693" s="0" t="s">
        <v>10</v>
      </c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A7694" s="0" t="s">
        <v>12</v>
      </c>
      <c r="B7694" s="0" t="s">
        <v>18</v>
      </c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A7695" s="0" t="s">
        <v>15</v>
      </c>
      <c r="B7695" s="0" t="n">
        <v>12</v>
      </c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A7696" s="0" t="s">
        <v>1</v>
      </c>
      <c r="B7696" s="0" t="s">
        <v>19</v>
      </c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A7697" s="0" t="n">
        <v>9141</v>
      </c>
      <c r="B7697" s="0" t="n">
        <v>14</v>
      </c>
      <c r="C7697" s="0" t="n">
        <v>78762</v>
      </c>
      <c r="D7697" s="0" t="n">
        <v>1</v>
      </c>
      <c r="E7697" s="0" t="s">
        <v>10</v>
      </c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A7698" s="0" t="s">
        <v>12</v>
      </c>
      <c r="B7698" s="0" t="s">
        <v>20</v>
      </c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A7699" s="0" t="s">
        <v>15</v>
      </c>
      <c r="B7699" s="0" t="n">
        <v>47</v>
      </c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A7700" s="0" t="s">
        <v>1</v>
      </c>
      <c r="B7700" s="0" t="s">
        <v>21</v>
      </c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A7701" s="0" t="n">
        <v>10954</v>
      </c>
      <c r="B7701" s="0" t="n">
        <v>6</v>
      </c>
      <c r="C7701" s="0" t="n">
        <v>72204</v>
      </c>
      <c r="D7701" s="0" t="n">
        <v>1</v>
      </c>
      <c r="E7701" s="0" t="s">
        <v>10</v>
      </c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A7702" s="0" t="s">
        <v>12</v>
      </c>
      <c r="B7702" s="0" t="s">
        <v>22</v>
      </c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A7703" s="0" t="s">
        <v>15</v>
      </c>
      <c r="B7703" s="0" t="n">
        <v>53</v>
      </c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A7704" s="0" t="s">
        <v>1</v>
      </c>
      <c r="B7704" s="0" t="s">
        <v>23</v>
      </c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A7705" s="0" t="n">
        <v>8046</v>
      </c>
      <c r="B7705" s="0" t="n">
        <v>7</v>
      </c>
      <c r="C7705" s="0" t="n">
        <v>61078</v>
      </c>
      <c r="D7705" s="0" t="n">
        <v>1</v>
      </c>
      <c r="E7705" s="0" t="s">
        <v>10</v>
      </c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A7706" s="0" t="s">
        <v>12</v>
      </c>
      <c r="B7706" s="0" t="s">
        <v>24</v>
      </c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A7707" s="0" t="s">
        <v>15</v>
      </c>
      <c r="B7707" s="0" t="n">
        <v>60</v>
      </c>
      <c r="G7707" s="1" t="n">
        <f aca="false">IF(AND(A7708="refinement",B7708=0),B7707,"")</f>
        <v>60</v>
      </c>
      <c r="I7707" s="2" t="str">
        <f aca="false">IF(A7705="refinement",B7707,"")</f>
        <v/>
      </c>
    </row>
    <row r="7708" customFormat="false" ht="12.75" hidden="false" customHeight="false" outlineLevel="0" collapsed="false">
      <c r="A7708" s="0" t="s">
        <v>25</v>
      </c>
      <c r="B7708" s="0" t="n">
        <v>0</v>
      </c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A7709" s="0" t="s">
        <v>1</v>
      </c>
      <c r="B7709" s="0" t="s">
        <v>24</v>
      </c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A7710" s="0" t="n">
        <v>26000</v>
      </c>
      <c r="B7710" s="0" t="n">
        <v>49</v>
      </c>
      <c r="C7710" s="0" t="n">
        <v>1362830</v>
      </c>
      <c r="D7710" s="0" t="n">
        <v>1</v>
      </c>
      <c r="E7710" s="0" t="s">
        <v>10</v>
      </c>
      <c r="G7710" s="1" t="str">
        <f aca="false">IF(AND(A7711="refinement",B7711=0),B7710,"")</f>
        <v/>
      </c>
      <c r="I7710" s="2" t="n">
        <f aca="false">IF(A7708="refinement",B7710,"")</f>
        <v>49</v>
      </c>
    </row>
    <row r="7711" customFormat="false" ht="12.75" hidden="false" customHeight="false" outlineLevel="0" collapsed="false">
      <c r="A7711" s="0" t="s">
        <v>26</v>
      </c>
      <c r="B7711" s="0" t="n">
        <v>0</v>
      </c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A7712" s="0" t="s">
        <v>25</v>
      </c>
      <c r="B7712" s="0" t="n">
        <v>1</v>
      </c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A7713" s="0" t="s">
        <v>1</v>
      </c>
      <c r="B7713" s="0" t="s">
        <v>24</v>
      </c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A7714" s="0" t="n">
        <v>26000</v>
      </c>
      <c r="B7714" s="0" t="n">
        <v>52</v>
      </c>
      <c r="C7714" s="0" t="n">
        <v>1360681</v>
      </c>
      <c r="D7714" s="0" t="n">
        <v>1</v>
      </c>
      <c r="E7714" s="0" t="s">
        <v>10</v>
      </c>
      <c r="G7714" s="1" t="str">
        <f aca="false">IF(AND(A7715="refinement",B7715=0),B7714,"")</f>
        <v/>
      </c>
      <c r="I7714" s="2" t="n">
        <f aca="false">IF(A7712="refinement",B7714,"")</f>
        <v>52</v>
      </c>
    </row>
    <row r="7715" customFormat="false" ht="12.75" hidden="false" customHeight="false" outlineLevel="0" collapsed="false">
      <c r="A7715" s="0" t="s">
        <v>26</v>
      </c>
      <c r="B7715" s="0" t="n">
        <v>1</v>
      </c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A7716" s="0" t="s">
        <v>25</v>
      </c>
      <c r="B7716" s="0" t="n">
        <v>2</v>
      </c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A7717" s="0" t="s">
        <v>1</v>
      </c>
      <c r="B7717" s="0" t="s">
        <v>24</v>
      </c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A7718" s="0" t="n">
        <v>26001</v>
      </c>
      <c r="B7718" s="0" t="n">
        <v>53</v>
      </c>
      <c r="C7718" s="0" t="n">
        <v>1428748</v>
      </c>
      <c r="D7718" s="0" t="n">
        <v>1</v>
      </c>
      <c r="E7718" s="0" t="s">
        <v>10</v>
      </c>
      <c r="G7718" s="1" t="str">
        <f aca="false">IF(AND(A7719="refinement",B7719=0),B7718,"")</f>
        <v/>
      </c>
      <c r="I7718" s="2" t="n">
        <f aca="false">IF(A7716="refinement",B7718,"")</f>
        <v>53</v>
      </c>
    </row>
    <row r="7719" customFormat="false" ht="12.75" hidden="false" customHeight="false" outlineLevel="0" collapsed="false">
      <c r="A7719" s="0" t="s">
        <v>26</v>
      </c>
      <c r="B7719" s="0" t="n">
        <v>2</v>
      </c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A7720" s="0" t="s">
        <v>25</v>
      </c>
      <c r="B7720" s="0" t="n">
        <v>3</v>
      </c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A7721" s="0" t="s">
        <v>1</v>
      </c>
      <c r="B7721" s="0" t="s">
        <v>24</v>
      </c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A7722" s="0" t="n">
        <v>26000</v>
      </c>
      <c r="B7722" s="0" t="n">
        <v>52</v>
      </c>
      <c r="C7722" s="0" t="n">
        <v>1403594</v>
      </c>
      <c r="D7722" s="0" t="n">
        <v>1</v>
      </c>
      <c r="E7722" s="0" t="s">
        <v>10</v>
      </c>
      <c r="G7722" s="1" t="str">
        <f aca="false">IF(AND(A7723="refinement",B7723=0),B7722,"")</f>
        <v/>
      </c>
      <c r="I7722" s="2" t="n">
        <f aca="false">IF(A7720="refinement",B7722,"")</f>
        <v>52</v>
      </c>
    </row>
    <row r="7723" customFormat="false" ht="12.75" hidden="false" customHeight="false" outlineLevel="0" collapsed="false">
      <c r="A7723" s="0" t="s">
        <v>26</v>
      </c>
      <c r="B7723" s="0" t="n">
        <v>3</v>
      </c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A7724" s="0" t="s">
        <v>25</v>
      </c>
      <c r="B7724" s="0" t="n">
        <v>4</v>
      </c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A7725" s="0" t="s">
        <v>1</v>
      </c>
      <c r="B7725" s="0" t="s">
        <v>24</v>
      </c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A7726" s="0" t="n">
        <v>26000</v>
      </c>
      <c r="B7726" s="0" t="n">
        <v>52</v>
      </c>
      <c r="C7726" s="0" t="n">
        <v>1388287</v>
      </c>
      <c r="D7726" s="0" t="n">
        <v>1</v>
      </c>
      <c r="E7726" s="0" t="s">
        <v>10</v>
      </c>
      <c r="G7726" s="1" t="str">
        <f aca="false">IF(AND(A7727="refinement",B7727=0),B7726,"")</f>
        <v/>
      </c>
      <c r="I7726" s="2" t="n">
        <f aca="false">IF(A7724="refinement",B7726,"")</f>
        <v>52</v>
      </c>
    </row>
    <row r="7727" customFormat="false" ht="12.75" hidden="false" customHeight="false" outlineLevel="0" collapsed="false">
      <c r="A7727" s="0" t="s">
        <v>26</v>
      </c>
      <c r="B7727" s="0" t="n">
        <v>4</v>
      </c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A7728" s="0" t="s">
        <v>27</v>
      </c>
      <c r="B7728" s="0" t="n">
        <v>183</v>
      </c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A7729" s="0" t="s">
        <v>0</v>
      </c>
      <c r="B7729" s="0" t="n">
        <v>184</v>
      </c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A7730" s="0" t="s">
        <v>1</v>
      </c>
      <c r="B7730" s="0" t="s">
        <v>2</v>
      </c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A7731" s="0" t="n">
        <v>13182</v>
      </c>
      <c r="B7731" s="0" t="n">
        <v>16</v>
      </c>
      <c r="C7731" s="0" t="n">
        <v>126537</v>
      </c>
      <c r="D7731" s="0" t="n">
        <v>1</v>
      </c>
      <c r="E7731" s="0" t="s">
        <v>10</v>
      </c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A7732" s="0" t="s">
        <v>12</v>
      </c>
      <c r="B7732" s="0" t="s">
        <v>13</v>
      </c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A7733" s="0" t="s">
        <v>15</v>
      </c>
      <c r="B7733" s="0" t="n">
        <v>16</v>
      </c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A7734" s="0" t="s">
        <v>1</v>
      </c>
      <c r="B7734" s="0" t="s">
        <v>17</v>
      </c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A7735" s="0" t="n">
        <v>4642</v>
      </c>
      <c r="B7735" s="0" t="n">
        <v>10</v>
      </c>
      <c r="C7735" s="0" t="n">
        <v>30875</v>
      </c>
      <c r="D7735" s="0" t="n">
        <v>1</v>
      </c>
      <c r="E7735" s="0" t="s">
        <v>10</v>
      </c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A7736" s="0" t="s">
        <v>12</v>
      </c>
      <c r="B7736" s="0" t="s">
        <v>18</v>
      </c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A7737" s="0" t="s">
        <v>15</v>
      </c>
      <c r="B7737" s="0" t="n">
        <v>10</v>
      </c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A7738" s="0" t="s">
        <v>1</v>
      </c>
      <c r="B7738" s="0" t="s">
        <v>19</v>
      </c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A7739" s="0" t="n">
        <v>4321</v>
      </c>
      <c r="B7739" s="0" t="n">
        <v>11</v>
      </c>
      <c r="C7739" s="0" t="n">
        <v>34734</v>
      </c>
      <c r="D7739" s="0" t="n">
        <v>1</v>
      </c>
      <c r="E7739" s="0" t="s">
        <v>10</v>
      </c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A7740" s="0" t="s">
        <v>12</v>
      </c>
      <c r="B7740" s="0" t="s">
        <v>20</v>
      </c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A7741" s="0" t="s">
        <v>15</v>
      </c>
      <c r="B7741" s="0" t="n">
        <v>37</v>
      </c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A7742" s="0" t="s">
        <v>1</v>
      </c>
      <c r="B7742" s="0" t="s">
        <v>21</v>
      </c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A7743" s="0" t="n">
        <v>212584</v>
      </c>
      <c r="B7743" s="0" t="n">
        <v>14</v>
      </c>
      <c r="C7743" s="0" t="n">
        <v>749712</v>
      </c>
      <c r="D7743" s="0" t="n">
        <v>9</v>
      </c>
      <c r="E7743" s="0" t="s">
        <v>10</v>
      </c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A7744" s="0" t="s">
        <v>12</v>
      </c>
      <c r="B7744" s="0" t="s">
        <v>22</v>
      </c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A7745" s="0" t="s">
        <v>15</v>
      </c>
      <c r="B7745" s="0" t="n">
        <v>51</v>
      </c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A7746" s="0" t="s">
        <v>1</v>
      </c>
      <c r="B7746" s="0" t="s">
        <v>23</v>
      </c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A7747" s="0" t="n">
        <v>7531</v>
      </c>
      <c r="B7747" s="0" t="n">
        <v>11</v>
      </c>
      <c r="C7747" s="0" t="n">
        <v>62167</v>
      </c>
      <c r="D7747" s="0" t="n">
        <v>1</v>
      </c>
      <c r="E7747" s="0" t="s">
        <v>10</v>
      </c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A7748" s="0" t="s">
        <v>12</v>
      </c>
      <c r="B7748" s="0" t="s">
        <v>24</v>
      </c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A7749" s="0" t="s">
        <v>15</v>
      </c>
      <c r="B7749" s="0" t="n">
        <v>62</v>
      </c>
      <c r="G7749" s="1" t="n">
        <f aca="false">IF(AND(A7750="refinement",B7750=0),B7749,"")</f>
        <v>62</v>
      </c>
      <c r="I7749" s="2" t="str">
        <f aca="false">IF(A7747="refinement",B7749,"")</f>
        <v/>
      </c>
    </row>
    <row r="7750" customFormat="false" ht="12.75" hidden="false" customHeight="false" outlineLevel="0" collapsed="false">
      <c r="A7750" s="0" t="s">
        <v>25</v>
      </c>
      <c r="B7750" s="0" t="n">
        <v>0</v>
      </c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A7751" s="0" t="s">
        <v>1</v>
      </c>
      <c r="B7751" s="0" t="s">
        <v>24</v>
      </c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A7752" s="0" t="n">
        <v>26001</v>
      </c>
      <c r="B7752" s="0" t="n">
        <v>58</v>
      </c>
      <c r="C7752" s="0" t="n">
        <v>1495249</v>
      </c>
      <c r="D7752" s="0" t="n">
        <v>1</v>
      </c>
      <c r="E7752" s="0" t="s">
        <v>10</v>
      </c>
      <c r="G7752" s="1" t="str">
        <f aca="false">IF(AND(A7753="refinement",B7753=0),B7752,"")</f>
        <v/>
      </c>
      <c r="I7752" s="2" t="n">
        <f aca="false">IF(A7750="refinement",B7752,"")</f>
        <v>58</v>
      </c>
    </row>
    <row r="7753" customFormat="false" ht="12.75" hidden="false" customHeight="false" outlineLevel="0" collapsed="false">
      <c r="A7753" s="0" t="s">
        <v>26</v>
      </c>
      <c r="B7753" s="0" t="n">
        <v>0</v>
      </c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A7754" s="0" t="s">
        <v>25</v>
      </c>
      <c r="B7754" s="0" t="n">
        <v>1</v>
      </c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A7755" s="0" t="s">
        <v>1</v>
      </c>
      <c r="B7755" s="0" t="s">
        <v>24</v>
      </c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A7756" s="0" t="n">
        <v>26001</v>
      </c>
      <c r="B7756" s="0" t="n">
        <v>58</v>
      </c>
      <c r="C7756" s="0" t="n">
        <v>1513093</v>
      </c>
      <c r="D7756" s="0" t="n">
        <v>1</v>
      </c>
      <c r="E7756" s="0" t="s">
        <v>10</v>
      </c>
      <c r="G7756" s="1" t="str">
        <f aca="false">IF(AND(A7757="refinement",B7757=0),B7756,"")</f>
        <v/>
      </c>
      <c r="I7756" s="2" t="n">
        <f aca="false">IF(A7754="refinement",B7756,"")</f>
        <v>58</v>
      </c>
    </row>
    <row r="7757" customFormat="false" ht="12.75" hidden="false" customHeight="false" outlineLevel="0" collapsed="false">
      <c r="A7757" s="0" t="s">
        <v>26</v>
      </c>
      <c r="B7757" s="0" t="n">
        <v>1</v>
      </c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A7758" s="0" t="s">
        <v>25</v>
      </c>
      <c r="B7758" s="0" t="n">
        <v>2</v>
      </c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A7759" s="0" t="s">
        <v>1</v>
      </c>
      <c r="B7759" s="0" t="s">
        <v>24</v>
      </c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A7760" s="0" t="n">
        <v>26000</v>
      </c>
      <c r="B7760" s="0" t="n">
        <v>57</v>
      </c>
      <c r="C7760" s="0" t="n">
        <v>1507947</v>
      </c>
      <c r="D7760" s="0" t="n">
        <v>1</v>
      </c>
      <c r="E7760" s="0" t="s">
        <v>10</v>
      </c>
      <c r="G7760" s="1" t="str">
        <f aca="false">IF(AND(A7761="refinement",B7761=0),B7760,"")</f>
        <v/>
      </c>
      <c r="I7760" s="2" t="n">
        <f aca="false">IF(A7758="refinement",B7760,"")</f>
        <v>57</v>
      </c>
    </row>
    <row r="7761" customFormat="false" ht="12.75" hidden="false" customHeight="false" outlineLevel="0" collapsed="false">
      <c r="A7761" s="0" t="s">
        <v>26</v>
      </c>
      <c r="B7761" s="0" t="n">
        <v>2</v>
      </c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A7762" s="0" t="s">
        <v>25</v>
      </c>
      <c r="B7762" s="0" t="n">
        <v>3</v>
      </c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A7763" s="0" t="s">
        <v>1</v>
      </c>
      <c r="B7763" s="0" t="s">
        <v>24</v>
      </c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A7764" s="0" t="n">
        <v>26001</v>
      </c>
      <c r="B7764" s="0" t="n">
        <v>48</v>
      </c>
      <c r="C7764" s="0" t="n">
        <v>1513071</v>
      </c>
      <c r="D7764" s="0" t="n">
        <v>1</v>
      </c>
      <c r="E7764" s="0" t="s">
        <v>10</v>
      </c>
      <c r="G7764" s="1" t="str">
        <f aca="false">IF(AND(A7765="refinement",B7765=0),B7764,"")</f>
        <v/>
      </c>
      <c r="I7764" s="2" t="n">
        <f aca="false">IF(A7762="refinement",B7764,"")</f>
        <v>48</v>
      </c>
    </row>
    <row r="7765" customFormat="false" ht="12.75" hidden="false" customHeight="false" outlineLevel="0" collapsed="false">
      <c r="A7765" s="0" t="s">
        <v>26</v>
      </c>
      <c r="B7765" s="0" t="n">
        <v>3</v>
      </c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A7766" s="0" t="s">
        <v>25</v>
      </c>
      <c r="B7766" s="0" t="n">
        <v>4</v>
      </c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A7767" s="0" t="s">
        <v>1</v>
      </c>
      <c r="B7767" s="0" t="s">
        <v>24</v>
      </c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A7768" s="0" t="n">
        <v>26000</v>
      </c>
      <c r="B7768" s="0" t="n">
        <v>57</v>
      </c>
      <c r="C7768" s="0" t="n">
        <v>1504048</v>
      </c>
      <c r="D7768" s="0" t="n">
        <v>1</v>
      </c>
      <c r="E7768" s="0" t="s">
        <v>10</v>
      </c>
      <c r="G7768" s="1" t="str">
        <f aca="false">IF(AND(A7769="refinement",B7769=0),B7768,"")</f>
        <v/>
      </c>
      <c r="I7768" s="2" t="n">
        <f aca="false">IF(A7766="refinement",B7768,"")</f>
        <v>57</v>
      </c>
    </row>
    <row r="7769" customFormat="false" ht="12.75" hidden="false" customHeight="false" outlineLevel="0" collapsed="false">
      <c r="A7769" s="0" t="s">
        <v>26</v>
      </c>
      <c r="B7769" s="0" t="n">
        <v>4</v>
      </c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A7770" s="0" t="s">
        <v>27</v>
      </c>
      <c r="B7770" s="0" t="n">
        <v>184</v>
      </c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A7771" s="0" t="s">
        <v>0</v>
      </c>
      <c r="B7771" s="0" t="n">
        <v>185</v>
      </c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A7772" s="0" t="s">
        <v>1</v>
      </c>
      <c r="B7772" s="0" t="s">
        <v>2</v>
      </c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A7773" s="0" t="n">
        <v>5801</v>
      </c>
      <c r="B7773" s="0" t="n">
        <v>18</v>
      </c>
      <c r="C7773" s="0" t="n">
        <v>48518</v>
      </c>
      <c r="D7773" s="0" t="n">
        <v>1</v>
      </c>
      <c r="E7773" s="0" t="s">
        <v>10</v>
      </c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A7774" s="0" t="s">
        <v>12</v>
      </c>
      <c r="B7774" s="0" t="s">
        <v>13</v>
      </c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A7775" s="0" t="s">
        <v>15</v>
      </c>
      <c r="B7775" s="0" t="n">
        <v>18</v>
      </c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A7776" s="0" t="s">
        <v>1</v>
      </c>
      <c r="B7776" s="0" t="s">
        <v>17</v>
      </c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A7777" s="0" t="n">
        <v>8017</v>
      </c>
      <c r="B7777" s="0" t="n">
        <v>12</v>
      </c>
      <c r="C7777" s="0" t="n">
        <v>64177</v>
      </c>
      <c r="D7777" s="0" t="n">
        <v>1</v>
      </c>
      <c r="E7777" s="0" t="s">
        <v>10</v>
      </c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A7778" s="0" t="s">
        <v>12</v>
      </c>
      <c r="B7778" s="0" t="s">
        <v>18</v>
      </c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A7779" s="0" t="s">
        <v>15</v>
      </c>
      <c r="B7779" s="0" t="n">
        <v>12</v>
      </c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A7780" s="0" t="s">
        <v>1</v>
      </c>
      <c r="B7780" s="0" t="s">
        <v>19</v>
      </c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A7781" s="0" t="n">
        <v>5874</v>
      </c>
      <c r="B7781" s="0" t="n">
        <v>17</v>
      </c>
      <c r="C7781" s="0" t="n">
        <v>43727</v>
      </c>
      <c r="D7781" s="0" t="n">
        <v>1</v>
      </c>
      <c r="E7781" s="0" t="s">
        <v>10</v>
      </c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A7782" s="0" t="s">
        <v>12</v>
      </c>
      <c r="B7782" s="0" t="s">
        <v>20</v>
      </c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A7783" s="0" t="s">
        <v>15</v>
      </c>
      <c r="B7783" s="0" t="n">
        <v>47</v>
      </c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A7784" s="0" t="s">
        <v>1</v>
      </c>
      <c r="B7784" s="0" t="s">
        <v>21</v>
      </c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A7785" s="0" t="n">
        <v>5103</v>
      </c>
      <c r="B7785" s="0" t="n">
        <v>11</v>
      </c>
      <c r="C7785" s="0" t="n">
        <v>41531</v>
      </c>
      <c r="D7785" s="0" t="n">
        <v>1</v>
      </c>
      <c r="E7785" s="0" t="s">
        <v>10</v>
      </c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A7786" s="0" t="s">
        <v>12</v>
      </c>
      <c r="B7786" s="0" t="s">
        <v>22</v>
      </c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A7787" s="0" t="s">
        <v>15</v>
      </c>
      <c r="B7787" s="0" t="n">
        <v>58</v>
      </c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A7788" s="0" t="s">
        <v>1</v>
      </c>
      <c r="B7788" s="0" t="s">
        <v>23</v>
      </c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A7789" s="0" t="n">
        <v>8151</v>
      </c>
      <c r="B7789" s="0" t="n">
        <v>13</v>
      </c>
      <c r="C7789" s="0" t="n">
        <v>68676</v>
      </c>
      <c r="D7789" s="0" t="n">
        <v>1</v>
      </c>
      <c r="E7789" s="0" t="s">
        <v>10</v>
      </c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A7790" s="0" t="s">
        <v>12</v>
      </c>
      <c r="B7790" s="0" t="s">
        <v>24</v>
      </c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A7791" s="0" t="s">
        <v>15</v>
      </c>
      <c r="B7791" s="0" t="n">
        <v>71</v>
      </c>
      <c r="G7791" s="1" t="n">
        <f aca="false">IF(AND(A7792="refinement",B7792=0),B7791,"")</f>
        <v>71</v>
      </c>
      <c r="I7791" s="2" t="str">
        <f aca="false">IF(A7789="refinement",B7791,"")</f>
        <v/>
      </c>
    </row>
    <row r="7792" customFormat="false" ht="12.75" hidden="false" customHeight="false" outlineLevel="0" collapsed="false">
      <c r="A7792" s="0" t="s">
        <v>25</v>
      </c>
      <c r="B7792" s="0" t="n">
        <v>0</v>
      </c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A7793" s="0" t="s">
        <v>1</v>
      </c>
      <c r="B7793" s="0" t="s">
        <v>24</v>
      </c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A7794" s="0" t="n">
        <v>26000</v>
      </c>
      <c r="B7794" s="0" t="n">
        <v>60</v>
      </c>
      <c r="C7794" s="0" t="n">
        <v>1632990</v>
      </c>
      <c r="D7794" s="0" t="n">
        <v>1</v>
      </c>
      <c r="E7794" s="0" t="s">
        <v>10</v>
      </c>
      <c r="G7794" s="1" t="str">
        <f aca="false">IF(AND(A7795="refinement",B7795=0),B7794,"")</f>
        <v/>
      </c>
      <c r="I7794" s="2" t="n">
        <f aca="false">IF(A7792="refinement",B7794,"")</f>
        <v>60</v>
      </c>
    </row>
    <row r="7795" customFormat="false" ht="12.75" hidden="false" customHeight="false" outlineLevel="0" collapsed="false">
      <c r="A7795" s="0" t="s">
        <v>26</v>
      </c>
      <c r="B7795" s="0" t="n">
        <v>0</v>
      </c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A7796" s="0" t="s">
        <v>25</v>
      </c>
      <c r="B7796" s="0" t="n">
        <v>1</v>
      </c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A7797" s="0" t="s">
        <v>1</v>
      </c>
      <c r="B7797" s="0" t="s">
        <v>24</v>
      </c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A7798" s="0" t="n">
        <v>26001</v>
      </c>
      <c r="B7798" s="0" t="n">
        <v>60</v>
      </c>
      <c r="C7798" s="0" t="n">
        <v>1630723</v>
      </c>
      <c r="D7798" s="0" t="n">
        <v>1</v>
      </c>
      <c r="E7798" s="0" t="s">
        <v>10</v>
      </c>
      <c r="G7798" s="1" t="str">
        <f aca="false">IF(AND(A7799="refinement",B7799=0),B7798,"")</f>
        <v/>
      </c>
      <c r="I7798" s="2" t="n">
        <f aca="false">IF(A7796="refinement",B7798,"")</f>
        <v>60</v>
      </c>
    </row>
    <row r="7799" customFormat="false" ht="12.75" hidden="false" customHeight="false" outlineLevel="0" collapsed="false">
      <c r="A7799" s="0" t="s">
        <v>26</v>
      </c>
      <c r="B7799" s="0" t="n">
        <v>1</v>
      </c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A7800" s="0" t="s">
        <v>25</v>
      </c>
      <c r="B7800" s="0" t="n">
        <v>2</v>
      </c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A7801" s="0" t="s">
        <v>1</v>
      </c>
      <c r="B7801" s="0" t="s">
        <v>24</v>
      </c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A7802" s="0" t="n">
        <v>26000</v>
      </c>
      <c r="B7802" s="0" t="n">
        <v>54</v>
      </c>
      <c r="C7802" s="0" t="n">
        <v>1552189</v>
      </c>
      <c r="D7802" s="0" t="n">
        <v>1</v>
      </c>
      <c r="E7802" s="0" t="s">
        <v>10</v>
      </c>
      <c r="G7802" s="1" t="str">
        <f aca="false">IF(AND(A7803="refinement",B7803=0),B7802,"")</f>
        <v/>
      </c>
      <c r="I7802" s="2" t="n">
        <f aca="false">IF(A7800="refinement",B7802,"")</f>
        <v>54</v>
      </c>
    </row>
    <row r="7803" customFormat="false" ht="12.75" hidden="false" customHeight="false" outlineLevel="0" collapsed="false">
      <c r="A7803" s="0" t="s">
        <v>26</v>
      </c>
      <c r="B7803" s="0" t="n">
        <v>2</v>
      </c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A7804" s="0" t="s">
        <v>25</v>
      </c>
      <c r="B7804" s="0" t="n">
        <v>3</v>
      </c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A7805" s="0" t="s">
        <v>1</v>
      </c>
      <c r="B7805" s="0" t="s">
        <v>24</v>
      </c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A7806" s="0" t="n">
        <v>26000</v>
      </c>
      <c r="B7806" s="0" t="n">
        <v>60</v>
      </c>
      <c r="C7806" s="0" t="n">
        <v>1621625</v>
      </c>
      <c r="D7806" s="0" t="n">
        <v>1</v>
      </c>
      <c r="E7806" s="0" t="s">
        <v>10</v>
      </c>
      <c r="G7806" s="1" t="str">
        <f aca="false">IF(AND(A7807="refinement",B7807=0),B7806,"")</f>
        <v/>
      </c>
      <c r="I7806" s="2" t="n">
        <f aca="false">IF(A7804="refinement",B7806,"")</f>
        <v>60</v>
      </c>
    </row>
    <row r="7807" customFormat="false" ht="12.75" hidden="false" customHeight="false" outlineLevel="0" collapsed="false">
      <c r="A7807" s="0" t="s">
        <v>26</v>
      </c>
      <c r="B7807" s="0" t="n">
        <v>3</v>
      </c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A7808" s="0" t="s">
        <v>25</v>
      </c>
      <c r="B7808" s="0" t="n">
        <v>4</v>
      </c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A7809" s="0" t="s">
        <v>1</v>
      </c>
      <c r="B7809" s="0" t="s">
        <v>24</v>
      </c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A7810" s="0" t="n">
        <v>26001</v>
      </c>
      <c r="B7810" s="0" t="n">
        <v>60</v>
      </c>
      <c r="C7810" s="0" t="n">
        <v>1650163</v>
      </c>
      <c r="D7810" s="0" t="n">
        <v>1</v>
      </c>
      <c r="E7810" s="0" t="s">
        <v>10</v>
      </c>
      <c r="G7810" s="1" t="str">
        <f aca="false">IF(AND(A7811="refinement",B7811=0),B7810,"")</f>
        <v/>
      </c>
      <c r="I7810" s="2" t="n">
        <f aca="false">IF(A7808="refinement",B7810,"")</f>
        <v>60</v>
      </c>
    </row>
    <row r="7811" customFormat="false" ht="12.75" hidden="false" customHeight="false" outlineLevel="0" collapsed="false">
      <c r="A7811" s="0" t="s">
        <v>26</v>
      </c>
      <c r="B7811" s="0" t="n">
        <v>4</v>
      </c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A7812" s="0" t="s">
        <v>27</v>
      </c>
      <c r="B7812" s="0" t="n">
        <v>185</v>
      </c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A7813" s="0" t="s">
        <v>0</v>
      </c>
      <c r="B7813" s="0" t="n">
        <v>186</v>
      </c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A7814" s="0" t="s">
        <v>1</v>
      </c>
      <c r="B7814" s="0" t="s">
        <v>2</v>
      </c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A7815" s="0" t="n">
        <v>9040</v>
      </c>
      <c r="B7815" s="0" t="n">
        <v>8</v>
      </c>
      <c r="C7815" s="0" t="n">
        <v>67393</v>
      </c>
      <c r="D7815" s="0" t="n">
        <v>1</v>
      </c>
      <c r="E7815" s="0" t="s">
        <v>10</v>
      </c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A7816" s="0" t="s">
        <v>12</v>
      </c>
      <c r="B7816" s="0" t="s">
        <v>13</v>
      </c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A7817" s="0" t="s">
        <v>15</v>
      </c>
      <c r="B7817" s="0" t="n">
        <v>8</v>
      </c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A7818" s="0" t="s">
        <v>1</v>
      </c>
      <c r="B7818" s="0" t="s">
        <v>17</v>
      </c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A7819" s="0" t="n">
        <v>9149</v>
      </c>
      <c r="B7819" s="0" t="n">
        <v>16</v>
      </c>
      <c r="C7819" s="0" t="n">
        <v>73791</v>
      </c>
      <c r="D7819" s="0" t="n">
        <v>1</v>
      </c>
      <c r="E7819" s="0" t="s">
        <v>10</v>
      </c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A7820" s="0" t="s">
        <v>12</v>
      </c>
      <c r="B7820" s="0" t="s">
        <v>18</v>
      </c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A7821" s="0" t="s">
        <v>15</v>
      </c>
      <c r="B7821" s="0" t="n">
        <v>16</v>
      </c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A7822" s="0" t="s">
        <v>1</v>
      </c>
      <c r="B7822" s="0" t="s">
        <v>19</v>
      </c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A7823" s="0" t="n">
        <v>4007</v>
      </c>
      <c r="B7823" s="0" t="n">
        <v>12</v>
      </c>
      <c r="C7823" s="0" t="n">
        <v>28583</v>
      </c>
      <c r="D7823" s="0" t="n">
        <v>1</v>
      </c>
      <c r="E7823" s="0" t="s">
        <v>10</v>
      </c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A7824" s="0" t="s">
        <v>12</v>
      </c>
      <c r="B7824" s="0" t="s">
        <v>20</v>
      </c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A7825" s="0" t="s">
        <v>15</v>
      </c>
      <c r="B7825" s="0" t="n">
        <v>36</v>
      </c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A7826" s="0" t="s">
        <v>1</v>
      </c>
      <c r="B7826" s="0" t="s">
        <v>21</v>
      </c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A7827" s="0" t="n">
        <v>28024</v>
      </c>
      <c r="B7827" s="0" t="n">
        <v>8</v>
      </c>
      <c r="C7827" s="0" t="n">
        <v>128361</v>
      </c>
      <c r="D7827" s="0" t="n">
        <v>2</v>
      </c>
      <c r="E7827" s="0" t="s">
        <v>10</v>
      </c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A7828" s="0" t="s">
        <v>12</v>
      </c>
      <c r="B7828" s="0" t="s">
        <v>22</v>
      </c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A7829" s="0" t="s">
        <v>15</v>
      </c>
      <c r="B7829" s="0" t="n">
        <v>44</v>
      </c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A7830" s="0" t="s">
        <v>1</v>
      </c>
      <c r="B7830" s="0" t="s">
        <v>23</v>
      </c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A7831" s="0" t="n">
        <v>4981</v>
      </c>
      <c r="B7831" s="0" t="n">
        <v>17</v>
      </c>
      <c r="C7831" s="0" t="n">
        <v>37152</v>
      </c>
      <c r="D7831" s="0" t="n">
        <v>1</v>
      </c>
      <c r="E7831" s="0" t="s">
        <v>10</v>
      </c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A7832" s="0" t="s">
        <v>12</v>
      </c>
      <c r="B7832" s="0" t="s">
        <v>24</v>
      </c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A7833" s="0" t="s">
        <v>15</v>
      </c>
      <c r="B7833" s="0" t="n">
        <v>61</v>
      </c>
      <c r="G7833" s="1" t="n">
        <f aca="false">IF(AND(A7834="refinement",B7834=0),B7833,"")</f>
        <v>61</v>
      </c>
      <c r="I7833" s="2" t="str">
        <f aca="false">IF(A7831="refinement",B7833,"")</f>
        <v/>
      </c>
    </row>
    <row r="7834" customFormat="false" ht="12.75" hidden="false" customHeight="false" outlineLevel="0" collapsed="false">
      <c r="A7834" s="0" t="s">
        <v>25</v>
      </c>
      <c r="B7834" s="0" t="n">
        <v>0</v>
      </c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A7835" s="0" t="s">
        <v>1</v>
      </c>
      <c r="B7835" s="0" t="s">
        <v>24</v>
      </c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A7836" s="0" t="n">
        <v>26000</v>
      </c>
      <c r="B7836" s="0" t="n">
        <v>59</v>
      </c>
      <c r="C7836" s="0" t="n">
        <v>1527566</v>
      </c>
      <c r="D7836" s="0" t="n">
        <v>1</v>
      </c>
      <c r="E7836" s="0" t="s">
        <v>10</v>
      </c>
      <c r="G7836" s="1" t="str">
        <f aca="false">IF(AND(A7837="refinement",B7837=0),B7836,"")</f>
        <v/>
      </c>
      <c r="I7836" s="2" t="n">
        <f aca="false">IF(A7834="refinement",B7836,"")</f>
        <v>59</v>
      </c>
    </row>
    <row r="7837" customFormat="false" ht="12.75" hidden="false" customHeight="false" outlineLevel="0" collapsed="false">
      <c r="A7837" s="0" t="s">
        <v>26</v>
      </c>
      <c r="B7837" s="0" t="n">
        <v>0</v>
      </c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A7838" s="0" t="s">
        <v>25</v>
      </c>
      <c r="B7838" s="0" t="n">
        <v>1</v>
      </c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A7839" s="0" t="s">
        <v>1</v>
      </c>
      <c r="B7839" s="0" t="s">
        <v>24</v>
      </c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A7840" s="0" t="n">
        <v>26000</v>
      </c>
      <c r="B7840" s="0" t="n">
        <v>46</v>
      </c>
      <c r="C7840" s="0" t="n">
        <v>1453970</v>
      </c>
      <c r="D7840" s="0" t="n">
        <v>1</v>
      </c>
      <c r="E7840" s="0" t="s">
        <v>10</v>
      </c>
      <c r="G7840" s="1" t="str">
        <f aca="false">IF(AND(A7841="refinement",B7841=0),B7840,"")</f>
        <v/>
      </c>
      <c r="I7840" s="2" t="n">
        <f aca="false">IF(A7838="refinement",B7840,"")</f>
        <v>46</v>
      </c>
    </row>
    <row r="7841" customFormat="false" ht="12.75" hidden="false" customHeight="false" outlineLevel="0" collapsed="false">
      <c r="A7841" s="0" t="s">
        <v>26</v>
      </c>
      <c r="B7841" s="0" t="n">
        <v>1</v>
      </c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A7842" s="0" t="s">
        <v>25</v>
      </c>
      <c r="B7842" s="0" t="n">
        <v>2</v>
      </c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A7843" s="0" t="s">
        <v>1</v>
      </c>
      <c r="B7843" s="0" t="s">
        <v>24</v>
      </c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A7844" s="0" t="n">
        <v>26001</v>
      </c>
      <c r="B7844" s="0" t="n">
        <v>61</v>
      </c>
      <c r="C7844" s="0" t="n">
        <v>1525553</v>
      </c>
      <c r="D7844" s="0" t="n">
        <v>1</v>
      </c>
      <c r="E7844" s="0" t="s">
        <v>10</v>
      </c>
      <c r="G7844" s="1" t="str">
        <f aca="false">IF(AND(A7845="refinement",B7845=0),B7844,"")</f>
        <v/>
      </c>
      <c r="I7844" s="2" t="n">
        <f aca="false">IF(A7842="refinement",B7844,"")</f>
        <v>61</v>
      </c>
    </row>
    <row r="7845" customFormat="false" ht="12.75" hidden="false" customHeight="false" outlineLevel="0" collapsed="false">
      <c r="A7845" s="0" t="s">
        <v>26</v>
      </c>
      <c r="B7845" s="0" t="n">
        <v>2</v>
      </c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A7846" s="0" t="s">
        <v>25</v>
      </c>
      <c r="B7846" s="0" t="n">
        <v>3</v>
      </c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A7847" s="0" t="s">
        <v>1</v>
      </c>
      <c r="B7847" s="0" t="s">
        <v>24</v>
      </c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A7848" s="0" t="n">
        <v>26000</v>
      </c>
      <c r="B7848" s="0" t="n">
        <v>61</v>
      </c>
      <c r="C7848" s="0" t="n">
        <v>1526403</v>
      </c>
      <c r="D7848" s="0" t="n">
        <v>1</v>
      </c>
      <c r="E7848" s="0" t="s">
        <v>10</v>
      </c>
      <c r="G7848" s="1" t="str">
        <f aca="false">IF(AND(A7849="refinement",B7849=0),B7848,"")</f>
        <v/>
      </c>
      <c r="I7848" s="2" t="n">
        <f aca="false">IF(A7846="refinement",B7848,"")</f>
        <v>61</v>
      </c>
    </row>
    <row r="7849" customFormat="false" ht="12.75" hidden="false" customHeight="false" outlineLevel="0" collapsed="false">
      <c r="A7849" s="0" t="s">
        <v>26</v>
      </c>
      <c r="B7849" s="0" t="n">
        <v>3</v>
      </c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A7850" s="0" t="s">
        <v>25</v>
      </c>
      <c r="B7850" s="0" t="n">
        <v>4</v>
      </c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A7851" s="0" t="s">
        <v>1</v>
      </c>
      <c r="B7851" s="0" t="s">
        <v>24</v>
      </c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A7852" s="0" t="n">
        <v>26001</v>
      </c>
      <c r="B7852" s="0" t="n">
        <v>46</v>
      </c>
      <c r="C7852" s="0" t="n">
        <v>1465749</v>
      </c>
      <c r="D7852" s="0" t="n">
        <v>1</v>
      </c>
      <c r="E7852" s="0" t="s">
        <v>10</v>
      </c>
      <c r="G7852" s="1" t="str">
        <f aca="false">IF(AND(A7853="refinement",B7853=0),B7852,"")</f>
        <v/>
      </c>
      <c r="I7852" s="2" t="n">
        <f aca="false">IF(A7850="refinement",B7852,"")</f>
        <v>46</v>
      </c>
    </row>
    <row r="7853" customFormat="false" ht="12.75" hidden="false" customHeight="false" outlineLevel="0" collapsed="false">
      <c r="A7853" s="0" t="s">
        <v>26</v>
      </c>
      <c r="B7853" s="0" t="n">
        <v>4</v>
      </c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A7854" s="0" t="s">
        <v>27</v>
      </c>
      <c r="B7854" s="0" t="n">
        <v>186</v>
      </c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A7855" s="0" t="s">
        <v>0</v>
      </c>
      <c r="B7855" s="0" t="n">
        <v>187</v>
      </c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A7856" s="0" t="s">
        <v>1</v>
      </c>
      <c r="B7856" s="0" t="s">
        <v>2</v>
      </c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A7857" s="0" t="n">
        <v>17135</v>
      </c>
      <c r="B7857" s="0" t="n">
        <v>16</v>
      </c>
      <c r="C7857" s="0" t="n">
        <v>171379</v>
      </c>
      <c r="D7857" s="0" t="n">
        <v>1</v>
      </c>
      <c r="E7857" s="0" t="s">
        <v>10</v>
      </c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A7858" s="0" t="s">
        <v>12</v>
      </c>
      <c r="B7858" s="0" t="s">
        <v>13</v>
      </c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A7859" s="0" t="s">
        <v>15</v>
      </c>
      <c r="B7859" s="0" t="n">
        <v>16</v>
      </c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A7860" s="0" t="s">
        <v>1</v>
      </c>
      <c r="B7860" s="0" t="s">
        <v>17</v>
      </c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A7861" s="0" t="n">
        <v>5774</v>
      </c>
      <c r="B7861" s="0" t="n">
        <v>11</v>
      </c>
      <c r="C7861" s="0" t="n">
        <v>41882</v>
      </c>
      <c r="D7861" s="0" t="n">
        <v>1</v>
      </c>
      <c r="E7861" s="0" t="s">
        <v>10</v>
      </c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A7862" s="0" t="s">
        <v>12</v>
      </c>
      <c r="B7862" s="0" t="s">
        <v>18</v>
      </c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A7863" s="0" t="s">
        <v>15</v>
      </c>
      <c r="B7863" s="0" t="n">
        <v>11</v>
      </c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A7864" s="0" t="s">
        <v>1</v>
      </c>
      <c r="B7864" s="0" t="s">
        <v>19</v>
      </c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A7865" s="0" t="n">
        <v>5864</v>
      </c>
      <c r="B7865" s="0" t="n">
        <v>9</v>
      </c>
      <c r="C7865" s="0" t="n">
        <v>40595</v>
      </c>
      <c r="D7865" s="0" t="n">
        <v>1</v>
      </c>
      <c r="E7865" s="0" t="s">
        <v>10</v>
      </c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A7866" s="0" t="s">
        <v>12</v>
      </c>
      <c r="B7866" s="0" t="s">
        <v>20</v>
      </c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A7867" s="0" t="s">
        <v>15</v>
      </c>
      <c r="B7867" s="0" t="n">
        <v>36</v>
      </c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A7868" s="0" t="s">
        <v>1</v>
      </c>
      <c r="B7868" s="0" t="s">
        <v>21</v>
      </c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A7869" s="0" t="n">
        <v>142094</v>
      </c>
      <c r="B7869" s="0" t="n">
        <v>4</v>
      </c>
      <c r="C7869" s="0" t="n">
        <v>713558</v>
      </c>
      <c r="D7869" s="0" t="n">
        <v>6</v>
      </c>
      <c r="E7869" s="0" t="s">
        <v>10</v>
      </c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A7870" s="0" t="s">
        <v>12</v>
      </c>
      <c r="B7870" s="0" t="s">
        <v>22</v>
      </c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A7871" s="0" t="s">
        <v>15</v>
      </c>
      <c r="B7871" s="0" t="n">
        <v>40</v>
      </c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A7872" s="0" t="s">
        <v>1</v>
      </c>
      <c r="B7872" s="0" t="s">
        <v>23</v>
      </c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A7873" s="0" t="n">
        <v>5960</v>
      </c>
      <c r="B7873" s="0" t="n">
        <v>9</v>
      </c>
      <c r="C7873" s="0" t="n">
        <v>39341</v>
      </c>
      <c r="D7873" s="0" t="n">
        <v>1</v>
      </c>
      <c r="E7873" s="0" t="s">
        <v>10</v>
      </c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A7874" s="0" t="s">
        <v>12</v>
      </c>
      <c r="B7874" s="0" t="s">
        <v>24</v>
      </c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A7875" s="0" t="s">
        <v>15</v>
      </c>
      <c r="B7875" s="0" t="n">
        <v>49</v>
      </c>
      <c r="G7875" s="1" t="n">
        <f aca="false">IF(AND(A7876="refinement",B7876=0),B7875,"")</f>
        <v>49</v>
      </c>
      <c r="I7875" s="2" t="str">
        <f aca="false">IF(A7873="refinement",B7875,"")</f>
        <v/>
      </c>
    </row>
    <row r="7876" customFormat="false" ht="12.75" hidden="false" customHeight="false" outlineLevel="0" collapsed="false">
      <c r="A7876" s="0" t="s">
        <v>25</v>
      </c>
      <c r="B7876" s="0" t="n">
        <v>0</v>
      </c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A7877" s="0" t="s">
        <v>1</v>
      </c>
      <c r="B7877" s="0" t="s">
        <v>24</v>
      </c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A7878" s="0" t="n">
        <v>26000</v>
      </c>
      <c r="B7878" s="0" t="n">
        <v>45</v>
      </c>
      <c r="C7878" s="0" t="n">
        <v>1214816</v>
      </c>
      <c r="D7878" s="0" t="n">
        <v>1</v>
      </c>
      <c r="E7878" s="0" t="s">
        <v>10</v>
      </c>
      <c r="G7878" s="1" t="str">
        <f aca="false">IF(AND(A7879="refinement",B7879=0),B7878,"")</f>
        <v/>
      </c>
      <c r="I7878" s="2" t="n">
        <f aca="false">IF(A7876="refinement",B7878,"")</f>
        <v>45</v>
      </c>
    </row>
    <row r="7879" customFormat="false" ht="12.75" hidden="false" customHeight="false" outlineLevel="0" collapsed="false">
      <c r="A7879" s="0" t="s">
        <v>26</v>
      </c>
      <c r="B7879" s="0" t="n">
        <v>0</v>
      </c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A7880" s="0" t="s">
        <v>25</v>
      </c>
      <c r="B7880" s="0" t="n">
        <v>1</v>
      </c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A7881" s="0" t="s">
        <v>1</v>
      </c>
      <c r="B7881" s="0" t="s">
        <v>24</v>
      </c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A7882" s="0" t="n">
        <v>26000</v>
      </c>
      <c r="B7882" s="0" t="n">
        <v>46</v>
      </c>
      <c r="C7882" s="0" t="n">
        <v>1219036</v>
      </c>
      <c r="D7882" s="0" t="n">
        <v>1</v>
      </c>
      <c r="E7882" s="0" t="s">
        <v>10</v>
      </c>
      <c r="G7882" s="1" t="str">
        <f aca="false">IF(AND(A7883="refinement",B7883=0),B7882,"")</f>
        <v/>
      </c>
      <c r="I7882" s="2" t="n">
        <f aca="false">IF(A7880="refinement",B7882,"")</f>
        <v>46</v>
      </c>
    </row>
    <row r="7883" customFormat="false" ht="12.75" hidden="false" customHeight="false" outlineLevel="0" collapsed="false">
      <c r="A7883" s="0" t="s">
        <v>26</v>
      </c>
      <c r="B7883" s="0" t="n">
        <v>1</v>
      </c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A7884" s="0" t="s">
        <v>25</v>
      </c>
      <c r="B7884" s="0" t="n">
        <v>2</v>
      </c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A7885" s="0" t="s">
        <v>1</v>
      </c>
      <c r="B7885" s="0" t="s">
        <v>24</v>
      </c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A7886" s="0" t="n">
        <v>26000</v>
      </c>
      <c r="B7886" s="0" t="n">
        <v>46</v>
      </c>
      <c r="C7886" s="0" t="n">
        <v>1203152</v>
      </c>
      <c r="D7886" s="0" t="n">
        <v>1</v>
      </c>
      <c r="E7886" s="0" t="s">
        <v>10</v>
      </c>
      <c r="G7886" s="1" t="str">
        <f aca="false">IF(AND(A7887="refinement",B7887=0),B7886,"")</f>
        <v/>
      </c>
      <c r="I7886" s="2" t="n">
        <f aca="false">IF(A7884="refinement",B7886,"")</f>
        <v>46</v>
      </c>
    </row>
    <row r="7887" customFormat="false" ht="12.75" hidden="false" customHeight="false" outlineLevel="0" collapsed="false">
      <c r="A7887" s="0" t="s">
        <v>26</v>
      </c>
      <c r="B7887" s="0" t="n">
        <v>2</v>
      </c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A7888" s="0" t="s">
        <v>25</v>
      </c>
      <c r="B7888" s="0" t="n">
        <v>3</v>
      </c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A7889" s="0" t="s">
        <v>1</v>
      </c>
      <c r="B7889" s="0" t="s">
        <v>24</v>
      </c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A7890" s="0" t="n">
        <v>26000</v>
      </c>
      <c r="B7890" s="0" t="n">
        <v>47</v>
      </c>
      <c r="C7890" s="0" t="n">
        <v>1228897</v>
      </c>
      <c r="D7890" s="0" t="n">
        <v>1</v>
      </c>
      <c r="E7890" s="0" t="s">
        <v>10</v>
      </c>
      <c r="G7890" s="1" t="str">
        <f aca="false">IF(AND(A7891="refinement",B7891=0),B7890,"")</f>
        <v/>
      </c>
      <c r="I7890" s="2" t="n">
        <f aca="false">IF(A7888="refinement",B7890,"")</f>
        <v>47</v>
      </c>
    </row>
    <row r="7891" customFormat="false" ht="12.75" hidden="false" customHeight="false" outlineLevel="0" collapsed="false">
      <c r="A7891" s="0" t="s">
        <v>26</v>
      </c>
      <c r="B7891" s="0" t="n">
        <v>3</v>
      </c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A7892" s="0" t="s">
        <v>25</v>
      </c>
      <c r="B7892" s="0" t="n">
        <v>4</v>
      </c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A7893" s="0" t="s">
        <v>1</v>
      </c>
      <c r="B7893" s="0" t="s">
        <v>24</v>
      </c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A7894" s="0" t="n">
        <v>26000</v>
      </c>
      <c r="B7894" s="0" t="n">
        <v>47</v>
      </c>
      <c r="C7894" s="0" t="n">
        <v>1229354</v>
      </c>
      <c r="D7894" s="0" t="n">
        <v>1</v>
      </c>
      <c r="E7894" s="0" t="s">
        <v>10</v>
      </c>
      <c r="G7894" s="1" t="str">
        <f aca="false">IF(AND(A7895="refinement",B7895=0),B7894,"")</f>
        <v/>
      </c>
      <c r="I7894" s="2" t="n">
        <f aca="false">IF(A7892="refinement",B7894,"")</f>
        <v>47</v>
      </c>
    </row>
    <row r="7895" customFormat="false" ht="12.75" hidden="false" customHeight="false" outlineLevel="0" collapsed="false">
      <c r="A7895" s="0" t="s">
        <v>26</v>
      </c>
      <c r="B7895" s="0" t="n">
        <v>4</v>
      </c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A7896" s="0" t="s">
        <v>27</v>
      </c>
      <c r="B7896" s="0" t="n">
        <v>187</v>
      </c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A7897" s="0" t="s">
        <v>0</v>
      </c>
      <c r="B7897" s="0" t="n">
        <v>188</v>
      </c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A7898" s="0" t="s">
        <v>1</v>
      </c>
      <c r="B7898" s="0" t="s">
        <v>2</v>
      </c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A7899" s="0" t="n">
        <v>5501</v>
      </c>
      <c r="B7899" s="0" t="n">
        <v>11</v>
      </c>
      <c r="C7899" s="0" t="n">
        <v>40512</v>
      </c>
      <c r="D7899" s="0" t="n">
        <v>1</v>
      </c>
      <c r="E7899" s="0" t="s">
        <v>10</v>
      </c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A7900" s="0" t="s">
        <v>12</v>
      </c>
      <c r="B7900" s="0" t="s">
        <v>13</v>
      </c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A7901" s="0" t="s">
        <v>15</v>
      </c>
      <c r="B7901" s="0" t="n">
        <v>11</v>
      </c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A7902" s="0" t="s">
        <v>1</v>
      </c>
      <c r="B7902" s="0" t="s">
        <v>17</v>
      </c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A7903" s="0" t="n">
        <v>5534</v>
      </c>
      <c r="B7903" s="0" t="n">
        <v>13</v>
      </c>
      <c r="C7903" s="0" t="n">
        <v>39340</v>
      </c>
      <c r="D7903" s="0" t="n">
        <v>1</v>
      </c>
      <c r="E7903" s="0" t="s">
        <v>10</v>
      </c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A7904" s="0" t="s">
        <v>12</v>
      </c>
      <c r="B7904" s="0" t="s">
        <v>18</v>
      </c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A7905" s="0" t="s">
        <v>15</v>
      </c>
      <c r="B7905" s="0" t="n">
        <v>13</v>
      </c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A7906" s="0" t="s">
        <v>1</v>
      </c>
      <c r="B7906" s="0" t="s">
        <v>19</v>
      </c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A7907" s="0" t="n">
        <v>6773</v>
      </c>
      <c r="B7907" s="0" t="n">
        <v>7</v>
      </c>
      <c r="C7907" s="0" t="n">
        <v>46904</v>
      </c>
      <c r="D7907" s="0" t="n">
        <v>1</v>
      </c>
      <c r="E7907" s="0" t="s">
        <v>10</v>
      </c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A7908" s="0" t="s">
        <v>12</v>
      </c>
      <c r="B7908" s="0" t="s">
        <v>20</v>
      </c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A7909" s="0" t="s">
        <v>15</v>
      </c>
      <c r="B7909" s="0" t="n">
        <v>31</v>
      </c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A7910" s="0" t="s">
        <v>1</v>
      </c>
      <c r="B7910" s="0" t="s">
        <v>21</v>
      </c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A7911" s="0" t="n">
        <v>4408</v>
      </c>
      <c r="B7911" s="0" t="n">
        <v>25</v>
      </c>
      <c r="C7911" s="0" t="n">
        <v>38651</v>
      </c>
      <c r="D7911" s="0" t="n">
        <v>1</v>
      </c>
      <c r="E7911" s="0" t="s">
        <v>10</v>
      </c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A7912" s="0" t="s">
        <v>12</v>
      </c>
      <c r="B7912" s="0" t="s">
        <v>22</v>
      </c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A7913" s="0" t="s">
        <v>15</v>
      </c>
      <c r="B7913" s="0" t="n">
        <v>56</v>
      </c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A7914" s="0" t="s">
        <v>1</v>
      </c>
      <c r="B7914" s="0" t="s">
        <v>23</v>
      </c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A7915" s="0" t="n">
        <v>1927</v>
      </c>
      <c r="B7915" s="0" t="n">
        <v>18</v>
      </c>
      <c r="C7915" s="0" t="n">
        <v>16215</v>
      </c>
      <c r="D7915" s="0" t="n">
        <v>1</v>
      </c>
      <c r="E7915" s="0" t="s">
        <v>10</v>
      </c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A7916" s="0" t="s">
        <v>12</v>
      </c>
      <c r="B7916" s="0" t="s">
        <v>24</v>
      </c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A7917" s="0" t="s">
        <v>15</v>
      </c>
      <c r="B7917" s="0" t="n">
        <v>74</v>
      </c>
      <c r="G7917" s="1" t="n">
        <f aca="false">IF(AND(A7918="refinement",B7918=0),B7917,"")</f>
        <v>74</v>
      </c>
      <c r="I7917" s="2" t="str">
        <f aca="false">IF(A7915="refinement",B7917,"")</f>
        <v/>
      </c>
    </row>
    <row r="7918" customFormat="false" ht="12.75" hidden="false" customHeight="false" outlineLevel="0" collapsed="false">
      <c r="A7918" s="0" t="s">
        <v>25</v>
      </c>
      <c r="B7918" s="0" t="n">
        <v>0</v>
      </c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A7919" s="0" t="s">
        <v>1</v>
      </c>
      <c r="B7919" s="0" t="s">
        <v>24</v>
      </c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A7920" s="0" t="n">
        <v>26001</v>
      </c>
      <c r="B7920" s="0" t="n">
        <v>59</v>
      </c>
      <c r="C7920" s="0" t="n">
        <v>1618658</v>
      </c>
      <c r="D7920" s="0" t="n">
        <v>1</v>
      </c>
      <c r="E7920" s="0" t="s">
        <v>10</v>
      </c>
      <c r="G7920" s="1" t="str">
        <f aca="false">IF(AND(A7921="refinement",B7921=0),B7920,"")</f>
        <v/>
      </c>
      <c r="I7920" s="2" t="n">
        <f aca="false">IF(A7918="refinement",B7920,"")</f>
        <v>59</v>
      </c>
    </row>
    <row r="7921" customFormat="false" ht="12.75" hidden="false" customHeight="false" outlineLevel="0" collapsed="false">
      <c r="A7921" s="0" t="s">
        <v>26</v>
      </c>
      <c r="B7921" s="0" t="n">
        <v>0</v>
      </c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A7922" s="0" t="s">
        <v>25</v>
      </c>
      <c r="B7922" s="0" t="n">
        <v>1</v>
      </c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A7923" s="0" t="s">
        <v>1</v>
      </c>
      <c r="B7923" s="0" t="s">
        <v>24</v>
      </c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A7924" s="0" t="n">
        <v>26000</v>
      </c>
      <c r="B7924" s="0" t="n">
        <v>53</v>
      </c>
      <c r="C7924" s="0" t="n">
        <v>1452757</v>
      </c>
      <c r="D7924" s="0" t="n">
        <v>1</v>
      </c>
      <c r="E7924" s="0" t="s">
        <v>10</v>
      </c>
      <c r="G7924" s="1" t="str">
        <f aca="false">IF(AND(A7925="refinement",B7925=0),B7924,"")</f>
        <v/>
      </c>
      <c r="I7924" s="2" t="n">
        <f aca="false">IF(A7922="refinement",B7924,"")</f>
        <v>53</v>
      </c>
    </row>
    <row r="7925" customFormat="false" ht="12.75" hidden="false" customHeight="false" outlineLevel="0" collapsed="false">
      <c r="A7925" s="0" t="s">
        <v>26</v>
      </c>
      <c r="B7925" s="0" t="n">
        <v>1</v>
      </c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A7926" s="0" t="s">
        <v>25</v>
      </c>
      <c r="B7926" s="0" t="n">
        <v>2</v>
      </c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A7927" s="0" t="s">
        <v>1</v>
      </c>
      <c r="B7927" s="0" t="s">
        <v>24</v>
      </c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A7928" s="0" t="n">
        <v>26000</v>
      </c>
      <c r="B7928" s="0" t="n">
        <v>59</v>
      </c>
      <c r="C7928" s="0" t="n">
        <v>1642447</v>
      </c>
      <c r="D7928" s="0" t="n">
        <v>1</v>
      </c>
      <c r="E7928" s="0" t="s">
        <v>10</v>
      </c>
      <c r="G7928" s="1" t="str">
        <f aca="false">IF(AND(A7929="refinement",B7929=0),B7928,"")</f>
        <v/>
      </c>
      <c r="I7928" s="2" t="n">
        <f aca="false">IF(A7926="refinement",B7928,"")</f>
        <v>59</v>
      </c>
    </row>
    <row r="7929" customFormat="false" ht="12.75" hidden="false" customHeight="false" outlineLevel="0" collapsed="false">
      <c r="A7929" s="0" t="s">
        <v>26</v>
      </c>
      <c r="B7929" s="0" t="n">
        <v>2</v>
      </c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A7930" s="0" t="s">
        <v>25</v>
      </c>
      <c r="B7930" s="0" t="n">
        <v>3</v>
      </c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A7931" s="0" t="s">
        <v>1</v>
      </c>
      <c r="B7931" s="0" t="s">
        <v>24</v>
      </c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A7932" s="0" t="n">
        <v>26000</v>
      </c>
      <c r="B7932" s="0" t="n">
        <v>51</v>
      </c>
      <c r="C7932" s="0" t="n">
        <v>1547471</v>
      </c>
      <c r="D7932" s="0" t="n">
        <v>1</v>
      </c>
      <c r="E7932" s="0" t="s">
        <v>10</v>
      </c>
      <c r="G7932" s="1" t="str">
        <f aca="false">IF(AND(A7933="refinement",B7933=0),B7932,"")</f>
        <v/>
      </c>
      <c r="I7932" s="2" t="n">
        <f aca="false">IF(A7930="refinement",B7932,"")</f>
        <v>51</v>
      </c>
    </row>
    <row r="7933" customFormat="false" ht="12.75" hidden="false" customHeight="false" outlineLevel="0" collapsed="false">
      <c r="A7933" s="0" t="s">
        <v>26</v>
      </c>
      <c r="B7933" s="0" t="n">
        <v>3</v>
      </c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A7934" s="0" t="s">
        <v>25</v>
      </c>
      <c r="B7934" s="0" t="n">
        <v>4</v>
      </c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A7935" s="0" t="s">
        <v>1</v>
      </c>
      <c r="B7935" s="0" t="s">
        <v>24</v>
      </c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A7936" s="0" t="n">
        <v>26000</v>
      </c>
      <c r="B7936" s="0" t="n">
        <v>60</v>
      </c>
      <c r="C7936" s="0" t="n">
        <v>1648800</v>
      </c>
      <c r="D7936" s="0" t="n">
        <v>1</v>
      </c>
      <c r="E7936" s="0" t="s">
        <v>10</v>
      </c>
      <c r="G7936" s="1" t="str">
        <f aca="false">IF(AND(A7937="refinement",B7937=0),B7936,"")</f>
        <v/>
      </c>
      <c r="I7936" s="2" t="n">
        <f aca="false">IF(A7934="refinement",B7936,"")</f>
        <v>60</v>
      </c>
    </row>
    <row r="7937" customFormat="false" ht="12.75" hidden="false" customHeight="false" outlineLevel="0" collapsed="false">
      <c r="A7937" s="0" t="s">
        <v>26</v>
      </c>
      <c r="B7937" s="0" t="n">
        <v>4</v>
      </c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A7938" s="0" t="s">
        <v>27</v>
      </c>
      <c r="B7938" s="0" t="n">
        <v>188</v>
      </c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A7939" s="0" t="s">
        <v>0</v>
      </c>
      <c r="B7939" s="0" t="n">
        <v>189</v>
      </c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A7940" s="0" t="s">
        <v>1</v>
      </c>
      <c r="B7940" s="0" t="s">
        <v>2</v>
      </c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A7941" s="0" t="n">
        <v>7567</v>
      </c>
      <c r="B7941" s="0" t="n">
        <v>8</v>
      </c>
      <c r="C7941" s="0" t="n">
        <v>74640</v>
      </c>
      <c r="D7941" s="0" t="n">
        <v>1</v>
      </c>
      <c r="E7941" s="0" t="s">
        <v>10</v>
      </c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A7942" s="0" t="s">
        <v>12</v>
      </c>
      <c r="B7942" s="0" t="s">
        <v>13</v>
      </c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A7943" s="0" t="s">
        <v>15</v>
      </c>
      <c r="B7943" s="0" t="n">
        <v>8</v>
      </c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A7944" s="0" t="s">
        <v>1</v>
      </c>
      <c r="B7944" s="0" t="s">
        <v>17</v>
      </c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A7945" s="0" t="n">
        <v>5625</v>
      </c>
      <c r="B7945" s="0" t="n">
        <v>12</v>
      </c>
      <c r="C7945" s="0" t="n">
        <v>40492</v>
      </c>
      <c r="D7945" s="0" t="n">
        <v>1</v>
      </c>
      <c r="E7945" s="0" t="s">
        <v>10</v>
      </c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A7946" s="0" t="s">
        <v>12</v>
      </c>
      <c r="B7946" s="0" t="s">
        <v>18</v>
      </c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A7947" s="0" t="s">
        <v>15</v>
      </c>
      <c r="B7947" s="0" t="n">
        <v>12</v>
      </c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A7948" s="0" t="s">
        <v>1</v>
      </c>
      <c r="B7948" s="0" t="s">
        <v>19</v>
      </c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A7949" s="0" t="n">
        <v>4144</v>
      </c>
      <c r="B7949" s="0" t="n">
        <v>9</v>
      </c>
      <c r="C7949" s="0" t="n">
        <v>31883</v>
      </c>
      <c r="D7949" s="0" t="n">
        <v>1</v>
      </c>
      <c r="E7949" s="0" t="s">
        <v>10</v>
      </c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A7950" s="0" t="s">
        <v>12</v>
      </c>
      <c r="B7950" s="0" t="s">
        <v>20</v>
      </c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A7951" s="0" t="s">
        <v>15</v>
      </c>
      <c r="B7951" s="0" t="n">
        <v>29</v>
      </c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A7952" s="0" t="s">
        <v>1</v>
      </c>
      <c r="B7952" s="0" t="s">
        <v>21</v>
      </c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A7953" s="0" t="n">
        <v>8069</v>
      </c>
      <c r="B7953" s="0" t="n">
        <v>9</v>
      </c>
      <c r="C7953" s="0" t="n">
        <v>84810</v>
      </c>
      <c r="D7953" s="0" t="n">
        <v>1</v>
      </c>
      <c r="E7953" s="0" t="s">
        <v>10</v>
      </c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A7954" s="0" t="s">
        <v>12</v>
      </c>
      <c r="B7954" s="0" t="s">
        <v>22</v>
      </c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A7955" s="0" t="s">
        <v>15</v>
      </c>
      <c r="B7955" s="0" t="n">
        <v>38</v>
      </c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A7956" s="0" t="s">
        <v>1</v>
      </c>
      <c r="B7956" s="0" t="s">
        <v>23</v>
      </c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A7957" s="0" t="n">
        <v>3008</v>
      </c>
      <c r="B7957" s="0" t="n">
        <v>8</v>
      </c>
      <c r="C7957" s="0" t="n">
        <v>20997</v>
      </c>
      <c r="D7957" s="0" t="n">
        <v>1</v>
      </c>
      <c r="E7957" s="0" t="s">
        <v>10</v>
      </c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A7958" s="0" t="s">
        <v>12</v>
      </c>
      <c r="B7958" s="0" t="s">
        <v>24</v>
      </c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A7959" s="0" t="s">
        <v>15</v>
      </c>
      <c r="B7959" s="0" t="n">
        <v>46</v>
      </c>
      <c r="G7959" s="1" t="n">
        <f aca="false">IF(AND(A7960="refinement",B7960=0),B7959,"")</f>
        <v>46</v>
      </c>
      <c r="I7959" s="2" t="str">
        <f aca="false">IF(A7957="refinement",B7959,"")</f>
        <v/>
      </c>
    </row>
    <row r="7960" customFormat="false" ht="12.75" hidden="false" customHeight="false" outlineLevel="0" collapsed="false">
      <c r="A7960" s="0" t="s">
        <v>25</v>
      </c>
      <c r="B7960" s="0" t="n">
        <v>0</v>
      </c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A7961" s="0" t="s">
        <v>1</v>
      </c>
      <c r="B7961" s="0" t="s">
        <v>24</v>
      </c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A7962" s="0" t="n">
        <v>26000</v>
      </c>
      <c r="B7962" s="0" t="n">
        <v>46</v>
      </c>
      <c r="C7962" s="0" t="n">
        <v>1166933</v>
      </c>
      <c r="D7962" s="0" t="n">
        <v>1</v>
      </c>
      <c r="E7962" s="0" t="s">
        <v>10</v>
      </c>
      <c r="G7962" s="1" t="str">
        <f aca="false">IF(AND(A7963="refinement",B7963=0),B7962,"")</f>
        <v/>
      </c>
      <c r="I7962" s="2" t="n">
        <f aca="false">IF(A7960="refinement",B7962,"")</f>
        <v>46</v>
      </c>
    </row>
    <row r="7963" customFormat="false" ht="12.75" hidden="false" customHeight="false" outlineLevel="0" collapsed="false">
      <c r="A7963" s="0" t="s">
        <v>26</v>
      </c>
      <c r="B7963" s="0" t="n">
        <v>0</v>
      </c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A7964" s="0" t="s">
        <v>25</v>
      </c>
      <c r="B7964" s="0" t="n">
        <v>1</v>
      </c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A7965" s="0" t="s">
        <v>1</v>
      </c>
      <c r="B7965" s="0" t="s">
        <v>24</v>
      </c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A7966" s="0" t="n">
        <v>26000</v>
      </c>
      <c r="B7966" s="0" t="n">
        <v>46</v>
      </c>
      <c r="C7966" s="0" t="n">
        <v>1164821</v>
      </c>
      <c r="D7966" s="0" t="n">
        <v>1</v>
      </c>
      <c r="E7966" s="0" t="s">
        <v>10</v>
      </c>
      <c r="G7966" s="1" t="str">
        <f aca="false">IF(AND(A7967="refinement",B7967=0),B7966,"")</f>
        <v/>
      </c>
      <c r="I7966" s="2" t="n">
        <f aca="false">IF(A7964="refinement",B7966,"")</f>
        <v>46</v>
      </c>
    </row>
    <row r="7967" customFormat="false" ht="12.75" hidden="false" customHeight="false" outlineLevel="0" collapsed="false">
      <c r="A7967" s="0" t="s">
        <v>26</v>
      </c>
      <c r="B7967" s="0" t="n">
        <v>1</v>
      </c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A7968" s="0" t="s">
        <v>25</v>
      </c>
      <c r="B7968" s="0" t="n">
        <v>2</v>
      </c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A7969" s="0" t="s">
        <v>1</v>
      </c>
      <c r="B7969" s="0" t="s">
        <v>24</v>
      </c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A7970" s="0" t="n">
        <v>26001</v>
      </c>
      <c r="B7970" s="0" t="n">
        <v>46</v>
      </c>
      <c r="C7970" s="0" t="n">
        <v>1167257</v>
      </c>
      <c r="D7970" s="0" t="n">
        <v>1</v>
      </c>
      <c r="E7970" s="0" t="s">
        <v>10</v>
      </c>
      <c r="G7970" s="1" t="str">
        <f aca="false">IF(AND(A7971="refinement",B7971=0),B7970,"")</f>
        <v/>
      </c>
      <c r="I7970" s="2" t="n">
        <f aca="false">IF(A7968="refinement",B7970,"")</f>
        <v>46</v>
      </c>
    </row>
    <row r="7971" customFormat="false" ht="12.75" hidden="false" customHeight="false" outlineLevel="0" collapsed="false">
      <c r="A7971" s="0" t="s">
        <v>26</v>
      </c>
      <c r="B7971" s="0" t="n">
        <v>2</v>
      </c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A7972" s="0" t="s">
        <v>25</v>
      </c>
      <c r="B7972" s="0" t="n">
        <v>3</v>
      </c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A7973" s="0" t="s">
        <v>1</v>
      </c>
      <c r="B7973" s="0" t="s">
        <v>24</v>
      </c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A7974" s="0" t="n">
        <v>26001</v>
      </c>
      <c r="B7974" s="0" t="n">
        <v>39</v>
      </c>
      <c r="C7974" s="0" t="n">
        <v>1146008</v>
      </c>
      <c r="D7974" s="0" t="n">
        <v>1</v>
      </c>
      <c r="E7974" s="0" t="s">
        <v>10</v>
      </c>
      <c r="G7974" s="1" t="str">
        <f aca="false">IF(AND(A7975="refinement",B7975=0),B7974,"")</f>
        <v/>
      </c>
      <c r="I7974" s="2" t="n">
        <f aca="false">IF(A7972="refinement",B7974,"")</f>
        <v>39</v>
      </c>
    </row>
    <row r="7975" customFormat="false" ht="12.75" hidden="false" customHeight="false" outlineLevel="0" collapsed="false">
      <c r="A7975" s="0" t="s">
        <v>26</v>
      </c>
      <c r="B7975" s="0" t="n">
        <v>3</v>
      </c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A7976" s="0" t="s">
        <v>25</v>
      </c>
      <c r="B7976" s="0" t="n">
        <v>4</v>
      </c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A7977" s="0" t="s">
        <v>1</v>
      </c>
      <c r="B7977" s="0" t="s">
        <v>24</v>
      </c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A7978" s="0" t="n">
        <v>26000</v>
      </c>
      <c r="B7978" s="0" t="n">
        <v>45</v>
      </c>
      <c r="C7978" s="0" t="n">
        <v>1165880</v>
      </c>
      <c r="D7978" s="0" t="n">
        <v>1</v>
      </c>
      <c r="E7978" s="0" t="s">
        <v>10</v>
      </c>
      <c r="G7978" s="1" t="str">
        <f aca="false">IF(AND(A7979="refinement",B7979=0),B7978,"")</f>
        <v/>
      </c>
      <c r="I7978" s="2" t="n">
        <f aca="false">IF(A7976="refinement",B7978,"")</f>
        <v>45</v>
      </c>
    </row>
    <row r="7979" customFormat="false" ht="12.75" hidden="false" customHeight="false" outlineLevel="0" collapsed="false">
      <c r="A7979" s="0" t="s">
        <v>26</v>
      </c>
      <c r="B7979" s="0" t="n">
        <v>4</v>
      </c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A7980" s="0" t="s">
        <v>27</v>
      </c>
      <c r="B7980" s="0" t="n">
        <v>189</v>
      </c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A7981" s="0" t="s">
        <v>0</v>
      </c>
      <c r="B7981" s="0" t="n">
        <v>190</v>
      </c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A7982" s="0" t="s">
        <v>1</v>
      </c>
      <c r="B7982" s="0" t="s">
        <v>2</v>
      </c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A7983" s="0" t="n">
        <v>6348</v>
      </c>
      <c r="B7983" s="0" t="n">
        <v>14</v>
      </c>
      <c r="C7983" s="0" t="n">
        <v>48998</v>
      </c>
      <c r="D7983" s="0" t="n">
        <v>1</v>
      </c>
      <c r="E7983" s="0" t="s">
        <v>10</v>
      </c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A7984" s="0" t="s">
        <v>12</v>
      </c>
      <c r="B7984" s="0" t="s">
        <v>13</v>
      </c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A7985" s="0" t="s">
        <v>15</v>
      </c>
      <c r="B7985" s="0" t="n">
        <v>14</v>
      </c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A7986" s="0" t="s">
        <v>1</v>
      </c>
      <c r="B7986" s="0" t="s">
        <v>17</v>
      </c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A7987" s="0" t="n">
        <v>6117</v>
      </c>
      <c r="B7987" s="0" t="n">
        <v>9</v>
      </c>
      <c r="C7987" s="0" t="n">
        <v>43319</v>
      </c>
      <c r="D7987" s="0" t="n">
        <v>1</v>
      </c>
      <c r="E7987" s="0" t="s">
        <v>10</v>
      </c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A7988" s="0" t="s">
        <v>12</v>
      </c>
      <c r="B7988" s="0" t="s">
        <v>18</v>
      </c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A7989" s="0" t="s">
        <v>15</v>
      </c>
      <c r="B7989" s="0" t="n">
        <v>9</v>
      </c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A7990" s="0" t="s">
        <v>1</v>
      </c>
      <c r="B7990" s="0" t="s">
        <v>19</v>
      </c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A7991" s="0" t="n">
        <v>5255</v>
      </c>
      <c r="B7991" s="0" t="n">
        <v>7</v>
      </c>
      <c r="C7991" s="0" t="n">
        <v>37737</v>
      </c>
      <c r="D7991" s="0" t="n">
        <v>1</v>
      </c>
      <c r="E7991" s="0" t="s">
        <v>10</v>
      </c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A7992" s="0" t="s">
        <v>12</v>
      </c>
      <c r="B7992" s="0" t="s">
        <v>20</v>
      </c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A7993" s="0" t="s">
        <v>15</v>
      </c>
      <c r="B7993" s="0" t="n">
        <v>30</v>
      </c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A7994" s="0" t="s">
        <v>1</v>
      </c>
      <c r="B7994" s="0" t="s">
        <v>21</v>
      </c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A7995" s="0" t="n">
        <v>60723</v>
      </c>
      <c r="B7995" s="0" t="n">
        <v>9</v>
      </c>
      <c r="C7995" s="0" t="n">
        <v>359830</v>
      </c>
      <c r="D7995" s="0" t="n">
        <v>3</v>
      </c>
      <c r="E7995" s="0" t="s">
        <v>10</v>
      </c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A7996" s="0" t="s">
        <v>12</v>
      </c>
      <c r="B7996" s="0" t="s">
        <v>22</v>
      </c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A7997" s="0" t="s">
        <v>15</v>
      </c>
      <c r="B7997" s="0" t="n">
        <v>39</v>
      </c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A7998" s="0" t="s">
        <v>1</v>
      </c>
      <c r="B7998" s="0" t="s">
        <v>23</v>
      </c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A7999" s="0" t="n">
        <v>7168</v>
      </c>
      <c r="B7999" s="0" t="n">
        <v>8</v>
      </c>
      <c r="C7999" s="0" t="n">
        <v>48446</v>
      </c>
      <c r="D7999" s="0" t="n">
        <v>1</v>
      </c>
      <c r="E7999" s="0" t="s">
        <v>10</v>
      </c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A8000" s="0" t="s">
        <v>12</v>
      </c>
      <c r="B8000" s="0" t="s">
        <v>24</v>
      </c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A8001" s="0" t="s">
        <v>15</v>
      </c>
      <c r="B8001" s="0" t="n">
        <v>47</v>
      </c>
      <c r="G8001" s="1" t="n">
        <f aca="false">IF(AND(A8002="refinement",B8002=0),B8001,"")</f>
        <v>47</v>
      </c>
      <c r="I8001" s="2" t="str">
        <f aca="false">IF(A7999="refinement",B8001,"")</f>
        <v/>
      </c>
    </row>
    <row r="8002" customFormat="false" ht="12.75" hidden="false" customHeight="false" outlineLevel="0" collapsed="false">
      <c r="A8002" s="0" t="s">
        <v>25</v>
      </c>
      <c r="B8002" s="0" t="n">
        <v>0</v>
      </c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A8003" s="0" t="s">
        <v>1</v>
      </c>
      <c r="B8003" s="0" t="s">
        <v>24</v>
      </c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A8004" s="0" t="n">
        <v>26001</v>
      </c>
      <c r="B8004" s="0" t="n">
        <v>39</v>
      </c>
      <c r="C8004" s="0" t="n">
        <v>1076645</v>
      </c>
      <c r="D8004" s="0" t="n">
        <v>1</v>
      </c>
      <c r="E8004" s="0" t="s">
        <v>10</v>
      </c>
      <c r="G8004" s="1" t="str">
        <f aca="false">IF(AND(A8005="refinement",B8005=0),B8004,"")</f>
        <v/>
      </c>
      <c r="I8004" s="2" t="n">
        <f aca="false">IF(A8002="refinement",B8004,"")</f>
        <v>39</v>
      </c>
    </row>
    <row r="8005" customFormat="false" ht="12.75" hidden="false" customHeight="false" outlineLevel="0" collapsed="false">
      <c r="A8005" s="0" t="s">
        <v>26</v>
      </c>
      <c r="B8005" s="0" t="n">
        <v>0</v>
      </c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A8006" s="0" t="s">
        <v>25</v>
      </c>
      <c r="B8006" s="0" t="n">
        <v>1</v>
      </c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A8007" s="0" t="s">
        <v>1</v>
      </c>
      <c r="B8007" s="0" t="s">
        <v>24</v>
      </c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A8008" s="0" t="n">
        <v>26000</v>
      </c>
      <c r="B8008" s="0" t="n">
        <v>40</v>
      </c>
      <c r="C8008" s="0" t="n">
        <v>1098951</v>
      </c>
      <c r="D8008" s="0" t="n">
        <v>1</v>
      </c>
      <c r="E8008" s="0" t="s">
        <v>10</v>
      </c>
      <c r="G8008" s="1" t="str">
        <f aca="false">IF(AND(A8009="refinement",B8009=0),B8008,"")</f>
        <v/>
      </c>
      <c r="I8008" s="2" t="n">
        <f aca="false">IF(A8006="refinement",B8008,"")</f>
        <v>40</v>
      </c>
    </row>
    <row r="8009" customFormat="false" ht="12.75" hidden="false" customHeight="false" outlineLevel="0" collapsed="false">
      <c r="A8009" s="0" t="s">
        <v>26</v>
      </c>
      <c r="B8009" s="0" t="n">
        <v>1</v>
      </c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A8010" s="0" t="s">
        <v>25</v>
      </c>
      <c r="B8010" s="0" t="n">
        <v>2</v>
      </c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A8011" s="0" t="s">
        <v>1</v>
      </c>
      <c r="B8011" s="0" t="s">
        <v>24</v>
      </c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A8012" s="0" t="n">
        <v>26000</v>
      </c>
      <c r="B8012" s="0" t="n">
        <v>36</v>
      </c>
      <c r="C8012" s="0" t="n">
        <v>1071071</v>
      </c>
      <c r="D8012" s="0" t="n">
        <v>1</v>
      </c>
      <c r="E8012" s="0" t="s">
        <v>10</v>
      </c>
      <c r="G8012" s="1" t="str">
        <f aca="false">IF(AND(A8013="refinement",B8013=0),B8012,"")</f>
        <v/>
      </c>
      <c r="I8012" s="2" t="n">
        <f aca="false">IF(A8010="refinement",B8012,"")</f>
        <v>36</v>
      </c>
    </row>
    <row r="8013" customFormat="false" ht="12.75" hidden="false" customHeight="false" outlineLevel="0" collapsed="false">
      <c r="A8013" s="0" t="s">
        <v>26</v>
      </c>
      <c r="B8013" s="0" t="n">
        <v>2</v>
      </c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A8014" s="0" t="s">
        <v>25</v>
      </c>
      <c r="B8014" s="0" t="n">
        <v>3</v>
      </c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A8015" s="0" t="s">
        <v>1</v>
      </c>
      <c r="B8015" s="0" t="s">
        <v>24</v>
      </c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A8016" s="0" t="n">
        <v>26001</v>
      </c>
      <c r="B8016" s="0" t="n">
        <v>39</v>
      </c>
      <c r="C8016" s="0" t="n">
        <v>1115797</v>
      </c>
      <c r="D8016" s="0" t="n">
        <v>1</v>
      </c>
      <c r="E8016" s="0" t="s">
        <v>10</v>
      </c>
      <c r="G8016" s="1" t="str">
        <f aca="false">IF(AND(A8017="refinement",B8017=0),B8016,"")</f>
        <v/>
      </c>
      <c r="I8016" s="2" t="n">
        <f aca="false">IF(A8014="refinement",B8016,"")</f>
        <v>39</v>
      </c>
    </row>
    <row r="8017" customFormat="false" ht="12.75" hidden="false" customHeight="false" outlineLevel="0" collapsed="false">
      <c r="A8017" s="0" t="s">
        <v>26</v>
      </c>
      <c r="B8017" s="0" t="n">
        <v>3</v>
      </c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A8018" s="0" t="s">
        <v>25</v>
      </c>
      <c r="B8018" s="0" t="n">
        <v>4</v>
      </c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A8019" s="0" t="s">
        <v>1</v>
      </c>
      <c r="B8019" s="0" t="s">
        <v>24</v>
      </c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A8020" s="0" t="n">
        <v>26001</v>
      </c>
      <c r="B8020" s="0" t="n">
        <v>38</v>
      </c>
      <c r="C8020" s="0" t="n">
        <v>1083195</v>
      </c>
      <c r="D8020" s="0" t="n">
        <v>1</v>
      </c>
      <c r="E8020" s="0" t="s">
        <v>10</v>
      </c>
      <c r="G8020" s="1" t="str">
        <f aca="false">IF(AND(A8021="refinement",B8021=0),B8020,"")</f>
        <v/>
      </c>
      <c r="I8020" s="2" t="n">
        <f aca="false">IF(A8018="refinement",B8020,"")</f>
        <v>38</v>
      </c>
    </row>
    <row r="8021" customFormat="false" ht="12.75" hidden="false" customHeight="false" outlineLevel="0" collapsed="false">
      <c r="A8021" s="0" t="s">
        <v>26</v>
      </c>
      <c r="B8021" s="0" t="n">
        <v>4</v>
      </c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A8022" s="0" t="s">
        <v>27</v>
      </c>
      <c r="B8022" s="0" t="n">
        <v>190</v>
      </c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A8023" s="0" t="s">
        <v>0</v>
      </c>
      <c r="B8023" s="0" t="n">
        <v>191</v>
      </c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A8024" s="0" t="s">
        <v>1</v>
      </c>
      <c r="B8024" s="0" t="s">
        <v>2</v>
      </c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A8025" s="0" t="n">
        <v>6993</v>
      </c>
      <c r="B8025" s="0" t="n">
        <v>8</v>
      </c>
      <c r="C8025" s="0" t="n">
        <v>55078</v>
      </c>
      <c r="D8025" s="0" t="n">
        <v>1</v>
      </c>
      <c r="E8025" s="0" t="s">
        <v>10</v>
      </c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A8026" s="0" t="s">
        <v>12</v>
      </c>
      <c r="B8026" s="0" t="s">
        <v>13</v>
      </c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A8027" s="0" t="s">
        <v>15</v>
      </c>
      <c r="B8027" s="0" t="n">
        <v>8</v>
      </c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A8028" s="0" t="s">
        <v>1</v>
      </c>
      <c r="B8028" s="0" t="s">
        <v>17</v>
      </c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A8029" s="0" t="n">
        <v>4950</v>
      </c>
      <c r="B8029" s="0" t="n">
        <v>9</v>
      </c>
      <c r="C8029" s="0" t="n">
        <v>35807</v>
      </c>
      <c r="D8029" s="0" t="n">
        <v>1</v>
      </c>
      <c r="E8029" s="0" t="s">
        <v>10</v>
      </c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A8030" s="0" t="s">
        <v>12</v>
      </c>
      <c r="B8030" s="0" t="s">
        <v>18</v>
      </c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A8031" s="0" t="s">
        <v>15</v>
      </c>
      <c r="B8031" s="0" t="n">
        <v>9</v>
      </c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A8032" s="0" t="s">
        <v>1</v>
      </c>
      <c r="B8032" s="0" t="s">
        <v>19</v>
      </c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A8033" s="0" t="n">
        <v>3298</v>
      </c>
      <c r="B8033" s="0" t="n">
        <v>6</v>
      </c>
      <c r="C8033" s="0" t="n">
        <v>24709</v>
      </c>
      <c r="D8033" s="0" t="n">
        <v>1</v>
      </c>
      <c r="E8033" s="0" t="s">
        <v>10</v>
      </c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A8034" s="0" t="s">
        <v>12</v>
      </c>
      <c r="B8034" s="0" t="s">
        <v>20</v>
      </c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A8035" s="0" t="s">
        <v>15</v>
      </c>
      <c r="B8035" s="0" t="n">
        <v>23</v>
      </c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A8036" s="0" t="s">
        <v>1</v>
      </c>
      <c r="B8036" s="0" t="s">
        <v>21</v>
      </c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A8037" s="0" t="n">
        <v>11178</v>
      </c>
      <c r="B8037" s="0" t="n">
        <v>11</v>
      </c>
      <c r="C8037" s="0" t="n">
        <v>120580</v>
      </c>
      <c r="D8037" s="0" t="n">
        <v>1</v>
      </c>
      <c r="E8037" s="0" t="s">
        <v>10</v>
      </c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A8038" s="0" t="s">
        <v>12</v>
      </c>
      <c r="B8038" s="0" t="s">
        <v>22</v>
      </c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A8039" s="0" t="s">
        <v>15</v>
      </c>
      <c r="B8039" s="0" t="n">
        <v>34</v>
      </c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A8040" s="0" t="s">
        <v>1</v>
      </c>
      <c r="B8040" s="0" t="s">
        <v>23</v>
      </c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A8041" s="0" t="n">
        <v>2593</v>
      </c>
      <c r="B8041" s="0" t="n">
        <v>9</v>
      </c>
      <c r="C8041" s="0" t="n">
        <v>18852</v>
      </c>
      <c r="D8041" s="0" t="n">
        <v>1</v>
      </c>
      <c r="E8041" s="0" t="s">
        <v>10</v>
      </c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A8042" s="0" t="s">
        <v>12</v>
      </c>
      <c r="B8042" s="0" t="s">
        <v>24</v>
      </c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A8043" s="0" t="s">
        <v>15</v>
      </c>
      <c r="B8043" s="0" t="n">
        <v>43</v>
      </c>
      <c r="G8043" s="1" t="n">
        <f aca="false">IF(AND(A8044="refinement",B8044=0),B8043,"")</f>
        <v>43</v>
      </c>
      <c r="I8043" s="2" t="str">
        <f aca="false">IF(A8041="refinement",B8043,"")</f>
        <v/>
      </c>
    </row>
    <row r="8044" customFormat="false" ht="12.75" hidden="false" customHeight="false" outlineLevel="0" collapsed="false">
      <c r="A8044" s="0" t="s">
        <v>25</v>
      </c>
      <c r="B8044" s="0" t="n">
        <v>0</v>
      </c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A8045" s="0" t="s">
        <v>1</v>
      </c>
      <c r="B8045" s="0" t="s">
        <v>24</v>
      </c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A8046" s="0" t="n">
        <v>26001</v>
      </c>
      <c r="B8046" s="0" t="n">
        <v>41</v>
      </c>
      <c r="C8046" s="0" t="n">
        <v>1077881</v>
      </c>
      <c r="D8046" s="0" t="n">
        <v>1</v>
      </c>
      <c r="E8046" s="0" t="s">
        <v>10</v>
      </c>
      <c r="G8046" s="1" t="str">
        <f aca="false">IF(AND(A8047="refinement",B8047=0),B8046,"")</f>
        <v/>
      </c>
      <c r="I8046" s="2" t="n">
        <f aca="false">IF(A8044="refinement",B8046,"")</f>
        <v>41</v>
      </c>
    </row>
    <row r="8047" customFormat="false" ht="12.75" hidden="false" customHeight="false" outlineLevel="0" collapsed="false">
      <c r="A8047" s="0" t="s">
        <v>26</v>
      </c>
      <c r="B8047" s="0" t="n">
        <v>0</v>
      </c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A8048" s="0" t="s">
        <v>25</v>
      </c>
      <c r="B8048" s="0" t="n">
        <v>1</v>
      </c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A8049" s="0" t="s">
        <v>1</v>
      </c>
      <c r="B8049" s="0" t="s">
        <v>24</v>
      </c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A8050" s="0" t="n">
        <v>26000</v>
      </c>
      <c r="B8050" s="0" t="n">
        <v>40</v>
      </c>
      <c r="C8050" s="0" t="n">
        <v>1076122</v>
      </c>
      <c r="D8050" s="0" t="n">
        <v>1</v>
      </c>
      <c r="E8050" s="0" t="s">
        <v>10</v>
      </c>
      <c r="G8050" s="1" t="str">
        <f aca="false">IF(AND(A8051="refinement",B8051=0),B8050,"")</f>
        <v/>
      </c>
      <c r="I8050" s="2" t="n">
        <f aca="false">IF(A8048="refinement",B8050,"")</f>
        <v>40</v>
      </c>
    </row>
    <row r="8051" customFormat="false" ht="12.75" hidden="false" customHeight="false" outlineLevel="0" collapsed="false">
      <c r="A8051" s="0" t="s">
        <v>26</v>
      </c>
      <c r="B8051" s="0" t="n">
        <v>1</v>
      </c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A8052" s="0" t="s">
        <v>25</v>
      </c>
      <c r="B8052" s="0" t="n">
        <v>2</v>
      </c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A8053" s="0" t="s">
        <v>1</v>
      </c>
      <c r="B8053" s="0" t="s">
        <v>24</v>
      </c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A8054" s="0" t="n">
        <v>26001</v>
      </c>
      <c r="B8054" s="0" t="n">
        <v>38</v>
      </c>
      <c r="C8054" s="0" t="n">
        <v>1079407</v>
      </c>
      <c r="D8054" s="0" t="n">
        <v>1</v>
      </c>
      <c r="E8054" s="0" t="s">
        <v>10</v>
      </c>
      <c r="G8054" s="1" t="str">
        <f aca="false">IF(AND(A8055="refinement",B8055=0),B8054,"")</f>
        <v/>
      </c>
      <c r="I8054" s="2" t="n">
        <f aca="false">IF(A8052="refinement",B8054,"")</f>
        <v>38</v>
      </c>
    </row>
    <row r="8055" customFormat="false" ht="12.75" hidden="false" customHeight="false" outlineLevel="0" collapsed="false">
      <c r="A8055" s="0" t="s">
        <v>26</v>
      </c>
      <c r="B8055" s="0" t="n">
        <v>2</v>
      </c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A8056" s="0" t="s">
        <v>25</v>
      </c>
      <c r="B8056" s="0" t="n">
        <v>3</v>
      </c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A8057" s="0" t="s">
        <v>1</v>
      </c>
      <c r="B8057" s="0" t="s">
        <v>24</v>
      </c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A8058" s="0" t="n">
        <v>26000</v>
      </c>
      <c r="B8058" s="0" t="n">
        <v>40</v>
      </c>
      <c r="C8058" s="0" t="n">
        <v>1077853</v>
      </c>
      <c r="D8058" s="0" t="n">
        <v>1</v>
      </c>
      <c r="E8058" s="0" t="s">
        <v>10</v>
      </c>
      <c r="G8058" s="1" t="str">
        <f aca="false">IF(AND(A8059="refinement",B8059=0),B8058,"")</f>
        <v/>
      </c>
      <c r="I8058" s="2" t="n">
        <f aca="false">IF(A8056="refinement",B8058,"")</f>
        <v>40</v>
      </c>
    </row>
    <row r="8059" customFormat="false" ht="12.75" hidden="false" customHeight="false" outlineLevel="0" collapsed="false">
      <c r="A8059" s="0" t="s">
        <v>26</v>
      </c>
      <c r="B8059" s="0" t="n">
        <v>3</v>
      </c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A8060" s="0" t="s">
        <v>25</v>
      </c>
      <c r="B8060" s="0" t="n">
        <v>4</v>
      </c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A8061" s="0" t="s">
        <v>1</v>
      </c>
      <c r="B8061" s="0" t="s">
        <v>24</v>
      </c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A8062" s="0" t="n">
        <v>26001</v>
      </c>
      <c r="B8062" s="0" t="n">
        <v>38</v>
      </c>
      <c r="C8062" s="0" t="n">
        <v>1076466</v>
      </c>
      <c r="D8062" s="0" t="n">
        <v>1</v>
      </c>
      <c r="E8062" s="0" t="s">
        <v>10</v>
      </c>
      <c r="G8062" s="1" t="str">
        <f aca="false">IF(AND(A8063="refinement",B8063=0),B8062,"")</f>
        <v/>
      </c>
      <c r="I8062" s="2" t="n">
        <f aca="false">IF(A8060="refinement",B8062,"")</f>
        <v>38</v>
      </c>
    </row>
    <row r="8063" customFormat="false" ht="12.75" hidden="false" customHeight="false" outlineLevel="0" collapsed="false">
      <c r="A8063" s="0" t="s">
        <v>26</v>
      </c>
      <c r="B8063" s="0" t="n">
        <v>4</v>
      </c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A8064" s="0" t="s">
        <v>27</v>
      </c>
      <c r="B8064" s="0" t="n">
        <v>191</v>
      </c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A8065" s="0" t="s">
        <v>0</v>
      </c>
      <c r="B8065" s="0" t="n">
        <v>192</v>
      </c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A8066" s="0" t="s">
        <v>1</v>
      </c>
      <c r="B8066" s="0" t="s">
        <v>2</v>
      </c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A8067" s="0" t="n">
        <v>7298</v>
      </c>
      <c r="B8067" s="0" t="n">
        <v>10</v>
      </c>
      <c r="C8067" s="0" t="n">
        <v>55808</v>
      </c>
      <c r="D8067" s="0" t="n">
        <v>1</v>
      </c>
      <c r="E8067" s="0" t="s">
        <v>10</v>
      </c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A8068" s="0" t="s">
        <v>12</v>
      </c>
      <c r="B8068" s="0" t="s">
        <v>13</v>
      </c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A8069" s="0" t="s">
        <v>15</v>
      </c>
      <c r="B8069" s="0" t="n">
        <v>10</v>
      </c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A8070" s="0" t="s">
        <v>1</v>
      </c>
      <c r="B8070" s="0" t="s">
        <v>17</v>
      </c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A8071" s="0" t="n">
        <v>8310</v>
      </c>
      <c r="B8071" s="0" t="n">
        <v>13</v>
      </c>
      <c r="C8071" s="0" t="n">
        <v>59038</v>
      </c>
      <c r="D8071" s="0" t="n">
        <v>1</v>
      </c>
      <c r="E8071" s="0" t="s">
        <v>10</v>
      </c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A8072" s="0" t="s">
        <v>12</v>
      </c>
      <c r="B8072" s="0" t="s">
        <v>18</v>
      </c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A8073" s="0" t="s">
        <v>15</v>
      </c>
      <c r="B8073" s="0" t="n">
        <v>13</v>
      </c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A8074" s="0" t="s">
        <v>1</v>
      </c>
      <c r="B8074" s="0" t="s">
        <v>19</v>
      </c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A8075" s="0" t="n">
        <v>3776</v>
      </c>
      <c r="B8075" s="0" t="n">
        <v>9</v>
      </c>
      <c r="C8075" s="0" t="n">
        <v>25560</v>
      </c>
      <c r="D8075" s="0" t="n">
        <v>1</v>
      </c>
      <c r="E8075" s="0" t="s">
        <v>10</v>
      </c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A8076" s="0" t="s">
        <v>12</v>
      </c>
      <c r="B8076" s="0" t="s">
        <v>20</v>
      </c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A8077" s="0" t="s">
        <v>15</v>
      </c>
      <c r="B8077" s="0" t="n">
        <v>32</v>
      </c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A8078" s="0" t="s">
        <v>1</v>
      </c>
      <c r="B8078" s="0" t="s">
        <v>21</v>
      </c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A8079" s="0" t="n">
        <v>22227</v>
      </c>
      <c r="B8079" s="0" t="n">
        <v>7</v>
      </c>
      <c r="C8079" s="0" t="n">
        <v>139748</v>
      </c>
      <c r="D8079" s="0" t="n">
        <v>1</v>
      </c>
      <c r="E8079" s="0" t="s">
        <v>10</v>
      </c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A8080" s="0" t="s">
        <v>12</v>
      </c>
      <c r="B8080" s="0" t="s">
        <v>22</v>
      </c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A8081" s="0" t="s">
        <v>15</v>
      </c>
      <c r="B8081" s="0" t="n">
        <v>39</v>
      </c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A8082" s="0" t="s">
        <v>1</v>
      </c>
      <c r="B8082" s="0" t="s">
        <v>23</v>
      </c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A8083" s="0" t="n">
        <v>9467</v>
      </c>
      <c r="B8083" s="0" t="n">
        <v>8</v>
      </c>
      <c r="C8083" s="0" t="n">
        <v>63772</v>
      </c>
      <c r="D8083" s="0" t="n">
        <v>1</v>
      </c>
      <c r="E8083" s="0" t="s">
        <v>10</v>
      </c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A8084" s="0" t="s">
        <v>12</v>
      </c>
      <c r="B8084" s="0" t="s">
        <v>24</v>
      </c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A8085" s="0" t="s">
        <v>15</v>
      </c>
      <c r="B8085" s="0" t="n">
        <v>47</v>
      </c>
      <c r="G8085" s="1" t="n">
        <f aca="false">IF(AND(A8086="refinement",B8086=0),B8085,"")</f>
        <v>47</v>
      </c>
      <c r="I8085" s="2" t="str">
        <f aca="false">IF(A8083="refinement",B8085,"")</f>
        <v/>
      </c>
    </row>
    <row r="8086" customFormat="false" ht="12.75" hidden="false" customHeight="false" outlineLevel="0" collapsed="false">
      <c r="A8086" s="0" t="s">
        <v>25</v>
      </c>
      <c r="B8086" s="0" t="n">
        <v>0</v>
      </c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A8087" s="0" t="s">
        <v>1</v>
      </c>
      <c r="B8087" s="0" t="s">
        <v>24</v>
      </c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A8088" s="0" t="n">
        <v>26000</v>
      </c>
      <c r="B8088" s="0" t="n">
        <v>46</v>
      </c>
      <c r="C8088" s="0" t="n">
        <v>1176772</v>
      </c>
      <c r="D8088" s="0" t="n">
        <v>1</v>
      </c>
      <c r="E8088" s="0" t="s">
        <v>10</v>
      </c>
      <c r="G8088" s="1" t="str">
        <f aca="false">IF(AND(A8089="refinement",B8089=0),B8088,"")</f>
        <v/>
      </c>
      <c r="I8088" s="2" t="n">
        <f aca="false">IF(A8086="refinement",B8088,"")</f>
        <v>46</v>
      </c>
    </row>
    <row r="8089" customFormat="false" ht="12.75" hidden="false" customHeight="false" outlineLevel="0" collapsed="false">
      <c r="A8089" s="0" t="s">
        <v>26</v>
      </c>
      <c r="B8089" s="0" t="n">
        <v>0</v>
      </c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A8090" s="0" t="s">
        <v>25</v>
      </c>
      <c r="B8090" s="0" t="n">
        <v>1</v>
      </c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A8091" s="0" t="s">
        <v>1</v>
      </c>
      <c r="B8091" s="0" t="s">
        <v>24</v>
      </c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A8092" s="0" t="n">
        <v>26000</v>
      </c>
      <c r="B8092" s="0" t="n">
        <v>46</v>
      </c>
      <c r="C8092" s="0" t="n">
        <v>1183294</v>
      </c>
      <c r="D8092" s="0" t="n">
        <v>1</v>
      </c>
      <c r="E8092" s="0" t="s">
        <v>10</v>
      </c>
      <c r="G8092" s="1" t="str">
        <f aca="false">IF(AND(A8093="refinement",B8093=0),B8092,"")</f>
        <v/>
      </c>
      <c r="I8092" s="2" t="n">
        <f aca="false">IF(A8090="refinement",B8092,"")</f>
        <v>46</v>
      </c>
    </row>
    <row r="8093" customFormat="false" ht="12.75" hidden="false" customHeight="false" outlineLevel="0" collapsed="false">
      <c r="A8093" s="0" t="s">
        <v>26</v>
      </c>
      <c r="B8093" s="0" t="n">
        <v>1</v>
      </c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A8094" s="0" t="s">
        <v>25</v>
      </c>
      <c r="B8094" s="0" t="n">
        <v>2</v>
      </c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A8095" s="0" t="s">
        <v>1</v>
      </c>
      <c r="B8095" s="0" t="s">
        <v>24</v>
      </c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A8096" s="0" t="n">
        <v>26001</v>
      </c>
      <c r="B8096" s="0" t="n">
        <v>46</v>
      </c>
      <c r="C8096" s="0" t="n">
        <v>1175103</v>
      </c>
      <c r="D8096" s="0" t="n">
        <v>1</v>
      </c>
      <c r="E8096" s="0" t="s">
        <v>10</v>
      </c>
      <c r="G8096" s="1" t="str">
        <f aca="false">IF(AND(A8097="refinement",B8097=0),B8096,"")</f>
        <v/>
      </c>
      <c r="I8096" s="2" t="n">
        <f aca="false">IF(A8094="refinement",B8096,"")</f>
        <v>46</v>
      </c>
    </row>
    <row r="8097" customFormat="false" ht="12.75" hidden="false" customHeight="false" outlineLevel="0" collapsed="false">
      <c r="A8097" s="0" t="s">
        <v>26</v>
      </c>
      <c r="B8097" s="0" t="n">
        <v>2</v>
      </c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A8098" s="0" t="s">
        <v>25</v>
      </c>
      <c r="B8098" s="0" t="n">
        <v>3</v>
      </c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A8099" s="0" t="s">
        <v>1</v>
      </c>
      <c r="B8099" s="0" t="s">
        <v>24</v>
      </c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A8100" s="0" t="n">
        <v>26000</v>
      </c>
      <c r="B8100" s="0" t="n">
        <v>46</v>
      </c>
      <c r="C8100" s="0" t="n">
        <v>1176145</v>
      </c>
      <c r="D8100" s="0" t="n">
        <v>1</v>
      </c>
      <c r="E8100" s="0" t="s">
        <v>10</v>
      </c>
      <c r="G8100" s="1" t="str">
        <f aca="false">IF(AND(A8101="refinement",B8101=0),B8100,"")</f>
        <v/>
      </c>
      <c r="I8100" s="2" t="n">
        <f aca="false">IF(A8098="refinement",B8100,"")</f>
        <v>46</v>
      </c>
    </row>
    <row r="8101" customFormat="false" ht="12.75" hidden="false" customHeight="false" outlineLevel="0" collapsed="false">
      <c r="A8101" s="0" t="s">
        <v>26</v>
      </c>
      <c r="B8101" s="0" t="n">
        <v>3</v>
      </c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A8102" s="0" t="s">
        <v>25</v>
      </c>
      <c r="B8102" s="0" t="n">
        <v>4</v>
      </c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A8103" s="0" t="s">
        <v>1</v>
      </c>
      <c r="B8103" s="0" t="s">
        <v>24</v>
      </c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A8104" s="0" t="n">
        <v>26000</v>
      </c>
      <c r="B8104" s="0" t="n">
        <v>46</v>
      </c>
      <c r="C8104" s="0" t="n">
        <v>1183460</v>
      </c>
      <c r="D8104" s="0" t="n">
        <v>1</v>
      </c>
      <c r="E8104" s="0" t="s">
        <v>10</v>
      </c>
      <c r="G8104" s="1" t="str">
        <f aca="false">IF(AND(A8105="refinement",B8105=0),B8104,"")</f>
        <v/>
      </c>
      <c r="I8104" s="2" t="n">
        <f aca="false">IF(A8102="refinement",B8104,"")</f>
        <v>46</v>
      </c>
    </row>
    <row r="8105" customFormat="false" ht="12.75" hidden="false" customHeight="false" outlineLevel="0" collapsed="false">
      <c r="A8105" s="0" t="s">
        <v>26</v>
      </c>
      <c r="B8105" s="0" t="n">
        <v>4</v>
      </c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A8106" s="0" t="s">
        <v>27</v>
      </c>
      <c r="B8106" s="0" t="n">
        <v>192</v>
      </c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A8107" s="0" t="s">
        <v>0</v>
      </c>
      <c r="B8107" s="0" t="n">
        <v>193</v>
      </c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A8108" s="0" t="s">
        <v>1</v>
      </c>
      <c r="B8108" s="0" t="s">
        <v>2</v>
      </c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A8109" s="0" t="n">
        <v>6634</v>
      </c>
      <c r="B8109" s="0" t="n">
        <v>8</v>
      </c>
      <c r="C8109" s="0" t="n">
        <v>58673</v>
      </c>
      <c r="D8109" s="0" t="n">
        <v>1</v>
      </c>
      <c r="E8109" s="0" t="s">
        <v>10</v>
      </c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A8110" s="0" t="s">
        <v>12</v>
      </c>
      <c r="B8110" s="0" t="s">
        <v>13</v>
      </c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A8111" s="0" t="s">
        <v>15</v>
      </c>
      <c r="B8111" s="0" t="n">
        <v>8</v>
      </c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A8112" s="0" t="s">
        <v>1</v>
      </c>
      <c r="B8112" s="0" t="s">
        <v>17</v>
      </c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A8113" s="0" t="n">
        <v>3368</v>
      </c>
      <c r="B8113" s="0" t="n">
        <v>13</v>
      </c>
      <c r="C8113" s="0" t="n">
        <v>22475</v>
      </c>
      <c r="D8113" s="0" t="n">
        <v>1</v>
      </c>
      <c r="E8113" s="0" t="s">
        <v>10</v>
      </c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A8114" s="0" t="s">
        <v>12</v>
      </c>
      <c r="B8114" s="0" t="s">
        <v>18</v>
      </c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A8115" s="0" t="s">
        <v>15</v>
      </c>
      <c r="B8115" s="0" t="n">
        <v>13</v>
      </c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A8116" s="0" t="s">
        <v>1</v>
      </c>
      <c r="B8116" s="0" t="s">
        <v>19</v>
      </c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A8117" s="0" t="n">
        <v>5275</v>
      </c>
      <c r="B8117" s="0" t="n">
        <v>8</v>
      </c>
      <c r="C8117" s="0" t="n">
        <v>39922</v>
      </c>
      <c r="D8117" s="0" t="n">
        <v>1</v>
      </c>
      <c r="E8117" s="0" t="s">
        <v>10</v>
      </c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A8118" s="0" t="s">
        <v>12</v>
      </c>
      <c r="B8118" s="0" t="s">
        <v>20</v>
      </c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A8119" s="0" t="s">
        <v>15</v>
      </c>
      <c r="B8119" s="0" t="n">
        <v>29</v>
      </c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A8120" s="0" t="s">
        <v>1</v>
      </c>
      <c r="B8120" s="0" t="s">
        <v>21</v>
      </c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A8121" s="0" t="n">
        <v>40093</v>
      </c>
      <c r="B8121" s="0" t="n">
        <v>7</v>
      </c>
      <c r="C8121" s="0" t="n">
        <v>277175</v>
      </c>
      <c r="D8121" s="0" t="n">
        <v>2</v>
      </c>
      <c r="E8121" s="0" t="s">
        <v>10</v>
      </c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A8122" s="0" t="s">
        <v>12</v>
      </c>
      <c r="B8122" s="0" t="s">
        <v>22</v>
      </c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A8123" s="0" t="s">
        <v>15</v>
      </c>
      <c r="B8123" s="0" t="n">
        <v>36</v>
      </c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A8124" s="0" t="s">
        <v>1</v>
      </c>
      <c r="B8124" s="0" t="s">
        <v>23</v>
      </c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A8125" s="0" t="n">
        <v>3566</v>
      </c>
      <c r="B8125" s="0" t="n">
        <v>5</v>
      </c>
      <c r="C8125" s="0" t="n">
        <v>22728</v>
      </c>
      <c r="D8125" s="0" t="n">
        <v>1</v>
      </c>
      <c r="E8125" s="0" t="s">
        <v>10</v>
      </c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A8126" s="0" t="s">
        <v>12</v>
      </c>
      <c r="B8126" s="0" t="s">
        <v>24</v>
      </c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A8127" s="0" t="s">
        <v>15</v>
      </c>
      <c r="B8127" s="0" t="n">
        <v>41</v>
      </c>
      <c r="G8127" s="1" t="n">
        <f aca="false">IF(AND(A8128="refinement",B8128=0),B8127,"")</f>
        <v>41</v>
      </c>
      <c r="I8127" s="2" t="str">
        <f aca="false">IF(A8125="refinement",B8127,"")</f>
        <v/>
      </c>
    </row>
    <row r="8128" customFormat="false" ht="12.75" hidden="false" customHeight="false" outlineLevel="0" collapsed="false">
      <c r="A8128" s="0" t="s">
        <v>25</v>
      </c>
      <c r="B8128" s="0" t="n">
        <v>0</v>
      </c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A8129" s="0" t="s">
        <v>1</v>
      </c>
      <c r="B8129" s="0" t="s">
        <v>24</v>
      </c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A8130" s="0" t="n">
        <v>26001</v>
      </c>
      <c r="B8130" s="0" t="n">
        <v>37</v>
      </c>
      <c r="C8130" s="0" t="n">
        <v>1010856</v>
      </c>
      <c r="D8130" s="0" t="n">
        <v>1</v>
      </c>
      <c r="E8130" s="0" t="s">
        <v>10</v>
      </c>
      <c r="G8130" s="1" t="str">
        <f aca="false">IF(AND(A8131="refinement",B8131=0),B8130,"")</f>
        <v/>
      </c>
      <c r="I8130" s="2" t="n">
        <f aca="false">IF(A8128="refinement",B8130,"")</f>
        <v>37</v>
      </c>
    </row>
    <row r="8131" customFormat="false" ht="12.75" hidden="false" customHeight="false" outlineLevel="0" collapsed="false">
      <c r="A8131" s="0" t="s">
        <v>26</v>
      </c>
      <c r="B8131" s="0" t="n">
        <v>0</v>
      </c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A8132" s="0" t="s">
        <v>25</v>
      </c>
      <c r="B8132" s="0" t="n">
        <v>1</v>
      </c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A8133" s="0" t="s">
        <v>1</v>
      </c>
      <c r="B8133" s="0" t="s">
        <v>24</v>
      </c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A8134" s="0" t="n">
        <v>26001</v>
      </c>
      <c r="B8134" s="0" t="n">
        <v>37</v>
      </c>
      <c r="C8134" s="0" t="n">
        <v>982222</v>
      </c>
      <c r="D8134" s="0" t="n">
        <v>1</v>
      </c>
      <c r="E8134" s="0" t="s">
        <v>10</v>
      </c>
      <c r="G8134" s="1" t="str">
        <f aca="false">IF(AND(A8135="refinement",B8135=0),B8134,"")</f>
        <v/>
      </c>
      <c r="I8134" s="2" t="n">
        <f aca="false">IF(A8132="refinement",B8134,"")</f>
        <v>37</v>
      </c>
    </row>
    <row r="8135" customFormat="false" ht="12.75" hidden="false" customHeight="false" outlineLevel="0" collapsed="false">
      <c r="A8135" s="0" t="s">
        <v>26</v>
      </c>
      <c r="B8135" s="0" t="n">
        <v>1</v>
      </c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A8136" s="0" t="s">
        <v>25</v>
      </c>
      <c r="B8136" s="0" t="n">
        <v>2</v>
      </c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A8137" s="0" t="s">
        <v>1</v>
      </c>
      <c r="B8137" s="0" t="s">
        <v>24</v>
      </c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A8138" s="0" t="n">
        <v>26000</v>
      </c>
      <c r="B8138" s="0" t="n">
        <v>37</v>
      </c>
      <c r="C8138" s="0" t="n">
        <v>997081</v>
      </c>
      <c r="D8138" s="0" t="n">
        <v>1</v>
      </c>
      <c r="E8138" s="0" t="s">
        <v>10</v>
      </c>
      <c r="G8138" s="1" t="str">
        <f aca="false">IF(AND(A8139="refinement",B8139=0),B8138,"")</f>
        <v/>
      </c>
      <c r="I8138" s="2" t="n">
        <f aca="false">IF(A8136="refinement",B8138,"")</f>
        <v>37</v>
      </c>
    </row>
    <row r="8139" customFormat="false" ht="12.75" hidden="false" customHeight="false" outlineLevel="0" collapsed="false">
      <c r="A8139" s="0" t="s">
        <v>26</v>
      </c>
      <c r="B8139" s="0" t="n">
        <v>2</v>
      </c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A8140" s="0" t="s">
        <v>25</v>
      </c>
      <c r="B8140" s="0" t="n">
        <v>3</v>
      </c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A8141" s="0" t="s">
        <v>1</v>
      </c>
      <c r="B8141" s="0" t="s">
        <v>24</v>
      </c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A8142" s="0" t="n">
        <v>26001</v>
      </c>
      <c r="B8142" s="0" t="n">
        <v>37</v>
      </c>
      <c r="C8142" s="0" t="n">
        <v>995012</v>
      </c>
      <c r="D8142" s="0" t="n">
        <v>1</v>
      </c>
      <c r="E8142" s="0" t="s">
        <v>10</v>
      </c>
      <c r="G8142" s="1" t="str">
        <f aca="false">IF(AND(A8143="refinement",B8143=0),B8142,"")</f>
        <v/>
      </c>
      <c r="I8142" s="2" t="n">
        <f aca="false">IF(A8140="refinement",B8142,"")</f>
        <v>37</v>
      </c>
    </row>
    <row r="8143" customFormat="false" ht="12.75" hidden="false" customHeight="false" outlineLevel="0" collapsed="false">
      <c r="A8143" s="0" t="s">
        <v>26</v>
      </c>
      <c r="B8143" s="0" t="n">
        <v>3</v>
      </c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A8144" s="0" t="s">
        <v>25</v>
      </c>
      <c r="B8144" s="0" t="n">
        <v>4</v>
      </c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A8145" s="0" t="s">
        <v>1</v>
      </c>
      <c r="B8145" s="0" t="s">
        <v>24</v>
      </c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A8146" s="0" t="n">
        <v>26000</v>
      </c>
      <c r="B8146" s="0" t="n">
        <v>37</v>
      </c>
      <c r="C8146" s="0" t="n">
        <v>997429</v>
      </c>
      <c r="D8146" s="0" t="n">
        <v>1</v>
      </c>
      <c r="E8146" s="0" t="s">
        <v>10</v>
      </c>
      <c r="G8146" s="1" t="str">
        <f aca="false">IF(AND(A8147="refinement",B8147=0),B8146,"")</f>
        <v/>
      </c>
      <c r="I8146" s="2" t="n">
        <f aca="false">IF(A8144="refinement",B8146,"")</f>
        <v>37</v>
      </c>
    </row>
    <row r="8147" customFormat="false" ht="12.75" hidden="false" customHeight="false" outlineLevel="0" collapsed="false">
      <c r="A8147" s="0" t="s">
        <v>26</v>
      </c>
      <c r="B8147" s="0" t="n">
        <v>4</v>
      </c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A8148" s="0" t="s">
        <v>27</v>
      </c>
      <c r="B8148" s="0" t="n">
        <v>193</v>
      </c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A8149" s="0" t="s">
        <v>0</v>
      </c>
      <c r="B8149" s="0" t="n">
        <v>194</v>
      </c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A8150" s="0" t="s">
        <v>1</v>
      </c>
      <c r="B8150" s="0" t="s">
        <v>2</v>
      </c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A8151" s="0" t="n">
        <v>6715</v>
      </c>
      <c r="B8151" s="0" t="n">
        <v>11</v>
      </c>
      <c r="C8151" s="0" t="n">
        <v>49803</v>
      </c>
      <c r="D8151" s="0" t="n">
        <v>1</v>
      </c>
      <c r="E8151" s="0" t="s">
        <v>10</v>
      </c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A8152" s="0" t="s">
        <v>12</v>
      </c>
      <c r="B8152" s="0" t="s">
        <v>13</v>
      </c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A8153" s="0" t="s">
        <v>15</v>
      </c>
      <c r="B8153" s="0" t="n">
        <v>11</v>
      </c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A8154" s="0" t="s">
        <v>1</v>
      </c>
      <c r="B8154" s="0" t="s">
        <v>17</v>
      </c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A8155" s="0" t="n">
        <v>5503</v>
      </c>
      <c r="B8155" s="0" t="n">
        <v>7</v>
      </c>
      <c r="C8155" s="0" t="n">
        <v>40336</v>
      </c>
      <c r="D8155" s="0" t="n">
        <v>1</v>
      </c>
      <c r="E8155" s="0" t="s">
        <v>10</v>
      </c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A8156" s="0" t="s">
        <v>12</v>
      </c>
      <c r="B8156" s="0" t="s">
        <v>18</v>
      </c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A8157" s="0" t="s">
        <v>15</v>
      </c>
      <c r="B8157" s="0" t="n">
        <v>7</v>
      </c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A8158" s="0" t="s">
        <v>1</v>
      </c>
      <c r="B8158" s="0" t="s">
        <v>19</v>
      </c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A8159" s="0" t="n">
        <v>5844</v>
      </c>
      <c r="B8159" s="0" t="n">
        <v>9</v>
      </c>
      <c r="C8159" s="0" t="n">
        <v>39823</v>
      </c>
      <c r="D8159" s="0" t="n">
        <v>1</v>
      </c>
      <c r="E8159" s="0" t="s">
        <v>10</v>
      </c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A8160" s="0" t="s">
        <v>12</v>
      </c>
      <c r="B8160" s="0" t="s">
        <v>20</v>
      </c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A8161" s="0" t="s">
        <v>15</v>
      </c>
      <c r="B8161" s="0" t="n">
        <v>27</v>
      </c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A8162" s="0" t="s">
        <v>1</v>
      </c>
      <c r="B8162" s="0" t="s">
        <v>21</v>
      </c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A8163" s="0" t="n">
        <v>21565</v>
      </c>
      <c r="B8163" s="0" t="n">
        <v>8</v>
      </c>
      <c r="C8163" s="0" t="n">
        <v>153913</v>
      </c>
      <c r="D8163" s="0" t="n">
        <v>1</v>
      </c>
      <c r="E8163" s="0" t="s">
        <v>10</v>
      </c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A8164" s="0" t="s">
        <v>12</v>
      </c>
      <c r="B8164" s="0" t="s">
        <v>22</v>
      </c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A8165" s="0" t="s">
        <v>15</v>
      </c>
      <c r="B8165" s="0" t="n">
        <v>35</v>
      </c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A8166" s="0" t="s">
        <v>1</v>
      </c>
      <c r="B8166" s="0" t="s">
        <v>23</v>
      </c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A8167" s="0" t="n">
        <v>1474</v>
      </c>
      <c r="B8167" s="0" t="n">
        <v>5</v>
      </c>
      <c r="C8167" s="0" t="n">
        <v>13726</v>
      </c>
      <c r="D8167" s="0" t="n">
        <v>1</v>
      </c>
      <c r="E8167" s="0" t="s">
        <v>10</v>
      </c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A8168" s="0" t="s">
        <v>12</v>
      </c>
      <c r="B8168" s="0" t="s">
        <v>24</v>
      </c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A8169" s="0" t="s">
        <v>15</v>
      </c>
      <c r="B8169" s="0" t="n">
        <v>40</v>
      </c>
      <c r="G8169" s="1" t="n">
        <f aca="false">IF(AND(A8170="refinement",B8170=0),B8169,"")</f>
        <v>40</v>
      </c>
      <c r="I8169" s="2" t="str">
        <f aca="false">IF(A8167="refinement",B8169,"")</f>
        <v/>
      </c>
    </row>
    <row r="8170" customFormat="false" ht="12.75" hidden="false" customHeight="false" outlineLevel="0" collapsed="false">
      <c r="A8170" s="0" t="s">
        <v>25</v>
      </c>
      <c r="B8170" s="0" t="n">
        <v>0</v>
      </c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A8171" s="0" t="s">
        <v>1</v>
      </c>
      <c r="B8171" s="0" t="s">
        <v>24</v>
      </c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A8172" s="0" t="n">
        <v>26000</v>
      </c>
      <c r="B8172" s="0" t="n">
        <v>33</v>
      </c>
      <c r="C8172" s="0" t="n">
        <v>941056</v>
      </c>
      <c r="D8172" s="0" t="n">
        <v>1</v>
      </c>
      <c r="E8172" s="0" t="s">
        <v>10</v>
      </c>
      <c r="G8172" s="1" t="str">
        <f aca="false">IF(AND(A8173="refinement",B8173=0),B8172,"")</f>
        <v/>
      </c>
      <c r="I8172" s="2" t="n">
        <f aca="false">IF(A8170="refinement",B8172,"")</f>
        <v>33</v>
      </c>
    </row>
    <row r="8173" customFormat="false" ht="12.75" hidden="false" customHeight="false" outlineLevel="0" collapsed="false">
      <c r="A8173" s="0" t="s">
        <v>26</v>
      </c>
      <c r="B8173" s="0" t="n">
        <v>0</v>
      </c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A8174" s="0" t="s">
        <v>25</v>
      </c>
      <c r="B8174" s="0" t="n">
        <v>1</v>
      </c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A8175" s="0" t="s">
        <v>1</v>
      </c>
      <c r="B8175" s="0" t="s">
        <v>24</v>
      </c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A8176" s="0" t="n">
        <v>26000</v>
      </c>
      <c r="B8176" s="0" t="n">
        <v>31</v>
      </c>
      <c r="C8176" s="0" t="n">
        <v>910165</v>
      </c>
      <c r="D8176" s="0" t="n">
        <v>1</v>
      </c>
      <c r="E8176" s="0" t="s">
        <v>10</v>
      </c>
      <c r="G8176" s="1" t="str">
        <f aca="false">IF(AND(A8177="refinement",B8177=0),B8176,"")</f>
        <v/>
      </c>
      <c r="I8176" s="2" t="n">
        <f aca="false">IF(A8174="refinement",B8176,"")</f>
        <v>31</v>
      </c>
    </row>
    <row r="8177" customFormat="false" ht="12.75" hidden="false" customHeight="false" outlineLevel="0" collapsed="false">
      <c r="A8177" s="0" t="s">
        <v>26</v>
      </c>
      <c r="B8177" s="0" t="n">
        <v>1</v>
      </c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A8178" s="0" t="s">
        <v>25</v>
      </c>
      <c r="B8178" s="0" t="n">
        <v>2</v>
      </c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A8179" s="0" t="s">
        <v>1</v>
      </c>
      <c r="B8179" s="0" t="s">
        <v>24</v>
      </c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A8180" s="0" t="n">
        <v>26001</v>
      </c>
      <c r="B8180" s="0" t="n">
        <v>33</v>
      </c>
      <c r="C8180" s="0" t="n">
        <v>916587</v>
      </c>
      <c r="D8180" s="0" t="n">
        <v>1</v>
      </c>
      <c r="E8180" s="0" t="s">
        <v>10</v>
      </c>
      <c r="G8180" s="1" t="str">
        <f aca="false">IF(AND(A8181="refinement",B8181=0),B8180,"")</f>
        <v/>
      </c>
      <c r="I8180" s="2" t="n">
        <f aca="false">IF(A8178="refinement",B8180,"")</f>
        <v>33</v>
      </c>
    </row>
    <row r="8181" customFormat="false" ht="12.75" hidden="false" customHeight="false" outlineLevel="0" collapsed="false">
      <c r="A8181" s="0" t="s">
        <v>26</v>
      </c>
      <c r="B8181" s="0" t="n">
        <v>2</v>
      </c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A8182" s="0" t="s">
        <v>25</v>
      </c>
      <c r="B8182" s="0" t="n">
        <v>3</v>
      </c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A8183" s="0" t="s">
        <v>1</v>
      </c>
      <c r="B8183" s="0" t="s">
        <v>24</v>
      </c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A8184" s="0" t="n">
        <v>26001</v>
      </c>
      <c r="B8184" s="0" t="n">
        <v>33</v>
      </c>
      <c r="C8184" s="0" t="n">
        <v>933955</v>
      </c>
      <c r="D8184" s="0" t="n">
        <v>1</v>
      </c>
      <c r="E8184" s="0" t="s">
        <v>10</v>
      </c>
      <c r="G8184" s="1" t="str">
        <f aca="false">IF(AND(A8185="refinement",B8185=0),B8184,"")</f>
        <v/>
      </c>
      <c r="I8184" s="2" t="n">
        <f aca="false">IF(A8182="refinement",B8184,"")</f>
        <v>33</v>
      </c>
    </row>
    <row r="8185" customFormat="false" ht="12.75" hidden="false" customHeight="false" outlineLevel="0" collapsed="false">
      <c r="A8185" s="0" t="s">
        <v>26</v>
      </c>
      <c r="B8185" s="0" t="n">
        <v>3</v>
      </c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A8186" s="0" t="s">
        <v>25</v>
      </c>
      <c r="B8186" s="0" t="n">
        <v>4</v>
      </c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A8187" s="0" t="s">
        <v>1</v>
      </c>
      <c r="B8187" s="0" t="s">
        <v>24</v>
      </c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A8188" s="0" t="n">
        <v>26000</v>
      </c>
      <c r="B8188" s="0" t="n">
        <v>32</v>
      </c>
      <c r="C8188" s="0" t="n">
        <v>904255</v>
      </c>
      <c r="D8188" s="0" t="n">
        <v>1</v>
      </c>
      <c r="E8188" s="0" t="s">
        <v>10</v>
      </c>
      <c r="G8188" s="1" t="str">
        <f aca="false">IF(AND(A8189="refinement",B8189=0),B8188,"")</f>
        <v/>
      </c>
      <c r="I8188" s="2" t="n">
        <f aca="false">IF(A8186="refinement",B8188,"")</f>
        <v>32</v>
      </c>
    </row>
    <row r="8189" customFormat="false" ht="12.75" hidden="false" customHeight="false" outlineLevel="0" collapsed="false">
      <c r="A8189" s="0" t="s">
        <v>26</v>
      </c>
      <c r="B8189" s="0" t="n">
        <v>4</v>
      </c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A8190" s="0" t="s">
        <v>27</v>
      </c>
      <c r="B8190" s="0" t="n">
        <v>194</v>
      </c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A8191" s="0" t="s">
        <v>0</v>
      </c>
      <c r="B8191" s="0" t="n">
        <v>195</v>
      </c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A8192" s="0" t="s">
        <v>1</v>
      </c>
      <c r="B8192" s="0" t="s">
        <v>2</v>
      </c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A8193" s="0" t="n">
        <v>7000</v>
      </c>
      <c r="B8193" s="0" t="n">
        <v>13</v>
      </c>
      <c r="C8193" s="0" t="n">
        <v>54993</v>
      </c>
      <c r="D8193" s="0" t="n">
        <v>1</v>
      </c>
      <c r="E8193" s="0" t="s">
        <v>10</v>
      </c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A8194" s="0" t="s">
        <v>12</v>
      </c>
      <c r="B8194" s="0" t="s">
        <v>13</v>
      </c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A8195" s="0" t="s">
        <v>15</v>
      </c>
      <c r="B8195" s="0" t="n">
        <v>13</v>
      </c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A8196" s="0" t="s">
        <v>1</v>
      </c>
      <c r="B8196" s="0" t="s">
        <v>17</v>
      </c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A8197" s="0" t="n">
        <v>4525</v>
      </c>
      <c r="B8197" s="0" t="n">
        <v>9</v>
      </c>
      <c r="C8197" s="0" t="n">
        <v>29400</v>
      </c>
      <c r="D8197" s="0" t="n">
        <v>1</v>
      </c>
      <c r="E8197" s="0" t="s">
        <v>10</v>
      </c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A8198" s="0" t="s">
        <v>12</v>
      </c>
      <c r="B8198" s="0" t="s">
        <v>18</v>
      </c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A8199" s="0" t="s">
        <v>15</v>
      </c>
      <c r="B8199" s="0" t="n">
        <v>9</v>
      </c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A8200" s="0" t="s">
        <v>1</v>
      </c>
      <c r="B8200" s="0" t="s">
        <v>19</v>
      </c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A8201" s="0" t="n">
        <v>6005</v>
      </c>
      <c r="B8201" s="0" t="n">
        <v>11</v>
      </c>
      <c r="C8201" s="0" t="n">
        <v>41268</v>
      </c>
      <c r="D8201" s="0" t="n">
        <v>1</v>
      </c>
      <c r="E8201" s="0" t="s">
        <v>10</v>
      </c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A8202" s="0" t="s">
        <v>12</v>
      </c>
      <c r="B8202" s="0" t="s">
        <v>20</v>
      </c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A8203" s="0" t="s">
        <v>15</v>
      </c>
      <c r="B8203" s="0" t="n">
        <v>33</v>
      </c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A8204" s="0" t="s">
        <v>1</v>
      </c>
      <c r="B8204" s="0" t="s">
        <v>21</v>
      </c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A8205" s="0" t="n">
        <v>90602</v>
      </c>
      <c r="B8205" s="0" t="n">
        <v>6</v>
      </c>
      <c r="C8205" s="0" t="n">
        <v>342000</v>
      </c>
      <c r="D8205" s="0" t="n">
        <v>4</v>
      </c>
      <c r="E8205" s="0" t="s">
        <v>10</v>
      </c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A8206" s="0" t="s">
        <v>12</v>
      </c>
      <c r="B8206" s="0" t="s">
        <v>22</v>
      </c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A8207" s="0" t="s">
        <v>15</v>
      </c>
      <c r="B8207" s="0" t="n">
        <v>39</v>
      </c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A8208" s="0" t="s">
        <v>1</v>
      </c>
      <c r="B8208" s="0" t="s">
        <v>23</v>
      </c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A8209" s="0" t="n">
        <v>14315</v>
      </c>
      <c r="B8209" s="0" t="n">
        <v>10</v>
      </c>
      <c r="C8209" s="0" t="n">
        <v>119829</v>
      </c>
      <c r="D8209" s="0" t="n">
        <v>1</v>
      </c>
      <c r="E8209" s="0" t="s">
        <v>10</v>
      </c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A8210" s="0" t="s">
        <v>12</v>
      </c>
      <c r="B8210" s="0" t="s">
        <v>24</v>
      </c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A8211" s="0" t="s">
        <v>15</v>
      </c>
      <c r="B8211" s="0" t="n">
        <v>49</v>
      </c>
      <c r="G8211" s="1" t="n">
        <f aca="false">IF(AND(A8212="refinement",B8212=0),B8211,"")</f>
        <v>49</v>
      </c>
      <c r="I8211" s="2" t="str">
        <f aca="false">IF(A8209="refinement",B8211,"")</f>
        <v/>
      </c>
    </row>
    <row r="8212" customFormat="false" ht="12.75" hidden="false" customHeight="false" outlineLevel="0" collapsed="false">
      <c r="A8212" s="0" t="s">
        <v>25</v>
      </c>
      <c r="B8212" s="0" t="n">
        <v>0</v>
      </c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A8213" s="0" t="s">
        <v>1</v>
      </c>
      <c r="B8213" s="0" t="s">
        <v>24</v>
      </c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A8214" s="0" t="n">
        <v>26000</v>
      </c>
      <c r="B8214" s="0" t="n">
        <v>44</v>
      </c>
      <c r="C8214" s="0" t="n">
        <v>1195763</v>
      </c>
      <c r="D8214" s="0" t="n">
        <v>1</v>
      </c>
      <c r="E8214" s="0" t="s">
        <v>10</v>
      </c>
      <c r="G8214" s="1" t="str">
        <f aca="false">IF(AND(A8215="refinement",B8215=0),B8214,"")</f>
        <v/>
      </c>
      <c r="I8214" s="2" t="n">
        <f aca="false">IF(A8212="refinement",B8214,"")</f>
        <v>44</v>
      </c>
    </row>
    <row r="8215" customFormat="false" ht="12.75" hidden="false" customHeight="false" outlineLevel="0" collapsed="false">
      <c r="A8215" s="0" t="s">
        <v>26</v>
      </c>
      <c r="B8215" s="0" t="n">
        <v>0</v>
      </c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A8216" s="0" t="s">
        <v>25</v>
      </c>
      <c r="B8216" s="0" t="n">
        <v>1</v>
      </c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A8217" s="0" t="s">
        <v>1</v>
      </c>
      <c r="B8217" s="0" t="s">
        <v>24</v>
      </c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A8218" s="0" t="n">
        <v>26000</v>
      </c>
      <c r="B8218" s="0" t="n">
        <v>43</v>
      </c>
      <c r="C8218" s="0" t="n">
        <v>1202706</v>
      </c>
      <c r="D8218" s="0" t="n">
        <v>1</v>
      </c>
      <c r="E8218" s="0" t="s">
        <v>10</v>
      </c>
      <c r="G8218" s="1" t="str">
        <f aca="false">IF(AND(A8219="refinement",B8219=0),B8218,"")</f>
        <v/>
      </c>
      <c r="I8218" s="2" t="n">
        <f aca="false">IF(A8216="refinement",B8218,"")</f>
        <v>43</v>
      </c>
    </row>
    <row r="8219" customFormat="false" ht="12.75" hidden="false" customHeight="false" outlineLevel="0" collapsed="false">
      <c r="A8219" s="0" t="s">
        <v>26</v>
      </c>
      <c r="B8219" s="0" t="n">
        <v>1</v>
      </c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A8220" s="0" t="s">
        <v>25</v>
      </c>
      <c r="B8220" s="0" t="n">
        <v>2</v>
      </c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A8221" s="0" t="s">
        <v>1</v>
      </c>
      <c r="B8221" s="0" t="s">
        <v>24</v>
      </c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A8222" s="0" t="n">
        <v>26000</v>
      </c>
      <c r="B8222" s="0" t="n">
        <v>45</v>
      </c>
      <c r="C8222" s="0" t="n">
        <v>1208045</v>
      </c>
      <c r="D8222" s="0" t="n">
        <v>1</v>
      </c>
      <c r="E8222" s="0" t="s">
        <v>10</v>
      </c>
      <c r="G8222" s="1" t="str">
        <f aca="false">IF(AND(A8223="refinement",B8223=0),B8222,"")</f>
        <v/>
      </c>
      <c r="I8222" s="2" t="n">
        <f aca="false">IF(A8220="refinement",B8222,"")</f>
        <v>45</v>
      </c>
    </row>
    <row r="8223" customFormat="false" ht="12.75" hidden="false" customHeight="false" outlineLevel="0" collapsed="false">
      <c r="A8223" s="0" t="s">
        <v>26</v>
      </c>
      <c r="B8223" s="0" t="n">
        <v>2</v>
      </c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A8224" s="0" t="s">
        <v>25</v>
      </c>
      <c r="B8224" s="0" t="n">
        <v>3</v>
      </c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A8225" s="0" t="s">
        <v>1</v>
      </c>
      <c r="B8225" s="0" t="s">
        <v>24</v>
      </c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A8226" s="0" t="n">
        <v>26000</v>
      </c>
      <c r="B8226" s="0" t="n">
        <v>40</v>
      </c>
      <c r="C8226" s="0" t="n">
        <v>1162335</v>
      </c>
      <c r="D8226" s="0" t="n">
        <v>1</v>
      </c>
      <c r="E8226" s="0" t="s">
        <v>10</v>
      </c>
      <c r="G8226" s="1" t="str">
        <f aca="false">IF(AND(A8227="refinement",B8227=0),B8226,"")</f>
        <v/>
      </c>
      <c r="I8226" s="2" t="n">
        <f aca="false">IF(A8224="refinement",B8226,"")</f>
        <v>40</v>
      </c>
    </row>
    <row r="8227" customFormat="false" ht="12.75" hidden="false" customHeight="false" outlineLevel="0" collapsed="false">
      <c r="A8227" s="0" t="s">
        <v>26</v>
      </c>
      <c r="B8227" s="0" t="n">
        <v>3</v>
      </c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A8228" s="0" t="s">
        <v>25</v>
      </c>
      <c r="B8228" s="0" t="n">
        <v>4</v>
      </c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A8229" s="0" t="s">
        <v>1</v>
      </c>
      <c r="B8229" s="0" t="s">
        <v>24</v>
      </c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A8230" s="0" t="n">
        <v>26000</v>
      </c>
      <c r="B8230" s="0" t="n">
        <v>44</v>
      </c>
      <c r="C8230" s="0" t="n">
        <v>1192537</v>
      </c>
      <c r="D8230" s="0" t="n">
        <v>1</v>
      </c>
      <c r="E8230" s="0" t="s">
        <v>10</v>
      </c>
      <c r="G8230" s="1" t="str">
        <f aca="false">IF(AND(A8231="refinement",B8231=0),B8230,"")</f>
        <v/>
      </c>
      <c r="I8230" s="2" t="n">
        <f aca="false">IF(A8228="refinement",B8230,"")</f>
        <v>44</v>
      </c>
    </row>
    <row r="8231" customFormat="false" ht="12.75" hidden="false" customHeight="false" outlineLevel="0" collapsed="false">
      <c r="A8231" s="0" t="s">
        <v>26</v>
      </c>
      <c r="B8231" s="0" t="n">
        <v>4</v>
      </c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A8232" s="0" t="s">
        <v>27</v>
      </c>
      <c r="B8232" s="0" t="n">
        <v>195</v>
      </c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A8233" s="0" t="s">
        <v>0</v>
      </c>
      <c r="B8233" s="0" t="n">
        <v>196</v>
      </c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A8234" s="0" t="s">
        <v>1</v>
      </c>
      <c r="B8234" s="0" t="s">
        <v>2</v>
      </c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A8235" s="0" t="n">
        <v>8768</v>
      </c>
      <c r="B8235" s="0" t="n">
        <v>17</v>
      </c>
      <c r="C8235" s="0" t="n">
        <v>76868</v>
      </c>
      <c r="D8235" s="0" t="n">
        <v>1</v>
      </c>
      <c r="E8235" s="0" t="s">
        <v>10</v>
      </c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A8236" s="0" t="s">
        <v>12</v>
      </c>
      <c r="B8236" s="0" t="s">
        <v>13</v>
      </c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A8237" s="0" t="s">
        <v>15</v>
      </c>
      <c r="B8237" s="0" t="n">
        <v>17</v>
      </c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A8238" s="0" t="s">
        <v>1</v>
      </c>
      <c r="B8238" s="0" t="s">
        <v>17</v>
      </c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A8239" s="0" t="n">
        <v>6704</v>
      </c>
      <c r="B8239" s="0" t="n">
        <v>13</v>
      </c>
      <c r="C8239" s="0" t="n">
        <v>53120</v>
      </c>
      <c r="D8239" s="0" t="n">
        <v>1</v>
      </c>
      <c r="E8239" s="0" t="s">
        <v>10</v>
      </c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A8240" s="0" t="s">
        <v>12</v>
      </c>
      <c r="B8240" s="0" t="s">
        <v>18</v>
      </c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A8241" s="0" t="s">
        <v>15</v>
      </c>
      <c r="B8241" s="0" t="n">
        <v>13</v>
      </c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A8242" s="0" t="s">
        <v>1</v>
      </c>
      <c r="B8242" s="0" t="s">
        <v>19</v>
      </c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A8243" s="0" t="n">
        <v>4850</v>
      </c>
      <c r="B8243" s="0" t="n">
        <v>12</v>
      </c>
      <c r="C8243" s="0" t="n">
        <v>41030</v>
      </c>
      <c r="D8243" s="0" t="n">
        <v>1</v>
      </c>
      <c r="E8243" s="0" t="s">
        <v>10</v>
      </c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A8244" s="0" t="s">
        <v>12</v>
      </c>
      <c r="B8244" s="0" t="s">
        <v>20</v>
      </c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A8245" s="0" t="s">
        <v>15</v>
      </c>
      <c r="B8245" s="0" t="n">
        <v>42</v>
      </c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A8246" s="0" t="s">
        <v>1</v>
      </c>
      <c r="B8246" s="0" t="s">
        <v>21</v>
      </c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A8247" s="0" t="n">
        <v>31048</v>
      </c>
      <c r="B8247" s="0" t="n">
        <v>7</v>
      </c>
      <c r="C8247" s="0" t="n">
        <v>117684</v>
      </c>
      <c r="D8247" s="0" t="n">
        <v>2</v>
      </c>
      <c r="E8247" s="0" t="s">
        <v>10</v>
      </c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A8248" s="0" t="s">
        <v>12</v>
      </c>
      <c r="B8248" s="0" t="s">
        <v>22</v>
      </c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A8249" s="0" t="s">
        <v>15</v>
      </c>
      <c r="B8249" s="0" t="n">
        <v>49</v>
      </c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A8250" s="0" t="s">
        <v>1</v>
      </c>
      <c r="B8250" s="0" t="s">
        <v>23</v>
      </c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A8251" s="0" t="n">
        <v>1113</v>
      </c>
      <c r="B8251" s="0" t="n">
        <v>15</v>
      </c>
      <c r="C8251" s="0" t="n">
        <v>11952</v>
      </c>
      <c r="D8251" s="0" t="n">
        <v>1</v>
      </c>
      <c r="E8251" s="0" t="s">
        <v>10</v>
      </c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A8252" s="0" t="s">
        <v>12</v>
      </c>
      <c r="B8252" s="0" t="s">
        <v>24</v>
      </c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A8253" s="0" t="s">
        <v>15</v>
      </c>
      <c r="B8253" s="0" t="n">
        <v>64</v>
      </c>
      <c r="G8253" s="1" t="n">
        <f aca="false">IF(AND(A8254="refinement",B8254=0),B8253,"")</f>
        <v>64</v>
      </c>
      <c r="I8253" s="2" t="str">
        <f aca="false">IF(A8251="refinement",B8253,"")</f>
        <v/>
      </c>
    </row>
    <row r="8254" customFormat="false" ht="12.75" hidden="false" customHeight="false" outlineLevel="0" collapsed="false">
      <c r="A8254" s="0" t="s">
        <v>25</v>
      </c>
      <c r="B8254" s="0" t="n">
        <v>0</v>
      </c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A8255" s="0" t="s">
        <v>1</v>
      </c>
      <c r="B8255" s="0" t="s">
        <v>24</v>
      </c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A8256" s="0" t="n">
        <v>26000</v>
      </c>
      <c r="B8256" s="0" t="n">
        <v>48</v>
      </c>
      <c r="C8256" s="0" t="n">
        <v>1410685</v>
      </c>
      <c r="D8256" s="0" t="n">
        <v>1</v>
      </c>
      <c r="E8256" s="0" t="s">
        <v>10</v>
      </c>
      <c r="G8256" s="1" t="str">
        <f aca="false">IF(AND(A8257="refinement",B8257=0),B8256,"")</f>
        <v/>
      </c>
      <c r="I8256" s="2" t="n">
        <f aca="false">IF(A8254="refinement",B8256,"")</f>
        <v>48</v>
      </c>
    </row>
    <row r="8257" customFormat="false" ht="12.75" hidden="false" customHeight="false" outlineLevel="0" collapsed="false">
      <c r="A8257" s="0" t="s">
        <v>26</v>
      </c>
      <c r="B8257" s="0" t="n">
        <v>0</v>
      </c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A8258" s="0" t="s">
        <v>25</v>
      </c>
      <c r="B8258" s="0" t="n">
        <v>1</v>
      </c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A8259" s="0" t="s">
        <v>1</v>
      </c>
      <c r="B8259" s="0" t="s">
        <v>24</v>
      </c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A8260" s="0" t="n">
        <v>26000</v>
      </c>
      <c r="B8260" s="0" t="n">
        <v>44</v>
      </c>
      <c r="C8260" s="0" t="n">
        <v>1332179</v>
      </c>
      <c r="D8260" s="0" t="n">
        <v>1</v>
      </c>
      <c r="E8260" s="0" t="s">
        <v>10</v>
      </c>
      <c r="G8260" s="1" t="str">
        <f aca="false">IF(AND(A8261="refinement",B8261=0),B8260,"")</f>
        <v/>
      </c>
      <c r="I8260" s="2" t="n">
        <f aca="false">IF(A8258="refinement",B8260,"")</f>
        <v>44</v>
      </c>
    </row>
    <row r="8261" customFormat="false" ht="12.75" hidden="false" customHeight="false" outlineLevel="0" collapsed="false">
      <c r="A8261" s="0" t="s">
        <v>26</v>
      </c>
      <c r="B8261" s="0" t="n">
        <v>1</v>
      </c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A8262" s="0" t="s">
        <v>25</v>
      </c>
      <c r="B8262" s="0" t="n">
        <v>2</v>
      </c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A8263" s="0" t="s">
        <v>1</v>
      </c>
      <c r="B8263" s="0" t="s">
        <v>24</v>
      </c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A8264" s="0" t="n">
        <v>26000</v>
      </c>
      <c r="B8264" s="0" t="n">
        <v>43</v>
      </c>
      <c r="C8264" s="0" t="n">
        <v>1291938</v>
      </c>
      <c r="D8264" s="0" t="n">
        <v>1</v>
      </c>
      <c r="E8264" s="0" t="s">
        <v>10</v>
      </c>
      <c r="G8264" s="1" t="str">
        <f aca="false">IF(AND(A8265="refinement",B8265=0),B8264,"")</f>
        <v/>
      </c>
      <c r="I8264" s="2" t="n">
        <f aca="false">IF(A8262="refinement",B8264,"")</f>
        <v>43</v>
      </c>
    </row>
    <row r="8265" customFormat="false" ht="12.75" hidden="false" customHeight="false" outlineLevel="0" collapsed="false">
      <c r="A8265" s="0" t="s">
        <v>26</v>
      </c>
      <c r="B8265" s="0" t="n">
        <v>2</v>
      </c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A8266" s="0" t="s">
        <v>25</v>
      </c>
      <c r="B8266" s="0" t="n">
        <v>3</v>
      </c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A8267" s="0" t="s">
        <v>1</v>
      </c>
      <c r="B8267" s="0" t="s">
        <v>24</v>
      </c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A8268" s="0" t="n">
        <v>26000</v>
      </c>
      <c r="B8268" s="0" t="n">
        <v>46</v>
      </c>
      <c r="C8268" s="0" t="n">
        <v>1369927</v>
      </c>
      <c r="D8268" s="0" t="n">
        <v>1</v>
      </c>
      <c r="E8268" s="0" t="s">
        <v>10</v>
      </c>
      <c r="G8268" s="1" t="str">
        <f aca="false">IF(AND(A8269="refinement",B8269=0),B8268,"")</f>
        <v/>
      </c>
      <c r="I8268" s="2" t="n">
        <f aca="false">IF(A8266="refinement",B8268,"")</f>
        <v>46</v>
      </c>
    </row>
    <row r="8269" customFormat="false" ht="12.75" hidden="false" customHeight="false" outlineLevel="0" collapsed="false">
      <c r="A8269" s="0" t="s">
        <v>26</v>
      </c>
      <c r="B8269" s="0" t="n">
        <v>3</v>
      </c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A8270" s="0" t="s">
        <v>25</v>
      </c>
      <c r="B8270" s="0" t="n">
        <v>4</v>
      </c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A8271" s="0" t="s">
        <v>1</v>
      </c>
      <c r="B8271" s="0" t="s">
        <v>24</v>
      </c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A8272" s="0" t="n">
        <v>26001</v>
      </c>
      <c r="B8272" s="0" t="n">
        <v>48</v>
      </c>
      <c r="C8272" s="0" t="n">
        <v>1401043</v>
      </c>
      <c r="D8272" s="0" t="n">
        <v>1</v>
      </c>
      <c r="E8272" s="0" t="s">
        <v>10</v>
      </c>
      <c r="G8272" s="1" t="str">
        <f aca="false">IF(AND(A8273="refinement",B8273=0),B8272,"")</f>
        <v/>
      </c>
      <c r="I8272" s="2" t="n">
        <f aca="false">IF(A8270="refinement",B8272,"")</f>
        <v>48</v>
      </c>
    </row>
    <row r="8273" customFormat="false" ht="12.75" hidden="false" customHeight="false" outlineLevel="0" collapsed="false">
      <c r="A8273" s="0" t="s">
        <v>26</v>
      </c>
      <c r="B8273" s="0" t="n">
        <v>4</v>
      </c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A8274" s="0" t="s">
        <v>27</v>
      </c>
      <c r="B8274" s="0" t="n">
        <v>196</v>
      </c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A8275" s="0" t="s">
        <v>0</v>
      </c>
      <c r="B8275" s="0" t="n">
        <v>197</v>
      </c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A8276" s="0" t="s">
        <v>1</v>
      </c>
      <c r="B8276" s="0" t="s">
        <v>2</v>
      </c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A8277" s="0" t="n">
        <v>8680</v>
      </c>
      <c r="B8277" s="0" t="n">
        <v>12</v>
      </c>
      <c r="C8277" s="0" t="n">
        <v>66026</v>
      </c>
      <c r="D8277" s="0" t="n">
        <v>1</v>
      </c>
      <c r="E8277" s="0" t="s">
        <v>10</v>
      </c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A8278" s="0" t="s">
        <v>12</v>
      </c>
      <c r="B8278" s="0" t="s">
        <v>13</v>
      </c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A8279" s="0" t="s">
        <v>15</v>
      </c>
      <c r="B8279" s="0" t="n">
        <v>12</v>
      </c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A8280" s="0" t="s">
        <v>1</v>
      </c>
      <c r="B8280" s="0" t="s">
        <v>17</v>
      </c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A8281" s="0" t="n">
        <v>4425</v>
      </c>
      <c r="B8281" s="0" t="n">
        <v>6</v>
      </c>
      <c r="C8281" s="0" t="n">
        <v>29768</v>
      </c>
      <c r="D8281" s="0" t="n">
        <v>1</v>
      </c>
      <c r="E8281" s="0" t="s">
        <v>10</v>
      </c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A8282" s="0" t="s">
        <v>12</v>
      </c>
      <c r="B8282" s="0" t="s">
        <v>18</v>
      </c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A8283" s="0" t="s">
        <v>15</v>
      </c>
      <c r="B8283" s="0" t="n">
        <v>6</v>
      </c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A8284" s="0" t="s">
        <v>1</v>
      </c>
      <c r="B8284" s="0" t="s">
        <v>19</v>
      </c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A8285" s="0" t="n">
        <v>4263</v>
      </c>
      <c r="B8285" s="0" t="n">
        <v>11</v>
      </c>
      <c r="C8285" s="0" t="n">
        <v>28364</v>
      </c>
      <c r="D8285" s="0" t="n">
        <v>1</v>
      </c>
      <c r="E8285" s="0" t="s">
        <v>10</v>
      </c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A8286" s="0" t="s">
        <v>12</v>
      </c>
      <c r="B8286" s="0" t="s">
        <v>20</v>
      </c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A8287" s="0" t="s">
        <v>15</v>
      </c>
      <c r="B8287" s="0" t="n">
        <v>29</v>
      </c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A8288" s="0" t="s">
        <v>1</v>
      </c>
      <c r="B8288" s="0" t="s">
        <v>21</v>
      </c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A8289" s="0" t="n">
        <v>34854</v>
      </c>
      <c r="B8289" s="0" t="n">
        <v>8</v>
      </c>
      <c r="C8289" s="0" t="n">
        <v>203463</v>
      </c>
      <c r="D8289" s="0" t="n">
        <v>2</v>
      </c>
      <c r="E8289" s="0" t="s">
        <v>10</v>
      </c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A8290" s="0" t="s">
        <v>12</v>
      </c>
      <c r="B8290" s="0" t="s">
        <v>22</v>
      </c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A8291" s="0" t="s">
        <v>15</v>
      </c>
      <c r="B8291" s="0" t="n">
        <v>37</v>
      </c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A8292" s="0" t="s">
        <v>1</v>
      </c>
      <c r="B8292" s="0" t="s">
        <v>23</v>
      </c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A8293" s="0" t="n">
        <v>6614</v>
      </c>
      <c r="B8293" s="0" t="n">
        <v>9</v>
      </c>
      <c r="C8293" s="0" t="n">
        <v>50445</v>
      </c>
      <c r="D8293" s="0" t="n">
        <v>1</v>
      </c>
      <c r="E8293" s="0" t="s">
        <v>10</v>
      </c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A8294" s="0" t="s">
        <v>12</v>
      </c>
      <c r="B8294" s="0" t="s">
        <v>24</v>
      </c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A8295" s="0" t="s">
        <v>15</v>
      </c>
      <c r="B8295" s="0" t="n">
        <v>46</v>
      </c>
      <c r="G8295" s="1" t="n">
        <f aca="false">IF(AND(A8296="refinement",B8296=0),B8295,"")</f>
        <v>46</v>
      </c>
      <c r="I8295" s="2" t="str">
        <f aca="false">IF(A8293="refinement",B8295,"")</f>
        <v/>
      </c>
    </row>
    <row r="8296" customFormat="false" ht="12.75" hidden="false" customHeight="false" outlineLevel="0" collapsed="false">
      <c r="A8296" s="0" t="s">
        <v>25</v>
      </c>
      <c r="B8296" s="0" t="n">
        <v>0</v>
      </c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A8297" s="0" t="s">
        <v>1</v>
      </c>
      <c r="B8297" s="0" t="s">
        <v>24</v>
      </c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A8298" s="0" t="n">
        <v>26000</v>
      </c>
      <c r="B8298" s="0" t="n">
        <v>32</v>
      </c>
      <c r="C8298" s="0" t="n">
        <v>994845</v>
      </c>
      <c r="D8298" s="0" t="n">
        <v>1</v>
      </c>
      <c r="E8298" s="0" t="s">
        <v>10</v>
      </c>
      <c r="G8298" s="1" t="str">
        <f aca="false">IF(AND(A8299="refinement",B8299=0),B8298,"")</f>
        <v/>
      </c>
      <c r="I8298" s="2" t="n">
        <f aca="false">IF(A8296="refinement",B8298,"")</f>
        <v>32</v>
      </c>
    </row>
    <row r="8299" customFormat="false" ht="12.75" hidden="false" customHeight="false" outlineLevel="0" collapsed="false">
      <c r="A8299" s="0" t="s">
        <v>26</v>
      </c>
      <c r="B8299" s="0" t="n">
        <v>0</v>
      </c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A8300" s="0" t="s">
        <v>25</v>
      </c>
      <c r="B8300" s="0" t="n">
        <v>1</v>
      </c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A8301" s="0" t="s">
        <v>1</v>
      </c>
      <c r="B8301" s="0" t="s">
        <v>24</v>
      </c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A8302" s="0" t="n">
        <v>26000</v>
      </c>
      <c r="B8302" s="0" t="n">
        <v>29</v>
      </c>
      <c r="C8302" s="0" t="n">
        <v>1000699</v>
      </c>
      <c r="D8302" s="0" t="n">
        <v>1</v>
      </c>
      <c r="E8302" s="0" t="s">
        <v>10</v>
      </c>
      <c r="G8302" s="1" t="str">
        <f aca="false">IF(AND(A8303="refinement",B8303=0),B8302,"")</f>
        <v/>
      </c>
      <c r="I8302" s="2" t="n">
        <f aca="false">IF(A8300="refinement",B8302,"")</f>
        <v>29</v>
      </c>
    </row>
    <row r="8303" customFormat="false" ht="12.75" hidden="false" customHeight="false" outlineLevel="0" collapsed="false">
      <c r="A8303" s="0" t="s">
        <v>26</v>
      </c>
      <c r="B8303" s="0" t="n">
        <v>1</v>
      </c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A8304" s="0" t="s">
        <v>25</v>
      </c>
      <c r="B8304" s="0" t="n">
        <v>2</v>
      </c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A8305" s="0" t="s">
        <v>1</v>
      </c>
      <c r="B8305" s="0" t="s">
        <v>24</v>
      </c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A8306" s="0" t="n">
        <v>26000</v>
      </c>
      <c r="B8306" s="0" t="n">
        <v>35</v>
      </c>
      <c r="C8306" s="0" t="n">
        <v>1018425</v>
      </c>
      <c r="D8306" s="0" t="n">
        <v>1</v>
      </c>
      <c r="E8306" s="0" t="s">
        <v>10</v>
      </c>
      <c r="G8306" s="1" t="str">
        <f aca="false">IF(AND(A8307="refinement",B8307=0),B8306,"")</f>
        <v/>
      </c>
      <c r="I8306" s="2" t="n">
        <f aca="false">IF(A8304="refinement",B8306,"")</f>
        <v>35</v>
      </c>
    </row>
    <row r="8307" customFormat="false" ht="12.75" hidden="false" customHeight="false" outlineLevel="0" collapsed="false">
      <c r="A8307" s="0" t="s">
        <v>26</v>
      </c>
      <c r="B8307" s="0" t="n">
        <v>2</v>
      </c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A8308" s="0" t="s">
        <v>25</v>
      </c>
      <c r="B8308" s="0" t="n">
        <v>3</v>
      </c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A8309" s="0" t="s">
        <v>1</v>
      </c>
      <c r="B8309" s="0" t="s">
        <v>24</v>
      </c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A8310" s="0" t="n">
        <v>26000</v>
      </c>
      <c r="B8310" s="0" t="n">
        <v>29</v>
      </c>
      <c r="C8310" s="0" t="n">
        <v>979491</v>
      </c>
      <c r="D8310" s="0" t="n">
        <v>1</v>
      </c>
      <c r="E8310" s="0" t="s">
        <v>10</v>
      </c>
      <c r="G8310" s="1" t="str">
        <f aca="false">IF(AND(A8311="refinement",B8311=0),B8310,"")</f>
        <v/>
      </c>
      <c r="I8310" s="2" t="n">
        <f aca="false">IF(A8308="refinement",B8310,"")</f>
        <v>29</v>
      </c>
    </row>
    <row r="8311" customFormat="false" ht="12.75" hidden="false" customHeight="false" outlineLevel="0" collapsed="false">
      <c r="A8311" s="0" t="s">
        <v>26</v>
      </c>
      <c r="B8311" s="0" t="n">
        <v>3</v>
      </c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A8312" s="0" t="s">
        <v>25</v>
      </c>
      <c r="B8312" s="0" t="n">
        <v>4</v>
      </c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A8313" s="0" t="s">
        <v>1</v>
      </c>
      <c r="B8313" s="0" t="s">
        <v>24</v>
      </c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A8314" s="0" t="n">
        <v>26001</v>
      </c>
      <c r="B8314" s="0" t="n">
        <v>36</v>
      </c>
      <c r="C8314" s="0" t="n">
        <v>1048033</v>
      </c>
      <c r="D8314" s="0" t="n">
        <v>1</v>
      </c>
      <c r="E8314" s="0" t="s">
        <v>10</v>
      </c>
      <c r="G8314" s="1" t="str">
        <f aca="false">IF(AND(A8315="refinement",B8315=0),B8314,"")</f>
        <v/>
      </c>
      <c r="I8314" s="2" t="n">
        <f aca="false">IF(A8312="refinement",B8314,"")</f>
        <v>36</v>
      </c>
    </row>
    <row r="8315" customFormat="false" ht="12.75" hidden="false" customHeight="false" outlineLevel="0" collapsed="false">
      <c r="A8315" s="0" t="s">
        <v>26</v>
      </c>
      <c r="B8315" s="0" t="n">
        <v>4</v>
      </c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A8316" s="0" t="s">
        <v>27</v>
      </c>
      <c r="B8316" s="0" t="n">
        <v>197</v>
      </c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A8317" s="0" t="s">
        <v>0</v>
      </c>
      <c r="B8317" s="0" t="n">
        <v>198</v>
      </c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A8318" s="0" t="s">
        <v>1</v>
      </c>
      <c r="B8318" s="0" t="s">
        <v>2</v>
      </c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A8319" s="0" t="n">
        <v>9212</v>
      </c>
      <c r="B8319" s="0" t="n">
        <v>12</v>
      </c>
      <c r="C8319" s="0" t="n">
        <v>69447</v>
      </c>
      <c r="D8319" s="0" t="n">
        <v>1</v>
      </c>
      <c r="E8319" s="0" t="s">
        <v>10</v>
      </c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A8320" s="0" t="s">
        <v>12</v>
      </c>
      <c r="B8320" s="0" t="s">
        <v>13</v>
      </c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A8321" s="0" t="s">
        <v>15</v>
      </c>
      <c r="B8321" s="0" t="n">
        <v>12</v>
      </c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A8322" s="0" t="s">
        <v>1</v>
      </c>
      <c r="B8322" s="0" t="s">
        <v>17</v>
      </c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A8323" s="0" t="n">
        <v>9604</v>
      </c>
      <c r="B8323" s="0" t="n">
        <v>14</v>
      </c>
      <c r="C8323" s="0" t="n">
        <v>74359</v>
      </c>
      <c r="D8323" s="0" t="n">
        <v>1</v>
      </c>
      <c r="E8323" s="0" t="s">
        <v>10</v>
      </c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A8324" s="0" t="s">
        <v>12</v>
      </c>
      <c r="B8324" s="0" t="s">
        <v>18</v>
      </c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A8325" s="0" t="s">
        <v>15</v>
      </c>
      <c r="B8325" s="0" t="n">
        <v>14</v>
      </c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A8326" s="0" t="s">
        <v>1</v>
      </c>
      <c r="B8326" s="0" t="s">
        <v>19</v>
      </c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A8327" s="0" t="n">
        <v>5397</v>
      </c>
      <c r="B8327" s="0" t="n">
        <v>18</v>
      </c>
      <c r="C8327" s="0" t="n">
        <v>38832</v>
      </c>
      <c r="D8327" s="0" t="n">
        <v>1</v>
      </c>
      <c r="E8327" s="0" t="s">
        <v>10</v>
      </c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A8328" s="0" t="s">
        <v>12</v>
      </c>
      <c r="B8328" s="0" t="s">
        <v>20</v>
      </c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A8329" s="0" t="s">
        <v>15</v>
      </c>
      <c r="B8329" s="0" t="n">
        <v>44</v>
      </c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A8330" s="0" t="s">
        <v>1</v>
      </c>
      <c r="B8330" s="0" t="s">
        <v>21</v>
      </c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A8331" s="0" t="n">
        <v>83931</v>
      </c>
      <c r="B8331" s="0" t="n">
        <v>13</v>
      </c>
      <c r="C8331" s="0" t="n">
        <v>409295</v>
      </c>
      <c r="D8331" s="0" t="n">
        <v>4</v>
      </c>
      <c r="E8331" s="0" t="s">
        <v>10</v>
      </c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A8332" s="0" t="s">
        <v>12</v>
      </c>
      <c r="B8332" s="0" t="s">
        <v>22</v>
      </c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A8333" s="0" t="s">
        <v>15</v>
      </c>
      <c r="B8333" s="0" t="n">
        <v>57</v>
      </c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A8334" s="0" t="s">
        <v>1</v>
      </c>
      <c r="B8334" s="0" t="s">
        <v>23</v>
      </c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A8335" s="0" t="n">
        <v>25168</v>
      </c>
      <c r="B8335" s="0" t="n">
        <v>28</v>
      </c>
      <c r="C8335" s="0" t="n">
        <v>453366</v>
      </c>
      <c r="D8335" s="0" t="n">
        <v>1</v>
      </c>
      <c r="E8335" s="0" t="s">
        <v>10</v>
      </c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A8336" s="0" t="s">
        <v>12</v>
      </c>
      <c r="B8336" s="0" t="s">
        <v>24</v>
      </c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A8337" s="0" t="s">
        <v>15</v>
      </c>
      <c r="B8337" s="0" t="n">
        <v>85</v>
      </c>
      <c r="G8337" s="1" t="n">
        <f aca="false">IF(AND(A8338="refinement",B8338=0),B8337,"")</f>
        <v>85</v>
      </c>
      <c r="I8337" s="2" t="str">
        <f aca="false">IF(A8335="refinement",B8337,"")</f>
        <v/>
      </c>
    </row>
    <row r="8338" customFormat="false" ht="12.75" hidden="false" customHeight="false" outlineLevel="0" collapsed="false">
      <c r="A8338" s="0" t="s">
        <v>25</v>
      </c>
      <c r="B8338" s="0" t="n">
        <v>0</v>
      </c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A8339" s="0" t="s">
        <v>1</v>
      </c>
      <c r="B8339" s="0" t="s">
        <v>24</v>
      </c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A8340" s="0" t="n">
        <v>26000</v>
      </c>
      <c r="B8340" s="0" t="n">
        <v>71</v>
      </c>
      <c r="C8340" s="0" t="n">
        <v>2027787</v>
      </c>
      <c r="D8340" s="0" t="n">
        <v>1</v>
      </c>
      <c r="E8340" s="0" t="s">
        <v>10</v>
      </c>
      <c r="G8340" s="1" t="str">
        <f aca="false">IF(AND(A8341="refinement",B8341=0),B8340,"")</f>
        <v/>
      </c>
      <c r="I8340" s="2" t="n">
        <f aca="false">IF(A8338="refinement",B8340,"")</f>
        <v>71</v>
      </c>
    </row>
    <row r="8341" customFormat="false" ht="12.75" hidden="false" customHeight="false" outlineLevel="0" collapsed="false">
      <c r="A8341" s="0" t="s">
        <v>26</v>
      </c>
      <c r="B8341" s="0" t="n">
        <v>0</v>
      </c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A8342" s="0" t="s">
        <v>25</v>
      </c>
      <c r="B8342" s="0" t="n">
        <v>1</v>
      </c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A8343" s="0" t="s">
        <v>1</v>
      </c>
      <c r="B8343" s="0" t="s">
        <v>24</v>
      </c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A8344" s="0" t="n">
        <v>26001</v>
      </c>
      <c r="B8344" s="0" t="n">
        <v>71</v>
      </c>
      <c r="C8344" s="0" t="n">
        <v>2044830</v>
      </c>
      <c r="D8344" s="0" t="n">
        <v>1</v>
      </c>
      <c r="E8344" s="0" t="s">
        <v>10</v>
      </c>
      <c r="G8344" s="1" t="str">
        <f aca="false">IF(AND(A8345="refinement",B8345=0),B8344,"")</f>
        <v/>
      </c>
      <c r="I8344" s="2" t="n">
        <f aca="false">IF(A8342="refinement",B8344,"")</f>
        <v>71</v>
      </c>
    </row>
    <row r="8345" customFormat="false" ht="12.75" hidden="false" customHeight="false" outlineLevel="0" collapsed="false">
      <c r="A8345" s="0" t="s">
        <v>26</v>
      </c>
      <c r="B8345" s="0" t="n">
        <v>1</v>
      </c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A8346" s="0" t="s">
        <v>25</v>
      </c>
      <c r="B8346" s="0" t="n">
        <v>2</v>
      </c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A8347" s="0" t="s">
        <v>1</v>
      </c>
      <c r="B8347" s="0" t="s">
        <v>24</v>
      </c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A8348" s="0" t="n">
        <v>26000</v>
      </c>
      <c r="B8348" s="0" t="n">
        <v>81</v>
      </c>
      <c r="C8348" s="0" t="n">
        <v>2060902</v>
      </c>
      <c r="D8348" s="0" t="n">
        <v>1</v>
      </c>
      <c r="E8348" s="0" t="s">
        <v>10</v>
      </c>
      <c r="G8348" s="1" t="str">
        <f aca="false">IF(AND(A8349="refinement",B8349=0),B8348,"")</f>
        <v/>
      </c>
      <c r="I8348" s="2" t="n">
        <f aca="false">IF(A8346="refinement",B8348,"")</f>
        <v>81</v>
      </c>
    </row>
    <row r="8349" customFormat="false" ht="12.75" hidden="false" customHeight="false" outlineLevel="0" collapsed="false">
      <c r="A8349" s="0" t="s">
        <v>26</v>
      </c>
      <c r="B8349" s="0" t="n">
        <v>2</v>
      </c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A8350" s="0" t="s">
        <v>25</v>
      </c>
      <c r="B8350" s="0" t="n">
        <v>3</v>
      </c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A8351" s="0" t="s">
        <v>1</v>
      </c>
      <c r="B8351" s="0" t="s">
        <v>24</v>
      </c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A8352" s="0" t="n">
        <v>26000</v>
      </c>
      <c r="B8352" s="0" t="n">
        <v>60</v>
      </c>
      <c r="C8352" s="0" t="n">
        <v>2051030</v>
      </c>
      <c r="D8352" s="0" t="n">
        <v>1</v>
      </c>
      <c r="E8352" s="0" t="s">
        <v>10</v>
      </c>
      <c r="G8352" s="1" t="str">
        <f aca="false">IF(AND(A8353="refinement",B8353=0),B8352,"")</f>
        <v/>
      </c>
      <c r="I8352" s="2" t="n">
        <f aca="false">IF(A8350="refinement",B8352,"")</f>
        <v>60</v>
      </c>
    </row>
    <row r="8353" customFormat="false" ht="12.75" hidden="false" customHeight="false" outlineLevel="0" collapsed="false">
      <c r="A8353" s="0" t="s">
        <v>26</v>
      </c>
      <c r="B8353" s="0" t="n">
        <v>3</v>
      </c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A8354" s="0" t="s">
        <v>25</v>
      </c>
      <c r="B8354" s="0" t="n">
        <v>4</v>
      </c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A8355" s="0" t="s">
        <v>1</v>
      </c>
      <c r="B8355" s="0" t="s">
        <v>24</v>
      </c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A8356" s="0" t="n">
        <v>26000</v>
      </c>
      <c r="B8356" s="0" t="n">
        <v>81</v>
      </c>
      <c r="C8356" s="0" t="n">
        <v>2074586</v>
      </c>
      <c r="D8356" s="0" t="n">
        <v>1</v>
      </c>
      <c r="E8356" s="0" t="s">
        <v>10</v>
      </c>
      <c r="G8356" s="1" t="str">
        <f aca="false">IF(AND(A8357="refinement",B8357=0),B8356,"")</f>
        <v/>
      </c>
      <c r="I8356" s="2" t="n">
        <f aca="false">IF(A8354="refinement",B8356,"")</f>
        <v>81</v>
      </c>
    </row>
    <row r="8357" customFormat="false" ht="12.75" hidden="false" customHeight="false" outlineLevel="0" collapsed="false">
      <c r="A8357" s="0" t="s">
        <v>26</v>
      </c>
      <c r="B8357" s="0" t="n">
        <v>4</v>
      </c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A8358" s="0" t="s">
        <v>27</v>
      </c>
      <c r="B8358" s="0" t="n">
        <v>198</v>
      </c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A8359" s="0" t="s">
        <v>0</v>
      </c>
      <c r="B8359" s="0" t="n">
        <v>199</v>
      </c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A8360" s="0" t="s">
        <v>1</v>
      </c>
      <c r="B8360" s="0" t="s">
        <v>2</v>
      </c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A8361" s="0" t="n">
        <v>8461</v>
      </c>
      <c r="B8361" s="0" t="n">
        <v>10</v>
      </c>
      <c r="C8361" s="0" t="n">
        <v>66122</v>
      </c>
      <c r="D8361" s="0" t="n">
        <v>1</v>
      </c>
      <c r="E8361" s="0" t="s">
        <v>10</v>
      </c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A8362" s="0" t="s">
        <v>12</v>
      </c>
      <c r="B8362" s="0" t="s">
        <v>13</v>
      </c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A8363" s="0" t="s">
        <v>15</v>
      </c>
      <c r="B8363" s="0" t="n">
        <v>10</v>
      </c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A8364" s="0" t="s">
        <v>1</v>
      </c>
      <c r="B8364" s="0" t="s">
        <v>17</v>
      </c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A8365" s="0" t="n">
        <v>6676</v>
      </c>
      <c r="B8365" s="0" t="n">
        <v>12</v>
      </c>
      <c r="C8365" s="0" t="n">
        <v>45457</v>
      </c>
      <c r="D8365" s="0" t="n">
        <v>1</v>
      </c>
      <c r="E8365" s="0" t="s">
        <v>10</v>
      </c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A8366" s="0" t="s">
        <v>12</v>
      </c>
      <c r="B8366" s="0" t="s">
        <v>18</v>
      </c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A8367" s="0" t="s">
        <v>15</v>
      </c>
      <c r="B8367" s="0" t="n">
        <v>12</v>
      </c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A8368" s="0" t="s">
        <v>1</v>
      </c>
      <c r="B8368" s="0" t="s">
        <v>19</v>
      </c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A8369" s="0" t="n">
        <v>4328</v>
      </c>
      <c r="B8369" s="0" t="n">
        <v>18</v>
      </c>
      <c r="C8369" s="0" t="n">
        <v>39531</v>
      </c>
      <c r="D8369" s="0" t="n">
        <v>1</v>
      </c>
      <c r="E8369" s="0" t="s">
        <v>10</v>
      </c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A8370" s="0" t="s">
        <v>12</v>
      </c>
      <c r="B8370" s="0" t="s">
        <v>20</v>
      </c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A8371" s="0" t="s">
        <v>15</v>
      </c>
      <c r="B8371" s="0" t="n">
        <v>40</v>
      </c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A8372" s="0" t="s">
        <v>1</v>
      </c>
      <c r="B8372" s="0" t="s">
        <v>21</v>
      </c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A8373" s="0" t="n">
        <v>211823</v>
      </c>
      <c r="B8373" s="0" t="n">
        <v>8</v>
      </c>
      <c r="C8373" s="0" t="n">
        <v>1008803</v>
      </c>
      <c r="D8373" s="0" t="n">
        <v>9</v>
      </c>
      <c r="E8373" s="0" t="s">
        <v>10</v>
      </c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A8374" s="0" t="s">
        <v>12</v>
      </c>
      <c r="B8374" s="0" t="s">
        <v>22</v>
      </c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A8375" s="0" t="s">
        <v>15</v>
      </c>
      <c r="B8375" s="0" t="n">
        <v>48</v>
      </c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A8376" s="0" t="s">
        <v>1</v>
      </c>
      <c r="B8376" s="0" t="s">
        <v>23</v>
      </c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A8377" s="0" t="n">
        <v>3265</v>
      </c>
      <c r="B8377" s="0" t="n">
        <v>9</v>
      </c>
      <c r="C8377" s="0" t="n">
        <v>21481</v>
      </c>
      <c r="D8377" s="0" t="n">
        <v>1</v>
      </c>
      <c r="E8377" s="0" t="s">
        <v>10</v>
      </c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A8378" s="0" t="s">
        <v>12</v>
      </c>
      <c r="B8378" s="0" t="s">
        <v>24</v>
      </c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A8379" s="0" t="s">
        <v>15</v>
      </c>
      <c r="B8379" s="0" t="n">
        <v>57</v>
      </c>
      <c r="G8379" s="1" t="n">
        <f aca="false">IF(AND(A8380="refinement",B8380=0),B8379,"")</f>
        <v>57</v>
      </c>
      <c r="I8379" s="2" t="str">
        <f aca="false">IF(A8377="refinement",B8379,"")</f>
        <v/>
      </c>
    </row>
    <row r="8380" customFormat="false" ht="12.75" hidden="false" customHeight="false" outlineLevel="0" collapsed="false">
      <c r="A8380" s="0" t="s">
        <v>25</v>
      </c>
      <c r="B8380" s="0" t="n">
        <v>0</v>
      </c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A8381" s="0" t="s">
        <v>1</v>
      </c>
      <c r="B8381" s="0" t="s">
        <v>24</v>
      </c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A8382" s="0" t="n">
        <v>26000</v>
      </c>
      <c r="B8382" s="0" t="n">
        <v>47</v>
      </c>
      <c r="C8382" s="0" t="n">
        <v>1321804</v>
      </c>
      <c r="D8382" s="0" t="n">
        <v>1</v>
      </c>
      <c r="E8382" s="0" t="s">
        <v>10</v>
      </c>
      <c r="G8382" s="1" t="str">
        <f aca="false">IF(AND(A8383="refinement",B8383=0),B8382,"")</f>
        <v/>
      </c>
      <c r="I8382" s="2" t="n">
        <f aca="false">IF(A8380="refinement",B8382,"")</f>
        <v>47</v>
      </c>
    </row>
    <row r="8383" customFormat="false" ht="12.75" hidden="false" customHeight="false" outlineLevel="0" collapsed="false">
      <c r="A8383" s="0" t="s">
        <v>26</v>
      </c>
      <c r="B8383" s="0" t="n">
        <v>0</v>
      </c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A8384" s="0" t="s">
        <v>25</v>
      </c>
      <c r="B8384" s="0" t="n">
        <v>1</v>
      </c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A8385" s="0" t="s">
        <v>1</v>
      </c>
      <c r="B8385" s="0" t="s">
        <v>24</v>
      </c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A8386" s="0" t="n">
        <v>26001</v>
      </c>
      <c r="B8386" s="0" t="n">
        <v>46</v>
      </c>
      <c r="C8386" s="0" t="n">
        <v>1285393</v>
      </c>
      <c r="D8386" s="0" t="n">
        <v>1</v>
      </c>
      <c r="E8386" s="0" t="s">
        <v>10</v>
      </c>
      <c r="G8386" s="1" t="str">
        <f aca="false">IF(AND(A8387="refinement",B8387=0),B8386,"")</f>
        <v/>
      </c>
      <c r="I8386" s="2" t="n">
        <f aca="false">IF(A8384="refinement",B8386,"")</f>
        <v>46</v>
      </c>
    </row>
    <row r="8387" customFormat="false" ht="12.75" hidden="false" customHeight="false" outlineLevel="0" collapsed="false">
      <c r="A8387" s="0" t="s">
        <v>26</v>
      </c>
      <c r="B8387" s="0" t="n">
        <v>1</v>
      </c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A8388" s="0" t="s">
        <v>25</v>
      </c>
      <c r="B8388" s="0" t="n">
        <v>2</v>
      </c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A8389" s="0" t="s">
        <v>1</v>
      </c>
      <c r="B8389" s="0" t="s">
        <v>24</v>
      </c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A8390" s="0" t="n">
        <v>26000</v>
      </c>
      <c r="B8390" s="0" t="n">
        <v>47</v>
      </c>
      <c r="C8390" s="0" t="n">
        <v>1316940</v>
      </c>
      <c r="D8390" s="0" t="n">
        <v>1</v>
      </c>
      <c r="E8390" s="0" t="s">
        <v>10</v>
      </c>
      <c r="G8390" s="1" t="str">
        <f aca="false">IF(AND(A8391="refinement",B8391=0),B8390,"")</f>
        <v/>
      </c>
      <c r="I8390" s="2" t="n">
        <f aca="false">IF(A8388="refinement",B8390,"")</f>
        <v>47</v>
      </c>
    </row>
    <row r="8391" customFormat="false" ht="12.75" hidden="false" customHeight="false" outlineLevel="0" collapsed="false">
      <c r="A8391" s="0" t="s">
        <v>26</v>
      </c>
      <c r="B8391" s="0" t="n">
        <v>2</v>
      </c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A8392" s="0" t="s">
        <v>25</v>
      </c>
      <c r="B8392" s="0" t="n">
        <v>3</v>
      </c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A8393" s="0" t="s">
        <v>1</v>
      </c>
      <c r="B8393" s="0" t="s">
        <v>24</v>
      </c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A8394" s="0" t="n">
        <v>26000</v>
      </c>
      <c r="B8394" s="0" t="n">
        <v>47</v>
      </c>
      <c r="C8394" s="0" t="n">
        <v>1293628</v>
      </c>
      <c r="D8394" s="0" t="n">
        <v>1</v>
      </c>
      <c r="E8394" s="0" t="s">
        <v>10</v>
      </c>
      <c r="G8394" s="1" t="str">
        <f aca="false">IF(AND(A8395="refinement",B8395=0),B8394,"")</f>
        <v/>
      </c>
      <c r="I8394" s="2" t="n">
        <f aca="false">IF(A8392="refinement",B8394,"")</f>
        <v>47</v>
      </c>
    </row>
    <row r="8395" customFormat="false" ht="12.75" hidden="false" customHeight="false" outlineLevel="0" collapsed="false">
      <c r="A8395" s="0" t="s">
        <v>26</v>
      </c>
      <c r="B8395" s="0" t="n">
        <v>3</v>
      </c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A8396" s="0" t="s">
        <v>25</v>
      </c>
      <c r="B8396" s="0" t="n">
        <v>4</v>
      </c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A8397" s="0" t="s">
        <v>1</v>
      </c>
      <c r="B8397" s="0" t="s">
        <v>24</v>
      </c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A8398" s="0" t="n">
        <v>26000</v>
      </c>
      <c r="B8398" s="0" t="n">
        <v>45</v>
      </c>
      <c r="C8398" s="0" t="n">
        <v>1269452</v>
      </c>
      <c r="D8398" s="0" t="n">
        <v>1</v>
      </c>
      <c r="E8398" s="0" t="s">
        <v>10</v>
      </c>
      <c r="G8398" s="1" t="str">
        <f aca="false">IF(AND(A8399="refinement",B8399=0),B8398,"")</f>
        <v/>
      </c>
      <c r="I8398" s="2" t="n">
        <f aca="false">IF(A8396="refinement",B8398,"")</f>
        <v>45</v>
      </c>
    </row>
    <row r="8399" customFormat="false" ht="12.75" hidden="false" customHeight="false" outlineLevel="0" collapsed="false">
      <c r="A8399" s="0" t="s">
        <v>26</v>
      </c>
      <c r="B8399" s="0" t="n">
        <v>4</v>
      </c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A8400" s="0" t="s">
        <v>27</v>
      </c>
      <c r="B8400" s="0" t="n">
        <v>199</v>
      </c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1:27:06Z</dcterms:modified>
  <cp:revision>0</cp:revision>
  <dc:subject/>
  <dc:title/>
</cp:coreProperties>
</file>