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2" uniqueCount="22">
  <si>
    <t xml:space="preserve">experiment</t>
  </si>
  <si>
    <t xml:space="preserve">evolve</t>
  </si>
  <si>
    <t xml:space="preserve">(M01=(b+c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b+c)</t>
  </si>
  <si>
    <t xml:space="preserve">Refined</t>
  </si>
  <si>
    <t xml:space="preserve">length</t>
  </si>
  <si>
    <t xml:space="preserve">Relative frequency</t>
  </si>
  <si>
    <t xml:space="preserve">(M0=(a=M01))</t>
  </si>
  <si>
    <t xml:space="preserve">(a=(b+c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03</c:v>
                </c:pt>
                <c:pt idx="4">
                  <c:v>0.181</c:v>
                </c:pt>
                <c:pt idx="5">
                  <c:v>0.117</c:v>
                </c:pt>
                <c:pt idx="6">
                  <c:v>0.086</c:v>
                </c:pt>
                <c:pt idx="7">
                  <c:v>0.078</c:v>
                </c:pt>
                <c:pt idx="8">
                  <c:v>0.056</c:v>
                </c:pt>
                <c:pt idx="9">
                  <c:v>0.04</c:v>
                </c:pt>
                <c:pt idx="10">
                  <c:v>0.025</c:v>
                </c:pt>
                <c:pt idx="11">
                  <c:v>0.021</c:v>
                </c:pt>
                <c:pt idx="12">
                  <c:v>0.021</c:v>
                </c:pt>
                <c:pt idx="13">
                  <c:v>0.021</c:v>
                </c:pt>
                <c:pt idx="14">
                  <c:v>0.01</c:v>
                </c:pt>
                <c:pt idx="15">
                  <c:v>0.008</c:v>
                </c:pt>
                <c:pt idx="16">
                  <c:v>0.009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4</c:v>
                </c:pt>
                <c:pt idx="21">
                  <c:v>0.002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</c:v>
                </c:pt>
                <c:pt idx="26">
                  <c:v>0.003</c:v>
                </c:pt>
                <c:pt idx="27">
                  <c:v>0</c:v>
                </c:pt>
                <c:pt idx="28">
                  <c:v>0</c:v>
                </c:pt>
                <c:pt idx="29">
                  <c:v>0.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0755598"/>
        <c:axId val="46319154"/>
      </c:barChart>
      <c:catAx>
        <c:axId val="207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54"/>
        <c:crossesAt val="0"/>
        <c:auto val="1"/>
        <c:lblAlgn val="ctr"/>
        <c:lblOffset val="100"/>
        <c:noMultiLvlLbl val="0"/>
      </c:catAx>
      <c:valAx>
        <c:axId val="4631915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5</c:v>
                </c:pt>
                <c:pt idx="11">
                  <c:v>0.01</c:v>
                </c:pt>
                <c:pt idx="12">
                  <c:v>0.015</c:v>
                </c:pt>
                <c:pt idx="13">
                  <c:v>0.025</c:v>
                </c:pt>
                <c:pt idx="14">
                  <c:v>0.025</c:v>
                </c:pt>
                <c:pt idx="15">
                  <c:v>0.045</c:v>
                </c:pt>
                <c:pt idx="16">
                  <c:v>0.045</c:v>
                </c:pt>
                <c:pt idx="17">
                  <c:v>0.075</c:v>
                </c:pt>
                <c:pt idx="18">
                  <c:v>0.11</c:v>
                </c:pt>
                <c:pt idx="19">
                  <c:v>0.07</c:v>
                </c:pt>
                <c:pt idx="20">
                  <c:v>0.05</c:v>
                </c:pt>
                <c:pt idx="21">
                  <c:v>0.1</c:v>
                </c:pt>
                <c:pt idx="22">
                  <c:v>0.045</c:v>
                </c:pt>
                <c:pt idx="23">
                  <c:v>0.06</c:v>
                </c:pt>
                <c:pt idx="24">
                  <c:v>0.07</c:v>
                </c:pt>
                <c:pt idx="25">
                  <c:v>0.035</c:v>
                </c:pt>
                <c:pt idx="26">
                  <c:v>0.03</c:v>
                </c:pt>
                <c:pt idx="27">
                  <c:v>0.04</c:v>
                </c:pt>
                <c:pt idx="28">
                  <c:v>0.03</c:v>
                </c:pt>
                <c:pt idx="29">
                  <c:v>0.03</c:v>
                </c:pt>
                <c:pt idx="30">
                  <c:v>0.01</c:v>
                </c:pt>
                <c:pt idx="31">
                  <c:v>0.025</c:v>
                </c:pt>
                <c:pt idx="32">
                  <c:v>0.01</c:v>
                </c:pt>
                <c:pt idx="33">
                  <c:v>0.005</c:v>
                </c:pt>
                <c:pt idx="34">
                  <c:v>0.02</c:v>
                </c:pt>
                <c:pt idx="35">
                  <c:v>0.005</c:v>
                </c:pt>
                <c:pt idx="36">
                  <c:v>0.005</c:v>
                </c:pt>
                <c:pt idx="37">
                  <c:v>0</c:v>
                </c:pt>
                <c:pt idx="38">
                  <c:v>0.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6902138"/>
        <c:axId val="68658092"/>
      </c:barChart>
      <c:catAx>
        <c:axId val="2690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092"/>
        <c:crossesAt val="0"/>
        <c:auto val="1"/>
        <c:lblAlgn val="ctr"/>
        <c:lblOffset val="100"/>
        <c:noMultiLvlLbl val="0"/>
      </c:catAx>
      <c:valAx>
        <c:axId val="6865809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2900</v>
      </c>
      <c r="B3" s="0" t="n">
        <v>15</v>
      </c>
      <c r="C3" s="0" t="n">
        <v>23654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22.375</v>
      </c>
      <c r="R3" s="3" t="n">
        <f aca="false">MEDIAN(G5:G15000)</f>
        <v>22</v>
      </c>
      <c r="S3" s="3" t="n">
        <f aca="false">MODE(G5:G15000)</f>
        <v>19</v>
      </c>
      <c r="T3" s="3" t="n">
        <f aca="false">MIN(G5:G15000)</f>
        <v>11</v>
      </c>
      <c r="U3" s="3" t="n">
        <f aca="false">MAX(G5:G15000)</f>
        <v>39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6.991</v>
      </c>
      <c r="R4" s="4" t="n">
        <f aca="false">MEDIAN(I6:I15001)</f>
        <v>6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30</v>
      </c>
    </row>
    <row r="5" customFormat="false" ht="12.75" hidden="false" customHeight="false" outlineLevel="0" collapsed="false">
      <c r="A5" s="0" t="s">
        <v>15</v>
      </c>
      <c r="B5" s="0" t="n">
        <v>15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3058</v>
      </c>
      <c r="B7" s="0" t="n">
        <v>19</v>
      </c>
      <c r="C7" s="0" t="n">
        <v>23729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34</v>
      </c>
      <c r="G9" s="1" t="n">
        <f aca="false">IF(AND(A10="refinement",B10=0),B9,"")</f>
        <v>34</v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9</v>
      </c>
      <c r="B10" s="0" t="n">
        <v>0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s">
        <v>1</v>
      </c>
      <c r="B11" s="0" t="s">
        <v>18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.303</v>
      </c>
    </row>
    <row r="12" customFormat="false" ht="12.75" hidden="false" customHeight="false" outlineLevel="0" collapsed="false">
      <c r="A12" s="0" t="n">
        <v>26000</v>
      </c>
      <c r="B12" s="0" t="n">
        <v>6</v>
      </c>
      <c r="C12" s="0" t="n">
        <v>484011</v>
      </c>
      <c r="D12" s="0" t="n">
        <v>1</v>
      </c>
      <c r="E12" s="0" t="s">
        <v>10</v>
      </c>
      <c r="G12" s="1" t="str">
        <f aca="false">IF(AND(A13="refinement",B13=0),B12,"")</f>
        <v/>
      </c>
      <c r="I12" s="2" t="n">
        <f aca="false">IF(A10="refinement",B12,"")</f>
        <v>6</v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.181</v>
      </c>
    </row>
    <row r="13" customFormat="false" ht="12.75" hidden="false" customHeight="false" outlineLevel="0" collapsed="false">
      <c r="A13" s="0" t="s">
        <v>20</v>
      </c>
      <c r="B13" s="0" t="n">
        <v>0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.117</v>
      </c>
    </row>
    <row r="14" customFormat="false" ht="12.75" hidden="false" customHeight="false" outlineLevel="0" collapsed="false">
      <c r="A14" s="0" t="s">
        <v>19</v>
      </c>
      <c r="B14" s="0" t="n">
        <v>1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.086</v>
      </c>
    </row>
    <row r="15" customFormat="false" ht="12.75" hidden="false" customHeight="false" outlineLevel="0" collapsed="false">
      <c r="A15" s="0" t="s">
        <v>1</v>
      </c>
      <c r="B15" s="0" t="s">
        <v>18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.078</v>
      </c>
    </row>
    <row r="16" customFormat="false" ht="12.75" hidden="false" customHeight="false" outlineLevel="0" collapsed="false">
      <c r="A16" s="0" t="n">
        <v>26000</v>
      </c>
      <c r="B16" s="0" t="n">
        <v>14</v>
      </c>
      <c r="C16" s="0" t="n">
        <v>610821</v>
      </c>
      <c r="D16" s="0" t="n">
        <v>1</v>
      </c>
      <c r="E16" s="0" t="s">
        <v>10</v>
      </c>
      <c r="G16" s="1" t="str">
        <f aca="false">IF(AND(A17="refinement",B17=0),B16,"")</f>
        <v/>
      </c>
      <c r="I16" s="2" t="n">
        <f aca="false">IF(A14="refinement",B16,"")</f>
        <v>14</v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.056</v>
      </c>
    </row>
    <row r="17" customFormat="false" ht="12.75" hidden="false" customHeight="false" outlineLevel="0" collapsed="false">
      <c r="A17" s="0" t="s">
        <v>20</v>
      </c>
      <c r="B17" s="0" t="n">
        <v>1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.04</v>
      </c>
    </row>
    <row r="18" customFormat="false" ht="12.75" hidden="false" customHeight="false" outlineLevel="0" collapsed="false">
      <c r="A18" s="0" t="s">
        <v>19</v>
      </c>
      <c r="B18" s="0" t="n">
        <v>2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.005</v>
      </c>
      <c r="O18" s="4" t="n">
        <f aca="false">COUNTIF($I$5:$I$20000,"="&amp;M18)/COUNT($I$5:$I$20000)</f>
        <v>0.025</v>
      </c>
    </row>
    <row r="19" customFormat="false" ht="12.75" hidden="false" customHeight="false" outlineLevel="0" collapsed="false">
      <c r="A19" s="0" t="s">
        <v>1</v>
      </c>
      <c r="B19" s="0" t="s">
        <v>18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.01</v>
      </c>
      <c r="O19" s="4" t="n">
        <f aca="false">COUNTIF($I$5:$I$20000,"="&amp;M19)/COUNT($I$5:$I$20000)</f>
        <v>0.021</v>
      </c>
    </row>
    <row r="20" customFormat="false" ht="12.75" hidden="false" customHeight="false" outlineLevel="0" collapsed="false">
      <c r="A20" s="0" t="n">
        <v>26001</v>
      </c>
      <c r="B20" s="0" t="n">
        <v>13</v>
      </c>
      <c r="C20" s="0" t="n">
        <v>595384</v>
      </c>
      <c r="D20" s="0" t="n">
        <v>1</v>
      </c>
      <c r="E20" s="0" t="s">
        <v>10</v>
      </c>
      <c r="G20" s="1" t="str">
        <f aca="false">IF(AND(A21="refinement",B21=0),B20,"")</f>
        <v/>
      </c>
      <c r="I20" s="2" t="n">
        <f aca="false">IF(A18="refinement",B20,"")</f>
        <v>13</v>
      </c>
      <c r="M20" s="0" t="n">
        <v>13</v>
      </c>
      <c r="N20" s="3" t="n">
        <f aca="false">COUNTIF($G$5:$G$20000,"="&amp;M20)/COUNT($G$5:$G$20000)</f>
        <v>0.015</v>
      </c>
      <c r="O20" s="4" t="n">
        <f aca="false">COUNTIF($I$5:$I$20000,"="&amp;M20)/COUNT($I$5:$I$20000)</f>
        <v>0.021</v>
      </c>
    </row>
    <row r="21" customFormat="false" ht="12.75" hidden="false" customHeight="false" outlineLevel="0" collapsed="false">
      <c r="A21" s="0" t="s">
        <v>20</v>
      </c>
      <c r="B21" s="0" t="n">
        <v>2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.025</v>
      </c>
      <c r="O21" s="4" t="n">
        <f aca="false">COUNTIF($I$5:$I$20000,"="&amp;M21)/COUNT($I$5:$I$20000)</f>
        <v>0.021</v>
      </c>
    </row>
    <row r="22" customFormat="false" ht="12.75" hidden="false" customHeight="false" outlineLevel="0" collapsed="false">
      <c r="A22" s="0" t="s">
        <v>19</v>
      </c>
      <c r="B22" s="0" t="n">
        <v>3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.025</v>
      </c>
      <c r="O22" s="4" t="n">
        <f aca="false">COUNTIF($I$5:$I$20000,"="&amp;M22)/COUNT($I$5:$I$20000)</f>
        <v>0.01</v>
      </c>
    </row>
    <row r="23" customFormat="false" ht="12.75" hidden="false" customHeight="false" outlineLevel="0" collapsed="false">
      <c r="A23" s="0" t="s">
        <v>1</v>
      </c>
      <c r="B23" s="0" t="s">
        <v>18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.045</v>
      </c>
      <c r="O23" s="4" t="n">
        <f aca="false">COUNTIF($I$5:$I$20000,"="&amp;M23)/COUNT($I$5:$I$20000)</f>
        <v>0.008</v>
      </c>
    </row>
    <row r="24" customFormat="false" ht="12.75" hidden="false" customHeight="false" outlineLevel="0" collapsed="false">
      <c r="A24" s="0" t="n">
        <v>26000</v>
      </c>
      <c r="B24" s="0" t="n">
        <v>13</v>
      </c>
      <c r="C24" s="0" t="n">
        <v>606837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13</v>
      </c>
      <c r="M24" s="0" t="n">
        <v>17</v>
      </c>
      <c r="N24" s="3" t="n">
        <f aca="false">COUNTIF($G$5:$G$20000,"="&amp;M24)/COUNT($G$5:$G$20000)</f>
        <v>0.045</v>
      </c>
      <c r="O24" s="4" t="n">
        <f aca="false">COUNTIF($I$5:$I$20000,"="&amp;M24)/COUNT($I$5:$I$20000)</f>
        <v>0.009</v>
      </c>
    </row>
    <row r="25" customFormat="false" ht="12.75" hidden="false" customHeight="false" outlineLevel="0" collapsed="false">
      <c r="A25" s="0" t="s">
        <v>20</v>
      </c>
      <c r="B25" s="0" t="n">
        <v>3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.075</v>
      </c>
      <c r="O25" s="4" t="n">
        <f aca="false">COUNTIF($I$5:$I$20000,"="&amp;M25)/COUNT($I$5:$I$20000)</f>
        <v>0.005</v>
      </c>
    </row>
    <row r="26" customFormat="false" ht="12.75" hidden="false" customHeight="false" outlineLevel="0" collapsed="false">
      <c r="A26" s="0" t="s">
        <v>19</v>
      </c>
      <c r="B26" s="0" t="n">
        <v>4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.11</v>
      </c>
      <c r="O26" s="4" t="n">
        <f aca="false">COUNTIF($I$5:$I$20000,"="&amp;M26)/COUNT($I$5:$I$20000)</f>
        <v>0.004</v>
      </c>
    </row>
    <row r="27" customFormat="false" ht="12.75" hidden="false" customHeight="false" outlineLevel="0" collapsed="false">
      <c r="A27" s="0" t="s">
        <v>1</v>
      </c>
      <c r="B27" s="0" t="s">
        <v>18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.07</v>
      </c>
      <c r="O27" s="4" t="n">
        <f aca="false">COUNTIF($I$5:$I$20000,"="&amp;M27)/COUNT($I$5:$I$20000)</f>
        <v>0.002</v>
      </c>
    </row>
    <row r="28" customFormat="false" ht="12.75" hidden="false" customHeight="false" outlineLevel="0" collapsed="false">
      <c r="A28" s="0" t="n">
        <v>26000</v>
      </c>
      <c r="B28" s="0" t="n">
        <v>17</v>
      </c>
      <c r="C28" s="0" t="n">
        <v>626011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17</v>
      </c>
      <c r="M28" s="0" t="n">
        <v>21</v>
      </c>
      <c r="N28" s="3" t="n">
        <f aca="false">COUNTIF($G$5:$G$20000,"="&amp;M28)/COUNT($G$5:$G$20000)</f>
        <v>0.05</v>
      </c>
      <c r="O28" s="4" t="n">
        <f aca="false">COUNTIF($I$5:$I$20000,"="&amp;M28)/COUNT($I$5:$I$20000)</f>
        <v>0.004</v>
      </c>
    </row>
    <row r="29" customFormat="false" ht="12.75" hidden="false" customHeight="false" outlineLevel="0" collapsed="false">
      <c r="A29" s="0" t="s">
        <v>20</v>
      </c>
      <c r="B29" s="0" t="n">
        <v>4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.1</v>
      </c>
      <c r="O29" s="4" t="n">
        <f aca="false">COUNTIF($I$5:$I$20000,"="&amp;M29)/COUNT($I$5:$I$20000)</f>
        <v>0.002</v>
      </c>
    </row>
    <row r="30" customFormat="false" ht="12.75" hidden="false" customHeight="false" outlineLevel="0" collapsed="false">
      <c r="A30" s="0" t="s">
        <v>21</v>
      </c>
      <c r="B30" s="0" t="n">
        <v>0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.045</v>
      </c>
      <c r="O30" s="4" t="n">
        <f aca="false">COUNTIF($I$5:$I$20000,"="&amp;M30)/COUNT($I$5:$I$20000)</f>
        <v>0.001</v>
      </c>
    </row>
    <row r="31" customFormat="false" ht="12.75" hidden="false" customHeight="false" outlineLevel="0" collapsed="false">
      <c r="A31" s="0" t="s">
        <v>0</v>
      </c>
      <c r="B31" s="0" t="n">
        <v>1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.06</v>
      </c>
      <c r="O31" s="4" t="n">
        <f aca="false">COUNTIF($I$5:$I$20000,"="&amp;M31)/COUNT($I$5:$I$20000)</f>
        <v>0.001</v>
      </c>
    </row>
    <row r="32" customFormat="false" ht="12.75" hidden="false" customHeight="false" outlineLevel="0" collapsed="false">
      <c r="A32" s="0" t="s">
        <v>1</v>
      </c>
      <c r="B32" s="0" t="s">
        <v>2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5:$G$20000,"="&amp;M32)/COUNT($G$5:$G$20000)</f>
        <v>0.07</v>
      </c>
      <c r="O32" s="4" t="n">
        <f aca="false">COUNTIF($I$5:$I$20000,"="&amp;M32)/COUNT($I$5:$I$20000)</f>
        <v>0.001</v>
      </c>
    </row>
    <row r="33" customFormat="false" ht="12.75" hidden="false" customHeight="false" outlineLevel="0" collapsed="false">
      <c r="A33" s="0" t="n">
        <v>7421</v>
      </c>
      <c r="B33" s="0" t="n">
        <v>20</v>
      </c>
      <c r="C33" s="0" t="n">
        <v>62994</v>
      </c>
      <c r="D33" s="0" t="n">
        <v>1</v>
      </c>
      <c r="E33" s="0" t="s">
        <v>10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.035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12</v>
      </c>
      <c r="B34" s="0" t="s">
        <v>13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.03</v>
      </c>
      <c r="O34" s="4" t="n">
        <f aca="false">COUNTIF($I$5:$I$20000,"="&amp;M34)/COUNT($I$5:$I$20000)</f>
        <v>0.003</v>
      </c>
    </row>
    <row r="35" customFormat="false" ht="12.75" hidden="false" customHeight="false" outlineLevel="0" collapsed="false">
      <c r="A35" s="0" t="s">
        <v>15</v>
      </c>
      <c r="B35" s="0" t="n">
        <v>2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.04</v>
      </c>
      <c r="O35" s="4" t="n">
        <f aca="false">COUNTIF($I$5:$I$20000,"="&amp;M35)/COUNT($I$5:$I$20000)</f>
        <v>0</v>
      </c>
    </row>
    <row r="36" customFormat="false" ht="12.75" hidden="false" customHeight="false" outlineLevel="0" collapsed="false">
      <c r="A36" s="0" t="s">
        <v>1</v>
      </c>
      <c r="B36" s="0" t="s">
        <v>17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5:$G$20000,"="&amp;M36)/COUNT($G$5:$G$20000)</f>
        <v>0.03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n">
        <v>1948</v>
      </c>
      <c r="B37" s="0" t="n">
        <v>6</v>
      </c>
      <c r="C37" s="0" t="n">
        <v>15562</v>
      </c>
      <c r="D37" s="0" t="n">
        <v>1</v>
      </c>
      <c r="E37" s="0" t="s">
        <v>1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.03</v>
      </c>
      <c r="O37" s="4" t="n">
        <f aca="false">COUNTIF($I$5:$I$20000,"="&amp;M37)/COUNT($I$5:$I$20000)</f>
        <v>0.001</v>
      </c>
    </row>
    <row r="38" customFormat="false" ht="12.75" hidden="false" customHeight="false" outlineLevel="0" collapsed="false">
      <c r="A38" s="0" t="s">
        <v>12</v>
      </c>
      <c r="B38" s="0" t="s">
        <v>18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.01</v>
      </c>
      <c r="O38" s="4" t="n">
        <f aca="false">COUNTIF($I$5:$I$20000,"="&amp;M38)/COUNT($I$5:$I$20000)</f>
        <v>0</v>
      </c>
    </row>
    <row r="39" customFormat="false" ht="12.75" hidden="false" customHeight="false" outlineLevel="0" collapsed="false">
      <c r="A39" s="0" t="s">
        <v>15</v>
      </c>
      <c r="B39" s="0" t="n">
        <v>26</v>
      </c>
      <c r="G39" s="1" t="n">
        <f aca="false">IF(AND(A40="refinement",B40=0),B39,"")</f>
        <v>26</v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.025</v>
      </c>
      <c r="O39" s="4" t="n">
        <f aca="false">COUNTIF($I$5:$I$20000,"="&amp;M39)/COUNT($I$5:$I$20000)</f>
        <v>0</v>
      </c>
    </row>
    <row r="40" customFormat="false" ht="12.75" hidden="false" customHeight="false" outlineLevel="0" collapsed="false">
      <c r="A40" s="0" t="s">
        <v>19</v>
      </c>
      <c r="B40" s="0" t="n">
        <v>0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5:$G$20000,"="&amp;M40)/COUNT($G$5:$G$20000)</f>
        <v>0.01</v>
      </c>
      <c r="O40" s="4" t="n">
        <f aca="false">COUNTIF($I$5:$I$20000,"="&amp;M40)/COUNT($I$5:$I$20000)</f>
        <v>0</v>
      </c>
    </row>
    <row r="41" customFormat="false" ht="12.75" hidden="false" customHeight="false" outlineLevel="0" collapsed="false">
      <c r="A41" s="0" t="s">
        <v>1</v>
      </c>
      <c r="B41" s="0" t="s">
        <v>18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.005</v>
      </c>
      <c r="O41" s="4" t="n">
        <f aca="false">COUNTIF($I$5:$I$20000,"="&amp;M41)/COUNT($I$5:$I$20000)</f>
        <v>0</v>
      </c>
    </row>
    <row r="42" customFormat="false" ht="12.75" hidden="false" customHeight="false" outlineLevel="0" collapsed="false">
      <c r="A42" s="0" t="n">
        <v>26001</v>
      </c>
      <c r="B42" s="0" t="n">
        <v>6</v>
      </c>
      <c r="C42" s="0" t="n">
        <v>330457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6</v>
      </c>
      <c r="M42" s="0" t="n">
        <v>35</v>
      </c>
      <c r="N42" s="3" t="n">
        <f aca="false">COUNTIF($G$5:$G$20000,"="&amp;M42)/COUNT($G$5:$G$20000)</f>
        <v>0.02</v>
      </c>
      <c r="O42" s="4" t="n">
        <f aca="false">COUNTIF($I$5:$I$20000,"="&amp;M42)/COUNT($I$5:$I$20000)</f>
        <v>0</v>
      </c>
    </row>
    <row r="43" customFormat="false" ht="12.75" hidden="false" customHeight="false" outlineLevel="0" collapsed="false">
      <c r="A43" s="0" t="s">
        <v>20</v>
      </c>
      <c r="B43" s="0" t="n">
        <v>0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05</v>
      </c>
      <c r="O43" s="4" t="n">
        <f aca="false">COUNTIF($I$5:$I$20000,"="&amp;M43)/COUNT($I$5:$I$20000)</f>
        <v>0</v>
      </c>
    </row>
    <row r="44" customFormat="false" ht="12.75" hidden="false" customHeight="false" outlineLevel="0" collapsed="false">
      <c r="A44" s="0" t="s">
        <v>19</v>
      </c>
      <c r="B44" s="0" t="n">
        <v>1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.005</v>
      </c>
      <c r="O44" s="4" t="n">
        <f aca="false">COUNTIF($I$5:$I$20000,"="&amp;M44)/COUNT($I$5:$I$20000)</f>
        <v>0</v>
      </c>
    </row>
    <row r="45" customFormat="false" ht="12.75" hidden="false" customHeight="false" outlineLevel="0" collapsed="false">
      <c r="A45" s="0" t="s">
        <v>1</v>
      </c>
      <c r="B45" s="0" t="s">
        <v>18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</v>
      </c>
      <c r="O45" s="4" t="n">
        <f aca="false">COUNTIF($I$5:$I$20000,"="&amp;M45)/COUNT($I$5:$I$20000)</f>
        <v>0</v>
      </c>
    </row>
    <row r="46" customFormat="false" ht="12.75" hidden="false" customHeight="false" outlineLevel="0" collapsed="false">
      <c r="A46" s="0" t="n">
        <v>26000</v>
      </c>
      <c r="B46" s="0" t="n">
        <v>5</v>
      </c>
      <c r="C46" s="0" t="n">
        <v>384259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5</v>
      </c>
      <c r="M46" s="0" t="n">
        <v>39</v>
      </c>
      <c r="N46" s="3" t="n">
        <f aca="false">COUNTIF($G$5:$G$20000,"="&amp;M46)/COUNT($G$5:$G$20000)</f>
        <v>0.005</v>
      </c>
      <c r="O46" s="4" t="n">
        <f aca="false">COUNTIF($I$5:$I$20000,"="&amp;M46)/COUNT($I$5:$I$20000)</f>
        <v>0</v>
      </c>
    </row>
    <row r="47" customFormat="false" ht="12.75" hidden="false" customHeight="false" outlineLevel="0" collapsed="false">
      <c r="A47" s="0" t="s">
        <v>20</v>
      </c>
      <c r="B47" s="0" t="n">
        <v>1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</v>
      </c>
      <c r="O47" s="4" t="n">
        <f aca="false">COUNTIF($I$5:$I$20000,"="&amp;M47)/COUNT($I$5:$I$20000)</f>
        <v>0</v>
      </c>
    </row>
    <row r="48" customFormat="false" ht="12.75" hidden="false" customHeight="false" outlineLevel="0" collapsed="false">
      <c r="A48" s="0" t="s">
        <v>19</v>
      </c>
      <c r="B48" s="0" t="n">
        <v>2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</v>
      </c>
      <c r="O48" s="4" t="n">
        <f aca="false">COUNTIF($I$5:$I$20000,"="&amp;M48)/COUNT($I$5:$I$20000)</f>
        <v>0</v>
      </c>
    </row>
    <row r="49" customFormat="false" ht="12.75" hidden="false" customHeight="false" outlineLevel="0" collapsed="false">
      <c r="A49" s="0" t="s">
        <v>1</v>
      </c>
      <c r="B49" s="0" t="s">
        <v>18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</v>
      </c>
      <c r="O49" s="4" t="n">
        <f aca="false">COUNTIF($I$5:$I$20000,"="&amp;M49)/COUNT($I$5:$I$20000)</f>
        <v>0</v>
      </c>
    </row>
    <row r="50" customFormat="false" ht="12.75" hidden="false" customHeight="false" outlineLevel="0" collapsed="false">
      <c r="A50" s="0" t="n">
        <v>26000</v>
      </c>
      <c r="B50" s="0" t="n">
        <v>5</v>
      </c>
      <c r="C50" s="0" t="n">
        <v>314434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5</v>
      </c>
      <c r="M50" s="0" t="n">
        <v>43</v>
      </c>
      <c r="N50" s="3" t="n">
        <f aca="false">COUNTIF($G$5:$G$20000,"="&amp;M50)/COUNT($G$5:$G$20000)</f>
        <v>0</v>
      </c>
      <c r="O50" s="4" t="n">
        <f aca="false">COUNTIF($I$5:$I$20000,"="&amp;M50)/COUNT($I$5:$I$20000)</f>
        <v>0</v>
      </c>
    </row>
    <row r="51" customFormat="false" ht="12.75" hidden="false" customHeight="false" outlineLevel="0" collapsed="false">
      <c r="A51" s="0" t="s">
        <v>20</v>
      </c>
      <c r="B51" s="0" t="n">
        <v>2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</v>
      </c>
      <c r="O51" s="4" t="n">
        <f aca="false">COUNTIF($I$5:$I$20000,"="&amp;M51)/COUNT($I$5:$I$20000)</f>
        <v>0</v>
      </c>
    </row>
    <row r="52" customFormat="false" ht="12.75" hidden="false" customHeight="false" outlineLevel="0" collapsed="false">
      <c r="A52" s="0" t="s">
        <v>19</v>
      </c>
      <c r="B52" s="0" t="n">
        <v>3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</v>
      </c>
      <c r="O52" s="4" t="n">
        <f aca="false">COUNTIF($I$5:$I$20000,"="&amp;M52)/COUNT($I$5:$I$20000)</f>
        <v>0</v>
      </c>
    </row>
    <row r="53" customFormat="false" ht="12.75" hidden="false" customHeight="false" outlineLevel="0" collapsed="false">
      <c r="A53" s="0" t="s">
        <v>1</v>
      </c>
      <c r="B53" s="0" t="s">
        <v>18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</v>
      </c>
      <c r="O53" s="4" t="n">
        <f aca="false">COUNTIF($I$5:$I$20000,"="&amp;M53)/COUNT($I$5:$I$20000)</f>
        <v>0</v>
      </c>
    </row>
    <row r="54" customFormat="false" ht="12.75" hidden="false" customHeight="false" outlineLevel="0" collapsed="false">
      <c r="A54" s="0" t="n">
        <v>26000</v>
      </c>
      <c r="B54" s="0" t="n">
        <v>13</v>
      </c>
      <c r="C54" s="0" t="n">
        <v>523761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13</v>
      </c>
      <c r="M54" s="0" t="n">
        <v>47</v>
      </c>
      <c r="N54" s="3" t="n">
        <f aca="false">COUNTIF($G$5:$G$20000,"="&amp;M54)/COUNT($G$5:$G$20000)</f>
        <v>0</v>
      </c>
      <c r="O54" s="4" t="n">
        <f aca="false">COUNTIF($I$5:$I$20000,"="&amp;M54)/COUNT($I$5:$I$20000)</f>
        <v>0</v>
      </c>
    </row>
    <row r="55" customFormat="false" ht="12.75" hidden="false" customHeight="false" outlineLevel="0" collapsed="false">
      <c r="A55" s="0" t="s">
        <v>20</v>
      </c>
      <c r="B55" s="0" t="n">
        <v>3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</v>
      </c>
      <c r="O55" s="4" t="n">
        <f aca="false">COUNTIF($I$5:$I$20000,"="&amp;M55)/COUNT($I$5:$I$20000)</f>
        <v>0</v>
      </c>
    </row>
    <row r="56" customFormat="false" ht="12.75" hidden="false" customHeight="false" outlineLevel="0" collapsed="false">
      <c r="A56" s="0" t="s">
        <v>19</v>
      </c>
      <c r="B56" s="0" t="n">
        <v>4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</v>
      </c>
      <c r="O56" s="4" t="n">
        <f aca="false">COUNTIF($I$5:$I$20000,"="&amp;M56)/COUNT($I$5:$I$20000)</f>
        <v>0</v>
      </c>
    </row>
    <row r="57" customFormat="false" ht="12.75" hidden="false" customHeight="false" outlineLevel="0" collapsed="false">
      <c r="A57" s="0" t="s">
        <v>1</v>
      </c>
      <c r="B57" s="0" t="s">
        <v>18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</v>
      </c>
      <c r="O57" s="4" t="n">
        <f aca="false">COUNTIF($I$5:$I$20000,"="&amp;M57)/COUNT($I$5:$I$20000)</f>
        <v>0</v>
      </c>
    </row>
    <row r="58" customFormat="false" ht="12.75" hidden="false" customHeight="false" outlineLevel="0" collapsed="false">
      <c r="A58" s="0" t="n">
        <v>26001</v>
      </c>
      <c r="B58" s="0" t="n">
        <v>10</v>
      </c>
      <c r="C58" s="0" t="n">
        <v>459354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10</v>
      </c>
      <c r="M58" s="0" t="n">
        <v>51</v>
      </c>
      <c r="N58" s="3" t="n">
        <f aca="false">COUNTIF($G$5:$G$20000,"="&amp;M58)/COUNT($G$5:$G$20000)</f>
        <v>0</v>
      </c>
      <c r="O58" s="4" t="n">
        <f aca="false">COUNTIF($I$5:$I$20000,"="&amp;M58)/COUNT($I$5:$I$20000)</f>
        <v>0</v>
      </c>
    </row>
    <row r="59" customFormat="false" ht="12.75" hidden="false" customHeight="false" outlineLevel="0" collapsed="false">
      <c r="A59" s="0" t="s">
        <v>20</v>
      </c>
      <c r="B59" s="0" t="n">
        <v>4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</v>
      </c>
      <c r="O59" s="4" t="n">
        <f aca="false">COUNTIF($I$5:$I$20000,"="&amp;M59)/COUNT($I$5:$I$20000)</f>
        <v>0</v>
      </c>
    </row>
    <row r="60" customFormat="false" ht="12.75" hidden="false" customHeight="false" outlineLevel="0" collapsed="false">
      <c r="A60" s="0" t="s">
        <v>21</v>
      </c>
      <c r="B60" s="0" t="n">
        <v>1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</v>
      </c>
      <c r="O60" s="4" t="n">
        <f aca="false">COUNTIF($I$5:$I$20000,"="&amp;M60)/COUNT($I$5:$I$20000)</f>
        <v>0</v>
      </c>
    </row>
    <row r="61" customFormat="false" ht="12.75" hidden="false" customHeight="false" outlineLevel="0" collapsed="false">
      <c r="A61" s="0" t="s">
        <v>0</v>
      </c>
      <c r="B61" s="0" t="n">
        <v>2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</v>
      </c>
      <c r="O61" s="4" t="n">
        <f aca="false">COUNTIF($I$5:$I$20000,"="&amp;M61)/COUNT($I$5:$I$20000)</f>
        <v>0</v>
      </c>
    </row>
    <row r="62" customFormat="false" ht="12.75" hidden="false" customHeight="false" outlineLevel="0" collapsed="false">
      <c r="A62" s="0" t="s">
        <v>1</v>
      </c>
      <c r="B62" s="0" t="s">
        <v>2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5:$G$20000,"="&amp;M62)/COUNT($G$5:$G$20000)</f>
        <v>0</v>
      </c>
      <c r="O62" s="4" t="n">
        <f aca="false">COUNTIF($I$5:$I$20000,"="&amp;M62)/COUNT($I$5:$I$20000)</f>
        <v>0</v>
      </c>
    </row>
    <row r="63" customFormat="false" ht="12.75" hidden="false" customHeight="false" outlineLevel="0" collapsed="false">
      <c r="A63" s="0" t="n">
        <v>5233</v>
      </c>
      <c r="B63" s="0" t="n">
        <v>12</v>
      </c>
      <c r="C63" s="0" t="n">
        <v>38232</v>
      </c>
      <c r="D63" s="0" t="n">
        <v>1</v>
      </c>
      <c r="E63" s="0" t="s">
        <v>10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</v>
      </c>
      <c r="O63" s="4" t="n">
        <f aca="false">COUNTIF($I$5:$I$20000,"="&amp;M63)/COUNT($I$5:$I$20000)</f>
        <v>0</v>
      </c>
    </row>
    <row r="64" customFormat="false" ht="12.75" hidden="false" customHeight="false" outlineLevel="0" collapsed="false">
      <c r="A64" s="0" t="s">
        <v>12</v>
      </c>
      <c r="B64" s="0" t="s">
        <v>13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</v>
      </c>
      <c r="O64" s="4" t="n">
        <f aca="false">COUNTIF($I$5:$I$20000,"="&amp;M64)/COUNT($I$5:$I$20000)</f>
        <v>0</v>
      </c>
    </row>
    <row r="65" customFormat="false" ht="12.75" hidden="false" customHeight="false" outlineLevel="0" collapsed="false">
      <c r="A65" s="0" t="s">
        <v>15</v>
      </c>
      <c r="B65" s="0" t="n">
        <v>12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s">
        <v>1</v>
      </c>
      <c r="B66" s="0" t="s">
        <v>17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5:$G$20000,"="&amp;M66)/COUNT($G$5:$G$20000)</f>
        <v>0</v>
      </c>
      <c r="O66" s="4" t="n">
        <f aca="false">COUNTIF($I$5:$I$20000,"="&amp;M66)/COUNT($I$5:$I$20000)</f>
        <v>0</v>
      </c>
    </row>
    <row r="67" customFormat="false" ht="12.75" hidden="false" customHeight="false" outlineLevel="0" collapsed="false">
      <c r="A67" s="0" t="n">
        <v>1001</v>
      </c>
      <c r="B67" s="0" t="n">
        <v>10</v>
      </c>
      <c r="C67" s="0" t="n">
        <v>11126</v>
      </c>
      <c r="D67" s="0" t="n">
        <v>1</v>
      </c>
      <c r="E67" s="0" t="s">
        <v>10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</v>
      </c>
      <c r="O67" s="4" t="n">
        <f aca="false">COUNTIF($I$5:$I$20000,"="&amp;M67)/COUNT($I$5:$I$20000)</f>
        <v>0</v>
      </c>
    </row>
    <row r="68" customFormat="false" ht="12.75" hidden="false" customHeight="false" outlineLevel="0" collapsed="false">
      <c r="A68" s="0" t="s">
        <v>12</v>
      </c>
      <c r="B68" s="0" t="s">
        <v>18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</v>
      </c>
      <c r="O68" s="4" t="n">
        <f aca="false">COUNTIF($I$5:$I$20000,"="&amp;M68)/COUNT($I$5:$I$20000)</f>
        <v>0</v>
      </c>
    </row>
    <row r="69" customFormat="false" ht="12.75" hidden="false" customHeight="false" outlineLevel="0" collapsed="false">
      <c r="A69" s="0" t="s">
        <v>15</v>
      </c>
      <c r="B69" s="0" t="n">
        <v>22</v>
      </c>
      <c r="G69" s="1" t="n">
        <f aca="false">IF(AND(A70="refinement",B70=0),B69,"")</f>
        <v>22</v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</v>
      </c>
      <c r="O69" s="4" t="n">
        <f aca="false">COUNTIF($I$5:$I$20000,"="&amp;M69)/COUNT($I$5:$I$20000)</f>
        <v>0</v>
      </c>
    </row>
    <row r="70" customFormat="false" ht="12.75" hidden="false" customHeight="false" outlineLevel="0" collapsed="false">
      <c r="A70" s="0" t="s">
        <v>19</v>
      </c>
      <c r="B70" s="0" t="n">
        <v>0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</v>
      </c>
      <c r="O70" s="4" t="n">
        <f aca="false">COUNTIF($I$5:$I$20000,"="&amp;M70)/COUNT($I$5:$I$20000)</f>
        <v>0</v>
      </c>
    </row>
    <row r="71" customFormat="false" ht="12.75" hidden="false" customHeight="false" outlineLevel="0" collapsed="false">
      <c r="A71" s="0" t="s">
        <v>1</v>
      </c>
      <c r="B71" s="0" t="s">
        <v>18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</v>
      </c>
      <c r="O71" s="4" t="n">
        <f aca="false">COUNTIF($I$5:$I$20000,"="&amp;M71)/COUNT($I$5:$I$20000)</f>
        <v>0</v>
      </c>
    </row>
    <row r="72" customFormat="false" ht="12.75" hidden="false" customHeight="false" outlineLevel="0" collapsed="false">
      <c r="A72" s="0" t="n">
        <v>26001</v>
      </c>
      <c r="B72" s="0" t="n">
        <v>11</v>
      </c>
      <c r="C72" s="0" t="n">
        <v>415147</v>
      </c>
      <c r="D72" s="0" t="n">
        <v>1</v>
      </c>
      <c r="E72" s="0" t="s">
        <v>10</v>
      </c>
      <c r="G72" s="1" t="str">
        <f aca="false">IF(AND(A73="refinement",B73=0),B72,"")</f>
        <v/>
      </c>
      <c r="I72" s="2" t="n">
        <f aca="false">IF(A70="refinement",B72,"")</f>
        <v>11</v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</v>
      </c>
    </row>
    <row r="73" customFormat="false" ht="12.75" hidden="false" customHeight="false" outlineLevel="0" collapsed="false">
      <c r="A73" s="0" t="s">
        <v>20</v>
      </c>
      <c r="B73" s="0" t="n">
        <v>0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</v>
      </c>
      <c r="O73" s="4" t="n">
        <f aca="false">COUNTIF($I$5:$I$20000,"="&amp;M73)/COUNT($I$5:$I$20000)</f>
        <v>0</v>
      </c>
    </row>
    <row r="74" customFormat="false" ht="12.75" hidden="false" customHeight="false" outlineLevel="0" collapsed="false">
      <c r="A74" s="0" t="s">
        <v>19</v>
      </c>
      <c r="B74" s="0" t="n">
        <v>1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</v>
      </c>
      <c r="O74" s="4" t="n">
        <f aca="false">COUNTIF($I$5:$I$20000,"="&amp;M74)/COUNT($I$5:$I$20000)</f>
        <v>0</v>
      </c>
    </row>
    <row r="75" customFormat="false" ht="12.75" hidden="false" customHeight="false" outlineLevel="0" collapsed="false">
      <c r="A75" s="0" t="s">
        <v>1</v>
      </c>
      <c r="B75" s="0" t="s">
        <v>18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</v>
      </c>
      <c r="O75" s="4" t="n">
        <f aca="false">COUNTIF($I$5:$I$20000,"="&amp;M75)/COUNT($I$5:$I$20000)</f>
        <v>0</v>
      </c>
    </row>
    <row r="76" customFormat="false" ht="12.75" hidden="false" customHeight="false" outlineLevel="0" collapsed="false">
      <c r="A76" s="0" t="n">
        <v>26000</v>
      </c>
      <c r="B76" s="0" t="n">
        <v>6</v>
      </c>
      <c r="C76" s="0" t="n">
        <v>387620</v>
      </c>
      <c r="D76" s="0" t="n">
        <v>1</v>
      </c>
      <c r="E76" s="0" t="s">
        <v>10</v>
      </c>
      <c r="G76" s="1" t="str">
        <f aca="false">IF(AND(A77="refinement",B77=0),B76,"")</f>
        <v/>
      </c>
      <c r="I76" s="2" t="n">
        <f aca="false">IF(A74="refinement",B76,"")</f>
        <v>6</v>
      </c>
      <c r="M76" s="0" t="n">
        <v>69</v>
      </c>
      <c r="N76" s="3" t="n">
        <f aca="false">COUNTIF($G$5:$G$20000,"="&amp;M76)/COUNT($G$5:$G$20000)</f>
        <v>0</v>
      </c>
      <c r="O76" s="4" t="n">
        <f aca="false">COUNTIF($I$5:$I$20000,"="&amp;M76)/COUNT($I$5:$I$20000)</f>
        <v>0</v>
      </c>
    </row>
    <row r="77" customFormat="false" ht="12.75" hidden="false" customHeight="false" outlineLevel="0" collapsed="false">
      <c r="A77" s="0" t="s">
        <v>20</v>
      </c>
      <c r="B77" s="0" t="n">
        <v>1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</v>
      </c>
      <c r="O77" s="4" t="n">
        <f aca="false">COUNTIF($I$5:$I$20000,"="&amp;M77)/COUNT($I$5:$I$20000)</f>
        <v>0</v>
      </c>
    </row>
    <row r="78" customFormat="false" ht="12.75" hidden="false" customHeight="false" outlineLevel="0" collapsed="false">
      <c r="A78" s="0" t="s">
        <v>19</v>
      </c>
      <c r="B78" s="0" t="n">
        <v>2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</v>
      </c>
      <c r="O78" s="4" t="n">
        <f aca="false">COUNTIF($I$5:$I$20000,"="&amp;M78)/COUNT($I$5:$I$20000)</f>
        <v>0</v>
      </c>
    </row>
    <row r="79" customFormat="false" ht="12.75" hidden="false" customHeight="false" outlineLevel="0" collapsed="false">
      <c r="A79" s="0" t="s">
        <v>1</v>
      </c>
      <c r="B79" s="0" t="s">
        <v>18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</v>
      </c>
      <c r="O79" s="4" t="n">
        <f aca="false">COUNTIF($I$5:$I$20000,"="&amp;M79)/COUNT($I$5:$I$20000)</f>
        <v>0</v>
      </c>
    </row>
    <row r="80" customFormat="false" ht="12.75" hidden="false" customHeight="false" outlineLevel="0" collapsed="false">
      <c r="A80" s="0" t="n">
        <v>26000</v>
      </c>
      <c r="B80" s="0" t="n">
        <v>7</v>
      </c>
      <c r="C80" s="0" t="n">
        <v>345482</v>
      </c>
      <c r="D80" s="0" t="n">
        <v>1</v>
      </c>
      <c r="E80" s="0" t="s">
        <v>10</v>
      </c>
      <c r="G80" s="1" t="str">
        <f aca="false">IF(AND(A81="refinement",B81=0),B80,"")</f>
        <v/>
      </c>
      <c r="I80" s="2" t="n">
        <f aca="false">IF(A78="refinement",B80,"")</f>
        <v>7</v>
      </c>
      <c r="M80" s="0" t="n">
        <v>73</v>
      </c>
      <c r="N80" s="3" t="n">
        <f aca="false">COUNTIF($G$5:$G$20000,"="&amp;M80)/COUNT($G$5:$G$20000)</f>
        <v>0</v>
      </c>
      <c r="O80" s="4" t="n">
        <f aca="false">COUNTIF($I$5:$I$20000,"="&amp;M80)/COUNT($I$5:$I$20000)</f>
        <v>0</v>
      </c>
    </row>
    <row r="81" customFormat="false" ht="12.75" hidden="false" customHeight="false" outlineLevel="0" collapsed="false">
      <c r="A81" s="0" t="s">
        <v>20</v>
      </c>
      <c r="B81" s="0" t="n">
        <v>2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</v>
      </c>
      <c r="O81" s="4" t="n">
        <f aca="false">COUNTIF($I$5:$I$20000,"="&amp;M81)/COUNT($I$5:$I$20000)</f>
        <v>0</v>
      </c>
    </row>
    <row r="82" customFormat="false" ht="12.75" hidden="false" customHeight="false" outlineLevel="0" collapsed="false">
      <c r="A82" s="0" t="s">
        <v>19</v>
      </c>
      <c r="B82" s="0" t="n">
        <v>3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s">
        <v>1</v>
      </c>
      <c r="B83" s="0" t="s">
        <v>18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n">
        <v>26000</v>
      </c>
      <c r="B84" s="0" t="n">
        <v>7</v>
      </c>
      <c r="C84" s="0" t="n">
        <v>368804</v>
      </c>
      <c r="D84" s="0" t="n">
        <v>1</v>
      </c>
      <c r="E84" s="0" t="s">
        <v>10</v>
      </c>
      <c r="G84" s="1" t="str">
        <f aca="false">IF(AND(A85="refinement",B85=0),B84,"")</f>
        <v/>
      </c>
      <c r="I84" s="2" t="n">
        <f aca="false">IF(A82="refinement",B84,"")</f>
        <v>7</v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20</v>
      </c>
      <c r="B85" s="0" t="n">
        <v>3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19</v>
      </c>
      <c r="B86" s="0" t="n">
        <v>4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s">
        <v>1</v>
      </c>
      <c r="B87" s="0" t="s">
        <v>18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n">
        <v>26000</v>
      </c>
      <c r="B88" s="0" t="n">
        <v>5</v>
      </c>
      <c r="C88" s="0" t="n">
        <v>315358</v>
      </c>
      <c r="D88" s="0" t="n">
        <v>1</v>
      </c>
      <c r="E88" s="0" t="s">
        <v>10</v>
      </c>
      <c r="G88" s="1" t="str">
        <f aca="false">IF(AND(A89="refinement",B89=0),B88,"")</f>
        <v/>
      </c>
      <c r="I88" s="2" t="n">
        <f aca="false">IF(A86="refinement",B88,"")</f>
        <v>5</v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</v>
      </c>
    </row>
    <row r="89" customFormat="false" ht="12.75" hidden="false" customHeight="false" outlineLevel="0" collapsed="false">
      <c r="A89" s="0" t="s">
        <v>20</v>
      </c>
      <c r="B89" s="0" t="n">
        <v>4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21</v>
      </c>
      <c r="B90" s="0" t="n">
        <v>2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s">
        <v>0</v>
      </c>
      <c r="B91" s="0" t="n">
        <v>3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s">
        <v>1</v>
      </c>
      <c r="B92" s="0" t="s">
        <v>2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5:$G$20000,"="&amp;M92)/COUNT($G$5:$G$20000)</f>
        <v>0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n">
        <v>7006</v>
      </c>
      <c r="B93" s="0" t="n">
        <v>11</v>
      </c>
      <c r="C93" s="0" t="n">
        <v>46653</v>
      </c>
      <c r="D93" s="0" t="n">
        <v>1</v>
      </c>
      <c r="E93" s="0" t="s">
        <v>10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12</v>
      </c>
      <c r="B94" s="0" t="s">
        <v>13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s">
        <v>15</v>
      </c>
      <c r="B95" s="0" t="n">
        <v>11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s">
        <v>1</v>
      </c>
      <c r="B96" s="0" t="s">
        <v>17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5:$G$20000,"="&amp;M96)/COUNT($G$5:$G$20000)</f>
        <v>0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n">
        <v>2230</v>
      </c>
      <c r="B97" s="0" t="n">
        <v>11</v>
      </c>
      <c r="C97" s="0" t="n">
        <v>16847</v>
      </c>
      <c r="D97" s="0" t="n">
        <v>1</v>
      </c>
      <c r="E97" s="0" t="s">
        <v>10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12</v>
      </c>
      <c r="B98" s="0" t="s">
        <v>18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15</v>
      </c>
      <c r="B99" s="0" t="n">
        <v>22</v>
      </c>
      <c r="G99" s="1" t="n">
        <f aca="false">IF(AND(A100="refinement",B100=0),B99,"")</f>
        <v>22</v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s">
        <v>19</v>
      </c>
      <c r="B100" s="0" t="n">
        <v>0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1</v>
      </c>
      <c r="B101" s="0" t="s">
        <v>18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n">
        <v>26000</v>
      </c>
      <c r="B102" s="0" t="n">
        <v>5</v>
      </c>
      <c r="C102" s="0" t="n">
        <v>275203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5</v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s">
        <v>20</v>
      </c>
      <c r="B103" s="0" t="n">
        <v>0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19</v>
      </c>
      <c r="B104" s="0" t="n">
        <v>1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s">
        <v>1</v>
      </c>
      <c r="B105" s="0" t="s">
        <v>18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n">
        <v>26000</v>
      </c>
      <c r="B106" s="0" t="n">
        <v>5</v>
      </c>
      <c r="C106" s="0" t="n">
        <v>270760</v>
      </c>
      <c r="D106" s="0" t="n">
        <v>1</v>
      </c>
      <c r="E106" s="0" t="s">
        <v>10</v>
      </c>
      <c r="G106" s="1" t="str">
        <f aca="false">IF(AND(A107="refinement",B107=0),B106,"")</f>
        <v/>
      </c>
      <c r="I106" s="2" t="n">
        <f aca="false">IF(A104="refinement",B106,"")</f>
        <v>5</v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20</v>
      </c>
      <c r="B107" s="0" t="n">
        <v>1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19</v>
      </c>
      <c r="B108" s="0" t="n">
        <v>2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s">
        <v>1</v>
      </c>
      <c r="B109" s="0" t="s">
        <v>18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n">
        <v>26001</v>
      </c>
      <c r="B110" s="0" t="n">
        <v>7</v>
      </c>
      <c r="C110" s="0" t="n">
        <v>320060</v>
      </c>
      <c r="D110" s="0" t="n">
        <v>1</v>
      </c>
      <c r="E110" s="0" t="s">
        <v>10</v>
      </c>
      <c r="G110" s="1" t="str">
        <f aca="false">IF(AND(A111="refinement",B111=0),B110,"")</f>
        <v/>
      </c>
      <c r="I110" s="2" t="n">
        <f aca="false">IF(A108="refinement",B110,"")</f>
        <v>7</v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20</v>
      </c>
      <c r="B111" s="0" t="n">
        <v>2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9</v>
      </c>
      <c r="B112" s="0" t="n">
        <v>3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s">
        <v>1</v>
      </c>
      <c r="B113" s="0" t="s">
        <v>18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n">
        <v>26000</v>
      </c>
      <c r="B114" s="0" t="n">
        <v>5</v>
      </c>
      <c r="C114" s="0" t="n">
        <v>259861</v>
      </c>
      <c r="D114" s="0" t="n">
        <v>1</v>
      </c>
      <c r="E114" s="0" t="s">
        <v>10</v>
      </c>
      <c r="G114" s="1" t="str">
        <f aca="false">IF(AND(A115="refinement",B115=0),B114,"")</f>
        <v/>
      </c>
      <c r="I114" s="2" t="n">
        <f aca="false">IF(A112="refinement",B114,"")</f>
        <v>5</v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20</v>
      </c>
      <c r="B115" s="0" t="n">
        <v>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19</v>
      </c>
      <c r="B116" s="0" t="n">
        <v>4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</v>
      </c>
      <c r="B117" s="0" t="s">
        <v>18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n">
        <v>26000</v>
      </c>
      <c r="B118" s="0" t="n">
        <v>4</v>
      </c>
      <c r="C118" s="0" t="n">
        <v>236615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4</v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20</v>
      </c>
      <c r="B119" s="0" t="n">
        <v>4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21</v>
      </c>
      <c r="B120" s="0" t="n">
        <v>3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0</v>
      </c>
      <c r="B121" s="0" t="n">
        <v>4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s">
        <v>1</v>
      </c>
      <c r="B122" s="0" t="s">
        <v>2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n">
        <v>4329</v>
      </c>
      <c r="B123" s="0" t="n">
        <v>12</v>
      </c>
      <c r="C123" s="0" t="n">
        <v>30761</v>
      </c>
      <c r="D123" s="0" t="n">
        <v>1</v>
      </c>
      <c r="E123" s="0" t="s">
        <v>10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12</v>
      </c>
      <c r="B124" s="0" t="s">
        <v>13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5</v>
      </c>
      <c r="B125" s="0" t="n">
        <v>12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s">
        <v>1</v>
      </c>
      <c r="B126" s="0" t="s">
        <v>17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n">
        <v>7269</v>
      </c>
      <c r="B127" s="0" t="n">
        <v>10</v>
      </c>
      <c r="C127" s="0" t="n">
        <v>50448</v>
      </c>
      <c r="D127" s="0" t="n">
        <v>1</v>
      </c>
      <c r="E127" s="0" t="s">
        <v>10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12</v>
      </c>
      <c r="B128" s="0" t="s">
        <v>18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5</v>
      </c>
      <c r="B129" s="0" t="n">
        <v>22</v>
      </c>
      <c r="G129" s="1" t="n">
        <f aca="false">IF(AND(A130="refinement",B130=0),B129,"")</f>
        <v>22</v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s">
        <v>19</v>
      </c>
      <c r="B130" s="0" t="n">
        <v>0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1</v>
      </c>
      <c r="B131" s="0" t="s">
        <v>18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n">
        <v>26000</v>
      </c>
      <c r="B132" s="0" t="n">
        <v>11</v>
      </c>
      <c r="C132" s="0" t="n">
        <v>467652</v>
      </c>
      <c r="D132" s="0" t="n">
        <v>1</v>
      </c>
      <c r="E132" s="0" t="s">
        <v>10</v>
      </c>
      <c r="G132" s="1" t="str">
        <f aca="false">IF(AND(A133="refinement",B133=0),B132,"")</f>
        <v/>
      </c>
      <c r="I132" s="2" t="n">
        <f aca="false">IF(A130="refinement",B132,"")</f>
        <v>11</v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20</v>
      </c>
      <c r="B133" s="0" t="n">
        <v>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s">
        <v>19</v>
      </c>
      <c r="B134" s="0" t="n">
        <v>1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1</v>
      </c>
      <c r="B135" s="0" t="s">
        <v>18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n">
        <v>26000</v>
      </c>
      <c r="B136" s="0" t="n">
        <v>5</v>
      </c>
      <c r="C136" s="0" t="n">
        <v>454550</v>
      </c>
      <c r="D136" s="0" t="n">
        <v>1</v>
      </c>
      <c r="E136" s="0" t="s">
        <v>10</v>
      </c>
      <c r="G136" s="1" t="str">
        <f aca="false">IF(AND(A137="refinement",B137=0),B136,"")</f>
        <v/>
      </c>
      <c r="I136" s="2" t="n">
        <f aca="false">IF(A134="refinement",B136,"")</f>
        <v>5</v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20</v>
      </c>
      <c r="B137" s="0" t="n">
        <v>1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9</v>
      </c>
      <c r="B138" s="0" t="n">
        <v>2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s">
        <v>1</v>
      </c>
      <c r="B139" s="0" t="s">
        <v>18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n">
        <v>26000</v>
      </c>
      <c r="B140" s="0" t="n">
        <v>13</v>
      </c>
      <c r="C140" s="0" t="n">
        <v>464179</v>
      </c>
      <c r="D140" s="0" t="n">
        <v>1</v>
      </c>
      <c r="E140" s="0" t="s">
        <v>10</v>
      </c>
      <c r="G140" s="1" t="str">
        <f aca="false">IF(AND(A141="refinement",B141=0),B140,"")</f>
        <v/>
      </c>
      <c r="I140" s="2" t="n">
        <f aca="false">IF(A138="refinement",B140,"")</f>
        <v>13</v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20</v>
      </c>
      <c r="B141" s="0" t="n">
        <v>2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9</v>
      </c>
      <c r="B142" s="0" t="n">
        <v>3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s">
        <v>1</v>
      </c>
      <c r="B143" s="0" t="s">
        <v>18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n">
        <v>26000</v>
      </c>
      <c r="B144" s="0" t="n">
        <v>8</v>
      </c>
      <c r="C144" s="0" t="n">
        <v>334805</v>
      </c>
      <c r="D144" s="0" t="n">
        <v>1</v>
      </c>
      <c r="E144" s="0" t="s">
        <v>10</v>
      </c>
      <c r="G144" s="1" t="str">
        <f aca="false">IF(AND(A145="refinement",B145=0),B144,"")</f>
        <v/>
      </c>
      <c r="I144" s="2" t="n">
        <f aca="false">IF(A142="refinement",B144,"")</f>
        <v>8</v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20</v>
      </c>
      <c r="B145" s="0" t="n">
        <v>3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9</v>
      </c>
      <c r="B146" s="0" t="n">
        <v>4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s">
        <v>1</v>
      </c>
      <c r="B147" s="0" t="s">
        <v>18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n">
        <v>26000</v>
      </c>
      <c r="B148" s="0" t="n">
        <v>8</v>
      </c>
      <c r="C148" s="0" t="n">
        <v>355560</v>
      </c>
      <c r="D148" s="0" t="n">
        <v>1</v>
      </c>
      <c r="E148" s="0" t="s">
        <v>10</v>
      </c>
      <c r="G148" s="1" t="str">
        <f aca="false">IF(AND(A149="refinement",B149=0),B148,"")</f>
        <v/>
      </c>
      <c r="I148" s="2" t="n">
        <f aca="false">IF(A146="refinement",B148,"")</f>
        <v>8</v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20</v>
      </c>
      <c r="B149" s="0" t="n">
        <v>4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21</v>
      </c>
      <c r="B150" s="0" t="n">
        <v>4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0</v>
      </c>
      <c r="B151" s="0" t="n">
        <v>5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s">
        <v>1</v>
      </c>
      <c r="B152" s="0" t="s">
        <v>2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n">
        <v>4394</v>
      </c>
      <c r="B153" s="0" t="n">
        <v>12</v>
      </c>
      <c r="C153" s="0" t="n">
        <v>31369</v>
      </c>
      <c r="D153" s="0" t="n">
        <v>1</v>
      </c>
      <c r="E153" s="0" t="s">
        <v>10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12</v>
      </c>
      <c r="B154" s="0" t="s">
        <v>13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15</v>
      </c>
      <c r="B155" s="0" t="n">
        <v>12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s">
        <v>1</v>
      </c>
      <c r="B156" s="0" t="s">
        <v>17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n">
        <v>4303</v>
      </c>
      <c r="B157" s="0" t="n">
        <v>10</v>
      </c>
      <c r="C157" s="0" t="n">
        <v>30055</v>
      </c>
      <c r="D157" s="0" t="n">
        <v>1</v>
      </c>
      <c r="E157" s="0" t="s">
        <v>10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12</v>
      </c>
      <c r="B158" s="0" t="s">
        <v>18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15</v>
      </c>
      <c r="B159" s="0" t="n">
        <v>22</v>
      </c>
      <c r="G159" s="1" t="n">
        <f aca="false">IF(AND(A160="refinement",B160=0),B159,"")</f>
        <v>22</v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s">
        <v>19</v>
      </c>
      <c r="B160" s="0" t="n">
        <v>0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1</v>
      </c>
      <c r="B161" s="0" t="s">
        <v>18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n">
        <v>26001</v>
      </c>
      <c r="B162" s="0" t="n">
        <v>5</v>
      </c>
      <c r="C162" s="0" t="n">
        <v>296242</v>
      </c>
      <c r="D162" s="0" t="n">
        <v>1</v>
      </c>
      <c r="E162" s="0" t="s">
        <v>10</v>
      </c>
      <c r="G162" s="1" t="str">
        <f aca="false">IF(AND(A163="refinement",B163=0),B162,"")</f>
        <v/>
      </c>
      <c r="I162" s="2" t="n">
        <f aca="false">IF(A160="refinement",B162,"")</f>
        <v>5</v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20</v>
      </c>
      <c r="B163" s="0" t="n">
        <v>0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s">
        <v>19</v>
      </c>
      <c r="B164" s="0" t="n">
        <v>1</v>
      </c>
      <c r="G164" s="1" t="str">
        <f aca="false">IF(AND(A165="refinement",B165=0),B164,"")</f>
        <v/>
      </c>
      <c r="I164" s="2" t="str">
        <f aca="false">IF(A162="refinement",B164,"")</f>
        <v/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1</v>
      </c>
      <c r="B165" s="0" t="s">
        <v>18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n">
        <v>26000</v>
      </c>
      <c r="B166" s="0" t="n">
        <v>4</v>
      </c>
      <c r="C166" s="0" t="n">
        <v>239016</v>
      </c>
      <c r="D166" s="0" t="n">
        <v>1</v>
      </c>
      <c r="E166" s="0" t="s">
        <v>10</v>
      </c>
      <c r="G166" s="1" t="str">
        <f aca="false">IF(AND(A167="refinement",B167=0),B166,"")</f>
        <v/>
      </c>
      <c r="I166" s="2" t="n">
        <f aca="false">IF(A164="refinement",B166,"")</f>
        <v>4</v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20</v>
      </c>
      <c r="B167" s="0" t="n">
        <v>1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s">
        <v>19</v>
      </c>
      <c r="B168" s="0" t="n">
        <v>2</v>
      </c>
      <c r="G168" s="1" t="str">
        <f aca="false">IF(AND(A169="refinement",B169=0),B168,"")</f>
        <v/>
      </c>
      <c r="I168" s="2" t="str">
        <f aca="false">IF(A166="refinement",B168,"")</f>
        <v/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1</v>
      </c>
      <c r="B169" s="0" t="s">
        <v>18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n">
        <v>26000</v>
      </c>
      <c r="B170" s="0" t="n">
        <v>4</v>
      </c>
      <c r="C170" s="0" t="n">
        <v>206678</v>
      </c>
      <c r="D170" s="0" t="n">
        <v>1</v>
      </c>
      <c r="E170" s="0" t="s">
        <v>10</v>
      </c>
      <c r="G170" s="1" t="str">
        <f aca="false">IF(AND(A171="refinement",B171=0),B170,"")</f>
        <v/>
      </c>
      <c r="I170" s="2" t="n">
        <f aca="false">IF(A168="refinement",B170,"")</f>
        <v>4</v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20</v>
      </c>
      <c r="B171" s="0" t="n">
        <v>2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9</v>
      </c>
      <c r="B172" s="0" t="n">
        <v>3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s">
        <v>1</v>
      </c>
      <c r="B173" s="0" t="s">
        <v>18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n">
        <v>26000</v>
      </c>
      <c r="B174" s="0" t="n">
        <v>4</v>
      </c>
      <c r="C174" s="0" t="n">
        <v>287450</v>
      </c>
      <c r="D174" s="0" t="n">
        <v>1</v>
      </c>
      <c r="E174" s="0" t="s">
        <v>10</v>
      </c>
      <c r="G174" s="1" t="str">
        <f aca="false">IF(AND(A175="refinement",B175=0),B174,"")</f>
        <v/>
      </c>
      <c r="I174" s="2" t="n">
        <f aca="false">IF(A172="refinement",B174,"")</f>
        <v>4</v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20</v>
      </c>
      <c r="B175" s="0" t="n">
        <v>3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9</v>
      </c>
      <c r="B176" s="0" t="n">
        <v>4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s">
        <v>1</v>
      </c>
      <c r="B177" s="0" t="s">
        <v>18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n">
        <v>26000</v>
      </c>
      <c r="B178" s="0" t="n">
        <v>5</v>
      </c>
      <c r="C178" s="0" t="n">
        <v>312655</v>
      </c>
      <c r="D178" s="0" t="n">
        <v>1</v>
      </c>
      <c r="E178" s="0" t="s">
        <v>10</v>
      </c>
      <c r="G178" s="1" t="str">
        <f aca="false">IF(AND(A179="refinement",B179=0),B178,"")</f>
        <v/>
      </c>
      <c r="I178" s="2" t="n">
        <f aca="false">IF(A176="refinement",B178,"")</f>
        <v>5</v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20</v>
      </c>
      <c r="B179" s="0" t="n">
        <v>4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21</v>
      </c>
      <c r="B180" s="0" t="n">
        <v>5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s">
        <v>0</v>
      </c>
      <c r="B181" s="0" t="n">
        <v>6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</v>
      </c>
      <c r="B182" s="0" t="s">
        <v>2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n">
        <v>4741</v>
      </c>
      <c r="B183" s="0" t="n">
        <v>6</v>
      </c>
      <c r="C183" s="0" t="n">
        <v>30503</v>
      </c>
      <c r="D183" s="0" t="n">
        <v>1</v>
      </c>
      <c r="E183" s="0" t="s">
        <v>10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12</v>
      </c>
      <c r="B184" s="0" t="s">
        <v>13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15</v>
      </c>
      <c r="B185" s="0" t="n">
        <v>6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s">
        <v>1</v>
      </c>
      <c r="B186" s="0" t="s">
        <v>17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n">
        <v>1664</v>
      </c>
      <c r="B187" s="0" t="n">
        <v>10</v>
      </c>
      <c r="C187" s="0" t="n">
        <v>15296</v>
      </c>
      <c r="D187" s="0" t="n">
        <v>1</v>
      </c>
      <c r="E187" s="0" t="s">
        <v>10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12</v>
      </c>
      <c r="B188" s="0" t="s">
        <v>18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15</v>
      </c>
      <c r="B189" s="0" t="n">
        <v>16</v>
      </c>
      <c r="G189" s="1" t="n">
        <f aca="false">IF(AND(A190="refinement",B190=0),B189,"")</f>
        <v>16</v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s">
        <v>19</v>
      </c>
      <c r="B190" s="0" t="n">
        <v>0</v>
      </c>
      <c r="G190" s="1" t="str">
        <f aca="false">IF(AND(A191="refinement",B191=0),B190,"")</f>
        <v/>
      </c>
      <c r="I190" s="2" t="str">
        <f aca="false">IF(A188="refinement",B190,"")</f>
        <v/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1</v>
      </c>
      <c r="B191" s="0" t="s">
        <v>18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n">
        <v>26001</v>
      </c>
      <c r="B192" s="0" t="n">
        <v>4</v>
      </c>
      <c r="C192" s="0" t="n">
        <v>201476</v>
      </c>
      <c r="D192" s="0" t="n">
        <v>1</v>
      </c>
      <c r="E192" s="0" t="s">
        <v>10</v>
      </c>
      <c r="G192" s="1" t="str">
        <f aca="false">IF(AND(A193="refinement",B193=0),B192,"")</f>
        <v/>
      </c>
      <c r="I192" s="2" t="n">
        <f aca="false">IF(A190="refinement",B192,"")</f>
        <v>4</v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s">
        <v>20</v>
      </c>
      <c r="B193" s="0" t="n">
        <v>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s">
        <v>19</v>
      </c>
      <c r="B194" s="0" t="n">
        <v>1</v>
      </c>
      <c r="G194" s="1" t="str">
        <f aca="false">IF(AND(A195="refinement",B195=0),B194,"")</f>
        <v/>
      </c>
      <c r="I194" s="2" t="str">
        <f aca="false">IF(A192="refinement",B194,"")</f>
        <v/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1</v>
      </c>
      <c r="B195" s="0" t="s">
        <v>18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n">
        <v>26000</v>
      </c>
      <c r="B196" s="0" t="n">
        <v>4</v>
      </c>
      <c r="C196" s="0" t="n">
        <v>277534</v>
      </c>
      <c r="D196" s="0" t="n">
        <v>1</v>
      </c>
      <c r="E196" s="0" t="s">
        <v>10</v>
      </c>
      <c r="G196" s="1" t="str">
        <f aca="false">IF(AND(A197="refinement",B197=0),B196,"")</f>
        <v/>
      </c>
      <c r="I196" s="2" t="n">
        <f aca="false">IF(A194="refinement",B196,"")</f>
        <v>4</v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20</v>
      </c>
      <c r="B197" s="0" t="n">
        <v>1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s">
        <v>19</v>
      </c>
      <c r="B198" s="0" t="n">
        <v>2</v>
      </c>
      <c r="G198" s="1" t="str">
        <f aca="false">IF(AND(A199="refinement",B199=0),B198,"")</f>
        <v/>
      </c>
      <c r="I198" s="2" t="str">
        <f aca="false">IF(A196="refinement",B198,"")</f>
        <v/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1</v>
      </c>
      <c r="B199" s="0" t="s">
        <v>18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n">
        <v>26001</v>
      </c>
      <c r="B200" s="0" t="n">
        <v>4</v>
      </c>
      <c r="C200" s="0" t="n">
        <v>212108</v>
      </c>
      <c r="D200" s="0" t="n">
        <v>1</v>
      </c>
      <c r="E200" s="0" t="s">
        <v>10</v>
      </c>
      <c r="G200" s="1" t="str">
        <f aca="false">IF(AND(A201="refinement",B201=0),B200,"")</f>
        <v/>
      </c>
      <c r="I200" s="2" t="n">
        <f aca="false">IF(A198="refinement",B200,"")</f>
        <v>4</v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20</v>
      </c>
      <c r="B201" s="0" t="n">
        <v>2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s">
        <v>19</v>
      </c>
      <c r="B202" s="0" t="n">
        <v>3</v>
      </c>
      <c r="G202" s="1" t="str">
        <f aca="false">IF(AND(A203="refinement",B203=0),B202,"")</f>
        <v/>
      </c>
      <c r="I202" s="2" t="str">
        <f aca="false">IF(A200="refinement",B202,"")</f>
        <v/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1</v>
      </c>
      <c r="B203" s="0" t="s">
        <v>18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n">
        <v>26001</v>
      </c>
      <c r="B204" s="0" t="n">
        <v>4</v>
      </c>
      <c r="C204" s="0" t="n">
        <v>225357</v>
      </c>
      <c r="D204" s="0" t="n">
        <v>1</v>
      </c>
      <c r="E204" s="0" t="s">
        <v>10</v>
      </c>
      <c r="G204" s="1" t="str">
        <f aca="false">IF(AND(A205="refinement",B205=0),B204,"")</f>
        <v/>
      </c>
      <c r="I204" s="2" t="n">
        <f aca="false">IF(A202="refinement",B204,"")</f>
        <v>4</v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20</v>
      </c>
      <c r="B205" s="0" t="n">
        <v>3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19</v>
      </c>
      <c r="B206" s="0" t="n">
        <v>4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s">
        <v>1</v>
      </c>
      <c r="B207" s="0" t="s">
        <v>18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n">
        <v>26000</v>
      </c>
      <c r="B208" s="0" t="n">
        <v>4</v>
      </c>
      <c r="C208" s="0" t="n">
        <v>269044</v>
      </c>
      <c r="D208" s="0" t="n">
        <v>1</v>
      </c>
      <c r="E208" s="0" t="s">
        <v>10</v>
      </c>
      <c r="G208" s="1" t="str">
        <f aca="false">IF(AND(A209="refinement",B209=0),B208,"")</f>
        <v/>
      </c>
      <c r="I208" s="2" t="n">
        <f aca="false">IF(A206="refinement",B208,"")</f>
        <v>4</v>
      </c>
    </row>
    <row r="209" customFormat="false" ht="12.75" hidden="false" customHeight="false" outlineLevel="0" collapsed="false">
      <c r="A209" s="0" t="s">
        <v>20</v>
      </c>
      <c r="B209" s="0" t="n">
        <v>4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21</v>
      </c>
      <c r="B210" s="0" t="n">
        <v>6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s">
        <v>0</v>
      </c>
      <c r="B211" s="0" t="n">
        <v>7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</v>
      </c>
      <c r="B212" s="0" t="s">
        <v>2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n">
        <v>2128</v>
      </c>
      <c r="B213" s="0" t="n">
        <v>11</v>
      </c>
      <c r="C213" s="0" t="n">
        <v>17497</v>
      </c>
      <c r="D213" s="0" t="n">
        <v>1</v>
      </c>
      <c r="E213" s="0" t="s">
        <v>10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2</v>
      </c>
      <c r="B214" s="0" t="s">
        <v>13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15</v>
      </c>
      <c r="B215" s="0" t="n">
        <v>11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</v>
      </c>
      <c r="B216" s="0" t="s">
        <v>17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n">
        <v>4891</v>
      </c>
      <c r="B217" s="0" t="n">
        <v>8</v>
      </c>
      <c r="C217" s="0" t="n">
        <v>33789</v>
      </c>
      <c r="D217" s="0" t="n">
        <v>1</v>
      </c>
      <c r="E217" s="0" t="s">
        <v>10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2</v>
      </c>
      <c r="B218" s="0" t="s">
        <v>18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5</v>
      </c>
      <c r="B219" s="0" t="n">
        <v>19</v>
      </c>
      <c r="G219" s="1" t="n">
        <f aca="false">IF(AND(A220="refinement",B220=0),B219,"")</f>
        <v>19</v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s">
        <v>19</v>
      </c>
      <c r="B220" s="0" t="n">
        <v>0</v>
      </c>
      <c r="G220" s="1" t="str">
        <f aca="false">IF(AND(A221="refinement",B221=0),B220,"")</f>
        <v/>
      </c>
      <c r="I220" s="2" t="str">
        <f aca="false">IF(A218="refinement",B220,"")</f>
        <v/>
      </c>
    </row>
    <row r="221" customFormat="false" ht="12.75" hidden="false" customHeight="false" outlineLevel="0" collapsed="false">
      <c r="A221" s="0" t="s">
        <v>1</v>
      </c>
      <c r="B221" s="0" t="s">
        <v>18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n">
        <v>26000</v>
      </c>
      <c r="B222" s="0" t="n">
        <v>6</v>
      </c>
      <c r="C222" s="0" t="n">
        <v>361178</v>
      </c>
      <c r="D222" s="0" t="n">
        <v>1</v>
      </c>
      <c r="E222" s="0" t="s">
        <v>10</v>
      </c>
      <c r="G222" s="1" t="str">
        <f aca="false">IF(AND(A223="refinement",B223=0),B222,"")</f>
        <v/>
      </c>
      <c r="I222" s="2" t="n">
        <f aca="false">IF(A220="refinement",B222,"")</f>
        <v>6</v>
      </c>
    </row>
    <row r="223" customFormat="false" ht="12.75" hidden="false" customHeight="false" outlineLevel="0" collapsed="false">
      <c r="A223" s="0" t="s">
        <v>20</v>
      </c>
      <c r="B223" s="0" t="n">
        <v>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s">
        <v>19</v>
      </c>
      <c r="B224" s="0" t="n">
        <v>1</v>
      </c>
      <c r="G224" s="1" t="str">
        <f aca="false">IF(AND(A225="refinement",B225=0),B224,"")</f>
        <v/>
      </c>
      <c r="I224" s="2" t="str">
        <f aca="false">IF(A222="refinement",B224,"")</f>
        <v/>
      </c>
    </row>
    <row r="225" customFormat="false" ht="12.75" hidden="false" customHeight="false" outlineLevel="0" collapsed="false">
      <c r="A225" s="0" t="s">
        <v>1</v>
      </c>
      <c r="B225" s="0" t="s">
        <v>18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n">
        <v>26001</v>
      </c>
      <c r="B226" s="0" t="n">
        <v>4</v>
      </c>
      <c r="C226" s="0" t="n">
        <v>319203</v>
      </c>
      <c r="D226" s="0" t="n">
        <v>1</v>
      </c>
      <c r="E226" s="0" t="s">
        <v>10</v>
      </c>
      <c r="G226" s="1" t="str">
        <f aca="false">IF(AND(A227="refinement",B227=0),B226,"")</f>
        <v/>
      </c>
      <c r="I226" s="2" t="n">
        <f aca="false">IF(A224="refinement",B226,"")</f>
        <v>4</v>
      </c>
    </row>
    <row r="227" customFormat="false" ht="12.75" hidden="false" customHeight="false" outlineLevel="0" collapsed="false">
      <c r="A227" s="0" t="s">
        <v>20</v>
      </c>
      <c r="B227" s="0" t="n">
        <v>1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s">
        <v>19</v>
      </c>
      <c r="B228" s="0" t="n">
        <v>2</v>
      </c>
      <c r="G228" s="1" t="str">
        <f aca="false">IF(AND(A229="refinement",B229=0),B228,"")</f>
        <v/>
      </c>
      <c r="I228" s="2" t="str">
        <f aca="false">IF(A226="refinement",B228,"")</f>
        <v/>
      </c>
    </row>
    <row r="229" customFormat="false" ht="12.75" hidden="false" customHeight="false" outlineLevel="0" collapsed="false">
      <c r="A229" s="0" t="s">
        <v>1</v>
      </c>
      <c r="B229" s="0" t="s">
        <v>18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n">
        <v>26001</v>
      </c>
      <c r="B230" s="0" t="n">
        <v>5</v>
      </c>
      <c r="C230" s="0" t="n">
        <v>247883</v>
      </c>
      <c r="D230" s="0" t="n">
        <v>1</v>
      </c>
      <c r="E230" s="0" t="s">
        <v>10</v>
      </c>
      <c r="G230" s="1" t="str">
        <f aca="false">IF(AND(A231="refinement",B231=0),B230,"")</f>
        <v/>
      </c>
      <c r="I230" s="2" t="n">
        <f aca="false">IF(A228="refinement",B230,"")</f>
        <v>5</v>
      </c>
    </row>
    <row r="231" customFormat="false" ht="12.75" hidden="false" customHeight="false" outlineLevel="0" collapsed="false">
      <c r="A231" s="0" t="s">
        <v>20</v>
      </c>
      <c r="B231" s="0" t="n">
        <v>2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s">
        <v>19</v>
      </c>
      <c r="B232" s="0" t="n">
        <v>3</v>
      </c>
      <c r="G232" s="1" t="str">
        <f aca="false">IF(AND(A233="refinement",B233=0),B232,"")</f>
        <v/>
      </c>
      <c r="I232" s="2" t="str">
        <f aca="false">IF(A230="refinement",B232,"")</f>
        <v/>
      </c>
    </row>
    <row r="233" customFormat="false" ht="12.75" hidden="false" customHeight="false" outlineLevel="0" collapsed="false">
      <c r="A233" s="0" t="s">
        <v>1</v>
      </c>
      <c r="B233" s="0" t="s">
        <v>18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n">
        <v>26000</v>
      </c>
      <c r="B234" s="0" t="n">
        <v>4</v>
      </c>
      <c r="C234" s="0" t="n">
        <v>277792</v>
      </c>
      <c r="D234" s="0" t="n">
        <v>1</v>
      </c>
      <c r="E234" s="0" t="s">
        <v>10</v>
      </c>
      <c r="G234" s="1" t="str">
        <f aca="false">IF(AND(A235="refinement",B235=0),B234,"")</f>
        <v/>
      </c>
      <c r="I234" s="2" t="n">
        <f aca="false">IF(A232="refinement",B234,"")</f>
        <v>4</v>
      </c>
    </row>
    <row r="235" customFormat="false" ht="12.75" hidden="false" customHeight="false" outlineLevel="0" collapsed="false">
      <c r="A235" s="0" t="s">
        <v>20</v>
      </c>
      <c r="B235" s="0" t="n">
        <v>3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9</v>
      </c>
      <c r="B236" s="0" t="n">
        <v>4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s">
        <v>1</v>
      </c>
      <c r="B237" s="0" t="s">
        <v>18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n">
        <v>26000</v>
      </c>
      <c r="B238" s="0" t="n">
        <v>6</v>
      </c>
      <c r="C238" s="0" t="n">
        <v>330801</v>
      </c>
      <c r="D238" s="0" t="n">
        <v>1</v>
      </c>
      <c r="E238" s="0" t="s">
        <v>10</v>
      </c>
      <c r="G238" s="1" t="str">
        <f aca="false">IF(AND(A239="refinement",B239=0),B238,"")</f>
        <v/>
      </c>
      <c r="I238" s="2" t="n">
        <f aca="false">IF(A236="refinement",B238,"")</f>
        <v>6</v>
      </c>
    </row>
    <row r="239" customFormat="false" ht="12.75" hidden="false" customHeight="false" outlineLevel="0" collapsed="false">
      <c r="A239" s="0" t="s">
        <v>20</v>
      </c>
      <c r="B239" s="0" t="n">
        <v>4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21</v>
      </c>
      <c r="B240" s="0" t="n">
        <v>7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0</v>
      </c>
      <c r="B241" s="0" t="n">
        <v>8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</v>
      </c>
      <c r="B242" s="0" t="s">
        <v>2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n">
        <v>5258</v>
      </c>
      <c r="B243" s="0" t="n">
        <v>8</v>
      </c>
      <c r="C243" s="0" t="n">
        <v>36753</v>
      </c>
      <c r="D243" s="0" t="n">
        <v>1</v>
      </c>
      <c r="E243" s="0" t="s">
        <v>1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2</v>
      </c>
      <c r="B244" s="0" t="s">
        <v>13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5</v>
      </c>
      <c r="B245" s="0" t="n">
        <v>8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</v>
      </c>
      <c r="B246" s="0" t="s">
        <v>17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n">
        <v>1567</v>
      </c>
      <c r="B247" s="0" t="n">
        <v>4</v>
      </c>
      <c r="C247" s="0" t="n">
        <v>14504</v>
      </c>
      <c r="D247" s="0" t="n">
        <v>1</v>
      </c>
      <c r="E247" s="0" t="s">
        <v>10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2</v>
      </c>
      <c r="B248" s="0" t="s">
        <v>18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5</v>
      </c>
      <c r="B249" s="0" t="n">
        <v>12</v>
      </c>
      <c r="G249" s="1" t="n">
        <f aca="false">IF(AND(A250="refinement",B250=0),B249,"")</f>
        <v>12</v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19</v>
      </c>
      <c r="B250" s="0" t="n">
        <v>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</v>
      </c>
      <c r="B251" s="0" t="s">
        <v>18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n">
        <v>26001</v>
      </c>
      <c r="B252" s="0" t="n">
        <v>8</v>
      </c>
      <c r="C252" s="0" t="n">
        <v>304079</v>
      </c>
      <c r="D252" s="0" t="n">
        <v>1</v>
      </c>
      <c r="E252" s="0" t="s">
        <v>10</v>
      </c>
      <c r="G252" s="1" t="str">
        <f aca="false">IF(AND(A253="refinement",B253=0),B252,"")</f>
        <v/>
      </c>
      <c r="I252" s="2" t="n">
        <f aca="false">IF(A250="refinement",B252,"")</f>
        <v>8</v>
      </c>
    </row>
    <row r="253" customFormat="false" ht="12.75" hidden="false" customHeight="false" outlineLevel="0" collapsed="false">
      <c r="A253" s="0" t="s">
        <v>20</v>
      </c>
      <c r="B253" s="0" t="n">
        <v>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s">
        <v>19</v>
      </c>
      <c r="B254" s="0" t="n">
        <v>1</v>
      </c>
      <c r="G254" s="1" t="str">
        <f aca="false">IF(AND(A255="refinement",B255=0),B254,"")</f>
        <v/>
      </c>
      <c r="I254" s="2" t="str">
        <f aca="false">IF(A252="refinement",B254,"")</f>
        <v/>
      </c>
    </row>
    <row r="255" customFormat="false" ht="12.75" hidden="false" customHeight="false" outlineLevel="0" collapsed="false">
      <c r="A255" s="0" t="s">
        <v>1</v>
      </c>
      <c r="B255" s="0" t="s">
        <v>18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n">
        <v>26001</v>
      </c>
      <c r="B256" s="0" t="n">
        <v>8</v>
      </c>
      <c r="C256" s="0" t="n">
        <v>299805</v>
      </c>
      <c r="D256" s="0" t="n">
        <v>1</v>
      </c>
      <c r="E256" s="0" t="s">
        <v>10</v>
      </c>
      <c r="G256" s="1" t="str">
        <f aca="false">IF(AND(A257="refinement",B257=0),B256,"")</f>
        <v/>
      </c>
      <c r="I256" s="2" t="n">
        <f aca="false">IF(A254="refinement",B256,"")</f>
        <v>8</v>
      </c>
    </row>
    <row r="257" customFormat="false" ht="12.75" hidden="false" customHeight="false" outlineLevel="0" collapsed="false">
      <c r="A257" s="0" t="s">
        <v>20</v>
      </c>
      <c r="B257" s="0" t="n">
        <v>1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s">
        <v>19</v>
      </c>
      <c r="B258" s="0" t="n">
        <v>2</v>
      </c>
      <c r="G258" s="1" t="str">
        <f aca="false">IF(AND(A259="refinement",B259=0),B258,"")</f>
        <v/>
      </c>
      <c r="I258" s="2" t="str">
        <f aca="false">IF(A256="refinement",B258,"")</f>
        <v/>
      </c>
    </row>
    <row r="259" customFormat="false" ht="12.75" hidden="false" customHeight="false" outlineLevel="0" collapsed="false">
      <c r="A259" s="0" t="s">
        <v>1</v>
      </c>
      <c r="B259" s="0" t="s">
        <v>18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n">
        <v>26000</v>
      </c>
      <c r="B260" s="0" t="n">
        <v>4</v>
      </c>
      <c r="C260" s="0" t="n">
        <v>264143</v>
      </c>
      <c r="D260" s="0" t="n">
        <v>1</v>
      </c>
      <c r="E260" s="0" t="s">
        <v>10</v>
      </c>
      <c r="G260" s="1" t="str">
        <f aca="false">IF(AND(A261="refinement",B261=0),B260,"")</f>
        <v/>
      </c>
      <c r="I260" s="2" t="n">
        <f aca="false">IF(A258="refinement",B260,"")</f>
        <v>4</v>
      </c>
    </row>
    <row r="261" customFormat="false" ht="12.75" hidden="false" customHeight="false" outlineLevel="0" collapsed="false">
      <c r="A261" s="0" t="s">
        <v>20</v>
      </c>
      <c r="B261" s="0" t="n">
        <v>2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9</v>
      </c>
      <c r="B262" s="0" t="n">
        <v>3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s">
        <v>1</v>
      </c>
      <c r="B263" s="0" t="s">
        <v>18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n">
        <v>26000</v>
      </c>
      <c r="B264" s="0" t="n">
        <v>5</v>
      </c>
      <c r="C264" s="0" t="n">
        <v>229831</v>
      </c>
      <c r="D264" s="0" t="n">
        <v>1</v>
      </c>
      <c r="E264" s="0" t="s">
        <v>10</v>
      </c>
      <c r="G264" s="1" t="str">
        <f aca="false">IF(AND(A265="refinement",B265=0),B264,"")</f>
        <v/>
      </c>
      <c r="I264" s="2" t="n">
        <f aca="false">IF(A262="refinement",B264,"")</f>
        <v>5</v>
      </c>
    </row>
    <row r="265" customFormat="false" ht="12.75" hidden="false" customHeight="false" outlineLevel="0" collapsed="false">
      <c r="A265" s="0" t="s">
        <v>20</v>
      </c>
      <c r="B265" s="0" t="n">
        <v>3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9</v>
      </c>
      <c r="B266" s="0" t="n">
        <v>4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1</v>
      </c>
      <c r="B267" s="0" t="s">
        <v>18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n">
        <v>26000</v>
      </c>
      <c r="B268" s="0" t="n">
        <v>5</v>
      </c>
      <c r="C268" s="0" t="n">
        <v>280468</v>
      </c>
      <c r="D268" s="0" t="n">
        <v>1</v>
      </c>
      <c r="E268" s="0" t="s">
        <v>10</v>
      </c>
      <c r="G268" s="1" t="str">
        <f aca="false">IF(AND(A269="refinement",B269=0),B268,"")</f>
        <v/>
      </c>
      <c r="I268" s="2" t="n">
        <f aca="false">IF(A266="refinement",B268,"")</f>
        <v>5</v>
      </c>
    </row>
    <row r="269" customFormat="false" ht="12.75" hidden="false" customHeight="false" outlineLevel="0" collapsed="false">
      <c r="A269" s="0" t="s">
        <v>20</v>
      </c>
      <c r="B269" s="0" t="n">
        <v>4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21</v>
      </c>
      <c r="B270" s="0" t="n">
        <v>8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0</v>
      </c>
      <c r="B271" s="0" t="n">
        <v>9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1</v>
      </c>
      <c r="B272" s="0" t="s">
        <v>2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n">
        <v>5294</v>
      </c>
      <c r="B273" s="0" t="n">
        <v>6</v>
      </c>
      <c r="C273" s="0" t="n">
        <v>36828</v>
      </c>
      <c r="D273" s="0" t="n">
        <v>1</v>
      </c>
      <c r="E273" s="0" t="s">
        <v>10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2</v>
      </c>
      <c r="B274" s="0" t="s">
        <v>13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5</v>
      </c>
      <c r="B275" s="0" t="n">
        <v>6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</v>
      </c>
      <c r="B276" s="0" t="s">
        <v>17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n">
        <v>11911</v>
      </c>
      <c r="B277" s="0" t="n">
        <v>22</v>
      </c>
      <c r="C277" s="0" t="n">
        <v>90161</v>
      </c>
      <c r="D277" s="0" t="n">
        <v>1</v>
      </c>
      <c r="E277" s="0" t="s">
        <v>10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2</v>
      </c>
      <c r="B278" s="0" t="s">
        <v>18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5</v>
      </c>
      <c r="B279" s="0" t="n">
        <v>28</v>
      </c>
      <c r="G279" s="1" t="n">
        <f aca="false">IF(AND(A280="refinement",B280=0),B279,"")</f>
        <v>28</v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9</v>
      </c>
      <c r="B280" s="0" t="n">
        <v>0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</v>
      </c>
      <c r="B281" s="0" t="s">
        <v>18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n">
        <v>26000</v>
      </c>
      <c r="B282" s="0" t="n">
        <v>8</v>
      </c>
      <c r="C282" s="0" t="n">
        <v>385721</v>
      </c>
      <c r="D282" s="0" t="n">
        <v>1</v>
      </c>
      <c r="E282" s="0" t="s">
        <v>10</v>
      </c>
      <c r="G282" s="1" t="str">
        <f aca="false">IF(AND(A283="refinement",B283=0),B282,"")</f>
        <v/>
      </c>
      <c r="I282" s="2" t="n">
        <f aca="false">IF(A280="refinement",B282,"")</f>
        <v>8</v>
      </c>
    </row>
    <row r="283" customFormat="false" ht="12.75" hidden="false" customHeight="false" outlineLevel="0" collapsed="false">
      <c r="A283" s="0" t="s">
        <v>20</v>
      </c>
      <c r="B283" s="0" t="n">
        <v>0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9</v>
      </c>
      <c r="B284" s="0" t="n">
        <v>1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</v>
      </c>
      <c r="B285" s="0" t="s">
        <v>18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n">
        <v>26001</v>
      </c>
      <c r="B286" s="0" t="n">
        <v>9</v>
      </c>
      <c r="C286" s="0" t="n">
        <v>490686</v>
      </c>
      <c r="D286" s="0" t="n">
        <v>1</v>
      </c>
      <c r="E286" s="0" t="s">
        <v>10</v>
      </c>
      <c r="G286" s="1" t="str">
        <f aca="false">IF(AND(A287="refinement",B287=0),B286,"")</f>
        <v/>
      </c>
      <c r="I286" s="2" t="n">
        <f aca="false">IF(A284="refinement",B286,"")</f>
        <v>9</v>
      </c>
    </row>
    <row r="287" customFormat="false" ht="12.75" hidden="false" customHeight="false" outlineLevel="0" collapsed="false">
      <c r="A287" s="0" t="s">
        <v>20</v>
      </c>
      <c r="B287" s="0" t="n">
        <v>1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9</v>
      </c>
      <c r="B288" s="0" t="n">
        <v>2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s">
        <v>1</v>
      </c>
      <c r="B289" s="0" t="s">
        <v>18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n">
        <v>26000</v>
      </c>
      <c r="B290" s="0" t="n">
        <v>10</v>
      </c>
      <c r="C290" s="0" t="n">
        <v>435483</v>
      </c>
      <c r="D290" s="0" t="n">
        <v>1</v>
      </c>
      <c r="E290" s="0" t="s">
        <v>10</v>
      </c>
      <c r="G290" s="1" t="str">
        <f aca="false">IF(AND(A291="refinement",B291=0),B290,"")</f>
        <v/>
      </c>
      <c r="I290" s="2" t="n">
        <f aca="false">IF(A288="refinement",B290,"")</f>
        <v>10</v>
      </c>
    </row>
    <row r="291" customFormat="false" ht="12.75" hidden="false" customHeight="false" outlineLevel="0" collapsed="false">
      <c r="A291" s="0" t="s">
        <v>20</v>
      </c>
      <c r="B291" s="0" t="n">
        <v>2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9</v>
      </c>
      <c r="B292" s="0" t="n">
        <v>3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18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0</v>
      </c>
      <c r="B294" s="0" t="n">
        <v>5</v>
      </c>
      <c r="C294" s="0" t="n">
        <v>409848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5</v>
      </c>
    </row>
    <row r="295" customFormat="false" ht="12.75" hidden="false" customHeight="false" outlineLevel="0" collapsed="false">
      <c r="A295" s="0" t="s">
        <v>20</v>
      </c>
      <c r="B295" s="0" t="n">
        <v>3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9</v>
      </c>
      <c r="B296" s="0" t="n">
        <v>4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18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6</v>
      </c>
      <c r="C298" s="0" t="n">
        <v>405790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6</v>
      </c>
    </row>
    <row r="299" customFormat="false" ht="12.75" hidden="false" customHeight="false" outlineLevel="0" collapsed="false">
      <c r="A299" s="0" t="s">
        <v>20</v>
      </c>
      <c r="B299" s="0" t="n">
        <v>4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21</v>
      </c>
      <c r="B300" s="0" t="n">
        <v>9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0</v>
      </c>
      <c r="B301" s="0" t="n">
        <v>10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1</v>
      </c>
      <c r="B302" s="0" t="s">
        <v>2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n">
        <v>4901</v>
      </c>
      <c r="B303" s="0" t="n">
        <v>10</v>
      </c>
      <c r="C303" s="0" t="n">
        <v>34308</v>
      </c>
      <c r="D303" s="0" t="n">
        <v>1</v>
      </c>
      <c r="E303" s="0" t="s">
        <v>10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2</v>
      </c>
      <c r="B304" s="0" t="s">
        <v>1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5</v>
      </c>
      <c r="B305" s="0" t="n">
        <v>10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1</v>
      </c>
      <c r="B306" s="0" t="s">
        <v>17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n">
        <v>1001</v>
      </c>
      <c r="B307" s="0" t="n">
        <v>19</v>
      </c>
      <c r="C307" s="0" t="n">
        <v>11129</v>
      </c>
      <c r="D307" s="0" t="n">
        <v>1</v>
      </c>
      <c r="E307" s="0" t="s">
        <v>10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2</v>
      </c>
      <c r="B308" s="0" t="s">
        <v>18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5</v>
      </c>
      <c r="B309" s="0" t="n">
        <v>29</v>
      </c>
      <c r="G309" s="1" t="n">
        <f aca="false">IF(AND(A310="refinement",B310=0),B309,"")</f>
        <v>29</v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9</v>
      </c>
      <c r="B310" s="0" t="n">
        <v>0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1</v>
      </c>
      <c r="B311" s="0" t="s">
        <v>18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n">
        <v>26001</v>
      </c>
      <c r="B312" s="0" t="n">
        <v>5</v>
      </c>
      <c r="C312" s="0" t="n">
        <v>434934</v>
      </c>
      <c r="D312" s="0" t="n">
        <v>1</v>
      </c>
      <c r="E312" s="0" t="s">
        <v>10</v>
      </c>
      <c r="G312" s="1" t="str">
        <f aca="false">IF(AND(A313="refinement",B313=0),B312,"")</f>
        <v/>
      </c>
      <c r="I312" s="2" t="n">
        <f aca="false">IF(A310="refinement",B312,"")</f>
        <v>5</v>
      </c>
    </row>
    <row r="313" customFormat="false" ht="12.75" hidden="false" customHeight="false" outlineLevel="0" collapsed="false">
      <c r="A313" s="0" t="s">
        <v>20</v>
      </c>
      <c r="B313" s="0" t="n">
        <v>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9</v>
      </c>
      <c r="B314" s="0" t="n">
        <v>1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</v>
      </c>
      <c r="B315" s="0" t="s">
        <v>18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n">
        <v>26000</v>
      </c>
      <c r="B316" s="0" t="n">
        <v>20</v>
      </c>
      <c r="C316" s="0" t="n">
        <v>632209</v>
      </c>
      <c r="D316" s="0" t="n">
        <v>1</v>
      </c>
      <c r="E316" s="0" t="s">
        <v>10</v>
      </c>
      <c r="G316" s="1" t="str">
        <f aca="false">IF(AND(A317="refinement",B317=0),B316,"")</f>
        <v/>
      </c>
      <c r="I316" s="2" t="n">
        <f aca="false">IF(A314="refinement",B316,"")</f>
        <v>20</v>
      </c>
    </row>
    <row r="317" customFormat="false" ht="12.75" hidden="false" customHeight="false" outlineLevel="0" collapsed="false">
      <c r="A317" s="0" t="s">
        <v>20</v>
      </c>
      <c r="B317" s="0" t="n">
        <v>1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9</v>
      </c>
      <c r="B318" s="0" t="n">
        <v>2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1</v>
      </c>
      <c r="B319" s="0" t="s">
        <v>18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n">
        <v>26000</v>
      </c>
      <c r="B320" s="0" t="n">
        <v>18</v>
      </c>
      <c r="C320" s="0" t="n">
        <v>653371</v>
      </c>
      <c r="D320" s="0" t="n">
        <v>1</v>
      </c>
      <c r="E320" s="0" t="s">
        <v>10</v>
      </c>
      <c r="G320" s="1" t="str">
        <f aca="false">IF(AND(A321="refinement",B321=0),B320,"")</f>
        <v/>
      </c>
      <c r="I320" s="2" t="n">
        <f aca="false">IF(A318="refinement",B320,"")</f>
        <v>18</v>
      </c>
    </row>
    <row r="321" customFormat="false" ht="12.75" hidden="false" customHeight="false" outlineLevel="0" collapsed="false">
      <c r="A321" s="0" t="s">
        <v>20</v>
      </c>
      <c r="B321" s="0" t="n">
        <v>2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s">
        <v>19</v>
      </c>
      <c r="B322" s="0" t="n">
        <v>3</v>
      </c>
      <c r="G322" s="1" t="str">
        <f aca="false">IF(AND(A323="refinement",B323=0),B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1</v>
      </c>
      <c r="B323" s="0" t="s">
        <v>18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n">
        <v>26001</v>
      </c>
      <c r="B324" s="0" t="n">
        <v>8</v>
      </c>
      <c r="C324" s="0" t="n">
        <v>558322</v>
      </c>
      <c r="D324" s="0" t="n">
        <v>1</v>
      </c>
      <c r="E324" s="0" t="s">
        <v>10</v>
      </c>
      <c r="G324" s="1" t="str">
        <f aca="false">IF(AND(A325="refinement",B325=0),B324,"")</f>
        <v/>
      </c>
      <c r="I324" s="2" t="n">
        <f aca="false">IF(A322="refinement",B324,"")</f>
        <v>8</v>
      </c>
    </row>
    <row r="325" customFormat="false" ht="12.75" hidden="false" customHeight="false" outlineLevel="0" collapsed="false">
      <c r="A325" s="0" t="s">
        <v>20</v>
      </c>
      <c r="B325" s="0" t="n">
        <v>3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9</v>
      </c>
      <c r="B326" s="0" t="n">
        <v>4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1</v>
      </c>
      <c r="B327" s="0" t="s">
        <v>18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n">
        <v>26000</v>
      </c>
      <c r="B328" s="0" t="n">
        <v>8</v>
      </c>
      <c r="C328" s="0" t="n">
        <v>422280</v>
      </c>
      <c r="D328" s="0" t="n">
        <v>1</v>
      </c>
      <c r="E328" s="0" t="s">
        <v>10</v>
      </c>
      <c r="G328" s="1" t="str">
        <f aca="false">IF(AND(A329="refinement",B329=0),B328,"")</f>
        <v/>
      </c>
      <c r="I328" s="2" t="n">
        <f aca="false">IF(A326="refinement",B328,"")</f>
        <v>8</v>
      </c>
    </row>
    <row r="329" customFormat="false" ht="12.75" hidden="false" customHeight="false" outlineLevel="0" collapsed="false">
      <c r="A329" s="0" t="s">
        <v>20</v>
      </c>
      <c r="B329" s="0" t="n">
        <v>4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21</v>
      </c>
      <c r="B330" s="0" t="n">
        <v>10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0</v>
      </c>
      <c r="B331" s="0" t="n">
        <v>11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1</v>
      </c>
      <c r="B332" s="0" t="s">
        <v>2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n">
        <v>7806</v>
      </c>
      <c r="B333" s="0" t="n">
        <v>9</v>
      </c>
      <c r="C333" s="0" t="n">
        <v>62800</v>
      </c>
      <c r="D333" s="0" t="n">
        <v>1</v>
      </c>
      <c r="E333" s="0" t="s">
        <v>10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2</v>
      </c>
      <c r="B334" s="0" t="s">
        <v>13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15</v>
      </c>
      <c r="B335" s="0" t="n">
        <v>9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1</v>
      </c>
      <c r="B336" s="0" t="s">
        <v>17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n">
        <v>22975</v>
      </c>
      <c r="B337" s="0" t="n">
        <v>16</v>
      </c>
      <c r="C337" s="0" t="n">
        <v>315233</v>
      </c>
      <c r="D337" s="0" t="n">
        <v>1</v>
      </c>
      <c r="E337" s="0" t="s">
        <v>10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2</v>
      </c>
      <c r="B338" s="0" t="s">
        <v>18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15</v>
      </c>
      <c r="B339" s="0" t="n">
        <v>25</v>
      </c>
      <c r="G339" s="1" t="n">
        <f aca="false">IF(AND(A340="refinement",B340=0),B339,"")</f>
        <v>25</v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9</v>
      </c>
      <c r="B340" s="0" t="n">
        <v>0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1</v>
      </c>
      <c r="B341" s="0" t="s">
        <v>18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n">
        <v>26000</v>
      </c>
      <c r="B342" s="0" t="n">
        <v>17</v>
      </c>
      <c r="C342" s="0" t="n">
        <v>583616</v>
      </c>
      <c r="D342" s="0" t="n">
        <v>1</v>
      </c>
      <c r="E342" s="0" t="s">
        <v>10</v>
      </c>
      <c r="G342" s="1" t="str">
        <f aca="false">IF(AND(A343="refinement",B343=0),B342,"")</f>
        <v/>
      </c>
      <c r="I342" s="2" t="n">
        <f aca="false">IF(A340="refinement",B342,"")</f>
        <v>17</v>
      </c>
    </row>
    <row r="343" customFormat="false" ht="12.75" hidden="false" customHeight="false" outlineLevel="0" collapsed="false">
      <c r="A343" s="0" t="s">
        <v>20</v>
      </c>
      <c r="B343" s="0" t="n">
        <v>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9</v>
      </c>
      <c r="B344" s="0" t="n">
        <v>1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18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4</v>
      </c>
      <c r="C346" s="0" t="n">
        <v>342147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4</v>
      </c>
    </row>
    <row r="347" customFormat="false" ht="12.75" hidden="false" customHeight="false" outlineLevel="0" collapsed="false">
      <c r="A347" s="0" t="s">
        <v>20</v>
      </c>
      <c r="B347" s="0" t="n">
        <v>1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9</v>
      </c>
      <c r="B348" s="0" t="n">
        <v>2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18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19</v>
      </c>
      <c r="C350" s="0" t="n">
        <v>593282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19</v>
      </c>
    </row>
    <row r="351" customFormat="false" ht="12.75" hidden="false" customHeight="false" outlineLevel="0" collapsed="false">
      <c r="A351" s="0" t="s">
        <v>20</v>
      </c>
      <c r="B351" s="0" t="n">
        <v>2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9</v>
      </c>
      <c r="B352" s="0" t="n">
        <v>3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18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16</v>
      </c>
      <c r="C354" s="0" t="n">
        <v>511961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16</v>
      </c>
    </row>
    <row r="355" customFormat="false" ht="12.75" hidden="false" customHeight="false" outlineLevel="0" collapsed="false">
      <c r="A355" s="0" t="s">
        <v>20</v>
      </c>
      <c r="B355" s="0" t="n">
        <v>3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9</v>
      </c>
      <c r="B356" s="0" t="n">
        <v>4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18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17</v>
      </c>
      <c r="C358" s="0" t="n">
        <v>572076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17</v>
      </c>
    </row>
    <row r="359" customFormat="false" ht="12.75" hidden="false" customHeight="false" outlineLevel="0" collapsed="false">
      <c r="A359" s="0" t="s">
        <v>20</v>
      </c>
      <c r="B359" s="0" t="n">
        <v>4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21</v>
      </c>
      <c r="B360" s="0" t="n">
        <v>11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0</v>
      </c>
      <c r="B361" s="0" t="n">
        <v>12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1</v>
      </c>
      <c r="B362" s="0" t="s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n">
        <v>7122</v>
      </c>
      <c r="B363" s="0" t="n">
        <v>9</v>
      </c>
      <c r="C363" s="0" t="n">
        <v>56146</v>
      </c>
      <c r="D363" s="0" t="n">
        <v>1</v>
      </c>
      <c r="E363" s="0" t="s">
        <v>1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2</v>
      </c>
      <c r="B364" s="0" t="s">
        <v>13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15</v>
      </c>
      <c r="B365" s="0" t="n">
        <v>9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1</v>
      </c>
      <c r="B366" s="0" t="s">
        <v>17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n">
        <v>6955</v>
      </c>
      <c r="B367" s="0" t="n">
        <v>7</v>
      </c>
      <c r="C367" s="0" t="n">
        <v>46718</v>
      </c>
      <c r="D367" s="0" t="n">
        <v>1</v>
      </c>
      <c r="E367" s="0" t="s">
        <v>1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s">
        <v>18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5</v>
      </c>
      <c r="B369" s="0" t="n">
        <v>16</v>
      </c>
      <c r="G369" s="1" t="n">
        <f aca="false">IF(AND(A370="refinement",B370=0),B369,"")</f>
        <v>16</v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19</v>
      </c>
      <c r="B370" s="0" t="n">
        <v>0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18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5</v>
      </c>
      <c r="C372" s="0" t="n">
        <v>276663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5</v>
      </c>
    </row>
    <row r="373" customFormat="false" ht="12.75" hidden="false" customHeight="false" outlineLevel="0" collapsed="false">
      <c r="A373" s="0" t="s">
        <v>20</v>
      </c>
      <c r="B373" s="0" t="n">
        <v>0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19</v>
      </c>
      <c r="B374" s="0" t="n">
        <v>1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18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7</v>
      </c>
      <c r="C376" s="0" t="n">
        <v>354327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7</v>
      </c>
    </row>
    <row r="377" customFormat="false" ht="12.75" hidden="false" customHeight="false" outlineLevel="0" collapsed="false">
      <c r="A377" s="0" t="s">
        <v>20</v>
      </c>
      <c r="B377" s="0" t="n">
        <v>1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9</v>
      </c>
      <c r="B378" s="0" t="n">
        <v>2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1</v>
      </c>
      <c r="B379" s="0" t="s">
        <v>18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n">
        <v>26001</v>
      </c>
      <c r="B380" s="0" t="n">
        <v>7</v>
      </c>
      <c r="C380" s="0" t="n">
        <v>332444</v>
      </c>
      <c r="D380" s="0" t="n">
        <v>1</v>
      </c>
      <c r="E380" s="0" t="s">
        <v>10</v>
      </c>
      <c r="G380" s="1" t="str">
        <f aca="false">IF(AND(A381="refinement",B381=0),B380,"")</f>
        <v/>
      </c>
      <c r="I380" s="2" t="n">
        <f aca="false">IF(A378="refinement",B380,"")</f>
        <v>7</v>
      </c>
    </row>
    <row r="381" customFormat="false" ht="12.75" hidden="false" customHeight="false" outlineLevel="0" collapsed="false">
      <c r="A381" s="0" t="s">
        <v>20</v>
      </c>
      <c r="B381" s="0" t="n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9</v>
      </c>
      <c r="B382" s="0" t="n">
        <v>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</v>
      </c>
      <c r="B383" s="0" t="s">
        <v>18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n">
        <v>26000</v>
      </c>
      <c r="B384" s="0" t="n">
        <v>5</v>
      </c>
      <c r="C384" s="0" t="n">
        <v>327526</v>
      </c>
      <c r="D384" s="0" t="n">
        <v>1</v>
      </c>
      <c r="E384" s="0" t="s">
        <v>10</v>
      </c>
      <c r="G384" s="1" t="str">
        <f aca="false">IF(AND(A385="refinement",B385=0),B384,"")</f>
        <v/>
      </c>
      <c r="I384" s="2" t="n">
        <f aca="false">IF(A382="refinement",B384,"")</f>
        <v>5</v>
      </c>
    </row>
    <row r="385" customFormat="false" ht="12.75" hidden="false" customHeight="false" outlineLevel="0" collapsed="false">
      <c r="A385" s="0" t="s">
        <v>20</v>
      </c>
      <c r="B385" s="0" t="n">
        <v>3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9</v>
      </c>
      <c r="B386" s="0" t="n">
        <v>4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</v>
      </c>
      <c r="B387" s="0" t="s">
        <v>18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n">
        <v>26001</v>
      </c>
      <c r="B388" s="0" t="n">
        <v>8</v>
      </c>
      <c r="C388" s="0" t="n">
        <v>331329</v>
      </c>
      <c r="D388" s="0" t="n">
        <v>1</v>
      </c>
      <c r="E388" s="0" t="s">
        <v>10</v>
      </c>
      <c r="G388" s="1" t="str">
        <f aca="false">IF(AND(A389="refinement",B389=0),B388,"")</f>
        <v/>
      </c>
      <c r="I388" s="2" t="n">
        <f aca="false">IF(A386="refinement",B388,"")</f>
        <v>8</v>
      </c>
    </row>
    <row r="389" customFormat="false" ht="12.75" hidden="false" customHeight="false" outlineLevel="0" collapsed="false">
      <c r="A389" s="0" t="s">
        <v>20</v>
      </c>
      <c r="B389" s="0" t="n">
        <v>4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21</v>
      </c>
      <c r="B390" s="0" t="n">
        <v>12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0</v>
      </c>
      <c r="B391" s="0" t="n">
        <v>13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6026</v>
      </c>
      <c r="B393" s="0" t="n">
        <v>9</v>
      </c>
      <c r="C393" s="0" t="n">
        <v>46352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13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9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</v>
      </c>
      <c r="B396" s="0" t="s">
        <v>17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n">
        <v>1001</v>
      </c>
      <c r="B397" s="0" t="n">
        <v>17</v>
      </c>
      <c r="C397" s="0" t="n">
        <v>11123</v>
      </c>
      <c r="D397" s="0" t="n">
        <v>1</v>
      </c>
      <c r="E397" s="0" t="s">
        <v>1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s">
        <v>12</v>
      </c>
      <c r="B398" s="0" t="s">
        <v>18</v>
      </c>
      <c r="G398" s="1" t="str">
        <f aca="false">IF(AND(A399="refinement",B399=0),B398,"")</f>
        <v/>
      </c>
      <c r="I398" s="2" t="str">
        <f aca="false">IF(A396="refinement",B398,"")</f>
        <v/>
      </c>
    </row>
    <row r="399" customFormat="false" ht="12.75" hidden="false" customHeight="false" outlineLevel="0" collapsed="false">
      <c r="A399" s="0" t="s">
        <v>15</v>
      </c>
      <c r="B399" s="0" t="n">
        <v>26</v>
      </c>
      <c r="G399" s="1" t="n">
        <f aca="false">IF(AND(A400="refinement",B400=0),B399,"")</f>
        <v>26</v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9</v>
      </c>
      <c r="B400" s="0" t="n">
        <v>0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18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8</v>
      </c>
      <c r="C402" s="0" t="n">
        <v>448949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8</v>
      </c>
    </row>
    <row r="403" customFormat="false" ht="12.75" hidden="false" customHeight="false" outlineLevel="0" collapsed="false">
      <c r="A403" s="0" t="s">
        <v>20</v>
      </c>
      <c r="B403" s="0" t="n">
        <v>0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9</v>
      </c>
      <c r="B404" s="0" t="n">
        <v>1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18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5</v>
      </c>
      <c r="C406" s="0" t="n">
        <v>350631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5</v>
      </c>
    </row>
    <row r="407" customFormat="false" ht="12.75" hidden="false" customHeight="false" outlineLevel="0" collapsed="false">
      <c r="A407" s="0" t="s">
        <v>20</v>
      </c>
      <c r="B407" s="0" t="n">
        <v>1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9</v>
      </c>
      <c r="B408" s="0" t="n">
        <v>2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18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12</v>
      </c>
      <c r="C410" s="0" t="n">
        <v>484330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12</v>
      </c>
    </row>
    <row r="411" customFormat="false" ht="12.75" hidden="false" customHeight="false" outlineLevel="0" collapsed="false">
      <c r="A411" s="0" t="s">
        <v>20</v>
      </c>
      <c r="B411" s="0" t="n">
        <v>2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9</v>
      </c>
      <c r="B412" s="0" t="n">
        <v>3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18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5</v>
      </c>
      <c r="C414" s="0" t="n">
        <v>377751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5</v>
      </c>
    </row>
    <row r="415" customFormat="false" ht="12.75" hidden="false" customHeight="false" outlineLevel="0" collapsed="false">
      <c r="A415" s="0" t="s">
        <v>20</v>
      </c>
      <c r="B415" s="0" t="n">
        <v>3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9</v>
      </c>
      <c r="B416" s="0" t="n">
        <v>4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</v>
      </c>
      <c r="B417" s="0" t="s">
        <v>18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n">
        <v>26000</v>
      </c>
      <c r="B418" s="0" t="n">
        <v>5</v>
      </c>
      <c r="C418" s="0" t="n">
        <v>328990</v>
      </c>
      <c r="D418" s="0" t="n">
        <v>1</v>
      </c>
      <c r="E418" s="0" t="s">
        <v>10</v>
      </c>
      <c r="G418" s="1" t="str">
        <f aca="false">IF(AND(A419="refinement",B419=0),B418,"")</f>
        <v/>
      </c>
      <c r="I418" s="2" t="n">
        <f aca="false">IF(A416="refinement",B418,"")</f>
        <v>5</v>
      </c>
    </row>
    <row r="419" customFormat="false" ht="12.75" hidden="false" customHeight="false" outlineLevel="0" collapsed="false">
      <c r="A419" s="0" t="s">
        <v>20</v>
      </c>
      <c r="B419" s="0" t="n">
        <v>4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21</v>
      </c>
      <c r="B420" s="0" t="n">
        <v>13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0</v>
      </c>
      <c r="B421" s="0" t="n">
        <v>14</v>
      </c>
      <c r="G421" s="1" t="str">
        <f aca="false">IF(AND(A422="refinement",B422=0),B421,"")</f>
        <v/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</v>
      </c>
      <c r="B422" s="0" t="s">
        <v>2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n">
        <v>5791</v>
      </c>
      <c r="B423" s="0" t="n">
        <v>9</v>
      </c>
      <c r="C423" s="0" t="n">
        <v>42727</v>
      </c>
      <c r="D423" s="0" t="n">
        <v>1</v>
      </c>
      <c r="E423" s="0" t="s">
        <v>10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s">
        <v>12</v>
      </c>
      <c r="B424" s="0" t="s">
        <v>13</v>
      </c>
      <c r="G424" s="1" t="str">
        <f aca="false">IF(AND(A425="refinement",B425=0),B424,"")</f>
        <v/>
      </c>
      <c r="I424" s="2" t="str">
        <f aca="false">IF(A422="refinement",B424,"")</f>
        <v/>
      </c>
    </row>
    <row r="425" customFormat="false" ht="12.75" hidden="false" customHeight="false" outlineLevel="0" collapsed="false">
      <c r="A425" s="0" t="s">
        <v>15</v>
      </c>
      <c r="B425" s="0" t="n">
        <v>9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</v>
      </c>
      <c r="B426" s="0" t="s">
        <v>17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n">
        <v>9136</v>
      </c>
      <c r="B427" s="0" t="n">
        <v>8</v>
      </c>
      <c r="C427" s="0" t="n">
        <v>69244</v>
      </c>
      <c r="D427" s="0" t="n">
        <v>1</v>
      </c>
      <c r="E427" s="0" t="s">
        <v>10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s">
        <v>12</v>
      </c>
      <c r="B428" s="0" t="s">
        <v>18</v>
      </c>
      <c r="G428" s="1" t="str">
        <f aca="false">IF(AND(A429="refinement",B429=0),B428,"")</f>
        <v/>
      </c>
      <c r="I428" s="2" t="str">
        <f aca="false">IF(A426="refinement",B428,"")</f>
        <v/>
      </c>
    </row>
    <row r="429" customFormat="false" ht="12.75" hidden="false" customHeight="false" outlineLevel="0" collapsed="false">
      <c r="A429" s="0" t="s">
        <v>15</v>
      </c>
      <c r="B429" s="0" t="n">
        <v>17</v>
      </c>
      <c r="G429" s="1" t="n">
        <f aca="false">IF(AND(A430="refinement",B430=0),B429,"")</f>
        <v>17</v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9</v>
      </c>
      <c r="B430" s="0" t="n">
        <v>0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</v>
      </c>
      <c r="B431" s="0" t="s">
        <v>18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n">
        <v>26000</v>
      </c>
      <c r="B432" s="0" t="n">
        <v>13</v>
      </c>
      <c r="C432" s="0" t="n">
        <v>410194</v>
      </c>
      <c r="D432" s="0" t="n">
        <v>1</v>
      </c>
      <c r="E432" s="0" t="s">
        <v>10</v>
      </c>
      <c r="G432" s="1" t="str">
        <f aca="false">IF(AND(A433="refinement",B433=0),B432,"")</f>
        <v/>
      </c>
      <c r="I432" s="2" t="n">
        <f aca="false">IF(A430="refinement",B432,"")</f>
        <v>13</v>
      </c>
    </row>
    <row r="433" customFormat="false" ht="12.75" hidden="false" customHeight="false" outlineLevel="0" collapsed="false">
      <c r="A433" s="0" t="s">
        <v>20</v>
      </c>
      <c r="B433" s="0" t="n">
        <v>0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9</v>
      </c>
      <c r="B434" s="0" t="n">
        <v>1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1</v>
      </c>
      <c r="B435" s="0" t="s">
        <v>18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n">
        <v>26001</v>
      </c>
      <c r="B436" s="0" t="n">
        <v>8</v>
      </c>
      <c r="C436" s="0" t="n">
        <v>342505</v>
      </c>
      <c r="D436" s="0" t="n">
        <v>1</v>
      </c>
      <c r="E436" s="0" t="s">
        <v>10</v>
      </c>
      <c r="G436" s="1" t="str">
        <f aca="false">IF(AND(A437="refinement",B437=0),B436,"")</f>
        <v/>
      </c>
      <c r="I436" s="2" t="n">
        <f aca="false">IF(A434="refinement",B436,"")</f>
        <v>8</v>
      </c>
    </row>
    <row r="437" customFormat="false" ht="12.75" hidden="false" customHeight="false" outlineLevel="0" collapsed="false">
      <c r="A437" s="0" t="s">
        <v>20</v>
      </c>
      <c r="B437" s="0" t="n">
        <v>1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9</v>
      </c>
      <c r="B438" s="0" t="n">
        <v>2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1</v>
      </c>
      <c r="B439" s="0" t="s">
        <v>18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n">
        <v>26000</v>
      </c>
      <c r="B440" s="0" t="n">
        <v>6</v>
      </c>
      <c r="C440" s="0" t="n">
        <v>290616</v>
      </c>
      <c r="D440" s="0" t="n">
        <v>1</v>
      </c>
      <c r="E440" s="0" t="s">
        <v>10</v>
      </c>
      <c r="G440" s="1" t="str">
        <f aca="false">IF(AND(A441="refinement",B441=0),B440,"")</f>
        <v/>
      </c>
      <c r="I440" s="2" t="n">
        <f aca="false">IF(A438="refinement",B440,"")</f>
        <v>6</v>
      </c>
    </row>
    <row r="441" customFormat="false" ht="12.75" hidden="false" customHeight="false" outlineLevel="0" collapsed="false">
      <c r="A441" s="0" t="s">
        <v>20</v>
      </c>
      <c r="B441" s="0" t="n">
        <v>2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9</v>
      </c>
      <c r="B442" s="0" t="n">
        <v>3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1</v>
      </c>
      <c r="B443" s="0" t="s">
        <v>18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n">
        <v>26000</v>
      </c>
      <c r="B444" s="0" t="n">
        <v>14</v>
      </c>
      <c r="C444" s="0" t="n">
        <v>420179</v>
      </c>
      <c r="D444" s="0" t="n">
        <v>1</v>
      </c>
      <c r="E444" s="0" t="s">
        <v>10</v>
      </c>
      <c r="G444" s="1" t="str">
        <f aca="false">IF(AND(A445="refinement",B445=0),B444,"")</f>
        <v/>
      </c>
      <c r="I444" s="2" t="n">
        <f aca="false">IF(A442="refinement",B444,"")</f>
        <v>14</v>
      </c>
    </row>
    <row r="445" customFormat="false" ht="12.75" hidden="false" customHeight="false" outlineLevel="0" collapsed="false">
      <c r="A445" s="0" t="s">
        <v>20</v>
      </c>
      <c r="B445" s="0" t="n">
        <v>3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9</v>
      </c>
      <c r="B446" s="0" t="n">
        <v>4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</v>
      </c>
      <c r="B447" s="0" t="s">
        <v>18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n">
        <v>26000</v>
      </c>
      <c r="B448" s="0" t="n">
        <v>8</v>
      </c>
      <c r="C448" s="0" t="n">
        <v>334666</v>
      </c>
      <c r="D448" s="0" t="n">
        <v>1</v>
      </c>
      <c r="E448" s="0" t="s">
        <v>10</v>
      </c>
      <c r="G448" s="1" t="str">
        <f aca="false">IF(AND(A449="refinement",B449=0),B448,"")</f>
        <v/>
      </c>
      <c r="I448" s="2" t="n">
        <f aca="false">IF(A446="refinement",B448,"")</f>
        <v>8</v>
      </c>
    </row>
    <row r="449" customFormat="false" ht="12.75" hidden="false" customHeight="false" outlineLevel="0" collapsed="false">
      <c r="A449" s="0" t="s">
        <v>20</v>
      </c>
      <c r="B449" s="0" t="n">
        <v>4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21</v>
      </c>
      <c r="B450" s="0" t="n">
        <v>14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0</v>
      </c>
      <c r="B451" s="0" t="n">
        <v>15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</v>
      </c>
      <c r="B452" s="0" t="s">
        <v>2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5798</v>
      </c>
      <c r="B453" s="0" t="n">
        <v>14</v>
      </c>
      <c r="C453" s="0" t="n">
        <v>38911</v>
      </c>
      <c r="D453" s="0" t="n">
        <v>1</v>
      </c>
      <c r="E453" s="0" t="s">
        <v>10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2</v>
      </c>
      <c r="B454" s="0" t="s">
        <v>13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5</v>
      </c>
      <c r="B455" s="0" t="n">
        <v>14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</v>
      </c>
      <c r="B456" s="0" t="s">
        <v>17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n">
        <v>2822</v>
      </c>
      <c r="B457" s="0" t="n">
        <v>5</v>
      </c>
      <c r="C457" s="0" t="n">
        <v>19294</v>
      </c>
      <c r="D457" s="0" t="n">
        <v>1</v>
      </c>
      <c r="E457" s="0" t="s">
        <v>10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s">
        <v>12</v>
      </c>
      <c r="B458" s="0" t="s">
        <v>18</v>
      </c>
      <c r="G458" s="1" t="str">
        <f aca="false">IF(AND(A459="refinement",B459=0),B458,"")</f>
        <v/>
      </c>
      <c r="I458" s="2" t="str">
        <f aca="false">IF(A456="refinement",B458,"")</f>
        <v/>
      </c>
    </row>
    <row r="459" customFormat="false" ht="12.75" hidden="false" customHeight="false" outlineLevel="0" collapsed="false">
      <c r="A459" s="0" t="s">
        <v>15</v>
      </c>
      <c r="B459" s="0" t="n">
        <v>19</v>
      </c>
      <c r="G459" s="1" t="n">
        <f aca="false">IF(AND(A460="refinement",B460=0),B459,"")</f>
        <v>19</v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9</v>
      </c>
      <c r="B460" s="0" t="n">
        <v>0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18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4</v>
      </c>
      <c r="C462" s="0" t="n">
        <v>299630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4</v>
      </c>
    </row>
    <row r="463" customFormat="false" ht="12.75" hidden="false" customHeight="false" outlineLevel="0" collapsed="false">
      <c r="A463" s="0" t="s">
        <v>20</v>
      </c>
      <c r="B463" s="0" t="n">
        <v>0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9</v>
      </c>
      <c r="B464" s="0" t="n">
        <v>1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18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5</v>
      </c>
      <c r="C466" s="0" t="n">
        <v>280231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5</v>
      </c>
    </row>
    <row r="467" customFormat="false" ht="12.75" hidden="false" customHeight="false" outlineLevel="0" collapsed="false">
      <c r="A467" s="0" t="s">
        <v>20</v>
      </c>
      <c r="B467" s="0" t="n">
        <v>1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9</v>
      </c>
      <c r="B468" s="0" t="n">
        <v>2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18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0</v>
      </c>
      <c r="B470" s="0" t="n">
        <v>8</v>
      </c>
      <c r="C470" s="0" t="n">
        <v>321104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8</v>
      </c>
    </row>
    <row r="471" customFormat="false" ht="12.75" hidden="false" customHeight="false" outlineLevel="0" collapsed="false">
      <c r="A471" s="0" t="s">
        <v>20</v>
      </c>
      <c r="B471" s="0" t="n">
        <v>2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9</v>
      </c>
      <c r="B472" s="0" t="n">
        <v>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18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0</v>
      </c>
      <c r="B474" s="0" t="n">
        <v>4</v>
      </c>
      <c r="C474" s="0" t="n">
        <v>298011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4</v>
      </c>
    </row>
    <row r="475" customFormat="false" ht="12.75" hidden="false" customHeight="false" outlineLevel="0" collapsed="false">
      <c r="A475" s="0" t="s">
        <v>20</v>
      </c>
      <c r="B475" s="0" t="n">
        <v>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19</v>
      </c>
      <c r="B476" s="0" t="n">
        <v>4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1</v>
      </c>
      <c r="B477" s="0" t="s">
        <v>18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n">
        <v>26000</v>
      </c>
      <c r="B478" s="0" t="n">
        <v>8</v>
      </c>
      <c r="C478" s="0" t="n">
        <v>356492</v>
      </c>
      <c r="D478" s="0" t="n">
        <v>1</v>
      </c>
      <c r="E478" s="0" t="s">
        <v>10</v>
      </c>
      <c r="G478" s="1" t="str">
        <f aca="false">IF(AND(A479="refinement",B479=0),B478,"")</f>
        <v/>
      </c>
      <c r="I478" s="2" t="n">
        <f aca="false">IF(A476="refinement",B478,"")</f>
        <v>8</v>
      </c>
    </row>
    <row r="479" customFormat="false" ht="12.75" hidden="false" customHeight="false" outlineLevel="0" collapsed="false">
      <c r="A479" s="0" t="s">
        <v>20</v>
      </c>
      <c r="B479" s="0" t="n">
        <v>4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21</v>
      </c>
      <c r="B480" s="0" t="n">
        <v>15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0</v>
      </c>
      <c r="B481" s="0" t="n">
        <v>16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2816</v>
      </c>
      <c r="B483" s="0" t="n">
        <v>18</v>
      </c>
      <c r="C483" s="0" t="n">
        <v>20755</v>
      </c>
      <c r="D483" s="0" t="n">
        <v>1</v>
      </c>
      <c r="E483" s="0" t="s">
        <v>1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s">
        <v>13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5</v>
      </c>
      <c r="B485" s="0" t="n">
        <v>18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1</v>
      </c>
      <c r="B486" s="0" t="s">
        <v>17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n">
        <v>2748</v>
      </c>
      <c r="B487" s="0" t="n">
        <v>4</v>
      </c>
      <c r="C487" s="0" t="n">
        <v>19129</v>
      </c>
      <c r="D487" s="0" t="n">
        <v>1</v>
      </c>
      <c r="E487" s="0" t="s">
        <v>1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s">
        <v>18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5</v>
      </c>
      <c r="B489" s="0" t="n">
        <v>22</v>
      </c>
      <c r="G489" s="1" t="n">
        <f aca="false">IF(AND(A490="refinement",B490=0),B489,"")</f>
        <v>22</v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9</v>
      </c>
      <c r="B490" s="0" t="n">
        <v>0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</v>
      </c>
      <c r="B491" s="0" t="s">
        <v>18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n">
        <v>26000</v>
      </c>
      <c r="B492" s="0" t="n">
        <v>5</v>
      </c>
      <c r="C492" s="0" t="n">
        <v>295818</v>
      </c>
      <c r="D492" s="0" t="n">
        <v>1</v>
      </c>
      <c r="E492" s="0" t="s">
        <v>10</v>
      </c>
      <c r="G492" s="1" t="str">
        <f aca="false">IF(AND(A493="refinement",B493=0),B492,"")</f>
        <v/>
      </c>
      <c r="I492" s="2" t="n">
        <f aca="false">IF(A490="refinement",B492,"")</f>
        <v>5</v>
      </c>
    </row>
    <row r="493" customFormat="false" ht="12.75" hidden="false" customHeight="false" outlineLevel="0" collapsed="false">
      <c r="A493" s="0" t="s">
        <v>20</v>
      </c>
      <c r="B493" s="0" t="n">
        <v>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9</v>
      </c>
      <c r="B494" s="0" t="n">
        <v>1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</v>
      </c>
      <c r="B495" s="0" t="s">
        <v>18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n">
        <v>26001</v>
      </c>
      <c r="B496" s="0" t="n">
        <v>9</v>
      </c>
      <c r="C496" s="0" t="n">
        <v>402474</v>
      </c>
      <c r="D496" s="0" t="n">
        <v>1</v>
      </c>
      <c r="E496" s="0" t="s">
        <v>10</v>
      </c>
      <c r="G496" s="1" t="str">
        <f aca="false">IF(AND(A497="refinement",B497=0),B496,"")</f>
        <v/>
      </c>
      <c r="I496" s="2" t="n">
        <f aca="false">IF(A494="refinement",B496,"")</f>
        <v>9</v>
      </c>
    </row>
    <row r="497" customFormat="false" ht="12.75" hidden="false" customHeight="false" outlineLevel="0" collapsed="false">
      <c r="A497" s="0" t="s">
        <v>20</v>
      </c>
      <c r="B497" s="0" t="n">
        <v>1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9</v>
      </c>
      <c r="B498" s="0" t="n">
        <v>2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</v>
      </c>
      <c r="B499" s="0" t="s">
        <v>18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n">
        <v>26000</v>
      </c>
      <c r="B500" s="0" t="n">
        <v>7</v>
      </c>
      <c r="C500" s="0" t="n">
        <v>324917</v>
      </c>
      <c r="D500" s="0" t="n">
        <v>1</v>
      </c>
      <c r="E500" s="0" t="s">
        <v>10</v>
      </c>
      <c r="G500" s="1" t="str">
        <f aca="false">IF(AND(A501="refinement",B501=0),B500,"")</f>
        <v/>
      </c>
      <c r="I500" s="2" t="n">
        <f aca="false">IF(A498="refinement",B500,"")</f>
        <v>7</v>
      </c>
    </row>
    <row r="501" customFormat="false" ht="12.75" hidden="false" customHeight="false" outlineLevel="0" collapsed="false">
      <c r="A501" s="0" t="s">
        <v>20</v>
      </c>
      <c r="B501" s="0" t="n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19</v>
      </c>
      <c r="B502" s="0" t="n">
        <v>3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</v>
      </c>
      <c r="B503" s="0" t="s">
        <v>18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n">
        <v>26000</v>
      </c>
      <c r="B504" s="0" t="n">
        <v>4</v>
      </c>
      <c r="C504" s="0" t="n">
        <v>298847</v>
      </c>
      <c r="D504" s="0" t="n">
        <v>1</v>
      </c>
      <c r="E504" s="0" t="s">
        <v>10</v>
      </c>
      <c r="G504" s="1" t="str">
        <f aca="false">IF(AND(A505="refinement",B505=0),B504,"")</f>
        <v/>
      </c>
      <c r="I504" s="2" t="n">
        <f aca="false">IF(A502="refinement",B504,"")</f>
        <v>4</v>
      </c>
    </row>
    <row r="505" customFormat="false" ht="12.75" hidden="false" customHeight="false" outlineLevel="0" collapsed="false">
      <c r="A505" s="0" t="s">
        <v>20</v>
      </c>
      <c r="B505" s="0" t="n">
        <v>3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19</v>
      </c>
      <c r="B506" s="0" t="n">
        <v>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</v>
      </c>
      <c r="B507" s="0" t="s">
        <v>18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n">
        <v>26000</v>
      </c>
      <c r="B508" s="0" t="n">
        <v>6</v>
      </c>
      <c r="C508" s="0" t="n">
        <v>408513</v>
      </c>
      <c r="D508" s="0" t="n">
        <v>1</v>
      </c>
      <c r="E508" s="0" t="s">
        <v>10</v>
      </c>
      <c r="G508" s="1" t="str">
        <f aca="false">IF(AND(A509="refinement",B509=0),B508,"")</f>
        <v/>
      </c>
      <c r="I508" s="2" t="n">
        <f aca="false">IF(A506="refinement",B508,"")</f>
        <v>6</v>
      </c>
    </row>
    <row r="509" customFormat="false" ht="12.75" hidden="false" customHeight="false" outlineLevel="0" collapsed="false">
      <c r="A509" s="0" t="s">
        <v>20</v>
      </c>
      <c r="B509" s="0" t="n">
        <v>4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21</v>
      </c>
      <c r="B510" s="0" t="n">
        <v>16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0</v>
      </c>
      <c r="B511" s="0" t="n">
        <v>17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4898</v>
      </c>
      <c r="B513" s="0" t="n">
        <v>9</v>
      </c>
      <c r="C513" s="0" t="n">
        <v>30010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13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9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17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9322</v>
      </c>
      <c r="B517" s="0" t="n">
        <v>8</v>
      </c>
      <c r="C517" s="0" t="n">
        <v>64466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18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17</v>
      </c>
      <c r="G519" s="1" t="n">
        <f aca="false">IF(AND(A520="refinement",B520=0),B519,"")</f>
        <v>17</v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9</v>
      </c>
      <c r="B520" s="0" t="n">
        <v>0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1</v>
      </c>
      <c r="B521" s="0" t="s">
        <v>18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n">
        <v>26000</v>
      </c>
      <c r="B522" s="0" t="n">
        <v>6</v>
      </c>
      <c r="C522" s="0" t="n">
        <v>303263</v>
      </c>
      <c r="D522" s="0" t="n">
        <v>1</v>
      </c>
      <c r="E522" s="0" t="s">
        <v>10</v>
      </c>
      <c r="G522" s="1" t="str">
        <f aca="false">IF(AND(A523="refinement",B523=0),B522,"")</f>
        <v/>
      </c>
      <c r="I522" s="2" t="n">
        <f aca="false">IF(A520="refinement",B522,"")</f>
        <v>6</v>
      </c>
    </row>
    <row r="523" customFormat="false" ht="12.75" hidden="false" customHeight="false" outlineLevel="0" collapsed="false">
      <c r="A523" s="0" t="s">
        <v>20</v>
      </c>
      <c r="B523" s="0" t="n">
        <v>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9</v>
      </c>
      <c r="B524" s="0" t="n">
        <v>1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18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1</v>
      </c>
      <c r="B526" s="0" t="n">
        <v>6</v>
      </c>
      <c r="C526" s="0" t="n">
        <v>317759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6</v>
      </c>
    </row>
    <row r="527" customFormat="false" ht="12.75" hidden="false" customHeight="false" outlineLevel="0" collapsed="false">
      <c r="A527" s="0" t="s">
        <v>20</v>
      </c>
      <c r="B527" s="0" t="n">
        <v>1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19</v>
      </c>
      <c r="B528" s="0" t="n">
        <v>2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18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0</v>
      </c>
      <c r="B530" s="0" t="n">
        <v>8</v>
      </c>
      <c r="C530" s="0" t="n">
        <v>317482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8</v>
      </c>
    </row>
    <row r="531" customFormat="false" ht="12.75" hidden="false" customHeight="false" outlineLevel="0" collapsed="false">
      <c r="A531" s="0" t="s">
        <v>20</v>
      </c>
      <c r="B531" s="0" t="n">
        <v>2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19</v>
      </c>
      <c r="B532" s="0" t="n">
        <v>3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18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0</v>
      </c>
      <c r="B534" s="0" t="n">
        <v>6</v>
      </c>
      <c r="C534" s="0" t="n">
        <v>260050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6</v>
      </c>
    </row>
    <row r="535" customFormat="false" ht="12.75" hidden="false" customHeight="false" outlineLevel="0" collapsed="false">
      <c r="A535" s="0" t="s">
        <v>20</v>
      </c>
      <c r="B535" s="0" t="n">
        <v>3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19</v>
      </c>
      <c r="B536" s="0" t="n">
        <v>4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18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5</v>
      </c>
      <c r="C538" s="0" t="n">
        <v>231623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5</v>
      </c>
    </row>
    <row r="539" customFormat="false" ht="12.75" hidden="false" customHeight="false" outlineLevel="0" collapsed="false">
      <c r="A539" s="0" t="s">
        <v>20</v>
      </c>
      <c r="B539" s="0" t="n">
        <v>4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21</v>
      </c>
      <c r="B540" s="0" t="n">
        <v>17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0</v>
      </c>
      <c r="B541" s="0" t="n">
        <v>18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</v>
      </c>
      <c r="B542" s="0" t="s">
        <v>2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n">
        <v>5821</v>
      </c>
      <c r="B543" s="0" t="n">
        <v>16</v>
      </c>
      <c r="C543" s="0" t="n">
        <v>58670</v>
      </c>
      <c r="D543" s="0" t="n">
        <v>1</v>
      </c>
      <c r="E543" s="0" t="s">
        <v>10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12</v>
      </c>
      <c r="B544" s="0" t="s">
        <v>13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15</v>
      </c>
      <c r="B545" s="0" t="n">
        <v>16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17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7398</v>
      </c>
      <c r="B547" s="0" t="n">
        <v>8</v>
      </c>
      <c r="C547" s="0" t="n">
        <v>55530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8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24</v>
      </c>
      <c r="G549" s="1" t="n">
        <f aca="false">IF(AND(A550="refinement",B550=0),B549,"")</f>
        <v>24</v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9</v>
      </c>
      <c r="B550" s="0" t="n">
        <v>0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</v>
      </c>
      <c r="B551" s="0" t="s">
        <v>18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n">
        <v>26000</v>
      </c>
      <c r="B552" s="0" t="n">
        <v>8</v>
      </c>
      <c r="C552" s="0" t="n">
        <v>457493</v>
      </c>
      <c r="D552" s="0" t="n">
        <v>1</v>
      </c>
      <c r="E552" s="0" t="s">
        <v>10</v>
      </c>
      <c r="G552" s="1" t="str">
        <f aca="false">IF(AND(A553="refinement",B553=0),B552,"")</f>
        <v/>
      </c>
      <c r="I552" s="2" t="n">
        <f aca="false">IF(A550="refinement",B552,"")</f>
        <v>8</v>
      </c>
    </row>
    <row r="553" customFormat="false" ht="12.75" hidden="false" customHeight="false" outlineLevel="0" collapsed="false">
      <c r="A553" s="0" t="s">
        <v>20</v>
      </c>
      <c r="B553" s="0" t="n">
        <v>0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9</v>
      </c>
      <c r="B554" s="0" t="n">
        <v>1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s">
        <v>1</v>
      </c>
      <c r="B555" s="0" t="s">
        <v>18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n">
        <v>26000</v>
      </c>
      <c r="B556" s="0" t="n">
        <v>13</v>
      </c>
      <c r="C556" s="0" t="n">
        <v>547867</v>
      </c>
      <c r="D556" s="0" t="n">
        <v>1</v>
      </c>
      <c r="E556" s="0" t="s">
        <v>10</v>
      </c>
      <c r="G556" s="1" t="str">
        <f aca="false">IF(AND(A557="refinement",B557=0),B556,"")</f>
        <v/>
      </c>
      <c r="I556" s="2" t="n">
        <f aca="false">IF(A554="refinement",B556,"")</f>
        <v>13</v>
      </c>
    </row>
    <row r="557" customFormat="false" ht="12.75" hidden="false" customHeight="false" outlineLevel="0" collapsed="false">
      <c r="A557" s="0" t="s">
        <v>20</v>
      </c>
      <c r="B557" s="0" t="n">
        <v>1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19</v>
      </c>
      <c r="B558" s="0" t="n">
        <v>2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</v>
      </c>
      <c r="B559" s="0" t="s">
        <v>18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n">
        <v>26000</v>
      </c>
      <c r="B560" s="0" t="n">
        <v>12</v>
      </c>
      <c r="C560" s="0" t="n">
        <v>507259</v>
      </c>
      <c r="D560" s="0" t="n">
        <v>1</v>
      </c>
      <c r="E560" s="0" t="s">
        <v>10</v>
      </c>
      <c r="G560" s="1" t="str">
        <f aca="false">IF(AND(A561="refinement",B561=0),B560,"")</f>
        <v/>
      </c>
      <c r="I560" s="2" t="n">
        <f aca="false">IF(A558="refinement",B560,"")</f>
        <v>12</v>
      </c>
    </row>
    <row r="561" customFormat="false" ht="12.75" hidden="false" customHeight="false" outlineLevel="0" collapsed="false">
      <c r="A561" s="0" t="s">
        <v>20</v>
      </c>
      <c r="B561" s="0" t="n">
        <v>2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19</v>
      </c>
      <c r="B562" s="0" t="n">
        <v>3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</v>
      </c>
      <c r="B563" s="0" t="s">
        <v>18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n">
        <v>26000</v>
      </c>
      <c r="B564" s="0" t="n">
        <v>6</v>
      </c>
      <c r="C564" s="0" t="n">
        <v>479579</v>
      </c>
      <c r="D564" s="0" t="n">
        <v>1</v>
      </c>
      <c r="E564" s="0" t="s">
        <v>10</v>
      </c>
      <c r="G564" s="1" t="str">
        <f aca="false">IF(AND(A565="refinement",B565=0),B564,"")</f>
        <v/>
      </c>
      <c r="I564" s="2" t="n">
        <f aca="false">IF(A562="refinement",B564,"")</f>
        <v>6</v>
      </c>
    </row>
    <row r="565" customFormat="false" ht="12.75" hidden="false" customHeight="false" outlineLevel="0" collapsed="false">
      <c r="A565" s="0" t="s">
        <v>20</v>
      </c>
      <c r="B565" s="0" t="n">
        <v>3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19</v>
      </c>
      <c r="B566" s="0" t="n">
        <v>4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</v>
      </c>
      <c r="B567" s="0" t="s">
        <v>18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n">
        <v>26000</v>
      </c>
      <c r="B568" s="0" t="n">
        <v>15</v>
      </c>
      <c r="C568" s="0" t="n">
        <v>537615</v>
      </c>
      <c r="D568" s="0" t="n">
        <v>1</v>
      </c>
      <c r="E568" s="0" t="s">
        <v>10</v>
      </c>
      <c r="G568" s="1" t="str">
        <f aca="false">IF(AND(A569="refinement",B569=0),B568,"")</f>
        <v/>
      </c>
      <c r="I568" s="2" t="n">
        <f aca="false">IF(A566="refinement",B568,"")</f>
        <v>15</v>
      </c>
    </row>
    <row r="569" customFormat="false" ht="12.75" hidden="false" customHeight="false" outlineLevel="0" collapsed="false">
      <c r="A569" s="0" t="s">
        <v>20</v>
      </c>
      <c r="B569" s="0" t="n">
        <v>4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21</v>
      </c>
      <c r="B570" s="0" t="n">
        <v>18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0</v>
      </c>
      <c r="B571" s="0" t="n">
        <v>19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</v>
      </c>
      <c r="B572" s="0" t="s">
        <v>2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n">
        <v>5708</v>
      </c>
      <c r="B573" s="0" t="n">
        <v>18</v>
      </c>
      <c r="C573" s="0" t="n">
        <v>44347</v>
      </c>
      <c r="D573" s="0" t="n">
        <v>1</v>
      </c>
      <c r="E573" s="0" t="s">
        <v>10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12</v>
      </c>
      <c r="B574" s="0" t="s">
        <v>13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5</v>
      </c>
      <c r="B575" s="0" t="n">
        <v>18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</v>
      </c>
      <c r="B576" s="0" t="s">
        <v>17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n">
        <v>1002</v>
      </c>
      <c r="B577" s="0" t="n">
        <v>11</v>
      </c>
      <c r="C577" s="0" t="n">
        <v>11131</v>
      </c>
      <c r="D577" s="0" t="n">
        <v>1</v>
      </c>
      <c r="E577" s="0" t="s">
        <v>10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2</v>
      </c>
      <c r="B578" s="0" t="s">
        <v>18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5</v>
      </c>
      <c r="B579" s="0" t="n">
        <v>29</v>
      </c>
      <c r="G579" s="1" t="n">
        <f aca="false">IF(AND(A580="refinement",B580=0),B579,"")</f>
        <v>29</v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9</v>
      </c>
      <c r="B580" s="0" t="n">
        <v>0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s">
        <v>1</v>
      </c>
      <c r="B581" s="0" t="s">
        <v>18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n">
        <v>26000</v>
      </c>
      <c r="B582" s="0" t="n">
        <v>8</v>
      </c>
      <c r="C582" s="0" t="n">
        <v>593036</v>
      </c>
      <c r="D582" s="0" t="n">
        <v>1</v>
      </c>
      <c r="E582" s="0" t="s">
        <v>10</v>
      </c>
      <c r="G582" s="1" t="str">
        <f aca="false">IF(AND(A583="refinement",B583=0),B582,"")</f>
        <v/>
      </c>
      <c r="I582" s="2" t="n">
        <f aca="false">IF(A580="refinement",B582,"")</f>
        <v>8</v>
      </c>
    </row>
    <row r="583" customFormat="false" ht="12.75" hidden="false" customHeight="false" outlineLevel="0" collapsed="false">
      <c r="A583" s="0" t="s">
        <v>20</v>
      </c>
      <c r="B583" s="0" t="n">
        <v>0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9</v>
      </c>
      <c r="B584" s="0" t="n">
        <v>1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s">
        <v>1</v>
      </c>
      <c r="B585" s="0" t="s">
        <v>18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n">
        <v>26000</v>
      </c>
      <c r="B586" s="0" t="n">
        <v>5</v>
      </c>
      <c r="C586" s="0" t="n">
        <v>321028</v>
      </c>
      <c r="D586" s="0" t="n">
        <v>1</v>
      </c>
      <c r="E586" s="0" t="s">
        <v>10</v>
      </c>
      <c r="G586" s="1" t="str">
        <f aca="false">IF(AND(A587="refinement",B587=0),B586,"")</f>
        <v/>
      </c>
      <c r="I586" s="2" t="n">
        <f aca="false">IF(A584="refinement",B586,"")</f>
        <v>5</v>
      </c>
    </row>
    <row r="587" customFormat="false" ht="12.75" hidden="false" customHeight="false" outlineLevel="0" collapsed="false">
      <c r="A587" s="0" t="s">
        <v>20</v>
      </c>
      <c r="B587" s="0" t="n">
        <v>1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9</v>
      </c>
      <c r="B588" s="0" t="n">
        <v>2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s">
        <v>1</v>
      </c>
      <c r="B589" s="0" t="s">
        <v>18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n">
        <v>26000</v>
      </c>
      <c r="B590" s="0" t="n">
        <v>13</v>
      </c>
      <c r="C590" s="0" t="n">
        <v>615995</v>
      </c>
      <c r="D590" s="0" t="n">
        <v>1</v>
      </c>
      <c r="E590" s="0" t="s">
        <v>10</v>
      </c>
      <c r="G590" s="1" t="str">
        <f aca="false">IF(AND(A591="refinement",B591=0),B590,"")</f>
        <v/>
      </c>
      <c r="I590" s="2" t="n">
        <f aca="false">IF(A588="refinement",B590,"")</f>
        <v>13</v>
      </c>
    </row>
    <row r="591" customFormat="false" ht="12.75" hidden="false" customHeight="false" outlineLevel="0" collapsed="false">
      <c r="A591" s="0" t="s">
        <v>20</v>
      </c>
      <c r="B591" s="0" t="n">
        <v>2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19</v>
      </c>
      <c r="B592" s="0" t="n">
        <v>3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18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0</v>
      </c>
      <c r="B594" s="0" t="n">
        <v>10</v>
      </c>
      <c r="C594" s="0" t="n">
        <v>487342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10</v>
      </c>
    </row>
    <row r="595" customFormat="false" ht="12.75" hidden="false" customHeight="false" outlineLevel="0" collapsed="false">
      <c r="A595" s="0" t="s">
        <v>20</v>
      </c>
      <c r="B595" s="0" t="n">
        <v>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19</v>
      </c>
      <c r="B596" s="0" t="n">
        <v>4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18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1</v>
      </c>
      <c r="B598" s="0" t="n">
        <v>10</v>
      </c>
      <c r="C598" s="0" t="n">
        <v>613205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10</v>
      </c>
    </row>
    <row r="599" customFormat="false" ht="12.75" hidden="false" customHeight="false" outlineLevel="0" collapsed="false">
      <c r="A599" s="0" t="s">
        <v>20</v>
      </c>
      <c r="B599" s="0" t="n">
        <v>4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21</v>
      </c>
      <c r="B600" s="0" t="n">
        <v>19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0</v>
      </c>
      <c r="B601" s="0" t="n">
        <v>2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</v>
      </c>
      <c r="B602" s="0" t="s">
        <v>2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n">
        <v>5746</v>
      </c>
      <c r="B603" s="0" t="n">
        <v>13</v>
      </c>
      <c r="C603" s="0" t="n">
        <v>38500</v>
      </c>
      <c r="D603" s="0" t="n">
        <v>1</v>
      </c>
      <c r="E603" s="0" t="s">
        <v>10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2</v>
      </c>
      <c r="B604" s="0" t="s">
        <v>13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5</v>
      </c>
      <c r="B605" s="0" t="n">
        <v>13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s">
        <v>1</v>
      </c>
      <c r="B606" s="0" t="s">
        <v>17</v>
      </c>
      <c r="G606" s="1" t="str">
        <f aca="false">IF(AND(A607="refinement",B607=0),B606,"")</f>
        <v/>
      </c>
      <c r="I606" s="2" t="str">
        <f aca="false">IF(A604="refinement",B606,"")</f>
        <v/>
      </c>
    </row>
    <row r="607" customFormat="false" ht="12.75" hidden="false" customHeight="false" outlineLevel="0" collapsed="false">
      <c r="A607" s="0" t="n">
        <v>3898</v>
      </c>
      <c r="B607" s="0" t="n">
        <v>9</v>
      </c>
      <c r="C607" s="0" t="n">
        <v>24546</v>
      </c>
      <c r="D607" s="0" t="n">
        <v>1</v>
      </c>
      <c r="E607" s="0" t="s">
        <v>1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2</v>
      </c>
      <c r="B608" s="0" t="s">
        <v>18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5</v>
      </c>
      <c r="B609" s="0" t="n">
        <v>22</v>
      </c>
      <c r="G609" s="1" t="n">
        <f aca="false">IF(AND(A610="refinement",B610=0),B609,"")</f>
        <v>22</v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s">
        <v>19</v>
      </c>
      <c r="B610" s="0" t="n">
        <v>0</v>
      </c>
      <c r="G610" s="1" t="str">
        <f aca="false">IF(AND(A611="refinement",B611=0),B610,"")</f>
        <v/>
      </c>
      <c r="I610" s="2" t="str">
        <f aca="false">IF(A608="refinement",B610,"")</f>
        <v/>
      </c>
    </row>
    <row r="611" customFormat="false" ht="12.75" hidden="false" customHeight="false" outlineLevel="0" collapsed="false">
      <c r="A611" s="0" t="s">
        <v>1</v>
      </c>
      <c r="B611" s="0" t="s">
        <v>18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n">
        <v>26001</v>
      </c>
      <c r="B612" s="0" t="n">
        <v>4</v>
      </c>
      <c r="C612" s="0" t="n">
        <v>322814</v>
      </c>
      <c r="D612" s="0" t="n">
        <v>1</v>
      </c>
      <c r="E612" s="0" t="s">
        <v>10</v>
      </c>
      <c r="G612" s="1" t="str">
        <f aca="false">IF(AND(A613="refinement",B613=0),B612,"")</f>
        <v/>
      </c>
      <c r="I612" s="2" t="n">
        <f aca="false">IF(A610="refinement",B612,"")</f>
        <v>4</v>
      </c>
    </row>
    <row r="613" customFormat="false" ht="12.75" hidden="false" customHeight="false" outlineLevel="0" collapsed="false">
      <c r="A613" s="0" t="s">
        <v>20</v>
      </c>
      <c r="B613" s="0" t="n">
        <v>0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9</v>
      </c>
      <c r="B614" s="0" t="n">
        <v>1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s">
        <v>1</v>
      </c>
      <c r="B615" s="0" t="s">
        <v>18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n">
        <v>26000</v>
      </c>
      <c r="B616" s="0" t="n">
        <v>6</v>
      </c>
      <c r="C616" s="0" t="n">
        <v>347290</v>
      </c>
      <c r="D616" s="0" t="n">
        <v>1</v>
      </c>
      <c r="E616" s="0" t="s">
        <v>10</v>
      </c>
      <c r="G616" s="1" t="str">
        <f aca="false">IF(AND(A617="refinement",B617=0),B616,"")</f>
        <v/>
      </c>
      <c r="I616" s="2" t="n">
        <f aca="false">IF(A614="refinement",B616,"")</f>
        <v>6</v>
      </c>
    </row>
    <row r="617" customFormat="false" ht="12.75" hidden="false" customHeight="false" outlineLevel="0" collapsed="false">
      <c r="A617" s="0" t="s">
        <v>20</v>
      </c>
      <c r="B617" s="0" t="n">
        <v>1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9</v>
      </c>
      <c r="B618" s="0" t="n">
        <v>2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s">
        <v>1</v>
      </c>
      <c r="B619" s="0" t="s">
        <v>18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n">
        <v>26000</v>
      </c>
      <c r="B620" s="0" t="n">
        <v>5</v>
      </c>
      <c r="C620" s="0" t="n">
        <v>345966</v>
      </c>
      <c r="D620" s="0" t="n">
        <v>1</v>
      </c>
      <c r="E620" s="0" t="s">
        <v>10</v>
      </c>
      <c r="G620" s="1" t="str">
        <f aca="false">IF(AND(A621="refinement",B621=0),B620,"")</f>
        <v/>
      </c>
      <c r="I620" s="2" t="n">
        <f aca="false">IF(A618="refinement",B620,"")</f>
        <v>5</v>
      </c>
    </row>
    <row r="621" customFormat="false" ht="12.75" hidden="false" customHeight="false" outlineLevel="0" collapsed="false">
      <c r="A621" s="0" t="s">
        <v>20</v>
      </c>
      <c r="B621" s="0" t="n">
        <v>2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9</v>
      </c>
      <c r="B622" s="0" t="n">
        <v>3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s">
        <v>1</v>
      </c>
      <c r="B623" s="0" t="s">
        <v>18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n">
        <v>26001</v>
      </c>
      <c r="B624" s="0" t="n">
        <v>5</v>
      </c>
      <c r="C624" s="0" t="n">
        <v>310430</v>
      </c>
      <c r="D624" s="0" t="n">
        <v>1</v>
      </c>
      <c r="E624" s="0" t="s">
        <v>10</v>
      </c>
      <c r="G624" s="1" t="str">
        <f aca="false">IF(AND(A625="refinement",B625=0),B624,"")</f>
        <v/>
      </c>
      <c r="I624" s="2" t="n">
        <f aca="false">IF(A622="refinement",B624,"")</f>
        <v>5</v>
      </c>
    </row>
    <row r="625" customFormat="false" ht="12.75" hidden="false" customHeight="false" outlineLevel="0" collapsed="false">
      <c r="A625" s="0" t="s">
        <v>20</v>
      </c>
      <c r="B625" s="0" t="n">
        <v>3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9</v>
      </c>
      <c r="B626" s="0" t="n">
        <v>4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18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0</v>
      </c>
      <c r="B628" s="0" t="n">
        <v>4</v>
      </c>
      <c r="C628" s="0" t="n">
        <v>341679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4</v>
      </c>
    </row>
    <row r="629" customFormat="false" ht="12.75" hidden="false" customHeight="false" outlineLevel="0" collapsed="false">
      <c r="A629" s="0" t="s">
        <v>20</v>
      </c>
      <c r="B629" s="0" t="n">
        <v>4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1</v>
      </c>
      <c r="B630" s="0" t="n">
        <v>20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0</v>
      </c>
      <c r="B631" s="0" t="n">
        <v>21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s">
        <v>1</v>
      </c>
      <c r="B632" s="0" t="s">
        <v>2</v>
      </c>
      <c r="G632" s="1" t="str">
        <f aca="false">IF(AND(A633="refinement",B633=0),B632,"")</f>
        <v/>
      </c>
      <c r="I632" s="2" t="str">
        <f aca="false">IF(A630="refinement",B632,"")</f>
        <v/>
      </c>
    </row>
    <row r="633" customFormat="false" ht="12.75" hidden="false" customHeight="false" outlineLevel="0" collapsed="false">
      <c r="A633" s="0" t="n">
        <v>7138</v>
      </c>
      <c r="B633" s="0" t="n">
        <v>14</v>
      </c>
      <c r="C633" s="0" t="n">
        <v>53954</v>
      </c>
      <c r="D633" s="0" t="n">
        <v>1</v>
      </c>
      <c r="E633" s="0" t="s">
        <v>1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2</v>
      </c>
      <c r="B634" s="0" t="s">
        <v>13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5</v>
      </c>
      <c r="B635" s="0" t="n">
        <v>14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s">
        <v>1</v>
      </c>
      <c r="B636" s="0" t="s">
        <v>17</v>
      </c>
      <c r="G636" s="1" t="str">
        <f aca="false">IF(AND(A637="refinement",B637=0),B636,"")</f>
        <v/>
      </c>
      <c r="I636" s="2" t="str">
        <f aca="false">IF(A634="refinement",B636,"")</f>
        <v/>
      </c>
    </row>
    <row r="637" customFormat="false" ht="12.75" hidden="false" customHeight="false" outlineLevel="0" collapsed="false">
      <c r="A637" s="0" t="n">
        <v>6194</v>
      </c>
      <c r="B637" s="0" t="n">
        <v>16</v>
      </c>
      <c r="C637" s="0" t="n">
        <v>42660</v>
      </c>
      <c r="D637" s="0" t="n">
        <v>1</v>
      </c>
      <c r="E637" s="0" t="s">
        <v>10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2</v>
      </c>
      <c r="B638" s="0" t="s">
        <v>18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5</v>
      </c>
      <c r="B639" s="0" t="n">
        <v>30</v>
      </c>
      <c r="G639" s="1" t="n">
        <f aca="false">IF(AND(A640="refinement",B640=0),B639,"")</f>
        <v>30</v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s">
        <v>19</v>
      </c>
      <c r="B640" s="0" t="n">
        <v>0</v>
      </c>
      <c r="G640" s="1" t="str">
        <f aca="false">IF(AND(A641="refinement",B641=0),B640,"")</f>
        <v/>
      </c>
      <c r="I640" s="2" t="str">
        <f aca="false">IF(A638="refinement",B640,"")</f>
        <v/>
      </c>
    </row>
    <row r="641" customFormat="false" ht="12.75" hidden="false" customHeight="false" outlineLevel="0" collapsed="false">
      <c r="A641" s="0" t="s">
        <v>1</v>
      </c>
      <c r="B641" s="0" t="s">
        <v>18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n">
        <v>26000</v>
      </c>
      <c r="B642" s="0" t="n">
        <v>13</v>
      </c>
      <c r="C642" s="0" t="n">
        <v>696060</v>
      </c>
      <c r="D642" s="0" t="n">
        <v>1</v>
      </c>
      <c r="E642" s="0" t="s">
        <v>10</v>
      </c>
      <c r="G642" s="1" t="str">
        <f aca="false">IF(AND(A643="refinement",B643=0),B642,"")</f>
        <v/>
      </c>
      <c r="I642" s="2" t="n">
        <f aca="false">IF(A640="refinement",B642,"")</f>
        <v>13</v>
      </c>
    </row>
    <row r="643" customFormat="false" ht="12.75" hidden="false" customHeight="false" outlineLevel="0" collapsed="false">
      <c r="A643" s="0" t="s">
        <v>20</v>
      </c>
      <c r="B643" s="0" t="n">
        <v>0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s">
        <v>19</v>
      </c>
      <c r="B644" s="0" t="n">
        <v>1</v>
      </c>
      <c r="G644" s="1" t="str">
        <f aca="false">IF(AND(A645="refinement",B645=0),B644,"")</f>
        <v/>
      </c>
      <c r="I644" s="2" t="str">
        <f aca="false">IF(A642="refinement",B644,"")</f>
        <v/>
      </c>
    </row>
    <row r="645" customFormat="false" ht="12.75" hidden="false" customHeight="false" outlineLevel="0" collapsed="false">
      <c r="A645" s="0" t="s">
        <v>1</v>
      </c>
      <c r="B645" s="0" t="s">
        <v>18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n">
        <v>26000</v>
      </c>
      <c r="B646" s="0" t="n">
        <v>4</v>
      </c>
      <c r="C646" s="0" t="n">
        <v>408535</v>
      </c>
      <c r="D646" s="0" t="n">
        <v>1</v>
      </c>
      <c r="E646" s="0" t="s">
        <v>10</v>
      </c>
      <c r="G646" s="1" t="str">
        <f aca="false">IF(AND(A647="refinement",B647=0),B646,"")</f>
        <v/>
      </c>
      <c r="I646" s="2" t="n">
        <f aca="false">IF(A644="refinement",B646,"")</f>
        <v>4</v>
      </c>
    </row>
    <row r="647" customFormat="false" ht="12.75" hidden="false" customHeight="false" outlineLevel="0" collapsed="false">
      <c r="A647" s="0" t="s">
        <v>20</v>
      </c>
      <c r="B647" s="0" t="n">
        <v>1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9</v>
      </c>
      <c r="B648" s="0" t="n">
        <v>2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s">
        <v>1</v>
      </c>
      <c r="B649" s="0" t="s">
        <v>18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n">
        <v>26000</v>
      </c>
      <c r="B650" s="0" t="n">
        <v>17</v>
      </c>
      <c r="C650" s="0" t="n">
        <v>699419</v>
      </c>
      <c r="D650" s="0" t="n">
        <v>1</v>
      </c>
      <c r="E650" s="0" t="s">
        <v>10</v>
      </c>
      <c r="G650" s="1" t="str">
        <f aca="false">IF(AND(A651="refinement",B651=0),B650,"")</f>
        <v/>
      </c>
      <c r="I650" s="2" t="n">
        <f aca="false">IF(A648="refinement",B650,"")</f>
        <v>17</v>
      </c>
    </row>
    <row r="651" customFormat="false" ht="12.75" hidden="false" customHeight="false" outlineLevel="0" collapsed="false">
      <c r="A651" s="0" t="s">
        <v>20</v>
      </c>
      <c r="B651" s="0" t="n">
        <v>2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9</v>
      </c>
      <c r="B652" s="0" t="n">
        <v>3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s">
        <v>1</v>
      </c>
      <c r="B653" s="0" t="s">
        <v>18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n">
        <v>26001</v>
      </c>
      <c r="B654" s="0" t="n">
        <v>5</v>
      </c>
      <c r="C654" s="0" t="n">
        <v>577099</v>
      </c>
      <c r="D654" s="0" t="n">
        <v>1</v>
      </c>
      <c r="E654" s="0" t="s">
        <v>10</v>
      </c>
      <c r="G654" s="1" t="str">
        <f aca="false">IF(AND(A655="refinement",B655=0),B654,"")</f>
        <v/>
      </c>
      <c r="I654" s="2" t="n">
        <f aca="false">IF(A652="refinement",B654,"")</f>
        <v>5</v>
      </c>
    </row>
    <row r="655" customFormat="false" ht="12.75" hidden="false" customHeight="false" outlineLevel="0" collapsed="false">
      <c r="A655" s="0" t="s">
        <v>20</v>
      </c>
      <c r="B655" s="0" t="n">
        <v>3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9</v>
      </c>
      <c r="B656" s="0" t="n">
        <v>4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18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1</v>
      </c>
      <c r="B658" s="0" t="n">
        <v>7</v>
      </c>
      <c r="C658" s="0" t="n">
        <v>422689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7</v>
      </c>
    </row>
    <row r="659" customFormat="false" ht="12.75" hidden="false" customHeight="false" outlineLevel="0" collapsed="false">
      <c r="A659" s="0" t="s">
        <v>20</v>
      </c>
      <c r="B659" s="0" t="n">
        <v>4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21</v>
      </c>
      <c r="B660" s="0" t="n">
        <v>21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0</v>
      </c>
      <c r="B661" s="0" t="n">
        <v>22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s">
        <v>1</v>
      </c>
      <c r="B662" s="0" t="s">
        <v>2</v>
      </c>
      <c r="G662" s="1" t="str">
        <f aca="false">IF(AND(A663="refinement",B663=0),B662,"")</f>
        <v/>
      </c>
      <c r="I662" s="2" t="str">
        <f aca="false">IF(A660="refinement",B662,"")</f>
        <v/>
      </c>
    </row>
    <row r="663" customFormat="false" ht="12.75" hidden="false" customHeight="false" outlineLevel="0" collapsed="false">
      <c r="A663" s="0" t="n">
        <v>4686</v>
      </c>
      <c r="B663" s="0" t="n">
        <v>14</v>
      </c>
      <c r="C663" s="0" t="n">
        <v>36277</v>
      </c>
      <c r="D663" s="0" t="n">
        <v>1</v>
      </c>
      <c r="E663" s="0" t="s">
        <v>1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2</v>
      </c>
      <c r="B664" s="0" t="s">
        <v>13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5</v>
      </c>
      <c r="B665" s="0" t="n">
        <v>14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s">
        <v>1</v>
      </c>
      <c r="B666" s="0" t="s">
        <v>17</v>
      </c>
      <c r="G666" s="1" t="str">
        <f aca="false">IF(AND(A667="refinement",B667=0),B666,"")</f>
        <v/>
      </c>
      <c r="I666" s="2" t="str">
        <f aca="false">IF(A664="refinement",B666,"")</f>
        <v/>
      </c>
    </row>
    <row r="667" customFormat="false" ht="12.75" hidden="false" customHeight="false" outlineLevel="0" collapsed="false">
      <c r="A667" s="0" t="n">
        <v>1324</v>
      </c>
      <c r="B667" s="0" t="n">
        <v>3</v>
      </c>
      <c r="C667" s="0" t="n">
        <v>13153</v>
      </c>
      <c r="D667" s="0" t="n">
        <v>1</v>
      </c>
      <c r="E667" s="0" t="s">
        <v>10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2</v>
      </c>
      <c r="B668" s="0" t="s">
        <v>18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5</v>
      </c>
      <c r="B669" s="0" t="n">
        <v>17</v>
      </c>
      <c r="G669" s="1" t="n">
        <f aca="false">IF(AND(A670="refinement",B670=0),B669,"")</f>
        <v>17</v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s">
        <v>19</v>
      </c>
      <c r="B670" s="0" t="n">
        <v>0</v>
      </c>
      <c r="G670" s="1" t="str">
        <f aca="false">IF(AND(A671="refinement",B671=0),B670,"")</f>
        <v/>
      </c>
      <c r="I670" s="2" t="str">
        <f aca="false">IF(A668="refinement",B670,"")</f>
        <v/>
      </c>
    </row>
    <row r="671" customFormat="false" ht="12.75" hidden="false" customHeight="false" outlineLevel="0" collapsed="false">
      <c r="A671" s="0" t="s">
        <v>1</v>
      </c>
      <c r="B671" s="0" t="s">
        <v>18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n">
        <v>26000</v>
      </c>
      <c r="B672" s="0" t="n">
        <v>4</v>
      </c>
      <c r="C672" s="0" t="n">
        <v>317691</v>
      </c>
      <c r="D672" s="0" t="n">
        <v>1</v>
      </c>
      <c r="E672" s="0" t="s">
        <v>10</v>
      </c>
      <c r="G672" s="1" t="str">
        <f aca="false">IF(AND(A673="refinement",B673=0),B672,"")</f>
        <v/>
      </c>
      <c r="I672" s="2" t="n">
        <f aca="false">IF(A670="refinement",B672,"")</f>
        <v>4</v>
      </c>
    </row>
    <row r="673" customFormat="false" ht="12.75" hidden="false" customHeight="false" outlineLevel="0" collapsed="false">
      <c r="A673" s="0" t="s">
        <v>20</v>
      </c>
      <c r="B673" s="0" t="n">
        <v>0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s">
        <v>19</v>
      </c>
      <c r="B674" s="0" t="n">
        <v>1</v>
      </c>
      <c r="G674" s="1" t="str">
        <f aca="false">IF(AND(A675="refinement",B675=0),B674,"")</f>
        <v/>
      </c>
      <c r="I674" s="2" t="str">
        <f aca="false">IF(A672="refinement",B674,"")</f>
        <v/>
      </c>
    </row>
    <row r="675" customFormat="false" ht="12.75" hidden="false" customHeight="false" outlineLevel="0" collapsed="false">
      <c r="A675" s="0" t="s">
        <v>1</v>
      </c>
      <c r="B675" s="0" t="s">
        <v>18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n">
        <v>26001</v>
      </c>
      <c r="B676" s="0" t="n">
        <v>4</v>
      </c>
      <c r="C676" s="0" t="n">
        <v>292138</v>
      </c>
      <c r="D676" s="0" t="n">
        <v>1</v>
      </c>
      <c r="E676" s="0" t="s">
        <v>10</v>
      </c>
      <c r="G676" s="1" t="str">
        <f aca="false">IF(AND(A677="refinement",B677=0),B676,"")</f>
        <v/>
      </c>
      <c r="I676" s="2" t="n">
        <f aca="false">IF(A674="refinement",B676,"")</f>
        <v>4</v>
      </c>
    </row>
    <row r="677" customFormat="false" ht="12.75" hidden="false" customHeight="false" outlineLevel="0" collapsed="false">
      <c r="A677" s="0" t="s">
        <v>20</v>
      </c>
      <c r="B677" s="0" t="n">
        <v>1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9</v>
      </c>
      <c r="B678" s="0" t="n">
        <v>2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s">
        <v>1</v>
      </c>
      <c r="B679" s="0" t="s">
        <v>18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n">
        <v>26000</v>
      </c>
      <c r="B680" s="0" t="n">
        <v>4</v>
      </c>
      <c r="C680" s="0" t="n">
        <v>285016</v>
      </c>
      <c r="D680" s="0" t="n">
        <v>1</v>
      </c>
      <c r="E680" s="0" t="s">
        <v>10</v>
      </c>
      <c r="G680" s="1" t="str">
        <f aca="false">IF(AND(A681="refinement",B681=0),B680,"")</f>
        <v/>
      </c>
      <c r="I680" s="2" t="n">
        <f aca="false">IF(A678="refinement",B680,"")</f>
        <v>4</v>
      </c>
    </row>
    <row r="681" customFormat="false" ht="12.75" hidden="false" customHeight="false" outlineLevel="0" collapsed="false">
      <c r="A681" s="0" t="s">
        <v>20</v>
      </c>
      <c r="B681" s="0" t="n">
        <v>2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9</v>
      </c>
      <c r="B682" s="0" t="n">
        <v>3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1</v>
      </c>
      <c r="B683" s="0" t="s">
        <v>18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n">
        <v>26000</v>
      </c>
      <c r="B684" s="0" t="n">
        <v>5</v>
      </c>
      <c r="C684" s="0" t="n">
        <v>335459</v>
      </c>
      <c r="D684" s="0" t="n">
        <v>1</v>
      </c>
      <c r="E684" s="0" t="s">
        <v>10</v>
      </c>
      <c r="G684" s="1" t="str">
        <f aca="false">IF(AND(A685="refinement",B685=0),B684,"")</f>
        <v/>
      </c>
      <c r="I684" s="2" t="n">
        <f aca="false">IF(A682="refinement",B684,"")</f>
        <v>5</v>
      </c>
    </row>
    <row r="685" customFormat="false" ht="12.75" hidden="false" customHeight="false" outlineLevel="0" collapsed="false">
      <c r="A685" s="0" t="s">
        <v>20</v>
      </c>
      <c r="B685" s="0" t="n">
        <v>3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9</v>
      </c>
      <c r="B686" s="0" t="n">
        <v>4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</v>
      </c>
      <c r="B687" s="0" t="s">
        <v>18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n">
        <v>26001</v>
      </c>
      <c r="B688" s="0" t="n">
        <v>4</v>
      </c>
      <c r="C688" s="0" t="n">
        <v>222731</v>
      </c>
      <c r="D688" s="0" t="n">
        <v>1</v>
      </c>
      <c r="E688" s="0" t="s">
        <v>10</v>
      </c>
      <c r="G688" s="1" t="str">
        <f aca="false">IF(AND(A689="refinement",B689=0),B688,"")</f>
        <v/>
      </c>
      <c r="I688" s="2" t="n">
        <f aca="false">IF(A686="refinement",B688,"")</f>
        <v>4</v>
      </c>
    </row>
    <row r="689" customFormat="false" ht="12.75" hidden="false" customHeight="false" outlineLevel="0" collapsed="false">
      <c r="A689" s="0" t="s">
        <v>20</v>
      </c>
      <c r="B689" s="0" t="n">
        <v>4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21</v>
      </c>
      <c r="B690" s="0" t="n">
        <v>22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0</v>
      </c>
      <c r="B691" s="0" t="n">
        <v>2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</v>
      </c>
      <c r="B692" s="0" t="s">
        <v>2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n">
        <v>3759</v>
      </c>
      <c r="B693" s="0" t="n">
        <v>6</v>
      </c>
      <c r="C693" s="0" t="n">
        <v>24084</v>
      </c>
      <c r="D693" s="0" t="n">
        <v>1</v>
      </c>
      <c r="E693" s="0" t="s">
        <v>10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12</v>
      </c>
      <c r="B694" s="0" t="s">
        <v>13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5</v>
      </c>
      <c r="B695" s="0" t="n">
        <v>6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s">
        <v>1</v>
      </c>
      <c r="B696" s="0" t="s">
        <v>17</v>
      </c>
      <c r="G696" s="1" t="str">
        <f aca="false">IF(AND(A697="refinement",B697=0),B696,"")</f>
        <v/>
      </c>
      <c r="I696" s="2" t="str">
        <f aca="false">IF(A694="refinement",B696,"")</f>
        <v/>
      </c>
    </row>
    <row r="697" customFormat="false" ht="12.75" hidden="false" customHeight="false" outlineLevel="0" collapsed="false">
      <c r="A697" s="0" t="n">
        <v>4166</v>
      </c>
      <c r="B697" s="0" t="n">
        <v>18</v>
      </c>
      <c r="C697" s="0" t="n">
        <v>31039</v>
      </c>
      <c r="D697" s="0" t="n">
        <v>1</v>
      </c>
      <c r="E697" s="0" t="s">
        <v>1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2</v>
      </c>
      <c r="B698" s="0" t="s">
        <v>18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5</v>
      </c>
      <c r="B699" s="0" t="n">
        <v>24</v>
      </c>
      <c r="G699" s="1" t="n">
        <f aca="false">IF(AND(A700="refinement",B700=0),B699,"")</f>
        <v>24</v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s">
        <v>19</v>
      </c>
      <c r="B700" s="0" t="n">
        <v>0</v>
      </c>
      <c r="G700" s="1" t="str">
        <f aca="false">IF(AND(A701="refinement",B701=0),B700,"")</f>
        <v/>
      </c>
      <c r="I700" s="2" t="str">
        <f aca="false">IF(A698="refinement",B700,"")</f>
        <v/>
      </c>
    </row>
    <row r="701" customFormat="false" ht="12.75" hidden="false" customHeight="false" outlineLevel="0" collapsed="false">
      <c r="A701" s="0" t="s">
        <v>1</v>
      </c>
      <c r="B701" s="0" t="s">
        <v>18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n">
        <v>26000</v>
      </c>
      <c r="B702" s="0" t="n">
        <v>7</v>
      </c>
      <c r="C702" s="0" t="n">
        <v>527633</v>
      </c>
      <c r="D702" s="0" t="n">
        <v>1</v>
      </c>
      <c r="E702" s="0" t="s">
        <v>10</v>
      </c>
      <c r="G702" s="1" t="str">
        <f aca="false">IF(AND(A703="refinement",B703=0),B702,"")</f>
        <v/>
      </c>
      <c r="I702" s="2" t="n">
        <f aca="false">IF(A700="refinement",B702,"")</f>
        <v>7</v>
      </c>
    </row>
    <row r="703" customFormat="false" ht="12.75" hidden="false" customHeight="false" outlineLevel="0" collapsed="false">
      <c r="A703" s="0" t="s">
        <v>20</v>
      </c>
      <c r="B703" s="0" t="n">
        <v>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9</v>
      </c>
      <c r="B704" s="0" t="n">
        <v>1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s">
        <v>1</v>
      </c>
      <c r="B705" s="0" t="s">
        <v>18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n">
        <v>26000</v>
      </c>
      <c r="B706" s="0" t="n">
        <v>15</v>
      </c>
      <c r="C706" s="0" t="n">
        <v>558797</v>
      </c>
      <c r="D706" s="0" t="n">
        <v>1</v>
      </c>
      <c r="E706" s="0" t="s">
        <v>10</v>
      </c>
      <c r="G706" s="1" t="str">
        <f aca="false">IF(AND(A707="refinement",B707=0),B706,"")</f>
        <v/>
      </c>
      <c r="I706" s="2" t="n">
        <f aca="false">IF(A704="refinement",B706,"")</f>
        <v>15</v>
      </c>
    </row>
    <row r="707" customFormat="false" ht="12.75" hidden="false" customHeight="false" outlineLevel="0" collapsed="false">
      <c r="A707" s="0" t="s">
        <v>20</v>
      </c>
      <c r="B707" s="0" t="n">
        <v>1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9</v>
      </c>
      <c r="B708" s="0" t="n">
        <v>2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18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14</v>
      </c>
      <c r="C710" s="0" t="n">
        <v>558327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14</v>
      </c>
    </row>
    <row r="711" customFormat="false" ht="12.75" hidden="false" customHeight="false" outlineLevel="0" collapsed="false">
      <c r="A711" s="0" t="s">
        <v>20</v>
      </c>
      <c r="B711" s="0" t="n">
        <v>2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9</v>
      </c>
      <c r="B712" s="0" t="n">
        <v>3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18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10</v>
      </c>
      <c r="C714" s="0" t="n">
        <v>466780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10</v>
      </c>
    </row>
    <row r="715" customFormat="false" ht="12.75" hidden="false" customHeight="false" outlineLevel="0" collapsed="false">
      <c r="A715" s="0" t="s">
        <v>20</v>
      </c>
      <c r="B715" s="0" t="n">
        <v>3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9</v>
      </c>
      <c r="B716" s="0" t="n">
        <v>4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18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0</v>
      </c>
      <c r="B718" s="0" t="n">
        <v>18</v>
      </c>
      <c r="C718" s="0" t="n">
        <v>545154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18</v>
      </c>
    </row>
    <row r="719" customFormat="false" ht="12.75" hidden="false" customHeight="false" outlineLevel="0" collapsed="false">
      <c r="A719" s="0" t="s">
        <v>20</v>
      </c>
      <c r="B719" s="0" t="n">
        <v>4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21</v>
      </c>
      <c r="B720" s="0" t="n">
        <v>2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0</v>
      </c>
      <c r="B721" s="0" t="n">
        <v>24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</v>
      </c>
      <c r="B722" s="0" t="s">
        <v>2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n">
        <v>6805</v>
      </c>
      <c r="B723" s="0" t="n">
        <v>23</v>
      </c>
      <c r="C723" s="0" t="n">
        <v>63369</v>
      </c>
      <c r="D723" s="0" t="n">
        <v>1</v>
      </c>
      <c r="E723" s="0" t="s">
        <v>10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2</v>
      </c>
      <c r="B724" s="0" t="s">
        <v>13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5</v>
      </c>
      <c r="B725" s="0" t="n">
        <v>23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</v>
      </c>
      <c r="B726" s="0" t="s">
        <v>17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n">
        <v>17710</v>
      </c>
      <c r="B727" s="0" t="n">
        <v>12</v>
      </c>
      <c r="C727" s="0" t="n">
        <v>151973</v>
      </c>
      <c r="D727" s="0" t="n">
        <v>1</v>
      </c>
      <c r="E727" s="0" t="s">
        <v>10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2</v>
      </c>
      <c r="B728" s="0" t="s">
        <v>18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5</v>
      </c>
      <c r="B729" s="0" t="n">
        <v>35</v>
      </c>
      <c r="G729" s="1" t="n">
        <f aca="false">IF(AND(A730="refinement",B730=0),B729,"")</f>
        <v>35</v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9</v>
      </c>
      <c r="B730" s="0" t="n">
        <v>0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s">
        <v>1</v>
      </c>
      <c r="B731" s="0" t="s">
        <v>18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n">
        <v>26001</v>
      </c>
      <c r="B732" s="0" t="n">
        <v>5</v>
      </c>
      <c r="C732" s="0" t="n">
        <v>383218</v>
      </c>
      <c r="D732" s="0" t="n">
        <v>1</v>
      </c>
      <c r="E732" s="0" t="s">
        <v>10</v>
      </c>
      <c r="G732" s="1" t="str">
        <f aca="false">IF(AND(A733="refinement",B733=0),B732,"")</f>
        <v/>
      </c>
      <c r="I732" s="2" t="n">
        <f aca="false">IF(A730="refinement",B732,"")</f>
        <v>5</v>
      </c>
    </row>
    <row r="733" customFormat="false" ht="12.75" hidden="false" customHeight="false" outlineLevel="0" collapsed="false">
      <c r="A733" s="0" t="s">
        <v>20</v>
      </c>
      <c r="B733" s="0" t="n">
        <v>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9</v>
      </c>
      <c r="B734" s="0" t="n">
        <v>1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</v>
      </c>
      <c r="B735" s="0" t="s">
        <v>18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n">
        <v>26001</v>
      </c>
      <c r="B736" s="0" t="n">
        <v>10</v>
      </c>
      <c r="C736" s="0" t="n">
        <v>591387</v>
      </c>
      <c r="D736" s="0" t="n">
        <v>1</v>
      </c>
      <c r="E736" s="0" t="s">
        <v>10</v>
      </c>
      <c r="G736" s="1" t="str">
        <f aca="false">IF(AND(A737="refinement",B737=0),B736,"")</f>
        <v/>
      </c>
      <c r="I736" s="2" t="n">
        <f aca="false">IF(A734="refinement",B736,"")</f>
        <v>10</v>
      </c>
    </row>
    <row r="737" customFormat="false" ht="12.75" hidden="false" customHeight="false" outlineLevel="0" collapsed="false">
      <c r="A737" s="0" t="s">
        <v>20</v>
      </c>
      <c r="B737" s="0" t="n">
        <v>1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s">
        <v>19</v>
      </c>
      <c r="B738" s="0" t="n">
        <v>2</v>
      </c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1</v>
      </c>
      <c r="B739" s="0" t="s">
        <v>18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n">
        <v>26001</v>
      </c>
      <c r="B740" s="0" t="n">
        <v>4</v>
      </c>
      <c r="C740" s="0" t="n">
        <v>385830</v>
      </c>
      <c r="D740" s="0" t="n">
        <v>1</v>
      </c>
      <c r="E740" s="0" t="s">
        <v>10</v>
      </c>
      <c r="G740" s="1" t="str">
        <f aca="false">IF(AND(A741="refinement",B741=0),B740,"")</f>
        <v/>
      </c>
      <c r="I740" s="2" t="n">
        <f aca="false">IF(A738="refinement",B740,"")</f>
        <v>4</v>
      </c>
    </row>
    <row r="741" customFormat="false" ht="12.75" hidden="false" customHeight="false" outlineLevel="0" collapsed="false">
      <c r="A741" s="0" t="s">
        <v>20</v>
      </c>
      <c r="B741" s="0" t="n">
        <v>2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s">
        <v>19</v>
      </c>
      <c r="B742" s="0" t="n">
        <v>3</v>
      </c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1</v>
      </c>
      <c r="B743" s="0" t="s">
        <v>18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n">
        <v>26000</v>
      </c>
      <c r="B744" s="0" t="n">
        <v>4</v>
      </c>
      <c r="C744" s="0" t="n">
        <v>632797</v>
      </c>
      <c r="D744" s="0" t="n">
        <v>1</v>
      </c>
      <c r="E744" s="0" t="s">
        <v>10</v>
      </c>
      <c r="G744" s="1" t="str">
        <f aca="false">IF(AND(A745="refinement",B745=0),B744,"")</f>
        <v/>
      </c>
      <c r="I744" s="2" t="n">
        <f aca="false">IF(A742="refinement",B744,"")</f>
        <v>4</v>
      </c>
    </row>
    <row r="745" customFormat="false" ht="12.75" hidden="false" customHeight="false" outlineLevel="0" collapsed="false">
      <c r="A745" s="0" t="s">
        <v>20</v>
      </c>
      <c r="B745" s="0" t="n">
        <v>3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9</v>
      </c>
      <c r="B746" s="0" t="n">
        <v>4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1</v>
      </c>
      <c r="B747" s="0" t="s">
        <v>18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n">
        <v>26001</v>
      </c>
      <c r="B748" s="0" t="n">
        <v>8</v>
      </c>
      <c r="C748" s="0" t="n">
        <v>785827</v>
      </c>
      <c r="D748" s="0" t="n">
        <v>1</v>
      </c>
      <c r="E748" s="0" t="s">
        <v>10</v>
      </c>
      <c r="G748" s="1" t="str">
        <f aca="false">IF(AND(A749="refinement",B749=0),B748,"")</f>
        <v/>
      </c>
      <c r="I748" s="2" t="n">
        <f aca="false">IF(A746="refinement",B748,"")</f>
        <v>8</v>
      </c>
    </row>
    <row r="749" customFormat="false" ht="12.75" hidden="false" customHeight="false" outlineLevel="0" collapsed="false">
      <c r="A749" s="0" t="s">
        <v>20</v>
      </c>
      <c r="B749" s="0" t="n">
        <v>4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21</v>
      </c>
      <c r="B750" s="0" t="n">
        <v>24</v>
      </c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0</v>
      </c>
      <c r="B751" s="0" t="n">
        <v>25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</v>
      </c>
      <c r="B752" s="0" t="s">
        <v>2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n">
        <v>4257</v>
      </c>
      <c r="B753" s="0" t="n">
        <v>6</v>
      </c>
      <c r="C753" s="0" t="n">
        <v>27723</v>
      </c>
      <c r="D753" s="0" t="n">
        <v>1</v>
      </c>
      <c r="E753" s="0" t="s">
        <v>10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2</v>
      </c>
      <c r="B754" s="0" t="s">
        <v>13</v>
      </c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15</v>
      </c>
      <c r="B755" s="0" t="n">
        <v>6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</v>
      </c>
      <c r="B756" s="0" t="s">
        <v>17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467</v>
      </c>
      <c r="B757" s="0" t="n">
        <v>7</v>
      </c>
      <c r="C757" s="0" t="n">
        <v>18349</v>
      </c>
      <c r="D757" s="0" t="n">
        <v>1</v>
      </c>
      <c r="E757" s="0" t="s">
        <v>10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2</v>
      </c>
      <c r="B758" s="0" t="s">
        <v>18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15</v>
      </c>
      <c r="B759" s="0" t="n">
        <v>13</v>
      </c>
      <c r="G759" s="1" t="n">
        <f aca="false">IF(AND(A760="refinement",B760=0),B759,"")</f>
        <v>13</v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9</v>
      </c>
      <c r="B760" s="0" t="n">
        <v>0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18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1</v>
      </c>
      <c r="B762" s="0" t="n">
        <v>4</v>
      </c>
      <c r="C762" s="0" t="n">
        <v>205110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4</v>
      </c>
    </row>
    <row r="763" customFormat="false" ht="12.75" hidden="false" customHeight="false" outlineLevel="0" collapsed="false">
      <c r="A763" s="0" t="s">
        <v>20</v>
      </c>
      <c r="B763" s="0" t="n">
        <v>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9</v>
      </c>
      <c r="B764" s="0" t="n">
        <v>1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18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1</v>
      </c>
      <c r="B766" s="0" t="n">
        <v>4</v>
      </c>
      <c r="C766" s="0" t="n">
        <v>229808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4</v>
      </c>
    </row>
    <row r="767" customFormat="false" ht="12.75" hidden="false" customHeight="false" outlineLevel="0" collapsed="false">
      <c r="A767" s="0" t="s">
        <v>20</v>
      </c>
      <c r="B767" s="0" t="n">
        <v>1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9</v>
      </c>
      <c r="B768" s="0" t="n">
        <v>2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</v>
      </c>
      <c r="B769" s="0" t="s">
        <v>18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n">
        <v>26000</v>
      </c>
      <c r="B770" s="0" t="n">
        <v>4</v>
      </c>
      <c r="C770" s="0" t="n">
        <v>231752</v>
      </c>
      <c r="D770" s="0" t="n">
        <v>1</v>
      </c>
      <c r="E770" s="0" t="s">
        <v>10</v>
      </c>
      <c r="G770" s="1" t="str">
        <f aca="false">IF(AND(A771="refinement",B771=0),B770,"")</f>
        <v/>
      </c>
      <c r="I770" s="2" t="n">
        <f aca="false">IF(A768="refinement",B770,"")</f>
        <v>4</v>
      </c>
    </row>
    <row r="771" customFormat="false" ht="12.75" hidden="false" customHeight="false" outlineLevel="0" collapsed="false">
      <c r="A771" s="0" t="s">
        <v>20</v>
      </c>
      <c r="B771" s="0" t="n">
        <v>2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9</v>
      </c>
      <c r="B772" s="0" t="n">
        <v>3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18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1</v>
      </c>
      <c r="B774" s="0" t="n">
        <v>4</v>
      </c>
      <c r="C774" s="0" t="n">
        <v>212039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4</v>
      </c>
    </row>
    <row r="775" customFormat="false" ht="12.75" hidden="false" customHeight="false" outlineLevel="0" collapsed="false">
      <c r="A775" s="0" t="s">
        <v>20</v>
      </c>
      <c r="B775" s="0" t="n">
        <v>3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9</v>
      </c>
      <c r="B776" s="0" t="n">
        <v>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18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1</v>
      </c>
      <c r="B778" s="0" t="n">
        <v>4</v>
      </c>
      <c r="C778" s="0" t="n">
        <v>214411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4</v>
      </c>
    </row>
    <row r="779" customFormat="false" ht="12.75" hidden="false" customHeight="false" outlineLevel="0" collapsed="false">
      <c r="A779" s="0" t="s">
        <v>20</v>
      </c>
      <c r="B779" s="0" t="n">
        <v>4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21</v>
      </c>
      <c r="B780" s="0" t="n">
        <v>25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0</v>
      </c>
      <c r="B781" s="0" t="n">
        <v>26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2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5235</v>
      </c>
      <c r="B783" s="0" t="n">
        <v>15</v>
      </c>
      <c r="C783" s="0" t="n">
        <v>39506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1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15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</v>
      </c>
      <c r="B786" s="0" t="s">
        <v>17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n">
        <v>9718</v>
      </c>
      <c r="B787" s="0" t="n">
        <v>11</v>
      </c>
      <c r="C787" s="0" t="n">
        <v>98198</v>
      </c>
      <c r="D787" s="0" t="n">
        <v>1</v>
      </c>
      <c r="E787" s="0" t="s">
        <v>10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2</v>
      </c>
      <c r="B788" s="0" t="s">
        <v>18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s">
        <v>15</v>
      </c>
      <c r="B789" s="0" t="n">
        <v>26</v>
      </c>
      <c r="G789" s="1" t="n">
        <f aca="false">IF(AND(A790="refinement",B790=0),B789,"")</f>
        <v>26</v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19</v>
      </c>
      <c r="B790" s="0" t="n">
        <v>0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18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1</v>
      </c>
      <c r="B792" s="0" t="n">
        <v>8</v>
      </c>
      <c r="C792" s="0" t="n">
        <v>440638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8</v>
      </c>
    </row>
    <row r="793" customFormat="false" ht="12.75" hidden="false" customHeight="false" outlineLevel="0" collapsed="false">
      <c r="A793" s="0" t="s">
        <v>20</v>
      </c>
      <c r="B793" s="0" t="n">
        <v>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9</v>
      </c>
      <c r="B794" s="0" t="n">
        <v>1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18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9</v>
      </c>
      <c r="C796" s="0" t="n">
        <v>376268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9</v>
      </c>
    </row>
    <row r="797" customFormat="false" ht="12.75" hidden="false" customHeight="false" outlineLevel="0" collapsed="false">
      <c r="A797" s="0" t="s">
        <v>20</v>
      </c>
      <c r="B797" s="0" t="n">
        <v>1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19</v>
      </c>
      <c r="B798" s="0" t="n">
        <v>2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18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1</v>
      </c>
      <c r="B800" s="0" t="n">
        <v>5</v>
      </c>
      <c r="C800" s="0" t="n">
        <v>305902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5</v>
      </c>
    </row>
    <row r="801" customFormat="false" ht="12.75" hidden="false" customHeight="false" outlineLevel="0" collapsed="false">
      <c r="A801" s="0" t="s">
        <v>20</v>
      </c>
      <c r="B801" s="0" t="n">
        <v>2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9</v>
      </c>
      <c r="B802" s="0" t="n">
        <v>3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18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1</v>
      </c>
      <c r="B804" s="0" t="n">
        <v>6</v>
      </c>
      <c r="C804" s="0" t="n">
        <v>410707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6</v>
      </c>
    </row>
    <row r="805" customFormat="false" ht="12.75" hidden="false" customHeight="false" outlineLevel="0" collapsed="false">
      <c r="A805" s="0" t="s">
        <v>20</v>
      </c>
      <c r="B805" s="0" t="n">
        <v>3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19</v>
      </c>
      <c r="B806" s="0" t="n">
        <v>4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1</v>
      </c>
      <c r="B807" s="0" t="s">
        <v>18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n">
        <v>26000</v>
      </c>
      <c r="B808" s="0" t="n">
        <v>6</v>
      </c>
      <c r="C808" s="0" t="n">
        <v>329286</v>
      </c>
      <c r="D808" s="0" t="n">
        <v>1</v>
      </c>
      <c r="E808" s="0" t="s">
        <v>10</v>
      </c>
      <c r="G808" s="1" t="str">
        <f aca="false">IF(AND(A809="refinement",B809=0),B808,"")</f>
        <v/>
      </c>
      <c r="I808" s="2" t="n">
        <f aca="false">IF(A806="refinement",B808,"")</f>
        <v>6</v>
      </c>
    </row>
    <row r="809" customFormat="false" ht="12.75" hidden="false" customHeight="false" outlineLevel="0" collapsed="false">
      <c r="A809" s="0" t="s">
        <v>20</v>
      </c>
      <c r="B809" s="0" t="n">
        <v>4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21</v>
      </c>
      <c r="B810" s="0" t="n">
        <v>26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0</v>
      </c>
      <c r="B811" s="0" t="n">
        <v>27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</v>
      </c>
      <c r="B812" s="0" t="s">
        <v>2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n">
        <v>6921</v>
      </c>
      <c r="B813" s="0" t="n">
        <v>13</v>
      </c>
      <c r="C813" s="0" t="n">
        <v>45971</v>
      </c>
      <c r="D813" s="0" t="n">
        <v>1</v>
      </c>
      <c r="E813" s="0" t="s">
        <v>1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s">
        <v>12</v>
      </c>
      <c r="B814" s="0" t="s">
        <v>13</v>
      </c>
      <c r="G814" s="1" t="str">
        <f aca="false">IF(AND(A815="refinement",B815=0),B814,"")</f>
        <v/>
      </c>
      <c r="I814" s="2" t="str">
        <f aca="false">IF(A812="refinement",B814,"")</f>
        <v/>
      </c>
    </row>
    <row r="815" customFormat="false" ht="12.75" hidden="false" customHeight="false" outlineLevel="0" collapsed="false">
      <c r="A815" s="0" t="s">
        <v>15</v>
      </c>
      <c r="B815" s="0" t="n">
        <v>13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</v>
      </c>
      <c r="B816" s="0" t="s">
        <v>17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n">
        <v>8891</v>
      </c>
      <c r="B817" s="0" t="n">
        <v>9</v>
      </c>
      <c r="C817" s="0" t="n">
        <v>59660</v>
      </c>
      <c r="D817" s="0" t="n">
        <v>1</v>
      </c>
      <c r="E817" s="0" t="s">
        <v>10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2</v>
      </c>
      <c r="B818" s="0" t="s">
        <v>18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s">
        <v>15</v>
      </c>
      <c r="B819" s="0" t="n">
        <v>22</v>
      </c>
      <c r="G819" s="1" t="n">
        <f aca="false">IF(AND(A820="refinement",B820=0),B819,"")</f>
        <v>22</v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9</v>
      </c>
      <c r="B820" s="0" t="n">
        <v>0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18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12</v>
      </c>
      <c r="C822" s="0" t="n">
        <v>442261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12</v>
      </c>
    </row>
    <row r="823" customFormat="false" ht="12.75" hidden="false" customHeight="false" outlineLevel="0" collapsed="false">
      <c r="A823" s="0" t="s">
        <v>20</v>
      </c>
      <c r="B823" s="0" t="n">
        <v>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9</v>
      </c>
      <c r="B824" s="0" t="n">
        <v>1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18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0</v>
      </c>
      <c r="B826" s="0" t="n">
        <v>6</v>
      </c>
      <c r="C826" s="0" t="n">
        <v>302153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6</v>
      </c>
    </row>
    <row r="827" customFormat="false" ht="12.75" hidden="false" customHeight="false" outlineLevel="0" collapsed="false">
      <c r="A827" s="0" t="s">
        <v>20</v>
      </c>
      <c r="B827" s="0" t="n">
        <v>1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9</v>
      </c>
      <c r="B828" s="0" t="n">
        <v>2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18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0</v>
      </c>
      <c r="B830" s="0" t="n">
        <v>7</v>
      </c>
      <c r="C830" s="0" t="n">
        <v>369209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7</v>
      </c>
    </row>
    <row r="831" customFormat="false" ht="12.75" hidden="false" customHeight="false" outlineLevel="0" collapsed="false">
      <c r="A831" s="0" t="s">
        <v>20</v>
      </c>
      <c r="B831" s="0" t="n">
        <v>2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9</v>
      </c>
      <c r="B832" s="0" t="n">
        <v>3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1</v>
      </c>
      <c r="B833" s="0" t="s">
        <v>18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n">
        <v>26000</v>
      </c>
      <c r="B834" s="0" t="n">
        <v>5</v>
      </c>
      <c r="C834" s="0" t="n">
        <v>394032</v>
      </c>
      <c r="D834" s="0" t="n">
        <v>1</v>
      </c>
      <c r="E834" s="0" t="s">
        <v>10</v>
      </c>
      <c r="G834" s="1" t="str">
        <f aca="false">IF(AND(A835="refinement",B835=0),B834,"")</f>
        <v/>
      </c>
      <c r="I834" s="2" t="n">
        <f aca="false">IF(A832="refinement",B834,"")</f>
        <v>5</v>
      </c>
    </row>
    <row r="835" customFormat="false" ht="12.75" hidden="false" customHeight="false" outlineLevel="0" collapsed="false">
      <c r="A835" s="0" t="s">
        <v>20</v>
      </c>
      <c r="B835" s="0" t="n">
        <v>3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9</v>
      </c>
      <c r="B836" s="0" t="n">
        <v>4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</v>
      </c>
      <c r="B837" s="0" t="s">
        <v>18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n">
        <v>26000</v>
      </c>
      <c r="B838" s="0" t="n">
        <v>4</v>
      </c>
      <c r="C838" s="0" t="n">
        <v>243225</v>
      </c>
      <c r="D838" s="0" t="n">
        <v>1</v>
      </c>
      <c r="E838" s="0" t="s">
        <v>10</v>
      </c>
      <c r="G838" s="1" t="str">
        <f aca="false">IF(AND(A839="refinement",B839=0),B838,"")</f>
        <v/>
      </c>
      <c r="I838" s="2" t="n">
        <f aca="false">IF(A836="refinement",B838,"")</f>
        <v>4</v>
      </c>
    </row>
    <row r="839" customFormat="false" ht="12.75" hidden="false" customHeight="false" outlineLevel="0" collapsed="false">
      <c r="A839" s="0" t="s">
        <v>20</v>
      </c>
      <c r="B839" s="0" t="n">
        <v>4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s">
        <v>21</v>
      </c>
      <c r="B840" s="0" t="n">
        <v>27</v>
      </c>
      <c r="G840" s="1" t="str">
        <f aca="false">IF(AND(A841="refinement",B841=0),B840,"")</f>
        <v/>
      </c>
      <c r="I840" s="2" t="str">
        <f aca="false">IF(A838="refinement",B840,"")</f>
        <v/>
      </c>
    </row>
    <row r="841" customFormat="false" ht="12.75" hidden="false" customHeight="false" outlineLevel="0" collapsed="false">
      <c r="A841" s="0" t="s">
        <v>0</v>
      </c>
      <c r="B841" s="0" t="n">
        <v>28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</v>
      </c>
      <c r="B842" s="0" t="s">
        <v>2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n">
        <v>3376</v>
      </c>
      <c r="B843" s="0" t="n">
        <v>9</v>
      </c>
      <c r="C843" s="0" t="n">
        <v>23629</v>
      </c>
      <c r="D843" s="0" t="n">
        <v>1</v>
      </c>
      <c r="E843" s="0" t="s">
        <v>1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s">
        <v>12</v>
      </c>
      <c r="B844" s="0" t="s">
        <v>13</v>
      </c>
      <c r="G844" s="1" t="str">
        <f aca="false">IF(AND(A845="refinement",B845=0),B844,"")</f>
        <v/>
      </c>
      <c r="I844" s="2" t="str">
        <f aca="false">IF(A842="refinement",B844,"")</f>
        <v/>
      </c>
    </row>
    <row r="845" customFormat="false" ht="12.75" hidden="false" customHeight="false" outlineLevel="0" collapsed="false">
      <c r="A845" s="0" t="s">
        <v>15</v>
      </c>
      <c r="B845" s="0" t="n">
        <v>9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</v>
      </c>
      <c r="B846" s="0" t="s">
        <v>17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n">
        <v>10884</v>
      </c>
      <c r="B847" s="0" t="n">
        <v>8</v>
      </c>
      <c r="C847" s="0" t="n">
        <v>77506</v>
      </c>
      <c r="D847" s="0" t="n">
        <v>1</v>
      </c>
      <c r="E847" s="0" t="s">
        <v>1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s">
        <v>12</v>
      </c>
      <c r="B848" s="0" t="s">
        <v>18</v>
      </c>
      <c r="G848" s="1" t="str">
        <f aca="false">IF(AND(A849="refinement",B849=0),B848,"")</f>
        <v/>
      </c>
      <c r="I848" s="2" t="str">
        <f aca="false">IF(A846="refinement",B848,"")</f>
        <v/>
      </c>
    </row>
    <row r="849" customFormat="false" ht="12.75" hidden="false" customHeight="false" outlineLevel="0" collapsed="false">
      <c r="A849" s="0" t="s">
        <v>15</v>
      </c>
      <c r="B849" s="0" t="n">
        <v>17</v>
      </c>
      <c r="G849" s="1" t="n">
        <f aca="false">IF(AND(A850="refinement",B850=0),B849,"")</f>
        <v>17</v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19</v>
      </c>
      <c r="B850" s="0" t="n">
        <v>0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s">
        <v>1</v>
      </c>
      <c r="B851" s="0" t="s">
        <v>18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n">
        <v>26000</v>
      </c>
      <c r="B852" s="0" t="n">
        <v>4</v>
      </c>
      <c r="C852" s="0" t="n">
        <v>269165</v>
      </c>
      <c r="D852" s="0" t="n">
        <v>1</v>
      </c>
      <c r="E852" s="0" t="s">
        <v>10</v>
      </c>
      <c r="G852" s="1" t="str">
        <f aca="false">IF(AND(A853="refinement",B853=0),B852,"")</f>
        <v/>
      </c>
      <c r="I852" s="2" t="n">
        <f aca="false">IF(A850="refinement",B852,"")</f>
        <v>4</v>
      </c>
    </row>
    <row r="853" customFormat="false" ht="12.75" hidden="false" customHeight="false" outlineLevel="0" collapsed="false">
      <c r="A853" s="0" t="s">
        <v>20</v>
      </c>
      <c r="B853" s="0" t="n">
        <v>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9</v>
      </c>
      <c r="B854" s="0" t="n">
        <v>1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s">
        <v>1</v>
      </c>
      <c r="B855" s="0" t="s">
        <v>18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n">
        <v>26000</v>
      </c>
      <c r="B856" s="0" t="n">
        <v>4</v>
      </c>
      <c r="C856" s="0" t="n">
        <v>245235</v>
      </c>
      <c r="D856" s="0" t="n">
        <v>1</v>
      </c>
      <c r="E856" s="0" t="s">
        <v>10</v>
      </c>
      <c r="G856" s="1" t="str">
        <f aca="false">IF(AND(A857="refinement",B857=0),B856,"")</f>
        <v/>
      </c>
      <c r="I856" s="2" t="n">
        <f aca="false">IF(A854="refinement",B856,"")</f>
        <v>4</v>
      </c>
    </row>
    <row r="857" customFormat="false" ht="12.75" hidden="false" customHeight="false" outlineLevel="0" collapsed="false">
      <c r="A857" s="0" t="s">
        <v>20</v>
      </c>
      <c r="B857" s="0" t="n">
        <v>1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9</v>
      </c>
      <c r="B858" s="0" t="n">
        <v>2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s">
        <v>1</v>
      </c>
      <c r="B859" s="0" t="s">
        <v>18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n">
        <v>26001</v>
      </c>
      <c r="B860" s="0" t="n">
        <v>7</v>
      </c>
      <c r="C860" s="0" t="n">
        <v>312009</v>
      </c>
      <c r="D860" s="0" t="n">
        <v>1</v>
      </c>
      <c r="E860" s="0" t="s">
        <v>10</v>
      </c>
      <c r="G860" s="1" t="str">
        <f aca="false">IF(AND(A861="refinement",B861=0),B860,"")</f>
        <v/>
      </c>
      <c r="I860" s="2" t="n">
        <f aca="false">IF(A858="refinement",B860,"")</f>
        <v>7</v>
      </c>
    </row>
    <row r="861" customFormat="false" ht="12.75" hidden="false" customHeight="false" outlineLevel="0" collapsed="false">
      <c r="A861" s="0" t="s">
        <v>20</v>
      </c>
      <c r="B861" s="0" t="n">
        <v>2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19</v>
      </c>
      <c r="B862" s="0" t="n">
        <v>3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</v>
      </c>
      <c r="B863" s="0" t="s">
        <v>18</v>
      </c>
      <c r="G863" s="1" t="str">
        <f aca="false">IF(AND(A864="refinement",B864=0),B863,"")</f>
        <v/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n">
        <v>26000</v>
      </c>
      <c r="B864" s="0" t="n">
        <v>9</v>
      </c>
      <c r="C864" s="0" t="n">
        <v>347738</v>
      </c>
      <c r="D864" s="0" t="n">
        <v>1</v>
      </c>
      <c r="E864" s="0" t="s">
        <v>10</v>
      </c>
      <c r="G864" s="1" t="str">
        <f aca="false">IF(AND(A865="refinement",B865=0),B864,"")</f>
        <v/>
      </c>
      <c r="I864" s="2" t="n">
        <f aca="false">IF(A862="refinement",B864,"")</f>
        <v>9</v>
      </c>
    </row>
    <row r="865" customFormat="false" ht="12.75" hidden="false" customHeight="false" outlineLevel="0" collapsed="false">
      <c r="A865" s="0" t="s">
        <v>20</v>
      </c>
      <c r="B865" s="0" t="n">
        <v>3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s">
        <v>19</v>
      </c>
      <c r="B866" s="0" t="n">
        <v>4</v>
      </c>
      <c r="G866" s="1" t="str">
        <f aca="false">IF(AND(A867="refinement",B867=0),B866,"")</f>
        <v/>
      </c>
      <c r="I866" s="2" t="str">
        <f aca="false">IF(A864="refinement",B866,"")</f>
        <v/>
      </c>
    </row>
    <row r="867" customFormat="false" ht="12.75" hidden="false" customHeight="false" outlineLevel="0" collapsed="false">
      <c r="A867" s="0" t="s">
        <v>1</v>
      </c>
      <c r="B867" s="0" t="s">
        <v>18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n">
        <v>26001</v>
      </c>
      <c r="B868" s="0" t="n">
        <v>5</v>
      </c>
      <c r="C868" s="0" t="n">
        <v>247695</v>
      </c>
      <c r="D868" s="0" t="n">
        <v>1</v>
      </c>
      <c r="E868" s="0" t="s">
        <v>10</v>
      </c>
      <c r="G868" s="1" t="str">
        <f aca="false">IF(AND(A869="refinement",B869=0),B868,"")</f>
        <v/>
      </c>
      <c r="I868" s="2" t="n">
        <f aca="false">IF(A866="refinement",B868,"")</f>
        <v>5</v>
      </c>
    </row>
    <row r="869" customFormat="false" ht="12.75" hidden="false" customHeight="false" outlineLevel="0" collapsed="false">
      <c r="A869" s="0" t="s">
        <v>20</v>
      </c>
      <c r="B869" s="0" t="n">
        <v>4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s">
        <v>21</v>
      </c>
      <c r="B870" s="0" t="n">
        <v>28</v>
      </c>
      <c r="G870" s="1" t="str">
        <f aca="false">IF(AND(A871="refinement",B871=0),B870,"")</f>
        <v/>
      </c>
      <c r="I870" s="2" t="str">
        <f aca="false">IF(A868="refinement",B870,"")</f>
        <v/>
      </c>
    </row>
    <row r="871" customFormat="false" ht="12.75" hidden="false" customHeight="false" outlineLevel="0" collapsed="false">
      <c r="A871" s="0" t="s">
        <v>0</v>
      </c>
      <c r="B871" s="0" t="n">
        <v>29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</v>
      </c>
      <c r="B872" s="0" t="s">
        <v>2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n">
        <v>6022</v>
      </c>
      <c r="B873" s="0" t="n">
        <v>13</v>
      </c>
      <c r="C873" s="0" t="n">
        <v>42630</v>
      </c>
      <c r="D873" s="0" t="n">
        <v>1</v>
      </c>
      <c r="E873" s="0" t="s">
        <v>10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s">
        <v>12</v>
      </c>
      <c r="B874" s="0" t="s">
        <v>13</v>
      </c>
      <c r="G874" s="1" t="str">
        <f aca="false">IF(AND(A875="refinement",B875=0),B874,"")</f>
        <v/>
      </c>
      <c r="I874" s="2" t="str">
        <f aca="false">IF(A872="refinement",B874,"")</f>
        <v/>
      </c>
    </row>
    <row r="875" customFormat="false" ht="12.75" hidden="false" customHeight="false" outlineLevel="0" collapsed="false">
      <c r="A875" s="0" t="s">
        <v>15</v>
      </c>
      <c r="B875" s="0" t="n">
        <v>13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</v>
      </c>
      <c r="B876" s="0" t="s">
        <v>17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n">
        <v>2558</v>
      </c>
      <c r="B877" s="0" t="n">
        <v>12</v>
      </c>
      <c r="C877" s="0" t="n">
        <v>19864</v>
      </c>
      <c r="D877" s="0" t="n">
        <v>1</v>
      </c>
      <c r="E877" s="0" t="s">
        <v>10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s">
        <v>12</v>
      </c>
      <c r="B878" s="0" t="s">
        <v>18</v>
      </c>
      <c r="G878" s="1" t="str">
        <f aca="false">IF(AND(A879="refinement",B879=0),B878,"")</f>
        <v/>
      </c>
      <c r="I878" s="2" t="str">
        <f aca="false">IF(A876="refinement",B878,"")</f>
        <v/>
      </c>
    </row>
    <row r="879" customFormat="false" ht="12.75" hidden="false" customHeight="false" outlineLevel="0" collapsed="false">
      <c r="A879" s="0" t="s">
        <v>15</v>
      </c>
      <c r="B879" s="0" t="n">
        <v>25</v>
      </c>
      <c r="G879" s="1" t="n">
        <f aca="false">IF(AND(A880="refinement",B880=0),B879,"")</f>
        <v>25</v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9</v>
      </c>
      <c r="B880" s="0" t="n">
        <v>0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18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4</v>
      </c>
      <c r="C882" s="0" t="n">
        <v>278403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4</v>
      </c>
    </row>
    <row r="883" customFormat="false" ht="12.75" hidden="false" customHeight="false" outlineLevel="0" collapsed="false">
      <c r="A883" s="0" t="s">
        <v>20</v>
      </c>
      <c r="B883" s="0" t="n">
        <v>0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9</v>
      </c>
      <c r="B884" s="0" t="n">
        <v>1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1</v>
      </c>
      <c r="B885" s="0" t="s">
        <v>18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n">
        <v>26000</v>
      </c>
      <c r="B886" s="0" t="n">
        <v>4</v>
      </c>
      <c r="C886" s="0" t="n">
        <v>366867</v>
      </c>
      <c r="D886" s="0" t="n">
        <v>1</v>
      </c>
      <c r="E886" s="0" t="s">
        <v>10</v>
      </c>
      <c r="G886" s="1" t="str">
        <f aca="false">IF(AND(A887="refinement",B887=0),B886,"")</f>
        <v/>
      </c>
      <c r="I886" s="2" t="n">
        <f aca="false">IF(A884="refinement",B886,"")</f>
        <v>4</v>
      </c>
    </row>
    <row r="887" customFormat="false" ht="12.75" hidden="false" customHeight="false" outlineLevel="0" collapsed="false">
      <c r="A887" s="0" t="s">
        <v>20</v>
      </c>
      <c r="B887" s="0" t="n">
        <v>1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9</v>
      </c>
      <c r="B888" s="0" t="n">
        <v>2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</v>
      </c>
      <c r="B889" s="0" t="s">
        <v>18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n">
        <v>26000</v>
      </c>
      <c r="B890" s="0" t="n">
        <v>6</v>
      </c>
      <c r="C890" s="0" t="n">
        <v>350350</v>
      </c>
      <c r="D890" s="0" t="n">
        <v>1</v>
      </c>
      <c r="E890" s="0" t="s">
        <v>10</v>
      </c>
      <c r="G890" s="1" t="str">
        <f aca="false">IF(AND(A891="refinement",B891=0),B890,"")</f>
        <v/>
      </c>
      <c r="I890" s="2" t="n">
        <f aca="false">IF(A888="refinement",B890,"")</f>
        <v>6</v>
      </c>
    </row>
    <row r="891" customFormat="false" ht="12.75" hidden="false" customHeight="false" outlineLevel="0" collapsed="false">
      <c r="A891" s="0" t="s">
        <v>20</v>
      </c>
      <c r="B891" s="0" t="n">
        <v>2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9</v>
      </c>
      <c r="B892" s="0" t="n">
        <v>3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</v>
      </c>
      <c r="B893" s="0" t="s">
        <v>18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n">
        <v>26001</v>
      </c>
      <c r="B894" s="0" t="n">
        <v>8</v>
      </c>
      <c r="C894" s="0" t="n">
        <v>478708</v>
      </c>
      <c r="D894" s="0" t="n">
        <v>1</v>
      </c>
      <c r="E894" s="0" t="s">
        <v>10</v>
      </c>
      <c r="G894" s="1" t="str">
        <f aca="false">IF(AND(A895="refinement",B895=0),B894,"")</f>
        <v/>
      </c>
      <c r="I894" s="2" t="n">
        <f aca="false">IF(A892="refinement",B894,"")</f>
        <v>8</v>
      </c>
    </row>
    <row r="895" customFormat="false" ht="12.75" hidden="false" customHeight="false" outlineLevel="0" collapsed="false">
      <c r="A895" s="0" t="s">
        <v>20</v>
      </c>
      <c r="B895" s="0" t="n">
        <v>3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9</v>
      </c>
      <c r="B896" s="0" t="n">
        <v>4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</v>
      </c>
      <c r="B897" s="0" t="s">
        <v>18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n">
        <v>26001</v>
      </c>
      <c r="B898" s="0" t="n">
        <v>4</v>
      </c>
      <c r="C898" s="0" t="n">
        <v>414119</v>
      </c>
      <c r="D898" s="0" t="n">
        <v>1</v>
      </c>
      <c r="E898" s="0" t="s">
        <v>10</v>
      </c>
      <c r="G898" s="1" t="str">
        <f aca="false">IF(AND(A899="refinement",B899=0),B898,"")</f>
        <v/>
      </c>
      <c r="I898" s="2" t="n">
        <f aca="false">IF(A896="refinement",B898,"")</f>
        <v>4</v>
      </c>
    </row>
    <row r="899" customFormat="false" ht="12.75" hidden="false" customHeight="false" outlineLevel="0" collapsed="false">
      <c r="A899" s="0" t="s">
        <v>20</v>
      </c>
      <c r="B899" s="0" t="n">
        <v>4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s">
        <v>21</v>
      </c>
      <c r="B900" s="0" t="n">
        <v>29</v>
      </c>
      <c r="G900" s="1" t="str">
        <f aca="false">IF(AND(A901="refinement",B901=0),B900,"")</f>
        <v/>
      </c>
      <c r="I900" s="2" t="str">
        <f aca="false">IF(A898="refinement",B900,"")</f>
        <v/>
      </c>
    </row>
    <row r="901" customFormat="false" ht="12.75" hidden="false" customHeight="false" outlineLevel="0" collapsed="false">
      <c r="A901" s="0" t="s">
        <v>0</v>
      </c>
      <c r="B901" s="0" t="n">
        <v>3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1</v>
      </c>
      <c r="B902" s="0" t="s">
        <v>2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n">
        <v>7845</v>
      </c>
      <c r="B903" s="0" t="n">
        <v>12</v>
      </c>
      <c r="C903" s="0" t="n">
        <v>57689</v>
      </c>
      <c r="D903" s="0" t="n">
        <v>1</v>
      </c>
      <c r="E903" s="0" t="s">
        <v>1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s">
        <v>12</v>
      </c>
      <c r="B904" s="0" t="s">
        <v>13</v>
      </c>
      <c r="G904" s="1" t="str">
        <f aca="false">IF(AND(A905="refinement",B905=0),B904,"")</f>
        <v/>
      </c>
      <c r="I904" s="2" t="str">
        <f aca="false">IF(A902="refinement",B904,"")</f>
        <v/>
      </c>
    </row>
    <row r="905" customFormat="false" ht="12.75" hidden="false" customHeight="false" outlineLevel="0" collapsed="false">
      <c r="A905" s="0" t="s">
        <v>15</v>
      </c>
      <c r="B905" s="0" t="n">
        <v>12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1</v>
      </c>
      <c r="B906" s="0" t="s">
        <v>17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n">
        <v>1001</v>
      </c>
      <c r="B907" s="0" t="n">
        <v>16</v>
      </c>
      <c r="C907" s="0" t="n">
        <v>11126</v>
      </c>
      <c r="D907" s="0" t="n">
        <v>1</v>
      </c>
      <c r="E907" s="0" t="s">
        <v>1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s">
        <v>12</v>
      </c>
      <c r="B908" s="0" t="s">
        <v>18</v>
      </c>
      <c r="G908" s="1" t="str">
        <f aca="false">IF(AND(A909="refinement",B909=0),B908,"")</f>
        <v/>
      </c>
      <c r="I908" s="2" t="str">
        <f aca="false">IF(A906="refinement",B908,"")</f>
        <v/>
      </c>
    </row>
    <row r="909" customFormat="false" ht="12.75" hidden="false" customHeight="false" outlineLevel="0" collapsed="false">
      <c r="A909" s="0" t="s">
        <v>15</v>
      </c>
      <c r="B909" s="0" t="n">
        <v>28</v>
      </c>
      <c r="G909" s="1" t="n">
        <f aca="false">IF(AND(A910="refinement",B910=0),B909,"")</f>
        <v>28</v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19</v>
      </c>
      <c r="B910" s="0" t="n">
        <v>0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18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4</v>
      </c>
      <c r="C912" s="0" t="n">
        <v>331200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4</v>
      </c>
    </row>
    <row r="913" customFormat="false" ht="12.75" hidden="false" customHeight="false" outlineLevel="0" collapsed="false">
      <c r="A913" s="0" t="s">
        <v>20</v>
      </c>
      <c r="B913" s="0" t="n">
        <v>0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9</v>
      </c>
      <c r="B914" s="0" t="n">
        <v>1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18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0</v>
      </c>
      <c r="B916" s="0" t="n">
        <v>8</v>
      </c>
      <c r="C916" s="0" t="n">
        <v>411629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8</v>
      </c>
    </row>
    <row r="917" customFormat="false" ht="12.75" hidden="false" customHeight="false" outlineLevel="0" collapsed="false">
      <c r="A917" s="0" t="s">
        <v>20</v>
      </c>
      <c r="B917" s="0" t="n">
        <v>1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19</v>
      </c>
      <c r="B918" s="0" t="n">
        <v>2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1</v>
      </c>
      <c r="B919" s="0" t="s">
        <v>18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n">
        <v>26001</v>
      </c>
      <c r="B920" s="0" t="n">
        <v>4</v>
      </c>
      <c r="C920" s="0" t="n">
        <v>383031</v>
      </c>
      <c r="D920" s="0" t="n">
        <v>1</v>
      </c>
      <c r="E920" s="0" t="s">
        <v>10</v>
      </c>
      <c r="G920" s="1" t="str">
        <f aca="false">IF(AND(A921="refinement",B921=0),B920,"")</f>
        <v/>
      </c>
      <c r="I920" s="2" t="n">
        <f aca="false">IF(A918="refinement",B920,"")</f>
        <v>4</v>
      </c>
    </row>
    <row r="921" customFormat="false" ht="12.75" hidden="false" customHeight="false" outlineLevel="0" collapsed="false">
      <c r="A921" s="0" t="s">
        <v>20</v>
      </c>
      <c r="B921" s="0" t="n">
        <v>2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9</v>
      </c>
      <c r="B922" s="0" t="n">
        <v>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</v>
      </c>
      <c r="B923" s="0" t="s">
        <v>18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n">
        <v>26001</v>
      </c>
      <c r="B924" s="0" t="n">
        <v>4</v>
      </c>
      <c r="C924" s="0" t="n">
        <v>348796</v>
      </c>
      <c r="D924" s="0" t="n">
        <v>1</v>
      </c>
      <c r="E924" s="0" t="s">
        <v>10</v>
      </c>
      <c r="G924" s="1" t="str">
        <f aca="false">IF(AND(A925="refinement",B925=0),B924,"")</f>
        <v/>
      </c>
      <c r="I924" s="2" t="n">
        <f aca="false">IF(A922="refinement",B924,"")</f>
        <v>4</v>
      </c>
    </row>
    <row r="925" customFormat="false" ht="12.75" hidden="false" customHeight="false" outlineLevel="0" collapsed="false">
      <c r="A925" s="0" t="s">
        <v>20</v>
      </c>
      <c r="B925" s="0" t="n">
        <v>3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9</v>
      </c>
      <c r="B926" s="0" t="n">
        <v>4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</v>
      </c>
      <c r="B927" s="0" t="s">
        <v>18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n">
        <v>26000</v>
      </c>
      <c r="B928" s="0" t="n">
        <v>4</v>
      </c>
      <c r="C928" s="0" t="n">
        <v>443774</v>
      </c>
      <c r="D928" s="0" t="n">
        <v>1</v>
      </c>
      <c r="E928" s="0" t="s">
        <v>10</v>
      </c>
      <c r="G928" s="1" t="str">
        <f aca="false">IF(AND(A929="refinement",B929=0),B928,"")</f>
        <v/>
      </c>
      <c r="I928" s="2" t="n">
        <f aca="false">IF(A926="refinement",B928,"")</f>
        <v>4</v>
      </c>
    </row>
    <row r="929" customFormat="false" ht="12.75" hidden="false" customHeight="false" outlineLevel="0" collapsed="false">
      <c r="A929" s="0" t="s">
        <v>20</v>
      </c>
      <c r="B929" s="0" t="n">
        <v>4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21</v>
      </c>
      <c r="B930" s="0" t="n">
        <v>3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0</v>
      </c>
      <c r="B931" s="0" t="n">
        <v>31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</v>
      </c>
      <c r="B932" s="0" t="s">
        <v>2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n">
        <v>5853</v>
      </c>
      <c r="B933" s="0" t="n">
        <v>6</v>
      </c>
      <c r="C933" s="0" t="n">
        <v>39866</v>
      </c>
      <c r="D933" s="0" t="n">
        <v>1</v>
      </c>
      <c r="E933" s="0" t="s">
        <v>1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s">
        <v>12</v>
      </c>
      <c r="B934" s="0" t="s">
        <v>13</v>
      </c>
      <c r="G934" s="1" t="str">
        <f aca="false">IF(AND(A935="refinement",B935=0),B934,"")</f>
        <v/>
      </c>
      <c r="I934" s="2" t="str">
        <f aca="false">IF(A932="refinement",B934,"")</f>
        <v/>
      </c>
    </row>
    <row r="935" customFormat="false" ht="12.75" hidden="false" customHeight="false" outlineLevel="0" collapsed="false">
      <c r="A935" s="0" t="s">
        <v>15</v>
      </c>
      <c r="B935" s="0" t="n">
        <v>6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</v>
      </c>
      <c r="B936" s="0" t="s">
        <v>17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n">
        <v>1001</v>
      </c>
      <c r="B937" s="0" t="n">
        <v>13</v>
      </c>
      <c r="C937" s="0" t="n">
        <v>11131</v>
      </c>
      <c r="D937" s="0" t="n">
        <v>1</v>
      </c>
      <c r="E937" s="0" t="s">
        <v>1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2</v>
      </c>
      <c r="B938" s="0" t="s">
        <v>18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s">
        <v>15</v>
      </c>
      <c r="B939" s="0" t="n">
        <v>19</v>
      </c>
      <c r="G939" s="1" t="n">
        <f aca="false">IF(AND(A940="refinement",B940=0),B939,"")</f>
        <v>19</v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9</v>
      </c>
      <c r="B940" s="0" t="n">
        <v>0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18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0</v>
      </c>
      <c r="B942" s="0" t="n">
        <v>6</v>
      </c>
      <c r="C942" s="0" t="n">
        <v>345003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6</v>
      </c>
    </row>
    <row r="943" customFormat="false" ht="12.75" hidden="false" customHeight="false" outlineLevel="0" collapsed="false">
      <c r="A943" s="0" t="s">
        <v>20</v>
      </c>
      <c r="B943" s="0" t="n">
        <v>0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19</v>
      </c>
      <c r="B944" s="0" t="n">
        <v>1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18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6</v>
      </c>
      <c r="C946" s="0" t="n">
        <v>338107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6</v>
      </c>
    </row>
    <row r="947" customFormat="false" ht="12.75" hidden="false" customHeight="false" outlineLevel="0" collapsed="false">
      <c r="A947" s="0" t="s">
        <v>20</v>
      </c>
      <c r="B947" s="0" t="n">
        <v>1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19</v>
      </c>
      <c r="B948" s="0" t="n">
        <v>2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18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1</v>
      </c>
      <c r="B950" s="0" t="n">
        <v>7</v>
      </c>
      <c r="C950" s="0" t="n">
        <v>452931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7</v>
      </c>
    </row>
    <row r="951" customFormat="false" ht="12.75" hidden="false" customHeight="false" outlineLevel="0" collapsed="false">
      <c r="A951" s="0" t="s">
        <v>20</v>
      </c>
      <c r="B951" s="0" t="n">
        <v>2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19</v>
      </c>
      <c r="B952" s="0" t="n">
        <v>3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1</v>
      </c>
      <c r="B953" s="0" t="s">
        <v>18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n">
        <v>26000</v>
      </c>
      <c r="B954" s="0" t="n">
        <v>12</v>
      </c>
      <c r="C954" s="0" t="n">
        <v>411422</v>
      </c>
      <c r="D954" s="0" t="n">
        <v>1</v>
      </c>
      <c r="E954" s="0" t="s">
        <v>10</v>
      </c>
      <c r="G954" s="1" t="str">
        <f aca="false">IF(AND(A955="refinement",B955=0),B954,"")</f>
        <v/>
      </c>
      <c r="I954" s="2" t="n">
        <f aca="false">IF(A952="refinement",B954,"")</f>
        <v>12</v>
      </c>
    </row>
    <row r="955" customFormat="false" ht="12.75" hidden="false" customHeight="false" outlineLevel="0" collapsed="false">
      <c r="A955" s="0" t="s">
        <v>20</v>
      </c>
      <c r="B955" s="0" t="n">
        <v>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9</v>
      </c>
      <c r="B956" s="0" t="n">
        <v>4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</v>
      </c>
      <c r="B957" s="0" t="s">
        <v>18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n">
        <v>26000</v>
      </c>
      <c r="B958" s="0" t="n">
        <v>8</v>
      </c>
      <c r="C958" s="0" t="n">
        <v>385790</v>
      </c>
      <c r="D958" s="0" t="n">
        <v>1</v>
      </c>
      <c r="E958" s="0" t="s">
        <v>10</v>
      </c>
      <c r="G958" s="1" t="str">
        <f aca="false">IF(AND(A959="refinement",B959=0),B958,"")</f>
        <v/>
      </c>
      <c r="I958" s="2" t="n">
        <f aca="false">IF(A956="refinement",B958,"")</f>
        <v>8</v>
      </c>
    </row>
    <row r="959" customFormat="false" ht="12.75" hidden="false" customHeight="false" outlineLevel="0" collapsed="false">
      <c r="A959" s="0" t="s">
        <v>20</v>
      </c>
      <c r="B959" s="0" t="n">
        <v>4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21</v>
      </c>
      <c r="B960" s="0" t="n">
        <v>31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0</v>
      </c>
      <c r="B961" s="0" t="n">
        <v>32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2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4793</v>
      </c>
      <c r="B963" s="0" t="n">
        <v>12</v>
      </c>
      <c r="C963" s="0" t="n">
        <v>38258</v>
      </c>
      <c r="D963" s="0" t="n">
        <v>1</v>
      </c>
      <c r="E963" s="0" t="s">
        <v>10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s">
        <v>13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5</v>
      </c>
      <c r="B965" s="0" t="n">
        <v>12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1</v>
      </c>
      <c r="B966" s="0" t="s">
        <v>17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n">
        <v>3657</v>
      </c>
      <c r="B967" s="0" t="n">
        <v>7</v>
      </c>
      <c r="C967" s="0" t="n">
        <v>26604</v>
      </c>
      <c r="D967" s="0" t="n">
        <v>1</v>
      </c>
      <c r="E967" s="0" t="s">
        <v>1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2</v>
      </c>
      <c r="B968" s="0" t="s">
        <v>18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5</v>
      </c>
      <c r="B969" s="0" t="n">
        <v>19</v>
      </c>
      <c r="G969" s="1" t="n">
        <f aca="false">IF(AND(A970="refinement",B970=0),B969,"")</f>
        <v>19</v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19</v>
      </c>
      <c r="B970" s="0" t="n">
        <v>0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</v>
      </c>
      <c r="B971" s="0" t="s">
        <v>18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n">
        <v>26000</v>
      </c>
      <c r="B972" s="0" t="n">
        <v>8</v>
      </c>
      <c r="C972" s="0" t="n">
        <v>459919</v>
      </c>
      <c r="D972" s="0" t="n">
        <v>1</v>
      </c>
      <c r="E972" s="0" t="s">
        <v>10</v>
      </c>
      <c r="G972" s="1" t="str">
        <f aca="false">IF(AND(A973="refinement",B973=0),B972,"")</f>
        <v/>
      </c>
      <c r="I972" s="2" t="n">
        <f aca="false">IF(A970="refinement",B972,"")</f>
        <v>8</v>
      </c>
    </row>
    <row r="973" customFormat="false" ht="12.75" hidden="false" customHeight="false" outlineLevel="0" collapsed="false">
      <c r="A973" s="0" t="s">
        <v>20</v>
      </c>
      <c r="B973" s="0" t="n">
        <v>0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19</v>
      </c>
      <c r="B974" s="0" t="n">
        <v>1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s">
        <v>1</v>
      </c>
      <c r="B975" s="0" t="s">
        <v>18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n">
        <v>26000</v>
      </c>
      <c r="B976" s="0" t="n">
        <v>7</v>
      </c>
      <c r="C976" s="0" t="n">
        <v>417030</v>
      </c>
      <c r="D976" s="0" t="n">
        <v>1</v>
      </c>
      <c r="E976" s="0" t="s">
        <v>10</v>
      </c>
      <c r="G976" s="1" t="str">
        <f aca="false">IF(AND(A977="refinement",B977=0),B976,"")</f>
        <v/>
      </c>
      <c r="I976" s="2" t="n">
        <f aca="false">IF(A974="refinement",B976,"")</f>
        <v>7</v>
      </c>
    </row>
    <row r="977" customFormat="false" ht="12.75" hidden="false" customHeight="false" outlineLevel="0" collapsed="false">
      <c r="A977" s="0" t="s">
        <v>20</v>
      </c>
      <c r="B977" s="0" t="n">
        <v>1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19</v>
      </c>
      <c r="B978" s="0" t="n">
        <v>2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s">
        <v>1</v>
      </c>
      <c r="B979" s="0" t="s">
        <v>18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n">
        <v>26001</v>
      </c>
      <c r="B980" s="0" t="n">
        <v>8</v>
      </c>
      <c r="C980" s="0" t="n">
        <v>471362</v>
      </c>
      <c r="D980" s="0" t="n">
        <v>1</v>
      </c>
      <c r="E980" s="0" t="s">
        <v>10</v>
      </c>
      <c r="G980" s="1" t="str">
        <f aca="false">IF(AND(A981="refinement",B981=0),B980,"")</f>
        <v/>
      </c>
      <c r="I980" s="2" t="n">
        <f aca="false">IF(A978="refinement",B980,"")</f>
        <v>8</v>
      </c>
    </row>
    <row r="981" customFormat="false" ht="12.75" hidden="false" customHeight="false" outlineLevel="0" collapsed="false">
      <c r="A981" s="0" t="s">
        <v>20</v>
      </c>
      <c r="B981" s="0" t="n">
        <v>2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19</v>
      </c>
      <c r="B982" s="0" t="n">
        <v>3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s">
        <v>1</v>
      </c>
      <c r="B983" s="0" t="s">
        <v>18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n">
        <v>26001</v>
      </c>
      <c r="B984" s="0" t="n">
        <v>8</v>
      </c>
      <c r="C984" s="0" t="n">
        <v>397845</v>
      </c>
      <c r="D984" s="0" t="n">
        <v>1</v>
      </c>
      <c r="E984" s="0" t="s">
        <v>10</v>
      </c>
      <c r="G984" s="1" t="str">
        <f aca="false">IF(AND(A985="refinement",B985=0),B984,"")</f>
        <v/>
      </c>
      <c r="I984" s="2" t="n">
        <f aca="false">IF(A982="refinement",B984,"")</f>
        <v>8</v>
      </c>
    </row>
    <row r="985" customFormat="false" ht="12.75" hidden="false" customHeight="false" outlineLevel="0" collapsed="false">
      <c r="A985" s="0" t="s">
        <v>20</v>
      </c>
      <c r="B985" s="0" t="n">
        <v>3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19</v>
      </c>
      <c r="B986" s="0" t="n">
        <v>4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s">
        <v>1</v>
      </c>
      <c r="B987" s="0" t="s">
        <v>18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n">
        <v>26000</v>
      </c>
      <c r="B988" s="0" t="n">
        <v>4</v>
      </c>
      <c r="C988" s="0" t="n">
        <v>271122</v>
      </c>
      <c r="D988" s="0" t="n">
        <v>1</v>
      </c>
      <c r="E988" s="0" t="s">
        <v>10</v>
      </c>
      <c r="G988" s="1" t="str">
        <f aca="false">IF(AND(A989="refinement",B989=0),B988,"")</f>
        <v/>
      </c>
      <c r="I988" s="2" t="n">
        <f aca="false">IF(A986="refinement",B988,"")</f>
        <v>4</v>
      </c>
    </row>
    <row r="989" customFormat="false" ht="12.75" hidden="false" customHeight="false" outlineLevel="0" collapsed="false">
      <c r="A989" s="0" t="s">
        <v>20</v>
      </c>
      <c r="B989" s="0" t="n">
        <v>4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21</v>
      </c>
      <c r="B990" s="0" t="n">
        <v>32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s">
        <v>0</v>
      </c>
      <c r="B991" s="0" t="n">
        <v>33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</v>
      </c>
      <c r="B992" s="0" t="s">
        <v>2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n">
        <v>6902</v>
      </c>
      <c r="B993" s="0" t="n">
        <v>8</v>
      </c>
      <c r="C993" s="0" t="n">
        <v>48901</v>
      </c>
      <c r="D993" s="0" t="n">
        <v>1</v>
      </c>
      <c r="E993" s="0" t="s">
        <v>10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2</v>
      </c>
      <c r="B994" s="0" t="s">
        <v>13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s">
        <v>15</v>
      </c>
      <c r="B995" s="0" t="n">
        <v>8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</v>
      </c>
      <c r="B996" s="0" t="s">
        <v>17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n">
        <v>3428</v>
      </c>
      <c r="B997" s="0" t="n">
        <v>6</v>
      </c>
      <c r="C997" s="0" t="n">
        <v>22827</v>
      </c>
      <c r="D997" s="0" t="n">
        <v>1</v>
      </c>
      <c r="E997" s="0" t="s">
        <v>10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2</v>
      </c>
      <c r="B998" s="0" t="s">
        <v>18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s">
        <v>15</v>
      </c>
      <c r="B999" s="0" t="n">
        <v>14</v>
      </c>
      <c r="G999" s="1" t="n">
        <f aca="false">IF(AND(A1000="refinement",B1000=0),B999,"")</f>
        <v>14</v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19</v>
      </c>
      <c r="B1000" s="0" t="n">
        <v>0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18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1</v>
      </c>
      <c r="B1002" s="0" t="n">
        <v>5</v>
      </c>
      <c r="C1002" s="0" t="n">
        <v>248711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5</v>
      </c>
    </row>
    <row r="1003" customFormat="false" ht="12.75" hidden="false" customHeight="false" outlineLevel="0" collapsed="false">
      <c r="A1003" s="0" t="s">
        <v>20</v>
      </c>
      <c r="B1003" s="0" t="n">
        <v>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19</v>
      </c>
      <c r="B1004" s="0" t="n">
        <v>1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18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0</v>
      </c>
      <c r="B1006" s="0" t="n">
        <v>10</v>
      </c>
      <c r="C1006" s="0" t="n">
        <v>330694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10</v>
      </c>
    </row>
    <row r="1007" customFormat="false" ht="12.75" hidden="false" customHeight="false" outlineLevel="0" collapsed="false">
      <c r="A1007" s="0" t="s">
        <v>20</v>
      </c>
      <c r="B1007" s="0" t="n">
        <v>1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19</v>
      </c>
      <c r="B1008" s="0" t="n">
        <v>2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1</v>
      </c>
      <c r="B1009" s="0" t="s">
        <v>18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n">
        <v>26000</v>
      </c>
      <c r="B1010" s="0" t="n">
        <v>8</v>
      </c>
      <c r="C1010" s="0" t="n">
        <v>320293</v>
      </c>
      <c r="D1010" s="0" t="n">
        <v>1</v>
      </c>
      <c r="E1010" s="0" t="s">
        <v>10</v>
      </c>
      <c r="G1010" s="1" t="str">
        <f aca="false">IF(AND(A1011="refinement",B1011=0),B1010,"")</f>
        <v/>
      </c>
      <c r="I1010" s="2" t="n">
        <f aca="false">IF(A1008="refinement",B1010,"")</f>
        <v>8</v>
      </c>
    </row>
    <row r="1011" customFormat="false" ht="12.75" hidden="false" customHeight="false" outlineLevel="0" collapsed="false">
      <c r="A1011" s="0" t="s">
        <v>20</v>
      </c>
      <c r="B1011" s="0" t="n">
        <v>2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19</v>
      </c>
      <c r="B1012" s="0" t="n">
        <v>3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18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4</v>
      </c>
      <c r="C1014" s="0" t="n">
        <v>269042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4</v>
      </c>
    </row>
    <row r="1015" customFormat="false" ht="12.75" hidden="false" customHeight="false" outlineLevel="0" collapsed="false">
      <c r="A1015" s="0" t="s">
        <v>20</v>
      </c>
      <c r="B1015" s="0" t="n">
        <v>3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9</v>
      </c>
      <c r="B1016" s="0" t="n">
        <v>4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18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9</v>
      </c>
      <c r="C1018" s="0" t="n">
        <v>299584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9</v>
      </c>
    </row>
    <row r="1019" customFormat="false" ht="12.75" hidden="false" customHeight="false" outlineLevel="0" collapsed="false">
      <c r="A1019" s="0" t="s">
        <v>20</v>
      </c>
      <c r="B1019" s="0" t="n">
        <v>4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21</v>
      </c>
      <c r="B1020" s="0" t="n">
        <v>33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0</v>
      </c>
      <c r="B1021" s="0" t="n">
        <v>34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6855</v>
      </c>
      <c r="B1023" s="0" t="n">
        <v>11</v>
      </c>
      <c r="C1023" s="0" t="n">
        <v>52406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1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11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17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18165</v>
      </c>
      <c r="B1027" s="0" t="n">
        <v>11</v>
      </c>
      <c r="C1027" s="0" t="n">
        <v>151081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18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22</v>
      </c>
      <c r="G1029" s="1" t="n">
        <f aca="false">IF(AND(A1030="refinement",B1030=0),B1029,"")</f>
        <v>22</v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9</v>
      </c>
      <c r="B1030" s="0" t="n">
        <v>0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s">
        <v>1</v>
      </c>
      <c r="B1031" s="0" t="s">
        <v>18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n">
        <v>26001</v>
      </c>
      <c r="B1032" s="0" t="n">
        <v>9</v>
      </c>
      <c r="C1032" s="0" t="n">
        <v>459398</v>
      </c>
      <c r="D1032" s="0" t="n">
        <v>1</v>
      </c>
      <c r="E1032" s="0" t="s">
        <v>10</v>
      </c>
      <c r="G1032" s="1" t="str">
        <f aca="false">IF(AND(A1033="refinement",B1033=0),B1032,"")</f>
        <v/>
      </c>
      <c r="I1032" s="2" t="n">
        <f aca="false">IF(A1030="refinement",B1032,"")</f>
        <v>9</v>
      </c>
    </row>
    <row r="1033" customFormat="false" ht="12.75" hidden="false" customHeight="false" outlineLevel="0" collapsed="false">
      <c r="A1033" s="0" t="s">
        <v>20</v>
      </c>
      <c r="B1033" s="0" t="n">
        <v>0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19</v>
      </c>
      <c r="B1034" s="0" t="n">
        <v>1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18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0</v>
      </c>
      <c r="B1036" s="0" t="n">
        <v>8</v>
      </c>
      <c r="C1036" s="0" t="n">
        <v>400116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8</v>
      </c>
    </row>
    <row r="1037" customFormat="false" ht="12.75" hidden="false" customHeight="false" outlineLevel="0" collapsed="false">
      <c r="A1037" s="0" t="s">
        <v>20</v>
      </c>
      <c r="B1037" s="0" t="n">
        <v>1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19</v>
      </c>
      <c r="B1038" s="0" t="n">
        <v>2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18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0</v>
      </c>
      <c r="B1040" s="0" t="n">
        <v>12</v>
      </c>
      <c r="C1040" s="0" t="n">
        <v>451212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12</v>
      </c>
    </row>
    <row r="1041" customFormat="false" ht="12.75" hidden="false" customHeight="false" outlineLevel="0" collapsed="false">
      <c r="A1041" s="0" t="s">
        <v>20</v>
      </c>
      <c r="B1041" s="0" t="n">
        <v>2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9</v>
      </c>
      <c r="B1042" s="0" t="n">
        <v>3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18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8</v>
      </c>
      <c r="C1044" s="0" t="n">
        <v>441688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8</v>
      </c>
    </row>
    <row r="1045" customFormat="false" ht="12.75" hidden="false" customHeight="false" outlineLevel="0" collapsed="false">
      <c r="A1045" s="0" t="s">
        <v>20</v>
      </c>
      <c r="B1045" s="0" t="n">
        <v>3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19</v>
      </c>
      <c r="B1046" s="0" t="n">
        <v>4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18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15</v>
      </c>
      <c r="C1048" s="0" t="n">
        <v>470464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15</v>
      </c>
    </row>
    <row r="1049" customFormat="false" ht="12.75" hidden="false" customHeight="false" outlineLevel="0" collapsed="false">
      <c r="A1049" s="0" t="s">
        <v>20</v>
      </c>
      <c r="B1049" s="0" t="n">
        <v>4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21</v>
      </c>
      <c r="B1050" s="0" t="n">
        <v>3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0</v>
      </c>
      <c r="B1051" s="0" t="n">
        <v>35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s">
        <v>1</v>
      </c>
      <c r="B1052" s="0" t="s">
        <v>2</v>
      </c>
      <c r="G1052" s="1" t="str">
        <f aca="false">IF(AND(A1053="refinement",B1053=0),B1052,"")</f>
        <v/>
      </c>
      <c r="I1052" s="2" t="str">
        <f aca="false">IF(A1050="refinement",B1052,"")</f>
        <v/>
      </c>
    </row>
    <row r="1053" customFormat="false" ht="12.75" hidden="false" customHeight="false" outlineLevel="0" collapsed="false">
      <c r="A1053" s="0" t="n">
        <v>5938</v>
      </c>
      <c r="B1053" s="0" t="n">
        <v>12</v>
      </c>
      <c r="C1053" s="0" t="n">
        <v>40141</v>
      </c>
      <c r="D1053" s="0" t="n">
        <v>1</v>
      </c>
      <c r="E1053" s="0" t="s">
        <v>10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2</v>
      </c>
      <c r="B1054" s="0" t="s">
        <v>13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5</v>
      </c>
      <c r="B1055" s="0" t="n">
        <v>12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17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12895</v>
      </c>
      <c r="B1057" s="0" t="n">
        <v>9</v>
      </c>
      <c r="C1057" s="0" t="n">
        <v>91271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8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21</v>
      </c>
      <c r="G1059" s="1" t="n">
        <f aca="false">IF(AND(A1060="refinement",B1060=0),B1059,"")</f>
        <v>21</v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9</v>
      </c>
      <c r="B1060" s="0" t="n">
        <v>0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s">
        <v>1</v>
      </c>
      <c r="B1061" s="0" t="s">
        <v>18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n">
        <v>26001</v>
      </c>
      <c r="B1062" s="0" t="n">
        <v>4</v>
      </c>
      <c r="C1062" s="0" t="n">
        <v>239199</v>
      </c>
      <c r="D1062" s="0" t="n">
        <v>1</v>
      </c>
      <c r="E1062" s="0" t="s">
        <v>10</v>
      </c>
      <c r="G1062" s="1" t="str">
        <f aca="false">IF(AND(A1063="refinement",B1063=0),B1062,"")</f>
        <v/>
      </c>
      <c r="I1062" s="2" t="n">
        <f aca="false">IF(A1060="refinement",B1062,"")</f>
        <v>4</v>
      </c>
    </row>
    <row r="1063" customFormat="false" ht="12.75" hidden="false" customHeight="false" outlineLevel="0" collapsed="false">
      <c r="A1063" s="0" t="s">
        <v>20</v>
      </c>
      <c r="B1063" s="0" t="n">
        <v>0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9</v>
      </c>
      <c r="B1064" s="0" t="n">
        <v>1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s">
        <v>1</v>
      </c>
      <c r="B1065" s="0" t="s">
        <v>18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n">
        <v>26001</v>
      </c>
      <c r="B1066" s="0" t="n">
        <v>4</v>
      </c>
      <c r="C1066" s="0" t="n">
        <v>306748</v>
      </c>
      <c r="D1066" s="0" t="n">
        <v>1</v>
      </c>
      <c r="E1066" s="0" t="s">
        <v>10</v>
      </c>
      <c r="G1066" s="1" t="str">
        <f aca="false">IF(AND(A1067="refinement",B1067=0),B1066,"")</f>
        <v/>
      </c>
      <c r="I1066" s="2" t="n">
        <f aca="false">IF(A1064="refinement",B1066,"")</f>
        <v>4</v>
      </c>
    </row>
    <row r="1067" customFormat="false" ht="12.75" hidden="false" customHeight="false" outlineLevel="0" collapsed="false">
      <c r="A1067" s="0" t="s">
        <v>20</v>
      </c>
      <c r="B1067" s="0" t="n">
        <v>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9</v>
      </c>
      <c r="B1068" s="0" t="n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18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4</v>
      </c>
      <c r="C1070" s="0" t="n">
        <v>303230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4</v>
      </c>
    </row>
    <row r="1071" customFormat="false" ht="12.75" hidden="false" customHeight="false" outlineLevel="0" collapsed="false">
      <c r="A1071" s="0" t="s">
        <v>20</v>
      </c>
      <c r="B1071" s="0" t="n">
        <v>2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9</v>
      </c>
      <c r="B1072" s="0" t="n">
        <v>3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18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5</v>
      </c>
      <c r="C1074" s="0" t="n">
        <v>318609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5</v>
      </c>
    </row>
    <row r="1075" customFormat="false" ht="12.75" hidden="false" customHeight="false" outlineLevel="0" collapsed="false">
      <c r="A1075" s="0" t="s">
        <v>20</v>
      </c>
      <c r="B1075" s="0" t="n">
        <v>3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9</v>
      </c>
      <c r="B1076" s="0" t="n">
        <v>4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18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0</v>
      </c>
      <c r="B1078" s="0" t="n">
        <v>4</v>
      </c>
      <c r="C1078" s="0" t="n">
        <v>250592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4</v>
      </c>
    </row>
    <row r="1079" customFormat="false" ht="12.75" hidden="false" customHeight="false" outlineLevel="0" collapsed="false">
      <c r="A1079" s="0" t="s">
        <v>20</v>
      </c>
      <c r="B1079" s="0" t="n">
        <v>4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21</v>
      </c>
      <c r="B1080" s="0" t="n">
        <v>35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0</v>
      </c>
      <c r="B1081" s="0" t="n">
        <v>36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s">
        <v>1</v>
      </c>
      <c r="B1082" s="0" t="s">
        <v>2</v>
      </c>
      <c r="G1082" s="1" t="str">
        <f aca="false">IF(AND(A1083="refinement",B1083=0),B1082,"")</f>
        <v/>
      </c>
      <c r="I1082" s="2" t="str">
        <f aca="false">IF(A1080="refinement",B1082,"")</f>
        <v/>
      </c>
    </row>
    <row r="1083" customFormat="false" ht="12.75" hidden="false" customHeight="false" outlineLevel="0" collapsed="false">
      <c r="A1083" s="0" t="n">
        <v>5446</v>
      </c>
      <c r="B1083" s="0" t="n">
        <v>7</v>
      </c>
      <c r="C1083" s="0" t="n">
        <v>36969</v>
      </c>
      <c r="D1083" s="0" t="n">
        <v>1</v>
      </c>
      <c r="E1083" s="0" t="s">
        <v>10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2</v>
      </c>
      <c r="B1084" s="0" t="s">
        <v>1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5</v>
      </c>
      <c r="B1085" s="0" t="n">
        <v>7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s">
        <v>1</v>
      </c>
      <c r="B1086" s="0" t="s">
        <v>17</v>
      </c>
      <c r="G1086" s="1" t="str">
        <f aca="false">IF(AND(A1087="refinement",B1087=0),B1086,"")</f>
        <v/>
      </c>
      <c r="I1086" s="2" t="str">
        <f aca="false">IF(A1084="refinement",B1086,"")</f>
        <v/>
      </c>
    </row>
    <row r="1087" customFormat="false" ht="12.75" hidden="false" customHeight="false" outlineLevel="0" collapsed="false">
      <c r="A1087" s="0" t="n">
        <v>9802</v>
      </c>
      <c r="B1087" s="0" t="n">
        <v>9</v>
      </c>
      <c r="C1087" s="0" t="n">
        <v>72018</v>
      </c>
      <c r="D1087" s="0" t="n">
        <v>1</v>
      </c>
      <c r="E1087" s="0" t="s">
        <v>10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2</v>
      </c>
      <c r="B1088" s="0" t="s">
        <v>18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5</v>
      </c>
      <c r="B1089" s="0" t="n">
        <v>16</v>
      </c>
      <c r="G1089" s="1" t="n">
        <f aca="false">IF(AND(A1090="refinement",B1090=0),B1089,"")</f>
        <v>16</v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9</v>
      </c>
      <c r="B1090" s="0" t="n">
        <v>0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s">
        <v>1</v>
      </c>
      <c r="B1091" s="0" t="s">
        <v>18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n">
        <v>26000</v>
      </c>
      <c r="B1092" s="0" t="n">
        <v>4</v>
      </c>
      <c r="C1092" s="0" t="n">
        <v>225123</v>
      </c>
      <c r="D1092" s="0" t="n">
        <v>1</v>
      </c>
      <c r="E1092" s="0" t="s">
        <v>10</v>
      </c>
      <c r="G1092" s="1" t="str">
        <f aca="false">IF(AND(A1093="refinement",B1093=0),B1092,"")</f>
        <v/>
      </c>
      <c r="I1092" s="2" t="n">
        <f aca="false">IF(A1090="refinement",B1092,"")</f>
        <v>4</v>
      </c>
    </row>
    <row r="1093" customFormat="false" ht="12.75" hidden="false" customHeight="false" outlineLevel="0" collapsed="false">
      <c r="A1093" s="0" t="s">
        <v>20</v>
      </c>
      <c r="B1093" s="0" t="n">
        <v>0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9</v>
      </c>
      <c r="B1094" s="0" t="n">
        <v>1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s">
        <v>1</v>
      </c>
      <c r="B1095" s="0" t="s">
        <v>18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n">
        <v>26000</v>
      </c>
      <c r="B1096" s="0" t="n">
        <v>4</v>
      </c>
      <c r="C1096" s="0" t="n">
        <v>221952</v>
      </c>
      <c r="D1096" s="0" t="n">
        <v>1</v>
      </c>
      <c r="E1096" s="0" t="s">
        <v>10</v>
      </c>
      <c r="G1096" s="1" t="str">
        <f aca="false">IF(AND(A1097="refinement",B1097=0),B1096,"")</f>
        <v/>
      </c>
      <c r="I1096" s="2" t="n">
        <f aca="false">IF(A1094="refinement",B1096,"")</f>
        <v>4</v>
      </c>
    </row>
    <row r="1097" customFormat="false" ht="12.75" hidden="false" customHeight="false" outlineLevel="0" collapsed="false">
      <c r="A1097" s="0" t="s">
        <v>20</v>
      </c>
      <c r="B1097" s="0" t="n">
        <v>1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9</v>
      </c>
      <c r="B1098" s="0" t="n">
        <v>2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s">
        <v>1</v>
      </c>
      <c r="B1099" s="0" t="s">
        <v>18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n">
        <v>26001</v>
      </c>
      <c r="B1100" s="0" t="n">
        <v>5</v>
      </c>
      <c r="C1100" s="0" t="n">
        <v>224901</v>
      </c>
      <c r="D1100" s="0" t="n">
        <v>1</v>
      </c>
      <c r="E1100" s="0" t="s">
        <v>10</v>
      </c>
      <c r="G1100" s="1" t="str">
        <f aca="false">IF(AND(A1101="refinement",B1101=0),B1100,"")</f>
        <v/>
      </c>
      <c r="I1100" s="2" t="n">
        <f aca="false">IF(A1098="refinement",B1100,"")</f>
        <v>5</v>
      </c>
    </row>
    <row r="1101" customFormat="false" ht="12.75" hidden="false" customHeight="false" outlineLevel="0" collapsed="false">
      <c r="A1101" s="0" t="s">
        <v>20</v>
      </c>
      <c r="B1101" s="0" t="n">
        <v>2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9</v>
      </c>
      <c r="B1102" s="0" t="n">
        <v>3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s">
        <v>1</v>
      </c>
      <c r="B1103" s="0" t="s">
        <v>18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n">
        <v>26001</v>
      </c>
      <c r="B1104" s="0" t="n">
        <v>4</v>
      </c>
      <c r="C1104" s="0" t="n">
        <v>226130</v>
      </c>
      <c r="D1104" s="0" t="n">
        <v>1</v>
      </c>
      <c r="E1104" s="0" t="s">
        <v>10</v>
      </c>
      <c r="G1104" s="1" t="str">
        <f aca="false">IF(AND(A1105="refinement",B1105=0),B1104,"")</f>
        <v/>
      </c>
      <c r="I1104" s="2" t="n">
        <f aca="false">IF(A1102="refinement",B1104,"")</f>
        <v>4</v>
      </c>
    </row>
    <row r="1105" customFormat="false" ht="12.75" hidden="false" customHeight="false" outlineLevel="0" collapsed="false">
      <c r="A1105" s="0" t="s">
        <v>20</v>
      </c>
      <c r="B1105" s="0" t="n">
        <v>3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9</v>
      </c>
      <c r="B1106" s="0" t="n">
        <v>4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s">
        <v>1</v>
      </c>
      <c r="B1107" s="0" t="s">
        <v>18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n">
        <v>26001</v>
      </c>
      <c r="B1108" s="0" t="n">
        <v>4</v>
      </c>
      <c r="C1108" s="0" t="n">
        <v>218191</v>
      </c>
      <c r="D1108" s="0" t="n">
        <v>1</v>
      </c>
      <c r="E1108" s="0" t="s">
        <v>10</v>
      </c>
      <c r="G1108" s="1" t="str">
        <f aca="false">IF(AND(A1109="refinement",B1109=0),B1108,"")</f>
        <v/>
      </c>
      <c r="I1108" s="2" t="n">
        <f aca="false">IF(A1106="refinement",B1108,"")</f>
        <v>4</v>
      </c>
    </row>
    <row r="1109" customFormat="false" ht="12.75" hidden="false" customHeight="false" outlineLevel="0" collapsed="false">
      <c r="A1109" s="0" t="s">
        <v>20</v>
      </c>
      <c r="B1109" s="0" t="n">
        <v>4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21</v>
      </c>
      <c r="B1110" s="0" t="n">
        <v>36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s">
        <v>0</v>
      </c>
      <c r="B1111" s="0" t="n">
        <v>37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s">
        <v>1</v>
      </c>
      <c r="B1112" s="0" t="s">
        <v>2</v>
      </c>
      <c r="G1112" s="1" t="str">
        <f aca="false">IF(AND(A1113="refinement",B1113=0),B1112,"")</f>
        <v/>
      </c>
      <c r="I1112" s="2" t="str">
        <f aca="false">IF(A1110="refinement",B1112,"")</f>
        <v/>
      </c>
    </row>
    <row r="1113" customFormat="false" ht="12.75" hidden="false" customHeight="false" outlineLevel="0" collapsed="false">
      <c r="A1113" s="0" t="n">
        <v>8710</v>
      </c>
      <c r="B1113" s="0" t="n">
        <v>10</v>
      </c>
      <c r="C1113" s="0" t="n">
        <v>65407</v>
      </c>
      <c r="D1113" s="0" t="n">
        <v>1</v>
      </c>
      <c r="E1113" s="0" t="s">
        <v>10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12</v>
      </c>
      <c r="B1114" s="0" t="s">
        <v>13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5</v>
      </c>
      <c r="B1115" s="0" t="n">
        <v>1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s">
        <v>1</v>
      </c>
      <c r="B1116" s="0" t="s">
        <v>17</v>
      </c>
      <c r="G1116" s="1" t="str">
        <f aca="false">IF(AND(A1117="refinement",B1117=0),B1116,"")</f>
        <v/>
      </c>
      <c r="I1116" s="2" t="str">
        <f aca="false">IF(A1114="refinement",B1116,"")</f>
        <v/>
      </c>
    </row>
    <row r="1117" customFormat="false" ht="12.75" hidden="false" customHeight="false" outlineLevel="0" collapsed="false">
      <c r="A1117" s="0" t="n">
        <v>6711</v>
      </c>
      <c r="B1117" s="0" t="n">
        <v>9</v>
      </c>
      <c r="C1117" s="0" t="n">
        <v>50493</v>
      </c>
      <c r="D1117" s="0" t="n">
        <v>1</v>
      </c>
      <c r="E1117" s="0" t="s">
        <v>10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12</v>
      </c>
      <c r="B1118" s="0" t="s">
        <v>18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5</v>
      </c>
      <c r="B1119" s="0" t="n">
        <v>19</v>
      </c>
      <c r="G1119" s="1" t="n">
        <f aca="false">IF(AND(A1120="refinement",B1120=0),B1119,"")</f>
        <v>19</v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9</v>
      </c>
      <c r="B1120" s="0" t="n">
        <v>0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s">
        <v>1</v>
      </c>
      <c r="B1121" s="0" t="s">
        <v>18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n">
        <v>26000</v>
      </c>
      <c r="B1122" s="0" t="n">
        <v>5</v>
      </c>
      <c r="C1122" s="0" t="n">
        <v>315337</v>
      </c>
      <c r="D1122" s="0" t="n">
        <v>1</v>
      </c>
      <c r="E1122" s="0" t="s">
        <v>10</v>
      </c>
      <c r="G1122" s="1" t="str">
        <f aca="false">IF(AND(A1123="refinement",B1123=0),B1122,"")</f>
        <v/>
      </c>
      <c r="I1122" s="2" t="n">
        <f aca="false">IF(A1120="refinement",B1122,"")</f>
        <v>5</v>
      </c>
    </row>
    <row r="1123" customFormat="false" ht="12.75" hidden="false" customHeight="false" outlineLevel="0" collapsed="false">
      <c r="A1123" s="0" t="s">
        <v>20</v>
      </c>
      <c r="B1123" s="0" t="n">
        <v>0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9</v>
      </c>
      <c r="B1124" s="0" t="n">
        <v>1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18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1</v>
      </c>
      <c r="B1126" s="0" t="n">
        <v>4</v>
      </c>
      <c r="C1126" s="0" t="n">
        <v>269749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4</v>
      </c>
    </row>
    <row r="1127" customFormat="false" ht="12.75" hidden="false" customHeight="false" outlineLevel="0" collapsed="false">
      <c r="A1127" s="0" t="s">
        <v>20</v>
      </c>
      <c r="B1127" s="0" t="n">
        <v>1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9</v>
      </c>
      <c r="B1128" s="0" t="n">
        <v>2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1</v>
      </c>
      <c r="B1129" s="0" t="s">
        <v>18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n">
        <v>26000</v>
      </c>
      <c r="B1130" s="0" t="n">
        <v>6</v>
      </c>
      <c r="C1130" s="0" t="n">
        <v>348071</v>
      </c>
      <c r="D1130" s="0" t="n">
        <v>1</v>
      </c>
      <c r="E1130" s="0" t="s">
        <v>10</v>
      </c>
      <c r="G1130" s="1" t="str">
        <f aca="false">IF(AND(A1131="refinement",B1131=0),B1130,"")</f>
        <v/>
      </c>
      <c r="I1130" s="2" t="n">
        <f aca="false">IF(A1128="refinement",B1130,"")</f>
        <v>6</v>
      </c>
    </row>
    <row r="1131" customFormat="false" ht="12.75" hidden="false" customHeight="false" outlineLevel="0" collapsed="false">
      <c r="A1131" s="0" t="s">
        <v>20</v>
      </c>
      <c r="B1131" s="0" t="n">
        <v>2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9</v>
      </c>
      <c r="B1132" s="0" t="n">
        <v>3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18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0</v>
      </c>
      <c r="B1134" s="0" t="n">
        <v>8</v>
      </c>
      <c r="C1134" s="0" t="n">
        <v>391452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8</v>
      </c>
    </row>
    <row r="1135" customFormat="false" ht="12.75" hidden="false" customHeight="false" outlineLevel="0" collapsed="false">
      <c r="A1135" s="0" t="s">
        <v>20</v>
      </c>
      <c r="B1135" s="0" t="n">
        <v>3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9</v>
      </c>
      <c r="B1136" s="0" t="n">
        <v>4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18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1</v>
      </c>
      <c r="B1138" s="0" t="n">
        <v>5</v>
      </c>
      <c r="C1138" s="0" t="n">
        <v>293431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5</v>
      </c>
    </row>
    <row r="1139" customFormat="false" ht="12.75" hidden="false" customHeight="false" outlineLevel="0" collapsed="false">
      <c r="A1139" s="0" t="s">
        <v>20</v>
      </c>
      <c r="B1139" s="0" t="n">
        <v>4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21</v>
      </c>
      <c r="B1140" s="0" t="n">
        <v>37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0</v>
      </c>
      <c r="B1141" s="0" t="n">
        <v>38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s">
        <v>1</v>
      </c>
      <c r="B1142" s="0" t="s">
        <v>2</v>
      </c>
      <c r="G1142" s="1" t="str">
        <f aca="false">IF(AND(A1143="refinement",B1143=0),B1142,"")</f>
        <v/>
      </c>
      <c r="I1142" s="2" t="str">
        <f aca="false">IF(A1140="refinement",B1142,"")</f>
        <v/>
      </c>
    </row>
    <row r="1143" customFormat="false" ht="12.75" hidden="false" customHeight="false" outlineLevel="0" collapsed="false">
      <c r="A1143" s="0" t="n">
        <v>8761</v>
      </c>
      <c r="B1143" s="0" t="n">
        <v>19</v>
      </c>
      <c r="C1143" s="0" t="n">
        <v>68040</v>
      </c>
      <c r="D1143" s="0" t="n">
        <v>1</v>
      </c>
      <c r="E1143" s="0" t="s">
        <v>10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2</v>
      </c>
      <c r="B1144" s="0" t="s">
        <v>1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5</v>
      </c>
      <c r="B1145" s="0" t="n">
        <v>19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</v>
      </c>
      <c r="B1146" s="0" t="s">
        <v>17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n">
        <v>7481</v>
      </c>
      <c r="B1147" s="0" t="n">
        <v>10</v>
      </c>
      <c r="C1147" s="0" t="n">
        <v>63357</v>
      </c>
      <c r="D1147" s="0" t="n">
        <v>1</v>
      </c>
      <c r="E1147" s="0" t="s">
        <v>10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s">
        <v>18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5</v>
      </c>
      <c r="B1149" s="0" t="n">
        <v>29</v>
      </c>
      <c r="G1149" s="1" t="n">
        <f aca="false">IF(AND(A1150="refinement",B1150=0),B1149,"")</f>
        <v>29</v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9</v>
      </c>
      <c r="B1150" s="0" t="n">
        <v>0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</v>
      </c>
      <c r="B1151" s="0" t="s">
        <v>18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n">
        <v>26000</v>
      </c>
      <c r="B1152" s="0" t="n">
        <v>9</v>
      </c>
      <c r="C1152" s="0" t="n">
        <v>461901</v>
      </c>
      <c r="D1152" s="0" t="n">
        <v>1</v>
      </c>
      <c r="E1152" s="0" t="s">
        <v>10</v>
      </c>
      <c r="G1152" s="1" t="str">
        <f aca="false">IF(AND(A1153="refinement",B1153=0),B1152,"")</f>
        <v/>
      </c>
      <c r="I1152" s="2" t="n">
        <f aca="false">IF(A1150="refinement",B1152,"")</f>
        <v>9</v>
      </c>
    </row>
    <row r="1153" customFormat="false" ht="12.75" hidden="false" customHeight="false" outlineLevel="0" collapsed="false">
      <c r="A1153" s="0" t="s">
        <v>20</v>
      </c>
      <c r="B1153" s="0" t="n">
        <v>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9</v>
      </c>
      <c r="B1154" s="0" t="n">
        <v>1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</v>
      </c>
      <c r="B1155" s="0" t="s">
        <v>18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n">
        <v>26001</v>
      </c>
      <c r="B1156" s="0" t="n">
        <v>5</v>
      </c>
      <c r="C1156" s="0" t="n">
        <v>337529</v>
      </c>
      <c r="D1156" s="0" t="n">
        <v>1</v>
      </c>
      <c r="E1156" s="0" t="s">
        <v>10</v>
      </c>
      <c r="G1156" s="1" t="str">
        <f aca="false">IF(AND(A1157="refinement",B1157=0),B1156,"")</f>
        <v/>
      </c>
      <c r="I1156" s="2" t="n">
        <f aca="false">IF(A1154="refinement",B1156,"")</f>
        <v>5</v>
      </c>
    </row>
    <row r="1157" customFormat="false" ht="12.75" hidden="false" customHeight="false" outlineLevel="0" collapsed="false">
      <c r="A1157" s="0" t="s">
        <v>20</v>
      </c>
      <c r="B1157" s="0" t="n">
        <v>1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9</v>
      </c>
      <c r="B1158" s="0" t="n">
        <v>2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</v>
      </c>
      <c r="B1159" s="0" t="s">
        <v>18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n">
        <v>26000</v>
      </c>
      <c r="B1160" s="0" t="n">
        <v>10</v>
      </c>
      <c r="C1160" s="0" t="n">
        <v>444577</v>
      </c>
      <c r="D1160" s="0" t="n">
        <v>1</v>
      </c>
      <c r="E1160" s="0" t="s">
        <v>10</v>
      </c>
      <c r="G1160" s="1" t="str">
        <f aca="false">IF(AND(A1161="refinement",B1161=0),B1160,"")</f>
        <v/>
      </c>
      <c r="I1160" s="2" t="n">
        <f aca="false">IF(A1158="refinement",B1160,"")</f>
        <v>10</v>
      </c>
    </row>
    <row r="1161" customFormat="false" ht="12.75" hidden="false" customHeight="false" outlineLevel="0" collapsed="false">
      <c r="A1161" s="0" t="s">
        <v>20</v>
      </c>
      <c r="B1161" s="0" t="n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9</v>
      </c>
      <c r="B1162" s="0" t="n">
        <v>3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</v>
      </c>
      <c r="B1163" s="0" t="s">
        <v>18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n">
        <v>26000</v>
      </c>
      <c r="B1164" s="0" t="n">
        <v>5</v>
      </c>
      <c r="C1164" s="0" t="n">
        <v>385149</v>
      </c>
      <c r="D1164" s="0" t="n">
        <v>1</v>
      </c>
      <c r="E1164" s="0" t="s">
        <v>10</v>
      </c>
      <c r="G1164" s="1" t="str">
        <f aca="false">IF(AND(A1165="refinement",B1165=0),B1164,"")</f>
        <v/>
      </c>
      <c r="I1164" s="2" t="n">
        <f aca="false">IF(A1162="refinement",B1164,"")</f>
        <v>5</v>
      </c>
    </row>
    <row r="1165" customFormat="false" ht="12.75" hidden="false" customHeight="false" outlineLevel="0" collapsed="false">
      <c r="A1165" s="0" t="s">
        <v>20</v>
      </c>
      <c r="B1165" s="0" t="n">
        <v>3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9</v>
      </c>
      <c r="B1166" s="0" t="n">
        <v>4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</v>
      </c>
      <c r="B1167" s="0" t="s">
        <v>18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n">
        <v>26000</v>
      </c>
      <c r="B1168" s="0" t="n">
        <v>14</v>
      </c>
      <c r="C1168" s="0" t="n">
        <v>507545</v>
      </c>
      <c r="D1168" s="0" t="n">
        <v>1</v>
      </c>
      <c r="E1168" s="0" t="s">
        <v>10</v>
      </c>
      <c r="G1168" s="1" t="str">
        <f aca="false">IF(AND(A1169="refinement",B1169=0),B1168,"")</f>
        <v/>
      </c>
      <c r="I1168" s="2" t="n">
        <f aca="false">IF(A1166="refinement",B1168,"")</f>
        <v>14</v>
      </c>
    </row>
    <row r="1169" customFormat="false" ht="12.75" hidden="false" customHeight="false" outlineLevel="0" collapsed="false">
      <c r="A1169" s="0" t="s">
        <v>20</v>
      </c>
      <c r="B1169" s="0" t="n">
        <v>4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21</v>
      </c>
      <c r="B1170" s="0" t="n">
        <v>38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0</v>
      </c>
      <c r="B1171" s="0" t="n">
        <v>39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</v>
      </c>
      <c r="B1172" s="0" t="s">
        <v>2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n">
        <v>9936</v>
      </c>
      <c r="B1173" s="0" t="n">
        <v>13</v>
      </c>
      <c r="C1173" s="0" t="n">
        <v>77799</v>
      </c>
      <c r="D1173" s="0" t="n">
        <v>1</v>
      </c>
      <c r="E1173" s="0" t="s">
        <v>1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12</v>
      </c>
      <c r="B1174" s="0" t="s">
        <v>13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5</v>
      </c>
      <c r="B1175" s="0" t="n">
        <v>13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</v>
      </c>
      <c r="B1176" s="0" t="s">
        <v>17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n">
        <v>3253</v>
      </c>
      <c r="B1177" s="0" t="n">
        <v>18</v>
      </c>
      <c r="C1177" s="0" t="n">
        <v>24251</v>
      </c>
      <c r="D1177" s="0" t="n">
        <v>1</v>
      </c>
      <c r="E1177" s="0" t="s">
        <v>10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12</v>
      </c>
      <c r="B1178" s="0" t="s">
        <v>18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s">
        <v>15</v>
      </c>
      <c r="B1179" s="0" t="n">
        <v>31</v>
      </c>
      <c r="G1179" s="1" t="n">
        <f aca="false">IF(AND(A1180="refinement",B1180=0),B1179,"")</f>
        <v>31</v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9</v>
      </c>
      <c r="B1180" s="0" t="n">
        <v>0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18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1</v>
      </c>
      <c r="B1182" s="0" t="n">
        <v>7</v>
      </c>
      <c r="C1182" s="0" t="n">
        <v>548346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7</v>
      </c>
    </row>
    <row r="1183" customFormat="false" ht="12.75" hidden="false" customHeight="false" outlineLevel="0" collapsed="false">
      <c r="A1183" s="0" t="s">
        <v>20</v>
      </c>
      <c r="B1183" s="0" t="n">
        <v>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9</v>
      </c>
      <c r="B1184" s="0" t="n">
        <v>1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18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1</v>
      </c>
      <c r="B1186" s="0" t="n">
        <v>7</v>
      </c>
      <c r="C1186" s="0" t="n">
        <v>527227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7</v>
      </c>
    </row>
    <row r="1187" customFormat="false" ht="12.75" hidden="false" customHeight="false" outlineLevel="0" collapsed="false">
      <c r="A1187" s="0" t="s">
        <v>20</v>
      </c>
      <c r="B1187" s="0" t="n">
        <v>1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9</v>
      </c>
      <c r="B1188" s="0" t="n">
        <v>2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18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1</v>
      </c>
      <c r="B1190" s="0" t="n">
        <v>4</v>
      </c>
      <c r="C1190" s="0" t="n">
        <v>243766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4</v>
      </c>
    </row>
    <row r="1191" customFormat="false" ht="12.75" hidden="false" customHeight="false" outlineLevel="0" collapsed="false">
      <c r="A1191" s="0" t="s">
        <v>20</v>
      </c>
      <c r="B1191" s="0" t="n">
        <v>2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9</v>
      </c>
      <c r="B1192" s="0" t="n">
        <v>3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18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1</v>
      </c>
      <c r="B1194" s="0" t="n">
        <v>10</v>
      </c>
      <c r="C1194" s="0" t="n">
        <v>781189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10</v>
      </c>
    </row>
    <row r="1195" customFormat="false" ht="12.75" hidden="false" customHeight="false" outlineLevel="0" collapsed="false">
      <c r="A1195" s="0" t="s">
        <v>20</v>
      </c>
      <c r="B1195" s="0" t="n">
        <v>3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9</v>
      </c>
      <c r="B1196" s="0" t="n">
        <v>4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1</v>
      </c>
      <c r="B1197" s="0" t="s">
        <v>18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n">
        <v>26001</v>
      </c>
      <c r="B1198" s="0" t="n">
        <v>5</v>
      </c>
      <c r="C1198" s="0" t="n">
        <v>436124</v>
      </c>
      <c r="D1198" s="0" t="n">
        <v>1</v>
      </c>
      <c r="E1198" s="0" t="s">
        <v>10</v>
      </c>
      <c r="G1198" s="1" t="str">
        <f aca="false">IF(AND(A1199="refinement",B1199=0),B1198,"")</f>
        <v/>
      </c>
      <c r="I1198" s="2" t="n">
        <f aca="false">IF(A1196="refinement",B1198,"")</f>
        <v>5</v>
      </c>
    </row>
    <row r="1199" customFormat="false" ht="12.75" hidden="false" customHeight="false" outlineLevel="0" collapsed="false">
      <c r="A1199" s="0" t="s">
        <v>20</v>
      </c>
      <c r="B1199" s="0" t="n">
        <v>4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21</v>
      </c>
      <c r="B1200" s="0" t="n">
        <v>3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0</v>
      </c>
      <c r="B1201" s="0" t="n">
        <v>4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</v>
      </c>
      <c r="B1202" s="0" t="s">
        <v>2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n">
        <v>4961</v>
      </c>
      <c r="B1203" s="0" t="n">
        <v>7</v>
      </c>
      <c r="C1203" s="0" t="n">
        <v>41010</v>
      </c>
      <c r="D1203" s="0" t="n">
        <v>1</v>
      </c>
      <c r="E1203" s="0" t="s">
        <v>10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12</v>
      </c>
      <c r="B1204" s="0" t="s">
        <v>13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5</v>
      </c>
      <c r="B1205" s="0" t="n">
        <v>7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</v>
      </c>
      <c r="B1206" s="0" t="s">
        <v>17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n">
        <v>7188</v>
      </c>
      <c r="B1207" s="0" t="n">
        <v>8</v>
      </c>
      <c r="C1207" s="0" t="n">
        <v>61280</v>
      </c>
      <c r="D1207" s="0" t="n">
        <v>1</v>
      </c>
      <c r="E1207" s="0" t="s">
        <v>1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12</v>
      </c>
      <c r="B1208" s="0" t="s">
        <v>18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5</v>
      </c>
      <c r="B1209" s="0" t="n">
        <v>15</v>
      </c>
      <c r="G1209" s="1" t="n">
        <f aca="false">IF(AND(A1210="refinement",B1210=0),B1209,"")</f>
        <v>15</v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9</v>
      </c>
      <c r="B1210" s="0" t="n">
        <v>0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s">
        <v>1</v>
      </c>
      <c r="B1211" s="0" t="s">
        <v>18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n">
        <v>26000</v>
      </c>
      <c r="B1212" s="0" t="n">
        <v>4</v>
      </c>
      <c r="C1212" s="0" t="n">
        <v>205070</v>
      </c>
      <c r="D1212" s="0" t="n">
        <v>1</v>
      </c>
      <c r="E1212" s="0" t="s">
        <v>10</v>
      </c>
      <c r="G1212" s="1" t="str">
        <f aca="false">IF(AND(A1213="refinement",B1213=0),B1212,"")</f>
        <v/>
      </c>
      <c r="I1212" s="2" t="n">
        <f aca="false">IF(A1210="refinement",B1212,"")</f>
        <v>4</v>
      </c>
    </row>
    <row r="1213" customFormat="false" ht="12.75" hidden="false" customHeight="false" outlineLevel="0" collapsed="false">
      <c r="A1213" s="0" t="s">
        <v>20</v>
      </c>
      <c r="B1213" s="0" t="n">
        <v>0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9</v>
      </c>
      <c r="B1214" s="0" t="n">
        <v>1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s">
        <v>1</v>
      </c>
      <c r="B1215" s="0" t="s">
        <v>18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n">
        <v>26001</v>
      </c>
      <c r="B1216" s="0" t="n">
        <v>4</v>
      </c>
      <c r="C1216" s="0" t="n">
        <v>264095</v>
      </c>
      <c r="D1216" s="0" t="n">
        <v>1</v>
      </c>
      <c r="E1216" s="0" t="s">
        <v>10</v>
      </c>
      <c r="G1216" s="1" t="str">
        <f aca="false">IF(AND(A1217="refinement",B1217=0),B1216,"")</f>
        <v/>
      </c>
      <c r="I1216" s="2" t="n">
        <f aca="false">IF(A1214="refinement",B1216,"")</f>
        <v>4</v>
      </c>
    </row>
    <row r="1217" customFormat="false" ht="12.75" hidden="false" customHeight="false" outlineLevel="0" collapsed="false">
      <c r="A1217" s="0" t="s">
        <v>20</v>
      </c>
      <c r="B1217" s="0" t="n">
        <v>1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9</v>
      </c>
      <c r="B1218" s="0" t="n">
        <v>2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s">
        <v>1</v>
      </c>
      <c r="B1219" s="0" t="s">
        <v>18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n">
        <v>26001</v>
      </c>
      <c r="B1220" s="0" t="n">
        <v>5</v>
      </c>
      <c r="C1220" s="0" t="n">
        <v>343229</v>
      </c>
      <c r="D1220" s="0" t="n">
        <v>1</v>
      </c>
      <c r="E1220" s="0" t="s">
        <v>10</v>
      </c>
      <c r="G1220" s="1" t="str">
        <f aca="false">IF(AND(A1221="refinement",B1221=0),B1220,"")</f>
        <v/>
      </c>
      <c r="I1220" s="2" t="n">
        <f aca="false">IF(A1218="refinement",B1220,"")</f>
        <v>5</v>
      </c>
    </row>
    <row r="1221" customFormat="false" ht="12.75" hidden="false" customHeight="false" outlineLevel="0" collapsed="false">
      <c r="A1221" s="0" t="s">
        <v>20</v>
      </c>
      <c r="B1221" s="0" t="n">
        <v>2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19</v>
      </c>
      <c r="B1222" s="0" t="n">
        <v>3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1</v>
      </c>
      <c r="B1223" s="0" t="s">
        <v>18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n">
        <v>26001</v>
      </c>
      <c r="B1224" s="0" t="n">
        <v>4</v>
      </c>
      <c r="C1224" s="0" t="n">
        <v>235347</v>
      </c>
      <c r="D1224" s="0" t="n">
        <v>1</v>
      </c>
      <c r="E1224" s="0" t="s">
        <v>10</v>
      </c>
      <c r="G1224" s="1" t="str">
        <f aca="false">IF(AND(A1225="refinement",B1225=0),B1224,"")</f>
        <v/>
      </c>
      <c r="I1224" s="2" t="n">
        <f aca="false">IF(A1222="refinement",B1224,"")</f>
        <v>4</v>
      </c>
    </row>
    <row r="1225" customFormat="false" ht="12.75" hidden="false" customHeight="false" outlineLevel="0" collapsed="false">
      <c r="A1225" s="0" t="s">
        <v>20</v>
      </c>
      <c r="B1225" s="0" t="n">
        <v>3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9</v>
      </c>
      <c r="B1226" s="0" t="n">
        <v>4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</v>
      </c>
      <c r="B1227" s="0" t="s">
        <v>18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n">
        <v>26000</v>
      </c>
      <c r="B1228" s="0" t="n">
        <v>4</v>
      </c>
      <c r="C1228" s="0" t="n">
        <v>226823</v>
      </c>
      <c r="D1228" s="0" t="n">
        <v>1</v>
      </c>
      <c r="E1228" s="0" t="s">
        <v>10</v>
      </c>
      <c r="G1228" s="1" t="str">
        <f aca="false">IF(AND(A1229="refinement",B1229=0),B1228,"")</f>
        <v/>
      </c>
      <c r="I1228" s="2" t="n">
        <f aca="false">IF(A1226="refinement",B1228,"")</f>
        <v>4</v>
      </c>
    </row>
    <row r="1229" customFormat="false" ht="12.75" hidden="false" customHeight="false" outlineLevel="0" collapsed="false">
      <c r="A1229" s="0" t="s">
        <v>20</v>
      </c>
      <c r="B1229" s="0" t="n">
        <v>4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21</v>
      </c>
      <c r="B1230" s="0" t="n">
        <v>40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s">
        <v>0</v>
      </c>
      <c r="B1231" s="0" t="n">
        <v>41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</v>
      </c>
      <c r="B1232" s="0" t="s">
        <v>2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n">
        <v>4933</v>
      </c>
      <c r="B1233" s="0" t="n">
        <v>8</v>
      </c>
      <c r="C1233" s="0" t="n">
        <v>35407</v>
      </c>
      <c r="D1233" s="0" t="n">
        <v>1</v>
      </c>
      <c r="E1233" s="0" t="s">
        <v>10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12</v>
      </c>
      <c r="B1234" s="0" t="s">
        <v>13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s">
        <v>15</v>
      </c>
      <c r="B1235" s="0" t="n">
        <v>8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</v>
      </c>
      <c r="B1236" s="0" t="s">
        <v>17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n">
        <v>4207</v>
      </c>
      <c r="B1237" s="0" t="n">
        <v>11</v>
      </c>
      <c r="C1237" s="0" t="n">
        <v>28726</v>
      </c>
      <c r="D1237" s="0" t="n">
        <v>1</v>
      </c>
      <c r="E1237" s="0" t="s">
        <v>10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12</v>
      </c>
      <c r="B1238" s="0" t="s">
        <v>18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5</v>
      </c>
      <c r="B1239" s="0" t="n">
        <v>19</v>
      </c>
      <c r="G1239" s="1" t="n">
        <f aca="false">IF(AND(A1240="refinement",B1240=0),B1239,"")</f>
        <v>19</v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9</v>
      </c>
      <c r="B1240" s="0" t="n">
        <v>0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18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1</v>
      </c>
      <c r="B1242" s="0" t="n">
        <v>5</v>
      </c>
      <c r="C1242" s="0" t="n">
        <v>305682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5</v>
      </c>
    </row>
    <row r="1243" customFormat="false" ht="12.75" hidden="false" customHeight="false" outlineLevel="0" collapsed="false">
      <c r="A1243" s="0" t="s">
        <v>20</v>
      </c>
      <c r="B1243" s="0" t="n">
        <v>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9</v>
      </c>
      <c r="B1244" s="0" t="n">
        <v>1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18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1</v>
      </c>
      <c r="B1246" s="0" t="n">
        <v>4</v>
      </c>
      <c r="C1246" s="0" t="n">
        <v>221545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4</v>
      </c>
    </row>
    <row r="1247" customFormat="false" ht="12.75" hidden="false" customHeight="false" outlineLevel="0" collapsed="false">
      <c r="A1247" s="0" t="s">
        <v>20</v>
      </c>
      <c r="B1247" s="0" t="n">
        <v>1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9</v>
      </c>
      <c r="B1248" s="0" t="n">
        <v>2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1</v>
      </c>
      <c r="B1249" s="0" t="s">
        <v>18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n">
        <v>26001</v>
      </c>
      <c r="B1250" s="0" t="n">
        <v>5</v>
      </c>
      <c r="C1250" s="0" t="n">
        <v>258479</v>
      </c>
      <c r="D1250" s="0" t="n">
        <v>1</v>
      </c>
      <c r="E1250" s="0" t="s">
        <v>10</v>
      </c>
      <c r="G1250" s="1" t="str">
        <f aca="false">IF(AND(A1251="refinement",B1251=0),B1250,"")</f>
        <v/>
      </c>
      <c r="I1250" s="2" t="n">
        <f aca="false">IF(A1248="refinement",B1250,"")</f>
        <v>5</v>
      </c>
    </row>
    <row r="1251" customFormat="false" ht="12.75" hidden="false" customHeight="false" outlineLevel="0" collapsed="false">
      <c r="A1251" s="0" t="s">
        <v>20</v>
      </c>
      <c r="B1251" s="0" t="n">
        <v>2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9</v>
      </c>
      <c r="B1252" s="0" t="n">
        <v>3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</v>
      </c>
      <c r="B1253" s="0" t="s">
        <v>18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n">
        <v>26001</v>
      </c>
      <c r="B1254" s="0" t="n">
        <v>4</v>
      </c>
      <c r="C1254" s="0" t="n">
        <v>232440</v>
      </c>
      <c r="D1254" s="0" t="n">
        <v>1</v>
      </c>
      <c r="E1254" s="0" t="s">
        <v>10</v>
      </c>
      <c r="G1254" s="1" t="str">
        <f aca="false">IF(AND(A1255="refinement",B1255=0),B1254,"")</f>
        <v/>
      </c>
      <c r="I1254" s="2" t="n">
        <f aca="false">IF(A1252="refinement",B1254,"")</f>
        <v>4</v>
      </c>
    </row>
    <row r="1255" customFormat="false" ht="12.75" hidden="false" customHeight="false" outlineLevel="0" collapsed="false">
      <c r="A1255" s="0" t="s">
        <v>20</v>
      </c>
      <c r="B1255" s="0" t="n">
        <v>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s">
        <v>19</v>
      </c>
      <c r="B1256" s="0" t="n">
        <v>4</v>
      </c>
      <c r="G1256" s="1" t="str">
        <f aca="false">IF(AND(A1257="refinement",B1257=0),B1256,"")</f>
        <v/>
      </c>
      <c r="I1256" s="2" t="str">
        <f aca="false">IF(A1254="refinement",B1256,"")</f>
        <v/>
      </c>
    </row>
    <row r="1257" customFormat="false" ht="12.75" hidden="false" customHeight="false" outlineLevel="0" collapsed="false">
      <c r="A1257" s="0" t="s">
        <v>1</v>
      </c>
      <c r="B1257" s="0" t="s">
        <v>18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n">
        <v>26001</v>
      </c>
      <c r="B1258" s="0" t="n">
        <v>5</v>
      </c>
      <c r="C1258" s="0" t="n">
        <v>285780</v>
      </c>
      <c r="D1258" s="0" t="n">
        <v>1</v>
      </c>
      <c r="E1258" s="0" t="s">
        <v>10</v>
      </c>
      <c r="G1258" s="1" t="str">
        <f aca="false">IF(AND(A1259="refinement",B1259=0),B1258,"")</f>
        <v/>
      </c>
      <c r="I1258" s="2" t="n">
        <f aca="false">IF(A1256="refinement",B1258,"")</f>
        <v>5</v>
      </c>
    </row>
    <row r="1259" customFormat="false" ht="12.75" hidden="false" customHeight="false" outlineLevel="0" collapsed="false">
      <c r="A1259" s="0" t="s">
        <v>20</v>
      </c>
      <c r="B1259" s="0" t="n">
        <v>4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21</v>
      </c>
      <c r="B1260" s="0" t="n">
        <v>41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s">
        <v>0</v>
      </c>
      <c r="B1261" s="0" t="n">
        <v>42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</v>
      </c>
      <c r="B1262" s="0" t="s">
        <v>2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n">
        <v>4413</v>
      </c>
      <c r="B1263" s="0" t="n">
        <v>8</v>
      </c>
      <c r="C1263" s="0" t="n">
        <v>29392</v>
      </c>
      <c r="D1263" s="0" t="n">
        <v>1</v>
      </c>
      <c r="E1263" s="0" t="s">
        <v>10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2</v>
      </c>
      <c r="B1264" s="0" t="s">
        <v>13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s">
        <v>15</v>
      </c>
      <c r="B1265" s="0" t="n">
        <v>8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</v>
      </c>
      <c r="B1266" s="0" t="s">
        <v>17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n">
        <v>2633</v>
      </c>
      <c r="B1267" s="0" t="n">
        <v>3</v>
      </c>
      <c r="C1267" s="0" t="n">
        <v>19787</v>
      </c>
      <c r="D1267" s="0" t="n">
        <v>1</v>
      </c>
      <c r="E1267" s="0" t="s">
        <v>10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2</v>
      </c>
      <c r="B1268" s="0" t="s">
        <v>18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s">
        <v>15</v>
      </c>
      <c r="B1269" s="0" t="n">
        <v>11</v>
      </c>
      <c r="G1269" s="1" t="n">
        <f aca="false">IF(AND(A1270="refinement",B1270=0),B1269,"")</f>
        <v>11</v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9</v>
      </c>
      <c r="B1270" s="0" t="n">
        <v>0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</v>
      </c>
      <c r="B1271" s="0" t="s">
        <v>18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n">
        <v>26000</v>
      </c>
      <c r="B1272" s="0" t="n">
        <v>4</v>
      </c>
      <c r="C1272" s="0" t="n">
        <v>225497</v>
      </c>
      <c r="D1272" s="0" t="n">
        <v>1</v>
      </c>
      <c r="E1272" s="0" t="s">
        <v>10</v>
      </c>
      <c r="G1272" s="1" t="str">
        <f aca="false">IF(AND(A1273="refinement",B1273=0),B1272,"")</f>
        <v/>
      </c>
      <c r="I1272" s="2" t="n">
        <f aca="false">IF(A1270="refinement",B1272,"")</f>
        <v>4</v>
      </c>
    </row>
    <row r="1273" customFormat="false" ht="12.75" hidden="false" customHeight="false" outlineLevel="0" collapsed="false">
      <c r="A1273" s="0" t="s">
        <v>20</v>
      </c>
      <c r="B1273" s="0" t="n">
        <v>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9</v>
      </c>
      <c r="B1274" s="0" t="n">
        <v>1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s">
        <v>1</v>
      </c>
      <c r="B1275" s="0" t="s">
        <v>18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n">
        <v>26000</v>
      </c>
      <c r="B1276" s="0" t="n">
        <v>5</v>
      </c>
      <c r="C1276" s="0" t="n">
        <v>228852</v>
      </c>
      <c r="D1276" s="0" t="n">
        <v>1</v>
      </c>
      <c r="E1276" s="0" t="s">
        <v>10</v>
      </c>
      <c r="G1276" s="1" t="str">
        <f aca="false">IF(AND(A1277="refinement",B1277=0),B1276,"")</f>
        <v/>
      </c>
      <c r="I1276" s="2" t="n">
        <f aca="false">IF(A1274="refinement",B1276,"")</f>
        <v>5</v>
      </c>
    </row>
    <row r="1277" customFormat="false" ht="12.75" hidden="false" customHeight="false" outlineLevel="0" collapsed="false">
      <c r="A1277" s="0" t="s">
        <v>20</v>
      </c>
      <c r="B1277" s="0" t="n">
        <v>1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s">
        <v>19</v>
      </c>
      <c r="B1278" s="0" t="n">
        <v>2</v>
      </c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A1279" s="0" t="s">
        <v>1</v>
      </c>
      <c r="B1279" s="0" t="s">
        <v>18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n">
        <v>26000</v>
      </c>
      <c r="B1280" s="0" t="n">
        <v>5</v>
      </c>
      <c r="C1280" s="0" t="n">
        <v>253572</v>
      </c>
      <c r="D1280" s="0" t="n">
        <v>1</v>
      </c>
      <c r="E1280" s="0" t="s">
        <v>10</v>
      </c>
      <c r="G1280" s="1" t="str">
        <f aca="false">IF(AND(A1281="refinement",B1281=0),B1280,"")</f>
        <v/>
      </c>
      <c r="I1280" s="2" t="n">
        <f aca="false">IF(A1278="refinement",B1280,"")</f>
        <v>5</v>
      </c>
    </row>
    <row r="1281" customFormat="false" ht="12.75" hidden="false" customHeight="false" outlineLevel="0" collapsed="false">
      <c r="A1281" s="0" t="s">
        <v>20</v>
      </c>
      <c r="B1281" s="0" t="n">
        <v>2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s">
        <v>19</v>
      </c>
      <c r="B1282" s="0" t="n">
        <v>3</v>
      </c>
      <c r="G1282" s="1" t="str">
        <f aca="false">IF(AND(A1283="refinement",B1283=0),B1282,"")</f>
        <v/>
      </c>
      <c r="I1282" s="2" t="str">
        <f aca="false">IF(A1280="refinement",B1282,"")</f>
        <v/>
      </c>
    </row>
    <row r="1283" customFormat="false" ht="12.75" hidden="false" customHeight="false" outlineLevel="0" collapsed="false">
      <c r="A1283" s="0" t="s">
        <v>1</v>
      </c>
      <c r="B1283" s="0" t="s">
        <v>18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n">
        <v>26000</v>
      </c>
      <c r="B1284" s="0" t="n">
        <v>4</v>
      </c>
      <c r="C1284" s="0" t="n">
        <v>242311</v>
      </c>
      <c r="D1284" s="0" t="n">
        <v>1</v>
      </c>
      <c r="E1284" s="0" t="s">
        <v>10</v>
      </c>
      <c r="G1284" s="1" t="str">
        <f aca="false">IF(AND(A1285="refinement",B1285=0),B1284,"")</f>
        <v/>
      </c>
      <c r="I1284" s="2" t="n">
        <f aca="false">IF(A1282="refinement",B1284,"")</f>
        <v>4</v>
      </c>
    </row>
    <row r="1285" customFormat="false" ht="12.75" hidden="false" customHeight="false" outlineLevel="0" collapsed="false">
      <c r="A1285" s="0" t="s">
        <v>20</v>
      </c>
      <c r="B1285" s="0" t="n">
        <v>3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s">
        <v>19</v>
      </c>
      <c r="B1286" s="0" t="n">
        <v>4</v>
      </c>
      <c r="G1286" s="1" t="str">
        <f aca="false">IF(AND(A1287="refinement",B1287=0),B1286,"")</f>
        <v/>
      </c>
      <c r="I1286" s="2" t="str">
        <f aca="false">IF(A1284="refinement",B1286,"")</f>
        <v/>
      </c>
    </row>
    <row r="1287" customFormat="false" ht="12.75" hidden="false" customHeight="false" outlineLevel="0" collapsed="false">
      <c r="A1287" s="0" t="s">
        <v>1</v>
      </c>
      <c r="B1287" s="0" t="s">
        <v>18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n">
        <v>26001</v>
      </c>
      <c r="B1288" s="0" t="n">
        <v>6</v>
      </c>
      <c r="C1288" s="0" t="n">
        <v>268853</v>
      </c>
      <c r="D1288" s="0" t="n">
        <v>1</v>
      </c>
      <c r="E1288" s="0" t="s">
        <v>10</v>
      </c>
      <c r="G1288" s="1" t="str">
        <f aca="false">IF(AND(A1289="refinement",B1289=0),B1288,"")</f>
        <v/>
      </c>
      <c r="I1288" s="2" t="n">
        <f aca="false">IF(A1286="refinement",B1288,"")</f>
        <v>6</v>
      </c>
    </row>
    <row r="1289" customFormat="false" ht="12.75" hidden="false" customHeight="false" outlineLevel="0" collapsed="false">
      <c r="A1289" s="0" t="s">
        <v>20</v>
      </c>
      <c r="B1289" s="0" t="n">
        <v>4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s">
        <v>21</v>
      </c>
      <c r="B1290" s="0" t="n">
        <v>42</v>
      </c>
      <c r="G1290" s="1" t="str">
        <f aca="false">IF(AND(A1291="refinement",B1291=0),B1290,"")</f>
        <v/>
      </c>
      <c r="I1290" s="2" t="str">
        <f aca="false">IF(A1288="refinement",B1290,"")</f>
        <v/>
      </c>
    </row>
    <row r="1291" customFormat="false" ht="12.75" hidden="false" customHeight="false" outlineLevel="0" collapsed="false">
      <c r="A1291" s="0" t="s">
        <v>0</v>
      </c>
      <c r="B1291" s="0" t="n">
        <v>43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</v>
      </c>
      <c r="B1292" s="0" t="s">
        <v>2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n">
        <v>4909</v>
      </c>
      <c r="B1293" s="0" t="n">
        <v>10</v>
      </c>
      <c r="C1293" s="0" t="n">
        <v>32330</v>
      </c>
      <c r="D1293" s="0" t="n">
        <v>1</v>
      </c>
      <c r="E1293" s="0" t="s">
        <v>10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12</v>
      </c>
      <c r="B1294" s="0" t="s">
        <v>13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s">
        <v>15</v>
      </c>
      <c r="B1295" s="0" t="n">
        <v>10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</v>
      </c>
      <c r="B1296" s="0" t="s">
        <v>17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n">
        <v>2746</v>
      </c>
      <c r="B1297" s="0" t="n">
        <v>9</v>
      </c>
      <c r="C1297" s="0" t="n">
        <v>20094</v>
      </c>
      <c r="D1297" s="0" t="n">
        <v>1</v>
      </c>
      <c r="E1297" s="0" t="s">
        <v>10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2</v>
      </c>
      <c r="B1298" s="0" t="s">
        <v>18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s">
        <v>15</v>
      </c>
      <c r="B1299" s="0" t="n">
        <v>19</v>
      </c>
      <c r="G1299" s="1" t="n">
        <f aca="false">IF(AND(A1300="refinement",B1300=0),B1299,"")</f>
        <v>19</v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9</v>
      </c>
      <c r="B1300" s="0" t="n">
        <v>0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</v>
      </c>
      <c r="B1301" s="0" t="s">
        <v>18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n">
        <v>26000</v>
      </c>
      <c r="B1302" s="0" t="n">
        <v>9</v>
      </c>
      <c r="C1302" s="0" t="n">
        <v>357856</v>
      </c>
      <c r="D1302" s="0" t="n">
        <v>1</v>
      </c>
      <c r="E1302" s="0" t="s">
        <v>10</v>
      </c>
      <c r="G1302" s="1" t="str">
        <f aca="false">IF(AND(A1303="refinement",B1303=0),B1302,"")</f>
        <v/>
      </c>
      <c r="I1302" s="2" t="n">
        <f aca="false">IF(A1300="refinement",B1302,"")</f>
        <v>9</v>
      </c>
    </row>
    <row r="1303" customFormat="false" ht="12.75" hidden="false" customHeight="false" outlineLevel="0" collapsed="false">
      <c r="A1303" s="0" t="s">
        <v>20</v>
      </c>
      <c r="B1303" s="0" t="n">
        <v>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9</v>
      </c>
      <c r="B1304" s="0" t="n">
        <v>1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</v>
      </c>
      <c r="B1305" s="0" t="s">
        <v>18</v>
      </c>
      <c r="G1305" s="1" t="str">
        <f aca="false">IF(AND(A1306="refinement",B1306=0),B1305,"")</f>
        <v/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n">
        <v>26000</v>
      </c>
      <c r="B1306" s="0" t="n">
        <v>10</v>
      </c>
      <c r="C1306" s="0" t="n">
        <v>393148</v>
      </c>
      <c r="D1306" s="0" t="n">
        <v>1</v>
      </c>
      <c r="E1306" s="0" t="s">
        <v>10</v>
      </c>
      <c r="G1306" s="1" t="str">
        <f aca="false">IF(AND(A1307="refinement",B1307=0),B1306,"")</f>
        <v/>
      </c>
      <c r="I1306" s="2" t="n">
        <f aca="false">IF(A1304="refinement",B1306,"")</f>
        <v>10</v>
      </c>
    </row>
    <row r="1307" customFormat="false" ht="12.75" hidden="false" customHeight="false" outlineLevel="0" collapsed="false">
      <c r="A1307" s="0" t="s">
        <v>20</v>
      </c>
      <c r="B1307" s="0" t="n">
        <v>1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s">
        <v>19</v>
      </c>
      <c r="B1308" s="0" t="n">
        <v>2</v>
      </c>
      <c r="G1308" s="1" t="str">
        <f aca="false">IF(AND(A1309="refinement",B1309=0),B1308,"")</f>
        <v/>
      </c>
      <c r="I1308" s="2" t="str">
        <f aca="false">IF(A1306="refinement",B1308,"")</f>
        <v/>
      </c>
    </row>
    <row r="1309" customFormat="false" ht="12.75" hidden="false" customHeight="false" outlineLevel="0" collapsed="false">
      <c r="A1309" s="0" t="s">
        <v>1</v>
      </c>
      <c r="B1309" s="0" t="s">
        <v>18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n">
        <v>26000</v>
      </c>
      <c r="B1310" s="0" t="n">
        <v>9</v>
      </c>
      <c r="C1310" s="0" t="n">
        <v>357796</v>
      </c>
      <c r="D1310" s="0" t="n">
        <v>1</v>
      </c>
      <c r="E1310" s="0" t="s">
        <v>10</v>
      </c>
      <c r="G1310" s="1" t="str">
        <f aca="false">IF(AND(A1311="refinement",B1311=0),B1310,"")</f>
        <v/>
      </c>
      <c r="I1310" s="2" t="n">
        <f aca="false">IF(A1308="refinement",B1310,"")</f>
        <v>9</v>
      </c>
    </row>
    <row r="1311" customFormat="false" ht="12.75" hidden="false" customHeight="false" outlineLevel="0" collapsed="false">
      <c r="A1311" s="0" t="s">
        <v>20</v>
      </c>
      <c r="B1311" s="0" t="n">
        <v>2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s">
        <v>19</v>
      </c>
      <c r="B1312" s="0" t="n">
        <v>3</v>
      </c>
      <c r="G1312" s="1" t="str">
        <f aca="false">IF(AND(A1313="refinement",B1313=0),B1312,"")</f>
        <v/>
      </c>
      <c r="I1312" s="2" t="str">
        <f aca="false">IF(A1310="refinement",B1312,"")</f>
        <v/>
      </c>
    </row>
    <row r="1313" customFormat="false" ht="12.75" hidden="false" customHeight="false" outlineLevel="0" collapsed="false">
      <c r="A1313" s="0" t="s">
        <v>1</v>
      </c>
      <c r="B1313" s="0" t="s">
        <v>18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n">
        <v>26001</v>
      </c>
      <c r="B1314" s="0" t="n">
        <v>8</v>
      </c>
      <c r="C1314" s="0" t="n">
        <v>373723</v>
      </c>
      <c r="D1314" s="0" t="n">
        <v>1</v>
      </c>
      <c r="E1314" s="0" t="s">
        <v>10</v>
      </c>
      <c r="G1314" s="1" t="str">
        <f aca="false">IF(AND(A1315="refinement",B1315=0),B1314,"")</f>
        <v/>
      </c>
      <c r="I1314" s="2" t="n">
        <f aca="false">IF(A1312="refinement",B1314,"")</f>
        <v>8</v>
      </c>
    </row>
    <row r="1315" customFormat="false" ht="12.75" hidden="false" customHeight="false" outlineLevel="0" collapsed="false">
      <c r="A1315" s="0" t="s">
        <v>20</v>
      </c>
      <c r="B1315" s="0" t="n">
        <v>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s">
        <v>19</v>
      </c>
      <c r="B1316" s="0" t="n">
        <v>4</v>
      </c>
      <c r="G1316" s="1" t="str">
        <f aca="false">IF(AND(A1317="refinement",B1317=0),B1316,"")</f>
        <v/>
      </c>
      <c r="I1316" s="2" t="str">
        <f aca="false">IF(A1314="refinement",B1316,"")</f>
        <v/>
      </c>
    </row>
    <row r="1317" customFormat="false" ht="12.75" hidden="false" customHeight="false" outlineLevel="0" collapsed="false">
      <c r="A1317" s="0" t="s">
        <v>1</v>
      </c>
      <c r="B1317" s="0" t="s">
        <v>18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n">
        <v>26000</v>
      </c>
      <c r="B1318" s="0" t="n">
        <v>9</v>
      </c>
      <c r="C1318" s="0" t="n">
        <v>360135</v>
      </c>
      <c r="D1318" s="0" t="n">
        <v>1</v>
      </c>
      <c r="E1318" s="0" t="s">
        <v>10</v>
      </c>
      <c r="G1318" s="1" t="str">
        <f aca="false">IF(AND(A1319="refinement",B1319=0),B1318,"")</f>
        <v/>
      </c>
      <c r="I1318" s="2" t="n">
        <f aca="false">IF(A1316="refinement",B1318,"")</f>
        <v>9</v>
      </c>
    </row>
    <row r="1319" customFormat="false" ht="12.75" hidden="false" customHeight="false" outlineLevel="0" collapsed="false">
      <c r="A1319" s="0" t="s">
        <v>20</v>
      </c>
      <c r="B1319" s="0" t="n">
        <v>4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s">
        <v>21</v>
      </c>
      <c r="B1320" s="0" t="n">
        <v>43</v>
      </c>
      <c r="G1320" s="1" t="str">
        <f aca="false">IF(AND(A1321="refinement",B1321=0),B1320,"")</f>
        <v/>
      </c>
      <c r="I1320" s="2" t="str">
        <f aca="false">IF(A1318="refinement",B1320,"")</f>
        <v/>
      </c>
    </row>
    <row r="1321" customFormat="false" ht="12.75" hidden="false" customHeight="false" outlineLevel="0" collapsed="false">
      <c r="A1321" s="0" t="s">
        <v>0</v>
      </c>
      <c r="B1321" s="0" t="n">
        <v>44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</v>
      </c>
      <c r="B1322" s="0" t="s">
        <v>2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n">
        <v>8932</v>
      </c>
      <c r="B1323" s="0" t="n">
        <v>11</v>
      </c>
      <c r="C1323" s="0" t="n">
        <v>71287</v>
      </c>
      <c r="D1323" s="0" t="n">
        <v>1</v>
      </c>
      <c r="E1323" s="0" t="s">
        <v>1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s">
        <v>12</v>
      </c>
      <c r="B1324" s="0" t="s">
        <v>13</v>
      </c>
      <c r="G1324" s="1" t="str">
        <f aca="false">IF(AND(A1325="refinement",B1325=0),B1324,"")</f>
        <v/>
      </c>
      <c r="I1324" s="2" t="str">
        <f aca="false">IF(A1322="refinement",B1324,"")</f>
        <v/>
      </c>
    </row>
    <row r="1325" customFormat="false" ht="12.75" hidden="false" customHeight="false" outlineLevel="0" collapsed="false">
      <c r="A1325" s="0" t="s">
        <v>15</v>
      </c>
      <c r="B1325" s="0" t="n">
        <v>11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</v>
      </c>
      <c r="B1326" s="0" t="s">
        <v>17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n">
        <v>12387</v>
      </c>
      <c r="B1327" s="0" t="n">
        <v>17</v>
      </c>
      <c r="C1327" s="0" t="n">
        <v>107292</v>
      </c>
      <c r="D1327" s="0" t="n">
        <v>1</v>
      </c>
      <c r="E1327" s="0" t="s">
        <v>10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2</v>
      </c>
      <c r="B1328" s="0" t="s">
        <v>18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s">
        <v>15</v>
      </c>
      <c r="B1329" s="0" t="n">
        <v>28</v>
      </c>
      <c r="G1329" s="1" t="n">
        <f aca="false">IF(AND(A1330="refinement",B1330=0),B1329,"")</f>
        <v>28</v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19</v>
      </c>
      <c r="B1330" s="0" t="n">
        <v>0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</v>
      </c>
      <c r="B1331" s="0" t="s">
        <v>18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n">
        <v>26000</v>
      </c>
      <c r="B1332" s="0" t="n">
        <v>8</v>
      </c>
      <c r="C1332" s="0" t="n">
        <v>478846</v>
      </c>
      <c r="D1332" s="0" t="n">
        <v>1</v>
      </c>
      <c r="E1332" s="0" t="s">
        <v>10</v>
      </c>
      <c r="G1332" s="1" t="str">
        <f aca="false">IF(AND(A1333="refinement",B1333=0),B1332,"")</f>
        <v/>
      </c>
      <c r="I1332" s="2" t="n">
        <f aca="false">IF(A1330="refinement",B1332,"")</f>
        <v>8</v>
      </c>
    </row>
    <row r="1333" customFormat="false" ht="12.75" hidden="false" customHeight="false" outlineLevel="0" collapsed="false">
      <c r="A1333" s="0" t="s">
        <v>20</v>
      </c>
      <c r="B1333" s="0" t="n">
        <v>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19</v>
      </c>
      <c r="B1334" s="0" t="n">
        <v>1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</v>
      </c>
      <c r="B1335" s="0" t="s">
        <v>18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n">
        <v>26001</v>
      </c>
      <c r="B1336" s="0" t="n">
        <v>10</v>
      </c>
      <c r="C1336" s="0" t="n">
        <v>549298</v>
      </c>
      <c r="D1336" s="0" t="n">
        <v>1</v>
      </c>
      <c r="E1336" s="0" t="s">
        <v>10</v>
      </c>
      <c r="G1336" s="1" t="str">
        <f aca="false">IF(AND(A1337="refinement",B1337=0),B1336,"")</f>
        <v/>
      </c>
      <c r="I1336" s="2" t="n">
        <f aca="false">IF(A1334="refinement",B1336,"")</f>
        <v>10</v>
      </c>
    </row>
    <row r="1337" customFormat="false" ht="12.75" hidden="false" customHeight="false" outlineLevel="0" collapsed="false">
      <c r="A1337" s="0" t="s">
        <v>20</v>
      </c>
      <c r="B1337" s="0" t="n">
        <v>1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19</v>
      </c>
      <c r="B1338" s="0" t="n">
        <v>2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</v>
      </c>
      <c r="B1339" s="0" t="s">
        <v>18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n">
        <v>26001</v>
      </c>
      <c r="B1340" s="0" t="n">
        <v>10</v>
      </c>
      <c r="C1340" s="0" t="n">
        <v>642753</v>
      </c>
      <c r="D1340" s="0" t="n">
        <v>1</v>
      </c>
      <c r="E1340" s="0" t="s">
        <v>10</v>
      </c>
      <c r="G1340" s="1" t="str">
        <f aca="false">IF(AND(A1341="refinement",B1341=0),B1340,"")</f>
        <v/>
      </c>
      <c r="I1340" s="2" t="n">
        <f aca="false">IF(A1338="refinement",B1340,"")</f>
        <v>10</v>
      </c>
    </row>
    <row r="1341" customFormat="false" ht="12.75" hidden="false" customHeight="false" outlineLevel="0" collapsed="false">
      <c r="A1341" s="0" t="s">
        <v>20</v>
      </c>
      <c r="B1341" s="0" t="n">
        <v>2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s">
        <v>19</v>
      </c>
      <c r="B1342" s="0" t="n">
        <v>3</v>
      </c>
      <c r="G1342" s="1" t="str">
        <f aca="false">IF(AND(A1343="refinement",B1343=0),B1342,"")</f>
        <v/>
      </c>
      <c r="I1342" s="2" t="str">
        <f aca="false">IF(A1340="refinement",B1342,"")</f>
        <v/>
      </c>
    </row>
    <row r="1343" customFormat="false" ht="12.75" hidden="false" customHeight="false" outlineLevel="0" collapsed="false">
      <c r="A1343" s="0" t="s">
        <v>1</v>
      </c>
      <c r="B1343" s="0" t="s">
        <v>18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n">
        <v>26000</v>
      </c>
      <c r="B1344" s="0" t="n">
        <v>8</v>
      </c>
      <c r="C1344" s="0" t="n">
        <v>453006</v>
      </c>
      <c r="D1344" s="0" t="n">
        <v>1</v>
      </c>
      <c r="E1344" s="0" t="s">
        <v>10</v>
      </c>
      <c r="G1344" s="1" t="str">
        <f aca="false">IF(AND(A1345="refinement",B1345=0),B1344,"")</f>
        <v/>
      </c>
      <c r="I1344" s="2" t="n">
        <f aca="false">IF(A1342="refinement",B1344,"")</f>
        <v>8</v>
      </c>
    </row>
    <row r="1345" customFormat="false" ht="12.75" hidden="false" customHeight="false" outlineLevel="0" collapsed="false">
      <c r="A1345" s="0" t="s">
        <v>20</v>
      </c>
      <c r="B1345" s="0" t="n">
        <v>3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s">
        <v>19</v>
      </c>
      <c r="B1346" s="0" t="n">
        <v>4</v>
      </c>
      <c r="G1346" s="1" t="str">
        <f aca="false">IF(AND(A1347="refinement",B1347=0),B1346,"")</f>
        <v/>
      </c>
      <c r="I1346" s="2" t="str">
        <f aca="false">IF(A1344="refinement",B1346,"")</f>
        <v/>
      </c>
    </row>
    <row r="1347" customFormat="false" ht="12.75" hidden="false" customHeight="false" outlineLevel="0" collapsed="false">
      <c r="A1347" s="0" t="s">
        <v>1</v>
      </c>
      <c r="B1347" s="0" t="s">
        <v>18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n">
        <v>26000</v>
      </c>
      <c r="B1348" s="0" t="n">
        <v>6</v>
      </c>
      <c r="C1348" s="0" t="n">
        <v>404480</v>
      </c>
      <c r="D1348" s="0" t="n">
        <v>1</v>
      </c>
      <c r="E1348" s="0" t="s">
        <v>10</v>
      </c>
      <c r="G1348" s="1" t="str">
        <f aca="false">IF(AND(A1349="refinement",B1349=0),B1348,"")</f>
        <v/>
      </c>
      <c r="I1348" s="2" t="n">
        <f aca="false">IF(A1346="refinement",B1348,"")</f>
        <v>6</v>
      </c>
    </row>
    <row r="1349" customFormat="false" ht="12.75" hidden="false" customHeight="false" outlineLevel="0" collapsed="false">
      <c r="A1349" s="0" t="s">
        <v>20</v>
      </c>
      <c r="B1349" s="0" t="n">
        <v>4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s">
        <v>21</v>
      </c>
      <c r="B1350" s="0" t="n">
        <v>44</v>
      </c>
      <c r="G1350" s="1" t="str">
        <f aca="false">IF(AND(A1351="refinement",B1351=0),B1350,"")</f>
        <v/>
      </c>
      <c r="I1350" s="2" t="str">
        <f aca="false">IF(A1348="refinement",B1350,"")</f>
        <v/>
      </c>
    </row>
    <row r="1351" customFormat="false" ht="12.75" hidden="false" customHeight="false" outlineLevel="0" collapsed="false">
      <c r="A1351" s="0" t="s">
        <v>0</v>
      </c>
      <c r="B1351" s="0" t="n">
        <v>45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</v>
      </c>
      <c r="B1352" s="0" t="s">
        <v>2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n">
        <v>5372</v>
      </c>
      <c r="B1353" s="0" t="n">
        <v>13</v>
      </c>
      <c r="C1353" s="0" t="n">
        <v>37046</v>
      </c>
      <c r="D1353" s="0" t="n">
        <v>1</v>
      </c>
      <c r="E1353" s="0" t="s">
        <v>1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2</v>
      </c>
      <c r="B1354" s="0" t="s">
        <v>13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s">
        <v>15</v>
      </c>
      <c r="B1355" s="0" t="n">
        <v>13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</v>
      </c>
      <c r="B1356" s="0" t="s">
        <v>17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n">
        <v>3075</v>
      </c>
      <c r="B1357" s="0" t="n">
        <v>8</v>
      </c>
      <c r="C1357" s="0" t="n">
        <v>23307</v>
      </c>
      <c r="D1357" s="0" t="n">
        <v>1</v>
      </c>
      <c r="E1357" s="0" t="s">
        <v>1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2</v>
      </c>
      <c r="B1358" s="0" t="s">
        <v>18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s">
        <v>15</v>
      </c>
      <c r="B1359" s="0" t="n">
        <v>21</v>
      </c>
      <c r="G1359" s="1" t="n">
        <f aca="false">IF(AND(A1360="refinement",B1360=0),B1359,"")</f>
        <v>21</v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19</v>
      </c>
      <c r="B1360" s="0" t="n">
        <v>0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1</v>
      </c>
      <c r="B1361" s="0" t="s">
        <v>18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n">
        <v>26000</v>
      </c>
      <c r="B1362" s="0" t="n">
        <v>7</v>
      </c>
      <c r="C1362" s="0" t="n">
        <v>393158</v>
      </c>
      <c r="D1362" s="0" t="n">
        <v>1</v>
      </c>
      <c r="E1362" s="0" t="s">
        <v>10</v>
      </c>
      <c r="G1362" s="1" t="str">
        <f aca="false">IF(AND(A1363="refinement",B1363=0),B1362,"")</f>
        <v/>
      </c>
      <c r="I1362" s="2" t="n">
        <f aca="false">IF(A1360="refinement",B1362,"")</f>
        <v>7</v>
      </c>
    </row>
    <row r="1363" customFormat="false" ht="12.75" hidden="false" customHeight="false" outlineLevel="0" collapsed="false">
      <c r="A1363" s="0" t="s">
        <v>20</v>
      </c>
      <c r="B1363" s="0" t="n">
        <v>0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9</v>
      </c>
      <c r="B1364" s="0" t="n">
        <v>1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</v>
      </c>
      <c r="B1365" s="0" t="s">
        <v>18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n">
        <v>26000</v>
      </c>
      <c r="B1366" s="0" t="n">
        <v>4</v>
      </c>
      <c r="C1366" s="0" t="n">
        <v>302476</v>
      </c>
      <c r="D1366" s="0" t="n">
        <v>1</v>
      </c>
      <c r="E1366" s="0" t="s">
        <v>10</v>
      </c>
      <c r="G1366" s="1" t="str">
        <f aca="false">IF(AND(A1367="refinement",B1367=0),B1366,"")</f>
        <v/>
      </c>
      <c r="I1366" s="2" t="n">
        <f aca="false">IF(A1364="refinement",B1366,"")</f>
        <v>4</v>
      </c>
    </row>
    <row r="1367" customFormat="false" ht="12.75" hidden="false" customHeight="false" outlineLevel="0" collapsed="false">
      <c r="A1367" s="0" t="s">
        <v>20</v>
      </c>
      <c r="B1367" s="0" t="n">
        <v>1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9</v>
      </c>
      <c r="B1368" s="0" t="n">
        <v>2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1</v>
      </c>
      <c r="B1369" s="0" t="s">
        <v>18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n">
        <v>26001</v>
      </c>
      <c r="B1370" s="0" t="n">
        <v>8</v>
      </c>
      <c r="C1370" s="0" t="n">
        <v>342821</v>
      </c>
      <c r="D1370" s="0" t="n">
        <v>1</v>
      </c>
      <c r="E1370" s="0" t="s">
        <v>10</v>
      </c>
      <c r="G1370" s="1" t="str">
        <f aca="false">IF(AND(A1371="refinement",B1371=0),B1370,"")</f>
        <v/>
      </c>
      <c r="I1370" s="2" t="n">
        <f aca="false">IF(A1368="refinement",B1370,"")</f>
        <v>8</v>
      </c>
    </row>
    <row r="1371" customFormat="false" ht="12.75" hidden="false" customHeight="false" outlineLevel="0" collapsed="false">
      <c r="A1371" s="0" t="s">
        <v>20</v>
      </c>
      <c r="B1371" s="0" t="n">
        <v>2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9</v>
      </c>
      <c r="B1372" s="0" t="n">
        <v>3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</v>
      </c>
      <c r="B1373" s="0" t="s">
        <v>18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n">
        <v>26000</v>
      </c>
      <c r="B1374" s="0" t="n">
        <v>5</v>
      </c>
      <c r="C1374" s="0" t="n">
        <v>283804</v>
      </c>
      <c r="D1374" s="0" t="n">
        <v>1</v>
      </c>
      <c r="E1374" s="0" t="s">
        <v>10</v>
      </c>
      <c r="G1374" s="1" t="str">
        <f aca="false">IF(AND(A1375="refinement",B1375=0),B1374,"")</f>
        <v/>
      </c>
      <c r="I1374" s="2" t="n">
        <f aca="false">IF(A1372="refinement",B1374,"")</f>
        <v>5</v>
      </c>
    </row>
    <row r="1375" customFormat="false" ht="12.75" hidden="false" customHeight="false" outlineLevel="0" collapsed="false">
      <c r="A1375" s="0" t="s">
        <v>20</v>
      </c>
      <c r="B1375" s="0" t="n">
        <v>3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s">
        <v>19</v>
      </c>
      <c r="B1376" s="0" t="n">
        <v>4</v>
      </c>
      <c r="G1376" s="1" t="str">
        <f aca="false">IF(AND(A1377="refinement",B1377=0),B1376,"")</f>
        <v/>
      </c>
      <c r="I1376" s="2" t="str">
        <f aca="false">IF(A1374="refinement",B1376,"")</f>
        <v/>
      </c>
    </row>
    <row r="1377" customFormat="false" ht="12.75" hidden="false" customHeight="false" outlineLevel="0" collapsed="false">
      <c r="A1377" s="0" t="s">
        <v>1</v>
      </c>
      <c r="B1377" s="0" t="s">
        <v>18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n">
        <v>26000</v>
      </c>
      <c r="B1378" s="0" t="n">
        <v>7</v>
      </c>
      <c r="C1378" s="0" t="n">
        <v>358217</v>
      </c>
      <c r="D1378" s="0" t="n">
        <v>1</v>
      </c>
      <c r="E1378" s="0" t="s">
        <v>10</v>
      </c>
      <c r="G1378" s="1" t="str">
        <f aca="false">IF(AND(A1379="refinement",B1379=0),B1378,"")</f>
        <v/>
      </c>
      <c r="I1378" s="2" t="n">
        <f aca="false">IF(A1376="refinement",B1378,"")</f>
        <v>7</v>
      </c>
    </row>
    <row r="1379" customFormat="false" ht="12.75" hidden="false" customHeight="false" outlineLevel="0" collapsed="false">
      <c r="A1379" s="0" t="s">
        <v>20</v>
      </c>
      <c r="B1379" s="0" t="n">
        <v>4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21</v>
      </c>
      <c r="B1380" s="0" t="n">
        <v>45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s">
        <v>0</v>
      </c>
      <c r="B1381" s="0" t="n">
        <v>46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</v>
      </c>
      <c r="B1382" s="0" t="s">
        <v>2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n">
        <v>6843</v>
      </c>
      <c r="B1383" s="0" t="n">
        <v>7</v>
      </c>
      <c r="C1383" s="0" t="n">
        <v>47459</v>
      </c>
      <c r="D1383" s="0" t="n">
        <v>1</v>
      </c>
      <c r="E1383" s="0" t="s">
        <v>10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2</v>
      </c>
      <c r="B1384" s="0" t="s">
        <v>13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5</v>
      </c>
      <c r="B1385" s="0" t="n">
        <v>7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1</v>
      </c>
      <c r="B1386" s="0" t="s">
        <v>17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n">
        <v>3426</v>
      </c>
      <c r="B1387" s="0" t="n">
        <v>20</v>
      </c>
      <c r="C1387" s="0" t="n">
        <v>25071</v>
      </c>
      <c r="D1387" s="0" t="n">
        <v>1</v>
      </c>
      <c r="E1387" s="0" t="s">
        <v>1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2</v>
      </c>
      <c r="B1388" s="0" t="s">
        <v>18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5</v>
      </c>
      <c r="B1389" s="0" t="n">
        <v>27</v>
      </c>
      <c r="G1389" s="1" t="n">
        <f aca="false">IF(AND(A1390="refinement",B1390=0),B1389,"")</f>
        <v>27</v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19</v>
      </c>
      <c r="B1390" s="0" t="n">
        <v>0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</v>
      </c>
      <c r="B1391" s="0" t="s">
        <v>18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n">
        <v>26001</v>
      </c>
      <c r="B1392" s="0" t="n">
        <v>10</v>
      </c>
      <c r="C1392" s="0" t="n">
        <v>546632</v>
      </c>
      <c r="D1392" s="0" t="n">
        <v>1</v>
      </c>
      <c r="E1392" s="0" t="s">
        <v>10</v>
      </c>
      <c r="G1392" s="1" t="str">
        <f aca="false">IF(AND(A1393="refinement",B1393=0),B1392,"")</f>
        <v/>
      </c>
      <c r="I1392" s="2" t="n">
        <f aca="false">IF(A1390="refinement",B1392,"")</f>
        <v>10</v>
      </c>
    </row>
    <row r="1393" customFormat="false" ht="12.75" hidden="false" customHeight="false" outlineLevel="0" collapsed="false">
      <c r="A1393" s="0" t="s">
        <v>20</v>
      </c>
      <c r="B1393" s="0" t="n">
        <v>0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19</v>
      </c>
      <c r="B1394" s="0" t="n">
        <v>1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1</v>
      </c>
      <c r="B1395" s="0" t="s">
        <v>18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n">
        <v>26000</v>
      </c>
      <c r="B1396" s="0" t="n">
        <v>4</v>
      </c>
      <c r="C1396" s="0" t="n">
        <v>303385</v>
      </c>
      <c r="D1396" s="0" t="n">
        <v>1</v>
      </c>
      <c r="E1396" s="0" t="s">
        <v>10</v>
      </c>
      <c r="G1396" s="1" t="str">
        <f aca="false">IF(AND(A1397="refinement",B1397=0),B1396,"")</f>
        <v/>
      </c>
      <c r="I1396" s="2" t="n">
        <f aca="false">IF(A1394="refinement",B1396,"")</f>
        <v>4</v>
      </c>
    </row>
    <row r="1397" customFormat="false" ht="12.75" hidden="false" customHeight="false" outlineLevel="0" collapsed="false">
      <c r="A1397" s="0" t="s">
        <v>20</v>
      </c>
      <c r="B1397" s="0" t="n">
        <v>1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9</v>
      </c>
      <c r="B1398" s="0" t="n">
        <v>2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</v>
      </c>
      <c r="B1399" s="0" t="s">
        <v>18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n">
        <v>26001</v>
      </c>
      <c r="B1400" s="0" t="n">
        <v>13</v>
      </c>
      <c r="C1400" s="0" t="n">
        <v>493013</v>
      </c>
      <c r="D1400" s="0" t="n">
        <v>1</v>
      </c>
      <c r="E1400" s="0" t="s">
        <v>10</v>
      </c>
      <c r="G1400" s="1" t="str">
        <f aca="false">IF(AND(A1401="refinement",B1401=0),B1400,"")</f>
        <v/>
      </c>
      <c r="I1400" s="2" t="n">
        <f aca="false">IF(A1398="refinement",B1400,"")</f>
        <v>13</v>
      </c>
    </row>
    <row r="1401" customFormat="false" ht="12.75" hidden="false" customHeight="false" outlineLevel="0" collapsed="false">
      <c r="A1401" s="0" t="s">
        <v>20</v>
      </c>
      <c r="B1401" s="0" t="n">
        <v>2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9</v>
      </c>
      <c r="B1402" s="0" t="n">
        <v>3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</v>
      </c>
      <c r="B1403" s="0" t="s">
        <v>18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n">
        <v>26001</v>
      </c>
      <c r="B1404" s="0" t="n">
        <v>16</v>
      </c>
      <c r="C1404" s="0" t="n">
        <v>541454</v>
      </c>
      <c r="D1404" s="0" t="n">
        <v>1</v>
      </c>
      <c r="E1404" s="0" t="s">
        <v>10</v>
      </c>
      <c r="G1404" s="1" t="str">
        <f aca="false">IF(AND(A1405="refinement",B1405=0),B1404,"")</f>
        <v/>
      </c>
      <c r="I1404" s="2" t="n">
        <f aca="false">IF(A1402="refinement",B1404,"")</f>
        <v>16</v>
      </c>
    </row>
    <row r="1405" customFormat="false" ht="12.75" hidden="false" customHeight="false" outlineLevel="0" collapsed="false">
      <c r="A1405" s="0" t="s">
        <v>20</v>
      </c>
      <c r="B1405" s="0" t="n">
        <v>3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9</v>
      </c>
      <c r="B1406" s="0" t="n">
        <v>4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</v>
      </c>
      <c r="B1407" s="0" t="s">
        <v>18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n">
        <v>26001</v>
      </c>
      <c r="B1408" s="0" t="n">
        <v>9</v>
      </c>
      <c r="C1408" s="0" t="n">
        <v>537943</v>
      </c>
      <c r="D1408" s="0" t="n">
        <v>1</v>
      </c>
      <c r="E1408" s="0" t="s">
        <v>10</v>
      </c>
      <c r="G1408" s="1" t="str">
        <f aca="false">IF(AND(A1409="refinement",B1409=0),B1408,"")</f>
        <v/>
      </c>
      <c r="I1408" s="2" t="n">
        <f aca="false">IF(A1406="refinement",B1408,"")</f>
        <v>9</v>
      </c>
    </row>
    <row r="1409" customFormat="false" ht="12.75" hidden="false" customHeight="false" outlineLevel="0" collapsed="false">
      <c r="A1409" s="0" t="s">
        <v>20</v>
      </c>
      <c r="B1409" s="0" t="n">
        <v>4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21</v>
      </c>
      <c r="B1410" s="0" t="n">
        <v>46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s">
        <v>0</v>
      </c>
      <c r="B1411" s="0" t="n">
        <v>47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1</v>
      </c>
      <c r="B1412" s="0" t="s">
        <v>2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n">
        <v>7122</v>
      </c>
      <c r="B1413" s="0" t="n">
        <v>9</v>
      </c>
      <c r="C1413" s="0" t="n">
        <v>53323</v>
      </c>
      <c r="D1413" s="0" t="n">
        <v>1</v>
      </c>
      <c r="E1413" s="0" t="s">
        <v>10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2</v>
      </c>
      <c r="B1414" s="0" t="s">
        <v>13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s">
        <v>15</v>
      </c>
      <c r="B1415" s="0" t="n">
        <v>9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1</v>
      </c>
      <c r="B1416" s="0" t="s">
        <v>17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n">
        <v>1363</v>
      </c>
      <c r="B1417" s="0" t="n">
        <v>10</v>
      </c>
      <c r="C1417" s="0" t="n">
        <v>13540</v>
      </c>
      <c r="D1417" s="0" t="n">
        <v>1</v>
      </c>
      <c r="E1417" s="0" t="s">
        <v>10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2</v>
      </c>
      <c r="B1418" s="0" t="s">
        <v>18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s">
        <v>15</v>
      </c>
      <c r="B1419" s="0" t="n">
        <v>19</v>
      </c>
      <c r="G1419" s="1" t="n">
        <f aca="false">IF(AND(A1420="refinement",B1420=0),B1419,"")</f>
        <v>19</v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19</v>
      </c>
      <c r="B1420" s="0" t="n">
        <v>0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18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6</v>
      </c>
      <c r="C1422" s="0" t="n">
        <v>302019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6</v>
      </c>
    </row>
    <row r="1423" customFormat="false" ht="12.75" hidden="false" customHeight="false" outlineLevel="0" collapsed="false">
      <c r="A1423" s="0" t="s">
        <v>20</v>
      </c>
      <c r="B1423" s="0" t="n">
        <v>0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19</v>
      </c>
      <c r="B1424" s="0" t="n">
        <v>1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18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5</v>
      </c>
      <c r="C1426" s="0" t="n">
        <v>300061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5</v>
      </c>
    </row>
    <row r="1427" customFormat="false" ht="12.75" hidden="false" customHeight="false" outlineLevel="0" collapsed="false">
      <c r="A1427" s="0" t="s">
        <v>20</v>
      </c>
      <c r="B1427" s="0" t="n">
        <v>1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19</v>
      </c>
      <c r="B1428" s="0" t="n">
        <v>2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1</v>
      </c>
      <c r="B1429" s="0" t="s">
        <v>18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n">
        <v>26000</v>
      </c>
      <c r="B1430" s="0" t="n">
        <v>6</v>
      </c>
      <c r="C1430" s="0" t="n">
        <v>296178</v>
      </c>
      <c r="D1430" s="0" t="n">
        <v>1</v>
      </c>
      <c r="E1430" s="0" t="s">
        <v>10</v>
      </c>
      <c r="G1430" s="1" t="str">
        <f aca="false">IF(AND(A1431="refinement",B1431=0),B1430,"")</f>
        <v/>
      </c>
      <c r="I1430" s="2" t="n">
        <f aca="false">IF(A1428="refinement",B1430,"")</f>
        <v>6</v>
      </c>
    </row>
    <row r="1431" customFormat="false" ht="12.75" hidden="false" customHeight="false" outlineLevel="0" collapsed="false">
      <c r="A1431" s="0" t="s">
        <v>20</v>
      </c>
      <c r="B1431" s="0" t="n">
        <v>2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9</v>
      </c>
      <c r="B1432" s="0" t="n">
        <v>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</v>
      </c>
      <c r="B1433" s="0" t="s">
        <v>18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n">
        <v>26000</v>
      </c>
      <c r="B1434" s="0" t="n">
        <v>5</v>
      </c>
      <c r="C1434" s="0" t="n">
        <v>290843</v>
      </c>
      <c r="D1434" s="0" t="n">
        <v>1</v>
      </c>
      <c r="E1434" s="0" t="s">
        <v>10</v>
      </c>
      <c r="G1434" s="1" t="str">
        <f aca="false">IF(AND(A1435="refinement",B1435=0),B1434,"")</f>
        <v/>
      </c>
      <c r="I1434" s="2" t="n">
        <f aca="false">IF(A1432="refinement",B1434,"")</f>
        <v>5</v>
      </c>
    </row>
    <row r="1435" customFormat="false" ht="12.75" hidden="false" customHeight="false" outlineLevel="0" collapsed="false">
      <c r="A1435" s="0" t="s">
        <v>20</v>
      </c>
      <c r="B1435" s="0" t="n">
        <v>3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9</v>
      </c>
      <c r="B1436" s="0" t="n">
        <v>4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18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4</v>
      </c>
      <c r="C1438" s="0" t="n">
        <v>261736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4</v>
      </c>
    </row>
    <row r="1439" customFormat="false" ht="12.75" hidden="false" customHeight="false" outlineLevel="0" collapsed="false">
      <c r="A1439" s="0" t="s">
        <v>20</v>
      </c>
      <c r="B1439" s="0" t="n">
        <v>4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21</v>
      </c>
      <c r="B1440" s="0" t="n">
        <v>47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0</v>
      </c>
      <c r="B1441" s="0" t="n">
        <v>48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1</v>
      </c>
      <c r="B1442" s="0" t="s">
        <v>2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n">
        <v>4922</v>
      </c>
      <c r="B1443" s="0" t="n">
        <v>17</v>
      </c>
      <c r="C1443" s="0" t="n">
        <v>34261</v>
      </c>
      <c r="D1443" s="0" t="n">
        <v>1</v>
      </c>
      <c r="E1443" s="0" t="s">
        <v>1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2</v>
      </c>
      <c r="B1444" s="0" t="s">
        <v>13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5</v>
      </c>
      <c r="B1445" s="0" t="n">
        <v>17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1</v>
      </c>
      <c r="B1446" s="0" t="s">
        <v>17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n">
        <v>9629</v>
      </c>
      <c r="B1447" s="0" t="n">
        <v>15</v>
      </c>
      <c r="C1447" s="0" t="n">
        <v>65051</v>
      </c>
      <c r="D1447" s="0" t="n">
        <v>1</v>
      </c>
      <c r="E1447" s="0" t="s">
        <v>1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2</v>
      </c>
      <c r="B1448" s="0" t="s">
        <v>18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5</v>
      </c>
      <c r="B1449" s="0" t="n">
        <v>32</v>
      </c>
      <c r="G1449" s="1" t="n">
        <f aca="false">IF(AND(A1450="refinement",B1450=0),B1449,"")</f>
        <v>32</v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19</v>
      </c>
      <c r="B1450" s="0" t="n">
        <v>0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18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1</v>
      </c>
      <c r="B1452" s="0" t="n">
        <v>5</v>
      </c>
      <c r="C1452" s="0" t="n">
        <v>508713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5</v>
      </c>
    </row>
    <row r="1453" customFormat="false" ht="12.75" hidden="false" customHeight="false" outlineLevel="0" collapsed="false">
      <c r="A1453" s="0" t="s">
        <v>20</v>
      </c>
      <c r="B1453" s="0" t="n">
        <v>0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19</v>
      </c>
      <c r="B1454" s="0" t="n">
        <v>1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18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10</v>
      </c>
      <c r="C1456" s="0" t="n">
        <v>564167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10</v>
      </c>
    </row>
    <row r="1457" customFormat="false" ht="12.75" hidden="false" customHeight="false" outlineLevel="0" collapsed="false">
      <c r="A1457" s="0" t="s">
        <v>20</v>
      </c>
      <c r="B1457" s="0" t="n">
        <v>1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19</v>
      </c>
      <c r="B1458" s="0" t="n">
        <v>2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</v>
      </c>
      <c r="B1459" s="0" t="s">
        <v>18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n">
        <v>26000</v>
      </c>
      <c r="B1460" s="0" t="n">
        <v>4</v>
      </c>
      <c r="C1460" s="0" t="n">
        <v>564072</v>
      </c>
      <c r="D1460" s="0" t="n">
        <v>1</v>
      </c>
      <c r="E1460" s="0" t="s">
        <v>10</v>
      </c>
      <c r="G1460" s="1" t="str">
        <f aca="false">IF(AND(A1461="refinement",B1461=0),B1460,"")</f>
        <v/>
      </c>
      <c r="I1460" s="2" t="n">
        <f aca="false">IF(A1458="refinement",B1460,"")</f>
        <v>4</v>
      </c>
    </row>
    <row r="1461" customFormat="false" ht="12.75" hidden="false" customHeight="false" outlineLevel="0" collapsed="false">
      <c r="A1461" s="0" t="s">
        <v>20</v>
      </c>
      <c r="B1461" s="0" t="n">
        <v>2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9</v>
      </c>
      <c r="B1462" s="0" t="n">
        <v>3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</v>
      </c>
      <c r="B1463" s="0" t="s">
        <v>18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n">
        <v>26000</v>
      </c>
      <c r="B1464" s="0" t="n">
        <v>21</v>
      </c>
      <c r="C1464" s="0" t="n">
        <v>721277</v>
      </c>
      <c r="D1464" s="0" t="n">
        <v>1</v>
      </c>
      <c r="E1464" s="0" t="s">
        <v>10</v>
      </c>
      <c r="G1464" s="1" t="str">
        <f aca="false">IF(AND(A1465="refinement",B1465=0),B1464,"")</f>
        <v/>
      </c>
      <c r="I1464" s="2" t="n">
        <f aca="false">IF(A1462="refinement",B1464,"")</f>
        <v>21</v>
      </c>
    </row>
    <row r="1465" customFormat="false" ht="12.75" hidden="false" customHeight="false" outlineLevel="0" collapsed="false">
      <c r="A1465" s="0" t="s">
        <v>20</v>
      </c>
      <c r="B1465" s="0" t="n">
        <v>3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9</v>
      </c>
      <c r="B1466" s="0" t="n">
        <v>4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</v>
      </c>
      <c r="B1467" s="0" t="s">
        <v>18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n">
        <v>26000</v>
      </c>
      <c r="B1468" s="0" t="n">
        <v>14</v>
      </c>
      <c r="C1468" s="0" t="n">
        <v>579879</v>
      </c>
      <c r="D1468" s="0" t="n">
        <v>1</v>
      </c>
      <c r="E1468" s="0" t="s">
        <v>10</v>
      </c>
      <c r="G1468" s="1" t="str">
        <f aca="false">IF(AND(A1469="refinement",B1469=0),B1468,"")</f>
        <v/>
      </c>
      <c r="I1468" s="2" t="n">
        <f aca="false">IF(A1466="refinement",B1468,"")</f>
        <v>14</v>
      </c>
    </row>
    <row r="1469" customFormat="false" ht="12.75" hidden="false" customHeight="false" outlineLevel="0" collapsed="false">
      <c r="A1469" s="0" t="s">
        <v>20</v>
      </c>
      <c r="B1469" s="0" t="n">
        <v>4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21</v>
      </c>
      <c r="B1470" s="0" t="n">
        <v>48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0</v>
      </c>
      <c r="B1471" s="0" t="n">
        <v>49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2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4454</v>
      </c>
      <c r="B1473" s="0" t="n">
        <v>13</v>
      </c>
      <c r="C1473" s="0" t="n">
        <v>32238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13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13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1</v>
      </c>
      <c r="B1476" s="0" t="s">
        <v>17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n">
        <v>1026</v>
      </c>
      <c r="B1477" s="0" t="n">
        <v>6</v>
      </c>
      <c r="C1477" s="0" t="n">
        <v>11266</v>
      </c>
      <c r="D1477" s="0" t="n">
        <v>1</v>
      </c>
      <c r="E1477" s="0" t="s">
        <v>1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2</v>
      </c>
      <c r="B1478" s="0" t="s">
        <v>18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5</v>
      </c>
      <c r="B1479" s="0" t="n">
        <v>19</v>
      </c>
      <c r="G1479" s="1" t="n">
        <f aca="false">IF(AND(A1480="refinement",B1480=0),B1479,"")</f>
        <v>19</v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19</v>
      </c>
      <c r="B1480" s="0" t="n">
        <v>0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18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0</v>
      </c>
      <c r="B1482" s="0" t="n">
        <v>4</v>
      </c>
      <c r="C1482" s="0" t="n">
        <v>240112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4</v>
      </c>
    </row>
    <row r="1483" customFormat="false" ht="12.75" hidden="false" customHeight="false" outlineLevel="0" collapsed="false">
      <c r="A1483" s="0" t="s">
        <v>20</v>
      </c>
      <c r="B1483" s="0" t="n">
        <v>0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9</v>
      </c>
      <c r="B1484" s="0" t="n">
        <v>1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18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4</v>
      </c>
      <c r="C1486" s="0" t="n">
        <v>292862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4</v>
      </c>
    </row>
    <row r="1487" customFormat="false" ht="12.75" hidden="false" customHeight="false" outlineLevel="0" collapsed="false">
      <c r="A1487" s="0" t="s">
        <v>20</v>
      </c>
      <c r="B1487" s="0" t="n">
        <v>1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9</v>
      </c>
      <c r="B1488" s="0" t="n">
        <v>2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1</v>
      </c>
      <c r="B1489" s="0" t="s">
        <v>18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n">
        <v>26000</v>
      </c>
      <c r="B1490" s="0" t="n">
        <v>4</v>
      </c>
      <c r="C1490" s="0" t="n">
        <v>303055</v>
      </c>
      <c r="D1490" s="0" t="n">
        <v>1</v>
      </c>
      <c r="E1490" s="0" t="s">
        <v>10</v>
      </c>
      <c r="G1490" s="1" t="str">
        <f aca="false">IF(AND(A1491="refinement",B1491=0),B1490,"")</f>
        <v/>
      </c>
      <c r="I1490" s="2" t="n">
        <f aca="false">IF(A1488="refinement",B1490,"")</f>
        <v>4</v>
      </c>
    </row>
    <row r="1491" customFormat="false" ht="12.75" hidden="false" customHeight="false" outlineLevel="0" collapsed="false">
      <c r="A1491" s="0" t="s">
        <v>20</v>
      </c>
      <c r="B1491" s="0" t="n">
        <v>2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9</v>
      </c>
      <c r="B1492" s="0" t="n">
        <v>3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18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4</v>
      </c>
      <c r="C1494" s="0" t="n">
        <v>235626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4</v>
      </c>
    </row>
    <row r="1495" customFormat="false" ht="12.75" hidden="false" customHeight="false" outlineLevel="0" collapsed="false">
      <c r="A1495" s="0" t="s">
        <v>20</v>
      </c>
      <c r="B1495" s="0" t="n">
        <v>3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9</v>
      </c>
      <c r="B1496" s="0" t="n">
        <v>4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18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6</v>
      </c>
      <c r="C1498" s="0" t="n">
        <v>308385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6</v>
      </c>
    </row>
    <row r="1499" customFormat="false" ht="12.75" hidden="false" customHeight="false" outlineLevel="0" collapsed="false">
      <c r="A1499" s="0" t="s">
        <v>20</v>
      </c>
      <c r="B1499" s="0" t="n">
        <v>4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21</v>
      </c>
      <c r="B1500" s="0" t="n">
        <v>49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0</v>
      </c>
      <c r="B1501" s="0" t="n">
        <v>50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s">
        <v>1</v>
      </c>
      <c r="B1502" s="0" t="s">
        <v>2</v>
      </c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A1503" s="0" t="n">
        <v>8459</v>
      </c>
      <c r="B1503" s="0" t="n">
        <v>10</v>
      </c>
      <c r="C1503" s="0" t="n">
        <v>82418</v>
      </c>
      <c r="D1503" s="0" t="n">
        <v>1</v>
      </c>
      <c r="E1503" s="0" t="s">
        <v>10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s">
        <v>13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5</v>
      </c>
      <c r="B1505" s="0" t="n">
        <v>10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s">
        <v>1</v>
      </c>
      <c r="B1506" s="0" t="s">
        <v>17</v>
      </c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A1507" s="0" t="n">
        <v>5424</v>
      </c>
      <c r="B1507" s="0" t="n">
        <v>8</v>
      </c>
      <c r="C1507" s="0" t="n">
        <v>35560</v>
      </c>
      <c r="D1507" s="0" t="n">
        <v>1</v>
      </c>
      <c r="E1507" s="0" t="s">
        <v>10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s">
        <v>18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5</v>
      </c>
      <c r="B1509" s="0" t="n">
        <v>18</v>
      </c>
      <c r="G1509" s="1" t="n">
        <f aca="false">IF(AND(A1510="refinement",B1510=0),B1509,"")</f>
        <v>18</v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s">
        <v>19</v>
      </c>
      <c r="B1510" s="0" t="n">
        <v>0</v>
      </c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A1511" s="0" t="s">
        <v>1</v>
      </c>
      <c r="B1511" s="0" t="s">
        <v>18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n">
        <v>26000</v>
      </c>
      <c r="B1512" s="0" t="n">
        <v>6</v>
      </c>
      <c r="C1512" s="0" t="n">
        <v>359412</v>
      </c>
      <c r="D1512" s="0" t="n">
        <v>1</v>
      </c>
      <c r="E1512" s="0" t="s">
        <v>10</v>
      </c>
      <c r="G1512" s="1" t="str">
        <f aca="false">IF(AND(A1513="refinement",B1513=0),B1512,"")</f>
        <v/>
      </c>
      <c r="I1512" s="2" t="n">
        <f aca="false">IF(A1510="refinement",B1512,"")</f>
        <v>6</v>
      </c>
    </row>
    <row r="1513" customFormat="false" ht="12.75" hidden="false" customHeight="false" outlineLevel="0" collapsed="false">
      <c r="A1513" s="0" t="s">
        <v>20</v>
      </c>
      <c r="B1513" s="0" t="n">
        <v>0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9</v>
      </c>
      <c r="B1514" s="0" t="n">
        <v>1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s">
        <v>1</v>
      </c>
      <c r="B1515" s="0" t="s">
        <v>18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n">
        <v>26000</v>
      </c>
      <c r="B1516" s="0" t="n">
        <v>9</v>
      </c>
      <c r="C1516" s="0" t="n">
        <v>361338</v>
      </c>
      <c r="D1516" s="0" t="n">
        <v>1</v>
      </c>
      <c r="E1516" s="0" t="s">
        <v>10</v>
      </c>
      <c r="G1516" s="1" t="str">
        <f aca="false">IF(AND(A1517="refinement",B1517=0),B1516,"")</f>
        <v/>
      </c>
      <c r="I1516" s="2" t="n">
        <f aca="false">IF(A1514="refinement",B1516,"")</f>
        <v>9</v>
      </c>
    </row>
    <row r="1517" customFormat="false" ht="12.75" hidden="false" customHeight="false" outlineLevel="0" collapsed="false">
      <c r="A1517" s="0" t="s">
        <v>20</v>
      </c>
      <c r="B1517" s="0" t="n">
        <v>1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9</v>
      </c>
      <c r="B1518" s="0" t="n">
        <v>2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s">
        <v>1</v>
      </c>
      <c r="B1519" s="0" t="s">
        <v>18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n">
        <v>26001</v>
      </c>
      <c r="B1520" s="0" t="n">
        <v>8</v>
      </c>
      <c r="C1520" s="0" t="n">
        <v>342597</v>
      </c>
      <c r="D1520" s="0" t="n">
        <v>1</v>
      </c>
      <c r="E1520" s="0" t="s">
        <v>10</v>
      </c>
      <c r="G1520" s="1" t="str">
        <f aca="false">IF(AND(A1521="refinement",B1521=0),B1520,"")</f>
        <v/>
      </c>
      <c r="I1520" s="2" t="n">
        <f aca="false">IF(A1518="refinement",B1520,"")</f>
        <v>8</v>
      </c>
    </row>
    <row r="1521" customFormat="false" ht="12.75" hidden="false" customHeight="false" outlineLevel="0" collapsed="false">
      <c r="A1521" s="0" t="s">
        <v>20</v>
      </c>
      <c r="B1521" s="0" t="n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9</v>
      </c>
      <c r="B1522" s="0" t="n">
        <v>3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s">
        <v>1</v>
      </c>
      <c r="B1523" s="0" t="s">
        <v>18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n">
        <v>26000</v>
      </c>
      <c r="B1524" s="0" t="n">
        <v>4</v>
      </c>
      <c r="C1524" s="0" t="n">
        <v>300362</v>
      </c>
      <c r="D1524" s="0" t="n">
        <v>1</v>
      </c>
      <c r="E1524" s="0" t="s">
        <v>10</v>
      </c>
      <c r="G1524" s="1" t="str">
        <f aca="false">IF(AND(A1525="refinement",B1525=0),B1524,"")</f>
        <v/>
      </c>
      <c r="I1524" s="2" t="n">
        <f aca="false">IF(A1522="refinement",B1524,"")</f>
        <v>4</v>
      </c>
    </row>
    <row r="1525" customFormat="false" ht="12.75" hidden="false" customHeight="false" outlineLevel="0" collapsed="false">
      <c r="A1525" s="0" t="s">
        <v>20</v>
      </c>
      <c r="B1525" s="0" t="n">
        <v>3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9</v>
      </c>
      <c r="B1526" s="0" t="n">
        <v>4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s">
        <v>1</v>
      </c>
      <c r="B1527" s="0" t="s">
        <v>18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n">
        <v>26000</v>
      </c>
      <c r="B1528" s="0" t="n">
        <v>10</v>
      </c>
      <c r="C1528" s="0" t="n">
        <v>360881</v>
      </c>
      <c r="D1528" s="0" t="n">
        <v>1</v>
      </c>
      <c r="E1528" s="0" t="s">
        <v>10</v>
      </c>
      <c r="G1528" s="1" t="str">
        <f aca="false">IF(AND(A1529="refinement",B1529=0),B1528,"")</f>
        <v/>
      </c>
      <c r="I1528" s="2" t="n">
        <f aca="false">IF(A1526="refinement",B1528,"")</f>
        <v>10</v>
      </c>
    </row>
    <row r="1529" customFormat="false" ht="12.75" hidden="false" customHeight="false" outlineLevel="0" collapsed="false">
      <c r="A1529" s="0" t="s">
        <v>20</v>
      </c>
      <c r="B1529" s="0" t="n">
        <v>4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21</v>
      </c>
      <c r="B1530" s="0" t="n">
        <v>50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s">
        <v>0</v>
      </c>
      <c r="B1531" s="0" t="n">
        <v>51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</v>
      </c>
      <c r="B1532" s="0" t="s">
        <v>2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n">
        <v>3615</v>
      </c>
      <c r="B1533" s="0" t="n">
        <v>14</v>
      </c>
      <c r="C1533" s="0" t="n">
        <v>24710</v>
      </c>
      <c r="D1533" s="0" t="n">
        <v>1</v>
      </c>
      <c r="E1533" s="0" t="s">
        <v>10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2</v>
      </c>
      <c r="B1534" s="0" t="s">
        <v>13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5</v>
      </c>
      <c r="B1535" s="0" t="n">
        <v>14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</v>
      </c>
      <c r="B1536" s="0" t="s">
        <v>17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n">
        <v>4103</v>
      </c>
      <c r="B1537" s="0" t="n">
        <v>8</v>
      </c>
      <c r="C1537" s="0" t="n">
        <v>28558</v>
      </c>
      <c r="D1537" s="0" t="n">
        <v>1</v>
      </c>
      <c r="E1537" s="0" t="s">
        <v>1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2</v>
      </c>
      <c r="B1538" s="0" t="s">
        <v>18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5</v>
      </c>
      <c r="B1539" s="0" t="n">
        <v>22</v>
      </c>
      <c r="G1539" s="1" t="n">
        <f aca="false">IF(AND(A1540="refinement",B1540=0),B1539,"")</f>
        <v>22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9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18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0</v>
      </c>
      <c r="B1542" s="0" t="n">
        <v>4</v>
      </c>
      <c r="C1542" s="0" t="n">
        <v>253055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4</v>
      </c>
    </row>
    <row r="1543" customFormat="false" ht="12.75" hidden="false" customHeight="false" outlineLevel="0" collapsed="false">
      <c r="A1543" s="0" t="s">
        <v>20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9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18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4</v>
      </c>
      <c r="C1546" s="0" t="n">
        <v>267893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4</v>
      </c>
    </row>
    <row r="1547" customFormat="false" ht="12.75" hidden="false" customHeight="false" outlineLevel="0" collapsed="false">
      <c r="A1547" s="0" t="s">
        <v>20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9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18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1</v>
      </c>
      <c r="B1550" s="0" t="n">
        <v>6</v>
      </c>
      <c r="C1550" s="0" t="n">
        <v>337930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6</v>
      </c>
    </row>
    <row r="1551" customFormat="false" ht="12.75" hidden="false" customHeight="false" outlineLevel="0" collapsed="false">
      <c r="A1551" s="0" t="s">
        <v>20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9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18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4</v>
      </c>
      <c r="C1554" s="0" t="n">
        <v>261940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4</v>
      </c>
    </row>
    <row r="1555" customFormat="false" ht="12.75" hidden="false" customHeight="false" outlineLevel="0" collapsed="false">
      <c r="A1555" s="0" t="s">
        <v>20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9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18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0</v>
      </c>
      <c r="B1558" s="0" t="n">
        <v>7</v>
      </c>
      <c r="C1558" s="0" t="n">
        <v>362744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7</v>
      </c>
    </row>
    <row r="1559" customFormat="false" ht="12.75" hidden="false" customHeight="false" outlineLevel="0" collapsed="false">
      <c r="A1559" s="0" t="s">
        <v>20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21</v>
      </c>
      <c r="B1560" s="0" t="n">
        <v>51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52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4099</v>
      </c>
      <c r="B1563" s="0" t="n">
        <v>14</v>
      </c>
      <c r="C1563" s="0" t="n">
        <v>36501</v>
      </c>
      <c r="D1563" s="0" t="n">
        <v>1</v>
      </c>
      <c r="E1563" s="0" t="s">
        <v>10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s">
        <v>13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5</v>
      </c>
      <c r="B1565" s="0" t="n">
        <v>14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</v>
      </c>
      <c r="B1566" s="0" t="s">
        <v>17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n">
        <v>5483</v>
      </c>
      <c r="B1567" s="0" t="n">
        <v>10</v>
      </c>
      <c r="C1567" s="0" t="n">
        <v>36390</v>
      </c>
      <c r="D1567" s="0" t="n">
        <v>1</v>
      </c>
      <c r="E1567" s="0" t="s">
        <v>1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s">
        <v>18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5</v>
      </c>
      <c r="B1569" s="0" t="n">
        <v>24</v>
      </c>
      <c r="G1569" s="1" t="n">
        <f aca="false">IF(AND(A1570="refinement",B1570=0),B1569,"")</f>
        <v>24</v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9</v>
      </c>
      <c r="B1570" s="0" t="n">
        <v>0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</v>
      </c>
      <c r="B1571" s="0" t="s">
        <v>18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n">
        <v>26000</v>
      </c>
      <c r="B1572" s="0" t="n">
        <v>4</v>
      </c>
      <c r="C1572" s="0" t="n">
        <v>329750</v>
      </c>
      <c r="D1572" s="0" t="n">
        <v>1</v>
      </c>
      <c r="E1572" s="0" t="s">
        <v>10</v>
      </c>
      <c r="G1572" s="1" t="str">
        <f aca="false">IF(AND(A1573="refinement",B1573=0),B1572,"")</f>
        <v/>
      </c>
      <c r="I1572" s="2" t="n">
        <f aca="false">IF(A1570="refinement",B1572,"")</f>
        <v>4</v>
      </c>
    </row>
    <row r="1573" customFormat="false" ht="12.75" hidden="false" customHeight="false" outlineLevel="0" collapsed="false">
      <c r="A1573" s="0" t="s">
        <v>20</v>
      </c>
      <c r="B1573" s="0" t="n">
        <v>0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9</v>
      </c>
      <c r="B1574" s="0" t="n">
        <v>1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</v>
      </c>
      <c r="B1575" s="0" t="s">
        <v>18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n">
        <v>26000</v>
      </c>
      <c r="B1576" s="0" t="n">
        <v>10</v>
      </c>
      <c r="C1576" s="0" t="n">
        <v>515564</v>
      </c>
      <c r="D1576" s="0" t="n">
        <v>1</v>
      </c>
      <c r="E1576" s="0" t="s">
        <v>10</v>
      </c>
      <c r="G1576" s="1" t="str">
        <f aca="false">IF(AND(A1577="refinement",B1577=0),B1576,"")</f>
        <v/>
      </c>
      <c r="I1576" s="2" t="n">
        <f aca="false">IF(A1574="refinement",B1576,"")</f>
        <v>10</v>
      </c>
    </row>
    <row r="1577" customFormat="false" ht="12.75" hidden="false" customHeight="false" outlineLevel="0" collapsed="false">
      <c r="A1577" s="0" t="s">
        <v>20</v>
      </c>
      <c r="B1577" s="0" t="n">
        <v>1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9</v>
      </c>
      <c r="B1578" s="0" t="n">
        <v>2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</v>
      </c>
      <c r="B1579" s="0" t="s">
        <v>18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n">
        <v>26000</v>
      </c>
      <c r="B1580" s="0" t="n">
        <v>6</v>
      </c>
      <c r="C1580" s="0" t="n">
        <v>343890</v>
      </c>
      <c r="D1580" s="0" t="n">
        <v>1</v>
      </c>
      <c r="E1580" s="0" t="s">
        <v>10</v>
      </c>
      <c r="G1580" s="1" t="str">
        <f aca="false">IF(AND(A1581="refinement",B1581=0),B1580,"")</f>
        <v/>
      </c>
      <c r="I1580" s="2" t="n">
        <f aca="false">IF(A1578="refinement",B1580,"")</f>
        <v>6</v>
      </c>
    </row>
    <row r="1581" customFormat="false" ht="12.75" hidden="false" customHeight="false" outlineLevel="0" collapsed="false">
      <c r="A1581" s="0" t="s">
        <v>20</v>
      </c>
      <c r="B1581" s="0" t="n">
        <v>2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9</v>
      </c>
      <c r="B1582" s="0" t="n">
        <v>3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</v>
      </c>
      <c r="B1583" s="0" t="s">
        <v>18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n">
        <v>26001</v>
      </c>
      <c r="B1584" s="0" t="n">
        <v>4</v>
      </c>
      <c r="C1584" s="0" t="n">
        <v>310871</v>
      </c>
      <c r="D1584" s="0" t="n">
        <v>1</v>
      </c>
      <c r="E1584" s="0" t="s">
        <v>10</v>
      </c>
      <c r="G1584" s="1" t="str">
        <f aca="false">IF(AND(A1585="refinement",B1585=0),B1584,"")</f>
        <v/>
      </c>
      <c r="I1584" s="2" t="n">
        <f aca="false">IF(A1582="refinement",B1584,"")</f>
        <v>4</v>
      </c>
    </row>
    <row r="1585" customFormat="false" ht="12.75" hidden="false" customHeight="false" outlineLevel="0" collapsed="false">
      <c r="A1585" s="0" t="s">
        <v>20</v>
      </c>
      <c r="B1585" s="0" t="n">
        <v>3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9</v>
      </c>
      <c r="B1586" s="0" t="n">
        <v>4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</v>
      </c>
      <c r="B1587" s="0" t="s">
        <v>18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n">
        <v>26001</v>
      </c>
      <c r="B1588" s="0" t="n">
        <v>4</v>
      </c>
      <c r="C1588" s="0" t="n">
        <v>396837</v>
      </c>
      <c r="D1588" s="0" t="n">
        <v>1</v>
      </c>
      <c r="E1588" s="0" t="s">
        <v>10</v>
      </c>
      <c r="G1588" s="1" t="str">
        <f aca="false">IF(AND(A1589="refinement",B1589=0),B1588,"")</f>
        <v/>
      </c>
      <c r="I1588" s="2" t="n">
        <f aca="false">IF(A1586="refinement",B1588,"")</f>
        <v>4</v>
      </c>
    </row>
    <row r="1589" customFormat="false" ht="12.75" hidden="false" customHeight="false" outlineLevel="0" collapsed="false">
      <c r="A1589" s="0" t="s">
        <v>20</v>
      </c>
      <c r="B1589" s="0" t="n">
        <v>4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21</v>
      </c>
      <c r="B1590" s="0" t="n">
        <v>52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0</v>
      </c>
      <c r="B1591" s="0" t="n">
        <v>53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</v>
      </c>
      <c r="B1592" s="0" t="s">
        <v>2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n">
        <v>5626</v>
      </c>
      <c r="B1593" s="0" t="n">
        <v>12</v>
      </c>
      <c r="C1593" s="0" t="n">
        <v>43710</v>
      </c>
      <c r="D1593" s="0" t="n">
        <v>1</v>
      </c>
      <c r="E1593" s="0" t="s">
        <v>10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12</v>
      </c>
      <c r="B1594" s="0" t="s">
        <v>13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5</v>
      </c>
      <c r="B1595" s="0" t="n">
        <v>12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</v>
      </c>
      <c r="B1596" s="0" t="s">
        <v>17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n">
        <v>2753</v>
      </c>
      <c r="B1597" s="0" t="n">
        <v>10</v>
      </c>
      <c r="C1597" s="0" t="n">
        <v>19560</v>
      </c>
      <c r="D1597" s="0" t="n">
        <v>1</v>
      </c>
      <c r="E1597" s="0" t="s">
        <v>10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12</v>
      </c>
      <c r="B1598" s="0" t="s">
        <v>18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15</v>
      </c>
      <c r="B1599" s="0" t="n">
        <v>22</v>
      </c>
      <c r="G1599" s="1" t="n">
        <f aca="false">IF(AND(A1600="refinement",B1600=0),B1599,"")</f>
        <v>22</v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9</v>
      </c>
      <c r="B1600" s="0" t="n">
        <v>0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18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1</v>
      </c>
      <c r="B1602" s="0" t="n">
        <v>4</v>
      </c>
      <c r="C1602" s="0" t="n">
        <v>254521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4</v>
      </c>
    </row>
    <row r="1603" customFormat="false" ht="12.75" hidden="false" customHeight="false" outlineLevel="0" collapsed="false">
      <c r="A1603" s="0" t="s">
        <v>20</v>
      </c>
      <c r="B1603" s="0" t="n">
        <v>0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9</v>
      </c>
      <c r="B1604" s="0" t="n">
        <v>1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18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0</v>
      </c>
      <c r="B1606" s="0" t="n">
        <v>4</v>
      </c>
      <c r="C1606" s="0" t="n">
        <v>398436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4</v>
      </c>
    </row>
    <row r="1607" customFormat="false" ht="12.75" hidden="false" customHeight="false" outlineLevel="0" collapsed="false">
      <c r="A1607" s="0" t="s">
        <v>20</v>
      </c>
      <c r="B1607" s="0" t="n">
        <v>1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9</v>
      </c>
      <c r="B1608" s="0" t="n">
        <v>2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18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0</v>
      </c>
      <c r="B1610" s="0" t="n">
        <v>20</v>
      </c>
      <c r="C1610" s="0" t="n">
        <v>550827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20</v>
      </c>
    </row>
    <row r="1611" customFormat="false" ht="12.75" hidden="false" customHeight="false" outlineLevel="0" collapsed="false">
      <c r="A1611" s="0" t="s">
        <v>20</v>
      </c>
      <c r="B1611" s="0" t="n">
        <v>2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9</v>
      </c>
      <c r="B1612" s="0" t="n">
        <v>3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18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0</v>
      </c>
      <c r="B1614" s="0" t="n">
        <v>5</v>
      </c>
      <c r="C1614" s="0" t="n">
        <v>353894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5</v>
      </c>
    </row>
    <row r="1615" customFormat="false" ht="12.75" hidden="false" customHeight="false" outlineLevel="0" collapsed="false">
      <c r="A1615" s="0" t="s">
        <v>20</v>
      </c>
      <c r="B1615" s="0" t="n">
        <v>3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9</v>
      </c>
      <c r="B1616" s="0" t="n">
        <v>4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18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14</v>
      </c>
      <c r="C1618" s="0" t="n">
        <v>515100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14</v>
      </c>
    </row>
    <row r="1619" customFormat="false" ht="12.75" hidden="false" customHeight="false" outlineLevel="0" collapsed="false">
      <c r="A1619" s="0" t="s">
        <v>20</v>
      </c>
      <c r="B1619" s="0" t="n">
        <v>4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21</v>
      </c>
      <c r="B1620" s="0" t="n">
        <v>53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0</v>
      </c>
      <c r="B1621" s="0" t="n">
        <v>54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</v>
      </c>
      <c r="B1622" s="0" t="s">
        <v>2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n">
        <v>4103</v>
      </c>
      <c r="B1623" s="0" t="n">
        <v>16</v>
      </c>
      <c r="C1623" s="0" t="n">
        <v>31594</v>
      </c>
      <c r="D1623" s="0" t="n">
        <v>1</v>
      </c>
      <c r="E1623" s="0" t="s">
        <v>10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12</v>
      </c>
      <c r="B1624" s="0" t="s">
        <v>1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5</v>
      </c>
      <c r="B1625" s="0" t="n">
        <v>16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</v>
      </c>
      <c r="B1626" s="0" t="s">
        <v>17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n">
        <v>15613</v>
      </c>
      <c r="B1627" s="0" t="n">
        <v>23</v>
      </c>
      <c r="C1627" s="0" t="n">
        <v>213557</v>
      </c>
      <c r="D1627" s="0" t="n">
        <v>1</v>
      </c>
      <c r="E1627" s="0" t="s">
        <v>10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12</v>
      </c>
      <c r="B1628" s="0" t="s">
        <v>18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5</v>
      </c>
      <c r="B1629" s="0" t="n">
        <v>39</v>
      </c>
      <c r="G1629" s="1" t="n">
        <f aca="false">IF(AND(A1630="refinement",B1630=0),B1629,"")</f>
        <v>39</v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9</v>
      </c>
      <c r="B1630" s="0" t="n">
        <v>0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s">
        <v>1</v>
      </c>
      <c r="B1631" s="0" t="s">
        <v>18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n">
        <v>26001</v>
      </c>
      <c r="B1632" s="0" t="n">
        <v>8</v>
      </c>
      <c r="C1632" s="0" t="n">
        <v>723992</v>
      </c>
      <c r="D1632" s="0" t="n">
        <v>1</v>
      </c>
      <c r="E1632" s="0" t="s">
        <v>10</v>
      </c>
      <c r="G1632" s="1" t="str">
        <f aca="false">IF(AND(A1633="refinement",B1633=0),B1632,"")</f>
        <v/>
      </c>
      <c r="I1632" s="2" t="n">
        <f aca="false">IF(A1630="refinement",B1632,"")</f>
        <v>8</v>
      </c>
    </row>
    <row r="1633" customFormat="false" ht="12.75" hidden="false" customHeight="false" outlineLevel="0" collapsed="false">
      <c r="A1633" s="0" t="s">
        <v>20</v>
      </c>
      <c r="B1633" s="0" t="n">
        <v>0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9</v>
      </c>
      <c r="B1634" s="0" t="n">
        <v>1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s">
        <v>1</v>
      </c>
      <c r="B1635" s="0" t="s">
        <v>18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n">
        <v>26000</v>
      </c>
      <c r="B1636" s="0" t="n">
        <v>7</v>
      </c>
      <c r="C1636" s="0" t="n">
        <v>753168</v>
      </c>
      <c r="D1636" s="0" t="n">
        <v>1</v>
      </c>
      <c r="E1636" s="0" t="s">
        <v>10</v>
      </c>
      <c r="G1636" s="1" t="str">
        <f aca="false">IF(AND(A1637="refinement",B1637=0),B1636,"")</f>
        <v/>
      </c>
      <c r="I1636" s="2" t="n">
        <f aca="false">IF(A1634="refinement",B1636,"")</f>
        <v>7</v>
      </c>
    </row>
    <row r="1637" customFormat="false" ht="12.75" hidden="false" customHeight="false" outlineLevel="0" collapsed="false">
      <c r="A1637" s="0" t="s">
        <v>20</v>
      </c>
      <c r="B1637" s="0" t="n">
        <v>1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9</v>
      </c>
      <c r="B1638" s="0" t="n">
        <v>2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s">
        <v>1</v>
      </c>
      <c r="B1639" s="0" t="s">
        <v>18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n">
        <v>26001</v>
      </c>
      <c r="B1640" s="0" t="n">
        <v>11</v>
      </c>
      <c r="C1640" s="0" t="n">
        <v>680173</v>
      </c>
      <c r="D1640" s="0" t="n">
        <v>1</v>
      </c>
      <c r="E1640" s="0" t="s">
        <v>10</v>
      </c>
      <c r="G1640" s="1" t="str">
        <f aca="false">IF(AND(A1641="refinement",B1641=0),B1640,"")</f>
        <v/>
      </c>
      <c r="I1640" s="2" t="n">
        <f aca="false">IF(A1638="refinement",B1640,"")</f>
        <v>11</v>
      </c>
    </row>
    <row r="1641" customFormat="false" ht="12.75" hidden="false" customHeight="false" outlineLevel="0" collapsed="false">
      <c r="A1641" s="0" t="s">
        <v>20</v>
      </c>
      <c r="B1641" s="0" t="n">
        <v>2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9</v>
      </c>
      <c r="B1642" s="0" t="n">
        <v>3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s">
        <v>1</v>
      </c>
      <c r="B1643" s="0" t="s">
        <v>18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n">
        <v>26000</v>
      </c>
      <c r="B1644" s="0" t="n">
        <v>5</v>
      </c>
      <c r="C1644" s="0" t="n">
        <v>341986</v>
      </c>
      <c r="D1644" s="0" t="n">
        <v>1</v>
      </c>
      <c r="E1644" s="0" t="s">
        <v>10</v>
      </c>
      <c r="G1644" s="1" t="str">
        <f aca="false">IF(AND(A1645="refinement",B1645=0),B1644,"")</f>
        <v/>
      </c>
      <c r="I1644" s="2" t="n">
        <f aca="false">IF(A1642="refinement",B1644,"")</f>
        <v>5</v>
      </c>
    </row>
    <row r="1645" customFormat="false" ht="12.75" hidden="false" customHeight="false" outlineLevel="0" collapsed="false">
      <c r="A1645" s="0" t="s">
        <v>20</v>
      </c>
      <c r="B1645" s="0" t="n">
        <v>3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19</v>
      </c>
      <c r="B1646" s="0" t="n">
        <v>4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</v>
      </c>
      <c r="B1647" s="0" t="s">
        <v>18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n">
        <v>26001</v>
      </c>
      <c r="B1648" s="0" t="n">
        <v>17</v>
      </c>
      <c r="C1648" s="0" t="n">
        <v>661279</v>
      </c>
      <c r="D1648" s="0" t="n">
        <v>1</v>
      </c>
      <c r="E1648" s="0" t="s">
        <v>10</v>
      </c>
      <c r="G1648" s="1" t="str">
        <f aca="false">IF(AND(A1649="refinement",B1649=0),B1648,"")</f>
        <v/>
      </c>
      <c r="I1648" s="2" t="n">
        <f aca="false">IF(A1646="refinement",B1648,"")</f>
        <v>17</v>
      </c>
    </row>
    <row r="1649" customFormat="false" ht="12.75" hidden="false" customHeight="false" outlineLevel="0" collapsed="false">
      <c r="A1649" s="0" t="s">
        <v>20</v>
      </c>
      <c r="B1649" s="0" t="n">
        <v>4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21</v>
      </c>
      <c r="B1650" s="0" t="n">
        <v>54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0</v>
      </c>
      <c r="B1651" s="0" t="n">
        <v>55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</v>
      </c>
      <c r="B1652" s="0" t="s">
        <v>2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n">
        <v>5121</v>
      </c>
      <c r="B1653" s="0" t="n">
        <v>11</v>
      </c>
      <c r="C1653" s="0" t="n">
        <v>37577</v>
      </c>
      <c r="D1653" s="0" t="n">
        <v>1</v>
      </c>
      <c r="E1653" s="0" t="s">
        <v>10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12</v>
      </c>
      <c r="B1654" s="0" t="s">
        <v>13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5</v>
      </c>
      <c r="B1655" s="0" t="n">
        <v>11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</v>
      </c>
      <c r="B1656" s="0" t="s">
        <v>17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n">
        <v>1218</v>
      </c>
      <c r="B1657" s="0" t="n">
        <v>5</v>
      </c>
      <c r="C1657" s="0" t="n">
        <v>12596</v>
      </c>
      <c r="D1657" s="0" t="n">
        <v>1</v>
      </c>
      <c r="E1657" s="0" t="s">
        <v>10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12</v>
      </c>
      <c r="B1658" s="0" t="s">
        <v>18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5</v>
      </c>
      <c r="B1659" s="0" t="n">
        <v>16</v>
      </c>
      <c r="G1659" s="1" t="n">
        <f aca="false">IF(AND(A1660="refinement",B1660=0),B1659,"")</f>
        <v>16</v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9</v>
      </c>
      <c r="B1660" s="0" t="n">
        <v>0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18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1</v>
      </c>
      <c r="B1662" s="0" t="n">
        <v>7</v>
      </c>
      <c r="C1662" s="0" t="n">
        <v>290848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7</v>
      </c>
    </row>
    <row r="1663" customFormat="false" ht="12.75" hidden="false" customHeight="false" outlineLevel="0" collapsed="false">
      <c r="A1663" s="0" t="s">
        <v>20</v>
      </c>
      <c r="B1663" s="0" t="n">
        <v>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9</v>
      </c>
      <c r="B1664" s="0" t="n">
        <v>1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1</v>
      </c>
      <c r="B1665" s="0" t="s">
        <v>18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n">
        <v>26001</v>
      </c>
      <c r="B1666" s="0" t="n">
        <v>5</v>
      </c>
      <c r="C1666" s="0" t="n">
        <v>270952</v>
      </c>
      <c r="D1666" s="0" t="n">
        <v>1</v>
      </c>
      <c r="E1666" s="0" t="s">
        <v>10</v>
      </c>
      <c r="G1666" s="1" t="str">
        <f aca="false">IF(AND(A1667="refinement",B1667=0),B1666,"")</f>
        <v/>
      </c>
      <c r="I1666" s="2" t="n">
        <f aca="false">IF(A1664="refinement",B1666,"")</f>
        <v>5</v>
      </c>
    </row>
    <row r="1667" customFormat="false" ht="12.75" hidden="false" customHeight="false" outlineLevel="0" collapsed="false">
      <c r="A1667" s="0" t="s">
        <v>20</v>
      </c>
      <c r="B1667" s="0" t="n">
        <v>1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9</v>
      </c>
      <c r="B1668" s="0" t="n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</v>
      </c>
      <c r="B1669" s="0" t="s">
        <v>18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n">
        <v>26000</v>
      </c>
      <c r="B1670" s="0" t="n">
        <v>6</v>
      </c>
      <c r="C1670" s="0" t="n">
        <v>295898</v>
      </c>
      <c r="D1670" s="0" t="n">
        <v>1</v>
      </c>
      <c r="E1670" s="0" t="s">
        <v>10</v>
      </c>
      <c r="G1670" s="1" t="str">
        <f aca="false">IF(AND(A1671="refinement",B1671=0),B1670,"")</f>
        <v/>
      </c>
      <c r="I1670" s="2" t="n">
        <f aca="false">IF(A1668="refinement",B1670,"")</f>
        <v>6</v>
      </c>
    </row>
    <row r="1671" customFormat="false" ht="12.75" hidden="false" customHeight="false" outlineLevel="0" collapsed="false">
      <c r="A1671" s="0" t="s">
        <v>20</v>
      </c>
      <c r="B1671" s="0" t="n">
        <v>2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9</v>
      </c>
      <c r="B1672" s="0" t="n">
        <v>3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s">
        <v>1</v>
      </c>
      <c r="B1673" s="0" t="s">
        <v>18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n">
        <v>26000</v>
      </c>
      <c r="B1674" s="0" t="n">
        <v>6</v>
      </c>
      <c r="C1674" s="0" t="n">
        <v>255892</v>
      </c>
      <c r="D1674" s="0" t="n">
        <v>1</v>
      </c>
      <c r="E1674" s="0" t="s">
        <v>10</v>
      </c>
      <c r="G1674" s="1" t="str">
        <f aca="false">IF(AND(A1675="refinement",B1675=0),B1674,"")</f>
        <v/>
      </c>
      <c r="I1674" s="2" t="n">
        <f aca="false">IF(A1672="refinement",B1674,"")</f>
        <v>6</v>
      </c>
    </row>
    <row r="1675" customFormat="false" ht="12.75" hidden="false" customHeight="false" outlineLevel="0" collapsed="false">
      <c r="A1675" s="0" t="s">
        <v>20</v>
      </c>
      <c r="B1675" s="0" t="n">
        <v>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9</v>
      </c>
      <c r="B1676" s="0" t="n">
        <v>4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s">
        <v>1</v>
      </c>
      <c r="B1677" s="0" t="s">
        <v>18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n">
        <v>26001</v>
      </c>
      <c r="B1678" s="0" t="n">
        <v>6</v>
      </c>
      <c r="C1678" s="0" t="n">
        <v>296537</v>
      </c>
      <c r="D1678" s="0" t="n">
        <v>1</v>
      </c>
      <c r="E1678" s="0" t="s">
        <v>10</v>
      </c>
      <c r="G1678" s="1" t="str">
        <f aca="false">IF(AND(A1679="refinement",B1679=0),B1678,"")</f>
        <v/>
      </c>
      <c r="I1678" s="2" t="n">
        <f aca="false">IF(A1676="refinement",B1678,"")</f>
        <v>6</v>
      </c>
    </row>
    <row r="1679" customFormat="false" ht="12.75" hidden="false" customHeight="false" outlineLevel="0" collapsed="false">
      <c r="A1679" s="0" t="s">
        <v>20</v>
      </c>
      <c r="B1679" s="0" t="n">
        <v>4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21</v>
      </c>
      <c r="B1680" s="0" t="n">
        <v>55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0</v>
      </c>
      <c r="B1681" s="0" t="n">
        <v>56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</v>
      </c>
      <c r="B1682" s="0" t="s">
        <v>2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n">
        <v>5154</v>
      </c>
      <c r="B1683" s="0" t="n">
        <v>16</v>
      </c>
      <c r="C1683" s="0" t="n">
        <v>38302</v>
      </c>
      <c r="D1683" s="0" t="n">
        <v>1</v>
      </c>
      <c r="E1683" s="0" t="s">
        <v>1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12</v>
      </c>
      <c r="B1684" s="0" t="s">
        <v>13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5</v>
      </c>
      <c r="B1685" s="0" t="n">
        <v>16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</v>
      </c>
      <c r="B1686" s="0" t="s">
        <v>17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n">
        <v>15505</v>
      </c>
      <c r="B1687" s="0" t="n">
        <v>11</v>
      </c>
      <c r="C1687" s="0" t="n">
        <v>118467</v>
      </c>
      <c r="D1687" s="0" t="n">
        <v>1</v>
      </c>
      <c r="E1687" s="0" t="s">
        <v>10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12</v>
      </c>
      <c r="B1688" s="0" t="s">
        <v>18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5</v>
      </c>
      <c r="B1689" s="0" t="n">
        <v>27</v>
      </c>
      <c r="G1689" s="1" t="n">
        <f aca="false">IF(AND(A1690="refinement",B1690=0),B1689,"")</f>
        <v>27</v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9</v>
      </c>
      <c r="B1690" s="0" t="n">
        <v>0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1</v>
      </c>
      <c r="B1691" s="0" t="s">
        <v>18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n">
        <v>26001</v>
      </c>
      <c r="B1692" s="0" t="n">
        <v>4</v>
      </c>
      <c r="C1692" s="0" t="n">
        <v>391691</v>
      </c>
      <c r="D1692" s="0" t="n">
        <v>1</v>
      </c>
      <c r="E1692" s="0" t="s">
        <v>10</v>
      </c>
      <c r="G1692" s="1" t="str">
        <f aca="false">IF(AND(A1693="refinement",B1693=0),B1692,"")</f>
        <v/>
      </c>
      <c r="I1692" s="2" t="n">
        <f aca="false">IF(A1690="refinement",B1692,"")</f>
        <v>4</v>
      </c>
    </row>
    <row r="1693" customFormat="false" ht="12.75" hidden="false" customHeight="false" outlineLevel="0" collapsed="false">
      <c r="A1693" s="0" t="s">
        <v>20</v>
      </c>
      <c r="B1693" s="0" t="n">
        <v>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9</v>
      </c>
      <c r="B1694" s="0" t="n">
        <v>1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</v>
      </c>
      <c r="B1695" s="0" t="s">
        <v>18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n">
        <v>26000</v>
      </c>
      <c r="B1696" s="0" t="n">
        <v>5</v>
      </c>
      <c r="C1696" s="0" t="n">
        <v>333322</v>
      </c>
      <c r="D1696" s="0" t="n">
        <v>1</v>
      </c>
      <c r="E1696" s="0" t="s">
        <v>10</v>
      </c>
      <c r="G1696" s="1" t="str">
        <f aca="false">IF(AND(A1697="refinement",B1697=0),B1696,"")</f>
        <v/>
      </c>
      <c r="I1696" s="2" t="n">
        <f aca="false">IF(A1694="refinement",B1696,"")</f>
        <v>5</v>
      </c>
    </row>
    <row r="1697" customFormat="false" ht="12.75" hidden="false" customHeight="false" outlineLevel="0" collapsed="false">
      <c r="A1697" s="0" t="s">
        <v>20</v>
      </c>
      <c r="B1697" s="0" t="n">
        <v>1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s">
        <v>19</v>
      </c>
      <c r="B1698" s="0" t="n">
        <v>2</v>
      </c>
      <c r="G1698" s="1" t="str">
        <f aca="false">IF(AND(A1699="refinement",B1699=0),B1698,"")</f>
        <v/>
      </c>
      <c r="I1698" s="2" t="str">
        <f aca="false">IF(A1696="refinement",B1698,"")</f>
        <v/>
      </c>
    </row>
    <row r="1699" customFormat="false" ht="12.75" hidden="false" customHeight="false" outlineLevel="0" collapsed="false">
      <c r="A1699" s="0" t="s">
        <v>1</v>
      </c>
      <c r="B1699" s="0" t="s">
        <v>18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n">
        <v>26000</v>
      </c>
      <c r="B1700" s="0" t="n">
        <v>4</v>
      </c>
      <c r="C1700" s="0" t="n">
        <v>291852</v>
      </c>
      <c r="D1700" s="0" t="n">
        <v>1</v>
      </c>
      <c r="E1700" s="0" t="s">
        <v>10</v>
      </c>
      <c r="G1700" s="1" t="str">
        <f aca="false">IF(AND(A1701="refinement",B1701=0),B1700,"")</f>
        <v/>
      </c>
      <c r="I1700" s="2" t="n">
        <f aca="false">IF(A1698="refinement",B1700,"")</f>
        <v>4</v>
      </c>
    </row>
    <row r="1701" customFormat="false" ht="12.75" hidden="false" customHeight="false" outlineLevel="0" collapsed="false">
      <c r="A1701" s="0" t="s">
        <v>20</v>
      </c>
      <c r="B1701" s="0" t="n">
        <v>2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9</v>
      </c>
      <c r="B1702" s="0" t="n">
        <v>3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s">
        <v>1</v>
      </c>
      <c r="B1703" s="0" t="s">
        <v>18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n">
        <v>26000</v>
      </c>
      <c r="B1704" s="0" t="n">
        <v>4</v>
      </c>
      <c r="C1704" s="0" t="n">
        <v>401128</v>
      </c>
      <c r="D1704" s="0" t="n">
        <v>1</v>
      </c>
      <c r="E1704" s="0" t="s">
        <v>10</v>
      </c>
      <c r="G1704" s="1" t="str">
        <f aca="false">IF(AND(A1705="refinement",B1705=0),B1704,"")</f>
        <v/>
      </c>
      <c r="I1704" s="2" t="n">
        <f aca="false">IF(A1702="refinement",B1704,"")</f>
        <v>4</v>
      </c>
    </row>
    <row r="1705" customFormat="false" ht="12.75" hidden="false" customHeight="false" outlineLevel="0" collapsed="false">
      <c r="A1705" s="0" t="s">
        <v>20</v>
      </c>
      <c r="B1705" s="0" t="n">
        <v>3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9</v>
      </c>
      <c r="B1706" s="0" t="n">
        <v>4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s">
        <v>1</v>
      </c>
      <c r="B1707" s="0" t="s">
        <v>18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n">
        <v>26000</v>
      </c>
      <c r="B1708" s="0" t="n">
        <v>7</v>
      </c>
      <c r="C1708" s="0" t="n">
        <v>531926</v>
      </c>
      <c r="D1708" s="0" t="n">
        <v>1</v>
      </c>
      <c r="E1708" s="0" t="s">
        <v>10</v>
      </c>
      <c r="G1708" s="1" t="str">
        <f aca="false">IF(AND(A1709="refinement",B1709=0),B1708,"")</f>
        <v/>
      </c>
      <c r="I1708" s="2" t="n">
        <f aca="false">IF(A1706="refinement",B1708,"")</f>
        <v>7</v>
      </c>
    </row>
    <row r="1709" customFormat="false" ht="12.75" hidden="false" customHeight="false" outlineLevel="0" collapsed="false">
      <c r="A1709" s="0" t="s">
        <v>20</v>
      </c>
      <c r="B1709" s="0" t="n">
        <v>4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21</v>
      </c>
      <c r="B1710" s="0" t="n">
        <v>56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s">
        <v>0</v>
      </c>
      <c r="B1711" s="0" t="n">
        <v>57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</v>
      </c>
      <c r="B1712" s="0" t="s">
        <v>2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n">
        <v>6662</v>
      </c>
      <c r="B1713" s="0" t="n">
        <v>11</v>
      </c>
      <c r="C1713" s="0" t="n">
        <v>51782</v>
      </c>
      <c r="D1713" s="0" t="n">
        <v>1</v>
      </c>
      <c r="E1713" s="0" t="s">
        <v>10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12</v>
      </c>
      <c r="B1714" s="0" t="s">
        <v>13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5</v>
      </c>
      <c r="B1715" s="0" t="n">
        <v>11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</v>
      </c>
      <c r="B1716" s="0" t="s">
        <v>17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n">
        <v>2537</v>
      </c>
      <c r="B1717" s="0" t="n">
        <v>9</v>
      </c>
      <c r="C1717" s="0" t="n">
        <v>19019</v>
      </c>
      <c r="D1717" s="0" t="n">
        <v>1</v>
      </c>
      <c r="E1717" s="0" t="s">
        <v>1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12</v>
      </c>
      <c r="B1718" s="0" t="s">
        <v>18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5</v>
      </c>
      <c r="B1719" s="0" t="n">
        <v>20</v>
      </c>
      <c r="G1719" s="1" t="n">
        <f aca="false">IF(AND(A1720="refinement",B1720=0),B1719,"")</f>
        <v>20</v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9</v>
      </c>
      <c r="B1720" s="0" t="n">
        <v>0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</v>
      </c>
      <c r="B1721" s="0" t="s">
        <v>18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n">
        <v>26000</v>
      </c>
      <c r="B1722" s="0" t="n">
        <v>4</v>
      </c>
      <c r="C1722" s="0" t="n">
        <v>272763</v>
      </c>
      <c r="D1722" s="0" t="n">
        <v>1</v>
      </c>
      <c r="E1722" s="0" t="s">
        <v>10</v>
      </c>
      <c r="G1722" s="1" t="str">
        <f aca="false">IF(AND(A1723="refinement",B1723=0),B1722,"")</f>
        <v/>
      </c>
      <c r="I1722" s="2" t="n">
        <f aca="false">IF(A1720="refinement",B1722,"")</f>
        <v>4</v>
      </c>
    </row>
    <row r="1723" customFormat="false" ht="12.75" hidden="false" customHeight="false" outlineLevel="0" collapsed="false">
      <c r="A1723" s="0" t="s">
        <v>20</v>
      </c>
      <c r="B1723" s="0" t="n">
        <v>0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s">
        <v>19</v>
      </c>
      <c r="B1724" s="0" t="n">
        <v>1</v>
      </c>
      <c r="G1724" s="1" t="str">
        <f aca="false">IF(AND(A1725="refinement",B1725=0),B1724,"")</f>
        <v/>
      </c>
      <c r="I1724" s="2" t="str">
        <f aca="false">IF(A1722="refinement",B1724,"")</f>
        <v/>
      </c>
    </row>
    <row r="1725" customFormat="false" ht="12.75" hidden="false" customHeight="false" outlineLevel="0" collapsed="false">
      <c r="A1725" s="0" t="s">
        <v>1</v>
      </c>
      <c r="B1725" s="0" t="s">
        <v>18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n">
        <v>26000</v>
      </c>
      <c r="B1726" s="0" t="n">
        <v>4</v>
      </c>
      <c r="C1726" s="0" t="n">
        <v>310104</v>
      </c>
      <c r="D1726" s="0" t="n">
        <v>1</v>
      </c>
      <c r="E1726" s="0" t="s">
        <v>10</v>
      </c>
      <c r="G1726" s="1" t="str">
        <f aca="false">IF(AND(A1727="refinement",B1727=0),B1726,"")</f>
        <v/>
      </c>
      <c r="I1726" s="2" t="n">
        <f aca="false">IF(A1724="refinement",B1726,"")</f>
        <v>4</v>
      </c>
    </row>
    <row r="1727" customFormat="false" ht="12.75" hidden="false" customHeight="false" outlineLevel="0" collapsed="false">
      <c r="A1727" s="0" t="s">
        <v>20</v>
      </c>
      <c r="B1727" s="0" t="n">
        <v>1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s">
        <v>19</v>
      </c>
      <c r="B1728" s="0" t="n">
        <v>2</v>
      </c>
      <c r="G1728" s="1" t="str">
        <f aca="false">IF(AND(A1729="refinement",B1729=0),B1728,"")</f>
        <v/>
      </c>
      <c r="I1728" s="2" t="str">
        <f aca="false">IF(A1726="refinement",B1728,"")</f>
        <v/>
      </c>
    </row>
    <row r="1729" customFormat="false" ht="12.75" hidden="false" customHeight="false" outlineLevel="0" collapsed="false">
      <c r="A1729" s="0" t="s">
        <v>1</v>
      </c>
      <c r="B1729" s="0" t="s">
        <v>18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n">
        <v>26001</v>
      </c>
      <c r="B1730" s="0" t="n">
        <v>5</v>
      </c>
      <c r="C1730" s="0" t="n">
        <v>337325</v>
      </c>
      <c r="D1730" s="0" t="n">
        <v>1</v>
      </c>
      <c r="E1730" s="0" t="s">
        <v>10</v>
      </c>
      <c r="G1730" s="1" t="str">
        <f aca="false">IF(AND(A1731="refinement",B1731=0),B1730,"")</f>
        <v/>
      </c>
      <c r="I1730" s="2" t="n">
        <f aca="false">IF(A1728="refinement",B1730,"")</f>
        <v>5</v>
      </c>
    </row>
    <row r="1731" customFormat="false" ht="12.75" hidden="false" customHeight="false" outlineLevel="0" collapsed="false">
      <c r="A1731" s="0" t="s">
        <v>20</v>
      </c>
      <c r="B1731" s="0" t="n">
        <v>2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s">
        <v>19</v>
      </c>
      <c r="B1732" s="0" t="n">
        <v>3</v>
      </c>
      <c r="G1732" s="1" t="str">
        <f aca="false">IF(AND(A1733="refinement",B1733=0),B1732,"")</f>
        <v/>
      </c>
      <c r="I1732" s="2" t="str">
        <f aca="false">IF(A1730="refinement",B1732,"")</f>
        <v/>
      </c>
    </row>
    <row r="1733" customFormat="false" ht="12.75" hidden="false" customHeight="false" outlineLevel="0" collapsed="false">
      <c r="A1733" s="0" t="s">
        <v>1</v>
      </c>
      <c r="B1733" s="0" t="s">
        <v>18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n">
        <v>26000</v>
      </c>
      <c r="B1734" s="0" t="n">
        <v>4</v>
      </c>
      <c r="C1734" s="0" t="n">
        <v>269656</v>
      </c>
      <c r="D1734" s="0" t="n">
        <v>1</v>
      </c>
      <c r="E1734" s="0" t="s">
        <v>10</v>
      </c>
      <c r="G1734" s="1" t="str">
        <f aca="false">IF(AND(A1735="refinement",B1735=0),B1734,"")</f>
        <v/>
      </c>
      <c r="I1734" s="2" t="n">
        <f aca="false">IF(A1732="refinement",B1734,"")</f>
        <v>4</v>
      </c>
    </row>
    <row r="1735" customFormat="false" ht="12.75" hidden="false" customHeight="false" outlineLevel="0" collapsed="false">
      <c r="A1735" s="0" t="s">
        <v>20</v>
      </c>
      <c r="B1735" s="0" t="n">
        <v>3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9</v>
      </c>
      <c r="B1736" s="0" t="n">
        <v>4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s">
        <v>1</v>
      </c>
      <c r="B1737" s="0" t="s">
        <v>18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n">
        <v>26000</v>
      </c>
      <c r="B1738" s="0" t="n">
        <v>6</v>
      </c>
      <c r="C1738" s="0" t="n">
        <v>310733</v>
      </c>
      <c r="D1738" s="0" t="n">
        <v>1</v>
      </c>
      <c r="E1738" s="0" t="s">
        <v>10</v>
      </c>
      <c r="G1738" s="1" t="str">
        <f aca="false">IF(AND(A1739="refinement",B1739=0),B1738,"")</f>
        <v/>
      </c>
      <c r="I1738" s="2" t="n">
        <f aca="false">IF(A1736="refinement",B1738,"")</f>
        <v>6</v>
      </c>
    </row>
    <row r="1739" customFormat="false" ht="12.75" hidden="false" customHeight="false" outlineLevel="0" collapsed="false">
      <c r="A1739" s="0" t="s">
        <v>20</v>
      </c>
      <c r="B1739" s="0" t="n">
        <v>4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21</v>
      </c>
      <c r="B1740" s="0" t="n">
        <v>57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s">
        <v>0</v>
      </c>
      <c r="B1741" s="0" t="n">
        <v>58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</v>
      </c>
      <c r="B1742" s="0" t="s">
        <v>2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n">
        <v>4539</v>
      </c>
      <c r="B1743" s="0" t="n">
        <v>10</v>
      </c>
      <c r="C1743" s="0" t="n">
        <v>31206</v>
      </c>
      <c r="D1743" s="0" t="n">
        <v>1</v>
      </c>
      <c r="E1743" s="0" t="s">
        <v>10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2</v>
      </c>
      <c r="B1744" s="0" t="s">
        <v>13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s">
        <v>15</v>
      </c>
      <c r="B1745" s="0" t="n">
        <v>10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</v>
      </c>
      <c r="B1746" s="0" t="s">
        <v>17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n">
        <v>6706</v>
      </c>
      <c r="B1747" s="0" t="n">
        <v>12</v>
      </c>
      <c r="C1747" s="0" t="n">
        <v>47244</v>
      </c>
      <c r="D1747" s="0" t="n">
        <v>1</v>
      </c>
      <c r="E1747" s="0" t="s">
        <v>10</v>
      </c>
      <c r="G1747" s="1" t="str">
        <f aca="false">IF(AND(A1748="refinement",B1748=0),B1747,"")</f>
        <v/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2</v>
      </c>
      <c r="B1748" s="0" t="s">
        <v>18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5</v>
      </c>
      <c r="B1749" s="0" t="n">
        <v>22</v>
      </c>
      <c r="G1749" s="1" t="n">
        <f aca="false">IF(AND(A1750="refinement",B1750=0),B1749,"")</f>
        <v>22</v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s">
        <v>19</v>
      </c>
      <c r="B1750" s="0" t="n">
        <v>0</v>
      </c>
      <c r="G1750" s="1" t="str">
        <f aca="false">IF(AND(A1751="refinement",B1751=0),B1750,"")</f>
        <v/>
      </c>
      <c r="I1750" s="2" t="str">
        <f aca="false">IF(A1748="refinement",B1750,"")</f>
        <v/>
      </c>
    </row>
    <row r="1751" customFormat="false" ht="12.75" hidden="false" customHeight="false" outlineLevel="0" collapsed="false">
      <c r="A1751" s="0" t="s">
        <v>1</v>
      </c>
      <c r="B1751" s="0" t="s">
        <v>18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n">
        <v>26001</v>
      </c>
      <c r="B1752" s="0" t="n">
        <v>5</v>
      </c>
      <c r="C1752" s="0" t="n">
        <v>321828</v>
      </c>
      <c r="D1752" s="0" t="n">
        <v>1</v>
      </c>
      <c r="E1752" s="0" t="s">
        <v>10</v>
      </c>
      <c r="G1752" s="1" t="str">
        <f aca="false">IF(AND(A1753="refinement",B1753=0),B1752,"")</f>
        <v/>
      </c>
      <c r="I1752" s="2" t="n">
        <f aca="false">IF(A1750="refinement",B1752,"")</f>
        <v>5</v>
      </c>
    </row>
    <row r="1753" customFormat="false" ht="12.75" hidden="false" customHeight="false" outlineLevel="0" collapsed="false">
      <c r="A1753" s="0" t="s">
        <v>20</v>
      </c>
      <c r="B1753" s="0" t="n">
        <v>0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s">
        <v>19</v>
      </c>
      <c r="B1754" s="0" t="n">
        <v>1</v>
      </c>
      <c r="G1754" s="1" t="str">
        <f aca="false">IF(AND(A1755="refinement",B1755=0),B1754,"")</f>
        <v/>
      </c>
      <c r="I1754" s="2" t="str">
        <f aca="false">IF(A1752="refinement",B1754,"")</f>
        <v/>
      </c>
    </row>
    <row r="1755" customFormat="false" ht="12.75" hidden="false" customHeight="false" outlineLevel="0" collapsed="false">
      <c r="A1755" s="0" t="s">
        <v>1</v>
      </c>
      <c r="B1755" s="0" t="s">
        <v>18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n">
        <v>26000</v>
      </c>
      <c r="B1756" s="0" t="n">
        <v>6</v>
      </c>
      <c r="C1756" s="0" t="n">
        <v>303829</v>
      </c>
      <c r="D1756" s="0" t="n">
        <v>1</v>
      </c>
      <c r="E1756" s="0" t="s">
        <v>10</v>
      </c>
      <c r="G1756" s="1" t="str">
        <f aca="false">IF(AND(A1757="refinement",B1757=0),B1756,"")</f>
        <v/>
      </c>
      <c r="I1756" s="2" t="n">
        <f aca="false">IF(A1754="refinement",B1756,"")</f>
        <v>6</v>
      </c>
    </row>
    <row r="1757" customFormat="false" ht="12.75" hidden="false" customHeight="false" outlineLevel="0" collapsed="false">
      <c r="A1757" s="0" t="s">
        <v>20</v>
      </c>
      <c r="B1757" s="0" t="n">
        <v>1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s">
        <v>19</v>
      </c>
      <c r="B1758" s="0" t="n">
        <v>2</v>
      </c>
      <c r="G1758" s="1" t="str">
        <f aca="false">IF(AND(A1759="refinement",B1759=0),B1758,"")</f>
        <v/>
      </c>
      <c r="I1758" s="2" t="str">
        <f aca="false">IF(A1756="refinement",B1758,"")</f>
        <v/>
      </c>
    </row>
    <row r="1759" customFormat="false" ht="12.75" hidden="false" customHeight="false" outlineLevel="0" collapsed="false">
      <c r="A1759" s="0" t="s">
        <v>1</v>
      </c>
      <c r="B1759" s="0" t="s">
        <v>18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n">
        <v>26000</v>
      </c>
      <c r="B1760" s="0" t="n">
        <v>5</v>
      </c>
      <c r="C1760" s="0" t="n">
        <v>291251</v>
      </c>
      <c r="D1760" s="0" t="n">
        <v>1</v>
      </c>
      <c r="E1760" s="0" t="s">
        <v>10</v>
      </c>
      <c r="G1760" s="1" t="str">
        <f aca="false">IF(AND(A1761="refinement",B1761=0),B1760,"")</f>
        <v/>
      </c>
      <c r="I1760" s="2" t="n">
        <f aca="false">IF(A1758="refinement",B1760,"")</f>
        <v>5</v>
      </c>
    </row>
    <row r="1761" customFormat="false" ht="12.75" hidden="false" customHeight="false" outlineLevel="0" collapsed="false">
      <c r="A1761" s="0" t="s">
        <v>20</v>
      </c>
      <c r="B1761" s="0" t="n">
        <v>2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s">
        <v>19</v>
      </c>
      <c r="B1762" s="0" t="n">
        <v>3</v>
      </c>
      <c r="G1762" s="1" t="str">
        <f aca="false">IF(AND(A1763="refinement",B1763=0),B1762,"")</f>
        <v/>
      </c>
      <c r="I1762" s="2" t="str">
        <f aca="false">IF(A1760="refinement",B1762,"")</f>
        <v/>
      </c>
    </row>
    <row r="1763" customFormat="false" ht="12.75" hidden="false" customHeight="false" outlineLevel="0" collapsed="false">
      <c r="A1763" s="0" t="s">
        <v>1</v>
      </c>
      <c r="B1763" s="0" t="s">
        <v>18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n">
        <v>26001</v>
      </c>
      <c r="B1764" s="0" t="n">
        <v>6</v>
      </c>
      <c r="C1764" s="0" t="n">
        <v>355883</v>
      </c>
      <c r="D1764" s="0" t="n">
        <v>1</v>
      </c>
      <c r="E1764" s="0" t="s">
        <v>10</v>
      </c>
      <c r="G1764" s="1" t="str">
        <f aca="false">IF(AND(A1765="refinement",B1765=0),B1764,"")</f>
        <v/>
      </c>
      <c r="I1764" s="2" t="n">
        <f aca="false">IF(A1762="refinement",B1764,"")</f>
        <v>6</v>
      </c>
    </row>
    <row r="1765" customFormat="false" ht="12.75" hidden="false" customHeight="false" outlineLevel="0" collapsed="false">
      <c r="A1765" s="0" t="s">
        <v>20</v>
      </c>
      <c r="B1765" s="0" t="n">
        <v>3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s">
        <v>19</v>
      </c>
      <c r="B1766" s="0" t="n">
        <v>4</v>
      </c>
      <c r="G1766" s="1" t="str">
        <f aca="false">IF(AND(A1767="refinement",B1767=0),B1766,"")</f>
        <v/>
      </c>
      <c r="I1766" s="2" t="str">
        <f aca="false">IF(A1764="refinement",B1766,"")</f>
        <v/>
      </c>
    </row>
    <row r="1767" customFormat="false" ht="12.75" hidden="false" customHeight="false" outlineLevel="0" collapsed="false">
      <c r="A1767" s="0" t="s">
        <v>1</v>
      </c>
      <c r="B1767" s="0" t="s">
        <v>18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n">
        <v>26000</v>
      </c>
      <c r="B1768" s="0" t="n">
        <v>9</v>
      </c>
      <c r="C1768" s="0" t="n">
        <v>350334</v>
      </c>
      <c r="D1768" s="0" t="n">
        <v>1</v>
      </c>
      <c r="E1768" s="0" t="s">
        <v>10</v>
      </c>
      <c r="G1768" s="1" t="str">
        <f aca="false">IF(AND(A1769="refinement",B1769=0),B1768,"")</f>
        <v/>
      </c>
      <c r="I1768" s="2" t="n">
        <f aca="false">IF(A1766="refinement",B1768,"")</f>
        <v>9</v>
      </c>
    </row>
    <row r="1769" customFormat="false" ht="12.75" hidden="false" customHeight="false" outlineLevel="0" collapsed="false">
      <c r="A1769" s="0" t="s">
        <v>20</v>
      </c>
      <c r="B1769" s="0" t="n">
        <v>4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21</v>
      </c>
      <c r="B1770" s="0" t="n">
        <v>58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s">
        <v>0</v>
      </c>
      <c r="B1771" s="0" t="n">
        <v>59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</v>
      </c>
      <c r="B1772" s="0" t="s">
        <v>2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n">
        <v>6910</v>
      </c>
      <c r="B1773" s="0" t="n">
        <v>16</v>
      </c>
      <c r="C1773" s="0" t="n">
        <v>48320</v>
      </c>
      <c r="D1773" s="0" t="n">
        <v>1</v>
      </c>
      <c r="E1773" s="0" t="s">
        <v>10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2</v>
      </c>
      <c r="B1774" s="0" t="s">
        <v>13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5</v>
      </c>
      <c r="B1775" s="0" t="n">
        <v>16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</v>
      </c>
      <c r="B1776" s="0" t="s">
        <v>17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n">
        <v>3720</v>
      </c>
      <c r="B1777" s="0" t="n">
        <v>9</v>
      </c>
      <c r="C1777" s="0" t="n">
        <v>26511</v>
      </c>
      <c r="D1777" s="0" t="n">
        <v>1</v>
      </c>
      <c r="E1777" s="0" t="s">
        <v>10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2</v>
      </c>
      <c r="B1778" s="0" t="s">
        <v>18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5</v>
      </c>
      <c r="B1779" s="0" t="n">
        <v>25</v>
      </c>
      <c r="G1779" s="1" t="n">
        <f aca="false">IF(AND(A1780="refinement",B1780=0),B1779,"")</f>
        <v>25</v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9</v>
      </c>
      <c r="B1780" s="0" t="n">
        <v>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</v>
      </c>
      <c r="B1781" s="0" t="s">
        <v>18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n">
        <v>26000</v>
      </c>
      <c r="B1782" s="0" t="n">
        <v>4</v>
      </c>
      <c r="C1782" s="0" t="n">
        <v>235216</v>
      </c>
      <c r="D1782" s="0" t="n">
        <v>1</v>
      </c>
      <c r="E1782" s="0" t="s">
        <v>10</v>
      </c>
      <c r="G1782" s="1" t="str">
        <f aca="false">IF(AND(A1783="refinement",B1783=0),B1782,"")</f>
        <v/>
      </c>
      <c r="I1782" s="2" t="n">
        <f aca="false">IF(A1780="refinement",B1782,"")</f>
        <v>4</v>
      </c>
    </row>
    <row r="1783" customFormat="false" ht="12.75" hidden="false" customHeight="false" outlineLevel="0" collapsed="false">
      <c r="A1783" s="0" t="s">
        <v>20</v>
      </c>
      <c r="B1783" s="0" t="n">
        <v>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s">
        <v>19</v>
      </c>
      <c r="B1784" s="0" t="n">
        <v>1</v>
      </c>
      <c r="G1784" s="1" t="str">
        <f aca="false">IF(AND(A1785="refinement",B1785=0),B1784,"")</f>
        <v/>
      </c>
      <c r="I1784" s="2" t="str">
        <f aca="false">IF(A1782="refinement",B1784,"")</f>
        <v/>
      </c>
    </row>
    <row r="1785" customFormat="false" ht="12.75" hidden="false" customHeight="false" outlineLevel="0" collapsed="false">
      <c r="A1785" s="0" t="s">
        <v>1</v>
      </c>
      <c r="B1785" s="0" t="s">
        <v>18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n">
        <v>26001</v>
      </c>
      <c r="B1786" s="0" t="n">
        <v>4</v>
      </c>
      <c r="C1786" s="0" t="n">
        <v>323803</v>
      </c>
      <c r="D1786" s="0" t="n">
        <v>1</v>
      </c>
      <c r="E1786" s="0" t="s">
        <v>10</v>
      </c>
      <c r="G1786" s="1" t="str">
        <f aca="false">IF(AND(A1787="refinement",B1787=0),B1786,"")</f>
        <v/>
      </c>
      <c r="I1786" s="2" t="n">
        <f aca="false">IF(A1784="refinement",B1786,"")</f>
        <v>4</v>
      </c>
    </row>
    <row r="1787" customFormat="false" ht="12.75" hidden="false" customHeight="false" outlineLevel="0" collapsed="false">
      <c r="A1787" s="0" t="s">
        <v>20</v>
      </c>
      <c r="B1787" s="0" t="n">
        <v>1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s">
        <v>19</v>
      </c>
      <c r="B1788" s="0" t="n">
        <v>2</v>
      </c>
      <c r="G1788" s="1" t="str">
        <f aca="false">IF(AND(A1789="refinement",B1789=0),B1788,"")</f>
        <v/>
      </c>
      <c r="I1788" s="2" t="str">
        <f aca="false">IF(A1786="refinement",B1788,"")</f>
        <v/>
      </c>
    </row>
    <row r="1789" customFormat="false" ht="12.75" hidden="false" customHeight="false" outlineLevel="0" collapsed="false">
      <c r="A1789" s="0" t="s">
        <v>1</v>
      </c>
      <c r="B1789" s="0" t="s">
        <v>18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n">
        <v>26000</v>
      </c>
      <c r="B1790" s="0" t="n">
        <v>4</v>
      </c>
      <c r="C1790" s="0" t="n">
        <v>243604</v>
      </c>
      <c r="D1790" s="0" t="n">
        <v>1</v>
      </c>
      <c r="E1790" s="0" t="s">
        <v>10</v>
      </c>
      <c r="G1790" s="1" t="str">
        <f aca="false">IF(AND(A1791="refinement",B1791=0),B1790,"")</f>
        <v/>
      </c>
      <c r="I1790" s="2" t="n">
        <f aca="false">IF(A1788="refinement",B1790,"")</f>
        <v>4</v>
      </c>
    </row>
    <row r="1791" customFormat="false" ht="12.75" hidden="false" customHeight="false" outlineLevel="0" collapsed="false">
      <c r="A1791" s="0" t="s">
        <v>20</v>
      </c>
      <c r="B1791" s="0" t="n">
        <v>2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s">
        <v>19</v>
      </c>
      <c r="B1792" s="0" t="n">
        <v>3</v>
      </c>
      <c r="G1792" s="1" t="str">
        <f aca="false">IF(AND(A1793="refinement",B1793=0),B1792,"")</f>
        <v/>
      </c>
      <c r="I1792" s="2" t="str">
        <f aca="false">IF(A1790="refinement",B1792,"")</f>
        <v/>
      </c>
    </row>
    <row r="1793" customFormat="false" ht="12.75" hidden="false" customHeight="false" outlineLevel="0" collapsed="false">
      <c r="A1793" s="0" t="s">
        <v>1</v>
      </c>
      <c r="B1793" s="0" t="s">
        <v>18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n">
        <v>26001</v>
      </c>
      <c r="B1794" s="0" t="n">
        <v>7</v>
      </c>
      <c r="C1794" s="0" t="n">
        <v>476524</v>
      </c>
      <c r="D1794" s="0" t="n">
        <v>1</v>
      </c>
      <c r="E1794" s="0" t="s">
        <v>10</v>
      </c>
      <c r="G1794" s="1" t="str">
        <f aca="false">IF(AND(A1795="refinement",B1795=0),B1794,"")</f>
        <v/>
      </c>
      <c r="I1794" s="2" t="n">
        <f aca="false">IF(A1792="refinement",B1794,"")</f>
        <v>7</v>
      </c>
    </row>
    <row r="1795" customFormat="false" ht="12.75" hidden="false" customHeight="false" outlineLevel="0" collapsed="false">
      <c r="A1795" s="0" t="s">
        <v>20</v>
      </c>
      <c r="B1795" s="0" t="n">
        <v>3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9</v>
      </c>
      <c r="B1796" s="0" t="n">
        <v>4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s">
        <v>1</v>
      </c>
      <c r="B1797" s="0" t="s">
        <v>18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n">
        <v>26000</v>
      </c>
      <c r="B1798" s="0" t="n">
        <v>5</v>
      </c>
      <c r="C1798" s="0" t="n">
        <v>399717</v>
      </c>
      <c r="D1798" s="0" t="n">
        <v>1</v>
      </c>
      <c r="E1798" s="0" t="s">
        <v>10</v>
      </c>
      <c r="G1798" s="1" t="str">
        <f aca="false">IF(AND(A1799="refinement",B1799=0),B1798,"")</f>
        <v/>
      </c>
      <c r="I1798" s="2" t="n">
        <f aca="false">IF(A1796="refinement",B1798,"")</f>
        <v>5</v>
      </c>
    </row>
    <row r="1799" customFormat="false" ht="12.75" hidden="false" customHeight="false" outlineLevel="0" collapsed="false">
      <c r="A1799" s="0" t="s">
        <v>20</v>
      </c>
      <c r="B1799" s="0" t="n">
        <v>4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21</v>
      </c>
      <c r="B1800" s="0" t="n">
        <v>59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0</v>
      </c>
      <c r="B1801" s="0" t="n">
        <v>60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1</v>
      </c>
      <c r="B1802" s="0" t="s">
        <v>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n">
        <v>4035</v>
      </c>
      <c r="B1803" s="0" t="n">
        <v>7</v>
      </c>
      <c r="C1803" s="0" t="n">
        <v>29872</v>
      </c>
      <c r="D1803" s="0" t="n">
        <v>1</v>
      </c>
      <c r="E1803" s="0" t="s">
        <v>10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2</v>
      </c>
      <c r="B1804" s="0" t="s">
        <v>13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5</v>
      </c>
      <c r="B1805" s="0" t="n">
        <v>7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</v>
      </c>
      <c r="B1806" s="0" t="s">
        <v>17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n">
        <v>3694</v>
      </c>
      <c r="B1807" s="0" t="n">
        <v>13</v>
      </c>
      <c r="C1807" s="0" t="n">
        <v>26259</v>
      </c>
      <c r="D1807" s="0" t="n">
        <v>1</v>
      </c>
      <c r="E1807" s="0" t="s">
        <v>10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2</v>
      </c>
      <c r="B1808" s="0" t="s">
        <v>18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5</v>
      </c>
      <c r="B1809" s="0" t="n">
        <v>20</v>
      </c>
      <c r="G1809" s="1" t="n">
        <f aca="false">IF(AND(A1810="refinement",B1810=0),B1809,"")</f>
        <v>20</v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9</v>
      </c>
      <c r="B1810" s="0" t="n">
        <v>0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</v>
      </c>
      <c r="B1811" s="0" t="s">
        <v>18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n">
        <v>26000</v>
      </c>
      <c r="B1812" s="0" t="n">
        <v>13</v>
      </c>
      <c r="C1812" s="0" t="n">
        <v>442369</v>
      </c>
      <c r="D1812" s="0" t="n">
        <v>1</v>
      </c>
      <c r="E1812" s="0" t="s">
        <v>10</v>
      </c>
      <c r="G1812" s="1" t="str">
        <f aca="false">IF(AND(A1813="refinement",B1813=0),B1812,"")</f>
        <v/>
      </c>
      <c r="I1812" s="2" t="n">
        <f aca="false">IF(A1810="refinement",B1812,"")</f>
        <v>13</v>
      </c>
    </row>
    <row r="1813" customFormat="false" ht="12.75" hidden="false" customHeight="false" outlineLevel="0" collapsed="false">
      <c r="A1813" s="0" t="s">
        <v>20</v>
      </c>
      <c r="B1813" s="0" t="n">
        <v>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9</v>
      </c>
      <c r="B1814" s="0" t="n">
        <v>1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</v>
      </c>
      <c r="B1815" s="0" t="s">
        <v>18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n">
        <v>26000</v>
      </c>
      <c r="B1816" s="0" t="n">
        <v>6</v>
      </c>
      <c r="C1816" s="0" t="n">
        <v>414850</v>
      </c>
      <c r="D1816" s="0" t="n">
        <v>1</v>
      </c>
      <c r="E1816" s="0" t="s">
        <v>10</v>
      </c>
      <c r="G1816" s="1" t="str">
        <f aca="false">IF(AND(A1817="refinement",B1817=0),B1816,"")</f>
        <v/>
      </c>
      <c r="I1816" s="2" t="n">
        <f aca="false">IF(A1814="refinement",B1816,"")</f>
        <v>6</v>
      </c>
    </row>
    <row r="1817" customFormat="false" ht="12.75" hidden="false" customHeight="false" outlineLevel="0" collapsed="false">
      <c r="A1817" s="0" t="s">
        <v>20</v>
      </c>
      <c r="B1817" s="0" t="n">
        <v>1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s">
        <v>19</v>
      </c>
      <c r="B1818" s="0" t="n">
        <v>2</v>
      </c>
      <c r="G1818" s="1" t="str">
        <f aca="false">IF(AND(A1819="refinement",B1819=0),B1818,"")</f>
        <v/>
      </c>
      <c r="I1818" s="2" t="str">
        <f aca="false">IF(A1816="refinement",B1818,"")</f>
        <v/>
      </c>
    </row>
    <row r="1819" customFormat="false" ht="12.75" hidden="false" customHeight="false" outlineLevel="0" collapsed="false">
      <c r="A1819" s="0" t="s">
        <v>1</v>
      </c>
      <c r="B1819" s="0" t="s">
        <v>18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n">
        <v>26000</v>
      </c>
      <c r="B1820" s="0" t="n">
        <v>8</v>
      </c>
      <c r="C1820" s="0" t="n">
        <v>423066</v>
      </c>
      <c r="D1820" s="0" t="n">
        <v>1</v>
      </c>
      <c r="E1820" s="0" t="s">
        <v>10</v>
      </c>
      <c r="G1820" s="1" t="str">
        <f aca="false">IF(AND(A1821="refinement",B1821=0),B1820,"")</f>
        <v/>
      </c>
      <c r="I1820" s="2" t="n">
        <f aca="false">IF(A1818="refinement",B1820,"")</f>
        <v>8</v>
      </c>
    </row>
    <row r="1821" customFormat="false" ht="12.75" hidden="false" customHeight="false" outlineLevel="0" collapsed="false">
      <c r="A1821" s="0" t="s">
        <v>20</v>
      </c>
      <c r="B1821" s="0" t="n">
        <v>2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s">
        <v>19</v>
      </c>
      <c r="B1822" s="0" t="n">
        <v>3</v>
      </c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A1823" s="0" t="s">
        <v>1</v>
      </c>
      <c r="B1823" s="0" t="s">
        <v>18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n">
        <v>26001</v>
      </c>
      <c r="B1824" s="0" t="n">
        <v>9</v>
      </c>
      <c r="C1824" s="0" t="n">
        <v>374651</v>
      </c>
      <c r="D1824" s="0" t="n">
        <v>1</v>
      </c>
      <c r="E1824" s="0" t="s">
        <v>10</v>
      </c>
      <c r="G1824" s="1" t="str">
        <f aca="false">IF(AND(A1825="refinement",B1825=0),B1824,"")</f>
        <v/>
      </c>
      <c r="I1824" s="2" t="n">
        <f aca="false">IF(A1822="refinement",B1824,"")</f>
        <v>9</v>
      </c>
    </row>
    <row r="1825" customFormat="false" ht="12.75" hidden="false" customHeight="false" outlineLevel="0" collapsed="false">
      <c r="A1825" s="0" t="s">
        <v>20</v>
      </c>
      <c r="B1825" s="0" t="n">
        <v>3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9</v>
      </c>
      <c r="B1826" s="0" t="n">
        <v>4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s">
        <v>1</v>
      </c>
      <c r="B1827" s="0" t="s">
        <v>18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n">
        <v>26001</v>
      </c>
      <c r="B1828" s="0" t="n">
        <v>6</v>
      </c>
      <c r="C1828" s="0" t="n">
        <v>386019</v>
      </c>
      <c r="D1828" s="0" t="n">
        <v>1</v>
      </c>
      <c r="E1828" s="0" t="s">
        <v>10</v>
      </c>
      <c r="G1828" s="1" t="str">
        <f aca="false">IF(AND(A1829="refinement",B1829=0),B1828,"")</f>
        <v/>
      </c>
      <c r="I1828" s="2" t="n">
        <f aca="false">IF(A1826="refinement",B1828,"")</f>
        <v>6</v>
      </c>
    </row>
    <row r="1829" customFormat="false" ht="12.75" hidden="false" customHeight="false" outlineLevel="0" collapsed="false">
      <c r="A1829" s="0" t="s">
        <v>20</v>
      </c>
      <c r="B1829" s="0" t="n">
        <v>4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s">
        <v>21</v>
      </c>
      <c r="B1830" s="0" t="n">
        <v>60</v>
      </c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A1831" s="0" t="s">
        <v>0</v>
      </c>
      <c r="B1831" s="0" t="n">
        <v>61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1</v>
      </c>
      <c r="B1832" s="0" t="s">
        <v>2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n">
        <v>4899</v>
      </c>
      <c r="B1833" s="0" t="n">
        <v>18</v>
      </c>
      <c r="C1833" s="0" t="n">
        <v>36827</v>
      </c>
      <c r="D1833" s="0" t="n">
        <v>1</v>
      </c>
      <c r="E1833" s="0" t="s">
        <v>1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s">
        <v>12</v>
      </c>
      <c r="B1834" s="0" t="s">
        <v>13</v>
      </c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A1835" s="0" t="s">
        <v>15</v>
      </c>
      <c r="B1835" s="0" t="n">
        <v>18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1</v>
      </c>
      <c r="B1836" s="0" t="s">
        <v>17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n">
        <v>13778</v>
      </c>
      <c r="B1837" s="0" t="n">
        <v>10</v>
      </c>
      <c r="C1837" s="0" t="n">
        <v>111937</v>
      </c>
      <c r="D1837" s="0" t="n">
        <v>1</v>
      </c>
      <c r="E1837" s="0" t="s">
        <v>10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2</v>
      </c>
      <c r="B1838" s="0" t="s">
        <v>18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s">
        <v>15</v>
      </c>
      <c r="B1839" s="0" t="n">
        <v>28</v>
      </c>
      <c r="G1839" s="1" t="n">
        <f aca="false">IF(AND(A1840="refinement",B1840=0),B1839,"")</f>
        <v>28</v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9</v>
      </c>
      <c r="B1840" s="0" t="n">
        <v>0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</v>
      </c>
      <c r="B1841" s="0" t="s">
        <v>18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n">
        <v>26000</v>
      </c>
      <c r="B1842" s="0" t="n">
        <v>7</v>
      </c>
      <c r="C1842" s="0" t="n">
        <v>374131</v>
      </c>
      <c r="D1842" s="0" t="n">
        <v>1</v>
      </c>
      <c r="E1842" s="0" t="s">
        <v>10</v>
      </c>
      <c r="G1842" s="1" t="str">
        <f aca="false">IF(AND(A1843="refinement",B1843=0),B1842,"")</f>
        <v/>
      </c>
      <c r="I1842" s="2" t="n">
        <f aca="false">IF(A1840="refinement",B1842,"")</f>
        <v>7</v>
      </c>
    </row>
    <row r="1843" customFormat="false" ht="12.75" hidden="false" customHeight="false" outlineLevel="0" collapsed="false">
      <c r="A1843" s="0" t="s">
        <v>20</v>
      </c>
      <c r="B1843" s="0" t="n">
        <v>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9</v>
      </c>
      <c r="B1844" s="0" t="n">
        <v>1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</v>
      </c>
      <c r="B1845" s="0" t="s">
        <v>18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n">
        <v>26001</v>
      </c>
      <c r="B1846" s="0" t="n">
        <v>9</v>
      </c>
      <c r="C1846" s="0" t="n">
        <v>459528</v>
      </c>
      <c r="D1846" s="0" t="n">
        <v>1</v>
      </c>
      <c r="E1846" s="0" t="s">
        <v>10</v>
      </c>
      <c r="G1846" s="1" t="str">
        <f aca="false">IF(AND(A1847="refinement",B1847=0),B1846,"")</f>
        <v/>
      </c>
      <c r="I1846" s="2" t="n">
        <f aca="false">IF(A1844="refinement",B1846,"")</f>
        <v>9</v>
      </c>
    </row>
    <row r="1847" customFormat="false" ht="12.75" hidden="false" customHeight="false" outlineLevel="0" collapsed="false">
      <c r="A1847" s="0" t="s">
        <v>20</v>
      </c>
      <c r="B1847" s="0" t="n">
        <v>1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9</v>
      </c>
      <c r="B1848" s="0" t="n">
        <v>2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</v>
      </c>
      <c r="B1849" s="0" t="s">
        <v>18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n">
        <v>26000</v>
      </c>
      <c r="B1850" s="0" t="n">
        <v>8</v>
      </c>
      <c r="C1850" s="0" t="n">
        <v>448481</v>
      </c>
      <c r="D1850" s="0" t="n">
        <v>1</v>
      </c>
      <c r="E1850" s="0" t="s">
        <v>10</v>
      </c>
      <c r="G1850" s="1" t="str">
        <f aca="false">IF(AND(A1851="refinement",B1851=0),B1850,"")</f>
        <v/>
      </c>
      <c r="I1850" s="2" t="n">
        <f aca="false">IF(A1848="refinement",B1850,"")</f>
        <v>8</v>
      </c>
    </row>
    <row r="1851" customFormat="false" ht="12.75" hidden="false" customHeight="false" outlineLevel="0" collapsed="false">
      <c r="A1851" s="0" t="s">
        <v>20</v>
      </c>
      <c r="B1851" s="0" t="n">
        <v>2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9</v>
      </c>
      <c r="B1852" s="0" t="n">
        <v>3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18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0</v>
      </c>
      <c r="B1854" s="0" t="n">
        <v>10</v>
      </c>
      <c r="C1854" s="0" t="n">
        <v>449992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10</v>
      </c>
    </row>
    <row r="1855" customFormat="false" ht="12.75" hidden="false" customHeight="false" outlineLevel="0" collapsed="false">
      <c r="A1855" s="0" t="s">
        <v>20</v>
      </c>
      <c r="B1855" s="0" t="n">
        <v>3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9</v>
      </c>
      <c r="B1856" s="0" t="n">
        <v>4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18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5</v>
      </c>
      <c r="C1858" s="0" t="n">
        <v>396396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5</v>
      </c>
    </row>
    <row r="1859" customFormat="false" ht="12.75" hidden="false" customHeight="false" outlineLevel="0" collapsed="false">
      <c r="A1859" s="0" t="s">
        <v>20</v>
      </c>
      <c r="B1859" s="0" t="n">
        <v>4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21</v>
      </c>
      <c r="B1860" s="0" t="n">
        <v>61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0</v>
      </c>
      <c r="B1861" s="0" t="n">
        <v>6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1</v>
      </c>
      <c r="B1862" s="0" t="s">
        <v>2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n">
        <v>5786</v>
      </c>
      <c r="B1863" s="0" t="n">
        <v>8</v>
      </c>
      <c r="C1863" s="0" t="n">
        <v>39706</v>
      </c>
      <c r="D1863" s="0" t="n">
        <v>1</v>
      </c>
      <c r="E1863" s="0" t="s">
        <v>1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2</v>
      </c>
      <c r="B1864" s="0" t="s">
        <v>1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5</v>
      </c>
      <c r="B1865" s="0" t="n">
        <v>8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1</v>
      </c>
      <c r="B1866" s="0" t="s">
        <v>17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n">
        <v>3208</v>
      </c>
      <c r="B1867" s="0" t="n">
        <v>7</v>
      </c>
      <c r="C1867" s="0" t="n">
        <v>22410</v>
      </c>
      <c r="D1867" s="0" t="n">
        <v>1</v>
      </c>
      <c r="E1867" s="0" t="s">
        <v>1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2</v>
      </c>
      <c r="B1868" s="0" t="s">
        <v>18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5</v>
      </c>
      <c r="B1869" s="0" t="n">
        <v>15</v>
      </c>
      <c r="G1869" s="1" t="n">
        <f aca="false">IF(AND(A1870="refinement",B1870=0),B1869,"")</f>
        <v>15</v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19</v>
      </c>
      <c r="B1870" s="0" t="n">
        <v>0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1</v>
      </c>
      <c r="B1871" s="0" t="s">
        <v>18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n">
        <v>26000</v>
      </c>
      <c r="B1872" s="0" t="n">
        <v>4</v>
      </c>
      <c r="C1872" s="0" t="n">
        <v>222349</v>
      </c>
      <c r="D1872" s="0" t="n">
        <v>1</v>
      </c>
      <c r="E1872" s="0" t="s">
        <v>10</v>
      </c>
      <c r="G1872" s="1" t="str">
        <f aca="false">IF(AND(A1873="refinement",B1873=0),B1872,"")</f>
        <v/>
      </c>
      <c r="I1872" s="2" t="n">
        <f aca="false">IF(A1870="refinement",B1872,"")</f>
        <v>4</v>
      </c>
    </row>
    <row r="1873" customFormat="false" ht="12.75" hidden="false" customHeight="false" outlineLevel="0" collapsed="false">
      <c r="A1873" s="0" t="s">
        <v>20</v>
      </c>
      <c r="B1873" s="0" t="n">
        <v>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9</v>
      </c>
      <c r="B1874" s="0" t="n">
        <v>1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</v>
      </c>
      <c r="B1875" s="0" t="s">
        <v>18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n">
        <v>26000</v>
      </c>
      <c r="B1876" s="0" t="n">
        <v>7</v>
      </c>
      <c r="C1876" s="0" t="n">
        <v>335206</v>
      </c>
      <c r="D1876" s="0" t="n">
        <v>1</v>
      </c>
      <c r="E1876" s="0" t="s">
        <v>10</v>
      </c>
      <c r="G1876" s="1" t="str">
        <f aca="false">IF(AND(A1877="refinement",B1877=0),B1876,"")</f>
        <v/>
      </c>
      <c r="I1876" s="2" t="n">
        <f aca="false">IF(A1874="refinement",B1876,"")</f>
        <v>7</v>
      </c>
    </row>
    <row r="1877" customFormat="false" ht="12.75" hidden="false" customHeight="false" outlineLevel="0" collapsed="false">
      <c r="A1877" s="0" t="s">
        <v>20</v>
      </c>
      <c r="B1877" s="0" t="n">
        <v>1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9</v>
      </c>
      <c r="B1878" s="0" t="n">
        <v>2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18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1</v>
      </c>
      <c r="B1880" s="0" t="n">
        <v>5</v>
      </c>
      <c r="C1880" s="0" t="n">
        <v>329936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5</v>
      </c>
    </row>
    <row r="1881" customFormat="false" ht="12.75" hidden="false" customHeight="false" outlineLevel="0" collapsed="false">
      <c r="A1881" s="0" t="s">
        <v>20</v>
      </c>
      <c r="B1881" s="0" t="n">
        <v>2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19</v>
      </c>
      <c r="B1882" s="0" t="n">
        <v>3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18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4</v>
      </c>
      <c r="C1884" s="0" t="n">
        <v>228159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4</v>
      </c>
    </row>
    <row r="1885" customFormat="false" ht="12.75" hidden="false" customHeight="false" outlineLevel="0" collapsed="false">
      <c r="A1885" s="0" t="s">
        <v>20</v>
      </c>
      <c r="B1885" s="0" t="n">
        <v>3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19</v>
      </c>
      <c r="B1886" s="0" t="n">
        <v>4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18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1</v>
      </c>
      <c r="B1888" s="0" t="n">
        <v>4</v>
      </c>
      <c r="C1888" s="0" t="n">
        <v>240736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4</v>
      </c>
    </row>
    <row r="1889" customFormat="false" ht="12.75" hidden="false" customHeight="false" outlineLevel="0" collapsed="false">
      <c r="A1889" s="0" t="s">
        <v>20</v>
      </c>
      <c r="B1889" s="0" t="n">
        <v>4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21</v>
      </c>
      <c r="B1890" s="0" t="n">
        <v>62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0</v>
      </c>
      <c r="B1891" s="0" t="n">
        <v>6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1</v>
      </c>
      <c r="B1892" s="0" t="s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n">
        <v>5557</v>
      </c>
      <c r="B1893" s="0" t="n">
        <v>11</v>
      </c>
      <c r="C1893" s="0" t="n">
        <v>38964</v>
      </c>
      <c r="D1893" s="0" t="n">
        <v>1</v>
      </c>
      <c r="E1893" s="0" t="s">
        <v>1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2</v>
      </c>
      <c r="B1894" s="0" t="s">
        <v>13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5</v>
      </c>
      <c r="B1895" s="0" t="n">
        <v>11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1</v>
      </c>
      <c r="B1896" s="0" t="s">
        <v>17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n">
        <v>5672</v>
      </c>
      <c r="B1897" s="0" t="n">
        <v>11</v>
      </c>
      <c r="C1897" s="0" t="n">
        <v>44416</v>
      </c>
      <c r="D1897" s="0" t="n">
        <v>1</v>
      </c>
      <c r="E1897" s="0" t="s">
        <v>1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2</v>
      </c>
      <c r="B1898" s="0" t="s">
        <v>18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15</v>
      </c>
      <c r="B1899" s="0" t="n">
        <v>22</v>
      </c>
      <c r="G1899" s="1" t="n">
        <f aca="false">IF(AND(A1900="refinement",B1900=0),B1899,"")</f>
        <v>22</v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9</v>
      </c>
      <c r="B1900" s="0" t="n">
        <v>0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18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4</v>
      </c>
      <c r="C1902" s="0" t="n">
        <v>286231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4</v>
      </c>
    </row>
    <row r="1903" customFormat="false" ht="12.75" hidden="false" customHeight="false" outlineLevel="0" collapsed="false">
      <c r="A1903" s="0" t="s">
        <v>20</v>
      </c>
      <c r="B1903" s="0" t="n">
        <v>0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9</v>
      </c>
      <c r="B1904" s="0" t="n">
        <v>1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18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1</v>
      </c>
      <c r="B1906" s="0" t="n">
        <v>4</v>
      </c>
      <c r="C1906" s="0" t="n">
        <v>236634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4</v>
      </c>
    </row>
    <row r="1907" customFormat="false" ht="12.75" hidden="false" customHeight="false" outlineLevel="0" collapsed="false">
      <c r="A1907" s="0" t="s">
        <v>20</v>
      </c>
      <c r="B1907" s="0" t="n">
        <v>1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9</v>
      </c>
      <c r="B1908" s="0" t="n">
        <v>2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18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0</v>
      </c>
      <c r="B1910" s="0" t="n">
        <v>5</v>
      </c>
      <c r="C1910" s="0" t="n">
        <v>305667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5</v>
      </c>
    </row>
    <row r="1911" customFormat="false" ht="12.75" hidden="false" customHeight="false" outlineLevel="0" collapsed="false">
      <c r="A1911" s="0" t="s">
        <v>20</v>
      </c>
      <c r="B1911" s="0" t="n">
        <v>2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9</v>
      </c>
      <c r="B1912" s="0" t="n">
        <v>3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18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0</v>
      </c>
      <c r="B1914" s="0" t="n">
        <v>5</v>
      </c>
      <c r="C1914" s="0" t="n">
        <v>389948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5</v>
      </c>
    </row>
    <row r="1915" customFormat="false" ht="12.75" hidden="false" customHeight="false" outlineLevel="0" collapsed="false">
      <c r="A1915" s="0" t="s">
        <v>20</v>
      </c>
      <c r="B1915" s="0" t="n">
        <v>3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9</v>
      </c>
      <c r="B1916" s="0" t="n">
        <v>4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18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5</v>
      </c>
      <c r="C1918" s="0" t="n">
        <v>313485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5</v>
      </c>
    </row>
    <row r="1919" customFormat="false" ht="12.75" hidden="false" customHeight="false" outlineLevel="0" collapsed="false">
      <c r="A1919" s="0" t="s">
        <v>20</v>
      </c>
      <c r="B1919" s="0" t="n">
        <v>4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21</v>
      </c>
      <c r="B1920" s="0" t="n">
        <v>63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0</v>
      </c>
      <c r="B1921" s="0" t="n">
        <v>64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1</v>
      </c>
      <c r="B1922" s="0" t="s">
        <v>2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n">
        <v>9206</v>
      </c>
      <c r="B1923" s="0" t="n">
        <v>23</v>
      </c>
      <c r="C1923" s="0" t="n">
        <v>85547</v>
      </c>
      <c r="D1923" s="0" t="n">
        <v>1</v>
      </c>
      <c r="E1923" s="0" t="s">
        <v>10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2</v>
      </c>
      <c r="B1924" s="0" t="s">
        <v>13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15</v>
      </c>
      <c r="B1925" s="0" t="n">
        <v>23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1</v>
      </c>
      <c r="B1926" s="0" t="s">
        <v>17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n">
        <v>3521</v>
      </c>
      <c r="B1927" s="0" t="n">
        <v>9</v>
      </c>
      <c r="C1927" s="0" t="n">
        <v>24278</v>
      </c>
      <c r="D1927" s="0" t="n">
        <v>1</v>
      </c>
      <c r="E1927" s="0" t="s">
        <v>1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s">
        <v>18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5</v>
      </c>
      <c r="B1929" s="0" t="n">
        <v>32</v>
      </c>
      <c r="G1929" s="1" t="n">
        <f aca="false">IF(AND(A1930="refinement",B1930=0),B1929,"")</f>
        <v>32</v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19</v>
      </c>
      <c r="B1930" s="0" t="n">
        <v>0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</v>
      </c>
      <c r="B1931" s="0" t="s">
        <v>18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n">
        <v>26001</v>
      </c>
      <c r="B1932" s="0" t="n">
        <v>6</v>
      </c>
      <c r="C1932" s="0" t="n">
        <v>381707</v>
      </c>
      <c r="D1932" s="0" t="n">
        <v>1</v>
      </c>
      <c r="E1932" s="0" t="s">
        <v>10</v>
      </c>
      <c r="G1932" s="1" t="str">
        <f aca="false">IF(AND(A1933="refinement",B1933=0),B1932,"")</f>
        <v/>
      </c>
      <c r="I1932" s="2" t="n">
        <f aca="false">IF(A1930="refinement",B1932,"")</f>
        <v>6</v>
      </c>
    </row>
    <row r="1933" customFormat="false" ht="12.75" hidden="false" customHeight="false" outlineLevel="0" collapsed="false">
      <c r="A1933" s="0" t="s">
        <v>20</v>
      </c>
      <c r="B1933" s="0" t="n">
        <v>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19</v>
      </c>
      <c r="B1934" s="0" t="n">
        <v>1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</v>
      </c>
      <c r="B1935" s="0" t="s">
        <v>18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n">
        <v>26001</v>
      </c>
      <c r="B1936" s="0" t="n">
        <v>6</v>
      </c>
      <c r="C1936" s="0" t="n">
        <v>315669</v>
      </c>
      <c r="D1936" s="0" t="n">
        <v>1</v>
      </c>
      <c r="E1936" s="0" t="s">
        <v>10</v>
      </c>
      <c r="G1936" s="1" t="str">
        <f aca="false">IF(AND(A1937="refinement",B1937=0),B1936,"")</f>
        <v/>
      </c>
      <c r="I1936" s="2" t="n">
        <f aca="false">IF(A1934="refinement",B1936,"")</f>
        <v>6</v>
      </c>
    </row>
    <row r="1937" customFormat="false" ht="12.75" hidden="false" customHeight="false" outlineLevel="0" collapsed="false">
      <c r="A1937" s="0" t="s">
        <v>20</v>
      </c>
      <c r="B1937" s="0" t="n">
        <v>1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19</v>
      </c>
      <c r="B1938" s="0" t="n">
        <v>2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1</v>
      </c>
      <c r="B1939" s="0" t="s">
        <v>18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n">
        <v>26001</v>
      </c>
      <c r="B1940" s="0" t="n">
        <v>5</v>
      </c>
      <c r="C1940" s="0" t="n">
        <v>474489</v>
      </c>
      <c r="D1940" s="0" t="n">
        <v>1</v>
      </c>
      <c r="E1940" s="0" t="s">
        <v>10</v>
      </c>
      <c r="G1940" s="1" t="str">
        <f aca="false">IF(AND(A1941="refinement",B1941=0),B1940,"")</f>
        <v/>
      </c>
      <c r="I1940" s="2" t="n">
        <f aca="false">IF(A1938="refinement",B1940,"")</f>
        <v>5</v>
      </c>
    </row>
    <row r="1941" customFormat="false" ht="12.75" hidden="false" customHeight="false" outlineLevel="0" collapsed="false">
      <c r="A1941" s="0" t="s">
        <v>20</v>
      </c>
      <c r="B1941" s="0" t="n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9</v>
      </c>
      <c r="B1942" s="0" t="n">
        <v>3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</v>
      </c>
      <c r="B1943" s="0" t="s">
        <v>18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n">
        <v>26000</v>
      </c>
      <c r="B1944" s="0" t="n">
        <v>8</v>
      </c>
      <c r="C1944" s="0" t="n">
        <v>451325</v>
      </c>
      <c r="D1944" s="0" t="n">
        <v>1</v>
      </c>
      <c r="E1944" s="0" t="s">
        <v>10</v>
      </c>
      <c r="G1944" s="1" t="str">
        <f aca="false">IF(AND(A1945="refinement",B1945=0),B1944,"")</f>
        <v/>
      </c>
      <c r="I1944" s="2" t="n">
        <f aca="false">IF(A1942="refinement",B1944,"")</f>
        <v>8</v>
      </c>
    </row>
    <row r="1945" customFormat="false" ht="12.75" hidden="false" customHeight="false" outlineLevel="0" collapsed="false">
      <c r="A1945" s="0" t="s">
        <v>20</v>
      </c>
      <c r="B1945" s="0" t="n">
        <v>3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9</v>
      </c>
      <c r="B1946" s="0" t="n">
        <v>4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</v>
      </c>
      <c r="B1947" s="0" t="s">
        <v>18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n">
        <v>26000</v>
      </c>
      <c r="B1948" s="0" t="n">
        <v>9</v>
      </c>
      <c r="C1948" s="0" t="n">
        <v>390116</v>
      </c>
      <c r="D1948" s="0" t="n">
        <v>1</v>
      </c>
      <c r="E1948" s="0" t="s">
        <v>10</v>
      </c>
      <c r="G1948" s="1" t="str">
        <f aca="false">IF(AND(A1949="refinement",B1949=0),B1948,"")</f>
        <v/>
      </c>
      <c r="I1948" s="2" t="n">
        <f aca="false">IF(A1946="refinement",B1948,"")</f>
        <v>9</v>
      </c>
    </row>
    <row r="1949" customFormat="false" ht="12.75" hidden="false" customHeight="false" outlineLevel="0" collapsed="false">
      <c r="A1949" s="0" t="s">
        <v>20</v>
      </c>
      <c r="B1949" s="0" t="n">
        <v>4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21</v>
      </c>
      <c r="B1950" s="0" t="n">
        <v>64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0</v>
      </c>
      <c r="B1951" s="0" t="n">
        <v>65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</v>
      </c>
      <c r="B1952" s="0" t="s">
        <v>2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n">
        <v>5685</v>
      </c>
      <c r="B1953" s="0" t="n">
        <v>14</v>
      </c>
      <c r="C1953" s="0" t="n">
        <v>40996</v>
      </c>
      <c r="D1953" s="0" t="n">
        <v>1</v>
      </c>
      <c r="E1953" s="0" t="s">
        <v>1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2</v>
      </c>
      <c r="B1954" s="0" t="s">
        <v>13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5</v>
      </c>
      <c r="B1955" s="0" t="n">
        <v>14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</v>
      </c>
      <c r="B1956" s="0" t="s">
        <v>17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n">
        <v>8442</v>
      </c>
      <c r="B1957" s="0" t="n">
        <v>10</v>
      </c>
      <c r="C1957" s="0" t="n">
        <v>61179</v>
      </c>
      <c r="D1957" s="0" t="n">
        <v>1</v>
      </c>
      <c r="E1957" s="0" t="s">
        <v>1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s">
        <v>12</v>
      </c>
      <c r="B1958" s="0" t="s">
        <v>18</v>
      </c>
      <c r="G1958" s="1" t="str">
        <f aca="false">IF(AND(A1959="refinement",B1959=0),B1958,"")</f>
        <v/>
      </c>
      <c r="I1958" s="2" t="str">
        <f aca="false">IF(A1956="refinement",B1958,"")</f>
        <v/>
      </c>
    </row>
    <row r="1959" customFormat="false" ht="12.75" hidden="false" customHeight="false" outlineLevel="0" collapsed="false">
      <c r="A1959" s="0" t="s">
        <v>15</v>
      </c>
      <c r="B1959" s="0" t="n">
        <v>24</v>
      </c>
      <c r="G1959" s="1" t="n">
        <f aca="false">IF(AND(A1960="refinement",B1960=0),B1959,"")</f>
        <v>24</v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9</v>
      </c>
      <c r="B1960" s="0" t="n">
        <v>0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18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1</v>
      </c>
      <c r="B1962" s="0" t="n">
        <v>4</v>
      </c>
      <c r="C1962" s="0" t="n">
        <v>234001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4</v>
      </c>
    </row>
    <row r="1963" customFormat="false" ht="12.75" hidden="false" customHeight="false" outlineLevel="0" collapsed="false">
      <c r="A1963" s="0" t="s">
        <v>20</v>
      </c>
      <c r="B1963" s="0" t="n">
        <v>0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9</v>
      </c>
      <c r="B1964" s="0" t="n">
        <v>1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18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4</v>
      </c>
      <c r="C1966" s="0" t="n">
        <v>273779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4</v>
      </c>
    </row>
    <row r="1967" customFormat="false" ht="12.75" hidden="false" customHeight="false" outlineLevel="0" collapsed="false">
      <c r="A1967" s="0" t="s">
        <v>20</v>
      </c>
      <c r="B1967" s="0" t="n">
        <v>1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9</v>
      </c>
      <c r="B1968" s="0" t="n">
        <v>2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18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1</v>
      </c>
      <c r="B1970" s="0" t="n">
        <v>4</v>
      </c>
      <c r="C1970" s="0" t="n">
        <v>334053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4</v>
      </c>
    </row>
    <row r="1971" customFormat="false" ht="12.75" hidden="false" customHeight="false" outlineLevel="0" collapsed="false">
      <c r="A1971" s="0" t="s">
        <v>20</v>
      </c>
      <c r="B1971" s="0" t="n">
        <v>2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9</v>
      </c>
      <c r="B1972" s="0" t="n">
        <v>3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18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0</v>
      </c>
      <c r="B1974" s="0" t="n">
        <v>4</v>
      </c>
      <c r="C1974" s="0" t="n">
        <v>418181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4</v>
      </c>
    </row>
    <row r="1975" customFormat="false" ht="12.75" hidden="false" customHeight="false" outlineLevel="0" collapsed="false">
      <c r="A1975" s="0" t="s">
        <v>20</v>
      </c>
      <c r="B1975" s="0" t="n">
        <v>3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9</v>
      </c>
      <c r="B1976" s="0" t="n">
        <v>4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</v>
      </c>
      <c r="B1977" s="0" t="s">
        <v>18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n">
        <v>26001</v>
      </c>
      <c r="B1978" s="0" t="n">
        <v>4</v>
      </c>
      <c r="C1978" s="0" t="n">
        <v>324764</v>
      </c>
      <c r="D1978" s="0" t="n">
        <v>1</v>
      </c>
      <c r="E1978" s="0" t="s">
        <v>10</v>
      </c>
      <c r="G1978" s="1" t="str">
        <f aca="false">IF(AND(A1979="refinement",B1979=0),B1978,"")</f>
        <v/>
      </c>
      <c r="I1978" s="2" t="n">
        <f aca="false">IF(A1976="refinement",B1978,"")</f>
        <v>4</v>
      </c>
    </row>
    <row r="1979" customFormat="false" ht="12.75" hidden="false" customHeight="false" outlineLevel="0" collapsed="false">
      <c r="A1979" s="0" t="s">
        <v>20</v>
      </c>
      <c r="B1979" s="0" t="n">
        <v>4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21</v>
      </c>
      <c r="B1980" s="0" t="n">
        <v>65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0</v>
      </c>
      <c r="B1981" s="0" t="n">
        <v>66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</v>
      </c>
      <c r="B1982" s="0" t="s">
        <v>2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n">
        <v>8331</v>
      </c>
      <c r="B1983" s="0" t="n">
        <v>8</v>
      </c>
      <c r="C1983" s="0" t="n">
        <v>65701</v>
      </c>
      <c r="D1983" s="0" t="n">
        <v>1</v>
      </c>
      <c r="E1983" s="0" t="s">
        <v>1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s">
        <v>13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5</v>
      </c>
      <c r="B1985" s="0" t="n">
        <v>8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</v>
      </c>
      <c r="B1986" s="0" t="s">
        <v>17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n">
        <v>1241</v>
      </c>
      <c r="B1987" s="0" t="n">
        <v>16</v>
      </c>
      <c r="C1987" s="0" t="n">
        <v>12596</v>
      </c>
      <c r="D1987" s="0" t="n">
        <v>1</v>
      </c>
      <c r="E1987" s="0" t="s">
        <v>1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s">
        <v>12</v>
      </c>
      <c r="B1988" s="0" t="s">
        <v>18</v>
      </c>
      <c r="G1988" s="1" t="str">
        <f aca="false">IF(AND(A1989="refinement",B1989=0),B1988,"")</f>
        <v/>
      </c>
      <c r="I1988" s="2" t="str">
        <f aca="false">IF(A1986="refinement",B1988,"")</f>
        <v/>
      </c>
    </row>
    <row r="1989" customFormat="false" ht="12.75" hidden="false" customHeight="false" outlineLevel="0" collapsed="false">
      <c r="A1989" s="0" t="s">
        <v>15</v>
      </c>
      <c r="B1989" s="0" t="n">
        <v>24</v>
      </c>
      <c r="G1989" s="1" t="n">
        <f aca="false">IF(AND(A1990="refinement",B1990=0),B1989,"")</f>
        <v>24</v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9</v>
      </c>
      <c r="B1990" s="0" t="n">
        <v>0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18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9</v>
      </c>
      <c r="C1992" s="0" t="n">
        <v>369526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9</v>
      </c>
    </row>
    <row r="1993" customFormat="false" ht="12.75" hidden="false" customHeight="false" outlineLevel="0" collapsed="false">
      <c r="A1993" s="0" t="s">
        <v>20</v>
      </c>
      <c r="B1993" s="0" t="n">
        <v>0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9</v>
      </c>
      <c r="B1994" s="0" t="n">
        <v>1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18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1</v>
      </c>
      <c r="B1996" s="0" t="n">
        <v>9</v>
      </c>
      <c r="C1996" s="0" t="n">
        <v>537851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9</v>
      </c>
    </row>
    <row r="1997" customFormat="false" ht="12.75" hidden="false" customHeight="false" outlineLevel="0" collapsed="false">
      <c r="A1997" s="0" t="s">
        <v>20</v>
      </c>
      <c r="B1997" s="0" t="n">
        <v>1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19</v>
      </c>
      <c r="B1998" s="0" t="n">
        <v>2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1</v>
      </c>
      <c r="B1999" s="0" t="s">
        <v>18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n">
        <v>26001</v>
      </c>
      <c r="B2000" s="0" t="n">
        <v>4</v>
      </c>
      <c r="C2000" s="0" t="n">
        <v>337493</v>
      </c>
      <c r="D2000" s="0" t="n">
        <v>1</v>
      </c>
      <c r="E2000" s="0" t="s">
        <v>10</v>
      </c>
      <c r="G2000" s="1" t="str">
        <f aca="false">IF(AND(A2001="refinement",B2001=0),B2000,"")</f>
        <v/>
      </c>
      <c r="I2000" s="2" t="n">
        <f aca="false">IF(A1998="refinement",B2000,"")</f>
        <v>4</v>
      </c>
    </row>
    <row r="2001" customFormat="false" ht="12.75" hidden="false" customHeight="false" outlineLevel="0" collapsed="false">
      <c r="A2001" s="0" t="s">
        <v>20</v>
      </c>
      <c r="B2001" s="0" t="n">
        <v>2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9</v>
      </c>
      <c r="B2002" s="0" t="n">
        <v>3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</v>
      </c>
      <c r="B2003" s="0" t="s">
        <v>18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n">
        <v>26001</v>
      </c>
      <c r="B2004" s="0" t="n">
        <v>5</v>
      </c>
      <c r="C2004" s="0" t="n">
        <v>385005</v>
      </c>
      <c r="D2004" s="0" t="n">
        <v>1</v>
      </c>
      <c r="E2004" s="0" t="s">
        <v>10</v>
      </c>
      <c r="G2004" s="1" t="str">
        <f aca="false">IF(AND(A2005="refinement",B2005=0),B2004,"")</f>
        <v/>
      </c>
      <c r="I2004" s="2" t="n">
        <f aca="false">IF(A2002="refinement",B2004,"")</f>
        <v>5</v>
      </c>
    </row>
    <row r="2005" customFormat="false" ht="12.75" hidden="false" customHeight="false" outlineLevel="0" collapsed="false">
      <c r="A2005" s="0" t="s">
        <v>20</v>
      </c>
      <c r="B2005" s="0" t="n">
        <v>3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9</v>
      </c>
      <c r="B2006" s="0" t="n">
        <v>4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</v>
      </c>
      <c r="B2007" s="0" t="s">
        <v>18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n">
        <v>26000</v>
      </c>
      <c r="B2008" s="0" t="n">
        <v>11</v>
      </c>
      <c r="C2008" s="0" t="n">
        <v>412063</v>
      </c>
      <c r="D2008" s="0" t="n">
        <v>1</v>
      </c>
      <c r="E2008" s="0" t="s">
        <v>10</v>
      </c>
      <c r="G2008" s="1" t="str">
        <f aca="false">IF(AND(A2009="refinement",B2009=0),B2008,"")</f>
        <v/>
      </c>
      <c r="I2008" s="2" t="n">
        <f aca="false">IF(A2006="refinement",B2008,"")</f>
        <v>11</v>
      </c>
    </row>
    <row r="2009" customFormat="false" ht="12.75" hidden="false" customHeight="false" outlineLevel="0" collapsed="false">
      <c r="A2009" s="0" t="s">
        <v>20</v>
      </c>
      <c r="B2009" s="0" t="n">
        <v>4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21</v>
      </c>
      <c r="B2010" s="0" t="n">
        <v>66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0</v>
      </c>
      <c r="B2011" s="0" t="n">
        <v>67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2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7388</v>
      </c>
      <c r="B2013" s="0" t="n">
        <v>8</v>
      </c>
      <c r="C2013" s="0" t="n">
        <v>49136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13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8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17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11666</v>
      </c>
      <c r="B2017" s="0" t="n">
        <v>10</v>
      </c>
      <c r="C2017" s="0" t="n">
        <v>90807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18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18</v>
      </c>
      <c r="G2019" s="1" t="n">
        <f aca="false">IF(AND(A2020="refinement",B2020=0),B2019,"")</f>
        <v>18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9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18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1</v>
      </c>
      <c r="B2022" s="0" t="n">
        <v>11</v>
      </c>
      <c r="C2022" s="0" t="n">
        <v>401449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11</v>
      </c>
    </row>
    <row r="2023" customFormat="false" ht="12.75" hidden="false" customHeight="false" outlineLevel="0" collapsed="false">
      <c r="A2023" s="0" t="s">
        <v>20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9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18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0</v>
      </c>
      <c r="B2026" s="0" t="n">
        <v>14</v>
      </c>
      <c r="C2026" s="0" t="n">
        <v>443248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14</v>
      </c>
    </row>
    <row r="2027" customFormat="false" ht="12.75" hidden="false" customHeight="false" outlineLevel="0" collapsed="false">
      <c r="A2027" s="0" t="s">
        <v>20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9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18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5</v>
      </c>
      <c r="C2030" s="0" t="n">
        <v>428702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5</v>
      </c>
    </row>
    <row r="2031" customFormat="false" ht="12.75" hidden="false" customHeight="false" outlineLevel="0" collapsed="false">
      <c r="A2031" s="0" t="s">
        <v>20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9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18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1</v>
      </c>
      <c r="B2034" s="0" t="n">
        <v>6</v>
      </c>
      <c r="C2034" s="0" t="n">
        <v>393186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6</v>
      </c>
    </row>
    <row r="2035" customFormat="false" ht="12.75" hidden="false" customHeight="false" outlineLevel="0" collapsed="false">
      <c r="A2035" s="0" t="s">
        <v>20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19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18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1</v>
      </c>
      <c r="B2038" s="0" t="n">
        <v>14</v>
      </c>
      <c r="C2038" s="0" t="n">
        <v>451910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14</v>
      </c>
    </row>
    <row r="2039" customFormat="false" ht="12.75" hidden="false" customHeight="false" outlineLevel="0" collapsed="false">
      <c r="A2039" s="0" t="s">
        <v>20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21</v>
      </c>
      <c r="B2040" s="0" t="n">
        <v>67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68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5038</v>
      </c>
      <c r="B2043" s="0" t="n">
        <v>14</v>
      </c>
      <c r="C2043" s="0" t="n">
        <v>37653</v>
      </c>
      <c r="D2043" s="0" t="n">
        <v>1</v>
      </c>
      <c r="E2043" s="0" t="s">
        <v>10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s">
        <v>1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5</v>
      </c>
      <c r="B2045" s="0" t="n">
        <v>14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1</v>
      </c>
      <c r="B2046" s="0" t="s">
        <v>17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n">
        <v>12328</v>
      </c>
      <c r="B2047" s="0" t="n">
        <v>13</v>
      </c>
      <c r="C2047" s="0" t="n">
        <v>98059</v>
      </c>
      <c r="D2047" s="0" t="n">
        <v>1</v>
      </c>
      <c r="E2047" s="0" t="s">
        <v>1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s">
        <v>18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5</v>
      </c>
      <c r="B2049" s="0" t="n">
        <v>27</v>
      </c>
      <c r="G2049" s="1" t="n">
        <f aca="false">IF(AND(A2050="refinement",B2050=0),B2049,"")</f>
        <v>27</v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19</v>
      </c>
      <c r="B2050" s="0" t="n">
        <v>0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s">
        <v>1</v>
      </c>
      <c r="B2051" s="0" t="s">
        <v>18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n">
        <v>26001</v>
      </c>
      <c r="B2052" s="0" t="n">
        <v>12</v>
      </c>
      <c r="C2052" s="0" t="n">
        <v>535191</v>
      </c>
      <c r="D2052" s="0" t="n">
        <v>1</v>
      </c>
      <c r="E2052" s="0" t="s">
        <v>10</v>
      </c>
      <c r="G2052" s="1" t="str">
        <f aca="false">IF(AND(A2053="refinement",B2053=0),B2052,"")</f>
        <v/>
      </c>
      <c r="I2052" s="2" t="n">
        <f aca="false">IF(A2050="refinement",B2052,"")</f>
        <v>12</v>
      </c>
    </row>
    <row r="2053" customFormat="false" ht="12.75" hidden="false" customHeight="false" outlineLevel="0" collapsed="false">
      <c r="A2053" s="0" t="s">
        <v>20</v>
      </c>
      <c r="B2053" s="0" t="n">
        <v>0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9</v>
      </c>
      <c r="B2054" s="0" t="n">
        <v>1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</v>
      </c>
      <c r="B2055" s="0" t="s">
        <v>18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n">
        <v>26000</v>
      </c>
      <c r="B2056" s="0" t="n">
        <v>8</v>
      </c>
      <c r="C2056" s="0" t="n">
        <v>409785</v>
      </c>
      <c r="D2056" s="0" t="n">
        <v>1</v>
      </c>
      <c r="E2056" s="0" t="s">
        <v>10</v>
      </c>
      <c r="G2056" s="1" t="str">
        <f aca="false">IF(AND(A2057="refinement",B2057=0),B2056,"")</f>
        <v/>
      </c>
      <c r="I2056" s="2" t="n">
        <f aca="false">IF(A2054="refinement",B2056,"")</f>
        <v>8</v>
      </c>
    </row>
    <row r="2057" customFormat="false" ht="12.75" hidden="false" customHeight="false" outlineLevel="0" collapsed="false">
      <c r="A2057" s="0" t="s">
        <v>20</v>
      </c>
      <c r="B2057" s="0" t="n">
        <v>1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9</v>
      </c>
      <c r="B2058" s="0" t="n">
        <v>2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1</v>
      </c>
      <c r="B2059" s="0" t="s">
        <v>18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n">
        <v>26000</v>
      </c>
      <c r="B2060" s="0" t="n">
        <v>7</v>
      </c>
      <c r="C2060" s="0" t="n">
        <v>441483</v>
      </c>
      <c r="D2060" s="0" t="n">
        <v>1</v>
      </c>
      <c r="E2060" s="0" t="s">
        <v>10</v>
      </c>
      <c r="G2060" s="1" t="str">
        <f aca="false">IF(AND(A2061="refinement",B2061=0),B2060,"")</f>
        <v/>
      </c>
      <c r="I2060" s="2" t="n">
        <f aca="false">IF(A2058="refinement",B2060,"")</f>
        <v>7</v>
      </c>
    </row>
    <row r="2061" customFormat="false" ht="12.75" hidden="false" customHeight="false" outlineLevel="0" collapsed="false">
      <c r="A2061" s="0" t="s">
        <v>20</v>
      </c>
      <c r="B2061" s="0" t="n">
        <v>2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19</v>
      </c>
      <c r="B2062" s="0" t="n">
        <v>3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</v>
      </c>
      <c r="B2063" s="0" t="s">
        <v>18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n">
        <v>26000</v>
      </c>
      <c r="B2064" s="0" t="n">
        <v>7</v>
      </c>
      <c r="C2064" s="0" t="n">
        <v>378313</v>
      </c>
      <c r="D2064" s="0" t="n">
        <v>1</v>
      </c>
      <c r="E2064" s="0" t="s">
        <v>10</v>
      </c>
      <c r="G2064" s="1" t="str">
        <f aca="false">IF(AND(A2065="refinement",B2065=0),B2064,"")</f>
        <v/>
      </c>
      <c r="I2064" s="2" t="n">
        <f aca="false">IF(A2062="refinement",B2064,"")</f>
        <v>7</v>
      </c>
    </row>
    <row r="2065" customFormat="false" ht="12.75" hidden="false" customHeight="false" outlineLevel="0" collapsed="false">
      <c r="A2065" s="0" t="s">
        <v>20</v>
      </c>
      <c r="B2065" s="0" t="n">
        <v>3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19</v>
      </c>
      <c r="B2066" s="0" t="n">
        <v>4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</v>
      </c>
      <c r="B2067" s="0" t="s">
        <v>18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n">
        <v>26000</v>
      </c>
      <c r="B2068" s="0" t="n">
        <v>11</v>
      </c>
      <c r="C2068" s="0" t="n">
        <v>489795</v>
      </c>
      <c r="D2068" s="0" t="n">
        <v>1</v>
      </c>
      <c r="E2068" s="0" t="s">
        <v>10</v>
      </c>
      <c r="G2068" s="1" t="str">
        <f aca="false">IF(AND(A2069="refinement",B2069=0),B2068,"")</f>
        <v/>
      </c>
      <c r="I2068" s="2" t="n">
        <f aca="false">IF(A2066="refinement",B2068,"")</f>
        <v>11</v>
      </c>
    </row>
    <row r="2069" customFormat="false" ht="12.75" hidden="false" customHeight="false" outlineLevel="0" collapsed="false">
      <c r="A2069" s="0" t="s">
        <v>20</v>
      </c>
      <c r="B2069" s="0" t="n">
        <v>4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21</v>
      </c>
      <c r="B2070" s="0" t="n">
        <v>68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0</v>
      </c>
      <c r="B2071" s="0" t="n">
        <v>69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</v>
      </c>
      <c r="B2072" s="0" t="s">
        <v>2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n">
        <v>5389</v>
      </c>
      <c r="B2073" s="0" t="n">
        <v>10</v>
      </c>
      <c r="C2073" s="0" t="n">
        <v>41383</v>
      </c>
      <c r="D2073" s="0" t="n">
        <v>1</v>
      </c>
      <c r="E2073" s="0" t="s">
        <v>10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12</v>
      </c>
      <c r="B2074" s="0" t="s">
        <v>13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15</v>
      </c>
      <c r="B2075" s="0" t="n">
        <v>10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17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9337</v>
      </c>
      <c r="B2077" s="0" t="n">
        <v>8</v>
      </c>
      <c r="C2077" s="0" t="n">
        <v>68286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18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18</v>
      </c>
      <c r="G2079" s="1" t="n">
        <f aca="false">IF(AND(A2080="refinement",B2080=0),B2079,"")</f>
        <v>18</v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9</v>
      </c>
      <c r="B2080" s="0" t="n">
        <v>0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1</v>
      </c>
      <c r="B2081" s="0" t="s">
        <v>18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n">
        <v>26000</v>
      </c>
      <c r="B2082" s="0" t="n">
        <v>8</v>
      </c>
      <c r="C2082" s="0" t="n">
        <v>334179</v>
      </c>
      <c r="D2082" s="0" t="n">
        <v>1</v>
      </c>
      <c r="E2082" s="0" t="s">
        <v>10</v>
      </c>
      <c r="G2082" s="1" t="str">
        <f aca="false">IF(AND(A2083="refinement",B2083=0),B2082,"")</f>
        <v/>
      </c>
      <c r="I2082" s="2" t="n">
        <f aca="false">IF(A2080="refinement",B2082,"")</f>
        <v>8</v>
      </c>
    </row>
    <row r="2083" customFormat="false" ht="12.75" hidden="false" customHeight="false" outlineLevel="0" collapsed="false">
      <c r="A2083" s="0" t="s">
        <v>20</v>
      </c>
      <c r="B2083" s="0" t="n">
        <v>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9</v>
      </c>
      <c r="B2084" s="0" t="n">
        <v>1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</v>
      </c>
      <c r="B2085" s="0" t="s">
        <v>18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n">
        <v>26000</v>
      </c>
      <c r="B2086" s="0" t="n">
        <v>4</v>
      </c>
      <c r="C2086" s="0" t="n">
        <v>307312</v>
      </c>
      <c r="D2086" s="0" t="n">
        <v>1</v>
      </c>
      <c r="E2086" s="0" t="s">
        <v>10</v>
      </c>
      <c r="G2086" s="1" t="str">
        <f aca="false">IF(AND(A2087="refinement",B2087=0),B2086,"")</f>
        <v/>
      </c>
      <c r="I2086" s="2" t="n">
        <f aca="false">IF(A2084="refinement",B2086,"")</f>
        <v>4</v>
      </c>
    </row>
    <row r="2087" customFormat="false" ht="12.75" hidden="false" customHeight="false" outlineLevel="0" collapsed="false">
      <c r="A2087" s="0" t="s">
        <v>20</v>
      </c>
      <c r="B2087" s="0" t="n">
        <v>1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19</v>
      </c>
      <c r="B2088" s="0" t="n">
        <v>2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18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0</v>
      </c>
      <c r="B2090" s="0" t="n">
        <v>7</v>
      </c>
      <c r="C2090" s="0" t="n">
        <v>326920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7</v>
      </c>
    </row>
    <row r="2091" customFormat="false" ht="12.75" hidden="false" customHeight="false" outlineLevel="0" collapsed="false">
      <c r="A2091" s="0" t="s">
        <v>20</v>
      </c>
      <c r="B2091" s="0" t="n">
        <v>2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19</v>
      </c>
      <c r="B2092" s="0" t="n">
        <v>3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18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0</v>
      </c>
      <c r="B2094" s="0" t="n">
        <v>5</v>
      </c>
      <c r="C2094" s="0" t="n">
        <v>304691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5</v>
      </c>
    </row>
    <row r="2095" customFormat="false" ht="12.75" hidden="false" customHeight="false" outlineLevel="0" collapsed="false">
      <c r="A2095" s="0" t="s">
        <v>20</v>
      </c>
      <c r="B2095" s="0" t="n">
        <v>3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19</v>
      </c>
      <c r="B2096" s="0" t="n">
        <v>4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18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1</v>
      </c>
      <c r="B2098" s="0" t="n">
        <v>7</v>
      </c>
      <c r="C2098" s="0" t="n">
        <v>327936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7</v>
      </c>
    </row>
    <row r="2099" customFormat="false" ht="12.75" hidden="false" customHeight="false" outlineLevel="0" collapsed="false">
      <c r="A2099" s="0" t="s">
        <v>20</v>
      </c>
      <c r="B2099" s="0" t="n">
        <v>4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21</v>
      </c>
      <c r="B2100" s="0" t="n">
        <v>69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0</v>
      </c>
      <c r="B2101" s="0" t="n">
        <v>7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1</v>
      </c>
      <c r="B2102" s="0" t="s">
        <v>2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n">
        <v>7081</v>
      </c>
      <c r="B2103" s="0" t="n">
        <v>7</v>
      </c>
      <c r="C2103" s="0" t="n">
        <v>53469</v>
      </c>
      <c r="D2103" s="0" t="n">
        <v>1</v>
      </c>
      <c r="E2103" s="0" t="s">
        <v>10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12</v>
      </c>
      <c r="B2104" s="0" t="s">
        <v>13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5</v>
      </c>
      <c r="B2105" s="0" t="n">
        <v>7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1</v>
      </c>
      <c r="B2106" s="0" t="s">
        <v>17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n">
        <v>9247</v>
      </c>
      <c r="B2107" s="0" t="n">
        <v>9</v>
      </c>
      <c r="C2107" s="0" t="n">
        <v>62302</v>
      </c>
      <c r="D2107" s="0" t="n">
        <v>1</v>
      </c>
      <c r="E2107" s="0" t="s">
        <v>10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2</v>
      </c>
      <c r="B2108" s="0" t="s">
        <v>18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15</v>
      </c>
      <c r="B2109" s="0" t="n">
        <v>16</v>
      </c>
      <c r="G2109" s="1" t="n">
        <f aca="false">IF(AND(A2110="refinement",B2110=0),B2109,"")</f>
        <v>16</v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9</v>
      </c>
      <c r="B2110" s="0" t="n">
        <v>0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s">
        <v>1</v>
      </c>
      <c r="B2111" s="0" t="s">
        <v>18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n">
        <v>26000</v>
      </c>
      <c r="B2112" s="0" t="n">
        <v>5</v>
      </c>
      <c r="C2112" s="0" t="n">
        <v>277554</v>
      </c>
      <c r="D2112" s="0" t="n">
        <v>1</v>
      </c>
      <c r="E2112" s="0" t="s">
        <v>10</v>
      </c>
      <c r="G2112" s="1" t="str">
        <f aca="false">IF(AND(A2113="refinement",B2113=0),B2112,"")</f>
        <v/>
      </c>
      <c r="I2112" s="2" t="n">
        <f aca="false">IF(A2110="refinement",B2112,"")</f>
        <v>5</v>
      </c>
    </row>
    <row r="2113" customFormat="false" ht="12.75" hidden="false" customHeight="false" outlineLevel="0" collapsed="false">
      <c r="A2113" s="0" t="s">
        <v>20</v>
      </c>
      <c r="B2113" s="0" t="n">
        <v>0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9</v>
      </c>
      <c r="B2114" s="0" t="n">
        <v>1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s">
        <v>1</v>
      </c>
      <c r="B2115" s="0" t="s">
        <v>18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n">
        <v>26001</v>
      </c>
      <c r="B2116" s="0" t="n">
        <v>5</v>
      </c>
      <c r="C2116" s="0" t="n">
        <v>290207</v>
      </c>
      <c r="D2116" s="0" t="n">
        <v>1</v>
      </c>
      <c r="E2116" s="0" t="s">
        <v>10</v>
      </c>
      <c r="G2116" s="1" t="str">
        <f aca="false">IF(AND(A2117="refinement",B2117=0),B2116,"")</f>
        <v/>
      </c>
      <c r="I2116" s="2" t="n">
        <f aca="false">IF(A2114="refinement",B2116,"")</f>
        <v>5</v>
      </c>
    </row>
    <row r="2117" customFormat="false" ht="12.75" hidden="false" customHeight="false" outlineLevel="0" collapsed="false">
      <c r="A2117" s="0" t="s">
        <v>20</v>
      </c>
      <c r="B2117" s="0" t="n">
        <v>1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9</v>
      </c>
      <c r="B2118" s="0" t="n">
        <v>2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s">
        <v>1</v>
      </c>
      <c r="B2119" s="0" t="s">
        <v>18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n">
        <v>26000</v>
      </c>
      <c r="B2120" s="0" t="n">
        <v>6</v>
      </c>
      <c r="C2120" s="0" t="n">
        <v>271468</v>
      </c>
      <c r="D2120" s="0" t="n">
        <v>1</v>
      </c>
      <c r="E2120" s="0" t="s">
        <v>10</v>
      </c>
      <c r="G2120" s="1" t="str">
        <f aca="false">IF(AND(A2121="refinement",B2121=0),B2120,"")</f>
        <v/>
      </c>
      <c r="I2120" s="2" t="n">
        <f aca="false">IF(A2118="refinement",B2120,"")</f>
        <v>6</v>
      </c>
    </row>
    <row r="2121" customFormat="false" ht="12.75" hidden="false" customHeight="false" outlineLevel="0" collapsed="false">
      <c r="A2121" s="0" t="s">
        <v>20</v>
      </c>
      <c r="B2121" s="0" t="n">
        <v>2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19</v>
      </c>
      <c r="B2122" s="0" t="n">
        <v>3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</v>
      </c>
      <c r="B2123" s="0" t="s">
        <v>18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n">
        <v>26000</v>
      </c>
      <c r="B2124" s="0" t="n">
        <v>5</v>
      </c>
      <c r="C2124" s="0" t="n">
        <v>286208</v>
      </c>
      <c r="D2124" s="0" t="n">
        <v>1</v>
      </c>
      <c r="E2124" s="0" t="s">
        <v>10</v>
      </c>
      <c r="G2124" s="1" t="str">
        <f aca="false">IF(AND(A2125="refinement",B2125=0),B2124,"")</f>
        <v/>
      </c>
      <c r="I2124" s="2" t="n">
        <f aca="false">IF(A2122="refinement",B2124,"")</f>
        <v>5</v>
      </c>
    </row>
    <row r="2125" customFormat="false" ht="12.75" hidden="false" customHeight="false" outlineLevel="0" collapsed="false">
      <c r="A2125" s="0" t="s">
        <v>20</v>
      </c>
      <c r="B2125" s="0" t="n">
        <v>3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19</v>
      </c>
      <c r="B2126" s="0" t="n">
        <v>4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</v>
      </c>
      <c r="B2127" s="0" t="s">
        <v>18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n">
        <v>26001</v>
      </c>
      <c r="B2128" s="0" t="n">
        <v>5</v>
      </c>
      <c r="C2128" s="0" t="n">
        <v>274416</v>
      </c>
      <c r="D2128" s="0" t="n">
        <v>1</v>
      </c>
      <c r="E2128" s="0" t="s">
        <v>10</v>
      </c>
      <c r="G2128" s="1" t="str">
        <f aca="false">IF(AND(A2129="refinement",B2129=0),B2128,"")</f>
        <v/>
      </c>
      <c r="I2128" s="2" t="n">
        <f aca="false">IF(A2126="refinement",B2128,"")</f>
        <v>5</v>
      </c>
    </row>
    <row r="2129" customFormat="false" ht="12.75" hidden="false" customHeight="false" outlineLevel="0" collapsed="false">
      <c r="A2129" s="0" t="s">
        <v>20</v>
      </c>
      <c r="B2129" s="0" t="n">
        <v>4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21</v>
      </c>
      <c r="B2130" s="0" t="n">
        <v>70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0</v>
      </c>
      <c r="B2131" s="0" t="n">
        <v>71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</v>
      </c>
      <c r="B2132" s="0" t="s">
        <v>2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n">
        <v>6585</v>
      </c>
      <c r="B2133" s="0" t="n">
        <v>19</v>
      </c>
      <c r="C2133" s="0" t="n">
        <v>54503</v>
      </c>
      <c r="D2133" s="0" t="n">
        <v>1</v>
      </c>
      <c r="E2133" s="0" t="s">
        <v>10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2</v>
      </c>
      <c r="B2134" s="0" t="s">
        <v>13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5</v>
      </c>
      <c r="B2135" s="0" t="n">
        <v>19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</v>
      </c>
      <c r="B2136" s="0" t="s">
        <v>17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n">
        <v>8242</v>
      </c>
      <c r="B2137" s="0" t="n">
        <v>11</v>
      </c>
      <c r="C2137" s="0" t="n">
        <v>60104</v>
      </c>
      <c r="D2137" s="0" t="n">
        <v>1</v>
      </c>
      <c r="E2137" s="0" t="s">
        <v>10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2</v>
      </c>
      <c r="B2138" s="0" t="s">
        <v>18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5</v>
      </c>
      <c r="B2139" s="0" t="n">
        <v>30</v>
      </c>
      <c r="G2139" s="1" t="n">
        <f aca="false">IF(AND(A2140="refinement",B2140=0),B2139,"")</f>
        <v>30</v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s">
        <v>19</v>
      </c>
      <c r="B2140" s="0" t="n">
        <v>0</v>
      </c>
      <c r="G2140" s="1" t="str">
        <f aca="false">IF(AND(A2141="refinement",B2141=0),B2140,"")</f>
        <v/>
      </c>
      <c r="I2140" s="2" t="str">
        <f aca="false">IF(A2138="refinement",B2140,"")</f>
        <v/>
      </c>
    </row>
    <row r="2141" customFormat="false" ht="12.75" hidden="false" customHeight="false" outlineLevel="0" collapsed="false">
      <c r="A2141" s="0" t="s">
        <v>1</v>
      </c>
      <c r="B2141" s="0" t="s">
        <v>18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n">
        <v>26001</v>
      </c>
      <c r="B2142" s="0" t="n">
        <v>14</v>
      </c>
      <c r="C2142" s="0" t="n">
        <v>582195</v>
      </c>
      <c r="D2142" s="0" t="n">
        <v>1</v>
      </c>
      <c r="E2142" s="0" t="s">
        <v>10</v>
      </c>
      <c r="G2142" s="1" t="str">
        <f aca="false">IF(AND(A2143="refinement",B2143=0),B2142,"")</f>
        <v/>
      </c>
      <c r="I2142" s="2" t="n">
        <f aca="false">IF(A2140="refinement",B2142,"")</f>
        <v>14</v>
      </c>
    </row>
    <row r="2143" customFormat="false" ht="12.75" hidden="false" customHeight="false" outlineLevel="0" collapsed="false">
      <c r="A2143" s="0" t="s">
        <v>20</v>
      </c>
      <c r="B2143" s="0" t="n">
        <v>0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9</v>
      </c>
      <c r="B2144" s="0" t="n">
        <v>1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s">
        <v>1</v>
      </c>
      <c r="B2145" s="0" t="s">
        <v>18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n">
        <v>26000</v>
      </c>
      <c r="B2146" s="0" t="n">
        <v>9</v>
      </c>
      <c r="C2146" s="0" t="n">
        <v>513811</v>
      </c>
      <c r="D2146" s="0" t="n">
        <v>1</v>
      </c>
      <c r="E2146" s="0" t="s">
        <v>10</v>
      </c>
      <c r="G2146" s="1" t="str">
        <f aca="false">IF(AND(A2147="refinement",B2147=0),B2146,"")</f>
        <v/>
      </c>
      <c r="I2146" s="2" t="n">
        <f aca="false">IF(A2144="refinement",B2146,"")</f>
        <v>9</v>
      </c>
    </row>
    <row r="2147" customFormat="false" ht="12.75" hidden="false" customHeight="false" outlineLevel="0" collapsed="false">
      <c r="A2147" s="0" t="s">
        <v>20</v>
      </c>
      <c r="B2147" s="0" t="n">
        <v>1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9</v>
      </c>
      <c r="B2148" s="0" t="n">
        <v>2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s">
        <v>1</v>
      </c>
      <c r="B2149" s="0" t="s">
        <v>18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n">
        <v>26001</v>
      </c>
      <c r="B2150" s="0" t="n">
        <v>5</v>
      </c>
      <c r="C2150" s="0" t="n">
        <v>519291</v>
      </c>
      <c r="D2150" s="0" t="n">
        <v>1</v>
      </c>
      <c r="E2150" s="0" t="s">
        <v>10</v>
      </c>
      <c r="G2150" s="1" t="str">
        <f aca="false">IF(AND(A2151="refinement",B2151=0),B2150,"")</f>
        <v/>
      </c>
      <c r="I2150" s="2" t="n">
        <f aca="false">IF(A2148="refinement",B2150,"")</f>
        <v>5</v>
      </c>
    </row>
    <row r="2151" customFormat="false" ht="12.75" hidden="false" customHeight="false" outlineLevel="0" collapsed="false">
      <c r="A2151" s="0" t="s">
        <v>20</v>
      </c>
      <c r="B2151" s="0" t="n">
        <v>2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9</v>
      </c>
      <c r="B2152" s="0" t="n">
        <v>3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s">
        <v>1</v>
      </c>
      <c r="B2153" s="0" t="s">
        <v>18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n">
        <v>26001</v>
      </c>
      <c r="B2154" s="0" t="n">
        <v>6</v>
      </c>
      <c r="C2154" s="0" t="n">
        <v>453641</v>
      </c>
      <c r="D2154" s="0" t="n">
        <v>1</v>
      </c>
      <c r="E2154" s="0" t="s">
        <v>10</v>
      </c>
      <c r="G2154" s="1" t="str">
        <f aca="false">IF(AND(A2155="refinement",B2155=0),B2154,"")</f>
        <v/>
      </c>
      <c r="I2154" s="2" t="n">
        <f aca="false">IF(A2152="refinement",B2154,"")</f>
        <v>6</v>
      </c>
    </row>
    <row r="2155" customFormat="false" ht="12.75" hidden="false" customHeight="false" outlineLevel="0" collapsed="false">
      <c r="A2155" s="0" t="s">
        <v>20</v>
      </c>
      <c r="B2155" s="0" t="n">
        <v>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19</v>
      </c>
      <c r="B2156" s="0" t="n">
        <v>4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18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12</v>
      </c>
      <c r="C2158" s="0" t="n">
        <v>576155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12</v>
      </c>
    </row>
    <row r="2159" customFormat="false" ht="12.75" hidden="false" customHeight="false" outlineLevel="0" collapsed="false">
      <c r="A2159" s="0" t="s">
        <v>20</v>
      </c>
      <c r="B2159" s="0" t="n">
        <v>4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21</v>
      </c>
      <c r="B2160" s="0" t="n">
        <v>71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0</v>
      </c>
      <c r="B2161" s="0" t="n">
        <v>72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</v>
      </c>
      <c r="B2162" s="0" t="s">
        <v>2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n">
        <v>5542</v>
      </c>
      <c r="B2163" s="0" t="n">
        <v>13</v>
      </c>
      <c r="C2163" s="0" t="n">
        <v>42704</v>
      </c>
      <c r="D2163" s="0" t="n">
        <v>1</v>
      </c>
      <c r="E2163" s="0" t="s">
        <v>10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2</v>
      </c>
      <c r="B2164" s="0" t="s">
        <v>13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5</v>
      </c>
      <c r="B2165" s="0" t="n">
        <v>13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s">
        <v>1</v>
      </c>
      <c r="B2166" s="0" t="s">
        <v>17</v>
      </c>
      <c r="G2166" s="1" t="str">
        <f aca="false">IF(AND(A2167="refinement",B2167=0),B2166,"")</f>
        <v/>
      </c>
      <c r="I2166" s="2" t="str">
        <f aca="false">IF(A2164="refinement",B2166,"")</f>
        <v/>
      </c>
    </row>
    <row r="2167" customFormat="false" ht="12.75" hidden="false" customHeight="false" outlineLevel="0" collapsed="false">
      <c r="A2167" s="0" t="n">
        <v>15119</v>
      </c>
      <c r="B2167" s="0" t="n">
        <v>17</v>
      </c>
      <c r="C2167" s="0" t="n">
        <v>132645</v>
      </c>
      <c r="D2167" s="0" t="n">
        <v>1</v>
      </c>
      <c r="E2167" s="0" t="s">
        <v>1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2</v>
      </c>
      <c r="B2168" s="0" t="s">
        <v>18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5</v>
      </c>
      <c r="B2169" s="0" t="n">
        <v>30</v>
      </c>
      <c r="G2169" s="1" t="n">
        <f aca="false">IF(AND(A2170="refinement",B2170=0),B2169,"")</f>
        <v>30</v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s">
        <v>19</v>
      </c>
      <c r="B2170" s="0" t="n">
        <v>0</v>
      </c>
      <c r="G2170" s="1" t="str">
        <f aca="false">IF(AND(A2171="refinement",B2171=0),B2170,"")</f>
        <v/>
      </c>
      <c r="I2170" s="2" t="str">
        <f aca="false">IF(A2168="refinement",B2170,"")</f>
        <v/>
      </c>
    </row>
    <row r="2171" customFormat="false" ht="12.75" hidden="false" customHeight="false" outlineLevel="0" collapsed="false">
      <c r="A2171" s="0" t="s">
        <v>1</v>
      </c>
      <c r="B2171" s="0" t="s">
        <v>18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n">
        <v>26000</v>
      </c>
      <c r="B2172" s="0" t="n">
        <v>8</v>
      </c>
      <c r="C2172" s="0" t="n">
        <v>433841</v>
      </c>
      <c r="D2172" s="0" t="n">
        <v>1</v>
      </c>
      <c r="E2172" s="0" t="s">
        <v>10</v>
      </c>
      <c r="G2172" s="1" t="str">
        <f aca="false">IF(AND(A2173="refinement",B2173=0),B2172,"")</f>
        <v/>
      </c>
      <c r="I2172" s="2" t="n">
        <f aca="false">IF(A2170="refinement",B2172,"")</f>
        <v>8</v>
      </c>
    </row>
    <row r="2173" customFormat="false" ht="12.75" hidden="false" customHeight="false" outlineLevel="0" collapsed="false">
      <c r="A2173" s="0" t="s">
        <v>20</v>
      </c>
      <c r="B2173" s="0" t="n">
        <v>0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s">
        <v>19</v>
      </c>
      <c r="B2174" s="0" t="n">
        <v>1</v>
      </c>
      <c r="G2174" s="1" t="str">
        <f aca="false">IF(AND(A2175="refinement",B2175=0),B2174,"")</f>
        <v/>
      </c>
      <c r="I2174" s="2" t="str">
        <f aca="false">IF(A2172="refinement",B2174,"")</f>
        <v/>
      </c>
    </row>
    <row r="2175" customFormat="false" ht="12.75" hidden="false" customHeight="false" outlineLevel="0" collapsed="false">
      <c r="A2175" s="0" t="s">
        <v>1</v>
      </c>
      <c r="B2175" s="0" t="s">
        <v>18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n">
        <v>26000</v>
      </c>
      <c r="B2176" s="0" t="n">
        <v>14</v>
      </c>
      <c r="C2176" s="0" t="n">
        <v>567955</v>
      </c>
      <c r="D2176" s="0" t="n">
        <v>1</v>
      </c>
      <c r="E2176" s="0" t="s">
        <v>10</v>
      </c>
      <c r="G2176" s="1" t="str">
        <f aca="false">IF(AND(A2177="refinement",B2177=0),B2176,"")</f>
        <v/>
      </c>
      <c r="I2176" s="2" t="n">
        <f aca="false">IF(A2174="refinement",B2176,"")</f>
        <v>14</v>
      </c>
    </row>
    <row r="2177" customFormat="false" ht="12.75" hidden="false" customHeight="false" outlineLevel="0" collapsed="false">
      <c r="A2177" s="0" t="s">
        <v>20</v>
      </c>
      <c r="B2177" s="0" t="n">
        <v>1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9</v>
      </c>
      <c r="B2178" s="0" t="n">
        <v>2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s">
        <v>1</v>
      </c>
      <c r="B2179" s="0" t="s">
        <v>18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n">
        <v>26000</v>
      </c>
      <c r="B2180" s="0" t="n">
        <v>22</v>
      </c>
      <c r="C2180" s="0" t="n">
        <v>693901</v>
      </c>
      <c r="D2180" s="0" t="n">
        <v>1</v>
      </c>
      <c r="E2180" s="0" t="s">
        <v>10</v>
      </c>
      <c r="G2180" s="1" t="str">
        <f aca="false">IF(AND(A2181="refinement",B2181=0),B2180,"")</f>
        <v/>
      </c>
      <c r="I2180" s="2" t="n">
        <f aca="false">IF(A2178="refinement",B2180,"")</f>
        <v>22</v>
      </c>
    </row>
    <row r="2181" customFormat="false" ht="12.75" hidden="false" customHeight="false" outlineLevel="0" collapsed="false">
      <c r="A2181" s="0" t="s">
        <v>20</v>
      </c>
      <c r="B2181" s="0" t="n">
        <v>2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9</v>
      </c>
      <c r="B2182" s="0" t="n">
        <v>3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s">
        <v>1</v>
      </c>
      <c r="B2183" s="0" t="s">
        <v>18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n">
        <v>26000</v>
      </c>
      <c r="B2184" s="0" t="n">
        <v>7</v>
      </c>
      <c r="C2184" s="0" t="n">
        <v>489676</v>
      </c>
      <c r="D2184" s="0" t="n">
        <v>1</v>
      </c>
      <c r="E2184" s="0" t="s">
        <v>10</v>
      </c>
      <c r="G2184" s="1" t="str">
        <f aca="false">IF(AND(A2185="refinement",B2185=0),B2184,"")</f>
        <v/>
      </c>
      <c r="I2184" s="2" t="n">
        <f aca="false">IF(A2182="refinement",B2184,"")</f>
        <v>7</v>
      </c>
    </row>
    <row r="2185" customFormat="false" ht="12.75" hidden="false" customHeight="false" outlineLevel="0" collapsed="false">
      <c r="A2185" s="0" t="s">
        <v>20</v>
      </c>
      <c r="B2185" s="0" t="n">
        <v>3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9</v>
      </c>
      <c r="B2186" s="0" t="n">
        <v>4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s">
        <v>1</v>
      </c>
      <c r="B2187" s="0" t="s">
        <v>18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n">
        <v>26001</v>
      </c>
      <c r="B2188" s="0" t="n">
        <v>9</v>
      </c>
      <c r="C2188" s="0" t="n">
        <v>572274</v>
      </c>
      <c r="D2188" s="0" t="n">
        <v>1</v>
      </c>
      <c r="E2188" s="0" t="s">
        <v>10</v>
      </c>
      <c r="G2188" s="1" t="str">
        <f aca="false">IF(AND(A2189="refinement",B2189=0),B2188,"")</f>
        <v/>
      </c>
      <c r="I2188" s="2" t="n">
        <f aca="false">IF(A2186="refinement",B2188,"")</f>
        <v>9</v>
      </c>
    </row>
    <row r="2189" customFormat="false" ht="12.75" hidden="false" customHeight="false" outlineLevel="0" collapsed="false">
      <c r="A2189" s="0" t="s">
        <v>20</v>
      </c>
      <c r="B2189" s="0" t="n">
        <v>4</v>
      </c>
      <c r="G2189" s="1" t="str">
        <f aca="false">IF(AND(A2190="refinement",B2190=0),B2189,"")</f>
        <v/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21</v>
      </c>
      <c r="B2190" s="0" t="n">
        <v>72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s">
        <v>0</v>
      </c>
      <c r="B2191" s="0" t="n">
        <v>73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s">
        <v>1</v>
      </c>
      <c r="B2192" s="0" t="s">
        <v>2</v>
      </c>
      <c r="G2192" s="1" t="str">
        <f aca="false">IF(AND(A2193="refinement",B2193=0),B2192,"")</f>
        <v/>
      </c>
      <c r="I2192" s="2" t="str">
        <f aca="false">IF(A2190="refinement",B2192,"")</f>
        <v/>
      </c>
    </row>
    <row r="2193" customFormat="false" ht="12.75" hidden="false" customHeight="false" outlineLevel="0" collapsed="false">
      <c r="A2193" s="0" t="n">
        <v>8167</v>
      </c>
      <c r="B2193" s="0" t="n">
        <v>11</v>
      </c>
      <c r="C2193" s="0" t="n">
        <v>68197</v>
      </c>
      <c r="D2193" s="0" t="n">
        <v>1</v>
      </c>
      <c r="E2193" s="0" t="s">
        <v>10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12</v>
      </c>
      <c r="B2194" s="0" t="s">
        <v>13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5</v>
      </c>
      <c r="B2195" s="0" t="n">
        <v>11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s">
        <v>1</v>
      </c>
      <c r="B2196" s="0" t="s">
        <v>17</v>
      </c>
      <c r="G2196" s="1" t="str">
        <f aca="false">IF(AND(A2197="refinement",B2197=0),B2196,"")</f>
        <v/>
      </c>
      <c r="I2196" s="2" t="str">
        <f aca="false">IF(A2194="refinement",B2196,"")</f>
        <v/>
      </c>
    </row>
    <row r="2197" customFormat="false" ht="12.75" hidden="false" customHeight="false" outlineLevel="0" collapsed="false">
      <c r="A2197" s="0" t="n">
        <v>11711</v>
      </c>
      <c r="B2197" s="0" t="n">
        <v>8</v>
      </c>
      <c r="C2197" s="0" t="n">
        <v>86032</v>
      </c>
      <c r="D2197" s="0" t="n">
        <v>1</v>
      </c>
      <c r="E2197" s="0" t="s">
        <v>10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12</v>
      </c>
      <c r="B2198" s="0" t="s">
        <v>18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5</v>
      </c>
      <c r="B2199" s="0" t="n">
        <v>19</v>
      </c>
      <c r="G2199" s="1" t="n">
        <f aca="false">IF(AND(A2200="refinement",B2200=0),B2199,"")</f>
        <v>19</v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s">
        <v>19</v>
      </c>
      <c r="B2200" s="0" t="n">
        <v>0</v>
      </c>
      <c r="G2200" s="1" t="str">
        <f aca="false">IF(AND(A2201="refinement",B2201=0),B2200,"")</f>
        <v/>
      </c>
      <c r="I2200" s="2" t="str">
        <f aca="false">IF(A2198="refinement",B2200,"")</f>
        <v/>
      </c>
    </row>
    <row r="2201" customFormat="false" ht="12.75" hidden="false" customHeight="false" outlineLevel="0" collapsed="false">
      <c r="A2201" s="0" t="s">
        <v>1</v>
      </c>
      <c r="B2201" s="0" t="s">
        <v>18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n">
        <v>26001</v>
      </c>
      <c r="B2202" s="0" t="n">
        <v>9</v>
      </c>
      <c r="C2202" s="0" t="n">
        <v>396608</v>
      </c>
      <c r="D2202" s="0" t="n">
        <v>1</v>
      </c>
      <c r="E2202" s="0" t="s">
        <v>10</v>
      </c>
      <c r="G2202" s="1" t="str">
        <f aca="false">IF(AND(A2203="refinement",B2203=0),B2202,"")</f>
        <v/>
      </c>
      <c r="I2202" s="2" t="n">
        <f aca="false">IF(A2200="refinement",B2202,"")</f>
        <v>9</v>
      </c>
    </row>
    <row r="2203" customFormat="false" ht="12.75" hidden="false" customHeight="false" outlineLevel="0" collapsed="false">
      <c r="A2203" s="0" t="s">
        <v>20</v>
      </c>
      <c r="B2203" s="0" t="n">
        <v>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s">
        <v>19</v>
      </c>
      <c r="B2204" s="0" t="n">
        <v>1</v>
      </c>
      <c r="G2204" s="1" t="str">
        <f aca="false">IF(AND(A2205="refinement",B2205=0),B2204,"")</f>
        <v/>
      </c>
      <c r="I2204" s="2" t="str">
        <f aca="false">IF(A2202="refinement",B2204,"")</f>
        <v/>
      </c>
    </row>
    <row r="2205" customFormat="false" ht="12.75" hidden="false" customHeight="false" outlineLevel="0" collapsed="false">
      <c r="A2205" s="0" t="s">
        <v>1</v>
      </c>
      <c r="B2205" s="0" t="s">
        <v>18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n">
        <v>26000</v>
      </c>
      <c r="B2206" s="0" t="n">
        <v>11</v>
      </c>
      <c r="C2206" s="0" t="n">
        <v>391953</v>
      </c>
      <c r="D2206" s="0" t="n">
        <v>1</v>
      </c>
      <c r="E2206" s="0" t="s">
        <v>10</v>
      </c>
      <c r="G2206" s="1" t="str">
        <f aca="false">IF(AND(A2207="refinement",B2207=0),B2206,"")</f>
        <v/>
      </c>
      <c r="I2206" s="2" t="n">
        <f aca="false">IF(A2204="refinement",B2206,"")</f>
        <v>11</v>
      </c>
    </row>
    <row r="2207" customFormat="false" ht="12.75" hidden="false" customHeight="false" outlineLevel="0" collapsed="false">
      <c r="A2207" s="0" t="s">
        <v>20</v>
      </c>
      <c r="B2207" s="0" t="n">
        <v>1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s">
        <v>19</v>
      </c>
      <c r="B2208" s="0" t="n">
        <v>2</v>
      </c>
      <c r="G2208" s="1" t="str">
        <f aca="false">IF(AND(A2209="refinement",B2209=0),B2208,"")</f>
        <v/>
      </c>
      <c r="I2208" s="2" t="str">
        <f aca="false">IF(A2206="refinement",B2208,"")</f>
        <v/>
      </c>
    </row>
    <row r="2209" customFormat="false" ht="12.75" hidden="false" customHeight="false" outlineLevel="0" collapsed="false">
      <c r="A2209" s="0" t="s">
        <v>1</v>
      </c>
      <c r="B2209" s="0" t="s">
        <v>18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n">
        <v>26001</v>
      </c>
      <c r="B2210" s="0" t="n">
        <v>6</v>
      </c>
      <c r="C2210" s="0" t="n">
        <v>346529</v>
      </c>
      <c r="D2210" s="0" t="n">
        <v>1</v>
      </c>
      <c r="E2210" s="0" t="s">
        <v>10</v>
      </c>
      <c r="G2210" s="1" t="str">
        <f aca="false">IF(AND(A2211="refinement",B2211=0),B2210,"")</f>
        <v/>
      </c>
      <c r="I2210" s="2" t="n">
        <f aca="false">IF(A2208="refinement",B2210,"")</f>
        <v>6</v>
      </c>
    </row>
    <row r="2211" customFormat="false" ht="12.75" hidden="false" customHeight="false" outlineLevel="0" collapsed="false">
      <c r="A2211" s="0" t="s">
        <v>20</v>
      </c>
      <c r="B2211" s="0" t="n">
        <v>2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9</v>
      </c>
      <c r="B2212" s="0" t="n">
        <v>3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s">
        <v>1</v>
      </c>
      <c r="B2213" s="0" t="s">
        <v>18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n">
        <v>26000</v>
      </c>
      <c r="B2214" s="0" t="n">
        <v>5</v>
      </c>
      <c r="C2214" s="0" t="n">
        <v>390404</v>
      </c>
      <c r="D2214" s="0" t="n">
        <v>1</v>
      </c>
      <c r="E2214" s="0" t="s">
        <v>10</v>
      </c>
      <c r="G2214" s="1" t="str">
        <f aca="false">IF(AND(A2215="refinement",B2215=0),B2214,"")</f>
        <v/>
      </c>
      <c r="I2214" s="2" t="n">
        <f aca="false">IF(A2212="refinement",B2214,"")</f>
        <v>5</v>
      </c>
    </row>
    <row r="2215" customFormat="false" ht="12.75" hidden="false" customHeight="false" outlineLevel="0" collapsed="false">
      <c r="A2215" s="0" t="s">
        <v>20</v>
      </c>
      <c r="B2215" s="0" t="n">
        <v>3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9</v>
      </c>
      <c r="B2216" s="0" t="n">
        <v>4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18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1</v>
      </c>
      <c r="B2218" s="0" t="n">
        <v>8</v>
      </c>
      <c r="C2218" s="0" t="n">
        <v>312374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8</v>
      </c>
    </row>
    <row r="2219" customFormat="false" ht="12.75" hidden="false" customHeight="false" outlineLevel="0" collapsed="false">
      <c r="A2219" s="0" t="s">
        <v>20</v>
      </c>
      <c r="B2219" s="0" t="n">
        <v>4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21</v>
      </c>
      <c r="B2220" s="0" t="n">
        <v>73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0</v>
      </c>
      <c r="B2221" s="0" t="n">
        <v>74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</v>
      </c>
      <c r="B2222" s="0" t="s">
        <v>2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n">
        <v>7550</v>
      </c>
      <c r="B2223" s="0" t="n">
        <v>7</v>
      </c>
      <c r="C2223" s="0" t="n">
        <v>61856</v>
      </c>
      <c r="D2223" s="0" t="n">
        <v>1</v>
      </c>
      <c r="E2223" s="0" t="s">
        <v>10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2</v>
      </c>
      <c r="B2224" s="0" t="s">
        <v>13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5</v>
      </c>
      <c r="B2225" s="0" t="n">
        <v>7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s">
        <v>1</v>
      </c>
      <c r="B2226" s="0" t="s">
        <v>17</v>
      </c>
      <c r="G2226" s="1" t="str">
        <f aca="false">IF(AND(A2227="refinement",B2227=0),B2226,"")</f>
        <v/>
      </c>
      <c r="I2226" s="2" t="str">
        <f aca="false">IF(A2224="refinement",B2226,"")</f>
        <v/>
      </c>
    </row>
    <row r="2227" customFormat="false" ht="12.75" hidden="false" customHeight="false" outlineLevel="0" collapsed="false">
      <c r="A2227" s="0" t="n">
        <v>2471</v>
      </c>
      <c r="B2227" s="0" t="n">
        <v>11</v>
      </c>
      <c r="C2227" s="0" t="n">
        <v>20242</v>
      </c>
      <c r="D2227" s="0" t="n">
        <v>1</v>
      </c>
      <c r="E2227" s="0" t="s">
        <v>10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2</v>
      </c>
      <c r="B2228" s="0" t="s">
        <v>18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5</v>
      </c>
      <c r="B2229" s="0" t="n">
        <v>18</v>
      </c>
      <c r="G2229" s="1" t="n">
        <f aca="false">IF(AND(A2230="refinement",B2230=0),B2229,"")</f>
        <v>18</v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s">
        <v>19</v>
      </c>
      <c r="B2230" s="0" t="n">
        <v>0</v>
      </c>
      <c r="G2230" s="1" t="str">
        <f aca="false">IF(AND(A2231="refinement",B2231=0),B2230,"")</f>
        <v/>
      </c>
      <c r="I2230" s="2" t="str">
        <f aca="false">IF(A2228="refinement",B2230,"")</f>
        <v/>
      </c>
    </row>
    <row r="2231" customFormat="false" ht="12.75" hidden="false" customHeight="false" outlineLevel="0" collapsed="false">
      <c r="A2231" s="0" t="s">
        <v>1</v>
      </c>
      <c r="B2231" s="0" t="s">
        <v>18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n">
        <v>26001</v>
      </c>
      <c r="B2232" s="0" t="n">
        <v>4</v>
      </c>
      <c r="C2232" s="0" t="n">
        <v>233099</v>
      </c>
      <c r="D2232" s="0" t="n">
        <v>1</v>
      </c>
      <c r="E2232" s="0" t="s">
        <v>10</v>
      </c>
      <c r="G2232" s="1" t="str">
        <f aca="false">IF(AND(A2233="refinement",B2233=0),B2232,"")</f>
        <v/>
      </c>
      <c r="I2232" s="2" t="n">
        <f aca="false">IF(A2230="refinement",B2232,"")</f>
        <v>4</v>
      </c>
    </row>
    <row r="2233" customFormat="false" ht="12.75" hidden="false" customHeight="false" outlineLevel="0" collapsed="false">
      <c r="A2233" s="0" t="s">
        <v>20</v>
      </c>
      <c r="B2233" s="0" t="n">
        <v>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s">
        <v>19</v>
      </c>
      <c r="B2234" s="0" t="n">
        <v>1</v>
      </c>
      <c r="G2234" s="1" t="str">
        <f aca="false">IF(AND(A2235="refinement",B2235=0),B2234,"")</f>
        <v/>
      </c>
      <c r="I2234" s="2" t="str">
        <f aca="false">IF(A2232="refinement",B2234,"")</f>
        <v/>
      </c>
    </row>
    <row r="2235" customFormat="false" ht="12.75" hidden="false" customHeight="false" outlineLevel="0" collapsed="false">
      <c r="A2235" s="0" t="s">
        <v>1</v>
      </c>
      <c r="B2235" s="0" t="s">
        <v>18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n">
        <v>26000</v>
      </c>
      <c r="B2236" s="0" t="n">
        <v>7</v>
      </c>
      <c r="C2236" s="0" t="n">
        <v>354654</v>
      </c>
      <c r="D2236" s="0" t="n">
        <v>1</v>
      </c>
      <c r="E2236" s="0" t="s">
        <v>10</v>
      </c>
      <c r="G2236" s="1" t="str">
        <f aca="false">IF(AND(A2237="refinement",B2237=0),B2236,"")</f>
        <v/>
      </c>
      <c r="I2236" s="2" t="n">
        <f aca="false">IF(A2234="refinement",B2236,"")</f>
        <v>7</v>
      </c>
    </row>
    <row r="2237" customFormat="false" ht="12.75" hidden="false" customHeight="false" outlineLevel="0" collapsed="false">
      <c r="A2237" s="0" t="s">
        <v>20</v>
      </c>
      <c r="B2237" s="0" t="n">
        <v>1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9</v>
      </c>
      <c r="B2238" s="0" t="n">
        <v>2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s">
        <v>1</v>
      </c>
      <c r="B2239" s="0" t="s">
        <v>18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n">
        <v>26000</v>
      </c>
      <c r="B2240" s="0" t="n">
        <v>4</v>
      </c>
      <c r="C2240" s="0" t="n">
        <v>265260</v>
      </c>
      <c r="D2240" s="0" t="n">
        <v>1</v>
      </c>
      <c r="E2240" s="0" t="s">
        <v>10</v>
      </c>
      <c r="G2240" s="1" t="str">
        <f aca="false">IF(AND(A2241="refinement",B2241=0),B2240,"")</f>
        <v/>
      </c>
      <c r="I2240" s="2" t="n">
        <f aca="false">IF(A2238="refinement",B2240,"")</f>
        <v>4</v>
      </c>
    </row>
    <row r="2241" customFormat="false" ht="12.75" hidden="false" customHeight="false" outlineLevel="0" collapsed="false">
      <c r="A2241" s="0" t="s">
        <v>20</v>
      </c>
      <c r="B2241" s="0" t="n">
        <v>2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9</v>
      </c>
      <c r="B2242" s="0" t="n">
        <v>3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</v>
      </c>
      <c r="B2243" s="0" t="s">
        <v>18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n">
        <v>26000</v>
      </c>
      <c r="B2244" s="0" t="n">
        <v>4</v>
      </c>
      <c r="C2244" s="0" t="n">
        <v>232209</v>
      </c>
      <c r="D2244" s="0" t="n">
        <v>1</v>
      </c>
      <c r="E2244" s="0" t="s">
        <v>10</v>
      </c>
      <c r="G2244" s="1" t="str">
        <f aca="false">IF(AND(A2245="refinement",B2245=0),B2244,"")</f>
        <v/>
      </c>
      <c r="I2244" s="2" t="n">
        <f aca="false">IF(A2242="refinement",B2244,"")</f>
        <v>4</v>
      </c>
    </row>
    <row r="2245" customFormat="false" ht="12.75" hidden="false" customHeight="false" outlineLevel="0" collapsed="false">
      <c r="A2245" s="0" t="s">
        <v>20</v>
      </c>
      <c r="B2245" s="0" t="n">
        <v>3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9</v>
      </c>
      <c r="B2246" s="0" t="n">
        <v>4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</v>
      </c>
      <c r="B2247" s="0" t="s">
        <v>18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n">
        <v>26000</v>
      </c>
      <c r="B2248" s="0" t="n">
        <v>10</v>
      </c>
      <c r="C2248" s="0" t="n">
        <v>375474</v>
      </c>
      <c r="D2248" s="0" t="n">
        <v>1</v>
      </c>
      <c r="E2248" s="0" t="s">
        <v>10</v>
      </c>
      <c r="G2248" s="1" t="str">
        <f aca="false">IF(AND(A2249="refinement",B2249=0),B2248,"")</f>
        <v/>
      </c>
      <c r="I2248" s="2" t="n">
        <f aca="false">IF(A2246="refinement",B2248,"")</f>
        <v>10</v>
      </c>
    </row>
    <row r="2249" customFormat="false" ht="12.75" hidden="false" customHeight="false" outlineLevel="0" collapsed="false">
      <c r="A2249" s="0" t="s">
        <v>20</v>
      </c>
      <c r="B2249" s="0" t="n">
        <v>4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21</v>
      </c>
      <c r="B2250" s="0" t="n">
        <v>74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s">
        <v>0</v>
      </c>
      <c r="B2251" s="0" t="n">
        <v>75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</v>
      </c>
      <c r="B2252" s="0" t="s">
        <v>2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n">
        <v>7381</v>
      </c>
      <c r="B2253" s="0" t="n">
        <v>9</v>
      </c>
      <c r="C2253" s="0" t="n">
        <v>57497</v>
      </c>
      <c r="D2253" s="0" t="n">
        <v>1</v>
      </c>
      <c r="E2253" s="0" t="s">
        <v>10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2</v>
      </c>
      <c r="B2254" s="0" t="s">
        <v>13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s">
        <v>15</v>
      </c>
      <c r="B2255" s="0" t="n">
        <v>9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</v>
      </c>
      <c r="B2256" s="0" t="s">
        <v>17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n">
        <v>12383</v>
      </c>
      <c r="B2257" s="0" t="n">
        <v>11</v>
      </c>
      <c r="C2257" s="0" t="n">
        <v>112480</v>
      </c>
      <c r="D2257" s="0" t="n">
        <v>1</v>
      </c>
      <c r="E2257" s="0" t="s">
        <v>10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2</v>
      </c>
      <c r="B2258" s="0" t="s">
        <v>18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s">
        <v>15</v>
      </c>
      <c r="B2259" s="0" t="n">
        <v>20</v>
      </c>
      <c r="G2259" s="1" t="n">
        <f aca="false">IF(AND(A2260="refinement",B2260=0),B2259,"")</f>
        <v>20</v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s">
        <v>19</v>
      </c>
      <c r="B2260" s="0" t="n">
        <v>0</v>
      </c>
      <c r="G2260" s="1" t="str">
        <f aca="false">IF(AND(A2261="refinement",B2261=0),B2260,"")</f>
        <v/>
      </c>
      <c r="I2260" s="2" t="str">
        <f aca="false">IF(A2258="refinement",B2260,"")</f>
        <v/>
      </c>
    </row>
    <row r="2261" customFormat="false" ht="12.75" hidden="false" customHeight="false" outlineLevel="0" collapsed="false">
      <c r="A2261" s="0" t="s">
        <v>1</v>
      </c>
      <c r="B2261" s="0" t="s">
        <v>18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n">
        <v>26001</v>
      </c>
      <c r="B2262" s="0" t="n">
        <v>7</v>
      </c>
      <c r="C2262" s="0" t="n">
        <v>339498</v>
      </c>
      <c r="D2262" s="0" t="n">
        <v>1</v>
      </c>
      <c r="E2262" s="0" t="s">
        <v>10</v>
      </c>
      <c r="G2262" s="1" t="str">
        <f aca="false">IF(AND(A2263="refinement",B2263=0),B2262,"")</f>
        <v/>
      </c>
      <c r="I2262" s="2" t="n">
        <f aca="false">IF(A2260="refinement",B2262,"")</f>
        <v>7</v>
      </c>
    </row>
    <row r="2263" customFormat="false" ht="12.75" hidden="false" customHeight="false" outlineLevel="0" collapsed="false">
      <c r="A2263" s="0" t="s">
        <v>20</v>
      </c>
      <c r="B2263" s="0" t="n">
        <v>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9</v>
      </c>
      <c r="B2264" s="0" t="n">
        <v>1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s">
        <v>1</v>
      </c>
      <c r="B2265" s="0" t="s">
        <v>18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n">
        <v>26001</v>
      </c>
      <c r="B2266" s="0" t="n">
        <v>4</v>
      </c>
      <c r="C2266" s="0" t="n">
        <v>242850</v>
      </c>
      <c r="D2266" s="0" t="n">
        <v>1</v>
      </c>
      <c r="E2266" s="0" t="s">
        <v>10</v>
      </c>
      <c r="G2266" s="1" t="str">
        <f aca="false">IF(AND(A2267="refinement",B2267=0),B2266,"")</f>
        <v/>
      </c>
      <c r="I2266" s="2" t="n">
        <f aca="false">IF(A2264="refinement",B2266,"")</f>
        <v>4</v>
      </c>
    </row>
    <row r="2267" customFormat="false" ht="12.75" hidden="false" customHeight="false" outlineLevel="0" collapsed="false">
      <c r="A2267" s="0" t="s">
        <v>20</v>
      </c>
      <c r="B2267" s="0" t="n">
        <v>1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9</v>
      </c>
      <c r="B2268" s="0" t="n">
        <v>2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18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1</v>
      </c>
      <c r="B2270" s="0" t="n">
        <v>11</v>
      </c>
      <c r="C2270" s="0" t="n">
        <v>407489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11</v>
      </c>
    </row>
    <row r="2271" customFormat="false" ht="12.75" hidden="false" customHeight="false" outlineLevel="0" collapsed="false">
      <c r="A2271" s="0" t="s">
        <v>20</v>
      </c>
      <c r="B2271" s="0" t="n">
        <v>2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9</v>
      </c>
      <c r="B2272" s="0" t="n">
        <v>3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18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1</v>
      </c>
      <c r="B2274" s="0" t="n">
        <v>8</v>
      </c>
      <c r="C2274" s="0" t="n">
        <v>322975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8</v>
      </c>
    </row>
    <row r="2275" customFormat="false" ht="12.75" hidden="false" customHeight="false" outlineLevel="0" collapsed="false">
      <c r="A2275" s="0" t="s">
        <v>20</v>
      </c>
      <c r="B2275" s="0" t="n">
        <v>3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9</v>
      </c>
      <c r="B2276" s="0" t="n">
        <v>4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18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9</v>
      </c>
      <c r="C2278" s="0" t="n">
        <v>346645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9</v>
      </c>
    </row>
    <row r="2279" customFormat="false" ht="12.75" hidden="false" customHeight="false" outlineLevel="0" collapsed="false">
      <c r="A2279" s="0" t="s">
        <v>20</v>
      </c>
      <c r="B2279" s="0" t="n">
        <v>4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21</v>
      </c>
      <c r="B2280" s="0" t="n">
        <v>75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0</v>
      </c>
      <c r="B2281" s="0" t="n">
        <v>76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</v>
      </c>
      <c r="B2282" s="0" t="s">
        <v>2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n">
        <v>2061</v>
      </c>
      <c r="B2283" s="0" t="n">
        <v>12</v>
      </c>
      <c r="C2283" s="0" t="n">
        <v>17950</v>
      </c>
      <c r="D2283" s="0" t="n">
        <v>1</v>
      </c>
      <c r="E2283" s="0" t="s">
        <v>10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2</v>
      </c>
      <c r="B2284" s="0" t="s">
        <v>13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5</v>
      </c>
      <c r="B2285" s="0" t="n">
        <v>12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</v>
      </c>
      <c r="B2286" s="0" t="s">
        <v>17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n">
        <v>4164</v>
      </c>
      <c r="B2287" s="0" t="n">
        <v>10</v>
      </c>
      <c r="C2287" s="0" t="n">
        <v>28371</v>
      </c>
      <c r="D2287" s="0" t="n">
        <v>1</v>
      </c>
      <c r="E2287" s="0" t="s">
        <v>10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2</v>
      </c>
      <c r="B2288" s="0" t="s">
        <v>18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15</v>
      </c>
      <c r="B2289" s="0" t="n">
        <v>22</v>
      </c>
      <c r="G2289" s="1" t="n">
        <f aca="false">IF(AND(A2290="refinement",B2290=0),B2289,"")</f>
        <v>22</v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9</v>
      </c>
      <c r="B2290" s="0" t="n">
        <v>0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</v>
      </c>
      <c r="B2291" s="0" t="s">
        <v>18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n">
        <v>26000</v>
      </c>
      <c r="B2292" s="0" t="n">
        <v>8</v>
      </c>
      <c r="C2292" s="0" t="n">
        <v>475817</v>
      </c>
      <c r="D2292" s="0" t="n">
        <v>1</v>
      </c>
      <c r="E2292" s="0" t="s">
        <v>10</v>
      </c>
      <c r="G2292" s="1" t="str">
        <f aca="false">IF(AND(A2293="refinement",B2293=0),B2292,"")</f>
        <v/>
      </c>
      <c r="I2292" s="2" t="n">
        <f aca="false">IF(A2290="refinement",B2292,"")</f>
        <v>8</v>
      </c>
    </row>
    <row r="2293" customFormat="false" ht="12.75" hidden="false" customHeight="false" outlineLevel="0" collapsed="false">
      <c r="A2293" s="0" t="s">
        <v>20</v>
      </c>
      <c r="B2293" s="0" t="n">
        <v>0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9</v>
      </c>
      <c r="B2294" s="0" t="n">
        <v>1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s">
        <v>1</v>
      </c>
      <c r="B2295" s="0" t="s">
        <v>18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n">
        <v>26001</v>
      </c>
      <c r="B2296" s="0" t="n">
        <v>11</v>
      </c>
      <c r="C2296" s="0" t="n">
        <v>411379</v>
      </c>
      <c r="D2296" s="0" t="n">
        <v>1</v>
      </c>
      <c r="E2296" s="0" t="s">
        <v>10</v>
      </c>
      <c r="G2296" s="1" t="str">
        <f aca="false">IF(AND(A2297="refinement",B2297=0),B2296,"")</f>
        <v/>
      </c>
      <c r="I2296" s="2" t="n">
        <f aca="false">IF(A2294="refinement",B2296,"")</f>
        <v>11</v>
      </c>
    </row>
    <row r="2297" customFormat="false" ht="12.75" hidden="false" customHeight="false" outlineLevel="0" collapsed="false">
      <c r="A2297" s="0" t="s">
        <v>20</v>
      </c>
      <c r="B2297" s="0" t="n">
        <v>1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9</v>
      </c>
      <c r="B2298" s="0" t="n">
        <v>2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</v>
      </c>
      <c r="B2299" s="0" t="s">
        <v>18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n">
        <v>26000</v>
      </c>
      <c r="B2300" s="0" t="n">
        <v>8</v>
      </c>
      <c r="C2300" s="0" t="n">
        <v>522688</v>
      </c>
      <c r="D2300" s="0" t="n">
        <v>1</v>
      </c>
      <c r="E2300" s="0" t="s">
        <v>10</v>
      </c>
      <c r="G2300" s="1" t="str">
        <f aca="false">IF(AND(A2301="refinement",B2301=0),B2300,"")</f>
        <v/>
      </c>
      <c r="I2300" s="2" t="n">
        <f aca="false">IF(A2298="refinement",B2300,"")</f>
        <v>8</v>
      </c>
    </row>
    <row r="2301" customFormat="false" ht="12.75" hidden="false" customHeight="false" outlineLevel="0" collapsed="false">
      <c r="A2301" s="0" t="s">
        <v>20</v>
      </c>
      <c r="B2301" s="0" t="n">
        <v>2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19</v>
      </c>
      <c r="B2302" s="0" t="n">
        <v>3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18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0</v>
      </c>
      <c r="B2304" s="0" t="n">
        <v>7</v>
      </c>
      <c r="C2304" s="0" t="n">
        <v>358476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7</v>
      </c>
    </row>
    <row r="2305" customFormat="false" ht="12.75" hidden="false" customHeight="false" outlineLevel="0" collapsed="false">
      <c r="A2305" s="0" t="s">
        <v>20</v>
      </c>
      <c r="B2305" s="0" t="n">
        <v>3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9</v>
      </c>
      <c r="B2306" s="0" t="n">
        <v>4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18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0</v>
      </c>
      <c r="B2308" s="0" t="n">
        <v>12</v>
      </c>
      <c r="C2308" s="0" t="n">
        <v>476867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12</v>
      </c>
    </row>
    <row r="2309" customFormat="false" ht="12.75" hidden="false" customHeight="false" outlineLevel="0" collapsed="false">
      <c r="A2309" s="0" t="s">
        <v>20</v>
      </c>
      <c r="B2309" s="0" t="n">
        <v>4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21</v>
      </c>
      <c r="B2310" s="0" t="n">
        <v>76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0</v>
      </c>
      <c r="B2311" s="0" t="n">
        <v>77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1</v>
      </c>
      <c r="B2312" s="0" t="s">
        <v>2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n">
        <v>5761</v>
      </c>
      <c r="B2313" s="0" t="n">
        <v>10</v>
      </c>
      <c r="C2313" s="0" t="n">
        <v>37931</v>
      </c>
      <c r="D2313" s="0" t="n">
        <v>1</v>
      </c>
      <c r="E2313" s="0" t="s">
        <v>10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2</v>
      </c>
      <c r="B2314" s="0" t="s">
        <v>13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15</v>
      </c>
      <c r="B2315" s="0" t="n">
        <v>1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</v>
      </c>
      <c r="B2316" s="0" t="s">
        <v>17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n">
        <v>5656</v>
      </c>
      <c r="B2317" s="0" t="n">
        <v>18</v>
      </c>
      <c r="C2317" s="0" t="n">
        <v>37919</v>
      </c>
      <c r="D2317" s="0" t="n">
        <v>1</v>
      </c>
      <c r="E2317" s="0" t="s">
        <v>10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2</v>
      </c>
      <c r="B2318" s="0" t="s">
        <v>18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5</v>
      </c>
      <c r="B2319" s="0" t="n">
        <v>28</v>
      </c>
      <c r="G2319" s="1" t="n">
        <f aca="false">IF(AND(A2320="refinement",B2320=0),B2319,"")</f>
        <v>28</v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9</v>
      </c>
      <c r="B2320" s="0" t="n">
        <v>0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18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0</v>
      </c>
      <c r="B2322" s="0" t="n">
        <v>13</v>
      </c>
      <c r="C2322" s="0" t="n">
        <v>594791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13</v>
      </c>
    </row>
    <row r="2323" customFormat="false" ht="12.75" hidden="false" customHeight="false" outlineLevel="0" collapsed="false">
      <c r="A2323" s="0" t="s">
        <v>20</v>
      </c>
      <c r="B2323" s="0" t="n">
        <v>0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9</v>
      </c>
      <c r="B2324" s="0" t="n">
        <v>1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18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1</v>
      </c>
      <c r="B2326" s="0" t="n">
        <v>6</v>
      </c>
      <c r="C2326" s="0" t="n">
        <v>330709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6</v>
      </c>
    </row>
    <row r="2327" customFormat="false" ht="12.75" hidden="false" customHeight="false" outlineLevel="0" collapsed="false">
      <c r="A2327" s="0" t="s">
        <v>20</v>
      </c>
      <c r="B2327" s="0" t="n">
        <v>1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9</v>
      </c>
      <c r="B2328" s="0" t="n">
        <v>2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1</v>
      </c>
      <c r="B2329" s="0" t="s">
        <v>18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n">
        <v>26001</v>
      </c>
      <c r="B2330" s="0" t="n">
        <v>4</v>
      </c>
      <c r="C2330" s="0" t="n">
        <v>298132</v>
      </c>
      <c r="D2330" s="0" t="n">
        <v>1</v>
      </c>
      <c r="E2330" s="0" t="s">
        <v>10</v>
      </c>
      <c r="G2330" s="1" t="str">
        <f aca="false">IF(AND(A2331="refinement",B2331=0),B2330,"")</f>
        <v/>
      </c>
      <c r="I2330" s="2" t="n">
        <f aca="false">IF(A2328="refinement",B2330,"")</f>
        <v>4</v>
      </c>
    </row>
    <row r="2331" customFormat="false" ht="12.75" hidden="false" customHeight="false" outlineLevel="0" collapsed="false">
      <c r="A2331" s="0" t="s">
        <v>20</v>
      </c>
      <c r="B2331" s="0" t="n">
        <v>2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9</v>
      </c>
      <c r="B2332" s="0" t="n">
        <v>3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18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5</v>
      </c>
      <c r="C2334" s="0" t="n">
        <v>340165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5</v>
      </c>
    </row>
    <row r="2335" customFormat="false" ht="12.75" hidden="false" customHeight="false" outlineLevel="0" collapsed="false">
      <c r="A2335" s="0" t="s">
        <v>20</v>
      </c>
      <c r="B2335" s="0" t="n">
        <v>3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9</v>
      </c>
      <c r="B2336" s="0" t="n">
        <v>4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18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1</v>
      </c>
      <c r="B2338" s="0" t="n">
        <v>4</v>
      </c>
      <c r="C2338" s="0" t="n">
        <v>371394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4</v>
      </c>
    </row>
    <row r="2339" customFormat="false" ht="12.75" hidden="false" customHeight="false" outlineLevel="0" collapsed="false">
      <c r="A2339" s="0" t="s">
        <v>20</v>
      </c>
      <c r="B2339" s="0" t="n">
        <v>4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21</v>
      </c>
      <c r="B2340" s="0" t="n">
        <v>77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0</v>
      </c>
      <c r="B2341" s="0" t="n">
        <v>78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1</v>
      </c>
      <c r="B2342" s="0" t="s">
        <v>2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n">
        <v>5606</v>
      </c>
      <c r="B2343" s="0" t="n">
        <v>10</v>
      </c>
      <c r="C2343" s="0" t="n">
        <v>42258</v>
      </c>
      <c r="D2343" s="0" t="n">
        <v>1</v>
      </c>
      <c r="E2343" s="0" t="s">
        <v>10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s">
        <v>1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5</v>
      </c>
      <c r="B2345" s="0" t="n">
        <v>10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1</v>
      </c>
      <c r="B2346" s="0" t="s">
        <v>17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n">
        <v>5725</v>
      </c>
      <c r="B2347" s="0" t="n">
        <v>8</v>
      </c>
      <c r="C2347" s="0" t="n">
        <v>37981</v>
      </c>
      <c r="D2347" s="0" t="n">
        <v>1</v>
      </c>
      <c r="E2347" s="0" t="s">
        <v>10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2</v>
      </c>
      <c r="B2348" s="0" t="s">
        <v>18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s">
        <v>15</v>
      </c>
      <c r="B2349" s="0" t="n">
        <v>18</v>
      </c>
      <c r="G2349" s="1" t="n">
        <f aca="false">IF(AND(A2350="refinement",B2350=0),B2349,"")</f>
        <v>18</v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9</v>
      </c>
      <c r="B2350" s="0" t="n">
        <v>0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</v>
      </c>
      <c r="B2351" s="0" t="s">
        <v>18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n">
        <v>26000</v>
      </c>
      <c r="B2352" s="0" t="n">
        <v>7</v>
      </c>
      <c r="C2352" s="0" t="n">
        <v>333325</v>
      </c>
      <c r="D2352" s="0" t="n">
        <v>1</v>
      </c>
      <c r="E2352" s="0" t="s">
        <v>10</v>
      </c>
      <c r="G2352" s="1" t="str">
        <f aca="false">IF(AND(A2353="refinement",B2353=0),B2352,"")</f>
        <v/>
      </c>
      <c r="I2352" s="2" t="n">
        <f aca="false">IF(A2350="refinement",B2352,"")</f>
        <v>7</v>
      </c>
    </row>
    <row r="2353" customFormat="false" ht="12.75" hidden="false" customHeight="false" outlineLevel="0" collapsed="false">
      <c r="A2353" s="0" t="s">
        <v>20</v>
      </c>
      <c r="B2353" s="0" t="n">
        <v>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9</v>
      </c>
      <c r="B2354" s="0" t="n">
        <v>1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</v>
      </c>
      <c r="B2355" s="0" t="s">
        <v>18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n">
        <v>26000</v>
      </c>
      <c r="B2356" s="0" t="n">
        <v>4</v>
      </c>
      <c r="C2356" s="0" t="n">
        <v>331442</v>
      </c>
      <c r="D2356" s="0" t="n">
        <v>1</v>
      </c>
      <c r="E2356" s="0" t="s">
        <v>10</v>
      </c>
      <c r="G2356" s="1" t="str">
        <f aca="false">IF(AND(A2357="refinement",B2357=0),B2356,"")</f>
        <v/>
      </c>
      <c r="I2356" s="2" t="n">
        <f aca="false">IF(A2354="refinement",B2356,"")</f>
        <v>4</v>
      </c>
    </row>
    <row r="2357" customFormat="false" ht="12.75" hidden="false" customHeight="false" outlineLevel="0" collapsed="false">
      <c r="A2357" s="0" t="s">
        <v>20</v>
      </c>
      <c r="B2357" s="0" t="n">
        <v>1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9</v>
      </c>
      <c r="B2358" s="0" t="n">
        <v>2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s">
        <v>1</v>
      </c>
      <c r="B2359" s="0" t="s">
        <v>18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n">
        <v>26000</v>
      </c>
      <c r="B2360" s="0" t="n">
        <v>4</v>
      </c>
      <c r="C2360" s="0" t="n">
        <v>258799</v>
      </c>
      <c r="D2360" s="0" t="n">
        <v>1</v>
      </c>
      <c r="E2360" s="0" t="s">
        <v>10</v>
      </c>
      <c r="G2360" s="1" t="str">
        <f aca="false">IF(AND(A2361="refinement",B2361=0),B2360,"")</f>
        <v/>
      </c>
      <c r="I2360" s="2" t="n">
        <f aca="false">IF(A2358="refinement",B2360,"")</f>
        <v>4</v>
      </c>
    </row>
    <row r="2361" customFormat="false" ht="12.75" hidden="false" customHeight="false" outlineLevel="0" collapsed="false">
      <c r="A2361" s="0" t="s">
        <v>20</v>
      </c>
      <c r="B2361" s="0" t="n">
        <v>2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9</v>
      </c>
      <c r="B2362" s="0" t="n">
        <v>3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s">
        <v>1</v>
      </c>
      <c r="B2363" s="0" t="s">
        <v>18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n">
        <v>26000</v>
      </c>
      <c r="B2364" s="0" t="n">
        <v>10</v>
      </c>
      <c r="C2364" s="0" t="n">
        <v>363073</v>
      </c>
      <c r="D2364" s="0" t="n">
        <v>1</v>
      </c>
      <c r="E2364" s="0" t="s">
        <v>10</v>
      </c>
      <c r="G2364" s="1" t="str">
        <f aca="false">IF(AND(A2365="refinement",B2365=0),B2364,"")</f>
        <v/>
      </c>
      <c r="I2364" s="2" t="n">
        <f aca="false">IF(A2362="refinement",B2364,"")</f>
        <v>10</v>
      </c>
    </row>
    <row r="2365" customFormat="false" ht="12.75" hidden="false" customHeight="false" outlineLevel="0" collapsed="false">
      <c r="A2365" s="0" t="s">
        <v>20</v>
      </c>
      <c r="B2365" s="0" t="n">
        <v>3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9</v>
      </c>
      <c r="B2366" s="0" t="n">
        <v>4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s">
        <v>1</v>
      </c>
      <c r="B2367" s="0" t="s">
        <v>18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n">
        <v>26000</v>
      </c>
      <c r="B2368" s="0" t="n">
        <v>8</v>
      </c>
      <c r="C2368" s="0" t="n">
        <v>334629</v>
      </c>
      <c r="D2368" s="0" t="n">
        <v>1</v>
      </c>
      <c r="E2368" s="0" t="s">
        <v>10</v>
      </c>
      <c r="G2368" s="1" t="str">
        <f aca="false">IF(AND(A2369="refinement",B2369=0),B2368,"")</f>
        <v/>
      </c>
      <c r="I2368" s="2" t="n">
        <f aca="false">IF(A2366="refinement",B2368,"")</f>
        <v>8</v>
      </c>
    </row>
    <row r="2369" customFormat="false" ht="12.75" hidden="false" customHeight="false" outlineLevel="0" collapsed="false">
      <c r="A2369" s="0" t="s">
        <v>20</v>
      </c>
      <c r="B2369" s="0" t="n">
        <v>4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21</v>
      </c>
      <c r="B2370" s="0" t="n">
        <v>78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s">
        <v>0</v>
      </c>
      <c r="B2371" s="0" t="n">
        <v>79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</v>
      </c>
      <c r="B2372" s="0" t="s">
        <v>2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n">
        <v>4091</v>
      </c>
      <c r="B2373" s="0" t="n">
        <v>14</v>
      </c>
      <c r="C2373" s="0" t="n">
        <v>32201</v>
      </c>
      <c r="D2373" s="0" t="n">
        <v>1</v>
      </c>
      <c r="E2373" s="0" t="s">
        <v>1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s">
        <v>12</v>
      </c>
      <c r="B2374" s="0" t="s">
        <v>13</v>
      </c>
      <c r="G2374" s="1" t="str">
        <f aca="false">IF(AND(A2375="refinement",B2375=0),B2374,"")</f>
        <v/>
      </c>
      <c r="I2374" s="2" t="str">
        <f aca="false">IF(A2372="refinement",B2374,"")</f>
        <v/>
      </c>
    </row>
    <row r="2375" customFormat="false" ht="12.75" hidden="false" customHeight="false" outlineLevel="0" collapsed="false">
      <c r="A2375" s="0" t="s">
        <v>15</v>
      </c>
      <c r="B2375" s="0" t="n">
        <v>14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</v>
      </c>
      <c r="B2376" s="0" t="s">
        <v>17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n">
        <v>1070</v>
      </c>
      <c r="B2377" s="0" t="n">
        <v>7</v>
      </c>
      <c r="C2377" s="0" t="n">
        <v>11612</v>
      </c>
      <c r="D2377" s="0" t="n">
        <v>1</v>
      </c>
      <c r="E2377" s="0" t="s">
        <v>1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s">
        <v>12</v>
      </c>
      <c r="B2378" s="0" t="s">
        <v>18</v>
      </c>
      <c r="G2378" s="1" t="str">
        <f aca="false">IF(AND(A2379="refinement",B2379=0),B2378,"")</f>
        <v/>
      </c>
      <c r="I2378" s="2" t="str">
        <f aca="false">IF(A2376="refinement",B2378,"")</f>
        <v/>
      </c>
    </row>
    <row r="2379" customFormat="false" ht="12.75" hidden="false" customHeight="false" outlineLevel="0" collapsed="false">
      <c r="A2379" s="0" t="s">
        <v>15</v>
      </c>
      <c r="B2379" s="0" t="n">
        <v>21</v>
      </c>
      <c r="G2379" s="1" t="n">
        <f aca="false">IF(AND(A2380="refinement",B2380=0),B2379,"")</f>
        <v>21</v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9</v>
      </c>
      <c r="B2380" s="0" t="n">
        <v>0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18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1</v>
      </c>
      <c r="B2382" s="0" t="n">
        <v>4</v>
      </c>
      <c r="C2382" s="0" t="n">
        <v>279267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4</v>
      </c>
    </row>
    <row r="2383" customFormat="false" ht="12.75" hidden="false" customHeight="false" outlineLevel="0" collapsed="false">
      <c r="A2383" s="0" t="s">
        <v>20</v>
      </c>
      <c r="B2383" s="0" t="n">
        <v>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9</v>
      </c>
      <c r="B2384" s="0" t="n">
        <v>1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18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0</v>
      </c>
      <c r="B2386" s="0" t="n">
        <v>4</v>
      </c>
      <c r="C2386" s="0" t="n">
        <v>233811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4</v>
      </c>
    </row>
    <row r="2387" customFormat="false" ht="12.75" hidden="false" customHeight="false" outlineLevel="0" collapsed="false">
      <c r="A2387" s="0" t="s">
        <v>20</v>
      </c>
      <c r="B2387" s="0" t="n">
        <v>1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9</v>
      </c>
      <c r="B2388" s="0" t="n">
        <v>2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18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4</v>
      </c>
      <c r="C2390" s="0" t="n">
        <v>257767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4</v>
      </c>
    </row>
    <row r="2391" customFormat="false" ht="12.75" hidden="false" customHeight="false" outlineLevel="0" collapsed="false">
      <c r="A2391" s="0" t="s">
        <v>20</v>
      </c>
      <c r="B2391" s="0" t="n">
        <v>2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9</v>
      </c>
      <c r="B2392" s="0" t="n">
        <v>3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</v>
      </c>
      <c r="B2393" s="0" t="s">
        <v>18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n">
        <v>26001</v>
      </c>
      <c r="B2394" s="0" t="n">
        <v>4</v>
      </c>
      <c r="C2394" s="0" t="n">
        <v>243000</v>
      </c>
      <c r="D2394" s="0" t="n">
        <v>1</v>
      </c>
      <c r="E2394" s="0" t="s">
        <v>10</v>
      </c>
      <c r="G2394" s="1" t="str">
        <f aca="false">IF(AND(A2395="refinement",B2395=0),B2394,"")</f>
        <v/>
      </c>
      <c r="I2394" s="2" t="n">
        <f aca="false">IF(A2392="refinement",B2394,"")</f>
        <v>4</v>
      </c>
    </row>
    <row r="2395" customFormat="false" ht="12.75" hidden="false" customHeight="false" outlineLevel="0" collapsed="false">
      <c r="A2395" s="0" t="s">
        <v>20</v>
      </c>
      <c r="B2395" s="0" t="n">
        <v>3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9</v>
      </c>
      <c r="B2396" s="0" t="n">
        <v>4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</v>
      </c>
      <c r="B2397" s="0" t="s">
        <v>18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n">
        <v>26000</v>
      </c>
      <c r="B2398" s="0" t="n">
        <v>4</v>
      </c>
      <c r="C2398" s="0" t="n">
        <v>276208</v>
      </c>
      <c r="D2398" s="0" t="n">
        <v>1</v>
      </c>
      <c r="E2398" s="0" t="s">
        <v>10</v>
      </c>
      <c r="G2398" s="1" t="str">
        <f aca="false">IF(AND(A2399="refinement",B2399=0),B2398,"")</f>
        <v/>
      </c>
      <c r="I2398" s="2" t="n">
        <f aca="false">IF(A2396="refinement",B2398,"")</f>
        <v>4</v>
      </c>
    </row>
    <row r="2399" customFormat="false" ht="12.75" hidden="false" customHeight="false" outlineLevel="0" collapsed="false">
      <c r="A2399" s="0" t="s">
        <v>20</v>
      </c>
      <c r="B2399" s="0" t="n">
        <v>4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s">
        <v>21</v>
      </c>
      <c r="B2400" s="0" t="n">
        <v>79</v>
      </c>
      <c r="G2400" s="1" t="str">
        <f aca="false">IF(AND(A2401="refinement",B2401=0),B2400,"")</f>
        <v/>
      </c>
      <c r="I2400" s="2" t="str">
        <f aca="false">IF(A2398="refinement",B2400,"")</f>
        <v/>
      </c>
    </row>
    <row r="2401" customFormat="false" ht="12.75" hidden="false" customHeight="false" outlineLevel="0" collapsed="false">
      <c r="A2401" s="0" t="s">
        <v>0</v>
      </c>
      <c r="B2401" s="0" t="n">
        <v>8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</v>
      </c>
      <c r="B2402" s="0" t="s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n">
        <v>4157</v>
      </c>
      <c r="B2403" s="0" t="n">
        <v>10</v>
      </c>
      <c r="C2403" s="0" t="n">
        <v>27981</v>
      </c>
      <c r="D2403" s="0" t="n">
        <v>1</v>
      </c>
      <c r="E2403" s="0" t="s">
        <v>1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s">
        <v>12</v>
      </c>
      <c r="B2404" s="0" t="s">
        <v>13</v>
      </c>
      <c r="G2404" s="1" t="str">
        <f aca="false">IF(AND(A2405="refinement",B2405=0),B2404,"")</f>
        <v/>
      </c>
      <c r="I2404" s="2" t="str">
        <f aca="false">IF(A2402="refinement",B2404,"")</f>
        <v/>
      </c>
    </row>
    <row r="2405" customFormat="false" ht="12.75" hidden="false" customHeight="false" outlineLevel="0" collapsed="false">
      <c r="A2405" s="0" t="s">
        <v>15</v>
      </c>
      <c r="B2405" s="0" t="n">
        <v>10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</v>
      </c>
      <c r="B2406" s="0" t="s">
        <v>17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n">
        <v>20047</v>
      </c>
      <c r="B2407" s="0" t="n">
        <v>15</v>
      </c>
      <c r="C2407" s="0" t="n">
        <v>201409</v>
      </c>
      <c r="D2407" s="0" t="n">
        <v>1</v>
      </c>
      <c r="E2407" s="0" t="s">
        <v>1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s">
        <v>12</v>
      </c>
      <c r="B2408" s="0" t="s">
        <v>18</v>
      </c>
      <c r="G2408" s="1" t="str">
        <f aca="false">IF(AND(A2409="refinement",B2409=0),B2408,"")</f>
        <v/>
      </c>
      <c r="I2408" s="2" t="str">
        <f aca="false">IF(A2406="refinement",B2408,"")</f>
        <v/>
      </c>
    </row>
    <row r="2409" customFormat="false" ht="12.75" hidden="false" customHeight="false" outlineLevel="0" collapsed="false">
      <c r="A2409" s="0" t="s">
        <v>15</v>
      </c>
      <c r="B2409" s="0" t="n">
        <v>25</v>
      </c>
      <c r="G2409" s="1" t="n">
        <f aca="false">IF(AND(A2410="refinement",B2410=0),B2409,"")</f>
        <v>25</v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19</v>
      </c>
      <c r="B2410" s="0" t="n">
        <v>0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18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4</v>
      </c>
      <c r="C2412" s="0" t="n">
        <v>342668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4</v>
      </c>
    </row>
    <row r="2413" customFormat="false" ht="12.75" hidden="false" customHeight="false" outlineLevel="0" collapsed="false">
      <c r="A2413" s="0" t="s">
        <v>20</v>
      </c>
      <c r="B2413" s="0" t="n">
        <v>0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19</v>
      </c>
      <c r="B2414" s="0" t="n">
        <v>1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18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1</v>
      </c>
      <c r="B2416" s="0" t="n">
        <v>7</v>
      </c>
      <c r="C2416" s="0" t="n">
        <v>386992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7</v>
      </c>
    </row>
    <row r="2417" customFormat="false" ht="12.75" hidden="false" customHeight="false" outlineLevel="0" collapsed="false">
      <c r="A2417" s="0" t="s">
        <v>20</v>
      </c>
      <c r="B2417" s="0" t="n">
        <v>1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19</v>
      </c>
      <c r="B2418" s="0" t="n">
        <v>2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</v>
      </c>
      <c r="B2419" s="0" t="s">
        <v>18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n">
        <v>26001</v>
      </c>
      <c r="B2420" s="0" t="n">
        <v>7</v>
      </c>
      <c r="C2420" s="0" t="n">
        <v>356719</v>
      </c>
      <c r="D2420" s="0" t="n">
        <v>1</v>
      </c>
      <c r="E2420" s="0" t="s">
        <v>10</v>
      </c>
      <c r="G2420" s="1" t="str">
        <f aca="false">IF(AND(A2421="refinement",B2421=0),B2420,"")</f>
        <v/>
      </c>
      <c r="I2420" s="2" t="n">
        <f aca="false">IF(A2418="refinement",B2420,"")</f>
        <v>7</v>
      </c>
    </row>
    <row r="2421" customFormat="false" ht="12.75" hidden="false" customHeight="false" outlineLevel="0" collapsed="false">
      <c r="A2421" s="0" t="s">
        <v>20</v>
      </c>
      <c r="B2421" s="0" t="n">
        <v>2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19</v>
      </c>
      <c r="B2422" s="0" t="n">
        <v>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</v>
      </c>
      <c r="B2423" s="0" t="s">
        <v>18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n">
        <v>26000</v>
      </c>
      <c r="B2424" s="0" t="n">
        <v>7</v>
      </c>
      <c r="C2424" s="0" t="n">
        <v>407112</v>
      </c>
      <c r="D2424" s="0" t="n">
        <v>1</v>
      </c>
      <c r="E2424" s="0" t="s">
        <v>10</v>
      </c>
      <c r="G2424" s="1" t="str">
        <f aca="false">IF(AND(A2425="refinement",B2425=0),B2424,"")</f>
        <v/>
      </c>
      <c r="I2424" s="2" t="n">
        <f aca="false">IF(A2422="refinement",B2424,"")</f>
        <v>7</v>
      </c>
    </row>
    <row r="2425" customFormat="false" ht="12.75" hidden="false" customHeight="false" outlineLevel="0" collapsed="false">
      <c r="A2425" s="0" t="s">
        <v>20</v>
      </c>
      <c r="B2425" s="0" t="n">
        <v>3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9</v>
      </c>
      <c r="B2426" s="0" t="n">
        <v>4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</v>
      </c>
      <c r="B2427" s="0" t="s">
        <v>18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n">
        <v>26000</v>
      </c>
      <c r="B2428" s="0" t="n">
        <v>4</v>
      </c>
      <c r="C2428" s="0" t="n">
        <v>346919</v>
      </c>
      <c r="D2428" s="0" t="n">
        <v>1</v>
      </c>
      <c r="E2428" s="0" t="s">
        <v>10</v>
      </c>
      <c r="G2428" s="1" t="str">
        <f aca="false">IF(AND(A2429="refinement",B2429=0),B2428,"")</f>
        <v/>
      </c>
      <c r="I2428" s="2" t="n">
        <f aca="false">IF(A2426="refinement",B2428,"")</f>
        <v>4</v>
      </c>
    </row>
    <row r="2429" customFormat="false" ht="12.75" hidden="false" customHeight="false" outlineLevel="0" collapsed="false">
      <c r="A2429" s="0" t="s">
        <v>20</v>
      </c>
      <c r="B2429" s="0" t="n">
        <v>4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s">
        <v>21</v>
      </c>
      <c r="B2430" s="0" t="n">
        <v>80</v>
      </c>
      <c r="G2430" s="1" t="str">
        <f aca="false">IF(AND(A2431="refinement",B2431=0),B2430,"")</f>
        <v/>
      </c>
      <c r="I2430" s="2" t="str">
        <f aca="false">IF(A2428="refinement",B2430,"")</f>
        <v/>
      </c>
    </row>
    <row r="2431" customFormat="false" ht="12.75" hidden="false" customHeight="false" outlineLevel="0" collapsed="false">
      <c r="A2431" s="0" t="s">
        <v>0</v>
      </c>
      <c r="B2431" s="0" t="n">
        <v>81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</v>
      </c>
      <c r="B2432" s="0" t="s">
        <v>2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n">
        <v>4658</v>
      </c>
      <c r="B2433" s="0" t="n">
        <v>10</v>
      </c>
      <c r="C2433" s="0" t="n">
        <v>35078</v>
      </c>
      <c r="D2433" s="0" t="n">
        <v>1</v>
      </c>
      <c r="E2433" s="0" t="s">
        <v>1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s">
        <v>12</v>
      </c>
      <c r="B2434" s="0" t="s">
        <v>13</v>
      </c>
      <c r="G2434" s="1" t="str">
        <f aca="false">IF(AND(A2435="refinement",B2435=0),B2434,"")</f>
        <v/>
      </c>
      <c r="I2434" s="2" t="str">
        <f aca="false">IF(A2432="refinement",B2434,"")</f>
        <v/>
      </c>
    </row>
    <row r="2435" customFormat="false" ht="12.75" hidden="false" customHeight="false" outlineLevel="0" collapsed="false">
      <c r="A2435" s="0" t="s">
        <v>15</v>
      </c>
      <c r="B2435" s="0" t="n">
        <v>10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</v>
      </c>
      <c r="B2436" s="0" t="s">
        <v>17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n">
        <v>1943</v>
      </c>
      <c r="B2437" s="0" t="n">
        <v>16</v>
      </c>
      <c r="C2437" s="0" t="n">
        <v>15945</v>
      </c>
      <c r="D2437" s="0" t="n">
        <v>1</v>
      </c>
      <c r="E2437" s="0" t="s">
        <v>1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s">
        <v>12</v>
      </c>
      <c r="B2438" s="0" t="s">
        <v>18</v>
      </c>
      <c r="G2438" s="1" t="str">
        <f aca="false">IF(AND(A2439="refinement",B2439=0),B2438,"")</f>
        <v/>
      </c>
      <c r="I2438" s="2" t="str">
        <f aca="false">IF(A2436="refinement",B2438,"")</f>
        <v/>
      </c>
    </row>
    <row r="2439" customFormat="false" ht="12.75" hidden="false" customHeight="false" outlineLevel="0" collapsed="false">
      <c r="A2439" s="0" t="s">
        <v>15</v>
      </c>
      <c r="B2439" s="0" t="n">
        <v>26</v>
      </c>
      <c r="G2439" s="1" t="n">
        <f aca="false">IF(AND(A2440="refinement",B2440=0),B2439,"")</f>
        <v>26</v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9</v>
      </c>
      <c r="B2440" s="0" t="n">
        <v>0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18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0</v>
      </c>
      <c r="B2442" s="0" t="n">
        <v>13</v>
      </c>
      <c r="C2442" s="0" t="n">
        <v>481023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13</v>
      </c>
    </row>
    <row r="2443" customFormat="false" ht="12.75" hidden="false" customHeight="false" outlineLevel="0" collapsed="false">
      <c r="A2443" s="0" t="s">
        <v>20</v>
      </c>
      <c r="B2443" s="0" t="n">
        <v>0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9</v>
      </c>
      <c r="B2444" s="0" t="n">
        <v>1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18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1</v>
      </c>
      <c r="B2446" s="0" t="n">
        <v>15</v>
      </c>
      <c r="C2446" s="0" t="n">
        <v>484670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15</v>
      </c>
    </row>
    <row r="2447" customFormat="false" ht="12.75" hidden="false" customHeight="false" outlineLevel="0" collapsed="false">
      <c r="A2447" s="0" t="s">
        <v>20</v>
      </c>
      <c r="B2447" s="0" t="n">
        <v>1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9</v>
      </c>
      <c r="B2448" s="0" t="n">
        <v>2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1</v>
      </c>
      <c r="B2449" s="0" t="s">
        <v>18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n">
        <v>26000</v>
      </c>
      <c r="B2450" s="0" t="n">
        <v>4</v>
      </c>
      <c r="C2450" s="0" t="n">
        <v>325486</v>
      </c>
      <c r="D2450" s="0" t="n">
        <v>1</v>
      </c>
      <c r="E2450" s="0" t="s">
        <v>10</v>
      </c>
      <c r="G2450" s="1" t="str">
        <f aca="false">IF(AND(A2451="refinement",B2451=0),B2450,"")</f>
        <v/>
      </c>
      <c r="I2450" s="2" t="n">
        <f aca="false">IF(A2448="refinement",B2450,"")</f>
        <v>4</v>
      </c>
    </row>
    <row r="2451" customFormat="false" ht="12.75" hidden="false" customHeight="false" outlineLevel="0" collapsed="false">
      <c r="A2451" s="0" t="s">
        <v>20</v>
      </c>
      <c r="B2451" s="0" t="n">
        <v>2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9</v>
      </c>
      <c r="B2452" s="0" t="n">
        <v>3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</v>
      </c>
      <c r="B2453" s="0" t="s">
        <v>18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n">
        <v>26001</v>
      </c>
      <c r="B2454" s="0" t="n">
        <v>10</v>
      </c>
      <c r="C2454" s="0" t="n">
        <v>454554</v>
      </c>
      <c r="D2454" s="0" t="n">
        <v>1</v>
      </c>
      <c r="E2454" s="0" t="s">
        <v>10</v>
      </c>
      <c r="G2454" s="1" t="str">
        <f aca="false">IF(AND(A2455="refinement",B2455=0),B2454,"")</f>
        <v/>
      </c>
      <c r="I2454" s="2" t="n">
        <f aca="false">IF(A2452="refinement",B2454,"")</f>
        <v>10</v>
      </c>
    </row>
    <row r="2455" customFormat="false" ht="12.75" hidden="false" customHeight="false" outlineLevel="0" collapsed="false">
      <c r="A2455" s="0" t="s">
        <v>20</v>
      </c>
      <c r="B2455" s="0" t="n">
        <v>3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9</v>
      </c>
      <c r="B2456" s="0" t="n">
        <v>4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</v>
      </c>
      <c r="B2457" s="0" t="s">
        <v>18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n">
        <v>26000</v>
      </c>
      <c r="B2458" s="0" t="n">
        <v>14</v>
      </c>
      <c r="C2458" s="0" t="n">
        <v>493799</v>
      </c>
      <c r="D2458" s="0" t="n">
        <v>1</v>
      </c>
      <c r="E2458" s="0" t="s">
        <v>10</v>
      </c>
      <c r="G2458" s="1" t="str">
        <f aca="false">IF(AND(A2459="refinement",B2459=0),B2458,"")</f>
        <v/>
      </c>
      <c r="I2458" s="2" t="n">
        <f aca="false">IF(A2456="refinement",B2458,"")</f>
        <v>14</v>
      </c>
    </row>
    <row r="2459" customFormat="false" ht="12.75" hidden="false" customHeight="false" outlineLevel="0" collapsed="false">
      <c r="A2459" s="0" t="s">
        <v>20</v>
      </c>
      <c r="B2459" s="0" t="n">
        <v>4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21</v>
      </c>
      <c r="B2460" s="0" t="n">
        <v>81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0</v>
      </c>
      <c r="B2461" s="0" t="n">
        <v>8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1</v>
      </c>
      <c r="B2462" s="0" t="s">
        <v>2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n">
        <v>6619</v>
      </c>
      <c r="B2463" s="0" t="n">
        <v>8</v>
      </c>
      <c r="C2463" s="0" t="n">
        <v>47956</v>
      </c>
      <c r="D2463" s="0" t="n">
        <v>1</v>
      </c>
      <c r="E2463" s="0" t="s">
        <v>10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s">
        <v>12</v>
      </c>
      <c r="B2464" s="0" t="s">
        <v>13</v>
      </c>
      <c r="G2464" s="1" t="str">
        <f aca="false">IF(AND(A2465="refinement",B2465=0),B2464,"")</f>
        <v/>
      </c>
      <c r="I2464" s="2" t="str">
        <f aca="false">IF(A2462="refinement",B2464,"")</f>
        <v/>
      </c>
    </row>
    <row r="2465" customFormat="false" ht="12.75" hidden="false" customHeight="false" outlineLevel="0" collapsed="false">
      <c r="A2465" s="0" t="s">
        <v>15</v>
      </c>
      <c r="B2465" s="0" t="n">
        <v>8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1</v>
      </c>
      <c r="B2466" s="0" t="s">
        <v>17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n">
        <v>5452</v>
      </c>
      <c r="B2467" s="0" t="n">
        <v>9</v>
      </c>
      <c r="C2467" s="0" t="n">
        <v>37259</v>
      </c>
      <c r="D2467" s="0" t="n">
        <v>1</v>
      </c>
      <c r="E2467" s="0" t="s">
        <v>1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s">
        <v>12</v>
      </c>
      <c r="B2468" s="0" t="s">
        <v>18</v>
      </c>
      <c r="G2468" s="1" t="str">
        <f aca="false">IF(AND(A2469="refinement",B2469=0),B2468,"")</f>
        <v/>
      </c>
      <c r="I2468" s="2" t="str">
        <f aca="false">IF(A2466="refinement",B2468,"")</f>
        <v/>
      </c>
    </row>
    <row r="2469" customFormat="false" ht="12.75" hidden="false" customHeight="false" outlineLevel="0" collapsed="false">
      <c r="A2469" s="0" t="s">
        <v>15</v>
      </c>
      <c r="B2469" s="0" t="n">
        <v>17</v>
      </c>
      <c r="G2469" s="1" t="n">
        <f aca="false">IF(AND(A2470="refinement",B2470=0),B2469,"")</f>
        <v>17</v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19</v>
      </c>
      <c r="B2470" s="0" t="n">
        <v>0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1</v>
      </c>
      <c r="B2471" s="0" t="s">
        <v>18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n">
        <v>26000</v>
      </c>
      <c r="B2472" s="0" t="n">
        <v>4</v>
      </c>
      <c r="C2472" s="0" t="n">
        <v>244217</v>
      </c>
      <c r="D2472" s="0" t="n">
        <v>1</v>
      </c>
      <c r="E2472" s="0" t="s">
        <v>10</v>
      </c>
      <c r="G2472" s="1" t="str">
        <f aca="false">IF(AND(A2473="refinement",B2473=0),B2472,"")</f>
        <v/>
      </c>
      <c r="I2472" s="2" t="n">
        <f aca="false">IF(A2470="refinement",B2472,"")</f>
        <v>4</v>
      </c>
    </row>
    <row r="2473" customFormat="false" ht="12.75" hidden="false" customHeight="false" outlineLevel="0" collapsed="false">
      <c r="A2473" s="0" t="s">
        <v>20</v>
      </c>
      <c r="B2473" s="0" t="n">
        <v>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9</v>
      </c>
      <c r="B2474" s="0" t="n">
        <v>1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</v>
      </c>
      <c r="B2475" s="0" t="s">
        <v>18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n">
        <v>26000</v>
      </c>
      <c r="B2476" s="0" t="n">
        <v>4</v>
      </c>
      <c r="C2476" s="0" t="n">
        <v>195825</v>
      </c>
      <c r="D2476" s="0" t="n">
        <v>1</v>
      </c>
      <c r="E2476" s="0" t="s">
        <v>10</v>
      </c>
      <c r="G2476" s="1" t="str">
        <f aca="false">IF(AND(A2477="refinement",B2477=0),B2476,"")</f>
        <v/>
      </c>
      <c r="I2476" s="2" t="n">
        <f aca="false">IF(A2474="refinement",B2476,"")</f>
        <v>4</v>
      </c>
    </row>
    <row r="2477" customFormat="false" ht="12.75" hidden="false" customHeight="false" outlineLevel="0" collapsed="false">
      <c r="A2477" s="0" t="s">
        <v>20</v>
      </c>
      <c r="B2477" s="0" t="n">
        <v>1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19</v>
      </c>
      <c r="B2478" s="0" t="n">
        <v>2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1</v>
      </c>
      <c r="B2479" s="0" t="s">
        <v>18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n">
        <v>26001</v>
      </c>
      <c r="B2480" s="0" t="n">
        <v>4</v>
      </c>
      <c r="C2480" s="0" t="n">
        <v>197607</v>
      </c>
      <c r="D2480" s="0" t="n">
        <v>1</v>
      </c>
      <c r="E2480" s="0" t="s">
        <v>10</v>
      </c>
      <c r="G2480" s="1" t="str">
        <f aca="false">IF(AND(A2481="refinement",B2481=0),B2480,"")</f>
        <v/>
      </c>
      <c r="I2480" s="2" t="n">
        <f aca="false">IF(A2478="refinement",B2480,"")</f>
        <v>4</v>
      </c>
    </row>
    <row r="2481" customFormat="false" ht="12.75" hidden="false" customHeight="false" outlineLevel="0" collapsed="false">
      <c r="A2481" s="0" t="s">
        <v>20</v>
      </c>
      <c r="B2481" s="0" t="n">
        <v>2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19</v>
      </c>
      <c r="B2482" s="0" t="n">
        <v>3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1</v>
      </c>
      <c r="B2483" s="0" t="s">
        <v>18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n">
        <v>26000</v>
      </c>
      <c r="B2484" s="0" t="n">
        <v>4</v>
      </c>
      <c r="C2484" s="0" t="n">
        <v>198166</v>
      </c>
      <c r="D2484" s="0" t="n">
        <v>1</v>
      </c>
      <c r="E2484" s="0" t="s">
        <v>10</v>
      </c>
      <c r="G2484" s="1" t="str">
        <f aca="false">IF(AND(A2485="refinement",B2485=0),B2484,"")</f>
        <v/>
      </c>
      <c r="I2484" s="2" t="n">
        <f aca="false">IF(A2482="refinement",B2484,"")</f>
        <v>4</v>
      </c>
    </row>
    <row r="2485" customFormat="false" ht="12.75" hidden="false" customHeight="false" outlineLevel="0" collapsed="false">
      <c r="A2485" s="0" t="s">
        <v>20</v>
      </c>
      <c r="B2485" s="0" t="n">
        <v>3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9</v>
      </c>
      <c r="B2486" s="0" t="n">
        <v>4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</v>
      </c>
      <c r="B2487" s="0" t="s">
        <v>18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n">
        <v>26000</v>
      </c>
      <c r="B2488" s="0" t="n">
        <v>4</v>
      </c>
      <c r="C2488" s="0" t="n">
        <v>231562</v>
      </c>
      <c r="D2488" s="0" t="n">
        <v>1</v>
      </c>
      <c r="E2488" s="0" t="s">
        <v>10</v>
      </c>
      <c r="G2488" s="1" t="str">
        <f aca="false">IF(AND(A2489="refinement",B2489=0),B2488,"")</f>
        <v/>
      </c>
      <c r="I2488" s="2" t="n">
        <f aca="false">IF(A2486="refinement",B2488,"")</f>
        <v>4</v>
      </c>
    </row>
    <row r="2489" customFormat="false" ht="12.75" hidden="false" customHeight="false" outlineLevel="0" collapsed="false">
      <c r="A2489" s="0" t="s">
        <v>20</v>
      </c>
      <c r="B2489" s="0" t="n">
        <v>4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21</v>
      </c>
      <c r="B2490" s="0" t="n">
        <v>82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s">
        <v>0</v>
      </c>
      <c r="B2491" s="0" t="n">
        <v>8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</v>
      </c>
      <c r="B2492" s="0" t="s">
        <v>2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n">
        <v>6299</v>
      </c>
      <c r="B2493" s="0" t="n">
        <v>10</v>
      </c>
      <c r="C2493" s="0" t="n">
        <v>45543</v>
      </c>
      <c r="D2493" s="0" t="n">
        <v>1</v>
      </c>
      <c r="E2493" s="0" t="s">
        <v>10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2</v>
      </c>
      <c r="B2494" s="0" t="s">
        <v>13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s">
        <v>15</v>
      </c>
      <c r="B2495" s="0" t="n">
        <v>10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</v>
      </c>
      <c r="B2496" s="0" t="s">
        <v>17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n">
        <v>4506</v>
      </c>
      <c r="B2497" s="0" t="n">
        <v>21</v>
      </c>
      <c r="C2497" s="0" t="n">
        <v>34127</v>
      </c>
      <c r="D2497" s="0" t="n">
        <v>1</v>
      </c>
      <c r="E2497" s="0" t="s">
        <v>10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2</v>
      </c>
      <c r="B2498" s="0" t="s">
        <v>18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s">
        <v>15</v>
      </c>
      <c r="B2499" s="0" t="n">
        <v>31</v>
      </c>
      <c r="G2499" s="1" t="n">
        <f aca="false">IF(AND(A2500="refinement",B2500=0),B2499,"")</f>
        <v>31</v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9</v>
      </c>
      <c r="B2500" s="0" t="n">
        <v>0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18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1</v>
      </c>
      <c r="B2502" s="0" t="n">
        <v>6</v>
      </c>
      <c r="C2502" s="0" t="n">
        <v>415549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6</v>
      </c>
    </row>
    <row r="2503" customFormat="false" ht="12.75" hidden="false" customHeight="false" outlineLevel="0" collapsed="false">
      <c r="A2503" s="0" t="s">
        <v>20</v>
      </c>
      <c r="B2503" s="0" t="n">
        <v>0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19</v>
      </c>
      <c r="B2504" s="0" t="n">
        <v>1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18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0</v>
      </c>
      <c r="B2506" s="0" t="n">
        <v>8</v>
      </c>
      <c r="C2506" s="0" t="n">
        <v>442587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8</v>
      </c>
    </row>
    <row r="2507" customFormat="false" ht="12.75" hidden="false" customHeight="false" outlineLevel="0" collapsed="false">
      <c r="A2507" s="0" t="s">
        <v>20</v>
      </c>
      <c r="B2507" s="0" t="n">
        <v>1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19</v>
      </c>
      <c r="B2508" s="0" t="n">
        <v>2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18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5</v>
      </c>
      <c r="C2510" s="0" t="n">
        <v>421931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5</v>
      </c>
    </row>
    <row r="2511" customFormat="false" ht="12.75" hidden="false" customHeight="false" outlineLevel="0" collapsed="false">
      <c r="A2511" s="0" t="s">
        <v>20</v>
      </c>
      <c r="B2511" s="0" t="n">
        <v>2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19</v>
      </c>
      <c r="B2512" s="0" t="n">
        <v>3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18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1</v>
      </c>
      <c r="B2514" s="0" t="n">
        <v>10</v>
      </c>
      <c r="C2514" s="0" t="n">
        <v>461577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10</v>
      </c>
    </row>
    <row r="2515" customFormat="false" ht="12.75" hidden="false" customHeight="false" outlineLevel="0" collapsed="false">
      <c r="A2515" s="0" t="s">
        <v>20</v>
      </c>
      <c r="B2515" s="0" t="n">
        <v>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19</v>
      </c>
      <c r="B2516" s="0" t="n">
        <v>4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1</v>
      </c>
      <c r="B2517" s="0" t="s">
        <v>18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n">
        <v>26000</v>
      </c>
      <c r="B2518" s="0" t="n">
        <v>13</v>
      </c>
      <c r="C2518" s="0" t="n">
        <v>466495</v>
      </c>
      <c r="D2518" s="0" t="n">
        <v>1</v>
      </c>
      <c r="E2518" s="0" t="s">
        <v>10</v>
      </c>
      <c r="G2518" s="1" t="str">
        <f aca="false">IF(AND(A2519="refinement",B2519=0),B2518,"")</f>
        <v/>
      </c>
      <c r="I2518" s="2" t="n">
        <f aca="false">IF(A2516="refinement",B2518,"")</f>
        <v>13</v>
      </c>
    </row>
    <row r="2519" customFormat="false" ht="12.75" hidden="false" customHeight="false" outlineLevel="0" collapsed="false">
      <c r="A2519" s="0" t="s">
        <v>20</v>
      </c>
      <c r="B2519" s="0" t="n">
        <v>4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21</v>
      </c>
      <c r="B2520" s="0" t="n">
        <v>83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0</v>
      </c>
      <c r="B2521" s="0" t="n">
        <v>84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2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7928</v>
      </c>
      <c r="B2523" s="0" t="n">
        <v>13</v>
      </c>
      <c r="C2523" s="0" t="n">
        <v>70138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13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13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</v>
      </c>
      <c r="B2526" s="0" t="s">
        <v>17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n">
        <v>6480</v>
      </c>
      <c r="B2527" s="0" t="n">
        <v>8</v>
      </c>
      <c r="C2527" s="0" t="n">
        <v>44807</v>
      </c>
      <c r="D2527" s="0" t="n">
        <v>1</v>
      </c>
      <c r="E2527" s="0" t="s">
        <v>1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s">
        <v>18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5</v>
      </c>
      <c r="B2529" s="0" t="n">
        <v>21</v>
      </c>
      <c r="G2529" s="1" t="n">
        <f aca="false">IF(AND(A2530="refinement",B2530=0),B2529,"")</f>
        <v>21</v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19</v>
      </c>
      <c r="B2530" s="0" t="n">
        <v>0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18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5</v>
      </c>
      <c r="C2532" s="0" t="n">
        <v>316994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5</v>
      </c>
    </row>
    <row r="2533" customFormat="false" ht="12.75" hidden="false" customHeight="false" outlineLevel="0" collapsed="false">
      <c r="A2533" s="0" t="s">
        <v>20</v>
      </c>
      <c r="B2533" s="0" t="n">
        <v>0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19</v>
      </c>
      <c r="B2534" s="0" t="n">
        <v>1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18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0</v>
      </c>
      <c r="B2536" s="0" t="n">
        <v>4</v>
      </c>
      <c r="C2536" s="0" t="n">
        <v>344141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4</v>
      </c>
    </row>
    <row r="2537" customFormat="false" ht="12.75" hidden="false" customHeight="false" outlineLevel="0" collapsed="false">
      <c r="A2537" s="0" t="s">
        <v>20</v>
      </c>
      <c r="B2537" s="0" t="n">
        <v>1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19</v>
      </c>
      <c r="B2538" s="0" t="n">
        <v>2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1</v>
      </c>
      <c r="B2539" s="0" t="s">
        <v>18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n">
        <v>26000</v>
      </c>
      <c r="B2540" s="0" t="n">
        <v>6</v>
      </c>
      <c r="C2540" s="0" t="n">
        <v>309484</v>
      </c>
      <c r="D2540" s="0" t="n">
        <v>1</v>
      </c>
      <c r="E2540" s="0" t="s">
        <v>10</v>
      </c>
      <c r="G2540" s="1" t="str">
        <f aca="false">IF(AND(A2541="refinement",B2541=0),B2540,"")</f>
        <v/>
      </c>
      <c r="I2540" s="2" t="n">
        <f aca="false">IF(A2538="refinement",B2540,"")</f>
        <v>6</v>
      </c>
    </row>
    <row r="2541" customFormat="false" ht="12.75" hidden="false" customHeight="false" outlineLevel="0" collapsed="false">
      <c r="A2541" s="0" t="s">
        <v>20</v>
      </c>
      <c r="B2541" s="0" t="n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19</v>
      </c>
      <c r="B2542" s="0" t="n">
        <v>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18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0</v>
      </c>
      <c r="B2544" s="0" t="n">
        <v>7</v>
      </c>
      <c r="C2544" s="0" t="n">
        <v>400682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7</v>
      </c>
    </row>
    <row r="2545" customFormat="false" ht="12.75" hidden="false" customHeight="false" outlineLevel="0" collapsed="false">
      <c r="A2545" s="0" t="s">
        <v>20</v>
      </c>
      <c r="B2545" s="0" t="n">
        <v>3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19</v>
      </c>
      <c r="B2546" s="0" t="n">
        <v>4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</v>
      </c>
      <c r="B2547" s="0" t="s">
        <v>18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n">
        <v>26001</v>
      </c>
      <c r="B2548" s="0" t="n">
        <v>4</v>
      </c>
      <c r="C2548" s="0" t="n">
        <v>326106</v>
      </c>
      <c r="D2548" s="0" t="n">
        <v>1</v>
      </c>
      <c r="E2548" s="0" t="s">
        <v>10</v>
      </c>
      <c r="G2548" s="1" t="str">
        <f aca="false">IF(AND(A2549="refinement",B2549=0),B2548,"")</f>
        <v/>
      </c>
      <c r="I2548" s="2" t="n">
        <f aca="false">IF(A2546="refinement",B2548,"")</f>
        <v>4</v>
      </c>
    </row>
    <row r="2549" customFormat="false" ht="12.75" hidden="false" customHeight="false" outlineLevel="0" collapsed="false">
      <c r="A2549" s="0" t="s">
        <v>20</v>
      </c>
      <c r="B2549" s="0" t="n">
        <v>4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21</v>
      </c>
      <c r="B2550" s="0" t="n">
        <v>84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0</v>
      </c>
      <c r="B2551" s="0" t="n">
        <v>85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6126</v>
      </c>
      <c r="B2553" s="0" t="n">
        <v>11</v>
      </c>
      <c r="C2553" s="0" t="n">
        <v>41480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13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11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17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3713</v>
      </c>
      <c r="B2557" s="0" t="n">
        <v>13</v>
      </c>
      <c r="C2557" s="0" t="n">
        <v>28726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18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24</v>
      </c>
      <c r="G2559" s="1" t="n">
        <f aca="false">IF(AND(A2560="refinement",B2560=0),B2559,"")</f>
        <v>24</v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9</v>
      </c>
      <c r="B2560" s="0" t="n">
        <v>0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s">
        <v>1</v>
      </c>
      <c r="B2561" s="0" t="s">
        <v>18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n">
        <v>26001</v>
      </c>
      <c r="B2562" s="0" t="n">
        <v>4</v>
      </c>
      <c r="C2562" s="0" t="n">
        <v>281949</v>
      </c>
      <c r="D2562" s="0" t="n">
        <v>1</v>
      </c>
      <c r="E2562" s="0" t="s">
        <v>10</v>
      </c>
      <c r="G2562" s="1" t="str">
        <f aca="false">IF(AND(A2563="refinement",B2563=0),B2562,"")</f>
        <v/>
      </c>
      <c r="I2562" s="2" t="n">
        <f aca="false">IF(A2560="refinement",B2562,"")</f>
        <v>4</v>
      </c>
    </row>
    <row r="2563" customFormat="false" ht="12.75" hidden="false" customHeight="false" outlineLevel="0" collapsed="false">
      <c r="A2563" s="0" t="s">
        <v>20</v>
      </c>
      <c r="B2563" s="0" t="n">
        <v>0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19</v>
      </c>
      <c r="B2564" s="0" t="n">
        <v>1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18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6</v>
      </c>
      <c r="C2566" s="0" t="n">
        <v>273394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6</v>
      </c>
    </row>
    <row r="2567" customFormat="false" ht="12.75" hidden="false" customHeight="false" outlineLevel="0" collapsed="false">
      <c r="A2567" s="0" t="s">
        <v>20</v>
      </c>
      <c r="B2567" s="0" t="n">
        <v>1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19</v>
      </c>
      <c r="B2568" s="0" t="n">
        <v>2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1</v>
      </c>
      <c r="B2569" s="0" t="s">
        <v>18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n">
        <v>26000</v>
      </c>
      <c r="B2570" s="0" t="n">
        <v>6</v>
      </c>
      <c r="C2570" s="0" t="n">
        <v>377096</v>
      </c>
      <c r="D2570" s="0" t="n">
        <v>1</v>
      </c>
      <c r="E2570" s="0" t="s">
        <v>10</v>
      </c>
      <c r="G2570" s="1" t="str">
        <f aca="false">IF(AND(A2571="refinement",B2571=0),B2570,"")</f>
        <v/>
      </c>
      <c r="I2570" s="2" t="n">
        <f aca="false">IF(A2568="refinement",B2570,"")</f>
        <v>6</v>
      </c>
    </row>
    <row r="2571" customFormat="false" ht="12.75" hidden="false" customHeight="false" outlineLevel="0" collapsed="false">
      <c r="A2571" s="0" t="s">
        <v>20</v>
      </c>
      <c r="B2571" s="0" t="n">
        <v>2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19</v>
      </c>
      <c r="B2572" s="0" t="n">
        <v>3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18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1</v>
      </c>
      <c r="B2574" s="0" t="n">
        <v>6</v>
      </c>
      <c r="C2574" s="0" t="n">
        <v>359119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6</v>
      </c>
    </row>
    <row r="2575" customFormat="false" ht="12.75" hidden="false" customHeight="false" outlineLevel="0" collapsed="false">
      <c r="A2575" s="0" t="s">
        <v>20</v>
      </c>
      <c r="B2575" s="0" t="n">
        <v>3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9</v>
      </c>
      <c r="B2576" s="0" t="n">
        <v>4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18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0</v>
      </c>
      <c r="B2578" s="0" t="n">
        <v>6</v>
      </c>
      <c r="C2578" s="0" t="n">
        <v>368109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6</v>
      </c>
    </row>
    <row r="2579" customFormat="false" ht="12.75" hidden="false" customHeight="false" outlineLevel="0" collapsed="false">
      <c r="A2579" s="0" t="s">
        <v>20</v>
      </c>
      <c r="B2579" s="0" t="n">
        <v>4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21</v>
      </c>
      <c r="B2580" s="0" t="n">
        <v>85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0</v>
      </c>
      <c r="B2581" s="0" t="n">
        <v>86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s">
        <v>1</v>
      </c>
      <c r="B2582" s="0" t="s">
        <v>2</v>
      </c>
      <c r="G2582" s="1" t="str">
        <f aca="false">IF(AND(A2583="refinement",B2583=0),B2582,"")</f>
        <v/>
      </c>
      <c r="I2582" s="2" t="str">
        <f aca="false">IF(A2580="refinement",B2582,"")</f>
        <v/>
      </c>
    </row>
    <row r="2583" customFormat="false" ht="12.75" hidden="false" customHeight="false" outlineLevel="0" collapsed="false">
      <c r="A2583" s="0" t="n">
        <v>2759</v>
      </c>
      <c r="B2583" s="0" t="n">
        <v>5</v>
      </c>
      <c r="C2583" s="0" t="n">
        <v>20765</v>
      </c>
      <c r="D2583" s="0" t="n">
        <v>1</v>
      </c>
      <c r="E2583" s="0" t="s">
        <v>10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2</v>
      </c>
      <c r="B2584" s="0" t="s">
        <v>13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5</v>
      </c>
      <c r="B2585" s="0" t="n">
        <v>5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s">
        <v>1</v>
      </c>
      <c r="B2586" s="0" t="s">
        <v>17</v>
      </c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A2587" s="0" t="n">
        <v>8573</v>
      </c>
      <c r="B2587" s="0" t="n">
        <v>18</v>
      </c>
      <c r="C2587" s="0" t="n">
        <v>65319</v>
      </c>
      <c r="D2587" s="0" t="n">
        <v>1</v>
      </c>
      <c r="E2587" s="0" t="s">
        <v>1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s">
        <v>18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5</v>
      </c>
      <c r="B2589" s="0" t="n">
        <v>23</v>
      </c>
      <c r="G2589" s="1" t="n">
        <f aca="false">IF(AND(A2590="refinement",B2590=0),B2589,"")</f>
        <v>23</v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s">
        <v>19</v>
      </c>
      <c r="B2590" s="0" t="n">
        <v>0</v>
      </c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A2591" s="0" t="s">
        <v>1</v>
      </c>
      <c r="B2591" s="0" t="s">
        <v>18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n">
        <v>26001</v>
      </c>
      <c r="B2592" s="0" t="n">
        <v>6</v>
      </c>
      <c r="C2592" s="0" t="n">
        <v>264407</v>
      </c>
      <c r="D2592" s="0" t="n">
        <v>1</v>
      </c>
      <c r="E2592" s="0" t="s">
        <v>10</v>
      </c>
      <c r="G2592" s="1" t="str">
        <f aca="false">IF(AND(A2593="refinement",B2593=0),B2592,"")</f>
        <v/>
      </c>
      <c r="I2592" s="2" t="n">
        <f aca="false">IF(A2590="refinement",B2592,"")</f>
        <v>6</v>
      </c>
    </row>
    <row r="2593" customFormat="false" ht="12.75" hidden="false" customHeight="false" outlineLevel="0" collapsed="false">
      <c r="A2593" s="0" t="s">
        <v>20</v>
      </c>
      <c r="B2593" s="0" t="n">
        <v>0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9</v>
      </c>
      <c r="B2594" s="0" t="n">
        <v>1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s">
        <v>1</v>
      </c>
      <c r="B2595" s="0" t="s">
        <v>18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n">
        <v>26001</v>
      </c>
      <c r="B2596" s="0" t="n">
        <v>7</v>
      </c>
      <c r="C2596" s="0" t="n">
        <v>284913</v>
      </c>
      <c r="D2596" s="0" t="n">
        <v>1</v>
      </c>
      <c r="E2596" s="0" t="s">
        <v>10</v>
      </c>
      <c r="G2596" s="1" t="str">
        <f aca="false">IF(AND(A2597="refinement",B2597=0),B2596,"")</f>
        <v/>
      </c>
      <c r="I2596" s="2" t="n">
        <f aca="false">IF(A2594="refinement",B2596,"")</f>
        <v>7</v>
      </c>
    </row>
    <row r="2597" customFormat="false" ht="12.75" hidden="false" customHeight="false" outlineLevel="0" collapsed="false">
      <c r="A2597" s="0" t="s">
        <v>20</v>
      </c>
      <c r="B2597" s="0" t="n">
        <v>1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19</v>
      </c>
      <c r="B2598" s="0" t="n">
        <v>2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s">
        <v>1</v>
      </c>
      <c r="B2599" s="0" t="s">
        <v>18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n">
        <v>26000</v>
      </c>
      <c r="B2600" s="0" t="n">
        <v>5</v>
      </c>
      <c r="C2600" s="0" t="n">
        <v>255286</v>
      </c>
      <c r="D2600" s="0" t="n">
        <v>1</v>
      </c>
      <c r="E2600" s="0" t="s">
        <v>10</v>
      </c>
      <c r="G2600" s="1" t="str">
        <f aca="false">IF(AND(A2601="refinement",B2601=0),B2600,"")</f>
        <v/>
      </c>
      <c r="I2600" s="2" t="n">
        <f aca="false">IF(A2598="refinement",B2600,"")</f>
        <v>5</v>
      </c>
    </row>
    <row r="2601" customFormat="false" ht="12.75" hidden="false" customHeight="false" outlineLevel="0" collapsed="false">
      <c r="A2601" s="0" t="s">
        <v>20</v>
      </c>
      <c r="B2601" s="0" t="n">
        <v>2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19</v>
      </c>
      <c r="B2602" s="0" t="n">
        <v>3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s">
        <v>1</v>
      </c>
      <c r="B2603" s="0" t="s">
        <v>18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n">
        <v>26001</v>
      </c>
      <c r="B2604" s="0" t="n">
        <v>6</v>
      </c>
      <c r="C2604" s="0" t="n">
        <v>286115</v>
      </c>
      <c r="D2604" s="0" t="n">
        <v>1</v>
      </c>
      <c r="E2604" s="0" t="s">
        <v>10</v>
      </c>
      <c r="G2604" s="1" t="str">
        <f aca="false">IF(AND(A2605="refinement",B2605=0),B2604,"")</f>
        <v/>
      </c>
      <c r="I2604" s="2" t="n">
        <f aca="false">IF(A2602="refinement",B2604,"")</f>
        <v>6</v>
      </c>
    </row>
    <row r="2605" customFormat="false" ht="12.75" hidden="false" customHeight="false" outlineLevel="0" collapsed="false">
      <c r="A2605" s="0" t="s">
        <v>20</v>
      </c>
      <c r="B2605" s="0" t="n">
        <v>3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9</v>
      </c>
      <c r="B2606" s="0" t="n">
        <v>4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s">
        <v>1</v>
      </c>
      <c r="B2607" s="0" t="s">
        <v>18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n">
        <v>26000</v>
      </c>
      <c r="B2608" s="0" t="n">
        <v>4</v>
      </c>
      <c r="C2608" s="0" t="n">
        <v>280736</v>
      </c>
      <c r="D2608" s="0" t="n">
        <v>1</v>
      </c>
      <c r="E2608" s="0" t="s">
        <v>10</v>
      </c>
      <c r="G2608" s="1" t="str">
        <f aca="false">IF(AND(A2609="refinement",B2609=0),B2608,"")</f>
        <v/>
      </c>
      <c r="I2608" s="2" t="n">
        <f aca="false">IF(A2606="refinement",B2608,"")</f>
        <v>4</v>
      </c>
    </row>
    <row r="2609" customFormat="false" ht="12.75" hidden="false" customHeight="false" outlineLevel="0" collapsed="false">
      <c r="A2609" s="0" t="s">
        <v>20</v>
      </c>
      <c r="B2609" s="0" t="n">
        <v>4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21</v>
      </c>
      <c r="B2610" s="0" t="n">
        <v>86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s">
        <v>0</v>
      </c>
      <c r="B2611" s="0" t="n">
        <v>87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s">
        <v>1</v>
      </c>
      <c r="B2612" s="0" t="s">
        <v>2</v>
      </c>
      <c r="G2612" s="1" t="str">
        <f aca="false">IF(AND(A2613="refinement",B2613=0),B2612,"")</f>
        <v/>
      </c>
      <c r="I2612" s="2" t="str">
        <f aca="false">IF(A2610="refinement",B2612,"")</f>
        <v/>
      </c>
    </row>
    <row r="2613" customFormat="false" ht="12.75" hidden="false" customHeight="false" outlineLevel="0" collapsed="false">
      <c r="A2613" s="0" t="n">
        <v>6829</v>
      </c>
      <c r="B2613" s="0" t="n">
        <v>10</v>
      </c>
      <c r="C2613" s="0" t="n">
        <v>53408</v>
      </c>
      <c r="D2613" s="0" t="n">
        <v>1</v>
      </c>
      <c r="E2613" s="0" t="s">
        <v>10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2</v>
      </c>
      <c r="B2614" s="0" t="s">
        <v>13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s">
        <v>15</v>
      </c>
      <c r="B2615" s="0" t="n">
        <v>1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s">
        <v>1</v>
      </c>
      <c r="B2616" s="0" t="s">
        <v>17</v>
      </c>
      <c r="G2616" s="1" t="str">
        <f aca="false">IF(AND(A2617="refinement",B2617=0),B2616,"")</f>
        <v/>
      </c>
      <c r="I2616" s="2" t="str">
        <f aca="false">IF(A2614="refinement",B2616,"")</f>
        <v/>
      </c>
    </row>
    <row r="2617" customFormat="false" ht="12.75" hidden="false" customHeight="false" outlineLevel="0" collapsed="false">
      <c r="A2617" s="0" t="n">
        <v>4183</v>
      </c>
      <c r="B2617" s="0" t="n">
        <v>10</v>
      </c>
      <c r="C2617" s="0" t="n">
        <v>33291</v>
      </c>
      <c r="D2617" s="0" t="n">
        <v>1</v>
      </c>
      <c r="E2617" s="0" t="s">
        <v>10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2</v>
      </c>
      <c r="B2618" s="0" t="s">
        <v>18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s">
        <v>15</v>
      </c>
      <c r="B2619" s="0" t="n">
        <v>20</v>
      </c>
      <c r="G2619" s="1" t="n">
        <f aca="false">IF(AND(A2620="refinement",B2620=0),B2619,"")</f>
        <v>20</v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9</v>
      </c>
      <c r="B2620" s="0" t="n">
        <v>0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s">
        <v>1</v>
      </c>
      <c r="B2621" s="0" t="s">
        <v>18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n">
        <v>26000</v>
      </c>
      <c r="B2622" s="0" t="n">
        <v>9</v>
      </c>
      <c r="C2622" s="0" t="n">
        <v>382881</v>
      </c>
      <c r="D2622" s="0" t="n">
        <v>1</v>
      </c>
      <c r="E2622" s="0" t="s">
        <v>10</v>
      </c>
      <c r="G2622" s="1" t="str">
        <f aca="false">IF(AND(A2623="refinement",B2623=0),B2622,"")</f>
        <v/>
      </c>
      <c r="I2622" s="2" t="n">
        <f aca="false">IF(A2620="refinement",B2622,"")</f>
        <v>9</v>
      </c>
    </row>
    <row r="2623" customFormat="false" ht="12.75" hidden="false" customHeight="false" outlineLevel="0" collapsed="false">
      <c r="A2623" s="0" t="s">
        <v>20</v>
      </c>
      <c r="B2623" s="0" t="n">
        <v>0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9</v>
      </c>
      <c r="B2624" s="0" t="n">
        <v>1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s">
        <v>1</v>
      </c>
      <c r="B2625" s="0" t="s">
        <v>18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n">
        <v>26000</v>
      </c>
      <c r="B2626" s="0" t="n">
        <v>11</v>
      </c>
      <c r="C2626" s="0" t="n">
        <v>454223</v>
      </c>
      <c r="D2626" s="0" t="n">
        <v>1</v>
      </c>
      <c r="E2626" s="0" t="s">
        <v>10</v>
      </c>
      <c r="G2626" s="1" t="str">
        <f aca="false">IF(AND(A2627="refinement",B2627=0),B2626,"")</f>
        <v/>
      </c>
      <c r="I2626" s="2" t="n">
        <f aca="false">IF(A2624="refinement",B2626,"")</f>
        <v>11</v>
      </c>
    </row>
    <row r="2627" customFormat="false" ht="12.75" hidden="false" customHeight="false" outlineLevel="0" collapsed="false">
      <c r="A2627" s="0" t="s">
        <v>20</v>
      </c>
      <c r="B2627" s="0" t="n">
        <v>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9</v>
      </c>
      <c r="B2628" s="0" t="n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s">
        <v>1</v>
      </c>
      <c r="B2629" s="0" t="s">
        <v>18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n">
        <v>26000</v>
      </c>
      <c r="B2630" s="0" t="n">
        <v>6</v>
      </c>
      <c r="C2630" s="0" t="n">
        <v>383747</v>
      </c>
      <c r="D2630" s="0" t="n">
        <v>1</v>
      </c>
      <c r="E2630" s="0" t="s">
        <v>10</v>
      </c>
      <c r="G2630" s="1" t="str">
        <f aca="false">IF(AND(A2631="refinement",B2631=0),B2630,"")</f>
        <v/>
      </c>
      <c r="I2630" s="2" t="n">
        <f aca="false">IF(A2628="refinement",B2630,"")</f>
        <v>6</v>
      </c>
    </row>
    <row r="2631" customFormat="false" ht="12.75" hidden="false" customHeight="false" outlineLevel="0" collapsed="false">
      <c r="A2631" s="0" t="s">
        <v>20</v>
      </c>
      <c r="B2631" s="0" t="n">
        <v>2</v>
      </c>
      <c r="G2631" s="1" t="str">
        <f aca="false">IF(AND(A2632="refinement",B2632=0),B2631,"")</f>
        <v/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9</v>
      </c>
      <c r="B2632" s="0" t="n">
        <v>3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18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1</v>
      </c>
      <c r="B2634" s="0" t="n">
        <v>9</v>
      </c>
      <c r="C2634" s="0" t="n">
        <v>417305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9</v>
      </c>
    </row>
    <row r="2635" customFormat="false" ht="12.75" hidden="false" customHeight="false" outlineLevel="0" collapsed="false">
      <c r="A2635" s="0" t="s">
        <v>20</v>
      </c>
      <c r="B2635" s="0" t="n">
        <v>3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9</v>
      </c>
      <c r="B2636" s="0" t="n">
        <v>4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18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0</v>
      </c>
      <c r="B2638" s="0" t="n">
        <v>12</v>
      </c>
      <c r="C2638" s="0" t="n">
        <v>433435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12</v>
      </c>
    </row>
    <row r="2639" customFormat="false" ht="12.75" hidden="false" customHeight="false" outlineLevel="0" collapsed="false">
      <c r="A2639" s="0" t="s">
        <v>20</v>
      </c>
      <c r="B2639" s="0" t="n">
        <v>4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21</v>
      </c>
      <c r="B2640" s="0" t="n">
        <v>87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0</v>
      </c>
      <c r="B2641" s="0" t="n">
        <v>88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s">
        <v>1</v>
      </c>
      <c r="B2642" s="0" t="s">
        <v>2</v>
      </c>
      <c r="G2642" s="1" t="str">
        <f aca="false">IF(AND(A2643="refinement",B2643=0),B2642,"")</f>
        <v/>
      </c>
      <c r="I2642" s="2" t="str">
        <f aca="false">IF(A2640="refinement",B2642,"")</f>
        <v/>
      </c>
    </row>
    <row r="2643" customFormat="false" ht="12.75" hidden="false" customHeight="false" outlineLevel="0" collapsed="false">
      <c r="A2643" s="0" t="n">
        <v>5598</v>
      </c>
      <c r="B2643" s="0" t="n">
        <v>9</v>
      </c>
      <c r="C2643" s="0" t="n">
        <v>41961</v>
      </c>
      <c r="D2643" s="0" t="n">
        <v>1</v>
      </c>
      <c r="E2643" s="0" t="s">
        <v>10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2</v>
      </c>
      <c r="B2644" s="0" t="s">
        <v>13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5</v>
      </c>
      <c r="B2645" s="0" t="n">
        <v>9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s">
        <v>1</v>
      </c>
      <c r="B2646" s="0" t="s">
        <v>17</v>
      </c>
      <c r="G2646" s="1" t="str">
        <f aca="false">IF(AND(A2647="refinement",B2647=0),B2646,"")</f>
        <v/>
      </c>
      <c r="I2646" s="2" t="str">
        <f aca="false">IF(A2644="refinement",B2646,"")</f>
        <v/>
      </c>
    </row>
    <row r="2647" customFormat="false" ht="12.75" hidden="false" customHeight="false" outlineLevel="0" collapsed="false">
      <c r="A2647" s="0" t="n">
        <v>2042</v>
      </c>
      <c r="B2647" s="0" t="n">
        <v>4</v>
      </c>
      <c r="C2647" s="0" t="n">
        <v>15818</v>
      </c>
      <c r="D2647" s="0" t="n">
        <v>1</v>
      </c>
      <c r="E2647" s="0" t="s">
        <v>10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2</v>
      </c>
      <c r="B2648" s="0" t="s">
        <v>18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5</v>
      </c>
      <c r="B2649" s="0" t="n">
        <v>13</v>
      </c>
      <c r="G2649" s="1" t="n">
        <f aca="false">IF(AND(A2650="refinement",B2650=0),B2649,"")</f>
        <v>13</v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s">
        <v>19</v>
      </c>
      <c r="B2650" s="0" t="n">
        <v>0</v>
      </c>
      <c r="G2650" s="1" t="str">
        <f aca="false">IF(AND(A2651="refinement",B2651=0),B2650,"")</f>
        <v/>
      </c>
      <c r="I2650" s="2" t="str">
        <f aca="false">IF(A2648="refinement",B2650,"")</f>
        <v/>
      </c>
    </row>
    <row r="2651" customFormat="false" ht="12.75" hidden="false" customHeight="false" outlineLevel="0" collapsed="false">
      <c r="A2651" s="0" t="s">
        <v>1</v>
      </c>
      <c r="B2651" s="0" t="s">
        <v>18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n">
        <v>26000</v>
      </c>
      <c r="B2652" s="0" t="n">
        <v>5</v>
      </c>
      <c r="C2652" s="0" t="n">
        <v>283034</v>
      </c>
      <c r="D2652" s="0" t="n">
        <v>1</v>
      </c>
      <c r="E2652" s="0" t="s">
        <v>10</v>
      </c>
      <c r="G2652" s="1" t="str">
        <f aca="false">IF(AND(A2653="refinement",B2653=0),B2652,"")</f>
        <v/>
      </c>
      <c r="I2652" s="2" t="n">
        <f aca="false">IF(A2650="refinement",B2652,"")</f>
        <v>5</v>
      </c>
    </row>
    <row r="2653" customFormat="false" ht="12.75" hidden="false" customHeight="false" outlineLevel="0" collapsed="false">
      <c r="A2653" s="0" t="s">
        <v>20</v>
      </c>
      <c r="B2653" s="0" t="n">
        <v>0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9</v>
      </c>
      <c r="B2654" s="0" t="n">
        <v>1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s">
        <v>1</v>
      </c>
      <c r="B2655" s="0" t="s">
        <v>18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n">
        <v>26000</v>
      </c>
      <c r="B2656" s="0" t="n">
        <v>7</v>
      </c>
      <c r="C2656" s="0" t="n">
        <v>304481</v>
      </c>
      <c r="D2656" s="0" t="n">
        <v>1</v>
      </c>
      <c r="E2656" s="0" t="s">
        <v>10</v>
      </c>
      <c r="G2656" s="1" t="str">
        <f aca="false">IF(AND(A2657="refinement",B2657=0),B2656,"")</f>
        <v/>
      </c>
      <c r="I2656" s="2" t="n">
        <f aca="false">IF(A2654="refinement",B2656,"")</f>
        <v>7</v>
      </c>
    </row>
    <row r="2657" customFormat="false" ht="12.75" hidden="false" customHeight="false" outlineLevel="0" collapsed="false">
      <c r="A2657" s="0" t="s">
        <v>20</v>
      </c>
      <c r="B2657" s="0" t="n">
        <v>1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9</v>
      </c>
      <c r="B2658" s="0" t="n">
        <v>2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</v>
      </c>
      <c r="B2659" s="0" t="s">
        <v>18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n">
        <v>26000</v>
      </c>
      <c r="B2660" s="0" t="n">
        <v>5</v>
      </c>
      <c r="C2660" s="0" t="n">
        <v>298305</v>
      </c>
      <c r="D2660" s="0" t="n">
        <v>1</v>
      </c>
      <c r="E2660" s="0" t="s">
        <v>10</v>
      </c>
      <c r="G2660" s="1" t="str">
        <f aca="false">IF(AND(A2661="refinement",B2661=0),B2660,"")</f>
        <v/>
      </c>
      <c r="I2660" s="2" t="n">
        <f aca="false">IF(A2658="refinement",B2660,"")</f>
        <v>5</v>
      </c>
    </row>
    <row r="2661" customFormat="false" ht="12.75" hidden="false" customHeight="false" outlineLevel="0" collapsed="false">
      <c r="A2661" s="0" t="s">
        <v>20</v>
      </c>
      <c r="B2661" s="0" t="n">
        <v>2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9</v>
      </c>
      <c r="B2662" s="0" t="n">
        <v>3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</v>
      </c>
      <c r="B2663" s="0" t="s">
        <v>18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n">
        <v>26000</v>
      </c>
      <c r="B2664" s="0" t="n">
        <v>7</v>
      </c>
      <c r="C2664" s="0" t="n">
        <v>295033</v>
      </c>
      <c r="D2664" s="0" t="n">
        <v>1</v>
      </c>
      <c r="E2664" s="0" t="s">
        <v>10</v>
      </c>
      <c r="G2664" s="1" t="str">
        <f aca="false">IF(AND(A2665="refinement",B2665=0),B2664,"")</f>
        <v/>
      </c>
      <c r="I2664" s="2" t="n">
        <f aca="false">IF(A2662="refinement",B2664,"")</f>
        <v>7</v>
      </c>
    </row>
    <row r="2665" customFormat="false" ht="12.75" hidden="false" customHeight="false" outlineLevel="0" collapsed="false">
      <c r="A2665" s="0" t="s">
        <v>20</v>
      </c>
      <c r="B2665" s="0" t="n">
        <v>3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9</v>
      </c>
      <c r="B2666" s="0" t="n">
        <v>4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</v>
      </c>
      <c r="B2667" s="0" t="s">
        <v>18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n">
        <v>26000</v>
      </c>
      <c r="B2668" s="0" t="n">
        <v>4</v>
      </c>
      <c r="C2668" s="0" t="n">
        <v>234180</v>
      </c>
      <c r="D2668" s="0" t="n">
        <v>1</v>
      </c>
      <c r="E2668" s="0" t="s">
        <v>10</v>
      </c>
      <c r="G2668" s="1" t="str">
        <f aca="false">IF(AND(A2669="refinement",B2669=0),B2668,"")</f>
        <v/>
      </c>
      <c r="I2668" s="2" t="n">
        <f aca="false">IF(A2666="refinement",B2668,"")</f>
        <v>4</v>
      </c>
    </row>
    <row r="2669" customFormat="false" ht="12.75" hidden="false" customHeight="false" outlineLevel="0" collapsed="false">
      <c r="A2669" s="0" t="s">
        <v>20</v>
      </c>
      <c r="B2669" s="0" t="n">
        <v>4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21</v>
      </c>
      <c r="B2670" s="0" t="n">
        <v>88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0</v>
      </c>
      <c r="B2671" s="0" t="n">
        <v>89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s">
        <v>1</v>
      </c>
      <c r="B2672" s="0" t="s">
        <v>2</v>
      </c>
      <c r="G2672" s="1" t="str">
        <f aca="false">IF(AND(A2673="refinement",B2673=0),B2672,"")</f>
        <v/>
      </c>
      <c r="I2672" s="2" t="str">
        <f aca="false">IF(A2670="refinement",B2672,"")</f>
        <v/>
      </c>
    </row>
    <row r="2673" customFormat="false" ht="12.75" hidden="false" customHeight="false" outlineLevel="0" collapsed="false">
      <c r="A2673" s="0" t="n">
        <v>6622</v>
      </c>
      <c r="B2673" s="0" t="n">
        <v>7</v>
      </c>
      <c r="C2673" s="0" t="n">
        <v>60625</v>
      </c>
      <c r="D2673" s="0" t="n">
        <v>1</v>
      </c>
      <c r="E2673" s="0" t="s">
        <v>10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2</v>
      </c>
      <c r="B2674" s="0" t="s">
        <v>13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5</v>
      </c>
      <c r="B2675" s="0" t="n">
        <v>7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s">
        <v>1</v>
      </c>
      <c r="B2676" s="0" t="s">
        <v>17</v>
      </c>
      <c r="G2676" s="1" t="str">
        <f aca="false">IF(AND(A2677="refinement",B2677=0),B2676,"")</f>
        <v/>
      </c>
      <c r="I2676" s="2" t="str">
        <f aca="false">IF(A2674="refinement",B2676,"")</f>
        <v/>
      </c>
    </row>
    <row r="2677" customFormat="false" ht="12.75" hidden="false" customHeight="false" outlineLevel="0" collapsed="false">
      <c r="A2677" s="0" t="n">
        <v>14063</v>
      </c>
      <c r="B2677" s="0" t="n">
        <v>16</v>
      </c>
      <c r="C2677" s="0" t="n">
        <v>120124</v>
      </c>
      <c r="D2677" s="0" t="n">
        <v>1</v>
      </c>
      <c r="E2677" s="0" t="s">
        <v>10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2</v>
      </c>
      <c r="B2678" s="0" t="s">
        <v>18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5</v>
      </c>
      <c r="B2679" s="0" t="n">
        <v>23</v>
      </c>
      <c r="G2679" s="1" t="n">
        <f aca="false">IF(AND(A2680="refinement",B2680=0),B2679,"")</f>
        <v>23</v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9</v>
      </c>
      <c r="B2680" s="0" t="n">
        <v>0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s">
        <v>1</v>
      </c>
      <c r="B2681" s="0" t="s">
        <v>18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n">
        <v>26001</v>
      </c>
      <c r="B2682" s="0" t="n">
        <v>6</v>
      </c>
      <c r="C2682" s="0" t="n">
        <v>313073</v>
      </c>
      <c r="D2682" s="0" t="n">
        <v>1</v>
      </c>
      <c r="E2682" s="0" t="s">
        <v>10</v>
      </c>
      <c r="G2682" s="1" t="str">
        <f aca="false">IF(AND(A2683="refinement",B2683=0),B2682,"")</f>
        <v/>
      </c>
      <c r="I2682" s="2" t="n">
        <f aca="false">IF(A2680="refinement",B2682,"")</f>
        <v>6</v>
      </c>
    </row>
    <row r="2683" customFormat="false" ht="12.75" hidden="false" customHeight="false" outlineLevel="0" collapsed="false">
      <c r="A2683" s="0" t="s">
        <v>20</v>
      </c>
      <c r="B2683" s="0" t="n">
        <v>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9</v>
      </c>
      <c r="B2684" s="0" t="n">
        <v>1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18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1</v>
      </c>
      <c r="B2686" s="0" t="n">
        <v>5</v>
      </c>
      <c r="C2686" s="0" t="n">
        <v>328901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5</v>
      </c>
    </row>
    <row r="2687" customFormat="false" ht="12.75" hidden="false" customHeight="false" outlineLevel="0" collapsed="false">
      <c r="A2687" s="0" t="s">
        <v>20</v>
      </c>
      <c r="B2687" s="0" t="n">
        <v>1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9</v>
      </c>
      <c r="B2688" s="0" t="n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1</v>
      </c>
      <c r="B2689" s="0" t="s">
        <v>18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n">
        <v>26000</v>
      </c>
      <c r="B2690" s="0" t="n">
        <v>10</v>
      </c>
      <c r="C2690" s="0" t="n">
        <v>365552</v>
      </c>
      <c r="D2690" s="0" t="n">
        <v>1</v>
      </c>
      <c r="E2690" s="0" t="s">
        <v>10</v>
      </c>
      <c r="G2690" s="1" t="str">
        <f aca="false">IF(AND(A2691="refinement",B2691=0),B2690,"")</f>
        <v/>
      </c>
      <c r="I2690" s="2" t="n">
        <f aca="false">IF(A2688="refinement",B2690,"")</f>
        <v>10</v>
      </c>
    </row>
    <row r="2691" customFormat="false" ht="12.75" hidden="false" customHeight="false" outlineLevel="0" collapsed="false">
      <c r="A2691" s="0" t="s">
        <v>20</v>
      </c>
      <c r="B2691" s="0" t="n">
        <v>2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9</v>
      </c>
      <c r="B2692" s="0" t="n">
        <v>3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18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1</v>
      </c>
      <c r="B2694" s="0" t="n">
        <v>5</v>
      </c>
      <c r="C2694" s="0" t="n">
        <v>281565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5</v>
      </c>
    </row>
    <row r="2695" customFormat="false" ht="12.75" hidden="false" customHeight="false" outlineLevel="0" collapsed="false">
      <c r="A2695" s="0" t="s">
        <v>20</v>
      </c>
      <c r="B2695" s="0" t="n">
        <v>3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9</v>
      </c>
      <c r="B2696" s="0" t="n">
        <v>4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18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1</v>
      </c>
      <c r="B2698" s="0" t="n">
        <v>5</v>
      </c>
      <c r="C2698" s="0" t="n">
        <v>359931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5</v>
      </c>
    </row>
    <row r="2699" customFormat="false" ht="12.75" hidden="false" customHeight="false" outlineLevel="0" collapsed="false">
      <c r="A2699" s="0" t="s">
        <v>20</v>
      </c>
      <c r="B2699" s="0" t="n">
        <v>4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21</v>
      </c>
      <c r="B2700" s="0" t="n">
        <v>89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0</v>
      </c>
      <c r="B2701" s="0" t="n">
        <v>9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s">
        <v>1</v>
      </c>
      <c r="B2702" s="0" t="s">
        <v>2</v>
      </c>
      <c r="G2702" s="1" t="str">
        <f aca="false">IF(AND(A2703="refinement",B2703=0),B2702,"")</f>
        <v/>
      </c>
      <c r="I2702" s="2" t="str">
        <f aca="false">IF(A2700="refinement",B2702,"")</f>
        <v/>
      </c>
    </row>
    <row r="2703" customFormat="false" ht="12.75" hidden="false" customHeight="false" outlineLevel="0" collapsed="false">
      <c r="A2703" s="0" t="n">
        <v>7538</v>
      </c>
      <c r="B2703" s="0" t="n">
        <v>8</v>
      </c>
      <c r="C2703" s="0" t="n">
        <v>58011</v>
      </c>
      <c r="D2703" s="0" t="n">
        <v>1</v>
      </c>
      <c r="E2703" s="0" t="s">
        <v>1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2</v>
      </c>
      <c r="B2704" s="0" t="s">
        <v>1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5</v>
      </c>
      <c r="B2705" s="0" t="n">
        <v>8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17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9285</v>
      </c>
      <c r="B2707" s="0" t="n">
        <v>10</v>
      </c>
      <c r="C2707" s="0" t="n">
        <v>68394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18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18</v>
      </c>
      <c r="G2709" s="1" t="n">
        <f aca="false">IF(AND(A2710="refinement",B2710=0),B2709,"")</f>
        <v>18</v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9</v>
      </c>
      <c r="B2710" s="0" t="n">
        <v>0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s">
        <v>1</v>
      </c>
      <c r="B2711" s="0" t="s">
        <v>18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n">
        <v>26000</v>
      </c>
      <c r="B2712" s="0" t="n">
        <v>5</v>
      </c>
      <c r="C2712" s="0" t="n">
        <v>281431</v>
      </c>
      <c r="D2712" s="0" t="n">
        <v>1</v>
      </c>
      <c r="E2712" s="0" t="s">
        <v>10</v>
      </c>
      <c r="G2712" s="1" t="str">
        <f aca="false">IF(AND(A2713="refinement",B2713=0),B2712,"")</f>
        <v/>
      </c>
      <c r="I2712" s="2" t="n">
        <f aca="false">IF(A2710="refinement",B2712,"")</f>
        <v>5</v>
      </c>
    </row>
    <row r="2713" customFormat="false" ht="12.75" hidden="false" customHeight="false" outlineLevel="0" collapsed="false">
      <c r="A2713" s="0" t="s">
        <v>20</v>
      </c>
      <c r="B2713" s="0" t="n">
        <v>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9</v>
      </c>
      <c r="B2714" s="0" t="n">
        <v>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s">
        <v>1</v>
      </c>
      <c r="B2715" s="0" t="s">
        <v>18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n">
        <v>26000</v>
      </c>
      <c r="B2716" s="0" t="n">
        <v>4</v>
      </c>
      <c r="C2716" s="0" t="n">
        <v>310609</v>
      </c>
      <c r="D2716" s="0" t="n">
        <v>1</v>
      </c>
      <c r="E2716" s="0" t="s">
        <v>10</v>
      </c>
      <c r="G2716" s="1" t="str">
        <f aca="false">IF(AND(A2717="refinement",B2717=0),B2716,"")</f>
        <v/>
      </c>
      <c r="I2716" s="2" t="n">
        <f aca="false">IF(A2714="refinement",B2716,"")</f>
        <v>4</v>
      </c>
    </row>
    <row r="2717" customFormat="false" ht="12.75" hidden="false" customHeight="false" outlineLevel="0" collapsed="false">
      <c r="A2717" s="0" t="s">
        <v>20</v>
      </c>
      <c r="B2717" s="0" t="n">
        <v>1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19</v>
      </c>
      <c r="B2718" s="0" t="n">
        <v>2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s">
        <v>1</v>
      </c>
      <c r="B2719" s="0" t="s">
        <v>18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n">
        <v>26000</v>
      </c>
      <c r="B2720" s="0" t="n">
        <v>4</v>
      </c>
      <c r="C2720" s="0" t="n">
        <v>212020</v>
      </c>
      <c r="D2720" s="0" t="n">
        <v>1</v>
      </c>
      <c r="E2720" s="0" t="s">
        <v>10</v>
      </c>
      <c r="G2720" s="1" t="str">
        <f aca="false">IF(AND(A2721="refinement",B2721=0),B2720,"")</f>
        <v/>
      </c>
      <c r="I2720" s="2" t="n">
        <f aca="false">IF(A2718="refinement",B2720,"")</f>
        <v>4</v>
      </c>
    </row>
    <row r="2721" customFormat="false" ht="12.75" hidden="false" customHeight="false" outlineLevel="0" collapsed="false">
      <c r="A2721" s="0" t="s">
        <v>20</v>
      </c>
      <c r="B2721" s="0" t="n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9</v>
      </c>
      <c r="B2722" s="0" t="n">
        <v>3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s">
        <v>1</v>
      </c>
      <c r="B2723" s="0" t="s">
        <v>18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n">
        <v>26001</v>
      </c>
      <c r="B2724" s="0" t="n">
        <v>5</v>
      </c>
      <c r="C2724" s="0" t="n">
        <v>236311</v>
      </c>
      <c r="D2724" s="0" t="n">
        <v>1</v>
      </c>
      <c r="E2724" s="0" t="s">
        <v>10</v>
      </c>
      <c r="G2724" s="1" t="str">
        <f aca="false">IF(AND(A2725="refinement",B2725=0),B2724,"")</f>
        <v/>
      </c>
      <c r="I2724" s="2" t="n">
        <f aca="false">IF(A2722="refinement",B2724,"")</f>
        <v>5</v>
      </c>
    </row>
    <row r="2725" customFormat="false" ht="12.75" hidden="false" customHeight="false" outlineLevel="0" collapsed="false">
      <c r="A2725" s="0" t="s">
        <v>20</v>
      </c>
      <c r="B2725" s="0" t="n">
        <v>3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9</v>
      </c>
      <c r="B2726" s="0" t="n">
        <v>4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s">
        <v>1</v>
      </c>
      <c r="B2727" s="0" t="s">
        <v>18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n">
        <v>26001</v>
      </c>
      <c r="B2728" s="0" t="n">
        <v>4</v>
      </c>
      <c r="C2728" s="0" t="n">
        <v>308211</v>
      </c>
      <c r="D2728" s="0" t="n">
        <v>1</v>
      </c>
      <c r="E2728" s="0" t="s">
        <v>10</v>
      </c>
      <c r="G2728" s="1" t="str">
        <f aca="false">IF(AND(A2729="refinement",B2729=0),B2728,"")</f>
        <v/>
      </c>
      <c r="I2728" s="2" t="n">
        <f aca="false">IF(A2726="refinement",B2728,"")</f>
        <v>4</v>
      </c>
    </row>
    <row r="2729" customFormat="false" ht="12.75" hidden="false" customHeight="false" outlineLevel="0" collapsed="false">
      <c r="A2729" s="0" t="s">
        <v>20</v>
      </c>
      <c r="B2729" s="0" t="n">
        <v>4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21</v>
      </c>
      <c r="B2730" s="0" t="n">
        <v>90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s">
        <v>0</v>
      </c>
      <c r="B2731" s="0" t="n">
        <v>91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</v>
      </c>
      <c r="B2732" s="0" t="s">
        <v>2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n">
        <v>8069</v>
      </c>
      <c r="B2733" s="0" t="n">
        <v>15</v>
      </c>
      <c r="C2733" s="0" t="n">
        <v>73270</v>
      </c>
      <c r="D2733" s="0" t="n">
        <v>1</v>
      </c>
      <c r="E2733" s="0" t="s">
        <v>10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12</v>
      </c>
      <c r="B2734" s="0" t="s">
        <v>13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5</v>
      </c>
      <c r="B2735" s="0" t="n">
        <v>15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</v>
      </c>
      <c r="B2736" s="0" t="s">
        <v>17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n">
        <v>6488</v>
      </c>
      <c r="B2737" s="0" t="n">
        <v>8</v>
      </c>
      <c r="C2737" s="0" t="n">
        <v>43366</v>
      </c>
      <c r="D2737" s="0" t="n">
        <v>1</v>
      </c>
      <c r="E2737" s="0" t="s">
        <v>1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12</v>
      </c>
      <c r="B2738" s="0" t="s">
        <v>18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5</v>
      </c>
      <c r="B2739" s="0" t="n">
        <v>23</v>
      </c>
      <c r="G2739" s="1" t="n">
        <f aca="false">IF(AND(A2740="refinement",B2740=0),B2739,"")</f>
        <v>23</v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9</v>
      </c>
      <c r="B2740" s="0" t="n">
        <v>0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18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1</v>
      </c>
      <c r="B2742" s="0" t="n">
        <v>5</v>
      </c>
      <c r="C2742" s="0" t="n">
        <v>347298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5</v>
      </c>
    </row>
    <row r="2743" customFormat="false" ht="12.75" hidden="false" customHeight="false" outlineLevel="0" collapsed="false">
      <c r="A2743" s="0" t="s">
        <v>20</v>
      </c>
      <c r="B2743" s="0" t="n">
        <v>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9</v>
      </c>
      <c r="B2744" s="0" t="n">
        <v>1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18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1</v>
      </c>
      <c r="B2746" s="0" t="n">
        <v>4</v>
      </c>
      <c r="C2746" s="0" t="n">
        <v>262731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4</v>
      </c>
    </row>
    <row r="2747" customFormat="false" ht="12.75" hidden="false" customHeight="false" outlineLevel="0" collapsed="false">
      <c r="A2747" s="0" t="s">
        <v>20</v>
      </c>
      <c r="B2747" s="0" t="n">
        <v>1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9</v>
      </c>
      <c r="B2748" s="0" t="n">
        <v>2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18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5</v>
      </c>
      <c r="C2750" s="0" t="n">
        <v>350291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5</v>
      </c>
    </row>
    <row r="2751" customFormat="false" ht="12.75" hidden="false" customHeight="false" outlineLevel="0" collapsed="false">
      <c r="A2751" s="0" t="s">
        <v>20</v>
      </c>
      <c r="B2751" s="0" t="n">
        <v>2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9</v>
      </c>
      <c r="B2752" s="0" t="n">
        <v>3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18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1</v>
      </c>
      <c r="B2754" s="0" t="n">
        <v>6</v>
      </c>
      <c r="C2754" s="0" t="n">
        <v>361652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6</v>
      </c>
    </row>
    <row r="2755" customFormat="false" ht="12.75" hidden="false" customHeight="false" outlineLevel="0" collapsed="false">
      <c r="A2755" s="0" t="s">
        <v>20</v>
      </c>
      <c r="B2755" s="0" t="n">
        <v>3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9</v>
      </c>
      <c r="B2756" s="0" t="n">
        <v>4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1</v>
      </c>
      <c r="B2757" s="0" t="s">
        <v>18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n">
        <v>26001</v>
      </c>
      <c r="B2758" s="0" t="n">
        <v>4</v>
      </c>
      <c r="C2758" s="0" t="n">
        <v>357806</v>
      </c>
      <c r="D2758" s="0" t="n">
        <v>1</v>
      </c>
      <c r="E2758" s="0" t="s">
        <v>10</v>
      </c>
      <c r="G2758" s="1" t="str">
        <f aca="false">IF(AND(A2759="refinement",B2759=0),B2758,"")</f>
        <v/>
      </c>
      <c r="I2758" s="2" t="n">
        <f aca="false">IF(A2756="refinement",B2758,"")</f>
        <v>4</v>
      </c>
    </row>
    <row r="2759" customFormat="false" ht="12.75" hidden="false" customHeight="false" outlineLevel="0" collapsed="false">
      <c r="A2759" s="0" t="s">
        <v>20</v>
      </c>
      <c r="B2759" s="0" t="n">
        <v>4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21</v>
      </c>
      <c r="B2760" s="0" t="n">
        <v>91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0</v>
      </c>
      <c r="B2761" s="0" t="n">
        <v>92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</v>
      </c>
      <c r="B2762" s="0" t="s">
        <v>2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n">
        <v>5084</v>
      </c>
      <c r="B2763" s="0" t="n">
        <v>7</v>
      </c>
      <c r="C2763" s="0" t="n">
        <v>31668</v>
      </c>
      <c r="D2763" s="0" t="n">
        <v>1</v>
      </c>
      <c r="E2763" s="0" t="s">
        <v>10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2</v>
      </c>
      <c r="B2764" s="0" t="s">
        <v>13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s">
        <v>15</v>
      </c>
      <c r="B2765" s="0" t="n">
        <v>7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</v>
      </c>
      <c r="B2766" s="0" t="s">
        <v>17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n">
        <v>9120</v>
      </c>
      <c r="B2767" s="0" t="n">
        <v>10</v>
      </c>
      <c r="C2767" s="0" t="n">
        <v>67169</v>
      </c>
      <c r="D2767" s="0" t="n">
        <v>1</v>
      </c>
      <c r="E2767" s="0" t="s">
        <v>10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12</v>
      </c>
      <c r="B2768" s="0" t="s">
        <v>18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5</v>
      </c>
      <c r="B2769" s="0" t="n">
        <v>17</v>
      </c>
      <c r="G2769" s="1" t="n">
        <f aca="false">IF(AND(A2770="refinement",B2770=0),B2769,"")</f>
        <v>17</v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19</v>
      </c>
      <c r="B2770" s="0" t="n">
        <v>0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</v>
      </c>
      <c r="B2771" s="0" t="s">
        <v>18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n">
        <v>26000</v>
      </c>
      <c r="B2772" s="0" t="n">
        <v>4</v>
      </c>
      <c r="C2772" s="0" t="n">
        <v>296107</v>
      </c>
      <c r="D2772" s="0" t="n">
        <v>1</v>
      </c>
      <c r="E2772" s="0" t="s">
        <v>10</v>
      </c>
      <c r="G2772" s="1" t="str">
        <f aca="false">IF(AND(A2773="refinement",B2773=0),B2772,"")</f>
        <v/>
      </c>
      <c r="I2772" s="2" t="n">
        <f aca="false">IF(A2770="refinement",B2772,"")</f>
        <v>4</v>
      </c>
    </row>
    <row r="2773" customFormat="false" ht="12.75" hidden="false" customHeight="false" outlineLevel="0" collapsed="false">
      <c r="A2773" s="0" t="s">
        <v>20</v>
      </c>
      <c r="B2773" s="0" t="n">
        <v>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9</v>
      </c>
      <c r="B2774" s="0" t="n">
        <v>1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</v>
      </c>
      <c r="B2775" s="0" t="s">
        <v>18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n">
        <v>26000</v>
      </c>
      <c r="B2776" s="0" t="n">
        <v>5</v>
      </c>
      <c r="C2776" s="0" t="n">
        <v>229431</v>
      </c>
      <c r="D2776" s="0" t="n">
        <v>1</v>
      </c>
      <c r="E2776" s="0" t="s">
        <v>10</v>
      </c>
      <c r="G2776" s="1" t="str">
        <f aca="false">IF(AND(A2777="refinement",B2777=0),B2776,"")</f>
        <v/>
      </c>
      <c r="I2776" s="2" t="n">
        <f aca="false">IF(A2774="refinement",B2776,"")</f>
        <v>5</v>
      </c>
    </row>
    <row r="2777" customFormat="false" ht="12.75" hidden="false" customHeight="false" outlineLevel="0" collapsed="false">
      <c r="A2777" s="0" t="s">
        <v>20</v>
      </c>
      <c r="B2777" s="0" t="n">
        <v>1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9</v>
      </c>
      <c r="B2778" s="0" t="n">
        <v>2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</v>
      </c>
      <c r="B2779" s="0" t="s">
        <v>18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n">
        <v>26000</v>
      </c>
      <c r="B2780" s="0" t="n">
        <v>4</v>
      </c>
      <c r="C2780" s="0" t="n">
        <v>261911</v>
      </c>
      <c r="D2780" s="0" t="n">
        <v>1</v>
      </c>
      <c r="E2780" s="0" t="s">
        <v>10</v>
      </c>
      <c r="G2780" s="1" t="str">
        <f aca="false">IF(AND(A2781="refinement",B2781=0),B2780,"")</f>
        <v/>
      </c>
      <c r="I2780" s="2" t="n">
        <f aca="false">IF(A2778="refinement",B2780,"")</f>
        <v>4</v>
      </c>
    </row>
    <row r="2781" customFormat="false" ht="12.75" hidden="false" customHeight="false" outlineLevel="0" collapsed="false">
      <c r="A2781" s="0" t="s">
        <v>20</v>
      </c>
      <c r="B2781" s="0" t="n">
        <v>2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9</v>
      </c>
      <c r="B2782" s="0" t="n">
        <v>3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1</v>
      </c>
      <c r="B2783" s="0" t="s">
        <v>18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n">
        <v>26000</v>
      </c>
      <c r="B2784" s="0" t="n">
        <v>5</v>
      </c>
      <c r="C2784" s="0" t="n">
        <v>351881</v>
      </c>
      <c r="D2784" s="0" t="n">
        <v>1</v>
      </c>
      <c r="E2784" s="0" t="s">
        <v>10</v>
      </c>
      <c r="G2784" s="1" t="str">
        <f aca="false">IF(AND(A2785="refinement",B2785=0),B2784,"")</f>
        <v/>
      </c>
      <c r="I2784" s="2" t="n">
        <f aca="false">IF(A2782="refinement",B2784,"")</f>
        <v>5</v>
      </c>
    </row>
    <row r="2785" customFormat="false" ht="12.75" hidden="false" customHeight="false" outlineLevel="0" collapsed="false">
      <c r="A2785" s="0" t="s">
        <v>20</v>
      </c>
      <c r="B2785" s="0" t="n">
        <v>3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9</v>
      </c>
      <c r="B2786" s="0" t="n">
        <v>4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</v>
      </c>
      <c r="B2787" s="0" t="s">
        <v>18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n">
        <v>26001</v>
      </c>
      <c r="B2788" s="0" t="n">
        <v>7</v>
      </c>
      <c r="C2788" s="0" t="n">
        <v>283943</v>
      </c>
      <c r="D2788" s="0" t="n">
        <v>1</v>
      </c>
      <c r="E2788" s="0" t="s">
        <v>10</v>
      </c>
      <c r="G2788" s="1" t="str">
        <f aca="false">IF(AND(A2789="refinement",B2789=0),B2788,"")</f>
        <v/>
      </c>
      <c r="I2788" s="2" t="n">
        <f aca="false">IF(A2786="refinement",B2788,"")</f>
        <v>7</v>
      </c>
    </row>
    <row r="2789" customFormat="false" ht="12.75" hidden="false" customHeight="false" outlineLevel="0" collapsed="false">
      <c r="A2789" s="0" t="s">
        <v>20</v>
      </c>
      <c r="B2789" s="0" t="n">
        <v>4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21</v>
      </c>
      <c r="B2790" s="0" t="n">
        <v>92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s">
        <v>0</v>
      </c>
      <c r="B2791" s="0" t="n">
        <v>93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</v>
      </c>
      <c r="B2792" s="0" t="s">
        <v>2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n">
        <v>3225</v>
      </c>
      <c r="B2793" s="0" t="n">
        <v>13</v>
      </c>
      <c r="C2793" s="0" t="n">
        <v>24483</v>
      </c>
      <c r="D2793" s="0" t="n">
        <v>1</v>
      </c>
      <c r="E2793" s="0" t="s">
        <v>10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12</v>
      </c>
      <c r="B2794" s="0" t="s">
        <v>13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s">
        <v>15</v>
      </c>
      <c r="B2795" s="0" t="n">
        <v>13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</v>
      </c>
      <c r="B2796" s="0" t="s">
        <v>17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n">
        <v>1753</v>
      </c>
      <c r="B2797" s="0" t="n">
        <v>11</v>
      </c>
      <c r="C2797" s="0" t="n">
        <v>15268</v>
      </c>
      <c r="D2797" s="0" t="n">
        <v>1</v>
      </c>
      <c r="E2797" s="0" t="s">
        <v>10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12</v>
      </c>
      <c r="B2798" s="0" t="s">
        <v>18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s">
        <v>15</v>
      </c>
      <c r="B2799" s="0" t="n">
        <v>24</v>
      </c>
      <c r="G2799" s="1" t="n">
        <f aca="false">IF(AND(A2800="refinement",B2800=0),B2799,"")</f>
        <v>24</v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9</v>
      </c>
      <c r="B2800" s="0" t="n">
        <v>0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18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7</v>
      </c>
      <c r="C2802" s="0" t="n">
        <v>443827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7</v>
      </c>
    </row>
    <row r="2803" customFormat="false" ht="12.75" hidden="false" customHeight="false" outlineLevel="0" collapsed="false">
      <c r="A2803" s="0" t="s">
        <v>20</v>
      </c>
      <c r="B2803" s="0" t="n">
        <v>0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9</v>
      </c>
      <c r="B2804" s="0" t="n">
        <v>1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18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15</v>
      </c>
      <c r="C2806" s="0" t="n">
        <v>515546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15</v>
      </c>
    </row>
    <row r="2807" customFormat="false" ht="12.75" hidden="false" customHeight="false" outlineLevel="0" collapsed="false">
      <c r="A2807" s="0" t="s">
        <v>20</v>
      </c>
      <c r="B2807" s="0" t="n">
        <v>1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9</v>
      </c>
      <c r="B2808" s="0" t="n">
        <v>2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1</v>
      </c>
      <c r="B2809" s="0" t="s">
        <v>18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n">
        <v>26001</v>
      </c>
      <c r="B2810" s="0" t="n">
        <v>7</v>
      </c>
      <c r="C2810" s="0" t="n">
        <v>384610</v>
      </c>
      <c r="D2810" s="0" t="n">
        <v>1</v>
      </c>
      <c r="E2810" s="0" t="s">
        <v>10</v>
      </c>
      <c r="G2810" s="1" t="str">
        <f aca="false">IF(AND(A2811="refinement",B2811=0),B2810,"")</f>
        <v/>
      </c>
      <c r="I2810" s="2" t="n">
        <f aca="false">IF(A2808="refinement",B2810,"")</f>
        <v>7</v>
      </c>
    </row>
    <row r="2811" customFormat="false" ht="12.75" hidden="false" customHeight="false" outlineLevel="0" collapsed="false">
      <c r="A2811" s="0" t="s">
        <v>20</v>
      </c>
      <c r="B2811" s="0" t="n">
        <v>2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9</v>
      </c>
      <c r="B2812" s="0" t="n">
        <v>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</v>
      </c>
      <c r="B2813" s="0" t="s">
        <v>18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n">
        <v>26001</v>
      </c>
      <c r="B2814" s="0" t="n">
        <v>6</v>
      </c>
      <c r="C2814" s="0" t="n">
        <v>391553</v>
      </c>
      <c r="D2814" s="0" t="n">
        <v>1</v>
      </c>
      <c r="E2814" s="0" t="s">
        <v>10</v>
      </c>
      <c r="G2814" s="1" t="str">
        <f aca="false">IF(AND(A2815="refinement",B2815=0),B2814,"")</f>
        <v/>
      </c>
      <c r="I2814" s="2" t="n">
        <f aca="false">IF(A2812="refinement",B2814,"")</f>
        <v>6</v>
      </c>
    </row>
    <row r="2815" customFormat="false" ht="12.75" hidden="false" customHeight="false" outlineLevel="0" collapsed="false">
      <c r="A2815" s="0" t="s">
        <v>20</v>
      </c>
      <c r="B2815" s="0" t="n">
        <v>3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s">
        <v>19</v>
      </c>
      <c r="B2816" s="0" t="n">
        <v>4</v>
      </c>
      <c r="G2816" s="1" t="str">
        <f aca="false">IF(AND(A2817="refinement",B2817=0),B2816,"")</f>
        <v/>
      </c>
      <c r="I2816" s="2" t="str">
        <f aca="false">IF(A2814="refinement",B2816,"")</f>
        <v/>
      </c>
    </row>
    <row r="2817" customFormat="false" ht="12.75" hidden="false" customHeight="false" outlineLevel="0" collapsed="false">
      <c r="A2817" s="0" t="s">
        <v>1</v>
      </c>
      <c r="B2817" s="0" t="s">
        <v>18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n">
        <v>26000</v>
      </c>
      <c r="B2818" s="0" t="n">
        <v>6</v>
      </c>
      <c r="C2818" s="0" t="n">
        <v>328913</v>
      </c>
      <c r="D2818" s="0" t="n">
        <v>1</v>
      </c>
      <c r="E2818" s="0" t="s">
        <v>10</v>
      </c>
      <c r="G2818" s="1" t="str">
        <f aca="false">IF(AND(A2819="refinement",B2819=0),B2818,"")</f>
        <v/>
      </c>
      <c r="I2818" s="2" t="n">
        <f aca="false">IF(A2816="refinement",B2818,"")</f>
        <v>6</v>
      </c>
    </row>
    <row r="2819" customFormat="false" ht="12.75" hidden="false" customHeight="false" outlineLevel="0" collapsed="false">
      <c r="A2819" s="0" t="s">
        <v>20</v>
      </c>
      <c r="B2819" s="0" t="n">
        <v>4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s">
        <v>21</v>
      </c>
      <c r="B2820" s="0" t="n">
        <v>93</v>
      </c>
      <c r="G2820" s="1" t="str">
        <f aca="false">IF(AND(A2821="refinement",B2821=0),B2820,"")</f>
        <v/>
      </c>
      <c r="I2820" s="2" t="str">
        <f aca="false">IF(A2818="refinement",B2820,"")</f>
        <v/>
      </c>
    </row>
    <row r="2821" customFormat="false" ht="12.75" hidden="false" customHeight="false" outlineLevel="0" collapsed="false">
      <c r="A2821" s="0" t="s">
        <v>0</v>
      </c>
      <c r="B2821" s="0" t="n">
        <v>94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</v>
      </c>
      <c r="B2822" s="0" t="s">
        <v>2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n">
        <v>4532</v>
      </c>
      <c r="B2823" s="0" t="n">
        <v>6</v>
      </c>
      <c r="C2823" s="0" t="n">
        <v>31548</v>
      </c>
      <c r="D2823" s="0" t="n">
        <v>1</v>
      </c>
      <c r="E2823" s="0" t="s">
        <v>10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2</v>
      </c>
      <c r="B2824" s="0" t="s">
        <v>13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s">
        <v>15</v>
      </c>
      <c r="B2825" s="0" t="n">
        <v>6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</v>
      </c>
      <c r="B2826" s="0" t="s">
        <v>17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n">
        <v>8332</v>
      </c>
      <c r="B2827" s="0" t="n">
        <v>22</v>
      </c>
      <c r="C2827" s="0" t="n">
        <v>63555</v>
      </c>
      <c r="D2827" s="0" t="n">
        <v>1</v>
      </c>
      <c r="E2827" s="0" t="s">
        <v>10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2</v>
      </c>
      <c r="B2828" s="0" t="s">
        <v>18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s">
        <v>15</v>
      </c>
      <c r="B2829" s="0" t="n">
        <v>28</v>
      </c>
      <c r="G2829" s="1" t="n">
        <f aca="false">IF(AND(A2830="refinement",B2830=0),B2829,"")</f>
        <v>28</v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9</v>
      </c>
      <c r="B2830" s="0" t="n">
        <v>0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</v>
      </c>
      <c r="B2831" s="0" t="s">
        <v>18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n">
        <v>26000</v>
      </c>
      <c r="B2832" s="0" t="n">
        <v>4</v>
      </c>
      <c r="C2832" s="0" t="n">
        <v>390206</v>
      </c>
      <c r="D2832" s="0" t="n">
        <v>1</v>
      </c>
      <c r="E2832" s="0" t="s">
        <v>10</v>
      </c>
      <c r="G2832" s="1" t="str">
        <f aca="false">IF(AND(A2833="refinement",B2833=0),B2832,"")</f>
        <v/>
      </c>
      <c r="I2832" s="2" t="n">
        <f aca="false">IF(A2830="refinement",B2832,"")</f>
        <v>4</v>
      </c>
    </row>
    <row r="2833" customFormat="false" ht="12.75" hidden="false" customHeight="false" outlineLevel="0" collapsed="false">
      <c r="A2833" s="0" t="s">
        <v>20</v>
      </c>
      <c r="B2833" s="0" t="n">
        <v>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9</v>
      </c>
      <c r="B2834" s="0" t="n">
        <v>1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</v>
      </c>
      <c r="B2835" s="0" t="s">
        <v>18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n">
        <v>26001</v>
      </c>
      <c r="B2836" s="0" t="n">
        <v>6</v>
      </c>
      <c r="C2836" s="0" t="n">
        <v>357400</v>
      </c>
      <c r="D2836" s="0" t="n">
        <v>1</v>
      </c>
      <c r="E2836" s="0" t="s">
        <v>10</v>
      </c>
      <c r="G2836" s="1" t="str">
        <f aca="false">IF(AND(A2837="refinement",B2837=0),B2836,"")</f>
        <v/>
      </c>
      <c r="I2836" s="2" t="n">
        <f aca="false">IF(A2834="refinement",B2836,"")</f>
        <v>6</v>
      </c>
    </row>
    <row r="2837" customFormat="false" ht="12.75" hidden="false" customHeight="false" outlineLevel="0" collapsed="false">
      <c r="A2837" s="0" t="s">
        <v>20</v>
      </c>
      <c r="B2837" s="0" t="n">
        <v>1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19</v>
      </c>
      <c r="B2838" s="0" t="n">
        <v>2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s">
        <v>1</v>
      </c>
      <c r="B2839" s="0" t="s">
        <v>18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n">
        <v>26000</v>
      </c>
      <c r="B2840" s="0" t="n">
        <v>5</v>
      </c>
      <c r="C2840" s="0" t="n">
        <v>323707</v>
      </c>
      <c r="D2840" s="0" t="n">
        <v>1</v>
      </c>
      <c r="E2840" s="0" t="s">
        <v>10</v>
      </c>
      <c r="G2840" s="1" t="str">
        <f aca="false">IF(AND(A2841="refinement",B2841=0),B2840,"")</f>
        <v/>
      </c>
      <c r="I2840" s="2" t="n">
        <f aca="false">IF(A2838="refinement",B2840,"")</f>
        <v>5</v>
      </c>
    </row>
    <row r="2841" customFormat="false" ht="12.75" hidden="false" customHeight="false" outlineLevel="0" collapsed="false">
      <c r="A2841" s="0" t="s">
        <v>20</v>
      </c>
      <c r="B2841" s="0" t="n">
        <v>2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s">
        <v>19</v>
      </c>
      <c r="B2842" s="0" t="n">
        <v>3</v>
      </c>
      <c r="G2842" s="1" t="str">
        <f aca="false">IF(AND(A2843="refinement",B2843=0),B2842,"")</f>
        <v/>
      </c>
      <c r="I2842" s="2" t="str">
        <f aca="false">IF(A2840="refinement",B2842,"")</f>
        <v/>
      </c>
    </row>
    <row r="2843" customFormat="false" ht="12.75" hidden="false" customHeight="false" outlineLevel="0" collapsed="false">
      <c r="A2843" s="0" t="s">
        <v>1</v>
      </c>
      <c r="B2843" s="0" t="s">
        <v>18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n">
        <v>26000</v>
      </c>
      <c r="B2844" s="0" t="n">
        <v>6</v>
      </c>
      <c r="C2844" s="0" t="n">
        <v>419732</v>
      </c>
      <c r="D2844" s="0" t="n">
        <v>1</v>
      </c>
      <c r="E2844" s="0" t="s">
        <v>10</v>
      </c>
      <c r="G2844" s="1" t="str">
        <f aca="false">IF(AND(A2845="refinement",B2845=0),B2844,"")</f>
        <v/>
      </c>
      <c r="I2844" s="2" t="n">
        <f aca="false">IF(A2842="refinement",B2844,"")</f>
        <v>6</v>
      </c>
    </row>
    <row r="2845" customFormat="false" ht="12.75" hidden="false" customHeight="false" outlineLevel="0" collapsed="false">
      <c r="A2845" s="0" t="s">
        <v>20</v>
      </c>
      <c r="B2845" s="0" t="n">
        <v>3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s">
        <v>19</v>
      </c>
      <c r="B2846" s="0" t="n">
        <v>4</v>
      </c>
      <c r="G2846" s="1" t="str">
        <f aca="false">IF(AND(A2847="refinement",B2847=0),B2846,"")</f>
        <v/>
      </c>
      <c r="I2846" s="2" t="str">
        <f aca="false">IF(A2844="refinement",B2846,"")</f>
        <v/>
      </c>
    </row>
    <row r="2847" customFormat="false" ht="12.75" hidden="false" customHeight="false" outlineLevel="0" collapsed="false">
      <c r="A2847" s="0" t="s">
        <v>1</v>
      </c>
      <c r="B2847" s="0" t="s">
        <v>18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n">
        <v>26000</v>
      </c>
      <c r="B2848" s="0" t="n">
        <v>5</v>
      </c>
      <c r="C2848" s="0" t="n">
        <v>342926</v>
      </c>
      <c r="D2848" s="0" t="n">
        <v>1</v>
      </c>
      <c r="E2848" s="0" t="s">
        <v>10</v>
      </c>
      <c r="G2848" s="1" t="str">
        <f aca="false">IF(AND(A2849="refinement",B2849=0),B2848,"")</f>
        <v/>
      </c>
      <c r="I2848" s="2" t="n">
        <f aca="false">IF(A2846="refinement",B2848,"")</f>
        <v>5</v>
      </c>
    </row>
    <row r="2849" customFormat="false" ht="12.75" hidden="false" customHeight="false" outlineLevel="0" collapsed="false">
      <c r="A2849" s="0" t="s">
        <v>20</v>
      </c>
      <c r="B2849" s="0" t="n">
        <v>4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s">
        <v>21</v>
      </c>
      <c r="B2850" s="0" t="n">
        <v>94</v>
      </c>
      <c r="G2850" s="1" t="str">
        <f aca="false">IF(AND(A2851="refinement",B2851=0),B2850,"")</f>
        <v/>
      </c>
      <c r="I2850" s="2" t="str">
        <f aca="false">IF(A2848="refinement",B2850,"")</f>
        <v/>
      </c>
    </row>
    <row r="2851" customFormat="false" ht="12.75" hidden="false" customHeight="false" outlineLevel="0" collapsed="false">
      <c r="A2851" s="0" t="s">
        <v>0</v>
      </c>
      <c r="B2851" s="0" t="n">
        <v>95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</v>
      </c>
      <c r="B2852" s="0" t="s">
        <v>2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n">
        <v>7490</v>
      </c>
      <c r="B2853" s="0" t="n">
        <v>7</v>
      </c>
      <c r="C2853" s="0" t="n">
        <v>49088</v>
      </c>
      <c r="D2853" s="0" t="n">
        <v>1</v>
      </c>
      <c r="E2853" s="0" t="s">
        <v>10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s">
        <v>12</v>
      </c>
      <c r="B2854" s="0" t="s">
        <v>13</v>
      </c>
      <c r="G2854" s="1" t="str">
        <f aca="false">IF(AND(A2855="refinement",B2855=0),B2854,"")</f>
        <v/>
      </c>
      <c r="I2854" s="2" t="str">
        <f aca="false">IF(A2852="refinement",B2854,"")</f>
        <v/>
      </c>
    </row>
    <row r="2855" customFormat="false" ht="12.75" hidden="false" customHeight="false" outlineLevel="0" collapsed="false">
      <c r="A2855" s="0" t="s">
        <v>15</v>
      </c>
      <c r="B2855" s="0" t="n">
        <v>7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</v>
      </c>
      <c r="B2856" s="0" t="s">
        <v>17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n">
        <v>10377</v>
      </c>
      <c r="B2857" s="0" t="n">
        <v>11</v>
      </c>
      <c r="C2857" s="0" t="n">
        <v>83341</v>
      </c>
      <c r="D2857" s="0" t="n">
        <v>1</v>
      </c>
      <c r="E2857" s="0" t="s">
        <v>10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2</v>
      </c>
      <c r="B2858" s="0" t="s">
        <v>18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s">
        <v>15</v>
      </c>
      <c r="B2859" s="0" t="n">
        <v>18</v>
      </c>
      <c r="G2859" s="1" t="n">
        <f aca="false">IF(AND(A2860="refinement",B2860=0),B2859,"")</f>
        <v>18</v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9</v>
      </c>
      <c r="B2860" s="0" t="n">
        <v>0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</v>
      </c>
      <c r="B2861" s="0" t="s">
        <v>18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n">
        <v>26001</v>
      </c>
      <c r="B2862" s="0" t="n">
        <v>5</v>
      </c>
      <c r="C2862" s="0" t="n">
        <v>327341</v>
      </c>
      <c r="D2862" s="0" t="n">
        <v>1</v>
      </c>
      <c r="E2862" s="0" t="s">
        <v>10</v>
      </c>
      <c r="G2862" s="1" t="str">
        <f aca="false">IF(AND(A2863="refinement",B2863=0),B2862,"")</f>
        <v/>
      </c>
      <c r="I2862" s="2" t="n">
        <f aca="false">IF(A2860="refinement",B2862,"")</f>
        <v>5</v>
      </c>
    </row>
    <row r="2863" customFormat="false" ht="12.75" hidden="false" customHeight="false" outlineLevel="0" collapsed="false">
      <c r="A2863" s="0" t="s">
        <v>20</v>
      </c>
      <c r="B2863" s="0" t="n">
        <v>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9</v>
      </c>
      <c r="B2864" s="0" t="n">
        <v>1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</v>
      </c>
      <c r="B2865" s="0" t="s">
        <v>18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n">
        <v>26000</v>
      </c>
      <c r="B2866" s="0" t="n">
        <v>7</v>
      </c>
      <c r="C2866" s="0" t="n">
        <v>334537</v>
      </c>
      <c r="D2866" s="0" t="n">
        <v>1</v>
      </c>
      <c r="E2866" s="0" t="s">
        <v>10</v>
      </c>
      <c r="G2866" s="1" t="str">
        <f aca="false">IF(AND(A2867="refinement",B2867=0),B2866,"")</f>
        <v/>
      </c>
      <c r="I2866" s="2" t="n">
        <f aca="false">IF(A2864="refinement",B2866,"")</f>
        <v>7</v>
      </c>
    </row>
    <row r="2867" customFormat="false" ht="12.75" hidden="false" customHeight="false" outlineLevel="0" collapsed="false">
      <c r="A2867" s="0" t="s">
        <v>20</v>
      </c>
      <c r="B2867" s="0" t="n">
        <v>1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9</v>
      </c>
      <c r="B2868" s="0" t="n">
        <v>2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</v>
      </c>
      <c r="B2869" s="0" t="s">
        <v>18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n">
        <v>26001</v>
      </c>
      <c r="B2870" s="0" t="n">
        <v>8</v>
      </c>
      <c r="C2870" s="0" t="n">
        <v>337871</v>
      </c>
      <c r="D2870" s="0" t="n">
        <v>1</v>
      </c>
      <c r="E2870" s="0" t="s">
        <v>10</v>
      </c>
      <c r="G2870" s="1" t="str">
        <f aca="false">IF(AND(A2871="refinement",B2871=0),B2870,"")</f>
        <v/>
      </c>
      <c r="I2870" s="2" t="n">
        <f aca="false">IF(A2868="refinement",B2870,"")</f>
        <v>8</v>
      </c>
    </row>
    <row r="2871" customFormat="false" ht="12.75" hidden="false" customHeight="false" outlineLevel="0" collapsed="false">
      <c r="A2871" s="0" t="s">
        <v>20</v>
      </c>
      <c r="B2871" s="0" t="n">
        <v>2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s">
        <v>19</v>
      </c>
      <c r="B2872" s="0" t="n">
        <v>3</v>
      </c>
      <c r="G2872" s="1" t="str">
        <f aca="false">IF(AND(A2873="refinement",B2873=0),B2872,"")</f>
        <v/>
      </c>
      <c r="I2872" s="2" t="str">
        <f aca="false">IF(A2870="refinement",B2872,"")</f>
        <v/>
      </c>
    </row>
    <row r="2873" customFormat="false" ht="12.75" hidden="false" customHeight="false" outlineLevel="0" collapsed="false">
      <c r="A2873" s="0" t="s">
        <v>1</v>
      </c>
      <c r="B2873" s="0" t="s">
        <v>18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n">
        <v>26000</v>
      </c>
      <c r="B2874" s="0" t="n">
        <v>6</v>
      </c>
      <c r="C2874" s="0" t="n">
        <v>303657</v>
      </c>
      <c r="D2874" s="0" t="n">
        <v>1</v>
      </c>
      <c r="E2874" s="0" t="s">
        <v>10</v>
      </c>
      <c r="G2874" s="1" t="str">
        <f aca="false">IF(AND(A2875="refinement",B2875=0),B2874,"")</f>
        <v/>
      </c>
      <c r="I2874" s="2" t="n">
        <f aca="false">IF(A2872="refinement",B2874,"")</f>
        <v>6</v>
      </c>
    </row>
    <row r="2875" customFormat="false" ht="12.75" hidden="false" customHeight="false" outlineLevel="0" collapsed="false">
      <c r="A2875" s="0" t="s">
        <v>20</v>
      </c>
      <c r="B2875" s="0" t="n">
        <v>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s">
        <v>19</v>
      </c>
      <c r="B2876" s="0" t="n">
        <v>4</v>
      </c>
      <c r="G2876" s="1" t="str">
        <f aca="false">IF(AND(A2877="refinement",B2877=0),B2876,"")</f>
        <v/>
      </c>
      <c r="I2876" s="2" t="str">
        <f aca="false">IF(A2874="refinement",B2876,"")</f>
        <v/>
      </c>
    </row>
    <row r="2877" customFormat="false" ht="12.75" hidden="false" customHeight="false" outlineLevel="0" collapsed="false">
      <c r="A2877" s="0" t="s">
        <v>1</v>
      </c>
      <c r="B2877" s="0" t="s">
        <v>18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n">
        <v>26000</v>
      </c>
      <c r="B2878" s="0" t="n">
        <v>7</v>
      </c>
      <c r="C2878" s="0" t="n">
        <v>348891</v>
      </c>
      <c r="D2878" s="0" t="n">
        <v>1</v>
      </c>
      <c r="E2878" s="0" t="s">
        <v>10</v>
      </c>
      <c r="G2878" s="1" t="str">
        <f aca="false">IF(AND(A2879="refinement",B2879=0),B2878,"")</f>
        <v/>
      </c>
      <c r="I2878" s="2" t="n">
        <f aca="false">IF(A2876="refinement",B2878,"")</f>
        <v>7</v>
      </c>
    </row>
    <row r="2879" customFormat="false" ht="12.75" hidden="false" customHeight="false" outlineLevel="0" collapsed="false">
      <c r="A2879" s="0" t="s">
        <v>20</v>
      </c>
      <c r="B2879" s="0" t="n">
        <v>4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s">
        <v>21</v>
      </c>
      <c r="B2880" s="0" t="n">
        <v>95</v>
      </c>
      <c r="G2880" s="1" t="str">
        <f aca="false">IF(AND(A2881="refinement",B2881=0),B2880,"")</f>
        <v/>
      </c>
      <c r="I2880" s="2" t="str">
        <f aca="false">IF(A2878="refinement",B2880,"")</f>
        <v/>
      </c>
    </row>
    <row r="2881" customFormat="false" ht="12.75" hidden="false" customHeight="false" outlineLevel="0" collapsed="false">
      <c r="A2881" s="0" t="s">
        <v>0</v>
      </c>
      <c r="B2881" s="0" t="n">
        <v>96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</v>
      </c>
      <c r="B2882" s="0" t="s">
        <v>2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n">
        <v>5941</v>
      </c>
      <c r="B2883" s="0" t="n">
        <v>9</v>
      </c>
      <c r="C2883" s="0" t="n">
        <v>44250</v>
      </c>
      <c r="D2883" s="0" t="n">
        <v>1</v>
      </c>
      <c r="E2883" s="0" t="s">
        <v>10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s">
        <v>12</v>
      </c>
      <c r="B2884" s="0" t="s">
        <v>13</v>
      </c>
      <c r="G2884" s="1" t="str">
        <f aca="false">IF(AND(A2885="refinement",B2885=0),B2884,"")</f>
        <v/>
      </c>
      <c r="I2884" s="2" t="str">
        <f aca="false">IF(A2882="refinement",B2884,"")</f>
        <v/>
      </c>
    </row>
    <row r="2885" customFormat="false" ht="12.75" hidden="false" customHeight="false" outlineLevel="0" collapsed="false">
      <c r="A2885" s="0" t="s">
        <v>15</v>
      </c>
      <c r="B2885" s="0" t="n">
        <v>9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</v>
      </c>
      <c r="B2886" s="0" t="s">
        <v>17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n">
        <v>1001</v>
      </c>
      <c r="B2887" s="0" t="n">
        <v>12</v>
      </c>
      <c r="C2887" s="0" t="n">
        <v>11126</v>
      </c>
      <c r="D2887" s="0" t="n">
        <v>1</v>
      </c>
      <c r="E2887" s="0" t="s">
        <v>1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2</v>
      </c>
      <c r="B2888" s="0" t="s">
        <v>18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s">
        <v>15</v>
      </c>
      <c r="B2889" s="0" t="n">
        <v>21</v>
      </c>
      <c r="G2889" s="1" t="n">
        <f aca="false">IF(AND(A2890="refinement",B2890=0),B2889,"")</f>
        <v>21</v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9</v>
      </c>
      <c r="B2890" s="0" t="n">
        <v>0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</v>
      </c>
      <c r="B2891" s="0" t="s">
        <v>18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n">
        <v>26000</v>
      </c>
      <c r="B2892" s="0" t="n">
        <v>7</v>
      </c>
      <c r="C2892" s="0" t="n">
        <v>353089</v>
      </c>
      <c r="D2892" s="0" t="n">
        <v>1</v>
      </c>
      <c r="E2892" s="0" t="s">
        <v>10</v>
      </c>
      <c r="G2892" s="1" t="str">
        <f aca="false">IF(AND(A2893="refinement",B2893=0),B2892,"")</f>
        <v/>
      </c>
      <c r="I2892" s="2" t="n">
        <f aca="false">IF(A2890="refinement",B2892,"")</f>
        <v>7</v>
      </c>
    </row>
    <row r="2893" customFormat="false" ht="12.75" hidden="false" customHeight="false" outlineLevel="0" collapsed="false">
      <c r="A2893" s="0" t="s">
        <v>20</v>
      </c>
      <c r="B2893" s="0" t="n">
        <v>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9</v>
      </c>
      <c r="B2894" s="0" t="n">
        <v>1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</v>
      </c>
      <c r="B2895" s="0" t="s">
        <v>18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n">
        <v>26000</v>
      </c>
      <c r="B2896" s="0" t="n">
        <v>15</v>
      </c>
      <c r="C2896" s="0" t="n">
        <v>460703</v>
      </c>
      <c r="D2896" s="0" t="n">
        <v>1</v>
      </c>
      <c r="E2896" s="0" t="s">
        <v>10</v>
      </c>
      <c r="G2896" s="1" t="str">
        <f aca="false">IF(AND(A2897="refinement",B2897=0),B2896,"")</f>
        <v/>
      </c>
      <c r="I2896" s="2" t="n">
        <f aca="false">IF(A2894="refinement",B2896,"")</f>
        <v>15</v>
      </c>
    </row>
    <row r="2897" customFormat="false" ht="12.75" hidden="false" customHeight="false" outlineLevel="0" collapsed="false">
      <c r="A2897" s="0" t="s">
        <v>20</v>
      </c>
      <c r="B2897" s="0" t="n">
        <v>1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19</v>
      </c>
      <c r="B2898" s="0" t="n">
        <v>2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1</v>
      </c>
      <c r="B2899" s="0" t="s">
        <v>18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n">
        <v>26001</v>
      </c>
      <c r="B2900" s="0" t="n">
        <v>4</v>
      </c>
      <c r="C2900" s="0" t="n">
        <v>280455</v>
      </c>
      <c r="D2900" s="0" t="n">
        <v>1</v>
      </c>
      <c r="E2900" s="0" t="s">
        <v>10</v>
      </c>
      <c r="G2900" s="1" t="str">
        <f aca="false">IF(AND(A2901="refinement",B2901=0),B2900,"")</f>
        <v/>
      </c>
      <c r="I2900" s="2" t="n">
        <f aca="false">IF(A2898="refinement",B2900,"")</f>
        <v>4</v>
      </c>
    </row>
    <row r="2901" customFormat="false" ht="12.75" hidden="false" customHeight="false" outlineLevel="0" collapsed="false">
      <c r="A2901" s="0" t="s">
        <v>20</v>
      </c>
      <c r="B2901" s="0" t="n">
        <v>2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9</v>
      </c>
      <c r="B2902" s="0" t="n">
        <v>3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</v>
      </c>
      <c r="B2903" s="0" t="s">
        <v>18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n">
        <v>26000</v>
      </c>
      <c r="B2904" s="0" t="n">
        <v>5</v>
      </c>
      <c r="C2904" s="0" t="n">
        <v>285619</v>
      </c>
      <c r="D2904" s="0" t="n">
        <v>1</v>
      </c>
      <c r="E2904" s="0" t="s">
        <v>10</v>
      </c>
      <c r="G2904" s="1" t="str">
        <f aca="false">IF(AND(A2905="refinement",B2905=0),B2904,"")</f>
        <v/>
      </c>
      <c r="I2904" s="2" t="n">
        <f aca="false">IF(A2902="refinement",B2904,"")</f>
        <v>5</v>
      </c>
    </row>
    <row r="2905" customFormat="false" ht="12.75" hidden="false" customHeight="false" outlineLevel="0" collapsed="false">
      <c r="A2905" s="0" t="s">
        <v>20</v>
      </c>
      <c r="B2905" s="0" t="n">
        <v>3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s">
        <v>19</v>
      </c>
      <c r="B2906" s="0" t="n">
        <v>4</v>
      </c>
      <c r="G2906" s="1" t="str">
        <f aca="false">IF(AND(A2907="refinement",B2907=0),B2906,"")</f>
        <v/>
      </c>
      <c r="I2906" s="2" t="str">
        <f aca="false">IF(A2904="refinement",B2906,"")</f>
        <v/>
      </c>
    </row>
    <row r="2907" customFormat="false" ht="12.75" hidden="false" customHeight="false" outlineLevel="0" collapsed="false">
      <c r="A2907" s="0" t="s">
        <v>1</v>
      </c>
      <c r="B2907" s="0" t="s">
        <v>18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n">
        <v>26000</v>
      </c>
      <c r="B2908" s="0" t="n">
        <v>8</v>
      </c>
      <c r="C2908" s="0" t="n">
        <v>403661</v>
      </c>
      <c r="D2908" s="0" t="n">
        <v>1</v>
      </c>
      <c r="E2908" s="0" t="s">
        <v>10</v>
      </c>
      <c r="G2908" s="1" t="str">
        <f aca="false">IF(AND(A2909="refinement",B2909=0),B2908,"")</f>
        <v/>
      </c>
      <c r="I2908" s="2" t="n">
        <f aca="false">IF(A2906="refinement",B2908,"")</f>
        <v>8</v>
      </c>
    </row>
    <row r="2909" customFormat="false" ht="12.75" hidden="false" customHeight="false" outlineLevel="0" collapsed="false">
      <c r="A2909" s="0" t="s">
        <v>20</v>
      </c>
      <c r="B2909" s="0" t="n">
        <v>4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s">
        <v>21</v>
      </c>
      <c r="B2910" s="0" t="n">
        <v>96</v>
      </c>
      <c r="G2910" s="1" t="str">
        <f aca="false">IF(AND(A2911="refinement",B2911=0),B2910,"")</f>
        <v/>
      </c>
      <c r="I2910" s="2" t="str">
        <f aca="false">IF(A2908="refinement",B2910,"")</f>
        <v/>
      </c>
    </row>
    <row r="2911" customFormat="false" ht="12.75" hidden="false" customHeight="false" outlineLevel="0" collapsed="false">
      <c r="A2911" s="0" t="s">
        <v>0</v>
      </c>
      <c r="B2911" s="0" t="n">
        <v>97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</v>
      </c>
      <c r="B2912" s="0" t="s">
        <v>2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n">
        <v>3945</v>
      </c>
      <c r="B2913" s="0" t="n">
        <v>8</v>
      </c>
      <c r="C2913" s="0" t="n">
        <v>27541</v>
      </c>
      <c r="D2913" s="0" t="n">
        <v>1</v>
      </c>
      <c r="E2913" s="0" t="s">
        <v>1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12</v>
      </c>
      <c r="B2914" s="0" t="s">
        <v>13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s">
        <v>15</v>
      </c>
      <c r="B2915" s="0" t="n">
        <v>8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</v>
      </c>
      <c r="B2916" s="0" t="s">
        <v>17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n">
        <v>6500</v>
      </c>
      <c r="B2917" s="0" t="n">
        <v>14</v>
      </c>
      <c r="C2917" s="0" t="n">
        <v>53051</v>
      </c>
      <c r="D2917" s="0" t="n">
        <v>1</v>
      </c>
      <c r="E2917" s="0" t="s">
        <v>1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2</v>
      </c>
      <c r="B2918" s="0" t="s">
        <v>18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5</v>
      </c>
      <c r="B2919" s="0" t="n">
        <v>22</v>
      </c>
      <c r="G2919" s="1" t="n">
        <f aca="false">IF(AND(A2920="refinement",B2920=0),B2919,"")</f>
        <v>22</v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19</v>
      </c>
      <c r="B2920" s="0" t="n">
        <v>0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18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11</v>
      </c>
      <c r="C2922" s="0" t="n">
        <v>448970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11</v>
      </c>
    </row>
    <row r="2923" customFormat="false" ht="12.75" hidden="false" customHeight="false" outlineLevel="0" collapsed="false">
      <c r="A2923" s="0" t="s">
        <v>20</v>
      </c>
      <c r="B2923" s="0" t="n">
        <v>0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19</v>
      </c>
      <c r="B2924" s="0" t="n">
        <v>1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1</v>
      </c>
      <c r="B2925" s="0" t="s">
        <v>18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n">
        <v>26000</v>
      </c>
      <c r="B2926" s="0" t="n">
        <v>4</v>
      </c>
      <c r="C2926" s="0" t="n">
        <v>281618</v>
      </c>
      <c r="D2926" s="0" t="n">
        <v>1</v>
      </c>
      <c r="E2926" s="0" t="s">
        <v>10</v>
      </c>
      <c r="G2926" s="1" t="str">
        <f aca="false">IF(AND(A2927="refinement",B2927=0),B2926,"")</f>
        <v/>
      </c>
      <c r="I2926" s="2" t="n">
        <f aca="false">IF(A2924="refinement",B2926,"")</f>
        <v>4</v>
      </c>
    </row>
    <row r="2927" customFormat="false" ht="12.75" hidden="false" customHeight="false" outlineLevel="0" collapsed="false">
      <c r="A2927" s="0" t="s">
        <v>20</v>
      </c>
      <c r="B2927" s="0" t="n">
        <v>1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9</v>
      </c>
      <c r="B2928" s="0" t="n">
        <v>2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</v>
      </c>
      <c r="B2929" s="0" t="s">
        <v>18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n">
        <v>26001</v>
      </c>
      <c r="B2930" s="0" t="n">
        <v>4</v>
      </c>
      <c r="C2930" s="0" t="n">
        <v>265930</v>
      </c>
      <c r="D2930" s="0" t="n">
        <v>1</v>
      </c>
      <c r="E2930" s="0" t="s">
        <v>10</v>
      </c>
      <c r="G2930" s="1" t="str">
        <f aca="false">IF(AND(A2931="refinement",B2931=0),B2930,"")</f>
        <v/>
      </c>
      <c r="I2930" s="2" t="n">
        <f aca="false">IF(A2928="refinement",B2930,"")</f>
        <v>4</v>
      </c>
    </row>
    <row r="2931" customFormat="false" ht="12.75" hidden="false" customHeight="false" outlineLevel="0" collapsed="false">
      <c r="A2931" s="0" t="s">
        <v>20</v>
      </c>
      <c r="B2931" s="0" t="n">
        <v>2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9</v>
      </c>
      <c r="B2932" s="0" t="n">
        <v>3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</v>
      </c>
      <c r="B2933" s="0" t="s">
        <v>18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n">
        <v>26000</v>
      </c>
      <c r="B2934" s="0" t="n">
        <v>6</v>
      </c>
      <c r="C2934" s="0" t="n">
        <v>388725</v>
      </c>
      <c r="D2934" s="0" t="n">
        <v>1</v>
      </c>
      <c r="E2934" s="0" t="s">
        <v>10</v>
      </c>
      <c r="G2934" s="1" t="str">
        <f aca="false">IF(AND(A2935="refinement",B2935=0),B2934,"")</f>
        <v/>
      </c>
      <c r="I2934" s="2" t="n">
        <f aca="false">IF(A2932="refinement",B2934,"")</f>
        <v>6</v>
      </c>
    </row>
    <row r="2935" customFormat="false" ht="12.75" hidden="false" customHeight="false" outlineLevel="0" collapsed="false">
      <c r="A2935" s="0" t="s">
        <v>20</v>
      </c>
      <c r="B2935" s="0" t="n">
        <v>3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9</v>
      </c>
      <c r="B2936" s="0" t="n">
        <v>4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</v>
      </c>
      <c r="B2937" s="0" t="s">
        <v>18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n">
        <v>26000</v>
      </c>
      <c r="B2938" s="0" t="n">
        <v>7</v>
      </c>
      <c r="C2938" s="0" t="n">
        <v>427040</v>
      </c>
      <c r="D2938" s="0" t="n">
        <v>1</v>
      </c>
      <c r="E2938" s="0" t="s">
        <v>10</v>
      </c>
      <c r="G2938" s="1" t="str">
        <f aca="false">IF(AND(A2939="refinement",B2939=0),B2938,"")</f>
        <v/>
      </c>
      <c r="I2938" s="2" t="n">
        <f aca="false">IF(A2936="refinement",B2938,"")</f>
        <v>7</v>
      </c>
    </row>
    <row r="2939" customFormat="false" ht="12.75" hidden="false" customHeight="false" outlineLevel="0" collapsed="false">
      <c r="A2939" s="0" t="s">
        <v>20</v>
      </c>
      <c r="B2939" s="0" t="n">
        <v>4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21</v>
      </c>
      <c r="B2940" s="0" t="n">
        <v>97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s">
        <v>0</v>
      </c>
      <c r="B2941" s="0" t="n">
        <v>98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</v>
      </c>
      <c r="B2942" s="0" t="s">
        <v>2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n">
        <v>5605</v>
      </c>
      <c r="B2943" s="0" t="n">
        <v>7</v>
      </c>
      <c r="C2943" s="0" t="n">
        <v>39054</v>
      </c>
      <c r="D2943" s="0" t="n">
        <v>1</v>
      </c>
      <c r="E2943" s="0" t="s">
        <v>1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2</v>
      </c>
      <c r="B2944" s="0" t="s">
        <v>13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5</v>
      </c>
      <c r="B2945" s="0" t="n">
        <v>7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1</v>
      </c>
      <c r="B2946" s="0" t="s">
        <v>17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n">
        <v>7484</v>
      </c>
      <c r="B2947" s="0" t="n">
        <v>7</v>
      </c>
      <c r="C2947" s="0" t="n">
        <v>54872</v>
      </c>
      <c r="D2947" s="0" t="n">
        <v>1</v>
      </c>
      <c r="E2947" s="0" t="s">
        <v>1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2</v>
      </c>
      <c r="B2948" s="0" t="s">
        <v>18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5</v>
      </c>
      <c r="B2949" s="0" t="n">
        <v>14</v>
      </c>
      <c r="G2949" s="1" t="n">
        <f aca="false">IF(AND(A2950="refinement",B2950=0),B2949,"")</f>
        <v>14</v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19</v>
      </c>
      <c r="B2950" s="0" t="n">
        <v>0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18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1</v>
      </c>
      <c r="B2952" s="0" t="n">
        <v>6</v>
      </c>
      <c r="C2952" s="0" t="n">
        <v>251688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6</v>
      </c>
    </row>
    <row r="2953" customFormat="false" ht="12.75" hidden="false" customHeight="false" outlineLevel="0" collapsed="false">
      <c r="A2953" s="0" t="s">
        <v>20</v>
      </c>
      <c r="B2953" s="0" t="n">
        <v>0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19</v>
      </c>
      <c r="B2954" s="0" t="n">
        <v>1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18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0</v>
      </c>
      <c r="B2956" s="0" t="n">
        <v>7</v>
      </c>
      <c r="C2956" s="0" t="n">
        <v>282641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7</v>
      </c>
    </row>
    <row r="2957" customFormat="false" ht="12.75" hidden="false" customHeight="false" outlineLevel="0" collapsed="false">
      <c r="A2957" s="0" t="s">
        <v>20</v>
      </c>
      <c r="B2957" s="0" t="n">
        <v>1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19</v>
      </c>
      <c r="B2958" s="0" t="n">
        <v>2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1</v>
      </c>
      <c r="B2959" s="0" t="s">
        <v>18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n">
        <v>26001</v>
      </c>
      <c r="B2960" s="0" t="n">
        <v>4</v>
      </c>
      <c r="C2960" s="0" t="n">
        <v>229313</v>
      </c>
      <c r="D2960" s="0" t="n">
        <v>1</v>
      </c>
      <c r="E2960" s="0" t="s">
        <v>10</v>
      </c>
      <c r="G2960" s="1" t="str">
        <f aca="false">IF(AND(A2961="refinement",B2961=0),B2960,"")</f>
        <v/>
      </c>
      <c r="I2960" s="2" t="n">
        <f aca="false">IF(A2958="refinement",B2960,"")</f>
        <v>4</v>
      </c>
    </row>
    <row r="2961" customFormat="false" ht="12.75" hidden="false" customHeight="false" outlineLevel="0" collapsed="false">
      <c r="A2961" s="0" t="s">
        <v>20</v>
      </c>
      <c r="B2961" s="0" t="n">
        <v>2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19</v>
      </c>
      <c r="B2962" s="0" t="n">
        <v>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</v>
      </c>
      <c r="B2963" s="0" t="s">
        <v>18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n">
        <v>26000</v>
      </c>
      <c r="B2964" s="0" t="n">
        <v>4</v>
      </c>
      <c r="C2964" s="0" t="n">
        <v>254859</v>
      </c>
      <c r="D2964" s="0" t="n">
        <v>1</v>
      </c>
      <c r="E2964" s="0" t="s">
        <v>10</v>
      </c>
      <c r="G2964" s="1" t="str">
        <f aca="false">IF(AND(A2965="refinement",B2965=0),B2964,"")</f>
        <v/>
      </c>
      <c r="I2964" s="2" t="n">
        <f aca="false">IF(A2962="refinement",B2964,"")</f>
        <v>4</v>
      </c>
    </row>
    <row r="2965" customFormat="false" ht="12.75" hidden="false" customHeight="false" outlineLevel="0" collapsed="false">
      <c r="A2965" s="0" t="s">
        <v>20</v>
      </c>
      <c r="B2965" s="0" t="n">
        <v>3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19</v>
      </c>
      <c r="B2966" s="0" t="n">
        <v>4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</v>
      </c>
      <c r="B2967" s="0" t="s">
        <v>18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n">
        <v>26000</v>
      </c>
      <c r="B2968" s="0" t="n">
        <v>4</v>
      </c>
      <c r="C2968" s="0" t="n">
        <v>209219</v>
      </c>
      <c r="D2968" s="0" t="n">
        <v>1</v>
      </c>
      <c r="E2968" s="0" t="s">
        <v>10</v>
      </c>
      <c r="G2968" s="1" t="str">
        <f aca="false">IF(AND(A2969="refinement",B2969=0),B2968,"")</f>
        <v/>
      </c>
      <c r="I2968" s="2" t="n">
        <f aca="false">IF(A2966="refinement",B2968,"")</f>
        <v>4</v>
      </c>
    </row>
    <row r="2969" customFormat="false" ht="12.75" hidden="false" customHeight="false" outlineLevel="0" collapsed="false">
      <c r="A2969" s="0" t="s">
        <v>20</v>
      </c>
      <c r="B2969" s="0" t="n">
        <v>4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21</v>
      </c>
      <c r="B2970" s="0" t="n">
        <v>98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0</v>
      </c>
      <c r="B2971" s="0" t="n">
        <v>99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1</v>
      </c>
      <c r="B2972" s="0" t="s">
        <v>2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n">
        <v>4377</v>
      </c>
      <c r="B2973" s="0" t="n">
        <v>8</v>
      </c>
      <c r="C2973" s="0" t="n">
        <v>30931</v>
      </c>
      <c r="D2973" s="0" t="n">
        <v>1</v>
      </c>
      <c r="E2973" s="0" t="s">
        <v>1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2</v>
      </c>
      <c r="B2974" s="0" t="s">
        <v>13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5</v>
      </c>
      <c r="B2975" s="0" t="n">
        <v>8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1</v>
      </c>
      <c r="B2976" s="0" t="s">
        <v>17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n">
        <v>13978</v>
      </c>
      <c r="B2977" s="0" t="n">
        <v>14</v>
      </c>
      <c r="C2977" s="0" t="n">
        <v>133847</v>
      </c>
      <c r="D2977" s="0" t="n">
        <v>1</v>
      </c>
      <c r="E2977" s="0" t="s">
        <v>1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2</v>
      </c>
      <c r="B2978" s="0" t="s">
        <v>18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5</v>
      </c>
      <c r="B2979" s="0" t="n">
        <v>22</v>
      </c>
      <c r="G2979" s="1" t="n">
        <f aca="false">IF(AND(A2980="refinement",B2980=0),B2979,"")</f>
        <v>22</v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19</v>
      </c>
      <c r="B2980" s="0" t="n">
        <v>0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18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7</v>
      </c>
      <c r="C2982" s="0" t="n">
        <v>427626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7</v>
      </c>
    </row>
    <row r="2983" customFormat="false" ht="12.75" hidden="false" customHeight="false" outlineLevel="0" collapsed="false">
      <c r="A2983" s="0" t="s">
        <v>20</v>
      </c>
      <c r="B2983" s="0" t="n">
        <v>0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19</v>
      </c>
      <c r="B2984" s="0" t="n">
        <v>1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18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0</v>
      </c>
      <c r="B2986" s="0" t="n">
        <v>9</v>
      </c>
      <c r="C2986" s="0" t="n">
        <v>434457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9</v>
      </c>
    </row>
    <row r="2987" customFormat="false" ht="12.75" hidden="false" customHeight="false" outlineLevel="0" collapsed="false">
      <c r="A2987" s="0" t="s">
        <v>20</v>
      </c>
      <c r="B2987" s="0" t="n">
        <v>1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19</v>
      </c>
      <c r="B2988" s="0" t="n">
        <v>2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18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1</v>
      </c>
      <c r="B2990" s="0" t="n">
        <v>7</v>
      </c>
      <c r="C2990" s="0" t="n">
        <v>327245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7</v>
      </c>
    </row>
    <row r="2991" customFormat="false" ht="12.75" hidden="false" customHeight="false" outlineLevel="0" collapsed="false">
      <c r="A2991" s="0" t="s">
        <v>20</v>
      </c>
      <c r="B2991" s="0" t="n">
        <v>2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9</v>
      </c>
      <c r="B2992" s="0" t="n">
        <v>3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1</v>
      </c>
      <c r="B2993" s="0" t="s">
        <v>18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n">
        <v>26000</v>
      </c>
      <c r="B2994" s="0" t="n">
        <v>17</v>
      </c>
      <c r="C2994" s="0" t="n">
        <v>507690</v>
      </c>
      <c r="D2994" s="0" t="n">
        <v>1</v>
      </c>
      <c r="E2994" s="0" t="s">
        <v>10</v>
      </c>
      <c r="G2994" s="1" t="str">
        <f aca="false">IF(AND(A2995="refinement",B2995=0),B2994,"")</f>
        <v/>
      </c>
      <c r="I2994" s="2" t="n">
        <f aca="false">IF(A2992="refinement",B2994,"")</f>
        <v>17</v>
      </c>
    </row>
    <row r="2995" customFormat="false" ht="12.75" hidden="false" customHeight="false" outlineLevel="0" collapsed="false">
      <c r="A2995" s="0" t="s">
        <v>20</v>
      </c>
      <c r="B2995" s="0" t="n">
        <v>3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9</v>
      </c>
      <c r="B2996" s="0" t="n">
        <v>4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18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0</v>
      </c>
      <c r="B2998" s="0" t="n">
        <v>13</v>
      </c>
      <c r="C2998" s="0" t="n">
        <v>485590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13</v>
      </c>
    </row>
    <row r="2999" customFormat="false" ht="12.75" hidden="false" customHeight="false" outlineLevel="0" collapsed="false">
      <c r="A2999" s="0" t="s">
        <v>20</v>
      </c>
      <c r="B2999" s="0" t="n">
        <v>4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21</v>
      </c>
      <c r="B3000" s="0" t="n">
        <v>99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0</v>
      </c>
      <c r="B3001" s="0" t="n">
        <v>100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2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2407</v>
      </c>
      <c r="B3003" s="0" t="n">
        <v>17</v>
      </c>
      <c r="C3003" s="0" t="n">
        <v>20037</v>
      </c>
      <c r="D3003" s="0" t="n">
        <v>1</v>
      </c>
      <c r="E3003" s="0" t="s">
        <v>10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s">
        <v>13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5</v>
      </c>
      <c r="B3005" s="0" t="n">
        <v>17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s">
        <v>1</v>
      </c>
      <c r="B3006" s="0" t="s">
        <v>17</v>
      </c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A3007" s="0" t="n">
        <v>8357</v>
      </c>
      <c r="B3007" s="0" t="n">
        <v>8</v>
      </c>
      <c r="C3007" s="0" t="n">
        <v>59963</v>
      </c>
      <c r="D3007" s="0" t="n">
        <v>1</v>
      </c>
      <c r="E3007" s="0" t="s">
        <v>1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2</v>
      </c>
      <c r="B3008" s="0" t="s">
        <v>18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5</v>
      </c>
      <c r="B3009" s="0" t="n">
        <v>25</v>
      </c>
      <c r="G3009" s="1" t="n">
        <f aca="false">IF(AND(A3010="refinement",B3010=0),B3009,"")</f>
        <v>25</v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s">
        <v>19</v>
      </c>
      <c r="B3010" s="0" t="n">
        <v>0</v>
      </c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A3011" s="0" t="s">
        <v>1</v>
      </c>
      <c r="B3011" s="0" t="s">
        <v>18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n">
        <v>26001</v>
      </c>
      <c r="B3012" s="0" t="n">
        <v>16</v>
      </c>
      <c r="C3012" s="0" t="n">
        <v>542717</v>
      </c>
      <c r="D3012" s="0" t="n">
        <v>1</v>
      </c>
      <c r="E3012" s="0" t="s">
        <v>10</v>
      </c>
      <c r="G3012" s="1" t="str">
        <f aca="false">IF(AND(A3013="refinement",B3013=0),B3012,"")</f>
        <v/>
      </c>
      <c r="I3012" s="2" t="n">
        <f aca="false">IF(A3010="refinement",B3012,"")</f>
        <v>16</v>
      </c>
    </row>
    <row r="3013" customFormat="false" ht="12.75" hidden="false" customHeight="false" outlineLevel="0" collapsed="false">
      <c r="A3013" s="0" t="s">
        <v>20</v>
      </c>
      <c r="B3013" s="0" t="n">
        <v>0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s">
        <v>19</v>
      </c>
      <c r="B3014" s="0" t="n">
        <v>1</v>
      </c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A3015" s="0" t="s">
        <v>1</v>
      </c>
      <c r="B3015" s="0" t="s">
        <v>18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n">
        <v>26000</v>
      </c>
      <c r="B3016" s="0" t="n">
        <v>11</v>
      </c>
      <c r="C3016" s="0" t="n">
        <v>433805</v>
      </c>
      <c r="D3016" s="0" t="n">
        <v>1</v>
      </c>
      <c r="E3016" s="0" t="s">
        <v>10</v>
      </c>
      <c r="G3016" s="1" t="str">
        <f aca="false">IF(AND(A3017="refinement",B3017=0),B3016,"")</f>
        <v/>
      </c>
      <c r="I3016" s="2" t="n">
        <f aca="false">IF(A3014="refinement",B3016,"")</f>
        <v>11</v>
      </c>
    </row>
    <row r="3017" customFormat="false" ht="12.75" hidden="false" customHeight="false" outlineLevel="0" collapsed="false">
      <c r="A3017" s="0" t="s">
        <v>20</v>
      </c>
      <c r="B3017" s="0" t="n">
        <v>1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19</v>
      </c>
      <c r="B3018" s="0" t="n">
        <v>2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s">
        <v>1</v>
      </c>
      <c r="B3019" s="0" t="s">
        <v>18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n">
        <v>26000</v>
      </c>
      <c r="B3020" s="0" t="n">
        <v>19</v>
      </c>
      <c r="C3020" s="0" t="n">
        <v>556096</v>
      </c>
      <c r="D3020" s="0" t="n">
        <v>1</v>
      </c>
      <c r="E3020" s="0" t="s">
        <v>10</v>
      </c>
      <c r="G3020" s="1" t="str">
        <f aca="false">IF(AND(A3021="refinement",B3021=0),B3020,"")</f>
        <v/>
      </c>
      <c r="I3020" s="2" t="n">
        <f aca="false">IF(A3018="refinement",B3020,"")</f>
        <v>19</v>
      </c>
    </row>
    <row r="3021" customFormat="false" ht="12.75" hidden="false" customHeight="false" outlineLevel="0" collapsed="false">
      <c r="A3021" s="0" t="s">
        <v>20</v>
      </c>
      <c r="B3021" s="0" t="n">
        <v>2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s">
        <v>19</v>
      </c>
      <c r="B3022" s="0" t="n">
        <v>3</v>
      </c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A3023" s="0" t="s">
        <v>1</v>
      </c>
      <c r="B3023" s="0" t="s">
        <v>18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n">
        <v>26000</v>
      </c>
      <c r="B3024" s="0" t="n">
        <v>19</v>
      </c>
      <c r="C3024" s="0" t="n">
        <v>543233</v>
      </c>
      <c r="D3024" s="0" t="n">
        <v>1</v>
      </c>
      <c r="E3024" s="0" t="s">
        <v>10</v>
      </c>
      <c r="G3024" s="1" t="str">
        <f aca="false">IF(AND(A3025="refinement",B3025=0),B3024,"")</f>
        <v/>
      </c>
      <c r="I3024" s="2" t="n">
        <f aca="false">IF(A3022="refinement",B3024,"")</f>
        <v>19</v>
      </c>
    </row>
    <row r="3025" customFormat="false" ht="12.75" hidden="false" customHeight="false" outlineLevel="0" collapsed="false">
      <c r="A3025" s="0" t="s">
        <v>20</v>
      </c>
      <c r="B3025" s="0" t="n">
        <v>3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9</v>
      </c>
      <c r="B3026" s="0" t="n">
        <v>4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s">
        <v>1</v>
      </c>
      <c r="B3027" s="0" t="s">
        <v>18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n">
        <v>26001</v>
      </c>
      <c r="B3028" s="0" t="n">
        <v>18</v>
      </c>
      <c r="C3028" s="0" t="n">
        <v>543811</v>
      </c>
      <c r="D3028" s="0" t="n">
        <v>1</v>
      </c>
      <c r="E3028" s="0" t="s">
        <v>10</v>
      </c>
      <c r="G3028" s="1" t="str">
        <f aca="false">IF(AND(A3029="refinement",B3029=0),B3028,"")</f>
        <v/>
      </c>
      <c r="I3028" s="2" t="n">
        <f aca="false">IF(A3026="refinement",B3028,"")</f>
        <v>18</v>
      </c>
    </row>
    <row r="3029" customFormat="false" ht="12.75" hidden="false" customHeight="false" outlineLevel="0" collapsed="false">
      <c r="A3029" s="0" t="s">
        <v>20</v>
      </c>
      <c r="B3029" s="0" t="n">
        <v>4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21</v>
      </c>
      <c r="B3030" s="0" t="n">
        <v>100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s">
        <v>0</v>
      </c>
      <c r="B3031" s="0" t="n">
        <v>101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</v>
      </c>
      <c r="B3032" s="0" t="s">
        <v>2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n">
        <v>5891</v>
      </c>
      <c r="B3033" s="0" t="n">
        <v>15</v>
      </c>
      <c r="C3033" s="0" t="n">
        <v>38378</v>
      </c>
      <c r="D3033" s="0" t="n">
        <v>1</v>
      </c>
      <c r="E3033" s="0" t="s">
        <v>10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2</v>
      </c>
      <c r="B3034" s="0" t="s">
        <v>13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s">
        <v>15</v>
      </c>
      <c r="B3035" s="0" t="n">
        <v>15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</v>
      </c>
      <c r="B3036" s="0" t="s">
        <v>17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n">
        <v>1999</v>
      </c>
      <c r="B3037" s="0" t="n">
        <v>7</v>
      </c>
      <c r="C3037" s="0" t="n">
        <v>16672</v>
      </c>
      <c r="D3037" s="0" t="n">
        <v>1</v>
      </c>
      <c r="E3037" s="0" t="s">
        <v>10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2</v>
      </c>
      <c r="B3038" s="0" t="s">
        <v>18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s">
        <v>15</v>
      </c>
      <c r="B3039" s="0" t="n">
        <v>22</v>
      </c>
      <c r="G3039" s="1" t="n">
        <f aca="false">IF(AND(A3040="refinement",B3040=0),B3039,"")</f>
        <v>22</v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19</v>
      </c>
      <c r="B3040" s="0" t="n">
        <v>0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18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0</v>
      </c>
      <c r="B3042" s="0" t="n">
        <v>5</v>
      </c>
      <c r="C3042" s="0" t="n">
        <v>299160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5</v>
      </c>
    </row>
    <row r="3043" customFormat="false" ht="12.75" hidden="false" customHeight="false" outlineLevel="0" collapsed="false">
      <c r="A3043" s="0" t="s">
        <v>20</v>
      </c>
      <c r="B3043" s="0" t="n">
        <v>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9</v>
      </c>
      <c r="B3044" s="0" t="n">
        <v>1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18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0</v>
      </c>
      <c r="B3046" s="0" t="n">
        <v>4</v>
      </c>
      <c r="C3046" s="0" t="n">
        <v>267355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4</v>
      </c>
    </row>
    <row r="3047" customFormat="false" ht="12.75" hidden="false" customHeight="false" outlineLevel="0" collapsed="false">
      <c r="A3047" s="0" t="s">
        <v>20</v>
      </c>
      <c r="B3047" s="0" t="n">
        <v>1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9</v>
      </c>
      <c r="B3048" s="0" t="n">
        <v>2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</v>
      </c>
      <c r="B3049" s="0" t="s">
        <v>18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n">
        <v>26001</v>
      </c>
      <c r="B3050" s="0" t="n">
        <v>4</v>
      </c>
      <c r="C3050" s="0" t="n">
        <v>259246</v>
      </c>
      <c r="D3050" s="0" t="n">
        <v>1</v>
      </c>
      <c r="E3050" s="0" t="s">
        <v>10</v>
      </c>
      <c r="G3050" s="1" t="str">
        <f aca="false">IF(AND(A3051="refinement",B3051=0),B3050,"")</f>
        <v/>
      </c>
      <c r="I3050" s="2" t="n">
        <f aca="false">IF(A3048="refinement",B3050,"")</f>
        <v>4</v>
      </c>
    </row>
    <row r="3051" customFormat="false" ht="12.75" hidden="false" customHeight="false" outlineLevel="0" collapsed="false">
      <c r="A3051" s="0" t="s">
        <v>20</v>
      </c>
      <c r="B3051" s="0" t="n">
        <v>2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9</v>
      </c>
      <c r="B3052" s="0" t="n">
        <v>3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18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4</v>
      </c>
      <c r="C3054" s="0" t="n">
        <v>210980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4</v>
      </c>
    </row>
    <row r="3055" customFormat="false" ht="12.75" hidden="false" customHeight="false" outlineLevel="0" collapsed="false">
      <c r="A3055" s="0" t="s">
        <v>20</v>
      </c>
      <c r="B3055" s="0" t="n">
        <v>3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9</v>
      </c>
      <c r="B3056" s="0" t="n">
        <v>4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18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4</v>
      </c>
      <c r="C3058" s="0" t="n">
        <v>245284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4</v>
      </c>
    </row>
    <row r="3059" customFormat="false" ht="12.75" hidden="false" customHeight="false" outlineLevel="0" collapsed="false">
      <c r="A3059" s="0" t="s">
        <v>20</v>
      </c>
      <c r="B3059" s="0" t="n">
        <v>4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21</v>
      </c>
      <c r="B3060" s="0" t="n">
        <v>101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0</v>
      </c>
      <c r="B3061" s="0" t="n">
        <v>102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1</v>
      </c>
      <c r="B3062" s="0" t="s">
        <v>2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n">
        <v>6280</v>
      </c>
      <c r="B3063" s="0" t="n">
        <v>10</v>
      </c>
      <c r="C3063" s="0" t="n">
        <v>45029</v>
      </c>
      <c r="D3063" s="0" t="n">
        <v>1</v>
      </c>
      <c r="E3063" s="0" t="s">
        <v>1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s">
        <v>1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5</v>
      </c>
      <c r="B3065" s="0" t="n">
        <v>10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1</v>
      </c>
      <c r="B3066" s="0" t="s">
        <v>17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n">
        <v>3267</v>
      </c>
      <c r="B3067" s="0" t="n">
        <v>9</v>
      </c>
      <c r="C3067" s="0" t="n">
        <v>23469</v>
      </c>
      <c r="D3067" s="0" t="n">
        <v>1</v>
      </c>
      <c r="E3067" s="0" t="s">
        <v>1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s">
        <v>18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5</v>
      </c>
      <c r="B3069" s="0" t="n">
        <v>19</v>
      </c>
      <c r="G3069" s="1" t="n">
        <f aca="false">IF(AND(A3070="refinement",B3070=0),B3069,"")</f>
        <v>19</v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9</v>
      </c>
      <c r="B3070" s="0" t="n">
        <v>0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s">
        <v>1</v>
      </c>
      <c r="B3071" s="0" t="s">
        <v>18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n">
        <v>26001</v>
      </c>
      <c r="B3072" s="0" t="n">
        <v>4</v>
      </c>
      <c r="C3072" s="0" t="n">
        <v>281195</v>
      </c>
      <c r="D3072" s="0" t="n">
        <v>1</v>
      </c>
      <c r="E3072" s="0" t="s">
        <v>10</v>
      </c>
      <c r="G3072" s="1" t="str">
        <f aca="false">IF(AND(A3073="refinement",B3073=0),B3072,"")</f>
        <v/>
      </c>
      <c r="I3072" s="2" t="n">
        <f aca="false">IF(A3070="refinement",B3072,"")</f>
        <v>4</v>
      </c>
    </row>
    <row r="3073" customFormat="false" ht="12.75" hidden="false" customHeight="false" outlineLevel="0" collapsed="false">
      <c r="A3073" s="0" t="s">
        <v>20</v>
      </c>
      <c r="B3073" s="0" t="n">
        <v>0</v>
      </c>
      <c r="G3073" s="1" t="str">
        <f aca="false">IF(AND(A3074="refinement",B3074=0),B3073,"")</f>
        <v/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9</v>
      </c>
      <c r="B3074" s="0" t="n">
        <v>1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18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4</v>
      </c>
      <c r="C3076" s="0" t="n">
        <v>235124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4</v>
      </c>
    </row>
    <row r="3077" customFormat="false" ht="12.75" hidden="false" customHeight="false" outlineLevel="0" collapsed="false">
      <c r="A3077" s="0" t="s">
        <v>20</v>
      </c>
      <c r="B3077" s="0" t="n">
        <v>1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19</v>
      </c>
      <c r="B3078" s="0" t="n">
        <v>2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</v>
      </c>
      <c r="B3079" s="0" t="s">
        <v>18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n">
        <v>26000</v>
      </c>
      <c r="B3080" s="0" t="n">
        <v>8</v>
      </c>
      <c r="C3080" s="0" t="n">
        <v>308024</v>
      </c>
      <c r="D3080" s="0" t="n">
        <v>1</v>
      </c>
      <c r="E3080" s="0" t="s">
        <v>10</v>
      </c>
      <c r="G3080" s="1" t="str">
        <f aca="false">IF(AND(A3081="refinement",B3081=0),B3080,"")</f>
        <v/>
      </c>
      <c r="I3080" s="2" t="n">
        <f aca="false">IF(A3078="refinement",B3080,"")</f>
        <v>8</v>
      </c>
    </row>
    <row r="3081" customFormat="false" ht="12.75" hidden="false" customHeight="false" outlineLevel="0" collapsed="false">
      <c r="A3081" s="0" t="s">
        <v>20</v>
      </c>
      <c r="B3081" s="0" t="n">
        <v>2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9</v>
      </c>
      <c r="B3082" s="0" t="n">
        <v>3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</v>
      </c>
      <c r="B3083" s="0" t="s">
        <v>18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n">
        <v>26001</v>
      </c>
      <c r="B3084" s="0" t="n">
        <v>7</v>
      </c>
      <c r="C3084" s="0" t="n">
        <v>359133</v>
      </c>
      <c r="D3084" s="0" t="n">
        <v>1</v>
      </c>
      <c r="E3084" s="0" t="s">
        <v>10</v>
      </c>
      <c r="G3084" s="1" t="str">
        <f aca="false">IF(AND(A3085="refinement",B3085=0),B3084,"")</f>
        <v/>
      </c>
      <c r="I3084" s="2" t="n">
        <f aca="false">IF(A3082="refinement",B3084,"")</f>
        <v>7</v>
      </c>
    </row>
    <row r="3085" customFormat="false" ht="12.75" hidden="false" customHeight="false" outlineLevel="0" collapsed="false">
      <c r="A3085" s="0" t="s">
        <v>20</v>
      </c>
      <c r="B3085" s="0" t="n">
        <v>3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9</v>
      </c>
      <c r="B3086" s="0" t="n">
        <v>4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</v>
      </c>
      <c r="B3087" s="0" t="s">
        <v>18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n">
        <v>26000</v>
      </c>
      <c r="B3088" s="0" t="n">
        <v>7</v>
      </c>
      <c r="C3088" s="0" t="n">
        <v>290823</v>
      </c>
      <c r="D3088" s="0" t="n">
        <v>1</v>
      </c>
      <c r="E3088" s="0" t="s">
        <v>10</v>
      </c>
      <c r="G3088" s="1" t="str">
        <f aca="false">IF(AND(A3089="refinement",B3089=0),B3088,"")</f>
        <v/>
      </c>
      <c r="I3088" s="2" t="n">
        <f aca="false">IF(A3086="refinement",B3088,"")</f>
        <v>7</v>
      </c>
    </row>
    <row r="3089" customFormat="false" ht="12.75" hidden="false" customHeight="false" outlineLevel="0" collapsed="false">
      <c r="A3089" s="0" t="s">
        <v>20</v>
      </c>
      <c r="B3089" s="0" t="n">
        <v>4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21</v>
      </c>
      <c r="B3090" s="0" t="n">
        <v>102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0</v>
      </c>
      <c r="B3091" s="0" t="n">
        <v>10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s">
        <v>1</v>
      </c>
      <c r="B3092" s="0" t="s">
        <v>2</v>
      </c>
      <c r="G3092" s="1" t="str">
        <f aca="false">IF(AND(A3093="refinement",B3093=0),B3092,"")</f>
        <v/>
      </c>
      <c r="I3092" s="2" t="str">
        <f aca="false">IF(A3090="refinement",B3092,"")</f>
        <v/>
      </c>
    </row>
    <row r="3093" customFormat="false" ht="12.75" hidden="false" customHeight="false" outlineLevel="0" collapsed="false">
      <c r="A3093" s="0" t="n">
        <v>5135</v>
      </c>
      <c r="B3093" s="0" t="n">
        <v>7</v>
      </c>
      <c r="C3093" s="0" t="n">
        <v>41704</v>
      </c>
      <c r="D3093" s="0" t="n">
        <v>1</v>
      </c>
      <c r="E3093" s="0" t="s">
        <v>10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2</v>
      </c>
      <c r="B3094" s="0" t="s">
        <v>13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15</v>
      </c>
      <c r="B3095" s="0" t="n">
        <v>7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17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1728</v>
      </c>
      <c r="B3097" s="0" t="n">
        <v>18</v>
      </c>
      <c r="C3097" s="0" t="n">
        <v>15536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18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25</v>
      </c>
      <c r="G3099" s="1" t="n">
        <f aca="false">IF(AND(A3100="refinement",B3100=0),B3099,"")</f>
        <v>25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9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18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6</v>
      </c>
      <c r="C3102" s="0" t="n">
        <v>492718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6</v>
      </c>
    </row>
    <row r="3103" customFormat="false" ht="12.75" hidden="false" customHeight="false" outlineLevel="0" collapsed="false">
      <c r="A3103" s="0" t="s">
        <v>20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9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18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9</v>
      </c>
      <c r="C3106" s="0" t="n">
        <v>461741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9</v>
      </c>
    </row>
    <row r="3107" customFormat="false" ht="12.75" hidden="false" customHeight="false" outlineLevel="0" collapsed="false">
      <c r="A3107" s="0" t="s">
        <v>20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9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18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12</v>
      </c>
      <c r="C3110" s="0" t="n">
        <v>486146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12</v>
      </c>
    </row>
    <row r="3111" customFormat="false" ht="12.75" hidden="false" customHeight="false" outlineLevel="0" collapsed="false">
      <c r="A3111" s="0" t="s">
        <v>20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9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18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9</v>
      </c>
      <c r="C3114" s="0" t="n">
        <v>414744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9</v>
      </c>
    </row>
    <row r="3115" customFormat="false" ht="12.75" hidden="false" customHeight="false" outlineLevel="0" collapsed="false">
      <c r="A3115" s="0" t="s">
        <v>20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9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18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1</v>
      </c>
      <c r="B3118" s="0" t="n">
        <v>11</v>
      </c>
      <c r="C3118" s="0" t="n">
        <v>462092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11</v>
      </c>
    </row>
    <row r="3119" customFormat="false" ht="12.75" hidden="false" customHeight="false" outlineLevel="0" collapsed="false">
      <c r="A3119" s="0" t="s">
        <v>20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21</v>
      </c>
      <c r="B3120" s="0" t="n">
        <v>103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04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5711</v>
      </c>
      <c r="B3123" s="0" t="n">
        <v>8</v>
      </c>
      <c r="C3123" s="0" t="n">
        <v>39212</v>
      </c>
      <c r="D3123" s="0" t="n">
        <v>1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13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8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</v>
      </c>
      <c r="B3126" s="0" t="s">
        <v>17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n">
        <v>3218</v>
      </c>
      <c r="B3127" s="0" t="n">
        <v>21</v>
      </c>
      <c r="C3127" s="0" t="n">
        <v>23274</v>
      </c>
      <c r="D3127" s="0" t="n">
        <v>1</v>
      </c>
      <c r="E3127" s="0" t="s">
        <v>10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12</v>
      </c>
      <c r="B3128" s="0" t="s">
        <v>18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15</v>
      </c>
      <c r="B3129" s="0" t="n">
        <v>29</v>
      </c>
      <c r="G3129" s="1" t="n">
        <f aca="false">IF(AND(A3130="refinement",B3130=0),B3129,"")</f>
        <v>29</v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9</v>
      </c>
      <c r="B3130" s="0" t="n">
        <v>0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s">
        <v>1</v>
      </c>
      <c r="B3131" s="0" t="s">
        <v>18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n">
        <v>26000</v>
      </c>
      <c r="B3132" s="0" t="n">
        <v>9</v>
      </c>
      <c r="C3132" s="0" t="n">
        <v>614073</v>
      </c>
      <c r="D3132" s="0" t="n">
        <v>1</v>
      </c>
      <c r="E3132" s="0" t="s">
        <v>10</v>
      </c>
      <c r="G3132" s="1" t="str">
        <f aca="false">IF(AND(A3133="refinement",B3133=0),B3132,"")</f>
        <v/>
      </c>
      <c r="I3132" s="2" t="n">
        <f aca="false">IF(A3130="refinement",B3132,"")</f>
        <v>9</v>
      </c>
    </row>
    <row r="3133" customFormat="false" ht="12.75" hidden="false" customHeight="false" outlineLevel="0" collapsed="false">
      <c r="A3133" s="0" t="s">
        <v>20</v>
      </c>
      <c r="B3133" s="0" t="n">
        <v>0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9</v>
      </c>
      <c r="B3134" s="0" t="n">
        <v>1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s">
        <v>1</v>
      </c>
      <c r="B3135" s="0" t="s">
        <v>18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n">
        <v>26000</v>
      </c>
      <c r="B3136" s="0" t="n">
        <v>6</v>
      </c>
      <c r="C3136" s="0" t="n">
        <v>402211</v>
      </c>
      <c r="D3136" s="0" t="n">
        <v>1</v>
      </c>
      <c r="E3136" s="0" t="s">
        <v>10</v>
      </c>
      <c r="G3136" s="1" t="str">
        <f aca="false">IF(AND(A3137="refinement",B3137=0),B3136,"")</f>
        <v/>
      </c>
      <c r="I3136" s="2" t="n">
        <f aca="false">IF(A3134="refinement",B3136,"")</f>
        <v>6</v>
      </c>
    </row>
    <row r="3137" customFormat="false" ht="12.75" hidden="false" customHeight="false" outlineLevel="0" collapsed="false">
      <c r="A3137" s="0" t="s">
        <v>20</v>
      </c>
      <c r="B3137" s="0" t="n">
        <v>1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9</v>
      </c>
      <c r="B3138" s="0" t="n">
        <v>2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s">
        <v>1</v>
      </c>
      <c r="B3139" s="0" t="s">
        <v>18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n">
        <v>26001</v>
      </c>
      <c r="B3140" s="0" t="n">
        <v>4</v>
      </c>
      <c r="C3140" s="0" t="n">
        <v>370553</v>
      </c>
      <c r="D3140" s="0" t="n">
        <v>1</v>
      </c>
      <c r="E3140" s="0" t="s">
        <v>10</v>
      </c>
      <c r="G3140" s="1" t="str">
        <f aca="false">IF(AND(A3141="refinement",B3141=0),B3140,"")</f>
        <v/>
      </c>
      <c r="I3140" s="2" t="n">
        <f aca="false">IF(A3138="refinement",B3140,"")</f>
        <v>4</v>
      </c>
    </row>
    <row r="3141" customFormat="false" ht="12.75" hidden="false" customHeight="false" outlineLevel="0" collapsed="false">
      <c r="A3141" s="0" t="s">
        <v>20</v>
      </c>
      <c r="B3141" s="0" t="n">
        <v>2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19</v>
      </c>
      <c r="B3142" s="0" t="n">
        <v>3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18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4</v>
      </c>
      <c r="C3144" s="0" t="n">
        <v>264851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4</v>
      </c>
    </row>
    <row r="3145" customFormat="false" ht="12.75" hidden="false" customHeight="false" outlineLevel="0" collapsed="false">
      <c r="A3145" s="0" t="s">
        <v>20</v>
      </c>
      <c r="B3145" s="0" t="n">
        <v>3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9</v>
      </c>
      <c r="B3146" s="0" t="n">
        <v>4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18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0</v>
      </c>
      <c r="B3148" s="0" t="n">
        <v>5</v>
      </c>
      <c r="C3148" s="0" t="n">
        <v>378309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5</v>
      </c>
    </row>
    <row r="3149" customFormat="false" ht="12.75" hidden="false" customHeight="false" outlineLevel="0" collapsed="false">
      <c r="A3149" s="0" t="s">
        <v>20</v>
      </c>
      <c r="B3149" s="0" t="n">
        <v>4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1</v>
      </c>
      <c r="B3150" s="0" t="n">
        <v>104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0</v>
      </c>
      <c r="B3151" s="0" t="n">
        <v>105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</v>
      </c>
      <c r="B3152" s="0" t="s">
        <v>2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n">
        <v>5262</v>
      </c>
      <c r="B3153" s="0" t="n">
        <v>12</v>
      </c>
      <c r="C3153" s="0" t="n">
        <v>38149</v>
      </c>
      <c r="D3153" s="0" t="n">
        <v>1</v>
      </c>
      <c r="E3153" s="0" t="s">
        <v>10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12</v>
      </c>
      <c r="B3154" s="0" t="s">
        <v>1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5</v>
      </c>
      <c r="B3155" s="0" t="n">
        <v>12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</v>
      </c>
      <c r="B3156" s="0" t="s">
        <v>17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n">
        <v>4574</v>
      </c>
      <c r="B3157" s="0" t="n">
        <v>10</v>
      </c>
      <c r="C3157" s="0" t="n">
        <v>30205</v>
      </c>
      <c r="D3157" s="0" t="n">
        <v>1</v>
      </c>
      <c r="E3157" s="0" t="s">
        <v>10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12</v>
      </c>
      <c r="B3158" s="0" t="s">
        <v>18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5</v>
      </c>
      <c r="B3159" s="0" t="n">
        <v>22</v>
      </c>
      <c r="G3159" s="1" t="n">
        <f aca="false">IF(AND(A3160="refinement",B3160=0),B3159,"")</f>
        <v>22</v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9</v>
      </c>
      <c r="B3160" s="0" t="n">
        <v>0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18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0</v>
      </c>
      <c r="B3162" s="0" t="n">
        <v>5</v>
      </c>
      <c r="C3162" s="0" t="n">
        <v>355283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5</v>
      </c>
    </row>
    <row r="3163" customFormat="false" ht="12.75" hidden="false" customHeight="false" outlineLevel="0" collapsed="false">
      <c r="A3163" s="0" t="s">
        <v>20</v>
      </c>
      <c r="B3163" s="0" t="n">
        <v>0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9</v>
      </c>
      <c r="B3164" s="0" t="n">
        <v>1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18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0</v>
      </c>
      <c r="B3166" s="0" t="n">
        <v>4</v>
      </c>
      <c r="C3166" s="0" t="n">
        <v>292932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4</v>
      </c>
    </row>
    <row r="3167" customFormat="false" ht="12.75" hidden="false" customHeight="false" outlineLevel="0" collapsed="false">
      <c r="A3167" s="0" t="s">
        <v>20</v>
      </c>
      <c r="B3167" s="0" t="n">
        <v>1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9</v>
      </c>
      <c r="B3168" s="0" t="n">
        <v>2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1</v>
      </c>
      <c r="B3169" s="0" t="s">
        <v>18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n">
        <v>26000</v>
      </c>
      <c r="B3170" s="0" t="n">
        <v>4</v>
      </c>
      <c r="C3170" s="0" t="n">
        <v>245881</v>
      </c>
      <c r="D3170" s="0" t="n">
        <v>1</v>
      </c>
      <c r="E3170" s="0" t="s">
        <v>10</v>
      </c>
      <c r="G3170" s="1" t="str">
        <f aca="false">IF(AND(A3171="refinement",B3171=0),B3170,"")</f>
        <v/>
      </c>
      <c r="I3170" s="2" t="n">
        <f aca="false">IF(A3168="refinement",B3170,"")</f>
        <v>4</v>
      </c>
    </row>
    <row r="3171" customFormat="false" ht="12.75" hidden="false" customHeight="false" outlineLevel="0" collapsed="false">
      <c r="A3171" s="0" t="s">
        <v>20</v>
      </c>
      <c r="B3171" s="0" t="n">
        <v>2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9</v>
      </c>
      <c r="B3172" s="0" t="n">
        <v>3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1</v>
      </c>
      <c r="B3173" s="0" t="s">
        <v>18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n">
        <v>26000</v>
      </c>
      <c r="B3174" s="0" t="n">
        <v>4</v>
      </c>
      <c r="C3174" s="0" t="n">
        <v>277330</v>
      </c>
      <c r="D3174" s="0" t="n">
        <v>1</v>
      </c>
      <c r="E3174" s="0" t="s">
        <v>10</v>
      </c>
      <c r="G3174" s="1" t="str">
        <f aca="false">IF(AND(A3175="refinement",B3175=0),B3174,"")</f>
        <v/>
      </c>
      <c r="I3174" s="2" t="n">
        <f aca="false">IF(A3172="refinement",B3174,"")</f>
        <v>4</v>
      </c>
    </row>
    <row r="3175" customFormat="false" ht="12.75" hidden="false" customHeight="false" outlineLevel="0" collapsed="false">
      <c r="A3175" s="0" t="s">
        <v>20</v>
      </c>
      <c r="B3175" s="0" t="n">
        <v>3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9</v>
      </c>
      <c r="B3176" s="0" t="n">
        <v>4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18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1</v>
      </c>
      <c r="B3178" s="0" t="n">
        <v>4</v>
      </c>
      <c r="C3178" s="0" t="n">
        <v>314265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4</v>
      </c>
    </row>
    <row r="3179" customFormat="false" ht="12.75" hidden="false" customHeight="false" outlineLevel="0" collapsed="false">
      <c r="A3179" s="0" t="s">
        <v>20</v>
      </c>
      <c r="B3179" s="0" t="n">
        <v>4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1</v>
      </c>
      <c r="B3180" s="0" t="n">
        <v>105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0</v>
      </c>
      <c r="B3181" s="0" t="n">
        <v>106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1</v>
      </c>
      <c r="B3182" s="0" t="s">
        <v>2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n">
        <v>8930</v>
      </c>
      <c r="B3183" s="0" t="n">
        <v>9</v>
      </c>
      <c r="C3183" s="0" t="n">
        <v>66759</v>
      </c>
      <c r="D3183" s="0" t="n">
        <v>1</v>
      </c>
      <c r="E3183" s="0" t="s">
        <v>10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12</v>
      </c>
      <c r="B3184" s="0" t="s">
        <v>13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5</v>
      </c>
      <c r="B3185" s="0" t="n">
        <v>9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1</v>
      </c>
      <c r="B3186" s="0" t="s">
        <v>17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n">
        <v>1459</v>
      </c>
      <c r="B3187" s="0" t="n">
        <v>3</v>
      </c>
      <c r="C3187" s="0" t="n">
        <v>13857</v>
      </c>
      <c r="D3187" s="0" t="n">
        <v>1</v>
      </c>
      <c r="E3187" s="0" t="s">
        <v>10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12</v>
      </c>
      <c r="B3188" s="0" t="s">
        <v>18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5</v>
      </c>
      <c r="B3189" s="0" t="n">
        <v>12</v>
      </c>
      <c r="G3189" s="1" t="n">
        <f aca="false">IF(AND(A3190="refinement",B3190=0),B3189,"")</f>
        <v>12</v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9</v>
      </c>
      <c r="B3190" s="0" t="n">
        <v>0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</v>
      </c>
      <c r="B3191" s="0" t="s">
        <v>18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n">
        <v>26000</v>
      </c>
      <c r="B3192" s="0" t="n">
        <v>4</v>
      </c>
      <c r="C3192" s="0" t="n">
        <v>188672</v>
      </c>
      <c r="D3192" s="0" t="n">
        <v>1</v>
      </c>
      <c r="E3192" s="0" t="s">
        <v>10</v>
      </c>
      <c r="G3192" s="1" t="str">
        <f aca="false">IF(AND(A3193="refinement",B3193=0),B3192,"")</f>
        <v/>
      </c>
      <c r="I3192" s="2" t="n">
        <f aca="false">IF(A3190="refinement",B3192,"")</f>
        <v>4</v>
      </c>
    </row>
    <row r="3193" customFormat="false" ht="12.75" hidden="false" customHeight="false" outlineLevel="0" collapsed="false">
      <c r="A3193" s="0" t="s">
        <v>20</v>
      </c>
      <c r="B3193" s="0" t="n">
        <v>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9</v>
      </c>
      <c r="B3194" s="0" t="n">
        <v>1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</v>
      </c>
      <c r="B3195" s="0" t="s">
        <v>18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n">
        <v>26000</v>
      </c>
      <c r="B3196" s="0" t="n">
        <v>7</v>
      </c>
      <c r="C3196" s="0" t="n">
        <v>249082</v>
      </c>
      <c r="D3196" s="0" t="n">
        <v>1</v>
      </c>
      <c r="E3196" s="0" t="s">
        <v>10</v>
      </c>
      <c r="G3196" s="1" t="str">
        <f aca="false">IF(AND(A3197="refinement",B3197=0),B3196,"")</f>
        <v/>
      </c>
      <c r="I3196" s="2" t="n">
        <f aca="false">IF(A3194="refinement",B3196,"")</f>
        <v>7</v>
      </c>
    </row>
    <row r="3197" customFormat="false" ht="12.75" hidden="false" customHeight="false" outlineLevel="0" collapsed="false">
      <c r="A3197" s="0" t="s">
        <v>20</v>
      </c>
      <c r="B3197" s="0" t="n">
        <v>1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9</v>
      </c>
      <c r="B3198" s="0" t="n">
        <v>2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1</v>
      </c>
      <c r="B3199" s="0" t="s">
        <v>18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n">
        <v>26000</v>
      </c>
      <c r="B3200" s="0" t="n">
        <v>4</v>
      </c>
      <c r="C3200" s="0" t="n">
        <v>243167</v>
      </c>
      <c r="D3200" s="0" t="n">
        <v>1</v>
      </c>
      <c r="E3200" s="0" t="s">
        <v>10</v>
      </c>
      <c r="G3200" s="1" t="str">
        <f aca="false">IF(AND(A3201="refinement",B3201=0),B3200,"")</f>
        <v/>
      </c>
      <c r="I3200" s="2" t="n">
        <f aca="false">IF(A3198="refinement",B3200,"")</f>
        <v>4</v>
      </c>
    </row>
    <row r="3201" customFormat="false" ht="12.75" hidden="false" customHeight="false" outlineLevel="0" collapsed="false">
      <c r="A3201" s="0" t="s">
        <v>20</v>
      </c>
      <c r="B3201" s="0" t="n">
        <v>2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9</v>
      </c>
      <c r="B3202" s="0" t="n">
        <v>3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</v>
      </c>
      <c r="B3203" s="0" t="s">
        <v>18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n">
        <v>26000</v>
      </c>
      <c r="B3204" s="0" t="n">
        <v>4</v>
      </c>
      <c r="C3204" s="0" t="n">
        <v>200732</v>
      </c>
      <c r="D3204" s="0" t="n">
        <v>1</v>
      </c>
      <c r="E3204" s="0" t="s">
        <v>10</v>
      </c>
      <c r="G3204" s="1" t="str">
        <f aca="false">IF(AND(A3205="refinement",B3205=0),B3204,"")</f>
        <v/>
      </c>
      <c r="I3204" s="2" t="n">
        <f aca="false">IF(A3202="refinement",B3204,"")</f>
        <v>4</v>
      </c>
    </row>
    <row r="3205" customFormat="false" ht="12.75" hidden="false" customHeight="false" outlineLevel="0" collapsed="false">
      <c r="A3205" s="0" t="s">
        <v>20</v>
      </c>
      <c r="B3205" s="0" t="n">
        <v>3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9</v>
      </c>
      <c r="B3206" s="0" t="n">
        <v>4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s">
        <v>1</v>
      </c>
      <c r="B3207" s="0" t="s">
        <v>18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n">
        <v>26000</v>
      </c>
      <c r="B3208" s="0" t="n">
        <v>4</v>
      </c>
      <c r="C3208" s="0" t="n">
        <v>234808</v>
      </c>
      <c r="D3208" s="0" t="n">
        <v>1</v>
      </c>
      <c r="E3208" s="0" t="s">
        <v>10</v>
      </c>
      <c r="G3208" s="1" t="str">
        <f aca="false">IF(AND(A3209="refinement",B3209=0),B3208,"")</f>
        <v/>
      </c>
      <c r="I3208" s="2" t="n">
        <f aca="false">IF(A3206="refinement",B3208,"")</f>
        <v>4</v>
      </c>
    </row>
    <row r="3209" customFormat="false" ht="12.75" hidden="false" customHeight="false" outlineLevel="0" collapsed="false">
      <c r="A3209" s="0" t="s">
        <v>20</v>
      </c>
      <c r="B3209" s="0" t="n">
        <v>4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21</v>
      </c>
      <c r="B3210" s="0" t="n">
        <v>106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0</v>
      </c>
      <c r="B3211" s="0" t="n">
        <v>107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</v>
      </c>
      <c r="B3212" s="0" t="s">
        <v>2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n">
        <v>7224</v>
      </c>
      <c r="B3213" s="0" t="n">
        <v>13</v>
      </c>
      <c r="C3213" s="0" t="n">
        <v>55735</v>
      </c>
      <c r="D3213" s="0" t="n">
        <v>1</v>
      </c>
      <c r="E3213" s="0" t="s">
        <v>1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12</v>
      </c>
      <c r="B3214" s="0" t="s">
        <v>13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5</v>
      </c>
      <c r="B3215" s="0" t="n">
        <v>13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</v>
      </c>
      <c r="B3216" s="0" t="s">
        <v>17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n">
        <v>4086</v>
      </c>
      <c r="B3217" s="0" t="n">
        <v>5</v>
      </c>
      <c r="C3217" s="0" t="n">
        <v>35095</v>
      </c>
      <c r="D3217" s="0" t="n">
        <v>1</v>
      </c>
      <c r="E3217" s="0" t="s">
        <v>10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12</v>
      </c>
      <c r="B3218" s="0" t="s">
        <v>18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5</v>
      </c>
      <c r="B3219" s="0" t="n">
        <v>18</v>
      </c>
      <c r="G3219" s="1" t="n">
        <f aca="false">IF(AND(A3220="refinement",B3220=0),B3219,"")</f>
        <v>18</v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9</v>
      </c>
      <c r="B3220" s="0" t="n">
        <v>0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18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7</v>
      </c>
      <c r="C3222" s="0" t="n">
        <v>371858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7</v>
      </c>
    </row>
    <row r="3223" customFormat="false" ht="12.75" hidden="false" customHeight="false" outlineLevel="0" collapsed="false">
      <c r="A3223" s="0" t="s">
        <v>20</v>
      </c>
      <c r="B3223" s="0" t="n">
        <v>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9</v>
      </c>
      <c r="B3224" s="0" t="n">
        <v>1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1</v>
      </c>
      <c r="B3225" s="0" t="s">
        <v>18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n">
        <v>26001</v>
      </c>
      <c r="B3226" s="0" t="n">
        <v>8</v>
      </c>
      <c r="C3226" s="0" t="n">
        <v>341365</v>
      </c>
      <c r="D3226" s="0" t="n">
        <v>1</v>
      </c>
      <c r="E3226" s="0" t="s">
        <v>10</v>
      </c>
      <c r="G3226" s="1" t="str">
        <f aca="false">IF(AND(A3227="refinement",B3227=0),B3226,"")</f>
        <v/>
      </c>
      <c r="I3226" s="2" t="n">
        <f aca="false">IF(A3224="refinement",B3226,"")</f>
        <v>8</v>
      </c>
    </row>
    <row r="3227" customFormat="false" ht="12.75" hidden="false" customHeight="false" outlineLevel="0" collapsed="false">
      <c r="A3227" s="0" t="s">
        <v>20</v>
      </c>
      <c r="B3227" s="0" t="n">
        <v>1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9</v>
      </c>
      <c r="B3228" s="0" t="n">
        <v>2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</v>
      </c>
      <c r="B3229" s="0" t="s">
        <v>18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n">
        <v>26000</v>
      </c>
      <c r="B3230" s="0" t="n">
        <v>10</v>
      </c>
      <c r="C3230" s="0" t="n">
        <v>360145</v>
      </c>
      <c r="D3230" s="0" t="n">
        <v>1</v>
      </c>
      <c r="E3230" s="0" t="s">
        <v>10</v>
      </c>
      <c r="G3230" s="1" t="str">
        <f aca="false">IF(AND(A3231="refinement",B3231=0),B3230,"")</f>
        <v/>
      </c>
      <c r="I3230" s="2" t="n">
        <f aca="false">IF(A3228="refinement",B3230,"")</f>
        <v>10</v>
      </c>
    </row>
    <row r="3231" customFormat="false" ht="12.75" hidden="false" customHeight="false" outlineLevel="0" collapsed="false">
      <c r="A3231" s="0" t="s">
        <v>20</v>
      </c>
      <c r="B3231" s="0" t="n">
        <v>2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9</v>
      </c>
      <c r="B3232" s="0" t="n">
        <v>3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s">
        <v>1</v>
      </c>
      <c r="B3233" s="0" t="s">
        <v>18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n">
        <v>26000</v>
      </c>
      <c r="B3234" s="0" t="n">
        <v>7</v>
      </c>
      <c r="C3234" s="0" t="n">
        <v>349169</v>
      </c>
      <c r="D3234" s="0" t="n">
        <v>1</v>
      </c>
      <c r="E3234" s="0" t="s">
        <v>10</v>
      </c>
      <c r="G3234" s="1" t="str">
        <f aca="false">IF(AND(A3235="refinement",B3235=0),B3234,"")</f>
        <v/>
      </c>
      <c r="I3234" s="2" t="n">
        <f aca="false">IF(A3232="refinement",B3234,"")</f>
        <v>7</v>
      </c>
    </row>
    <row r="3235" customFormat="false" ht="12.75" hidden="false" customHeight="false" outlineLevel="0" collapsed="false">
      <c r="A3235" s="0" t="s">
        <v>20</v>
      </c>
      <c r="B3235" s="0" t="n">
        <v>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9</v>
      </c>
      <c r="B3236" s="0" t="n">
        <v>4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s">
        <v>1</v>
      </c>
      <c r="B3237" s="0" t="s">
        <v>18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n">
        <v>26000</v>
      </c>
      <c r="B3238" s="0" t="n">
        <v>6</v>
      </c>
      <c r="C3238" s="0" t="n">
        <v>304197</v>
      </c>
      <c r="D3238" s="0" t="n">
        <v>1</v>
      </c>
      <c r="E3238" s="0" t="s">
        <v>10</v>
      </c>
      <c r="G3238" s="1" t="str">
        <f aca="false">IF(AND(A3239="refinement",B3239=0),B3238,"")</f>
        <v/>
      </c>
      <c r="I3238" s="2" t="n">
        <f aca="false">IF(A3236="refinement",B3238,"")</f>
        <v>6</v>
      </c>
    </row>
    <row r="3239" customFormat="false" ht="12.75" hidden="false" customHeight="false" outlineLevel="0" collapsed="false">
      <c r="A3239" s="0" t="s">
        <v>20</v>
      </c>
      <c r="B3239" s="0" t="n">
        <v>4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21</v>
      </c>
      <c r="B3240" s="0" t="n">
        <v>107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s">
        <v>0</v>
      </c>
      <c r="B3241" s="0" t="n">
        <v>108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</v>
      </c>
      <c r="B3242" s="0" t="s">
        <v>2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n">
        <v>5048</v>
      </c>
      <c r="B3243" s="0" t="n">
        <v>12</v>
      </c>
      <c r="C3243" s="0" t="n">
        <v>36671</v>
      </c>
      <c r="D3243" s="0" t="n">
        <v>1</v>
      </c>
      <c r="E3243" s="0" t="s">
        <v>10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12</v>
      </c>
      <c r="B3244" s="0" t="s">
        <v>13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5</v>
      </c>
      <c r="B3245" s="0" t="n">
        <v>12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</v>
      </c>
      <c r="B3246" s="0" t="s">
        <v>17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n">
        <v>6103</v>
      </c>
      <c r="B3247" s="0" t="n">
        <v>8</v>
      </c>
      <c r="C3247" s="0" t="n">
        <v>42603</v>
      </c>
      <c r="D3247" s="0" t="n">
        <v>1</v>
      </c>
      <c r="E3247" s="0" t="s">
        <v>1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12</v>
      </c>
      <c r="B3248" s="0" t="s">
        <v>18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5</v>
      </c>
      <c r="B3249" s="0" t="n">
        <v>20</v>
      </c>
      <c r="G3249" s="1" t="n">
        <f aca="false">IF(AND(A3250="refinement",B3250=0),B3249,"")</f>
        <v>20</v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9</v>
      </c>
      <c r="B3250" s="0" t="n">
        <v>0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s">
        <v>1</v>
      </c>
      <c r="B3251" s="0" t="s">
        <v>18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n">
        <v>26001</v>
      </c>
      <c r="B3252" s="0" t="n">
        <v>4</v>
      </c>
      <c r="C3252" s="0" t="n">
        <v>300643</v>
      </c>
      <c r="D3252" s="0" t="n">
        <v>1</v>
      </c>
      <c r="E3252" s="0" t="s">
        <v>10</v>
      </c>
      <c r="G3252" s="1" t="str">
        <f aca="false">IF(AND(A3253="refinement",B3253=0),B3252,"")</f>
        <v/>
      </c>
      <c r="I3252" s="2" t="n">
        <f aca="false">IF(A3250="refinement",B3252,"")</f>
        <v>4</v>
      </c>
    </row>
    <row r="3253" customFormat="false" ht="12.75" hidden="false" customHeight="false" outlineLevel="0" collapsed="false">
      <c r="A3253" s="0" t="s">
        <v>20</v>
      </c>
      <c r="B3253" s="0" t="n">
        <v>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9</v>
      </c>
      <c r="B3254" s="0" t="n">
        <v>1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s">
        <v>1</v>
      </c>
      <c r="B3255" s="0" t="s">
        <v>18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n">
        <v>26000</v>
      </c>
      <c r="B3256" s="0" t="n">
        <v>5</v>
      </c>
      <c r="C3256" s="0" t="n">
        <v>293481</v>
      </c>
      <c r="D3256" s="0" t="n">
        <v>1</v>
      </c>
      <c r="E3256" s="0" t="s">
        <v>10</v>
      </c>
      <c r="G3256" s="1" t="str">
        <f aca="false">IF(AND(A3257="refinement",B3257=0),B3256,"")</f>
        <v/>
      </c>
      <c r="I3256" s="2" t="n">
        <f aca="false">IF(A3254="refinement",B3256,"")</f>
        <v>5</v>
      </c>
    </row>
    <row r="3257" customFormat="false" ht="12.75" hidden="false" customHeight="false" outlineLevel="0" collapsed="false">
      <c r="A3257" s="0" t="s">
        <v>20</v>
      </c>
      <c r="B3257" s="0" t="n">
        <v>1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s">
        <v>19</v>
      </c>
      <c r="B3258" s="0" t="n">
        <v>2</v>
      </c>
      <c r="G3258" s="1" t="str">
        <f aca="false">IF(AND(A3259="refinement",B3259=0),B3258,"")</f>
        <v/>
      </c>
      <c r="I3258" s="2" t="str">
        <f aca="false">IF(A3256="refinement",B3258,"")</f>
        <v/>
      </c>
    </row>
    <row r="3259" customFormat="false" ht="12.75" hidden="false" customHeight="false" outlineLevel="0" collapsed="false">
      <c r="A3259" s="0" t="s">
        <v>1</v>
      </c>
      <c r="B3259" s="0" t="s">
        <v>18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n">
        <v>26000</v>
      </c>
      <c r="B3260" s="0" t="n">
        <v>7</v>
      </c>
      <c r="C3260" s="0" t="n">
        <v>415425</v>
      </c>
      <c r="D3260" s="0" t="n">
        <v>1</v>
      </c>
      <c r="E3260" s="0" t="s">
        <v>10</v>
      </c>
      <c r="G3260" s="1" t="str">
        <f aca="false">IF(AND(A3261="refinement",B3261=0),B3260,"")</f>
        <v/>
      </c>
      <c r="I3260" s="2" t="n">
        <f aca="false">IF(A3258="refinement",B3260,"")</f>
        <v>7</v>
      </c>
    </row>
    <row r="3261" customFormat="false" ht="12.75" hidden="false" customHeight="false" outlineLevel="0" collapsed="false">
      <c r="A3261" s="0" t="s">
        <v>20</v>
      </c>
      <c r="B3261" s="0" t="n">
        <v>2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s">
        <v>19</v>
      </c>
      <c r="B3262" s="0" t="n">
        <v>3</v>
      </c>
      <c r="G3262" s="1" t="str">
        <f aca="false">IF(AND(A3263="refinement",B3263=0),B3262,"")</f>
        <v/>
      </c>
      <c r="I3262" s="2" t="str">
        <f aca="false">IF(A3260="refinement",B3262,"")</f>
        <v/>
      </c>
    </row>
    <row r="3263" customFormat="false" ht="12.75" hidden="false" customHeight="false" outlineLevel="0" collapsed="false">
      <c r="A3263" s="0" t="s">
        <v>1</v>
      </c>
      <c r="B3263" s="0" t="s">
        <v>18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n">
        <v>26000</v>
      </c>
      <c r="B3264" s="0" t="n">
        <v>4</v>
      </c>
      <c r="C3264" s="0" t="n">
        <v>289779</v>
      </c>
      <c r="D3264" s="0" t="n">
        <v>1</v>
      </c>
      <c r="E3264" s="0" t="s">
        <v>10</v>
      </c>
      <c r="G3264" s="1" t="str">
        <f aca="false">IF(AND(A3265="refinement",B3265=0),B3264,"")</f>
        <v/>
      </c>
      <c r="I3264" s="2" t="n">
        <f aca="false">IF(A3262="refinement",B3264,"")</f>
        <v>4</v>
      </c>
    </row>
    <row r="3265" customFormat="false" ht="12.75" hidden="false" customHeight="false" outlineLevel="0" collapsed="false">
      <c r="A3265" s="0" t="s">
        <v>20</v>
      </c>
      <c r="B3265" s="0" t="n">
        <v>3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9</v>
      </c>
      <c r="B3266" s="0" t="n">
        <v>4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s">
        <v>1</v>
      </c>
      <c r="B3267" s="0" t="s">
        <v>18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n">
        <v>26000</v>
      </c>
      <c r="B3268" s="0" t="n">
        <v>4</v>
      </c>
      <c r="C3268" s="0" t="n">
        <v>311098</v>
      </c>
      <c r="D3268" s="0" t="n">
        <v>1</v>
      </c>
      <c r="E3268" s="0" t="s">
        <v>10</v>
      </c>
      <c r="G3268" s="1" t="str">
        <f aca="false">IF(AND(A3269="refinement",B3269=0),B3268,"")</f>
        <v/>
      </c>
      <c r="I3268" s="2" t="n">
        <f aca="false">IF(A3266="refinement",B3268,"")</f>
        <v>4</v>
      </c>
    </row>
    <row r="3269" customFormat="false" ht="12.75" hidden="false" customHeight="false" outlineLevel="0" collapsed="false">
      <c r="A3269" s="0" t="s">
        <v>20</v>
      </c>
      <c r="B3269" s="0" t="n">
        <v>4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21</v>
      </c>
      <c r="B3270" s="0" t="n">
        <v>108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s">
        <v>0</v>
      </c>
      <c r="B3271" s="0" t="n">
        <v>109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</v>
      </c>
      <c r="B3272" s="0" t="s">
        <v>2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n">
        <v>5390</v>
      </c>
      <c r="B3273" s="0" t="n">
        <v>6</v>
      </c>
      <c r="C3273" s="0" t="n">
        <v>40948</v>
      </c>
      <c r="D3273" s="0" t="n">
        <v>1</v>
      </c>
      <c r="E3273" s="0" t="s">
        <v>10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12</v>
      </c>
      <c r="B3274" s="0" t="s">
        <v>13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s">
        <v>15</v>
      </c>
      <c r="B3275" s="0" t="n">
        <v>6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</v>
      </c>
      <c r="B3276" s="0" t="s">
        <v>17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n">
        <v>10740</v>
      </c>
      <c r="B3277" s="0" t="n">
        <v>13</v>
      </c>
      <c r="C3277" s="0" t="n">
        <v>92826</v>
      </c>
      <c r="D3277" s="0" t="n">
        <v>1</v>
      </c>
      <c r="E3277" s="0" t="s">
        <v>10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12</v>
      </c>
      <c r="B3278" s="0" t="s">
        <v>18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5</v>
      </c>
      <c r="B3279" s="0" t="n">
        <v>19</v>
      </c>
      <c r="G3279" s="1" t="n">
        <f aca="false">IF(AND(A3280="refinement",B3280=0),B3279,"")</f>
        <v>19</v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9</v>
      </c>
      <c r="B3280" s="0" t="n">
        <v>0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</v>
      </c>
      <c r="B3281" s="0" t="s">
        <v>18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n">
        <v>26000</v>
      </c>
      <c r="B3282" s="0" t="n">
        <v>4</v>
      </c>
      <c r="C3282" s="0" t="n">
        <v>304564</v>
      </c>
      <c r="D3282" s="0" t="n">
        <v>1</v>
      </c>
      <c r="E3282" s="0" t="s">
        <v>10</v>
      </c>
      <c r="G3282" s="1" t="str">
        <f aca="false">IF(AND(A3283="refinement",B3283=0),B3282,"")</f>
        <v/>
      </c>
      <c r="I3282" s="2" t="n">
        <f aca="false">IF(A3280="refinement",B3282,"")</f>
        <v>4</v>
      </c>
    </row>
    <row r="3283" customFormat="false" ht="12.75" hidden="false" customHeight="false" outlineLevel="0" collapsed="false">
      <c r="A3283" s="0" t="s">
        <v>20</v>
      </c>
      <c r="B3283" s="0" t="n">
        <v>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s">
        <v>19</v>
      </c>
      <c r="B3284" s="0" t="n">
        <v>1</v>
      </c>
      <c r="G3284" s="1" t="str">
        <f aca="false">IF(AND(A3285="refinement",B3285=0),B3284,"")</f>
        <v/>
      </c>
      <c r="I3284" s="2" t="str">
        <f aca="false">IF(A3282="refinement",B3284,"")</f>
        <v/>
      </c>
    </row>
    <row r="3285" customFormat="false" ht="12.75" hidden="false" customHeight="false" outlineLevel="0" collapsed="false">
      <c r="A3285" s="0" t="s">
        <v>1</v>
      </c>
      <c r="B3285" s="0" t="s">
        <v>18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n">
        <v>26001</v>
      </c>
      <c r="B3286" s="0" t="n">
        <v>15</v>
      </c>
      <c r="C3286" s="0" t="n">
        <v>450109</v>
      </c>
      <c r="D3286" s="0" t="n">
        <v>1</v>
      </c>
      <c r="E3286" s="0" t="s">
        <v>10</v>
      </c>
      <c r="G3286" s="1" t="str">
        <f aca="false">IF(AND(A3287="refinement",B3287=0),B3286,"")</f>
        <v/>
      </c>
      <c r="I3286" s="2" t="n">
        <f aca="false">IF(A3284="refinement",B3286,"")</f>
        <v>15</v>
      </c>
    </row>
    <row r="3287" customFormat="false" ht="12.75" hidden="false" customHeight="false" outlineLevel="0" collapsed="false">
      <c r="A3287" s="0" t="s">
        <v>20</v>
      </c>
      <c r="B3287" s="0" t="n">
        <v>1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s">
        <v>19</v>
      </c>
      <c r="B3288" s="0" t="n">
        <v>2</v>
      </c>
      <c r="G3288" s="1" t="str">
        <f aca="false">IF(AND(A3289="refinement",B3289=0),B3288,"")</f>
        <v/>
      </c>
      <c r="I3288" s="2" t="str">
        <f aca="false">IF(A3286="refinement",B3288,"")</f>
        <v/>
      </c>
    </row>
    <row r="3289" customFormat="false" ht="12.75" hidden="false" customHeight="false" outlineLevel="0" collapsed="false">
      <c r="A3289" s="0" t="s">
        <v>1</v>
      </c>
      <c r="B3289" s="0" t="s">
        <v>18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n">
        <v>26000</v>
      </c>
      <c r="B3290" s="0" t="n">
        <v>4</v>
      </c>
      <c r="C3290" s="0" t="n">
        <v>344502</v>
      </c>
      <c r="D3290" s="0" t="n">
        <v>1</v>
      </c>
      <c r="E3290" s="0" t="s">
        <v>10</v>
      </c>
      <c r="G3290" s="1" t="str">
        <f aca="false">IF(AND(A3291="refinement",B3291=0),B3290,"")</f>
        <v/>
      </c>
      <c r="I3290" s="2" t="n">
        <f aca="false">IF(A3288="refinement",B3290,"")</f>
        <v>4</v>
      </c>
    </row>
    <row r="3291" customFormat="false" ht="12.75" hidden="false" customHeight="false" outlineLevel="0" collapsed="false">
      <c r="A3291" s="0" t="s">
        <v>20</v>
      </c>
      <c r="B3291" s="0" t="n">
        <v>2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s">
        <v>19</v>
      </c>
      <c r="B3292" s="0" t="n">
        <v>3</v>
      </c>
      <c r="G3292" s="1" t="str">
        <f aca="false">IF(AND(A3293="refinement",B3293=0),B3292,"")</f>
        <v/>
      </c>
      <c r="I3292" s="2" t="str">
        <f aca="false">IF(A3290="refinement",B3292,"")</f>
        <v/>
      </c>
    </row>
    <row r="3293" customFormat="false" ht="12.75" hidden="false" customHeight="false" outlineLevel="0" collapsed="false">
      <c r="A3293" s="0" t="s">
        <v>1</v>
      </c>
      <c r="B3293" s="0" t="s">
        <v>18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n">
        <v>26001</v>
      </c>
      <c r="B3294" s="0" t="n">
        <v>4</v>
      </c>
      <c r="C3294" s="0" t="n">
        <v>357526</v>
      </c>
      <c r="D3294" s="0" t="n">
        <v>1</v>
      </c>
      <c r="E3294" s="0" t="s">
        <v>10</v>
      </c>
      <c r="G3294" s="1" t="str">
        <f aca="false">IF(AND(A3295="refinement",B3295=0),B3294,"")</f>
        <v/>
      </c>
      <c r="I3294" s="2" t="n">
        <f aca="false">IF(A3292="refinement",B3294,"")</f>
        <v>4</v>
      </c>
    </row>
    <row r="3295" customFormat="false" ht="12.75" hidden="false" customHeight="false" outlineLevel="0" collapsed="false">
      <c r="A3295" s="0" t="s">
        <v>20</v>
      </c>
      <c r="B3295" s="0" t="n">
        <v>3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s">
        <v>19</v>
      </c>
      <c r="B3296" s="0" t="n">
        <v>4</v>
      </c>
      <c r="G3296" s="1" t="str">
        <f aca="false">IF(AND(A3297="refinement",B3297=0),B3296,"")</f>
        <v/>
      </c>
      <c r="I3296" s="2" t="str">
        <f aca="false">IF(A3294="refinement",B3296,"")</f>
        <v/>
      </c>
    </row>
    <row r="3297" customFormat="false" ht="12.75" hidden="false" customHeight="false" outlineLevel="0" collapsed="false">
      <c r="A3297" s="0" t="s">
        <v>1</v>
      </c>
      <c r="B3297" s="0" t="s">
        <v>18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n">
        <v>26001</v>
      </c>
      <c r="B3298" s="0" t="n">
        <v>9</v>
      </c>
      <c r="C3298" s="0" t="n">
        <v>397186</v>
      </c>
      <c r="D3298" s="0" t="n">
        <v>1</v>
      </c>
      <c r="E3298" s="0" t="s">
        <v>10</v>
      </c>
      <c r="G3298" s="1" t="str">
        <f aca="false">IF(AND(A3299="refinement",B3299=0),B3298,"")</f>
        <v/>
      </c>
      <c r="I3298" s="2" t="n">
        <f aca="false">IF(A3296="refinement",B3298,"")</f>
        <v>9</v>
      </c>
    </row>
    <row r="3299" customFormat="false" ht="12.75" hidden="false" customHeight="false" outlineLevel="0" collapsed="false">
      <c r="A3299" s="0" t="s">
        <v>20</v>
      </c>
      <c r="B3299" s="0" t="n">
        <v>4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21</v>
      </c>
      <c r="B3300" s="0" t="n">
        <v>109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s">
        <v>0</v>
      </c>
      <c r="B3301" s="0" t="n">
        <v>1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</v>
      </c>
      <c r="B3302" s="0" t="s">
        <v>2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n">
        <v>6312</v>
      </c>
      <c r="B3303" s="0" t="n">
        <v>11</v>
      </c>
      <c r="C3303" s="0" t="n">
        <v>43198</v>
      </c>
      <c r="D3303" s="0" t="n">
        <v>1</v>
      </c>
      <c r="E3303" s="0" t="s">
        <v>10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2</v>
      </c>
      <c r="B3304" s="0" t="s">
        <v>13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s">
        <v>15</v>
      </c>
      <c r="B3305" s="0" t="n">
        <v>11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</v>
      </c>
      <c r="B3306" s="0" t="s">
        <v>17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n">
        <v>1665</v>
      </c>
      <c r="B3307" s="0" t="n">
        <v>8</v>
      </c>
      <c r="C3307" s="0" t="n">
        <v>14769</v>
      </c>
      <c r="D3307" s="0" t="n">
        <v>1</v>
      </c>
      <c r="E3307" s="0" t="s">
        <v>10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2</v>
      </c>
      <c r="B3308" s="0" t="s">
        <v>18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5</v>
      </c>
      <c r="B3309" s="0" t="n">
        <v>19</v>
      </c>
      <c r="G3309" s="1" t="n">
        <f aca="false">IF(AND(A3310="refinement",B3310=0),B3309,"")</f>
        <v>19</v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9</v>
      </c>
      <c r="B3310" s="0" t="n">
        <v>0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</v>
      </c>
      <c r="B3311" s="0" t="s">
        <v>18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n">
        <v>26000</v>
      </c>
      <c r="B3312" s="0" t="n">
        <v>4</v>
      </c>
      <c r="C3312" s="0" t="n">
        <v>266151</v>
      </c>
      <c r="D3312" s="0" t="n">
        <v>1</v>
      </c>
      <c r="E3312" s="0" t="s">
        <v>10</v>
      </c>
      <c r="G3312" s="1" t="str">
        <f aca="false">IF(AND(A3313="refinement",B3313=0),B3312,"")</f>
        <v/>
      </c>
      <c r="I3312" s="2" t="n">
        <f aca="false">IF(A3310="refinement",B3312,"")</f>
        <v>4</v>
      </c>
    </row>
    <row r="3313" customFormat="false" ht="12.75" hidden="false" customHeight="false" outlineLevel="0" collapsed="false">
      <c r="A3313" s="0" t="s">
        <v>20</v>
      </c>
      <c r="B3313" s="0" t="n">
        <v>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s">
        <v>19</v>
      </c>
      <c r="B3314" s="0" t="n">
        <v>1</v>
      </c>
      <c r="G3314" s="1" t="str">
        <f aca="false">IF(AND(A3315="refinement",B3315=0),B3314,"")</f>
        <v/>
      </c>
      <c r="I3314" s="2" t="str">
        <f aca="false">IF(A3312="refinement",B3314,"")</f>
        <v/>
      </c>
    </row>
    <row r="3315" customFormat="false" ht="12.75" hidden="false" customHeight="false" outlineLevel="0" collapsed="false">
      <c r="A3315" s="0" t="s">
        <v>1</v>
      </c>
      <c r="B3315" s="0" t="s">
        <v>18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n">
        <v>26000</v>
      </c>
      <c r="B3316" s="0" t="n">
        <v>5</v>
      </c>
      <c r="C3316" s="0" t="n">
        <v>303993</v>
      </c>
      <c r="D3316" s="0" t="n">
        <v>1</v>
      </c>
      <c r="E3316" s="0" t="s">
        <v>10</v>
      </c>
      <c r="G3316" s="1" t="str">
        <f aca="false">IF(AND(A3317="refinement",B3317=0),B3316,"")</f>
        <v/>
      </c>
      <c r="I3316" s="2" t="n">
        <f aca="false">IF(A3314="refinement",B3316,"")</f>
        <v>5</v>
      </c>
    </row>
    <row r="3317" customFormat="false" ht="12.75" hidden="false" customHeight="false" outlineLevel="0" collapsed="false">
      <c r="A3317" s="0" t="s">
        <v>20</v>
      </c>
      <c r="B3317" s="0" t="n">
        <v>1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s">
        <v>19</v>
      </c>
      <c r="B3318" s="0" t="n">
        <v>2</v>
      </c>
      <c r="G3318" s="1" t="str">
        <f aca="false">IF(AND(A3319="refinement",B3319=0),B3318,"")</f>
        <v/>
      </c>
      <c r="I3318" s="2" t="str">
        <f aca="false">IF(A3316="refinement",B3318,"")</f>
        <v/>
      </c>
    </row>
    <row r="3319" customFormat="false" ht="12.75" hidden="false" customHeight="false" outlineLevel="0" collapsed="false">
      <c r="A3319" s="0" t="s">
        <v>1</v>
      </c>
      <c r="B3319" s="0" t="s">
        <v>18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n">
        <v>26000</v>
      </c>
      <c r="B3320" s="0" t="n">
        <v>5</v>
      </c>
      <c r="C3320" s="0" t="n">
        <v>332851</v>
      </c>
      <c r="D3320" s="0" t="n">
        <v>1</v>
      </c>
      <c r="E3320" s="0" t="s">
        <v>10</v>
      </c>
      <c r="G3320" s="1" t="str">
        <f aca="false">IF(AND(A3321="refinement",B3321=0),B3320,"")</f>
        <v/>
      </c>
      <c r="I3320" s="2" t="n">
        <f aca="false">IF(A3318="refinement",B3320,"")</f>
        <v>5</v>
      </c>
    </row>
    <row r="3321" customFormat="false" ht="12.75" hidden="false" customHeight="false" outlineLevel="0" collapsed="false">
      <c r="A3321" s="0" t="s">
        <v>20</v>
      </c>
      <c r="B3321" s="0" t="n">
        <v>2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s">
        <v>19</v>
      </c>
      <c r="B3322" s="0" t="n">
        <v>3</v>
      </c>
      <c r="G3322" s="1" t="str">
        <f aca="false">IF(AND(A3323="refinement",B3323=0),B3322,"")</f>
        <v/>
      </c>
      <c r="I3322" s="2" t="str">
        <f aca="false">IF(A3320="refinement",B3322,"")</f>
        <v/>
      </c>
    </row>
    <row r="3323" customFormat="false" ht="12.75" hidden="false" customHeight="false" outlineLevel="0" collapsed="false">
      <c r="A3323" s="0" t="s">
        <v>1</v>
      </c>
      <c r="B3323" s="0" t="s">
        <v>18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n">
        <v>26000</v>
      </c>
      <c r="B3324" s="0" t="n">
        <v>5</v>
      </c>
      <c r="C3324" s="0" t="n">
        <v>407116</v>
      </c>
      <c r="D3324" s="0" t="n">
        <v>1</v>
      </c>
      <c r="E3324" s="0" t="s">
        <v>10</v>
      </c>
      <c r="G3324" s="1" t="str">
        <f aca="false">IF(AND(A3325="refinement",B3325=0),B3324,"")</f>
        <v/>
      </c>
      <c r="I3324" s="2" t="n">
        <f aca="false">IF(A3322="refinement",B3324,"")</f>
        <v>5</v>
      </c>
    </row>
    <row r="3325" customFormat="false" ht="12.75" hidden="false" customHeight="false" outlineLevel="0" collapsed="false">
      <c r="A3325" s="0" t="s">
        <v>20</v>
      </c>
      <c r="B3325" s="0" t="n">
        <v>3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s">
        <v>19</v>
      </c>
      <c r="B3326" s="0" t="n">
        <v>4</v>
      </c>
      <c r="G3326" s="1" t="str">
        <f aca="false">IF(AND(A3327="refinement",B3327=0),B3326,"")</f>
        <v/>
      </c>
      <c r="I3326" s="2" t="str">
        <f aca="false">IF(A3324="refinement",B3326,"")</f>
        <v/>
      </c>
    </row>
    <row r="3327" customFormat="false" ht="12.75" hidden="false" customHeight="false" outlineLevel="0" collapsed="false">
      <c r="A3327" s="0" t="s">
        <v>1</v>
      </c>
      <c r="B3327" s="0" t="s">
        <v>18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n">
        <v>26000</v>
      </c>
      <c r="B3328" s="0" t="n">
        <v>5</v>
      </c>
      <c r="C3328" s="0" t="n">
        <v>357058</v>
      </c>
      <c r="D3328" s="0" t="n">
        <v>1</v>
      </c>
      <c r="E3328" s="0" t="s">
        <v>10</v>
      </c>
      <c r="G3328" s="1" t="str">
        <f aca="false">IF(AND(A3329="refinement",B3329=0),B3328,"")</f>
        <v/>
      </c>
      <c r="I3328" s="2" t="n">
        <f aca="false">IF(A3326="refinement",B3328,"")</f>
        <v>5</v>
      </c>
    </row>
    <row r="3329" customFormat="false" ht="12.75" hidden="false" customHeight="false" outlineLevel="0" collapsed="false">
      <c r="A3329" s="0" t="s">
        <v>20</v>
      </c>
      <c r="B3329" s="0" t="n">
        <v>4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s">
        <v>21</v>
      </c>
      <c r="B3330" s="0" t="n">
        <v>110</v>
      </c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A3331" s="0" t="s">
        <v>0</v>
      </c>
      <c r="B3331" s="0" t="n">
        <v>111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</v>
      </c>
      <c r="B3332" s="0" t="s">
        <v>2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n">
        <v>6867</v>
      </c>
      <c r="B3333" s="0" t="n">
        <v>9</v>
      </c>
      <c r="C3333" s="0" t="n">
        <v>54519</v>
      </c>
      <c r="D3333" s="0" t="n">
        <v>1</v>
      </c>
      <c r="E3333" s="0" t="s">
        <v>10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2</v>
      </c>
      <c r="B3334" s="0" t="s">
        <v>13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s">
        <v>15</v>
      </c>
      <c r="B3335" s="0" t="n">
        <v>9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</v>
      </c>
      <c r="B3336" s="0" t="s">
        <v>17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n">
        <v>3756</v>
      </c>
      <c r="B3337" s="0" t="n">
        <v>9</v>
      </c>
      <c r="C3337" s="0" t="n">
        <v>24504</v>
      </c>
      <c r="D3337" s="0" t="n">
        <v>1</v>
      </c>
      <c r="E3337" s="0" t="s">
        <v>1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2</v>
      </c>
      <c r="B3338" s="0" t="s">
        <v>18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s">
        <v>15</v>
      </c>
      <c r="B3339" s="0" t="n">
        <v>18</v>
      </c>
      <c r="G3339" s="1" t="n">
        <f aca="false">IF(AND(A3340="refinement",B3340=0),B3339,"")</f>
        <v>18</v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9</v>
      </c>
      <c r="B3340" s="0" t="n">
        <v>0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</v>
      </c>
      <c r="B3341" s="0" t="s">
        <v>18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n">
        <v>26000</v>
      </c>
      <c r="B3342" s="0" t="n">
        <v>4</v>
      </c>
      <c r="C3342" s="0" t="n">
        <v>305679</v>
      </c>
      <c r="D3342" s="0" t="n">
        <v>1</v>
      </c>
      <c r="E3342" s="0" t="s">
        <v>10</v>
      </c>
      <c r="G3342" s="1" t="str">
        <f aca="false">IF(AND(A3343="refinement",B3343=0),B3342,"")</f>
        <v/>
      </c>
      <c r="I3342" s="2" t="n">
        <f aca="false">IF(A3340="refinement",B3342,"")</f>
        <v>4</v>
      </c>
    </row>
    <row r="3343" customFormat="false" ht="12.75" hidden="false" customHeight="false" outlineLevel="0" collapsed="false">
      <c r="A3343" s="0" t="s">
        <v>20</v>
      </c>
      <c r="B3343" s="0" t="n">
        <v>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9</v>
      </c>
      <c r="B3344" s="0" t="n">
        <v>1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</v>
      </c>
      <c r="B3345" s="0" t="s">
        <v>18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n">
        <v>26000</v>
      </c>
      <c r="B3346" s="0" t="n">
        <v>6</v>
      </c>
      <c r="C3346" s="0" t="n">
        <v>394578</v>
      </c>
      <c r="D3346" s="0" t="n">
        <v>1</v>
      </c>
      <c r="E3346" s="0" t="s">
        <v>10</v>
      </c>
      <c r="G3346" s="1" t="str">
        <f aca="false">IF(AND(A3347="refinement",B3347=0),B3346,"")</f>
        <v/>
      </c>
      <c r="I3346" s="2" t="n">
        <f aca="false">IF(A3344="refinement",B3346,"")</f>
        <v>6</v>
      </c>
    </row>
    <row r="3347" customFormat="false" ht="12.75" hidden="false" customHeight="false" outlineLevel="0" collapsed="false">
      <c r="A3347" s="0" t="s">
        <v>20</v>
      </c>
      <c r="B3347" s="0" t="n">
        <v>1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s">
        <v>19</v>
      </c>
      <c r="B3348" s="0" t="n">
        <v>2</v>
      </c>
      <c r="G3348" s="1" t="str">
        <f aca="false">IF(AND(A3349="refinement",B3349=0),B3348,"")</f>
        <v/>
      </c>
      <c r="I3348" s="2" t="str">
        <f aca="false">IF(A3346="refinement",B3348,"")</f>
        <v/>
      </c>
    </row>
    <row r="3349" customFormat="false" ht="12.75" hidden="false" customHeight="false" outlineLevel="0" collapsed="false">
      <c r="A3349" s="0" t="s">
        <v>1</v>
      </c>
      <c r="B3349" s="0" t="s">
        <v>18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n">
        <v>26001</v>
      </c>
      <c r="B3350" s="0" t="n">
        <v>4</v>
      </c>
      <c r="C3350" s="0" t="n">
        <v>323859</v>
      </c>
      <c r="D3350" s="0" t="n">
        <v>1</v>
      </c>
      <c r="E3350" s="0" t="s">
        <v>10</v>
      </c>
      <c r="G3350" s="1" t="str">
        <f aca="false">IF(AND(A3351="refinement",B3351=0),B3350,"")</f>
        <v/>
      </c>
      <c r="I3350" s="2" t="n">
        <f aca="false">IF(A3348="refinement",B3350,"")</f>
        <v>4</v>
      </c>
    </row>
    <row r="3351" customFormat="false" ht="12.75" hidden="false" customHeight="false" outlineLevel="0" collapsed="false">
      <c r="A3351" s="0" t="s">
        <v>20</v>
      </c>
      <c r="B3351" s="0" t="n">
        <v>2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s">
        <v>19</v>
      </c>
      <c r="B3352" s="0" t="n">
        <v>3</v>
      </c>
      <c r="G3352" s="1" t="str">
        <f aca="false">IF(AND(A3353="refinement",B3353=0),B3352,"")</f>
        <v/>
      </c>
      <c r="I3352" s="2" t="str">
        <f aca="false">IF(A3350="refinement",B3352,"")</f>
        <v/>
      </c>
    </row>
    <row r="3353" customFormat="false" ht="12.75" hidden="false" customHeight="false" outlineLevel="0" collapsed="false">
      <c r="A3353" s="0" t="s">
        <v>1</v>
      </c>
      <c r="B3353" s="0" t="s">
        <v>18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n">
        <v>26001</v>
      </c>
      <c r="B3354" s="0" t="n">
        <v>12</v>
      </c>
      <c r="C3354" s="0" t="n">
        <v>411862</v>
      </c>
      <c r="D3354" s="0" t="n">
        <v>1</v>
      </c>
      <c r="E3354" s="0" t="s">
        <v>10</v>
      </c>
      <c r="G3354" s="1" t="str">
        <f aca="false">IF(AND(A3355="refinement",B3355=0),B3354,"")</f>
        <v/>
      </c>
      <c r="I3354" s="2" t="n">
        <f aca="false">IF(A3352="refinement",B3354,"")</f>
        <v>12</v>
      </c>
    </row>
    <row r="3355" customFormat="false" ht="12.75" hidden="false" customHeight="false" outlineLevel="0" collapsed="false">
      <c r="A3355" s="0" t="s">
        <v>20</v>
      </c>
      <c r="B3355" s="0" t="n">
        <v>3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9</v>
      </c>
      <c r="B3356" s="0" t="n">
        <v>4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s">
        <v>1</v>
      </c>
      <c r="B3357" s="0" t="s">
        <v>18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n">
        <v>26000</v>
      </c>
      <c r="B3358" s="0" t="n">
        <v>4</v>
      </c>
      <c r="C3358" s="0" t="n">
        <v>341412</v>
      </c>
      <c r="D3358" s="0" t="n">
        <v>1</v>
      </c>
      <c r="E3358" s="0" t="s">
        <v>10</v>
      </c>
      <c r="G3358" s="1" t="str">
        <f aca="false">IF(AND(A3359="refinement",B3359=0),B3358,"")</f>
        <v/>
      </c>
      <c r="I3358" s="2" t="n">
        <f aca="false">IF(A3356="refinement",B3358,"")</f>
        <v>4</v>
      </c>
    </row>
    <row r="3359" customFormat="false" ht="12.75" hidden="false" customHeight="false" outlineLevel="0" collapsed="false">
      <c r="A3359" s="0" t="s">
        <v>20</v>
      </c>
      <c r="B3359" s="0" t="n">
        <v>4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21</v>
      </c>
      <c r="B3360" s="0" t="n">
        <v>111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0</v>
      </c>
      <c r="B3361" s="0" t="n">
        <v>112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1</v>
      </c>
      <c r="B3362" s="0" t="s">
        <v>2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n">
        <v>5732</v>
      </c>
      <c r="B3363" s="0" t="n">
        <v>21</v>
      </c>
      <c r="C3363" s="0" t="n">
        <v>46484</v>
      </c>
      <c r="D3363" s="0" t="n">
        <v>1</v>
      </c>
      <c r="E3363" s="0" t="s">
        <v>1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2</v>
      </c>
      <c r="B3364" s="0" t="s">
        <v>13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5</v>
      </c>
      <c r="B3365" s="0" t="n">
        <v>21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1</v>
      </c>
      <c r="B3366" s="0" t="s">
        <v>17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n">
        <v>6646</v>
      </c>
      <c r="B3367" s="0" t="n">
        <v>16</v>
      </c>
      <c r="C3367" s="0" t="n">
        <v>49093</v>
      </c>
      <c r="D3367" s="0" t="n">
        <v>1</v>
      </c>
      <c r="E3367" s="0" t="s">
        <v>10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2</v>
      </c>
      <c r="B3368" s="0" t="s">
        <v>18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5</v>
      </c>
      <c r="B3369" s="0" t="n">
        <v>37</v>
      </c>
      <c r="G3369" s="1" t="n">
        <f aca="false">IF(AND(A3370="refinement",B3370=0),B3369,"")</f>
        <v>37</v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9</v>
      </c>
      <c r="B3370" s="0" t="n">
        <v>0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s">
        <v>1</v>
      </c>
      <c r="B3371" s="0" t="s">
        <v>18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n">
        <v>26000</v>
      </c>
      <c r="B3372" s="0" t="n">
        <v>5</v>
      </c>
      <c r="C3372" s="0" t="n">
        <v>473462</v>
      </c>
      <c r="D3372" s="0" t="n">
        <v>1</v>
      </c>
      <c r="E3372" s="0" t="s">
        <v>10</v>
      </c>
      <c r="G3372" s="1" t="str">
        <f aca="false">IF(AND(A3373="refinement",B3373=0),B3372,"")</f>
        <v/>
      </c>
      <c r="I3372" s="2" t="n">
        <f aca="false">IF(A3370="refinement",B3372,"")</f>
        <v>5</v>
      </c>
    </row>
    <row r="3373" customFormat="false" ht="12.75" hidden="false" customHeight="false" outlineLevel="0" collapsed="false">
      <c r="A3373" s="0" t="s">
        <v>20</v>
      </c>
      <c r="B3373" s="0" t="n">
        <v>0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9</v>
      </c>
      <c r="B3374" s="0" t="n">
        <v>1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s">
        <v>1</v>
      </c>
      <c r="B3375" s="0" t="s">
        <v>18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n">
        <v>26000</v>
      </c>
      <c r="B3376" s="0" t="n">
        <v>6</v>
      </c>
      <c r="C3376" s="0" t="n">
        <v>561392</v>
      </c>
      <c r="D3376" s="0" t="n">
        <v>1</v>
      </c>
      <c r="E3376" s="0" t="s">
        <v>10</v>
      </c>
      <c r="G3376" s="1" t="str">
        <f aca="false">IF(AND(A3377="refinement",B3377=0),B3376,"")</f>
        <v/>
      </c>
      <c r="I3376" s="2" t="n">
        <f aca="false">IF(A3374="refinement",B3376,"")</f>
        <v>6</v>
      </c>
    </row>
    <row r="3377" customFormat="false" ht="12.75" hidden="false" customHeight="false" outlineLevel="0" collapsed="false">
      <c r="A3377" s="0" t="s">
        <v>20</v>
      </c>
      <c r="B3377" s="0" t="n">
        <v>1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9</v>
      </c>
      <c r="B3378" s="0" t="n">
        <v>2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s">
        <v>1</v>
      </c>
      <c r="B3379" s="0" t="s">
        <v>18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n">
        <v>26001</v>
      </c>
      <c r="B3380" s="0" t="n">
        <v>14</v>
      </c>
      <c r="C3380" s="0" t="n">
        <v>794618</v>
      </c>
      <c r="D3380" s="0" t="n">
        <v>1</v>
      </c>
      <c r="E3380" s="0" t="s">
        <v>10</v>
      </c>
      <c r="G3380" s="1" t="str">
        <f aca="false">IF(AND(A3381="refinement",B3381=0),B3380,"")</f>
        <v/>
      </c>
      <c r="I3380" s="2" t="n">
        <f aca="false">IF(A3378="refinement",B3380,"")</f>
        <v>14</v>
      </c>
    </row>
    <row r="3381" customFormat="false" ht="12.75" hidden="false" customHeight="false" outlineLevel="0" collapsed="false">
      <c r="A3381" s="0" t="s">
        <v>20</v>
      </c>
      <c r="B3381" s="0" t="n">
        <v>2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19</v>
      </c>
      <c r="B3382" s="0" t="n">
        <v>3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s">
        <v>1</v>
      </c>
      <c r="B3383" s="0" t="s">
        <v>18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n">
        <v>26000</v>
      </c>
      <c r="B3384" s="0" t="n">
        <v>5</v>
      </c>
      <c r="C3384" s="0" t="n">
        <v>592267</v>
      </c>
      <c r="D3384" s="0" t="n">
        <v>1</v>
      </c>
      <c r="E3384" s="0" t="s">
        <v>10</v>
      </c>
      <c r="G3384" s="1" t="str">
        <f aca="false">IF(AND(A3385="refinement",B3385=0),B3384,"")</f>
        <v/>
      </c>
      <c r="I3384" s="2" t="n">
        <f aca="false">IF(A3382="refinement",B3384,"")</f>
        <v>5</v>
      </c>
    </row>
    <row r="3385" customFormat="false" ht="12.75" hidden="false" customHeight="false" outlineLevel="0" collapsed="false">
      <c r="A3385" s="0" t="s">
        <v>20</v>
      </c>
      <c r="B3385" s="0" t="n">
        <v>3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9</v>
      </c>
      <c r="B3386" s="0" t="n">
        <v>4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18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1</v>
      </c>
      <c r="B3388" s="0" t="n">
        <v>7</v>
      </c>
      <c r="C3388" s="0" t="n">
        <v>585373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7</v>
      </c>
    </row>
    <row r="3389" customFormat="false" ht="12.75" hidden="false" customHeight="false" outlineLevel="0" collapsed="false">
      <c r="A3389" s="0" t="s">
        <v>20</v>
      </c>
      <c r="B3389" s="0" t="n">
        <v>4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21</v>
      </c>
      <c r="B3390" s="0" t="n">
        <v>112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0</v>
      </c>
      <c r="B3391" s="0" t="n">
        <v>113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1</v>
      </c>
      <c r="B3392" s="0" t="s">
        <v>2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n">
        <v>6263</v>
      </c>
      <c r="B3393" s="0" t="n">
        <v>19</v>
      </c>
      <c r="C3393" s="0" t="n">
        <v>49457</v>
      </c>
      <c r="D3393" s="0" t="n">
        <v>1</v>
      </c>
      <c r="E3393" s="0" t="s">
        <v>10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12</v>
      </c>
      <c r="B3394" s="0" t="s">
        <v>13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5</v>
      </c>
      <c r="B3395" s="0" t="n">
        <v>19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1</v>
      </c>
      <c r="B3396" s="0" t="s">
        <v>17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n">
        <v>2861</v>
      </c>
      <c r="B3397" s="0" t="n">
        <v>13</v>
      </c>
      <c r="C3397" s="0" t="n">
        <v>22250</v>
      </c>
      <c r="D3397" s="0" t="n">
        <v>1</v>
      </c>
      <c r="E3397" s="0" t="s">
        <v>10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12</v>
      </c>
      <c r="B3398" s="0" t="s">
        <v>18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5</v>
      </c>
      <c r="B3399" s="0" t="n">
        <v>32</v>
      </c>
      <c r="G3399" s="1" t="n">
        <f aca="false">IF(AND(A3400="refinement",B3400=0),B3399,"")</f>
        <v>32</v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19</v>
      </c>
      <c r="B3400" s="0" t="n">
        <v>0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1</v>
      </c>
      <c r="B3401" s="0" t="s">
        <v>18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n">
        <v>26001</v>
      </c>
      <c r="B3402" s="0" t="n">
        <v>9</v>
      </c>
      <c r="C3402" s="0" t="n">
        <v>556244</v>
      </c>
      <c r="D3402" s="0" t="n">
        <v>1</v>
      </c>
      <c r="E3402" s="0" t="s">
        <v>10</v>
      </c>
      <c r="G3402" s="1" t="str">
        <f aca="false">IF(AND(A3403="refinement",B3403=0),B3402,"")</f>
        <v/>
      </c>
      <c r="I3402" s="2" t="n">
        <f aca="false">IF(A3400="refinement",B3402,"")</f>
        <v>9</v>
      </c>
    </row>
    <row r="3403" customFormat="false" ht="12.75" hidden="false" customHeight="false" outlineLevel="0" collapsed="false">
      <c r="A3403" s="0" t="s">
        <v>20</v>
      </c>
      <c r="B3403" s="0" t="n">
        <v>0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9</v>
      </c>
      <c r="B3404" s="0" t="n">
        <v>1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</v>
      </c>
      <c r="B3405" s="0" t="s">
        <v>18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n">
        <v>26000</v>
      </c>
      <c r="B3406" s="0" t="n">
        <v>7</v>
      </c>
      <c r="C3406" s="0" t="n">
        <v>549674</v>
      </c>
      <c r="D3406" s="0" t="n">
        <v>1</v>
      </c>
      <c r="E3406" s="0" t="s">
        <v>10</v>
      </c>
      <c r="G3406" s="1" t="str">
        <f aca="false">IF(AND(A3407="refinement",B3407=0),B3406,"")</f>
        <v/>
      </c>
      <c r="I3406" s="2" t="n">
        <f aca="false">IF(A3404="refinement",B3406,"")</f>
        <v>7</v>
      </c>
    </row>
    <row r="3407" customFormat="false" ht="12.75" hidden="false" customHeight="false" outlineLevel="0" collapsed="false">
      <c r="A3407" s="0" t="s">
        <v>20</v>
      </c>
      <c r="B3407" s="0" t="n">
        <v>1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9</v>
      </c>
      <c r="B3408" s="0" t="n">
        <v>2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1</v>
      </c>
      <c r="B3409" s="0" t="s">
        <v>18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n">
        <v>26001</v>
      </c>
      <c r="B3410" s="0" t="n">
        <v>16</v>
      </c>
      <c r="C3410" s="0" t="n">
        <v>656480</v>
      </c>
      <c r="D3410" s="0" t="n">
        <v>1</v>
      </c>
      <c r="E3410" s="0" t="s">
        <v>10</v>
      </c>
      <c r="G3410" s="1" t="str">
        <f aca="false">IF(AND(A3411="refinement",B3411=0),B3410,"")</f>
        <v/>
      </c>
      <c r="I3410" s="2" t="n">
        <f aca="false">IF(A3408="refinement",B3410,"")</f>
        <v>16</v>
      </c>
    </row>
    <row r="3411" customFormat="false" ht="12.75" hidden="false" customHeight="false" outlineLevel="0" collapsed="false">
      <c r="A3411" s="0" t="s">
        <v>20</v>
      </c>
      <c r="B3411" s="0" t="n">
        <v>2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9</v>
      </c>
      <c r="B3412" s="0" t="n">
        <v>3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18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0</v>
      </c>
      <c r="B3414" s="0" t="n">
        <v>13</v>
      </c>
      <c r="C3414" s="0" t="n">
        <v>615585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13</v>
      </c>
    </row>
    <row r="3415" customFormat="false" ht="12.75" hidden="false" customHeight="false" outlineLevel="0" collapsed="false">
      <c r="A3415" s="0" t="s">
        <v>20</v>
      </c>
      <c r="B3415" s="0" t="n">
        <v>3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9</v>
      </c>
      <c r="B3416" s="0" t="n">
        <v>4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18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10</v>
      </c>
      <c r="C3418" s="0" t="n">
        <v>601542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10</v>
      </c>
    </row>
    <row r="3419" customFormat="false" ht="12.75" hidden="false" customHeight="false" outlineLevel="0" collapsed="false">
      <c r="A3419" s="0" t="s">
        <v>20</v>
      </c>
      <c r="B3419" s="0" t="n">
        <v>4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21</v>
      </c>
      <c r="B3420" s="0" t="n">
        <v>113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0</v>
      </c>
      <c r="B3421" s="0" t="n">
        <v>114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1</v>
      </c>
      <c r="B3422" s="0" t="s">
        <v>2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n">
        <v>5640</v>
      </c>
      <c r="B3423" s="0" t="n">
        <v>10</v>
      </c>
      <c r="C3423" s="0" t="n">
        <v>39616</v>
      </c>
      <c r="D3423" s="0" t="n">
        <v>1</v>
      </c>
      <c r="E3423" s="0" t="s">
        <v>10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2</v>
      </c>
      <c r="B3424" s="0" t="s">
        <v>1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5</v>
      </c>
      <c r="B3425" s="0" t="n">
        <v>10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1</v>
      </c>
      <c r="B3426" s="0" t="s">
        <v>17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n">
        <v>3571</v>
      </c>
      <c r="B3427" s="0" t="n">
        <v>7</v>
      </c>
      <c r="C3427" s="0" t="n">
        <v>24441</v>
      </c>
      <c r="D3427" s="0" t="n">
        <v>1</v>
      </c>
      <c r="E3427" s="0" t="s">
        <v>1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2</v>
      </c>
      <c r="B3428" s="0" t="s">
        <v>18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5</v>
      </c>
      <c r="B3429" s="0" t="n">
        <v>17</v>
      </c>
      <c r="G3429" s="1" t="n">
        <f aca="false">IF(AND(A3430="refinement",B3430=0),B3429,"")</f>
        <v>17</v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19</v>
      </c>
      <c r="B3430" s="0" t="n">
        <v>0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</v>
      </c>
      <c r="B3431" s="0" t="s">
        <v>18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n">
        <v>26000</v>
      </c>
      <c r="B3432" s="0" t="n">
        <v>4</v>
      </c>
      <c r="C3432" s="0" t="n">
        <v>256064</v>
      </c>
      <c r="D3432" s="0" t="n">
        <v>1</v>
      </c>
      <c r="E3432" s="0" t="s">
        <v>10</v>
      </c>
      <c r="G3432" s="1" t="str">
        <f aca="false">IF(AND(A3433="refinement",B3433=0),B3432,"")</f>
        <v/>
      </c>
      <c r="I3432" s="2" t="n">
        <f aca="false">IF(A3430="refinement",B3432,"")</f>
        <v>4</v>
      </c>
    </row>
    <row r="3433" customFormat="false" ht="12.75" hidden="false" customHeight="false" outlineLevel="0" collapsed="false">
      <c r="A3433" s="0" t="s">
        <v>20</v>
      </c>
      <c r="B3433" s="0" t="n">
        <v>0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9</v>
      </c>
      <c r="B3434" s="0" t="n">
        <v>1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1</v>
      </c>
      <c r="B3435" s="0" t="s">
        <v>18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n">
        <v>26000</v>
      </c>
      <c r="B3436" s="0" t="n">
        <v>6</v>
      </c>
      <c r="C3436" s="0" t="n">
        <v>309358</v>
      </c>
      <c r="D3436" s="0" t="n">
        <v>1</v>
      </c>
      <c r="E3436" s="0" t="s">
        <v>10</v>
      </c>
      <c r="G3436" s="1" t="str">
        <f aca="false">IF(AND(A3437="refinement",B3437=0),B3436,"")</f>
        <v/>
      </c>
      <c r="I3436" s="2" t="n">
        <f aca="false">IF(A3434="refinement",B3436,"")</f>
        <v>6</v>
      </c>
    </row>
    <row r="3437" customFormat="false" ht="12.75" hidden="false" customHeight="false" outlineLevel="0" collapsed="false">
      <c r="A3437" s="0" t="s">
        <v>20</v>
      </c>
      <c r="B3437" s="0" t="n">
        <v>1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19</v>
      </c>
      <c r="B3438" s="0" t="n">
        <v>2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</v>
      </c>
      <c r="B3439" s="0" t="s">
        <v>18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n">
        <v>26000</v>
      </c>
      <c r="B3440" s="0" t="n">
        <v>4</v>
      </c>
      <c r="C3440" s="0" t="n">
        <v>263595</v>
      </c>
      <c r="D3440" s="0" t="n">
        <v>1</v>
      </c>
      <c r="E3440" s="0" t="s">
        <v>10</v>
      </c>
      <c r="G3440" s="1" t="str">
        <f aca="false">IF(AND(A3441="refinement",B3441=0),B3440,"")</f>
        <v/>
      </c>
      <c r="I3440" s="2" t="n">
        <f aca="false">IF(A3438="refinement",B3440,"")</f>
        <v>4</v>
      </c>
    </row>
    <row r="3441" customFormat="false" ht="12.75" hidden="false" customHeight="false" outlineLevel="0" collapsed="false">
      <c r="A3441" s="0" t="s">
        <v>20</v>
      </c>
      <c r="B3441" s="0" t="n">
        <v>2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19</v>
      </c>
      <c r="B3442" s="0" t="n">
        <v>3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</v>
      </c>
      <c r="B3443" s="0" t="s">
        <v>18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n">
        <v>26000</v>
      </c>
      <c r="B3444" s="0" t="n">
        <v>4</v>
      </c>
      <c r="C3444" s="0" t="n">
        <v>328573</v>
      </c>
      <c r="D3444" s="0" t="n">
        <v>1</v>
      </c>
      <c r="E3444" s="0" t="s">
        <v>10</v>
      </c>
      <c r="G3444" s="1" t="str">
        <f aca="false">IF(AND(A3445="refinement",B3445=0),B3444,"")</f>
        <v/>
      </c>
      <c r="I3444" s="2" t="n">
        <f aca="false">IF(A3442="refinement",B3444,"")</f>
        <v>4</v>
      </c>
    </row>
    <row r="3445" customFormat="false" ht="12.75" hidden="false" customHeight="false" outlineLevel="0" collapsed="false">
      <c r="A3445" s="0" t="s">
        <v>20</v>
      </c>
      <c r="B3445" s="0" t="n">
        <v>3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9</v>
      </c>
      <c r="B3446" s="0" t="n">
        <v>4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</v>
      </c>
      <c r="B3447" s="0" t="s">
        <v>18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n">
        <v>26000</v>
      </c>
      <c r="B3448" s="0" t="n">
        <v>4</v>
      </c>
      <c r="C3448" s="0" t="n">
        <v>254581</v>
      </c>
      <c r="D3448" s="0" t="n">
        <v>1</v>
      </c>
      <c r="E3448" s="0" t="s">
        <v>10</v>
      </c>
      <c r="G3448" s="1" t="str">
        <f aca="false">IF(AND(A3449="refinement",B3449=0),B3448,"")</f>
        <v/>
      </c>
      <c r="I3448" s="2" t="n">
        <f aca="false">IF(A3446="refinement",B3448,"")</f>
        <v>4</v>
      </c>
    </row>
    <row r="3449" customFormat="false" ht="12.75" hidden="false" customHeight="false" outlineLevel="0" collapsed="false">
      <c r="A3449" s="0" t="s">
        <v>20</v>
      </c>
      <c r="B3449" s="0" t="n">
        <v>4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21</v>
      </c>
      <c r="B3450" s="0" t="n">
        <v>114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s">
        <v>0</v>
      </c>
      <c r="B3451" s="0" t="n">
        <v>115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1</v>
      </c>
      <c r="B3452" s="0" t="s">
        <v>2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n">
        <v>6191</v>
      </c>
      <c r="B3453" s="0" t="n">
        <v>10</v>
      </c>
      <c r="C3453" s="0" t="n">
        <v>49055</v>
      </c>
      <c r="D3453" s="0" t="n">
        <v>1</v>
      </c>
      <c r="E3453" s="0" t="s">
        <v>1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s">
        <v>12</v>
      </c>
      <c r="B3454" s="0" t="s">
        <v>13</v>
      </c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A3455" s="0" t="s">
        <v>15</v>
      </c>
      <c r="B3455" s="0" t="n">
        <v>10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1</v>
      </c>
      <c r="B3456" s="0" t="s">
        <v>17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n">
        <v>6080</v>
      </c>
      <c r="B3457" s="0" t="n">
        <v>10</v>
      </c>
      <c r="C3457" s="0" t="n">
        <v>40016</v>
      </c>
      <c r="D3457" s="0" t="n">
        <v>1</v>
      </c>
      <c r="E3457" s="0" t="s">
        <v>10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2</v>
      </c>
      <c r="B3458" s="0" t="s">
        <v>18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s">
        <v>15</v>
      </c>
      <c r="B3459" s="0" t="n">
        <v>20</v>
      </c>
      <c r="G3459" s="1" t="n">
        <f aca="false">IF(AND(A3460="refinement",B3460=0),B3459,"")</f>
        <v>20</v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9</v>
      </c>
      <c r="B3460" s="0" t="n">
        <v>0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18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0</v>
      </c>
      <c r="B3462" s="0" t="n">
        <v>5</v>
      </c>
      <c r="C3462" s="0" t="n">
        <v>332547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5</v>
      </c>
    </row>
    <row r="3463" customFormat="false" ht="12.75" hidden="false" customHeight="false" outlineLevel="0" collapsed="false">
      <c r="A3463" s="0" t="s">
        <v>20</v>
      </c>
      <c r="B3463" s="0" t="n">
        <v>0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9</v>
      </c>
      <c r="B3464" s="0" t="n">
        <v>1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18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6</v>
      </c>
      <c r="C3466" s="0" t="n">
        <v>316772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6</v>
      </c>
    </row>
    <row r="3467" customFormat="false" ht="12.75" hidden="false" customHeight="false" outlineLevel="0" collapsed="false">
      <c r="A3467" s="0" t="s">
        <v>20</v>
      </c>
      <c r="B3467" s="0" t="n">
        <v>1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9</v>
      </c>
      <c r="B3468" s="0" t="n">
        <v>2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18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1</v>
      </c>
      <c r="B3470" s="0" t="n">
        <v>5</v>
      </c>
      <c r="C3470" s="0" t="n">
        <v>387096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5</v>
      </c>
    </row>
    <row r="3471" customFormat="false" ht="12.75" hidden="false" customHeight="false" outlineLevel="0" collapsed="false">
      <c r="A3471" s="0" t="s">
        <v>20</v>
      </c>
      <c r="B3471" s="0" t="n">
        <v>2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9</v>
      </c>
      <c r="B3472" s="0" t="n">
        <v>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18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0</v>
      </c>
      <c r="B3474" s="0" t="n">
        <v>8</v>
      </c>
      <c r="C3474" s="0" t="n">
        <v>377497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8</v>
      </c>
    </row>
    <row r="3475" customFormat="false" ht="12.75" hidden="false" customHeight="false" outlineLevel="0" collapsed="false">
      <c r="A3475" s="0" t="s">
        <v>20</v>
      </c>
      <c r="B3475" s="0" t="n">
        <v>3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9</v>
      </c>
      <c r="B3476" s="0" t="n">
        <v>4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18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10</v>
      </c>
      <c r="C3478" s="0" t="n">
        <v>410411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10</v>
      </c>
    </row>
    <row r="3479" customFormat="false" ht="12.75" hidden="false" customHeight="false" outlineLevel="0" collapsed="false">
      <c r="A3479" s="0" t="s">
        <v>20</v>
      </c>
      <c r="B3479" s="0" t="n">
        <v>4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21</v>
      </c>
      <c r="B3480" s="0" t="n">
        <v>115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0</v>
      </c>
      <c r="B3481" s="0" t="n">
        <v>116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1</v>
      </c>
      <c r="B3482" s="0" t="s">
        <v>2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n">
        <v>6111</v>
      </c>
      <c r="B3483" s="0" t="n">
        <v>7</v>
      </c>
      <c r="C3483" s="0" t="n">
        <v>42819</v>
      </c>
      <c r="D3483" s="0" t="n">
        <v>1</v>
      </c>
      <c r="E3483" s="0" t="s">
        <v>1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2</v>
      </c>
      <c r="B3484" s="0" t="s">
        <v>13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15</v>
      </c>
      <c r="B3485" s="0" t="n">
        <v>7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17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1001</v>
      </c>
      <c r="B3487" s="0" t="n">
        <v>18</v>
      </c>
      <c r="C3487" s="0" t="n">
        <v>11137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18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25</v>
      </c>
      <c r="G3489" s="1" t="n">
        <f aca="false">IF(AND(A3490="refinement",B3490=0),B3489,"")</f>
        <v>25</v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19</v>
      </c>
      <c r="B3490" s="0" t="n">
        <v>0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18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1</v>
      </c>
      <c r="B3492" s="0" t="n">
        <v>5</v>
      </c>
      <c r="C3492" s="0" t="n">
        <v>401795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5</v>
      </c>
    </row>
    <row r="3493" customFormat="false" ht="12.75" hidden="false" customHeight="false" outlineLevel="0" collapsed="false">
      <c r="A3493" s="0" t="s">
        <v>20</v>
      </c>
      <c r="B3493" s="0" t="n">
        <v>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19</v>
      </c>
      <c r="B3494" s="0" t="n">
        <v>1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18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1</v>
      </c>
      <c r="B3496" s="0" t="n">
        <v>8</v>
      </c>
      <c r="C3496" s="0" t="n">
        <v>449548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8</v>
      </c>
    </row>
    <row r="3497" customFormat="false" ht="12.75" hidden="false" customHeight="false" outlineLevel="0" collapsed="false">
      <c r="A3497" s="0" t="s">
        <v>20</v>
      </c>
      <c r="B3497" s="0" t="n">
        <v>1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9</v>
      </c>
      <c r="B3498" s="0" t="n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18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1</v>
      </c>
      <c r="B3500" s="0" t="n">
        <v>5</v>
      </c>
      <c r="C3500" s="0" t="n">
        <v>371640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5</v>
      </c>
    </row>
    <row r="3501" customFormat="false" ht="12.75" hidden="false" customHeight="false" outlineLevel="0" collapsed="false">
      <c r="A3501" s="0" t="s">
        <v>20</v>
      </c>
      <c r="B3501" s="0" t="n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9</v>
      </c>
      <c r="B3502" s="0" t="n">
        <v>3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</v>
      </c>
      <c r="B3503" s="0" t="s">
        <v>18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n">
        <v>26000</v>
      </c>
      <c r="B3504" s="0" t="n">
        <v>5</v>
      </c>
      <c r="C3504" s="0" t="n">
        <v>317112</v>
      </c>
      <c r="D3504" s="0" t="n">
        <v>1</v>
      </c>
      <c r="E3504" s="0" t="s">
        <v>10</v>
      </c>
      <c r="G3504" s="1" t="str">
        <f aca="false">IF(AND(A3505="refinement",B3505=0),B3504,"")</f>
        <v/>
      </c>
      <c r="I3504" s="2" t="n">
        <f aca="false">IF(A3502="refinement",B3504,"")</f>
        <v>5</v>
      </c>
    </row>
    <row r="3505" customFormat="false" ht="12.75" hidden="false" customHeight="false" outlineLevel="0" collapsed="false">
      <c r="A3505" s="0" t="s">
        <v>20</v>
      </c>
      <c r="B3505" s="0" t="n">
        <v>3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9</v>
      </c>
      <c r="B3506" s="0" t="n">
        <v>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</v>
      </c>
      <c r="B3507" s="0" t="s">
        <v>18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n">
        <v>26000</v>
      </c>
      <c r="B3508" s="0" t="n">
        <v>4</v>
      </c>
      <c r="C3508" s="0" t="n">
        <v>299647</v>
      </c>
      <c r="D3508" s="0" t="n">
        <v>1</v>
      </c>
      <c r="E3508" s="0" t="s">
        <v>10</v>
      </c>
      <c r="G3508" s="1" t="str">
        <f aca="false">IF(AND(A3509="refinement",B3509=0),B3508,"")</f>
        <v/>
      </c>
      <c r="I3508" s="2" t="n">
        <f aca="false">IF(A3506="refinement",B3508,"")</f>
        <v>4</v>
      </c>
    </row>
    <row r="3509" customFormat="false" ht="12.75" hidden="false" customHeight="false" outlineLevel="0" collapsed="false">
      <c r="A3509" s="0" t="s">
        <v>20</v>
      </c>
      <c r="B3509" s="0" t="n">
        <v>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21</v>
      </c>
      <c r="B3510" s="0" t="n">
        <v>116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0</v>
      </c>
      <c r="B3511" s="0" t="n">
        <v>117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4765</v>
      </c>
      <c r="B3513" s="0" t="n">
        <v>10</v>
      </c>
      <c r="C3513" s="0" t="n">
        <v>34976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13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10</v>
      </c>
      <c r="G3515" s="1" t="str">
        <f aca="false">IF(AND(A3516="refinement",B3516=0),B3515,"")</f>
        <v/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</v>
      </c>
      <c r="B3516" s="0" t="s">
        <v>17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n">
        <v>5002</v>
      </c>
      <c r="B3517" s="0" t="n">
        <v>14</v>
      </c>
      <c r="C3517" s="0" t="n">
        <v>39477</v>
      </c>
      <c r="D3517" s="0" t="n">
        <v>1</v>
      </c>
      <c r="E3517" s="0" t="s">
        <v>1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s">
        <v>12</v>
      </c>
      <c r="B3518" s="0" t="s">
        <v>18</v>
      </c>
      <c r="G3518" s="1" t="str">
        <f aca="false">IF(AND(A3519="refinement",B3519=0),B3518,"")</f>
        <v/>
      </c>
      <c r="I3518" s="2" t="str">
        <f aca="false">IF(A3516="refinement",B3518,"")</f>
        <v/>
      </c>
    </row>
    <row r="3519" customFormat="false" ht="12.75" hidden="false" customHeight="false" outlineLevel="0" collapsed="false">
      <c r="A3519" s="0" t="s">
        <v>15</v>
      </c>
      <c r="B3519" s="0" t="n">
        <v>24</v>
      </c>
      <c r="G3519" s="1" t="n">
        <f aca="false">IF(AND(A3520="refinement",B3520=0),B3519,"")</f>
        <v>24</v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9</v>
      </c>
      <c r="B3520" s="0" t="n">
        <v>0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18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4</v>
      </c>
      <c r="C3522" s="0" t="n">
        <v>430186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4</v>
      </c>
    </row>
    <row r="3523" customFormat="false" ht="12.75" hidden="false" customHeight="false" outlineLevel="0" collapsed="false">
      <c r="A3523" s="0" t="s">
        <v>20</v>
      </c>
      <c r="B3523" s="0" t="n">
        <v>0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9</v>
      </c>
      <c r="B3524" s="0" t="n">
        <v>1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18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1</v>
      </c>
      <c r="B3526" s="0" t="n">
        <v>6</v>
      </c>
      <c r="C3526" s="0" t="n">
        <v>417874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6</v>
      </c>
    </row>
    <row r="3527" customFormat="false" ht="12.75" hidden="false" customHeight="false" outlineLevel="0" collapsed="false">
      <c r="A3527" s="0" t="s">
        <v>20</v>
      </c>
      <c r="B3527" s="0" t="n">
        <v>1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9</v>
      </c>
      <c r="B3528" s="0" t="n">
        <v>2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1</v>
      </c>
      <c r="B3529" s="0" t="s">
        <v>18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n">
        <v>26000</v>
      </c>
      <c r="B3530" s="0" t="n">
        <v>11</v>
      </c>
      <c r="C3530" s="0" t="n">
        <v>448146</v>
      </c>
      <c r="D3530" s="0" t="n">
        <v>1</v>
      </c>
      <c r="E3530" s="0" t="s">
        <v>10</v>
      </c>
      <c r="G3530" s="1" t="str">
        <f aca="false">IF(AND(A3531="refinement",B3531=0),B3530,"")</f>
        <v/>
      </c>
      <c r="I3530" s="2" t="n">
        <f aca="false">IF(A3528="refinement",B3530,"")</f>
        <v>11</v>
      </c>
    </row>
    <row r="3531" customFormat="false" ht="12.75" hidden="false" customHeight="false" outlineLevel="0" collapsed="false">
      <c r="A3531" s="0" t="s">
        <v>20</v>
      </c>
      <c r="B3531" s="0" t="n">
        <v>2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9</v>
      </c>
      <c r="B3532" s="0" t="n">
        <v>3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18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0</v>
      </c>
      <c r="B3534" s="0" t="n">
        <v>4</v>
      </c>
      <c r="C3534" s="0" t="n">
        <v>271411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4</v>
      </c>
    </row>
    <row r="3535" customFormat="false" ht="12.75" hidden="false" customHeight="false" outlineLevel="0" collapsed="false">
      <c r="A3535" s="0" t="s">
        <v>20</v>
      </c>
      <c r="B3535" s="0" t="n">
        <v>3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9</v>
      </c>
      <c r="B3536" s="0" t="n">
        <v>4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1</v>
      </c>
      <c r="B3537" s="0" t="s">
        <v>18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n">
        <v>26000</v>
      </c>
      <c r="B3538" s="0" t="n">
        <v>4</v>
      </c>
      <c r="C3538" s="0" t="n">
        <v>300568</v>
      </c>
      <c r="D3538" s="0" t="n">
        <v>1</v>
      </c>
      <c r="E3538" s="0" t="s">
        <v>10</v>
      </c>
      <c r="G3538" s="1" t="str">
        <f aca="false">IF(AND(A3539="refinement",B3539=0),B3538,"")</f>
        <v/>
      </c>
      <c r="I3538" s="2" t="n">
        <f aca="false">IF(A3536="refinement",B3538,"")</f>
        <v>4</v>
      </c>
    </row>
    <row r="3539" customFormat="false" ht="12.75" hidden="false" customHeight="false" outlineLevel="0" collapsed="false">
      <c r="A3539" s="0" t="s">
        <v>20</v>
      </c>
      <c r="B3539" s="0" t="n">
        <v>4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21</v>
      </c>
      <c r="B3540" s="0" t="n">
        <v>117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0</v>
      </c>
      <c r="B3541" s="0" t="n">
        <v>118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</v>
      </c>
      <c r="B3542" s="0" t="s">
        <v>2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n">
        <v>6669</v>
      </c>
      <c r="B3543" s="0" t="n">
        <v>15</v>
      </c>
      <c r="C3543" s="0" t="n">
        <v>49120</v>
      </c>
      <c r="D3543" s="0" t="n">
        <v>1</v>
      </c>
      <c r="E3543" s="0" t="s">
        <v>1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s">
        <v>13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5</v>
      </c>
      <c r="B3545" s="0" t="n">
        <v>15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</v>
      </c>
      <c r="B3546" s="0" t="s">
        <v>17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n">
        <v>5181</v>
      </c>
      <c r="B3547" s="0" t="n">
        <v>10</v>
      </c>
      <c r="C3547" s="0" t="n">
        <v>37732</v>
      </c>
      <c r="D3547" s="0" t="n">
        <v>1</v>
      </c>
      <c r="E3547" s="0" t="s">
        <v>1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s">
        <v>18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5</v>
      </c>
      <c r="B3549" s="0" t="n">
        <v>25</v>
      </c>
      <c r="G3549" s="1" t="n">
        <f aca="false">IF(AND(A3550="refinement",B3550=0),B3549,"")</f>
        <v>25</v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19</v>
      </c>
      <c r="B3550" s="0" t="n">
        <v>0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18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0</v>
      </c>
      <c r="B3552" s="0" t="n">
        <v>4</v>
      </c>
      <c r="C3552" s="0" t="n">
        <v>303016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4</v>
      </c>
    </row>
    <row r="3553" customFormat="false" ht="12.75" hidden="false" customHeight="false" outlineLevel="0" collapsed="false">
      <c r="A3553" s="0" t="s">
        <v>20</v>
      </c>
      <c r="B3553" s="0" t="n">
        <v>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9</v>
      </c>
      <c r="B3554" s="0" t="n">
        <v>1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18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0</v>
      </c>
      <c r="B3556" s="0" t="n">
        <v>5</v>
      </c>
      <c r="C3556" s="0" t="n">
        <v>368781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5</v>
      </c>
    </row>
    <row r="3557" customFormat="false" ht="12.75" hidden="false" customHeight="false" outlineLevel="0" collapsed="false">
      <c r="A3557" s="0" t="s">
        <v>20</v>
      </c>
      <c r="B3557" s="0" t="n">
        <v>1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19</v>
      </c>
      <c r="B3558" s="0" t="n">
        <v>2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18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0</v>
      </c>
      <c r="B3560" s="0" t="n">
        <v>4</v>
      </c>
      <c r="C3560" s="0" t="n">
        <v>270079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4</v>
      </c>
    </row>
    <row r="3561" customFormat="false" ht="12.75" hidden="false" customHeight="false" outlineLevel="0" collapsed="false">
      <c r="A3561" s="0" t="s">
        <v>20</v>
      </c>
      <c r="B3561" s="0" t="n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19</v>
      </c>
      <c r="B3562" s="0" t="n">
        <v>3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</v>
      </c>
      <c r="B3563" s="0" t="s">
        <v>18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n">
        <v>26000</v>
      </c>
      <c r="B3564" s="0" t="n">
        <v>4</v>
      </c>
      <c r="C3564" s="0" t="n">
        <v>258214</v>
      </c>
      <c r="D3564" s="0" t="n">
        <v>1</v>
      </c>
      <c r="E3564" s="0" t="s">
        <v>10</v>
      </c>
      <c r="G3564" s="1" t="str">
        <f aca="false">IF(AND(A3565="refinement",B3565=0),B3564,"")</f>
        <v/>
      </c>
      <c r="I3564" s="2" t="n">
        <f aca="false">IF(A3562="refinement",B3564,"")</f>
        <v>4</v>
      </c>
    </row>
    <row r="3565" customFormat="false" ht="12.75" hidden="false" customHeight="false" outlineLevel="0" collapsed="false">
      <c r="A3565" s="0" t="s">
        <v>20</v>
      </c>
      <c r="B3565" s="0" t="n">
        <v>3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9</v>
      </c>
      <c r="B3566" s="0" t="n">
        <v>4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</v>
      </c>
      <c r="B3567" s="0" t="s">
        <v>18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n">
        <v>26001</v>
      </c>
      <c r="B3568" s="0" t="n">
        <v>4</v>
      </c>
      <c r="C3568" s="0" t="n">
        <v>354185</v>
      </c>
      <c r="D3568" s="0" t="n">
        <v>1</v>
      </c>
      <c r="E3568" s="0" t="s">
        <v>10</v>
      </c>
      <c r="G3568" s="1" t="str">
        <f aca="false">IF(AND(A3569="refinement",B3569=0),B3568,"")</f>
        <v/>
      </c>
      <c r="I3568" s="2" t="n">
        <f aca="false">IF(A3566="refinement",B3568,"")</f>
        <v>4</v>
      </c>
    </row>
    <row r="3569" customFormat="false" ht="12.75" hidden="false" customHeight="false" outlineLevel="0" collapsed="false">
      <c r="A3569" s="0" t="s">
        <v>20</v>
      </c>
      <c r="B3569" s="0" t="n">
        <v>4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21</v>
      </c>
      <c r="B3570" s="0" t="n">
        <v>118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0</v>
      </c>
      <c r="B3571" s="0" t="n">
        <v>119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2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5607</v>
      </c>
      <c r="B3573" s="0" t="n">
        <v>6</v>
      </c>
      <c r="C3573" s="0" t="n">
        <v>47743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13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6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</v>
      </c>
      <c r="B3576" s="0" t="s">
        <v>17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n">
        <v>13078</v>
      </c>
      <c r="B3577" s="0" t="n">
        <v>17</v>
      </c>
      <c r="C3577" s="0" t="n">
        <v>145393</v>
      </c>
      <c r="D3577" s="0" t="n">
        <v>1</v>
      </c>
      <c r="E3577" s="0" t="s">
        <v>1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2</v>
      </c>
      <c r="B3578" s="0" t="s">
        <v>18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s">
        <v>15</v>
      </c>
      <c r="B3579" s="0" t="n">
        <v>23</v>
      </c>
      <c r="G3579" s="1" t="n">
        <f aca="false">IF(AND(A3580="refinement",B3580=0),B3579,"")</f>
        <v>23</v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9</v>
      </c>
      <c r="B3580" s="0" t="n">
        <v>0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18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5</v>
      </c>
      <c r="C3582" s="0" t="n">
        <v>321378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5</v>
      </c>
    </row>
    <row r="3583" customFormat="false" ht="12.75" hidden="false" customHeight="false" outlineLevel="0" collapsed="false">
      <c r="A3583" s="0" t="s">
        <v>20</v>
      </c>
      <c r="B3583" s="0" t="n">
        <v>0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9</v>
      </c>
      <c r="B3584" s="0" t="n">
        <v>1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18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8</v>
      </c>
      <c r="C3586" s="0" t="n">
        <v>403442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8</v>
      </c>
    </row>
    <row r="3587" customFormat="false" ht="12.75" hidden="false" customHeight="false" outlineLevel="0" collapsed="false">
      <c r="A3587" s="0" t="s">
        <v>20</v>
      </c>
      <c r="B3587" s="0" t="n">
        <v>1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9</v>
      </c>
      <c r="B3588" s="0" t="n">
        <v>2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18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5</v>
      </c>
      <c r="C3590" s="0" t="n">
        <v>280854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5</v>
      </c>
    </row>
    <row r="3591" customFormat="false" ht="12.75" hidden="false" customHeight="false" outlineLevel="0" collapsed="false">
      <c r="A3591" s="0" t="s">
        <v>20</v>
      </c>
      <c r="B3591" s="0" t="n">
        <v>2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9</v>
      </c>
      <c r="B3592" s="0" t="n">
        <v>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18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5</v>
      </c>
      <c r="C3594" s="0" t="n">
        <v>346959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5</v>
      </c>
    </row>
    <row r="3595" customFormat="false" ht="12.75" hidden="false" customHeight="false" outlineLevel="0" collapsed="false">
      <c r="A3595" s="0" t="s">
        <v>20</v>
      </c>
      <c r="B3595" s="0" t="n">
        <v>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19</v>
      </c>
      <c r="B3596" s="0" t="n">
        <v>4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18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5</v>
      </c>
      <c r="C3598" s="0" t="n">
        <v>363966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5</v>
      </c>
    </row>
    <row r="3599" customFormat="false" ht="12.75" hidden="false" customHeight="false" outlineLevel="0" collapsed="false">
      <c r="A3599" s="0" t="s">
        <v>20</v>
      </c>
      <c r="B3599" s="0" t="n">
        <v>4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21</v>
      </c>
      <c r="B3600" s="0" t="n">
        <v>119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0</v>
      </c>
      <c r="B3601" s="0" t="n">
        <v>12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</v>
      </c>
      <c r="B3602" s="0" t="s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n">
        <v>2047</v>
      </c>
      <c r="B3603" s="0" t="n">
        <v>17</v>
      </c>
      <c r="C3603" s="0" t="n">
        <v>16969</v>
      </c>
      <c r="D3603" s="0" t="n">
        <v>1</v>
      </c>
      <c r="E3603" s="0" t="s">
        <v>10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12</v>
      </c>
      <c r="B3604" s="0" t="s">
        <v>13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15</v>
      </c>
      <c r="B3605" s="0" t="n">
        <v>17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1</v>
      </c>
      <c r="B3606" s="0" t="s">
        <v>17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n">
        <v>11544</v>
      </c>
      <c r="B3607" s="0" t="n">
        <v>10</v>
      </c>
      <c r="C3607" s="0" t="n">
        <v>85524</v>
      </c>
      <c r="D3607" s="0" t="n">
        <v>1</v>
      </c>
      <c r="E3607" s="0" t="s">
        <v>1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s">
        <v>18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5</v>
      </c>
      <c r="B3609" s="0" t="n">
        <v>27</v>
      </c>
      <c r="G3609" s="1" t="n">
        <f aca="false">IF(AND(A3610="refinement",B3610=0),B3609,"")</f>
        <v>27</v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19</v>
      </c>
      <c r="B3610" s="0" t="n">
        <v>0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1</v>
      </c>
      <c r="B3611" s="0" t="s">
        <v>18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n">
        <v>26000</v>
      </c>
      <c r="B3612" s="0" t="n">
        <v>7</v>
      </c>
      <c r="C3612" s="0" t="n">
        <v>392599</v>
      </c>
      <c r="D3612" s="0" t="n">
        <v>1</v>
      </c>
      <c r="E3612" s="0" t="s">
        <v>10</v>
      </c>
      <c r="G3612" s="1" t="str">
        <f aca="false">IF(AND(A3613="refinement",B3613=0),B3612,"")</f>
        <v/>
      </c>
      <c r="I3612" s="2" t="n">
        <f aca="false">IF(A3610="refinement",B3612,"")</f>
        <v>7</v>
      </c>
    </row>
    <row r="3613" customFormat="false" ht="12.75" hidden="false" customHeight="false" outlineLevel="0" collapsed="false">
      <c r="A3613" s="0" t="s">
        <v>20</v>
      </c>
      <c r="B3613" s="0" t="n">
        <v>0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9</v>
      </c>
      <c r="B3614" s="0" t="n">
        <v>1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1</v>
      </c>
      <c r="B3615" s="0" t="s">
        <v>18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n">
        <v>26000</v>
      </c>
      <c r="B3616" s="0" t="n">
        <v>6</v>
      </c>
      <c r="C3616" s="0" t="n">
        <v>471055</v>
      </c>
      <c r="D3616" s="0" t="n">
        <v>1</v>
      </c>
      <c r="E3616" s="0" t="s">
        <v>10</v>
      </c>
      <c r="G3616" s="1" t="str">
        <f aca="false">IF(AND(A3617="refinement",B3617=0),B3616,"")</f>
        <v/>
      </c>
      <c r="I3616" s="2" t="n">
        <f aca="false">IF(A3614="refinement",B3616,"")</f>
        <v>6</v>
      </c>
    </row>
    <row r="3617" customFormat="false" ht="12.75" hidden="false" customHeight="false" outlineLevel="0" collapsed="false">
      <c r="A3617" s="0" t="s">
        <v>20</v>
      </c>
      <c r="B3617" s="0" t="n">
        <v>1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9</v>
      </c>
      <c r="B3618" s="0" t="n">
        <v>2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1</v>
      </c>
      <c r="B3619" s="0" t="s">
        <v>18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n">
        <v>26000</v>
      </c>
      <c r="B3620" s="0" t="n">
        <v>6</v>
      </c>
      <c r="C3620" s="0" t="n">
        <v>479298</v>
      </c>
      <c r="D3620" s="0" t="n">
        <v>1</v>
      </c>
      <c r="E3620" s="0" t="s">
        <v>10</v>
      </c>
      <c r="G3620" s="1" t="str">
        <f aca="false">IF(AND(A3621="refinement",B3621=0),B3620,"")</f>
        <v/>
      </c>
      <c r="I3620" s="2" t="n">
        <f aca="false">IF(A3618="refinement",B3620,"")</f>
        <v>6</v>
      </c>
    </row>
    <row r="3621" customFormat="false" ht="12.75" hidden="false" customHeight="false" outlineLevel="0" collapsed="false">
      <c r="A3621" s="0" t="s">
        <v>20</v>
      </c>
      <c r="B3621" s="0" t="n">
        <v>2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19</v>
      </c>
      <c r="B3622" s="0" t="n">
        <v>3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</v>
      </c>
      <c r="B3623" s="0" t="s">
        <v>18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n">
        <v>26000</v>
      </c>
      <c r="B3624" s="0" t="n">
        <v>18</v>
      </c>
      <c r="C3624" s="0" t="n">
        <v>562059</v>
      </c>
      <c r="D3624" s="0" t="n">
        <v>1</v>
      </c>
      <c r="E3624" s="0" t="s">
        <v>10</v>
      </c>
      <c r="G3624" s="1" t="str">
        <f aca="false">IF(AND(A3625="refinement",B3625=0),B3624,"")</f>
        <v/>
      </c>
      <c r="I3624" s="2" t="n">
        <f aca="false">IF(A3622="refinement",B3624,"")</f>
        <v>18</v>
      </c>
    </row>
    <row r="3625" customFormat="false" ht="12.75" hidden="false" customHeight="false" outlineLevel="0" collapsed="false">
      <c r="A3625" s="0" t="s">
        <v>20</v>
      </c>
      <c r="B3625" s="0" t="n">
        <v>3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19</v>
      </c>
      <c r="B3626" s="0" t="n">
        <v>4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</v>
      </c>
      <c r="B3627" s="0" t="s">
        <v>18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n">
        <v>26000</v>
      </c>
      <c r="B3628" s="0" t="n">
        <v>6</v>
      </c>
      <c r="C3628" s="0" t="n">
        <v>340508</v>
      </c>
      <c r="D3628" s="0" t="n">
        <v>1</v>
      </c>
      <c r="E3628" s="0" t="s">
        <v>10</v>
      </c>
      <c r="G3628" s="1" t="str">
        <f aca="false">IF(AND(A3629="refinement",B3629=0),B3628,"")</f>
        <v/>
      </c>
      <c r="I3628" s="2" t="n">
        <f aca="false">IF(A3626="refinement",B3628,"")</f>
        <v>6</v>
      </c>
    </row>
    <row r="3629" customFormat="false" ht="12.75" hidden="false" customHeight="false" outlineLevel="0" collapsed="false">
      <c r="A3629" s="0" t="s">
        <v>20</v>
      </c>
      <c r="B3629" s="0" t="n">
        <v>4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21</v>
      </c>
      <c r="B3630" s="0" t="n">
        <v>120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0</v>
      </c>
      <c r="B3631" s="0" t="n">
        <v>121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</v>
      </c>
      <c r="B3632" s="0" t="s">
        <v>2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n">
        <v>4176</v>
      </c>
      <c r="B3633" s="0" t="n">
        <v>7</v>
      </c>
      <c r="C3633" s="0" t="n">
        <v>32820</v>
      </c>
      <c r="D3633" s="0" t="n">
        <v>1</v>
      </c>
      <c r="E3633" s="0" t="s">
        <v>10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12</v>
      </c>
      <c r="B3634" s="0" t="s">
        <v>13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5</v>
      </c>
      <c r="B3635" s="0" t="n">
        <v>7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</v>
      </c>
      <c r="B3636" s="0" t="s">
        <v>17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n">
        <v>6830</v>
      </c>
      <c r="B3637" s="0" t="n">
        <v>9</v>
      </c>
      <c r="C3637" s="0" t="n">
        <v>46729</v>
      </c>
      <c r="D3637" s="0" t="n">
        <v>1</v>
      </c>
      <c r="E3637" s="0" t="s">
        <v>10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12</v>
      </c>
      <c r="B3638" s="0" t="s">
        <v>18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15</v>
      </c>
      <c r="B3639" s="0" t="n">
        <v>16</v>
      </c>
      <c r="G3639" s="1" t="n">
        <f aca="false">IF(AND(A3640="refinement",B3640=0),B3639,"")</f>
        <v>16</v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9</v>
      </c>
      <c r="B3640" s="0" t="n">
        <v>0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1</v>
      </c>
      <c r="B3641" s="0" t="s">
        <v>18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n">
        <v>26000</v>
      </c>
      <c r="B3642" s="0" t="n">
        <v>4</v>
      </c>
      <c r="C3642" s="0" t="n">
        <v>226074</v>
      </c>
      <c r="D3642" s="0" t="n">
        <v>1</v>
      </c>
      <c r="E3642" s="0" t="s">
        <v>10</v>
      </c>
      <c r="G3642" s="1" t="str">
        <f aca="false">IF(AND(A3643="refinement",B3643=0),B3642,"")</f>
        <v/>
      </c>
      <c r="I3642" s="2" t="n">
        <f aca="false">IF(A3640="refinement",B3642,"")</f>
        <v>4</v>
      </c>
    </row>
    <row r="3643" customFormat="false" ht="12.75" hidden="false" customHeight="false" outlineLevel="0" collapsed="false">
      <c r="A3643" s="0" t="s">
        <v>20</v>
      </c>
      <c r="B3643" s="0" t="n">
        <v>0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9</v>
      </c>
      <c r="B3644" s="0" t="n">
        <v>1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</v>
      </c>
      <c r="B3645" s="0" t="s">
        <v>18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n">
        <v>26000</v>
      </c>
      <c r="B3646" s="0" t="n">
        <v>4</v>
      </c>
      <c r="C3646" s="0" t="n">
        <v>270266</v>
      </c>
      <c r="D3646" s="0" t="n">
        <v>1</v>
      </c>
      <c r="E3646" s="0" t="s">
        <v>10</v>
      </c>
      <c r="G3646" s="1" t="str">
        <f aca="false">IF(AND(A3647="refinement",B3647=0),B3646,"")</f>
        <v/>
      </c>
      <c r="I3646" s="2" t="n">
        <f aca="false">IF(A3644="refinement",B3646,"")</f>
        <v>4</v>
      </c>
    </row>
    <row r="3647" customFormat="false" ht="12.75" hidden="false" customHeight="false" outlineLevel="0" collapsed="false">
      <c r="A3647" s="0" t="s">
        <v>20</v>
      </c>
      <c r="B3647" s="0" t="n">
        <v>1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9</v>
      </c>
      <c r="B3648" s="0" t="n">
        <v>2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s">
        <v>1</v>
      </c>
      <c r="B3649" s="0" t="s">
        <v>18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n">
        <v>26000</v>
      </c>
      <c r="B3650" s="0" t="n">
        <v>4</v>
      </c>
      <c r="C3650" s="0" t="n">
        <v>208826</v>
      </c>
      <c r="D3650" s="0" t="n">
        <v>1</v>
      </c>
      <c r="E3650" s="0" t="s">
        <v>10</v>
      </c>
      <c r="G3650" s="1" t="str">
        <f aca="false">IF(AND(A3651="refinement",B3651=0),B3650,"")</f>
        <v/>
      </c>
      <c r="I3650" s="2" t="n">
        <f aca="false">IF(A3648="refinement",B3650,"")</f>
        <v>4</v>
      </c>
    </row>
    <row r="3651" customFormat="false" ht="12.75" hidden="false" customHeight="false" outlineLevel="0" collapsed="false">
      <c r="A3651" s="0" t="s">
        <v>20</v>
      </c>
      <c r="B3651" s="0" t="n">
        <v>2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19</v>
      </c>
      <c r="B3652" s="0" t="n">
        <v>3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18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1</v>
      </c>
      <c r="B3654" s="0" t="n">
        <v>5</v>
      </c>
      <c r="C3654" s="0" t="n">
        <v>236324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5</v>
      </c>
    </row>
    <row r="3655" customFormat="false" ht="12.75" hidden="false" customHeight="false" outlineLevel="0" collapsed="false">
      <c r="A3655" s="0" t="s">
        <v>20</v>
      </c>
      <c r="B3655" s="0" t="n">
        <v>3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19</v>
      </c>
      <c r="B3656" s="0" t="n">
        <v>4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18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1</v>
      </c>
      <c r="B3658" s="0" t="n">
        <v>4</v>
      </c>
      <c r="C3658" s="0" t="n">
        <v>281241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4</v>
      </c>
    </row>
    <row r="3659" customFormat="false" ht="12.75" hidden="false" customHeight="false" outlineLevel="0" collapsed="false">
      <c r="A3659" s="0" t="s">
        <v>20</v>
      </c>
      <c r="B3659" s="0" t="n">
        <v>4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21</v>
      </c>
      <c r="B3660" s="0" t="n">
        <v>121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0</v>
      </c>
      <c r="B3661" s="0" t="n">
        <v>122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</v>
      </c>
      <c r="B3662" s="0" t="s">
        <v>2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n">
        <v>6073</v>
      </c>
      <c r="B3663" s="0" t="n">
        <v>7</v>
      </c>
      <c r="C3663" s="0" t="n">
        <v>45713</v>
      </c>
      <c r="D3663" s="0" t="n">
        <v>1</v>
      </c>
      <c r="E3663" s="0" t="s">
        <v>10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12</v>
      </c>
      <c r="B3664" s="0" t="s">
        <v>1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5</v>
      </c>
      <c r="B3665" s="0" t="n">
        <v>7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1</v>
      </c>
      <c r="B3666" s="0" t="s">
        <v>17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n">
        <v>2290</v>
      </c>
      <c r="B3667" s="0" t="n">
        <v>17</v>
      </c>
      <c r="C3667" s="0" t="n">
        <v>18892</v>
      </c>
      <c r="D3667" s="0" t="n">
        <v>1</v>
      </c>
      <c r="E3667" s="0" t="s">
        <v>10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2</v>
      </c>
      <c r="B3668" s="0" t="s">
        <v>18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5</v>
      </c>
      <c r="B3669" s="0" t="n">
        <v>24</v>
      </c>
      <c r="G3669" s="1" t="n">
        <f aca="false">IF(AND(A3670="refinement",B3670=0),B3669,"")</f>
        <v>24</v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19</v>
      </c>
      <c r="B3670" s="0" t="n">
        <v>0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</v>
      </c>
      <c r="B3671" s="0" t="s">
        <v>18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n">
        <v>26000</v>
      </c>
      <c r="B3672" s="0" t="n">
        <v>6</v>
      </c>
      <c r="C3672" s="0" t="n">
        <v>391381</v>
      </c>
      <c r="D3672" s="0" t="n">
        <v>1</v>
      </c>
      <c r="E3672" s="0" t="s">
        <v>10</v>
      </c>
      <c r="G3672" s="1" t="str">
        <f aca="false">IF(AND(A3673="refinement",B3673=0),B3672,"")</f>
        <v/>
      </c>
      <c r="I3672" s="2" t="n">
        <f aca="false">IF(A3670="refinement",B3672,"")</f>
        <v>6</v>
      </c>
    </row>
    <row r="3673" customFormat="false" ht="12.75" hidden="false" customHeight="false" outlineLevel="0" collapsed="false">
      <c r="A3673" s="0" t="s">
        <v>20</v>
      </c>
      <c r="B3673" s="0" t="n">
        <v>0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9</v>
      </c>
      <c r="B3674" s="0" t="n">
        <v>1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s">
        <v>1</v>
      </c>
      <c r="B3675" s="0" t="s">
        <v>18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n">
        <v>26001</v>
      </c>
      <c r="B3676" s="0" t="n">
        <v>4</v>
      </c>
      <c r="C3676" s="0" t="n">
        <v>334107</v>
      </c>
      <c r="D3676" s="0" t="n">
        <v>1</v>
      </c>
      <c r="E3676" s="0" t="s">
        <v>10</v>
      </c>
      <c r="G3676" s="1" t="str">
        <f aca="false">IF(AND(A3677="refinement",B3677=0),B3676,"")</f>
        <v/>
      </c>
      <c r="I3676" s="2" t="n">
        <f aca="false">IF(A3674="refinement",B3676,"")</f>
        <v>4</v>
      </c>
    </row>
    <row r="3677" customFormat="false" ht="12.75" hidden="false" customHeight="false" outlineLevel="0" collapsed="false">
      <c r="A3677" s="0" t="s">
        <v>20</v>
      </c>
      <c r="B3677" s="0" t="n">
        <v>1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9</v>
      </c>
      <c r="B3678" s="0" t="n">
        <v>2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s">
        <v>1</v>
      </c>
      <c r="B3679" s="0" t="s">
        <v>18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n">
        <v>26001</v>
      </c>
      <c r="B3680" s="0" t="n">
        <v>4</v>
      </c>
      <c r="C3680" s="0" t="n">
        <v>218019</v>
      </c>
      <c r="D3680" s="0" t="n">
        <v>1</v>
      </c>
      <c r="E3680" s="0" t="s">
        <v>10</v>
      </c>
      <c r="G3680" s="1" t="str">
        <f aca="false">IF(AND(A3681="refinement",B3681=0),B3680,"")</f>
        <v/>
      </c>
      <c r="I3680" s="2" t="n">
        <f aca="false">IF(A3678="refinement",B3680,"")</f>
        <v>4</v>
      </c>
    </row>
    <row r="3681" customFormat="false" ht="12.75" hidden="false" customHeight="false" outlineLevel="0" collapsed="false">
      <c r="A3681" s="0" t="s">
        <v>20</v>
      </c>
      <c r="B3681" s="0" t="n">
        <v>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9</v>
      </c>
      <c r="B3682" s="0" t="n">
        <v>3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s">
        <v>1</v>
      </c>
      <c r="B3683" s="0" t="s">
        <v>18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n">
        <v>26000</v>
      </c>
      <c r="B3684" s="0" t="n">
        <v>4</v>
      </c>
      <c r="C3684" s="0" t="n">
        <v>259934</v>
      </c>
      <c r="D3684" s="0" t="n">
        <v>1</v>
      </c>
      <c r="E3684" s="0" t="s">
        <v>10</v>
      </c>
      <c r="G3684" s="1" t="str">
        <f aca="false">IF(AND(A3685="refinement",B3685=0),B3684,"")</f>
        <v/>
      </c>
      <c r="I3684" s="2" t="n">
        <f aca="false">IF(A3682="refinement",B3684,"")</f>
        <v>4</v>
      </c>
    </row>
    <row r="3685" customFormat="false" ht="12.75" hidden="false" customHeight="false" outlineLevel="0" collapsed="false">
      <c r="A3685" s="0" t="s">
        <v>20</v>
      </c>
      <c r="B3685" s="0" t="n">
        <v>3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19</v>
      </c>
      <c r="B3686" s="0" t="n">
        <v>4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s">
        <v>1</v>
      </c>
      <c r="B3687" s="0" t="s">
        <v>18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n">
        <v>26001</v>
      </c>
      <c r="B3688" s="0" t="n">
        <v>4</v>
      </c>
      <c r="C3688" s="0" t="n">
        <v>264203</v>
      </c>
      <c r="D3688" s="0" t="n">
        <v>1</v>
      </c>
      <c r="E3688" s="0" t="s">
        <v>10</v>
      </c>
      <c r="G3688" s="1" t="str">
        <f aca="false">IF(AND(A3689="refinement",B3689=0),B3688,"")</f>
        <v/>
      </c>
      <c r="I3688" s="2" t="n">
        <f aca="false">IF(A3686="refinement",B3688,"")</f>
        <v>4</v>
      </c>
    </row>
    <row r="3689" customFormat="false" ht="12.75" hidden="false" customHeight="false" outlineLevel="0" collapsed="false">
      <c r="A3689" s="0" t="s">
        <v>20</v>
      </c>
      <c r="B3689" s="0" t="n">
        <v>4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21</v>
      </c>
      <c r="B3690" s="0" t="n">
        <v>122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s">
        <v>0</v>
      </c>
      <c r="B3691" s="0" t="n">
        <v>123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</v>
      </c>
      <c r="B3692" s="0" t="s">
        <v>2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n">
        <v>4933</v>
      </c>
      <c r="B3693" s="0" t="n">
        <v>16</v>
      </c>
      <c r="C3693" s="0" t="n">
        <v>40358</v>
      </c>
      <c r="D3693" s="0" t="n">
        <v>1</v>
      </c>
      <c r="E3693" s="0" t="s">
        <v>10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2</v>
      </c>
      <c r="B3694" s="0" t="s">
        <v>13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s">
        <v>15</v>
      </c>
      <c r="B3695" s="0" t="n">
        <v>16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</v>
      </c>
      <c r="B3696" s="0" t="s">
        <v>17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n">
        <v>1007</v>
      </c>
      <c r="B3697" s="0" t="n">
        <v>8</v>
      </c>
      <c r="C3697" s="0" t="n">
        <v>11159</v>
      </c>
      <c r="D3697" s="0" t="n">
        <v>1</v>
      </c>
      <c r="E3697" s="0" t="s">
        <v>10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2</v>
      </c>
      <c r="B3698" s="0" t="s">
        <v>18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5</v>
      </c>
      <c r="B3699" s="0" t="n">
        <v>24</v>
      </c>
      <c r="G3699" s="1" t="n">
        <f aca="false">IF(AND(A3700="refinement",B3700=0),B3699,"")</f>
        <v>24</v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s">
        <v>19</v>
      </c>
      <c r="B3700" s="0" t="n">
        <v>0</v>
      </c>
      <c r="G3700" s="1" t="str">
        <f aca="false">IF(AND(A3701="refinement",B3701=0),B3700,"")</f>
        <v/>
      </c>
      <c r="I3700" s="2" t="str">
        <f aca="false">IF(A3698="refinement",B3700,"")</f>
        <v/>
      </c>
    </row>
    <row r="3701" customFormat="false" ht="12.75" hidden="false" customHeight="false" outlineLevel="0" collapsed="false">
      <c r="A3701" s="0" t="s">
        <v>1</v>
      </c>
      <c r="B3701" s="0" t="s">
        <v>18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n">
        <v>26000</v>
      </c>
      <c r="B3702" s="0" t="n">
        <v>9</v>
      </c>
      <c r="C3702" s="0" t="n">
        <v>368600</v>
      </c>
      <c r="D3702" s="0" t="n">
        <v>1</v>
      </c>
      <c r="E3702" s="0" t="s">
        <v>10</v>
      </c>
      <c r="G3702" s="1" t="str">
        <f aca="false">IF(AND(A3703="refinement",B3703=0),B3702,"")</f>
        <v/>
      </c>
      <c r="I3702" s="2" t="n">
        <f aca="false">IF(A3700="refinement",B3702,"")</f>
        <v>9</v>
      </c>
    </row>
    <row r="3703" customFormat="false" ht="12.75" hidden="false" customHeight="false" outlineLevel="0" collapsed="false">
      <c r="A3703" s="0" t="s">
        <v>20</v>
      </c>
      <c r="B3703" s="0" t="n">
        <v>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s">
        <v>19</v>
      </c>
      <c r="B3704" s="0" t="n">
        <v>1</v>
      </c>
      <c r="G3704" s="1" t="str">
        <f aca="false">IF(AND(A3705="refinement",B3705=0),B3704,"")</f>
        <v/>
      </c>
      <c r="I3704" s="2" t="str">
        <f aca="false">IF(A3702="refinement",B3704,"")</f>
        <v/>
      </c>
    </row>
    <row r="3705" customFormat="false" ht="12.75" hidden="false" customHeight="false" outlineLevel="0" collapsed="false">
      <c r="A3705" s="0" t="s">
        <v>1</v>
      </c>
      <c r="B3705" s="0" t="s">
        <v>18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n">
        <v>26001</v>
      </c>
      <c r="B3706" s="0" t="n">
        <v>7</v>
      </c>
      <c r="C3706" s="0" t="n">
        <v>417113</v>
      </c>
      <c r="D3706" s="0" t="n">
        <v>1</v>
      </c>
      <c r="E3706" s="0" t="s">
        <v>10</v>
      </c>
      <c r="G3706" s="1" t="str">
        <f aca="false">IF(AND(A3707="refinement",B3707=0),B3706,"")</f>
        <v/>
      </c>
      <c r="I3706" s="2" t="n">
        <f aca="false">IF(A3704="refinement",B3706,"")</f>
        <v>7</v>
      </c>
    </row>
    <row r="3707" customFormat="false" ht="12.75" hidden="false" customHeight="false" outlineLevel="0" collapsed="false">
      <c r="A3707" s="0" t="s">
        <v>20</v>
      </c>
      <c r="B3707" s="0" t="n">
        <v>1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9</v>
      </c>
      <c r="B3708" s="0" t="n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s">
        <v>1</v>
      </c>
      <c r="B3709" s="0" t="s">
        <v>18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n">
        <v>26001</v>
      </c>
      <c r="B3710" s="0" t="n">
        <v>4</v>
      </c>
      <c r="C3710" s="0" t="n">
        <v>340044</v>
      </c>
      <c r="D3710" s="0" t="n">
        <v>1</v>
      </c>
      <c r="E3710" s="0" t="s">
        <v>10</v>
      </c>
      <c r="G3710" s="1" t="str">
        <f aca="false">IF(AND(A3711="refinement",B3711=0),B3710,"")</f>
        <v/>
      </c>
      <c r="I3710" s="2" t="n">
        <f aca="false">IF(A3708="refinement",B3710,"")</f>
        <v>4</v>
      </c>
    </row>
    <row r="3711" customFormat="false" ht="12.75" hidden="false" customHeight="false" outlineLevel="0" collapsed="false">
      <c r="A3711" s="0" t="s">
        <v>20</v>
      </c>
      <c r="B3711" s="0" t="n">
        <v>2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9</v>
      </c>
      <c r="B3712" s="0" t="n">
        <v>3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s">
        <v>1</v>
      </c>
      <c r="B3713" s="0" t="s">
        <v>18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n">
        <v>26001</v>
      </c>
      <c r="B3714" s="0" t="n">
        <v>13</v>
      </c>
      <c r="C3714" s="0" t="n">
        <v>446654</v>
      </c>
      <c r="D3714" s="0" t="n">
        <v>1</v>
      </c>
      <c r="E3714" s="0" t="s">
        <v>10</v>
      </c>
      <c r="G3714" s="1" t="str">
        <f aca="false">IF(AND(A3715="refinement",B3715=0),B3714,"")</f>
        <v/>
      </c>
      <c r="I3714" s="2" t="n">
        <f aca="false">IF(A3712="refinement",B3714,"")</f>
        <v>13</v>
      </c>
    </row>
    <row r="3715" customFormat="false" ht="12.75" hidden="false" customHeight="false" outlineLevel="0" collapsed="false">
      <c r="A3715" s="0" t="s">
        <v>20</v>
      </c>
      <c r="B3715" s="0" t="n">
        <v>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9</v>
      </c>
      <c r="B3716" s="0" t="n">
        <v>4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s">
        <v>1</v>
      </c>
      <c r="B3717" s="0" t="s">
        <v>18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n">
        <v>26000</v>
      </c>
      <c r="B3718" s="0" t="n">
        <v>5</v>
      </c>
      <c r="C3718" s="0" t="n">
        <v>364732</v>
      </c>
      <c r="D3718" s="0" t="n">
        <v>1</v>
      </c>
      <c r="E3718" s="0" t="s">
        <v>10</v>
      </c>
      <c r="G3718" s="1" t="str">
        <f aca="false">IF(AND(A3719="refinement",B3719=0),B3718,"")</f>
        <v/>
      </c>
      <c r="I3718" s="2" t="n">
        <f aca="false">IF(A3716="refinement",B3718,"")</f>
        <v>5</v>
      </c>
    </row>
    <row r="3719" customFormat="false" ht="12.75" hidden="false" customHeight="false" outlineLevel="0" collapsed="false">
      <c r="A3719" s="0" t="s">
        <v>20</v>
      </c>
      <c r="B3719" s="0" t="n">
        <v>4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21</v>
      </c>
      <c r="B3720" s="0" t="n">
        <v>123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0</v>
      </c>
      <c r="B3721" s="0" t="n">
        <v>124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</v>
      </c>
      <c r="B3722" s="0" t="s">
        <v>2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n">
        <v>7322</v>
      </c>
      <c r="B3723" s="0" t="n">
        <v>15</v>
      </c>
      <c r="C3723" s="0" t="n">
        <v>55969</v>
      </c>
      <c r="D3723" s="0" t="n">
        <v>1</v>
      </c>
      <c r="E3723" s="0" t="s">
        <v>1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2</v>
      </c>
      <c r="B3724" s="0" t="s">
        <v>13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5</v>
      </c>
      <c r="B3725" s="0" t="n">
        <v>15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s">
        <v>1</v>
      </c>
      <c r="B3726" s="0" t="s">
        <v>17</v>
      </c>
      <c r="G3726" s="1" t="str">
        <f aca="false">IF(AND(A3727="refinement",B3727=0),B3726,"")</f>
        <v/>
      </c>
      <c r="I3726" s="2" t="str">
        <f aca="false">IF(A3724="refinement",B3726,"")</f>
        <v/>
      </c>
    </row>
    <row r="3727" customFormat="false" ht="12.75" hidden="false" customHeight="false" outlineLevel="0" collapsed="false">
      <c r="A3727" s="0" t="n">
        <v>3779</v>
      </c>
      <c r="B3727" s="0" t="n">
        <v>18</v>
      </c>
      <c r="C3727" s="0" t="n">
        <v>26244</v>
      </c>
      <c r="D3727" s="0" t="n">
        <v>1</v>
      </c>
      <c r="E3727" s="0" t="s">
        <v>1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2</v>
      </c>
      <c r="B3728" s="0" t="s">
        <v>18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5</v>
      </c>
      <c r="B3729" s="0" t="n">
        <v>33</v>
      </c>
      <c r="G3729" s="1" t="n">
        <f aca="false">IF(AND(A3730="refinement",B3730=0),B3729,"")</f>
        <v>33</v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s">
        <v>19</v>
      </c>
      <c r="B3730" s="0" t="n">
        <v>0</v>
      </c>
      <c r="G3730" s="1" t="str">
        <f aca="false">IF(AND(A3731="refinement",B3731=0),B3730,"")</f>
        <v/>
      </c>
      <c r="I3730" s="2" t="str">
        <f aca="false">IF(A3728="refinement",B3730,"")</f>
        <v/>
      </c>
    </row>
    <row r="3731" customFormat="false" ht="12.75" hidden="false" customHeight="false" outlineLevel="0" collapsed="false">
      <c r="A3731" s="0" t="s">
        <v>1</v>
      </c>
      <c r="B3731" s="0" t="s">
        <v>18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n">
        <v>26000</v>
      </c>
      <c r="B3732" s="0" t="n">
        <v>6</v>
      </c>
      <c r="C3732" s="0" t="n">
        <v>451182</v>
      </c>
      <c r="D3732" s="0" t="n">
        <v>1</v>
      </c>
      <c r="E3732" s="0" t="s">
        <v>10</v>
      </c>
      <c r="G3732" s="1" t="str">
        <f aca="false">IF(AND(A3733="refinement",B3733=0),B3732,"")</f>
        <v/>
      </c>
      <c r="I3732" s="2" t="n">
        <f aca="false">IF(A3730="refinement",B3732,"")</f>
        <v>6</v>
      </c>
    </row>
    <row r="3733" customFormat="false" ht="12.75" hidden="false" customHeight="false" outlineLevel="0" collapsed="false">
      <c r="A3733" s="0" t="s">
        <v>20</v>
      </c>
      <c r="B3733" s="0" t="n">
        <v>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s">
        <v>19</v>
      </c>
      <c r="B3734" s="0" t="n">
        <v>1</v>
      </c>
      <c r="G3734" s="1" t="str">
        <f aca="false">IF(AND(A3735="refinement",B3735=0),B3734,"")</f>
        <v/>
      </c>
      <c r="I3734" s="2" t="str">
        <f aca="false">IF(A3732="refinement",B3734,"")</f>
        <v/>
      </c>
    </row>
    <row r="3735" customFormat="false" ht="12.75" hidden="false" customHeight="false" outlineLevel="0" collapsed="false">
      <c r="A3735" s="0" t="s">
        <v>1</v>
      </c>
      <c r="B3735" s="0" t="s">
        <v>18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n">
        <v>26000</v>
      </c>
      <c r="B3736" s="0" t="n">
        <v>5</v>
      </c>
      <c r="C3736" s="0" t="n">
        <v>588072</v>
      </c>
      <c r="D3736" s="0" t="n">
        <v>1</v>
      </c>
      <c r="E3736" s="0" t="s">
        <v>10</v>
      </c>
      <c r="G3736" s="1" t="str">
        <f aca="false">IF(AND(A3737="refinement",B3737=0),B3736,"")</f>
        <v/>
      </c>
      <c r="I3736" s="2" t="n">
        <f aca="false">IF(A3734="refinement",B3736,"")</f>
        <v>5</v>
      </c>
    </row>
    <row r="3737" customFormat="false" ht="12.75" hidden="false" customHeight="false" outlineLevel="0" collapsed="false">
      <c r="A3737" s="0" t="s">
        <v>20</v>
      </c>
      <c r="B3737" s="0" t="n">
        <v>1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s">
        <v>19</v>
      </c>
      <c r="B3738" s="0" t="n">
        <v>2</v>
      </c>
      <c r="G3738" s="1" t="str">
        <f aca="false">IF(AND(A3739="refinement",B3739=0),B3738,"")</f>
        <v/>
      </c>
      <c r="I3738" s="2" t="str">
        <f aca="false">IF(A3736="refinement",B3738,"")</f>
        <v/>
      </c>
    </row>
    <row r="3739" customFormat="false" ht="12.75" hidden="false" customHeight="false" outlineLevel="0" collapsed="false">
      <c r="A3739" s="0" t="s">
        <v>1</v>
      </c>
      <c r="B3739" s="0" t="s">
        <v>18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n">
        <v>26000</v>
      </c>
      <c r="B3740" s="0" t="n">
        <v>27</v>
      </c>
      <c r="C3740" s="0" t="n">
        <v>754819</v>
      </c>
      <c r="D3740" s="0" t="n">
        <v>1</v>
      </c>
      <c r="E3740" s="0" t="s">
        <v>10</v>
      </c>
      <c r="G3740" s="1" t="str">
        <f aca="false">IF(AND(A3741="refinement",B3741=0),B3740,"")</f>
        <v/>
      </c>
      <c r="I3740" s="2" t="n">
        <f aca="false">IF(A3738="refinement",B3740,"")</f>
        <v>27</v>
      </c>
    </row>
    <row r="3741" customFormat="false" ht="12.75" hidden="false" customHeight="false" outlineLevel="0" collapsed="false">
      <c r="A3741" s="0" t="s">
        <v>20</v>
      </c>
      <c r="B3741" s="0" t="n">
        <v>2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9</v>
      </c>
      <c r="B3742" s="0" t="n">
        <v>3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s">
        <v>1</v>
      </c>
      <c r="B3743" s="0" t="s">
        <v>18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n">
        <v>26000</v>
      </c>
      <c r="B3744" s="0" t="n">
        <v>4</v>
      </c>
      <c r="C3744" s="0" t="n">
        <v>344480</v>
      </c>
      <c r="D3744" s="0" t="n">
        <v>1</v>
      </c>
      <c r="E3744" s="0" t="s">
        <v>10</v>
      </c>
      <c r="G3744" s="1" t="str">
        <f aca="false">IF(AND(A3745="refinement",B3745=0),B3744,"")</f>
        <v/>
      </c>
      <c r="I3744" s="2" t="n">
        <f aca="false">IF(A3742="refinement",B3744,"")</f>
        <v>4</v>
      </c>
    </row>
    <row r="3745" customFormat="false" ht="12.75" hidden="false" customHeight="false" outlineLevel="0" collapsed="false">
      <c r="A3745" s="0" t="s">
        <v>20</v>
      </c>
      <c r="B3745" s="0" t="n">
        <v>3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9</v>
      </c>
      <c r="B3746" s="0" t="n">
        <v>4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s">
        <v>1</v>
      </c>
      <c r="B3747" s="0" t="s">
        <v>18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n">
        <v>26001</v>
      </c>
      <c r="B3748" s="0" t="n">
        <v>6</v>
      </c>
      <c r="C3748" s="0" t="n">
        <v>468085</v>
      </c>
      <c r="D3748" s="0" t="n">
        <v>1</v>
      </c>
      <c r="E3748" s="0" t="s">
        <v>10</v>
      </c>
      <c r="G3748" s="1" t="str">
        <f aca="false">IF(AND(A3749="refinement",B3749=0),B3748,"")</f>
        <v/>
      </c>
      <c r="I3748" s="2" t="n">
        <f aca="false">IF(A3746="refinement",B3748,"")</f>
        <v>6</v>
      </c>
    </row>
    <row r="3749" customFormat="false" ht="12.75" hidden="false" customHeight="false" outlineLevel="0" collapsed="false">
      <c r="A3749" s="0" t="s">
        <v>20</v>
      </c>
      <c r="B3749" s="0" t="n">
        <v>4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21</v>
      </c>
      <c r="B3750" s="0" t="n">
        <v>124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0</v>
      </c>
      <c r="B3751" s="0" t="n">
        <v>125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</v>
      </c>
      <c r="B3752" s="0" t="s">
        <v>2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n">
        <v>6319</v>
      </c>
      <c r="B3753" s="0" t="n">
        <v>15</v>
      </c>
      <c r="C3753" s="0" t="n">
        <v>47337</v>
      </c>
      <c r="D3753" s="0" t="n">
        <v>1</v>
      </c>
      <c r="E3753" s="0" t="s">
        <v>1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2</v>
      </c>
      <c r="B3754" s="0" t="s">
        <v>13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5</v>
      </c>
      <c r="B3755" s="0" t="n">
        <v>15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s">
        <v>1</v>
      </c>
      <c r="B3756" s="0" t="s">
        <v>17</v>
      </c>
      <c r="G3756" s="1" t="str">
        <f aca="false">IF(AND(A3757="refinement",B3757=0),B3756,"")</f>
        <v/>
      </c>
      <c r="I3756" s="2" t="str">
        <f aca="false">IF(A3754="refinement",B3756,"")</f>
        <v/>
      </c>
    </row>
    <row r="3757" customFormat="false" ht="12.75" hidden="false" customHeight="false" outlineLevel="0" collapsed="false">
      <c r="A3757" s="0" t="n">
        <v>4700</v>
      </c>
      <c r="B3757" s="0" t="n">
        <v>10</v>
      </c>
      <c r="C3757" s="0" t="n">
        <v>34102</v>
      </c>
      <c r="D3757" s="0" t="n">
        <v>1</v>
      </c>
      <c r="E3757" s="0" t="s">
        <v>1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2</v>
      </c>
      <c r="B3758" s="0" t="s">
        <v>18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5</v>
      </c>
      <c r="B3759" s="0" t="n">
        <v>25</v>
      </c>
      <c r="G3759" s="1" t="n">
        <f aca="false">IF(AND(A3760="refinement",B3760=0),B3759,"")</f>
        <v>25</v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s">
        <v>19</v>
      </c>
      <c r="B3760" s="0" t="n">
        <v>0</v>
      </c>
      <c r="G3760" s="1" t="str">
        <f aca="false">IF(AND(A3761="refinement",B3761=0),B3760,"")</f>
        <v/>
      </c>
      <c r="I3760" s="2" t="str">
        <f aca="false">IF(A3758="refinement",B3760,"")</f>
        <v/>
      </c>
    </row>
    <row r="3761" customFormat="false" ht="12.75" hidden="false" customHeight="false" outlineLevel="0" collapsed="false">
      <c r="A3761" s="0" t="s">
        <v>1</v>
      </c>
      <c r="B3761" s="0" t="s">
        <v>18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n">
        <v>26001</v>
      </c>
      <c r="B3762" s="0" t="n">
        <v>4</v>
      </c>
      <c r="C3762" s="0" t="n">
        <v>277337</v>
      </c>
      <c r="D3762" s="0" t="n">
        <v>1</v>
      </c>
      <c r="E3762" s="0" t="s">
        <v>10</v>
      </c>
      <c r="G3762" s="1" t="str">
        <f aca="false">IF(AND(A3763="refinement",B3763=0),B3762,"")</f>
        <v/>
      </c>
      <c r="I3762" s="2" t="n">
        <f aca="false">IF(A3760="refinement",B3762,"")</f>
        <v>4</v>
      </c>
    </row>
    <row r="3763" customFormat="false" ht="12.75" hidden="false" customHeight="false" outlineLevel="0" collapsed="false">
      <c r="A3763" s="0" t="s">
        <v>20</v>
      </c>
      <c r="B3763" s="0" t="n">
        <v>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s">
        <v>19</v>
      </c>
      <c r="B3764" s="0" t="n">
        <v>1</v>
      </c>
      <c r="G3764" s="1" t="str">
        <f aca="false">IF(AND(A3765="refinement",B3765=0),B3764,"")</f>
        <v/>
      </c>
      <c r="I3764" s="2" t="str">
        <f aca="false">IF(A3762="refinement",B3764,"")</f>
        <v/>
      </c>
    </row>
    <row r="3765" customFormat="false" ht="12.75" hidden="false" customHeight="false" outlineLevel="0" collapsed="false">
      <c r="A3765" s="0" t="s">
        <v>1</v>
      </c>
      <c r="B3765" s="0" t="s">
        <v>18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n">
        <v>26001</v>
      </c>
      <c r="B3766" s="0" t="n">
        <v>7</v>
      </c>
      <c r="C3766" s="0" t="n">
        <v>409048</v>
      </c>
      <c r="D3766" s="0" t="n">
        <v>1</v>
      </c>
      <c r="E3766" s="0" t="s">
        <v>10</v>
      </c>
      <c r="G3766" s="1" t="str">
        <f aca="false">IF(AND(A3767="refinement",B3767=0),B3766,"")</f>
        <v/>
      </c>
      <c r="I3766" s="2" t="n">
        <f aca="false">IF(A3764="refinement",B3766,"")</f>
        <v>7</v>
      </c>
    </row>
    <row r="3767" customFormat="false" ht="12.75" hidden="false" customHeight="false" outlineLevel="0" collapsed="false">
      <c r="A3767" s="0" t="s">
        <v>20</v>
      </c>
      <c r="B3767" s="0" t="n">
        <v>1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s">
        <v>19</v>
      </c>
      <c r="B3768" s="0" t="n">
        <v>2</v>
      </c>
      <c r="G3768" s="1" t="str">
        <f aca="false">IF(AND(A3769="refinement",B3769=0),B3768,"")</f>
        <v/>
      </c>
      <c r="I3768" s="2" t="str">
        <f aca="false">IF(A3766="refinement",B3768,"")</f>
        <v/>
      </c>
    </row>
    <row r="3769" customFormat="false" ht="12.75" hidden="false" customHeight="false" outlineLevel="0" collapsed="false">
      <c r="A3769" s="0" t="s">
        <v>1</v>
      </c>
      <c r="B3769" s="0" t="s">
        <v>18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n">
        <v>26000</v>
      </c>
      <c r="B3770" s="0" t="n">
        <v>5</v>
      </c>
      <c r="C3770" s="0" t="n">
        <v>281379</v>
      </c>
      <c r="D3770" s="0" t="n">
        <v>1</v>
      </c>
      <c r="E3770" s="0" t="s">
        <v>10</v>
      </c>
      <c r="G3770" s="1" t="str">
        <f aca="false">IF(AND(A3771="refinement",B3771=0),B3770,"")</f>
        <v/>
      </c>
      <c r="I3770" s="2" t="n">
        <f aca="false">IF(A3768="refinement",B3770,"")</f>
        <v>5</v>
      </c>
    </row>
    <row r="3771" customFormat="false" ht="12.75" hidden="false" customHeight="false" outlineLevel="0" collapsed="false">
      <c r="A3771" s="0" t="s">
        <v>20</v>
      </c>
      <c r="B3771" s="0" t="n">
        <v>2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9</v>
      </c>
      <c r="B3772" s="0" t="n">
        <v>3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s">
        <v>1</v>
      </c>
      <c r="B3773" s="0" t="s">
        <v>18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n">
        <v>26000</v>
      </c>
      <c r="B3774" s="0" t="n">
        <v>5</v>
      </c>
      <c r="C3774" s="0" t="n">
        <v>320850</v>
      </c>
      <c r="D3774" s="0" t="n">
        <v>1</v>
      </c>
      <c r="E3774" s="0" t="s">
        <v>10</v>
      </c>
      <c r="G3774" s="1" t="str">
        <f aca="false">IF(AND(A3775="refinement",B3775=0),B3774,"")</f>
        <v/>
      </c>
      <c r="I3774" s="2" t="n">
        <f aca="false">IF(A3772="refinement",B3774,"")</f>
        <v>5</v>
      </c>
    </row>
    <row r="3775" customFormat="false" ht="12.75" hidden="false" customHeight="false" outlineLevel="0" collapsed="false">
      <c r="A3775" s="0" t="s">
        <v>20</v>
      </c>
      <c r="B3775" s="0" t="n">
        <v>3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9</v>
      </c>
      <c r="B3776" s="0" t="n">
        <v>4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18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0</v>
      </c>
      <c r="B3778" s="0" t="n">
        <v>5</v>
      </c>
      <c r="C3778" s="0" t="n">
        <v>302244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5</v>
      </c>
    </row>
    <row r="3779" customFormat="false" ht="12.75" hidden="false" customHeight="false" outlineLevel="0" collapsed="false">
      <c r="A3779" s="0" t="s">
        <v>20</v>
      </c>
      <c r="B3779" s="0" t="n">
        <v>4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21</v>
      </c>
      <c r="B3780" s="0" t="n">
        <v>125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0</v>
      </c>
      <c r="B3781" s="0" t="n">
        <v>126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</v>
      </c>
      <c r="B3782" s="0" t="s">
        <v>2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n">
        <v>6033</v>
      </c>
      <c r="B3783" s="0" t="n">
        <v>25</v>
      </c>
      <c r="C3783" s="0" t="n">
        <v>57480</v>
      </c>
      <c r="D3783" s="0" t="n">
        <v>1</v>
      </c>
      <c r="E3783" s="0" t="s">
        <v>10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2</v>
      </c>
      <c r="B3784" s="0" t="s">
        <v>13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5</v>
      </c>
      <c r="B3785" s="0" t="n">
        <v>25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</v>
      </c>
      <c r="B3786" s="0" t="s">
        <v>17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n">
        <v>5289</v>
      </c>
      <c r="B3787" s="0" t="n">
        <v>11</v>
      </c>
      <c r="C3787" s="0" t="n">
        <v>35486</v>
      </c>
      <c r="D3787" s="0" t="n">
        <v>1</v>
      </c>
      <c r="E3787" s="0" t="s">
        <v>10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2</v>
      </c>
      <c r="B3788" s="0" t="s">
        <v>18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5</v>
      </c>
      <c r="B3789" s="0" t="n">
        <v>36</v>
      </c>
      <c r="G3789" s="1" t="n">
        <f aca="false">IF(AND(A3790="refinement",B3790=0),B3789,"")</f>
        <v>36</v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s">
        <v>19</v>
      </c>
      <c r="B3790" s="0" t="n">
        <v>0</v>
      </c>
      <c r="G3790" s="1" t="str">
        <f aca="false">IF(AND(A3791="refinement",B3791=0),B3790,"")</f>
        <v/>
      </c>
      <c r="I3790" s="2" t="str">
        <f aca="false">IF(A3788="refinement",B3790,"")</f>
        <v/>
      </c>
    </row>
    <row r="3791" customFormat="false" ht="12.75" hidden="false" customHeight="false" outlineLevel="0" collapsed="false">
      <c r="A3791" s="0" t="s">
        <v>1</v>
      </c>
      <c r="B3791" s="0" t="s">
        <v>18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n">
        <v>26000</v>
      </c>
      <c r="B3792" s="0" t="n">
        <v>8</v>
      </c>
      <c r="C3792" s="0" t="n">
        <v>517673</v>
      </c>
      <c r="D3792" s="0" t="n">
        <v>1</v>
      </c>
      <c r="E3792" s="0" t="s">
        <v>10</v>
      </c>
      <c r="G3792" s="1" t="str">
        <f aca="false">IF(AND(A3793="refinement",B3793=0),B3792,"")</f>
        <v/>
      </c>
      <c r="I3792" s="2" t="n">
        <f aca="false">IF(A3790="refinement",B3792,"")</f>
        <v>8</v>
      </c>
    </row>
    <row r="3793" customFormat="false" ht="12.75" hidden="false" customHeight="false" outlineLevel="0" collapsed="false">
      <c r="A3793" s="0" t="s">
        <v>20</v>
      </c>
      <c r="B3793" s="0" t="n">
        <v>0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s">
        <v>19</v>
      </c>
      <c r="B3794" s="0" t="n">
        <v>1</v>
      </c>
      <c r="G3794" s="1" t="str">
        <f aca="false">IF(AND(A3795="refinement",B3795=0),B3794,"")</f>
        <v/>
      </c>
      <c r="I3794" s="2" t="str">
        <f aca="false">IF(A3792="refinement",B3794,"")</f>
        <v/>
      </c>
    </row>
    <row r="3795" customFormat="false" ht="12.75" hidden="false" customHeight="false" outlineLevel="0" collapsed="false">
      <c r="A3795" s="0" t="s">
        <v>1</v>
      </c>
      <c r="B3795" s="0" t="s">
        <v>18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n">
        <v>26001</v>
      </c>
      <c r="B3796" s="0" t="n">
        <v>9</v>
      </c>
      <c r="C3796" s="0" t="n">
        <v>536255</v>
      </c>
      <c r="D3796" s="0" t="n">
        <v>1</v>
      </c>
      <c r="E3796" s="0" t="s">
        <v>10</v>
      </c>
      <c r="G3796" s="1" t="str">
        <f aca="false">IF(AND(A3797="refinement",B3797=0),B3796,"")</f>
        <v/>
      </c>
      <c r="I3796" s="2" t="n">
        <f aca="false">IF(A3794="refinement",B3796,"")</f>
        <v>9</v>
      </c>
    </row>
    <row r="3797" customFormat="false" ht="12.75" hidden="false" customHeight="false" outlineLevel="0" collapsed="false">
      <c r="A3797" s="0" t="s">
        <v>20</v>
      </c>
      <c r="B3797" s="0" t="n">
        <v>1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9</v>
      </c>
      <c r="B3798" s="0" t="n">
        <v>2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s">
        <v>1</v>
      </c>
      <c r="B3799" s="0" t="s">
        <v>18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n">
        <v>26000</v>
      </c>
      <c r="B3800" s="0" t="n">
        <v>7</v>
      </c>
      <c r="C3800" s="0" t="n">
        <v>629656</v>
      </c>
      <c r="D3800" s="0" t="n">
        <v>1</v>
      </c>
      <c r="E3800" s="0" t="s">
        <v>10</v>
      </c>
      <c r="G3800" s="1" t="str">
        <f aca="false">IF(AND(A3801="refinement",B3801=0),B3800,"")</f>
        <v/>
      </c>
      <c r="I3800" s="2" t="n">
        <f aca="false">IF(A3798="refinement",B3800,"")</f>
        <v>7</v>
      </c>
    </row>
    <row r="3801" customFormat="false" ht="12.75" hidden="false" customHeight="false" outlineLevel="0" collapsed="false">
      <c r="A3801" s="0" t="s">
        <v>20</v>
      </c>
      <c r="B3801" s="0" t="n">
        <v>2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9</v>
      </c>
      <c r="B3802" s="0" t="n">
        <v>3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s">
        <v>1</v>
      </c>
      <c r="B3803" s="0" t="s">
        <v>18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n">
        <v>26001</v>
      </c>
      <c r="B3804" s="0" t="n">
        <v>8</v>
      </c>
      <c r="C3804" s="0" t="n">
        <v>542673</v>
      </c>
      <c r="D3804" s="0" t="n">
        <v>1</v>
      </c>
      <c r="E3804" s="0" t="s">
        <v>10</v>
      </c>
      <c r="G3804" s="1" t="str">
        <f aca="false">IF(AND(A3805="refinement",B3805=0),B3804,"")</f>
        <v/>
      </c>
      <c r="I3804" s="2" t="n">
        <f aca="false">IF(A3802="refinement",B3804,"")</f>
        <v>8</v>
      </c>
    </row>
    <row r="3805" customFormat="false" ht="12.75" hidden="false" customHeight="false" outlineLevel="0" collapsed="false">
      <c r="A3805" s="0" t="s">
        <v>20</v>
      </c>
      <c r="B3805" s="0" t="n">
        <v>3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9</v>
      </c>
      <c r="B3806" s="0" t="n">
        <v>4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s">
        <v>1</v>
      </c>
      <c r="B3807" s="0" t="s">
        <v>18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n">
        <v>26000</v>
      </c>
      <c r="B3808" s="0" t="n">
        <v>9</v>
      </c>
      <c r="C3808" s="0" t="n">
        <v>640379</v>
      </c>
      <c r="D3808" s="0" t="n">
        <v>1</v>
      </c>
      <c r="E3808" s="0" t="s">
        <v>10</v>
      </c>
      <c r="G3808" s="1" t="str">
        <f aca="false">IF(AND(A3809="refinement",B3809=0),B3808,"")</f>
        <v/>
      </c>
      <c r="I3808" s="2" t="n">
        <f aca="false">IF(A3806="refinement",B3808,"")</f>
        <v>9</v>
      </c>
    </row>
    <row r="3809" customFormat="false" ht="12.75" hidden="false" customHeight="false" outlineLevel="0" collapsed="false">
      <c r="A3809" s="0" t="s">
        <v>20</v>
      </c>
      <c r="B3809" s="0" t="n">
        <v>4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21</v>
      </c>
      <c r="B3810" s="0" t="n">
        <v>126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s">
        <v>0</v>
      </c>
      <c r="B3811" s="0" t="n">
        <v>127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</v>
      </c>
      <c r="B3812" s="0" t="s">
        <v>2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n">
        <v>8656</v>
      </c>
      <c r="B3813" s="0" t="n">
        <v>18</v>
      </c>
      <c r="C3813" s="0" t="n">
        <v>77632</v>
      </c>
      <c r="D3813" s="0" t="n">
        <v>1</v>
      </c>
      <c r="E3813" s="0" t="s">
        <v>10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2</v>
      </c>
      <c r="B3814" s="0" t="s">
        <v>13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5</v>
      </c>
      <c r="B3815" s="0" t="n">
        <v>18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</v>
      </c>
      <c r="B3816" s="0" t="s">
        <v>17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n">
        <v>2773</v>
      </c>
      <c r="B3817" s="0" t="n">
        <v>10</v>
      </c>
      <c r="C3817" s="0" t="n">
        <v>19392</v>
      </c>
      <c r="D3817" s="0" t="n">
        <v>1</v>
      </c>
      <c r="E3817" s="0" t="s">
        <v>10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2</v>
      </c>
      <c r="B3818" s="0" t="s">
        <v>18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5</v>
      </c>
      <c r="B3819" s="0" t="n">
        <v>28</v>
      </c>
      <c r="G3819" s="1" t="n">
        <f aca="false">IF(AND(A3820="refinement",B3820=0),B3819,"")</f>
        <v>28</v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9</v>
      </c>
      <c r="B3820" s="0" t="n">
        <v>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</v>
      </c>
      <c r="B3821" s="0" t="s">
        <v>18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n">
        <v>26000</v>
      </c>
      <c r="B3822" s="0" t="n">
        <v>8</v>
      </c>
      <c r="C3822" s="0" t="n">
        <v>464077</v>
      </c>
      <c r="D3822" s="0" t="n">
        <v>1</v>
      </c>
      <c r="E3822" s="0" t="s">
        <v>10</v>
      </c>
      <c r="G3822" s="1" t="str">
        <f aca="false">IF(AND(A3823="refinement",B3823=0),B3822,"")</f>
        <v/>
      </c>
      <c r="I3822" s="2" t="n">
        <f aca="false">IF(A3820="refinement",B3822,"")</f>
        <v>8</v>
      </c>
    </row>
    <row r="3823" customFormat="false" ht="12.75" hidden="false" customHeight="false" outlineLevel="0" collapsed="false">
      <c r="A3823" s="0" t="s">
        <v>20</v>
      </c>
      <c r="B3823" s="0" t="n">
        <v>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9</v>
      </c>
      <c r="B3824" s="0" t="n">
        <v>1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s">
        <v>1</v>
      </c>
      <c r="B3825" s="0" t="s">
        <v>18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n">
        <v>26001</v>
      </c>
      <c r="B3826" s="0" t="n">
        <v>17</v>
      </c>
      <c r="C3826" s="0" t="n">
        <v>702995</v>
      </c>
      <c r="D3826" s="0" t="n">
        <v>1</v>
      </c>
      <c r="E3826" s="0" t="s">
        <v>10</v>
      </c>
      <c r="G3826" s="1" t="str">
        <f aca="false">IF(AND(A3827="refinement",B3827=0),B3826,"")</f>
        <v/>
      </c>
      <c r="I3826" s="2" t="n">
        <f aca="false">IF(A3824="refinement",B3826,"")</f>
        <v>17</v>
      </c>
    </row>
    <row r="3827" customFormat="false" ht="12.75" hidden="false" customHeight="false" outlineLevel="0" collapsed="false">
      <c r="A3827" s="0" t="s">
        <v>20</v>
      </c>
      <c r="B3827" s="0" t="n">
        <v>1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9</v>
      </c>
      <c r="B3828" s="0" t="n">
        <v>2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18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10</v>
      </c>
      <c r="C3830" s="0" t="n">
        <v>589929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10</v>
      </c>
    </row>
    <row r="3831" customFormat="false" ht="12.75" hidden="false" customHeight="false" outlineLevel="0" collapsed="false">
      <c r="A3831" s="0" t="s">
        <v>20</v>
      </c>
      <c r="B3831" s="0" t="n">
        <v>2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9</v>
      </c>
      <c r="B3832" s="0" t="n">
        <v>3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18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0</v>
      </c>
      <c r="B3834" s="0" t="n">
        <v>14</v>
      </c>
      <c r="C3834" s="0" t="n">
        <v>600596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14</v>
      </c>
    </row>
    <row r="3835" customFormat="false" ht="12.75" hidden="false" customHeight="false" outlineLevel="0" collapsed="false">
      <c r="A3835" s="0" t="s">
        <v>20</v>
      </c>
      <c r="B3835" s="0" t="n">
        <v>3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9</v>
      </c>
      <c r="B3836" s="0" t="n">
        <v>4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18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1</v>
      </c>
      <c r="B3838" s="0" t="n">
        <v>15</v>
      </c>
      <c r="C3838" s="0" t="n">
        <v>626518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15</v>
      </c>
    </row>
    <row r="3839" customFormat="false" ht="12.75" hidden="false" customHeight="false" outlineLevel="0" collapsed="false">
      <c r="A3839" s="0" t="s">
        <v>20</v>
      </c>
      <c r="B3839" s="0" t="n">
        <v>4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21</v>
      </c>
      <c r="B3840" s="0" t="n">
        <v>127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0</v>
      </c>
      <c r="B3841" s="0" t="n">
        <v>128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1</v>
      </c>
      <c r="B3842" s="0" t="s">
        <v>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n">
        <v>3920</v>
      </c>
      <c r="B3843" s="0" t="n">
        <v>10</v>
      </c>
      <c r="C3843" s="0" t="n">
        <v>31000</v>
      </c>
      <c r="D3843" s="0" t="n">
        <v>1</v>
      </c>
      <c r="E3843" s="0" t="s">
        <v>10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2</v>
      </c>
      <c r="B3844" s="0" t="s">
        <v>13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5</v>
      </c>
      <c r="B3845" s="0" t="n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</v>
      </c>
      <c r="B3846" s="0" t="s">
        <v>17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n">
        <v>4440</v>
      </c>
      <c r="B3847" s="0" t="n">
        <v>11</v>
      </c>
      <c r="C3847" s="0" t="n">
        <v>33330</v>
      </c>
      <c r="D3847" s="0" t="n">
        <v>1</v>
      </c>
      <c r="E3847" s="0" t="s">
        <v>10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2</v>
      </c>
      <c r="B3848" s="0" t="s">
        <v>18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15</v>
      </c>
      <c r="B3849" s="0" t="n">
        <v>21</v>
      </c>
      <c r="G3849" s="1" t="n">
        <f aca="false">IF(AND(A3850="refinement",B3850=0),B3849,"")</f>
        <v>21</v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9</v>
      </c>
      <c r="B3850" s="0" t="n">
        <v>0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</v>
      </c>
      <c r="B3851" s="0" t="s">
        <v>18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n">
        <v>26001</v>
      </c>
      <c r="B3852" s="0" t="n">
        <v>11</v>
      </c>
      <c r="C3852" s="0" t="n">
        <v>433836</v>
      </c>
      <c r="D3852" s="0" t="n">
        <v>1</v>
      </c>
      <c r="E3852" s="0" t="s">
        <v>10</v>
      </c>
      <c r="G3852" s="1" t="str">
        <f aca="false">IF(AND(A3853="refinement",B3853=0),B3852,"")</f>
        <v/>
      </c>
      <c r="I3852" s="2" t="n">
        <f aca="false">IF(A3850="refinement",B3852,"")</f>
        <v>11</v>
      </c>
    </row>
    <row r="3853" customFormat="false" ht="12.75" hidden="false" customHeight="false" outlineLevel="0" collapsed="false">
      <c r="A3853" s="0" t="s">
        <v>20</v>
      </c>
      <c r="B3853" s="0" t="n">
        <v>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9</v>
      </c>
      <c r="B3854" s="0" t="n">
        <v>1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</v>
      </c>
      <c r="B3855" s="0" t="s">
        <v>18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n">
        <v>26000</v>
      </c>
      <c r="B3856" s="0" t="n">
        <v>8</v>
      </c>
      <c r="C3856" s="0" t="n">
        <v>396406</v>
      </c>
      <c r="D3856" s="0" t="n">
        <v>1</v>
      </c>
      <c r="E3856" s="0" t="s">
        <v>10</v>
      </c>
      <c r="G3856" s="1" t="str">
        <f aca="false">IF(AND(A3857="refinement",B3857=0),B3856,"")</f>
        <v/>
      </c>
      <c r="I3856" s="2" t="n">
        <f aca="false">IF(A3854="refinement",B3856,"")</f>
        <v>8</v>
      </c>
    </row>
    <row r="3857" customFormat="false" ht="12.75" hidden="false" customHeight="false" outlineLevel="0" collapsed="false">
      <c r="A3857" s="0" t="s">
        <v>20</v>
      </c>
      <c r="B3857" s="0" t="n">
        <v>1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9</v>
      </c>
      <c r="B3858" s="0" t="n">
        <v>2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s">
        <v>1</v>
      </c>
      <c r="B3859" s="0" t="s">
        <v>18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n">
        <v>26000</v>
      </c>
      <c r="B3860" s="0" t="n">
        <v>17</v>
      </c>
      <c r="C3860" s="0" t="n">
        <v>532942</v>
      </c>
      <c r="D3860" s="0" t="n">
        <v>1</v>
      </c>
      <c r="E3860" s="0" t="s">
        <v>10</v>
      </c>
      <c r="G3860" s="1" t="str">
        <f aca="false">IF(AND(A3861="refinement",B3861=0),B3860,"")</f>
        <v/>
      </c>
      <c r="I3860" s="2" t="n">
        <f aca="false">IF(A3858="refinement",B3860,"")</f>
        <v>17</v>
      </c>
    </row>
    <row r="3861" customFormat="false" ht="12.75" hidden="false" customHeight="false" outlineLevel="0" collapsed="false">
      <c r="A3861" s="0" t="s">
        <v>20</v>
      </c>
      <c r="B3861" s="0" t="n">
        <v>2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9</v>
      </c>
      <c r="B3862" s="0" t="n">
        <v>3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s">
        <v>1</v>
      </c>
      <c r="B3863" s="0" t="s">
        <v>18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n">
        <v>26000</v>
      </c>
      <c r="B3864" s="0" t="n">
        <v>17</v>
      </c>
      <c r="C3864" s="0" t="n">
        <v>506192</v>
      </c>
      <c r="D3864" s="0" t="n">
        <v>1</v>
      </c>
      <c r="E3864" s="0" t="s">
        <v>10</v>
      </c>
      <c r="G3864" s="1" t="str">
        <f aca="false">IF(AND(A3865="refinement",B3865=0),B3864,"")</f>
        <v/>
      </c>
      <c r="I3864" s="2" t="n">
        <f aca="false">IF(A3862="refinement",B3864,"")</f>
        <v>17</v>
      </c>
    </row>
    <row r="3865" customFormat="false" ht="12.75" hidden="false" customHeight="false" outlineLevel="0" collapsed="false">
      <c r="A3865" s="0" t="s">
        <v>20</v>
      </c>
      <c r="B3865" s="0" t="n">
        <v>3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9</v>
      </c>
      <c r="B3866" s="0" t="n">
        <v>4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s">
        <v>1</v>
      </c>
      <c r="B3867" s="0" t="s">
        <v>18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n">
        <v>26001</v>
      </c>
      <c r="B3868" s="0" t="n">
        <v>8</v>
      </c>
      <c r="C3868" s="0" t="n">
        <v>413274</v>
      </c>
      <c r="D3868" s="0" t="n">
        <v>1</v>
      </c>
      <c r="E3868" s="0" t="s">
        <v>10</v>
      </c>
      <c r="G3868" s="1" t="str">
        <f aca="false">IF(AND(A3869="refinement",B3869=0),B3868,"")</f>
        <v/>
      </c>
      <c r="I3868" s="2" t="n">
        <f aca="false">IF(A3866="refinement",B3868,"")</f>
        <v>8</v>
      </c>
    </row>
    <row r="3869" customFormat="false" ht="12.75" hidden="false" customHeight="false" outlineLevel="0" collapsed="false">
      <c r="A3869" s="0" t="s">
        <v>20</v>
      </c>
      <c r="B3869" s="0" t="n">
        <v>4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s">
        <v>21</v>
      </c>
      <c r="B3870" s="0" t="n">
        <v>128</v>
      </c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A3871" s="0" t="s">
        <v>0</v>
      </c>
      <c r="B3871" s="0" t="n">
        <v>129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1</v>
      </c>
      <c r="B3872" s="0" t="s">
        <v>2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n">
        <v>4306</v>
      </c>
      <c r="B3873" s="0" t="n">
        <v>6</v>
      </c>
      <c r="C3873" s="0" t="n">
        <v>26830</v>
      </c>
      <c r="D3873" s="0" t="n">
        <v>1</v>
      </c>
      <c r="E3873" s="0" t="s">
        <v>1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s">
        <v>12</v>
      </c>
      <c r="B3874" s="0" t="s">
        <v>13</v>
      </c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A3875" s="0" t="s">
        <v>15</v>
      </c>
      <c r="B3875" s="0" t="n">
        <v>6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</v>
      </c>
      <c r="B3876" s="0" t="s">
        <v>17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n">
        <v>2864</v>
      </c>
      <c r="B3877" s="0" t="n">
        <v>8</v>
      </c>
      <c r="C3877" s="0" t="n">
        <v>21608</v>
      </c>
      <c r="D3877" s="0" t="n">
        <v>1</v>
      </c>
      <c r="E3877" s="0" t="s">
        <v>10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2</v>
      </c>
      <c r="B3878" s="0" t="s">
        <v>18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s">
        <v>15</v>
      </c>
      <c r="B3879" s="0" t="n">
        <v>14</v>
      </c>
      <c r="G3879" s="1" t="n">
        <f aca="false">IF(AND(A3880="refinement",B3880=0),B3879,"")</f>
        <v>14</v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9</v>
      </c>
      <c r="B3880" s="0" t="n">
        <v>0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18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0</v>
      </c>
      <c r="B3882" s="0" t="n">
        <v>5</v>
      </c>
      <c r="C3882" s="0" t="n">
        <v>266893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5</v>
      </c>
    </row>
    <row r="3883" customFormat="false" ht="12.75" hidden="false" customHeight="false" outlineLevel="0" collapsed="false">
      <c r="A3883" s="0" t="s">
        <v>20</v>
      </c>
      <c r="B3883" s="0" t="n">
        <v>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9</v>
      </c>
      <c r="B3884" s="0" t="n">
        <v>1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18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1</v>
      </c>
      <c r="B3886" s="0" t="n">
        <v>4</v>
      </c>
      <c r="C3886" s="0" t="n">
        <v>215107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4</v>
      </c>
    </row>
    <row r="3887" customFormat="false" ht="12.75" hidden="false" customHeight="false" outlineLevel="0" collapsed="false">
      <c r="A3887" s="0" t="s">
        <v>20</v>
      </c>
      <c r="B3887" s="0" t="n">
        <v>1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9</v>
      </c>
      <c r="B3888" s="0" t="n">
        <v>2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1</v>
      </c>
      <c r="B3889" s="0" t="s">
        <v>18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n">
        <v>26000</v>
      </c>
      <c r="B3890" s="0" t="n">
        <v>4</v>
      </c>
      <c r="C3890" s="0" t="n">
        <v>217049</v>
      </c>
      <c r="D3890" s="0" t="n">
        <v>1</v>
      </c>
      <c r="E3890" s="0" t="s">
        <v>10</v>
      </c>
      <c r="G3890" s="1" t="str">
        <f aca="false">IF(AND(A3891="refinement",B3891=0),B3890,"")</f>
        <v/>
      </c>
      <c r="I3890" s="2" t="n">
        <f aca="false">IF(A3888="refinement",B3890,"")</f>
        <v>4</v>
      </c>
    </row>
    <row r="3891" customFormat="false" ht="12.75" hidden="false" customHeight="false" outlineLevel="0" collapsed="false">
      <c r="A3891" s="0" t="s">
        <v>20</v>
      </c>
      <c r="B3891" s="0" t="n">
        <v>2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9</v>
      </c>
      <c r="B3892" s="0" t="n">
        <v>3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18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4</v>
      </c>
      <c r="C3894" s="0" t="n">
        <v>250310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4</v>
      </c>
    </row>
    <row r="3895" customFormat="false" ht="12.75" hidden="false" customHeight="false" outlineLevel="0" collapsed="false">
      <c r="A3895" s="0" t="s">
        <v>20</v>
      </c>
      <c r="B3895" s="0" t="n">
        <v>3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9</v>
      </c>
      <c r="B3896" s="0" t="n">
        <v>4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18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7</v>
      </c>
      <c r="C3898" s="0" t="n">
        <v>310258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7</v>
      </c>
    </row>
    <row r="3899" customFormat="false" ht="12.75" hidden="false" customHeight="false" outlineLevel="0" collapsed="false">
      <c r="A3899" s="0" t="s">
        <v>20</v>
      </c>
      <c r="B3899" s="0" t="n">
        <v>4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21</v>
      </c>
      <c r="B3900" s="0" t="n">
        <v>129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0</v>
      </c>
      <c r="B3901" s="0" t="n">
        <v>130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1</v>
      </c>
      <c r="B3902" s="0" t="s">
        <v>2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n">
        <v>7183</v>
      </c>
      <c r="B3903" s="0" t="n">
        <v>10</v>
      </c>
      <c r="C3903" s="0" t="n">
        <v>61787</v>
      </c>
      <c r="D3903" s="0" t="n">
        <v>1</v>
      </c>
      <c r="E3903" s="0" t="s">
        <v>1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s">
        <v>1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5</v>
      </c>
      <c r="B3905" s="0" t="n">
        <v>10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1</v>
      </c>
      <c r="B3906" s="0" t="s">
        <v>17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n">
        <v>3328</v>
      </c>
      <c r="B3907" s="0" t="n">
        <v>18</v>
      </c>
      <c r="C3907" s="0" t="n">
        <v>23277</v>
      </c>
      <c r="D3907" s="0" t="n">
        <v>1</v>
      </c>
      <c r="E3907" s="0" t="s">
        <v>1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s">
        <v>12</v>
      </c>
      <c r="B3908" s="0" t="s">
        <v>18</v>
      </c>
      <c r="G3908" s="1" t="str">
        <f aca="false">IF(AND(A3909="refinement",B3909=0),B3908,"")</f>
        <v/>
      </c>
      <c r="I3908" s="2" t="str">
        <f aca="false">IF(A3906="refinement",B3908,"")</f>
        <v/>
      </c>
    </row>
    <row r="3909" customFormat="false" ht="12.75" hidden="false" customHeight="false" outlineLevel="0" collapsed="false">
      <c r="A3909" s="0" t="s">
        <v>15</v>
      </c>
      <c r="B3909" s="0" t="n">
        <v>28</v>
      </c>
      <c r="G3909" s="1" t="n">
        <f aca="false">IF(AND(A3910="refinement",B3910=0),B3909,"")</f>
        <v>28</v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9</v>
      </c>
      <c r="B3910" s="0" t="n">
        <v>0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</v>
      </c>
      <c r="B3911" s="0" t="s">
        <v>18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n">
        <v>26001</v>
      </c>
      <c r="B3912" s="0" t="n">
        <v>4</v>
      </c>
      <c r="C3912" s="0" t="n">
        <v>410437</v>
      </c>
      <c r="D3912" s="0" t="n">
        <v>1</v>
      </c>
      <c r="E3912" s="0" t="s">
        <v>10</v>
      </c>
      <c r="G3912" s="1" t="str">
        <f aca="false">IF(AND(A3913="refinement",B3913=0),B3912,"")</f>
        <v/>
      </c>
      <c r="I3912" s="2" t="n">
        <f aca="false">IF(A3910="refinement",B3912,"")</f>
        <v>4</v>
      </c>
    </row>
    <row r="3913" customFormat="false" ht="12.75" hidden="false" customHeight="false" outlineLevel="0" collapsed="false">
      <c r="A3913" s="0" t="s">
        <v>20</v>
      </c>
      <c r="B3913" s="0" t="n">
        <v>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9</v>
      </c>
      <c r="B3914" s="0" t="n">
        <v>1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</v>
      </c>
      <c r="B3915" s="0" t="s">
        <v>18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n">
        <v>26001</v>
      </c>
      <c r="B3916" s="0" t="n">
        <v>4</v>
      </c>
      <c r="C3916" s="0" t="n">
        <v>395128</v>
      </c>
      <c r="D3916" s="0" t="n">
        <v>1</v>
      </c>
      <c r="E3916" s="0" t="s">
        <v>10</v>
      </c>
      <c r="G3916" s="1" t="str">
        <f aca="false">IF(AND(A3917="refinement",B3917=0),B3916,"")</f>
        <v/>
      </c>
      <c r="I3916" s="2" t="n">
        <f aca="false">IF(A3914="refinement",B3916,"")</f>
        <v>4</v>
      </c>
    </row>
    <row r="3917" customFormat="false" ht="12.75" hidden="false" customHeight="false" outlineLevel="0" collapsed="false">
      <c r="A3917" s="0" t="s">
        <v>20</v>
      </c>
      <c r="B3917" s="0" t="n">
        <v>1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9</v>
      </c>
      <c r="B3918" s="0" t="n">
        <v>2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</v>
      </c>
      <c r="B3919" s="0" t="s">
        <v>18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n">
        <v>26000</v>
      </c>
      <c r="B3920" s="0" t="n">
        <v>5</v>
      </c>
      <c r="C3920" s="0" t="n">
        <v>357262</v>
      </c>
      <c r="D3920" s="0" t="n">
        <v>1</v>
      </c>
      <c r="E3920" s="0" t="s">
        <v>10</v>
      </c>
      <c r="G3920" s="1" t="str">
        <f aca="false">IF(AND(A3921="refinement",B3921=0),B3920,"")</f>
        <v/>
      </c>
      <c r="I3920" s="2" t="n">
        <f aca="false">IF(A3918="refinement",B3920,"")</f>
        <v>5</v>
      </c>
    </row>
    <row r="3921" customFormat="false" ht="12.75" hidden="false" customHeight="false" outlineLevel="0" collapsed="false">
      <c r="A3921" s="0" t="s">
        <v>20</v>
      </c>
      <c r="B3921" s="0" t="n">
        <v>2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9</v>
      </c>
      <c r="B3922" s="0" t="n">
        <v>3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</v>
      </c>
      <c r="B3923" s="0" t="s">
        <v>18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n">
        <v>26000</v>
      </c>
      <c r="B3924" s="0" t="n">
        <v>5</v>
      </c>
      <c r="C3924" s="0" t="n">
        <v>491726</v>
      </c>
      <c r="D3924" s="0" t="n">
        <v>1</v>
      </c>
      <c r="E3924" s="0" t="s">
        <v>10</v>
      </c>
      <c r="G3924" s="1" t="str">
        <f aca="false">IF(AND(A3925="refinement",B3925=0),B3924,"")</f>
        <v/>
      </c>
      <c r="I3924" s="2" t="n">
        <f aca="false">IF(A3922="refinement",B3924,"")</f>
        <v>5</v>
      </c>
    </row>
    <row r="3925" customFormat="false" ht="12.75" hidden="false" customHeight="false" outlineLevel="0" collapsed="false">
      <c r="A3925" s="0" t="s">
        <v>20</v>
      </c>
      <c r="B3925" s="0" t="n">
        <v>3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9</v>
      </c>
      <c r="B3926" s="0" t="n">
        <v>4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1</v>
      </c>
      <c r="B3927" s="0" t="s">
        <v>18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n">
        <v>26000</v>
      </c>
      <c r="B3928" s="0" t="n">
        <v>4</v>
      </c>
      <c r="C3928" s="0" t="n">
        <v>286009</v>
      </c>
      <c r="D3928" s="0" t="n">
        <v>1</v>
      </c>
      <c r="E3928" s="0" t="s">
        <v>10</v>
      </c>
      <c r="G3928" s="1" t="str">
        <f aca="false">IF(AND(A3929="refinement",B3929=0),B3928,"")</f>
        <v/>
      </c>
      <c r="I3928" s="2" t="n">
        <f aca="false">IF(A3926="refinement",B3928,"")</f>
        <v>4</v>
      </c>
    </row>
    <row r="3929" customFormat="false" ht="12.75" hidden="false" customHeight="false" outlineLevel="0" collapsed="false">
      <c r="A3929" s="0" t="s">
        <v>20</v>
      </c>
      <c r="B3929" s="0" t="n">
        <v>4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21</v>
      </c>
      <c r="B3930" s="0" t="n">
        <v>130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0</v>
      </c>
      <c r="B3931" s="0" t="n">
        <v>131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</v>
      </c>
      <c r="B3932" s="0" t="s">
        <v>2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n">
        <v>9288</v>
      </c>
      <c r="B3933" s="0" t="n">
        <v>15</v>
      </c>
      <c r="C3933" s="0" t="n">
        <v>68413</v>
      </c>
      <c r="D3933" s="0" t="n">
        <v>1</v>
      </c>
      <c r="E3933" s="0" t="s">
        <v>10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s">
        <v>12</v>
      </c>
      <c r="B3934" s="0" t="s">
        <v>13</v>
      </c>
      <c r="G3934" s="1" t="str">
        <f aca="false">IF(AND(A3935="refinement",B3935=0),B3934,"")</f>
        <v/>
      </c>
      <c r="I3934" s="2" t="str">
        <f aca="false">IF(A3932="refinement",B3934,"")</f>
        <v/>
      </c>
    </row>
    <row r="3935" customFormat="false" ht="12.75" hidden="false" customHeight="false" outlineLevel="0" collapsed="false">
      <c r="A3935" s="0" t="s">
        <v>15</v>
      </c>
      <c r="B3935" s="0" t="n">
        <v>15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</v>
      </c>
      <c r="B3936" s="0" t="s">
        <v>17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n">
        <v>10234</v>
      </c>
      <c r="B3937" s="0" t="n">
        <v>9</v>
      </c>
      <c r="C3937" s="0" t="n">
        <v>74086</v>
      </c>
      <c r="D3937" s="0" t="n">
        <v>1</v>
      </c>
      <c r="E3937" s="0" t="s">
        <v>10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s">
        <v>12</v>
      </c>
      <c r="B3938" s="0" t="s">
        <v>18</v>
      </c>
      <c r="G3938" s="1" t="str">
        <f aca="false">IF(AND(A3939="refinement",B3939=0),B3938,"")</f>
        <v/>
      </c>
      <c r="I3938" s="2" t="str">
        <f aca="false">IF(A3936="refinement",B3938,"")</f>
        <v/>
      </c>
    </row>
    <row r="3939" customFormat="false" ht="12.75" hidden="false" customHeight="false" outlineLevel="0" collapsed="false">
      <c r="A3939" s="0" t="s">
        <v>15</v>
      </c>
      <c r="B3939" s="0" t="n">
        <v>24</v>
      </c>
      <c r="G3939" s="1" t="n">
        <f aca="false">IF(AND(A3940="refinement",B3940=0),B3939,"")</f>
        <v>24</v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9</v>
      </c>
      <c r="B3940" s="0" t="n">
        <v>0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18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1</v>
      </c>
      <c r="B3942" s="0" t="n">
        <v>8</v>
      </c>
      <c r="C3942" s="0" t="n">
        <v>400864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8</v>
      </c>
    </row>
    <row r="3943" customFormat="false" ht="12.75" hidden="false" customHeight="false" outlineLevel="0" collapsed="false">
      <c r="A3943" s="0" t="s">
        <v>20</v>
      </c>
      <c r="B3943" s="0" t="n">
        <v>0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9</v>
      </c>
      <c r="B3944" s="0" t="n">
        <v>1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18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1</v>
      </c>
      <c r="B3946" s="0" t="n">
        <v>6</v>
      </c>
      <c r="C3946" s="0" t="n">
        <v>330824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6</v>
      </c>
    </row>
    <row r="3947" customFormat="false" ht="12.75" hidden="false" customHeight="false" outlineLevel="0" collapsed="false">
      <c r="A3947" s="0" t="s">
        <v>20</v>
      </c>
      <c r="B3947" s="0" t="n">
        <v>1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9</v>
      </c>
      <c r="B3948" s="0" t="n">
        <v>2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18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1</v>
      </c>
      <c r="B3950" s="0" t="n">
        <v>5</v>
      </c>
      <c r="C3950" s="0" t="n">
        <v>339111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5</v>
      </c>
    </row>
    <row r="3951" customFormat="false" ht="12.75" hidden="false" customHeight="false" outlineLevel="0" collapsed="false">
      <c r="A3951" s="0" t="s">
        <v>20</v>
      </c>
      <c r="B3951" s="0" t="n">
        <v>2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9</v>
      </c>
      <c r="B3952" s="0" t="n">
        <v>3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</v>
      </c>
      <c r="B3953" s="0" t="s">
        <v>18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n">
        <v>26000</v>
      </c>
      <c r="B3954" s="0" t="n">
        <v>10</v>
      </c>
      <c r="C3954" s="0" t="n">
        <v>427275</v>
      </c>
      <c r="D3954" s="0" t="n">
        <v>1</v>
      </c>
      <c r="E3954" s="0" t="s">
        <v>10</v>
      </c>
      <c r="G3954" s="1" t="str">
        <f aca="false">IF(AND(A3955="refinement",B3955=0),B3954,"")</f>
        <v/>
      </c>
      <c r="I3954" s="2" t="n">
        <f aca="false">IF(A3952="refinement",B3954,"")</f>
        <v>10</v>
      </c>
    </row>
    <row r="3955" customFormat="false" ht="12.75" hidden="false" customHeight="false" outlineLevel="0" collapsed="false">
      <c r="A3955" s="0" t="s">
        <v>20</v>
      </c>
      <c r="B3955" s="0" t="n">
        <v>3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9</v>
      </c>
      <c r="B3956" s="0" t="n">
        <v>4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</v>
      </c>
      <c r="B3957" s="0" t="s">
        <v>18</v>
      </c>
      <c r="G3957" s="1" t="str">
        <f aca="false">IF(AND(A3958="refinement",B3958=0),B3957,"")</f>
        <v/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n">
        <v>26000</v>
      </c>
      <c r="B3958" s="0" t="n">
        <v>8</v>
      </c>
      <c r="C3958" s="0" t="n">
        <v>390765</v>
      </c>
      <c r="D3958" s="0" t="n">
        <v>1</v>
      </c>
      <c r="E3958" s="0" t="s">
        <v>10</v>
      </c>
      <c r="G3958" s="1" t="str">
        <f aca="false">IF(AND(A3959="refinement",B3959=0),B3958,"")</f>
        <v/>
      </c>
      <c r="I3958" s="2" t="n">
        <f aca="false">IF(A3956="refinement",B3958,"")</f>
        <v>8</v>
      </c>
    </row>
    <row r="3959" customFormat="false" ht="12.75" hidden="false" customHeight="false" outlineLevel="0" collapsed="false">
      <c r="A3959" s="0" t="s">
        <v>20</v>
      </c>
      <c r="B3959" s="0" t="n">
        <v>4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s">
        <v>21</v>
      </c>
      <c r="B3960" s="0" t="n">
        <v>131</v>
      </c>
      <c r="G3960" s="1" t="str">
        <f aca="false">IF(AND(A3961="refinement",B3961=0),B3960,"")</f>
        <v/>
      </c>
      <c r="I3960" s="2" t="str">
        <f aca="false">IF(A3958="refinement",B3960,"")</f>
        <v/>
      </c>
    </row>
    <row r="3961" customFormat="false" ht="12.75" hidden="false" customHeight="false" outlineLevel="0" collapsed="false">
      <c r="A3961" s="0" t="s">
        <v>0</v>
      </c>
      <c r="B3961" s="0" t="n">
        <v>132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</v>
      </c>
      <c r="B3962" s="0" t="s">
        <v>2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n">
        <v>5383</v>
      </c>
      <c r="B3963" s="0" t="n">
        <v>9</v>
      </c>
      <c r="C3963" s="0" t="n">
        <v>34140</v>
      </c>
      <c r="D3963" s="0" t="n">
        <v>1</v>
      </c>
      <c r="E3963" s="0" t="s">
        <v>1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s">
        <v>12</v>
      </c>
      <c r="B3964" s="0" t="s">
        <v>13</v>
      </c>
      <c r="G3964" s="1" t="str">
        <f aca="false">IF(AND(A3965="refinement",B3965=0),B3964,"")</f>
        <v/>
      </c>
      <c r="I3964" s="2" t="str">
        <f aca="false">IF(A3962="refinement",B3964,"")</f>
        <v/>
      </c>
    </row>
    <row r="3965" customFormat="false" ht="12.75" hidden="false" customHeight="false" outlineLevel="0" collapsed="false">
      <c r="A3965" s="0" t="s">
        <v>15</v>
      </c>
      <c r="B3965" s="0" t="n">
        <v>9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</v>
      </c>
      <c r="B3966" s="0" t="s">
        <v>17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n">
        <v>1274</v>
      </c>
      <c r="B3967" s="0" t="n">
        <v>8</v>
      </c>
      <c r="C3967" s="0" t="n">
        <v>12830</v>
      </c>
      <c r="D3967" s="0" t="n">
        <v>1</v>
      </c>
      <c r="E3967" s="0" t="s">
        <v>1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s">
        <v>12</v>
      </c>
      <c r="B3968" s="0" t="s">
        <v>18</v>
      </c>
      <c r="G3968" s="1" t="str">
        <f aca="false">IF(AND(A3969="refinement",B3969=0),B3968,"")</f>
        <v/>
      </c>
      <c r="I3968" s="2" t="str">
        <f aca="false">IF(A3966="refinement",B3968,"")</f>
        <v/>
      </c>
    </row>
    <row r="3969" customFormat="false" ht="12.75" hidden="false" customHeight="false" outlineLevel="0" collapsed="false">
      <c r="A3969" s="0" t="s">
        <v>15</v>
      </c>
      <c r="B3969" s="0" t="n">
        <v>17</v>
      </c>
      <c r="G3969" s="1" t="n">
        <f aca="false">IF(AND(A3970="refinement",B3970=0),B3969,"")</f>
        <v>17</v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9</v>
      </c>
      <c r="B3970" s="0" t="n">
        <v>0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18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0</v>
      </c>
      <c r="B3972" s="0" t="n">
        <v>5</v>
      </c>
      <c r="C3972" s="0" t="n">
        <v>346446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5</v>
      </c>
    </row>
    <row r="3973" customFormat="false" ht="12.75" hidden="false" customHeight="false" outlineLevel="0" collapsed="false">
      <c r="A3973" s="0" t="s">
        <v>20</v>
      </c>
      <c r="B3973" s="0" t="n">
        <v>0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9</v>
      </c>
      <c r="B3974" s="0" t="n">
        <v>1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18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0</v>
      </c>
      <c r="B3976" s="0" t="n">
        <v>6</v>
      </c>
      <c r="C3976" s="0" t="n">
        <v>320392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6</v>
      </c>
    </row>
    <row r="3977" customFormat="false" ht="12.75" hidden="false" customHeight="false" outlineLevel="0" collapsed="false">
      <c r="A3977" s="0" t="s">
        <v>20</v>
      </c>
      <c r="B3977" s="0" t="n">
        <v>1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19</v>
      </c>
      <c r="B3978" s="0" t="n">
        <v>2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1</v>
      </c>
      <c r="B3979" s="0" t="s">
        <v>18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n">
        <v>26000</v>
      </c>
      <c r="B3980" s="0" t="n">
        <v>5</v>
      </c>
      <c r="C3980" s="0" t="n">
        <v>335050</v>
      </c>
      <c r="D3980" s="0" t="n">
        <v>1</v>
      </c>
      <c r="E3980" s="0" t="s">
        <v>10</v>
      </c>
      <c r="G3980" s="1" t="str">
        <f aca="false">IF(AND(A3981="refinement",B3981=0),B3980,"")</f>
        <v/>
      </c>
      <c r="I3980" s="2" t="n">
        <f aca="false">IF(A3978="refinement",B3980,"")</f>
        <v>5</v>
      </c>
    </row>
    <row r="3981" customFormat="false" ht="12.75" hidden="false" customHeight="false" outlineLevel="0" collapsed="false">
      <c r="A3981" s="0" t="s">
        <v>20</v>
      </c>
      <c r="B3981" s="0" t="n">
        <v>2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19</v>
      </c>
      <c r="B3982" s="0" t="n">
        <v>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</v>
      </c>
      <c r="B3983" s="0" t="s">
        <v>18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n">
        <v>26000</v>
      </c>
      <c r="B3984" s="0" t="n">
        <v>4</v>
      </c>
      <c r="C3984" s="0" t="n">
        <v>253951</v>
      </c>
      <c r="D3984" s="0" t="n">
        <v>1</v>
      </c>
      <c r="E3984" s="0" t="s">
        <v>10</v>
      </c>
      <c r="G3984" s="1" t="str">
        <f aca="false">IF(AND(A3985="refinement",B3985=0),B3984,"")</f>
        <v/>
      </c>
      <c r="I3984" s="2" t="n">
        <f aca="false">IF(A3982="refinement",B3984,"")</f>
        <v>4</v>
      </c>
    </row>
    <row r="3985" customFormat="false" ht="12.75" hidden="false" customHeight="false" outlineLevel="0" collapsed="false">
      <c r="A3985" s="0" t="s">
        <v>20</v>
      </c>
      <c r="B3985" s="0" t="n">
        <v>3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9</v>
      </c>
      <c r="B3986" s="0" t="n">
        <v>4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</v>
      </c>
      <c r="B3987" s="0" t="s">
        <v>18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n">
        <v>26000</v>
      </c>
      <c r="B3988" s="0" t="n">
        <v>5</v>
      </c>
      <c r="C3988" s="0" t="n">
        <v>269984</v>
      </c>
      <c r="D3988" s="0" t="n">
        <v>1</v>
      </c>
      <c r="E3988" s="0" t="s">
        <v>10</v>
      </c>
      <c r="G3988" s="1" t="str">
        <f aca="false">IF(AND(A3989="refinement",B3989=0),B3988,"")</f>
        <v/>
      </c>
      <c r="I3988" s="2" t="n">
        <f aca="false">IF(A3986="refinement",B3988,"")</f>
        <v>5</v>
      </c>
    </row>
    <row r="3989" customFormat="false" ht="12.75" hidden="false" customHeight="false" outlineLevel="0" collapsed="false">
      <c r="A3989" s="0" t="s">
        <v>20</v>
      </c>
      <c r="B3989" s="0" t="n">
        <v>4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21</v>
      </c>
      <c r="B3990" s="0" t="n">
        <v>132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0</v>
      </c>
      <c r="B3991" s="0" t="n">
        <v>133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</v>
      </c>
      <c r="B3992" s="0" t="s">
        <v>2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n">
        <v>3958</v>
      </c>
      <c r="B3993" s="0" t="n">
        <v>9</v>
      </c>
      <c r="C3993" s="0" t="n">
        <v>26579</v>
      </c>
      <c r="D3993" s="0" t="n">
        <v>1</v>
      </c>
      <c r="E3993" s="0" t="s">
        <v>1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s">
        <v>12</v>
      </c>
      <c r="B3994" s="0" t="s">
        <v>13</v>
      </c>
      <c r="G3994" s="1" t="str">
        <f aca="false">IF(AND(A3995="refinement",B3995=0),B3994,"")</f>
        <v/>
      </c>
      <c r="I3994" s="2" t="str">
        <f aca="false">IF(A3992="refinement",B3994,"")</f>
        <v/>
      </c>
    </row>
    <row r="3995" customFormat="false" ht="12.75" hidden="false" customHeight="false" outlineLevel="0" collapsed="false">
      <c r="A3995" s="0" t="s">
        <v>15</v>
      </c>
      <c r="B3995" s="0" t="n">
        <v>9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</v>
      </c>
      <c r="B3996" s="0" t="s">
        <v>17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n">
        <v>7296</v>
      </c>
      <c r="B3997" s="0" t="n">
        <v>14</v>
      </c>
      <c r="C3997" s="0" t="n">
        <v>55882</v>
      </c>
      <c r="D3997" s="0" t="n">
        <v>1</v>
      </c>
      <c r="E3997" s="0" t="s">
        <v>1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s">
        <v>12</v>
      </c>
      <c r="B3998" s="0" t="s">
        <v>18</v>
      </c>
      <c r="G3998" s="1" t="str">
        <f aca="false">IF(AND(A3999="refinement",B3999=0),B3998,"")</f>
        <v/>
      </c>
      <c r="I3998" s="2" t="str">
        <f aca="false">IF(A3996="refinement",B3998,"")</f>
        <v/>
      </c>
    </row>
    <row r="3999" customFormat="false" ht="12.75" hidden="false" customHeight="false" outlineLevel="0" collapsed="false">
      <c r="A3999" s="0" t="s">
        <v>15</v>
      </c>
      <c r="B3999" s="0" t="n">
        <v>23</v>
      </c>
      <c r="G3999" s="1" t="n">
        <f aca="false">IF(AND(A4000="refinement",B4000=0),B3999,"")</f>
        <v>23</v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9</v>
      </c>
      <c r="B4000" s="0" t="n">
        <v>0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18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1</v>
      </c>
      <c r="B4002" s="0" t="n">
        <v>7</v>
      </c>
      <c r="C4002" s="0" t="n">
        <v>432790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7</v>
      </c>
    </row>
    <row r="4003" customFormat="false" ht="12.75" hidden="false" customHeight="false" outlineLevel="0" collapsed="false">
      <c r="A4003" s="0" t="s">
        <v>20</v>
      </c>
      <c r="B4003" s="0" t="n">
        <v>0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9</v>
      </c>
      <c r="B4004" s="0" t="n">
        <v>1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18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5</v>
      </c>
      <c r="C4006" s="0" t="n">
        <v>453096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5</v>
      </c>
    </row>
    <row r="4007" customFormat="false" ht="12.75" hidden="false" customHeight="false" outlineLevel="0" collapsed="false">
      <c r="A4007" s="0" t="s">
        <v>20</v>
      </c>
      <c r="B4007" s="0" t="n">
        <v>1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9</v>
      </c>
      <c r="B4008" s="0" t="n">
        <v>2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</v>
      </c>
      <c r="B4009" s="0" t="s">
        <v>18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n">
        <v>26001</v>
      </c>
      <c r="B4010" s="0" t="n">
        <v>5</v>
      </c>
      <c r="C4010" s="0" t="n">
        <v>280970</v>
      </c>
      <c r="D4010" s="0" t="n">
        <v>1</v>
      </c>
      <c r="E4010" s="0" t="s">
        <v>10</v>
      </c>
      <c r="G4010" s="1" t="str">
        <f aca="false">IF(AND(A4011="refinement",B4011=0),B4010,"")</f>
        <v/>
      </c>
      <c r="I4010" s="2" t="n">
        <f aca="false">IF(A4008="refinement",B4010,"")</f>
        <v>5</v>
      </c>
    </row>
    <row r="4011" customFormat="false" ht="12.75" hidden="false" customHeight="false" outlineLevel="0" collapsed="false">
      <c r="A4011" s="0" t="s">
        <v>20</v>
      </c>
      <c r="B4011" s="0" t="n">
        <v>2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19</v>
      </c>
      <c r="B4012" s="0" t="n">
        <v>3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1</v>
      </c>
      <c r="B4013" s="0" t="s">
        <v>18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n">
        <v>26000</v>
      </c>
      <c r="B4014" s="0" t="n">
        <v>4</v>
      </c>
      <c r="C4014" s="0" t="n">
        <v>275109</v>
      </c>
      <c r="D4014" s="0" t="n">
        <v>1</v>
      </c>
      <c r="E4014" s="0" t="s">
        <v>10</v>
      </c>
      <c r="G4014" s="1" t="str">
        <f aca="false">IF(AND(A4015="refinement",B4015=0),B4014,"")</f>
        <v/>
      </c>
      <c r="I4014" s="2" t="n">
        <f aca="false">IF(A4012="refinement",B4014,"")</f>
        <v>4</v>
      </c>
    </row>
    <row r="4015" customFormat="false" ht="12.75" hidden="false" customHeight="false" outlineLevel="0" collapsed="false">
      <c r="A4015" s="0" t="s">
        <v>20</v>
      </c>
      <c r="B4015" s="0" t="n">
        <v>3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9</v>
      </c>
      <c r="B4016" s="0" t="n">
        <v>4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</v>
      </c>
      <c r="B4017" s="0" t="s">
        <v>18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n">
        <v>26000</v>
      </c>
      <c r="B4018" s="0" t="n">
        <v>8</v>
      </c>
      <c r="C4018" s="0" t="n">
        <v>502223</v>
      </c>
      <c r="D4018" s="0" t="n">
        <v>1</v>
      </c>
      <c r="E4018" s="0" t="s">
        <v>10</v>
      </c>
      <c r="G4018" s="1" t="str">
        <f aca="false">IF(AND(A4019="refinement",B4019=0),B4018,"")</f>
        <v/>
      </c>
      <c r="I4018" s="2" t="n">
        <f aca="false">IF(A4016="refinement",B4018,"")</f>
        <v>8</v>
      </c>
    </row>
    <row r="4019" customFormat="false" ht="12.75" hidden="false" customHeight="false" outlineLevel="0" collapsed="false">
      <c r="A4019" s="0" t="s">
        <v>20</v>
      </c>
      <c r="B4019" s="0" t="n">
        <v>4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21</v>
      </c>
      <c r="B4020" s="0" t="n">
        <v>133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0</v>
      </c>
      <c r="B4021" s="0" t="n">
        <v>134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2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4826</v>
      </c>
      <c r="B4023" s="0" t="n">
        <v>11</v>
      </c>
      <c r="C4023" s="0" t="n">
        <v>34715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13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11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1</v>
      </c>
      <c r="B4026" s="0" t="s">
        <v>17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n">
        <v>3667</v>
      </c>
      <c r="B4027" s="0" t="n">
        <v>8</v>
      </c>
      <c r="C4027" s="0" t="n">
        <v>28400</v>
      </c>
      <c r="D4027" s="0" t="n">
        <v>1</v>
      </c>
      <c r="E4027" s="0" t="s">
        <v>1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s">
        <v>12</v>
      </c>
      <c r="B4028" s="0" t="s">
        <v>18</v>
      </c>
      <c r="G4028" s="1" t="str">
        <f aca="false">IF(AND(A4029="refinement",B4029=0),B4028,"")</f>
        <v/>
      </c>
      <c r="I4028" s="2" t="str">
        <f aca="false">IF(A4026="refinement",B4028,"")</f>
        <v/>
      </c>
    </row>
    <row r="4029" customFormat="false" ht="12.75" hidden="false" customHeight="false" outlineLevel="0" collapsed="false">
      <c r="A4029" s="0" t="s">
        <v>15</v>
      </c>
      <c r="B4029" s="0" t="n">
        <v>19</v>
      </c>
      <c r="G4029" s="1" t="n">
        <f aca="false">IF(AND(A4030="refinement",B4030=0),B4029,"")</f>
        <v>19</v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19</v>
      </c>
      <c r="B4030" s="0" t="n">
        <v>0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18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1</v>
      </c>
      <c r="B4032" s="0" t="n">
        <v>4</v>
      </c>
      <c r="C4032" s="0" t="n">
        <v>262747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4</v>
      </c>
    </row>
    <row r="4033" customFormat="false" ht="12.75" hidden="false" customHeight="false" outlineLevel="0" collapsed="false">
      <c r="A4033" s="0" t="s">
        <v>20</v>
      </c>
      <c r="B4033" s="0" t="n">
        <v>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9</v>
      </c>
      <c r="B4034" s="0" t="n">
        <v>1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18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1</v>
      </c>
      <c r="B4036" s="0" t="n">
        <v>4</v>
      </c>
      <c r="C4036" s="0" t="n">
        <v>295547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4</v>
      </c>
    </row>
    <row r="4037" customFormat="false" ht="12.75" hidden="false" customHeight="false" outlineLevel="0" collapsed="false">
      <c r="A4037" s="0" t="s">
        <v>20</v>
      </c>
      <c r="B4037" s="0" t="n">
        <v>1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19</v>
      </c>
      <c r="B4038" s="0" t="n">
        <v>2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18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0</v>
      </c>
      <c r="B4040" s="0" t="n">
        <v>8</v>
      </c>
      <c r="C4040" s="0" t="n">
        <v>307301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8</v>
      </c>
    </row>
    <row r="4041" customFormat="false" ht="12.75" hidden="false" customHeight="false" outlineLevel="0" collapsed="false">
      <c r="A4041" s="0" t="s">
        <v>20</v>
      </c>
      <c r="B4041" s="0" t="n">
        <v>2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19</v>
      </c>
      <c r="B4042" s="0" t="n">
        <v>3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18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4</v>
      </c>
      <c r="C4044" s="0" t="n">
        <v>295777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4</v>
      </c>
    </row>
    <row r="4045" customFormat="false" ht="12.75" hidden="false" customHeight="false" outlineLevel="0" collapsed="false">
      <c r="A4045" s="0" t="s">
        <v>20</v>
      </c>
      <c r="B4045" s="0" t="n">
        <v>3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19</v>
      </c>
      <c r="B4046" s="0" t="n">
        <v>4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1</v>
      </c>
      <c r="B4047" s="0" t="s">
        <v>18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n">
        <v>26001</v>
      </c>
      <c r="B4048" s="0" t="n">
        <v>10</v>
      </c>
      <c r="C4048" s="0" t="n">
        <v>328526</v>
      </c>
      <c r="D4048" s="0" t="n">
        <v>1</v>
      </c>
      <c r="E4048" s="0" t="s">
        <v>10</v>
      </c>
      <c r="G4048" s="1" t="str">
        <f aca="false">IF(AND(A4049="refinement",B4049=0),B4048,"")</f>
        <v/>
      </c>
      <c r="I4048" s="2" t="n">
        <f aca="false">IF(A4046="refinement",B4048,"")</f>
        <v>10</v>
      </c>
    </row>
    <row r="4049" customFormat="false" ht="12.75" hidden="false" customHeight="false" outlineLevel="0" collapsed="false">
      <c r="A4049" s="0" t="s">
        <v>20</v>
      </c>
      <c r="B4049" s="0" t="n">
        <v>4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21</v>
      </c>
      <c r="B4050" s="0" t="n">
        <v>134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0</v>
      </c>
      <c r="B4051" s="0" t="n">
        <v>135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2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5554</v>
      </c>
      <c r="B4053" s="0" t="n">
        <v>6</v>
      </c>
      <c r="C4053" s="0" t="n">
        <v>42819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3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6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7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4841</v>
      </c>
      <c r="B4057" s="0" t="n">
        <v>10</v>
      </c>
      <c r="C4057" s="0" t="n">
        <v>35003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18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16</v>
      </c>
      <c r="G4059" s="1" t="n">
        <f aca="false">IF(AND(A4060="refinement",B4060=0),B4059,"")</f>
        <v>16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9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18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0</v>
      </c>
      <c r="B4062" s="0" t="n">
        <v>4</v>
      </c>
      <c r="C4062" s="0" t="n">
        <v>269849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4</v>
      </c>
    </row>
    <row r="4063" customFormat="false" ht="12.75" hidden="false" customHeight="false" outlineLevel="0" collapsed="false">
      <c r="A4063" s="0" t="s">
        <v>20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19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18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1</v>
      </c>
      <c r="B4066" s="0" t="n">
        <v>4</v>
      </c>
      <c r="C4066" s="0" t="n">
        <v>354988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4</v>
      </c>
    </row>
    <row r="4067" customFormat="false" ht="12.75" hidden="false" customHeight="false" outlineLevel="0" collapsed="false">
      <c r="A4067" s="0" t="s">
        <v>20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19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18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4</v>
      </c>
      <c r="C4070" s="0" t="n">
        <v>298644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4</v>
      </c>
    </row>
    <row r="4071" customFormat="false" ht="12.75" hidden="false" customHeight="false" outlineLevel="0" collapsed="false">
      <c r="A4071" s="0" t="s">
        <v>20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19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18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0</v>
      </c>
      <c r="B4074" s="0" t="n">
        <v>4</v>
      </c>
      <c r="C4074" s="0" t="n">
        <v>210432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4</v>
      </c>
    </row>
    <row r="4075" customFormat="false" ht="12.75" hidden="false" customHeight="false" outlineLevel="0" collapsed="false">
      <c r="A4075" s="0" t="s">
        <v>20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19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18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1</v>
      </c>
      <c r="B4078" s="0" t="n">
        <v>4</v>
      </c>
      <c r="C4078" s="0" t="n">
        <v>290429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4</v>
      </c>
    </row>
    <row r="4079" customFormat="false" ht="12.75" hidden="false" customHeight="false" outlineLevel="0" collapsed="false">
      <c r="A4079" s="0" t="s">
        <v>20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21</v>
      </c>
      <c r="B4080" s="0" t="n">
        <v>135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36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6565</v>
      </c>
      <c r="B4083" s="0" t="n">
        <v>11</v>
      </c>
      <c r="C4083" s="0" t="n">
        <v>46322</v>
      </c>
      <c r="D4083" s="0" t="n">
        <v>1</v>
      </c>
      <c r="E4083" s="0" t="s">
        <v>10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s">
        <v>13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5</v>
      </c>
      <c r="B4085" s="0" t="n">
        <v>11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</v>
      </c>
      <c r="B4086" s="0" t="s">
        <v>17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n">
        <v>5016</v>
      </c>
      <c r="B4087" s="0" t="n">
        <v>7</v>
      </c>
      <c r="C4087" s="0" t="n">
        <v>35911</v>
      </c>
      <c r="D4087" s="0" t="n">
        <v>1</v>
      </c>
      <c r="E4087" s="0" t="s">
        <v>1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s">
        <v>18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5</v>
      </c>
      <c r="B4089" s="0" t="n">
        <v>18</v>
      </c>
      <c r="G4089" s="1" t="n">
        <f aca="false">IF(AND(A4090="refinement",B4090=0),B4089,"")</f>
        <v>18</v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s">
        <v>19</v>
      </c>
      <c r="B4090" s="0" t="n">
        <v>0</v>
      </c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A4091" s="0" t="s">
        <v>1</v>
      </c>
      <c r="B4091" s="0" t="s">
        <v>18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n">
        <v>26000</v>
      </c>
      <c r="B4092" s="0" t="n">
        <v>5</v>
      </c>
      <c r="C4092" s="0" t="n">
        <v>285415</v>
      </c>
      <c r="D4092" s="0" t="n">
        <v>1</v>
      </c>
      <c r="E4092" s="0" t="s">
        <v>10</v>
      </c>
      <c r="G4092" s="1" t="str">
        <f aca="false">IF(AND(A4093="refinement",B4093=0),B4092,"")</f>
        <v/>
      </c>
      <c r="I4092" s="2" t="n">
        <f aca="false">IF(A4090="refinement",B4092,"")</f>
        <v>5</v>
      </c>
    </row>
    <row r="4093" customFormat="false" ht="12.75" hidden="false" customHeight="false" outlineLevel="0" collapsed="false">
      <c r="A4093" s="0" t="s">
        <v>20</v>
      </c>
      <c r="B4093" s="0" t="n">
        <v>0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19</v>
      </c>
      <c r="B4094" s="0" t="n">
        <v>1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s">
        <v>1</v>
      </c>
      <c r="B4095" s="0" t="s">
        <v>18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n">
        <v>26000</v>
      </c>
      <c r="B4096" s="0" t="n">
        <v>4</v>
      </c>
      <c r="C4096" s="0" t="n">
        <v>314068</v>
      </c>
      <c r="D4096" s="0" t="n">
        <v>1</v>
      </c>
      <c r="E4096" s="0" t="s">
        <v>10</v>
      </c>
      <c r="G4096" s="1" t="str">
        <f aca="false">IF(AND(A4097="refinement",B4097=0),B4096,"")</f>
        <v/>
      </c>
      <c r="I4096" s="2" t="n">
        <f aca="false">IF(A4094="refinement",B4096,"")</f>
        <v>4</v>
      </c>
    </row>
    <row r="4097" customFormat="false" ht="12.75" hidden="false" customHeight="false" outlineLevel="0" collapsed="false">
      <c r="A4097" s="0" t="s">
        <v>20</v>
      </c>
      <c r="B4097" s="0" t="n">
        <v>1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s">
        <v>19</v>
      </c>
      <c r="B4098" s="0" t="n">
        <v>2</v>
      </c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A4099" s="0" t="s">
        <v>1</v>
      </c>
      <c r="B4099" s="0" t="s">
        <v>18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n">
        <v>26001</v>
      </c>
      <c r="B4100" s="0" t="n">
        <v>4</v>
      </c>
      <c r="C4100" s="0" t="n">
        <v>259170</v>
      </c>
      <c r="D4100" s="0" t="n">
        <v>1</v>
      </c>
      <c r="E4100" s="0" t="s">
        <v>10</v>
      </c>
      <c r="G4100" s="1" t="str">
        <f aca="false">IF(AND(A4101="refinement",B4101=0),B4100,"")</f>
        <v/>
      </c>
      <c r="I4100" s="2" t="n">
        <f aca="false">IF(A4098="refinement",B4100,"")</f>
        <v>4</v>
      </c>
    </row>
    <row r="4101" customFormat="false" ht="12.75" hidden="false" customHeight="false" outlineLevel="0" collapsed="false">
      <c r="A4101" s="0" t="s">
        <v>20</v>
      </c>
      <c r="B4101" s="0" t="n">
        <v>2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s">
        <v>19</v>
      </c>
      <c r="B4102" s="0" t="n">
        <v>3</v>
      </c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A4103" s="0" t="s">
        <v>1</v>
      </c>
      <c r="B4103" s="0" t="s">
        <v>18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n">
        <v>26000</v>
      </c>
      <c r="B4104" s="0" t="n">
        <v>6</v>
      </c>
      <c r="C4104" s="0" t="n">
        <v>330822</v>
      </c>
      <c r="D4104" s="0" t="n">
        <v>1</v>
      </c>
      <c r="E4104" s="0" t="s">
        <v>10</v>
      </c>
      <c r="G4104" s="1" t="str">
        <f aca="false">IF(AND(A4105="refinement",B4105=0),B4104,"")</f>
        <v/>
      </c>
      <c r="I4104" s="2" t="n">
        <f aca="false">IF(A4102="refinement",B4104,"")</f>
        <v>6</v>
      </c>
    </row>
    <row r="4105" customFormat="false" ht="12.75" hidden="false" customHeight="false" outlineLevel="0" collapsed="false">
      <c r="A4105" s="0" t="s">
        <v>20</v>
      </c>
      <c r="B4105" s="0" t="n">
        <v>3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19</v>
      </c>
      <c r="B4106" s="0" t="n">
        <v>4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s">
        <v>1</v>
      </c>
      <c r="B4107" s="0" t="s">
        <v>18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n">
        <v>26000</v>
      </c>
      <c r="B4108" s="0" t="n">
        <v>5</v>
      </c>
      <c r="C4108" s="0" t="n">
        <v>250262</v>
      </c>
      <c r="D4108" s="0" t="n">
        <v>1</v>
      </c>
      <c r="E4108" s="0" t="s">
        <v>10</v>
      </c>
      <c r="G4108" s="1" t="str">
        <f aca="false">IF(AND(A4109="refinement",B4109=0),B4108,"")</f>
        <v/>
      </c>
      <c r="I4108" s="2" t="n">
        <f aca="false">IF(A4106="refinement",B4108,"")</f>
        <v>5</v>
      </c>
    </row>
    <row r="4109" customFormat="false" ht="12.75" hidden="false" customHeight="false" outlineLevel="0" collapsed="false">
      <c r="A4109" s="0" t="s">
        <v>20</v>
      </c>
      <c r="B4109" s="0" t="n">
        <v>4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21</v>
      </c>
      <c r="B4110" s="0" t="n">
        <v>136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s">
        <v>0</v>
      </c>
      <c r="B4111" s="0" t="n">
        <v>137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</v>
      </c>
      <c r="B4112" s="0" t="s">
        <v>2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n">
        <v>2826</v>
      </c>
      <c r="B4113" s="0" t="n">
        <v>10</v>
      </c>
      <c r="C4113" s="0" t="n">
        <v>20450</v>
      </c>
      <c r="D4113" s="0" t="n">
        <v>1</v>
      </c>
      <c r="E4113" s="0" t="s">
        <v>10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2</v>
      </c>
      <c r="B4114" s="0" t="s">
        <v>13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s">
        <v>15</v>
      </c>
      <c r="B4115" s="0" t="n">
        <v>10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</v>
      </c>
      <c r="B4116" s="0" t="s">
        <v>17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n">
        <v>2139</v>
      </c>
      <c r="B4117" s="0" t="n">
        <v>17</v>
      </c>
      <c r="C4117" s="0" t="n">
        <v>16685</v>
      </c>
      <c r="D4117" s="0" t="n">
        <v>1</v>
      </c>
      <c r="E4117" s="0" t="s">
        <v>10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2</v>
      </c>
      <c r="B4118" s="0" t="s">
        <v>18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s">
        <v>15</v>
      </c>
      <c r="B4119" s="0" t="n">
        <v>27</v>
      </c>
      <c r="G4119" s="1" t="n">
        <f aca="false">IF(AND(A4120="refinement",B4120=0),B4119,"")</f>
        <v>27</v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9</v>
      </c>
      <c r="B4120" s="0" t="n">
        <v>0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s">
        <v>1</v>
      </c>
      <c r="B4121" s="0" t="s">
        <v>18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n">
        <v>26001</v>
      </c>
      <c r="B4122" s="0" t="n">
        <v>6</v>
      </c>
      <c r="C4122" s="0" t="n">
        <v>489201</v>
      </c>
      <c r="D4122" s="0" t="n">
        <v>1</v>
      </c>
      <c r="E4122" s="0" t="s">
        <v>10</v>
      </c>
      <c r="G4122" s="1" t="str">
        <f aca="false">IF(AND(A4123="refinement",B4123=0),B4122,"")</f>
        <v/>
      </c>
      <c r="I4122" s="2" t="n">
        <f aca="false">IF(A4120="refinement",B4122,"")</f>
        <v>6</v>
      </c>
    </row>
    <row r="4123" customFormat="false" ht="12.75" hidden="false" customHeight="false" outlineLevel="0" collapsed="false">
      <c r="A4123" s="0" t="s">
        <v>20</v>
      </c>
      <c r="B4123" s="0" t="n">
        <v>0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9</v>
      </c>
      <c r="B4124" s="0" t="n">
        <v>1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s">
        <v>1</v>
      </c>
      <c r="B4125" s="0" t="s">
        <v>18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n">
        <v>26001</v>
      </c>
      <c r="B4126" s="0" t="n">
        <v>11</v>
      </c>
      <c r="C4126" s="0" t="n">
        <v>583239</v>
      </c>
      <c r="D4126" s="0" t="n">
        <v>1</v>
      </c>
      <c r="E4126" s="0" t="s">
        <v>10</v>
      </c>
      <c r="G4126" s="1" t="str">
        <f aca="false">IF(AND(A4127="refinement",B4127=0),B4126,"")</f>
        <v/>
      </c>
      <c r="I4126" s="2" t="n">
        <f aca="false">IF(A4124="refinement",B4126,"")</f>
        <v>11</v>
      </c>
    </row>
    <row r="4127" customFormat="false" ht="12.75" hidden="false" customHeight="false" outlineLevel="0" collapsed="false">
      <c r="A4127" s="0" t="s">
        <v>20</v>
      </c>
      <c r="B4127" s="0" t="n">
        <v>1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19</v>
      </c>
      <c r="B4128" s="0" t="n">
        <v>2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</v>
      </c>
      <c r="B4129" s="0" t="s">
        <v>18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n">
        <v>26000</v>
      </c>
      <c r="B4130" s="0" t="n">
        <v>5</v>
      </c>
      <c r="C4130" s="0" t="n">
        <v>362232</v>
      </c>
      <c r="D4130" s="0" t="n">
        <v>1</v>
      </c>
      <c r="E4130" s="0" t="s">
        <v>10</v>
      </c>
      <c r="G4130" s="1" t="str">
        <f aca="false">IF(AND(A4131="refinement",B4131=0),B4130,"")</f>
        <v/>
      </c>
      <c r="I4130" s="2" t="n">
        <f aca="false">IF(A4128="refinement",B4130,"")</f>
        <v>5</v>
      </c>
    </row>
    <row r="4131" customFormat="false" ht="12.75" hidden="false" customHeight="false" outlineLevel="0" collapsed="false">
      <c r="A4131" s="0" t="s">
        <v>20</v>
      </c>
      <c r="B4131" s="0" t="n">
        <v>2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19</v>
      </c>
      <c r="B4132" s="0" t="n">
        <v>3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18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8</v>
      </c>
      <c r="C4134" s="0" t="n">
        <v>471286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8</v>
      </c>
    </row>
    <row r="4135" customFormat="false" ht="12.75" hidden="false" customHeight="false" outlineLevel="0" collapsed="false">
      <c r="A4135" s="0" t="s">
        <v>20</v>
      </c>
      <c r="B4135" s="0" t="n">
        <v>3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9</v>
      </c>
      <c r="B4136" s="0" t="n">
        <v>4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18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1</v>
      </c>
      <c r="B4138" s="0" t="n">
        <v>13</v>
      </c>
      <c r="C4138" s="0" t="n">
        <v>505349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13</v>
      </c>
    </row>
    <row r="4139" customFormat="false" ht="12.75" hidden="false" customHeight="false" outlineLevel="0" collapsed="false">
      <c r="A4139" s="0" t="s">
        <v>20</v>
      </c>
      <c r="B4139" s="0" t="n">
        <v>4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21</v>
      </c>
      <c r="B4140" s="0" t="n">
        <v>137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0</v>
      </c>
      <c r="B4141" s="0" t="n">
        <v>138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s">
        <v>1</v>
      </c>
      <c r="B4142" s="0" t="s">
        <v>2</v>
      </c>
      <c r="G4142" s="1" t="str">
        <f aca="false">IF(AND(A4143="refinement",B4143=0),B4142,"")</f>
        <v/>
      </c>
      <c r="I4142" s="2" t="str">
        <f aca="false">IF(A4140="refinement",B4142,"")</f>
        <v/>
      </c>
    </row>
    <row r="4143" customFormat="false" ht="12.75" hidden="false" customHeight="false" outlineLevel="0" collapsed="false">
      <c r="A4143" s="0" t="n">
        <v>5127</v>
      </c>
      <c r="B4143" s="0" t="n">
        <v>8</v>
      </c>
      <c r="C4143" s="0" t="n">
        <v>35659</v>
      </c>
      <c r="D4143" s="0" t="n">
        <v>1</v>
      </c>
      <c r="E4143" s="0" t="s">
        <v>10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2</v>
      </c>
      <c r="B4144" s="0" t="s">
        <v>13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5</v>
      </c>
      <c r="B4145" s="0" t="n">
        <v>8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s">
        <v>1</v>
      </c>
      <c r="B4146" s="0" t="s">
        <v>17</v>
      </c>
      <c r="G4146" s="1" t="str">
        <f aca="false">IF(AND(A4147="refinement",B4147=0),B4146,"")</f>
        <v/>
      </c>
      <c r="I4146" s="2" t="str">
        <f aca="false">IF(A4144="refinement",B4146,"")</f>
        <v/>
      </c>
    </row>
    <row r="4147" customFormat="false" ht="12.75" hidden="false" customHeight="false" outlineLevel="0" collapsed="false">
      <c r="A4147" s="0" t="n">
        <v>1002</v>
      </c>
      <c r="B4147" s="0" t="n">
        <v>14</v>
      </c>
      <c r="C4147" s="0" t="n">
        <v>11136</v>
      </c>
      <c r="D4147" s="0" t="n">
        <v>1</v>
      </c>
      <c r="E4147" s="0" t="s">
        <v>10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2</v>
      </c>
      <c r="B4148" s="0" t="s">
        <v>18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5</v>
      </c>
      <c r="B4149" s="0" t="n">
        <v>22</v>
      </c>
      <c r="G4149" s="1" t="n">
        <f aca="false">IF(AND(A4150="refinement",B4150=0),B4149,"")</f>
        <v>22</v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19</v>
      </c>
      <c r="B4150" s="0" t="n">
        <v>0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s">
        <v>1</v>
      </c>
      <c r="B4151" s="0" t="s">
        <v>18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n">
        <v>26001</v>
      </c>
      <c r="B4152" s="0" t="n">
        <v>10</v>
      </c>
      <c r="C4152" s="0" t="n">
        <v>357885</v>
      </c>
      <c r="D4152" s="0" t="n">
        <v>1</v>
      </c>
      <c r="E4152" s="0" t="s">
        <v>10</v>
      </c>
      <c r="G4152" s="1" t="str">
        <f aca="false">IF(AND(A4153="refinement",B4153=0),B4152,"")</f>
        <v/>
      </c>
      <c r="I4152" s="2" t="n">
        <f aca="false">IF(A4150="refinement",B4152,"")</f>
        <v>10</v>
      </c>
    </row>
    <row r="4153" customFormat="false" ht="12.75" hidden="false" customHeight="false" outlineLevel="0" collapsed="false">
      <c r="A4153" s="0" t="s">
        <v>20</v>
      </c>
      <c r="B4153" s="0" t="n">
        <v>0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9</v>
      </c>
      <c r="B4154" s="0" t="n">
        <v>1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s">
        <v>1</v>
      </c>
      <c r="B4155" s="0" t="s">
        <v>18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n">
        <v>26001</v>
      </c>
      <c r="B4156" s="0" t="n">
        <v>5</v>
      </c>
      <c r="C4156" s="0" t="n">
        <v>303059</v>
      </c>
      <c r="D4156" s="0" t="n">
        <v>1</v>
      </c>
      <c r="E4156" s="0" t="s">
        <v>10</v>
      </c>
      <c r="G4156" s="1" t="str">
        <f aca="false">IF(AND(A4157="refinement",B4157=0),B4156,"")</f>
        <v/>
      </c>
      <c r="I4156" s="2" t="n">
        <f aca="false">IF(A4154="refinement",B4156,"")</f>
        <v>5</v>
      </c>
    </row>
    <row r="4157" customFormat="false" ht="12.75" hidden="false" customHeight="false" outlineLevel="0" collapsed="false">
      <c r="A4157" s="0" t="s">
        <v>20</v>
      </c>
      <c r="B4157" s="0" t="n">
        <v>1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19</v>
      </c>
      <c r="B4158" s="0" t="n">
        <v>2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s">
        <v>1</v>
      </c>
      <c r="B4159" s="0" t="s">
        <v>18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n">
        <v>26000</v>
      </c>
      <c r="B4160" s="0" t="n">
        <v>7</v>
      </c>
      <c r="C4160" s="0" t="n">
        <v>350142</v>
      </c>
      <c r="D4160" s="0" t="n">
        <v>1</v>
      </c>
      <c r="E4160" s="0" t="s">
        <v>10</v>
      </c>
      <c r="G4160" s="1" t="str">
        <f aca="false">IF(AND(A4161="refinement",B4161=0),B4160,"")</f>
        <v/>
      </c>
      <c r="I4160" s="2" t="n">
        <f aca="false">IF(A4158="refinement",B4160,"")</f>
        <v>7</v>
      </c>
    </row>
    <row r="4161" customFormat="false" ht="12.75" hidden="false" customHeight="false" outlineLevel="0" collapsed="false">
      <c r="A4161" s="0" t="s">
        <v>20</v>
      </c>
      <c r="B4161" s="0" t="n">
        <v>2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9</v>
      </c>
      <c r="B4162" s="0" t="n">
        <v>3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</v>
      </c>
      <c r="B4163" s="0" t="s">
        <v>18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n">
        <v>26000</v>
      </c>
      <c r="B4164" s="0" t="n">
        <v>6</v>
      </c>
      <c r="C4164" s="0" t="n">
        <v>328554</v>
      </c>
      <c r="D4164" s="0" t="n">
        <v>1</v>
      </c>
      <c r="E4164" s="0" t="s">
        <v>10</v>
      </c>
      <c r="G4164" s="1" t="str">
        <f aca="false">IF(AND(A4165="refinement",B4165=0),B4164,"")</f>
        <v/>
      </c>
      <c r="I4164" s="2" t="n">
        <f aca="false">IF(A4162="refinement",B4164,"")</f>
        <v>6</v>
      </c>
    </row>
    <row r="4165" customFormat="false" ht="12.75" hidden="false" customHeight="false" outlineLevel="0" collapsed="false">
      <c r="A4165" s="0" t="s">
        <v>20</v>
      </c>
      <c r="B4165" s="0" t="n">
        <v>3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9</v>
      </c>
      <c r="B4166" s="0" t="n">
        <v>4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</v>
      </c>
      <c r="B4167" s="0" t="s">
        <v>18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n">
        <v>26000</v>
      </c>
      <c r="B4168" s="0" t="n">
        <v>4</v>
      </c>
      <c r="C4168" s="0" t="n">
        <v>330106</v>
      </c>
      <c r="D4168" s="0" t="n">
        <v>1</v>
      </c>
      <c r="E4168" s="0" t="s">
        <v>10</v>
      </c>
      <c r="G4168" s="1" t="str">
        <f aca="false">IF(AND(A4169="refinement",B4169=0),B4168,"")</f>
        <v/>
      </c>
      <c r="I4168" s="2" t="n">
        <f aca="false">IF(A4166="refinement",B4168,"")</f>
        <v>4</v>
      </c>
    </row>
    <row r="4169" customFormat="false" ht="12.75" hidden="false" customHeight="false" outlineLevel="0" collapsed="false">
      <c r="A4169" s="0" t="s">
        <v>20</v>
      </c>
      <c r="B4169" s="0" t="n">
        <v>4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21</v>
      </c>
      <c r="B4170" s="0" t="n">
        <v>138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0</v>
      </c>
      <c r="B4171" s="0" t="n">
        <v>139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s">
        <v>1</v>
      </c>
      <c r="B4172" s="0" t="s">
        <v>2</v>
      </c>
      <c r="G4172" s="1" t="str">
        <f aca="false">IF(AND(A4173="refinement",B4173=0),B4172,"")</f>
        <v/>
      </c>
      <c r="I4172" s="2" t="str">
        <f aca="false">IF(A4170="refinement",B4172,"")</f>
        <v/>
      </c>
    </row>
    <row r="4173" customFormat="false" ht="12.75" hidden="false" customHeight="false" outlineLevel="0" collapsed="false">
      <c r="A4173" s="0" t="n">
        <v>5761</v>
      </c>
      <c r="B4173" s="0" t="n">
        <v>8</v>
      </c>
      <c r="C4173" s="0" t="n">
        <v>40361</v>
      </c>
      <c r="D4173" s="0" t="n">
        <v>1</v>
      </c>
      <c r="E4173" s="0" t="s">
        <v>10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2</v>
      </c>
      <c r="B4174" s="0" t="s">
        <v>13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5</v>
      </c>
      <c r="B4175" s="0" t="n">
        <v>8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s">
        <v>1</v>
      </c>
      <c r="B4176" s="0" t="s">
        <v>17</v>
      </c>
      <c r="G4176" s="1" t="str">
        <f aca="false">IF(AND(A4177="refinement",B4177=0),B4176,"")</f>
        <v/>
      </c>
      <c r="I4176" s="2" t="str">
        <f aca="false">IF(A4174="refinement",B4176,"")</f>
        <v/>
      </c>
    </row>
    <row r="4177" customFormat="false" ht="12.75" hidden="false" customHeight="false" outlineLevel="0" collapsed="false">
      <c r="A4177" s="0" t="n">
        <v>23050</v>
      </c>
      <c r="B4177" s="0" t="n">
        <v>13</v>
      </c>
      <c r="C4177" s="0" t="n">
        <v>202395</v>
      </c>
      <c r="D4177" s="0" t="n">
        <v>1</v>
      </c>
      <c r="E4177" s="0" t="s">
        <v>10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2</v>
      </c>
      <c r="B4178" s="0" t="s">
        <v>18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5</v>
      </c>
      <c r="B4179" s="0" t="n">
        <v>21</v>
      </c>
      <c r="G4179" s="1" t="n">
        <f aca="false">IF(AND(A4180="refinement",B4180=0),B4179,"")</f>
        <v>21</v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s">
        <v>19</v>
      </c>
      <c r="B4180" s="0" t="n">
        <v>0</v>
      </c>
      <c r="G4180" s="1" t="str">
        <f aca="false">IF(AND(A4181="refinement",B4181=0),B4180,"")</f>
        <v/>
      </c>
      <c r="I4180" s="2" t="str">
        <f aca="false">IF(A4178="refinement",B4180,"")</f>
        <v/>
      </c>
    </row>
    <row r="4181" customFormat="false" ht="12.75" hidden="false" customHeight="false" outlineLevel="0" collapsed="false">
      <c r="A4181" s="0" t="s">
        <v>1</v>
      </c>
      <c r="B4181" s="0" t="s">
        <v>18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n">
        <v>26001</v>
      </c>
      <c r="B4182" s="0" t="n">
        <v>6</v>
      </c>
      <c r="C4182" s="0" t="n">
        <v>369181</v>
      </c>
      <c r="D4182" s="0" t="n">
        <v>1</v>
      </c>
      <c r="E4182" s="0" t="s">
        <v>10</v>
      </c>
      <c r="G4182" s="1" t="str">
        <f aca="false">IF(AND(A4183="refinement",B4183=0),B4182,"")</f>
        <v/>
      </c>
      <c r="I4182" s="2" t="n">
        <f aca="false">IF(A4180="refinement",B4182,"")</f>
        <v>6</v>
      </c>
    </row>
    <row r="4183" customFormat="false" ht="12.75" hidden="false" customHeight="false" outlineLevel="0" collapsed="false">
      <c r="A4183" s="0" t="s">
        <v>20</v>
      </c>
      <c r="B4183" s="0" t="n">
        <v>0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9</v>
      </c>
      <c r="B4184" s="0" t="n">
        <v>1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s">
        <v>1</v>
      </c>
      <c r="B4185" s="0" t="s">
        <v>18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n">
        <v>26000</v>
      </c>
      <c r="B4186" s="0" t="n">
        <v>9</v>
      </c>
      <c r="C4186" s="0" t="n">
        <v>399627</v>
      </c>
      <c r="D4186" s="0" t="n">
        <v>1</v>
      </c>
      <c r="E4186" s="0" t="s">
        <v>10</v>
      </c>
      <c r="G4186" s="1" t="str">
        <f aca="false">IF(AND(A4187="refinement",B4187=0),B4186,"")</f>
        <v/>
      </c>
      <c r="I4186" s="2" t="n">
        <f aca="false">IF(A4184="refinement",B4186,"")</f>
        <v>9</v>
      </c>
    </row>
    <row r="4187" customFormat="false" ht="12.75" hidden="false" customHeight="false" outlineLevel="0" collapsed="false">
      <c r="A4187" s="0" t="s">
        <v>20</v>
      </c>
      <c r="B4187" s="0" t="n">
        <v>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9</v>
      </c>
      <c r="B4188" s="0" t="n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s">
        <v>1</v>
      </c>
      <c r="B4189" s="0" t="s">
        <v>18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n">
        <v>26000</v>
      </c>
      <c r="B4190" s="0" t="n">
        <v>6</v>
      </c>
      <c r="C4190" s="0" t="n">
        <v>293049</v>
      </c>
      <c r="D4190" s="0" t="n">
        <v>1</v>
      </c>
      <c r="E4190" s="0" t="s">
        <v>10</v>
      </c>
      <c r="G4190" s="1" t="str">
        <f aca="false">IF(AND(A4191="refinement",B4191=0),B4190,"")</f>
        <v/>
      </c>
      <c r="I4190" s="2" t="n">
        <f aca="false">IF(A4188="refinement",B4190,"")</f>
        <v>6</v>
      </c>
    </row>
    <row r="4191" customFormat="false" ht="12.75" hidden="false" customHeight="false" outlineLevel="0" collapsed="false">
      <c r="A4191" s="0" t="s">
        <v>20</v>
      </c>
      <c r="B4191" s="0" t="n">
        <v>2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9</v>
      </c>
      <c r="B4192" s="0" t="n">
        <v>3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18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0</v>
      </c>
      <c r="B4194" s="0" t="n">
        <v>6</v>
      </c>
      <c r="C4194" s="0" t="n">
        <v>314717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6</v>
      </c>
    </row>
    <row r="4195" customFormat="false" ht="12.75" hidden="false" customHeight="false" outlineLevel="0" collapsed="false">
      <c r="A4195" s="0" t="s">
        <v>20</v>
      </c>
      <c r="B4195" s="0" t="n">
        <v>3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9</v>
      </c>
      <c r="B4196" s="0" t="n">
        <v>4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18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4</v>
      </c>
      <c r="C4198" s="0" t="n">
        <v>302066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4</v>
      </c>
    </row>
    <row r="4199" customFormat="false" ht="12.75" hidden="false" customHeight="false" outlineLevel="0" collapsed="false">
      <c r="A4199" s="0" t="s">
        <v>20</v>
      </c>
      <c r="B4199" s="0" t="n">
        <v>4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21</v>
      </c>
      <c r="B4200" s="0" t="n">
        <v>139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0</v>
      </c>
      <c r="B4201" s="0" t="n">
        <v>14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s">
        <v>1</v>
      </c>
      <c r="B4202" s="0" t="s">
        <v>2</v>
      </c>
      <c r="G4202" s="1" t="str">
        <f aca="false">IF(AND(A4203="refinement",B4203=0),B4202,"")</f>
        <v/>
      </c>
      <c r="I4202" s="2" t="str">
        <f aca="false">IF(A4200="refinement",B4202,"")</f>
        <v/>
      </c>
    </row>
    <row r="4203" customFormat="false" ht="12.75" hidden="false" customHeight="false" outlineLevel="0" collapsed="false">
      <c r="A4203" s="0" t="n">
        <v>3320</v>
      </c>
      <c r="B4203" s="0" t="n">
        <v>9</v>
      </c>
      <c r="C4203" s="0" t="n">
        <v>23523</v>
      </c>
      <c r="D4203" s="0" t="n">
        <v>1</v>
      </c>
      <c r="E4203" s="0" t="s">
        <v>10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2</v>
      </c>
      <c r="B4204" s="0" t="s">
        <v>1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5</v>
      </c>
      <c r="B4205" s="0" t="n">
        <v>9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s">
        <v>1</v>
      </c>
      <c r="B4206" s="0" t="s">
        <v>17</v>
      </c>
      <c r="G4206" s="1" t="str">
        <f aca="false">IF(AND(A4207="refinement",B4207=0),B4206,"")</f>
        <v/>
      </c>
      <c r="I4206" s="2" t="str">
        <f aca="false">IF(A4204="refinement",B4206,"")</f>
        <v/>
      </c>
    </row>
    <row r="4207" customFormat="false" ht="12.75" hidden="false" customHeight="false" outlineLevel="0" collapsed="false">
      <c r="A4207" s="0" t="n">
        <v>5056</v>
      </c>
      <c r="B4207" s="0" t="n">
        <v>13</v>
      </c>
      <c r="C4207" s="0" t="n">
        <v>36791</v>
      </c>
      <c r="D4207" s="0" t="n">
        <v>1</v>
      </c>
      <c r="E4207" s="0" t="s">
        <v>10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2</v>
      </c>
      <c r="B4208" s="0" t="s">
        <v>18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5</v>
      </c>
      <c r="B4209" s="0" t="n">
        <v>22</v>
      </c>
      <c r="G4209" s="1" t="n">
        <f aca="false">IF(AND(A4210="refinement",B4210=0),B4209,"")</f>
        <v>22</v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s">
        <v>19</v>
      </c>
      <c r="B4210" s="0" t="n">
        <v>0</v>
      </c>
      <c r="G4210" s="1" t="str">
        <f aca="false">IF(AND(A4211="refinement",B4211=0),B4210,"")</f>
        <v/>
      </c>
      <c r="I4210" s="2" t="str">
        <f aca="false">IF(A4208="refinement",B4210,"")</f>
        <v/>
      </c>
    </row>
    <row r="4211" customFormat="false" ht="12.75" hidden="false" customHeight="false" outlineLevel="0" collapsed="false">
      <c r="A4211" s="0" t="s">
        <v>1</v>
      </c>
      <c r="B4211" s="0" t="s">
        <v>18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n">
        <v>26001</v>
      </c>
      <c r="B4212" s="0" t="n">
        <v>10</v>
      </c>
      <c r="C4212" s="0" t="n">
        <v>459226</v>
      </c>
      <c r="D4212" s="0" t="n">
        <v>1</v>
      </c>
      <c r="E4212" s="0" t="s">
        <v>10</v>
      </c>
      <c r="G4212" s="1" t="str">
        <f aca="false">IF(AND(A4213="refinement",B4213=0),B4212,"")</f>
        <v/>
      </c>
      <c r="I4212" s="2" t="n">
        <f aca="false">IF(A4210="refinement",B4212,"")</f>
        <v>10</v>
      </c>
    </row>
    <row r="4213" customFormat="false" ht="12.75" hidden="false" customHeight="false" outlineLevel="0" collapsed="false">
      <c r="A4213" s="0" t="s">
        <v>20</v>
      </c>
      <c r="B4213" s="0" t="n">
        <v>0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9</v>
      </c>
      <c r="B4214" s="0" t="n">
        <v>1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s">
        <v>1</v>
      </c>
      <c r="B4215" s="0" t="s">
        <v>18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n">
        <v>26001</v>
      </c>
      <c r="B4216" s="0" t="n">
        <v>6</v>
      </c>
      <c r="C4216" s="0" t="n">
        <v>436184</v>
      </c>
      <c r="D4216" s="0" t="n">
        <v>1</v>
      </c>
      <c r="E4216" s="0" t="s">
        <v>10</v>
      </c>
      <c r="G4216" s="1" t="str">
        <f aca="false">IF(AND(A4217="refinement",B4217=0),B4216,"")</f>
        <v/>
      </c>
      <c r="I4216" s="2" t="n">
        <f aca="false">IF(A4214="refinement",B4216,"")</f>
        <v>6</v>
      </c>
    </row>
    <row r="4217" customFormat="false" ht="12.75" hidden="false" customHeight="false" outlineLevel="0" collapsed="false">
      <c r="A4217" s="0" t="s">
        <v>20</v>
      </c>
      <c r="B4217" s="0" t="n">
        <v>1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9</v>
      </c>
      <c r="B4218" s="0" t="n">
        <v>2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s">
        <v>1</v>
      </c>
      <c r="B4219" s="0" t="s">
        <v>18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n">
        <v>26000</v>
      </c>
      <c r="B4220" s="0" t="n">
        <v>12</v>
      </c>
      <c r="C4220" s="0" t="n">
        <v>447272</v>
      </c>
      <c r="D4220" s="0" t="n">
        <v>1</v>
      </c>
      <c r="E4220" s="0" t="s">
        <v>10</v>
      </c>
      <c r="G4220" s="1" t="str">
        <f aca="false">IF(AND(A4221="refinement",B4221=0),B4220,"")</f>
        <v/>
      </c>
      <c r="I4220" s="2" t="n">
        <f aca="false">IF(A4218="refinement",B4220,"")</f>
        <v>12</v>
      </c>
    </row>
    <row r="4221" customFormat="false" ht="12.75" hidden="false" customHeight="false" outlineLevel="0" collapsed="false">
      <c r="A4221" s="0" t="s">
        <v>20</v>
      </c>
      <c r="B4221" s="0" t="n">
        <v>2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9</v>
      </c>
      <c r="B4222" s="0" t="n">
        <v>3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s">
        <v>1</v>
      </c>
      <c r="B4223" s="0" t="s">
        <v>18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n">
        <v>26000</v>
      </c>
      <c r="B4224" s="0" t="n">
        <v>6</v>
      </c>
      <c r="C4224" s="0" t="n">
        <v>320077</v>
      </c>
      <c r="D4224" s="0" t="n">
        <v>1</v>
      </c>
      <c r="E4224" s="0" t="s">
        <v>10</v>
      </c>
      <c r="G4224" s="1" t="str">
        <f aca="false">IF(AND(A4225="refinement",B4225=0),B4224,"")</f>
        <v/>
      </c>
      <c r="I4224" s="2" t="n">
        <f aca="false">IF(A4222="refinement",B4224,"")</f>
        <v>6</v>
      </c>
    </row>
    <row r="4225" customFormat="false" ht="12.75" hidden="false" customHeight="false" outlineLevel="0" collapsed="false">
      <c r="A4225" s="0" t="s">
        <v>20</v>
      </c>
      <c r="B4225" s="0" t="n">
        <v>3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9</v>
      </c>
      <c r="B4226" s="0" t="n">
        <v>4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s">
        <v>1</v>
      </c>
      <c r="B4227" s="0" t="s">
        <v>18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n">
        <v>26000</v>
      </c>
      <c r="B4228" s="0" t="n">
        <v>6</v>
      </c>
      <c r="C4228" s="0" t="n">
        <v>362068</v>
      </c>
      <c r="D4228" s="0" t="n">
        <v>1</v>
      </c>
      <c r="E4228" s="0" t="s">
        <v>10</v>
      </c>
      <c r="G4228" s="1" t="str">
        <f aca="false">IF(AND(A4229="refinement",B4229=0),B4228,"")</f>
        <v/>
      </c>
      <c r="I4228" s="2" t="n">
        <f aca="false">IF(A4226="refinement",B4228,"")</f>
        <v>6</v>
      </c>
    </row>
    <row r="4229" customFormat="false" ht="12.75" hidden="false" customHeight="false" outlineLevel="0" collapsed="false">
      <c r="A4229" s="0" t="s">
        <v>20</v>
      </c>
      <c r="B4229" s="0" t="n">
        <v>4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21</v>
      </c>
      <c r="B4230" s="0" t="n">
        <v>140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0</v>
      </c>
      <c r="B4231" s="0" t="n">
        <v>141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s">
        <v>1</v>
      </c>
      <c r="B4232" s="0" t="s">
        <v>2</v>
      </c>
      <c r="G4232" s="1" t="str">
        <f aca="false">IF(AND(A4233="refinement",B4233=0),B4232,"")</f>
        <v/>
      </c>
      <c r="I4232" s="2" t="str">
        <f aca="false">IF(A4230="refinement",B4232,"")</f>
        <v/>
      </c>
    </row>
    <row r="4233" customFormat="false" ht="12.75" hidden="false" customHeight="false" outlineLevel="0" collapsed="false">
      <c r="A4233" s="0" t="n">
        <v>7336</v>
      </c>
      <c r="B4233" s="0" t="n">
        <v>12</v>
      </c>
      <c r="C4233" s="0" t="n">
        <v>58551</v>
      </c>
      <c r="D4233" s="0" t="n">
        <v>1</v>
      </c>
      <c r="E4233" s="0" t="s">
        <v>10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2</v>
      </c>
      <c r="B4234" s="0" t="s">
        <v>13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5</v>
      </c>
      <c r="B4235" s="0" t="n">
        <v>12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s">
        <v>1</v>
      </c>
      <c r="B4236" s="0" t="s">
        <v>17</v>
      </c>
      <c r="G4236" s="1" t="str">
        <f aca="false">IF(AND(A4237="refinement",B4237=0),B4236,"")</f>
        <v/>
      </c>
      <c r="I4236" s="2" t="str">
        <f aca="false">IF(A4234="refinement",B4236,"")</f>
        <v/>
      </c>
    </row>
    <row r="4237" customFormat="false" ht="12.75" hidden="false" customHeight="false" outlineLevel="0" collapsed="false">
      <c r="A4237" s="0" t="n">
        <v>1512</v>
      </c>
      <c r="B4237" s="0" t="n">
        <v>9</v>
      </c>
      <c r="C4237" s="0" t="n">
        <v>14218</v>
      </c>
      <c r="D4237" s="0" t="n">
        <v>1</v>
      </c>
      <c r="E4237" s="0" t="s">
        <v>10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2</v>
      </c>
      <c r="B4238" s="0" t="s">
        <v>18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15</v>
      </c>
      <c r="B4239" s="0" t="n">
        <v>21</v>
      </c>
      <c r="G4239" s="1" t="n">
        <f aca="false">IF(AND(A4240="refinement",B4240=0),B4239,"")</f>
        <v>21</v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9</v>
      </c>
      <c r="B4240" s="0" t="n">
        <v>0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s">
        <v>1</v>
      </c>
      <c r="B4241" s="0" t="s">
        <v>18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n">
        <v>26000</v>
      </c>
      <c r="B4242" s="0" t="n">
        <v>4</v>
      </c>
      <c r="C4242" s="0" t="n">
        <v>232339</v>
      </c>
      <c r="D4242" s="0" t="n">
        <v>1</v>
      </c>
      <c r="E4242" s="0" t="s">
        <v>10</v>
      </c>
      <c r="G4242" s="1" t="str">
        <f aca="false">IF(AND(A4243="refinement",B4243=0),B4242,"")</f>
        <v/>
      </c>
      <c r="I4242" s="2" t="n">
        <f aca="false">IF(A4240="refinement",B4242,"")</f>
        <v>4</v>
      </c>
    </row>
    <row r="4243" customFormat="false" ht="12.75" hidden="false" customHeight="false" outlineLevel="0" collapsed="false">
      <c r="A4243" s="0" t="s">
        <v>20</v>
      </c>
      <c r="B4243" s="0" t="n">
        <v>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9</v>
      </c>
      <c r="B4244" s="0" t="n">
        <v>1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18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1</v>
      </c>
      <c r="B4246" s="0" t="n">
        <v>4</v>
      </c>
      <c r="C4246" s="0" t="n">
        <v>271001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4</v>
      </c>
    </row>
    <row r="4247" customFormat="false" ht="12.75" hidden="false" customHeight="false" outlineLevel="0" collapsed="false">
      <c r="A4247" s="0" t="s">
        <v>20</v>
      </c>
      <c r="B4247" s="0" t="n">
        <v>1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9</v>
      </c>
      <c r="B4248" s="0" t="n">
        <v>2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1</v>
      </c>
      <c r="B4249" s="0" t="s">
        <v>18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n">
        <v>26001</v>
      </c>
      <c r="B4250" s="0" t="n">
        <v>4</v>
      </c>
      <c r="C4250" s="0" t="n">
        <v>314897</v>
      </c>
      <c r="D4250" s="0" t="n">
        <v>1</v>
      </c>
      <c r="E4250" s="0" t="s">
        <v>10</v>
      </c>
      <c r="G4250" s="1" t="str">
        <f aca="false">IF(AND(A4251="refinement",B4251=0),B4250,"")</f>
        <v/>
      </c>
      <c r="I4250" s="2" t="n">
        <f aca="false">IF(A4248="refinement",B4250,"")</f>
        <v>4</v>
      </c>
    </row>
    <row r="4251" customFormat="false" ht="12.75" hidden="false" customHeight="false" outlineLevel="0" collapsed="false">
      <c r="A4251" s="0" t="s">
        <v>20</v>
      </c>
      <c r="B4251" s="0" t="n">
        <v>2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9</v>
      </c>
      <c r="B4252" s="0" t="n">
        <v>3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18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0</v>
      </c>
      <c r="B4254" s="0" t="n">
        <v>4</v>
      </c>
      <c r="C4254" s="0" t="n">
        <v>320379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4</v>
      </c>
    </row>
    <row r="4255" customFormat="false" ht="12.75" hidden="false" customHeight="false" outlineLevel="0" collapsed="false">
      <c r="A4255" s="0" t="s">
        <v>20</v>
      </c>
      <c r="B4255" s="0" t="n">
        <v>3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9</v>
      </c>
      <c r="B4256" s="0" t="n">
        <v>4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18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1</v>
      </c>
      <c r="B4258" s="0" t="n">
        <v>4</v>
      </c>
      <c r="C4258" s="0" t="n">
        <v>268246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4</v>
      </c>
    </row>
    <row r="4259" customFormat="false" ht="12.75" hidden="false" customHeight="false" outlineLevel="0" collapsed="false">
      <c r="A4259" s="0" t="s">
        <v>20</v>
      </c>
      <c r="B4259" s="0" t="n">
        <v>4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21</v>
      </c>
      <c r="B4260" s="0" t="n">
        <v>141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0</v>
      </c>
      <c r="B4261" s="0" t="n">
        <v>142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</v>
      </c>
      <c r="B4262" s="0" t="s">
        <v>2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n">
        <v>4862</v>
      </c>
      <c r="B4263" s="0" t="n">
        <v>9</v>
      </c>
      <c r="C4263" s="0" t="n">
        <v>33349</v>
      </c>
      <c r="D4263" s="0" t="n">
        <v>1</v>
      </c>
      <c r="E4263" s="0" t="s">
        <v>10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2</v>
      </c>
      <c r="B4264" s="0" t="s">
        <v>1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5</v>
      </c>
      <c r="B4265" s="0" t="n">
        <v>9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1</v>
      </c>
      <c r="B4266" s="0" t="s">
        <v>17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n">
        <v>7205</v>
      </c>
      <c r="B4267" s="0" t="n">
        <v>10</v>
      </c>
      <c r="C4267" s="0" t="n">
        <v>55851</v>
      </c>
      <c r="D4267" s="0" t="n">
        <v>1</v>
      </c>
      <c r="E4267" s="0" t="s">
        <v>1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s">
        <v>18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5</v>
      </c>
      <c r="B4269" s="0" t="n">
        <v>19</v>
      </c>
      <c r="G4269" s="1" t="n">
        <f aca="false">IF(AND(A4270="refinement",B4270=0),B4269,"")</f>
        <v>19</v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9</v>
      </c>
      <c r="B4270" s="0" t="n">
        <v>0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</v>
      </c>
      <c r="B4271" s="0" t="s">
        <v>18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n">
        <v>26001</v>
      </c>
      <c r="B4272" s="0" t="n">
        <v>4</v>
      </c>
      <c r="C4272" s="0" t="n">
        <v>264308</v>
      </c>
      <c r="D4272" s="0" t="n">
        <v>1</v>
      </c>
      <c r="E4272" s="0" t="s">
        <v>10</v>
      </c>
      <c r="G4272" s="1" t="str">
        <f aca="false">IF(AND(A4273="refinement",B4273=0),B4272,"")</f>
        <v/>
      </c>
      <c r="I4272" s="2" t="n">
        <f aca="false">IF(A4270="refinement",B4272,"")</f>
        <v>4</v>
      </c>
    </row>
    <row r="4273" customFormat="false" ht="12.75" hidden="false" customHeight="false" outlineLevel="0" collapsed="false">
      <c r="A4273" s="0" t="s">
        <v>20</v>
      </c>
      <c r="B4273" s="0" t="n">
        <v>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9</v>
      </c>
      <c r="B4274" s="0" t="n">
        <v>1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</v>
      </c>
      <c r="B4275" s="0" t="s">
        <v>18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n">
        <v>26000</v>
      </c>
      <c r="B4276" s="0" t="n">
        <v>5</v>
      </c>
      <c r="C4276" s="0" t="n">
        <v>379159</v>
      </c>
      <c r="D4276" s="0" t="n">
        <v>1</v>
      </c>
      <c r="E4276" s="0" t="s">
        <v>10</v>
      </c>
      <c r="G4276" s="1" t="str">
        <f aca="false">IF(AND(A4277="refinement",B4277=0),B4276,"")</f>
        <v/>
      </c>
      <c r="I4276" s="2" t="n">
        <f aca="false">IF(A4274="refinement",B4276,"")</f>
        <v>5</v>
      </c>
    </row>
    <row r="4277" customFormat="false" ht="12.75" hidden="false" customHeight="false" outlineLevel="0" collapsed="false">
      <c r="A4277" s="0" t="s">
        <v>20</v>
      </c>
      <c r="B4277" s="0" t="n">
        <v>1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19</v>
      </c>
      <c r="B4278" s="0" t="n">
        <v>2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</v>
      </c>
      <c r="B4279" s="0" t="s">
        <v>18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n">
        <v>26001</v>
      </c>
      <c r="B4280" s="0" t="n">
        <v>4</v>
      </c>
      <c r="C4280" s="0" t="n">
        <v>322038</v>
      </c>
      <c r="D4280" s="0" t="n">
        <v>1</v>
      </c>
      <c r="E4280" s="0" t="s">
        <v>10</v>
      </c>
      <c r="G4280" s="1" t="str">
        <f aca="false">IF(AND(A4281="refinement",B4281=0),B4280,"")</f>
        <v/>
      </c>
      <c r="I4280" s="2" t="n">
        <f aca="false">IF(A4278="refinement",B4280,"")</f>
        <v>4</v>
      </c>
    </row>
    <row r="4281" customFormat="false" ht="12.75" hidden="false" customHeight="false" outlineLevel="0" collapsed="false">
      <c r="A4281" s="0" t="s">
        <v>20</v>
      </c>
      <c r="B4281" s="0" t="n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9</v>
      </c>
      <c r="B4282" s="0" t="n">
        <v>3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</v>
      </c>
      <c r="B4283" s="0" t="s">
        <v>18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n">
        <v>26000</v>
      </c>
      <c r="B4284" s="0" t="n">
        <v>4</v>
      </c>
      <c r="C4284" s="0" t="n">
        <v>287375</v>
      </c>
      <c r="D4284" s="0" t="n">
        <v>1</v>
      </c>
      <c r="E4284" s="0" t="s">
        <v>10</v>
      </c>
      <c r="G4284" s="1" t="str">
        <f aca="false">IF(AND(A4285="refinement",B4285=0),B4284,"")</f>
        <v/>
      </c>
      <c r="I4284" s="2" t="n">
        <f aca="false">IF(A4282="refinement",B4284,"")</f>
        <v>4</v>
      </c>
    </row>
    <row r="4285" customFormat="false" ht="12.75" hidden="false" customHeight="false" outlineLevel="0" collapsed="false">
      <c r="A4285" s="0" t="s">
        <v>20</v>
      </c>
      <c r="B4285" s="0" t="n">
        <v>3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9</v>
      </c>
      <c r="B4286" s="0" t="n">
        <v>4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</v>
      </c>
      <c r="B4287" s="0" t="s">
        <v>18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n">
        <v>26001</v>
      </c>
      <c r="B4288" s="0" t="n">
        <v>9</v>
      </c>
      <c r="C4288" s="0" t="n">
        <v>441907</v>
      </c>
      <c r="D4288" s="0" t="n">
        <v>1</v>
      </c>
      <c r="E4288" s="0" t="s">
        <v>10</v>
      </c>
      <c r="G4288" s="1" t="str">
        <f aca="false">IF(AND(A4289="refinement",B4289=0),B4288,"")</f>
        <v/>
      </c>
      <c r="I4288" s="2" t="n">
        <f aca="false">IF(A4286="refinement",B4288,"")</f>
        <v>9</v>
      </c>
    </row>
    <row r="4289" customFormat="false" ht="12.75" hidden="false" customHeight="false" outlineLevel="0" collapsed="false">
      <c r="A4289" s="0" t="s">
        <v>20</v>
      </c>
      <c r="B4289" s="0" t="n">
        <v>4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21</v>
      </c>
      <c r="B4290" s="0" t="n">
        <v>142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0</v>
      </c>
      <c r="B4291" s="0" t="n">
        <v>143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4773</v>
      </c>
      <c r="B4293" s="0" t="n">
        <v>11</v>
      </c>
      <c r="C4293" s="0" t="n">
        <v>32698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13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11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</v>
      </c>
      <c r="B4296" s="0" t="s">
        <v>17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n">
        <v>6512</v>
      </c>
      <c r="B4297" s="0" t="n">
        <v>9</v>
      </c>
      <c r="C4297" s="0" t="n">
        <v>44841</v>
      </c>
      <c r="D4297" s="0" t="n">
        <v>1</v>
      </c>
      <c r="E4297" s="0" t="s">
        <v>10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12</v>
      </c>
      <c r="B4298" s="0" t="s">
        <v>18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5</v>
      </c>
      <c r="B4299" s="0" t="n">
        <v>20</v>
      </c>
      <c r="G4299" s="1" t="n">
        <f aca="false">IF(AND(A4300="refinement",B4300=0),B4299,"")</f>
        <v>20</v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9</v>
      </c>
      <c r="B4300" s="0" t="n">
        <v>0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18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4</v>
      </c>
      <c r="C4302" s="0" t="n">
        <v>233427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4</v>
      </c>
    </row>
    <row r="4303" customFormat="false" ht="12.75" hidden="false" customHeight="false" outlineLevel="0" collapsed="false">
      <c r="A4303" s="0" t="s">
        <v>20</v>
      </c>
      <c r="B4303" s="0" t="n">
        <v>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9</v>
      </c>
      <c r="B4304" s="0" t="n">
        <v>1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18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4</v>
      </c>
      <c r="C4306" s="0" t="n">
        <v>227908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4</v>
      </c>
    </row>
    <row r="4307" customFormat="false" ht="12.75" hidden="false" customHeight="false" outlineLevel="0" collapsed="false">
      <c r="A4307" s="0" t="s">
        <v>20</v>
      </c>
      <c r="B4307" s="0" t="n">
        <v>1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9</v>
      </c>
      <c r="B4308" s="0" t="n">
        <v>2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18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4</v>
      </c>
      <c r="C4310" s="0" t="n">
        <v>230246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4</v>
      </c>
    </row>
    <row r="4311" customFormat="false" ht="12.75" hidden="false" customHeight="false" outlineLevel="0" collapsed="false">
      <c r="A4311" s="0" t="s">
        <v>20</v>
      </c>
      <c r="B4311" s="0" t="n">
        <v>2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9</v>
      </c>
      <c r="B4312" s="0" t="n">
        <v>3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18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4</v>
      </c>
      <c r="C4314" s="0" t="n">
        <v>230074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4</v>
      </c>
    </row>
    <row r="4315" customFormat="false" ht="12.75" hidden="false" customHeight="false" outlineLevel="0" collapsed="false">
      <c r="A4315" s="0" t="s">
        <v>20</v>
      </c>
      <c r="B4315" s="0" t="n">
        <v>3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9</v>
      </c>
      <c r="B4316" s="0" t="n">
        <v>4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1</v>
      </c>
      <c r="B4317" s="0" t="s">
        <v>18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n">
        <v>26000</v>
      </c>
      <c r="B4318" s="0" t="n">
        <v>4</v>
      </c>
      <c r="C4318" s="0" t="n">
        <v>208925</v>
      </c>
      <c r="D4318" s="0" t="n">
        <v>1</v>
      </c>
      <c r="E4318" s="0" t="s">
        <v>10</v>
      </c>
      <c r="G4318" s="1" t="str">
        <f aca="false">IF(AND(A4319="refinement",B4319=0),B4318,"")</f>
        <v/>
      </c>
      <c r="I4318" s="2" t="n">
        <f aca="false">IF(A4316="refinement",B4318,"")</f>
        <v>4</v>
      </c>
    </row>
    <row r="4319" customFormat="false" ht="12.75" hidden="false" customHeight="false" outlineLevel="0" collapsed="false">
      <c r="A4319" s="0" t="s">
        <v>20</v>
      </c>
      <c r="B4319" s="0" t="n">
        <v>4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21</v>
      </c>
      <c r="B4320" s="0" t="n">
        <v>143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0</v>
      </c>
      <c r="B4321" s="0" t="n">
        <v>144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</v>
      </c>
      <c r="B4322" s="0" t="s">
        <v>2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n">
        <v>6072</v>
      </c>
      <c r="B4323" s="0" t="n">
        <v>9</v>
      </c>
      <c r="C4323" s="0" t="n">
        <v>45085</v>
      </c>
      <c r="D4323" s="0" t="n">
        <v>1</v>
      </c>
      <c r="E4323" s="0" t="s">
        <v>1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2</v>
      </c>
      <c r="B4324" s="0" t="s">
        <v>13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s">
        <v>15</v>
      </c>
      <c r="B4325" s="0" t="n">
        <v>9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</v>
      </c>
      <c r="B4326" s="0" t="s">
        <v>17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n">
        <v>1002</v>
      </c>
      <c r="B4327" s="0" t="n">
        <v>16</v>
      </c>
      <c r="C4327" s="0" t="n">
        <v>11129</v>
      </c>
      <c r="D4327" s="0" t="n">
        <v>1</v>
      </c>
      <c r="E4327" s="0" t="s">
        <v>10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2</v>
      </c>
      <c r="B4328" s="0" t="s">
        <v>18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s">
        <v>15</v>
      </c>
      <c r="B4329" s="0" t="n">
        <v>25</v>
      </c>
      <c r="G4329" s="1" t="n">
        <f aca="false">IF(AND(A4330="refinement",B4330=0),B4329,"")</f>
        <v>25</v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9</v>
      </c>
      <c r="B4330" s="0" t="n">
        <v>0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</v>
      </c>
      <c r="B4331" s="0" t="s">
        <v>18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n">
        <v>26000</v>
      </c>
      <c r="B4332" s="0" t="n">
        <v>16</v>
      </c>
      <c r="C4332" s="0" t="n">
        <v>592791</v>
      </c>
      <c r="D4332" s="0" t="n">
        <v>1</v>
      </c>
      <c r="E4332" s="0" t="s">
        <v>10</v>
      </c>
      <c r="G4332" s="1" t="str">
        <f aca="false">IF(AND(A4333="refinement",B4333=0),B4332,"")</f>
        <v/>
      </c>
      <c r="I4332" s="2" t="n">
        <f aca="false">IF(A4330="refinement",B4332,"")</f>
        <v>16</v>
      </c>
    </row>
    <row r="4333" customFormat="false" ht="12.75" hidden="false" customHeight="false" outlineLevel="0" collapsed="false">
      <c r="A4333" s="0" t="s">
        <v>20</v>
      </c>
      <c r="B4333" s="0" t="n">
        <v>0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9</v>
      </c>
      <c r="B4334" s="0" t="n">
        <v>1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s">
        <v>1</v>
      </c>
      <c r="B4335" s="0" t="s">
        <v>18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n">
        <v>26000</v>
      </c>
      <c r="B4336" s="0" t="n">
        <v>12</v>
      </c>
      <c r="C4336" s="0" t="n">
        <v>568677</v>
      </c>
      <c r="D4336" s="0" t="n">
        <v>1</v>
      </c>
      <c r="E4336" s="0" t="s">
        <v>10</v>
      </c>
      <c r="G4336" s="1" t="str">
        <f aca="false">IF(AND(A4337="refinement",B4337=0),B4336,"")</f>
        <v/>
      </c>
      <c r="I4336" s="2" t="n">
        <f aca="false">IF(A4334="refinement",B4336,"")</f>
        <v>12</v>
      </c>
    </row>
    <row r="4337" customFormat="false" ht="12.75" hidden="false" customHeight="false" outlineLevel="0" collapsed="false">
      <c r="A4337" s="0" t="s">
        <v>20</v>
      </c>
      <c r="B4337" s="0" t="n">
        <v>1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9</v>
      </c>
      <c r="B4338" s="0" t="n">
        <v>2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s">
        <v>1</v>
      </c>
      <c r="B4339" s="0" t="s">
        <v>18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n">
        <v>26000</v>
      </c>
      <c r="B4340" s="0" t="n">
        <v>4</v>
      </c>
      <c r="C4340" s="0" t="n">
        <v>441745</v>
      </c>
      <c r="D4340" s="0" t="n">
        <v>1</v>
      </c>
      <c r="E4340" s="0" t="s">
        <v>10</v>
      </c>
      <c r="G4340" s="1" t="str">
        <f aca="false">IF(AND(A4341="refinement",B4341=0),B4340,"")</f>
        <v/>
      </c>
      <c r="I4340" s="2" t="n">
        <f aca="false">IF(A4338="refinement",B4340,"")</f>
        <v>4</v>
      </c>
    </row>
    <row r="4341" customFormat="false" ht="12.75" hidden="false" customHeight="false" outlineLevel="0" collapsed="false">
      <c r="A4341" s="0" t="s">
        <v>20</v>
      </c>
      <c r="B4341" s="0" t="n">
        <v>2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9</v>
      </c>
      <c r="B4342" s="0" t="n">
        <v>3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s">
        <v>1</v>
      </c>
      <c r="B4343" s="0" t="s">
        <v>18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n">
        <v>26000</v>
      </c>
      <c r="B4344" s="0" t="n">
        <v>11</v>
      </c>
      <c r="C4344" s="0" t="n">
        <v>535203</v>
      </c>
      <c r="D4344" s="0" t="n">
        <v>1</v>
      </c>
      <c r="E4344" s="0" t="s">
        <v>10</v>
      </c>
      <c r="G4344" s="1" t="str">
        <f aca="false">IF(AND(A4345="refinement",B4345=0),B4344,"")</f>
        <v/>
      </c>
      <c r="I4344" s="2" t="n">
        <f aca="false">IF(A4342="refinement",B4344,"")</f>
        <v>11</v>
      </c>
    </row>
    <row r="4345" customFormat="false" ht="12.75" hidden="false" customHeight="false" outlineLevel="0" collapsed="false">
      <c r="A4345" s="0" t="s">
        <v>20</v>
      </c>
      <c r="B4345" s="0" t="n">
        <v>3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9</v>
      </c>
      <c r="B4346" s="0" t="n">
        <v>4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s">
        <v>1</v>
      </c>
      <c r="B4347" s="0" t="s">
        <v>18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n">
        <v>26000</v>
      </c>
      <c r="B4348" s="0" t="n">
        <v>7</v>
      </c>
      <c r="C4348" s="0" t="n">
        <v>518775</v>
      </c>
      <c r="D4348" s="0" t="n">
        <v>1</v>
      </c>
      <c r="E4348" s="0" t="s">
        <v>10</v>
      </c>
      <c r="G4348" s="1" t="str">
        <f aca="false">IF(AND(A4349="refinement",B4349=0),B4348,"")</f>
        <v/>
      </c>
      <c r="I4348" s="2" t="n">
        <f aca="false">IF(A4346="refinement",B4348,"")</f>
        <v>7</v>
      </c>
    </row>
    <row r="4349" customFormat="false" ht="12.75" hidden="false" customHeight="false" outlineLevel="0" collapsed="false">
      <c r="A4349" s="0" t="s">
        <v>20</v>
      </c>
      <c r="B4349" s="0" t="n">
        <v>4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s">
        <v>21</v>
      </c>
      <c r="B4350" s="0" t="n">
        <v>144</v>
      </c>
      <c r="G4350" s="1" t="str">
        <f aca="false">IF(AND(A4351="refinement",B4351=0),B4350,"")</f>
        <v/>
      </c>
      <c r="I4350" s="2" t="str">
        <f aca="false">IF(A4348="refinement",B4350,"")</f>
        <v/>
      </c>
    </row>
    <row r="4351" customFormat="false" ht="12.75" hidden="false" customHeight="false" outlineLevel="0" collapsed="false">
      <c r="A4351" s="0" t="s">
        <v>0</v>
      </c>
      <c r="B4351" s="0" t="n">
        <v>145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</v>
      </c>
      <c r="B4352" s="0" t="s">
        <v>2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n">
        <v>4534</v>
      </c>
      <c r="B4353" s="0" t="n">
        <v>9</v>
      </c>
      <c r="C4353" s="0" t="n">
        <v>37067</v>
      </c>
      <c r="D4353" s="0" t="n">
        <v>1</v>
      </c>
      <c r="E4353" s="0" t="s">
        <v>10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12</v>
      </c>
      <c r="B4354" s="0" t="s">
        <v>13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s">
        <v>15</v>
      </c>
      <c r="B4355" s="0" t="n">
        <v>9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</v>
      </c>
      <c r="B4356" s="0" t="s">
        <v>17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n">
        <v>4893</v>
      </c>
      <c r="B4357" s="0" t="n">
        <v>8</v>
      </c>
      <c r="C4357" s="0" t="n">
        <v>33377</v>
      </c>
      <c r="D4357" s="0" t="n">
        <v>1</v>
      </c>
      <c r="E4357" s="0" t="s">
        <v>10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12</v>
      </c>
      <c r="B4358" s="0" t="s">
        <v>18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s">
        <v>15</v>
      </c>
      <c r="B4359" s="0" t="n">
        <v>17</v>
      </c>
      <c r="G4359" s="1" t="n">
        <f aca="false">IF(AND(A4360="refinement",B4360=0),B4359,"")</f>
        <v>17</v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9</v>
      </c>
      <c r="B4360" s="0" t="n">
        <v>0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18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1</v>
      </c>
      <c r="B4362" s="0" t="n">
        <v>5</v>
      </c>
      <c r="C4362" s="0" t="n">
        <v>230855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5</v>
      </c>
    </row>
    <row r="4363" customFormat="false" ht="12.75" hidden="false" customHeight="false" outlineLevel="0" collapsed="false">
      <c r="A4363" s="0" t="s">
        <v>20</v>
      </c>
      <c r="B4363" s="0" t="n">
        <v>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9</v>
      </c>
      <c r="B4364" s="0" t="n">
        <v>1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18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1</v>
      </c>
      <c r="B4366" s="0" t="n">
        <v>6</v>
      </c>
      <c r="C4366" s="0" t="n">
        <v>288700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6</v>
      </c>
    </row>
    <row r="4367" customFormat="false" ht="12.75" hidden="false" customHeight="false" outlineLevel="0" collapsed="false">
      <c r="A4367" s="0" t="s">
        <v>20</v>
      </c>
      <c r="B4367" s="0" t="n">
        <v>1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9</v>
      </c>
      <c r="B4368" s="0" t="n">
        <v>2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1</v>
      </c>
      <c r="B4369" s="0" t="s">
        <v>18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n">
        <v>26001</v>
      </c>
      <c r="B4370" s="0" t="n">
        <v>4</v>
      </c>
      <c r="C4370" s="0" t="n">
        <v>234213</v>
      </c>
      <c r="D4370" s="0" t="n">
        <v>1</v>
      </c>
      <c r="E4370" s="0" t="s">
        <v>10</v>
      </c>
      <c r="G4370" s="1" t="str">
        <f aca="false">IF(AND(A4371="refinement",B4371=0),B4370,"")</f>
        <v/>
      </c>
      <c r="I4370" s="2" t="n">
        <f aca="false">IF(A4368="refinement",B4370,"")</f>
        <v>4</v>
      </c>
    </row>
    <row r="4371" customFormat="false" ht="12.75" hidden="false" customHeight="false" outlineLevel="0" collapsed="false">
      <c r="A4371" s="0" t="s">
        <v>20</v>
      </c>
      <c r="B4371" s="0" t="n">
        <v>2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9</v>
      </c>
      <c r="B4372" s="0" t="n">
        <v>3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</v>
      </c>
      <c r="B4373" s="0" t="s">
        <v>18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n">
        <v>26000</v>
      </c>
      <c r="B4374" s="0" t="n">
        <v>5</v>
      </c>
      <c r="C4374" s="0" t="n">
        <v>294129</v>
      </c>
      <c r="D4374" s="0" t="n">
        <v>1</v>
      </c>
      <c r="E4374" s="0" t="s">
        <v>10</v>
      </c>
      <c r="G4374" s="1" t="str">
        <f aca="false">IF(AND(A4375="refinement",B4375=0),B4374,"")</f>
        <v/>
      </c>
      <c r="I4374" s="2" t="n">
        <f aca="false">IF(A4372="refinement",B4374,"")</f>
        <v>5</v>
      </c>
    </row>
    <row r="4375" customFormat="false" ht="12.75" hidden="false" customHeight="false" outlineLevel="0" collapsed="false">
      <c r="A4375" s="0" t="s">
        <v>20</v>
      </c>
      <c r="B4375" s="0" t="n">
        <v>3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s">
        <v>19</v>
      </c>
      <c r="B4376" s="0" t="n">
        <v>4</v>
      </c>
      <c r="G4376" s="1" t="str">
        <f aca="false">IF(AND(A4377="refinement",B4377=0),B4376,"")</f>
        <v/>
      </c>
      <c r="I4376" s="2" t="str">
        <f aca="false">IF(A4374="refinement",B4376,"")</f>
        <v/>
      </c>
    </row>
    <row r="4377" customFormat="false" ht="12.75" hidden="false" customHeight="false" outlineLevel="0" collapsed="false">
      <c r="A4377" s="0" t="s">
        <v>1</v>
      </c>
      <c r="B4377" s="0" t="s">
        <v>18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n">
        <v>26000</v>
      </c>
      <c r="B4378" s="0" t="n">
        <v>4</v>
      </c>
      <c r="C4378" s="0" t="n">
        <v>298488</v>
      </c>
      <c r="D4378" s="0" t="n">
        <v>1</v>
      </c>
      <c r="E4378" s="0" t="s">
        <v>10</v>
      </c>
      <c r="G4378" s="1" t="str">
        <f aca="false">IF(AND(A4379="refinement",B4379=0),B4378,"")</f>
        <v/>
      </c>
      <c r="I4378" s="2" t="n">
        <f aca="false">IF(A4376="refinement",B4378,"")</f>
        <v>4</v>
      </c>
    </row>
    <row r="4379" customFormat="false" ht="12.75" hidden="false" customHeight="false" outlineLevel="0" collapsed="false">
      <c r="A4379" s="0" t="s">
        <v>20</v>
      </c>
      <c r="B4379" s="0" t="n">
        <v>4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s">
        <v>21</v>
      </c>
      <c r="B4380" s="0" t="n">
        <v>145</v>
      </c>
      <c r="G4380" s="1" t="str">
        <f aca="false">IF(AND(A4381="refinement",B4381=0),B4380,"")</f>
        <v/>
      </c>
      <c r="I4380" s="2" t="str">
        <f aca="false">IF(A4378="refinement",B4380,"")</f>
        <v/>
      </c>
    </row>
    <row r="4381" customFormat="false" ht="12.75" hidden="false" customHeight="false" outlineLevel="0" collapsed="false">
      <c r="A4381" s="0" t="s">
        <v>0</v>
      </c>
      <c r="B4381" s="0" t="n">
        <v>146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</v>
      </c>
      <c r="B4382" s="0" t="s">
        <v>2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n">
        <v>4038</v>
      </c>
      <c r="B4383" s="0" t="n">
        <v>8</v>
      </c>
      <c r="C4383" s="0" t="n">
        <v>28827</v>
      </c>
      <c r="D4383" s="0" t="n">
        <v>1</v>
      </c>
      <c r="E4383" s="0" t="s">
        <v>10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s">
        <v>12</v>
      </c>
      <c r="B4384" s="0" t="s">
        <v>13</v>
      </c>
      <c r="G4384" s="1" t="str">
        <f aca="false">IF(AND(A4385="refinement",B4385=0),B4384,"")</f>
        <v/>
      </c>
      <c r="I4384" s="2" t="str">
        <f aca="false">IF(A4382="refinement",B4384,"")</f>
        <v/>
      </c>
    </row>
    <row r="4385" customFormat="false" ht="12.75" hidden="false" customHeight="false" outlineLevel="0" collapsed="false">
      <c r="A4385" s="0" t="s">
        <v>15</v>
      </c>
      <c r="B4385" s="0" t="n">
        <v>8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</v>
      </c>
      <c r="B4386" s="0" t="s">
        <v>17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n">
        <v>12484</v>
      </c>
      <c r="B4387" s="0" t="n">
        <v>11</v>
      </c>
      <c r="C4387" s="0" t="n">
        <v>104381</v>
      </c>
      <c r="D4387" s="0" t="n">
        <v>1</v>
      </c>
      <c r="E4387" s="0" t="s">
        <v>10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2</v>
      </c>
      <c r="B4388" s="0" t="s">
        <v>18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s">
        <v>15</v>
      </c>
      <c r="B4389" s="0" t="n">
        <v>19</v>
      </c>
      <c r="G4389" s="1" t="n">
        <f aca="false">IF(AND(A4390="refinement",B4390=0),B4389,"")</f>
        <v>19</v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9</v>
      </c>
      <c r="B4390" s="0" t="n">
        <v>0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</v>
      </c>
      <c r="B4391" s="0" t="s">
        <v>18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n">
        <v>26000</v>
      </c>
      <c r="B4392" s="0" t="n">
        <v>12</v>
      </c>
      <c r="C4392" s="0" t="n">
        <v>458648</v>
      </c>
      <c r="D4392" s="0" t="n">
        <v>1</v>
      </c>
      <c r="E4392" s="0" t="s">
        <v>10</v>
      </c>
      <c r="G4392" s="1" t="str">
        <f aca="false">IF(AND(A4393="refinement",B4393=0),B4392,"")</f>
        <v/>
      </c>
      <c r="I4392" s="2" t="n">
        <f aca="false">IF(A4390="refinement",B4392,"")</f>
        <v>12</v>
      </c>
    </row>
    <row r="4393" customFormat="false" ht="12.75" hidden="false" customHeight="false" outlineLevel="0" collapsed="false">
      <c r="A4393" s="0" t="s">
        <v>20</v>
      </c>
      <c r="B4393" s="0" t="n">
        <v>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9</v>
      </c>
      <c r="B4394" s="0" t="n">
        <v>1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</v>
      </c>
      <c r="B4395" s="0" t="s">
        <v>18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n">
        <v>26000</v>
      </c>
      <c r="B4396" s="0" t="n">
        <v>12</v>
      </c>
      <c r="C4396" s="0" t="n">
        <v>487268</v>
      </c>
      <c r="D4396" s="0" t="n">
        <v>1</v>
      </c>
      <c r="E4396" s="0" t="s">
        <v>10</v>
      </c>
      <c r="G4396" s="1" t="str">
        <f aca="false">IF(AND(A4397="refinement",B4397=0),B4396,"")</f>
        <v/>
      </c>
      <c r="I4396" s="2" t="n">
        <f aca="false">IF(A4394="refinement",B4396,"")</f>
        <v>12</v>
      </c>
    </row>
    <row r="4397" customFormat="false" ht="12.75" hidden="false" customHeight="false" outlineLevel="0" collapsed="false">
      <c r="A4397" s="0" t="s">
        <v>20</v>
      </c>
      <c r="B4397" s="0" t="n">
        <v>1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9</v>
      </c>
      <c r="B4398" s="0" t="n">
        <v>2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</v>
      </c>
      <c r="B4399" s="0" t="s">
        <v>18</v>
      </c>
      <c r="G4399" s="1" t="str">
        <f aca="false">IF(AND(A4400="refinement",B4400=0),B4399,"")</f>
        <v/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n">
        <v>26000</v>
      </c>
      <c r="B4400" s="0" t="n">
        <v>4</v>
      </c>
      <c r="C4400" s="0" t="n">
        <v>405424</v>
      </c>
      <c r="D4400" s="0" t="n">
        <v>1</v>
      </c>
      <c r="E4400" s="0" t="s">
        <v>10</v>
      </c>
      <c r="G4400" s="1" t="str">
        <f aca="false">IF(AND(A4401="refinement",B4401=0),B4400,"")</f>
        <v/>
      </c>
      <c r="I4400" s="2" t="n">
        <f aca="false">IF(A4398="refinement",B4400,"")</f>
        <v>4</v>
      </c>
    </row>
    <row r="4401" customFormat="false" ht="12.75" hidden="false" customHeight="false" outlineLevel="0" collapsed="false">
      <c r="A4401" s="0" t="s">
        <v>20</v>
      </c>
      <c r="B4401" s="0" t="n">
        <v>2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s">
        <v>19</v>
      </c>
      <c r="B4402" s="0" t="n">
        <v>3</v>
      </c>
      <c r="G4402" s="1" t="str">
        <f aca="false">IF(AND(A4403="refinement",B4403=0),B4402,"")</f>
        <v/>
      </c>
      <c r="I4402" s="2" t="str">
        <f aca="false">IF(A4400="refinement",B4402,"")</f>
        <v/>
      </c>
    </row>
    <row r="4403" customFormat="false" ht="12.75" hidden="false" customHeight="false" outlineLevel="0" collapsed="false">
      <c r="A4403" s="0" t="s">
        <v>1</v>
      </c>
      <c r="B4403" s="0" t="s">
        <v>18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n">
        <v>26000</v>
      </c>
      <c r="B4404" s="0" t="n">
        <v>4</v>
      </c>
      <c r="C4404" s="0" t="n">
        <v>318609</v>
      </c>
      <c r="D4404" s="0" t="n">
        <v>1</v>
      </c>
      <c r="E4404" s="0" t="s">
        <v>10</v>
      </c>
      <c r="G4404" s="1" t="str">
        <f aca="false">IF(AND(A4405="refinement",B4405=0),B4404,"")</f>
        <v/>
      </c>
      <c r="I4404" s="2" t="n">
        <f aca="false">IF(A4402="refinement",B4404,"")</f>
        <v>4</v>
      </c>
    </row>
    <row r="4405" customFormat="false" ht="12.75" hidden="false" customHeight="false" outlineLevel="0" collapsed="false">
      <c r="A4405" s="0" t="s">
        <v>20</v>
      </c>
      <c r="B4405" s="0" t="n">
        <v>3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s">
        <v>19</v>
      </c>
      <c r="B4406" s="0" t="n">
        <v>4</v>
      </c>
      <c r="G4406" s="1" t="str">
        <f aca="false">IF(AND(A4407="refinement",B4407=0),B4406,"")</f>
        <v/>
      </c>
      <c r="I4406" s="2" t="str">
        <f aca="false">IF(A4404="refinement",B4406,"")</f>
        <v/>
      </c>
    </row>
    <row r="4407" customFormat="false" ht="12.75" hidden="false" customHeight="false" outlineLevel="0" collapsed="false">
      <c r="A4407" s="0" t="s">
        <v>1</v>
      </c>
      <c r="B4407" s="0" t="s">
        <v>18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n">
        <v>26000</v>
      </c>
      <c r="B4408" s="0" t="n">
        <v>14</v>
      </c>
      <c r="C4408" s="0" t="n">
        <v>482551</v>
      </c>
      <c r="D4408" s="0" t="n">
        <v>1</v>
      </c>
      <c r="E4408" s="0" t="s">
        <v>10</v>
      </c>
      <c r="G4408" s="1" t="str">
        <f aca="false">IF(AND(A4409="refinement",B4409=0),B4408,"")</f>
        <v/>
      </c>
      <c r="I4408" s="2" t="n">
        <f aca="false">IF(A4406="refinement",B4408,"")</f>
        <v>14</v>
      </c>
    </row>
    <row r="4409" customFormat="false" ht="12.75" hidden="false" customHeight="false" outlineLevel="0" collapsed="false">
      <c r="A4409" s="0" t="s">
        <v>20</v>
      </c>
      <c r="B4409" s="0" t="n">
        <v>4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s">
        <v>21</v>
      </c>
      <c r="B4410" s="0" t="n">
        <v>146</v>
      </c>
      <c r="G4410" s="1" t="str">
        <f aca="false">IF(AND(A4411="refinement",B4411=0),B4410,"")</f>
        <v/>
      </c>
      <c r="I4410" s="2" t="str">
        <f aca="false">IF(A4408="refinement",B4410,"")</f>
        <v/>
      </c>
    </row>
    <row r="4411" customFormat="false" ht="12.75" hidden="false" customHeight="false" outlineLevel="0" collapsed="false">
      <c r="A4411" s="0" t="s">
        <v>0</v>
      </c>
      <c r="B4411" s="0" t="n">
        <v>147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</v>
      </c>
      <c r="B4412" s="0" t="s">
        <v>2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n">
        <v>1125</v>
      </c>
      <c r="B4413" s="0" t="n">
        <v>11</v>
      </c>
      <c r="C4413" s="0" t="n">
        <v>11988</v>
      </c>
      <c r="D4413" s="0" t="n">
        <v>1</v>
      </c>
      <c r="E4413" s="0" t="s">
        <v>1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s">
        <v>12</v>
      </c>
      <c r="B4414" s="0" t="s">
        <v>13</v>
      </c>
      <c r="G4414" s="1" t="str">
        <f aca="false">IF(AND(A4415="refinement",B4415=0),B4414,"")</f>
        <v/>
      </c>
      <c r="I4414" s="2" t="str">
        <f aca="false">IF(A4412="refinement",B4414,"")</f>
        <v/>
      </c>
    </row>
    <row r="4415" customFormat="false" ht="12.75" hidden="false" customHeight="false" outlineLevel="0" collapsed="false">
      <c r="A4415" s="0" t="s">
        <v>15</v>
      </c>
      <c r="B4415" s="0" t="n">
        <v>11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</v>
      </c>
      <c r="B4416" s="0" t="s">
        <v>17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n">
        <v>5469</v>
      </c>
      <c r="B4417" s="0" t="n">
        <v>11</v>
      </c>
      <c r="C4417" s="0" t="n">
        <v>45308</v>
      </c>
      <c r="D4417" s="0" t="n">
        <v>1</v>
      </c>
      <c r="E4417" s="0" t="s">
        <v>1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s">
        <v>12</v>
      </c>
      <c r="B4418" s="0" t="s">
        <v>18</v>
      </c>
      <c r="G4418" s="1" t="str">
        <f aca="false">IF(AND(A4419="refinement",B4419=0),B4418,"")</f>
        <v/>
      </c>
      <c r="I4418" s="2" t="str">
        <f aca="false">IF(A4416="refinement",B4418,"")</f>
        <v/>
      </c>
    </row>
    <row r="4419" customFormat="false" ht="12.75" hidden="false" customHeight="false" outlineLevel="0" collapsed="false">
      <c r="A4419" s="0" t="s">
        <v>15</v>
      </c>
      <c r="B4419" s="0" t="n">
        <v>22</v>
      </c>
      <c r="G4419" s="1" t="n">
        <f aca="false">IF(AND(A4420="refinement",B4420=0),B4419,"")</f>
        <v>22</v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9</v>
      </c>
      <c r="B4420" s="0" t="n">
        <v>0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1</v>
      </c>
      <c r="B4421" s="0" t="s">
        <v>18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n">
        <v>26000</v>
      </c>
      <c r="B4422" s="0" t="n">
        <v>6</v>
      </c>
      <c r="C4422" s="0" t="n">
        <v>449903</v>
      </c>
      <c r="D4422" s="0" t="n">
        <v>1</v>
      </c>
      <c r="E4422" s="0" t="s">
        <v>10</v>
      </c>
      <c r="G4422" s="1" t="str">
        <f aca="false">IF(AND(A4423="refinement",B4423=0),B4422,"")</f>
        <v/>
      </c>
      <c r="I4422" s="2" t="n">
        <f aca="false">IF(A4420="refinement",B4422,"")</f>
        <v>6</v>
      </c>
    </row>
    <row r="4423" customFormat="false" ht="12.75" hidden="false" customHeight="false" outlineLevel="0" collapsed="false">
      <c r="A4423" s="0" t="s">
        <v>20</v>
      </c>
      <c r="B4423" s="0" t="n">
        <v>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9</v>
      </c>
      <c r="B4424" s="0" t="n">
        <v>1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</v>
      </c>
      <c r="B4425" s="0" t="s">
        <v>18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n">
        <v>26000</v>
      </c>
      <c r="B4426" s="0" t="n">
        <v>9</v>
      </c>
      <c r="C4426" s="0" t="n">
        <v>371303</v>
      </c>
      <c r="D4426" s="0" t="n">
        <v>1</v>
      </c>
      <c r="E4426" s="0" t="s">
        <v>10</v>
      </c>
      <c r="G4426" s="1" t="str">
        <f aca="false">IF(AND(A4427="refinement",B4427=0),B4426,"")</f>
        <v/>
      </c>
      <c r="I4426" s="2" t="n">
        <f aca="false">IF(A4424="refinement",B4426,"")</f>
        <v>9</v>
      </c>
    </row>
    <row r="4427" customFormat="false" ht="12.75" hidden="false" customHeight="false" outlineLevel="0" collapsed="false">
      <c r="A4427" s="0" t="s">
        <v>20</v>
      </c>
      <c r="B4427" s="0" t="n">
        <v>1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9</v>
      </c>
      <c r="B4428" s="0" t="n">
        <v>2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</v>
      </c>
      <c r="B4429" s="0" t="s">
        <v>18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n">
        <v>26001</v>
      </c>
      <c r="B4430" s="0" t="n">
        <v>4</v>
      </c>
      <c r="C4430" s="0" t="n">
        <v>402559</v>
      </c>
      <c r="D4430" s="0" t="n">
        <v>1</v>
      </c>
      <c r="E4430" s="0" t="s">
        <v>10</v>
      </c>
      <c r="G4430" s="1" t="str">
        <f aca="false">IF(AND(A4431="refinement",B4431=0),B4430,"")</f>
        <v/>
      </c>
      <c r="I4430" s="2" t="n">
        <f aca="false">IF(A4428="refinement",B4430,"")</f>
        <v>4</v>
      </c>
    </row>
    <row r="4431" customFormat="false" ht="12.75" hidden="false" customHeight="false" outlineLevel="0" collapsed="false">
      <c r="A4431" s="0" t="s">
        <v>20</v>
      </c>
      <c r="B4431" s="0" t="n">
        <v>2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9</v>
      </c>
      <c r="B4432" s="0" t="n">
        <v>3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</v>
      </c>
      <c r="B4433" s="0" t="s">
        <v>18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n">
        <v>26001</v>
      </c>
      <c r="B4434" s="0" t="n">
        <v>5</v>
      </c>
      <c r="C4434" s="0" t="n">
        <v>384675</v>
      </c>
      <c r="D4434" s="0" t="n">
        <v>1</v>
      </c>
      <c r="E4434" s="0" t="s">
        <v>10</v>
      </c>
      <c r="G4434" s="1" t="str">
        <f aca="false">IF(AND(A4435="refinement",B4435=0),B4434,"")</f>
        <v/>
      </c>
      <c r="I4434" s="2" t="n">
        <f aca="false">IF(A4432="refinement",B4434,"")</f>
        <v>5</v>
      </c>
    </row>
    <row r="4435" customFormat="false" ht="12.75" hidden="false" customHeight="false" outlineLevel="0" collapsed="false">
      <c r="A4435" s="0" t="s">
        <v>20</v>
      </c>
      <c r="B4435" s="0" t="n">
        <v>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s">
        <v>19</v>
      </c>
      <c r="B4436" s="0" t="n">
        <v>4</v>
      </c>
      <c r="G4436" s="1" t="str">
        <f aca="false">IF(AND(A4437="refinement",B4437=0),B4436,"")</f>
        <v/>
      </c>
      <c r="I4436" s="2" t="str">
        <f aca="false">IF(A4434="refinement",B4436,"")</f>
        <v/>
      </c>
    </row>
    <row r="4437" customFormat="false" ht="12.75" hidden="false" customHeight="false" outlineLevel="0" collapsed="false">
      <c r="A4437" s="0" t="s">
        <v>1</v>
      </c>
      <c r="B4437" s="0" t="s">
        <v>18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n">
        <v>26000</v>
      </c>
      <c r="B4438" s="0" t="n">
        <v>8</v>
      </c>
      <c r="C4438" s="0" t="n">
        <v>366404</v>
      </c>
      <c r="D4438" s="0" t="n">
        <v>1</v>
      </c>
      <c r="E4438" s="0" t="s">
        <v>10</v>
      </c>
      <c r="G4438" s="1" t="str">
        <f aca="false">IF(AND(A4439="refinement",B4439=0),B4438,"")</f>
        <v/>
      </c>
      <c r="I4438" s="2" t="n">
        <f aca="false">IF(A4436="refinement",B4438,"")</f>
        <v>8</v>
      </c>
    </row>
    <row r="4439" customFormat="false" ht="12.75" hidden="false" customHeight="false" outlineLevel="0" collapsed="false">
      <c r="A4439" s="0" t="s">
        <v>20</v>
      </c>
      <c r="B4439" s="0" t="n">
        <v>4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s">
        <v>21</v>
      </c>
      <c r="B4440" s="0" t="n">
        <v>147</v>
      </c>
      <c r="G4440" s="1" t="str">
        <f aca="false">IF(AND(A4441="refinement",B4441=0),B4440,"")</f>
        <v/>
      </c>
      <c r="I4440" s="2" t="str">
        <f aca="false">IF(A4438="refinement",B4440,"")</f>
        <v/>
      </c>
    </row>
    <row r="4441" customFormat="false" ht="12.75" hidden="false" customHeight="false" outlineLevel="0" collapsed="false">
      <c r="A4441" s="0" t="s">
        <v>0</v>
      </c>
      <c r="B4441" s="0" t="n">
        <v>148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</v>
      </c>
      <c r="B4442" s="0" t="s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n">
        <v>7280</v>
      </c>
      <c r="B4443" s="0" t="n">
        <v>10</v>
      </c>
      <c r="C4443" s="0" t="n">
        <v>52066</v>
      </c>
      <c r="D4443" s="0" t="n">
        <v>1</v>
      </c>
      <c r="E4443" s="0" t="s">
        <v>1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s">
        <v>12</v>
      </c>
      <c r="B4444" s="0" t="s">
        <v>13</v>
      </c>
      <c r="G4444" s="1" t="str">
        <f aca="false">IF(AND(A4445="refinement",B4445=0),B4444,"")</f>
        <v/>
      </c>
      <c r="I4444" s="2" t="str">
        <f aca="false">IF(A4442="refinement",B4444,"")</f>
        <v/>
      </c>
    </row>
    <row r="4445" customFormat="false" ht="12.75" hidden="false" customHeight="false" outlineLevel="0" collapsed="false">
      <c r="A4445" s="0" t="s">
        <v>15</v>
      </c>
      <c r="B4445" s="0" t="n">
        <v>10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1</v>
      </c>
      <c r="B4446" s="0" t="s">
        <v>17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n">
        <v>1555</v>
      </c>
      <c r="B4447" s="0" t="n">
        <v>4</v>
      </c>
      <c r="C4447" s="0" t="n">
        <v>14851</v>
      </c>
      <c r="D4447" s="0" t="n">
        <v>1</v>
      </c>
      <c r="E4447" s="0" t="s">
        <v>1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2</v>
      </c>
      <c r="B4448" s="0" t="s">
        <v>18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s">
        <v>15</v>
      </c>
      <c r="B4449" s="0" t="n">
        <v>14</v>
      </c>
      <c r="G4449" s="1" t="n">
        <f aca="false">IF(AND(A4450="refinement",B4450=0),B4449,"")</f>
        <v>14</v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9</v>
      </c>
      <c r="B4450" s="0" t="n">
        <v>0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s">
        <v>1</v>
      </c>
      <c r="B4451" s="0" t="s">
        <v>18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n">
        <v>26000</v>
      </c>
      <c r="B4452" s="0" t="n">
        <v>5</v>
      </c>
      <c r="C4452" s="0" t="n">
        <v>244082</v>
      </c>
      <c r="D4452" s="0" t="n">
        <v>1</v>
      </c>
      <c r="E4452" s="0" t="s">
        <v>10</v>
      </c>
      <c r="G4452" s="1" t="str">
        <f aca="false">IF(AND(A4453="refinement",B4453=0),B4452,"")</f>
        <v/>
      </c>
      <c r="I4452" s="2" t="n">
        <f aca="false">IF(A4450="refinement",B4452,"")</f>
        <v>5</v>
      </c>
    </row>
    <row r="4453" customFormat="false" ht="12.75" hidden="false" customHeight="false" outlineLevel="0" collapsed="false">
      <c r="A4453" s="0" t="s">
        <v>20</v>
      </c>
      <c r="B4453" s="0" t="n">
        <v>0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19</v>
      </c>
      <c r="B4454" s="0" t="n">
        <v>1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s">
        <v>1</v>
      </c>
      <c r="B4455" s="0" t="s">
        <v>18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n">
        <v>26000</v>
      </c>
      <c r="B4456" s="0" t="n">
        <v>6</v>
      </c>
      <c r="C4456" s="0" t="n">
        <v>251303</v>
      </c>
      <c r="D4456" s="0" t="n">
        <v>1</v>
      </c>
      <c r="E4456" s="0" t="s">
        <v>10</v>
      </c>
      <c r="G4456" s="1" t="str">
        <f aca="false">IF(AND(A4457="refinement",B4457=0),B4456,"")</f>
        <v/>
      </c>
      <c r="I4456" s="2" t="n">
        <f aca="false">IF(A4454="refinement",B4456,"")</f>
        <v>6</v>
      </c>
    </row>
    <row r="4457" customFormat="false" ht="12.75" hidden="false" customHeight="false" outlineLevel="0" collapsed="false">
      <c r="A4457" s="0" t="s">
        <v>20</v>
      </c>
      <c r="B4457" s="0" t="n">
        <v>1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9</v>
      </c>
      <c r="B4458" s="0" t="n">
        <v>2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s">
        <v>1</v>
      </c>
      <c r="B4459" s="0" t="s">
        <v>18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n">
        <v>26001</v>
      </c>
      <c r="B4460" s="0" t="n">
        <v>5</v>
      </c>
      <c r="C4460" s="0" t="n">
        <v>238427</v>
      </c>
      <c r="D4460" s="0" t="n">
        <v>1</v>
      </c>
      <c r="E4460" s="0" t="s">
        <v>10</v>
      </c>
      <c r="G4460" s="1" t="str">
        <f aca="false">IF(AND(A4461="refinement",B4461=0),B4460,"")</f>
        <v/>
      </c>
      <c r="I4460" s="2" t="n">
        <f aca="false">IF(A4458="refinement",B4460,"")</f>
        <v>5</v>
      </c>
    </row>
    <row r="4461" customFormat="false" ht="12.75" hidden="false" customHeight="false" outlineLevel="0" collapsed="false">
      <c r="A4461" s="0" t="s">
        <v>20</v>
      </c>
      <c r="B4461" s="0" t="n">
        <v>2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9</v>
      </c>
      <c r="B4462" s="0" t="n">
        <v>3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</v>
      </c>
      <c r="B4463" s="0" t="s">
        <v>18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n">
        <v>26000</v>
      </c>
      <c r="B4464" s="0" t="n">
        <v>4</v>
      </c>
      <c r="C4464" s="0" t="n">
        <v>247941</v>
      </c>
      <c r="D4464" s="0" t="n">
        <v>1</v>
      </c>
      <c r="E4464" s="0" t="s">
        <v>10</v>
      </c>
      <c r="G4464" s="1" t="str">
        <f aca="false">IF(AND(A4465="refinement",B4465=0),B4464,"")</f>
        <v/>
      </c>
      <c r="I4464" s="2" t="n">
        <f aca="false">IF(A4462="refinement",B4464,"")</f>
        <v>4</v>
      </c>
    </row>
    <row r="4465" customFormat="false" ht="12.75" hidden="false" customHeight="false" outlineLevel="0" collapsed="false">
      <c r="A4465" s="0" t="s">
        <v>20</v>
      </c>
      <c r="B4465" s="0" t="n">
        <v>3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9</v>
      </c>
      <c r="B4466" s="0" t="n">
        <v>4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</v>
      </c>
      <c r="B4467" s="0" t="s">
        <v>18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n">
        <v>26001</v>
      </c>
      <c r="B4468" s="0" t="n">
        <v>7</v>
      </c>
      <c r="C4468" s="0" t="n">
        <v>252666</v>
      </c>
      <c r="D4468" s="0" t="n">
        <v>1</v>
      </c>
      <c r="E4468" s="0" t="s">
        <v>10</v>
      </c>
      <c r="G4468" s="1" t="str">
        <f aca="false">IF(AND(A4469="refinement",B4469=0),B4468,"")</f>
        <v/>
      </c>
      <c r="I4468" s="2" t="n">
        <f aca="false">IF(A4466="refinement",B4468,"")</f>
        <v>7</v>
      </c>
    </row>
    <row r="4469" customFormat="false" ht="12.75" hidden="false" customHeight="false" outlineLevel="0" collapsed="false">
      <c r="A4469" s="0" t="s">
        <v>20</v>
      </c>
      <c r="B4469" s="0" t="n">
        <v>4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s">
        <v>21</v>
      </c>
      <c r="B4470" s="0" t="n">
        <v>148</v>
      </c>
      <c r="G4470" s="1" t="str">
        <f aca="false">IF(AND(A4471="refinement",B4471=0),B4470,"")</f>
        <v/>
      </c>
      <c r="I4470" s="2" t="str">
        <f aca="false">IF(A4468="refinement",B4470,"")</f>
        <v/>
      </c>
    </row>
    <row r="4471" customFormat="false" ht="12.75" hidden="false" customHeight="false" outlineLevel="0" collapsed="false">
      <c r="A4471" s="0" t="s">
        <v>0</v>
      </c>
      <c r="B4471" s="0" t="n">
        <v>149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</v>
      </c>
      <c r="B4472" s="0" t="s">
        <v>2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n">
        <v>7640</v>
      </c>
      <c r="B4473" s="0" t="n">
        <v>7</v>
      </c>
      <c r="C4473" s="0" t="n">
        <v>54759</v>
      </c>
      <c r="D4473" s="0" t="n">
        <v>1</v>
      </c>
      <c r="E4473" s="0" t="s">
        <v>10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12</v>
      </c>
      <c r="B4474" s="0" t="s">
        <v>13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s">
        <v>15</v>
      </c>
      <c r="B4475" s="0" t="n">
        <v>7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</v>
      </c>
      <c r="B4476" s="0" t="s">
        <v>17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n">
        <v>4788</v>
      </c>
      <c r="B4477" s="0" t="n">
        <v>8</v>
      </c>
      <c r="C4477" s="0" t="n">
        <v>31253</v>
      </c>
      <c r="D4477" s="0" t="n">
        <v>1</v>
      </c>
      <c r="E4477" s="0" t="s">
        <v>10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12</v>
      </c>
      <c r="B4478" s="0" t="s">
        <v>18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5</v>
      </c>
      <c r="B4479" s="0" t="n">
        <v>15</v>
      </c>
      <c r="G4479" s="1" t="n">
        <f aca="false">IF(AND(A4480="refinement",B4480=0),B4479,"")</f>
        <v>15</v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19</v>
      </c>
      <c r="B4480" s="0" t="n">
        <v>0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18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5</v>
      </c>
      <c r="C4482" s="0" t="n">
        <v>287844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5</v>
      </c>
    </row>
    <row r="4483" customFormat="false" ht="12.75" hidden="false" customHeight="false" outlineLevel="0" collapsed="false">
      <c r="A4483" s="0" t="s">
        <v>20</v>
      </c>
      <c r="B4483" s="0" t="n">
        <v>0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19</v>
      </c>
      <c r="B4484" s="0" t="n">
        <v>1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18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0</v>
      </c>
      <c r="B4486" s="0" t="n">
        <v>5</v>
      </c>
      <c r="C4486" s="0" t="n">
        <v>221636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5</v>
      </c>
    </row>
    <row r="4487" customFormat="false" ht="12.75" hidden="false" customHeight="false" outlineLevel="0" collapsed="false">
      <c r="A4487" s="0" t="s">
        <v>20</v>
      </c>
      <c r="B4487" s="0" t="n">
        <v>1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19</v>
      </c>
      <c r="B4488" s="0" t="n">
        <v>2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1</v>
      </c>
      <c r="B4489" s="0" t="s">
        <v>18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n">
        <v>26001</v>
      </c>
      <c r="B4490" s="0" t="n">
        <v>4</v>
      </c>
      <c r="C4490" s="0" t="n">
        <v>254419</v>
      </c>
      <c r="D4490" s="0" t="n">
        <v>1</v>
      </c>
      <c r="E4490" s="0" t="s">
        <v>10</v>
      </c>
      <c r="G4490" s="1" t="str">
        <f aca="false">IF(AND(A4491="refinement",B4491=0),B4490,"")</f>
        <v/>
      </c>
      <c r="I4490" s="2" t="n">
        <f aca="false">IF(A4488="refinement",B4490,"")</f>
        <v>4</v>
      </c>
    </row>
    <row r="4491" customFormat="false" ht="12.75" hidden="false" customHeight="false" outlineLevel="0" collapsed="false">
      <c r="A4491" s="0" t="s">
        <v>20</v>
      </c>
      <c r="B4491" s="0" t="n">
        <v>2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9</v>
      </c>
      <c r="B4492" s="0" t="n">
        <v>3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</v>
      </c>
      <c r="B4493" s="0" t="s">
        <v>18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n">
        <v>26001</v>
      </c>
      <c r="B4494" s="0" t="n">
        <v>7</v>
      </c>
      <c r="C4494" s="0" t="n">
        <v>341166</v>
      </c>
      <c r="D4494" s="0" t="n">
        <v>1</v>
      </c>
      <c r="E4494" s="0" t="s">
        <v>10</v>
      </c>
      <c r="G4494" s="1" t="str">
        <f aca="false">IF(AND(A4495="refinement",B4495=0),B4494,"")</f>
        <v/>
      </c>
      <c r="I4494" s="2" t="n">
        <f aca="false">IF(A4492="refinement",B4494,"")</f>
        <v>7</v>
      </c>
    </row>
    <row r="4495" customFormat="false" ht="12.75" hidden="false" customHeight="false" outlineLevel="0" collapsed="false">
      <c r="A4495" s="0" t="s">
        <v>20</v>
      </c>
      <c r="B4495" s="0" t="n">
        <v>3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9</v>
      </c>
      <c r="B4496" s="0" t="n">
        <v>4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</v>
      </c>
      <c r="B4497" s="0" t="s">
        <v>18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n">
        <v>26000</v>
      </c>
      <c r="B4498" s="0" t="n">
        <v>5</v>
      </c>
      <c r="C4498" s="0" t="n">
        <v>269258</v>
      </c>
      <c r="D4498" s="0" t="n">
        <v>1</v>
      </c>
      <c r="E4498" s="0" t="s">
        <v>10</v>
      </c>
      <c r="G4498" s="1" t="str">
        <f aca="false">IF(AND(A4499="refinement",B4499=0),B4498,"")</f>
        <v/>
      </c>
      <c r="I4498" s="2" t="n">
        <f aca="false">IF(A4496="refinement",B4498,"")</f>
        <v>5</v>
      </c>
    </row>
    <row r="4499" customFormat="false" ht="12.75" hidden="false" customHeight="false" outlineLevel="0" collapsed="false">
      <c r="A4499" s="0" t="s">
        <v>20</v>
      </c>
      <c r="B4499" s="0" t="n">
        <v>4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21</v>
      </c>
      <c r="B4500" s="0" t="n">
        <v>149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0</v>
      </c>
      <c r="B4501" s="0" t="n">
        <v>15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</v>
      </c>
      <c r="B4502" s="0" t="s">
        <v>2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n">
        <v>4428</v>
      </c>
      <c r="B4503" s="0" t="n">
        <v>7</v>
      </c>
      <c r="C4503" s="0" t="n">
        <v>29013</v>
      </c>
      <c r="D4503" s="0" t="n">
        <v>1</v>
      </c>
      <c r="E4503" s="0" t="s">
        <v>10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2</v>
      </c>
      <c r="B4504" s="0" t="s">
        <v>13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5</v>
      </c>
      <c r="B4505" s="0" t="n">
        <v>7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1</v>
      </c>
      <c r="B4506" s="0" t="s">
        <v>17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n">
        <v>3682</v>
      </c>
      <c r="B4507" s="0" t="n">
        <v>9</v>
      </c>
      <c r="C4507" s="0" t="n">
        <v>24924</v>
      </c>
      <c r="D4507" s="0" t="n">
        <v>1</v>
      </c>
      <c r="E4507" s="0" t="s">
        <v>10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2</v>
      </c>
      <c r="B4508" s="0" t="s">
        <v>18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5</v>
      </c>
      <c r="B4509" s="0" t="n">
        <v>16</v>
      </c>
      <c r="G4509" s="1" t="n">
        <f aca="false">IF(AND(A4510="refinement",B4510=0),B4509,"")</f>
        <v>16</v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19</v>
      </c>
      <c r="B4510" s="0" t="n">
        <v>0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</v>
      </c>
      <c r="B4511" s="0" t="s">
        <v>18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n">
        <v>26001</v>
      </c>
      <c r="B4512" s="0" t="n">
        <v>5</v>
      </c>
      <c r="C4512" s="0" t="n">
        <v>361009</v>
      </c>
      <c r="D4512" s="0" t="n">
        <v>1</v>
      </c>
      <c r="E4512" s="0" t="s">
        <v>10</v>
      </c>
      <c r="G4512" s="1" t="str">
        <f aca="false">IF(AND(A4513="refinement",B4513=0),B4512,"")</f>
        <v/>
      </c>
      <c r="I4512" s="2" t="n">
        <f aca="false">IF(A4510="refinement",B4512,"")</f>
        <v>5</v>
      </c>
    </row>
    <row r="4513" customFormat="false" ht="12.75" hidden="false" customHeight="false" outlineLevel="0" collapsed="false">
      <c r="A4513" s="0" t="s">
        <v>20</v>
      </c>
      <c r="B4513" s="0" t="n">
        <v>0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19</v>
      </c>
      <c r="B4514" s="0" t="n">
        <v>1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</v>
      </c>
      <c r="B4515" s="0" t="s">
        <v>18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n">
        <v>26000</v>
      </c>
      <c r="B4516" s="0" t="n">
        <v>6</v>
      </c>
      <c r="C4516" s="0" t="n">
        <v>356249</v>
      </c>
      <c r="D4516" s="0" t="n">
        <v>1</v>
      </c>
      <c r="E4516" s="0" t="s">
        <v>10</v>
      </c>
      <c r="G4516" s="1" t="str">
        <f aca="false">IF(AND(A4517="refinement",B4517=0),B4516,"")</f>
        <v/>
      </c>
      <c r="I4516" s="2" t="n">
        <f aca="false">IF(A4514="refinement",B4516,"")</f>
        <v>6</v>
      </c>
    </row>
    <row r="4517" customFormat="false" ht="12.75" hidden="false" customHeight="false" outlineLevel="0" collapsed="false">
      <c r="A4517" s="0" t="s">
        <v>20</v>
      </c>
      <c r="B4517" s="0" t="n">
        <v>1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s">
        <v>19</v>
      </c>
      <c r="B4518" s="0" t="n">
        <v>2</v>
      </c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A4519" s="0" t="s">
        <v>1</v>
      </c>
      <c r="B4519" s="0" t="s">
        <v>18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n">
        <v>26001</v>
      </c>
      <c r="B4520" s="0" t="n">
        <v>5</v>
      </c>
      <c r="C4520" s="0" t="n">
        <v>331864</v>
      </c>
      <c r="D4520" s="0" t="n">
        <v>1</v>
      </c>
      <c r="E4520" s="0" t="s">
        <v>10</v>
      </c>
      <c r="G4520" s="1" t="str">
        <f aca="false">IF(AND(A4521="refinement",B4521=0),B4520,"")</f>
        <v/>
      </c>
      <c r="I4520" s="2" t="n">
        <f aca="false">IF(A4518="refinement",B4520,"")</f>
        <v>5</v>
      </c>
    </row>
    <row r="4521" customFormat="false" ht="12.75" hidden="false" customHeight="false" outlineLevel="0" collapsed="false">
      <c r="A4521" s="0" t="s">
        <v>20</v>
      </c>
      <c r="B4521" s="0" t="n">
        <v>2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s">
        <v>19</v>
      </c>
      <c r="B4522" s="0" t="n">
        <v>3</v>
      </c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A4523" s="0" t="s">
        <v>1</v>
      </c>
      <c r="B4523" s="0" t="s">
        <v>18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n">
        <v>26000</v>
      </c>
      <c r="B4524" s="0" t="n">
        <v>5</v>
      </c>
      <c r="C4524" s="0" t="n">
        <v>266090</v>
      </c>
      <c r="D4524" s="0" t="n">
        <v>1</v>
      </c>
      <c r="E4524" s="0" t="s">
        <v>10</v>
      </c>
      <c r="G4524" s="1" t="str">
        <f aca="false">IF(AND(A4525="refinement",B4525=0),B4524,"")</f>
        <v/>
      </c>
      <c r="I4524" s="2" t="n">
        <f aca="false">IF(A4522="refinement",B4524,"")</f>
        <v>5</v>
      </c>
    </row>
    <row r="4525" customFormat="false" ht="12.75" hidden="false" customHeight="false" outlineLevel="0" collapsed="false">
      <c r="A4525" s="0" t="s">
        <v>20</v>
      </c>
      <c r="B4525" s="0" t="n">
        <v>3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19</v>
      </c>
      <c r="B4526" s="0" t="n">
        <v>4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s">
        <v>1</v>
      </c>
      <c r="B4527" s="0" t="s">
        <v>18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n">
        <v>26000</v>
      </c>
      <c r="B4528" s="0" t="n">
        <v>4</v>
      </c>
      <c r="C4528" s="0" t="n">
        <v>237766</v>
      </c>
      <c r="D4528" s="0" t="n">
        <v>1</v>
      </c>
      <c r="E4528" s="0" t="s">
        <v>10</v>
      </c>
      <c r="G4528" s="1" t="str">
        <f aca="false">IF(AND(A4529="refinement",B4529=0),B4528,"")</f>
        <v/>
      </c>
      <c r="I4528" s="2" t="n">
        <f aca="false">IF(A4526="refinement",B4528,"")</f>
        <v>4</v>
      </c>
    </row>
    <row r="4529" customFormat="false" ht="12.75" hidden="false" customHeight="false" outlineLevel="0" collapsed="false">
      <c r="A4529" s="0" t="s">
        <v>20</v>
      </c>
      <c r="B4529" s="0" t="n">
        <v>4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21</v>
      </c>
      <c r="B4530" s="0" t="n">
        <v>150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0</v>
      </c>
      <c r="B4531" s="0" t="n">
        <v>151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</v>
      </c>
      <c r="B4532" s="0" t="s">
        <v>2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n">
        <v>7056</v>
      </c>
      <c r="B4533" s="0" t="n">
        <v>19</v>
      </c>
      <c r="C4533" s="0" t="n">
        <v>68449</v>
      </c>
      <c r="D4533" s="0" t="n">
        <v>1</v>
      </c>
      <c r="E4533" s="0" t="s">
        <v>1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2</v>
      </c>
      <c r="B4534" s="0" t="s">
        <v>13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5</v>
      </c>
      <c r="B4535" s="0" t="n">
        <v>19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1</v>
      </c>
      <c r="B4536" s="0" t="s">
        <v>17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n">
        <v>3443</v>
      </c>
      <c r="B4537" s="0" t="n">
        <v>13</v>
      </c>
      <c r="C4537" s="0" t="n">
        <v>26371</v>
      </c>
      <c r="D4537" s="0" t="n">
        <v>1</v>
      </c>
      <c r="E4537" s="0" t="s">
        <v>10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2</v>
      </c>
      <c r="B4538" s="0" t="s">
        <v>18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s">
        <v>15</v>
      </c>
      <c r="B4539" s="0" t="n">
        <v>32</v>
      </c>
      <c r="G4539" s="1" t="n">
        <f aca="false">IF(AND(A4540="refinement",B4540=0),B4539,"")</f>
        <v>32</v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19</v>
      </c>
      <c r="B4540" s="0" t="n">
        <v>0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18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1</v>
      </c>
      <c r="B4542" s="0" t="n">
        <v>16</v>
      </c>
      <c r="C4542" s="0" t="n">
        <v>638166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16</v>
      </c>
    </row>
    <row r="4543" customFormat="false" ht="12.75" hidden="false" customHeight="false" outlineLevel="0" collapsed="false">
      <c r="A4543" s="0" t="s">
        <v>20</v>
      </c>
      <c r="B4543" s="0" t="n">
        <v>0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19</v>
      </c>
      <c r="B4544" s="0" t="n">
        <v>1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18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27</v>
      </c>
      <c r="C4546" s="0" t="n">
        <v>771255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27</v>
      </c>
    </row>
    <row r="4547" customFormat="false" ht="12.75" hidden="false" customHeight="false" outlineLevel="0" collapsed="false">
      <c r="A4547" s="0" t="s">
        <v>20</v>
      </c>
      <c r="B4547" s="0" t="n">
        <v>1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19</v>
      </c>
      <c r="B4548" s="0" t="n">
        <v>2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18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1</v>
      </c>
      <c r="B4550" s="0" t="n">
        <v>14</v>
      </c>
      <c r="C4550" s="0" t="n">
        <v>630686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14</v>
      </c>
    </row>
    <row r="4551" customFormat="false" ht="12.75" hidden="false" customHeight="false" outlineLevel="0" collapsed="false">
      <c r="A4551" s="0" t="s">
        <v>20</v>
      </c>
      <c r="B4551" s="0" t="n">
        <v>2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9</v>
      </c>
      <c r="B4552" s="0" t="n">
        <v>3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18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1</v>
      </c>
      <c r="B4554" s="0" t="n">
        <v>25</v>
      </c>
      <c r="C4554" s="0" t="n">
        <v>756255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25</v>
      </c>
    </row>
    <row r="4555" customFormat="false" ht="12.75" hidden="false" customHeight="false" outlineLevel="0" collapsed="false">
      <c r="A4555" s="0" t="s">
        <v>20</v>
      </c>
      <c r="B4555" s="0" t="n">
        <v>3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9</v>
      </c>
      <c r="B4556" s="0" t="n">
        <v>4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18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0</v>
      </c>
      <c r="B4558" s="0" t="n">
        <v>21</v>
      </c>
      <c r="C4558" s="0" t="n">
        <v>691583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21</v>
      </c>
    </row>
    <row r="4559" customFormat="false" ht="12.75" hidden="false" customHeight="false" outlineLevel="0" collapsed="false">
      <c r="A4559" s="0" t="s">
        <v>20</v>
      </c>
      <c r="B4559" s="0" t="n">
        <v>4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21</v>
      </c>
      <c r="B4560" s="0" t="n">
        <v>151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0</v>
      </c>
      <c r="B4561" s="0" t="n">
        <v>152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2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4074</v>
      </c>
      <c r="B4563" s="0" t="n">
        <v>5</v>
      </c>
      <c r="C4563" s="0" t="n">
        <v>29021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13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5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17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5202</v>
      </c>
      <c r="B4567" s="0" t="n">
        <v>15</v>
      </c>
      <c r="C4567" s="0" t="n">
        <v>41078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18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20</v>
      </c>
      <c r="G4569" s="1" t="n">
        <f aca="false">IF(AND(A4570="refinement",B4570=0),B4569,"")</f>
        <v>20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19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18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1</v>
      </c>
      <c r="B4572" s="0" t="n">
        <v>6</v>
      </c>
      <c r="C4572" s="0" t="n">
        <v>466747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6</v>
      </c>
    </row>
    <row r="4573" customFormat="false" ht="12.75" hidden="false" customHeight="false" outlineLevel="0" collapsed="false">
      <c r="A4573" s="0" t="s">
        <v>20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19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18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0</v>
      </c>
      <c r="B4576" s="0" t="n">
        <v>5</v>
      </c>
      <c r="C4576" s="0" t="n">
        <v>330991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5</v>
      </c>
    </row>
    <row r="4577" customFormat="false" ht="12.75" hidden="false" customHeight="false" outlineLevel="0" collapsed="false">
      <c r="A4577" s="0" t="s">
        <v>20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19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18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1</v>
      </c>
      <c r="B4580" s="0" t="n">
        <v>5</v>
      </c>
      <c r="C4580" s="0" t="n">
        <v>417185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5</v>
      </c>
    </row>
    <row r="4581" customFormat="false" ht="12.75" hidden="false" customHeight="false" outlineLevel="0" collapsed="false">
      <c r="A4581" s="0" t="s">
        <v>20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19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18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4</v>
      </c>
      <c r="C4584" s="0" t="n">
        <v>252648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4</v>
      </c>
    </row>
    <row r="4585" customFormat="false" ht="12.75" hidden="false" customHeight="false" outlineLevel="0" collapsed="false">
      <c r="A4585" s="0" t="s">
        <v>20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9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18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4</v>
      </c>
      <c r="C4588" s="0" t="n">
        <v>297020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4</v>
      </c>
    </row>
    <row r="4589" customFormat="false" ht="12.75" hidden="false" customHeight="false" outlineLevel="0" collapsed="false">
      <c r="A4589" s="0" t="s">
        <v>20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21</v>
      </c>
      <c r="B4590" s="0" t="n">
        <v>152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153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6434</v>
      </c>
      <c r="B4593" s="0" t="n">
        <v>12</v>
      </c>
      <c r="C4593" s="0" t="n">
        <v>50972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12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1176</v>
      </c>
      <c r="B4597" s="0" t="n">
        <v>7</v>
      </c>
      <c r="C4597" s="0" t="n">
        <v>12409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19</v>
      </c>
      <c r="G4599" s="1" t="n">
        <f aca="false">IF(AND(A4600="refinement",B4600=0),B4599,"")</f>
        <v>19</v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9</v>
      </c>
      <c r="B4600" s="0" t="n">
        <v>0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s">
        <v>1</v>
      </c>
      <c r="B4601" s="0" t="s">
        <v>18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n">
        <v>26000</v>
      </c>
      <c r="B4602" s="0" t="n">
        <v>6</v>
      </c>
      <c r="C4602" s="0" t="n">
        <v>355454</v>
      </c>
      <c r="D4602" s="0" t="n">
        <v>1</v>
      </c>
      <c r="E4602" s="0" t="s">
        <v>10</v>
      </c>
      <c r="G4602" s="1" t="str">
        <f aca="false">IF(AND(A4603="refinement",B4603=0),B4602,"")</f>
        <v/>
      </c>
      <c r="I4602" s="2" t="n">
        <f aca="false">IF(A4600="refinement",B4602,"")</f>
        <v>6</v>
      </c>
    </row>
    <row r="4603" customFormat="false" ht="12.75" hidden="false" customHeight="false" outlineLevel="0" collapsed="false">
      <c r="A4603" s="0" t="s">
        <v>20</v>
      </c>
      <c r="B4603" s="0" t="n">
        <v>0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9</v>
      </c>
      <c r="B4604" s="0" t="n">
        <v>1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18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0</v>
      </c>
      <c r="B4606" s="0" t="n">
        <v>4</v>
      </c>
      <c r="C4606" s="0" t="n">
        <v>364086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4</v>
      </c>
    </row>
    <row r="4607" customFormat="false" ht="12.75" hidden="false" customHeight="false" outlineLevel="0" collapsed="false">
      <c r="A4607" s="0" t="s">
        <v>20</v>
      </c>
      <c r="B4607" s="0" t="n">
        <v>1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9</v>
      </c>
      <c r="B4608" s="0" t="n">
        <v>2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18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0</v>
      </c>
      <c r="B4610" s="0" t="n">
        <v>4</v>
      </c>
      <c r="C4610" s="0" t="n">
        <v>368755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4</v>
      </c>
    </row>
    <row r="4611" customFormat="false" ht="12.75" hidden="false" customHeight="false" outlineLevel="0" collapsed="false">
      <c r="A4611" s="0" t="s">
        <v>20</v>
      </c>
      <c r="B4611" s="0" t="n">
        <v>2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9</v>
      </c>
      <c r="B4612" s="0" t="n">
        <v>3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18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1</v>
      </c>
      <c r="B4614" s="0" t="n">
        <v>11</v>
      </c>
      <c r="C4614" s="0" t="n">
        <v>420714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11</v>
      </c>
    </row>
    <row r="4615" customFormat="false" ht="12.75" hidden="false" customHeight="false" outlineLevel="0" collapsed="false">
      <c r="A4615" s="0" t="s">
        <v>20</v>
      </c>
      <c r="B4615" s="0" t="n">
        <v>3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9</v>
      </c>
      <c r="B4616" s="0" t="n">
        <v>4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18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4</v>
      </c>
      <c r="C4618" s="0" t="n">
        <v>301767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4</v>
      </c>
    </row>
    <row r="4619" customFormat="false" ht="12.75" hidden="false" customHeight="false" outlineLevel="0" collapsed="false">
      <c r="A4619" s="0" t="s">
        <v>20</v>
      </c>
      <c r="B4619" s="0" t="n">
        <v>4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1</v>
      </c>
      <c r="B4620" s="0" t="n">
        <v>153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0</v>
      </c>
      <c r="B4621" s="0" t="n">
        <v>154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s">
        <v>1</v>
      </c>
      <c r="B4622" s="0" t="s">
        <v>2</v>
      </c>
      <c r="G4622" s="1" t="str">
        <f aca="false">IF(AND(A4623="refinement",B4623=0),B4622,"")</f>
        <v/>
      </c>
      <c r="I4622" s="2" t="str">
        <f aca="false">IF(A4620="refinement",B4622,"")</f>
        <v/>
      </c>
    </row>
    <row r="4623" customFormat="false" ht="12.75" hidden="false" customHeight="false" outlineLevel="0" collapsed="false">
      <c r="A4623" s="0" t="n">
        <v>3529</v>
      </c>
      <c r="B4623" s="0" t="n">
        <v>10</v>
      </c>
      <c r="C4623" s="0" t="n">
        <v>25781</v>
      </c>
      <c r="D4623" s="0" t="n">
        <v>1</v>
      </c>
      <c r="E4623" s="0" t="s">
        <v>10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2</v>
      </c>
      <c r="B4624" s="0" t="s">
        <v>13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5</v>
      </c>
      <c r="B4625" s="0" t="n">
        <v>10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17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1239</v>
      </c>
      <c r="B4627" s="0" t="n">
        <v>15</v>
      </c>
      <c r="C4627" s="0" t="n">
        <v>12675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18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25</v>
      </c>
      <c r="G4629" s="1" t="n">
        <f aca="false">IF(AND(A4630="refinement",B4630=0),B4629,"")</f>
        <v>25</v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9</v>
      </c>
      <c r="B4630" s="0" t="n">
        <v>0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s">
        <v>1</v>
      </c>
      <c r="B4631" s="0" t="s">
        <v>18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n">
        <v>26001</v>
      </c>
      <c r="B4632" s="0" t="n">
        <v>9</v>
      </c>
      <c r="C4632" s="0" t="n">
        <v>529505</v>
      </c>
      <c r="D4632" s="0" t="n">
        <v>1</v>
      </c>
      <c r="E4632" s="0" t="s">
        <v>10</v>
      </c>
      <c r="G4632" s="1" t="str">
        <f aca="false">IF(AND(A4633="refinement",B4633=0),B4632,"")</f>
        <v/>
      </c>
      <c r="I4632" s="2" t="n">
        <f aca="false">IF(A4630="refinement",B4632,"")</f>
        <v>9</v>
      </c>
    </row>
    <row r="4633" customFormat="false" ht="12.75" hidden="false" customHeight="false" outlineLevel="0" collapsed="false">
      <c r="A4633" s="0" t="s">
        <v>20</v>
      </c>
      <c r="B4633" s="0" t="n">
        <v>0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9</v>
      </c>
      <c r="B4634" s="0" t="n">
        <v>1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s">
        <v>1</v>
      </c>
      <c r="B4635" s="0" t="s">
        <v>18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n">
        <v>26000</v>
      </c>
      <c r="B4636" s="0" t="n">
        <v>16</v>
      </c>
      <c r="C4636" s="0" t="n">
        <v>521270</v>
      </c>
      <c r="D4636" s="0" t="n">
        <v>1</v>
      </c>
      <c r="E4636" s="0" t="s">
        <v>10</v>
      </c>
      <c r="G4636" s="1" t="str">
        <f aca="false">IF(AND(A4637="refinement",B4637=0),B4636,"")</f>
        <v/>
      </c>
      <c r="I4636" s="2" t="n">
        <f aca="false">IF(A4634="refinement",B4636,"")</f>
        <v>16</v>
      </c>
    </row>
    <row r="4637" customFormat="false" ht="12.75" hidden="false" customHeight="false" outlineLevel="0" collapsed="false">
      <c r="A4637" s="0" t="s">
        <v>20</v>
      </c>
      <c r="B4637" s="0" t="n">
        <v>1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19</v>
      </c>
      <c r="B4638" s="0" t="n">
        <v>2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s">
        <v>1</v>
      </c>
      <c r="B4639" s="0" t="s">
        <v>18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n">
        <v>26000</v>
      </c>
      <c r="B4640" s="0" t="n">
        <v>8</v>
      </c>
      <c r="C4640" s="0" t="n">
        <v>530444</v>
      </c>
      <c r="D4640" s="0" t="n">
        <v>1</v>
      </c>
      <c r="E4640" s="0" t="s">
        <v>10</v>
      </c>
      <c r="G4640" s="1" t="str">
        <f aca="false">IF(AND(A4641="refinement",B4641=0),B4640,"")</f>
        <v/>
      </c>
      <c r="I4640" s="2" t="n">
        <f aca="false">IF(A4638="refinement",B4640,"")</f>
        <v>8</v>
      </c>
    </row>
    <row r="4641" customFormat="false" ht="12.75" hidden="false" customHeight="false" outlineLevel="0" collapsed="false">
      <c r="A4641" s="0" t="s">
        <v>20</v>
      </c>
      <c r="B4641" s="0" t="n">
        <v>2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19</v>
      </c>
      <c r="B4642" s="0" t="n">
        <v>3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18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1</v>
      </c>
      <c r="B4644" s="0" t="n">
        <v>9</v>
      </c>
      <c r="C4644" s="0" t="n">
        <v>502626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9</v>
      </c>
    </row>
    <row r="4645" customFormat="false" ht="12.75" hidden="false" customHeight="false" outlineLevel="0" collapsed="false">
      <c r="A4645" s="0" t="s">
        <v>20</v>
      </c>
      <c r="B4645" s="0" t="n">
        <v>3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9</v>
      </c>
      <c r="B4646" s="0" t="n">
        <v>4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18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14</v>
      </c>
      <c r="C4648" s="0" t="n">
        <v>538405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14</v>
      </c>
    </row>
    <row r="4649" customFormat="false" ht="12.75" hidden="false" customHeight="false" outlineLevel="0" collapsed="false">
      <c r="A4649" s="0" t="s">
        <v>20</v>
      </c>
      <c r="B4649" s="0" t="n">
        <v>4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21</v>
      </c>
      <c r="B4650" s="0" t="n">
        <v>154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0</v>
      </c>
      <c r="B4651" s="0" t="n">
        <v>155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s">
        <v>1</v>
      </c>
      <c r="B4652" s="0" t="s">
        <v>2</v>
      </c>
      <c r="G4652" s="1" t="str">
        <f aca="false">IF(AND(A4653="refinement",B4653=0),B4652,"")</f>
        <v/>
      </c>
      <c r="I4652" s="2" t="str">
        <f aca="false">IF(A4650="refinement",B4652,"")</f>
        <v/>
      </c>
    </row>
    <row r="4653" customFormat="false" ht="12.75" hidden="false" customHeight="false" outlineLevel="0" collapsed="false">
      <c r="A4653" s="0" t="n">
        <v>3934</v>
      </c>
      <c r="B4653" s="0" t="n">
        <v>11</v>
      </c>
      <c r="C4653" s="0" t="n">
        <v>26996</v>
      </c>
      <c r="D4653" s="0" t="n">
        <v>1</v>
      </c>
      <c r="E4653" s="0" t="s">
        <v>10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2</v>
      </c>
      <c r="B4654" s="0" t="s">
        <v>13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5</v>
      </c>
      <c r="B4655" s="0" t="n">
        <v>11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</v>
      </c>
      <c r="B4656" s="0" t="s">
        <v>17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n">
        <v>4851</v>
      </c>
      <c r="B4657" s="0" t="n">
        <v>8</v>
      </c>
      <c r="C4657" s="0" t="n">
        <v>35712</v>
      </c>
      <c r="D4657" s="0" t="n">
        <v>1</v>
      </c>
      <c r="E4657" s="0" t="s">
        <v>10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2</v>
      </c>
      <c r="B4658" s="0" t="s">
        <v>18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5</v>
      </c>
      <c r="B4659" s="0" t="n">
        <v>19</v>
      </c>
      <c r="G4659" s="1" t="n">
        <f aca="false">IF(AND(A4660="refinement",B4660=0),B4659,"")</f>
        <v>19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9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18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0</v>
      </c>
      <c r="B4662" s="0" t="n">
        <v>7</v>
      </c>
      <c r="C4662" s="0" t="n">
        <v>428493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7</v>
      </c>
    </row>
    <row r="4663" customFormat="false" ht="12.75" hidden="false" customHeight="false" outlineLevel="0" collapsed="false">
      <c r="A4663" s="0" t="s">
        <v>20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9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18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1</v>
      </c>
      <c r="B4666" s="0" t="n">
        <v>6</v>
      </c>
      <c r="C4666" s="0" t="n">
        <v>376988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6</v>
      </c>
    </row>
    <row r="4667" customFormat="false" ht="12.75" hidden="false" customHeight="false" outlineLevel="0" collapsed="false">
      <c r="A4667" s="0" t="s">
        <v>20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9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18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0</v>
      </c>
      <c r="B4670" s="0" t="n">
        <v>7</v>
      </c>
      <c r="C4670" s="0" t="n">
        <v>410053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7</v>
      </c>
    </row>
    <row r="4671" customFormat="false" ht="12.75" hidden="false" customHeight="false" outlineLevel="0" collapsed="false">
      <c r="A4671" s="0" t="s">
        <v>20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9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18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1</v>
      </c>
      <c r="B4674" s="0" t="n">
        <v>13</v>
      </c>
      <c r="C4674" s="0" t="n">
        <v>439773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13</v>
      </c>
    </row>
    <row r="4675" customFormat="false" ht="12.75" hidden="false" customHeight="false" outlineLevel="0" collapsed="false">
      <c r="A4675" s="0" t="s">
        <v>20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9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18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0</v>
      </c>
      <c r="B4678" s="0" t="n">
        <v>6</v>
      </c>
      <c r="C4678" s="0" t="n">
        <v>343138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6</v>
      </c>
    </row>
    <row r="4679" customFormat="false" ht="12.75" hidden="false" customHeight="false" outlineLevel="0" collapsed="false">
      <c r="A4679" s="0" t="s">
        <v>20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21</v>
      </c>
      <c r="B4680" s="0" t="n">
        <v>155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56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7103</v>
      </c>
      <c r="B4683" s="0" t="n">
        <v>6</v>
      </c>
      <c r="C4683" s="0" t="n">
        <v>49588</v>
      </c>
      <c r="D4683" s="0" t="n">
        <v>1</v>
      </c>
      <c r="E4683" s="0" t="s">
        <v>10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s">
        <v>13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5</v>
      </c>
      <c r="B4685" s="0" t="n">
        <v>6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1</v>
      </c>
      <c r="B4686" s="0" t="s">
        <v>17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n">
        <v>1915</v>
      </c>
      <c r="B4687" s="0" t="n">
        <v>17</v>
      </c>
      <c r="C4687" s="0" t="n">
        <v>16126</v>
      </c>
      <c r="D4687" s="0" t="n">
        <v>1</v>
      </c>
      <c r="E4687" s="0" t="s">
        <v>10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12</v>
      </c>
      <c r="B4688" s="0" t="s">
        <v>18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5</v>
      </c>
      <c r="B4689" s="0" t="n">
        <v>23</v>
      </c>
      <c r="G4689" s="1" t="n">
        <f aca="false">IF(AND(A4690="refinement",B4690=0),B4689,"")</f>
        <v>23</v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19</v>
      </c>
      <c r="B4690" s="0" t="n">
        <v>0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</v>
      </c>
      <c r="B4691" s="0" t="s">
        <v>18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n">
        <v>26000</v>
      </c>
      <c r="B4692" s="0" t="n">
        <v>4</v>
      </c>
      <c r="C4692" s="0" t="n">
        <v>257760</v>
      </c>
      <c r="D4692" s="0" t="n">
        <v>1</v>
      </c>
      <c r="E4692" s="0" t="s">
        <v>10</v>
      </c>
      <c r="G4692" s="1" t="str">
        <f aca="false">IF(AND(A4693="refinement",B4693=0),B4692,"")</f>
        <v/>
      </c>
      <c r="I4692" s="2" t="n">
        <f aca="false">IF(A4690="refinement",B4692,"")</f>
        <v>4</v>
      </c>
    </row>
    <row r="4693" customFormat="false" ht="12.75" hidden="false" customHeight="false" outlineLevel="0" collapsed="false">
      <c r="A4693" s="0" t="s">
        <v>20</v>
      </c>
      <c r="B4693" s="0" t="n">
        <v>0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19</v>
      </c>
      <c r="B4694" s="0" t="n">
        <v>1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s">
        <v>1</v>
      </c>
      <c r="B4695" s="0" t="s">
        <v>18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n">
        <v>26000</v>
      </c>
      <c r="B4696" s="0" t="n">
        <v>10</v>
      </c>
      <c r="C4696" s="0" t="n">
        <v>416565</v>
      </c>
      <c r="D4696" s="0" t="n">
        <v>1</v>
      </c>
      <c r="E4696" s="0" t="s">
        <v>10</v>
      </c>
      <c r="G4696" s="1" t="str">
        <f aca="false">IF(AND(A4697="refinement",B4697=0),B4696,"")</f>
        <v/>
      </c>
      <c r="I4696" s="2" t="n">
        <f aca="false">IF(A4694="refinement",B4696,"")</f>
        <v>10</v>
      </c>
    </row>
    <row r="4697" customFormat="false" ht="12.75" hidden="false" customHeight="false" outlineLevel="0" collapsed="false">
      <c r="A4697" s="0" t="s">
        <v>20</v>
      </c>
      <c r="B4697" s="0" t="n">
        <v>1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19</v>
      </c>
      <c r="B4698" s="0" t="n">
        <v>2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s">
        <v>1</v>
      </c>
      <c r="B4699" s="0" t="s">
        <v>18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n">
        <v>26000</v>
      </c>
      <c r="B4700" s="0" t="n">
        <v>4</v>
      </c>
      <c r="C4700" s="0" t="n">
        <v>257132</v>
      </c>
      <c r="D4700" s="0" t="n">
        <v>1</v>
      </c>
      <c r="E4700" s="0" t="s">
        <v>10</v>
      </c>
      <c r="G4700" s="1" t="str">
        <f aca="false">IF(AND(A4701="refinement",B4701=0),B4700,"")</f>
        <v/>
      </c>
      <c r="I4700" s="2" t="n">
        <f aca="false">IF(A4698="refinement",B4700,"")</f>
        <v>4</v>
      </c>
    </row>
    <row r="4701" customFormat="false" ht="12.75" hidden="false" customHeight="false" outlineLevel="0" collapsed="false">
      <c r="A4701" s="0" t="s">
        <v>20</v>
      </c>
      <c r="B4701" s="0" t="n">
        <v>2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9</v>
      </c>
      <c r="B4702" s="0" t="n">
        <v>3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s">
        <v>1</v>
      </c>
      <c r="B4703" s="0" t="s">
        <v>18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n">
        <v>26001</v>
      </c>
      <c r="B4704" s="0" t="n">
        <v>4</v>
      </c>
      <c r="C4704" s="0" t="n">
        <v>230307</v>
      </c>
      <c r="D4704" s="0" t="n">
        <v>1</v>
      </c>
      <c r="E4704" s="0" t="s">
        <v>10</v>
      </c>
      <c r="G4704" s="1" t="str">
        <f aca="false">IF(AND(A4705="refinement",B4705=0),B4704,"")</f>
        <v/>
      </c>
      <c r="I4704" s="2" t="n">
        <f aca="false">IF(A4702="refinement",B4704,"")</f>
        <v>4</v>
      </c>
    </row>
    <row r="4705" customFormat="false" ht="12.75" hidden="false" customHeight="false" outlineLevel="0" collapsed="false">
      <c r="A4705" s="0" t="s">
        <v>20</v>
      </c>
      <c r="B4705" s="0" t="n">
        <v>3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9</v>
      </c>
      <c r="B4706" s="0" t="n">
        <v>4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</v>
      </c>
      <c r="B4707" s="0" t="s">
        <v>18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n">
        <v>26000</v>
      </c>
      <c r="B4708" s="0" t="n">
        <v>10</v>
      </c>
      <c r="C4708" s="0" t="n">
        <v>420696</v>
      </c>
      <c r="D4708" s="0" t="n">
        <v>1</v>
      </c>
      <c r="E4708" s="0" t="s">
        <v>10</v>
      </c>
      <c r="G4708" s="1" t="str">
        <f aca="false">IF(AND(A4709="refinement",B4709=0),B4708,"")</f>
        <v/>
      </c>
      <c r="I4708" s="2" t="n">
        <f aca="false">IF(A4706="refinement",B4708,"")</f>
        <v>10</v>
      </c>
    </row>
    <row r="4709" customFormat="false" ht="12.75" hidden="false" customHeight="false" outlineLevel="0" collapsed="false">
      <c r="A4709" s="0" t="s">
        <v>20</v>
      </c>
      <c r="B4709" s="0" t="n">
        <v>4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21</v>
      </c>
      <c r="B4710" s="0" t="n">
        <v>156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0</v>
      </c>
      <c r="B4711" s="0" t="n">
        <v>157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</v>
      </c>
      <c r="B4712" s="0" t="s">
        <v>2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n">
        <v>3317</v>
      </c>
      <c r="B4713" s="0" t="n">
        <v>9</v>
      </c>
      <c r="C4713" s="0" t="n">
        <v>24658</v>
      </c>
      <c r="D4713" s="0" t="n">
        <v>1</v>
      </c>
      <c r="E4713" s="0" t="s">
        <v>10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12</v>
      </c>
      <c r="B4714" s="0" t="s">
        <v>13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5</v>
      </c>
      <c r="B4715" s="0" t="n">
        <v>9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</v>
      </c>
      <c r="B4716" s="0" t="s">
        <v>17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n">
        <v>3462</v>
      </c>
      <c r="B4717" s="0" t="n">
        <v>9</v>
      </c>
      <c r="C4717" s="0" t="n">
        <v>25344</v>
      </c>
      <c r="D4717" s="0" t="n">
        <v>1</v>
      </c>
      <c r="E4717" s="0" t="s">
        <v>10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12</v>
      </c>
      <c r="B4718" s="0" t="s">
        <v>18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5</v>
      </c>
      <c r="B4719" s="0" t="n">
        <v>18</v>
      </c>
      <c r="G4719" s="1" t="n">
        <f aca="false">IF(AND(A4720="refinement",B4720=0),B4719,"")</f>
        <v>18</v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9</v>
      </c>
      <c r="B4720" s="0" t="n">
        <v>0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18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1</v>
      </c>
      <c r="B4722" s="0" t="n">
        <v>4</v>
      </c>
      <c r="C4722" s="0" t="n">
        <v>349607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4</v>
      </c>
    </row>
    <row r="4723" customFormat="false" ht="12.75" hidden="false" customHeight="false" outlineLevel="0" collapsed="false">
      <c r="A4723" s="0" t="s">
        <v>20</v>
      </c>
      <c r="B4723" s="0" t="n">
        <v>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9</v>
      </c>
      <c r="B4724" s="0" t="n">
        <v>1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18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0</v>
      </c>
      <c r="B4726" s="0" t="n">
        <v>5</v>
      </c>
      <c r="C4726" s="0" t="n">
        <v>409645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5</v>
      </c>
    </row>
    <row r="4727" customFormat="false" ht="12.75" hidden="false" customHeight="false" outlineLevel="0" collapsed="false">
      <c r="A4727" s="0" t="s">
        <v>20</v>
      </c>
      <c r="B4727" s="0" t="n">
        <v>1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9</v>
      </c>
      <c r="B4728" s="0" t="n">
        <v>2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1</v>
      </c>
      <c r="B4729" s="0" t="s">
        <v>18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n">
        <v>26001</v>
      </c>
      <c r="B4730" s="0" t="n">
        <v>11</v>
      </c>
      <c r="C4730" s="0" t="n">
        <v>423193</v>
      </c>
      <c r="D4730" s="0" t="n">
        <v>1</v>
      </c>
      <c r="E4730" s="0" t="s">
        <v>10</v>
      </c>
      <c r="G4730" s="1" t="str">
        <f aca="false">IF(AND(A4731="refinement",B4731=0),B4730,"")</f>
        <v/>
      </c>
      <c r="I4730" s="2" t="n">
        <f aca="false">IF(A4728="refinement",B4730,"")</f>
        <v>11</v>
      </c>
    </row>
    <row r="4731" customFormat="false" ht="12.75" hidden="false" customHeight="false" outlineLevel="0" collapsed="false">
      <c r="A4731" s="0" t="s">
        <v>20</v>
      </c>
      <c r="B4731" s="0" t="n">
        <v>2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9</v>
      </c>
      <c r="B4732" s="0" t="n">
        <v>3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1</v>
      </c>
      <c r="B4733" s="0" t="s">
        <v>18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n">
        <v>26001</v>
      </c>
      <c r="B4734" s="0" t="n">
        <v>6</v>
      </c>
      <c r="C4734" s="0" t="n">
        <v>356722</v>
      </c>
      <c r="D4734" s="0" t="n">
        <v>1</v>
      </c>
      <c r="E4734" s="0" t="s">
        <v>10</v>
      </c>
      <c r="G4734" s="1" t="str">
        <f aca="false">IF(AND(A4735="refinement",B4735=0),B4734,"")</f>
        <v/>
      </c>
      <c r="I4734" s="2" t="n">
        <f aca="false">IF(A4732="refinement",B4734,"")</f>
        <v>6</v>
      </c>
    </row>
    <row r="4735" customFormat="false" ht="12.75" hidden="false" customHeight="false" outlineLevel="0" collapsed="false">
      <c r="A4735" s="0" t="s">
        <v>20</v>
      </c>
      <c r="B4735" s="0" t="n">
        <v>3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9</v>
      </c>
      <c r="B4736" s="0" t="n">
        <v>4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</v>
      </c>
      <c r="B4737" s="0" t="s">
        <v>18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n">
        <v>26000</v>
      </c>
      <c r="B4738" s="0" t="n">
        <v>7</v>
      </c>
      <c r="C4738" s="0" t="n">
        <v>412699</v>
      </c>
      <c r="D4738" s="0" t="n">
        <v>1</v>
      </c>
      <c r="E4738" s="0" t="s">
        <v>10</v>
      </c>
      <c r="G4738" s="1" t="str">
        <f aca="false">IF(AND(A4739="refinement",B4739=0),B4738,"")</f>
        <v/>
      </c>
      <c r="I4738" s="2" t="n">
        <f aca="false">IF(A4736="refinement",B4738,"")</f>
        <v>7</v>
      </c>
    </row>
    <row r="4739" customFormat="false" ht="12.75" hidden="false" customHeight="false" outlineLevel="0" collapsed="false">
      <c r="A4739" s="0" t="s">
        <v>20</v>
      </c>
      <c r="B4739" s="0" t="n">
        <v>4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21</v>
      </c>
      <c r="B4740" s="0" t="n">
        <v>157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0</v>
      </c>
      <c r="B4741" s="0" t="n">
        <v>158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1</v>
      </c>
      <c r="B4742" s="0" t="s">
        <v>2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n">
        <v>3969</v>
      </c>
      <c r="B4743" s="0" t="n">
        <v>14</v>
      </c>
      <c r="C4743" s="0" t="n">
        <v>28774</v>
      </c>
      <c r="D4743" s="0" t="n">
        <v>1</v>
      </c>
      <c r="E4743" s="0" t="s">
        <v>10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12</v>
      </c>
      <c r="B4744" s="0" t="s">
        <v>13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5</v>
      </c>
      <c r="B4745" s="0" t="n">
        <v>14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1</v>
      </c>
      <c r="B4746" s="0" t="s">
        <v>17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n">
        <v>9439</v>
      </c>
      <c r="B4747" s="0" t="n">
        <v>10</v>
      </c>
      <c r="C4747" s="0" t="n">
        <v>75268</v>
      </c>
      <c r="D4747" s="0" t="n">
        <v>1</v>
      </c>
      <c r="E4747" s="0" t="s">
        <v>10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12</v>
      </c>
      <c r="B4748" s="0" t="s">
        <v>18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5</v>
      </c>
      <c r="B4749" s="0" t="n">
        <v>24</v>
      </c>
      <c r="G4749" s="1" t="n">
        <f aca="false">IF(AND(A4750="refinement",B4750=0),B4749,"")</f>
        <v>24</v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19</v>
      </c>
      <c r="B4750" s="0" t="n">
        <v>0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s">
        <v>1</v>
      </c>
      <c r="B4751" s="0" t="s">
        <v>18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n">
        <v>26000</v>
      </c>
      <c r="B4752" s="0" t="n">
        <v>11</v>
      </c>
      <c r="C4752" s="0" t="n">
        <v>463237</v>
      </c>
      <c r="D4752" s="0" t="n">
        <v>1</v>
      </c>
      <c r="E4752" s="0" t="s">
        <v>10</v>
      </c>
      <c r="G4752" s="1" t="str">
        <f aca="false">IF(AND(A4753="refinement",B4753=0),B4752,"")</f>
        <v/>
      </c>
      <c r="I4752" s="2" t="n">
        <f aca="false">IF(A4750="refinement",B4752,"")</f>
        <v>11</v>
      </c>
    </row>
    <row r="4753" customFormat="false" ht="12.75" hidden="false" customHeight="false" outlineLevel="0" collapsed="false">
      <c r="A4753" s="0" t="s">
        <v>20</v>
      </c>
      <c r="B4753" s="0" t="n">
        <v>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9</v>
      </c>
      <c r="B4754" s="0" t="n">
        <v>1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</v>
      </c>
      <c r="B4755" s="0" t="s">
        <v>18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n">
        <v>26001</v>
      </c>
      <c r="B4756" s="0" t="n">
        <v>4</v>
      </c>
      <c r="C4756" s="0" t="n">
        <v>462369</v>
      </c>
      <c r="D4756" s="0" t="n">
        <v>1</v>
      </c>
      <c r="E4756" s="0" t="s">
        <v>10</v>
      </c>
      <c r="G4756" s="1" t="str">
        <f aca="false">IF(AND(A4757="refinement",B4757=0),B4756,"")</f>
        <v/>
      </c>
      <c r="I4756" s="2" t="n">
        <f aca="false">IF(A4754="refinement",B4756,"")</f>
        <v>4</v>
      </c>
    </row>
    <row r="4757" customFormat="false" ht="12.75" hidden="false" customHeight="false" outlineLevel="0" collapsed="false">
      <c r="A4757" s="0" t="s">
        <v>20</v>
      </c>
      <c r="B4757" s="0" t="n">
        <v>1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9</v>
      </c>
      <c r="B4758" s="0" t="n">
        <v>2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1</v>
      </c>
      <c r="B4759" s="0" t="s">
        <v>18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n">
        <v>26001</v>
      </c>
      <c r="B4760" s="0" t="n">
        <v>9</v>
      </c>
      <c r="C4760" s="0" t="n">
        <v>469625</v>
      </c>
      <c r="D4760" s="0" t="n">
        <v>1</v>
      </c>
      <c r="E4760" s="0" t="s">
        <v>10</v>
      </c>
      <c r="G4760" s="1" t="str">
        <f aca="false">IF(AND(A4761="refinement",B4761=0),B4760,"")</f>
        <v/>
      </c>
      <c r="I4760" s="2" t="n">
        <f aca="false">IF(A4758="refinement",B4760,"")</f>
        <v>9</v>
      </c>
    </row>
    <row r="4761" customFormat="false" ht="12.75" hidden="false" customHeight="false" outlineLevel="0" collapsed="false">
      <c r="A4761" s="0" t="s">
        <v>20</v>
      </c>
      <c r="B4761" s="0" t="n">
        <v>2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9</v>
      </c>
      <c r="B4762" s="0" t="n">
        <v>3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</v>
      </c>
      <c r="B4763" s="0" t="s">
        <v>18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n">
        <v>26000</v>
      </c>
      <c r="B4764" s="0" t="n">
        <v>9</v>
      </c>
      <c r="C4764" s="0" t="n">
        <v>455087</v>
      </c>
      <c r="D4764" s="0" t="n">
        <v>1</v>
      </c>
      <c r="E4764" s="0" t="s">
        <v>10</v>
      </c>
      <c r="G4764" s="1" t="str">
        <f aca="false">IF(AND(A4765="refinement",B4765=0),B4764,"")</f>
        <v/>
      </c>
      <c r="I4764" s="2" t="n">
        <f aca="false">IF(A4762="refinement",B4764,"")</f>
        <v>9</v>
      </c>
    </row>
    <row r="4765" customFormat="false" ht="12.75" hidden="false" customHeight="false" outlineLevel="0" collapsed="false">
      <c r="A4765" s="0" t="s">
        <v>20</v>
      </c>
      <c r="B4765" s="0" t="n">
        <v>3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9</v>
      </c>
      <c r="B4766" s="0" t="n">
        <v>4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s">
        <v>1</v>
      </c>
      <c r="B4767" s="0" t="s">
        <v>18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n">
        <v>26001</v>
      </c>
      <c r="B4768" s="0" t="n">
        <v>7</v>
      </c>
      <c r="C4768" s="0" t="n">
        <v>390092</v>
      </c>
      <c r="D4768" s="0" t="n">
        <v>1</v>
      </c>
      <c r="E4768" s="0" t="s">
        <v>10</v>
      </c>
      <c r="G4768" s="1" t="str">
        <f aca="false">IF(AND(A4769="refinement",B4769=0),B4768,"")</f>
        <v/>
      </c>
      <c r="I4768" s="2" t="n">
        <f aca="false">IF(A4766="refinement",B4768,"")</f>
        <v>7</v>
      </c>
    </row>
    <row r="4769" customFormat="false" ht="12.75" hidden="false" customHeight="false" outlineLevel="0" collapsed="false">
      <c r="A4769" s="0" t="s">
        <v>20</v>
      </c>
      <c r="B4769" s="0" t="n">
        <v>4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21</v>
      </c>
      <c r="B4770" s="0" t="n">
        <v>158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s">
        <v>0</v>
      </c>
      <c r="B4771" s="0" t="n">
        <v>159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</v>
      </c>
      <c r="B4772" s="0" t="s">
        <v>2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n">
        <v>7110</v>
      </c>
      <c r="B4773" s="0" t="n">
        <v>21</v>
      </c>
      <c r="C4773" s="0" t="n">
        <v>74275</v>
      </c>
      <c r="D4773" s="0" t="n">
        <v>1</v>
      </c>
      <c r="E4773" s="0" t="s">
        <v>10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12</v>
      </c>
      <c r="B4774" s="0" t="s">
        <v>13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s">
        <v>15</v>
      </c>
      <c r="B4775" s="0" t="n">
        <v>21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</v>
      </c>
      <c r="B4776" s="0" t="s">
        <v>17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n">
        <v>8499</v>
      </c>
      <c r="B4777" s="0" t="n">
        <v>8</v>
      </c>
      <c r="C4777" s="0" t="n">
        <v>57642</v>
      </c>
      <c r="D4777" s="0" t="n">
        <v>1</v>
      </c>
      <c r="E4777" s="0" t="s">
        <v>10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12</v>
      </c>
      <c r="B4778" s="0" t="s">
        <v>18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s">
        <v>15</v>
      </c>
      <c r="B4779" s="0" t="n">
        <v>29</v>
      </c>
      <c r="G4779" s="1" t="n">
        <f aca="false">IF(AND(A4780="refinement",B4780=0),B4779,"")</f>
        <v>29</v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9</v>
      </c>
      <c r="B4780" s="0" t="n">
        <v>0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18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0</v>
      </c>
      <c r="B4782" s="0" t="n">
        <v>4</v>
      </c>
      <c r="C4782" s="0" t="n">
        <v>351076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4</v>
      </c>
    </row>
    <row r="4783" customFormat="false" ht="12.75" hidden="false" customHeight="false" outlineLevel="0" collapsed="false">
      <c r="A4783" s="0" t="s">
        <v>20</v>
      </c>
      <c r="B4783" s="0" t="n">
        <v>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9</v>
      </c>
      <c r="B4784" s="0" t="n">
        <v>1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1</v>
      </c>
      <c r="B4785" s="0" t="s">
        <v>18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n">
        <v>26000</v>
      </c>
      <c r="B4786" s="0" t="n">
        <v>8</v>
      </c>
      <c r="C4786" s="0" t="n">
        <v>567275</v>
      </c>
      <c r="D4786" s="0" t="n">
        <v>1</v>
      </c>
      <c r="E4786" s="0" t="s">
        <v>10</v>
      </c>
      <c r="G4786" s="1" t="str">
        <f aca="false">IF(AND(A4787="refinement",B4787=0),B4786,"")</f>
        <v/>
      </c>
      <c r="I4786" s="2" t="n">
        <f aca="false">IF(A4784="refinement",B4786,"")</f>
        <v>8</v>
      </c>
    </row>
    <row r="4787" customFormat="false" ht="12.75" hidden="false" customHeight="false" outlineLevel="0" collapsed="false">
      <c r="A4787" s="0" t="s">
        <v>20</v>
      </c>
      <c r="B4787" s="0" t="n">
        <v>1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9</v>
      </c>
      <c r="B4788" s="0" t="n">
        <v>2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</v>
      </c>
      <c r="B4789" s="0" t="s">
        <v>18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n">
        <v>26000</v>
      </c>
      <c r="B4790" s="0" t="n">
        <v>4</v>
      </c>
      <c r="C4790" s="0" t="n">
        <v>637315</v>
      </c>
      <c r="D4790" s="0" t="n">
        <v>1</v>
      </c>
      <c r="E4790" s="0" t="s">
        <v>10</v>
      </c>
      <c r="G4790" s="1" t="str">
        <f aca="false">IF(AND(A4791="refinement",B4791=0),B4790,"")</f>
        <v/>
      </c>
      <c r="I4790" s="2" t="n">
        <f aca="false">IF(A4788="refinement",B4790,"")</f>
        <v>4</v>
      </c>
    </row>
    <row r="4791" customFormat="false" ht="12.75" hidden="false" customHeight="false" outlineLevel="0" collapsed="false">
      <c r="A4791" s="0" t="s">
        <v>20</v>
      </c>
      <c r="B4791" s="0" t="n">
        <v>2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s">
        <v>19</v>
      </c>
      <c r="B4792" s="0" t="n">
        <v>3</v>
      </c>
      <c r="G4792" s="1" t="str">
        <f aca="false">IF(AND(A4793="refinement",B4793=0),B4792,"")</f>
        <v/>
      </c>
      <c r="I4792" s="2" t="str">
        <f aca="false">IF(A4790="refinement",B4792,"")</f>
        <v/>
      </c>
    </row>
    <row r="4793" customFormat="false" ht="12.75" hidden="false" customHeight="false" outlineLevel="0" collapsed="false">
      <c r="A4793" s="0" t="s">
        <v>1</v>
      </c>
      <c r="B4793" s="0" t="s">
        <v>18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n">
        <v>26001</v>
      </c>
      <c r="B4794" s="0" t="n">
        <v>8</v>
      </c>
      <c r="C4794" s="0" t="n">
        <v>478476</v>
      </c>
      <c r="D4794" s="0" t="n">
        <v>1</v>
      </c>
      <c r="E4794" s="0" t="s">
        <v>10</v>
      </c>
      <c r="G4794" s="1" t="str">
        <f aca="false">IF(AND(A4795="refinement",B4795=0),B4794,"")</f>
        <v/>
      </c>
      <c r="I4794" s="2" t="n">
        <f aca="false">IF(A4792="refinement",B4794,"")</f>
        <v>8</v>
      </c>
    </row>
    <row r="4795" customFormat="false" ht="12.75" hidden="false" customHeight="false" outlineLevel="0" collapsed="false">
      <c r="A4795" s="0" t="s">
        <v>20</v>
      </c>
      <c r="B4795" s="0" t="n">
        <v>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9</v>
      </c>
      <c r="B4796" s="0" t="n">
        <v>4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s">
        <v>1</v>
      </c>
      <c r="B4797" s="0" t="s">
        <v>18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n">
        <v>26000</v>
      </c>
      <c r="B4798" s="0" t="n">
        <v>9</v>
      </c>
      <c r="C4798" s="0" t="n">
        <v>449650</v>
      </c>
      <c r="D4798" s="0" t="n">
        <v>1</v>
      </c>
      <c r="E4798" s="0" t="s">
        <v>10</v>
      </c>
      <c r="G4798" s="1" t="str">
        <f aca="false">IF(AND(A4799="refinement",B4799=0),B4798,"")</f>
        <v/>
      </c>
      <c r="I4798" s="2" t="n">
        <f aca="false">IF(A4796="refinement",B4798,"")</f>
        <v>9</v>
      </c>
    </row>
    <row r="4799" customFormat="false" ht="12.75" hidden="false" customHeight="false" outlineLevel="0" collapsed="false">
      <c r="A4799" s="0" t="s">
        <v>20</v>
      </c>
      <c r="B4799" s="0" t="n">
        <v>4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21</v>
      </c>
      <c r="B4800" s="0" t="n">
        <v>159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s">
        <v>0</v>
      </c>
      <c r="B4801" s="0" t="n">
        <v>160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</v>
      </c>
      <c r="B4802" s="0" t="s">
        <v>2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n">
        <v>6956</v>
      </c>
      <c r="B4803" s="0" t="n">
        <v>12</v>
      </c>
      <c r="C4803" s="0" t="n">
        <v>56920</v>
      </c>
      <c r="D4803" s="0" t="n">
        <v>1</v>
      </c>
      <c r="E4803" s="0" t="s">
        <v>10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2</v>
      </c>
      <c r="B4804" s="0" t="s">
        <v>13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s">
        <v>15</v>
      </c>
      <c r="B4805" s="0" t="n">
        <v>12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</v>
      </c>
      <c r="B4806" s="0" t="s">
        <v>17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n">
        <v>5484</v>
      </c>
      <c r="B4807" s="0" t="n">
        <v>8</v>
      </c>
      <c r="C4807" s="0" t="n">
        <v>37765</v>
      </c>
      <c r="D4807" s="0" t="n">
        <v>1</v>
      </c>
      <c r="E4807" s="0" t="s">
        <v>10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12</v>
      </c>
      <c r="B4808" s="0" t="s">
        <v>18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s">
        <v>15</v>
      </c>
      <c r="B4809" s="0" t="n">
        <v>20</v>
      </c>
      <c r="G4809" s="1" t="n">
        <f aca="false">IF(AND(A4810="refinement",B4810=0),B4809,"")</f>
        <v>20</v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9</v>
      </c>
      <c r="B4810" s="0" t="n">
        <v>0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1</v>
      </c>
      <c r="B4811" s="0" t="s">
        <v>18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n">
        <v>26001</v>
      </c>
      <c r="B4812" s="0" t="n">
        <v>13</v>
      </c>
      <c r="C4812" s="0" t="n">
        <v>445420</v>
      </c>
      <c r="D4812" s="0" t="n">
        <v>1</v>
      </c>
      <c r="E4812" s="0" t="s">
        <v>10</v>
      </c>
      <c r="G4812" s="1" t="str">
        <f aca="false">IF(AND(A4813="refinement",B4813=0),B4812,"")</f>
        <v/>
      </c>
      <c r="I4812" s="2" t="n">
        <f aca="false">IF(A4810="refinement",B4812,"")</f>
        <v>13</v>
      </c>
    </row>
    <row r="4813" customFormat="false" ht="12.75" hidden="false" customHeight="false" outlineLevel="0" collapsed="false">
      <c r="A4813" s="0" t="s">
        <v>20</v>
      </c>
      <c r="B4813" s="0" t="n">
        <v>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9</v>
      </c>
      <c r="B4814" s="0" t="n">
        <v>1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</v>
      </c>
      <c r="B4815" s="0" t="s">
        <v>18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n">
        <v>26000</v>
      </c>
      <c r="B4816" s="0" t="n">
        <v>8</v>
      </c>
      <c r="C4816" s="0" t="n">
        <v>348981</v>
      </c>
      <c r="D4816" s="0" t="n">
        <v>1</v>
      </c>
      <c r="E4816" s="0" t="s">
        <v>10</v>
      </c>
      <c r="G4816" s="1" t="str">
        <f aca="false">IF(AND(A4817="refinement",B4817=0),B4816,"")</f>
        <v/>
      </c>
      <c r="I4816" s="2" t="n">
        <f aca="false">IF(A4814="refinement",B4816,"")</f>
        <v>8</v>
      </c>
    </row>
    <row r="4817" customFormat="false" ht="12.75" hidden="false" customHeight="false" outlineLevel="0" collapsed="false">
      <c r="A4817" s="0" t="s">
        <v>20</v>
      </c>
      <c r="B4817" s="0" t="n">
        <v>1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s">
        <v>19</v>
      </c>
      <c r="B4818" s="0" t="n">
        <v>2</v>
      </c>
      <c r="G4818" s="1" t="str">
        <f aca="false">IF(AND(A4819="refinement",B4819=0),B4818,"")</f>
        <v/>
      </c>
      <c r="I4818" s="2" t="str">
        <f aca="false">IF(A4816="refinement",B4818,"")</f>
        <v/>
      </c>
    </row>
    <row r="4819" customFormat="false" ht="12.75" hidden="false" customHeight="false" outlineLevel="0" collapsed="false">
      <c r="A4819" s="0" t="s">
        <v>1</v>
      </c>
      <c r="B4819" s="0" t="s">
        <v>18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n">
        <v>26000</v>
      </c>
      <c r="B4820" s="0" t="n">
        <v>4</v>
      </c>
      <c r="C4820" s="0" t="n">
        <v>309836</v>
      </c>
      <c r="D4820" s="0" t="n">
        <v>1</v>
      </c>
      <c r="E4820" s="0" t="s">
        <v>10</v>
      </c>
      <c r="G4820" s="1" t="str">
        <f aca="false">IF(AND(A4821="refinement",B4821=0),B4820,"")</f>
        <v/>
      </c>
      <c r="I4820" s="2" t="n">
        <f aca="false">IF(A4818="refinement",B4820,"")</f>
        <v>4</v>
      </c>
    </row>
    <row r="4821" customFormat="false" ht="12.75" hidden="false" customHeight="false" outlineLevel="0" collapsed="false">
      <c r="A4821" s="0" t="s">
        <v>20</v>
      </c>
      <c r="B4821" s="0" t="n">
        <v>2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s">
        <v>19</v>
      </c>
      <c r="B4822" s="0" t="n">
        <v>3</v>
      </c>
      <c r="G4822" s="1" t="str">
        <f aca="false">IF(AND(A4823="refinement",B4823=0),B4822,"")</f>
        <v/>
      </c>
      <c r="I4822" s="2" t="str">
        <f aca="false">IF(A4820="refinement",B4822,"")</f>
        <v/>
      </c>
    </row>
    <row r="4823" customFormat="false" ht="12.75" hidden="false" customHeight="false" outlineLevel="0" collapsed="false">
      <c r="A4823" s="0" t="s">
        <v>1</v>
      </c>
      <c r="B4823" s="0" t="s">
        <v>18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n">
        <v>26000</v>
      </c>
      <c r="B4824" s="0" t="n">
        <v>10</v>
      </c>
      <c r="C4824" s="0" t="n">
        <v>405587</v>
      </c>
      <c r="D4824" s="0" t="n">
        <v>1</v>
      </c>
      <c r="E4824" s="0" t="s">
        <v>10</v>
      </c>
      <c r="G4824" s="1" t="str">
        <f aca="false">IF(AND(A4825="refinement",B4825=0),B4824,"")</f>
        <v/>
      </c>
      <c r="I4824" s="2" t="n">
        <f aca="false">IF(A4822="refinement",B4824,"")</f>
        <v>10</v>
      </c>
    </row>
    <row r="4825" customFormat="false" ht="12.75" hidden="false" customHeight="false" outlineLevel="0" collapsed="false">
      <c r="A4825" s="0" t="s">
        <v>20</v>
      </c>
      <c r="B4825" s="0" t="n">
        <v>3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s">
        <v>19</v>
      </c>
      <c r="B4826" s="0" t="n">
        <v>4</v>
      </c>
      <c r="G4826" s="1" t="str">
        <f aca="false">IF(AND(A4827="refinement",B4827=0),B4826,"")</f>
        <v/>
      </c>
      <c r="I4826" s="2" t="str">
        <f aca="false">IF(A4824="refinement",B4826,"")</f>
        <v/>
      </c>
    </row>
    <row r="4827" customFormat="false" ht="12.75" hidden="false" customHeight="false" outlineLevel="0" collapsed="false">
      <c r="A4827" s="0" t="s">
        <v>1</v>
      </c>
      <c r="B4827" s="0" t="s">
        <v>18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n">
        <v>26001</v>
      </c>
      <c r="B4828" s="0" t="n">
        <v>6</v>
      </c>
      <c r="C4828" s="0" t="n">
        <v>359653</v>
      </c>
      <c r="D4828" s="0" t="n">
        <v>1</v>
      </c>
      <c r="E4828" s="0" t="s">
        <v>10</v>
      </c>
      <c r="G4828" s="1" t="str">
        <f aca="false">IF(AND(A4829="refinement",B4829=0),B4828,"")</f>
        <v/>
      </c>
      <c r="I4828" s="2" t="n">
        <f aca="false">IF(A4826="refinement",B4828,"")</f>
        <v>6</v>
      </c>
    </row>
    <row r="4829" customFormat="false" ht="12.75" hidden="false" customHeight="false" outlineLevel="0" collapsed="false">
      <c r="A4829" s="0" t="s">
        <v>20</v>
      </c>
      <c r="B4829" s="0" t="n">
        <v>4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21</v>
      </c>
      <c r="B4830" s="0" t="n">
        <v>160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s">
        <v>0</v>
      </c>
      <c r="B4831" s="0" t="n">
        <v>161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</v>
      </c>
      <c r="B4832" s="0" t="s">
        <v>2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n">
        <v>4667</v>
      </c>
      <c r="B4833" s="0" t="n">
        <v>11</v>
      </c>
      <c r="C4833" s="0" t="n">
        <v>43305</v>
      </c>
      <c r="D4833" s="0" t="n">
        <v>1</v>
      </c>
      <c r="E4833" s="0" t="s">
        <v>10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2</v>
      </c>
      <c r="B4834" s="0" t="s">
        <v>13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s">
        <v>15</v>
      </c>
      <c r="B4835" s="0" t="n">
        <v>11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</v>
      </c>
      <c r="B4836" s="0" t="s">
        <v>17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n">
        <v>3847</v>
      </c>
      <c r="B4837" s="0" t="n">
        <v>24</v>
      </c>
      <c r="C4837" s="0" t="n">
        <v>26650</v>
      </c>
      <c r="D4837" s="0" t="n">
        <v>1</v>
      </c>
      <c r="E4837" s="0" t="s">
        <v>10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2</v>
      </c>
      <c r="B4838" s="0" t="s">
        <v>18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s">
        <v>15</v>
      </c>
      <c r="B4839" s="0" t="n">
        <v>35</v>
      </c>
      <c r="G4839" s="1" t="n">
        <f aca="false">IF(AND(A4840="refinement",B4840=0),B4839,"")</f>
        <v>35</v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9</v>
      </c>
      <c r="B4840" s="0" t="n">
        <v>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</v>
      </c>
      <c r="B4841" s="0" t="s">
        <v>18</v>
      </c>
      <c r="G4841" s="1" t="str">
        <f aca="false">IF(AND(A4842="refinement",B4842=0),B4841,"")</f>
        <v/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n">
        <v>26000</v>
      </c>
      <c r="B4842" s="0" t="n">
        <v>4</v>
      </c>
      <c r="C4842" s="0" t="n">
        <v>316814</v>
      </c>
      <c r="D4842" s="0" t="n">
        <v>1</v>
      </c>
      <c r="E4842" s="0" t="s">
        <v>10</v>
      </c>
      <c r="G4842" s="1" t="str">
        <f aca="false">IF(AND(A4843="refinement",B4843=0),B4842,"")</f>
        <v/>
      </c>
      <c r="I4842" s="2" t="n">
        <f aca="false">IF(A4840="refinement",B4842,"")</f>
        <v>4</v>
      </c>
    </row>
    <row r="4843" customFormat="false" ht="12.75" hidden="false" customHeight="false" outlineLevel="0" collapsed="false">
      <c r="A4843" s="0" t="s">
        <v>20</v>
      </c>
      <c r="B4843" s="0" t="n">
        <v>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s">
        <v>19</v>
      </c>
      <c r="B4844" s="0" t="n">
        <v>1</v>
      </c>
      <c r="G4844" s="1" t="str">
        <f aca="false">IF(AND(A4845="refinement",B4845=0),B4844,"")</f>
        <v/>
      </c>
      <c r="I4844" s="2" t="str">
        <f aca="false">IF(A4842="refinement",B4844,"")</f>
        <v/>
      </c>
    </row>
    <row r="4845" customFormat="false" ht="12.75" hidden="false" customHeight="false" outlineLevel="0" collapsed="false">
      <c r="A4845" s="0" t="s">
        <v>1</v>
      </c>
      <c r="B4845" s="0" t="s">
        <v>18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n">
        <v>26000</v>
      </c>
      <c r="B4846" s="0" t="n">
        <v>9</v>
      </c>
      <c r="C4846" s="0" t="n">
        <v>665806</v>
      </c>
      <c r="D4846" s="0" t="n">
        <v>1</v>
      </c>
      <c r="E4846" s="0" t="s">
        <v>10</v>
      </c>
      <c r="G4846" s="1" t="str">
        <f aca="false">IF(AND(A4847="refinement",B4847=0),B4846,"")</f>
        <v/>
      </c>
      <c r="I4846" s="2" t="n">
        <f aca="false">IF(A4844="refinement",B4846,"")</f>
        <v>9</v>
      </c>
    </row>
    <row r="4847" customFormat="false" ht="12.75" hidden="false" customHeight="false" outlineLevel="0" collapsed="false">
      <c r="A4847" s="0" t="s">
        <v>20</v>
      </c>
      <c r="B4847" s="0" t="n">
        <v>1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s">
        <v>19</v>
      </c>
      <c r="B4848" s="0" t="n">
        <v>2</v>
      </c>
      <c r="G4848" s="1" t="str">
        <f aca="false">IF(AND(A4849="refinement",B4849=0),B4848,"")</f>
        <v/>
      </c>
      <c r="I4848" s="2" t="str">
        <f aca="false">IF(A4846="refinement",B4848,"")</f>
        <v/>
      </c>
    </row>
    <row r="4849" customFormat="false" ht="12.75" hidden="false" customHeight="false" outlineLevel="0" collapsed="false">
      <c r="A4849" s="0" t="s">
        <v>1</v>
      </c>
      <c r="B4849" s="0" t="s">
        <v>18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n">
        <v>26000</v>
      </c>
      <c r="B4850" s="0" t="n">
        <v>6</v>
      </c>
      <c r="C4850" s="0" t="n">
        <v>482151</v>
      </c>
      <c r="D4850" s="0" t="n">
        <v>1</v>
      </c>
      <c r="E4850" s="0" t="s">
        <v>10</v>
      </c>
      <c r="G4850" s="1" t="str">
        <f aca="false">IF(AND(A4851="refinement",B4851=0),B4850,"")</f>
        <v/>
      </c>
      <c r="I4850" s="2" t="n">
        <f aca="false">IF(A4848="refinement",B4850,"")</f>
        <v>6</v>
      </c>
    </row>
    <row r="4851" customFormat="false" ht="12.75" hidden="false" customHeight="false" outlineLevel="0" collapsed="false">
      <c r="A4851" s="0" t="s">
        <v>20</v>
      </c>
      <c r="B4851" s="0" t="n">
        <v>2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s">
        <v>19</v>
      </c>
      <c r="B4852" s="0" t="n">
        <v>3</v>
      </c>
      <c r="G4852" s="1" t="str">
        <f aca="false">IF(AND(A4853="refinement",B4853=0),B4852,"")</f>
        <v/>
      </c>
      <c r="I4852" s="2" t="str">
        <f aca="false">IF(A4850="refinement",B4852,"")</f>
        <v/>
      </c>
    </row>
    <row r="4853" customFormat="false" ht="12.75" hidden="false" customHeight="false" outlineLevel="0" collapsed="false">
      <c r="A4853" s="0" t="s">
        <v>1</v>
      </c>
      <c r="B4853" s="0" t="s">
        <v>18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n">
        <v>26000</v>
      </c>
      <c r="B4854" s="0" t="n">
        <v>8</v>
      </c>
      <c r="C4854" s="0" t="n">
        <v>511285</v>
      </c>
      <c r="D4854" s="0" t="n">
        <v>1</v>
      </c>
      <c r="E4854" s="0" t="s">
        <v>10</v>
      </c>
      <c r="G4854" s="1" t="str">
        <f aca="false">IF(AND(A4855="refinement",B4855=0),B4854,"")</f>
        <v/>
      </c>
      <c r="I4854" s="2" t="n">
        <f aca="false">IF(A4852="refinement",B4854,"")</f>
        <v>8</v>
      </c>
    </row>
    <row r="4855" customFormat="false" ht="12.75" hidden="false" customHeight="false" outlineLevel="0" collapsed="false">
      <c r="A4855" s="0" t="s">
        <v>20</v>
      </c>
      <c r="B4855" s="0" t="n">
        <v>3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s">
        <v>19</v>
      </c>
      <c r="B4856" s="0" t="n">
        <v>4</v>
      </c>
      <c r="G4856" s="1" t="str">
        <f aca="false">IF(AND(A4857="refinement",B4857=0),B4856,"")</f>
        <v/>
      </c>
      <c r="I4856" s="2" t="str">
        <f aca="false">IF(A4854="refinement",B4856,"")</f>
        <v/>
      </c>
    </row>
    <row r="4857" customFormat="false" ht="12.75" hidden="false" customHeight="false" outlineLevel="0" collapsed="false">
      <c r="A4857" s="0" t="s">
        <v>1</v>
      </c>
      <c r="B4857" s="0" t="s">
        <v>18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n">
        <v>26000</v>
      </c>
      <c r="B4858" s="0" t="n">
        <v>7</v>
      </c>
      <c r="C4858" s="0" t="n">
        <v>577798</v>
      </c>
      <c r="D4858" s="0" t="n">
        <v>1</v>
      </c>
      <c r="E4858" s="0" t="s">
        <v>10</v>
      </c>
      <c r="G4858" s="1" t="str">
        <f aca="false">IF(AND(A4859="refinement",B4859=0),B4858,"")</f>
        <v/>
      </c>
      <c r="I4858" s="2" t="n">
        <f aca="false">IF(A4856="refinement",B4858,"")</f>
        <v>7</v>
      </c>
    </row>
    <row r="4859" customFormat="false" ht="12.75" hidden="false" customHeight="false" outlineLevel="0" collapsed="false">
      <c r="A4859" s="0" t="s">
        <v>20</v>
      </c>
      <c r="B4859" s="0" t="n">
        <v>4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s">
        <v>21</v>
      </c>
      <c r="B4860" s="0" t="n">
        <v>161</v>
      </c>
      <c r="G4860" s="1" t="str">
        <f aca="false">IF(AND(A4861="refinement",B4861=0),B4860,"")</f>
        <v/>
      </c>
      <c r="I4860" s="2" t="str">
        <f aca="false">IF(A4858="refinement",B4860,"")</f>
        <v/>
      </c>
    </row>
    <row r="4861" customFormat="false" ht="12.75" hidden="false" customHeight="false" outlineLevel="0" collapsed="false">
      <c r="A4861" s="0" t="s">
        <v>0</v>
      </c>
      <c r="B4861" s="0" t="n">
        <v>162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</v>
      </c>
      <c r="B4862" s="0" t="s">
        <v>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n">
        <v>6325</v>
      </c>
      <c r="B4863" s="0" t="n">
        <v>12</v>
      </c>
      <c r="C4863" s="0" t="n">
        <v>43093</v>
      </c>
      <c r="D4863" s="0" t="n">
        <v>1</v>
      </c>
      <c r="E4863" s="0" t="s">
        <v>10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2</v>
      </c>
      <c r="B4864" s="0" t="s">
        <v>13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s">
        <v>15</v>
      </c>
      <c r="B4865" s="0" t="n">
        <v>12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</v>
      </c>
      <c r="B4866" s="0" t="s">
        <v>17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n">
        <v>2343</v>
      </c>
      <c r="B4867" s="0" t="n">
        <v>6</v>
      </c>
      <c r="C4867" s="0" t="n">
        <v>18106</v>
      </c>
      <c r="D4867" s="0" t="n">
        <v>1</v>
      </c>
      <c r="E4867" s="0" t="s">
        <v>10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2</v>
      </c>
      <c r="B4868" s="0" t="s">
        <v>18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5</v>
      </c>
      <c r="B4869" s="0" t="n">
        <v>18</v>
      </c>
      <c r="G4869" s="1" t="n">
        <f aca="false">IF(AND(A4870="refinement",B4870=0),B4869,"")</f>
        <v>18</v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9</v>
      </c>
      <c r="B4870" s="0" t="n">
        <v>0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s">
        <v>1</v>
      </c>
      <c r="B4871" s="0" t="s">
        <v>18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n">
        <v>26000</v>
      </c>
      <c r="B4872" s="0" t="n">
        <v>5</v>
      </c>
      <c r="C4872" s="0" t="n">
        <v>304120</v>
      </c>
      <c r="D4872" s="0" t="n">
        <v>1</v>
      </c>
      <c r="E4872" s="0" t="s">
        <v>10</v>
      </c>
      <c r="G4872" s="1" t="str">
        <f aca="false">IF(AND(A4873="refinement",B4873=0),B4872,"")</f>
        <v/>
      </c>
      <c r="I4872" s="2" t="n">
        <f aca="false">IF(A4870="refinement",B4872,"")</f>
        <v>5</v>
      </c>
    </row>
    <row r="4873" customFormat="false" ht="12.75" hidden="false" customHeight="false" outlineLevel="0" collapsed="false">
      <c r="A4873" s="0" t="s">
        <v>20</v>
      </c>
      <c r="B4873" s="0" t="n">
        <v>0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9</v>
      </c>
      <c r="B4874" s="0" t="n">
        <v>1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s">
        <v>1</v>
      </c>
      <c r="B4875" s="0" t="s">
        <v>18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n">
        <v>26000</v>
      </c>
      <c r="B4876" s="0" t="n">
        <v>6</v>
      </c>
      <c r="C4876" s="0" t="n">
        <v>358927</v>
      </c>
      <c r="D4876" s="0" t="n">
        <v>1</v>
      </c>
      <c r="E4876" s="0" t="s">
        <v>10</v>
      </c>
      <c r="G4876" s="1" t="str">
        <f aca="false">IF(AND(A4877="refinement",B4877=0),B4876,"")</f>
        <v/>
      </c>
      <c r="I4876" s="2" t="n">
        <f aca="false">IF(A4874="refinement",B4876,"")</f>
        <v>6</v>
      </c>
    </row>
    <row r="4877" customFormat="false" ht="12.75" hidden="false" customHeight="false" outlineLevel="0" collapsed="false">
      <c r="A4877" s="0" t="s">
        <v>20</v>
      </c>
      <c r="B4877" s="0" t="n">
        <v>1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s">
        <v>19</v>
      </c>
      <c r="B4878" s="0" t="n">
        <v>2</v>
      </c>
      <c r="G4878" s="1" t="str">
        <f aca="false">IF(AND(A4879="refinement",B4879=0),B4878,"")</f>
        <v/>
      </c>
      <c r="I4878" s="2" t="str">
        <f aca="false">IF(A4876="refinement",B4878,"")</f>
        <v/>
      </c>
    </row>
    <row r="4879" customFormat="false" ht="12.75" hidden="false" customHeight="false" outlineLevel="0" collapsed="false">
      <c r="A4879" s="0" t="s">
        <v>1</v>
      </c>
      <c r="B4879" s="0" t="s">
        <v>18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n">
        <v>26001</v>
      </c>
      <c r="B4880" s="0" t="n">
        <v>6</v>
      </c>
      <c r="C4880" s="0" t="n">
        <v>308497</v>
      </c>
      <c r="D4880" s="0" t="n">
        <v>1</v>
      </c>
      <c r="E4880" s="0" t="s">
        <v>10</v>
      </c>
      <c r="G4880" s="1" t="str">
        <f aca="false">IF(AND(A4881="refinement",B4881=0),B4880,"")</f>
        <v/>
      </c>
      <c r="I4880" s="2" t="n">
        <f aca="false">IF(A4878="refinement",B4880,"")</f>
        <v>6</v>
      </c>
    </row>
    <row r="4881" customFormat="false" ht="12.75" hidden="false" customHeight="false" outlineLevel="0" collapsed="false">
      <c r="A4881" s="0" t="s">
        <v>20</v>
      </c>
      <c r="B4881" s="0" t="n">
        <v>2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s">
        <v>19</v>
      </c>
      <c r="B4882" s="0" t="n">
        <v>3</v>
      </c>
      <c r="G4882" s="1" t="str">
        <f aca="false">IF(AND(A4883="refinement",B4883=0),B4882,"")</f>
        <v/>
      </c>
      <c r="I4882" s="2" t="str">
        <f aca="false">IF(A4880="refinement",B4882,"")</f>
        <v/>
      </c>
    </row>
    <row r="4883" customFormat="false" ht="12.75" hidden="false" customHeight="false" outlineLevel="0" collapsed="false">
      <c r="A4883" s="0" t="s">
        <v>1</v>
      </c>
      <c r="B4883" s="0" t="s">
        <v>18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n">
        <v>26000</v>
      </c>
      <c r="B4884" s="0" t="n">
        <v>4</v>
      </c>
      <c r="C4884" s="0" t="n">
        <v>311216</v>
      </c>
      <c r="D4884" s="0" t="n">
        <v>1</v>
      </c>
      <c r="E4884" s="0" t="s">
        <v>10</v>
      </c>
      <c r="G4884" s="1" t="str">
        <f aca="false">IF(AND(A4885="refinement",B4885=0),B4884,"")</f>
        <v/>
      </c>
      <c r="I4884" s="2" t="n">
        <f aca="false">IF(A4882="refinement",B4884,"")</f>
        <v>4</v>
      </c>
    </row>
    <row r="4885" customFormat="false" ht="12.75" hidden="false" customHeight="false" outlineLevel="0" collapsed="false">
      <c r="A4885" s="0" t="s">
        <v>20</v>
      </c>
      <c r="B4885" s="0" t="n">
        <v>3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s">
        <v>19</v>
      </c>
      <c r="B4886" s="0" t="n">
        <v>4</v>
      </c>
      <c r="G4886" s="1" t="str">
        <f aca="false">IF(AND(A4887="refinement",B4887=0),B4886,"")</f>
        <v/>
      </c>
      <c r="I4886" s="2" t="str">
        <f aca="false">IF(A4884="refinement",B4886,"")</f>
        <v/>
      </c>
    </row>
    <row r="4887" customFormat="false" ht="12.75" hidden="false" customHeight="false" outlineLevel="0" collapsed="false">
      <c r="A4887" s="0" t="s">
        <v>1</v>
      </c>
      <c r="B4887" s="0" t="s">
        <v>18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n">
        <v>26000</v>
      </c>
      <c r="B4888" s="0" t="n">
        <v>11</v>
      </c>
      <c r="C4888" s="0" t="n">
        <v>433791</v>
      </c>
      <c r="D4888" s="0" t="n">
        <v>1</v>
      </c>
      <c r="E4888" s="0" t="s">
        <v>10</v>
      </c>
      <c r="G4888" s="1" t="str">
        <f aca="false">IF(AND(A4889="refinement",B4889=0),B4888,"")</f>
        <v/>
      </c>
      <c r="I4888" s="2" t="n">
        <f aca="false">IF(A4886="refinement",B4888,"")</f>
        <v>11</v>
      </c>
    </row>
    <row r="4889" customFormat="false" ht="12.75" hidden="false" customHeight="false" outlineLevel="0" collapsed="false">
      <c r="A4889" s="0" t="s">
        <v>20</v>
      </c>
      <c r="B4889" s="0" t="n">
        <v>4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21</v>
      </c>
      <c r="B4890" s="0" t="n">
        <v>162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s">
        <v>0</v>
      </c>
      <c r="B4891" s="0" t="n">
        <v>163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</v>
      </c>
      <c r="B4892" s="0" t="s">
        <v>2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n">
        <v>6035</v>
      </c>
      <c r="B4893" s="0" t="n">
        <v>21</v>
      </c>
      <c r="C4893" s="0" t="n">
        <v>47263</v>
      </c>
      <c r="D4893" s="0" t="n">
        <v>1</v>
      </c>
      <c r="E4893" s="0" t="s">
        <v>10</v>
      </c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12</v>
      </c>
      <c r="B4894" s="0" t="s">
        <v>13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5</v>
      </c>
      <c r="B4895" s="0" t="n">
        <v>21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s">
        <v>1</v>
      </c>
      <c r="B4896" s="0" t="s">
        <v>17</v>
      </c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A4897" s="0" t="n">
        <v>2724</v>
      </c>
      <c r="B4897" s="0" t="n">
        <v>4</v>
      </c>
      <c r="C4897" s="0" t="n">
        <v>20522</v>
      </c>
      <c r="D4897" s="0" t="n">
        <v>1</v>
      </c>
      <c r="E4897" s="0" t="s">
        <v>1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12</v>
      </c>
      <c r="B4898" s="0" t="s">
        <v>18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5</v>
      </c>
      <c r="B4899" s="0" t="n">
        <v>25</v>
      </c>
      <c r="G4899" s="1" t="n">
        <f aca="false">IF(AND(A4900="refinement",B4900=0),B4899,"")</f>
        <v>25</v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s">
        <v>19</v>
      </c>
      <c r="B4900" s="0" t="n">
        <v>0</v>
      </c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A4901" s="0" t="s">
        <v>1</v>
      </c>
      <c r="B4901" s="0" t="s">
        <v>18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n">
        <v>26000</v>
      </c>
      <c r="B4902" s="0" t="n">
        <v>4</v>
      </c>
      <c r="C4902" s="0" t="n">
        <v>284629</v>
      </c>
      <c r="D4902" s="0" t="n">
        <v>1</v>
      </c>
      <c r="E4902" s="0" t="s">
        <v>10</v>
      </c>
      <c r="G4902" s="1" t="str">
        <f aca="false">IF(AND(A4903="refinement",B4903=0),B4902,"")</f>
        <v/>
      </c>
      <c r="I4902" s="2" t="n">
        <f aca="false">IF(A4900="refinement",B4902,"")</f>
        <v>4</v>
      </c>
    </row>
    <row r="4903" customFormat="false" ht="12.75" hidden="false" customHeight="false" outlineLevel="0" collapsed="false">
      <c r="A4903" s="0" t="s">
        <v>20</v>
      </c>
      <c r="B4903" s="0" t="n">
        <v>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s">
        <v>19</v>
      </c>
      <c r="B4904" s="0" t="n">
        <v>1</v>
      </c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A4905" s="0" t="s">
        <v>1</v>
      </c>
      <c r="B4905" s="0" t="s">
        <v>18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n">
        <v>26000</v>
      </c>
      <c r="B4906" s="0" t="n">
        <v>6</v>
      </c>
      <c r="C4906" s="0" t="n">
        <v>343958</v>
      </c>
      <c r="D4906" s="0" t="n">
        <v>1</v>
      </c>
      <c r="E4906" s="0" t="s">
        <v>10</v>
      </c>
      <c r="G4906" s="1" t="str">
        <f aca="false">IF(AND(A4907="refinement",B4907=0),B4906,"")</f>
        <v/>
      </c>
      <c r="I4906" s="2" t="n">
        <f aca="false">IF(A4904="refinement",B4906,"")</f>
        <v>6</v>
      </c>
    </row>
    <row r="4907" customFormat="false" ht="12.75" hidden="false" customHeight="false" outlineLevel="0" collapsed="false">
      <c r="A4907" s="0" t="s">
        <v>20</v>
      </c>
      <c r="B4907" s="0" t="n">
        <v>1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s">
        <v>19</v>
      </c>
      <c r="B4908" s="0" t="n">
        <v>2</v>
      </c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A4909" s="0" t="s">
        <v>1</v>
      </c>
      <c r="B4909" s="0" t="s">
        <v>18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n">
        <v>26000</v>
      </c>
      <c r="B4910" s="0" t="n">
        <v>4</v>
      </c>
      <c r="C4910" s="0" t="n">
        <v>286431</v>
      </c>
      <c r="D4910" s="0" t="n">
        <v>1</v>
      </c>
      <c r="E4910" s="0" t="s">
        <v>10</v>
      </c>
      <c r="G4910" s="1" t="str">
        <f aca="false">IF(AND(A4911="refinement",B4911=0),B4910,"")</f>
        <v/>
      </c>
      <c r="I4910" s="2" t="n">
        <f aca="false">IF(A4908="refinement",B4910,"")</f>
        <v>4</v>
      </c>
    </row>
    <row r="4911" customFormat="false" ht="12.75" hidden="false" customHeight="false" outlineLevel="0" collapsed="false">
      <c r="A4911" s="0" t="s">
        <v>20</v>
      </c>
      <c r="B4911" s="0" t="n">
        <v>2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s">
        <v>19</v>
      </c>
      <c r="B4912" s="0" t="n">
        <v>3</v>
      </c>
      <c r="G4912" s="1" t="str">
        <f aca="false">IF(AND(A4913="refinement",B4913=0),B4912,"")</f>
        <v/>
      </c>
      <c r="I4912" s="2" t="str">
        <f aca="false">IF(A4910="refinement",B4912,"")</f>
        <v/>
      </c>
    </row>
    <row r="4913" customFormat="false" ht="12.75" hidden="false" customHeight="false" outlineLevel="0" collapsed="false">
      <c r="A4913" s="0" t="s">
        <v>1</v>
      </c>
      <c r="B4913" s="0" t="s">
        <v>18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n">
        <v>26000</v>
      </c>
      <c r="B4914" s="0" t="n">
        <v>5</v>
      </c>
      <c r="C4914" s="0" t="n">
        <v>316476</v>
      </c>
      <c r="D4914" s="0" t="n">
        <v>1</v>
      </c>
      <c r="E4914" s="0" t="s">
        <v>10</v>
      </c>
      <c r="G4914" s="1" t="str">
        <f aca="false">IF(AND(A4915="refinement",B4915=0),B4914,"")</f>
        <v/>
      </c>
      <c r="I4914" s="2" t="n">
        <f aca="false">IF(A4912="refinement",B4914,"")</f>
        <v>5</v>
      </c>
    </row>
    <row r="4915" customFormat="false" ht="12.75" hidden="false" customHeight="false" outlineLevel="0" collapsed="false">
      <c r="A4915" s="0" t="s">
        <v>20</v>
      </c>
      <c r="B4915" s="0" t="n">
        <v>3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9</v>
      </c>
      <c r="B4916" s="0" t="n">
        <v>4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s">
        <v>1</v>
      </c>
      <c r="B4917" s="0" t="s">
        <v>18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n">
        <v>26000</v>
      </c>
      <c r="B4918" s="0" t="n">
        <v>6</v>
      </c>
      <c r="C4918" s="0" t="n">
        <v>303971</v>
      </c>
      <c r="D4918" s="0" t="n">
        <v>1</v>
      </c>
      <c r="E4918" s="0" t="s">
        <v>10</v>
      </c>
      <c r="G4918" s="1" t="str">
        <f aca="false">IF(AND(A4919="refinement",B4919=0),B4918,"")</f>
        <v/>
      </c>
      <c r="I4918" s="2" t="n">
        <f aca="false">IF(A4916="refinement",B4918,"")</f>
        <v>6</v>
      </c>
    </row>
    <row r="4919" customFormat="false" ht="12.75" hidden="false" customHeight="false" outlineLevel="0" collapsed="false">
      <c r="A4919" s="0" t="s">
        <v>20</v>
      </c>
      <c r="B4919" s="0" t="n">
        <v>4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21</v>
      </c>
      <c r="B4920" s="0" t="n">
        <v>163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s">
        <v>0</v>
      </c>
      <c r="B4921" s="0" t="n">
        <v>164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1</v>
      </c>
      <c r="B4922" s="0" t="s">
        <v>2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n">
        <v>4615</v>
      </c>
      <c r="B4923" s="0" t="n">
        <v>12</v>
      </c>
      <c r="C4923" s="0" t="n">
        <v>35449</v>
      </c>
      <c r="D4923" s="0" t="n">
        <v>1</v>
      </c>
      <c r="E4923" s="0" t="s">
        <v>10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2</v>
      </c>
      <c r="B4924" s="0" t="s">
        <v>13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s">
        <v>15</v>
      </c>
      <c r="B4925" s="0" t="n">
        <v>12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1</v>
      </c>
      <c r="B4926" s="0" t="s">
        <v>17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n">
        <v>11767</v>
      </c>
      <c r="B4927" s="0" t="n">
        <v>8</v>
      </c>
      <c r="C4927" s="0" t="n">
        <v>78717</v>
      </c>
      <c r="D4927" s="0" t="n">
        <v>1</v>
      </c>
      <c r="E4927" s="0" t="s">
        <v>10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2</v>
      </c>
      <c r="B4928" s="0" t="s">
        <v>18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s">
        <v>15</v>
      </c>
      <c r="B4929" s="0" t="n">
        <v>20</v>
      </c>
      <c r="G4929" s="1" t="n">
        <f aca="false">IF(AND(A4930="refinement",B4930=0),B4929,"")</f>
        <v>20</v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19</v>
      </c>
      <c r="B4930" s="0" t="n">
        <v>0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1</v>
      </c>
      <c r="B4931" s="0" t="s">
        <v>18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n">
        <v>26000</v>
      </c>
      <c r="B4932" s="0" t="n">
        <v>4</v>
      </c>
      <c r="C4932" s="0" t="n">
        <v>291102</v>
      </c>
      <c r="D4932" s="0" t="n">
        <v>1</v>
      </c>
      <c r="E4932" s="0" t="s">
        <v>10</v>
      </c>
      <c r="G4932" s="1" t="str">
        <f aca="false">IF(AND(A4933="refinement",B4933=0),B4932,"")</f>
        <v/>
      </c>
      <c r="I4932" s="2" t="n">
        <f aca="false">IF(A4930="refinement",B4932,"")</f>
        <v>4</v>
      </c>
    </row>
    <row r="4933" customFormat="false" ht="12.75" hidden="false" customHeight="false" outlineLevel="0" collapsed="false">
      <c r="A4933" s="0" t="s">
        <v>20</v>
      </c>
      <c r="B4933" s="0" t="n">
        <v>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9</v>
      </c>
      <c r="B4934" s="0" t="n">
        <v>1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</v>
      </c>
      <c r="B4935" s="0" t="s">
        <v>18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n">
        <v>26001</v>
      </c>
      <c r="B4936" s="0" t="n">
        <v>4</v>
      </c>
      <c r="C4936" s="0" t="n">
        <v>255422</v>
      </c>
      <c r="D4936" s="0" t="n">
        <v>1</v>
      </c>
      <c r="E4936" s="0" t="s">
        <v>10</v>
      </c>
      <c r="G4936" s="1" t="str">
        <f aca="false">IF(AND(A4937="refinement",B4937=0),B4936,"")</f>
        <v/>
      </c>
      <c r="I4936" s="2" t="n">
        <f aca="false">IF(A4934="refinement",B4936,"")</f>
        <v>4</v>
      </c>
    </row>
    <row r="4937" customFormat="false" ht="12.75" hidden="false" customHeight="false" outlineLevel="0" collapsed="false">
      <c r="A4937" s="0" t="s">
        <v>20</v>
      </c>
      <c r="B4937" s="0" t="n">
        <v>1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9</v>
      </c>
      <c r="B4938" s="0" t="n">
        <v>2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</v>
      </c>
      <c r="B4939" s="0" t="s">
        <v>18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n">
        <v>26000</v>
      </c>
      <c r="B4940" s="0" t="n">
        <v>7</v>
      </c>
      <c r="C4940" s="0" t="n">
        <v>390784</v>
      </c>
      <c r="D4940" s="0" t="n">
        <v>1</v>
      </c>
      <c r="E4940" s="0" t="s">
        <v>10</v>
      </c>
      <c r="G4940" s="1" t="str">
        <f aca="false">IF(AND(A4941="refinement",B4941=0),B4940,"")</f>
        <v/>
      </c>
      <c r="I4940" s="2" t="n">
        <f aca="false">IF(A4938="refinement",B4940,"")</f>
        <v>7</v>
      </c>
    </row>
    <row r="4941" customFormat="false" ht="12.75" hidden="false" customHeight="false" outlineLevel="0" collapsed="false">
      <c r="A4941" s="0" t="s">
        <v>20</v>
      </c>
      <c r="B4941" s="0" t="n">
        <v>2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9</v>
      </c>
      <c r="B4942" s="0" t="n">
        <v>3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</v>
      </c>
      <c r="B4943" s="0" t="s">
        <v>18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n">
        <v>26001</v>
      </c>
      <c r="B4944" s="0" t="n">
        <v>5</v>
      </c>
      <c r="C4944" s="0" t="n">
        <v>359561</v>
      </c>
      <c r="D4944" s="0" t="n">
        <v>1</v>
      </c>
      <c r="E4944" s="0" t="s">
        <v>10</v>
      </c>
      <c r="G4944" s="1" t="str">
        <f aca="false">IF(AND(A4945="refinement",B4945=0),B4944,"")</f>
        <v/>
      </c>
      <c r="I4944" s="2" t="n">
        <f aca="false">IF(A4942="refinement",B4944,"")</f>
        <v>5</v>
      </c>
    </row>
    <row r="4945" customFormat="false" ht="12.75" hidden="false" customHeight="false" outlineLevel="0" collapsed="false">
      <c r="A4945" s="0" t="s">
        <v>20</v>
      </c>
      <c r="B4945" s="0" t="n">
        <v>3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9</v>
      </c>
      <c r="B4946" s="0" t="n">
        <v>4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s">
        <v>1</v>
      </c>
      <c r="B4947" s="0" t="s">
        <v>18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n">
        <v>26001</v>
      </c>
      <c r="B4948" s="0" t="n">
        <v>4</v>
      </c>
      <c r="C4948" s="0" t="n">
        <v>233128</v>
      </c>
      <c r="D4948" s="0" t="n">
        <v>1</v>
      </c>
      <c r="E4948" s="0" t="s">
        <v>10</v>
      </c>
      <c r="G4948" s="1" t="str">
        <f aca="false">IF(AND(A4949="refinement",B4949=0),B4948,"")</f>
        <v/>
      </c>
      <c r="I4948" s="2" t="n">
        <f aca="false">IF(A4946="refinement",B4948,"")</f>
        <v>4</v>
      </c>
    </row>
    <row r="4949" customFormat="false" ht="12.75" hidden="false" customHeight="false" outlineLevel="0" collapsed="false">
      <c r="A4949" s="0" t="s">
        <v>20</v>
      </c>
      <c r="B4949" s="0" t="n">
        <v>4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s">
        <v>21</v>
      </c>
      <c r="B4950" s="0" t="n">
        <v>164</v>
      </c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A4951" s="0" t="s">
        <v>0</v>
      </c>
      <c r="B4951" s="0" t="n">
        <v>165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1</v>
      </c>
      <c r="B4952" s="0" t="s">
        <v>2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n">
        <v>6120</v>
      </c>
      <c r="B4953" s="0" t="n">
        <v>6</v>
      </c>
      <c r="C4953" s="0" t="n">
        <v>42128</v>
      </c>
      <c r="D4953" s="0" t="n">
        <v>1</v>
      </c>
      <c r="E4953" s="0" t="s">
        <v>1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s">
        <v>12</v>
      </c>
      <c r="B4954" s="0" t="s">
        <v>13</v>
      </c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A4955" s="0" t="s">
        <v>15</v>
      </c>
      <c r="B4955" s="0" t="n">
        <v>6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1</v>
      </c>
      <c r="B4956" s="0" t="s">
        <v>17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n">
        <v>1001</v>
      </c>
      <c r="B4957" s="0" t="n">
        <v>20</v>
      </c>
      <c r="C4957" s="0" t="n">
        <v>11132</v>
      </c>
      <c r="D4957" s="0" t="n">
        <v>1</v>
      </c>
      <c r="E4957" s="0" t="s">
        <v>1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s">
        <v>12</v>
      </c>
      <c r="B4958" s="0" t="s">
        <v>18</v>
      </c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A4959" s="0" t="s">
        <v>15</v>
      </c>
      <c r="B4959" s="0" t="n">
        <v>26</v>
      </c>
      <c r="G4959" s="1" t="n">
        <f aca="false">IF(AND(A4960="refinement",B4960=0),B4959,"")</f>
        <v>26</v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19</v>
      </c>
      <c r="B4960" s="0" t="n">
        <v>0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18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0</v>
      </c>
      <c r="B4962" s="0" t="n">
        <v>18</v>
      </c>
      <c r="C4962" s="0" t="n">
        <v>539301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18</v>
      </c>
    </row>
    <row r="4963" customFormat="false" ht="12.75" hidden="false" customHeight="false" outlineLevel="0" collapsed="false">
      <c r="A4963" s="0" t="s">
        <v>20</v>
      </c>
      <c r="B4963" s="0" t="n">
        <v>0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19</v>
      </c>
      <c r="B4964" s="0" t="n">
        <v>1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1</v>
      </c>
      <c r="B4965" s="0" t="s">
        <v>18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n">
        <v>26000</v>
      </c>
      <c r="B4966" s="0" t="n">
        <v>4</v>
      </c>
      <c r="C4966" s="0" t="n">
        <v>357326</v>
      </c>
      <c r="D4966" s="0" t="n">
        <v>1</v>
      </c>
      <c r="E4966" s="0" t="s">
        <v>10</v>
      </c>
      <c r="G4966" s="1" t="str">
        <f aca="false">IF(AND(A4967="refinement",B4967=0),B4966,"")</f>
        <v/>
      </c>
      <c r="I4966" s="2" t="n">
        <f aca="false">IF(A4964="refinement",B4966,"")</f>
        <v>4</v>
      </c>
    </row>
    <row r="4967" customFormat="false" ht="12.75" hidden="false" customHeight="false" outlineLevel="0" collapsed="false">
      <c r="A4967" s="0" t="s">
        <v>20</v>
      </c>
      <c r="B4967" s="0" t="n">
        <v>1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9</v>
      </c>
      <c r="B4968" s="0" t="n">
        <v>2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</v>
      </c>
      <c r="B4969" s="0" t="s">
        <v>18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n">
        <v>26000</v>
      </c>
      <c r="B4970" s="0" t="n">
        <v>9</v>
      </c>
      <c r="C4970" s="0" t="n">
        <v>389649</v>
      </c>
      <c r="D4970" s="0" t="n">
        <v>1</v>
      </c>
      <c r="E4970" s="0" t="s">
        <v>10</v>
      </c>
      <c r="G4970" s="1" t="str">
        <f aca="false">IF(AND(A4971="refinement",B4971=0),B4970,"")</f>
        <v/>
      </c>
      <c r="I4970" s="2" t="n">
        <f aca="false">IF(A4968="refinement",B4970,"")</f>
        <v>9</v>
      </c>
    </row>
    <row r="4971" customFormat="false" ht="12.75" hidden="false" customHeight="false" outlineLevel="0" collapsed="false">
      <c r="A4971" s="0" t="s">
        <v>20</v>
      </c>
      <c r="B4971" s="0" t="n">
        <v>2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9</v>
      </c>
      <c r="B4972" s="0" t="n">
        <v>3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</v>
      </c>
      <c r="B4973" s="0" t="s">
        <v>18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n">
        <v>26001</v>
      </c>
      <c r="B4974" s="0" t="n">
        <v>7</v>
      </c>
      <c r="C4974" s="0" t="n">
        <v>543116</v>
      </c>
      <c r="D4974" s="0" t="n">
        <v>1</v>
      </c>
      <c r="E4974" s="0" t="s">
        <v>10</v>
      </c>
      <c r="G4974" s="1" t="str">
        <f aca="false">IF(AND(A4975="refinement",B4975=0),B4974,"")</f>
        <v/>
      </c>
      <c r="I4974" s="2" t="n">
        <f aca="false">IF(A4972="refinement",B4974,"")</f>
        <v>7</v>
      </c>
    </row>
    <row r="4975" customFormat="false" ht="12.75" hidden="false" customHeight="false" outlineLevel="0" collapsed="false">
      <c r="A4975" s="0" t="s">
        <v>20</v>
      </c>
      <c r="B4975" s="0" t="n">
        <v>3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9</v>
      </c>
      <c r="B4976" s="0" t="n">
        <v>4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</v>
      </c>
      <c r="B4977" s="0" t="s">
        <v>18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n">
        <v>26000</v>
      </c>
      <c r="B4978" s="0" t="n">
        <v>10</v>
      </c>
      <c r="C4978" s="0" t="n">
        <v>419143</v>
      </c>
      <c r="D4978" s="0" t="n">
        <v>1</v>
      </c>
      <c r="E4978" s="0" t="s">
        <v>10</v>
      </c>
      <c r="G4978" s="1" t="str">
        <f aca="false">IF(AND(A4979="refinement",B4979=0),B4978,"")</f>
        <v/>
      </c>
      <c r="I4978" s="2" t="n">
        <f aca="false">IF(A4976="refinement",B4978,"")</f>
        <v>10</v>
      </c>
    </row>
    <row r="4979" customFormat="false" ht="12.75" hidden="false" customHeight="false" outlineLevel="0" collapsed="false">
      <c r="A4979" s="0" t="s">
        <v>20</v>
      </c>
      <c r="B4979" s="0" t="n">
        <v>4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21</v>
      </c>
      <c r="B4980" s="0" t="n">
        <v>165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0</v>
      </c>
      <c r="B4981" s="0" t="n">
        <v>166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1</v>
      </c>
      <c r="B4982" s="0" t="s">
        <v>2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n">
        <v>5663</v>
      </c>
      <c r="B4983" s="0" t="n">
        <v>9</v>
      </c>
      <c r="C4983" s="0" t="n">
        <v>41349</v>
      </c>
      <c r="D4983" s="0" t="n">
        <v>1</v>
      </c>
      <c r="E4983" s="0" t="s">
        <v>1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2</v>
      </c>
      <c r="B4984" s="0" t="s">
        <v>13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5</v>
      </c>
      <c r="B4985" s="0" t="n">
        <v>9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1</v>
      </c>
      <c r="B4986" s="0" t="s">
        <v>17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n">
        <v>4244</v>
      </c>
      <c r="B4987" s="0" t="n">
        <v>11</v>
      </c>
      <c r="C4987" s="0" t="n">
        <v>29939</v>
      </c>
      <c r="D4987" s="0" t="n">
        <v>1</v>
      </c>
      <c r="E4987" s="0" t="s">
        <v>1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2</v>
      </c>
      <c r="B4988" s="0" t="s">
        <v>18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5</v>
      </c>
      <c r="B4989" s="0" t="n">
        <v>20</v>
      </c>
      <c r="G4989" s="1" t="n">
        <f aca="false">IF(AND(A4990="refinement",B4990=0),B4989,"")</f>
        <v>20</v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19</v>
      </c>
      <c r="B4990" s="0" t="n">
        <v>0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</v>
      </c>
      <c r="B4991" s="0" t="s">
        <v>18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n">
        <v>26000</v>
      </c>
      <c r="B4992" s="0" t="n">
        <v>5</v>
      </c>
      <c r="C4992" s="0" t="n">
        <v>332394</v>
      </c>
      <c r="D4992" s="0" t="n">
        <v>1</v>
      </c>
      <c r="E4992" s="0" t="s">
        <v>10</v>
      </c>
      <c r="G4992" s="1" t="str">
        <f aca="false">IF(AND(A4993="refinement",B4993=0),B4992,"")</f>
        <v/>
      </c>
      <c r="I4992" s="2" t="n">
        <f aca="false">IF(A4990="refinement",B4992,"")</f>
        <v>5</v>
      </c>
    </row>
    <row r="4993" customFormat="false" ht="12.75" hidden="false" customHeight="false" outlineLevel="0" collapsed="false">
      <c r="A4993" s="0" t="s">
        <v>20</v>
      </c>
      <c r="B4993" s="0" t="n">
        <v>0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9</v>
      </c>
      <c r="B4994" s="0" t="n">
        <v>1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</v>
      </c>
      <c r="B4995" s="0" t="s">
        <v>18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n">
        <v>26000</v>
      </c>
      <c r="B4996" s="0" t="n">
        <v>5</v>
      </c>
      <c r="C4996" s="0" t="n">
        <v>281290</v>
      </c>
      <c r="D4996" s="0" t="n">
        <v>1</v>
      </c>
      <c r="E4996" s="0" t="s">
        <v>10</v>
      </c>
      <c r="G4996" s="1" t="str">
        <f aca="false">IF(AND(A4997="refinement",B4997=0),B4996,"")</f>
        <v/>
      </c>
      <c r="I4996" s="2" t="n">
        <f aca="false">IF(A4994="refinement",B4996,"")</f>
        <v>5</v>
      </c>
    </row>
    <row r="4997" customFormat="false" ht="12.75" hidden="false" customHeight="false" outlineLevel="0" collapsed="false">
      <c r="A4997" s="0" t="s">
        <v>20</v>
      </c>
      <c r="B4997" s="0" t="n">
        <v>1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9</v>
      </c>
      <c r="B4998" s="0" t="n">
        <v>2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1</v>
      </c>
      <c r="B4999" s="0" t="s">
        <v>18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n">
        <v>26000</v>
      </c>
      <c r="B5000" s="0" t="n">
        <v>5</v>
      </c>
      <c r="C5000" s="0" t="n">
        <v>327161</v>
      </c>
      <c r="D5000" s="0" t="n">
        <v>1</v>
      </c>
      <c r="E5000" s="0" t="s">
        <v>10</v>
      </c>
      <c r="G5000" s="1" t="str">
        <f aca="false">IF(AND(A5001="refinement",B5001=0),B5000,"")</f>
        <v/>
      </c>
      <c r="I5000" s="2" t="n">
        <f aca="false">IF(A4998="refinement",B5000,"")</f>
        <v>5</v>
      </c>
    </row>
    <row r="5001" customFormat="false" ht="12.75" hidden="false" customHeight="false" outlineLevel="0" collapsed="false">
      <c r="A5001" s="0" t="s">
        <v>20</v>
      </c>
      <c r="B5001" s="0" t="n">
        <v>2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9</v>
      </c>
      <c r="B5002" s="0" t="n">
        <v>3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18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8</v>
      </c>
      <c r="C5004" s="0" t="n">
        <v>316715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8</v>
      </c>
    </row>
    <row r="5005" customFormat="false" ht="12.75" hidden="false" customHeight="false" outlineLevel="0" collapsed="false">
      <c r="A5005" s="0" t="s">
        <v>20</v>
      </c>
      <c r="B5005" s="0" t="n">
        <v>3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9</v>
      </c>
      <c r="B5006" s="0" t="n">
        <v>4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18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1</v>
      </c>
      <c r="B5008" s="0" t="n">
        <v>5</v>
      </c>
      <c r="C5008" s="0" t="n">
        <v>282576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5</v>
      </c>
    </row>
    <row r="5009" customFormat="false" ht="12.75" hidden="false" customHeight="false" outlineLevel="0" collapsed="false">
      <c r="A5009" s="0" t="s">
        <v>20</v>
      </c>
      <c r="B5009" s="0" t="n">
        <v>4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21</v>
      </c>
      <c r="B5010" s="0" t="n">
        <v>166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0</v>
      </c>
      <c r="B5011" s="0" t="n">
        <v>167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1</v>
      </c>
      <c r="B5012" s="0" t="s">
        <v>2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n">
        <v>7369</v>
      </c>
      <c r="B5013" s="0" t="n">
        <v>8</v>
      </c>
      <c r="C5013" s="0" t="n">
        <v>54702</v>
      </c>
      <c r="D5013" s="0" t="n">
        <v>1</v>
      </c>
      <c r="E5013" s="0" t="s">
        <v>10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12</v>
      </c>
      <c r="B5014" s="0" t="s">
        <v>13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5</v>
      </c>
      <c r="B5015" s="0" t="n">
        <v>8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1</v>
      </c>
      <c r="B5016" s="0" t="s">
        <v>17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n">
        <v>5375</v>
      </c>
      <c r="B5017" s="0" t="n">
        <v>27</v>
      </c>
      <c r="C5017" s="0" t="n">
        <v>47935</v>
      </c>
      <c r="D5017" s="0" t="n">
        <v>1</v>
      </c>
      <c r="E5017" s="0" t="s">
        <v>10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12</v>
      </c>
      <c r="B5018" s="0" t="s">
        <v>18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15</v>
      </c>
      <c r="B5019" s="0" t="n">
        <v>35</v>
      </c>
      <c r="G5019" s="1" t="n">
        <f aca="false">IF(AND(A5020="refinement",B5020=0),B5019,"")</f>
        <v>35</v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19</v>
      </c>
      <c r="B5020" s="0" t="n">
        <v>0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</v>
      </c>
      <c r="B5021" s="0" t="s">
        <v>18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n">
        <v>26001</v>
      </c>
      <c r="B5022" s="0" t="n">
        <v>6</v>
      </c>
      <c r="C5022" s="0" t="n">
        <v>355635</v>
      </c>
      <c r="D5022" s="0" t="n">
        <v>1</v>
      </c>
      <c r="E5022" s="0" t="s">
        <v>10</v>
      </c>
      <c r="G5022" s="1" t="str">
        <f aca="false">IF(AND(A5023="refinement",B5023=0),B5022,"")</f>
        <v/>
      </c>
      <c r="I5022" s="2" t="n">
        <f aca="false">IF(A5020="refinement",B5022,"")</f>
        <v>6</v>
      </c>
    </row>
    <row r="5023" customFormat="false" ht="12.75" hidden="false" customHeight="false" outlineLevel="0" collapsed="false">
      <c r="A5023" s="0" t="s">
        <v>20</v>
      </c>
      <c r="B5023" s="0" t="n">
        <v>0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9</v>
      </c>
      <c r="B5024" s="0" t="n">
        <v>1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18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0</v>
      </c>
      <c r="B5026" s="0" t="n">
        <v>5</v>
      </c>
      <c r="C5026" s="0" t="n">
        <v>609939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5</v>
      </c>
    </row>
    <row r="5027" customFormat="false" ht="12.75" hidden="false" customHeight="false" outlineLevel="0" collapsed="false">
      <c r="A5027" s="0" t="s">
        <v>20</v>
      </c>
      <c r="B5027" s="0" t="n">
        <v>1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9</v>
      </c>
      <c r="B5028" s="0" t="n">
        <v>2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18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0</v>
      </c>
      <c r="B5030" s="0" t="n">
        <v>4</v>
      </c>
      <c r="C5030" s="0" t="n">
        <v>312206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4</v>
      </c>
    </row>
    <row r="5031" customFormat="false" ht="12.75" hidden="false" customHeight="false" outlineLevel="0" collapsed="false">
      <c r="A5031" s="0" t="s">
        <v>20</v>
      </c>
      <c r="B5031" s="0" t="n">
        <v>2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9</v>
      </c>
      <c r="B5032" s="0" t="n">
        <v>3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1</v>
      </c>
      <c r="B5033" s="0" t="s">
        <v>18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n">
        <v>26000</v>
      </c>
      <c r="B5034" s="0" t="n">
        <v>4</v>
      </c>
      <c r="C5034" s="0" t="n">
        <v>306899</v>
      </c>
      <c r="D5034" s="0" t="n">
        <v>1</v>
      </c>
      <c r="E5034" s="0" t="s">
        <v>10</v>
      </c>
      <c r="G5034" s="1" t="str">
        <f aca="false">IF(AND(A5035="refinement",B5035=0),B5034,"")</f>
        <v/>
      </c>
      <c r="I5034" s="2" t="n">
        <f aca="false">IF(A5032="refinement",B5034,"")</f>
        <v>4</v>
      </c>
    </row>
    <row r="5035" customFormat="false" ht="12.75" hidden="false" customHeight="false" outlineLevel="0" collapsed="false">
      <c r="A5035" s="0" t="s">
        <v>20</v>
      </c>
      <c r="B5035" s="0" t="n">
        <v>3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9</v>
      </c>
      <c r="B5036" s="0" t="n">
        <v>4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</v>
      </c>
      <c r="B5037" s="0" t="s">
        <v>18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n">
        <v>26000</v>
      </c>
      <c r="B5038" s="0" t="n">
        <v>4</v>
      </c>
      <c r="C5038" s="0" t="n">
        <v>388541</v>
      </c>
      <c r="D5038" s="0" t="n">
        <v>1</v>
      </c>
      <c r="E5038" s="0" t="s">
        <v>10</v>
      </c>
      <c r="G5038" s="1" t="str">
        <f aca="false">IF(AND(A5039="refinement",B5039=0),B5038,"")</f>
        <v/>
      </c>
      <c r="I5038" s="2" t="n">
        <f aca="false">IF(A5036="refinement",B5038,"")</f>
        <v>4</v>
      </c>
    </row>
    <row r="5039" customFormat="false" ht="12.75" hidden="false" customHeight="false" outlineLevel="0" collapsed="false">
      <c r="A5039" s="0" t="s">
        <v>20</v>
      </c>
      <c r="B5039" s="0" t="n">
        <v>4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21</v>
      </c>
      <c r="B5040" s="0" t="n">
        <v>167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0</v>
      </c>
      <c r="B5041" s="0" t="n">
        <v>168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</v>
      </c>
      <c r="B5042" s="0" t="s">
        <v>2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n">
        <v>5235</v>
      </c>
      <c r="B5043" s="0" t="n">
        <v>4</v>
      </c>
      <c r="C5043" s="0" t="n">
        <v>33759</v>
      </c>
      <c r="D5043" s="0" t="n">
        <v>1</v>
      </c>
      <c r="E5043" s="0" t="s">
        <v>1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2</v>
      </c>
      <c r="B5044" s="0" t="s">
        <v>13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15</v>
      </c>
      <c r="B5045" s="0" t="n">
        <v>4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</v>
      </c>
      <c r="B5046" s="0" t="s">
        <v>17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n">
        <v>7631</v>
      </c>
      <c r="B5047" s="0" t="n">
        <v>14</v>
      </c>
      <c r="C5047" s="0" t="n">
        <v>54194</v>
      </c>
      <c r="D5047" s="0" t="n">
        <v>1</v>
      </c>
      <c r="E5047" s="0" t="s">
        <v>1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2</v>
      </c>
      <c r="B5048" s="0" t="s">
        <v>18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s">
        <v>15</v>
      </c>
      <c r="B5049" s="0" t="n">
        <v>18</v>
      </c>
      <c r="G5049" s="1" t="n">
        <f aca="false">IF(AND(A5050="refinement",B5050=0),B5049,"")</f>
        <v>18</v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9</v>
      </c>
      <c r="B5050" s="0" t="n">
        <v>0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</v>
      </c>
      <c r="B5051" s="0" t="s">
        <v>18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n">
        <v>26000</v>
      </c>
      <c r="B5052" s="0" t="n">
        <v>4</v>
      </c>
      <c r="C5052" s="0" t="n">
        <v>296750</v>
      </c>
      <c r="D5052" s="0" t="n">
        <v>1</v>
      </c>
      <c r="E5052" s="0" t="s">
        <v>10</v>
      </c>
      <c r="G5052" s="1" t="str">
        <f aca="false">IF(AND(A5053="refinement",B5053=0),B5052,"")</f>
        <v/>
      </c>
      <c r="I5052" s="2" t="n">
        <f aca="false">IF(A5050="refinement",B5052,"")</f>
        <v>4</v>
      </c>
    </row>
    <row r="5053" customFormat="false" ht="12.75" hidden="false" customHeight="false" outlineLevel="0" collapsed="false">
      <c r="A5053" s="0" t="s">
        <v>20</v>
      </c>
      <c r="B5053" s="0" t="n">
        <v>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9</v>
      </c>
      <c r="B5054" s="0" t="n">
        <v>1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</v>
      </c>
      <c r="B5055" s="0" t="s">
        <v>18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n">
        <v>26001</v>
      </c>
      <c r="B5056" s="0" t="n">
        <v>6</v>
      </c>
      <c r="C5056" s="0" t="n">
        <v>268690</v>
      </c>
      <c r="D5056" s="0" t="n">
        <v>1</v>
      </c>
      <c r="E5056" s="0" t="s">
        <v>10</v>
      </c>
      <c r="G5056" s="1" t="str">
        <f aca="false">IF(AND(A5057="refinement",B5057=0),B5056,"")</f>
        <v/>
      </c>
      <c r="I5056" s="2" t="n">
        <f aca="false">IF(A5054="refinement",B5056,"")</f>
        <v>6</v>
      </c>
    </row>
    <row r="5057" customFormat="false" ht="12.75" hidden="false" customHeight="false" outlineLevel="0" collapsed="false">
      <c r="A5057" s="0" t="s">
        <v>20</v>
      </c>
      <c r="B5057" s="0" t="n">
        <v>1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9</v>
      </c>
      <c r="B5058" s="0" t="n">
        <v>2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</v>
      </c>
      <c r="B5059" s="0" t="s">
        <v>18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n">
        <v>26001</v>
      </c>
      <c r="B5060" s="0" t="n">
        <v>5</v>
      </c>
      <c r="C5060" s="0" t="n">
        <v>297654</v>
      </c>
      <c r="D5060" s="0" t="n">
        <v>1</v>
      </c>
      <c r="E5060" s="0" t="s">
        <v>10</v>
      </c>
      <c r="G5060" s="1" t="str">
        <f aca="false">IF(AND(A5061="refinement",B5061=0),B5060,"")</f>
        <v/>
      </c>
      <c r="I5060" s="2" t="n">
        <f aca="false">IF(A5058="refinement",B5060,"")</f>
        <v>5</v>
      </c>
    </row>
    <row r="5061" customFormat="false" ht="12.75" hidden="false" customHeight="false" outlineLevel="0" collapsed="false">
      <c r="A5061" s="0" t="s">
        <v>20</v>
      </c>
      <c r="B5061" s="0" t="n">
        <v>2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19</v>
      </c>
      <c r="B5062" s="0" t="n">
        <v>3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18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1</v>
      </c>
      <c r="B5064" s="0" t="n">
        <v>4</v>
      </c>
      <c r="C5064" s="0" t="n">
        <v>231318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4</v>
      </c>
    </row>
    <row r="5065" customFormat="false" ht="12.75" hidden="false" customHeight="false" outlineLevel="0" collapsed="false">
      <c r="A5065" s="0" t="s">
        <v>20</v>
      </c>
      <c r="B5065" s="0" t="n">
        <v>3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19</v>
      </c>
      <c r="B5066" s="0" t="n">
        <v>4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1</v>
      </c>
      <c r="B5067" s="0" t="s">
        <v>18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n">
        <v>26000</v>
      </c>
      <c r="B5068" s="0" t="n">
        <v>4</v>
      </c>
      <c r="C5068" s="0" t="n">
        <v>267911</v>
      </c>
      <c r="D5068" s="0" t="n">
        <v>1</v>
      </c>
      <c r="E5068" s="0" t="s">
        <v>10</v>
      </c>
      <c r="G5068" s="1" t="str">
        <f aca="false">IF(AND(A5069="refinement",B5069=0),B5068,"")</f>
        <v/>
      </c>
      <c r="I5068" s="2" t="n">
        <f aca="false">IF(A5066="refinement",B5068,"")</f>
        <v>4</v>
      </c>
    </row>
    <row r="5069" customFormat="false" ht="12.75" hidden="false" customHeight="false" outlineLevel="0" collapsed="false">
      <c r="A5069" s="0" t="s">
        <v>20</v>
      </c>
      <c r="B5069" s="0" t="n">
        <v>4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21</v>
      </c>
      <c r="B5070" s="0" t="n">
        <v>168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0</v>
      </c>
      <c r="B5071" s="0" t="n">
        <v>169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1</v>
      </c>
      <c r="B5072" s="0" t="s">
        <v>2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n">
        <v>7146</v>
      </c>
      <c r="B5073" s="0" t="n">
        <v>11</v>
      </c>
      <c r="C5073" s="0" t="n">
        <v>58995</v>
      </c>
      <c r="D5073" s="0" t="n">
        <v>1</v>
      </c>
      <c r="E5073" s="0" t="s">
        <v>1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12</v>
      </c>
      <c r="B5074" s="0" t="s">
        <v>13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5</v>
      </c>
      <c r="B5075" s="0" t="n">
        <v>11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1</v>
      </c>
      <c r="B5076" s="0" t="s">
        <v>17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n">
        <v>1001</v>
      </c>
      <c r="B5077" s="0" t="n">
        <v>15</v>
      </c>
      <c r="C5077" s="0" t="n">
        <v>11128</v>
      </c>
      <c r="D5077" s="0" t="n">
        <v>1</v>
      </c>
      <c r="E5077" s="0" t="s">
        <v>10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2</v>
      </c>
      <c r="B5078" s="0" t="s">
        <v>18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s">
        <v>15</v>
      </c>
      <c r="B5079" s="0" t="n">
        <v>26</v>
      </c>
      <c r="G5079" s="1" t="n">
        <f aca="false">IF(AND(A5080="refinement",B5080=0),B5079,"")</f>
        <v>26</v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19</v>
      </c>
      <c r="B5080" s="0" t="n">
        <v>0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18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0</v>
      </c>
      <c r="B5082" s="0" t="n">
        <v>4</v>
      </c>
      <c r="C5082" s="0" t="n">
        <v>283528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4</v>
      </c>
    </row>
    <row r="5083" customFormat="false" ht="12.75" hidden="false" customHeight="false" outlineLevel="0" collapsed="false">
      <c r="A5083" s="0" t="s">
        <v>20</v>
      </c>
      <c r="B5083" s="0" t="n">
        <v>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9</v>
      </c>
      <c r="B5084" s="0" t="n">
        <v>1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</v>
      </c>
      <c r="B5085" s="0" t="s">
        <v>18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n">
        <v>26000</v>
      </c>
      <c r="B5086" s="0" t="n">
        <v>5</v>
      </c>
      <c r="C5086" s="0" t="n">
        <v>447518</v>
      </c>
      <c r="D5086" s="0" t="n">
        <v>1</v>
      </c>
      <c r="E5086" s="0" t="s">
        <v>10</v>
      </c>
      <c r="G5086" s="1" t="str">
        <f aca="false">IF(AND(A5087="refinement",B5087=0),B5086,"")</f>
        <v/>
      </c>
      <c r="I5086" s="2" t="n">
        <f aca="false">IF(A5084="refinement",B5086,"")</f>
        <v>5</v>
      </c>
    </row>
    <row r="5087" customFormat="false" ht="12.75" hidden="false" customHeight="false" outlineLevel="0" collapsed="false">
      <c r="A5087" s="0" t="s">
        <v>20</v>
      </c>
      <c r="B5087" s="0" t="n">
        <v>1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9</v>
      </c>
      <c r="B5088" s="0" t="n">
        <v>2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</v>
      </c>
      <c r="B5089" s="0" t="s">
        <v>18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n">
        <v>26000</v>
      </c>
      <c r="B5090" s="0" t="n">
        <v>4</v>
      </c>
      <c r="C5090" s="0" t="n">
        <v>425528</v>
      </c>
      <c r="D5090" s="0" t="n">
        <v>1</v>
      </c>
      <c r="E5090" s="0" t="s">
        <v>10</v>
      </c>
      <c r="G5090" s="1" t="str">
        <f aca="false">IF(AND(A5091="refinement",B5091=0),B5090,"")</f>
        <v/>
      </c>
      <c r="I5090" s="2" t="n">
        <f aca="false">IF(A5088="refinement",B5090,"")</f>
        <v>4</v>
      </c>
    </row>
    <row r="5091" customFormat="false" ht="12.75" hidden="false" customHeight="false" outlineLevel="0" collapsed="false">
      <c r="A5091" s="0" t="s">
        <v>20</v>
      </c>
      <c r="B5091" s="0" t="n">
        <v>2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9</v>
      </c>
      <c r="B5092" s="0" t="n">
        <v>3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</v>
      </c>
      <c r="B5093" s="0" t="s">
        <v>18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n">
        <v>26000</v>
      </c>
      <c r="B5094" s="0" t="n">
        <v>4</v>
      </c>
      <c r="C5094" s="0" t="n">
        <v>450372</v>
      </c>
      <c r="D5094" s="0" t="n">
        <v>1</v>
      </c>
      <c r="E5094" s="0" t="s">
        <v>10</v>
      </c>
      <c r="G5094" s="1" t="str">
        <f aca="false">IF(AND(A5095="refinement",B5095=0),B5094,"")</f>
        <v/>
      </c>
      <c r="I5094" s="2" t="n">
        <f aca="false">IF(A5092="refinement",B5094,"")</f>
        <v>4</v>
      </c>
    </row>
    <row r="5095" customFormat="false" ht="12.75" hidden="false" customHeight="false" outlineLevel="0" collapsed="false">
      <c r="A5095" s="0" t="s">
        <v>20</v>
      </c>
      <c r="B5095" s="0" t="n">
        <v>3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9</v>
      </c>
      <c r="B5096" s="0" t="n">
        <v>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</v>
      </c>
      <c r="B5097" s="0" t="s">
        <v>18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n">
        <v>26000</v>
      </c>
      <c r="B5098" s="0" t="n">
        <v>4</v>
      </c>
      <c r="C5098" s="0" t="n">
        <v>364340</v>
      </c>
      <c r="D5098" s="0" t="n">
        <v>1</v>
      </c>
      <c r="E5098" s="0" t="s">
        <v>10</v>
      </c>
      <c r="G5098" s="1" t="str">
        <f aca="false">IF(AND(A5099="refinement",B5099=0),B5098,"")</f>
        <v/>
      </c>
      <c r="I5098" s="2" t="n">
        <f aca="false">IF(A5096="refinement",B5098,"")</f>
        <v>4</v>
      </c>
    </row>
    <row r="5099" customFormat="false" ht="12.75" hidden="false" customHeight="false" outlineLevel="0" collapsed="false">
      <c r="A5099" s="0" t="s">
        <v>20</v>
      </c>
      <c r="B5099" s="0" t="n">
        <v>4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21</v>
      </c>
      <c r="B5100" s="0" t="n">
        <v>169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0</v>
      </c>
      <c r="B5101" s="0" t="n">
        <v>170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3992</v>
      </c>
      <c r="B5103" s="0" t="n">
        <v>21</v>
      </c>
      <c r="C5103" s="0" t="n">
        <v>34941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13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21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17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13077</v>
      </c>
      <c r="B5107" s="0" t="n">
        <v>14</v>
      </c>
      <c r="C5107" s="0" t="n">
        <v>135442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18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35</v>
      </c>
      <c r="G5109" s="1" t="n">
        <f aca="false">IF(AND(A5110="refinement",B5110=0),B5109,"")</f>
        <v>35</v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19</v>
      </c>
      <c r="B5110" s="0" t="n">
        <v>0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18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0</v>
      </c>
      <c r="B5112" s="0" t="n">
        <v>23</v>
      </c>
      <c r="C5112" s="0" t="n">
        <v>813241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23</v>
      </c>
    </row>
    <row r="5113" customFormat="false" ht="12.75" hidden="false" customHeight="false" outlineLevel="0" collapsed="false">
      <c r="A5113" s="0" t="s">
        <v>20</v>
      </c>
      <c r="B5113" s="0" t="n">
        <v>0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19</v>
      </c>
      <c r="B5114" s="0" t="n">
        <v>1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18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1</v>
      </c>
      <c r="B5116" s="0" t="n">
        <v>21</v>
      </c>
      <c r="C5116" s="0" t="n">
        <v>748297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21</v>
      </c>
    </row>
    <row r="5117" customFormat="false" ht="12.75" hidden="false" customHeight="false" outlineLevel="0" collapsed="false">
      <c r="A5117" s="0" t="s">
        <v>20</v>
      </c>
      <c r="B5117" s="0" t="n">
        <v>1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19</v>
      </c>
      <c r="B5118" s="0" t="n">
        <v>2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18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1</v>
      </c>
      <c r="B5120" s="0" t="n">
        <v>11</v>
      </c>
      <c r="C5120" s="0" t="n">
        <v>587132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11</v>
      </c>
    </row>
    <row r="5121" customFormat="false" ht="12.75" hidden="false" customHeight="false" outlineLevel="0" collapsed="false">
      <c r="A5121" s="0" t="s">
        <v>20</v>
      </c>
      <c r="B5121" s="0" t="n">
        <v>2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19</v>
      </c>
      <c r="B5122" s="0" t="n">
        <v>3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18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0</v>
      </c>
      <c r="B5124" s="0" t="n">
        <v>30</v>
      </c>
      <c r="C5124" s="0" t="n">
        <v>822614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30</v>
      </c>
    </row>
    <row r="5125" customFormat="false" ht="12.75" hidden="false" customHeight="false" outlineLevel="0" collapsed="false">
      <c r="A5125" s="0" t="s">
        <v>20</v>
      </c>
      <c r="B5125" s="0" t="n">
        <v>3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19</v>
      </c>
      <c r="B5126" s="0" t="n">
        <v>4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18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1</v>
      </c>
      <c r="B5128" s="0" t="n">
        <v>22</v>
      </c>
      <c r="C5128" s="0" t="n">
        <v>754776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22</v>
      </c>
    </row>
    <row r="5129" customFormat="false" ht="12.75" hidden="false" customHeight="false" outlineLevel="0" collapsed="false">
      <c r="A5129" s="0" t="s">
        <v>20</v>
      </c>
      <c r="B5129" s="0" t="n">
        <v>4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21</v>
      </c>
      <c r="B5130" s="0" t="n">
        <v>170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0</v>
      </c>
      <c r="B5131" s="0" t="n">
        <v>171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</v>
      </c>
      <c r="B5132" s="0" t="s">
        <v>2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n">
        <v>4291</v>
      </c>
      <c r="B5133" s="0" t="n">
        <v>10</v>
      </c>
      <c r="C5133" s="0" t="n">
        <v>31230</v>
      </c>
      <c r="D5133" s="0" t="n">
        <v>1</v>
      </c>
      <c r="E5133" s="0" t="s">
        <v>10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12</v>
      </c>
      <c r="B5134" s="0" t="s">
        <v>13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15</v>
      </c>
      <c r="B5135" s="0" t="n">
        <v>10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17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1802</v>
      </c>
      <c r="B5137" s="0" t="n">
        <v>9</v>
      </c>
      <c r="C5137" s="0" t="n">
        <v>15637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8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19</v>
      </c>
      <c r="G5139" s="1" t="n">
        <f aca="false">IF(AND(A5140="refinement",B5140=0),B5139,"")</f>
        <v>19</v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9</v>
      </c>
      <c r="B5140" s="0" t="n">
        <v>0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s">
        <v>1</v>
      </c>
      <c r="B5141" s="0" t="s">
        <v>18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n">
        <v>26001</v>
      </c>
      <c r="B5142" s="0" t="n">
        <v>7</v>
      </c>
      <c r="C5142" s="0" t="n">
        <v>339602</v>
      </c>
      <c r="D5142" s="0" t="n">
        <v>1</v>
      </c>
      <c r="E5142" s="0" t="s">
        <v>10</v>
      </c>
      <c r="G5142" s="1" t="str">
        <f aca="false">IF(AND(A5143="refinement",B5143=0),B5142,"")</f>
        <v/>
      </c>
      <c r="I5142" s="2" t="n">
        <f aca="false">IF(A5140="refinement",B5142,"")</f>
        <v>7</v>
      </c>
    </row>
    <row r="5143" customFormat="false" ht="12.75" hidden="false" customHeight="false" outlineLevel="0" collapsed="false">
      <c r="A5143" s="0" t="s">
        <v>20</v>
      </c>
      <c r="B5143" s="0" t="n">
        <v>0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9</v>
      </c>
      <c r="B5144" s="0" t="n">
        <v>1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s">
        <v>1</v>
      </c>
      <c r="B5145" s="0" t="s">
        <v>18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n">
        <v>26000</v>
      </c>
      <c r="B5146" s="0" t="n">
        <v>6</v>
      </c>
      <c r="C5146" s="0" t="n">
        <v>347331</v>
      </c>
      <c r="D5146" s="0" t="n">
        <v>1</v>
      </c>
      <c r="E5146" s="0" t="s">
        <v>10</v>
      </c>
      <c r="G5146" s="1" t="str">
        <f aca="false">IF(AND(A5147="refinement",B5147=0),B5146,"")</f>
        <v/>
      </c>
      <c r="I5146" s="2" t="n">
        <f aca="false">IF(A5144="refinement",B5146,"")</f>
        <v>6</v>
      </c>
    </row>
    <row r="5147" customFormat="false" ht="12.75" hidden="false" customHeight="false" outlineLevel="0" collapsed="false">
      <c r="A5147" s="0" t="s">
        <v>20</v>
      </c>
      <c r="B5147" s="0" t="n">
        <v>1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9</v>
      </c>
      <c r="B5148" s="0" t="n">
        <v>2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s">
        <v>1</v>
      </c>
      <c r="B5149" s="0" t="s">
        <v>18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n">
        <v>26001</v>
      </c>
      <c r="B5150" s="0" t="n">
        <v>5</v>
      </c>
      <c r="C5150" s="0" t="n">
        <v>314676</v>
      </c>
      <c r="D5150" s="0" t="n">
        <v>1</v>
      </c>
      <c r="E5150" s="0" t="s">
        <v>10</v>
      </c>
      <c r="G5150" s="1" t="str">
        <f aca="false">IF(AND(A5151="refinement",B5151=0),B5150,"")</f>
        <v/>
      </c>
      <c r="I5150" s="2" t="n">
        <f aca="false">IF(A5148="refinement",B5150,"")</f>
        <v>5</v>
      </c>
    </row>
    <row r="5151" customFormat="false" ht="12.75" hidden="false" customHeight="false" outlineLevel="0" collapsed="false">
      <c r="A5151" s="0" t="s">
        <v>20</v>
      </c>
      <c r="B5151" s="0" t="n">
        <v>2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9</v>
      </c>
      <c r="B5152" s="0" t="n">
        <v>3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s">
        <v>1</v>
      </c>
      <c r="B5153" s="0" t="s">
        <v>18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n">
        <v>26001</v>
      </c>
      <c r="B5154" s="0" t="n">
        <v>11</v>
      </c>
      <c r="C5154" s="0" t="n">
        <v>410013</v>
      </c>
      <c r="D5154" s="0" t="n">
        <v>1</v>
      </c>
      <c r="E5154" s="0" t="s">
        <v>10</v>
      </c>
      <c r="G5154" s="1" t="str">
        <f aca="false">IF(AND(A5155="refinement",B5155=0),B5154,"")</f>
        <v/>
      </c>
      <c r="I5154" s="2" t="n">
        <f aca="false">IF(A5152="refinement",B5154,"")</f>
        <v>11</v>
      </c>
    </row>
    <row r="5155" customFormat="false" ht="12.75" hidden="false" customHeight="false" outlineLevel="0" collapsed="false">
      <c r="A5155" s="0" t="s">
        <v>20</v>
      </c>
      <c r="B5155" s="0" t="n">
        <v>3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19</v>
      </c>
      <c r="B5156" s="0" t="n">
        <v>4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s">
        <v>1</v>
      </c>
      <c r="B5157" s="0" t="s">
        <v>18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n">
        <v>26000</v>
      </c>
      <c r="B5158" s="0" t="n">
        <v>6</v>
      </c>
      <c r="C5158" s="0" t="n">
        <v>319157</v>
      </c>
      <c r="D5158" s="0" t="n">
        <v>1</v>
      </c>
      <c r="E5158" s="0" t="s">
        <v>10</v>
      </c>
      <c r="G5158" s="1" t="str">
        <f aca="false">IF(AND(A5159="refinement",B5159=0),B5158,"")</f>
        <v/>
      </c>
      <c r="I5158" s="2" t="n">
        <f aca="false">IF(A5156="refinement",B5158,"")</f>
        <v>6</v>
      </c>
    </row>
    <row r="5159" customFormat="false" ht="12.75" hidden="false" customHeight="false" outlineLevel="0" collapsed="false">
      <c r="A5159" s="0" t="s">
        <v>20</v>
      </c>
      <c r="B5159" s="0" t="n">
        <v>4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21</v>
      </c>
      <c r="B5160" s="0" t="n">
        <v>171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s">
        <v>0</v>
      </c>
      <c r="B5161" s="0" t="n">
        <v>172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</v>
      </c>
      <c r="B5162" s="0" t="s">
        <v>2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n">
        <v>4166</v>
      </c>
      <c r="B5163" s="0" t="n">
        <v>10</v>
      </c>
      <c r="C5163" s="0" t="n">
        <v>35676</v>
      </c>
      <c r="D5163" s="0" t="n">
        <v>1</v>
      </c>
      <c r="E5163" s="0" t="s">
        <v>10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12</v>
      </c>
      <c r="B5164" s="0" t="s">
        <v>13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5</v>
      </c>
      <c r="B5165" s="0" t="n">
        <v>1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s">
        <v>1</v>
      </c>
      <c r="B5166" s="0" t="s">
        <v>17</v>
      </c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A5167" s="0" t="n">
        <v>1588</v>
      </c>
      <c r="B5167" s="0" t="n">
        <v>4</v>
      </c>
      <c r="C5167" s="0" t="n">
        <v>14686</v>
      </c>
      <c r="D5167" s="0" t="n">
        <v>1</v>
      </c>
      <c r="E5167" s="0" t="s">
        <v>10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12</v>
      </c>
      <c r="B5168" s="0" t="s">
        <v>18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15</v>
      </c>
      <c r="B5169" s="0" t="n">
        <v>14</v>
      </c>
      <c r="G5169" s="1" t="n">
        <f aca="false">IF(AND(A5170="refinement",B5170=0),B5169,"")</f>
        <v>14</v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9</v>
      </c>
      <c r="B5170" s="0" t="n">
        <v>0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s">
        <v>1</v>
      </c>
      <c r="B5171" s="0" t="s">
        <v>18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n">
        <v>26001</v>
      </c>
      <c r="B5172" s="0" t="n">
        <v>4</v>
      </c>
      <c r="C5172" s="0" t="n">
        <v>278458</v>
      </c>
      <c r="D5172" s="0" t="n">
        <v>1</v>
      </c>
      <c r="E5172" s="0" t="s">
        <v>10</v>
      </c>
      <c r="G5172" s="1" t="str">
        <f aca="false">IF(AND(A5173="refinement",B5173=0),B5172,"")</f>
        <v/>
      </c>
      <c r="I5172" s="2" t="n">
        <f aca="false">IF(A5170="refinement",B5172,"")</f>
        <v>4</v>
      </c>
    </row>
    <row r="5173" customFormat="false" ht="12.75" hidden="false" customHeight="false" outlineLevel="0" collapsed="false">
      <c r="A5173" s="0" t="s">
        <v>20</v>
      </c>
      <c r="B5173" s="0" t="n">
        <v>0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9</v>
      </c>
      <c r="B5174" s="0" t="n">
        <v>1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s">
        <v>1</v>
      </c>
      <c r="B5175" s="0" t="s">
        <v>18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n">
        <v>26000</v>
      </c>
      <c r="B5176" s="0" t="n">
        <v>9</v>
      </c>
      <c r="C5176" s="0" t="n">
        <v>350579</v>
      </c>
      <c r="D5176" s="0" t="n">
        <v>1</v>
      </c>
      <c r="E5176" s="0" t="s">
        <v>10</v>
      </c>
      <c r="G5176" s="1" t="str">
        <f aca="false">IF(AND(A5177="refinement",B5177=0),B5176,"")</f>
        <v/>
      </c>
      <c r="I5176" s="2" t="n">
        <f aca="false">IF(A5174="refinement",B5176,"")</f>
        <v>9</v>
      </c>
    </row>
    <row r="5177" customFormat="false" ht="12.75" hidden="false" customHeight="false" outlineLevel="0" collapsed="false">
      <c r="A5177" s="0" t="s">
        <v>20</v>
      </c>
      <c r="B5177" s="0" t="n">
        <v>1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9</v>
      </c>
      <c r="B5178" s="0" t="n">
        <v>2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s">
        <v>1</v>
      </c>
      <c r="B5179" s="0" t="s">
        <v>18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n">
        <v>26001</v>
      </c>
      <c r="B5180" s="0" t="n">
        <v>10</v>
      </c>
      <c r="C5180" s="0" t="n">
        <v>359103</v>
      </c>
      <c r="D5180" s="0" t="n">
        <v>1</v>
      </c>
      <c r="E5180" s="0" t="s">
        <v>10</v>
      </c>
      <c r="G5180" s="1" t="str">
        <f aca="false">IF(AND(A5181="refinement",B5181=0),B5180,"")</f>
        <v/>
      </c>
      <c r="I5180" s="2" t="n">
        <f aca="false">IF(A5178="refinement",B5180,"")</f>
        <v>10</v>
      </c>
    </row>
    <row r="5181" customFormat="false" ht="12.75" hidden="false" customHeight="false" outlineLevel="0" collapsed="false">
      <c r="A5181" s="0" t="s">
        <v>20</v>
      </c>
      <c r="B5181" s="0" t="n">
        <v>2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19</v>
      </c>
      <c r="B5182" s="0" t="n">
        <v>3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</v>
      </c>
      <c r="B5183" s="0" t="s">
        <v>18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n">
        <v>26000</v>
      </c>
      <c r="B5184" s="0" t="n">
        <v>8</v>
      </c>
      <c r="C5184" s="0" t="n">
        <v>353853</v>
      </c>
      <c r="D5184" s="0" t="n">
        <v>1</v>
      </c>
      <c r="E5184" s="0" t="s">
        <v>10</v>
      </c>
      <c r="G5184" s="1" t="str">
        <f aca="false">IF(AND(A5185="refinement",B5185=0),B5184,"")</f>
        <v/>
      </c>
      <c r="I5184" s="2" t="n">
        <f aca="false">IF(A5182="refinement",B5184,"")</f>
        <v>8</v>
      </c>
    </row>
    <row r="5185" customFormat="false" ht="12.75" hidden="false" customHeight="false" outlineLevel="0" collapsed="false">
      <c r="A5185" s="0" t="s">
        <v>20</v>
      </c>
      <c r="B5185" s="0" t="n">
        <v>3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19</v>
      </c>
      <c r="B5186" s="0" t="n">
        <v>4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</v>
      </c>
      <c r="B5187" s="0" t="s">
        <v>18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n">
        <v>26000</v>
      </c>
      <c r="B5188" s="0" t="n">
        <v>11</v>
      </c>
      <c r="C5188" s="0" t="n">
        <v>371361</v>
      </c>
      <c r="D5188" s="0" t="n">
        <v>1</v>
      </c>
      <c r="E5188" s="0" t="s">
        <v>10</v>
      </c>
      <c r="G5188" s="1" t="str">
        <f aca="false">IF(AND(A5189="refinement",B5189=0),B5188,"")</f>
        <v/>
      </c>
      <c r="I5188" s="2" t="n">
        <f aca="false">IF(A5186="refinement",B5188,"")</f>
        <v>11</v>
      </c>
    </row>
    <row r="5189" customFormat="false" ht="12.75" hidden="false" customHeight="false" outlineLevel="0" collapsed="false">
      <c r="A5189" s="0" t="s">
        <v>20</v>
      </c>
      <c r="B5189" s="0" t="n">
        <v>4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21</v>
      </c>
      <c r="B5190" s="0" t="n">
        <v>172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s">
        <v>0</v>
      </c>
      <c r="B5191" s="0" t="n">
        <v>173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1</v>
      </c>
      <c r="B5192" s="0" t="s">
        <v>2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n">
        <v>2894</v>
      </c>
      <c r="B5193" s="0" t="n">
        <v>11</v>
      </c>
      <c r="C5193" s="0" t="n">
        <v>20582</v>
      </c>
      <c r="D5193" s="0" t="n">
        <v>1</v>
      </c>
      <c r="E5193" s="0" t="s">
        <v>10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12</v>
      </c>
      <c r="B5194" s="0" t="s">
        <v>13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s">
        <v>15</v>
      </c>
      <c r="B5195" s="0" t="n">
        <v>11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1</v>
      </c>
      <c r="B5196" s="0" t="s">
        <v>17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n">
        <v>11267</v>
      </c>
      <c r="B5197" s="0" t="n">
        <v>8</v>
      </c>
      <c r="C5197" s="0" t="n">
        <v>80316</v>
      </c>
      <c r="D5197" s="0" t="n">
        <v>1</v>
      </c>
      <c r="E5197" s="0" t="s">
        <v>10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12</v>
      </c>
      <c r="B5198" s="0" t="s">
        <v>18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s">
        <v>15</v>
      </c>
      <c r="B5199" s="0" t="n">
        <v>19</v>
      </c>
      <c r="G5199" s="1" t="n">
        <f aca="false">IF(AND(A5200="refinement",B5200=0),B5199,"")</f>
        <v>19</v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19</v>
      </c>
      <c r="B5200" s="0" t="n">
        <v>0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A5201" s="0" t="s">
        <v>1</v>
      </c>
      <c r="B5201" s="0" t="s">
        <v>18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n">
        <v>26000</v>
      </c>
      <c r="B5202" s="0" t="n">
        <v>14</v>
      </c>
      <c r="C5202" s="0" t="n">
        <v>456217</v>
      </c>
      <c r="D5202" s="0" t="n">
        <v>1</v>
      </c>
      <c r="E5202" s="0" t="s">
        <v>10</v>
      </c>
      <c r="G5202" s="1" t="str">
        <f aca="false">IF(AND(A5203="refinement",B5203=0),B5202,"")</f>
        <v/>
      </c>
      <c r="I5202" s="2" t="n">
        <f aca="false">IF(A5200="refinement",B5202,"")</f>
        <v>14</v>
      </c>
    </row>
    <row r="5203" customFormat="false" ht="12.75" hidden="false" customHeight="false" outlineLevel="0" collapsed="false">
      <c r="A5203" s="0" t="s">
        <v>20</v>
      </c>
      <c r="B5203" s="0" t="n">
        <v>0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9</v>
      </c>
      <c r="B5204" s="0" t="n">
        <v>1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s">
        <v>1</v>
      </c>
      <c r="B5205" s="0" t="s">
        <v>18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n">
        <v>26000</v>
      </c>
      <c r="B5206" s="0" t="n">
        <v>5</v>
      </c>
      <c r="C5206" s="0" t="n">
        <v>330893</v>
      </c>
      <c r="D5206" s="0" t="n">
        <v>1</v>
      </c>
      <c r="E5206" s="0" t="s">
        <v>10</v>
      </c>
      <c r="G5206" s="1" t="str">
        <f aca="false">IF(AND(A5207="refinement",B5207=0),B5206,"")</f>
        <v/>
      </c>
      <c r="I5206" s="2" t="n">
        <f aca="false">IF(A5204="refinement",B5206,"")</f>
        <v>5</v>
      </c>
    </row>
    <row r="5207" customFormat="false" ht="12.75" hidden="false" customHeight="false" outlineLevel="0" collapsed="false">
      <c r="A5207" s="0" t="s">
        <v>20</v>
      </c>
      <c r="B5207" s="0" t="n">
        <v>1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9</v>
      </c>
      <c r="B5208" s="0" t="n">
        <v>2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s">
        <v>1</v>
      </c>
      <c r="B5209" s="0" t="s">
        <v>18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n">
        <v>26000</v>
      </c>
      <c r="B5210" s="0" t="n">
        <v>5</v>
      </c>
      <c r="C5210" s="0" t="n">
        <v>322505</v>
      </c>
      <c r="D5210" s="0" t="n">
        <v>1</v>
      </c>
      <c r="E5210" s="0" t="s">
        <v>10</v>
      </c>
      <c r="G5210" s="1" t="str">
        <f aca="false">IF(AND(A5211="refinement",B5211=0),B5210,"")</f>
        <v/>
      </c>
      <c r="I5210" s="2" t="n">
        <f aca="false">IF(A5208="refinement",B5210,"")</f>
        <v>5</v>
      </c>
    </row>
    <row r="5211" customFormat="false" ht="12.75" hidden="false" customHeight="false" outlineLevel="0" collapsed="false">
      <c r="A5211" s="0" t="s">
        <v>20</v>
      </c>
      <c r="B5211" s="0" t="n">
        <v>2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9</v>
      </c>
      <c r="B5212" s="0" t="n">
        <v>3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s">
        <v>1</v>
      </c>
      <c r="B5213" s="0" t="s">
        <v>18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n">
        <v>26001</v>
      </c>
      <c r="B5214" s="0" t="n">
        <v>4</v>
      </c>
      <c r="C5214" s="0" t="n">
        <v>305188</v>
      </c>
      <c r="D5214" s="0" t="n">
        <v>1</v>
      </c>
      <c r="E5214" s="0" t="s">
        <v>10</v>
      </c>
      <c r="G5214" s="1" t="str">
        <f aca="false">IF(AND(A5215="refinement",B5215=0),B5214,"")</f>
        <v/>
      </c>
      <c r="I5214" s="2" t="n">
        <f aca="false">IF(A5212="refinement",B5214,"")</f>
        <v>4</v>
      </c>
    </row>
    <row r="5215" customFormat="false" ht="12.75" hidden="false" customHeight="false" outlineLevel="0" collapsed="false">
      <c r="A5215" s="0" t="s">
        <v>20</v>
      </c>
      <c r="B5215" s="0" t="n">
        <v>3</v>
      </c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19</v>
      </c>
      <c r="B5216" s="0" t="n">
        <v>4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</v>
      </c>
      <c r="B5217" s="0" t="s">
        <v>18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n">
        <v>26000</v>
      </c>
      <c r="B5218" s="0" t="n">
        <v>9</v>
      </c>
      <c r="C5218" s="0" t="n">
        <v>400252</v>
      </c>
      <c r="D5218" s="0" t="n">
        <v>1</v>
      </c>
      <c r="E5218" s="0" t="s">
        <v>10</v>
      </c>
      <c r="G5218" s="1" t="str">
        <f aca="false">IF(AND(A5219="refinement",B5219=0),B5218,"")</f>
        <v/>
      </c>
      <c r="I5218" s="2" t="n">
        <f aca="false">IF(A5216="refinement",B5218,"")</f>
        <v>9</v>
      </c>
    </row>
    <row r="5219" customFormat="false" ht="12.75" hidden="false" customHeight="false" outlineLevel="0" collapsed="false">
      <c r="A5219" s="0" t="s">
        <v>20</v>
      </c>
      <c r="B5219" s="0" t="n">
        <v>4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21</v>
      </c>
      <c r="B5220" s="0" t="n">
        <v>173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0</v>
      </c>
      <c r="B5221" s="0" t="n">
        <v>174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s">
        <v>1</v>
      </c>
      <c r="B5222" s="0" t="s">
        <v>2</v>
      </c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A5223" s="0" t="n">
        <v>7196</v>
      </c>
      <c r="B5223" s="0" t="n">
        <v>9</v>
      </c>
      <c r="C5223" s="0" t="n">
        <v>49710</v>
      </c>
      <c r="D5223" s="0" t="n">
        <v>1</v>
      </c>
      <c r="E5223" s="0" t="s">
        <v>10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12</v>
      </c>
      <c r="B5224" s="0" t="s">
        <v>13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5</v>
      </c>
      <c r="B5225" s="0" t="n">
        <v>9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s">
        <v>1</v>
      </c>
      <c r="B5226" s="0" t="s">
        <v>17</v>
      </c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A5227" s="0" t="n">
        <v>2410</v>
      </c>
      <c r="B5227" s="0" t="n">
        <v>4</v>
      </c>
      <c r="C5227" s="0" t="n">
        <v>18066</v>
      </c>
      <c r="D5227" s="0" t="n">
        <v>1</v>
      </c>
      <c r="E5227" s="0" t="s">
        <v>10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12</v>
      </c>
      <c r="B5228" s="0" t="s">
        <v>18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5</v>
      </c>
      <c r="B5229" s="0" t="n">
        <v>13</v>
      </c>
      <c r="G5229" s="1" t="n">
        <f aca="false">IF(AND(A5230="refinement",B5230=0),B5229,"")</f>
        <v>13</v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s">
        <v>19</v>
      </c>
      <c r="B5230" s="0" t="n">
        <v>0</v>
      </c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A5231" s="0" t="s">
        <v>1</v>
      </c>
      <c r="B5231" s="0" t="s">
        <v>18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n">
        <v>26000</v>
      </c>
      <c r="B5232" s="0" t="n">
        <v>5</v>
      </c>
      <c r="C5232" s="0" t="n">
        <v>278653</v>
      </c>
      <c r="D5232" s="0" t="n">
        <v>1</v>
      </c>
      <c r="E5232" s="0" t="s">
        <v>10</v>
      </c>
      <c r="G5232" s="1" t="str">
        <f aca="false">IF(AND(A5233="refinement",B5233=0),B5232,"")</f>
        <v/>
      </c>
      <c r="I5232" s="2" t="n">
        <f aca="false">IF(A5230="refinement",B5232,"")</f>
        <v>5</v>
      </c>
    </row>
    <row r="5233" customFormat="false" ht="12.75" hidden="false" customHeight="false" outlineLevel="0" collapsed="false">
      <c r="A5233" s="0" t="s">
        <v>20</v>
      </c>
      <c r="B5233" s="0" t="n">
        <v>0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s">
        <v>19</v>
      </c>
      <c r="B5234" s="0" t="n">
        <v>1</v>
      </c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A5235" s="0" t="s">
        <v>1</v>
      </c>
      <c r="B5235" s="0" t="s">
        <v>18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n">
        <v>26000</v>
      </c>
      <c r="B5236" s="0" t="n">
        <v>6</v>
      </c>
      <c r="C5236" s="0" t="n">
        <v>285724</v>
      </c>
      <c r="D5236" s="0" t="n">
        <v>1</v>
      </c>
      <c r="E5236" s="0" t="s">
        <v>10</v>
      </c>
      <c r="G5236" s="1" t="str">
        <f aca="false">IF(AND(A5237="refinement",B5237=0),B5236,"")</f>
        <v/>
      </c>
      <c r="I5236" s="2" t="n">
        <f aca="false">IF(A5234="refinement",B5236,"")</f>
        <v>6</v>
      </c>
    </row>
    <row r="5237" customFormat="false" ht="12.75" hidden="false" customHeight="false" outlineLevel="0" collapsed="false">
      <c r="A5237" s="0" t="s">
        <v>20</v>
      </c>
      <c r="B5237" s="0" t="n">
        <v>1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19</v>
      </c>
      <c r="B5238" s="0" t="n">
        <v>2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s">
        <v>1</v>
      </c>
      <c r="B5239" s="0" t="s">
        <v>18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n">
        <v>26000</v>
      </c>
      <c r="B5240" s="0" t="n">
        <v>5</v>
      </c>
      <c r="C5240" s="0" t="n">
        <v>277317</v>
      </c>
      <c r="D5240" s="0" t="n">
        <v>1</v>
      </c>
      <c r="E5240" s="0" t="s">
        <v>10</v>
      </c>
      <c r="G5240" s="1" t="str">
        <f aca="false">IF(AND(A5241="refinement",B5241=0),B5240,"")</f>
        <v/>
      </c>
      <c r="I5240" s="2" t="n">
        <f aca="false">IF(A5238="refinement",B5240,"")</f>
        <v>5</v>
      </c>
    </row>
    <row r="5241" customFormat="false" ht="12.75" hidden="false" customHeight="false" outlineLevel="0" collapsed="false">
      <c r="A5241" s="0" t="s">
        <v>20</v>
      </c>
      <c r="B5241" s="0" t="n">
        <v>2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9</v>
      </c>
      <c r="B5242" s="0" t="n">
        <v>3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s">
        <v>1</v>
      </c>
      <c r="B5243" s="0" t="s">
        <v>18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n">
        <v>26000</v>
      </c>
      <c r="B5244" s="0" t="n">
        <v>9</v>
      </c>
      <c r="C5244" s="0" t="n">
        <v>321695</v>
      </c>
      <c r="D5244" s="0" t="n">
        <v>1</v>
      </c>
      <c r="E5244" s="0" t="s">
        <v>10</v>
      </c>
      <c r="G5244" s="1" t="str">
        <f aca="false">IF(AND(A5245="refinement",B5245=0),B5244,"")</f>
        <v/>
      </c>
      <c r="I5244" s="2" t="n">
        <f aca="false">IF(A5242="refinement",B5244,"")</f>
        <v>9</v>
      </c>
    </row>
    <row r="5245" customFormat="false" ht="12.75" hidden="false" customHeight="false" outlineLevel="0" collapsed="false">
      <c r="A5245" s="0" t="s">
        <v>20</v>
      </c>
      <c r="B5245" s="0" t="n">
        <v>3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9</v>
      </c>
      <c r="B5246" s="0" t="n">
        <v>4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s">
        <v>1</v>
      </c>
      <c r="B5247" s="0" t="s">
        <v>18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n">
        <v>26000</v>
      </c>
      <c r="B5248" s="0" t="n">
        <v>9</v>
      </c>
      <c r="C5248" s="0" t="n">
        <v>322314</v>
      </c>
      <c r="D5248" s="0" t="n">
        <v>1</v>
      </c>
      <c r="E5248" s="0" t="s">
        <v>10</v>
      </c>
      <c r="G5248" s="1" t="str">
        <f aca="false">IF(AND(A5249="refinement",B5249=0),B5248,"")</f>
        <v/>
      </c>
      <c r="I5248" s="2" t="n">
        <f aca="false">IF(A5246="refinement",B5248,"")</f>
        <v>9</v>
      </c>
    </row>
    <row r="5249" customFormat="false" ht="12.75" hidden="false" customHeight="false" outlineLevel="0" collapsed="false">
      <c r="A5249" s="0" t="s">
        <v>20</v>
      </c>
      <c r="B5249" s="0" t="n">
        <v>4</v>
      </c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21</v>
      </c>
      <c r="B5250" s="0" t="n">
        <v>174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0</v>
      </c>
      <c r="B5251" s="0" t="n">
        <v>175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s">
        <v>1</v>
      </c>
      <c r="B5252" s="0" t="s">
        <v>2</v>
      </c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A5253" s="0" t="n">
        <v>3168</v>
      </c>
      <c r="B5253" s="0" t="n">
        <v>10</v>
      </c>
      <c r="C5253" s="0" t="n">
        <v>23498</v>
      </c>
      <c r="D5253" s="0" t="n">
        <v>1</v>
      </c>
      <c r="E5253" s="0" t="s">
        <v>1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12</v>
      </c>
      <c r="B5254" s="0" t="s">
        <v>13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5</v>
      </c>
      <c r="B5255" s="0" t="n">
        <v>10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s">
        <v>1</v>
      </c>
      <c r="B5256" s="0" t="s">
        <v>17</v>
      </c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A5257" s="0" t="n">
        <v>2918</v>
      </c>
      <c r="B5257" s="0" t="n">
        <v>20</v>
      </c>
      <c r="C5257" s="0" t="n">
        <v>21817</v>
      </c>
      <c r="D5257" s="0" t="n">
        <v>1</v>
      </c>
      <c r="E5257" s="0" t="s">
        <v>10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12</v>
      </c>
      <c r="B5258" s="0" t="s">
        <v>18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5</v>
      </c>
      <c r="B5259" s="0" t="n">
        <v>30</v>
      </c>
      <c r="G5259" s="1" t="n">
        <f aca="false">IF(AND(A5260="refinement",B5260=0),B5259,"")</f>
        <v>30</v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s">
        <v>19</v>
      </c>
      <c r="B5260" s="0" t="n">
        <v>0</v>
      </c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A5261" s="0" t="s">
        <v>1</v>
      </c>
      <c r="B5261" s="0" t="s">
        <v>18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n">
        <v>26001</v>
      </c>
      <c r="B5262" s="0" t="n">
        <v>4</v>
      </c>
      <c r="C5262" s="0" t="n">
        <v>322924</v>
      </c>
      <c r="D5262" s="0" t="n">
        <v>1</v>
      </c>
      <c r="E5262" s="0" t="s">
        <v>10</v>
      </c>
      <c r="G5262" s="1" t="str">
        <f aca="false">IF(AND(A5263="refinement",B5263=0),B5262,"")</f>
        <v/>
      </c>
      <c r="I5262" s="2" t="n">
        <f aca="false">IF(A5260="refinement",B5262,"")</f>
        <v>4</v>
      </c>
    </row>
    <row r="5263" customFormat="false" ht="12.75" hidden="false" customHeight="false" outlineLevel="0" collapsed="false">
      <c r="A5263" s="0" t="s">
        <v>20</v>
      </c>
      <c r="B5263" s="0" t="n">
        <v>0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s">
        <v>19</v>
      </c>
      <c r="B5264" s="0" t="n">
        <v>1</v>
      </c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A5265" s="0" t="s">
        <v>1</v>
      </c>
      <c r="B5265" s="0" t="s">
        <v>18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n">
        <v>26000</v>
      </c>
      <c r="B5266" s="0" t="n">
        <v>5</v>
      </c>
      <c r="C5266" s="0" t="n">
        <v>392402</v>
      </c>
      <c r="D5266" s="0" t="n">
        <v>1</v>
      </c>
      <c r="E5266" s="0" t="s">
        <v>10</v>
      </c>
      <c r="G5266" s="1" t="str">
        <f aca="false">IF(AND(A5267="refinement",B5267=0),B5266,"")</f>
        <v/>
      </c>
      <c r="I5266" s="2" t="n">
        <f aca="false">IF(A5264="refinement",B5266,"")</f>
        <v>5</v>
      </c>
    </row>
    <row r="5267" customFormat="false" ht="12.75" hidden="false" customHeight="false" outlineLevel="0" collapsed="false">
      <c r="A5267" s="0" t="s">
        <v>20</v>
      </c>
      <c r="B5267" s="0" t="n">
        <v>1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s">
        <v>19</v>
      </c>
      <c r="B5268" s="0" t="n">
        <v>2</v>
      </c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A5269" s="0" t="s">
        <v>1</v>
      </c>
      <c r="B5269" s="0" t="s">
        <v>18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n">
        <v>26001</v>
      </c>
      <c r="B5270" s="0" t="n">
        <v>8</v>
      </c>
      <c r="C5270" s="0" t="n">
        <v>359322</v>
      </c>
      <c r="D5270" s="0" t="n">
        <v>1</v>
      </c>
      <c r="E5270" s="0" t="s">
        <v>10</v>
      </c>
      <c r="G5270" s="1" t="str">
        <f aca="false">IF(AND(A5271="refinement",B5271=0),B5270,"")</f>
        <v/>
      </c>
      <c r="I5270" s="2" t="n">
        <f aca="false">IF(A5268="refinement",B5270,"")</f>
        <v>8</v>
      </c>
    </row>
    <row r="5271" customFormat="false" ht="12.75" hidden="false" customHeight="false" outlineLevel="0" collapsed="false">
      <c r="A5271" s="0" t="s">
        <v>20</v>
      </c>
      <c r="B5271" s="0" t="n">
        <v>2</v>
      </c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19</v>
      </c>
      <c r="B5272" s="0" t="n">
        <v>3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s">
        <v>1</v>
      </c>
      <c r="B5273" s="0" t="s">
        <v>18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n">
        <v>26001</v>
      </c>
      <c r="B5274" s="0" t="n">
        <v>14</v>
      </c>
      <c r="C5274" s="0" t="n">
        <v>697607</v>
      </c>
      <c r="D5274" s="0" t="n">
        <v>1</v>
      </c>
      <c r="E5274" s="0" t="s">
        <v>10</v>
      </c>
      <c r="G5274" s="1" t="str">
        <f aca="false">IF(AND(A5275="refinement",B5275=0),B5274,"")</f>
        <v/>
      </c>
      <c r="I5274" s="2" t="n">
        <f aca="false">IF(A5272="refinement",B5274,"")</f>
        <v>14</v>
      </c>
    </row>
    <row r="5275" customFormat="false" ht="12.75" hidden="false" customHeight="false" outlineLevel="0" collapsed="false">
      <c r="A5275" s="0" t="s">
        <v>20</v>
      </c>
      <c r="B5275" s="0" t="n">
        <v>3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19</v>
      </c>
      <c r="B5276" s="0" t="n">
        <v>4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s">
        <v>1</v>
      </c>
      <c r="B5277" s="0" t="s">
        <v>18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n">
        <v>26001</v>
      </c>
      <c r="B5278" s="0" t="n">
        <v>4</v>
      </c>
      <c r="C5278" s="0" t="n">
        <v>256309</v>
      </c>
      <c r="D5278" s="0" t="n">
        <v>1</v>
      </c>
      <c r="E5278" s="0" t="s">
        <v>10</v>
      </c>
      <c r="G5278" s="1" t="str">
        <f aca="false">IF(AND(A5279="refinement",B5279=0),B5278,"")</f>
        <v/>
      </c>
      <c r="I5278" s="2" t="n">
        <f aca="false">IF(A5276="refinement",B5278,"")</f>
        <v>4</v>
      </c>
    </row>
    <row r="5279" customFormat="false" ht="12.75" hidden="false" customHeight="false" outlineLevel="0" collapsed="false">
      <c r="A5279" s="0" t="s">
        <v>20</v>
      </c>
      <c r="B5279" s="0" t="n">
        <v>4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21</v>
      </c>
      <c r="B5280" s="0" t="n">
        <v>175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s">
        <v>0</v>
      </c>
      <c r="B5281" s="0" t="n">
        <v>176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s">
        <v>1</v>
      </c>
      <c r="B5282" s="0" t="s">
        <v>2</v>
      </c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A5283" s="0" t="n">
        <v>6446</v>
      </c>
      <c r="B5283" s="0" t="n">
        <v>10</v>
      </c>
      <c r="C5283" s="0" t="n">
        <v>50499</v>
      </c>
      <c r="D5283" s="0" t="n">
        <v>1</v>
      </c>
      <c r="E5283" s="0" t="s">
        <v>10</v>
      </c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12</v>
      </c>
      <c r="B5284" s="0" t="s">
        <v>13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5</v>
      </c>
      <c r="B5285" s="0" t="n">
        <v>1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s">
        <v>1</v>
      </c>
      <c r="B5286" s="0" t="s">
        <v>17</v>
      </c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A5287" s="0" t="n">
        <v>7456</v>
      </c>
      <c r="B5287" s="0" t="n">
        <v>6</v>
      </c>
      <c r="C5287" s="0" t="n">
        <v>50713</v>
      </c>
      <c r="D5287" s="0" t="n">
        <v>1</v>
      </c>
      <c r="E5287" s="0" t="s">
        <v>10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12</v>
      </c>
      <c r="B5288" s="0" t="s">
        <v>18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5</v>
      </c>
      <c r="B5289" s="0" t="n">
        <v>16</v>
      </c>
      <c r="G5289" s="1" t="n">
        <f aca="false">IF(AND(A5290="refinement",B5290=0),B5289,"")</f>
        <v>16</v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s">
        <v>19</v>
      </c>
      <c r="B5290" s="0" t="n">
        <v>0</v>
      </c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A5291" s="0" t="s">
        <v>1</v>
      </c>
      <c r="B5291" s="0" t="s">
        <v>18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n">
        <v>26000</v>
      </c>
      <c r="B5292" s="0" t="n">
        <v>4</v>
      </c>
      <c r="C5292" s="0" t="n">
        <v>255393</v>
      </c>
      <c r="D5292" s="0" t="n">
        <v>1</v>
      </c>
      <c r="E5292" s="0" t="s">
        <v>10</v>
      </c>
      <c r="G5292" s="1" t="str">
        <f aca="false">IF(AND(A5293="refinement",B5293=0),B5292,"")</f>
        <v/>
      </c>
      <c r="I5292" s="2" t="n">
        <f aca="false">IF(A5290="refinement",B5292,"")</f>
        <v>4</v>
      </c>
    </row>
    <row r="5293" customFormat="false" ht="12.75" hidden="false" customHeight="false" outlineLevel="0" collapsed="false">
      <c r="A5293" s="0" t="s">
        <v>20</v>
      </c>
      <c r="B5293" s="0" t="n">
        <v>0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s">
        <v>19</v>
      </c>
      <c r="B5294" s="0" t="n">
        <v>1</v>
      </c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A5295" s="0" t="s">
        <v>1</v>
      </c>
      <c r="B5295" s="0" t="s">
        <v>18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n">
        <v>26000</v>
      </c>
      <c r="B5296" s="0" t="n">
        <v>4</v>
      </c>
      <c r="C5296" s="0" t="n">
        <v>326585</v>
      </c>
      <c r="D5296" s="0" t="n">
        <v>1</v>
      </c>
      <c r="E5296" s="0" t="s">
        <v>10</v>
      </c>
      <c r="G5296" s="1" t="str">
        <f aca="false">IF(AND(A5297="refinement",B5297=0),B5296,"")</f>
        <v/>
      </c>
      <c r="I5296" s="2" t="n">
        <f aca="false">IF(A5294="refinement",B5296,"")</f>
        <v>4</v>
      </c>
    </row>
    <row r="5297" customFormat="false" ht="12.75" hidden="false" customHeight="false" outlineLevel="0" collapsed="false">
      <c r="A5297" s="0" t="s">
        <v>20</v>
      </c>
      <c r="B5297" s="0" t="n">
        <v>1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s">
        <v>19</v>
      </c>
      <c r="B5298" s="0" t="n">
        <v>2</v>
      </c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A5299" s="0" t="s">
        <v>1</v>
      </c>
      <c r="B5299" s="0" t="s">
        <v>18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n">
        <v>26001</v>
      </c>
      <c r="B5300" s="0" t="n">
        <v>6</v>
      </c>
      <c r="C5300" s="0" t="n">
        <v>324551</v>
      </c>
      <c r="D5300" s="0" t="n">
        <v>1</v>
      </c>
      <c r="E5300" s="0" t="s">
        <v>10</v>
      </c>
      <c r="G5300" s="1" t="str">
        <f aca="false">IF(AND(A5301="refinement",B5301=0),B5300,"")</f>
        <v/>
      </c>
      <c r="I5300" s="2" t="n">
        <f aca="false">IF(A5298="refinement",B5300,"")</f>
        <v>6</v>
      </c>
    </row>
    <row r="5301" customFormat="false" ht="12.75" hidden="false" customHeight="false" outlineLevel="0" collapsed="false">
      <c r="A5301" s="0" t="s">
        <v>20</v>
      </c>
      <c r="B5301" s="0" t="n">
        <v>2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s">
        <v>19</v>
      </c>
      <c r="B5302" s="0" t="n">
        <v>3</v>
      </c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A5303" s="0" t="s">
        <v>1</v>
      </c>
      <c r="B5303" s="0" t="s">
        <v>18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n">
        <v>26001</v>
      </c>
      <c r="B5304" s="0" t="n">
        <v>5</v>
      </c>
      <c r="C5304" s="0" t="n">
        <v>381567</v>
      </c>
      <c r="D5304" s="0" t="n">
        <v>1</v>
      </c>
      <c r="E5304" s="0" t="s">
        <v>10</v>
      </c>
      <c r="G5304" s="1" t="str">
        <f aca="false">IF(AND(A5305="refinement",B5305=0),B5304,"")</f>
        <v/>
      </c>
      <c r="I5304" s="2" t="n">
        <f aca="false">IF(A5302="refinement",B5304,"")</f>
        <v>5</v>
      </c>
    </row>
    <row r="5305" customFormat="false" ht="12.75" hidden="false" customHeight="false" outlineLevel="0" collapsed="false">
      <c r="A5305" s="0" t="s">
        <v>20</v>
      </c>
      <c r="B5305" s="0" t="n">
        <v>3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9</v>
      </c>
      <c r="B5306" s="0" t="n">
        <v>4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s">
        <v>1</v>
      </c>
      <c r="B5307" s="0" t="s">
        <v>18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n">
        <v>26000</v>
      </c>
      <c r="B5308" s="0" t="n">
        <v>4</v>
      </c>
      <c r="C5308" s="0" t="n">
        <v>281150</v>
      </c>
      <c r="D5308" s="0" t="n">
        <v>1</v>
      </c>
      <c r="E5308" s="0" t="s">
        <v>10</v>
      </c>
      <c r="G5308" s="1" t="str">
        <f aca="false">IF(AND(A5309="refinement",B5309=0),B5308,"")</f>
        <v/>
      </c>
      <c r="I5308" s="2" t="n">
        <f aca="false">IF(A5306="refinement",B5308,"")</f>
        <v>4</v>
      </c>
    </row>
    <row r="5309" customFormat="false" ht="12.75" hidden="false" customHeight="false" outlineLevel="0" collapsed="false">
      <c r="A5309" s="0" t="s">
        <v>20</v>
      </c>
      <c r="B5309" s="0" t="n">
        <v>4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21</v>
      </c>
      <c r="B5310" s="0" t="n">
        <v>176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s">
        <v>0</v>
      </c>
      <c r="B5311" s="0" t="n">
        <v>177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</v>
      </c>
      <c r="B5312" s="0" t="s">
        <v>2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n">
        <v>3894</v>
      </c>
      <c r="B5313" s="0" t="n">
        <v>10</v>
      </c>
      <c r="C5313" s="0" t="n">
        <v>25345</v>
      </c>
      <c r="D5313" s="0" t="n">
        <v>1</v>
      </c>
      <c r="E5313" s="0" t="s">
        <v>10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2</v>
      </c>
      <c r="B5314" s="0" t="s">
        <v>13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s">
        <v>15</v>
      </c>
      <c r="B5315" s="0" t="n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</v>
      </c>
      <c r="B5316" s="0" t="s">
        <v>17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n">
        <v>7406</v>
      </c>
      <c r="B5317" s="0" t="n">
        <v>13</v>
      </c>
      <c r="C5317" s="0" t="n">
        <v>63286</v>
      </c>
      <c r="D5317" s="0" t="n">
        <v>1</v>
      </c>
      <c r="E5317" s="0" t="s">
        <v>10</v>
      </c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12</v>
      </c>
      <c r="B5318" s="0" t="s">
        <v>18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s">
        <v>15</v>
      </c>
      <c r="B5319" s="0" t="n">
        <v>23</v>
      </c>
      <c r="G5319" s="1" t="n">
        <f aca="false">IF(AND(A5320="refinement",B5320=0),B5319,"")</f>
        <v>23</v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s">
        <v>19</v>
      </c>
      <c r="B5320" s="0" t="n">
        <v>0</v>
      </c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A5321" s="0" t="s">
        <v>1</v>
      </c>
      <c r="B5321" s="0" t="s">
        <v>18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n">
        <v>26000</v>
      </c>
      <c r="B5322" s="0" t="n">
        <v>4</v>
      </c>
      <c r="C5322" s="0" t="n">
        <v>340648</v>
      </c>
      <c r="D5322" s="0" t="n">
        <v>1</v>
      </c>
      <c r="E5322" s="0" t="s">
        <v>10</v>
      </c>
      <c r="G5322" s="1" t="str">
        <f aca="false">IF(AND(A5323="refinement",B5323=0),B5322,"")</f>
        <v/>
      </c>
      <c r="I5322" s="2" t="n">
        <f aca="false">IF(A5320="refinement",B5322,"")</f>
        <v>4</v>
      </c>
    </row>
    <row r="5323" customFormat="false" ht="12.75" hidden="false" customHeight="false" outlineLevel="0" collapsed="false">
      <c r="A5323" s="0" t="s">
        <v>20</v>
      </c>
      <c r="B5323" s="0" t="n">
        <v>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s">
        <v>19</v>
      </c>
      <c r="B5324" s="0" t="n">
        <v>1</v>
      </c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A5325" s="0" t="s">
        <v>1</v>
      </c>
      <c r="B5325" s="0" t="s">
        <v>18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n">
        <v>26000</v>
      </c>
      <c r="B5326" s="0" t="n">
        <v>4</v>
      </c>
      <c r="C5326" s="0" t="n">
        <v>386926</v>
      </c>
      <c r="D5326" s="0" t="n">
        <v>1</v>
      </c>
      <c r="E5326" s="0" t="s">
        <v>10</v>
      </c>
      <c r="G5326" s="1" t="str">
        <f aca="false">IF(AND(A5327="refinement",B5327=0),B5326,"")</f>
        <v/>
      </c>
      <c r="I5326" s="2" t="n">
        <f aca="false">IF(A5324="refinement",B5326,"")</f>
        <v>4</v>
      </c>
    </row>
    <row r="5327" customFormat="false" ht="12.75" hidden="false" customHeight="false" outlineLevel="0" collapsed="false">
      <c r="A5327" s="0" t="s">
        <v>20</v>
      </c>
      <c r="B5327" s="0" t="n">
        <v>1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s">
        <v>19</v>
      </c>
      <c r="B5328" s="0" t="n">
        <v>2</v>
      </c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A5329" s="0" t="s">
        <v>1</v>
      </c>
      <c r="B5329" s="0" t="s">
        <v>18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n">
        <v>26000</v>
      </c>
      <c r="B5330" s="0" t="n">
        <v>4</v>
      </c>
      <c r="C5330" s="0" t="n">
        <v>284088</v>
      </c>
      <c r="D5330" s="0" t="n">
        <v>1</v>
      </c>
      <c r="E5330" s="0" t="s">
        <v>10</v>
      </c>
      <c r="G5330" s="1" t="str">
        <f aca="false">IF(AND(A5331="refinement",B5331=0),B5330,"")</f>
        <v/>
      </c>
      <c r="I5330" s="2" t="n">
        <f aca="false">IF(A5328="refinement",B5330,"")</f>
        <v>4</v>
      </c>
    </row>
    <row r="5331" customFormat="false" ht="12.75" hidden="false" customHeight="false" outlineLevel="0" collapsed="false">
      <c r="A5331" s="0" t="s">
        <v>20</v>
      </c>
      <c r="B5331" s="0" t="n">
        <v>2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s">
        <v>19</v>
      </c>
      <c r="B5332" s="0" t="n">
        <v>3</v>
      </c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A5333" s="0" t="s">
        <v>1</v>
      </c>
      <c r="B5333" s="0" t="s">
        <v>18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n">
        <v>26001</v>
      </c>
      <c r="B5334" s="0" t="n">
        <v>5</v>
      </c>
      <c r="C5334" s="0" t="n">
        <v>289016</v>
      </c>
      <c r="D5334" s="0" t="n">
        <v>1</v>
      </c>
      <c r="E5334" s="0" t="s">
        <v>10</v>
      </c>
      <c r="G5334" s="1" t="str">
        <f aca="false">IF(AND(A5335="refinement",B5335=0),B5334,"")</f>
        <v/>
      </c>
      <c r="I5334" s="2" t="n">
        <f aca="false">IF(A5332="refinement",B5334,"")</f>
        <v>5</v>
      </c>
    </row>
    <row r="5335" customFormat="false" ht="12.75" hidden="false" customHeight="false" outlineLevel="0" collapsed="false">
      <c r="A5335" s="0" t="s">
        <v>20</v>
      </c>
      <c r="B5335" s="0" t="n">
        <v>3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s">
        <v>19</v>
      </c>
      <c r="B5336" s="0" t="n">
        <v>4</v>
      </c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A5337" s="0" t="s">
        <v>1</v>
      </c>
      <c r="B5337" s="0" t="s">
        <v>18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n">
        <v>26000</v>
      </c>
      <c r="B5338" s="0" t="n">
        <v>9</v>
      </c>
      <c r="C5338" s="0" t="n">
        <v>555926</v>
      </c>
      <c r="D5338" s="0" t="n">
        <v>1</v>
      </c>
      <c r="E5338" s="0" t="s">
        <v>10</v>
      </c>
      <c r="G5338" s="1" t="str">
        <f aca="false">IF(AND(A5339="refinement",B5339=0),B5338,"")</f>
        <v/>
      </c>
      <c r="I5338" s="2" t="n">
        <f aca="false">IF(A5336="refinement",B5338,"")</f>
        <v>9</v>
      </c>
    </row>
    <row r="5339" customFormat="false" ht="12.75" hidden="false" customHeight="false" outlineLevel="0" collapsed="false">
      <c r="A5339" s="0" t="s">
        <v>20</v>
      </c>
      <c r="B5339" s="0" t="n">
        <v>4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21</v>
      </c>
      <c r="B5340" s="0" t="n">
        <v>177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s">
        <v>0</v>
      </c>
      <c r="B5341" s="0" t="n">
        <v>178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</v>
      </c>
      <c r="B5342" s="0" t="s">
        <v>2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n">
        <v>6067</v>
      </c>
      <c r="B5343" s="0" t="n">
        <v>12</v>
      </c>
      <c r="C5343" s="0" t="n">
        <v>48913</v>
      </c>
      <c r="D5343" s="0" t="n">
        <v>1</v>
      </c>
      <c r="E5343" s="0" t="s">
        <v>10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2</v>
      </c>
      <c r="B5344" s="0" t="s">
        <v>13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s">
        <v>15</v>
      </c>
      <c r="B5345" s="0" t="n">
        <v>12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</v>
      </c>
      <c r="B5346" s="0" t="s">
        <v>17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n">
        <v>17733</v>
      </c>
      <c r="B5347" s="0" t="n">
        <v>18</v>
      </c>
      <c r="C5347" s="0" t="n">
        <v>189701</v>
      </c>
      <c r="D5347" s="0" t="n">
        <v>1</v>
      </c>
      <c r="E5347" s="0" t="s">
        <v>10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2</v>
      </c>
      <c r="B5348" s="0" t="s">
        <v>18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s">
        <v>15</v>
      </c>
      <c r="B5349" s="0" t="n">
        <v>30</v>
      </c>
      <c r="G5349" s="1" t="n">
        <f aca="false">IF(AND(A5350="refinement",B5350=0),B5349,"")</f>
        <v>30</v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9</v>
      </c>
      <c r="B5350" s="0" t="n">
        <v>0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</v>
      </c>
      <c r="B5351" s="0" t="s">
        <v>18</v>
      </c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n">
        <v>26001</v>
      </c>
      <c r="B5352" s="0" t="n">
        <v>27</v>
      </c>
      <c r="C5352" s="0" t="n">
        <v>715154</v>
      </c>
      <c r="D5352" s="0" t="n">
        <v>1</v>
      </c>
      <c r="E5352" s="0" t="s">
        <v>10</v>
      </c>
      <c r="G5352" s="1" t="str">
        <f aca="false">IF(AND(A5353="refinement",B5353=0),B5352,"")</f>
        <v/>
      </c>
      <c r="I5352" s="2" t="n">
        <f aca="false">IF(A5350="refinement",B5352,"")</f>
        <v>27</v>
      </c>
    </row>
    <row r="5353" customFormat="false" ht="12.75" hidden="false" customHeight="false" outlineLevel="0" collapsed="false">
      <c r="A5353" s="0" t="s">
        <v>20</v>
      </c>
      <c r="B5353" s="0" t="n">
        <v>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s">
        <v>19</v>
      </c>
      <c r="B5354" s="0" t="n">
        <v>1</v>
      </c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A5355" s="0" t="s">
        <v>1</v>
      </c>
      <c r="B5355" s="0" t="s">
        <v>18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n">
        <v>26001</v>
      </c>
      <c r="B5356" s="0" t="n">
        <v>14</v>
      </c>
      <c r="C5356" s="0" t="n">
        <v>698552</v>
      </c>
      <c r="D5356" s="0" t="n">
        <v>1</v>
      </c>
      <c r="E5356" s="0" t="s">
        <v>10</v>
      </c>
      <c r="G5356" s="1" t="str">
        <f aca="false">IF(AND(A5357="refinement",B5357=0),B5356,"")</f>
        <v/>
      </c>
      <c r="I5356" s="2" t="n">
        <f aca="false">IF(A5354="refinement",B5356,"")</f>
        <v>14</v>
      </c>
    </row>
    <row r="5357" customFormat="false" ht="12.75" hidden="false" customHeight="false" outlineLevel="0" collapsed="false">
      <c r="A5357" s="0" t="s">
        <v>20</v>
      </c>
      <c r="B5357" s="0" t="n">
        <v>1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s">
        <v>19</v>
      </c>
      <c r="B5358" s="0" t="n">
        <v>2</v>
      </c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A5359" s="0" t="s">
        <v>1</v>
      </c>
      <c r="B5359" s="0" t="s">
        <v>18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n">
        <v>26000</v>
      </c>
      <c r="B5360" s="0" t="n">
        <v>19</v>
      </c>
      <c r="C5360" s="0" t="n">
        <v>674616</v>
      </c>
      <c r="D5360" s="0" t="n">
        <v>1</v>
      </c>
      <c r="E5360" s="0" t="s">
        <v>10</v>
      </c>
      <c r="G5360" s="1" t="str">
        <f aca="false">IF(AND(A5361="refinement",B5361=0),B5360,"")</f>
        <v/>
      </c>
      <c r="I5360" s="2" t="n">
        <f aca="false">IF(A5358="refinement",B5360,"")</f>
        <v>19</v>
      </c>
    </row>
    <row r="5361" customFormat="false" ht="12.75" hidden="false" customHeight="false" outlineLevel="0" collapsed="false">
      <c r="A5361" s="0" t="s">
        <v>20</v>
      </c>
      <c r="B5361" s="0" t="n">
        <v>2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s">
        <v>19</v>
      </c>
      <c r="B5362" s="0" t="n">
        <v>3</v>
      </c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A5363" s="0" t="s">
        <v>1</v>
      </c>
      <c r="B5363" s="0" t="s">
        <v>18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n">
        <v>26001</v>
      </c>
      <c r="B5364" s="0" t="n">
        <v>10</v>
      </c>
      <c r="C5364" s="0" t="n">
        <v>512569</v>
      </c>
      <c r="D5364" s="0" t="n">
        <v>1</v>
      </c>
      <c r="E5364" s="0" t="s">
        <v>10</v>
      </c>
      <c r="G5364" s="1" t="str">
        <f aca="false">IF(AND(A5365="refinement",B5365=0),B5364,"")</f>
        <v/>
      </c>
      <c r="I5364" s="2" t="n">
        <f aca="false">IF(A5362="refinement",B5364,"")</f>
        <v>10</v>
      </c>
    </row>
    <row r="5365" customFormat="false" ht="12.75" hidden="false" customHeight="false" outlineLevel="0" collapsed="false">
      <c r="A5365" s="0" t="s">
        <v>20</v>
      </c>
      <c r="B5365" s="0" t="n">
        <v>3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s">
        <v>19</v>
      </c>
      <c r="B5366" s="0" t="n">
        <v>4</v>
      </c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A5367" s="0" t="s">
        <v>1</v>
      </c>
      <c r="B5367" s="0" t="s">
        <v>18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n">
        <v>26000</v>
      </c>
      <c r="B5368" s="0" t="n">
        <v>24</v>
      </c>
      <c r="C5368" s="0" t="n">
        <v>706825</v>
      </c>
      <c r="D5368" s="0" t="n">
        <v>1</v>
      </c>
      <c r="E5368" s="0" t="s">
        <v>10</v>
      </c>
      <c r="G5368" s="1" t="str">
        <f aca="false">IF(AND(A5369="refinement",B5369=0),B5368,"")</f>
        <v/>
      </c>
      <c r="I5368" s="2" t="n">
        <f aca="false">IF(A5366="refinement",B5368,"")</f>
        <v>24</v>
      </c>
    </row>
    <row r="5369" customFormat="false" ht="12.75" hidden="false" customHeight="false" outlineLevel="0" collapsed="false">
      <c r="A5369" s="0" t="s">
        <v>20</v>
      </c>
      <c r="B5369" s="0" t="n">
        <v>4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s">
        <v>21</v>
      </c>
      <c r="B5370" s="0" t="n">
        <v>178</v>
      </c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A5371" s="0" t="s">
        <v>0</v>
      </c>
      <c r="B5371" s="0" t="n">
        <v>179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1</v>
      </c>
      <c r="B5372" s="0" t="s">
        <v>2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n">
        <v>3817</v>
      </c>
      <c r="B5373" s="0" t="n">
        <v>9</v>
      </c>
      <c r="C5373" s="0" t="n">
        <v>31728</v>
      </c>
      <c r="D5373" s="0" t="n">
        <v>1</v>
      </c>
      <c r="E5373" s="0" t="s">
        <v>10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2</v>
      </c>
      <c r="B5374" s="0" t="s">
        <v>13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s">
        <v>15</v>
      </c>
      <c r="B5375" s="0" t="n">
        <v>9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</v>
      </c>
      <c r="B5376" s="0" t="s">
        <v>17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n">
        <v>5423</v>
      </c>
      <c r="B5377" s="0" t="n">
        <v>11</v>
      </c>
      <c r="C5377" s="0" t="n">
        <v>40545</v>
      </c>
      <c r="D5377" s="0" t="n">
        <v>1</v>
      </c>
      <c r="E5377" s="0" t="s">
        <v>10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2</v>
      </c>
      <c r="B5378" s="0" t="s">
        <v>18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s">
        <v>15</v>
      </c>
      <c r="B5379" s="0" t="n">
        <v>20</v>
      </c>
      <c r="G5379" s="1" t="n">
        <f aca="false">IF(AND(A5380="refinement",B5380=0),B5379,"")</f>
        <v>20</v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19</v>
      </c>
      <c r="B5380" s="0" t="n">
        <v>0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</v>
      </c>
      <c r="B5381" s="0" t="s">
        <v>18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n">
        <v>26001</v>
      </c>
      <c r="B5382" s="0" t="n">
        <v>7</v>
      </c>
      <c r="C5382" s="0" t="n">
        <v>398328</v>
      </c>
      <c r="D5382" s="0" t="n">
        <v>1</v>
      </c>
      <c r="E5382" s="0" t="s">
        <v>10</v>
      </c>
      <c r="G5382" s="1" t="str">
        <f aca="false">IF(AND(A5383="refinement",B5383=0),B5382,"")</f>
        <v/>
      </c>
      <c r="I5382" s="2" t="n">
        <f aca="false">IF(A5380="refinement",B5382,"")</f>
        <v>7</v>
      </c>
    </row>
    <row r="5383" customFormat="false" ht="12.75" hidden="false" customHeight="false" outlineLevel="0" collapsed="false">
      <c r="A5383" s="0" t="s">
        <v>20</v>
      </c>
      <c r="B5383" s="0" t="n">
        <v>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19</v>
      </c>
      <c r="B5384" s="0" t="n">
        <v>1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</v>
      </c>
      <c r="B5385" s="0" t="s">
        <v>18</v>
      </c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n">
        <v>26000</v>
      </c>
      <c r="B5386" s="0" t="n">
        <v>9</v>
      </c>
      <c r="C5386" s="0" t="n">
        <v>437489</v>
      </c>
      <c r="D5386" s="0" t="n">
        <v>1</v>
      </c>
      <c r="E5386" s="0" t="s">
        <v>10</v>
      </c>
      <c r="G5386" s="1" t="str">
        <f aca="false">IF(AND(A5387="refinement",B5387=0),B5386,"")</f>
        <v/>
      </c>
      <c r="I5386" s="2" t="n">
        <f aca="false">IF(A5384="refinement",B5386,"")</f>
        <v>9</v>
      </c>
    </row>
    <row r="5387" customFormat="false" ht="12.75" hidden="false" customHeight="false" outlineLevel="0" collapsed="false">
      <c r="A5387" s="0" t="s">
        <v>20</v>
      </c>
      <c r="B5387" s="0" t="n">
        <v>1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s">
        <v>19</v>
      </c>
      <c r="B5388" s="0" t="n">
        <v>2</v>
      </c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A5389" s="0" t="s">
        <v>1</v>
      </c>
      <c r="B5389" s="0" t="s">
        <v>18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n">
        <v>26000</v>
      </c>
      <c r="B5390" s="0" t="n">
        <v>4</v>
      </c>
      <c r="C5390" s="0" t="n">
        <v>381308</v>
      </c>
      <c r="D5390" s="0" t="n">
        <v>1</v>
      </c>
      <c r="E5390" s="0" t="s">
        <v>10</v>
      </c>
      <c r="G5390" s="1" t="str">
        <f aca="false">IF(AND(A5391="refinement",B5391=0),B5390,"")</f>
        <v/>
      </c>
      <c r="I5390" s="2" t="n">
        <f aca="false">IF(A5388="refinement",B5390,"")</f>
        <v>4</v>
      </c>
    </row>
    <row r="5391" customFormat="false" ht="12.75" hidden="false" customHeight="false" outlineLevel="0" collapsed="false">
      <c r="A5391" s="0" t="s">
        <v>20</v>
      </c>
      <c r="B5391" s="0" t="n">
        <v>2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s">
        <v>19</v>
      </c>
      <c r="B5392" s="0" t="n">
        <v>3</v>
      </c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A5393" s="0" t="s">
        <v>1</v>
      </c>
      <c r="B5393" s="0" t="s">
        <v>18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n">
        <v>26000</v>
      </c>
      <c r="B5394" s="0" t="n">
        <v>15</v>
      </c>
      <c r="C5394" s="0" t="n">
        <v>507846</v>
      </c>
      <c r="D5394" s="0" t="n">
        <v>1</v>
      </c>
      <c r="E5394" s="0" t="s">
        <v>10</v>
      </c>
      <c r="G5394" s="1" t="str">
        <f aca="false">IF(AND(A5395="refinement",B5395=0),B5394,"")</f>
        <v/>
      </c>
      <c r="I5394" s="2" t="n">
        <f aca="false">IF(A5392="refinement",B5394,"")</f>
        <v>15</v>
      </c>
    </row>
    <row r="5395" customFormat="false" ht="12.75" hidden="false" customHeight="false" outlineLevel="0" collapsed="false">
      <c r="A5395" s="0" t="s">
        <v>20</v>
      </c>
      <c r="B5395" s="0" t="n">
        <v>3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s">
        <v>19</v>
      </c>
      <c r="B5396" s="0" t="n">
        <v>4</v>
      </c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A5397" s="0" t="s">
        <v>1</v>
      </c>
      <c r="B5397" s="0" t="s">
        <v>18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n">
        <v>26000</v>
      </c>
      <c r="B5398" s="0" t="n">
        <v>8</v>
      </c>
      <c r="C5398" s="0" t="n">
        <v>390601</v>
      </c>
      <c r="D5398" s="0" t="n">
        <v>1</v>
      </c>
      <c r="E5398" s="0" t="s">
        <v>10</v>
      </c>
      <c r="G5398" s="1" t="str">
        <f aca="false">IF(AND(A5399="refinement",B5399=0),B5398,"")</f>
        <v/>
      </c>
      <c r="I5398" s="2" t="n">
        <f aca="false">IF(A5396="refinement",B5398,"")</f>
        <v>8</v>
      </c>
    </row>
    <row r="5399" customFormat="false" ht="12.75" hidden="false" customHeight="false" outlineLevel="0" collapsed="false">
      <c r="A5399" s="0" t="s">
        <v>20</v>
      </c>
      <c r="B5399" s="0" t="n">
        <v>4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s">
        <v>21</v>
      </c>
      <c r="B5400" s="0" t="n">
        <v>179</v>
      </c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A5401" s="0" t="s">
        <v>0</v>
      </c>
      <c r="B5401" s="0" t="n">
        <v>180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1</v>
      </c>
      <c r="B5402" s="0" t="s">
        <v>2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n">
        <v>6093</v>
      </c>
      <c r="B5403" s="0" t="n">
        <v>12</v>
      </c>
      <c r="C5403" s="0" t="n">
        <v>42787</v>
      </c>
      <c r="D5403" s="0" t="n">
        <v>1</v>
      </c>
      <c r="E5403" s="0" t="s">
        <v>1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s">
        <v>12</v>
      </c>
      <c r="B5404" s="0" t="s">
        <v>13</v>
      </c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A5405" s="0" t="s">
        <v>15</v>
      </c>
      <c r="B5405" s="0" t="n">
        <v>12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1</v>
      </c>
      <c r="B5406" s="0" t="s">
        <v>17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n">
        <v>3907</v>
      </c>
      <c r="B5407" s="0" t="n">
        <v>6</v>
      </c>
      <c r="C5407" s="0" t="n">
        <v>25132</v>
      </c>
      <c r="D5407" s="0" t="n">
        <v>1</v>
      </c>
      <c r="E5407" s="0" t="s">
        <v>10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2</v>
      </c>
      <c r="B5408" s="0" t="s">
        <v>18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s">
        <v>15</v>
      </c>
      <c r="B5409" s="0" t="n">
        <v>18</v>
      </c>
      <c r="G5409" s="1" t="n">
        <f aca="false">IF(AND(A5410="refinement",B5410=0),B5409,"")</f>
        <v>18</v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9</v>
      </c>
      <c r="B5410" s="0" t="n">
        <v>0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</v>
      </c>
      <c r="B5411" s="0" t="s">
        <v>18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n">
        <v>26000</v>
      </c>
      <c r="B5412" s="0" t="n">
        <v>4</v>
      </c>
      <c r="C5412" s="0" t="n">
        <v>294890</v>
      </c>
      <c r="D5412" s="0" t="n">
        <v>1</v>
      </c>
      <c r="E5412" s="0" t="s">
        <v>10</v>
      </c>
      <c r="G5412" s="1" t="str">
        <f aca="false">IF(AND(A5413="refinement",B5413=0),B5412,"")</f>
        <v/>
      </c>
      <c r="I5412" s="2" t="n">
        <f aca="false">IF(A5410="refinement",B5412,"")</f>
        <v>4</v>
      </c>
    </row>
    <row r="5413" customFormat="false" ht="12.75" hidden="false" customHeight="false" outlineLevel="0" collapsed="false">
      <c r="A5413" s="0" t="s">
        <v>20</v>
      </c>
      <c r="B5413" s="0" t="n">
        <v>0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9</v>
      </c>
      <c r="B5414" s="0" t="n">
        <v>1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</v>
      </c>
      <c r="B5415" s="0" t="s">
        <v>18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n">
        <v>26000</v>
      </c>
      <c r="B5416" s="0" t="n">
        <v>5</v>
      </c>
      <c r="C5416" s="0" t="n">
        <v>300996</v>
      </c>
      <c r="D5416" s="0" t="n">
        <v>1</v>
      </c>
      <c r="E5416" s="0" t="s">
        <v>10</v>
      </c>
      <c r="G5416" s="1" t="str">
        <f aca="false">IF(AND(A5417="refinement",B5417=0),B5416,"")</f>
        <v/>
      </c>
      <c r="I5416" s="2" t="n">
        <f aca="false">IF(A5414="refinement",B5416,"")</f>
        <v>5</v>
      </c>
    </row>
    <row r="5417" customFormat="false" ht="12.75" hidden="false" customHeight="false" outlineLevel="0" collapsed="false">
      <c r="A5417" s="0" t="s">
        <v>20</v>
      </c>
      <c r="B5417" s="0" t="n">
        <v>1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9</v>
      </c>
      <c r="B5418" s="0" t="n">
        <v>2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1</v>
      </c>
      <c r="B5419" s="0" t="s">
        <v>18</v>
      </c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n">
        <v>26001</v>
      </c>
      <c r="B5420" s="0" t="n">
        <v>5</v>
      </c>
      <c r="C5420" s="0" t="n">
        <v>331334</v>
      </c>
      <c r="D5420" s="0" t="n">
        <v>1</v>
      </c>
      <c r="E5420" s="0" t="s">
        <v>10</v>
      </c>
      <c r="G5420" s="1" t="str">
        <f aca="false">IF(AND(A5421="refinement",B5421=0),B5420,"")</f>
        <v/>
      </c>
      <c r="I5420" s="2" t="n">
        <f aca="false">IF(A5418="refinement",B5420,"")</f>
        <v>5</v>
      </c>
    </row>
    <row r="5421" customFormat="false" ht="12.75" hidden="false" customHeight="false" outlineLevel="0" collapsed="false">
      <c r="A5421" s="0" t="s">
        <v>20</v>
      </c>
      <c r="B5421" s="0" t="n">
        <v>2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s">
        <v>19</v>
      </c>
      <c r="B5422" s="0" t="n">
        <v>3</v>
      </c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A5423" s="0" t="s">
        <v>1</v>
      </c>
      <c r="B5423" s="0" t="s">
        <v>18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n">
        <v>26000</v>
      </c>
      <c r="B5424" s="0" t="n">
        <v>6</v>
      </c>
      <c r="C5424" s="0" t="n">
        <v>277270</v>
      </c>
      <c r="D5424" s="0" t="n">
        <v>1</v>
      </c>
      <c r="E5424" s="0" t="s">
        <v>10</v>
      </c>
      <c r="G5424" s="1" t="str">
        <f aca="false">IF(AND(A5425="refinement",B5425=0),B5424,"")</f>
        <v/>
      </c>
      <c r="I5424" s="2" t="n">
        <f aca="false">IF(A5422="refinement",B5424,"")</f>
        <v>6</v>
      </c>
    </row>
    <row r="5425" customFormat="false" ht="12.75" hidden="false" customHeight="false" outlineLevel="0" collapsed="false">
      <c r="A5425" s="0" t="s">
        <v>20</v>
      </c>
      <c r="B5425" s="0" t="n">
        <v>3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s">
        <v>19</v>
      </c>
      <c r="B5426" s="0" t="n">
        <v>4</v>
      </c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A5427" s="0" t="s">
        <v>1</v>
      </c>
      <c r="B5427" s="0" t="s">
        <v>18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n">
        <v>26000</v>
      </c>
      <c r="B5428" s="0" t="n">
        <v>11</v>
      </c>
      <c r="C5428" s="0" t="n">
        <v>415657</v>
      </c>
      <c r="D5428" s="0" t="n">
        <v>1</v>
      </c>
      <c r="E5428" s="0" t="s">
        <v>10</v>
      </c>
      <c r="G5428" s="1" t="str">
        <f aca="false">IF(AND(A5429="refinement",B5429=0),B5428,"")</f>
        <v/>
      </c>
      <c r="I5428" s="2" t="n">
        <f aca="false">IF(A5426="refinement",B5428,"")</f>
        <v>11</v>
      </c>
    </row>
    <row r="5429" customFormat="false" ht="12.75" hidden="false" customHeight="false" outlineLevel="0" collapsed="false">
      <c r="A5429" s="0" t="s">
        <v>20</v>
      </c>
      <c r="B5429" s="0" t="n">
        <v>4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s">
        <v>21</v>
      </c>
      <c r="B5430" s="0" t="n">
        <v>180</v>
      </c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A5431" s="0" t="s">
        <v>0</v>
      </c>
      <c r="B5431" s="0" t="n">
        <v>181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1</v>
      </c>
      <c r="B5432" s="0" t="s">
        <v>2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n">
        <v>6557</v>
      </c>
      <c r="B5433" s="0" t="n">
        <v>11</v>
      </c>
      <c r="C5433" s="0" t="n">
        <v>47097</v>
      </c>
      <c r="D5433" s="0" t="n">
        <v>1</v>
      </c>
      <c r="E5433" s="0" t="s">
        <v>1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s">
        <v>12</v>
      </c>
      <c r="B5434" s="0" t="s">
        <v>13</v>
      </c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A5435" s="0" t="s">
        <v>15</v>
      </c>
      <c r="B5435" s="0" t="n">
        <v>11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1</v>
      </c>
      <c r="B5436" s="0" t="s">
        <v>17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n">
        <v>7893</v>
      </c>
      <c r="B5437" s="0" t="n">
        <v>19</v>
      </c>
      <c r="C5437" s="0" t="n">
        <v>56174</v>
      </c>
      <c r="D5437" s="0" t="n">
        <v>1</v>
      </c>
      <c r="E5437" s="0" t="s">
        <v>1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s">
        <v>12</v>
      </c>
      <c r="B5438" s="0" t="s">
        <v>18</v>
      </c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A5439" s="0" t="s">
        <v>15</v>
      </c>
      <c r="B5439" s="0" t="n">
        <v>30</v>
      </c>
      <c r="G5439" s="1" t="n">
        <f aca="false">IF(AND(A5440="refinement",B5440=0),B5439,"")</f>
        <v>30</v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19</v>
      </c>
      <c r="B5440" s="0" t="n">
        <v>0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1</v>
      </c>
      <c r="B5441" s="0" t="s">
        <v>18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n">
        <v>26000</v>
      </c>
      <c r="B5442" s="0" t="n">
        <v>4</v>
      </c>
      <c r="C5442" s="0" t="n">
        <v>257083</v>
      </c>
      <c r="D5442" s="0" t="n">
        <v>1</v>
      </c>
      <c r="E5442" s="0" t="s">
        <v>10</v>
      </c>
      <c r="G5442" s="1" t="str">
        <f aca="false">IF(AND(A5443="refinement",B5443=0),B5442,"")</f>
        <v/>
      </c>
      <c r="I5442" s="2" t="n">
        <f aca="false">IF(A5440="refinement",B5442,"")</f>
        <v>4</v>
      </c>
    </row>
    <row r="5443" customFormat="false" ht="12.75" hidden="false" customHeight="false" outlineLevel="0" collapsed="false">
      <c r="A5443" s="0" t="s">
        <v>20</v>
      </c>
      <c r="B5443" s="0" t="n">
        <v>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19</v>
      </c>
      <c r="B5444" s="0" t="n">
        <v>1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</v>
      </c>
      <c r="B5445" s="0" t="s">
        <v>18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n">
        <v>26000</v>
      </c>
      <c r="B5446" s="0" t="n">
        <v>4</v>
      </c>
      <c r="C5446" s="0" t="n">
        <v>312936</v>
      </c>
      <c r="D5446" s="0" t="n">
        <v>1</v>
      </c>
      <c r="E5446" s="0" t="s">
        <v>10</v>
      </c>
      <c r="G5446" s="1" t="str">
        <f aca="false">IF(AND(A5447="refinement",B5447=0),B5446,"")</f>
        <v/>
      </c>
      <c r="I5446" s="2" t="n">
        <f aca="false">IF(A5444="refinement",B5446,"")</f>
        <v>4</v>
      </c>
    </row>
    <row r="5447" customFormat="false" ht="12.75" hidden="false" customHeight="false" outlineLevel="0" collapsed="false">
      <c r="A5447" s="0" t="s">
        <v>20</v>
      </c>
      <c r="B5447" s="0" t="n">
        <v>1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19</v>
      </c>
      <c r="B5448" s="0" t="n">
        <v>2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</v>
      </c>
      <c r="B5449" s="0" t="s">
        <v>18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n">
        <v>26000</v>
      </c>
      <c r="B5450" s="0" t="n">
        <v>4</v>
      </c>
      <c r="C5450" s="0" t="n">
        <v>286077</v>
      </c>
      <c r="D5450" s="0" t="n">
        <v>1</v>
      </c>
      <c r="E5450" s="0" t="s">
        <v>10</v>
      </c>
      <c r="G5450" s="1" t="str">
        <f aca="false">IF(AND(A5451="refinement",B5451=0),B5450,"")</f>
        <v/>
      </c>
      <c r="I5450" s="2" t="n">
        <f aca="false">IF(A5448="refinement",B5450,"")</f>
        <v>4</v>
      </c>
    </row>
    <row r="5451" customFormat="false" ht="12.75" hidden="false" customHeight="false" outlineLevel="0" collapsed="false">
      <c r="A5451" s="0" t="s">
        <v>20</v>
      </c>
      <c r="B5451" s="0" t="n">
        <v>2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19</v>
      </c>
      <c r="B5452" s="0" t="n">
        <v>3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</v>
      </c>
      <c r="B5453" s="0" t="s">
        <v>18</v>
      </c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n">
        <v>26001</v>
      </c>
      <c r="B5454" s="0" t="n">
        <v>5</v>
      </c>
      <c r="C5454" s="0" t="n">
        <v>284756</v>
      </c>
      <c r="D5454" s="0" t="n">
        <v>1</v>
      </c>
      <c r="E5454" s="0" t="s">
        <v>10</v>
      </c>
      <c r="G5454" s="1" t="str">
        <f aca="false">IF(AND(A5455="refinement",B5455=0),B5454,"")</f>
        <v/>
      </c>
      <c r="I5454" s="2" t="n">
        <f aca="false">IF(A5452="refinement",B5454,"")</f>
        <v>5</v>
      </c>
    </row>
    <row r="5455" customFormat="false" ht="12.75" hidden="false" customHeight="false" outlineLevel="0" collapsed="false">
      <c r="A5455" s="0" t="s">
        <v>20</v>
      </c>
      <c r="B5455" s="0" t="n">
        <v>3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s">
        <v>19</v>
      </c>
      <c r="B5456" s="0" t="n">
        <v>4</v>
      </c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A5457" s="0" t="s">
        <v>1</v>
      </c>
      <c r="B5457" s="0" t="s">
        <v>18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n">
        <v>26000</v>
      </c>
      <c r="B5458" s="0" t="n">
        <v>5</v>
      </c>
      <c r="C5458" s="0" t="n">
        <v>285128</v>
      </c>
      <c r="D5458" s="0" t="n">
        <v>1</v>
      </c>
      <c r="E5458" s="0" t="s">
        <v>10</v>
      </c>
      <c r="G5458" s="1" t="str">
        <f aca="false">IF(AND(A5459="refinement",B5459=0),B5458,"")</f>
        <v/>
      </c>
      <c r="I5458" s="2" t="n">
        <f aca="false">IF(A5456="refinement",B5458,"")</f>
        <v>5</v>
      </c>
    </row>
    <row r="5459" customFormat="false" ht="12.75" hidden="false" customHeight="false" outlineLevel="0" collapsed="false">
      <c r="A5459" s="0" t="s">
        <v>20</v>
      </c>
      <c r="B5459" s="0" t="n">
        <v>4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s">
        <v>21</v>
      </c>
      <c r="B5460" s="0" t="n">
        <v>181</v>
      </c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A5461" s="0" t="s">
        <v>0</v>
      </c>
      <c r="B5461" s="0" t="n">
        <v>182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1</v>
      </c>
      <c r="B5462" s="0" t="s">
        <v>2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n">
        <v>5946</v>
      </c>
      <c r="B5463" s="0" t="n">
        <v>10</v>
      </c>
      <c r="C5463" s="0" t="n">
        <v>41035</v>
      </c>
      <c r="D5463" s="0" t="n">
        <v>1</v>
      </c>
      <c r="E5463" s="0" t="s">
        <v>1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s">
        <v>12</v>
      </c>
      <c r="B5464" s="0" t="s">
        <v>13</v>
      </c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A5465" s="0" t="s">
        <v>15</v>
      </c>
      <c r="B5465" s="0" t="n">
        <v>10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1</v>
      </c>
      <c r="B5466" s="0" t="s">
        <v>17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n">
        <v>3313</v>
      </c>
      <c r="B5467" s="0" t="n">
        <v>9</v>
      </c>
      <c r="C5467" s="0" t="n">
        <v>21988</v>
      </c>
      <c r="D5467" s="0" t="n">
        <v>1</v>
      </c>
      <c r="E5467" s="0" t="s">
        <v>1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s">
        <v>12</v>
      </c>
      <c r="B5468" s="0" t="s">
        <v>18</v>
      </c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A5469" s="0" t="s">
        <v>15</v>
      </c>
      <c r="B5469" s="0" t="n">
        <v>19</v>
      </c>
      <c r="G5469" s="1" t="n">
        <f aca="false">IF(AND(A5470="refinement",B5470=0),B5469,"")</f>
        <v>19</v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19</v>
      </c>
      <c r="B5470" s="0" t="n">
        <v>0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</v>
      </c>
      <c r="B5471" s="0" t="s">
        <v>18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n">
        <v>26001</v>
      </c>
      <c r="B5472" s="0" t="n">
        <v>4</v>
      </c>
      <c r="C5472" s="0" t="n">
        <v>224419</v>
      </c>
      <c r="D5472" s="0" t="n">
        <v>1</v>
      </c>
      <c r="E5472" s="0" t="s">
        <v>10</v>
      </c>
      <c r="G5472" s="1" t="str">
        <f aca="false">IF(AND(A5473="refinement",B5473=0),B5472,"")</f>
        <v/>
      </c>
      <c r="I5472" s="2" t="n">
        <f aca="false">IF(A5470="refinement",B5472,"")</f>
        <v>4</v>
      </c>
    </row>
    <row r="5473" customFormat="false" ht="12.75" hidden="false" customHeight="false" outlineLevel="0" collapsed="false">
      <c r="A5473" s="0" t="s">
        <v>20</v>
      </c>
      <c r="B5473" s="0" t="n">
        <v>0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19</v>
      </c>
      <c r="B5474" s="0" t="n">
        <v>1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1</v>
      </c>
      <c r="B5475" s="0" t="s">
        <v>18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n">
        <v>26000</v>
      </c>
      <c r="B5476" s="0" t="n">
        <v>5</v>
      </c>
      <c r="C5476" s="0" t="n">
        <v>251407</v>
      </c>
      <c r="D5476" s="0" t="n">
        <v>1</v>
      </c>
      <c r="E5476" s="0" t="s">
        <v>10</v>
      </c>
      <c r="G5476" s="1" t="str">
        <f aca="false">IF(AND(A5477="refinement",B5477=0),B5476,"")</f>
        <v/>
      </c>
      <c r="I5476" s="2" t="n">
        <f aca="false">IF(A5474="refinement",B5476,"")</f>
        <v>5</v>
      </c>
    </row>
    <row r="5477" customFormat="false" ht="12.75" hidden="false" customHeight="false" outlineLevel="0" collapsed="false">
      <c r="A5477" s="0" t="s">
        <v>20</v>
      </c>
      <c r="B5477" s="0" t="n">
        <v>1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9</v>
      </c>
      <c r="B5478" s="0" t="n">
        <v>2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</v>
      </c>
      <c r="B5479" s="0" t="s">
        <v>18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n">
        <v>26001</v>
      </c>
      <c r="B5480" s="0" t="n">
        <v>5</v>
      </c>
      <c r="C5480" s="0" t="n">
        <v>248637</v>
      </c>
      <c r="D5480" s="0" t="n">
        <v>1</v>
      </c>
      <c r="E5480" s="0" t="s">
        <v>10</v>
      </c>
      <c r="G5480" s="1" t="str">
        <f aca="false">IF(AND(A5481="refinement",B5481=0),B5480,"")</f>
        <v/>
      </c>
      <c r="I5480" s="2" t="n">
        <f aca="false">IF(A5478="refinement",B5480,"")</f>
        <v>5</v>
      </c>
    </row>
    <row r="5481" customFormat="false" ht="12.75" hidden="false" customHeight="false" outlineLevel="0" collapsed="false">
      <c r="A5481" s="0" t="s">
        <v>20</v>
      </c>
      <c r="B5481" s="0" t="n">
        <v>2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9</v>
      </c>
      <c r="B5482" s="0" t="n">
        <v>3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</v>
      </c>
      <c r="B5483" s="0" t="s">
        <v>18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n">
        <v>26000</v>
      </c>
      <c r="B5484" s="0" t="n">
        <v>5</v>
      </c>
      <c r="C5484" s="0" t="n">
        <v>244090</v>
      </c>
      <c r="D5484" s="0" t="n">
        <v>1</v>
      </c>
      <c r="E5484" s="0" t="s">
        <v>10</v>
      </c>
      <c r="G5484" s="1" t="str">
        <f aca="false">IF(AND(A5485="refinement",B5485=0),B5484,"")</f>
        <v/>
      </c>
      <c r="I5484" s="2" t="n">
        <f aca="false">IF(A5482="refinement",B5484,"")</f>
        <v>5</v>
      </c>
    </row>
    <row r="5485" customFormat="false" ht="12.75" hidden="false" customHeight="false" outlineLevel="0" collapsed="false">
      <c r="A5485" s="0" t="s">
        <v>20</v>
      </c>
      <c r="B5485" s="0" t="n">
        <v>3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9</v>
      </c>
      <c r="B5486" s="0" t="n">
        <v>4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</v>
      </c>
      <c r="B5487" s="0" t="s">
        <v>18</v>
      </c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n">
        <v>26000</v>
      </c>
      <c r="B5488" s="0" t="n">
        <v>4</v>
      </c>
      <c r="C5488" s="0" t="n">
        <v>249882</v>
      </c>
      <c r="D5488" s="0" t="n">
        <v>1</v>
      </c>
      <c r="E5488" s="0" t="s">
        <v>10</v>
      </c>
      <c r="G5488" s="1" t="str">
        <f aca="false">IF(AND(A5489="refinement",B5489=0),B5488,"")</f>
        <v/>
      </c>
      <c r="I5488" s="2" t="n">
        <f aca="false">IF(A5486="refinement",B5488,"")</f>
        <v>4</v>
      </c>
    </row>
    <row r="5489" customFormat="false" ht="12.75" hidden="false" customHeight="false" outlineLevel="0" collapsed="false">
      <c r="A5489" s="0" t="s">
        <v>20</v>
      </c>
      <c r="B5489" s="0" t="n">
        <v>4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s">
        <v>21</v>
      </c>
      <c r="B5490" s="0" t="n">
        <v>182</v>
      </c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A5491" s="0" t="s">
        <v>0</v>
      </c>
      <c r="B5491" s="0" t="n">
        <v>183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1</v>
      </c>
      <c r="B5492" s="0" t="s">
        <v>2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n">
        <v>2617</v>
      </c>
      <c r="B5493" s="0" t="n">
        <v>17</v>
      </c>
      <c r="C5493" s="0" t="n">
        <v>19926</v>
      </c>
      <c r="D5493" s="0" t="n">
        <v>1</v>
      </c>
      <c r="E5493" s="0" t="s">
        <v>1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s">
        <v>12</v>
      </c>
      <c r="B5494" s="0" t="s">
        <v>13</v>
      </c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A5495" s="0" t="s">
        <v>15</v>
      </c>
      <c r="B5495" s="0" t="n">
        <v>17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1</v>
      </c>
      <c r="B5496" s="0" t="s">
        <v>17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n">
        <v>4074</v>
      </c>
      <c r="B5497" s="0" t="n">
        <v>12</v>
      </c>
      <c r="C5497" s="0" t="n">
        <v>29422</v>
      </c>
      <c r="D5497" s="0" t="n">
        <v>1</v>
      </c>
      <c r="E5497" s="0" t="s">
        <v>1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s">
        <v>12</v>
      </c>
      <c r="B5498" s="0" t="s">
        <v>18</v>
      </c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A5499" s="0" t="s">
        <v>15</v>
      </c>
      <c r="B5499" s="0" t="n">
        <v>29</v>
      </c>
      <c r="G5499" s="1" t="n">
        <f aca="false">IF(AND(A5500="refinement",B5500=0),B5499,"")</f>
        <v>29</v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19</v>
      </c>
      <c r="B5500" s="0" t="n">
        <v>0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18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0</v>
      </c>
      <c r="B5502" s="0" t="n">
        <v>5</v>
      </c>
      <c r="C5502" s="0" t="n">
        <v>381654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5</v>
      </c>
    </row>
    <row r="5503" customFormat="false" ht="12.75" hidden="false" customHeight="false" outlineLevel="0" collapsed="false">
      <c r="A5503" s="0" t="s">
        <v>20</v>
      </c>
      <c r="B5503" s="0" t="n">
        <v>0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19</v>
      </c>
      <c r="B5504" s="0" t="n">
        <v>1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18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0</v>
      </c>
      <c r="B5506" s="0" t="n">
        <v>14</v>
      </c>
      <c r="C5506" s="0" t="n">
        <v>568344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14</v>
      </c>
    </row>
    <row r="5507" customFormat="false" ht="12.75" hidden="false" customHeight="false" outlineLevel="0" collapsed="false">
      <c r="A5507" s="0" t="s">
        <v>20</v>
      </c>
      <c r="B5507" s="0" t="n">
        <v>1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19</v>
      </c>
      <c r="B5508" s="0" t="n">
        <v>2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1</v>
      </c>
      <c r="B5509" s="0" t="s">
        <v>18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n">
        <v>26000</v>
      </c>
      <c r="B5510" s="0" t="n">
        <v>15</v>
      </c>
      <c r="C5510" s="0" t="n">
        <v>550320</v>
      </c>
      <c r="D5510" s="0" t="n">
        <v>1</v>
      </c>
      <c r="E5510" s="0" t="s">
        <v>10</v>
      </c>
      <c r="G5510" s="1" t="str">
        <f aca="false">IF(AND(A5511="refinement",B5511=0),B5510,"")</f>
        <v/>
      </c>
      <c r="I5510" s="2" t="n">
        <f aca="false">IF(A5508="refinement",B5510,"")</f>
        <v>15</v>
      </c>
    </row>
    <row r="5511" customFormat="false" ht="12.75" hidden="false" customHeight="false" outlineLevel="0" collapsed="false">
      <c r="A5511" s="0" t="s">
        <v>20</v>
      </c>
      <c r="B5511" s="0" t="n">
        <v>2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9</v>
      </c>
      <c r="B5512" s="0" t="n">
        <v>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</v>
      </c>
      <c r="B5513" s="0" t="s">
        <v>18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n">
        <v>26000</v>
      </c>
      <c r="B5514" s="0" t="n">
        <v>4</v>
      </c>
      <c r="C5514" s="0" t="n">
        <v>365709</v>
      </c>
      <c r="D5514" s="0" t="n">
        <v>1</v>
      </c>
      <c r="E5514" s="0" t="s">
        <v>10</v>
      </c>
      <c r="G5514" s="1" t="str">
        <f aca="false">IF(AND(A5515="refinement",B5515=0),B5514,"")</f>
        <v/>
      </c>
      <c r="I5514" s="2" t="n">
        <f aca="false">IF(A5512="refinement",B5514,"")</f>
        <v>4</v>
      </c>
    </row>
    <row r="5515" customFormat="false" ht="12.75" hidden="false" customHeight="false" outlineLevel="0" collapsed="false">
      <c r="A5515" s="0" t="s">
        <v>20</v>
      </c>
      <c r="B5515" s="0" t="n">
        <v>3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9</v>
      </c>
      <c r="B5516" s="0" t="n">
        <v>4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</v>
      </c>
      <c r="B5517" s="0" t="s">
        <v>18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n">
        <v>26000</v>
      </c>
      <c r="B5518" s="0" t="n">
        <v>21</v>
      </c>
      <c r="C5518" s="0" t="n">
        <v>636644</v>
      </c>
      <c r="D5518" s="0" t="n">
        <v>1</v>
      </c>
      <c r="E5518" s="0" t="s">
        <v>10</v>
      </c>
      <c r="G5518" s="1" t="str">
        <f aca="false">IF(AND(A5519="refinement",B5519=0),B5518,"")</f>
        <v/>
      </c>
      <c r="I5518" s="2" t="n">
        <f aca="false">IF(A5516="refinement",B5518,"")</f>
        <v>21</v>
      </c>
    </row>
    <row r="5519" customFormat="false" ht="12.75" hidden="false" customHeight="false" outlineLevel="0" collapsed="false">
      <c r="A5519" s="0" t="s">
        <v>20</v>
      </c>
      <c r="B5519" s="0" t="n">
        <v>4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21</v>
      </c>
      <c r="B5520" s="0" t="n">
        <v>183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0</v>
      </c>
      <c r="B5521" s="0" t="n">
        <v>184</v>
      </c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1</v>
      </c>
      <c r="B5522" s="0" t="s">
        <v>2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n">
        <v>8450</v>
      </c>
      <c r="B5523" s="0" t="n">
        <v>10</v>
      </c>
      <c r="C5523" s="0" t="n">
        <v>61618</v>
      </c>
      <c r="D5523" s="0" t="n">
        <v>1</v>
      </c>
      <c r="E5523" s="0" t="s">
        <v>1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s">
        <v>12</v>
      </c>
      <c r="B5524" s="0" t="s">
        <v>13</v>
      </c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A5525" s="0" t="s">
        <v>15</v>
      </c>
      <c r="B5525" s="0" t="n">
        <v>1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1</v>
      </c>
      <c r="B5526" s="0" t="s">
        <v>17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n">
        <v>11972</v>
      </c>
      <c r="B5527" s="0" t="n">
        <v>11</v>
      </c>
      <c r="C5527" s="0" t="n">
        <v>136338</v>
      </c>
      <c r="D5527" s="0" t="n">
        <v>1</v>
      </c>
      <c r="E5527" s="0" t="s">
        <v>1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s">
        <v>12</v>
      </c>
      <c r="B5528" s="0" t="s">
        <v>18</v>
      </c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A5529" s="0" t="s">
        <v>15</v>
      </c>
      <c r="B5529" s="0" t="n">
        <v>21</v>
      </c>
      <c r="G5529" s="1" t="n">
        <f aca="false">IF(AND(A5530="refinement",B5530=0),B5529,"")</f>
        <v>21</v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19</v>
      </c>
      <c r="B5530" s="0" t="n">
        <v>0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s">
        <v>1</v>
      </c>
      <c r="B5531" s="0" t="s">
        <v>18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n">
        <v>26000</v>
      </c>
      <c r="B5532" s="0" t="n">
        <v>4</v>
      </c>
      <c r="C5532" s="0" t="n">
        <v>349571</v>
      </c>
      <c r="D5532" s="0" t="n">
        <v>1</v>
      </c>
      <c r="E5532" s="0" t="s">
        <v>10</v>
      </c>
      <c r="G5532" s="1" t="str">
        <f aca="false">IF(AND(A5533="refinement",B5533=0),B5532,"")</f>
        <v/>
      </c>
      <c r="I5532" s="2" t="n">
        <f aca="false">IF(A5530="refinement",B5532,"")</f>
        <v>4</v>
      </c>
    </row>
    <row r="5533" customFormat="false" ht="12.75" hidden="false" customHeight="false" outlineLevel="0" collapsed="false">
      <c r="A5533" s="0" t="s">
        <v>20</v>
      </c>
      <c r="B5533" s="0" t="n">
        <v>0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19</v>
      </c>
      <c r="B5534" s="0" t="n">
        <v>1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s">
        <v>1</v>
      </c>
      <c r="B5535" s="0" t="s">
        <v>18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n">
        <v>26000</v>
      </c>
      <c r="B5536" s="0" t="n">
        <v>4</v>
      </c>
      <c r="C5536" s="0" t="n">
        <v>247077</v>
      </c>
      <c r="D5536" s="0" t="n">
        <v>1</v>
      </c>
      <c r="E5536" s="0" t="s">
        <v>10</v>
      </c>
      <c r="G5536" s="1" t="str">
        <f aca="false">IF(AND(A5537="refinement",B5537=0),B5536,"")</f>
        <v/>
      </c>
      <c r="I5536" s="2" t="n">
        <f aca="false">IF(A5534="refinement",B5536,"")</f>
        <v>4</v>
      </c>
    </row>
    <row r="5537" customFormat="false" ht="12.75" hidden="false" customHeight="false" outlineLevel="0" collapsed="false">
      <c r="A5537" s="0" t="s">
        <v>20</v>
      </c>
      <c r="B5537" s="0" t="n">
        <v>1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19</v>
      </c>
      <c r="B5538" s="0" t="n">
        <v>2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s">
        <v>1</v>
      </c>
      <c r="B5539" s="0" t="s">
        <v>18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n">
        <v>26000</v>
      </c>
      <c r="B5540" s="0" t="n">
        <v>4</v>
      </c>
      <c r="C5540" s="0" t="n">
        <v>276764</v>
      </c>
      <c r="D5540" s="0" t="n">
        <v>1</v>
      </c>
      <c r="E5540" s="0" t="s">
        <v>10</v>
      </c>
      <c r="G5540" s="1" t="str">
        <f aca="false">IF(AND(A5541="refinement",B5541=0),B5540,"")</f>
        <v/>
      </c>
      <c r="I5540" s="2" t="n">
        <f aca="false">IF(A5538="refinement",B5540,"")</f>
        <v>4</v>
      </c>
    </row>
    <row r="5541" customFormat="false" ht="12.75" hidden="false" customHeight="false" outlineLevel="0" collapsed="false">
      <c r="A5541" s="0" t="s">
        <v>20</v>
      </c>
      <c r="B5541" s="0" t="n">
        <v>2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19</v>
      </c>
      <c r="B5542" s="0" t="n">
        <v>3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1</v>
      </c>
      <c r="B5543" s="0" t="s">
        <v>18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n">
        <v>26000</v>
      </c>
      <c r="B5544" s="0" t="n">
        <v>5</v>
      </c>
      <c r="C5544" s="0" t="n">
        <v>361249</v>
      </c>
      <c r="D5544" s="0" t="n">
        <v>1</v>
      </c>
      <c r="E5544" s="0" t="s">
        <v>10</v>
      </c>
      <c r="G5544" s="1" t="str">
        <f aca="false">IF(AND(A5545="refinement",B5545=0),B5544,"")</f>
        <v/>
      </c>
      <c r="I5544" s="2" t="n">
        <f aca="false">IF(A5542="refinement",B5544,"")</f>
        <v>5</v>
      </c>
    </row>
    <row r="5545" customFormat="false" ht="12.75" hidden="false" customHeight="false" outlineLevel="0" collapsed="false">
      <c r="A5545" s="0" t="s">
        <v>20</v>
      </c>
      <c r="B5545" s="0" t="n">
        <v>3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9</v>
      </c>
      <c r="B5546" s="0" t="n">
        <v>4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</v>
      </c>
      <c r="B5547" s="0" t="s">
        <v>18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n">
        <v>26001</v>
      </c>
      <c r="B5548" s="0" t="n">
        <v>6</v>
      </c>
      <c r="C5548" s="0" t="n">
        <v>361321</v>
      </c>
      <c r="D5548" s="0" t="n">
        <v>1</v>
      </c>
      <c r="E5548" s="0" t="s">
        <v>10</v>
      </c>
      <c r="G5548" s="1" t="str">
        <f aca="false">IF(AND(A5549="refinement",B5549=0),B5548,"")</f>
        <v/>
      </c>
      <c r="I5548" s="2" t="n">
        <f aca="false">IF(A5546="refinement",B5548,"")</f>
        <v>6</v>
      </c>
    </row>
    <row r="5549" customFormat="false" ht="12.75" hidden="false" customHeight="false" outlineLevel="0" collapsed="false">
      <c r="A5549" s="0" t="s">
        <v>20</v>
      </c>
      <c r="B5549" s="0" t="n">
        <v>4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21</v>
      </c>
      <c r="B5550" s="0" t="n">
        <v>184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0</v>
      </c>
      <c r="B5551" s="0" t="n">
        <v>185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</v>
      </c>
      <c r="B5552" s="0" t="s">
        <v>2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n">
        <v>6677</v>
      </c>
      <c r="B5553" s="0" t="n">
        <v>10</v>
      </c>
      <c r="C5553" s="0" t="n">
        <v>46037</v>
      </c>
      <c r="D5553" s="0" t="n">
        <v>1</v>
      </c>
      <c r="E5553" s="0" t="s">
        <v>10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2</v>
      </c>
      <c r="B5554" s="0" t="s">
        <v>13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5</v>
      </c>
      <c r="B5555" s="0" t="n">
        <v>10</v>
      </c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1</v>
      </c>
      <c r="B5556" s="0" t="s">
        <v>17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n">
        <v>1540</v>
      </c>
      <c r="B5557" s="0" t="n">
        <v>5</v>
      </c>
      <c r="C5557" s="0" t="n">
        <v>14250</v>
      </c>
      <c r="D5557" s="0" t="n">
        <v>1</v>
      </c>
      <c r="E5557" s="0" t="s">
        <v>1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s">
        <v>12</v>
      </c>
      <c r="B5558" s="0" t="s">
        <v>18</v>
      </c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A5559" s="0" t="s">
        <v>15</v>
      </c>
      <c r="B5559" s="0" t="n">
        <v>15</v>
      </c>
      <c r="G5559" s="1" t="n">
        <f aca="false">IF(AND(A5560="refinement",B5560=0),B5559,"")</f>
        <v>15</v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19</v>
      </c>
      <c r="B5560" s="0" t="n">
        <v>0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</v>
      </c>
      <c r="B5561" s="0" t="s">
        <v>18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n">
        <v>26001</v>
      </c>
      <c r="B5562" s="0" t="n">
        <v>5</v>
      </c>
      <c r="C5562" s="0" t="n">
        <v>284760</v>
      </c>
      <c r="D5562" s="0" t="n">
        <v>1</v>
      </c>
      <c r="E5562" s="0" t="s">
        <v>10</v>
      </c>
      <c r="G5562" s="1" t="str">
        <f aca="false">IF(AND(A5563="refinement",B5563=0),B5562,"")</f>
        <v/>
      </c>
      <c r="I5562" s="2" t="n">
        <f aca="false">IF(A5560="refinement",B5562,"")</f>
        <v>5</v>
      </c>
    </row>
    <row r="5563" customFormat="false" ht="12.75" hidden="false" customHeight="false" outlineLevel="0" collapsed="false">
      <c r="A5563" s="0" t="s">
        <v>20</v>
      </c>
      <c r="B5563" s="0" t="n">
        <v>0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19</v>
      </c>
      <c r="B5564" s="0" t="n">
        <v>1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</v>
      </c>
      <c r="B5565" s="0" t="s">
        <v>18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n">
        <v>26001</v>
      </c>
      <c r="B5566" s="0" t="n">
        <v>4</v>
      </c>
      <c r="C5566" s="0" t="n">
        <v>228031</v>
      </c>
      <c r="D5566" s="0" t="n">
        <v>1</v>
      </c>
      <c r="E5566" s="0" t="s">
        <v>10</v>
      </c>
      <c r="G5566" s="1" t="str">
        <f aca="false">IF(AND(A5567="refinement",B5567=0),B5566,"")</f>
        <v/>
      </c>
      <c r="I5566" s="2" t="n">
        <f aca="false">IF(A5564="refinement",B5566,"")</f>
        <v>4</v>
      </c>
    </row>
    <row r="5567" customFormat="false" ht="12.75" hidden="false" customHeight="false" outlineLevel="0" collapsed="false">
      <c r="A5567" s="0" t="s">
        <v>20</v>
      </c>
      <c r="B5567" s="0" t="n">
        <v>1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19</v>
      </c>
      <c r="B5568" s="0" t="n">
        <v>2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s">
        <v>1</v>
      </c>
      <c r="B5569" s="0" t="s">
        <v>18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n">
        <v>26000</v>
      </c>
      <c r="B5570" s="0" t="n">
        <v>4</v>
      </c>
      <c r="C5570" s="0" t="n">
        <v>310181</v>
      </c>
      <c r="D5570" s="0" t="n">
        <v>1</v>
      </c>
      <c r="E5570" s="0" t="s">
        <v>10</v>
      </c>
      <c r="G5570" s="1" t="str">
        <f aca="false">IF(AND(A5571="refinement",B5571=0),B5570,"")</f>
        <v/>
      </c>
      <c r="I5570" s="2" t="n">
        <f aca="false">IF(A5568="refinement",B5570,"")</f>
        <v>4</v>
      </c>
    </row>
    <row r="5571" customFormat="false" ht="12.75" hidden="false" customHeight="false" outlineLevel="0" collapsed="false">
      <c r="A5571" s="0" t="s">
        <v>20</v>
      </c>
      <c r="B5571" s="0" t="n">
        <v>2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19</v>
      </c>
      <c r="B5572" s="0" t="n">
        <v>3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s">
        <v>1</v>
      </c>
      <c r="B5573" s="0" t="s">
        <v>18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n">
        <v>26001</v>
      </c>
      <c r="B5574" s="0" t="n">
        <v>4</v>
      </c>
      <c r="C5574" s="0" t="n">
        <v>272702</v>
      </c>
      <c r="D5574" s="0" t="n">
        <v>1</v>
      </c>
      <c r="E5574" s="0" t="s">
        <v>10</v>
      </c>
      <c r="G5574" s="1" t="str">
        <f aca="false">IF(AND(A5575="refinement",B5575=0),B5574,"")</f>
        <v/>
      </c>
      <c r="I5574" s="2" t="n">
        <f aca="false">IF(A5572="refinement",B5574,"")</f>
        <v>4</v>
      </c>
    </row>
    <row r="5575" customFormat="false" ht="12.75" hidden="false" customHeight="false" outlineLevel="0" collapsed="false">
      <c r="A5575" s="0" t="s">
        <v>20</v>
      </c>
      <c r="B5575" s="0" t="n">
        <v>3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19</v>
      </c>
      <c r="B5576" s="0" t="n">
        <v>4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s">
        <v>1</v>
      </c>
      <c r="B5577" s="0" t="s">
        <v>18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n">
        <v>26000</v>
      </c>
      <c r="B5578" s="0" t="n">
        <v>7</v>
      </c>
      <c r="C5578" s="0" t="n">
        <v>306150</v>
      </c>
      <c r="D5578" s="0" t="n">
        <v>1</v>
      </c>
      <c r="E5578" s="0" t="s">
        <v>10</v>
      </c>
      <c r="G5578" s="1" t="str">
        <f aca="false">IF(AND(A5579="refinement",B5579=0),B5578,"")</f>
        <v/>
      </c>
      <c r="I5578" s="2" t="n">
        <f aca="false">IF(A5576="refinement",B5578,"")</f>
        <v>7</v>
      </c>
    </row>
    <row r="5579" customFormat="false" ht="12.75" hidden="false" customHeight="false" outlineLevel="0" collapsed="false">
      <c r="A5579" s="0" t="s">
        <v>20</v>
      </c>
      <c r="B5579" s="0" t="n">
        <v>4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21</v>
      </c>
      <c r="B5580" s="0" t="n">
        <v>185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s">
        <v>0</v>
      </c>
      <c r="B5581" s="0" t="n">
        <v>186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</v>
      </c>
      <c r="B5582" s="0" t="s">
        <v>2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n">
        <v>7071</v>
      </c>
      <c r="B5583" s="0" t="n">
        <v>10</v>
      </c>
      <c r="C5583" s="0" t="n">
        <v>58744</v>
      </c>
      <c r="D5583" s="0" t="n">
        <v>1</v>
      </c>
      <c r="E5583" s="0" t="s">
        <v>10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2</v>
      </c>
      <c r="B5584" s="0" t="s">
        <v>13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s">
        <v>15</v>
      </c>
      <c r="B5585" s="0" t="n">
        <v>10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</v>
      </c>
      <c r="B5586" s="0" t="s">
        <v>17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n">
        <v>33949</v>
      </c>
      <c r="B5587" s="0" t="n">
        <v>9</v>
      </c>
      <c r="C5587" s="0" t="n">
        <v>382403</v>
      </c>
      <c r="D5587" s="0" t="n">
        <v>2</v>
      </c>
      <c r="E5587" s="0" t="s">
        <v>10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2</v>
      </c>
      <c r="B5588" s="0" t="s">
        <v>18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s">
        <v>15</v>
      </c>
      <c r="B5589" s="0" t="n">
        <v>19</v>
      </c>
      <c r="G5589" s="1" t="n">
        <f aca="false">IF(AND(A5590="refinement",B5590=0),B5589,"")</f>
        <v>19</v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19</v>
      </c>
      <c r="B5590" s="0" t="n">
        <v>0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</v>
      </c>
      <c r="B5591" s="0" t="s">
        <v>18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n">
        <v>26000</v>
      </c>
      <c r="B5592" s="0" t="n">
        <v>8</v>
      </c>
      <c r="C5592" s="0" t="n">
        <v>360531</v>
      </c>
      <c r="D5592" s="0" t="n">
        <v>1</v>
      </c>
      <c r="E5592" s="0" t="s">
        <v>10</v>
      </c>
      <c r="G5592" s="1" t="str">
        <f aca="false">IF(AND(A5593="refinement",B5593=0),B5592,"")</f>
        <v/>
      </c>
      <c r="I5592" s="2" t="n">
        <f aca="false">IF(A5590="refinement",B5592,"")</f>
        <v>8</v>
      </c>
    </row>
    <row r="5593" customFormat="false" ht="12.75" hidden="false" customHeight="false" outlineLevel="0" collapsed="false">
      <c r="A5593" s="0" t="s">
        <v>20</v>
      </c>
      <c r="B5593" s="0" t="n">
        <v>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19</v>
      </c>
      <c r="B5594" s="0" t="n">
        <v>1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</v>
      </c>
      <c r="B5595" s="0" t="s">
        <v>18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n">
        <v>26001</v>
      </c>
      <c r="B5596" s="0" t="n">
        <v>4</v>
      </c>
      <c r="C5596" s="0" t="n">
        <v>275093</v>
      </c>
      <c r="D5596" s="0" t="n">
        <v>1</v>
      </c>
      <c r="E5596" s="0" t="s">
        <v>10</v>
      </c>
      <c r="G5596" s="1" t="str">
        <f aca="false">IF(AND(A5597="refinement",B5597=0),B5596,"")</f>
        <v/>
      </c>
      <c r="I5596" s="2" t="n">
        <f aca="false">IF(A5594="refinement",B5596,"")</f>
        <v>4</v>
      </c>
    </row>
    <row r="5597" customFormat="false" ht="12.75" hidden="false" customHeight="false" outlineLevel="0" collapsed="false">
      <c r="A5597" s="0" t="s">
        <v>20</v>
      </c>
      <c r="B5597" s="0" t="n">
        <v>1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19</v>
      </c>
      <c r="B5598" s="0" t="n">
        <v>2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</v>
      </c>
      <c r="B5599" s="0" t="s">
        <v>18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n">
        <v>26000</v>
      </c>
      <c r="B5600" s="0" t="n">
        <v>12</v>
      </c>
      <c r="C5600" s="0" t="n">
        <v>430566</v>
      </c>
      <c r="D5600" s="0" t="n">
        <v>1</v>
      </c>
      <c r="E5600" s="0" t="s">
        <v>10</v>
      </c>
      <c r="G5600" s="1" t="str">
        <f aca="false">IF(AND(A5601="refinement",B5601=0),B5600,"")</f>
        <v/>
      </c>
      <c r="I5600" s="2" t="n">
        <f aca="false">IF(A5598="refinement",B5600,"")</f>
        <v>12</v>
      </c>
    </row>
    <row r="5601" customFormat="false" ht="12.75" hidden="false" customHeight="false" outlineLevel="0" collapsed="false">
      <c r="A5601" s="0" t="s">
        <v>20</v>
      </c>
      <c r="B5601" s="0" t="n">
        <v>2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19</v>
      </c>
      <c r="B5602" s="0" t="n">
        <v>3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</v>
      </c>
      <c r="B5603" s="0" t="s">
        <v>18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n">
        <v>26000</v>
      </c>
      <c r="B5604" s="0" t="n">
        <v>4</v>
      </c>
      <c r="C5604" s="0" t="n">
        <v>238927</v>
      </c>
      <c r="D5604" s="0" t="n">
        <v>1</v>
      </c>
      <c r="E5604" s="0" t="s">
        <v>10</v>
      </c>
      <c r="G5604" s="1" t="str">
        <f aca="false">IF(AND(A5605="refinement",B5605=0),B5604,"")</f>
        <v/>
      </c>
      <c r="I5604" s="2" t="n">
        <f aca="false">IF(A5602="refinement",B5604,"")</f>
        <v>4</v>
      </c>
    </row>
    <row r="5605" customFormat="false" ht="12.75" hidden="false" customHeight="false" outlineLevel="0" collapsed="false">
      <c r="A5605" s="0" t="s">
        <v>20</v>
      </c>
      <c r="B5605" s="0" t="n">
        <v>3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19</v>
      </c>
      <c r="B5606" s="0" t="n">
        <v>4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s">
        <v>1</v>
      </c>
      <c r="B5607" s="0" t="s">
        <v>18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n">
        <v>26000</v>
      </c>
      <c r="B5608" s="0" t="n">
        <v>7</v>
      </c>
      <c r="C5608" s="0" t="n">
        <v>347350</v>
      </c>
      <c r="D5608" s="0" t="n">
        <v>1</v>
      </c>
      <c r="E5608" s="0" t="s">
        <v>10</v>
      </c>
      <c r="G5608" s="1" t="str">
        <f aca="false">IF(AND(A5609="refinement",B5609=0),B5608,"")</f>
        <v/>
      </c>
      <c r="I5608" s="2" t="n">
        <f aca="false">IF(A5606="refinement",B5608,"")</f>
        <v>7</v>
      </c>
    </row>
    <row r="5609" customFormat="false" ht="12.75" hidden="false" customHeight="false" outlineLevel="0" collapsed="false">
      <c r="A5609" s="0" t="s">
        <v>20</v>
      </c>
      <c r="B5609" s="0" t="n">
        <v>4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s">
        <v>21</v>
      </c>
      <c r="B5610" s="0" t="n">
        <v>186</v>
      </c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A5611" s="0" t="s">
        <v>0</v>
      </c>
      <c r="B5611" s="0" t="n">
        <v>187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1</v>
      </c>
      <c r="B5612" s="0" t="s">
        <v>2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n">
        <v>7722</v>
      </c>
      <c r="B5613" s="0" t="n">
        <v>16</v>
      </c>
      <c r="C5613" s="0" t="n">
        <v>78857</v>
      </c>
      <c r="D5613" s="0" t="n">
        <v>1</v>
      </c>
      <c r="E5613" s="0" t="s">
        <v>1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s">
        <v>12</v>
      </c>
      <c r="B5614" s="0" t="s">
        <v>13</v>
      </c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A5615" s="0" t="s">
        <v>15</v>
      </c>
      <c r="B5615" s="0" t="n">
        <v>16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1</v>
      </c>
      <c r="B5616" s="0" t="s">
        <v>17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n">
        <v>1002</v>
      </c>
      <c r="B5617" s="0" t="n">
        <v>17</v>
      </c>
      <c r="C5617" s="0" t="n">
        <v>11142</v>
      </c>
      <c r="D5617" s="0" t="n">
        <v>1</v>
      </c>
      <c r="E5617" s="0" t="s">
        <v>10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2</v>
      </c>
      <c r="B5618" s="0" t="s">
        <v>18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s">
        <v>15</v>
      </c>
      <c r="B5619" s="0" t="n">
        <v>33</v>
      </c>
      <c r="G5619" s="1" t="n">
        <f aca="false">IF(AND(A5620="refinement",B5620=0),B5619,"")</f>
        <v>33</v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9</v>
      </c>
      <c r="B5620" s="0" t="n">
        <v>0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s">
        <v>1</v>
      </c>
      <c r="B5621" s="0" t="s">
        <v>18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n">
        <v>26000</v>
      </c>
      <c r="B5622" s="0" t="n">
        <v>5</v>
      </c>
      <c r="C5622" s="0" t="n">
        <v>521226</v>
      </c>
      <c r="D5622" s="0" t="n">
        <v>1</v>
      </c>
      <c r="E5622" s="0" t="s">
        <v>10</v>
      </c>
      <c r="G5622" s="1" t="str">
        <f aca="false">IF(AND(A5623="refinement",B5623=0),B5622,"")</f>
        <v/>
      </c>
      <c r="I5622" s="2" t="n">
        <f aca="false">IF(A5620="refinement",B5622,"")</f>
        <v>5</v>
      </c>
    </row>
    <row r="5623" customFormat="false" ht="12.75" hidden="false" customHeight="false" outlineLevel="0" collapsed="false">
      <c r="A5623" s="0" t="s">
        <v>20</v>
      </c>
      <c r="B5623" s="0" t="n">
        <v>0</v>
      </c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19</v>
      </c>
      <c r="B5624" s="0" t="n">
        <v>1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</v>
      </c>
      <c r="B5625" s="0" t="s">
        <v>18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n">
        <v>26001</v>
      </c>
      <c r="B5626" s="0" t="n">
        <v>12</v>
      </c>
      <c r="C5626" s="0" t="n">
        <v>564485</v>
      </c>
      <c r="D5626" s="0" t="n">
        <v>1</v>
      </c>
      <c r="E5626" s="0" t="s">
        <v>10</v>
      </c>
      <c r="G5626" s="1" t="str">
        <f aca="false">IF(AND(A5627="refinement",B5627=0),B5626,"")</f>
        <v/>
      </c>
      <c r="I5626" s="2" t="n">
        <f aca="false">IF(A5624="refinement",B5626,"")</f>
        <v>12</v>
      </c>
    </row>
    <row r="5627" customFormat="false" ht="12.75" hidden="false" customHeight="false" outlineLevel="0" collapsed="false">
      <c r="A5627" s="0" t="s">
        <v>20</v>
      </c>
      <c r="B5627" s="0" t="n">
        <v>1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19</v>
      </c>
      <c r="B5628" s="0" t="n">
        <v>2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</v>
      </c>
      <c r="B5629" s="0" t="s">
        <v>18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n">
        <v>26000</v>
      </c>
      <c r="B5630" s="0" t="n">
        <v>6</v>
      </c>
      <c r="C5630" s="0" t="n">
        <v>588489</v>
      </c>
      <c r="D5630" s="0" t="n">
        <v>1</v>
      </c>
      <c r="E5630" s="0" t="s">
        <v>10</v>
      </c>
      <c r="G5630" s="1" t="str">
        <f aca="false">IF(AND(A5631="refinement",B5631=0),B5630,"")</f>
        <v/>
      </c>
      <c r="I5630" s="2" t="n">
        <f aca="false">IF(A5628="refinement",B5630,"")</f>
        <v>6</v>
      </c>
    </row>
    <row r="5631" customFormat="false" ht="12.75" hidden="false" customHeight="false" outlineLevel="0" collapsed="false">
      <c r="A5631" s="0" t="s">
        <v>20</v>
      </c>
      <c r="B5631" s="0" t="n">
        <v>2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19</v>
      </c>
      <c r="B5632" s="0" t="n">
        <v>3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</v>
      </c>
      <c r="B5633" s="0" t="s">
        <v>18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n">
        <v>26001</v>
      </c>
      <c r="B5634" s="0" t="n">
        <v>14</v>
      </c>
      <c r="C5634" s="0" t="n">
        <v>533054</v>
      </c>
      <c r="D5634" s="0" t="n">
        <v>1</v>
      </c>
      <c r="E5634" s="0" t="s">
        <v>10</v>
      </c>
      <c r="G5634" s="1" t="str">
        <f aca="false">IF(AND(A5635="refinement",B5635=0),B5634,"")</f>
        <v/>
      </c>
      <c r="I5634" s="2" t="n">
        <f aca="false">IF(A5632="refinement",B5634,"")</f>
        <v>14</v>
      </c>
    </row>
    <row r="5635" customFormat="false" ht="12.75" hidden="false" customHeight="false" outlineLevel="0" collapsed="false">
      <c r="A5635" s="0" t="s">
        <v>20</v>
      </c>
      <c r="B5635" s="0" t="n">
        <v>3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19</v>
      </c>
      <c r="B5636" s="0" t="n">
        <v>4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</v>
      </c>
      <c r="B5637" s="0" t="s">
        <v>18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n">
        <v>26000</v>
      </c>
      <c r="B5638" s="0" t="n">
        <v>12</v>
      </c>
      <c r="C5638" s="0" t="n">
        <v>517929</v>
      </c>
      <c r="D5638" s="0" t="n">
        <v>1</v>
      </c>
      <c r="E5638" s="0" t="s">
        <v>10</v>
      </c>
      <c r="G5638" s="1" t="str">
        <f aca="false">IF(AND(A5639="refinement",B5639=0),B5638,"")</f>
        <v/>
      </c>
      <c r="I5638" s="2" t="n">
        <f aca="false">IF(A5636="refinement",B5638,"")</f>
        <v>12</v>
      </c>
    </row>
    <row r="5639" customFormat="false" ht="12.75" hidden="false" customHeight="false" outlineLevel="0" collapsed="false">
      <c r="A5639" s="0" t="s">
        <v>20</v>
      </c>
      <c r="B5639" s="0" t="n">
        <v>4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21</v>
      </c>
      <c r="B5640" s="0" t="n">
        <v>187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0</v>
      </c>
      <c r="B5641" s="0" t="n">
        <v>188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s">
        <v>1</v>
      </c>
      <c r="B5642" s="0" t="s">
        <v>2</v>
      </c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A5643" s="0" t="n">
        <v>5792</v>
      </c>
      <c r="B5643" s="0" t="n">
        <v>12</v>
      </c>
      <c r="C5643" s="0" t="n">
        <v>42007</v>
      </c>
      <c r="D5643" s="0" t="n">
        <v>1</v>
      </c>
      <c r="E5643" s="0" t="s">
        <v>10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12</v>
      </c>
      <c r="B5644" s="0" t="s">
        <v>13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15</v>
      </c>
      <c r="B5645" s="0" t="n">
        <v>12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17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0150</v>
      </c>
      <c r="B5647" s="0" t="n">
        <v>9</v>
      </c>
      <c r="C5647" s="0" t="n">
        <v>71517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18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21</v>
      </c>
      <c r="G5649" s="1" t="n">
        <f aca="false">IF(AND(A5650="refinement",B5650=0),B5649,"")</f>
        <v>21</v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19</v>
      </c>
      <c r="B5650" s="0" t="n">
        <v>0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s">
        <v>1</v>
      </c>
      <c r="B5651" s="0" t="s">
        <v>18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n">
        <v>26001</v>
      </c>
      <c r="B5652" s="0" t="n">
        <v>5</v>
      </c>
      <c r="C5652" s="0" t="n">
        <v>308744</v>
      </c>
      <c r="D5652" s="0" t="n">
        <v>1</v>
      </c>
      <c r="E5652" s="0" t="s">
        <v>10</v>
      </c>
      <c r="G5652" s="1" t="str">
        <f aca="false">IF(AND(A5653="refinement",B5653=0),B5652,"")</f>
        <v/>
      </c>
      <c r="I5652" s="2" t="n">
        <f aca="false">IF(A5650="refinement",B5652,"")</f>
        <v>5</v>
      </c>
    </row>
    <row r="5653" customFormat="false" ht="12.75" hidden="false" customHeight="false" outlineLevel="0" collapsed="false">
      <c r="A5653" s="0" t="s">
        <v>20</v>
      </c>
      <c r="B5653" s="0" t="n">
        <v>0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19</v>
      </c>
      <c r="B5654" s="0" t="n">
        <v>1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s">
        <v>1</v>
      </c>
      <c r="B5655" s="0" t="s">
        <v>18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n">
        <v>26000</v>
      </c>
      <c r="B5656" s="0" t="n">
        <v>7</v>
      </c>
      <c r="C5656" s="0" t="n">
        <v>320953</v>
      </c>
      <c r="D5656" s="0" t="n">
        <v>1</v>
      </c>
      <c r="E5656" s="0" t="s">
        <v>10</v>
      </c>
      <c r="G5656" s="1" t="str">
        <f aca="false">IF(AND(A5657="refinement",B5657=0),B5656,"")</f>
        <v/>
      </c>
      <c r="I5656" s="2" t="n">
        <f aca="false">IF(A5654="refinement",B5656,"")</f>
        <v>7</v>
      </c>
    </row>
    <row r="5657" customFormat="false" ht="12.75" hidden="false" customHeight="false" outlineLevel="0" collapsed="false">
      <c r="A5657" s="0" t="s">
        <v>20</v>
      </c>
      <c r="B5657" s="0" t="n">
        <v>1</v>
      </c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19</v>
      </c>
      <c r="B5658" s="0" t="n">
        <v>2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18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5</v>
      </c>
      <c r="C5660" s="0" t="n">
        <v>299054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5</v>
      </c>
    </row>
    <row r="5661" customFormat="false" ht="12.75" hidden="false" customHeight="false" outlineLevel="0" collapsed="false">
      <c r="A5661" s="0" t="s">
        <v>20</v>
      </c>
      <c r="B5661" s="0" t="n">
        <v>2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19</v>
      </c>
      <c r="B5662" s="0" t="n">
        <v>3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18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0</v>
      </c>
      <c r="B5664" s="0" t="n">
        <v>4</v>
      </c>
      <c r="C5664" s="0" t="n">
        <v>288223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4</v>
      </c>
    </row>
    <row r="5665" customFormat="false" ht="12.75" hidden="false" customHeight="false" outlineLevel="0" collapsed="false">
      <c r="A5665" s="0" t="s">
        <v>20</v>
      </c>
      <c r="B5665" s="0" t="n">
        <v>3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19</v>
      </c>
      <c r="B5666" s="0" t="n">
        <v>4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18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4</v>
      </c>
      <c r="C5668" s="0" t="n">
        <v>284033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4</v>
      </c>
    </row>
    <row r="5669" customFormat="false" ht="12.75" hidden="false" customHeight="false" outlineLevel="0" collapsed="false">
      <c r="A5669" s="0" t="s">
        <v>20</v>
      </c>
      <c r="B5669" s="0" t="n">
        <v>4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21</v>
      </c>
      <c r="B5670" s="0" t="n">
        <v>188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0</v>
      </c>
      <c r="B5671" s="0" t="n">
        <v>189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s">
        <v>1</v>
      </c>
      <c r="B5672" s="0" t="s">
        <v>2</v>
      </c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A5673" s="0" t="n">
        <v>5408</v>
      </c>
      <c r="B5673" s="0" t="n">
        <v>12</v>
      </c>
      <c r="C5673" s="0" t="n">
        <v>38005</v>
      </c>
      <c r="D5673" s="0" t="n">
        <v>1</v>
      </c>
      <c r="E5673" s="0" t="s">
        <v>10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12</v>
      </c>
      <c r="B5674" s="0" t="s">
        <v>13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5</v>
      </c>
      <c r="B5675" s="0" t="n">
        <v>12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s">
        <v>1</v>
      </c>
      <c r="B5676" s="0" t="s">
        <v>17</v>
      </c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A5677" s="0" t="n">
        <v>5856</v>
      </c>
      <c r="B5677" s="0" t="n">
        <v>11</v>
      </c>
      <c r="C5677" s="0" t="n">
        <v>44934</v>
      </c>
      <c r="D5677" s="0" t="n">
        <v>1</v>
      </c>
      <c r="E5677" s="0" t="s">
        <v>10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12</v>
      </c>
      <c r="B5678" s="0" t="s">
        <v>18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15</v>
      </c>
      <c r="B5679" s="0" t="n">
        <v>23</v>
      </c>
      <c r="G5679" s="1" t="n">
        <f aca="false">IF(AND(A5680="refinement",B5680=0),B5679,"")</f>
        <v>23</v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9</v>
      </c>
      <c r="B5680" s="0" t="n">
        <v>0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s">
        <v>1</v>
      </c>
      <c r="B5681" s="0" t="s">
        <v>18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n">
        <v>26000</v>
      </c>
      <c r="B5682" s="0" t="n">
        <v>7</v>
      </c>
      <c r="C5682" s="0" t="n">
        <v>421378</v>
      </c>
      <c r="D5682" s="0" t="n">
        <v>1</v>
      </c>
      <c r="E5682" s="0" t="s">
        <v>10</v>
      </c>
      <c r="G5682" s="1" t="str">
        <f aca="false">IF(AND(A5683="refinement",B5683=0),B5682,"")</f>
        <v/>
      </c>
      <c r="I5682" s="2" t="n">
        <f aca="false">IF(A5680="refinement",B5682,"")</f>
        <v>7</v>
      </c>
    </row>
    <row r="5683" customFormat="false" ht="12.75" hidden="false" customHeight="false" outlineLevel="0" collapsed="false">
      <c r="A5683" s="0" t="s">
        <v>20</v>
      </c>
      <c r="B5683" s="0" t="n">
        <v>0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9</v>
      </c>
      <c r="B5684" s="0" t="n">
        <v>1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s">
        <v>1</v>
      </c>
      <c r="B5685" s="0" t="s">
        <v>18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n">
        <v>26000</v>
      </c>
      <c r="B5686" s="0" t="n">
        <v>6</v>
      </c>
      <c r="C5686" s="0" t="n">
        <v>430082</v>
      </c>
      <c r="D5686" s="0" t="n">
        <v>1</v>
      </c>
      <c r="E5686" s="0" t="s">
        <v>10</v>
      </c>
      <c r="G5686" s="1" t="str">
        <f aca="false">IF(AND(A5687="refinement",B5687=0),B5686,"")</f>
        <v/>
      </c>
      <c r="I5686" s="2" t="n">
        <f aca="false">IF(A5684="refinement",B5686,"")</f>
        <v>6</v>
      </c>
    </row>
    <row r="5687" customFormat="false" ht="12.75" hidden="false" customHeight="false" outlineLevel="0" collapsed="false">
      <c r="A5687" s="0" t="s">
        <v>20</v>
      </c>
      <c r="B5687" s="0" t="n">
        <v>1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9</v>
      </c>
      <c r="B5688" s="0" t="n">
        <v>2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s">
        <v>1</v>
      </c>
      <c r="B5689" s="0" t="s">
        <v>18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n">
        <v>26000</v>
      </c>
      <c r="B5690" s="0" t="n">
        <v>6</v>
      </c>
      <c r="C5690" s="0" t="n">
        <v>368947</v>
      </c>
      <c r="D5690" s="0" t="n">
        <v>1</v>
      </c>
      <c r="E5690" s="0" t="s">
        <v>10</v>
      </c>
      <c r="G5690" s="1" t="str">
        <f aca="false">IF(AND(A5691="refinement",B5691=0),B5690,"")</f>
        <v/>
      </c>
      <c r="I5690" s="2" t="n">
        <f aca="false">IF(A5688="refinement",B5690,"")</f>
        <v>6</v>
      </c>
    </row>
    <row r="5691" customFormat="false" ht="12.75" hidden="false" customHeight="false" outlineLevel="0" collapsed="false">
      <c r="A5691" s="0" t="s">
        <v>20</v>
      </c>
      <c r="B5691" s="0" t="n">
        <v>2</v>
      </c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19</v>
      </c>
      <c r="B5692" s="0" t="n">
        <v>3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18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0</v>
      </c>
      <c r="B5694" s="0" t="n">
        <v>9</v>
      </c>
      <c r="C5694" s="0" t="n">
        <v>331568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9</v>
      </c>
    </row>
    <row r="5695" customFormat="false" ht="12.75" hidden="false" customHeight="false" outlineLevel="0" collapsed="false">
      <c r="A5695" s="0" t="s">
        <v>20</v>
      </c>
      <c r="B5695" s="0" t="n">
        <v>3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19</v>
      </c>
      <c r="B5696" s="0" t="n">
        <v>4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18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1</v>
      </c>
      <c r="B5698" s="0" t="n">
        <v>6</v>
      </c>
      <c r="C5698" s="0" t="n">
        <v>374329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6</v>
      </c>
    </row>
    <row r="5699" customFormat="false" ht="12.75" hidden="false" customHeight="false" outlineLevel="0" collapsed="false">
      <c r="A5699" s="0" t="s">
        <v>20</v>
      </c>
      <c r="B5699" s="0" t="n">
        <v>4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1</v>
      </c>
      <c r="B5700" s="0" t="n">
        <v>189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0</v>
      </c>
      <c r="B5701" s="0" t="n">
        <v>19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s">
        <v>1</v>
      </c>
      <c r="B5702" s="0" t="s">
        <v>2</v>
      </c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A5703" s="0" t="n">
        <v>5975</v>
      </c>
      <c r="B5703" s="0" t="n">
        <v>13</v>
      </c>
      <c r="C5703" s="0" t="n">
        <v>41593</v>
      </c>
      <c r="D5703" s="0" t="n">
        <v>1</v>
      </c>
      <c r="E5703" s="0" t="s">
        <v>10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12</v>
      </c>
      <c r="B5704" s="0" t="s">
        <v>1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5</v>
      </c>
      <c r="B5705" s="0" t="n">
        <v>13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s">
        <v>1</v>
      </c>
      <c r="B5706" s="0" t="s">
        <v>17</v>
      </c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A5707" s="0" t="n">
        <v>2364</v>
      </c>
      <c r="B5707" s="0" t="n">
        <v>7</v>
      </c>
      <c r="C5707" s="0" t="n">
        <v>17322</v>
      </c>
      <c r="D5707" s="0" t="n">
        <v>1</v>
      </c>
      <c r="E5707" s="0" t="s">
        <v>10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12</v>
      </c>
      <c r="B5708" s="0" t="s">
        <v>18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5</v>
      </c>
      <c r="B5709" s="0" t="n">
        <v>20</v>
      </c>
      <c r="G5709" s="1" t="n">
        <f aca="false">IF(AND(A5710="refinement",B5710=0),B5709,"")</f>
        <v>20</v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s">
        <v>19</v>
      </c>
      <c r="B5710" s="0" t="n">
        <v>0</v>
      </c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A5711" s="0" t="s">
        <v>1</v>
      </c>
      <c r="B5711" s="0" t="s">
        <v>18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n">
        <v>26001</v>
      </c>
      <c r="B5712" s="0" t="n">
        <v>4</v>
      </c>
      <c r="C5712" s="0" t="n">
        <v>302332</v>
      </c>
      <c r="D5712" s="0" t="n">
        <v>1</v>
      </c>
      <c r="E5712" s="0" t="s">
        <v>10</v>
      </c>
      <c r="G5712" s="1" t="str">
        <f aca="false">IF(AND(A5713="refinement",B5713=0),B5712,"")</f>
        <v/>
      </c>
      <c r="I5712" s="2" t="n">
        <f aca="false">IF(A5710="refinement",B5712,"")</f>
        <v>4</v>
      </c>
    </row>
    <row r="5713" customFormat="false" ht="12.75" hidden="false" customHeight="false" outlineLevel="0" collapsed="false">
      <c r="A5713" s="0" t="s">
        <v>20</v>
      </c>
      <c r="B5713" s="0" t="n">
        <v>0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9</v>
      </c>
      <c r="B5714" s="0" t="n">
        <v>1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s">
        <v>1</v>
      </c>
      <c r="B5715" s="0" t="s">
        <v>18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n">
        <v>26000</v>
      </c>
      <c r="B5716" s="0" t="n">
        <v>4</v>
      </c>
      <c r="C5716" s="0" t="n">
        <v>273072</v>
      </c>
      <c r="D5716" s="0" t="n">
        <v>1</v>
      </c>
      <c r="E5716" s="0" t="s">
        <v>10</v>
      </c>
      <c r="G5716" s="1" t="str">
        <f aca="false">IF(AND(A5717="refinement",B5717=0),B5716,"")</f>
        <v/>
      </c>
      <c r="I5716" s="2" t="n">
        <f aca="false">IF(A5714="refinement",B5716,"")</f>
        <v>4</v>
      </c>
    </row>
    <row r="5717" customFormat="false" ht="12.75" hidden="false" customHeight="false" outlineLevel="0" collapsed="false">
      <c r="A5717" s="0" t="s">
        <v>20</v>
      </c>
      <c r="B5717" s="0" t="n">
        <v>1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9</v>
      </c>
      <c r="B5718" s="0" t="n">
        <v>2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s">
        <v>1</v>
      </c>
      <c r="B5719" s="0" t="s">
        <v>18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n">
        <v>26000</v>
      </c>
      <c r="B5720" s="0" t="n">
        <v>4</v>
      </c>
      <c r="C5720" s="0" t="n">
        <v>254627</v>
      </c>
      <c r="D5720" s="0" t="n">
        <v>1</v>
      </c>
      <c r="E5720" s="0" t="s">
        <v>10</v>
      </c>
      <c r="G5720" s="1" t="str">
        <f aca="false">IF(AND(A5721="refinement",B5721=0),B5720,"")</f>
        <v/>
      </c>
      <c r="I5720" s="2" t="n">
        <f aca="false">IF(A5718="refinement",B5720,"")</f>
        <v>4</v>
      </c>
    </row>
    <row r="5721" customFormat="false" ht="12.75" hidden="false" customHeight="false" outlineLevel="0" collapsed="false">
      <c r="A5721" s="0" t="s">
        <v>20</v>
      </c>
      <c r="B5721" s="0" t="n">
        <v>2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9</v>
      </c>
      <c r="B5722" s="0" t="n">
        <v>3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s">
        <v>1</v>
      </c>
      <c r="B5723" s="0" t="s">
        <v>18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n">
        <v>26000</v>
      </c>
      <c r="B5724" s="0" t="n">
        <v>4</v>
      </c>
      <c r="C5724" s="0" t="n">
        <v>251188</v>
      </c>
      <c r="D5724" s="0" t="n">
        <v>1</v>
      </c>
      <c r="E5724" s="0" t="s">
        <v>10</v>
      </c>
      <c r="G5724" s="1" t="str">
        <f aca="false">IF(AND(A5725="refinement",B5725=0),B5724,"")</f>
        <v/>
      </c>
      <c r="I5724" s="2" t="n">
        <f aca="false">IF(A5722="refinement",B5724,"")</f>
        <v>4</v>
      </c>
    </row>
    <row r="5725" customFormat="false" ht="12.75" hidden="false" customHeight="false" outlineLevel="0" collapsed="false">
      <c r="A5725" s="0" t="s">
        <v>20</v>
      </c>
      <c r="B5725" s="0" t="n">
        <v>3</v>
      </c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19</v>
      </c>
      <c r="B5726" s="0" t="n">
        <v>4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s">
        <v>1</v>
      </c>
      <c r="B5727" s="0" t="s">
        <v>18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n">
        <v>26000</v>
      </c>
      <c r="B5728" s="0" t="n">
        <v>6</v>
      </c>
      <c r="C5728" s="0" t="n">
        <v>329122</v>
      </c>
      <c r="D5728" s="0" t="n">
        <v>1</v>
      </c>
      <c r="E5728" s="0" t="s">
        <v>10</v>
      </c>
      <c r="G5728" s="1" t="str">
        <f aca="false">IF(AND(A5729="refinement",B5729=0),B5728,"")</f>
        <v/>
      </c>
      <c r="I5728" s="2" t="n">
        <f aca="false">IF(A5726="refinement",B5728,"")</f>
        <v>6</v>
      </c>
    </row>
    <row r="5729" customFormat="false" ht="12.75" hidden="false" customHeight="false" outlineLevel="0" collapsed="false">
      <c r="A5729" s="0" t="s">
        <v>20</v>
      </c>
      <c r="B5729" s="0" t="n">
        <v>4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21</v>
      </c>
      <c r="B5730" s="0" t="n">
        <v>190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s">
        <v>0</v>
      </c>
      <c r="B5731" s="0" t="n">
        <v>191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s">
        <v>1</v>
      </c>
      <c r="B5732" s="0" t="s">
        <v>2</v>
      </c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A5733" s="0" t="n">
        <v>1630</v>
      </c>
      <c r="B5733" s="0" t="n">
        <v>20</v>
      </c>
      <c r="C5733" s="0" t="n">
        <v>14745</v>
      </c>
      <c r="D5733" s="0" t="n">
        <v>1</v>
      </c>
      <c r="E5733" s="0" t="s">
        <v>10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12</v>
      </c>
      <c r="B5734" s="0" t="s">
        <v>13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5</v>
      </c>
      <c r="B5735" s="0" t="n">
        <v>2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s">
        <v>1</v>
      </c>
      <c r="B5736" s="0" t="s">
        <v>17</v>
      </c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A5737" s="0" t="n">
        <v>5698</v>
      </c>
      <c r="B5737" s="0" t="n">
        <v>12</v>
      </c>
      <c r="C5737" s="0" t="n">
        <v>43799</v>
      </c>
      <c r="D5737" s="0" t="n">
        <v>1</v>
      </c>
      <c r="E5737" s="0" t="s">
        <v>10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12</v>
      </c>
      <c r="B5738" s="0" t="s">
        <v>18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15</v>
      </c>
      <c r="B5739" s="0" t="n">
        <v>32</v>
      </c>
      <c r="G5739" s="1" t="n">
        <f aca="false">IF(AND(A5740="refinement",B5740=0),B5739,"")</f>
        <v>32</v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s">
        <v>19</v>
      </c>
      <c r="B5740" s="0" t="n">
        <v>0</v>
      </c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A5741" s="0" t="s">
        <v>1</v>
      </c>
      <c r="B5741" s="0" t="s">
        <v>18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n">
        <v>26001</v>
      </c>
      <c r="B5742" s="0" t="n">
        <v>10</v>
      </c>
      <c r="C5742" s="0" t="n">
        <v>488567</v>
      </c>
      <c r="D5742" s="0" t="n">
        <v>1</v>
      </c>
      <c r="E5742" s="0" t="s">
        <v>10</v>
      </c>
      <c r="G5742" s="1" t="str">
        <f aca="false">IF(AND(A5743="refinement",B5743=0),B5742,"")</f>
        <v/>
      </c>
      <c r="I5742" s="2" t="n">
        <f aca="false">IF(A5740="refinement",B5742,"")</f>
        <v>10</v>
      </c>
    </row>
    <row r="5743" customFormat="false" ht="12.75" hidden="false" customHeight="false" outlineLevel="0" collapsed="false">
      <c r="A5743" s="0" t="s">
        <v>20</v>
      </c>
      <c r="B5743" s="0" t="n">
        <v>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s">
        <v>19</v>
      </c>
      <c r="B5744" s="0" t="n">
        <v>1</v>
      </c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A5745" s="0" t="s">
        <v>1</v>
      </c>
      <c r="B5745" s="0" t="s">
        <v>18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n">
        <v>26000</v>
      </c>
      <c r="B5746" s="0" t="n">
        <v>7</v>
      </c>
      <c r="C5746" s="0" t="n">
        <v>544372</v>
      </c>
      <c r="D5746" s="0" t="n">
        <v>1</v>
      </c>
      <c r="E5746" s="0" t="s">
        <v>10</v>
      </c>
      <c r="G5746" s="1" t="str">
        <f aca="false">IF(AND(A5747="refinement",B5747=0),B5746,"")</f>
        <v/>
      </c>
      <c r="I5746" s="2" t="n">
        <f aca="false">IF(A5744="refinement",B5746,"")</f>
        <v>7</v>
      </c>
    </row>
    <row r="5747" customFormat="false" ht="12.75" hidden="false" customHeight="false" outlineLevel="0" collapsed="false">
      <c r="A5747" s="0" t="s">
        <v>20</v>
      </c>
      <c r="B5747" s="0" t="n">
        <v>1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9</v>
      </c>
      <c r="B5748" s="0" t="n">
        <v>2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s">
        <v>1</v>
      </c>
      <c r="B5749" s="0" t="s">
        <v>18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n">
        <v>26000</v>
      </c>
      <c r="B5750" s="0" t="n">
        <v>9</v>
      </c>
      <c r="C5750" s="0" t="n">
        <v>634365</v>
      </c>
      <c r="D5750" s="0" t="n">
        <v>1</v>
      </c>
      <c r="E5750" s="0" t="s">
        <v>10</v>
      </c>
      <c r="G5750" s="1" t="str">
        <f aca="false">IF(AND(A5751="refinement",B5751=0),B5750,"")</f>
        <v/>
      </c>
      <c r="I5750" s="2" t="n">
        <f aca="false">IF(A5748="refinement",B5750,"")</f>
        <v>9</v>
      </c>
    </row>
    <row r="5751" customFormat="false" ht="12.75" hidden="false" customHeight="false" outlineLevel="0" collapsed="false">
      <c r="A5751" s="0" t="s">
        <v>20</v>
      </c>
      <c r="B5751" s="0" t="n">
        <v>2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9</v>
      </c>
      <c r="B5752" s="0" t="n">
        <v>3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s">
        <v>1</v>
      </c>
      <c r="B5753" s="0" t="s">
        <v>18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n">
        <v>26000</v>
      </c>
      <c r="B5754" s="0" t="n">
        <v>6</v>
      </c>
      <c r="C5754" s="0" t="n">
        <v>480536</v>
      </c>
      <c r="D5754" s="0" t="n">
        <v>1</v>
      </c>
      <c r="E5754" s="0" t="s">
        <v>10</v>
      </c>
      <c r="G5754" s="1" t="str">
        <f aca="false">IF(AND(A5755="refinement",B5755=0),B5754,"")</f>
        <v/>
      </c>
      <c r="I5754" s="2" t="n">
        <f aca="false">IF(A5752="refinement",B5754,"")</f>
        <v>6</v>
      </c>
    </row>
    <row r="5755" customFormat="false" ht="12.75" hidden="false" customHeight="false" outlineLevel="0" collapsed="false">
      <c r="A5755" s="0" t="s">
        <v>20</v>
      </c>
      <c r="B5755" s="0" t="n">
        <v>3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9</v>
      </c>
      <c r="B5756" s="0" t="n">
        <v>4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s">
        <v>1</v>
      </c>
      <c r="B5757" s="0" t="s">
        <v>18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n">
        <v>26001</v>
      </c>
      <c r="B5758" s="0" t="n">
        <v>12</v>
      </c>
      <c r="C5758" s="0" t="n">
        <v>577845</v>
      </c>
      <c r="D5758" s="0" t="n">
        <v>1</v>
      </c>
      <c r="E5758" s="0" t="s">
        <v>10</v>
      </c>
      <c r="G5758" s="1" t="str">
        <f aca="false">IF(AND(A5759="refinement",B5759=0),B5758,"")</f>
        <v/>
      </c>
      <c r="I5758" s="2" t="n">
        <f aca="false">IF(A5756="refinement",B5758,"")</f>
        <v>12</v>
      </c>
    </row>
    <row r="5759" customFormat="false" ht="12.75" hidden="false" customHeight="false" outlineLevel="0" collapsed="false">
      <c r="A5759" s="0" t="s">
        <v>20</v>
      </c>
      <c r="B5759" s="0" t="n">
        <v>4</v>
      </c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21</v>
      </c>
      <c r="B5760" s="0" t="n">
        <v>191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s">
        <v>0</v>
      </c>
      <c r="B5761" s="0" t="n">
        <v>192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s">
        <v>1</v>
      </c>
      <c r="B5762" s="0" t="s">
        <v>2</v>
      </c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A5763" s="0" t="n">
        <v>5616</v>
      </c>
      <c r="B5763" s="0" t="n">
        <v>7</v>
      </c>
      <c r="C5763" s="0" t="n">
        <v>38023</v>
      </c>
      <c r="D5763" s="0" t="n">
        <v>1</v>
      </c>
      <c r="E5763" s="0" t="s">
        <v>1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12</v>
      </c>
      <c r="B5764" s="0" t="s">
        <v>13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s">
        <v>15</v>
      </c>
      <c r="B5765" s="0" t="n">
        <v>7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s">
        <v>1</v>
      </c>
      <c r="B5766" s="0" t="s">
        <v>17</v>
      </c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A5767" s="0" t="n">
        <v>2559</v>
      </c>
      <c r="B5767" s="0" t="n">
        <v>11</v>
      </c>
      <c r="C5767" s="0" t="n">
        <v>19708</v>
      </c>
      <c r="D5767" s="0" t="n">
        <v>1</v>
      </c>
      <c r="E5767" s="0" t="s">
        <v>10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12</v>
      </c>
      <c r="B5768" s="0" t="s">
        <v>18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s">
        <v>15</v>
      </c>
      <c r="B5769" s="0" t="n">
        <v>18</v>
      </c>
      <c r="G5769" s="1" t="n">
        <f aca="false">IF(AND(A5770="refinement",B5770=0),B5769,"")</f>
        <v>18</v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s">
        <v>19</v>
      </c>
      <c r="B5770" s="0" t="n">
        <v>0</v>
      </c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A5771" s="0" t="s">
        <v>1</v>
      </c>
      <c r="B5771" s="0" t="s">
        <v>18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n">
        <v>26000</v>
      </c>
      <c r="B5772" s="0" t="n">
        <v>4</v>
      </c>
      <c r="C5772" s="0" t="n">
        <v>273973</v>
      </c>
      <c r="D5772" s="0" t="n">
        <v>1</v>
      </c>
      <c r="E5772" s="0" t="s">
        <v>10</v>
      </c>
      <c r="G5772" s="1" t="str">
        <f aca="false">IF(AND(A5773="refinement",B5773=0),B5772,"")</f>
        <v/>
      </c>
      <c r="I5772" s="2" t="n">
        <f aca="false">IF(A5770="refinement",B5772,"")</f>
        <v>4</v>
      </c>
    </row>
    <row r="5773" customFormat="false" ht="12.75" hidden="false" customHeight="false" outlineLevel="0" collapsed="false">
      <c r="A5773" s="0" t="s">
        <v>20</v>
      </c>
      <c r="B5773" s="0" t="n">
        <v>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s">
        <v>19</v>
      </c>
      <c r="B5774" s="0" t="n">
        <v>1</v>
      </c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A5775" s="0" t="s">
        <v>1</v>
      </c>
      <c r="B5775" s="0" t="s">
        <v>18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n">
        <v>26001</v>
      </c>
      <c r="B5776" s="0" t="n">
        <v>4</v>
      </c>
      <c r="C5776" s="0" t="n">
        <v>276819</v>
      </c>
      <c r="D5776" s="0" t="n">
        <v>1</v>
      </c>
      <c r="E5776" s="0" t="s">
        <v>10</v>
      </c>
      <c r="G5776" s="1" t="str">
        <f aca="false">IF(AND(A5777="refinement",B5777=0),B5776,"")</f>
        <v/>
      </c>
      <c r="I5776" s="2" t="n">
        <f aca="false">IF(A5774="refinement",B5776,"")</f>
        <v>4</v>
      </c>
    </row>
    <row r="5777" customFormat="false" ht="12.75" hidden="false" customHeight="false" outlineLevel="0" collapsed="false">
      <c r="A5777" s="0" t="s">
        <v>20</v>
      </c>
      <c r="B5777" s="0" t="n">
        <v>1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s">
        <v>19</v>
      </c>
      <c r="B5778" s="0" t="n">
        <v>2</v>
      </c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A5779" s="0" t="s">
        <v>1</v>
      </c>
      <c r="B5779" s="0" t="s">
        <v>18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n">
        <v>26001</v>
      </c>
      <c r="B5780" s="0" t="n">
        <v>4</v>
      </c>
      <c r="C5780" s="0" t="n">
        <v>299316</v>
      </c>
      <c r="D5780" s="0" t="n">
        <v>1</v>
      </c>
      <c r="E5780" s="0" t="s">
        <v>10</v>
      </c>
      <c r="G5780" s="1" t="str">
        <f aca="false">IF(AND(A5781="refinement",B5781=0),B5780,"")</f>
        <v/>
      </c>
      <c r="I5780" s="2" t="n">
        <f aca="false">IF(A5778="refinement",B5780,"")</f>
        <v>4</v>
      </c>
    </row>
    <row r="5781" customFormat="false" ht="12.75" hidden="false" customHeight="false" outlineLevel="0" collapsed="false">
      <c r="A5781" s="0" t="s">
        <v>20</v>
      </c>
      <c r="B5781" s="0" t="n">
        <v>2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9</v>
      </c>
      <c r="B5782" s="0" t="n">
        <v>3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s">
        <v>1</v>
      </c>
      <c r="B5783" s="0" t="s">
        <v>18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n">
        <v>26000</v>
      </c>
      <c r="B5784" s="0" t="n">
        <v>4</v>
      </c>
      <c r="C5784" s="0" t="n">
        <v>323768</v>
      </c>
      <c r="D5784" s="0" t="n">
        <v>1</v>
      </c>
      <c r="E5784" s="0" t="s">
        <v>10</v>
      </c>
      <c r="G5784" s="1" t="str">
        <f aca="false">IF(AND(A5785="refinement",B5785=0),B5784,"")</f>
        <v/>
      </c>
      <c r="I5784" s="2" t="n">
        <f aca="false">IF(A5782="refinement",B5784,"")</f>
        <v>4</v>
      </c>
    </row>
    <row r="5785" customFormat="false" ht="12.75" hidden="false" customHeight="false" outlineLevel="0" collapsed="false">
      <c r="A5785" s="0" t="s">
        <v>20</v>
      </c>
      <c r="B5785" s="0" t="n">
        <v>3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9</v>
      </c>
      <c r="B5786" s="0" t="n">
        <v>4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s">
        <v>1</v>
      </c>
      <c r="B5787" s="0" t="s">
        <v>18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n">
        <v>26000</v>
      </c>
      <c r="B5788" s="0" t="n">
        <v>4</v>
      </c>
      <c r="C5788" s="0" t="n">
        <v>210671</v>
      </c>
      <c r="D5788" s="0" t="n">
        <v>1</v>
      </c>
      <c r="E5788" s="0" t="s">
        <v>10</v>
      </c>
      <c r="G5788" s="1" t="str">
        <f aca="false">IF(AND(A5789="refinement",B5789=0),B5788,"")</f>
        <v/>
      </c>
      <c r="I5788" s="2" t="n">
        <f aca="false">IF(A5786="refinement",B5788,"")</f>
        <v>4</v>
      </c>
    </row>
    <row r="5789" customFormat="false" ht="12.75" hidden="false" customHeight="false" outlineLevel="0" collapsed="false">
      <c r="A5789" s="0" t="s">
        <v>20</v>
      </c>
      <c r="B5789" s="0" t="n">
        <v>4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21</v>
      </c>
      <c r="B5790" s="0" t="n">
        <v>192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s">
        <v>0</v>
      </c>
      <c r="B5791" s="0" t="n">
        <v>193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</v>
      </c>
      <c r="B5792" s="0" t="s">
        <v>2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n">
        <v>6420</v>
      </c>
      <c r="B5793" s="0" t="n">
        <v>12</v>
      </c>
      <c r="C5793" s="0" t="n">
        <v>46222</v>
      </c>
      <c r="D5793" s="0" t="n">
        <v>1</v>
      </c>
      <c r="E5793" s="0" t="s">
        <v>10</v>
      </c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12</v>
      </c>
      <c r="B5794" s="0" t="s">
        <v>13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5</v>
      </c>
      <c r="B5795" s="0" t="n">
        <v>12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s">
        <v>1</v>
      </c>
      <c r="B5796" s="0" t="s">
        <v>17</v>
      </c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A5797" s="0" t="n">
        <v>1002</v>
      </c>
      <c r="B5797" s="0" t="n">
        <v>13</v>
      </c>
      <c r="C5797" s="0" t="n">
        <v>11136</v>
      </c>
      <c r="D5797" s="0" t="n">
        <v>1</v>
      </c>
      <c r="E5797" s="0" t="s">
        <v>1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12</v>
      </c>
      <c r="B5798" s="0" t="s">
        <v>18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5</v>
      </c>
      <c r="B5799" s="0" t="n">
        <v>25</v>
      </c>
      <c r="G5799" s="1" t="n">
        <f aca="false">IF(AND(A5800="refinement",B5800=0),B5799,"")</f>
        <v>25</v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s">
        <v>19</v>
      </c>
      <c r="B5800" s="0" t="n">
        <v>0</v>
      </c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A5801" s="0" t="s">
        <v>1</v>
      </c>
      <c r="B5801" s="0" t="s">
        <v>18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n">
        <v>26000</v>
      </c>
      <c r="B5802" s="0" t="n">
        <v>10</v>
      </c>
      <c r="C5802" s="0" t="n">
        <v>527569</v>
      </c>
      <c r="D5802" s="0" t="n">
        <v>1</v>
      </c>
      <c r="E5802" s="0" t="s">
        <v>10</v>
      </c>
      <c r="G5802" s="1" t="str">
        <f aca="false">IF(AND(A5803="refinement",B5803=0),B5802,"")</f>
        <v/>
      </c>
      <c r="I5802" s="2" t="n">
        <f aca="false">IF(A5800="refinement",B5802,"")</f>
        <v>10</v>
      </c>
    </row>
    <row r="5803" customFormat="false" ht="12.75" hidden="false" customHeight="false" outlineLevel="0" collapsed="false">
      <c r="A5803" s="0" t="s">
        <v>20</v>
      </c>
      <c r="B5803" s="0" t="n">
        <v>0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s">
        <v>19</v>
      </c>
      <c r="B5804" s="0" t="n">
        <v>1</v>
      </c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A5805" s="0" t="s">
        <v>1</v>
      </c>
      <c r="B5805" s="0" t="s">
        <v>18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n">
        <v>26001</v>
      </c>
      <c r="B5806" s="0" t="n">
        <v>16</v>
      </c>
      <c r="C5806" s="0" t="n">
        <v>521119</v>
      </c>
      <c r="D5806" s="0" t="n">
        <v>1</v>
      </c>
      <c r="E5806" s="0" t="s">
        <v>10</v>
      </c>
      <c r="G5806" s="1" t="str">
        <f aca="false">IF(AND(A5807="refinement",B5807=0),B5806,"")</f>
        <v/>
      </c>
      <c r="I5806" s="2" t="n">
        <f aca="false">IF(A5804="refinement",B5806,"")</f>
        <v>16</v>
      </c>
    </row>
    <row r="5807" customFormat="false" ht="12.75" hidden="false" customHeight="false" outlineLevel="0" collapsed="false">
      <c r="A5807" s="0" t="s">
        <v>20</v>
      </c>
      <c r="B5807" s="0" t="n">
        <v>1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s">
        <v>19</v>
      </c>
      <c r="B5808" s="0" t="n">
        <v>2</v>
      </c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A5809" s="0" t="s">
        <v>1</v>
      </c>
      <c r="B5809" s="0" t="s">
        <v>18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n">
        <v>26000</v>
      </c>
      <c r="B5810" s="0" t="n">
        <v>13</v>
      </c>
      <c r="C5810" s="0" t="n">
        <v>527907</v>
      </c>
      <c r="D5810" s="0" t="n">
        <v>1</v>
      </c>
      <c r="E5810" s="0" t="s">
        <v>10</v>
      </c>
      <c r="G5810" s="1" t="str">
        <f aca="false">IF(AND(A5811="refinement",B5811=0),B5810,"")</f>
        <v/>
      </c>
      <c r="I5810" s="2" t="n">
        <f aca="false">IF(A5808="refinement",B5810,"")</f>
        <v>13</v>
      </c>
    </row>
    <row r="5811" customFormat="false" ht="12.75" hidden="false" customHeight="false" outlineLevel="0" collapsed="false">
      <c r="A5811" s="0" t="s">
        <v>20</v>
      </c>
      <c r="B5811" s="0" t="n">
        <v>2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s">
        <v>19</v>
      </c>
      <c r="B5812" s="0" t="n">
        <v>3</v>
      </c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A5813" s="0" t="s">
        <v>1</v>
      </c>
      <c r="B5813" s="0" t="s">
        <v>18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n">
        <v>26001</v>
      </c>
      <c r="B5814" s="0" t="n">
        <v>9</v>
      </c>
      <c r="C5814" s="0" t="n">
        <v>401814</v>
      </c>
      <c r="D5814" s="0" t="n">
        <v>1</v>
      </c>
      <c r="E5814" s="0" t="s">
        <v>10</v>
      </c>
      <c r="G5814" s="1" t="str">
        <f aca="false">IF(AND(A5815="refinement",B5815=0),B5814,"")</f>
        <v/>
      </c>
      <c r="I5814" s="2" t="n">
        <f aca="false">IF(A5812="refinement",B5814,"")</f>
        <v>9</v>
      </c>
    </row>
    <row r="5815" customFormat="false" ht="12.75" hidden="false" customHeight="false" outlineLevel="0" collapsed="false">
      <c r="A5815" s="0" t="s">
        <v>20</v>
      </c>
      <c r="B5815" s="0" t="n">
        <v>3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9</v>
      </c>
      <c r="B5816" s="0" t="n">
        <v>4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s">
        <v>1</v>
      </c>
      <c r="B5817" s="0" t="s">
        <v>18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n">
        <v>26000</v>
      </c>
      <c r="B5818" s="0" t="n">
        <v>7</v>
      </c>
      <c r="C5818" s="0" t="n">
        <v>405554</v>
      </c>
      <c r="D5818" s="0" t="n">
        <v>1</v>
      </c>
      <c r="E5818" s="0" t="s">
        <v>10</v>
      </c>
      <c r="G5818" s="1" t="str">
        <f aca="false">IF(AND(A5819="refinement",B5819=0),B5818,"")</f>
        <v/>
      </c>
      <c r="I5818" s="2" t="n">
        <f aca="false">IF(A5816="refinement",B5818,"")</f>
        <v>7</v>
      </c>
    </row>
    <row r="5819" customFormat="false" ht="12.75" hidden="false" customHeight="false" outlineLevel="0" collapsed="false">
      <c r="A5819" s="0" t="s">
        <v>20</v>
      </c>
      <c r="B5819" s="0" t="n">
        <v>4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21</v>
      </c>
      <c r="B5820" s="0" t="n">
        <v>193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s">
        <v>0</v>
      </c>
      <c r="B5821" s="0" t="n">
        <v>194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1</v>
      </c>
      <c r="B5822" s="0" t="s">
        <v>2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n">
        <v>4520</v>
      </c>
      <c r="B5823" s="0" t="n">
        <v>9</v>
      </c>
      <c r="C5823" s="0" t="n">
        <v>30822</v>
      </c>
      <c r="D5823" s="0" t="n">
        <v>1</v>
      </c>
      <c r="E5823" s="0" t="s">
        <v>10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12</v>
      </c>
      <c r="B5824" s="0" t="s">
        <v>13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s">
        <v>15</v>
      </c>
      <c r="B5825" s="0" t="n">
        <v>9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1</v>
      </c>
      <c r="B5826" s="0" t="s">
        <v>17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n">
        <v>1527</v>
      </c>
      <c r="B5827" s="0" t="n">
        <v>14</v>
      </c>
      <c r="C5827" s="0" t="n">
        <v>14310</v>
      </c>
      <c r="D5827" s="0" t="n">
        <v>1</v>
      </c>
      <c r="E5827" s="0" t="s">
        <v>10</v>
      </c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12</v>
      </c>
      <c r="B5828" s="0" t="s">
        <v>18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5</v>
      </c>
      <c r="B5829" s="0" t="n">
        <v>23</v>
      </c>
      <c r="G5829" s="1" t="n">
        <f aca="false">IF(AND(A5830="refinement",B5830=0),B5829,"")</f>
        <v>23</v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s">
        <v>19</v>
      </c>
      <c r="B5830" s="0" t="n">
        <v>0</v>
      </c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A5831" s="0" t="s">
        <v>1</v>
      </c>
      <c r="B5831" s="0" t="s">
        <v>18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n">
        <v>26000</v>
      </c>
      <c r="B5832" s="0" t="n">
        <v>5</v>
      </c>
      <c r="C5832" s="0" t="n">
        <v>366208</v>
      </c>
      <c r="D5832" s="0" t="n">
        <v>1</v>
      </c>
      <c r="E5832" s="0" t="s">
        <v>10</v>
      </c>
      <c r="G5832" s="1" t="str">
        <f aca="false">IF(AND(A5833="refinement",B5833=0),B5832,"")</f>
        <v/>
      </c>
      <c r="I5832" s="2" t="n">
        <f aca="false">IF(A5830="refinement",B5832,"")</f>
        <v>5</v>
      </c>
    </row>
    <row r="5833" customFormat="false" ht="12.75" hidden="false" customHeight="false" outlineLevel="0" collapsed="false">
      <c r="A5833" s="0" t="s">
        <v>20</v>
      </c>
      <c r="B5833" s="0" t="n">
        <v>0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s">
        <v>19</v>
      </c>
      <c r="B5834" s="0" t="n">
        <v>1</v>
      </c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A5835" s="0" t="s">
        <v>1</v>
      </c>
      <c r="B5835" s="0" t="s">
        <v>18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n">
        <v>26000</v>
      </c>
      <c r="B5836" s="0" t="n">
        <v>8</v>
      </c>
      <c r="C5836" s="0" t="n">
        <v>382615</v>
      </c>
      <c r="D5836" s="0" t="n">
        <v>1</v>
      </c>
      <c r="E5836" s="0" t="s">
        <v>10</v>
      </c>
      <c r="G5836" s="1" t="str">
        <f aca="false">IF(AND(A5837="refinement",B5837=0),B5836,"")</f>
        <v/>
      </c>
      <c r="I5836" s="2" t="n">
        <f aca="false">IF(A5834="refinement",B5836,"")</f>
        <v>8</v>
      </c>
    </row>
    <row r="5837" customFormat="false" ht="12.75" hidden="false" customHeight="false" outlineLevel="0" collapsed="false">
      <c r="A5837" s="0" t="s">
        <v>20</v>
      </c>
      <c r="B5837" s="0" t="n">
        <v>1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s">
        <v>19</v>
      </c>
      <c r="B5838" s="0" t="n">
        <v>2</v>
      </c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A5839" s="0" t="s">
        <v>1</v>
      </c>
      <c r="B5839" s="0" t="s">
        <v>18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n">
        <v>26000</v>
      </c>
      <c r="B5840" s="0" t="n">
        <v>10</v>
      </c>
      <c r="C5840" s="0" t="n">
        <v>398422</v>
      </c>
      <c r="D5840" s="0" t="n">
        <v>1</v>
      </c>
      <c r="E5840" s="0" t="s">
        <v>10</v>
      </c>
      <c r="G5840" s="1" t="str">
        <f aca="false">IF(AND(A5841="refinement",B5841=0),B5840,"")</f>
        <v/>
      </c>
      <c r="I5840" s="2" t="n">
        <f aca="false">IF(A5838="refinement",B5840,"")</f>
        <v>10</v>
      </c>
    </row>
    <row r="5841" customFormat="false" ht="12.75" hidden="false" customHeight="false" outlineLevel="0" collapsed="false">
      <c r="A5841" s="0" t="s">
        <v>20</v>
      </c>
      <c r="B5841" s="0" t="n">
        <v>2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s">
        <v>19</v>
      </c>
      <c r="B5842" s="0" t="n">
        <v>3</v>
      </c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A5843" s="0" t="s">
        <v>1</v>
      </c>
      <c r="B5843" s="0" t="s">
        <v>18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n">
        <v>26000</v>
      </c>
      <c r="B5844" s="0" t="n">
        <v>4</v>
      </c>
      <c r="C5844" s="0" t="n">
        <v>357108</v>
      </c>
      <c r="D5844" s="0" t="n">
        <v>1</v>
      </c>
      <c r="E5844" s="0" t="s">
        <v>10</v>
      </c>
      <c r="G5844" s="1" t="str">
        <f aca="false">IF(AND(A5845="refinement",B5845=0),B5844,"")</f>
        <v/>
      </c>
      <c r="I5844" s="2" t="n">
        <f aca="false">IF(A5842="refinement",B5844,"")</f>
        <v>4</v>
      </c>
    </row>
    <row r="5845" customFormat="false" ht="12.75" hidden="false" customHeight="false" outlineLevel="0" collapsed="false">
      <c r="A5845" s="0" t="s">
        <v>20</v>
      </c>
      <c r="B5845" s="0" t="n">
        <v>3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s">
        <v>19</v>
      </c>
      <c r="B5846" s="0" t="n">
        <v>4</v>
      </c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A5847" s="0" t="s">
        <v>1</v>
      </c>
      <c r="B5847" s="0" t="s">
        <v>18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n">
        <v>26000</v>
      </c>
      <c r="B5848" s="0" t="n">
        <v>5</v>
      </c>
      <c r="C5848" s="0" t="n">
        <v>360209</v>
      </c>
      <c r="D5848" s="0" t="n">
        <v>1</v>
      </c>
      <c r="E5848" s="0" t="s">
        <v>10</v>
      </c>
      <c r="G5848" s="1" t="str">
        <f aca="false">IF(AND(A5849="refinement",B5849=0),B5848,"")</f>
        <v/>
      </c>
      <c r="I5848" s="2" t="n">
        <f aca="false">IF(A5846="refinement",B5848,"")</f>
        <v>5</v>
      </c>
    </row>
    <row r="5849" customFormat="false" ht="12.75" hidden="false" customHeight="false" outlineLevel="0" collapsed="false">
      <c r="A5849" s="0" t="s">
        <v>20</v>
      </c>
      <c r="B5849" s="0" t="n">
        <v>4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21</v>
      </c>
      <c r="B5850" s="0" t="n">
        <v>194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s">
        <v>0</v>
      </c>
      <c r="B5851" s="0" t="n">
        <v>195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</v>
      </c>
      <c r="B5852" s="0" t="s">
        <v>2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n">
        <v>4783</v>
      </c>
      <c r="B5853" s="0" t="n">
        <v>7</v>
      </c>
      <c r="C5853" s="0" t="n">
        <v>32071</v>
      </c>
      <c r="D5853" s="0" t="n">
        <v>1</v>
      </c>
      <c r="E5853" s="0" t="s">
        <v>10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2</v>
      </c>
      <c r="B5854" s="0" t="s">
        <v>13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s">
        <v>15</v>
      </c>
      <c r="B5855" s="0" t="n">
        <v>7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</v>
      </c>
      <c r="B5856" s="0" t="s">
        <v>17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n">
        <v>3659</v>
      </c>
      <c r="B5857" s="0" t="n">
        <v>8</v>
      </c>
      <c r="C5857" s="0" t="n">
        <v>24537</v>
      </c>
      <c r="D5857" s="0" t="n">
        <v>1</v>
      </c>
      <c r="E5857" s="0" t="s">
        <v>10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2</v>
      </c>
      <c r="B5858" s="0" t="s">
        <v>18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s">
        <v>15</v>
      </c>
      <c r="B5859" s="0" t="n">
        <v>15</v>
      </c>
      <c r="G5859" s="1" t="n">
        <f aca="false">IF(AND(A5860="refinement",B5860=0),B5859,"")</f>
        <v>15</v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9</v>
      </c>
      <c r="B5860" s="0" t="n">
        <v>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</v>
      </c>
      <c r="B5861" s="0" t="s">
        <v>18</v>
      </c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n">
        <v>26001</v>
      </c>
      <c r="B5862" s="0" t="n">
        <v>4</v>
      </c>
      <c r="C5862" s="0" t="n">
        <v>200043</v>
      </c>
      <c r="D5862" s="0" t="n">
        <v>1</v>
      </c>
      <c r="E5862" s="0" t="s">
        <v>10</v>
      </c>
      <c r="G5862" s="1" t="str">
        <f aca="false">IF(AND(A5863="refinement",B5863=0),B5862,"")</f>
        <v/>
      </c>
      <c r="I5862" s="2" t="n">
        <f aca="false">IF(A5860="refinement",B5862,"")</f>
        <v>4</v>
      </c>
    </row>
    <row r="5863" customFormat="false" ht="12.75" hidden="false" customHeight="false" outlineLevel="0" collapsed="false">
      <c r="A5863" s="0" t="s">
        <v>20</v>
      </c>
      <c r="B5863" s="0" t="n">
        <v>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s">
        <v>19</v>
      </c>
      <c r="B5864" s="0" t="n">
        <v>1</v>
      </c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A5865" s="0" t="s">
        <v>1</v>
      </c>
      <c r="B5865" s="0" t="s">
        <v>18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n">
        <v>26000</v>
      </c>
      <c r="B5866" s="0" t="n">
        <v>4</v>
      </c>
      <c r="C5866" s="0" t="n">
        <v>217936</v>
      </c>
      <c r="D5866" s="0" t="n">
        <v>1</v>
      </c>
      <c r="E5866" s="0" t="s">
        <v>10</v>
      </c>
      <c r="G5866" s="1" t="str">
        <f aca="false">IF(AND(A5867="refinement",B5867=0),B5866,"")</f>
        <v/>
      </c>
      <c r="I5866" s="2" t="n">
        <f aca="false">IF(A5864="refinement",B5866,"")</f>
        <v>4</v>
      </c>
    </row>
    <row r="5867" customFormat="false" ht="12.75" hidden="false" customHeight="false" outlineLevel="0" collapsed="false">
      <c r="A5867" s="0" t="s">
        <v>20</v>
      </c>
      <c r="B5867" s="0" t="n">
        <v>1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s">
        <v>19</v>
      </c>
      <c r="B5868" s="0" t="n">
        <v>2</v>
      </c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A5869" s="0" t="s">
        <v>1</v>
      </c>
      <c r="B5869" s="0" t="s">
        <v>18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n">
        <v>26000</v>
      </c>
      <c r="B5870" s="0" t="n">
        <v>6</v>
      </c>
      <c r="C5870" s="0" t="n">
        <v>278790</v>
      </c>
      <c r="D5870" s="0" t="n">
        <v>1</v>
      </c>
      <c r="E5870" s="0" t="s">
        <v>10</v>
      </c>
      <c r="G5870" s="1" t="str">
        <f aca="false">IF(AND(A5871="refinement",B5871=0),B5870,"")</f>
        <v/>
      </c>
      <c r="I5870" s="2" t="n">
        <f aca="false">IF(A5868="refinement",B5870,"")</f>
        <v>6</v>
      </c>
    </row>
    <row r="5871" customFormat="false" ht="12.75" hidden="false" customHeight="false" outlineLevel="0" collapsed="false">
      <c r="A5871" s="0" t="s">
        <v>20</v>
      </c>
      <c r="B5871" s="0" t="n">
        <v>2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s">
        <v>19</v>
      </c>
      <c r="B5872" s="0" t="n">
        <v>3</v>
      </c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A5873" s="0" t="s">
        <v>1</v>
      </c>
      <c r="B5873" s="0" t="s">
        <v>18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n">
        <v>26000</v>
      </c>
      <c r="B5874" s="0" t="n">
        <v>4</v>
      </c>
      <c r="C5874" s="0" t="n">
        <v>228900</v>
      </c>
      <c r="D5874" s="0" t="n">
        <v>1</v>
      </c>
      <c r="E5874" s="0" t="s">
        <v>10</v>
      </c>
      <c r="G5874" s="1" t="str">
        <f aca="false">IF(AND(A5875="refinement",B5875=0),B5874,"")</f>
        <v/>
      </c>
      <c r="I5874" s="2" t="n">
        <f aca="false">IF(A5872="refinement",B5874,"")</f>
        <v>4</v>
      </c>
    </row>
    <row r="5875" customFormat="false" ht="12.75" hidden="false" customHeight="false" outlineLevel="0" collapsed="false">
      <c r="A5875" s="0" t="s">
        <v>20</v>
      </c>
      <c r="B5875" s="0" t="n">
        <v>3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s">
        <v>19</v>
      </c>
      <c r="B5876" s="0" t="n">
        <v>4</v>
      </c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A5877" s="0" t="s">
        <v>1</v>
      </c>
      <c r="B5877" s="0" t="s">
        <v>18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n">
        <v>26000</v>
      </c>
      <c r="B5878" s="0" t="n">
        <v>4</v>
      </c>
      <c r="C5878" s="0" t="n">
        <v>222447</v>
      </c>
      <c r="D5878" s="0" t="n">
        <v>1</v>
      </c>
      <c r="E5878" s="0" t="s">
        <v>10</v>
      </c>
      <c r="G5878" s="1" t="str">
        <f aca="false">IF(AND(A5879="refinement",B5879=0),B5878,"")</f>
        <v/>
      </c>
      <c r="I5878" s="2" t="n">
        <f aca="false">IF(A5876="refinement",B5878,"")</f>
        <v>4</v>
      </c>
    </row>
    <row r="5879" customFormat="false" ht="12.75" hidden="false" customHeight="false" outlineLevel="0" collapsed="false">
      <c r="A5879" s="0" t="s">
        <v>20</v>
      </c>
      <c r="B5879" s="0" t="n">
        <v>4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s">
        <v>21</v>
      </c>
      <c r="B5880" s="0" t="n">
        <v>195</v>
      </c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A5881" s="0" t="s">
        <v>0</v>
      </c>
      <c r="B5881" s="0" t="n">
        <v>196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1</v>
      </c>
      <c r="B5882" s="0" t="s">
        <v>2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n">
        <v>3902</v>
      </c>
      <c r="B5883" s="0" t="n">
        <v>13</v>
      </c>
      <c r="C5883" s="0" t="n">
        <v>28392</v>
      </c>
      <c r="D5883" s="0" t="n">
        <v>1</v>
      </c>
      <c r="E5883" s="0" t="s">
        <v>10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s">
        <v>12</v>
      </c>
      <c r="B5884" s="0" t="s">
        <v>13</v>
      </c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A5885" s="0" t="s">
        <v>15</v>
      </c>
      <c r="B5885" s="0" t="n">
        <v>13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1</v>
      </c>
      <c r="B5886" s="0" t="s">
        <v>17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n">
        <v>13211</v>
      </c>
      <c r="B5887" s="0" t="n">
        <v>12</v>
      </c>
      <c r="C5887" s="0" t="n">
        <v>117608</v>
      </c>
      <c r="D5887" s="0" t="n">
        <v>1</v>
      </c>
      <c r="E5887" s="0" t="s">
        <v>10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2</v>
      </c>
      <c r="B5888" s="0" t="s">
        <v>18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s">
        <v>15</v>
      </c>
      <c r="B5889" s="0" t="n">
        <v>25</v>
      </c>
      <c r="G5889" s="1" t="n">
        <f aca="false">IF(AND(A5890="refinement",B5890=0),B5889,"")</f>
        <v>25</v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9</v>
      </c>
      <c r="B5890" s="0" t="n">
        <v>0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</v>
      </c>
      <c r="B5891" s="0" t="s">
        <v>18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n">
        <v>26001</v>
      </c>
      <c r="B5892" s="0" t="n">
        <v>9</v>
      </c>
      <c r="C5892" s="0" t="n">
        <v>480070</v>
      </c>
      <c r="D5892" s="0" t="n">
        <v>1</v>
      </c>
      <c r="E5892" s="0" t="s">
        <v>10</v>
      </c>
      <c r="G5892" s="1" t="str">
        <f aca="false">IF(AND(A5893="refinement",B5893=0),B5892,"")</f>
        <v/>
      </c>
      <c r="I5892" s="2" t="n">
        <f aca="false">IF(A5890="refinement",B5892,"")</f>
        <v>9</v>
      </c>
    </row>
    <row r="5893" customFormat="false" ht="12.75" hidden="false" customHeight="false" outlineLevel="0" collapsed="false">
      <c r="A5893" s="0" t="s">
        <v>20</v>
      </c>
      <c r="B5893" s="0" t="n">
        <v>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9</v>
      </c>
      <c r="B5894" s="0" t="n">
        <v>1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</v>
      </c>
      <c r="B5895" s="0" t="s">
        <v>18</v>
      </c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n">
        <v>26000</v>
      </c>
      <c r="B5896" s="0" t="n">
        <v>7</v>
      </c>
      <c r="C5896" s="0" t="n">
        <v>347592</v>
      </c>
      <c r="D5896" s="0" t="n">
        <v>1</v>
      </c>
      <c r="E5896" s="0" t="s">
        <v>10</v>
      </c>
      <c r="G5896" s="1" t="str">
        <f aca="false">IF(AND(A5897="refinement",B5897=0),B5896,"")</f>
        <v/>
      </c>
      <c r="I5896" s="2" t="n">
        <f aca="false">IF(A5894="refinement",B5896,"")</f>
        <v>7</v>
      </c>
    </row>
    <row r="5897" customFormat="false" ht="12.75" hidden="false" customHeight="false" outlineLevel="0" collapsed="false">
      <c r="A5897" s="0" t="s">
        <v>20</v>
      </c>
      <c r="B5897" s="0" t="n">
        <v>1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s">
        <v>19</v>
      </c>
      <c r="B5898" s="0" t="n">
        <v>2</v>
      </c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A5899" s="0" t="s">
        <v>1</v>
      </c>
      <c r="B5899" s="0" t="s">
        <v>18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n">
        <v>26001</v>
      </c>
      <c r="B5900" s="0" t="n">
        <v>5</v>
      </c>
      <c r="C5900" s="0" t="n">
        <v>387687</v>
      </c>
      <c r="D5900" s="0" t="n">
        <v>1</v>
      </c>
      <c r="E5900" s="0" t="s">
        <v>10</v>
      </c>
      <c r="G5900" s="1" t="str">
        <f aca="false">IF(AND(A5901="refinement",B5901=0),B5900,"")</f>
        <v/>
      </c>
      <c r="I5900" s="2" t="n">
        <f aca="false">IF(A5898="refinement",B5900,"")</f>
        <v>5</v>
      </c>
    </row>
    <row r="5901" customFormat="false" ht="12.75" hidden="false" customHeight="false" outlineLevel="0" collapsed="false">
      <c r="A5901" s="0" t="s">
        <v>20</v>
      </c>
      <c r="B5901" s="0" t="n">
        <v>2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s">
        <v>19</v>
      </c>
      <c r="B5902" s="0" t="n">
        <v>3</v>
      </c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A5903" s="0" t="s">
        <v>1</v>
      </c>
      <c r="B5903" s="0" t="s">
        <v>18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n">
        <v>26001</v>
      </c>
      <c r="B5904" s="0" t="n">
        <v>8</v>
      </c>
      <c r="C5904" s="0" t="n">
        <v>389181</v>
      </c>
      <c r="D5904" s="0" t="n">
        <v>1</v>
      </c>
      <c r="E5904" s="0" t="s">
        <v>10</v>
      </c>
      <c r="G5904" s="1" t="str">
        <f aca="false">IF(AND(A5905="refinement",B5905=0),B5904,"")</f>
        <v/>
      </c>
      <c r="I5904" s="2" t="n">
        <f aca="false">IF(A5902="refinement",B5904,"")</f>
        <v>8</v>
      </c>
    </row>
    <row r="5905" customFormat="false" ht="12.75" hidden="false" customHeight="false" outlineLevel="0" collapsed="false">
      <c r="A5905" s="0" t="s">
        <v>20</v>
      </c>
      <c r="B5905" s="0" t="n">
        <v>3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s">
        <v>19</v>
      </c>
      <c r="B5906" s="0" t="n">
        <v>4</v>
      </c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A5907" s="0" t="s">
        <v>1</v>
      </c>
      <c r="B5907" s="0" t="s">
        <v>18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n">
        <v>26001</v>
      </c>
      <c r="B5908" s="0" t="n">
        <v>9</v>
      </c>
      <c r="C5908" s="0" t="n">
        <v>462349</v>
      </c>
      <c r="D5908" s="0" t="n">
        <v>1</v>
      </c>
      <c r="E5908" s="0" t="s">
        <v>10</v>
      </c>
      <c r="G5908" s="1" t="str">
        <f aca="false">IF(AND(A5909="refinement",B5909=0),B5908,"")</f>
        <v/>
      </c>
      <c r="I5908" s="2" t="n">
        <f aca="false">IF(A5906="refinement",B5908,"")</f>
        <v>9</v>
      </c>
    </row>
    <row r="5909" customFormat="false" ht="12.75" hidden="false" customHeight="false" outlineLevel="0" collapsed="false">
      <c r="A5909" s="0" t="s">
        <v>20</v>
      </c>
      <c r="B5909" s="0" t="n">
        <v>4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s">
        <v>21</v>
      </c>
      <c r="B5910" s="0" t="n">
        <v>196</v>
      </c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A5911" s="0" t="s">
        <v>0</v>
      </c>
      <c r="B5911" s="0" t="n">
        <v>197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1</v>
      </c>
      <c r="B5912" s="0" t="s">
        <v>2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n">
        <v>5230</v>
      </c>
      <c r="B5913" s="0" t="n">
        <v>11</v>
      </c>
      <c r="C5913" s="0" t="n">
        <v>42059</v>
      </c>
      <c r="D5913" s="0" t="n">
        <v>1</v>
      </c>
      <c r="E5913" s="0" t="s">
        <v>1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s">
        <v>12</v>
      </c>
      <c r="B5914" s="0" t="s">
        <v>13</v>
      </c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A5915" s="0" t="s">
        <v>15</v>
      </c>
      <c r="B5915" s="0" t="n">
        <v>11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1</v>
      </c>
      <c r="B5916" s="0" t="s">
        <v>17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n">
        <v>7241</v>
      </c>
      <c r="B5917" s="0" t="n">
        <v>16</v>
      </c>
      <c r="C5917" s="0" t="n">
        <v>52373</v>
      </c>
      <c r="D5917" s="0" t="n">
        <v>1</v>
      </c>
      <c r="E5917" s="0" t="s">
        <v>10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2</v>
      </c>
      <c r="B5918" s="0" t="s">
        <v>18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s">
        <v>15</v>
      </c>
      <c r="B5919" s="0" t="n">
        <v>27</v>
      </c>
      <c r="G5919" s="1" t="n">
        <f aca="false">IF(AND(A5920="refinement",B5920=0),B5919,"")</f>
        <v>27</v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19</v>
      </c>
      <c r="B5920" s="0" t="n">
        <v>0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</v>
      </c>
      <c r="B5921" s="0" t="s">
        <v>18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n">
        <v>26000</v>
      </c>
      <c r="B5922" s="0" t="n">
        <v>10</v>
      </c>
      <c r="C5922" s="0" t="n">
        <v>409605</v>
      </c>
      <c r="D5922" s="0" t="n">
        <v>1</v>
      </c>
      <c r="E5922" s="0" t="s">
        <v>10</v>
      </c>
      <c r="G5922" s="1" t="str">
        <f aca="false">IF(AND(A5923="refinement",B5923=0),B5922,"")</f>
        <v/>
      </c>
      <c r="I5922" s="2" t="n">
        <f aca="false">IF(A5920="refinement",B5922,"")</f>
        <v>10</v>
      </c>
    </row>
    <row r="5923" customFormat="false" ht="12.75" hidden="false" customHeight="false" outlineLevel="0" collapsed="false">
      <c r="A5923" s="0" t="s">
        <v>20</v>
      </c>
      <c r="B5923" s="0" t="n">
        <v>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9</v>
      </c>
      <c r="B5924" s="0" t="n">
        <v>1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</v>
      </c>
      <c r="B5925" s="0" t="s">
        <v>18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n">
        <v>26000</v>
      </c>
      <c r="B5926" s="0" t="n">
        <v>13</v>
      </c>
      <c r="C5926" s="0" t="n">
        <v>478940</v>
      </c>
      <c r="D5926" s="0" t="n">
        <v>1</v>
      </c>
      <c r="E5926" s="0" t="s">
        <v>10</v>
      </c>
      <c r="G5926" s="1" t="str">
        <f aca="false">IF(AND(A5927="refinement",B5927=0),B5926,"")</f>
        <v/>
      </c>
      <c r="I5926" s="2" t="n">
        <f aca="false">IF(A5924="refinement",B5926,"")</f>
        <v>13</v>
      </c>
    </row>
    <row r="5927" customFormat="false" ht="12.75" hidden="false" customHeight="false" outlineLevel="0" collapsed="false">
      <c r="A5927" s="0" t="s">
        <v>20</v>
      </c>
      <c r="B5927" s="0" t="n">
        <v>1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9</v>
      </c>
      <c r="B5928" s="0" t="n">
        <v>2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</v>
      </c>
      <c r="B5929" s="0" t="s">
        <v>18</v>
      </c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n">
        <v>26001</v>
      </c>
      <c r="B5930" s="0" t="n">
        <v>7</v>
      </c>
      <c r="C5930" s="0" t="n">
        <v>439213</v>
      </c>
      <c r="D5930" s="0" t="n">
        <v>1</v>
      </c>
      <c r="E5930" s="0" t="s">
        <v>10</v>
      </c>
      <c r="G5930" s="1" t="str">
        <f aca="false">IF(AND(A5931="refinement",B5931=0),B5930,"")</f>
        <v/>
      </c>
      <c r="I5930" s="2" t="n">
        <f aca="false">IF(A5928="refinement",B5930,"")</f>
        <v>7</v>
      </c>
    </row>
    <row r="5931" customFormat="false" ht="12.75" hidden="false" customHeight="false" outlineLevel="0" collapsed="false">
      <c r="A5931" s="0" t="s">
        <v>20</v>
      </c>
      <c r="B5931" s="0" t="n">
        <v>2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s">
        <v>19</v>
      </c>
      <c r="B5932" s="0" t="n">
        <v>3</v>
      </c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A5933" s="0" t="s">
        <v>1</v>
      </c>
      <c r="B5933" s="0" t="s">
        <v>18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n">
        <v>26001</v>
      </c>
      <c r="B5934" s="0" t="n">
        <v>8</v>
      </c>
      <c r="C5934" s="0" t="n">
        <v>423218</v>
      </c>
      <c r="D5934" s="0" t="n">
        <v>1</v>
      </c>
      <c r="E5934" s="0" t="s">
        <v>10</v>
      </c>
      <c r="G5934" s="1" t="str">
        <f aca="false">IF(AND(A5935="refinement",B5935=0),B5934,"")</f>
        <v/>
      </c>
      <c r="I5934" s="2" t="n">
        <f aca="false">IF(A5932="refinement",B5934,"")</f>
        <v>8</v>
      </c>
    </row>
    <row r="5935" customFormat="false" ht="12.75" hidden="false" customHeight="false" outlineLevel="0" collapsed="false">
      <c r="A5935" s="0" t="s">
        <v>20</v>
      </c>
      <c r="B5935" s="0" t="n">
        <v>3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s">
        <v>19</v>
      </c>
      <c r="B5936" s="0" t="n">
        <v>4</v>
      </c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A5937" s="0" t="s">
        <v>1</v>
      </c>
      <c r="B5937" s="0" t="s">
        <v>18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n">
        <v>26001</v>
      </c>
      <c r="B5938" s="0" t="n">
        <v>8</v>
      </c>
      <c r="C5938" s="0" t="n">
        <v>375757</v>
      </c>
      <c r="D5938" s="0" t="n">
        <v>1</v>
      </c>
      <c r="E5938" s="0" t="s">
        <v>10</v>
      </c>
      <c r="G5938" s="1" t="str">
        <f aca="false">IF(AND(A5939="refinement",B5939=0),B5938,"")</f>
        <v/>
      </c>
      <c r="I5938" s="2" t="n">
        <f aca="false">IF(A5936="refinement",B5938,"")</f>
        <v>8</v>
      </c>
    </row>
    <row r="5939" customFormat="false" ht="12.75" hidden="false" customHeight="false" outlineLevel="0" collapsed="false">
      <c r="A5939" s="0" t="s">
        <v>20</v>
      </c>
      <c r="B5939" s="0" t="n">
        <v>4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s">
        <v>21</v>
      </c>
      <c r="B5940" s="0" t="n">
        <v>197</v>
      </c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A5941" s="0" t="s">
        <v>0</v>
      </c>
      <c r="B5941" s="0" t="n">
        <v>198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1</v>
      </c>
      <c r="B5942" s="0" t="s">
        <v>2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n">
        <v>5648</v>
      </c>
      <c r="B5943" s="0" t="n">
        <v>12</v>
      </c>
      <c r="C5943" s="0" t="n">
        <v>36267</v>
      </c>
      <c r="D5943" s="0" t="n">
        <v>1</v>
      </c>
      <c r="E5943" s="0" t="s">
        <v>1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s">
        <v>12</v>
      </c>
      <c r="B5944" s="0" t="s">
        <v>13</v>
      </c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A5945" s="0" t="s">
        <v>15</v>
      </c>
      <c r="B5945" s="0" t="n">
        <v>12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1</v>
      </c>
      <c r="B5946" s="0" t="s">
        <v>17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n">
        <v>2133</v>
      </c>
      <c r="B5947" s="0" t="n">
        <v>8</v>
      </c>
      <c r="C5947" s="0" t="n">
        <v>16372</v>
      </c>
      <c r="D5947" s="0" t="n">
        <v>1</v>
      </c>
      <c r="E5947" s="0" t="s">
        <v>1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s">
        <v>12</v>
      </c>
      <c r="B5948" s="0" t="s">
        <v>18</v>
      </c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A5949" s="0" t="s">
        <v>15</v>
      </c>
      <c r="B5949" s="0" t="n">
        <v>20</v>
      </c>
      <c r="G5949" s="1" t="n">
        <f aca="false">IF(AND(A5950="refinement",B5950=0),B5949,"")</f>
        <v>20</v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19</v>
      </c>
      <c r="B5950" s="0" t="n">
        <v>0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s">
        <v>1</v>
      </c>
      <c r="B5951" s="0" t="s">
        <v>18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n">
        <v>26000</v>
      </c>
      <c r="B5952" s="0" t="n">
        <v>9</v>
      </c>
      <c r="C5952" s="0" t="n">
        <v>421049</v>
      </c>
      <c r="D5952" s="0" t="n">
        <v>1</v>
      </c>
      <c r="E5952" s="0" t="s">
        <v>10</v>
      </c>
      <c r="G5952" s="1" t="str">
        <f aca="false">IF(AND(A5953="refinement",B5953=0),B5952,"")</f>
        <v/>
      </c>
      <c r="I5952" s="2" t="n">
        <f aca="false">IF(A5950="refinement",B5952,"")</f>
        <v>9</v>
      </c>
    </row>
    <row r="5953" customFormat="false" ht="12.75" hidden="false" customHeight="false" outlineLevel="0" collapsed="false">
      <c r="A5953" s="0" t="s">
        <v>20</v>
      </c>
      <c r="B5953" s="0" t="n">
        <v>0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9</v>
      </c>
      <c r="B5954" s="0" t="n">
        <v>1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s">
        <v>1</v>
      </c>
      <c r="B5955" s="0" t="s">
        <v>18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n">
        <v>26000</v>
      </c>
      <c r="B5956" s="0" t="n">
        <v>7</v>
      </c>
      <c r="C5956" s="0" t="n">
        <v>396793</v>
      </c>
      <c r="D5956" s="0" t="n">
        <v>1</v>
      </c>
      <c r="E5956" s="0" t="s">
        <v>10</v>
      </c>
      <c r="G5956" s="1" t="str">
        <f aca="false">IF(AND(A5957="refinement",B5957=0),B5956,"")</f>
        <v/>
      </c>
      <c r="I5956" s="2" t="n">
        <f aca="false">IF(A5954="refinement",B5956,"")</f>
        <v>7</v>
      </c>
    </row>
    <row r="5957" customFormat="false" ht="12.75" hidden="false" customHeight="false" outlineLevel="0" collapsed="false">
      <c r="A5957" s="0" t="s">
        <v>20</v>
      </c>
      <c r="B5957" s="0" t="n">
        <v>1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9</v>
      </c>
      <c r="B5958" s="0" t="n">
        <v>2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s">
        <v>1</v>
      </c>
      <c r="B5959" s="0" t="s">
        <v>18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n">
        <v>26000</v>
      </c>
      <c r="B5960" s="0" t="n">
        <v>5</v>
      </c>
      <c r="C5960" s="0" t="n">
        <v>361029</v>
      </c>
      <c r="D5960" s="0" t="n">
        <v>1</v>
      </c>
      <c r="E5960" s="0" t="s">
        <v>10</v>
      </c>
      <c r="G5960" s="1" t="str">
        <f aca="false">IF(AND(A5961="refinement",B5961=0),B5960,"")</f>
        <v/>
      </c>
      <c r="I5960" s="2" t="n">
        <f aca="false">IF(A5958="refinement",B5960,"")</f>
        <v>5</v>
      </c>
    </row>
    <row r="5961" customFormat="false" ht="12.75" hidden="false" customHeight="false" outlineLevel="0" collapsed="false">
      <c r="A5961" s="0" t="s">
        <v>20</v>
      </c>
      <c r="B5961" s="0" t="n">
        <v>2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9</v>
      </c>
      <c r="B5962" s="0" t="n">
        <v>3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s">
        <v>1</v>
      </c>
      <c r="B5963" s="0" t="s">
        <v>18</v>
      </c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n">
        <v>26001</v>
      </c>
      <c r="B5964" s="0" t="n">
        <v>5</v>
      </c>
      <c r="C5964" s="0" t="n">
        <v>376322</v>
      </c>
      <c r="D5964" s="0" t="n">
        <v>1</v>
      </c>
      <c r="E5964" s="0" t="s">
        <v>10</v>
      </c>
      <c r="G5964" s="1" t="str">
        <f aca="false">IF(AND(A5965="refinement",B5965=0),B5964,"")</f>
        <v/>
      </c>
      <c r="I5964" s="2" t="n">
        <f aca="false">IF(A5962="refinement",B5964,"")</f>
        <v>5</v>
      </c>
    </row>
    <row r="5965" customFormat="false" ht="12.75" hidden="false" customHeight="false" outlineLevel="0" collapsed="false">
      <c r="A5965" s="0" t="s">
        <v>20</v>
      </c>
      <c r="B5965" s="0" t="n">
        <v>3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s">
        <v>19</v>
      </c>
      <c r="B5966" s="0" t="n">
        <v>4</v>
      </c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A5967" s="0" t="s">
        <v>1</v>
      </c>
      <c r="B5967" s="0" t="s">
        <v>18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n">
        <v>26000</v>
      </c>
      <c r="B5968" s="0" t="n">
        <v>9</v>
      </c>
      <c r="C5968" s="0" t="n">
        <v>365369</v>
      </c>
      <c r="D5968" s="0" t="n">
        <v>1</v>
      </c>
      <c r="E5968" s="0" t="s">
        <v>10</v>
      </c>
      <c r="G5968" s="1" t="str">
        <f aca="false">IF(AND(A5969="refinement",B5969=0),B5968,"")</f>
        <v/>
      </c>
      <c r="I5968" s="2" t="n">
        <f aca="false">IF(A5966="refinement",B5968,"")</f>
        <v>9</v>
      </c>
    </row>
    <row r="5969" customFormat="false" ht="12.75" hidden="false" customHeight="false" outlineLevel="0" collapsed="false">
      <c r="A5969" s="0" t="s">
        <v>20</v>
      </c>
      <c r="B5969" s="0" t="n">
        <v>4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s">
        <v>21</v>
      </c>
      <c r="B5970" s="0" t="n">
        <v>198</v>
      </c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A5971" s="0" t="s">
        <v>0</v>
      </c>
      <c r="B5971" s="0" t="n">
        <v>199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1</v>
      </c>
      <c r="B5972" s="0" t="s">
        <v>2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n">
        <v>7621</v>
      </c>
      <c r="B5973" s="0" t="n">
        <v>19</v>
      </c>
      <c r="C5973" s="0" t="n">
        <v>53240</v>
      </c>
      <c r="D5973" s="0" t="n">
        <v>1</v>
      </c>
      <c r="E5973" s="0" t="s">
        <v>10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s">
        <v>12</v>
      </c>
      <c r="B5974" s="0" t="s">
        <v>13</v>
      </c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A5975" s="0" t="s">
        <v>15</v>
      </c>
      <c r="B5975" s="0" t="n">
        <v>19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1</v>
      </c>
      <c r="B5976" s="0" t="s">
        <v>17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n">
        <v>3715</v>
      </c>
      <c r="B5977" s="0" t="n">
        <v>7</v>
      </c>
      <c r="C5977" s="0" t="n">
        <v>27232</v>
      </c>
      <c r="D5977" s="0" t="n">
        <v>1</v>
      </c>
      <c r="E5977" s="0" t="s">
        <v>1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s">
        <v>12</v>
      </c>
      <c r="B5978" s="0" t="s">
        <v>18</v>
      </c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A5979" s="0" t="s">
        <v>15</v>
      </c>
      <c r="B5979" s="0" t="n">
        <v>26</v>
      </c>
      <c r="G5979" s="1" t="n">
        <f aca="false">IF(AND(A5980="refinement",B5980=0),B5979,"")</f>
        <v>26</v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19</v>
      </c>
      <c r="B5980" s="0" t="n">
        <v>0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</v>
      </c>
      <c r="B5981" s="0" t="s">
        <v>18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n">
        <v>26000</v>
      </c>
      <c r="B5982" s="0" t="n">
        <v>12</v>
      </c>
      <c r="C5982" s="0" t="n">
        <v>454062</v>
      </c>
      <c r="D5982" s="0" t="n">
        <v>1</v>
      </c>
      <c r="E5982" s="0" t="s">
        <v>10</v>
      </c>
      <c r="G5982" s="1" t="str">
        <f aca="false">IF(AND(A5983="refinement",B5983=0),B5982,"")</f>
        <v/>
      </c>
      <c r="I5982" s="2" t="n">
        <f aca="false">IF(A5980="refinement",B5982,"")</f>
        <v>12</v>
      </c>
    </row>
    <row r="5983" customFormat="false" ht="12.75" hidden="false" customHeight="false" outlineLevel="0" collapsed="false">
      <c r="A5983" s="0" t="s">
        <v>20</v>
      </c>
      <c r="B5983" s="0" t="n">
        <v>0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19</v>
      </c>
      <c r="B5984" s="0" t="n">
        <v>1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1</v>
      </c>
      <c r="B5985" s="0" t="s">
        <v>18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n">
        <v>26000</v>
      </c>
      <c r="B5986" s="0" t="n">
        <v>4</v>
      </c>
      <c r="C5986" s="0" t="n">
        <v>359317</v>
      </c>
      <c r="D5986" s="0" t="n">
        <v>1</v>
      </c>
      <c r="E5986" s="0" t="s">
        <v>10</v>
      </c>
      <c r="G5986" s="1" t="str">
        <f aca="false">IF(AND(A5987="refinement",B5987=0),B5986,"")</f>
        <v/>
      </c>
      <c r="I5986" s="2" t="n">
        <f aca="false">IF(A5984="refinement",B5986,"")</f>
        <v>4</v>
      </c>
    </row>
    <row r="5987" customFormat="false" ht="12.75" hidden="false" customHeight="false" outlineLevel="0" collapsed="false">
      <c r="A5987" s="0" t="s">
        <v>20</v>
      </c>
      <c r="B5987" s="0" t="n">
        <v>1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s">
        <v>19</v>
      </c>
      <c r="B5988" s="0" t="n">
        <v>2</v>
      </c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A5989" s="0" t="s">
        <v>1</v>
      </c>
      <c r="B5989" s="0" t="s">
        <v>18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n">
        <v>26000</v>
      </c>
      <c r="B5990" s="0" t="n">
        <v>7</v>
      </c>
      <c r="C5990" s="0" t="n">
        <v>447025</v>
      </c>
      <c r="D5990" s="0" t="n">
        <v>1</v>
      </c>
      <c r="E5990" s="0" t="s">
        <v>10</v>
      </c>
      <c r="G5990" s="1" t="str">
        <f aca="false">IF(AND(A5991="refinement",B5991=0),B5990,"")</f>
        <v/>
      </c>
      <c r="I5990" s="2" t="n">
        <f aca="false">IF(A5988="refinement",B5990,"")</f>
        <v>7</v>
      </c>
    </row>
    <row r="5991" customFormat="false" ht="12.75" hidden="false" customHeight="false" outlineLevel="0" collapsed="false">
      <c r="A5991" s="0" t="s">
        <v>20</v>
      </c>
      <c r="B5991" s="0" t="n">
        <v>2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s">
        <v>19</v>
      </c>
      <c r="B5992" s="0" t="n">
        <v>3</v>
      </c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A5993" s="0" t="s">
        <v>1</v>
      </c>
      <c r="B5993" s="0" t="s">
        <v>18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n">
        <v>26001</v>
      </c>
      <c r="B5994" s="0" t="n">
        <v>12</v>
      </c>
      <c r="C5994" s="0" t="n">
        <v>477541</v>
      </c>
      <c r="D5994" s="0" t="n">
        <v>1</v>
      </c>
      <c r="E5994" s="0" t="s">
        <v>10</v>
      </c>
      <c r="G5994" s="1" t="str">
        <f aca="false">IF(AND(A5995="refinement",B5995=0),B5994,"")</f>
        <v/>
      </c>
      <c r="I5994" s="2" t="n">
        <f aca="false">IF(A5992="refinement",B5994,"")</f>
        <v>12</v>
      </c>
    </row>
    <row r="5995" customFormat="false" ht="12.75" hidden="false" customHeight="false" outlineLevel="0" collapsed="false">
      <c r="A5995" s="0" t="s">
        <v>20</v>
      </c>
      <c r="B5995" s="0" t="n">
        <v>3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9</v>
      </c>
      <c r="B5996" s="0" t="n">
        <v>4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s">
        <v>1</v>
      </c>
      <c r="B5997" s="0" t="s">
        <v>18</v>
      </c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n">
        <v>26001</v>
      </c>
      <c r="B5998" s="0" t="n">
        <v>6</v>
      </c>
      <c r="C5998" s="0" t="n">
        <v>507309</v>
      </c>
      <c r="D5998" s="0" t="n">
        <v>1</v>
      </c>
      <c r="E5998" s="0" t="s">
        <v>10</v>
      </c>
      <c r="G5998" s="1" t="str">
        <f aca="false">IF(AND(A5999="refinement",B5999=0),B5998,"")</f>
        <v/>
      </c>
      <c r="I5998" s="2" t="n">
        <f aca="false">IF(A5996="refinement",B5998,"")</f>
        <v>6</v>
      </c>
    </row>
    <row r="5999" customFormat="false" ht="12.75" hidden="false" customHeight="false" outlineLevel="0" collapsed="false">
      <c r="A5999" s="0" t="s">
        <v>20</v>
      </c>
      <c r="B5999" s="0" t="n">
        <v>4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s">
        <v>21</v>
      </c>
      <c r="B6000" s="0" t="n">
        <v>199</v>
      </c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26:16Z</dcterms:modified>
  <cp:revision>0</cp:revision>
  <dc:subject/>
  <dc:title/>
</cp:coreProperties>
</file>