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(i1=((b+c)-d));((i2=((b-c)+d));(a=(i1*i2))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  <si>
    <t xml:space="preserve">verifi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.005</c:v>
                </c:pt>
                <c:pt idx="675">
                  <c:v>0.005</c:v>
                </c:pt>
                <c:pt idx="676">
                  <c:v>0.005</c:v>
                </c:pt>
                <c:pt idx="677">
                  <c:v>0.005</c:v>
                </c:pt>
                <c:pt idx="678">
                  <c:v>0.005</c:v>
                </c:pt>
                <c:pt idx="679">
                  <c:v>0.005</c:v>
                </c:pt>
                <c:pt idx="680">
                  <c:v>0.005</c:v>
                </c:pt>
                <c:pt idx="681">
                  <c:v>0.005</c:v>
                </c:pt>
                <c:pt idx="682">
                  <c:v>0.005</c:v>
                </c:pt>
                <c:pt idx="683">
                  <c:v>0.005</c:v>
                </c:pt>
                <c:pt idx="684">
                  <c:v>0.005</c:v>
                </c:pt>
                <c:pt idx="685">
                  <c:v>0.005</c:v>
                </c:pt>
                <c:pt idx="686">
                  <c:v>0.005</c:v>
                </c:pt>
                <c:pt idx="687">
                  <c:v>0.005</c:v>
                </c:pt>
                <c:pt idx="688">
                  <c:v>0.005</c:v>
                </c:pt>
                <c:pt idx="689">
                  <c:v>0.005</c:v>
                </c:pt>
                <c:pt idx="690">
                  <c:v>0.005</c:v>
                </c:pt>
                <c:pt idx="691">
                  <c:v>0.005</c:v>
                </c:pt>
                <c:pt idx="692">
                  <c:v>0.005</c:v>
                </c:pt>
                <c:pt idx="693">
                  <c:v>0.005</c:v>
                </c:pt>
                <c:pt idx="694">
                  <c:v>0.005</c:v>
                </c:pt>
                <c:pt idx="695">
                  <c:v>0.005</c:v>
                </c:pt>
                <c:pt idx="696">
                  <c:v>0.005</c:v>
                </c:pt>
                <c:pt idx="697">
                  <c:v>0.005</c:v>
                </c:pt>
                <c:pt idx="698">
                  <c:v>0.005</c:v>
                </c:pt>
                <c:pt idx="699">
                  <c:v>0.005</c:v>
                </c:pt>
                <c:pt idx="700">
                  <c:v>0.005</c:v>
                </c:pt>
                <c:pt idx="701">
                  <c:v>0.005</c:v>
                </c:pt>
                <c:pt idx="702">
                  <c:v>0.005</c:v>
                </c:pt>
                <c:pt idx="703">
                  <c:v>0.005</c:v>
                </c:pt>
                <c:pt idx="704">
                  <c:v>0.005</c:v>
                </c:pt>
                <c:pt idx="705">
                  <c:v>0.005</c:v>
                </c:pt>
                <c:pt idx="706">
                  <c:v>0.005</c:v>
                </c:pt>
                <c:pt idx="707">
                  <c:v>0.005</c:v>
                </c:pt>
                <c:pt idx="708">
                  <c:v>0.005</c:v>
                </c:pt>
                <c:pt idx="709">
                  <c:v>0.005</c:v>
                </c:pt>
                <c:pt idx="710">
                  <c:v>0.005</c:v>
                </c:pt>
                <c:pt idx="711">
                  <c:v>0.005</c:v>
                </c:pt>
                <c:pt idx="712">
                  <c:v>0.005</c:v>
                </c:pt>
                <c:pt idx="713">
                  <c:v>0.005</c:v>
                </c:pt>
                <c:pt idx="714">
                  <c:v>0.005</c:v>
                </c:pt>
                <c:pt idx="715">
                  <c:v>0.005</c:v>
                </c:pt>
                <c:pt idx="716">
                  <c:v>0.005</c:v>
                </c:pt>
                <c:pt idx="717">
                  <c:v>0.005</c:v>
                </c:pt>
                <c:pt idx="718">
                  <c:v>0.005</c:v>
                </c:pt>
                <c:pt idx="719">
                  <c:v>0.005</c:v>
                </c:pt>
                <c:pt idx="720">
                  <c:v>0.005</c:v>
                </c:pt>
                <c:pt idx="721">
                  <c:v>0.005</c:v>
                </c:pt>
                <c:pt idx="722">
                  <c:v>0.005</c:v>
                </c:pt>
                <c:pt idx="723">
                  <c:v>0.005</c:v>
                </c:pt>
                <c:pt idx="724">
                  <c:v>0.005</c:v>
                </c:pt>
                <c:pt idx="725">
                  <c:v>0.005</c:v>
                </c:pt>
                <c:pt idx="726">
                  <c:v>0.005</c:v>
                </c:pt>
                <c:pt idx="727">
                  <c:v>0.005</c:v>
                </c:pt>
                <c:pt idx="728">
                  <c:v>0.005</c:v>
                </c:pt>
                <c:pt idx="729">
                  <c:v>0.005</c:v>
                </c:pt>
                <c:pt idx="730">
                  <c:v>0.005</c:v>
                </c:pt>
                <c:pt idx="731">
                  <c:v>0.005</c:v>
                </c:pt>
                <c:pt idx="732">
                  <c:v>0.005</c:v>
                </c:pt>
                <c:pt idx="733">
                  <c:v>0.005</c:v>
                </c:pt>
                <c:pt idx="734">
                  <c:v>0.005</c:v>
                </c:pt>
                <c:pt idx="735">
                  <c:v>0.005</c:v>
                </c:pt>
                <c:pt idx="736">
                  <c:v>0.005</c:v>
                </c:pt>
                <c:pt idx="737">
                  <c:v>0.005</c:v>
                </c:pt>
                <c:pt idx="738">
                  <c:v>0.005</c:v>
                </c:pt>
                <c:pt idx="739">
                  <c:v>0.005</c:v>
                </c:pt>
                <c:pt idx="740">
                  <c:v>0.005</c:v>
                </c:pt>
                <c:pt idx="741">
                  <c:v>0.005</c:v>
                </c:pt>
                <c:pt idx="742">
                  <c:v>0.005</c:v>
                </c:pt>
                <c:pt idx="743">
                  <c:v>0.005</c:v>
                </c:pt>
                <c:pt idx="744">
                  <c:v>0.005</c:v>
                </c:pt>
                <c:pt idx="745">
                  <c:v>0.005</c:v>
                </c:pt>
                <c:pt idx="746">
                  <c:v>0.005</c:v>
                </c:pt>
                <c:pt idx="747">
                  <c:v>0.005</c:v>
                </c:pt>
                <c:pt idx="748">
                  <c:v>0.005</c:v>
                </c:pt>
                <c:pt idx="749">
                  <c:v>0.005</c:v>
                </c:pt>
                <c:pt idx="750">
                  <c:v>0.005</c:v>
                </c:pt>
                <c:pt idx="751">
                  <c:v>0.005</c:v>
                </c:pt>
                <c:pt idx="752">
                  <c:v>0.005</c:v>
                </c:pt>
                <c:pt idx="753">
                  <c:v>0.005</c:v>
                </c:pt>
                <c:pt idx="754">
                  <c:v>0.005</c:v>
                </c:pt>
                <c:pt idx="755">
                  <c:v>0.005</c:v>
                </c:pt>
                <c:pt idx="756">
                  <c:v>0.005</c:v>
                </c:pt>
                <c:pt idx="757">
                  <c:v>0.005</c:v>
                </c:pt>
                <c:pt idx="758">
                  <c:v>0.005</c:v>
                </c:pt>
                <c:pt idx="759">
                  <c:v>0.005</c:v>
                </c:pt>
                <c:pt idx="760">
                  <c:v>0.005</c:v>
                </c:pt>
                <c:pt idx="761">
                  <c:v>0.005</c:v>
                </c:pt>
                <c:pt idx="762">
                  <c:v>0.005</c:v>
                </c:pt>
                <c:pt idx="763">
                  <c:v>0.005</c:v>
                </c:pt>
                <c:pt idx="764">
                  <c:v>0.005</c:v>
                </c:pt>
                <c:pt idx="765">
                  <c:v>0.005</c:v>
                </c:pt>
                <c:pt idx="766">
                  <c:v>0.005</c:v>
                </c:pt>
                <c:pt idx="767">
                  <c:v>0.005</c:v>
                </c:pt>
                <c:pt idx="768">
                  <c:v>0.005</c:v>
                </c:pt>
                <c:pt idx="769">
                  <c:v>0.005</c:v>
                </c:pt>
                <c:pt idx="770">
                  <c:v>0.005</c:v>
                </c:pt>
                <c:pt idx="771">
                  <c:v>0.005</c:v>
                </c:pt>
                <c:pt idx="772">
                  <c:v>0.005</c:v>
                </c:pt>
                <c:pt idx="773">
                  <c:v>0.005</c:v>
                </c:pt>
                <c:pt idx="774">
                  <c:v>0.005</c:v>
                </c:pt>
                <c:pt idx="775">
                  <c:v>0.005</c:v>
                </c:pt>
                <c:pt idx="776">
                  <c:v>0.005</c:v>
                </c:pt>
                <c:pt idx="777">
                  <c:v>0.005</c:v>
                </c:pt>
                <c:pt idx="778">
                  <c:v>0.005</c:v>
                </c:pt>
                <c:pt idx="779">
                  <c:v>0.005</c:v>
                </c:pt>
                <c:pt idx="780">
                  <c:v>0.005</c:v>
                </c:pt>
                <c:pt idx="781">
                  <c:v>0.005</c:v>
                </c:pt>
                <c:pt idx="782">
                  <c:v>0.005</c:v>
                </c:pt>
                <c:pt idx="783">
                  <c:v>0.005</c:v>
                </c:pt>
                <c:pt idx="784">
                  <c:v>0.005</c:v>
                </c:pt>
                <c:pt idx="785">
                  <c:v>0.005</c:v>
                </c:pt>
                <c:pt idx="786">
                  <c:v>0.005</c:v>
                </c:pt>
                <c:pt idx="787">
                  <c:v>0.005</c:v>
                </c:pt>
                <c:pt idx="788">
                  <c:v>0.005</c:v>
                </c:pt>
                <c:pt idx="789">
                  <c:v>0.005</c:v>
                </c:pt>
                <c:pt idx="790">
                  <c:v>0.005</c:v>
                </c:pt>
                <c:pt idx="791">
                  <c:v>0.005</c:v>
                </c:pt>
                <c:pt idx="792">
                  <c:v>0.005</c:v>
                </c:pt>
                <c:pt idx="793">
                  <c:v>0.005</c:v>
                </c:pt>
                <c:pt idx="794">
                  <c:v>0.005</c:v>
                </c:pt>
                <c:pt idx="795">
                  <c:v>0.005</c:v>
                </c:pt>
                <c:pt idx="796">
                  <c:v>0.005</c:v>
                </c:pt>
                <c:pt idx="797">
                  <c:v>0.005</c:v>
                </c:pt>
                <c:pt idx="798">
                  <c:v>0.005</c:v>
                </c:pt>
                <c:pt idx="799">
                  <c:v>0.005</c:v>
                </c:pt>
                <c:pt idx="800">
                  <c:v>0.005</c:v>
                </c:pt>
                <c:pt idx="801">
                  <c:v>0.005</c:v>
                </c:pt>
                <c:pt idx="802">
                  <c:v>0.005</c:v>
                </c:pt>
                <c:pt idx="803">
                  <c:v>0.005</c:v>
                </c:pt>
                <c:pt idx="804">
                  <c:v>0.005</c:v>
                </c:pt>
                <c:pt idx="805">
                  <c:v>0.005</c:v>
                </c:pt>
                <c:pt idx="806">
                  <c:v>0.005</c:v>
                </c:pt>
                <c:pt idx="807">
                  <c:v>0.005</c:v>
                </c:pt>
                <c:pt idx="808">
                  <c:v>0.005</c:v>
                </c:pt>
                <c:pt idx="809">
                  <c:v>0.005</c:v>
                </c:pt>
                <c:pt idx="810">
                  <c:v>0.005</c:v>
                </c:pt>
                <c:pt idx="811">
                  <c:v>0.005</c:v>
                </c:pt>
                <c:pt idx="812">
                  <c:v>0.005</c:v>
                </c:pt>
                <c:pt idx="813">
                  <c:v>0.005</c:v>
                </c:pt>
                <c:pt idx="814">
                  <c:v>0.005</c:v>
                </c:pt>
                <c:pt idx="815">
                  <c:v>0.005</c:v>
                </c:pt>
                <c:pt idx="816">
                  <c:v>0.005</c:v>
                </c:pt>
                <c:pt idx="817">
                  <c:v>0.005</c:v>
                </c:pt>
                <c:pt idx="818">
                  <c:v>0.005</c:v>
                </c:pt>
                <c:pt idx="819">
                  <c:v>0.005</c:v>
                </c:pt>
                <c:pt idx="820">
                  <c:v>0.005</c:v>
                </c:pt>
                <c:pt idx="821">
                  <c:v>0.005</c:v>
                </c:pt>
                <c:pt idx="822">
                  <c:v>0.005</c:v>
                </c:pt>
                <c:pt idx="823">
                  <c:v>0.005</c:v>
                </c:pt>
                <c:pt idx="824">
                  <c:v>0.005</c:v>
                </c:pt>
                <c:pt idx="825">
                  <c:v>0.005</c:v>
                </c:pt>
                <c:pt idx="826">
                  <c:v>0.005</c:v>
                </c:pt>
                <c:pt idx="827">
                  <c:v>0.005</c:v>
                </c:pt>
                <c:pt idx="828">
                  <c:v>0.005</c:v>
                </c:pt>
                <c:pt idx="829">
                  <c:v>0.005</c:v>
                </c:pt>
                <c:pt idx="830">
                  <c:v>0.005</c:v>
                </c:pt>
                <c:pt idx="831">
                  <c:v>0.005</c:v>
                </c:pt>
                <c:pt idx="832">
                  <c:v>0.005</c:v>
                </c:pt>
                <c:pt idx="833">
                  <c:v>0.005</c:v>
                </c:pt>
                <c:pt idx="834">
                  <c:v>0.005</c:v>
                </c:pt>
                <c:pt idx="835">
                  <c:v>0.005</c:v>
                </c:pt>
                <c:pt idx="836">
                  <c:v>0.005</c:v>
                </c:pt>
                <c:pt idx="837">
                  <c:v>0.005</c:v>
                </c:pt>
                <c:pt idx="838">
                  <c:v>0.005</c:v>
                </c:pt>
                <c:pt idx="839">
                  <c:v>0.005</c:v>
                </c:pt>
                <c:pt idx="840">
                  <c:v>0.005</c:v>
                </c:pt>
                <c:pt idx="841">
                  <c:v>0.005</c:v>
                </c:pt>
                <c:pt idx="842">
                  <c:v>0.005</c:v>
                </c:pt>
                <c:pt idx="843">
                  <c:v>0.005</c:v>
                </c:pt>
                <c:pt idx="844">
                  <c:v>0.005</c:v>
                </c:pt>
                <c:pt idx="845">
                  <c:v>0.005</c:v>
                </c:pt>
                <c:pt idx="846">
                  <c:v>0.005</c:v>
                </c:pt>
                <c:pt idx="847">
                  <c:v>0.005</c:v>
                </c:pt>
                <c:pt idx="848">
                  <c:v>0.005</c:v>
                </c:pt>
                <c:pt idx="849">
                  <c:v>0.005</c:v>
                </c:pt>
                <c:pt idx="850">
                  <c:v>0.005</c:v>
                </c:pt>
                <c:pt idx="851">
                  <c:v>0.005</c:v>
                </c:pt>
                <c:pt idx="852">
                  <c:v>0.005</c:v>
                </c:pt>
                <c:pt idx="853">
                  <c:v>0.005</c:v>
                </c:pt>
                <c:pt idx="854">
                  <c:v>0.005</c:v>
                </c:pt>
                <c:pt idx="855">
                  <c:v>0.005</c:v>
                </c:pt>
                <c:pt idx="856">
                  <c:v>0.005</c:v>
                </c:pt>
                <c:pt idx="857">
                  <c:v>0.005</c:v>
                </c:pt>
                <c:pt idx="858">
                  <c:v>0.005</c:v>
                </c:pt>
                <c:pt idx="859">
                  <c:v>0.005</c:v>
                </c:pt>
                <c:pt idx="860">
                  <c:v>0.005</c:v>
                </c:pt>
                <c:pt idx="861">
                  <c:v>0.005</c:v>
                </c:pt>
                <c:pt idx="862">
                  <c:v>0.005</c:v>
                </c:pt>
                <c:pt idx="863">
                  <c:v>0.005</c:v>
                </c:pt>
                <c:pt idx="864">
                  <c:v>0.005</c:v>
                </c:pt>
                <c:pt idx="865">
                  <c:v>0.005</c:v>
                </c:pt>
                <c:pt idx="866">
                  <c:v>0.005</c:v>
                </c:pt>
                <c:pt idx="867">
                  <c:v>0.005</c:v>
                </c:pt>
                <c:pt idx="868">
                  <c:v>0.005</c:v>
                </c:pt>
                <c:pt idx="869">
                  <c:v>0.005</c:v>
                </c:pt>
                <c:pt idx="870">
                  <c:v>0.005</c:v>
                </c:pt>
                <c:pt idx="871">
                  <c:v>0.005</c:v>
                </c:pt>
                <c:pt idx="872">
                  <c:v>0.005</c:v>
                </c:pt>
                <c:pt idx="873">
                  <c:v>0.005</c:v>
                </c:pt>
                <c:pt idx="874">
                  <c:v>0.005</c:v>
                </c:pt>
                <c:pt idx="875">
                  <c:v>0.005</c:v>
                </c:pt>
                <c:pt idx="876">
                  <c:v>0.005</c:v>
                </c:pt>
                <c:pt idx="877">
                  <c:v>0.005</c:v>
                </c:pt>
                <c:pt idx="878">
                  <c:v>0.005</c:v>
                </c:pt>
                <c:pt idx="879">
                  <c:v>0.005</c:v>
                </c:pt>
                <c:pt idx="880">
                  <c:v>0.005</c:v>
                </c:pt>
                <c:pt idx="881">
                  <c:v>0.005</c:v>
                </c:pt>
                <c:pt idx="882">
                  <c:v>0.005</c:v>
                </c:pt>
                <c:pt idx="883">
                  <c:v>0.005</c:v>
                </c:pt>
                <c:pt idx="884">
                  <c:v>0.005</c:v>
                </c:pt>
                <c:pt idx="885">
                  <c:v>0.005</c:v>
                </c:pt>
                <c:pt idx="886">
                  <c:v>0.005</c:v>
                </c:pt>
                <c:pt idx="887">
                  <c:v>0.005</c:v>
                </c:pt>
                <c:pt idx="888">
                  <c:v>0.005</c:v>
                </c:pt>
                <c:pt idx="889">
                  <c:v>0.005</c:v>
                </c:pt>
                <c:pt idx="890">
                  <c:v>0.005</c:v>
                </c:pt>
                <c:pt idx="891">
                  <c:v>0.005</c:v>
                </c:pt>
                <c:pt idx="892">
                  <c:v>0.005</c:v>
                </c:pt>
                <c:pt idx="893">
                  <c:v>0.005</c:v>
                </c:pt>
                <c:pt idx="894">
                  <c:v>0.005</c:v>
                </c:pt>
                <c:pt idx="895">
                  <c:v>0.005</c:v>
                </c:pt>
                <c:pt idx="896">
                  <c:v>0.005</c:v>
                </c:pt>
                <c:pt idx="897">
                  <c:v>0.005</c:v>
                </c:pt>
                <c:pt idx="898">
                  <c:v>0.005</c:v>
                </c:pt>
                <c:pt idx="899">
                  <c:v>0.005</c:v>
                </c:pt>
                <c:pt idx="900">
                  <c:v>0.005</c:v>
                </c:pt>
                <c:pt idx="901">
                  <c:v>0.005</c:v>
                </c:pt>
                <c:pt idx="902">
                  <c:v>0.005</c:v>
                </c:pt>
                <c:pt idx="903">
                  <c:v>0.005</c:v>
                </c:pt>
                <c:pt idx="904">
                  <c:v>0.005</c:v>
                </c:pt>
                <c:pt idx="905">
                  <c:v>0.005</c:v>
                </c:pt>
                <c:pt idx="906">
                  <c:v>0.005</c:v>
                </c:pt>
                <c:pt idx="907">
                  <c:v>0.005</c:v>
                </c:pt>
                <c:pt idx="908">
                  <c:v>0.005</c:v>
                </c:pt>
                <c:pt idx="909">
                  <c:v>0.005</c:v>
                </c:pt>
                <c:pt idx="910">
                  <c:v>0.005</c:v>
                </c:pt>
                <c:pt idx="911">
                  <c:v>0.005</c:v>
                </c:pt>
                <c:pt idx="912">
                  <c:v>0.005</c:v>
                </c:pt>
                <c:pt idx="913">
                  <c:v>0.005</c:v>
                </c:pt>
                <c:pt idx="914">
                  <c:v>0.005</c:v>
                </c:pt>
                <c:pt idx="915">
                  <c:v>0.005</c:v>
                </c:pt>
                <c:pt idx="916">
                  <c:v>0.005</c:v>
                </c:pt>
                <c:pt idx="917">
                  <c:v>0.005</c:v>
                </c:pt>
                <c:pt idx="918">
                  <c:v>0.005</c:v>
                </c:pt>
                <c:pt idx="919">
                  <c:v>0.005</c:v>
                </c:pt>
                <c:pt idx="920">
                  <c:v>0.005</c:v>
                </c:pt>
                <c:pt idx="921">
                  <c:v>0.005</c:v>
                </c:pt>
                <c:pt idx="922">
                  <c:v>0.005</c:v>
                </c:pt>
                <c:pt idx="923">
                  <c:v>0.005</c:v>
                </c:pt>
                <c:pt idx="924">
                  <c:v>0.005</c:v>
                </c:pt>
                <c:pt idx="925">
                  <c:v>0.005</c:v>
                </c:pt>
                <c:pt idx="926">
                  <c:v>0.005</c:v>
                </c:pt>
                <c:pt idx="927">
                  <c:v>0.005</c:v>
                </c:pt>
                <c:pt idx="928">
                  <c:v>0.005</c:v>
                </c:pt>
                <c:pt idx="929">
                  <c:v>0.005</c:v>
                </c:pt>
                <c:pt idx="930">
                  <c:v>0.005</c:v>
                </c:pt>
                <c:pt idx="931">
                  <c:v>0.005</c:v>
                </c:pt>
                <c:pt idx="932">
                  <c:v>0.005</c:v>
                </c:pt>
                <c:pt idx="933">
                  <c:v>0.005</c:v>
                </c:pt>
                <c:pt idx="934">
                  <c:v>0.005</c:v>
                </c:pt>
                <c:pt idx="935">
                  <c:v>0.005</c:v>
                </c:pt>
                <c:pt idx="936">
                  <c:v>0.005</c:v>
                </c:pt>
                <c:pt idx="937">
                  <c:v>0.005</c:v>
                </c:pt>
                <c:pt idx="938">
                  <c:v>0.005</c:v>
                </c:pt>
                <c:pt idx="939">
                  <c:v>0.005</c:v>
                </c:pt>
                <c:pt idx="940">
                  <c:v>0.005</c:v>
                </c:pt>
                <c:pt idx="941">
                  <c:v>0.005</c:v>
                </c:pt>
                <c:pt idx="942">
                  <c:v>0.005</c:v>
                </c:pt>
                <c:pt idx="943">
                  <c:v>0.005</c:v>
                </c:pt>
                <c:pt idx="944">
                  <c:v>0.005</c:v>
                </c:pt>
                <c:pt idx="945">
                  <c:v>0.005</c:v>
                </c:pt>
                <c:pt idx="946">
                  <c:v>0.005</c:v>
                </c:pt>
                <c:pt idx="947">
                  <c:v>0.005</c:v>
                </c:pt>
                <c:pt idx="948">
                  <c:v>0.005</c:v>
                </c:pt>
                <c:pt idx="949">
                  <c:v>0.005</c:v>
                </c:pt>
                <c:pt idx="950">
                  <c:v>0.005</c:v>
                </c:pt>
                <c:pt idx="951">
                  <c:v>0.005</c:v>
                </c:pt>
                <c:pt idx="952">
                  <c:v>0.005</c:v>
                </c:pt>
                <c:pt idx="953">
                  <c:v>0.005</c:v>
                </c:pt>
                <c:pt idx="954">
                  <c:v>0.005</c:v>
                </c:pt>
                <c:pt idx="955">
                  <c:v>0.005</c:v>
                </c:pt>
                <c:pt idx="956">
                  <c:v>0.005</c:v>
                </c:pt>
                <c:pt idx="957">
                  <c:v>0.005</c:v>
                </c:pt>
                <c:pt idx="958">
                  <c:v>0.005</c:v>
                </c:pt>
                <c:pt idx="959">
                  <c:v>0.005</c:v>
                </c:pt>
                <c:pt idx="960">
                  <c:v>0.005</c:v>
                </c:pt>
                <c:pt idx="961">
                  <c:v>0.005</c:v>
                </c:pt>
                <c:pt idx="962">
                  <c:v>0.005</c:v>
                </c:pt>
                <c:pt idx="963">
                  <c:v>0.005</c:v>
                </c:pt>
                <c:pt idx="964">
                  <c:v>0.005</c:v>
                </c:pt>
                <c:pt idx="965">
                  <c:v>0.005</c:v>
                </c:pt>
                <c:pt idx="966">
                  <c:v>0.005</c:v>
                </c:pt>
                <c:pt idx="967">
                  <c:v>0.005</c:v>
                </c:pt>
                <c:pt idx="968">
                  <c:v>0.005</c:v>
                </c:pt>
                <c:pt idx="969">
                  <c:v>0.005</c:v>
                </c:pt>
                <c:pt idx="970">
                  <c:v>0.005</c:v>
                </c:pt>
                <c:pt idx="971">
                  <c:v>0.005</c:v>
                </c:pt>
                <c:pt idx="972">
                  <c:v>0.005</c:v>
                </c:pt>
                <c:pt idx="973">
                  <c:v>0.005</c:v>
                </c:pt>
                <c:pt idx="974">
                  <c:v>0.005</c:v>
                </c:pt>
                <c:pt idx="975">
                  <c:v>0.005</c:v>
                </c:pt>
                <c:pt idx="976">
                  <c:v>0.005</c:v>
                </c:pt>
                <c:pt idx="977">
                  <c:v>0.005</c:v>
                </c:pt>
                <c:pt idx="978">
                  <c:v>0.005</c:v>
                </c:pt>
                <c:pt idx="979">
                  <c:v>0.005</c:v>
                </c:pt>
                <c:pt idx="980">
                  <c:v>0.005</c:v>
                </c:pt>
                <c:pt idx="981">
                  <c:v>0.005</c:v>
                </c:pt>
                <c:pt idx="982">
                  <c:v>0.005</c:v>
                </c:pt>
                <c:pt idx="983">
                  <c:v>0.005</c:v>
                </c:pt>
                <c:pt idx="984">
                  <c:v>0.005</c:v>
                </c:pt>
                <c:pt idx="985">
                  <c:v>0.005</c:v>
                </c:pt>
                <c:pt idx="986">
                  <c:v>0.005</c:v>
                </c:pt>
                <c:pt idx="987">
                  <c:v>0.005</c:v>
                </c:pt>
                <c:pt idx="988">
                  <c:v>0.005</c:v>
                </c:pt>
                <c:pt idx="989">
                  <c:v>0.005</c:v>
                </c:pt>
                <c:pt idx="990">
                  <c:v>0.005</c:v>
                </c:pt>
                <c:pt idx="991">
                  <c:v>0.005</c:v>
                </c:pt>
                <c:pt idx="992">
                  <c:v>0.005</c:v>
                </c:pt>
                <c:pt idx="993">
                  <c:v>0.005</c:v>
                </c:pt>
                <c:pt idx="994">
                  <c:v>0.005</c:v>
                </c:pt>
                <c:pt idx="995">
                  <c:v>0.005</c:v>
                </c:pt>
                <c:pt idx="996">
                  <c:v>0.005</c:v>
                </c:pt>
                <c:pt idx="997">
                  <c:v>0.005</c:v>
                </c:pt>
                <c:pt idx="998">
                  <c:v>0.005</c:v>
                </c:pt>
                <c:pt idx="999">
                  <c:v>0.005</c:v>
                </c:pt>
                <c:pt idx="1000">
                  <c:v>0.005</c:v>
                </c:pt>
              </c:numCache>
            </c:numRef>
          </c:yVal>
          <c:smooth val="1"/>
        </c:ser>
        <c:axId val="94627402"/>
        <c:axId val="886226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674000</c:v>
                </c:pt>
                <c:pt idx="1">
                  <c:v>674000</c:v>
                </c:pt>
                <c:pt idx="2">
                  <c:v>674000</c:v>
                </c:pt>
                <c:pt idx="3">
                  <c:v>674000</c:v>
                </c:pt>
                <c:pt idx="4">
                  <c:v>674000</c:v>
                </c:pt>
                <c:pt idx="5">
                  <c:v>674000</c:v>
                </c:pt>
                <c:pt idx="6">
                  <c:v>674000</c:v>
                </c:pt>
                <c:pt idx="7">
                  <c:v>674000</c:v>
                </c:pt>
                <c:pt idx="8">
                  <c:v>674000</c:v>
                </c:pt>
                <c:pt idx="9">
                  <c:v>674000</c:v>
                </c:pt>
                <c:pt idx="10">
                  <c:v>674000</c:v>
                </c:pt>
                <c:pt idx="11">
                  <c:v>674000</c:v>
                </c:pt>
                <c:pt idx="12">
                  <c:v>674000</c:v>
                </c:pt>
                <c:pt idx="13">
                  <c:v>674000</c:v>
                </c:pt>
                <c:pt idx="14">
                  <c:v>674000</c:v>
                </c:pt>
                <c:pt idx="15">
                  <c:v>674000</c:v>
                </c:pt>
                <c:pt idx="16">
                  <c:v>674000</c:v>
                </c:pt>
                <c:pt idx="17">
                  <c:v>674000</c:v>
                </c:pt>
                <c:pt idx="18">
                  <c:v>674000</c:v>
                </c:pt>
                <c:pt idx="19">
                  <c:v>674000</c:v>
                </c:pt>
                <c:pt idx="20">
                  <c:v>674000</c:v>
                </c:pt>
                <c:pt idx="21">
                  <c:v>674000</c:v>
                </c:pt>
                <c:pt idx="22">
                  <c:v>674000</c:v>
                </c:pt>
                <c:pt idx="23">
                  <c:v>674000</c:v>
                </c:pt>
                <c:pt idx="24">
                  <c:v>674000</c:v>
                </c:pt>
                <c:pt idx="25">
                  <c:v>674000</c:v>
                </c:pt>
                <c:pt idx="26">
                  <c:v>674000</c:v>
                </c:pt>
                <c:pt idx="27">
                  <c:v>674000</c:v>
                </c:pt>
                <c:pt idx="28">
                  <c:v>674000</c:v>
                </c:pt>
                <c:pt idx="29">
                  <c:v>674000</c:v>
                </c:pt>
                <c:pt idx="30">
                  <c:v>674000</c:v>
                </c:pt>
                <c:pt idx="31">
                  <c:v>674000</c:v>
                </c:pt>
                <c:pt idx="32">
                  <c:v>674000</c:v>
                </c:pt>
                <c:pt idx="33">
                  <c:v>674000</c:v>
                </c:pt>
                <c:pt idx="34">
                  <c:v>674000</c:v>
                </c:pt>
                <c:pt idx="35">
                  <c:v>674000</c:v>
                </c:pt>
                <c:pt idx="36">
                  <c:v>674000</c:v>
                </c:pt>
                <c:pt idx="37">
                  <c:v>674000</c:v>
                </c:pt>
                <c:pt idx="38">
                  <c:v>674000</c:v>
                </c:pt>
                <c:pt idx="39">
                  <c:v>674000</c:v>
                </c:pt>
                <c:pt idx="40">
                  <c:v>674000</c:v>
                </c:pt>
                <c:pt idx="41">
                  <c:v>674000</c:v>
                </c:pt>
                <c:pt idx="42">
                  <c:v>674000</c:v>
                </c:pt>
                <c:pt idx="43">
                  <c:v>674000</c:v>
                </c:pt>
                <c:pt idx="44">
                  <c:v>674000</c:v>
                </c:pt>
                <c:pt idx="45">
                  <c:v>674000</c:v>
                </c:pt>
                <c:pt idx="46">
                  <c:v>674000</c:v>
                </c:pt>
                <c:pt idx="47">
                  <c:v>674000</c:v>
                </c:pt>
                <c:pt idx="48">
                  <c:v>674000</c:v>
                </c:pt>
                <c:pt idx="49">
                  <c:v>674000</c:v>
                </c:pt>
                <c:pt idx="50">
                  <c:v>674000</c:v>
                </c:pt>
                <c:pt idx="51">
                  <c:v>674000</c:v>
                </c:pt>
                <c:pt idx="52">
                  <c:v>674000</c:v>
                </c:pt>
                <c:pt idx="53">
                  <c:v>674000</c:v>
                </c:pt>
                <c:pt idx="54">
                  <c:v>674000</c:v>
                </c:pt>
                <c:pt idx="55">
                  <c:v>674000</c:v>
                </c:pt>
                <c:pt idx="56">
                  <c:v>674000</c:v>
                </c:pt>
                <c:pt idx="57">
                  <c:v>674000</c:v>
                </c:pt>
                <c:pt idx="58">
                  <c:v>674000</c:v>
                </c:pt>
                <c:pt idx="59">
                  <c:v>674000</c:v>
                </c:pt>
                <c:pt idx="60">
                  <c:v>674000</c:v>
                </c:pt>
                <c:pt idx="61">
                  <c:v>674000</c:v>
                </c:pt>
                <c:pt idx="62">
                  <c:v>674000</c:v>
                </c:pt>
                <c:pt idx="63">
                  <c:v>674000</c:v>
                </c:pt>
                <c:pt idx="64">
                  <c:v>674000</c:v>
                </c:pt>
                <c:pt idx="65">
                  <c:v>674000</c:v>
                </c:pt>
                <c:pt idx="66">
                  <c:v>674000</c:v>
                </c:pt>
                <c:pt idx="67">
                  <c:v>674000</c:v>
                </c:pt>
                <c:pt idx="68">
                  <c:v>674000</c:v>
                </c:pt>
                <c:pt idx="69">
                  <c:v>674000</c:v>
                </c:pt>
                <c:pt idx="70">
                  <c:v>674000</c:v>
                </c:pt>
                <c:pt idx="71">
                  <c:v>674000</c:v>
                </c:pt>
                <c:pt idx="72">
                  <c:v>674000</c:v>
                </c:pt>
                <c:pt idx="73">
                  <c:v>674000</c:v>
                </c:pt>
                <c:pt idx="74">
                  <c:v>674000</c:v>
                </c:pt>
                <c:pt idx="75">
                  <c:v>674000</c:v>
                </c:pt>
                <c:pt idx="76">
                  <c:v>674000</c:v>
                </c:pt>
                <c:pt idx="77">
                  <c:v>674000</c:v>
                </c:pt>
                <c:pt idx="78">
                  <c:v>674000</c:v>
                </c:pt>
                <c:pt idx="79">
                  <c:v>674000</c:v>
                </c:pt>
                <c:pt idx="80">
                  <c:v>674000</c:v>
                </c:pt>
                <c:pt idx="81">
                  <c:v>674000</c:v>
                </c:pt>
                <c:pt idx="82">
                  <c:v>674000</c:v>
                </c:pt>
                <c:pt idx="83">
                  <c:v>674000</c:v>
                </c:pt>
                <c:pt idx="84">
                  <c:v>674000</c:v>
                </c:pt>
                <c:pt idx="85">
                  <c:v>674000</c:v>
                </c:pt>
                <c:pt idx="86">
                  <c:v>674000</c:v>
                </c:pt>
                <c:pt idx="87">
                  <c:v>674000</c:v>
                </c:pt>
                <c:pt idx="88">
                  <c:v>674000</c:v>
                </c:pt>
                <c:pt idx="89">
                  <c:v>674000</c:v>
                </c:pt>
                <c:pt idx="90">
                  <c:v>674000</c:v>
                </c:pt>
                <c:pt idx="91">
                  <c:v>674000</c:v>
                </c:pt>
                <c:pt idx="92">
                  <c:v>674000</c:v>
                </c:pt>
                <c:pt idx="93">
                  <c:v>674000</c:v>
                </c:pt>
                <c:pt idx="94">
                  <c:v>674000</c:v>
                </c:pt>
                <c:pt idx="95">
                  <c:v>674000</c:v>
                </c:pt>
                <c:pt idx="96">
                  <c:v>674000</c:v>
                </c:pt>
                <c:pt idx="97">
                  <c:v>674000</c:v>
                </c:pt>
                <c:pt idx="98">
                  <c:v>674000</c:v>
                </c:pt>
                <c:pt idx="99">
                  <c:v>674000</c:v>
                </c:pt>
                <c:pt idx="100">
                  <c:v>674000</c:v>
                </c:pt>
                <c:pt idx="101">
                  <c:v>674000</c:v>
                </c:pt>
                <c:pt idx="102">
                  <c:v>674000</c:v>
                </c:pt>
                <c:pt idx="103">
                  <c:v>674000</c:v>
                </c:pt>
                <c:pt idx="104">
                  <c:v>674000</c:v>
                </c:pt>
                <c:pt idx="105">
                  <c:v>674000</c:v>
                </c:pt>
                <c:pt idx="106">
                  <c:v>674000</c:v>
                </c:pt>
                <c:pt idx="107">
                  <c:v>674000</c:v>
                </c:pt>
                <c:pt idx="108">
                  <c:v>674000</c:v>
                </c:pt>
                <c:pt idx="109">
                  <c:v>674000</c:v>
                </c:pt>
                <c:pt idx="110">
                  <c:v>674000</c:v>
                </c:pt>
                <c:pt idx="111">
                  <c:v>674000</c:v>
                </c:pt>
                <c:pt idx="112">
                  <c:v>674000</c:v>
                </c:pt>
                <c:pt idx="113">
                  <c:v>674000</c:v>
                </c:pt>
                <c:pt idx="114">
                  <c:v>674000</c:v>
                </c:pt>
                <c:pt idx="115">
                  <c:v>674000</c:v>
                </c:pt>
                <c:pt idx="116">
                  <c:v>674000</c:v>
                </c:pt>
                <c:pt idx="117">
                  <c:v>674000</c:v>
                </c:pt>
                <c:pt idx="118">
                  <c:v>674000</c:v>
                </c:pt>
                <c:pt idx="119">
                  <c:v>674000</c:v>
                </c:pt>
                <c:pt idx="120">
                  <c:v>674000</c:v>
                </c:pt>
                <c:pt idx="121">
                  <c:v>674000</c:v>
                </c:pt>
                <c:pt idx="122">
                  <c:v>674000</c:v>
                </c:pt>
                <c:pt idx="123">
                  <c:v>674000</c:v>
                </c:pt>
                <c:pt idx="124">
                  <c:v>674000</c:v>
                </c:pt>
                <c:pt idx="125">
                  <c:v>674000</c:v>
                </c:pt>
                <c:pt idx="126">
                  <c:v>674000</c:v>
                </c:pt>
                <c:pt idx="127">
                  <c:v>674000</c:v>
                </c:pt>
                <c:pt idx="128">
                  <c:v>674000</c:v>
                </c:pt>
                <c:pt idx="129">
                  <c:v>674000</c:v>
                </c:pt>
                <c:pt idx="130">
                  <c:v>674000</c:v>
                </c:pt>
                <c:pt idx="131">
                  <c:v>674000</c:v>
                </c:pt>
                <c:pt idx="132">
                  <c:v>674000</c:v>
                </c:pt>
                <c:pt idx="133">
                  <c:v>674000</c:v>
                </c:pt>
                <c:pt idx="134">
                  <c:v>674000</c:v>
                </c:pt>
                <c:pt idx="135">
                  <c:v>674000</c:v>
                </c:pt>
                <c:pt idx="136">
                  <c:v>674000</c:v>
                </c:pt>
                <c:pt idx="137">
                  <c:v>674000</c:v>
                </c:pt>
                <c:pt idx="138">
                  <c:v>674000</c:v>
                </c:pt>
                <c:pt idx="139">
                  <c:v>674000</c:v>
                </c:pt>
                <c:pt idx="140">
                  <c:v>674000</c:v>
                </c:pt>
                <c:pt idx="141">
                  <c:v>674000</c:v>
                </c:pt>
                <c:pt idx="142">
                  <c:v>674000</c:v>
                </c:pt>
                <c:pt idx="143">
                  <c:v>674000</c:v>
                </c:pt>
                <c:pt idx="144">
                  <c:v>674000</c:v>
                </c:pt>
                <c:pt idx="145">
                  <c:v>674000</c:v>
                </c:pt>
                <c:pt idx="146">
                  <c:v>674000</c:v>
                </c:pt>
                <c:pt idx="147">
                  <c:v>674000</c:v>
                </c:pt>
                <c:pt idx="148">
                  <c:v>674000</c:v>
                </c:pt>
                <c:pt idx="149">
                  <c:v>674000</c:v>
                </c:pt>
                <c:pt idx="150">
                  <c:v>674000</c:v>
                </c:pt>
                <c:pt idx="151">
                  <c:v>674000</c:v>
                </c:pt>
                <c:pt idx="152">
                  <c:v>674000</c:v>
                </c:pt>
                <c:pt idx="153">
                  <c:v>674000</c:v>
                </c:pt>
                <c:pt idx="154">
                  <c:v>674000</c:v>
                </c:pt>
                <c:pt idx="155">
                  <c:v>674000</c:v>
                </c:pt>
                <c:pt idx="156">
                  <c:v>674000</c:v>
                </c:pt>
                <c:pt idx="157">
                  <c:v>674000</c:v>
                </c:pt>
                <c:pt idx="158">
                  <c:v>674000</c:v>
                </c:pt>
                <c:pt idx="159">
                  <c:v>674000</c:v>
                </c:pt>
                <c:pt idx="160">
                  <c:v>674000</c:v>
                </c:pt>
                <c:pt idx="161">
                  <c:v>674000</c:v>
                </c:pt>
                <c:pt idx="162">
                  <c:v>674000</c:v>
                </c:pt>
                <c:pt idx="163">
                  <c:v>674000</c:v>
                </c:pt>
                <c:pt idx="164">
                  <c:v>674000</c:v>
                </c:pt>
                <c:pt idx="165">
                  <c:v>674000</c:v>
                </c:pt>
                <c:pt idx="166">
                  <c:v>674000</c:v>
                </c:pt>
                <c:pt idx="167">
                  <c:v>674000</c:v>
                </c:pt>
                <c:pt idx="168">
                  <c:v>674000</c:v>
                </c:pt>
                <c:pt idx="169">
                  <c:v>674000</c:v>
                </c:pt>
                <c:pt idx="170">
                  <c:v>674000</c:v>
                </c:pt>
                <c:pt idx="171">
                  <c:v>674000</c:v>
                </c:pt>
                <c:pt idx="172">
                  <c:v>674000</c:v>
                </c:pt>
                <c:pt idx="173">
                  <c:v>674000</c:v>
                </c:pt>
                <c:pt idx="174">
                  <c:v>674000</c:v>
                </c:pt>
                <c:pt idx="175">
                  <c:v>674000</c:v>
                </c:pt>
                <c:pt idx="176">
                  <c:v>674000</c:v>
                </c:pt>
                <c:pt idx="177">
                  <c:v>674000</c:v>
                </c:pt>
                <c:pt idx="178">
                  <c:v>674000</c:v>
                </c:pt>
                <c:pt idx="179">
                  <c:v>674000</c:v>
                </c:pt>
                <c:pt idx="180">
                  <c:v>674000</c:v>
                </c:pt>
                <c:pt idx="181">
                  <c:v>674000</c:v>
                </c:pt>
                <c:pt idx="182">
                  <c:v>674000</c:v>
                </c:pt>
                <c:pt idx="183">
                  <c:v>674000</c:v>
                </c:pt>
                <c:pt idx="184">
                  <c:v>674000</c:v>
                </c:pt>
                <c:pt idx="185">
                  <c:v>674000</c:v>
                </c:pt>
                <c:pt idx="186">
                  <c:v>674000</c:v>
                </c:pt>
                <c:pt idx="187">
                  <c:v>674000</c:v>
                </c:pt>
                <c:pt idx="188">
                  <c:v>674000</c:v>
                </c:pt>
                <c:pt idx="189">
                  <c:v>674000</c:v>
                </c:pt>
                <c:pt idx="190">
                  <c:v>674000</c:v>
                </c:pt>
                <c:pt idx="191">
                  <c:v>674000</c:v>
                </c:pt>
                <c:pt idx="192">
                  <c:v>674000</c:v>
                </c:pt>
                <c:pt idx="193">
                  <c:v>674000</c:v>
                </c:pt>
                <c:pt idx="194">
                  <c:v>674000</c:v>
                </c:pt>
                <c:pt idx="195">
                  <c:v>674000</c:v>
                </c:pt>
                <c:pt idx="196">
                  <c:v>674000</c:v>
                </c:pt>
                <c:pt idx="197">
                  <c:v>674000</c:v>
                </c:pt>
                <c:pt idx="198">
                  <c:v>674000</c:v>
                </c:pt>
                <c:pt idx="199">
                  <c:v>674000</c:v>
                </c:pt>
                <c:pt idx="200">
                  <c:v>674000</c:v>
                </c:pt>
                <c:pt idx="201">
                  <c:v>674000</c:v>
                </c:pt>
                <c:pt idx="202">
                  <c:v>674000</c:v>
                </c:pt>
                <c:pt idx="203">
                  <c:v>674000</c:v>
                </c:pt>
                <c:pt idx="204">
                  <c:v>674000</c:v>
                </c:pt>
                <c:pt idx="205">
                  <c:v>674000</c:v>
                </c:pt>
                <c:pt idx="206">
                  <c:v>674000</c:v>
                </c:pt>
                <c:pt idx="207">
                  <c:v>674000</c:v>
                </c:pt>
                <c:pt idx="208">
                  <c:v>674000</c:v>
                </c:pt>
                <c:pt idx="209">
                  <c:v>674000</c:v>
                </c:pt>
                <c:pt idx="210">
                  <c:v>674000</c:v>
                </c:pt>
                <c:pt idx="211">
                  <c:v>674000</c:v>
                </c:pt>
                <c:pt idx="212">
                  <c:v>674000</c:v>
                </c:pt>
                <c:pt idx="213">
                  <c:v>674000</c:v>
                </c:pt>
                <c:pt idx="214">
                  <c:v>674000</c:v>
                </c:pt>
                <c:pt idx="215">
                  <c:v>674000</c:v>
                </c:pt>
                <c:pt idx="216">
                  <c:v>674000</c:v>
                </c:pt>
                <c:pt idx="217">
                  <c:v>674000</c:v>
                </c:pt>
                <c:pt idx="218">
                  <c:v>674000</c:v>
                </c:pt>
                <c:pt idx="219">
                  <c:v>674000</c:v>
                </c:pt>
                <c:pt idx="220">
                  <c:v>674000</c:v>
                </c:pt>
                <c:pt idx="221">
                  <c:v>674000</c:v>
                </c:pt>
                <c:pt idx="222">
                  <c:v>674000</c:v>
                </c:pt>
                <c:pt idx="223">
                  <c:v>674000</c:v>
                </c:pt>
                <c:pt idx="224">
                  <c:v>674000</c:v>
                </c:pt>
                <c:pt idx="225">
                  <c:v>674000</c:v>
                </c:pt>
                <c:pt idx="226">
                  <c:v>674000</c:v>
                </c:pt>
                <c:pt idx="227">
                  <c:v>674000</c:v>
                </c:pt>
                <c:pt idx="228">
                  <c:v>674000</c:v>
                </c:pt>
                <c:pt idx="229">
                  <c:v>674000</c:v>
                </c:pt>
                <c:pt idx="230">
                  <c:v>674000</c:v>
                </c:pt>
                <c:pt idx="231">
                  <c:v>674000</c:v>
                </c:pt>
                <c:pt idx="232">
                  <c:v>674000</c:v>
                </c:pt>
                <c:pt idx="233">
                  <c:v>674000</c:v>
                </c:pt>
                <c:pt idx="234">
                  <c:v>674000</c:v>
                </c:pt>
                <c:pt idx="235">
                  <c:v>674000</c:v>
                </c:pt>
                <c:pt idx="236">
                  <c:v>674000</c:v>
                </c:pt>
                <c:pt idx="237">
                  <c:v>674000</c:v>
                </c:pt>
                <c:pt idx="238">
                  <c:v>674000</c:v>
                </c:pt>
                <c:pt idx="239">
                  <c:v>674000</c:v>
                </c:pt>
                <c:pt idx="240">
                  <c:v>674000</c:v>
                </c:pt>
                <c:pt idx="241">
                  <c:v>674000</c:v>
                </c:pt>
                <c:pt idx="242">
                  <c:v>674000</c:v>
                </c:pt>
                <c:pt idx="243">
                  <c:v>674000</c:v>
                </c:pt>
                <c:pt idx="244">
                  <c:v>674000</c:v>
                </c:pt>
                <c:pt idx="245">
                  <c:v>674000</c:v>
                </c:pt>
                <c:pt idx="246">
                  <c:v>674000</c:v>
                </c:pt>
                <c:pt idx="247">
                  <c:v>674000</c:v>
                </c:pt>
                <c:pt idx="248">
                  <c:v>674000</c:v>
                </c:pt>
                <c:pt idx="249">
                  <c:v>674000</c:v>
                </c:pt>
                <c:pt idx="250">
                  <c:v>674000</c:v>
                </c:pt>
                <c:pt idx="251">
                  <c:v>674000</c:v>
                </c:pt>
                <c:pt idx="252">
                  <c:v>674000</c:v>
                </c:pt>
                <c:pt idx="253">
                  <c:v>674000</c:v>
                </c:pt>
                <c:pt idx="254">
                  <c:v>674000</c:v>
                </c:pt>
                <c:pt idx="255">
                  <c:v>674000</c:v>
                </c:pt>
                <c:pt idx="256">
                  <c:v>674000</c:v>
                </c:pt>
                <c:pt idx="257">
                  <c:v>674000</c:v>
                </c:pt>
                <c:pt idx="258">
                  <c:v>674000</c:v>
                </c:pt>
                <c:pt idx="259">
                  <c:v>674000</c:v>
                </c:pt>
                <c:pt idx="260">
                  <c:v>674000</c:v>
                </c:pt>
                <c:pt idx="261">
                  <c:v>674000</c:v>
                </c:pt>
                <c:pt idx="262">
                  <c:v>674000</c:v>
                </c:pt>
                <c:pt idx="263">
                  <c:v>674000</c:v>
                </c:pt>
                <c:pt idx="264">
                  <c:v>674000</c:v>
                </c:pt>
                <c:pt idx="265">
                  <c:v>674000</c:v>
                </c:pt>
                <c:pt idx="266">
                  <c:v>674000</c:v>
                </c:pt>
                <c:pt idx="267">
                  <c:v>674000</c:v>
                </c:pt>
                <c:pt idx="268">
                  <c:v>674000</c:v>
                </c:pt>
                <c:pt idx="269">
                  <c:v>674000</c:v>
                </c:pt>
                <c:pt idx="270">
                  <c:v>674000</c:v>
                </c:pt>
                <c:pt idx="271">
                  <c:v>674000</c:v>
                </c:pt>
                <c:pt idx="272">
                  <c:v>674000</c:v>
                </c:pt>
                <c:pt idx="273">
                  <c:v>674000</c:v>
                </c:pt>
                <c:pt idx="274">
                  <c:v>674000</c:v>
                </c:pt>
                <c:pt idx="275">
                  <c:v>674000</c:v>
                </c:pt>
                <c:pt idx="276">
                  <c:v>674000</c:v>
                </c:pt>
                <c:pt idx="277">
                  <c:v>674000</c:v>
                </c:pt>
                <c:pt idx="278">
                  <c:v>674000</c:v>
                </c:pt>
                <c:pt idx="279">
                  <c:v>674000</c:v>
                </c:pt>
                <c:pt idx="280">
                  <c:v>674000</c:v>
                </c:pt>
                <c:pt idx="281">
                  <c:v>674000</c:v>
                </c:pt>
                <c:pt idx="282">
                  <c:v>674000</c:v>
                </c:pt>
                <c:pt idx="283">
                  <c:v>674000</c:v>
                </c:pt>
                <c:pt idx="284">
                  <c:v>674000</c:v>
                </c:pt>
                <c:pt idx="285">
                  <c:v>674000</c:v>
                </c:pt>
                <c:pt idx="286">
                  <c:v>674000</c:v>
                </c:pt>
                <c:pt idx="287">
                  <c:v>674000</c:v>
                </c:pt>
                <c:pt idx="288">
                  <c:v>674000</c:v>
                </c:pt>
                <c:pt idx="289">
                  <c:v>674000</c:v>
                </c:pt>
                <c:pt idx="290">
                  <c:v>674000</c:v>
                </c:pt>
                <c:pt idx="291">
                  <c:v>674000</c:v>
                </c:pt>
                <c:pt idx="292">
                  <c:v>674000</c:v>
                </c:pt>
                <c:pt idx="293">
                  <c:v>674000</c:v>
                </c:pt>
                <c:pt idx="294">
                  <c:v>674000</c:v>
                </c:pt>
                <c:pt idx="295">
                  <c:v>674000</c:v>
                </c:pt>
                <c:pt idx="296">
                  <c:v>674000</c:v>
                </c:pt>
                <c:pt idx="297">
                  <c:v>674000</c:v>
                </c:pt>
                <c:pt idx="298">
                  <c:v>674000</c:v>
                </c:pt>
                <c:pt idx="299">
                  <c:v>674000</c:v>
                </c:pt>
                <c:pt idx="300">
                  <c:v>674000</c:v>
                </c:pt>
                <c:pt idx="301">
                  <c:v>674000</c:v>
                </c:pt>
                <c:pt idx="302">
                  <c:v>674000</c:v>
                </c:pt>
                <c:pt idx="303">
                  <c:v>674000</c:v>
                </c:pt>
                <c:pt idx="304">
                  <c:v>674000</c:v>
                </c:pt>
                <c:pt idx="305">
                  <c:v>674000</c:v>
                </c:pt>
                <c:pt idx="306">
                  <c:v>674000</c:v>
                </c:pt>
                <c:pt idx="307">
                  <c:v>674000</c:v>
                </c:pt>
                <c:pt idx="308">
                  <c:v>674000</c:v>
                </c:pt>
                <c:pt idx="309">
                  <c:v>674000</c:v>
                </c:pt>
                <c:pt idx="310">
                  <c:v>674000</c:v>
                </c:pt>
                <c:pt idx="311">
                  <c:v>674000</c:v>
                </c:pt>
                <c:pt idx="312">
                  <c:v>674000</c:v>
                </c:pt>
                <c:pt idx="313">
                  <c:v>674000</c:v>
                </c:pt>
                <c:pt idx="314">
                  <c:v>674000</c:v>
                </c:pt>
                <c:pt idx="315">
                  <c:v>674000</c:v>
                </c:pt>
                <c:pt idx="316">
                  <c:v>674000</c:v>
                </c:pt>
                <c:pt idx="317">
                  <c:v>674000</c:v>
                </c:pt>
                <c:pt idx="318">
                  <c:v>674000</c:v>
                </c:pt>
                <c:pt idx="319">
                  <c:v>674000</c:v>
                </c:pt>
                <c:pt idx="320">
                  <c:v>674000</c:v>
                </c:pt>
                <c:pt idx="321">
                  <c:v>674000</c:v>
                </c:pt>
                <c:pt idx="322">
                  <c:v>674000</c:v>
                </c:pt>
                <c:pt idx="323">
                  <c:v>674000</c:v>
                </c:pt>
                <c:pt idx="324">
                  <c:v>674000</c:v>
                </c:pt>
                <c:pt idx="325">
                  <c:v>674000</c:v>
                </c:pt>
                <c:pt idx="326">
                  <c:v>674000</c:v>
                </c:pt>
                <c:pt idx="327">
                  <c:v>674000</c:v>
                </c:pt>
                <c:pt idx="328">
                  <c:v>674000</c:v>
                </c:pt>
                <c:pt idx="329">
                  <c:v>674000</c:v>
                </c:pt>
                <c:pt idx="330">
                  <c:v>674000</c:v>
                </c:pt>
                <c:pt idx="331">
                  <c:v>674000</c:v>
                </c:pt>
                <c:pt idx="332">
                  <c:v>674000</c:v>
                </c:pt>
                <c:pt idx="333">
                  <c:v>674000</c:v>
                </c:pt>
                <c:pt idx="334">
                  <c:v>674000</c:v>
                </c:pt>
                <c:pt idx="335">
                  <c:v>674000</c:v>
                </c:pt>
                <c:pt idx="336">
                  <c:v>674000</c:v>
                </c:pt>
                <c:pt idx="337">
                  <c:v>674000</c:v>
                </c:pt>
                <c:pt idx="338">
                  <c:v>674000</c:v>
                </c:pt>
                <c:pt idx="339">
                  <c:v>674000</c:v>
                </c:pt>
                <c:pt idx="340">
                  <c:v>674000</c:v>
                </c:pt>
                <c:pt idx="341">
                  <c:v>674000</c:v>
                </c:pt>
                <c:pt idx="342">
                  <c:v>674000</c:v>
                </c:pt>
                <c:pt idx="343">
                  <c:v>674000</c:v>
                </c:pt>
                <c:pt idx="344">
                  <c:v>674000</c:v>
                </c:pt>
                <c:pt idx="345">
                  <c:v>674000</c:v>
                </c:pt>
                <c:pt idx="346">
                  <c:v>674000</c:v>
                </c:pt>
                <c:pt idx="347">
                  <c:v>674000</c:v>
                </c:pt>
                <c:pt idx="348">
                  <c:v>674000</c:v>
                </c:pt>
                <c:pt idx="349">
                  <c:v>674000</c:v>
                </c:pt>
                <c:pt idx="350">
                  <c:v>674000</c:v>
                </c:pt>
                <c:pt idx="351">
                  <c:v>674000</c:v>
                </c:pt>
                <c:pt idx="352">
                  <c:v>674000</c:v>
                </c:pt>
                <c:pt idx="353">
                  <c:v>674000</c:v>
                </c:pt>
                <c:pt idx="354">
                  <c:v>674000</c:v>
                </c:pt>
                <c:pt idx="355">
                  <c:v>674000</c:v>
                </c:pt>
                <c:pt idx="356">
                  <c:v>674000</c:v>
                </c:pt>
                <c:pt idx="357">
                  <c:v>674000</c:v>
                </c:pt>
                <c:pt idx="358">
                  <c:v>674000</c:v>
                </c:pt>
                <c:pt idx="359">
                  <c:v>674000</c:v>
                </c:pt>
                <c:pt idx="360">
                  <c:v>674000</c:v>
                </c:pt>
                <c:pt idx="361">
                  <c:v>674000</c:v>
                </c:pt>
                <c:pt idx="362">
                  <c:v>674000</c:v>
                </c:pt>
                <c:pt idx="363">
                  <c:v>674000</c:v>
                </c:pt>
                <c:pt idx="364">
                  <c:v>674000</c:v>
                </c:pt>
                <c:pt idx="365">
                  <c:v>674000</c:v>
                </c:pt>
                <c:pt idx="366">
                  <c:v>674000</c:v>
                </c:pt>
                <c:pt idx="367">
                  <c:v>674000</c:v>
                </c:pt>
                <c:pt idx="368">
                  <c:v>674000</c:v>
                </c:pt>
                <c:pt idx="369">
                  <c:v>674000</c:v>
                </c:pt>
                <c:pt idx="370">
                  <c:v>674000</c:v>
                </c:pt>
                <c:pt idx="371">
                  <c:v>674000</c:v>
                </c:pt>
                <c:pt idx="372">
                  <c:v>674000</c:v>
                </c:pt>
                <c:pt idx="373">
                  <c:v>674000</c:v>
                </c:pt>
                <c:pt idx="374">
                  <c:v>674000</c:v>
                </c:pt>
                <c:pt idx="375">
                  <c:v>674000</c:v>
                </c:pt>
                <c:pt idx="376">
                  <c:v>674000</c:v>
                </c:pt>
                <c:pt idx="377">
                  <c:v>674000</c:v>
                </c:pt>
                <c:pt idx="378">
                  <c:v>674000</c:v>
                </c:pt>
                <c:pt idx="379">
                  <c:v>674000</c:v>
                </c:pt>
                <c:pt idx="380">
                  <c:v>674000</c:v>
                </c:pt>
                <c:pt idx="381">
                  <c:v>674000</c:v>
                </c:pt>
                <c:pt idx="382">
                  <c:v>674000</c:v>
                </c:pt>
                <c:pt idx="383">
                  <c:v>674000</c:v>
                </c:pt>
                <c:pt idx="384">
                  <c:v>674000</c:v>
                </c:pt>
                <c:pt idx="385">
                  <c:v>674000</c:v>
                </c:pt>
                <c:pt idx="386">
                  <c:v>674000</c:v>
                </c:pt>
                <c:pt idx="387">
                  <c:v>674000</c:v>
                </c:pt>
                <c:pt idx="388">
                  <c:v>674000</c:v>
                </c:pt>
                <c:pt idx="389">
                  <c:v>674000</c:v>
                </c:pt>
                <c:pt idx="390">
                  <c:v>674000</c:v>
                </c:pt>
                <c:pt idx="391">
                  <c:v>674000</c:v>
                </c:pt>
                <c:pt idx="392">
                  <c:v>674000</c:v>
                </c:pt>
                <c:pt idx="393">
                  <c:v>674000</c:v>
                </c:pt>
                <c:pt idx="394">
                  <c:v>674000</c:v>
                </c:pt>
                <c:pt idx="395">
                  <c:v>674000</c:v>
                </c:pt>
                <c:pt idx="396">
                  <c:v>674000</c:v>
                </c:pt>
                <c:pt idx="397">
                  <c:v>674000</c:v>
                </c:pt>
                <c:pt idx="398">
                  <c:v>674000</c:v>
                </c:pt>
                <c:pt idx="399">
                  <c:v>674000</c:v>
                </c:pt>
                <c:pt idx="400">
                  <c:v>674000</c:v>
                </c:pt>
                <c:pt idx="401">
                  <c:v>674000</c:v>
                </c:pt>
                <c:pt idx="402">
                  <c:v>674000</c:v>
                </c:pt>
                <c:pt idx="403">
                  <c:v>674000</c:v>
                </c:pt>
                <c:pt idx="404">
                  <c:v>674000</c:v>
                </c:pt>
                <c:pt idx="405">
                  <c:v>674000</c:v>
                </c:pt>
                <c:pt idx="406">
                  <c:v>674000</c:v>
                </c:pt>
                <c:pt idx="407">
                  <c:v>674000</c:v>
                </c:pt>
                <c:pt idx="408">
                  <c:v>674000</c:v>
                </c:pt>
                <c:pt idx="409">
                  <c:v>674000</c:v>
                </c:pt>
                <c:pt idx="410">
                  <c:v>674000</c:v>
                </c:pt>
                <c:pt idx="411">
                  <c:v>674000</c:v>
                </c:pt>
                <c:pt idx="412">
                  <c:v>674000</c:v>
                </c:pt>
                <c:pt idx="413">
                  <c:v>674000</c:v>
                </c:pt>
                <c:pt idx="414">
                  <c:v>674000</c:v>
                </c:pt>
                <c:pt idx="415">
                  <c:v>674000</c:v>
                </c:pt>
                <c:pt idx="416">
                  <c:v>674000</c:v>
                </c:pt>
                <c:pt idx="417">
                  <c:v>674000</c:v>
                </c:pt>
                <c:pt idx="418">
                  <c:v>674000</c:v>
                </c:pt>
                <c:pt idx="419">
                  <c:v>674000</c:v>
                </c:pt>
                <c:pt idx="420">
                  <c:v>674000</c:v>
                </c:pt>
                <c:pt idx="421">
                  <c:v>674000</c:v>
                </c:pt>
                <c:pt idx="422">
                  <c:v>674000</c:v>
                </c:pt>
                <c:pt idx="423">
                  <c:v>674000</c:v>
                </c:pt>
                <c:pt idx="424">
                  <c:v>674000</c:v>
                </c:pt>
                <c:pt idx="425">
                  <c:v>674000</c:v>
                </c:pt>
                <c:pt idx="426">
                  <c:v>674000</c:v>
                </c:pt>
                <c:pt idx="427">
                  <c:v>674000</c:v>
                </c:pt>
                <c:pt idx="428">
                  <c:v>674000</c:v>
                </c:pt>
                <c:pt idx="429">
                  <c:v>674000</c:v>
                </c:pt>
                <c:pt idx="430">
                  <c:v>674000</c:v>
                </c:pt>
                <c:pt idx="431">
                  <c:v>674000</c:v>
                </c:pt>
                <c:pt idx="432">
                  <c:v>674000</c:v>
                </c:pt>
                <c:pt idx="433">
                  <c:v>674000</c:v>
                </c:pt>
                <c:pt idx="434">
                  <c:v>674000</c:v>
                </c:pt>
                <c:pt idx="435">
                  <c:v>674000</c:v>
                </c:pt>
                <c:pt idx="436">
                  <c:v>674000</c:v>
                </c:pt>
                <c:pt idx="437">
                  <c:v>674000</c:v>
                </c:pt>
                <c:pt idx="438">
                  <c:v>674000</c:v>
                </c:pt>
                <c:pt idx="439">
                  <c:v>674000</c:v>
                </c:pt>
                <c:pt idx="440">
                  <c:v>674000</c:v>
                </c:pt>
                <c:pt idx="441">
                  <c:v>674000</c:v>
                </c:pt>
                <c:pt idx="442">
                  <c:v>674000</c:v>
                </c:pt>
                <c:pt idx="443">
                  <c:v>674000</c:v>
                </c:pt>
                <c:pt idx="444">
                  <c:v>674000</c:v>
                </c:pt>
                <c:pt idx="445">
                  <c:v>674000</c:v>
                </c:pt>
                <c:pt idx="446">
                  <c:v>674000</c:v>
                </c:pt>
                <c:pt idx="447">
                  <c:v>674000</c:v>
                </c:pt>
                <c:pt idx="448">
                  <c:v>674000</c:v>
                </c:pt>
                <c:pt idx="449">
                  <c:v>674000</c:v>
                </c:pt>
                <c:pt idx="450">
                  <c:v>674000</c:v>
                </c:pt>
                <c:pt idx="451">
                  <c:v>674000</c:v>
                </c:pt>
                <c:pt idx="452">
                  <c:v>674000</c:v>
                </c:pt>
                <c:pt idx="453">
                  <c:v>674000</c:v>
                </c:pt>
                <c:pt idx="454">
                  <c:v>674000</c:v>
                </c:pt>
                <c:pt idx="455">
                  <c:v>674000</c:v>
                </c:pt>
                <c:pt idx="456">
                  <c:v>674000</c:v>
                </c:pt>
                <c:pt idx="457">
                  <c:v>674000</c:v>
                </c:pt>
                <c:pt idx="458">
                  <c:v>674000</c:v>
                </c:pt>
                <c:pt idx="459">
                  <c:v>674000</c:v>
                </c:pt>
                <c:pt idx="460">
                  <c:v>674000</c:v>
                </c:pt>
                <c:pt idx="461">
                  <c:v>674000</c:v>
                </c:pt>
                <c:pt idx="462">
                  <c:v>674000</c:v>
                </c:pt>
                <c:pt idx="463">
                  <c:v>674000</c:v>
                </c:pt>
                <c:pt idx="464">
                  <c:v>674000</c:v>
                </c:pt>
                <c:pt idx="465">
                  <c:v>674000</c:v>
                </c:pt>
                <c:pt idx="466">
                  <c:v>674000</c:v>
                </c:pt>
                <c:pt idx="467">
                  <c:v>674000</c:v>
                </c:pt>
                <c:pt idx="468">
                  <c:v>674000</c:v>
                </c:pt>
                <c:pt idx="469">
                  <c:v>674000</c:v>
                </c:pt>
                <c:pt idx="470">
                  <c:v>674000</c:v>
                </c:pt>
                <c:pt idx="471">
                  <c:v>674000</c:v>
                </c:pt>
                <c:pt idx="472">
                  <c:v>674000</c:v>
                </c:pt>
                <c:pt idx="473">
                  <c:v>674000</c:v>
                </c:pt>
                <c:pt idx="474">
                  <c:v>674000</c:v>
                </c:pt>
                <c:pt idx="475">
                  <c:v>674000</c:v>
                </c:pt>
                <c:pt idx="476">
                  <c:v>674000</c:v>
                </c:pt>
                <c:pt idx="477">
                  <c:v>674000</c:v>
                </c:pt>
                <c:pt idx="478">
                  <c:v>674000</c:v>
                </c:pt>
                <c:pt idx="479">
                  <c:v>674000</c:v>
                </c:pt>
                <c:pt idx="480">
                  <c:v>674000</c:v>
                </c:pt>
                <c:pt idx="481">
                  <c:v>674000</c:v>
                </c:pt>
                <c:pt idx="482">
                  <c:v>674000</c:v>
                </c:pt>
                <c:pt idx="483">
                  <c:v>674000</c:v>
                </c:pt>
                <c:pt idx="484">
                  <c:v>674000</c:v>
                </c:pt>
                <c:pt idx="485">
                  <c:v>674000</c:v>
                </c:pt>
                <c:pt idx="486">
                  <c:v>674000</c:v>
                </c:pt>
                <c:pt idx="487">
                  <c:v>674000</c:v>
                </c:pt>
                <c:pt idx="488">
                  <c:v>674000</c:v>
                </c:pt>
                <c:pt idx="489">
                  <c:v>674000</c:v>
                </c:pt>
                <c:pt idx="490">
                  <c:v>674000</c:v>
                </c:pt>
                <c:pt idx="491">
                  <c:v>674000</c:v>
                </c:pt>
                <c:pt idx="492">
                  <c:v>674000</c:v>
                </c:pt>
                <c:pt idx="493">
                  <c:v>674000</c:v>
                </c:pt>
                <c:pt idx="494">
                  <c:v>674000</c:v>
                </c:pt>
                <c:pt idx="495">
                  <c:v>674000</c:v>
                </c:pt>
                <c:pt idx="496">
                  <c:v>674000</c:v>
                </c:pt>
                <c:pt idx="497">
                  <c:v>674000</c:v>
                </c:pt>
                <c:pt idx="498">
                  <c:v>674000</c:v>
                </c:pt>
                <c:pt idx="499">
                  <c:v>674000</c:v>
                </c:pt>
                <c:pt idx="500">
                  <c:v>674000</c:v>
                </c:pt>
                <c:pt idx="501">
                  <c:v>674000</c:v>
                </c:pt>
                <c:pt idx="502">
                  <c:v>674000</c:v>
                </c:pt>
                <c:pt idx="503">
                  <c:v>674000</c:v>
                </c:pt>
                <c:pt idx="504">
                  <c:v>674000</c:v>
                </c:pt>
                <c:pt idx="505">
                  <c:v>674000</c:v>
                </c:pt>
                <c:pt idx="506">
                  <c:v>674000</c:v>
                </c:pt>
                <c:pt idx="507">
                  <c:v>674000</c:v>
                </c:pt>
                <c:pt idx="508">
                  <c:v>674000</c:v>
                </c:pt>
                <c:pt idx="509">
                  <c:v>674000</c:v>
                </c:pt>
                <c:pt idx="510">
                  <c:v>674000</c:v>
                </c:pt>
                <c:pt idx="511">
                  <c:v>674000</c:v>
                </c:pt>
                <c:pt idx="512">
                  <c:v>674000</c:v>
                </c:pt>
                <c:pt idx="513">
                  <c:v>674000</c:v>
                </c:pt>
                <c:pt idx="514">
                  <c:v>674000</c:v>
                </c:pt>
                <c:pt idx="515">
                  <c:v>674000</c:v>
                </c:pt>
                <c:pt idx="516">
                  <c:v>674000</c:v>
                </c:pt>
                <c:pt idx="517">
                  <c:v>674000</c:v>
                </c:pt>
                <c:pt idx="518">
                  <c:v>674000</c:v>
                </c:pt>
                <c:pt idx="519">
                  <c:v>674000</c:v>
                </c:pt>
                <c:pt idx="520">
                  <c:v>674000</c:v>
                </c:pt>
                <c:pt idx="521">
                  <c:v>674000</c:v>
                </c:pt>
                <c:pt idx="522">
                  <c:v>674000</c:v>
                </c:pt>
                <c:pt idx="523">
                  <c:v>674000</c:v>
                </c:pt>
                <c:pt idx="524">
                  <c:v>674000</c:v>
                </c:pt>
                <c:pt idx="525">
                  <c:v>674000</c:v>
                </c:pt>
                <c:pt idx="526">
                  <c:v>674000</c:v>
                </c:pt>
                <c:pt idx="527">
                  <c:v>674000</c:v>
                </c:pt>
                <c:pt idx="528">
                  <c:v>674000</c:v>
                </c:pt>
                <c:pt idx="529">
                  <c:v>674000</c:v>
                </c:pt>
                <c:pt idx="530">
                  <c:v>674000</c:v>
                </c:pt>
                <c:pt idx="531">
                  <c:v>674000</c:v>
                </c:pt>
                <c:pt idx="532">
                  <c:v>674000</c:v>
                </c:pt>
                <c:pt idx="533">
                  <c:v>674000</c:v>
                </c:pt>
                <c:pt idx="534">
                  <c:v>674000</c:v>
                </c:pt>
                <c:pt idx="535">
                  <c:v>674000</c:v>
                </c:pt>
                <c:pt idx="536">
                  <c:v>674000</c:v>
                </c:pt>
                <c:pt idx="537">
                  <c:v>674000</c:v>
                </c:pt>
                <c:pt idx="538">
                  <c:v>674000</c:v>
                </c:pt>
                <c:pt idx="539">
                  <c:v>674000</c:v>
                </c:pt>
                <c:pt idx="540">
                  <c:v>674000</c:v>
                </c:pt>
                <c:pt idx="541">
                  <c:v>674000</c:v>
                </c:pt>
                <c:pt idx="542">
                  <c:v>674000</c:v>
                </c:pt>
                <c:pt idx="543">
                  <c:v>674000</c:v>
                </c:pt>
                <c:pt idx="544">
                  <c:v>674000</c:v>
                </c:pt>
                <c:pt idx="545">
                  <c:v>674000</c:v>
                </c:pt>
                <c:pt idx="546">
                  <c:v>674000</c:v>
                </c:pt>
                <c:pt idx="547">
                  <c:v>674000</c:v>
                </c:pt>
                <c:pt idx="548">
                  <c:v>674000</c:v>
                </c:pt>
                <c:pt idx="549">
                  <c:v>674000</c:v>
                </c:pt>
                <c:pt idx="550">
                  <c:v>674000</c:v>
                </c:pt>
                <c:pt idx="551">
                  <c:v>674000</c:v>
                </c:pt>
                <c:pt idx="552">
                  <c:v>674000</c:v>
                </c:pt>
                <c:pt idx="553">
                  <c:v>674000</c:v>
                </c:pt>
                <c:pt idx="554">
                  <c:v>674000</c:v>
                </c:pt>
                <c:pt idx="555">
                  <c:v>674000</c:v>
                </c:pt>
                <c:pt idx="556">
                  <c:v>674000</c:v>
                </c:pt>
                <c:pt idx="557">
                  <c:v>674000</c:v>
                </c:pt>
                <c:pt idx="558">
                  <c:v>674000</c:v>
                </c:pt>
                <c:pt idx="559">
                  <c:v>674000</c:v>
                </c:pt>
                <c:pt idx="560">
                  <c:v>674000</c:v>
                </c:pt>
                <c:pt idx="561">
                  <c:v>674000</c:v>
                </c:pt>
                <c:pt idx="562">
                  <c:v>674000</c:v>
                </c:pt>
                <c:pt idx="563">
                  <c:v>674000</c:v>
                </c:pt>
                <c:pt idx="564">
                  <c:v>674000</c:v>
                </c:pt>
                <c:pt idx="565">
                  <c:v>674000</c:v>
                </c:pt>
                <c:pt idx="566">
                  <c:v>674000</c:v>
                </c:pt>
                <c:pt idx="567">
                  <c:v>674000</c:v>
                </c:pt>
                <c:pt idx="568">
                  <c:v>674000</c:v>
                </c:pt>
                <c:pt idx="569">
                  <c:v>674000</c:v>
                </c:pt>
                <c:pt idx="570">
                  <c:v>674000</c:v>
                </c:pt>
                <c:pt idx="571">
                  <c:v>674000</c:v>
                </c:pt>
                <c:pt idx="572">
                  <c:v>674000</c:v>
                </c:pt>
                <c:pt idx="573">
                  <c:v>674000</c:v>
                </c:pt>
                <c:pt idx="574">
                  <c:v>674000</c:v>
                </c:pt>
                <c:pt idx="575">
                  <c:v>674000</c:v>
                </c:pt>
                <c:pt idx="576">
                  <c:v>674000</c:v>
                </c:pt>
                <c:pt idx="577">
                  <c:v>674000</c:v>
                </c:pt>
                <c:pt idx="578">
                  <c:v>674000</c:v>
                </c:pt>
                <c:pt idx="579">
                  <c:v>674000</c:v>
                </c:pt>
                <c:pt idx="580">
                  <c:v>674000</c:v>
                </c:pt>
                <c:pt idx="581">
                  <c:v>674000</c:v>
                </c:pt>
                <c:pt idx="582">
                  <c:v>674000</c:v>
                </c:pt>
                <c:pt idx="583">
                  <c:v>674000</c:v>
                </c:pt>
                <c:pt idx="584">
                  <c:v>674000</c:v>
                </c:pt>
                <c:pt idx="585">
                  <c:v>674000</c:v>
                </c:pt>
                <c:pt idx="586">
                  <c:v>674000</c:v>
                </c:pt>
                <c:pt idx="587">
                  <c:v>674000</c:v>
                </c:pt>
                <c:pt idx="588">
                  <c:v>674000</c:v>
                </c:pt>
                <c:pt idx="589">
                  <c:v>674000</c:v>
                </c:pt>
                <c:pt idx="590">
                  <c:v>674000</c:v>
                </c:pt>
                <c:pt idx="591">
                  <c:v>674000</c:v>
                </c:pt>
                <c:pt idx="592">
                  <c:v>674000</c:v>
                </c:pt>
                <c:pt idx="593">
                  <c:v>674000</c:v>
                </c:pt>
                <c:pt idx="594">
                  <c:v>674000</c:v>
                </c:pt>
                <c:pt idx="595">
                  <c:v>674000</c:v>
                </c:pt>
                <c:pt idx="596">
                  <c:v>674000</c:v>
                </c:pt>
                <c:pt idx="597">
                  <c:v>674000</c:v>
                </c:pt>
                <c:pt idx="598">
                  <c:v>674000</c:v>
                </c:pt>
                <c:pt idx="599">
                  <c:v>674000</c:v>
                </c:pt>
                <c:pt idx="600">
                  <c:v>674000</c:v>
                </c:pt>
                <c:pt idx="601">
                  <c:v>674000</c:v>
                </c:pt>
                <c:pt idx="602">
                  <c:v>674000</c:v>
                </c:pt>
                <c:pt idx="603">
                  <c:v>674000</c:v>
                </c:pt>
                <c:pt idx="604">
                  <c:v>674000</c:v>
                </c:pt>
                <c:pt idx="605">
                  <c:v>674000</c:v>
                </c:pt>
                <c:pt idx="606">
                  <c:v>674000</c:v>
                </c:pt>
                <c:pt idx="607">
                  <c:v>674000</c:v>
                </c:pt>
                <c:pt idx="608">
                  <c:v>674000</c:v>
                </c:pt>
                <c:pt idx="609">
                  <c:v>674000</c:v>
                </c:pt>
                <c:pt idx="610">
                  <c:v>674000</c:v>
                </c:pt>
                <c:pt idx="611">
                  <c:v>674000</c:v>
                </c:pt>
                <c:pt idx="612">
                  <c:v>674000</c:v>
                </c:pt>
                <c:pt idx="613">
                  <c:v>674000</c:v>
                </c:pt>
                <c:pt idx="614">
                  <c:v>674000</c:v>
                </c:pt>
                <c:pt idx="615">
                  <c:v>674000</c:v>
                </c:pt>
                <c:pt idx="616">
                  <c:v>674000</c:v>
                </c:pt>
                <c:pt idx="617">
                  <c:v>674000</c:v>
                </c:pt>
                <c:pt idx="618">
                  <c:v>674000</c:v>
                </c:pt>
                <c:pt idx="619">
                  <c:v>674000</c:v>
                </c:pt>
                <c:pt idx="620">
                  <c:v>674000</c:v>
                </c:pt>
                <c:pt idx="621">
                  <c:v>674000</c:v>
                </c:pt>
                <c:pt idx="622">
                  <c:v>674000</c:v>
                </c:pt>
                <c:pt idx="623">
                  <c:v>674000</c:v>
                </c:pt>
                <c:pt idx="624">
                  <c:v>674000</c:v>
                </c:pt>
                <c:pt idx="625">
                  <c:v>674000</c:v>
                </c:pt>
                <c:pt idx="626">
                  <c:v>674000</c:v>
                </c:pt>
                <c:pt idx="627">
                  <c:v>674000</c:v>
                </c:pt>
                <c:pt idx="628">
                  <c:v>674000</c:v>
                </c:pt>
                <c:pt idx="629">
                  <c:v>674000</c:v>
                </c:pt>
                <c:pt idx="630">
                  <c:v>674000</c:v>
                </c:pt>
                <c:pt idx="631">
                  <c:v>674000</c:v>
                </c:pt>
                <c:pt idx="632">
                  <c:v>674000</c:v>
                </c:pt>
                <c:pt idx="633">
                  <c:v>674000</c:v>
                </c:pt>
                <c:pt idx="634">
                  <c:v>674000</c:v>
                </c:pt>
                <c:pt idx="635">
                  <c:v>674000</c:v>
                </c:pt>
                <c:pt idx="636">
                  <c:v>674000</c:v>
                </c:pt>
                <c:pt idx="637">
                  <c:v>674000</c:v>
                </c:pt>
                <c:pt idx="638">
                  <c:v>674000</c:v>
                </c:pt>
                <c:pt idx="639">
                  <c:v>674000</c:v>
                </c:pt>
                <c:pt idx="640">
                  <c:v>674000</c:v>
                </c:pt>
                <c:pt idx="641">
                  <c:v>674000</c:v>
                </c:pt>
                <c:pt idx="642">
                  <c:v>674000</c:v>
                </c:pt>
                <c:pt idx="643">
                  <c:v>674000</c:v>
                </c:pt>
                <c:pt idx="644">
                  <c:v>674000</c:v>
                </c:pt>
                <c:pt idx="645">
                  <c:v>674000</c:v>
                </c:pt>
                <c:pt idx="646">
                  <c:v>674000</c:v>
                </c:pt>
                <c:pt idx="647">
                  <c:v>674000</c:v>
                </c:pt>
                <c:pt idx="648">
                  <c:v>674000</c:v>
                </c:pt>
                <c:pt idx="649">
                  <c:v>674000</c:v>
                </c:pt>
                <c:pt idx="650">
                  <c:v>674000</c:v>
                </c:pt>
                <c:pt idx="651">
                  <c:v>674000</c:v>
                </c:pt>
                <c:pt idx="652">
                  <c:v>674000</c:v>
                </c:pt>
                <c:pt idx="653">
                  <c:v>674000</c:v>
                </c:pt>
                <c:pt idx="654">
                  <c:v>674000</c:v>
                </c:pt>
                <c:pt idx="655">
                  <c:v>674000</c:v>
                </c:pt>
                <c:pt idx="656">
                  <c:v>674000</c:v>
                </c:pt>
                <c:pt idx="657">
                  <c:v>674000</c:v>
                </c:pt>
                <c:pt idx="658">
                  <c:v>674000</c:v>
                </c:pt>
                <c:pt idx="659">
                  <c:v>674000</c:v>
                </c:pt>
                <c:pt idx="660">
                  <c:v>674000</c:v>
                </c:pt>
                <c:pt idx="661">
                  <c:v>674000</c:v>
                </c:pt>
                <c:pt idx="662">
                  <c:v>674000</c:v>
                </c:pt>
                <c:pt idx="663">
                  <c:v>674000</c:v>
                </c:pt>
                <c:pt idx="664">
                  <c:v>674000</c:v>
                </c:pt>
                <c:pt idx="665">
                  <c:v>674000</c:v>
                </c:pt>
                <c:pt idx="666">
                  <c:v>674000</c:v>
                </c:pt>
                <c:pt idx="667">
                  <c:v>674000</c:v>
                </c:pt>
                <c:pt idx="668">
                  <c:v>674000</c:v>
                </c:pt>
                <c:pt idx="669">
                  <c:v>674000</c:v>
                </c:pt>
                <c:pt idx="670">
                  <c:v>674000</c:v>
                </c:pt>
                <c:pt idx="671">
                  <c:v>674000</c:v>
                </c:pt>
                <c:pt idx="672">
                  <c:v>674000</c:v>
                </c:pt>
                <c:pt idx="673">
                  <c:v>674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619406000</c:v>
                </c:pt>
                <c:pt idx="1">
                  <c:v>619406000</c:v>
                </c:pt>
                <c:pt idx="2">
                  <c:v>619406000</c:v>
                </c:pt>
                <c:pt idx="3">
                  <c:v>619406000</c:v>
                </c:pt>
                <c:pt idx="4">
                  <c:v>619406000</c:v>
                </c:pt>
                <c:pt idx="5">
                  <c:v>619406000</c:v>
                </c:pt>
                <c:pt idx="6">
                  <c:v>619406000</c:v>
                </c:pt>
                <c:pt idx="7">
                  <c:v>619406000</c:v>
                </c:pt>
                <c:pt idx="8">
                  <c:v>619406000</c:v>
                </c:pt>
                <c:pt idx="9">
                  <c:v>619406000</c:v>
                </c:pt>
                <c:pt idx="10">
                  <c:v>619406000</c:v>
                </c:pt>
                <c:pt idx="11">
                  <c:v>619406000</c:v>
                </c:pt>
                <c:pt idx="12">
                  <c:v>619406000</c:v>
                </c:pt>
                <c:pt idx="13">
                  <c:v>619406000</c:v>
                </c:pt>
                <c:pt idx="14">
                  <c:v>619406000</c:v>
                </c:pt>
                <c:pt idx="15">
                  <c:v>619406000</c:v>
                </c:pt>
                <c:pt idx="16">
                  <c:v>619406000</c:v>
                </c:pt>
                <c:pt idx="17">
                  <c:v>619406000</c:v>
                </c:pt>
                <c:pt idx="18">
                  <c:v>619406000</c:v>
                </c:pt>
                <c:pt idx="19">
                  <c:v>619406000</c:v>
                </c:pt>
                <c:pt idx="20">
                  <c:v>619406000</c:v>
                </c:pt>
                <c:pt idx="21">
                  <c:v>619406000</c:v>
                </c:pt>
                <c:pt idx="22">
                  <c:v>619406000</c:v>
                </c:pt>
                <c:pt idx="23">
                  <c:v>619406000</c:v>
                </c:pt>
                <c:pt idx="24">
                  <c:v>619406000</c:v>
                </c:pt>
                <c:pt idx="25">
                  <c:v>619406000</c:v>
                </c:pt>
                <c:pt idx="26">
                  <c:v>619406000</c:v>
                </c:pt>
                <c:pt idx="27">
                  <c:v>619406000</c:v>
                </c:pt>
                <c:pt idx="28">
                  <c:v>619406000</c:v>
                </c:pt>
                <c:pt idx="29">
                  <c:v>619406000</c:v>
                </c:pt>
                <c:pt idx="30">
                  <c:v>619406000</c:v>
                </c:pt>
                <c:pt idx="31">
                  <c:v>619406000</c:v>
                </c:pt>
                <c:pt idx="32">
                  <c:v>619406000</c:v>
                </c:pt>
                <c:pt idx="33">
                  <c:v>619406000</c:v>
                </c:pt>
                <c:pt idx="34">
                  <c:v>619406000</c:v>
                </c:pt>
                <c:pt idx="35">
                  <c:v>619406000</c:v>
                </c:pt>
                <c:pt idx="36">
                  <c:v>619406000</c:v>
                </c:pt>
                <c:pt idx="37">
                  <c:v>619406000</c:v>
                </c:pt>
                <c:pt idx="38">
                  <c:v>619406000</c:v>
                </c:pt>
                <c:pt idx="39">
                  <c:v>619406000</c:v>
                </c:pt>
                <c:pt idx="40">
                  <c:v>619406000</c:v>
                </c:pt>
                <c:pt idx="41">
                  <c:v>619406000</c:v>
                </c:pt>
                <c:pt idx="42">
                  <c:v>619406000</c:v>
                </c:pt>
                <c:pt idx="43">
                  <c:v>619406000</c:v>
                </c:pt>
                <c:pt idx="44">
                  <c:v>619406000</c:v>
                </c:pt>
                <c:pt idx="45">
                  <c:v>619406000</c:v>
                </c:pt>
                <c:pt idx="46">
                  <c:v>619406000</c:v>
                </c:pt>
                <c:pt idx="47">
                  <c:v>619406000</c:v>
                </c:pt>
                <c:pt idx="48">
                  <c:v>619406000</c:v>
                </c:pt>
                <c:pt idx="49">
                  <c:v>619406000</c:v>
                </c:pt>
                <c:pt idx="50">
                  <c:v>619406000</c:v>
                </c:pt>
                <c:pt idx="51">
                  <c:v>619406000</c:v>
                </c:pt>
                <c:pt idx="52">
                  <c:v>619406000</c:v>
                </c:pt>
                <c:pt idx="53">
                  <c:v>619406000</c:v>
                </c:pt>
                <c:pt idx="54">
                  <c:v>619406000</c:v>
                </c:pt>
                <c:pt idx="55">
                  <c:v>619406000</c:v>
                </c:pt>
                <c:pt idx="56">
                  <c:v>619406000</c:v>
                </c:pt>
                <c:pt idx="57">
                  <c:v>619406000</c:v>
                </c:pt>
                <c:pt idx="58">
                  <c:v>619406000</c:v>
                </c:pt>
                <c:pt idx="59">
                  <c:v>619406000</c:v>
                </c:pt>
                <c:pt idx="60">
                  <c:v>619406000</c:v>
                </c:pt>
                <c:pt idx="61">
                  <c:v>619406000</c:v>
                </c:pt>
                <c:pt idx="62">
                  <c:v>619406000</c:v>
                </c:pt>
                <c:pt idx="63">
                  <c:v>619406000</c:v>
                </c:pt>
                <c:pt idx="64">
                  <c:v>619406000</c:v>
                </c:pt>
                <c:pt idx="65">
                  <c:v>619406000</c:v>
                </c:pt>
                <c:pt idx="66">
                  <c:v>619406000</c:v>
                </c:pt>
                <c:pt idx="67">
                  <c:v>619406000</c:v>
                </c:pt>
                <c:pt idx="68">
                  <c:v>619406000</c:v>
                </c:pt>
                <c:pt idx="69">
                  <c:v>619406000</c:v>
                </c:pt>
                <c:pt idx="70">
                  <c:v>619406000</c:v>
                </c:pt>
                <c:pt idx="71">
                  <c:v>619406000</c:v>
                </c:pt>
                <c:pt idx="72">
                  <c:v>619406000</c:v>
                </c:pt>
                <c:pt idx="73">
                  <c:v>619406000</c:v>
                </c:pt>
                <c:pt idx="74">
                  <c:v>619406000</c:v>
                </c:pt>
                <c:pt idx="75">
                  <c:v>619406000</c:v>
                </c:pt>
                <c:pt idx="76">
                  <c:v>619406000</c:v>
                </c:pt>
                <c:pt idx="77">
                  <c:v>619406000</c:v>
                </c:pt>
                <c:pt idx="78">
                  <c:v>619406000</c:v>
                </c:pt>
                <c:pt idx="79">
                  <c:v>619406000</c:v>
                </c:pt>
                <c:pt idx="80">
                  <c:v>619406000</c:v>
                </c:pt>
                <c:pt idx="81">
                  <c:v>619406000</c:v>
                </c:pt>
                <c:pt idx="82">
                  <c:v>619406000</c:v>
                </c:pt>
                <c:pt idx="83">
                  <c:v>619406000</c:v>
                </c:pt>
                <c:pt idx="84">
                  <c:v>619406000</c:v>
                </c:pt>
                <c:pt idx="85">
                  <c:v>619406000</c:v>
                </c:pt>
                <c:pt idx="86">
                  <c:v>619406000</c:v>
                </c:pt>
                <c:pt idx="87">
                  <c:v>619406000</c:v>
                </c:pt>
                <c:pt idx="88">
                  <c:v>619406000</c:v>
                </c:pt>
                <c:pt idx="89">
                  <c:v>619406000</c:v>
                </c:pt>
                <c:pt idx="90">
                  <c:v>619406000</c:v>
                </c:pt>
                <c:pt idx="91">
                  <c:v>619406000</c:v>
                </c:pt>
                <c:pt idx="92">
                  <c:v>619406000</c:v>
                </c:pt>
                <c:pt idx="93">
                  <c:v>619406000</c:v>
                </c:pt>
                <c:pt idx="94">
                  <c:v>619406000</c:v>
                </c:pt>
                <c:pt idx="95">
                  <c:v>619406000</c:v>
                </c:pt>
                <c:pt idx="96">
                  <c:v>619406000</c:v>
                </c:pt>
                <c:pt idx="97">
                  <c:v>619406000</c:v>
                </c:pt>
                <c:pt idx="98">
                  <c:v>619406000</c:v>
                </c:pt>
                <c:pt idx="99">
                  <c:v>619406000</c:v>
                </c:pt>
                <c:pt idx="100">
                  <c:v>619406000</c:v>
                </c:pt>
                <c:pt idx="101">
                  <c:v>619406000</c:v>
                </c:pt>
                <c:pt idx="102">
                  <c:v>619406000</c:v>
                </c:pt>
                <c:pt idx="103">
                  <c:v>619406000</c:v>
                </c:pt>
                <c:pt idx="104">
                  <c:v>619406000</c:v>
                </c:pt>
                <c:pt idx="105">
                  <c:v>619406000</c:v>
                </c:pt>
                <c:pt idx="106">
                  <c:v>619406000</c:v>
                </c:pt>
                <c:pt idx="107">
                  <c:v>619406000</c:v>
                </c:pt>
                <c:pt idx="108">
                  <c:v>619406000</c:v>
                </c:pt>
                <c:pt idx="109">
                  <c:v>619406000</c:v>
                </c:pt>
                <c:pt idx="110">
                  <c:v>619406000</c:v>
                </c:pt>
                <c:pt idx="111">
                  <c:v>619406000</c:v>
                </c:pt>
                <c:pt idx="112">
                  <c:v>619406000</c:v>
                </c:pt>
                <c:pt idx="113">
                  <c:v>619406000</c:v>
                </c:pt>
                <c:pt idx="114">
                  <c:v>619406000</c:v>
                </c:pt>
                <c:pt idx="115">
                  <c:v>619406000</c:v>
                </c:pt>
                <c:pt idx="116">
                  <c:v>619406000</c:v>
                </c:pt>
                <c:pt idx="117">
                  <c:v>619406000</c:v>
                </c:pt>
                <c:pt idx="118">
                  <c:v>619406000</c:v>
                </c:pt>
                <c:pt idx="119">
                  <c:v>619406000</c:v>
                </c:pt>
                <c:pt idx="120">
                  <c:v>619406000</c:v>
                </c:pt>
                <c:pt idx="121">
                  <c:v>619406000</c:v>
                </c:pt>
                <c:pt idx="122">
                  <c:v>619406000</c:v>
                </c:pt>
                <c:pt idx="123">
                  <c:v>619406000</c:v>
                </c:pt>
                <c:pt idx="124">
                  <c:v>619406000</c:v>
                </c:pt>
                <c:pt idx="125">
                  <c:v>619406000</c:v>
                </c:pt>
                <c:pt idx="126">
                  <c:v>619406000</c:v>
                </c:pt>
                <c:pt idx="127">
                  <c:v>619406000</c:v>
                </c:pt>
                <c:pt idx="128">
                  <c:v>619406000</c:v>
                </c:pt>
                <c:pt idx="129">
                  <c:v>619406000</c:v>
                </c:pt>
                <c:pt idx="130">
                  <c:v>619406000</c:v>
                </c:pt>
                <c:pt idx="131">
                  <c:v>619406000</c:v>
                </c:pt>
                <c:pt idx="132">
                  <c:v>619406000</c:v>
                </c:pt>
                <c:pt idx="133">
                  <c:v>619406000</c:v>
                </c:pt>
                <c:pt idx="134">
                  <c:v>619406000</c:v>
                </c:pt>
                <c:pt idx="135">
                  <c:v>619406000</c:v>
                </c:pt>
                <c:pt idx="136">
                  <c:v>619406000</c:v>
                </c:pt>
                <c:pt idx="137">
                  <c:v>619406000</c:v>
                </c:pt>
                <c:pt idx="138">
                  <c:v>619406000</c:v>
                </c:pt>
                <c:pt idx="139">
                  <c:v>619406000</c:v>
                </c:pt>
                <c:pt idx="140">
                  <c:v>619406000</c:v>
                </c:pt>
                <c:pt idx="141">
                  <c:v>619406000</c:v>
                </c:pt>
                <c:pt idx="142">
                  <c:v>619406000</c:v>
                </c:pt>
                <c:pt idx="143">
                  <c:v>619406000</c:v>
                </c:pt>
                <c:pt idx="144">
                  <c:v>619406000</c:v>
                </c:pt>
                <c:pt idx="145">
                  <c:v>619406000</c:v>
                </c:pt>
                <c:pt idx="146">
                  <c:v>619406000</c:v>
                </c:pt>
                <c:pt idx="147">
                  <c:v>619406000</c:v>
                </c:pt>
                <c:pt idx="148">
                  <c:v>619406000</c:v>
                </c:pt>
                <c:pt idx="149">
                  <c:v>619406000</c:v>
                </c:pt>
                <c:pt idx="150">
                  <c:v>619406000</c:v>
                </c:pt>
                <c:pt idx="151">
                  <c:v>619406000</c:v>
                </c:pt>
                <c:pt idx="152">
                  <c:v>619406000</c:v>
                </c:pt>
                <c:pt idx="153">
                  <c:v>619406000</c:v>
                </c:pt>
                <c:pt idx="154">
                  <c:v>619406000</c:v>
                </c:pt>
                <c:pt idx="155">
                  <c:v>619406000</c:v>
                </c:pt>
                <c:pt idx="156">
                  <c:v>619406000</c:v>
                </c:pt>
                <c:pt idx="157">
                  <c:v>619406000</c:v>
                </c:pt>
                <c:pt idx="158">
                  <c:v>619406000</c:v>
                </c:pt>
                <c:pt idx="159">
                  <c:v>619406000</c:v>
                </c:pt>
                <c:pt idx="160">
                  <c:v>619406000</c:v>
                </c:pt>
                <c:pt idx="161">
                  <c:v>619406000</c:v>
                </c:pt>
                <c:pt idx="162">
                  <c:v>619406000</c:v>
                </c:pt>
                <c:pt idx="163">
                  <c:v>619406000</c:v>
                </c:pt>
                <c:pt idx="164">
                  <c:v>619406000</c:v>
                </c:pt>
                <c:pt idx="165">
                  <c:v>619406000</c:v>
                </c:pt>
                <c:pt idx="166">
                  <c:v>619406000</c:v>
                </c:pt>
                <c:pt idx="167">
                  <c:v>619406000</c:v>
                </c:pt>
                <c:pt idx="168">
                  <c:v>619406000</c:v>
                </c:pt>
                <c:pt idx="169">
                  <c:v>619406000</c:v>
                </c:pt>
                <c:pt idx="170">
                  <c:v>619406000</c:v>
                </c:pt>
                <c:pt idx="171">
                  <c:v>619406000</c:v>
                </c:pt>
                <c:pt idx="172">
                  <c:v>619406000</c:v>
                </c:pt>
                <c:pt idx="173">
                  <c:v>619406000</c:v>
                </c:pt>
                <c:pt idx="174">
                  <c:v>619406000</c:v>
                </c:pt>
                <c:pt idx="175">
                  <c:v>619406000</c:v>
                </c:pt>
                <c:pt idx="176">
                  <c:v>619406000</c:v>
                </c:pt>
                <c:pt idx="177">
                  <c:v>619406000</c:v>
                </c:pt>
                <c:pt idx="178">
                  <c:v>619406000</c:v>
                </c:pt>
                <c:pt idx="179">
                  <c:v>619406000</c:v>
                </c:pt>
                <c:pt idx="180">
                  <c:v>619406000</c:v>
                </c:pt>
                <c:pt idx="181">
                  <c:v>619406000</c:v>
                </c:pt>
                <c:pt idx="182">
                  <c:v>619406000</c:v>
                </c:pt>
                <c:pt idx="183">
                  <c:v>619406000</c:v>
                </c:pt>
                <c:pt idx="184">
                  <c:v>619406000</c:v>
                </c:pt>
                <c:pt idx="185">
                  <c:v>619406000</c:v>
                </c:pt>
                <c:pt idx="186">
                  <c:v>619406000</c:v>
                </c:pt>
                <c:pt idx="187">
                  <c:v>619406000</c:v>
                </c:pt>
                <c:pt idx="188">
                  <c:v>619406000</c:v>
                </c:pt>
                <c:pt idx="189">
                  <c:v>619406000</c:v>
                </c:pt>
                <c:pt idx="190">
                  <c:v>619406000</c:v>
                </c:pt>
                <c:pt idx="191">
                  <c:v>619406000</c:v>
                </c:pt>
                <c:pt idx="192">
                  <c:v>619406000</c:v>
                </c:pt>
                <c:pt idx="193">
                  <c:v>619406000</c:v>
                </c:pt>
                <c:pt idx="194">
                  <c:v>619406000</c:v>
                </c:pt>
                <c:pt idx="195">
                  <c:v>619406000</c:v>
                </c:pt>
                <c:pt idx="196">
                  <c:v>619406000</c:v>
                </c:pt>
                <c:pt idx="197">
                  <c:v>619406000</c:v>
                </c:pt>
                <c:pt idx="198">
                  <c:v>619406000</c:v>
                </c:pt>
                <c:pt idx="199">
                  <c:v>619406000</c:v>
                </c:pt>
                <c:pt idx="200">
                  <c:v>619406000</c:v>
                </c:pt>
                <c:pt idx="201">
                  <c:v>619406000</c:v>
                </c:pt>
                <c:pt idx="202">
                  <c:v>619406000</c:v>
                </c:pt>
                <c:pt idx="203">
                  <c:v>619406000</c:v>
                </c:pt>
                <c:pt idx="204">
                  <c:v>619406000</c:v>
                </c:pt>
                <c:pt idx="205">
                  <c:v>619406000</c:v>
                </c:pt>
                <c:pt idx="206">
                  <c:v>619406000</c:v>
                </c:pt>
                <c:pt idx="207">
                  <c:v>619406000</c:v>
                </c:pt>
                <c:pt idx="208">
                  <c:v>619406000</c:v>
                </c:pt>
                <c:pt idx="209">
                  <c:v>619406000</c:v>
                </c:pt>
                <c:pt idx="210">
                  <c:v>619406000</c:v>
                </c:pt>
                <c:pt idx="211">
                  <c:v>619406000</c:v>
                </c:pt>
                <c:pt idx="212">
                  <c:v>619406000</c:v>
                </c:pt>
                <c:pt idx="213">
                  <c:v>619406000</c:v>
                </c:pt>
                <c:pt idx="214">
                  <c:v>619406000</c:v>
                </c:pt>
                <c:pt idx="215">
                  <c:v>619406000</c:v>
                </c:pt>
                <c:pt idx="216">
                  <c:v>619406000</c:v>
                </c:pt>
                <c:pt idx="217">
                  <c:v>619406000</c:v>
                </c:pt>
                <c:pt idx="218">
                  <c:v>619406000</c:v>
                </c:pt>
                <c:pt idx="219">
                  <c:v>619406000</c:v>
                </c:pt>
                <c:pt idx="220">
                  <c:v>619406000</c:v>
                </c:pt>
                <c:pt idx="221">
                  <c:v>619406000</c:v>
                </c:pt>
                <c:pt idx="222">
                  <c:v>619406000</c:v>
                </c:pt>
                <c:pt idx="223">
                  <c:v>619406000</c:v>
                </c:pt>
                <c:pt idx="224">
                  <c:v>619406000</c:v>
                </c:pt>
                <c:pt idx="225">
                  <c:v>619406000</c:v>
                </c:pt>
                <c:pt idx="226">
                  <c:v>619406000</c:v>
                </c:pt>
                <c:pt idx="227">
                  <c:v>619406000</c:v>
                </c:pt>
                <c:pt idx="228">
                  <c:v>619406000</c:v>
                </c:pt>
                <c:pt idx="229">
                  <c:v>619406000</c:v>
                </c:pt>
                <c:pt idx="230">
                  <c:v>619406000</c:v>
                </c:pt>
                <c:pt idx="231">
                  <c:v>619406000</c:v>
                </c:pt>
                <c:pt idx="232">
                  <c:v>619406000</c:v>
                </c:pt>
                <c:pt idx="233">
                  <c:v>619406000</c:v>
                </c:pt>
                <c:pt idx="234">
                  <c:v>619406000</c:v>
                </c:pt>
                <c:pt idx="235">
                  <c:v>619406000</c:v>
                </c:pt>
                <c:pt idx="236">
                  <c:v>619406000</c:v>
                </c:pt>
                <c:pt idx="237">
                  <c:v>619406000</c:v>
                </c:pt>
                <c:pt idx="238">
                  <c:v>619406000</c:v>
                </c:pt>
                <c:pt idx="239">
                  <c:v>619406000</c:v>
                </c:pt>
                <c:pt idx="240">
                  <c:v>619406000</c:v>
                </c:pt>
                <c:pt idx="241">
                  <c:v>619406000</c:v>
                </c:pt>
                <c:pt idx="242">
                  <c:v>619406000</c:v>
                </c:pt>
                <c:pt idx="243">
                  <c:v>619406000</c:v>
                </c:pt>
                <c:pt idx="244">
                  <c:v>619406000</c:v>
                </c:pt>
                <c:pt idx="245">
                  <c:v>619406000</c:v>
                </c:pt>
                <c:pt idx="246">
                  <c:v>619406000</c:v>
                </c:pt>
                <c:pt idx="247">
                  <c:v>619406000</c:v>
                </c:pt>
                <c:pt idx="248">
                  <c:v>619406000</c:v>
                </c:pt>
                <c:pt idx="249">
                  <c:v>619406000</c:v>
                </c:pt>
                <c:pt idx="250">
                  <c:v>619406000</c:v>
                </c:pt>
                <c:pt idx="251">
                  <c:v>619406000</c:v>
                </c:pt>
                <c:pt idx="252">
                  <c:v>619406000</c:v>
                </c:pt>
                <c:pt idx="253">
                  <c:v>619406000</c:v>
                </c:pt>
                <c:pt idx="254">
                  <c:v>619406000</c:v>
                </c:pt>
                <c:pt idx="255">
                  <c:v>619406000</c:v>
                </c:pt>
                <c:pt idx="256">
                  <c:v>619406000</c:v>
                </c:pt>
                <c:pt idx="257">
                  <c:v>619406000</c:v>
                </c:pt>
                <c:pt idx="258">
                  <c:v>619406000</c:v>
                </c:pt>
                <c:pt idx="259">
                  <c:v>619406000</c:v>
                </c:pt>
                <c:pt idx="260">
                  <c:v>619406000</c:v>
                </c:pt>
                <c:pt idx="261">
                  <c:v>619406000</c:v>
                </c:pt>
                <c:pt idx="262">
                  <c:v>619406000</c:v>
                </c:pt>
                <c:pt idx="263">
                  <c:v>619406000</c:v>
                </c:pt>
                <c:pt idx="264">
                  <c:v>619406000</c:v>
                </c:pt>
                <c:pt idx="265">
                  <c:v>619406000</c:v>
                </c:pt>
                <c:pt idx="266">
                  <c:v>619406000</c:v>
                </c:pt>
                <c:pt idx="267">
                  <c:v>619406000</c:v>
                </c:pt>
                <c:pt idx="268">
                  <c:v>619406000</c:v>
                </c:pt>
                <c:pt idx="269">
                  <c:v>619406000</c:v>
                </c:pt>
                <c:pt idx="270">
                  <c:v>619406000</c:v>
                </c:pt>
                <c:pt idx="271">
                  <c:v>619406000</c:v>
                </c:pt>
                <c:pt idx="272">
                  <c:v>619406000</c:v>
                </c:pt>
                <c:pt idx="273">
                  <c:v>619406000</c:v>
                </c:pt>
                <c:pt idx="274">
                  <c:v>619406000</c:v>
                </c:pt>
                <c:pt idx="275">
                  <c:v>619406000</c:v>
                </c:pt>
                <c:pt idx="276">
                  <c:v>619406000</c:v>
                </c:pt>
                <c:pt idx="277">
                  <c:v>619406000</c:v>
                </c:pt>
                <c:pt idx="278">
                  <c:v>619406000</c:v>
                </c:pt>
                <c:pt idx="279">
                  <c:v>619406000</c:v>
                </c:pt>
                <c:pt idx="280">
                  <c:v>619406000</c:v>
                </c:pt>
                <c:pt idx="281">
                  <c:v>619406000</c:v>
                </c:pt>
                <c:pt idx="282">
                  <c:v>619406000</c:v>
                </c:pt>
                <c:pt idx="283">
                  <c:v>619406000</c:v>
                </c:pt>
                <c:pt idx="284">
                  <c:v>619406000</c:v>
                </c:pt>
                <c:pt idx="285">
                  <c:v>619406000</c:v>
                </c:pt>
                <c:pt idx="286">
                  <c:v>619406000</c:v>
                </c:pt>
                <c:pt idx="287">
                  <c:v>619406000</c:v>
                </c:pt>
                <c:pt idx="288">
                  <c:v>619406000</c:v>
                </c:pt>
                <c:pt idx="289">
                  <c:v>619406000</c:v>
                </c:pt>
                <c:pt idx="290">
                  <c:v>619406000</c:v>
                </c:pt>
                <c:pt idx="291">
                  <c:v>619406000</c:v>
                </c:pt>
                <c:pt idx="292">
                  <c:v>619406000</c:v>
                </c:pt>
                <c:pt idx="293">
                  <c:v>619406000</c:v>
                </c:pt>
                <c:pt idx="294">
                  <c:v>619406000</c:v>
                </c:pt>
                <c:pt idx="295">
                  <c:v>619406000</c:v>
                </c:pt>
                <c:pt idx="296">
                  <c:v>619406000</c:v>
                </c:pt>
                <c:pt idx="297">
                  <c:v>619406000</c:v>
                </c:pt>
                <c:pt idx="298">
                  <c:v>619406000</c:v>
                </c:pt>
                <c:pt idx="299">
                  <c:v>619406000</c:v>
                </c:pt>
                <c:pt idx="300">
                  <c:v>619406000</c:v>
                </c:pt>
                <c:pt idx="301">
                  <c:v>619406000</c:v>
                </c:pt>
                <c:pt idx="302">
                  <c:v>619406000</c:v>
                </c:pt>
                <c:pt idx="303">
                  <c:v>619406000</c:v>
                </c:pt>
                <c:pt idx="304">
                  <c:v>619406000</c:v>
                </c:pt>
                <c:pt idx="305">
                  <c:v>619406000</c:v>
                </c:pt>
                <c:pt idx="306">
                  <c:v>619406000</c:v>
                </c:pt>
                <c:pt idx="307">
                  <c:v>619406000</c:v>
                </c:pt>
                <c:pt idx="308">
                  <c:v>619406000</c:v>
                </c:pt>
                <c:pt idx="309">
                  <c:v>619406000</c:v>
                </c:pt>
                <c:pt idx="310">
                  <c:v>619406000</c:v>
                </c:pt>
                <c:pt idx="311">
                  <c:v>619406000</c:v>
                </c:pt>
                <c:pt idx="312">
                  <c:v>619406000</c:v>
                </c:pt>
                <c:pt idx="313">
                  <c:v>619406000</c:v>
                </c:pt>
                <c:pt idx="314">
                  <c:v>619406000</c:v>
                </c:pt>
                <c:pt idx="315">
                  <c:v>619406000</c:v>
                </c:pt>
                <c:pt idx="316">
                  <c:v>619406000</c:v>
                </c:pt>
                <c:pt idx="317">
                  <c:v>619406000</c:v>
                </c:pt>
                <c:pt idx="318">
                  <c:v>619406000</c:v>
                </c:pt>
                <c:pt idx="319">
                  <c:v>619406000</c:v>
                </c:pt>
                <c:pt idx="320">
                  <c:v>619406000</c:v>
                </c:pt>
                <c:pt idx="321">
                  <c:v>619406000</c:v>
                </c:pt>
                <c:pt idx="322">
                  <c:v>619406000</c:v>
                </c:pt>
                <c:pt idx="323">
                  <c:v>619406000</c:v>
                </c:pt>
                <c:pt idx="324">
                  <c:v>619406000</c:v>
                </c:pt>
                <c:pt idx="325">
                  <c:v>619406000</c:v>
                </c:pt>
                <c:pt idx="326">
                  <c:v>619406000</c:v>
                </c:pt>
                <c:pt idx="327">
                  <c:v>619406000</c:v>
                </c:pt>
                <c:pt idx="328">
                  <c:v>619406000</c:v>
                </c:pt>
                <c:pt idx="329">
                  <c:v>619406000</c:v>
                </c:pt>
                <c:pt idx="330">
                  <c:v>619406000</c:v>
                </c:pt>
                <c:pt idx="331">
                  <c:v>619406000</c:v>
                </c:pt>
                <c:pt idx="332">
                  <c:v>619406000</c:v>
                </c:pt>
                <c:pt idx="333">
                  <c:v>619406000</c:v>
                </c:pt>
                <c:pt idx="334">
                  <c:v>619406000</c:v>
                </c:pt>
                <c:pt idx="335">
                  <c:v>619406000</c:v>
                </c:pt>
                <c:pt idx="336">
                  <c:v>619406000</c:v>
                </c:pt>
                <c:pt idx="337">
                  <c:v>619406000</c:v>
                </c:pt>
                <c:pt idx="338">
                  <c:v>619406000</c:v>
                </c:pt>
                <c:pt idx="339">
                  <c:v>619406000</c:v>
                </c:pt>
                <c:pt idx="340">
                  <c:v>619406000</c:v>
                </c:pt>
                <c:pt idx="341">
                  <c:v>619406000</c:v>
                </c:pt>
                <c:pt idx="342">
                  <c:v>619406000</c:v>
                </c:pt>
                <c:pt idx="343">
                  <c:v>619406000</c:v>
                </c:pt>
                <c:pt idx="344">
                  <c:v>619406000</c:v>
                </c:pt>
                <c:pt idx="345">
                  <c:v>619406000</c:v>
                </c:pt>
                <c:pt idx="346">
                  <c:v>619406000</c:v>
                </c:pt>
                <c:pt idx="347">
                  <c:v>619406000</c:v>
                </c:pt>
                <c:pt idx="348">
                  <c:v>619406000</c:v>
                </c:pt>
                <c:pt idx="349">
                  <c:v>619406000</c:v>
                </c:pt>
                <c:pt idx="350">
                  <c:v>619406000</c:v>
                </c:pt>
                <c:pt idx="351">
                  <c:v>619406000</c:v>
                </c:pt>
                <c:pt idx="352">
                  <c:v>619406000</c:v>
                </c:pt>
                <c:pt idx="353">
                  <c:v>619406000</c:v>
                </c:pt>
                <c:pt idx="354">
                  <c:v>619406000</c:v>
                </c:pt>
                <c:pt idx="355">
                  <c:v>619406000</c:v>
                </c:pt>
                <c:pt idx="356">
                  <c:v>619406000</c:v>
                </c:pt>
                <c:pt idx="357">
                  <c:v>619406000</c:v>
                </c:pt>
                <c:pt idx="358">
                  <c:v>619406000</c:v>
                </c:pt>
                <c:pt idx="359">
                  <c:v>619406000</c:v>
                </c:pt>
                <c:pt idx="360">
                  <c:v>619406000</c:v>
                </c:pt>
                <c:pt idx="361">
                  <c:v>619406000</c:v>
                </c:pt>
                <c:pt idx="362">
                  <c:v>619406000</c:v>
                </c:pt>
                <c:pt idx="363">
                  <c:v>619406000</c:v>
                </c:pt>
                <c:pt idx="364">
                  <c:v>619406000</c:v>
                </c:pt>
                <c:pt idx="365">
                  <c:v>619406000</c:v>
                </c:pt>
                <c:pt idx="366">
                  <c:v>619406000</c:v>
                </c:pt>
                <c:pt idx="367">
                  <c:v>619406000</c:v>
                </c:pt>
                <c:pt idx="368">
                  <c:v>619406000</c:v>
                </c:pt>
                <c:pt idx="369">
                  <c:v>619406000</c:v>
                </c:pt>
                <c:pt idx="370">
                  <c:v>619406000</c:v>
                </c:pt>
                <c:pt idx="371">
                  <c:v>619406000</c:v>
                </c:pt>
                <c:pt idx="372">
                  <c:v>619406000</c:v>
                </c:pt>
                <c:pt idx="373">
                  <c:v>619406000</c:v>
                </c:pt>
                <c:pt idx="374">
                  <c:v>619406000</c:v>
                </c:pt>
                <c:pt idx="375">
                  <c:v>619406000</c:v>
                </c:pt>
                <c:pt idx="376">
                  <c:v>619406000</c:v>
                </c:pt>
                <c:pt idx="377">
                  <c:v>619406000</c:v>
                </c:pt>
                <c:pt idx="378">
                  <c:v>619406000</c:v>
                </c:pt>
                <c:pt idx="379">
                  <c:v>619406000</c:v>
                </c:pt>
                <c:pt idx="380">
                  <c:v>619406000</c:v>
                </c:pt>
                <c:pt idx="381">
                  <c:v>619406000</c:v>
                </c:pt>
                <c:pt idx="382">
                  <c:v>619406000</c:v>
                </c:pt>
                <c:pt idx="383">
                  <c:v>619406000</c:v>
                </c:pt>
                <c:pt idx="384">
                  <c:v>619406000</c:v>
                </c:pt>
                <c:pt idx="385">
                  <c:v>619406000</c:v>
                </c:pt>
                <c:pt idx="386">
                  <c:v>619406000</c:v>
                </c:pt>
                <c:pt idx="387">
                  <c:v>619406000</c:v>
                </c:pt>
                <c:pt idx="388">
                  <c:v>619406000</c:v>
                </c:pt>
                <c:pt idx="389">
                  <c:v>619406000</c:v>
                </c:pt>
                <c:pt idx="390">
                  <c:v>619406000</c:v>
                </c:pt>
                <c:pt idx="391">
                  <c:v>619406000</c:v>
                </c:pt>
                <c:pt idx="392">
                  <c:v>619406000</c:v>
                </c:pt>
                <c:pt idx="393">
                  <c:v>619406000</c:v>
                </c:pt>
                <c:pt idx="394">
                  <c:v>619406000</c:v>
                </c:pt>
                <c:pt idx="395">
                  <c:v>619406000</c:v>
                </c:pt>
                <c:pt idx="396">
                  <c:v>619406000</c:v>
                </c:pt>
                <c:pt idx="397">
                  <c:v>619406000</c:v>
                </c:pt>
                <c:pt idx="398">
                  <c:v>619406000</c:v>
                </c:pt>
                <c:pt idx="399">
                  <c:v>619406000</c:v>
                </c:pt>
                <c:pt idx="400">
                  <c:v>619406000</c:v>
                </c:pt>
                <c:pt idx="401">
                  <c:v>619406000</c:v>
                </c:pt>
                <c:pt idx="402">
                  <c:v>619406000</c:v>
                </c:pt>
                <c:pt idx="403">
                  <c:v>619406000</c:v>
                </c:pt>
                <c:pt idx="404">
                  <c:v>619406000</c:v>
                </c:pt>
                <c:pt idx="405">
                  <c:v>619406000</c:v>
                </c:pt>
                <c:pt idx="406">
                  <c:v>619406000</c:v>
                </c:pt>
                <c:pt idx="407">
                  <c:v>619406000</c:v>
                </c:pt>
                <c:pt idx="408">
                  <c:v>619406000</c:v>
                </c:pt>
                <c:pt idx="409">
                  <c:v>619406000</c:v>
                </c:pt>
                <c:pt idx="410">
                  <c:v>619406000</c:v>
                </c:pt>
                <c:pt idx="411">
                  <c:v>619406000</c:v>
                </c:pt>
                <c:pt idx="412">
                  <c:v>619406000</c:v>
                </c:pt>
                <c:pt idx="413">
                  <c:v>619406000</c:v>
                </c:pt>
                <c:pt idx="414">
                  <c:v>619406000</c:v>
                </c:pt>
                <c:pt idx="415">
                  <c:v>619406000</c:v>
                </c:pt>
                <c:pt idx="416">
                  <c:v>619406000</c:v>
                </c:pt>
                <c:pt idx="417">
                  <c:v>619406000</c:v>
                </c:pt>
                <c:pt idx="418">
                  <c:v>619406000</c:v>
                </c:pt>
                <c:pt idx="419">
                  <c:v>619406000</c:v>
                </c:pt>
                <c:pt idx="420">
                  <c:v>619406000</c:v>
                </c:pt>
                <c:pt idx="421">
                  <c:v>619406000</c:v>
                </c:pt>
                <c:pt idx="422">
                  <c:v>619406000</c:v>
                </c:pt>
                <c:pt idx="423">
                  <c:v>619406000</c:v>
                </c:pt>
                <c:pt idx="424">
                  <c:v>619406000</c:v>
                </c:pt>
                <c:pt idx="425">
                  <c:v>619406000</c:v>
                </c:pt>
                <c:pt idx="426">
                  <c:v>619406000</c:v>
                </c:pt>
                <c:pt idx="427">
                  <c:v>619406000</c:v>
                </c:pt>
                <c:pt idx="428">
                  <c:v>619406000</c:v>
                </c:pt>
                <c:pt idx="429">
                  <c:v>619406000</c:v>
                </c:pt>
                <c:pt idx="430">
                  <c:v>619406000</c:v>
                </c:pt>
                <c:pt idx="431">
                  <c:v>619406000</c:v>
                </c:pt>
                <c:pt idx="432">
                  <c:v>619406000</c:v>
                </c:pt>
                <c:pt idx="433">
                  <c:v>619406000</c:v>
                </c:pt>
                <c:pt idx="434">
                  <c:v>619406000</c:v>
                </c:pt>
                <c:pt idx="435">
                  <c:v>619406000</c:v>
                </c:pt>
                <c:pt idx="436">
                  <c:v>619406000</c:v>
                </c:pt>
                <c:pt idx="437">
                  <c:v>619406000</c:v>
                </c:pt>
                <c:pt idx="438">
                  <c:v>619406000</c:v>
                </c:pt>
                <c:pt idx="439">
                  <c:v>619406000</c:v>
                </c:pt>
                <c:pt idx="440">
                  <c:v>619406000</c:v>
                </c:pt>
                <c:pt idx="441">
                  <c:v>619406000</c:v>
                </c:pt>
                <c:pt idx="442">
                  <c:v>619406000</c:v>
                </c:pt>
                <c:pt idx="443">
                  <c:v>619406000</c:v>
                </c:pt>
                <c:pt idx="444">
                  <c:v>619406000</c:v>
                </c:pt>
                <c:pt idx="445">
                  <c:v>619406000</c:v>
                </c:pt>
                <c:pt idx="446">
                  <c:v>619406000</c:v>
                </c:pt>
                <c:pt idx="447">
                  <c:v>619406000</c:v>
                </c:pt>
                <c:pt idx="448">
                  <c:v>619406000</c:v>
                </c:pt>
                <c:pt idx="449">
                  <c:v>619406000</c:v>
                </c:pt>
                <c:pt idx="450">
                  <c:v>619406000</c:v>
                </c:pt>
                <c:pt idx="451">
                  <c:v>619406000</c:v>
                </c:pt>
                <c:pt idx="452">
                  <c:v>619406000</c:v>
                </c:pt>
                <c:pt idx="453">
                  <c:v>619406000</c:v>
                </c:pt>
                <c:pt idx="454">
                  <c:v>619406000</c:v>
                </c:pt>
                <c:pt idx="455">
                  <c:v>619406000</c:v>
                </c:pt>
                <c:pt idx="456">
                  <c:v>619406000</c:v>
                </c:pt>
                <c:pt idx="457">
                  <c:v>619406000</c:v>
                </c:pt>
                <c:pt idx="458">
                  <c:v>619406000</c:v>
                </c:pt>
                <c:pt idx="459">
                  <c:v>619406000</c:v>
                </c:pt>
                <c:pt idx="460">
                  <c:v>619406000</c:v>
                </c:pt>
                <c:pt idx="461">
                  <c:v>619406000</c:v>
                </c:pt>
                <c:pt idx="462">
                  <c:v>619406000</c:v>
                </c:pt>
                <c:pt idx="463">
                  <c:v>619406000</c:v>
                </c:pt>
                <c:pt idx="464">
                  <c:v>619406000</c:v>
                </c:pt>
                <c:pt idx="465">
                  <c:v>619406000</c:v>
                </c:pt>
                <c:pt idx="466">
                  <c:v>619406000</c:v>
                </c:pt>
                <c:pt idx="467">
                  <c:v>619406000</c:v>
                </c:pt>
                <c:pt idx="468">
                  <c:v>619406000</c:v>
                </c:pt>
                <c:pt idx="469">
                  <c:v>619406000</c:v>
                </c:pt>
                <c:pt idx="470">
                  <c:v>619406000</c:v>
                </c:pt>
                <c:pt idx="471">
                  <c:v>619406000</c:v>
                </c:pt>
                <c:pt idx="472">
                  <c:v>619406000</c:v>
                </c:pt>
                <c:pt idx="473">
                  <c:v>619406000</c:v>
                </c:pt>
                <c:pt idx="474">
                  <c:v>619406000</c:v>
                </c:pt>
                <c:pt idx="475">
                  <c:v>619406000</c:v>
                </c:pt>
                <c:pt idx="476">
                  <c:v>619406000</c:v>
                </c:pt>
                <c:pt idx="477">
                  <c:v>619406000</c:v>
                </c:pt>
                <c:pt idx="478">
                  <c:v>619406000</c:v>
                </c:pt>
                <c:pt idx="479">
                  <c:v>619406000</c:v>
                </c:pt>
                <c:pt idx="480">
                  <c:v>619406000</c:v>
                </c:pt>
                <c:pt idx="481">
                  <c:v>619406000</c:v>
                </c:pt>
                <c:pt idx="482">
                  <c:v>619406000</c:v>
                </c:pt>
                <c:pt idx="483">
                  <c:v>619406000</c:v>
                </c:pt>
                <c:pt idx="484">
                  <c:v>619406000</c:v>
                </c:pt>
                <c:pt idx="485">
                  <c:v>619406000</c:v>
                </c:pt>
                <c:pt idx="486">
                  <c:v>619406000</c:v>
                </c:pt>
                <c:pt idx="487">
                  <c:v>619406000</c:v>
                </c:pt>
                <c:pt idx="488">
                  <c:v>619406000</c:v>
                </c:pt>
                <c:pt idx="489">
                  <c:v>619406000</c:v>
                </c:pt>
                <c:pt idx="490">
                  <c:v>619406000</c:v>
                </c:pt>
                <c:pt idx="491">
                  <c:v>619406000</c:v>
                </c:pt>
                <c:pt idx="492">
                  <c:v>619406000</c:v>
                </c:pt>
                <c:pt idx="493">
                  <c:v>619406000</c:v>
                </c:pt>
                <c:pt idx="494">
                  <c:v>619406000</c:v>
                </c:pt>
                <c:pt idx="495">
                  <c:v>619406000</c:v>
                </c:pt>
                <c:pt idx="496">
                  <c:v>619406000</c:v>
                </c:pt>
                <c:pt idx="497">
                  <c:v>619406000</c:v>
                </c:pt>
                <c:pt idx="498">
                  <c:v>619406000</c:v>
                </c:pt>
                <c:pt idx="499">
                  <c:v>619406000</c:v>
                </c:pt>
                <c:pt idx="500">
                  <c:v>619406000</c:v>
                </c:pt>
                <c:pt idx="501">
                  <c:v>619406000</c:v>
                </c:pt>
                <c:pt idx="502">
                  <c:v>619406000</c:v>
                </c:pt>
                <c:pt idx="503">
                  <c:v>619406000</c:v>
                </c:pt>
                <c:pt idx="504">
                  <c:v>619406000</c:v>
                </c:pt>
                <c:pt idx="505">
                  <c:v>619406000</c:v>
                </c:pt>
                <c:pt idx="506">
                  <c:v>619406000</c:v>
                </c:pt>
                <c:pt idx="507">
                  <c:v>619406000</c:v>
                </c:pt>
                <c:pt idx="508">
                  <c:v>619406000</c:v>
                </c:pt>
                <c:pt idx="509">
                  <c:v>619406000</c:v>
                </c:pt>
                <c:pt idx="510">
                  <c:v>619406000</c:v>
                </c:pt>
                <c:pt idx="511">
                  <c:v>619406000</c:v>
                </c:pt>
                <c:pt idx="512">
                  <c:v>619406000</c:v>
                </c:pt>
                <c:pt idx="513">
                  <c:v>619406000</c:v>
                </c:pt>
                <c:pt idx="514">
                  <c:v>619406000</c:v>
                </c:pt>
                <c:pt idx="515">
                  <c:v>619406000</c:v>
                </c:pt>
                <c:pt idx="516">
                  <c:v>619406000</c:v>
                </c:pt>
                <c:pt idx="517">
                  <c:v>619406000</c:v>
                </c:pt>
                <c:pt idx="518">
                  <c:v>619406000</c:v>
                </c:pt>
                <c:pt idx="519">
                  <c:v>619406000</c:v>
                </c:pt>
                <c:pt idx="520">
                  <c:v>619406000</c:v>
                </c:pt>
                <c:pt idx="521">
                  <c:v>619406000</c:v>
                </c:pt>
                <c:pt idx="522">
                  <c:v>619406000</c:v>
                </c:pt>
                <c:pt idx="523">
                  <c:v>619406000</c:v>
                </c:pt>
                <c:pt idx="524">
                  <c:v>619406000</c:v>
                </c:pt>
                <c:pt idx="525">
                  <c:v>619406000</c:v>
                </c:pt>
                <c:pt idx="526">
                  <c:v>619406000</c:v>
                </c:pt>
                <c:pt idx="527">
                  <c:v>619406000</c:v>
                </c:pt>
                <c:pt idx="528">
                  <c:v>619406000</c:v>
                </c:pt>
                <c:pt idx="529">
                  <c:v>619406000</c:v>
                </c:pt>
                <c:pt idx="530">
                  <c:v>619406000</c:v>
                </c:pt>
                <c:pt idx="531">
                  <c:v>619406000</c:v>
                </c:pt>
                <c:pt idx="532">
                  <c:v>619406000</c:v>
                </c:pt>
                <c:pt idx="533">
                  <c:v>619406000</c:v>
                </c:pt>
                <c:pt idx="534">
                  <c:v>619406000</c:v>
                </c:pt>
                <c:pt idx="535">
                  <c:v>619406000</c:v>
                </c:pt>
                <c:pt idx="536">
                  <c:v>619406000</c:v>
                </c:pt>
                <c:pt idx="537">
                  <c:v>619406000</c:v>
                </c:pt>
                <c:pt idx="538">
                  <c:v>619406000</c:v>
                </c:pt>
                <c:pt idx="539">
                  <c:v>619406000</c:v>
                </c:pt>
                <c:pt idx="540">
                  <c:v>619406000</c:v>
                </c:pt>
                <c:pt idx="541">
                  <c:v>619406000</c:v>
                </c:pt>
                <c:pt idx="542">
                  <c:v>619406000</c:v>
                </c:pt>
                <c:pt idx="543">
                  <c:v>619406000</c:v>
                </c:pt>
                <c:pt idx="544">
                  <c:v>619406000</c:v>
                </c:pt>
                <c:pt idx="545">
                  <c:v>619406000</c:v>
                </c:pt>
                <c:pt idx="546">
                  <c:v>619406000</c:v>
                </c:pt>
                <c:pt idx="547">
                  <c:v>619406000</c:v>
                </c:pt>
                <c:pt idx="548">
                  <c:v>619406000</c:v>
                </c:pt>
                <c:pt idx="549">
                  <c:v>619406000</c:v>
                </c:pt>
                <c:pt idx="550">
                  <c:v>619406000</c:v>
                </c:pt>
                <c:pt idx="551">
                  <c:v>619406000</c:v>
                </c:pt>
                <c:pt idx="552">
                  <c:v>619406000</c:v>
                </c:pt>
                <c:pt idx="553">
                  <c:v>619406000</c:v>
                </c:pt>
                <c:pt idx="554">
                  <c:v>619406000</c:v>
                </c:pt>
                <c:pt idx="555">
                  <c:v>619406000</c:v>
                </c:pt>
                <c:pt idx="556">
                  <c:v>619406000</c:v>
                </c:pt>
                <c:pt idx="557">
                  <c:v>619406000</c:v>
                </c:pt>
                <c:pt idx="558">
                  <c:v>619406000</c:v>
                </c:pt>
                <c:pt idx="559">
                  <c:v>619406000</c:v>
                </c:pt>
                <c:pt idx="560">
                  <c:v>619406000</c:v>
                </c:pt>
                <c:pt idx="561">
                  <c:v>619406000</c:v>
                </c:pt>
                <c:pt idx="562">
                  <c:v>619406000</c:v>
                </c:pt>
                <c:pt idx="563">
                  <c:v>619406000</c:v>
                </c:pt>
                <c:pt idx="564">
                  <c:v>619406000</c:v>
                </c:pt>
                <c:pt idx="565">
                  <c:v>619406000</c:v>
                </c:pt>
                <c:pt idx="566">
                  <c:v>619406000</c:v>
                </c:pt>
                <c:pt idx="567">
                  <c:v>619406000</c:v>
                </c:pt>
                <c:pt idx="568">
                  <c:v>619406000</c:v>
                </c:pt>
                <c:pt idx="569">
                  <c:v>619406000</c:v>
                </c:pt>
                <c:pt idx="570">
                  <c:v>619406000</c:v>
                </c:pt>
                <c:pt idx="571">
                  <c:v>619406000</c:v>
                </c:pt>
                <c:pt idx="572">
                  <c:v>619406000</c:v>
                </c:pt>
                <c:pt idx="573">
                  <c:v>619406000</c:v>
                </c:pt>
                <c:pt idx="574">
                  <c:v>619406000</c:v>
                </c:pt>
                <c:pt idx="575">
                  <c:v>619406000</c:v>
                </c:pt>
                <c:pt idx="576">
                  <c:v>619406000</c:v>
                </c:pt>
                <c:pt idx="577">
                  <c:v>619406000</c:v>
                </c:pt>
                <c:pt idx="578">
                  <c:v>619406000</c:v>
                </c:pt>
                <c:pt idx="579">
                  <c:v>619406000</c:v>
                </c:pt>
                <c:pt idx="580">
                  <c:v>619406000</c:v>
                </c:pt>
                <c:pt idx="581">
                  <c:v>619406000</c:v>
                </c:pt>
                <c:pt idx="582">
                  <c:v>619406000</c:v>
                </c:pt>
                <c:pt idx="583">
                  <c:v>619406000</c:v>
                </c:pt>
                <c:pt idx="584">
                  <c:v>619406000</c:v>
                </c:pt>
                <c:pt idx="585">
                  <c:v>619406000</c:v>
                </c:pt>
                <c:pt idx="586">
                  <c:v>619406000</c:v>
                </c:pt>
                <c:pt idx="587">
                  <c:v>619406000</c:v>
                </c:pt>
                <c:pt idx="588">
                  <c:v>619406000</c:v>
                </c:pt>
                <c:pt idx="589">
                  <c:v>619406000</c:v>
                </c:pt>
                <c:pt idx="590">
                  <c:v>619406000</c:v>
                </c:pt>
                <c:pt idx="591">
                  <c:v>619406000</c:v>
                </c:pt>
                <c:pt idx="592">
                  <c:v>619406000</c:v>
                </c:pt>
                <c:pt idx="593">
                  <c:v>619406000</c:v>
                </c:pt>
                <c:pt idx="594">
                  <c:v>619406000</c:v>
                </c:pt>
                <c:pt idx="595">
                  <c:v>619406000</c:v>
                </c:pt>
                <c:pt idx="596">
                  <c:v>619406000</c:v>
                </c:pt>
                <c:pt idx="597">
                  <c:v>619406000</c:v>
                </c:pt>
                <c:pt idx="598">
                  <c:v>619406000</c:v>
                </c:pt>
                <c:pt idx="599">
                  <c:v>619406000</c:v>
                </c:pt>
                <c:pt idx="600">
                  <c:v>619406000</c:v>
                </c:pt>
                <c:pt idx="601">
                  <c:v>619406000</c:v>
                </c:pt>
                <c:pt idx="602">
                  <c:v>619406000</c:v>
                </c:pt>
                <c:pt idx="603">
                  <c:v>619406000</c:v>
                </c:pt>
                <c:pt idx="604">
                  <c:v>619406000</c:v>
                </c:pt>
                <c:pt idx="605">
                  <c:v>619406000</c:v>
                </c:pt>
                <c:pt idx="606">
                  <c:v>619406000</c:v>
                </c:pt>
                <c:pt idx="607">
                  <c:v>619406000</c:v>
                </c:pt>
                <c:pt idx="608">
                  <c:v>619406000</c:v>
                </c:pt>
                <c:pt idx="609">
                  <c:v>619406000</c:v>
                </c:pt>
                <c:pt idx="610">
                  <c:v>619406000</c:v>
                </c:pt>
                <c:pt idx="611">
                  <c:v>619406000</c:v>
                </c:pt>
                <c:pt idx="612">
                  <c:v>619406000</c:v>
                </c:pt>
                <c:pt idx="613">
                  <c:v>619406000</c:v>
                </c:pt>
                <c:pt idx="614">
                  <c:v>619406000</c:v>
                </c:pt>
                <c:pt idx="615">
                  <c:v>619406000</c:v>
                </c:pt>
                <c:pt idx="616">
                  <c:v>619406000</c:v>
                </c:pt>
                <c:pt idx="617">
                  <c:v>619406000</c:v>
                </c:pt>
                <c:pt idx="618">
                  <c:v>619406000</c:v>
                </c:pt>
                <c:pt idx="619">
                  <c:v>619406000</c:v>
                </c:pt>
                <c:pt idx="620">
                  <c:v>619406000</c:v>
                </c:pt>
                <c:pt idx="621">
                  <c:v>619406000</c:v>
                </c:pt>
                <c:pt idx="622">
                  <c:v>619406000</c:v>
                </c:pt>
                <c:pt idx="623">
                  <c:v>619406000</c:v>
                </c:pt>
                <c:pt idx="624">
                  <c:v>619406000</c:v>
                </c:pt>
                <c:pt idx="625">
                  <c:v>619406000</c:v>
                </c:pt>
                <c:pt idx="626">
                  <c:v>619406000</c:v>
                </c:pt>
                <c:pt idx="627">
                  <c:v>619406000</c:v>
                </c:pt>
                <c:pt idx="628">
                  <c:v>619406000</c:v>
                </c:pt>
                <c:pt idx="629">
                  <c:v>619406000</c:v>
                </c:pt>
                <c:pt idx="630">
                  <c:v>619406000</c:v>
                </c:pt>
                <c:pt idx="631">
                  <c:v>619406000</c:v>
                </c:pt>
                <c:pt idx="632">
                  <c:v>619406000</c:v>
                </c:pt>
                <c:pt idx="633">
                  <c:v>619406000</c:v>
                </c:pt>
                <c:pt idx="634">
                  <c:v>619406000</c:v>
                </c:pt>
                <c:pt idx="635">
                  <c:v>619406000</c:v>
                </c:pt>
                <c:pt idx="636">
                  <c:v>619406000</c:v>
                </c:pt>
                <c:pt idx="637">
                  <c:v>619406000</c:v>
                </c:pt>
                <c:pt idx="638">
                  <c:v>619406000</c:v>
                </c:pt>
                <c:pt idx="639">
                  <c:v>619406000</c:v>
                </c:pt>
                <c:pt idx="640">
                  <c:v>619406000</c:v>
                </c:pt>
                <c:pt idx="641">
                  <c:v>619406000</c:v>
                </c:pt>
                <c:pt idx="642">
                  <c:v>619406000</c:v>
                </c:pt>
                <c:pt idx="643">
                  <c:v>619406000</c:v>
                </c:pt>
                <c:pt idx="644">
                  <c:v>619406000</c:v>
                </c:pt>
                <c:pt idx="645">
                  <c:v>619406000</c:v>
                </c:pt>
                <c:pt idx="646">
                  <c:v>619406000</c:v>
                </c:pt>
                <c:pt idx="647">
                  <c:v>619406000</c:v>
                </c:pt>
                <c:pt idx="648">
                  <c:v>619406000</c:v>
                </c:pt>
                <c:pt idx="649">
                  <c:v>619406000</c:v>
                </c:pt>
                <c:pt idx="650">
                  <c:v>619406000</c:v>
                </c:pt>
                <c:pt idx="651">
                  <c:v>619406000</c:v>
                </c:pt>
                <c:pt idx="652">
                  <c:v>619406000</c:v>
                </c:pt>
                <c:pt idx="653">
                  <c:v>619406000</c:v>
                </c:pt>
                <c:pt idx="654">
                  <c:v>619406000</c:v>
                </c:pt>
                <c:pt idx="655">
                  <c:v>619406000</c:v>
                </c:pt>
                <c:pt idx="656">
                  <c:v>619406000</c:v>
                </c:pt>
                <c:pt idx="657">
                  <c:v>619406000</c:v>
                </c:pt>
                <c:pt idx="658">
                  <c:v>619406000</c:v>
                </c:pt>
                <c:pt idx="659">
                  <c:v>619406000</c:v>
                </c:pt>
                <c:pt idx="660">
                  <c:v>619406000</c:v>
                </c:pt>
                <c:pt idx="661">
                  <c:v>619406000</c:v>
                </c:pt>
                <c:pt idx="662">
                  <c:v>619406000</c:v>
                </c:pt>
                <c:pt idx="663">
                  <c:v>619406000</c:v>
                </c:pt>
                <c:pt idx="664">
                  <c:v>619406000</c:v>
                </c:pt>
                <c:pt idx="665">
                  <c:v>619406000</c:v>
                </c:pt>
                <c:pt idx="666">
                  <c:v>619406000</c:v>
                </c:pt>
                <c:pt idx="667">
                  <c:v>619406000</c:v>
                </c:pt>
                <c:pt idx="668">
                  <c:v>619406000</c:v>
                </c:pt>
                <c:pt idx="669">
                  <c:v>619406000</c:v>
                </c:pt>
                <c:pt idx="670">
                  <c:v>619406000</c:v>
                </c:pt>
                <c:pt idx="671">
                  <c:v>619406000</c:v>
                </c:pt>
                <c:pt idx="672">
                  <c:v>619406000</c:v>
                </c:pt>
                <c:pt idx="673">
                  <c:v>619406000</c:v>
                </c:pt>
                <c:pt idx="674">
                  <c:v>619406000</c:v>
                </c:pt>
                <c:pt idx="675">
                  <c:v>620325000</c:v>
                </c:pt>
                <c:pt idx="676">
                  <c:v>621244000</c:v>
                </c:pt>
                <c:pt idx="677">
                  <c:v>622163000</c:v>
                </c:pt>
                <c:pt idx="678">
                  <c:v>623082000</c:v>
                </c:pt>
                <c:pt idx="679">
                  <c:v>624001000</c:v>
                </c:pt>
                <c:pt idx="680">
                  <c:v>624920000</c:v>
                </c:pt>
                <c:pt idx="681">
                  <c:v>625839000</c:v>
                </c:pt>
                <c:pt idx="682">
                  <c:v>626758000</c:v>
                </c:pt>
                <c:pt idx="683">
                  <c:v>627677000</c:v>
                </c:pt>
                <c:pt idx="684">
                  <c:v>628596000</c:v>
                </c:pt>
                <c:pt idx="685">
                  <c:v>629515000</c:v>
                </c:pt>
                <c:pt idx="686">
                  <c:v>630434000</c:v>
                </c:pt>
                <c:pt idx="687">
                  <c:v>631353000</c:v>
                </c:pt>
                <c:pt idx="688">
                  <c:v>632272000</c:v>
                </c:pt>
                <c:pt idx="689">
                  <c:v>633191000</c:v>
                </c:pt>
                <c:pt idx="690">
                  <c:v>634110000</c:v>
                </c:pt>
                <c:pt idx="691">
                  <c:v>635029000</c:v>
                </c:pt>
                <c:pt idx="692">
                  <c:v>635948000</c:v>
                </c:pt>
                <c:pt idx="693">
                  <c:v>636867000</c:v>
                </c:pt>
                <c:pt idx="694">
                  <c:v>637786000</c:v>
                </c:pt>
                <c:pt idx="695">
                  <c:v>638705000</c:v>
                </c:pt>
                <c:pt idx="696">
                  <c:v>639624000</c:v>
                </c:pt>
                <c:pt idx="697">
                  <c:v>640543000</c:v>
                </c:pt>
                <c:pt idx="698">
                  <c:v>641462000</c:v>
                </c:pt>
                <c:pt idx="699">
                  <c:v>642381000</c:v>
                </c:pt>
                <c:pt idx="700">
                  <c:v>643300000</c:v>
                </c:pt>
                <c:pt idx="701">
                  <c:v>644219000</c:v>
                </c:pt>
                <c:pt idx="702">
                  <c:v>645138000</c:v>
                </c:pt>
                <c:pt idx="703">
                  <c:v>646057000</c:v>
                </c:pt>
                <c:pt idx="704">
                  <c:v>646976000</c:v>
                </c:pt>
                <c:pt idx="705">
                  <c:v>647895000</c:v>
                </c:pt>
                <c:pt idx="706">
                  <c:v>648814000</c:v>
                </c:pt>
                <c:pt idx="707">
                  <c:v>649733000</c:v>
                </c:pt>
                <c:pt idx="708">
                  <c:v>650652000</c:v>
                </c:pt>
                <c:pt idx="709">
                  <c:v>651571000</c:v>
                </c:pt>
                <c:pt idx="710">
                  <c:v>652490000</c:v>
                </c:pt>
                <c:pt idx="711">
                  <c:v>653409000</c:v>
                </c:pt>
                <c:pt idx="712">
                  <c:v>654328000</c:v>
                </c:pt>
                <c:pt idx="713">
                  <c:v>655247000</c:v>
                </c:pt>
                <c:pt idx="714">
                  <c:v>656166000</c:v>
                </c:pt>
                <c:pt idx="715">
                  <c:v>657085000</c:v>
                </c:pt>
                <c:pt idx="716">
                  <c:v>658004000</c:v>
                </c:pt>
                <c:pt idx="717">
                  <c:v>658923000</c:v>
                </c:pt>
                <c:pt idx="718">
                  <c:v>659842000</c:v>
                </c:pt>
                <c:pt idx="719">
                  <c:v>660761000</c:v>
                </c:pt>
                <c:pt idx="720">
                  <c:v>661680000</c:v>
                </c:pt>
                <c:pt idx="721">
                  <c:v>662599000</c:v>
                </c:pt>
                <c:pt idx="722">
                  <c:v>663518000</c:v>
                </c:pt>
                <c:pt idx="723">
                  <c:v>664437000</c:v>
                </c:pt>
                <c:pt idx="724">
                  <c:v>665356000</c:v>
                </c:pt>
                <c:pt idx="725">
                  <c:v>666275000</c:v>
                </c:pt>
                <c:pt idx="726">
                  <c:v>667194000</c:v>
                </c:pt>
                <c:pt idx="727">
                  <c:v>668113000</c:v>
                </c:pt>
                <c:pt idx="728">
                  <c:v>669032000</c:v>
                </c:pt>
                <c:pt idx="729">
                  <c:v>669951000</c:v>
                </c:pt>
                <c:pt idx="730">
                  <c:v>670870000</c:v>
                </c:pt>
                <c:pt idx="731">
                  <c:v>671789000</c:v>
                </c:pt>
                <c:pt idx="732">
                  <c:v>672708000</c:v>
                </c:pt>
                <c:pt idx="733">
                  <c:v>673627000</c:v>
                </c:pt>
                <c:pt idx="734">
                  <c:v>674546000</c:v>
                </c:pt>
                <c:pt idx="735">
                  <c:v>675465000</c:v>
                </c:pt>
                <c:pt idx="736">
                  <c:v>676384000</c:v>
                </c:pt>
                <c:pt idx="737">
                  <c:v>677303000</c:v>
                </c:pt>
                <c:pt idx="738">
                  <c:v>678222000</c:v>
                </c:pt>
                <c:pt idx="739">
                  <c:v>679141000</c:v>
                </c:pt>
                <c:pt idx="740">
                  <c:v>680060000</c:v>
                </c:pt>
                <c:pt idx="741">
                  <c:v>680979000</c:v>
                </c:pt>
                <c:pt idx="742">
                  <c:v>681898000</c:v>
                </c:pt>
                <c:pt idx="743">
                  <c:v>682817000</c:v>
                </c:pt>
                <c:pt idx="744">
                  <c:v>683736000</c:v>
                </c:pt>
                <c:pt idx="745">
                  <c:v>684655000</c:v>
                </c:pt>
                <c:pt idx="746">
                  <c:v>685574000</c:v>
                </c:pt>
                <c:pt idx="747">
                  <c:v>686493000</c:v>
                </c:pt>
                <c:pt idx="748">
                  <c:v>687412000</c:v>
                </c:pt>
                <c:pt idx="749">
                  <c:v>688331000</c:v>
                </c:pt>
                <c:pt idx="750">
                  <c:v>689250000</c:v>
                </c:pt>
                <c:pt idx="751">
                  <c:v>690169000</c:v>
                </c:pt>
                <c:pt idx="752">
                  <c:v>691088000</c:v>
                </c:pt>
                <c:pt idx="753">
                  <c:v>692007000</c:v>
                </c:pt>
                <c:pt idx="754">
                  <c:v>692926000</c:v>
                </c:pt>
                <c:pt idx="755">
                  <c:v>693845000</c:v>
                </c:pt>
                <c:pt idx="756">
                  <c:v>694764000</c:v>
                </c:pt>
                <c:pt idx="757">
                  <c:v>695683000</c:v>
                </c:pt>
                <c:pt idx="758">
                  <c:v>696602000</c:v>
                </c:pt>
                <c:pt idx="759">
                  <c:v>697521000</c:v>
                </c:pt>
                <c:pt idx="760">
                  <c:v>698440000</c:v>
                </c:pt>
                <c:pt idx="761">
                  <c:v>699359000</c:v>
                </c:pt>
                <c:pt idx="762">
                  <c:v>700278000</c:v>
                </c:pt>
                <c:pt idx="763">
                  <c:v>701197000</c:v>
                </c:pt>
                <c:pt idx="764">
                  <c:v>702116000</c:v>
                </c:pt>
                <c:pt idx="765">
                  <c:v>703035000</c:v>
                </c:pt>
                <c:pt idx="766">
                  <c:v>703954000</c:v>
                </c:pt>
                <c:pt idx="767">
                  <c:v>704873000</c:v>
                </c:pt>
                <c:pt idx="768">
                  <c:v>705792000</c:v>
                </c:pt>
                <c:pt idx="769">
                  <c:v>706711000</c:v>
                </c:pt>
                <c:pt idx="770">
                  <c:v>707630000</c:v>
                </c:pt>
                <c:pt idx="771">
                  <c:v>708549000</c:v>
                </c:pt>
                <c:pt idx="772">
                  <c:v>709468000</c:v>
                </c:pt>
                <c:pt idx="773">
                  <c:v>710387000</c:v>
                </c:pt>
                <c:pt idx="774">
                  <c:v>711306000</c:v>
                </c:pt>
                <c:pt idx="775">
                  <c:v>712225000</c:v>
                </c:pt>
                <c:pt idx="776">
                  <c:v>713144000</c:v>
                </c:pt>
                <c:pt idx="777">
                  <c:v>714063000</c:v>
                </c:pt>
                <c:pt idx="778">
                  <c:v>714982000</c:v>
                </c:pt>
                <c:pt idx="779">
                  <c:v>715901000</c:v>
                </c:pt>
                <c:pt idx="780">
                  <c:v>716820000</c:v>
                </c:pt>
                <c:pt idx="781">
                  <c:v>717739000</c:v>
                </c:pt>
                <c:pt idx="782">
                  <c:v>718658000</c:v>
                </c:pt>
                <c:pt idx="783">
                  <c:v>719577000</c:v>
                </c:pt>
                <c:pt idx="784">
                  <c:v>720496000</c:v>
                </c:pt>
                <c:pt idx="785">
                  <c:v>721415000</c:v>
                </c:pt>
                <c:pt idx="786">
                  <c:v>722334000</c:v>
                </c:pt>
                <c:pt idx="787">
                  <c:v>723253000</c:v>
                </c:pt>
                <c:pt idx="788">
                  <c:v>724172000</c:v>
                </c:pt>
                <c:pt idx="789">
                  <c:v>725091000</c:v>
                </c:pt>
                <c:pt idx="790">
                  <c:v>726010000</c:v>
                </c:pt>
                <c:pt idx="791">
                  <c:v>726929000</c:v>
                </c:pt>
                <c:pt idx="792">
                  <c:v>727848000</c:v>
                </c:pt>
                <c:pt idx="793">
                  <c:v>728767000</c:v>
                </c:pt>
                <c:pt idx="794">
                  <c:v>729686000</c:v>
                </c:pt>
                <c:pt idx="795">
                  <c:v>730605000</c:v>
                </c:pt>
                <c:pt idx="796">
                  <c:v>731524000</c:v>
                </c:pt>
                <c:pt idx="797">
                  <c:v>732443000</c:v>
                </c:pt>
                <c:pt idx="798">
                  <c:v>733362000</c:v>
                </c:pt>
                <c:pt idx="799">
                  <c:v>734281000</c:v>
                </c:pt>
                <c:pt idx="800">
                  <c:v>735200000</c:v>
                </c:pt>
                <c:pt idx="801">
                  <c:v>736119000</c:v>
                </c:pt>
                <c:pt idx="802">
                  <c:v>737038000</c:v>
                </c:pt>
                <c:pt idx="803">
                  <c:v>737957000</c:v>
                </c:pt>
                <c:pt idx="804">
                  <c:v>738876000</c:v>
                </c:pt>
                <c:pt idx="805">
                  <c:v>739795000</c:v>
                </c:pt>
                <c:pt idx="806">
                  <c:v>740714000</c:v>
                </c:pt>
                <c:pt idx="807">
                  <c:v>741633000</c:v>
                </c:pt>
                <c:pt idx="808">
                  <c:v>742552000</c:v>
                </c:pt>
                <c:pt idx="809">
                  <c:v>743471000</c:v>
                </c:pt>
                <c:pt idx="810">
                  <c:v>744390000</c:v>
                </c:pt>
                <c:pt idx="811">
                  <c:v>745309000</c:v>
                </c:pt>
                <c:pt idx="812">
                  <c:v>746228000</c:v>
                </c:pt>
                <c:pt idx="813">
                  <c:v>747147000</c:v>
                </c:pt>
                <c:pt idx="814">
                  <c:v>748066000</c:v>
                </c:pt>
                <c:pt idx="815">
                  <c:v>748985000</c:v>
                </c:pt>
                <c:pt idx="816">
                  <c:v>749904000</c:v>
                </c:pt>
                <c:pt idx="817">
                  <c:v>750823000</c:v>
                </c:pt>
                <c:pt idx="818">
                  <c:v>751742000</c:v>
                </c:pt>
                <c:pt idx="819">
                  <c:v>752661000</c:v>
                </c:pt>
                <c:pt idx="820">
                  <c:v>753580000</c:v>
                </c:pt>
                <c:pt idx="821">
                  <c:v>754499000</c:v>
                </c:pt>
                <c:pt idx="822">
                  <c:v>755418000</c:v>
                </c:pt>
                <c:pt idx="823">
                  <c:v>756337000</c:v>
                </c:pt>
                <c:pt idx="824">
                  <c:v>757256000</c:v>
                </c:pt>
                <c:pt idx="825">
                  <c:v>758175000</c:v>
                </c:pt>
                <c:pt idx="826">
                  <c:v>759094000</c:v>
                </c:pt>
                <c:pt idx="827">
                  <c:v>760013000</c:v>
                </c:pt>
                <c:pt idx="828">
                  <c:v>760932000</c:v>
                </c:pt>
                <c:pt idx="829">
                  <c:v>761851000</c:v>
                </c:pt>
                <c:pt idx="830">
                  <c:v>762770000</c:v>
                </c:pt>
                <c:pt idx="831">
                  <c:v>763689000</c:v>
                </c:pt>
                <c:pt idx="832">
                  <c:v>764608000</c:v>
                </c:pt>
                <c:pt idx="833">
                  <c:v>765527000</c:v>
                </c:pt>
                <c:pt idx="834">
                  <c:v>766446000</c:v>
                </c:pt>
                <c:pt idx="835">
                  <c:v>767365000</c:v>
                </c:pt>
                <c:pt idx="836">
                  <c:v>768284000</c:v>
                </c:pt>
                <c:pt idx="837">
                  <c:v>769203000</c:v>
                </c:pt>
                <c:pt idx="838">
                  <c:v>770122000</c:v>
                </c:pt>
                <c:pt idx="839">
                  <c:v>771041000</c:v>
                </c:pt>
                <c:pt idx="840">
                  <c:v>771960000</c:v>
                </c:pt>
                <c:pt idx="841">
                  <c:v>772879000</c:v>
                </c:pt>
                <c:pt idx="842">
                  <c:v>773798000</c:v>
                </c:pt>
                <c:pt idx="843">
                  <c:v>774717000</c:v>
                </c:pt>
                <c:pt idx="844">
                  <c:v>775636000</c:v>
                </c:pt>
                <c:pt idx="845">
                  <c:v>776555000</c:v>
                </c:pt>
                <c:pt idx="846">
                  <c:v>777474000</c:v>
                </c:pt>
                <c:pt idx="847">
                  <c:v>778393000</c:v>
                </c:pt>
                <c:pt idx="848">
                  <c:v>779312000</c:v>
                </c:pt>
                <c:pt idx="849">
                  <c:v>780231000</c:v>
                </c:pt>
                <c:pt idx="850">
                  <c:v>781150000</c:v>
                </c:pt>
                <c:pt idx="851">
                  <c:v>782069000</c:v>
                </c:pt>
                <c:pt idx="852">
                  <c:v>782988000</c:v>
                </c:pt>
                <c:pt idx="853">
                  <c:v>783907000</c:v>
                </c:pt>
                <c:pt idx="854">
                  <c:v>784826000</c:v>
                </c:pt>
                <c:pt idx="855">
                  <c:v>785745000</c:v>
                </c:pt>
                <c:pt idx="856">
                  <c:v>786664000</c:v>
                </c:pt>
                <c:pt idx="857">
                  <c:v>787583000</c:v>
                </c:pt>
                <c:pt idx="858">
                  <c:v>788502000</c:v>
                </c:pt>
                <c:pt idx="859">
                  <c:v>789421000</c:v>
                </c:pt>
                <c:pt idx="860">
                  <c:v>790340000</c:v>
                </c:pt>
                <c:pt idx="861">
                  <c:v>791259000</c:v>
                </c:pt>
                <c:pt idx="862">
                  <c:v>792178000</c:v>
                </c:pt>
                <c:pt idx="863">
                  <c:v>793097000</c:v>
                </c:pt>
                <c:pt idx="864">
                  <c:v>794016000</c:v>
                </c:pt>
                <c:pt idx="865">
                  <c:v>794935000</c:v>
                </c:pt>
                <c:pt idx="866">
                  <c:v>795854000</c:v>
                </c:pt>
                <c:pt idx="867">
                  <c:v>796773000</c:v>
                </c:pt>
                <c:pt idx="868">
                  <c:v>797692000</c:v>
                </c:pt>
                <c:pt idx="869">
                  <c:v>798611000</c:v>
                </c:pt>
                <c:pt idx="870">
                  <c:v>799530000</c:v>
                </c:pt>
                <c:pt idx="871">
                  <c:v>800449000</c:v>
                </c:pt>
                <c:pt idx="872">
                  <c:v>801368000</c:v>
                </c:pt>
                <c:pt idx="873">
                  <c:v>802287000</c:v>
                </c:pt>
                <c:pt idx="874">
                  <c:v>803206000</c:v>
                </c:pt>
                <c:pt idx="875">
                  <c:v>804125000</c:v>
                </c:pt>
                <c:pt idx="876">
                  <c:v>805044000</c:v>
                </c:pt>
                <c:pt idx="877">
                  <c:v>805963000</c:v>
                </c:pt>
                <c:pt idx="878">
                  <c:v>806882000</c:v>
                </c:pt>
                <c:pt idx="879">
                  <c:v>807801000</c:v>
                </c:pt>
                <c:pt idx="880">
                  <c:v>808720000</c:v>
                </c:pt>
                <c:pt idx="881">
                  <c:v>809639000</c:v>
                </c:pt>
                <c:pt idx="882">
                  <c:v>810558000</c:v>
                </c:pt>
                <c:pt idx="883">
                  <c:v>811477000</c:v>
                </c:pt>
                <c:pt idx="884">
                  <c:v>812396000</c:v>
                </c:pt>
                <c:pt idx="885">
                  <c:v>813315000</c:v>
                </c:pt>
                <c:pt idx="886">
                  <c:v>814234000</c:v>
                </c:pt>
                <c:pt idx="887">
                  <c:v>815153000</c:v>
                </c:pt>
                <c:pt idx="888">
                  <c:v>816072000</c:v>
                </c:pt>
                <c:pt idx="889">
                  <c:v>816991000</c:v>
                </c:pt>
                <c:pt idx="890">
                  <c:v>817910000</c:v>
                </c:pt>
                <c:pt idx="891">
                  <c:v>818829000</c:v>
                </c:pt>
                <c:pt idx="892">
                  <c:v>819748000</c:v>
                </c:pt>
                <c:pt idx="893">
                  <c:v>820667000</c:v>
                </c:pt>
                <c:pt idx="894">
                  <c:v>821586000</c:v>
                </c:pt>
                <c:pt idx="895">
                  <c:v>822505000</c:v>
                </c:pt>
                <c:pt idx="896">
                  <c:v>823424000</c:v>
                </c:pt>
                <c:pt idx="897">
                  <c:v>824343000</c:v>
                </c:pt>
                <c:pt idx="898">
                  <c:v>825262000</c:v>
                </c:pt>
                <c:pt idx="899">
                  <c:v>826181000</c:v>
                </c:pt>
                <c:pt idx="900">
                  <c:v>827100000</c:v>
                </c:pt>
                <c:pt idx="901">
                  <c:v>828019000</c:v>
                </c:pt>
                <c:pt idx="902">
                  <c:v>828938000</c:v>
                </c:pt>
                <c:pt idx="903">
                  <c:v>829857000</c:v>
                </c:pt>
                <c:pt idx="904">
                  <c:v>830776000</c:v>
                </c:pt>
                <c:pt idx="905">
                  <c:v>831695000</c:v>
                </c:pt>
                <c:pt idx="906">
                  <c:v>832614000</c:v>
                </c:pt>
                <c:pt idx="907">
                  <c:v>833533000</c:v>
                </c:pt>
                <c:pt idx="908">
                  <c:v>834452000</c:v>
                </c:pt>
                <c:pt idx="909">
                  <c:v>835371000</c:v>
                </c:pt>
                <c:pt idx="910">
                  <c:v>836290000</c:v>
                </c:pt>
                <c:pt idx="911">
                  <c:v>837209000</c:v>
                </c:pt>
                <c:pt idx="912">
                  <c:v>838128000</c:v>
                </c:pt>
                <c:pt idx="913">
                  <c:v>839047000</c:v>
                </c:pt>
                <c:pt idx="914">
                  <c:v>839966000</c:v>
                </c:pt>
                <c:pt idx="915">
                  <c:v>840885000</c:v>
                </c:pt>
                <c:pt idx="916">
                  <c:v>841804000</c:v>
                </c:pt>
                <c:pt idx="917">
                  <c:v>842723000</c:v>
                </c:pt>
                <c:pt idx="918">
                  <c:v>843642000</c:v>
                </c:pt>
                <c:pt idx="919">
                  <c:v>844561000</c:v>
                </c:pt>
                <c:pt idx="920">
                  <c:v>845480000</c:v>
                </c:pt>
                <c:pt idx="921">
                  <c:v>846399000</c:v>
                </c:pt>
                <c:pt idx="922">
                  <c:v>847318000</c:v>
                </c:pt>
                <c:pt idx="923">
                  <c:v>848237000</c:v>
                </c:pt>
                <c:pt idx="924">
                  <c:v>849156000</c:v>
                </c:pt>
                <c:pt idx="925">
                  <c:v>850075000</c:v>
                </c:pt>
                <c:pt idx="926">
                  <c:v>850994000</c:v>
                </c:pt>
                <c:pt idx="927">
                  <c:v>851913000</c:v>
                </c:pt>
                <c:pt idx="928">
                  <c:v>852832000</c:v>
                </c:pt>
                <c:pt idx="929">
                  <c:v>853751000</c:v>
                </c:pt>
                <c:pt idx="930">
                  <c:v>854670000</c:v>
                </c:pt>
                <c:pt idx="931">
                  <c:v>855589000</c:v>
                </c:pt>
                <c:pt idx="932">
                  <c:v>856508000</c:v>
                </c:pt>
                <c:pt idx="933">
                  <c:v>857427000</c:v>
                </c:pt>
                <c:pt idx="934">
                  <c:v>858346000</c:v>
                </c:pt>
                <c:pt idx="935">
                  <c:v>859265000</c:v>
                </c:pt>
                <c:pt idx="936">
                  <c:v>860184000</c:v>
                </c:pt>
                <c:pt idx="937">
                  <c:v>861103000</c:v>
                </c:pt>
                <c:pt idx="938">
                  <c:v>862022000</c:v>
                </c:pt>
                <c:pt idx="939">
                  <c:v>862941000</c:v>
                </c:pt>
                <c:pt idx="940">
                  <c:v>863860000</c:v>
                </c:pt>
                <c:pt idx="941">
                  <c:v>864779000</c:v>
                </c:pt>
                <c:pt idx="942">
                  <c:v>865698000</c:v>
                </c:pt>
                <c:pt idx="943">
                  <c:v>866617000</c:v>
                </c:pt>
                <c:pt idx="944">
                  <c:v>867536000</c:v>
                </c:pt>
                <c:pt idx="945">
                  <c:v>868455000</c:v>
                </c:pt>
                <c:pt idx="946">
                  <c:v>869374000</c:v>
                </c:pt>
                <c:pt idx="947">
                  <c:v>870293000</c:v>
                </c:pt>
                <c:pt idx="948">
                  <c:v>871212000</c:v>
                </c:pt>
                <c:pt idx="949">
                  <c:v>872131000</c:v>
                </c:pt>
                <c:pt idx="950">
                  <c:v>873050000</c:v>
                </c:pt>
                <c:pt idx="951">
                  <c:v>873969000</c:v>
                </c:pt>
                <c:pt idx="952">
                  <c:v>874888000</c:v>
                </c:pt>
                <c:pt idx="953">
                  <c:v>875807000</c:v>
                </c:pt>
                <c:pt idx="954">
                  <c:v>876726000</c:v>
                </c:pt>
                <c:pt idx="955">
                  <c:v>877645000</c:v>
                </c:pt>
                <c:pt idx="956">
                  <c:v>878564000</c:v>
                </c:pt>
                <c:pt idx="957">
                  <c:v>879483000</c:v>
                </c:pt>
                <c:pt idx="958">
                  <c:v>880402000</c:v>
                </c:pt>
                <c:pt idx="959">
                  <c:v>881321000</c:v>
                </c:pt>
                <c:pt idx="960">
                  <c:v>882240000</c:v>
                </c:pt>
                <c:pt idx="961">
                  <c:v>883159000</c:v>
                </c:pt>
                <c:pt idx="962">
                  <c:v>884078000</c:v>
                </c:pt>
                <c:pt idx="963">
                  <c:v>884997000</c:v>
                </c:pt>
                <c:pt idx="964">
                  <c:v>885916000</c:v>
                </c:pt>
                <c:pt idx="965">
                  <c:v>886835000</c:v>
                </c:pt>
                <c:pt idx="966">
                  <c:v>887754000</c:v>
                </c:pt>
                <c:pt idx="967">
                  <c:v>888673000</c:v>
                </c:pt>
                <c:pt idx="968">
                  <c:v>889592000</c:v>
                </c:pt>
                <c:pt idx="969">
                  <c:v>890511000</c:v>
                </c:pt>
                <c:pt idx="970">
                  <c:v>891430000</c:v>
                </c:pt>
                <c:pt idx="971">
                  <c:v>892349000</c:v>
                </c:pt>
                <c:pt idx="972">
                  <c:v>893268000</c:v>
                </c:pt>
                <c:pt idx="973">
                  <c:v>894187000</c:v>
                </c:pt>
                <c:pt idx="974">
                  <c:v>895106000</c:v>
                </c:pt>
                <c:pt idx="975">
                  <c:v>896025000</c:v>
                </c:pt>
                <c:pt idx="976">
                  <c:v>896944000</c:v>
                </c:pt>
                <c:pt idx="977">
                  <c:v>897863000</c:v>
                </c:pt>
                <c:pt idx="978">
                  <c:v>898782000</c:v>
                </c:pt>
                <c:pt idx="979">
                  <c:v>899701000</c:v>
                </c:pt>
                <c:pt idx="980">
                  <c:v>900620000</c:v>
                </c:pt>
                <c:pt idx="981">
                  <c:v>901539000</c:v>
                </c:pt>
                <c:pt idx="982">
                  <c:v>902458000</c:v>
                </c:pt>
                <c:pt idx="983">
                  <c:v>903377000</c:v>
                </c:pt>
                <c:pt idx="984">
                  <c:v>904296000</c:v>
                </c:pt>
                <c:pt idx="985">
                  <c:v>905215000</c:v>
                </c:pt>
                <c:pt idx="986">
                  <c:v>906134000</c:v>
                </c:pt>
                <c:pt idx="987">
                  <c:v>907053000</c:v>
                </c:pt>
                <c:pt idx="988">
                  <c:v>907972000</c:v>
                </c:pt>
                <c:pt idx="989">
                  <c:v>908891000</c:v>
                </c:pt>
                <c:pt idx="990">
                  <c:v>909810000</c:v>
                </c:pt>
                <c:pt idx="991">
                  <c:v>910729000</c:v>
                </c:pt>
                <c:pt idx="992">
                  <c:v>911648000</c:v>
                </c:pt>
                <c:pt idx="993">
                  <c:v>912567000</c:v>
                </c:pt>
                <c:pt idx="994">
                  <c:v>913486000</c:v>
                </c:pt>
                <c:pt idx="995">
                  <c:v>914405000</c:v>
                </c:pt>
                <c:pt idx="996">
                  <c:v>915324000</c:v>
                </c:pt>
                <c:pt idx="997">
                  <c:v>916243000</c:v>
                </c:pt>
                <c:pt idx="998">
                  <c:v>917162000</c:v>
                </c:pt>
                <c:pt idx="999">
                  <c:v>918081000</c:v>
                </c:pt>
                <c:pt idx="1000">
                  <c:v>919000000</c:v>
                </c:pt>
              </c:numCache>
            </c:numRef>
          </c:yVal>
          <c:smooth val="1"/>
        </c:ser>
        <c:axId val="92544509"/>
        <c:axId val="37979498"/>
      </c:scatterChart>
      <c:valAx>
        <c:axId val="94627402"/>
        <c:scaling>
          <c:orientation val="minMax"/>
          <c:max val="8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"/>
        <c:crossesAt val="0"/>
        <c:crossBetween val="midCat"/>
      </c:valAx>
      <c:valAx>
        <c:axId val="8862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402"/>
        <c:crossesAt val="0"/>
        <c:crossBetween val="midCat"/>
      </c:valAx>
      <c:valAx>
        <c:axId val="92544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498"/>
        <c:crossBetween val="midCat"/>
      </c:valAx>
      <c:valAx>
        <c:axId val="379794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619406000</v>
      </c>
      <c r="L2" s="0" t="n">
        <f aca="false">IF(J2&lt;&gt;"",H2,L3)</f>
        <v>674000</v>
      </c>
      <c r="M2" s="1" t="s">
        <v>7</v>
      </c>
      <c r="N2" s="2"/>
    </row>
    <row r="3" customFormat="false" ht="12.75" hidden="false" customHeight="false" outlineLevel="0" collapsed="false">
      <c r="A3" s="0" t="n">
        <v>26000</v>
      </c>
      <c r="B3" s="0" t="n">
        <v>-1</v>
      </c>
      <c r="C3" s="0" t="n">
        <v>600025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619406000</v>
      </c>
      <c r="L3" s="0" t="n">
        <f aca="false">IF(J3&lt;&gt;"",H3,L4)</f>
        <v>674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619406000</v>
      </c>
      <c r="L4" s="0" t="n">
        <f aca="false">IF(J4&lt;&gt;"",H4,L5)</f>
        <v>674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619406000</v>
      </c>
      <c r="L5" s="0" t="n">
        <f aca="false">IF(J5&lt;&gt;"",H5,L6)</f>
        <v>674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619406000</v>
      </c>
      <c r="L6" s="0" t="n">
        <f aca="false">IF(J6&lt;&gt;"",H6,L7)</f>
        <v>674000</v>
      </c>
      <c r="M6" s="3" t="s">
        <v>13</v>
      </c>
      <c r="N6" s="4"/>
    </row>
    <row r="7" customFormat="false" ht="12.75" hidden="false" customHeight="false" outlineLevel="0" collapsed="false">
      <c r="A7" s="0" t="n">
        <v>26001</v>
      </c>
      <c r="B7" s="0" t="n">
        <v>-1</v>
      </c>
      <c r="C7" s="0" t="n">
        <v>619097</v>
      </c>
      <c r="D7" s="0" t="n">
        <v>1</v>
      </c>
      <c r="E7" s="0" t="s">
        <v>8</v>
      </c>
      <c r="F7" s="0" t="n">
        <f aca="false">IF(E7="verified",C7,IF(E7="aborted",1000000000,""))</f>
        <v>1000000000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619406000</v>
      </c>
      <c r="L7" s="0" t="n">
        <f aca="false">IF(J7&lt;&gt;"",H7,L8)</f>
        <v>674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619406000</v>
      </c>
      <c r="L8" s="0" t="n">
        <f aca="false">IF(J8&lt;&gt;"",H8,L9)</f>
        <v>674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619406000</v>
      </c>
      <c r="L9" s="0" t="n">
        <f aca="false">IF(J9&lt;&gt;"",H9,L10)</f>
        <v>674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619406000</v>
      </c>
      <c r="L10" s="0" t="n">
        <f aca="false">IF(J10&lt;&gt;"",H10,L11)</f>
        <v>674000</v>
      </c>
      <c r="M10" s="3" t="s">
        <v>17</v>
      </c>
      <c r="N10" s="4"/>
    </row>
    <row r="11" customFormat="false" ht="12.75" hidden="false" customHeight="false" outlineLevel="0" collapsed="false">
      <c r="A11" s="0" t="n">
        <v>26001</v>
      </c>
      <c r="B11" s="0" t="n">
        <v>-1</v>
      </c>
      <c r="C11" s="0" t="n">
        <v>740128</v>
      </c>
      <c r="D11" s="0" t="n">
        <v>1</v>
      </c>
      <c r="E11" s="0" t="s">
        <v>8</v>
      </c>
      <c r="F11" s="0" t="n">
        <f aca="false">IF(E11="verified",C11,IF(E11="aborted",1000000000,""))</f>
        <v>1000000000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619406000</v>
      </c>
      <c r="L11" s="0" t="n">
        <f aca="false">IF(J11&lt;&gt;"",H11,L12)</f>
        <v>674000</v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619406000</v>
      </c>
      <c r="L12" s="0" t="n">
        <f aca="false">IF(J12&lt;&gt;"",H12,L13)</f>
        <v>674000</v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619406000</v>
      </c>
      <c r="L13" s="0" t="n">
        <f aca="false">IF(J13&lt;&gt;"",H13,L14)</f>
        <v>674000</v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619406000</v>
      </c>
      <c r="L14" s="0" t="n">
        <f aca="false">IF(J14&lt;&gt;"",H14,L15)</f>
        <v>674000</v>
      </c>
      <c r="M14" s="7"/>
      <c r="N14" s="7"/>
    </row>
    <row r="15" customFormat="false" ht="12.75" hidden="false" customHeight="false" outlineLevel="0" collapsed="false">
      <c r="A15" s="0" t="n">
        <v>26001</v>
      </c>
      <c r="B15" s="0" t="n">
        <v>-1</v>
      </c>
      <c r="C15" s="0" t="n">
        <v>714109</v>
      </c>
      <c r="D15" s="0" t="n">
        <v>1</v>
      </c>
      <c r="E15" s="0" t="s">
        <v>8</v>
      </c>
      <c r="F15" s="0" t="n">
        <f aca="false">IF(E15="verified",C15,IF(E15="aborted",1000000000,""))</f>
        <v>1000000000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619406000</v>
      </c>
      <c r="L15" s="0" t="n">
        <f aca="false">IF(J15&lt;&gt;"",H15,L16)</f>
        <v>674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619406000</v>
      </c>
      <c r="L16" s="0" t="n">
        <f aca="false">IF(J16&lt;&gt;"",H16,L17)</f>
        <v>674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619406000</v>
      </c>
      <c r="L17" s="0" t="n">
        <f aca="false">IF(J17&lt;&gt;"",H17,L18)</f>
        <v>674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619406000</v>
      </c>
      <c r="L18" s="0" t="n">
        <f aca="false">IF(J18&lt;&gt;"",H18,L19)</f>
        <v>674000</v>
      </c>
      <c r="M18" s="7"/>
      <c r="N18" s="7"/>
    </row>
    <row r="19" customFormat="false" ht="12.75" hidden="false" customHeight="false" outlineLevel="0" collapsed="false">
      <c r="A19" s="0" t="n">
        <v>26001</v>
      </c>
      <c r="B19" s="0" t="n">
        <v>-1</v>
      </c>
      <c r="C19" s="0" t="n">
        <v>467887</v>
      </c>
      <c r="D19" s="0" t="n">
        <v>1</v>
      </c>
      <c r="E19" s="0" t="s">
        <v>8</v>
      </c>
      <c r="F19" s="0" t="n">
        <f aca="false">IF(E19="verified",C19,IF(E19="aborted",1000000000,""))</f>
        <v>1000000000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619406000</v>
      </c>
      <c r="L19" s="0" t="n">
        <f aca="false">IF(J19&lt;&gt;"",H19,L20)</f>
        <v>674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619406000</v>
      </c>
      <c r="L20" s="0" t="n">
        <f aca="false">IF(J20&lt;&gt;"",H20,L21)</f>
        <v>674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619406000</v>
      </c>
      <c r="L21" s="0" t="n">
        <f aca="false">IF(J21&lt;&gt;"",H21,L22)</f>
        <v>674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619406000</v>
      </c>
      <c r="L22" s="0" t="n">
        <f aca="false">IF(J22&lt;&gt;"",H22,L23)</f>
        <v>674000</v>
      </c>
    </row>
    <row r="23" customFormat="false" ht="12.75" hidden="false" customHeight="false" outlineLevel="0" collapsed="false">
      <c r="A23" s="0" t="n">
        <v>26001</v>
      </c>
      <c r="B23" s="0" t="n">
        <v>-1</v>
      </c>
      <c r="C23" s="0" t="n">
        <v>812291</v>
      </c>
      <c r="D23" s="0" t="n">
        <v>1</v>
      </c>
      <c r="E23" s="0" t="s">
        <v>8</v>
      </c>
      <c r="F23" s="0" t="n">
        <f aca="false">IF(E23="verified",C23,IF(E23="aborted",1000000000,""))</f>
        <v>1000000000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619406000</v>
      </c>
      <c r="L23" s="0" t="n">
        <f aca="false">IF(J23&lt;&gt;"",H23,L24)</f>
        <v>674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619406000</v>
      </c>
      <c r="L24" s="0" t="n">
        <f aca="false">IF(J24&lt;&gt;"",H24,L25)</f>
        <v>674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619406000</v>
      </c>
      <c r="L25" s="0" t="n">
        <f aca="false">IF(J25&lt;&gt;"",H25,L26)</f>
        <v>674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619406000</v>
      </c>
      <c r="L26" s="0" t="n">
        <f aca="false">IF(J26&lt;&gt;"",H26,L27)</f>
        <v>674000</v>
      </c>
    </row>
    <row r="27" customFormat="false" ht="12.75" hidden="false" customHeight="false" outlineLevel="0" collapsed="false">
      <c r="A27" s="0" t="n">
        <v>26000</v>
      </c>
      <c r="B27" s="0" t="n">
        <v>-1</v>
      </c>
      <c r="C27" s="0" t="n">
        <v>724379</v>
      </c>
      <c r="D27" s="0" t="n">
        <v>1</v>
      </c>
      <c r="E27" s="0" t="s">
        <v>8</v>
      </c>
      <c r="F27" s="0" t="n">
        <f aca="false">IF(E27="verified",C27,IF(E27="aborted",1000000000,""))</f>
        <v>1000000000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619406000</v>
      </c>
      <c r="L27" s="0" t="n">
        <f aca="false">IF(J27&lt;&gt;"",H27,L28)</f>
        <v>674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619406000</v>
      </c>
      <c r="L28" s="0" t="n">
        <f aca="false">IF(J28&lt;&gt;"",H28,L29)</f>
        <v>674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619406000</v>
      </c>
      <c r="L29" s="0" t="n">
        <f aca="false">IF(J29&lt;&gt;"",H29,L30)</f>
        <v>674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619406000</v>
      </c>
      <c r="L30" s="0" t="n">
        <f aca="false">IF(J30&lt;&gt;"",H30,L31)</f>
        <v>674000</v>
      </c>
    </row>
    <row r="31" customFormat="false" ht="12.75" hidden="false" customHeight="false" outlineLevel="0" collapsed="false">
      <c r="A31" s="0" t="n">
        <v>26001</v>
      </c>
      <c r="B31" s="0" t="n">
        <v>-1</v>
      </c>
      <c r="C31" s="0" t="n">
        <v>542750</v>
      </c>
      <c r="D31" s="0" t="n">
        <v>1</v>
      </c>
      <c r="E31" s="0" t="s">
        <v>8</v>
      </c>
      <c r="F31" s="0" t="n">
        <f aca="false">IF(E31="verified",C31,IF(E31="aborted",1000000000,""))</f>
        <v>1000000000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619406000</v>
      </c>
      <c r="L31" s="0" t="n">
        <f aca="false">IF(J31&lt;&gt;"",H31,L32)</f>
        <v>674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619406000</v>
      </c>
      <c r="L32" s="0" t="n">
        <f aca="false">IF(J32&lt;&gt;"",H32,L33)</f>
        <v>674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n">
        <f aca="false">IF(J33&lt;&gt;"",H33*J33,K34)</f>
        <v>619406000</v>
      </c>
      <c r="L33" s="0" t="n">
        <f aca="false">IF(J33&lt;&gt;"",H33,L34)</f>
        <v>674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n">
        <f aca="false">IF(J34&lt;&gt;"",H34*J34,K35)</f>
        <v>619406000</v>
      </c>
      <c r="L34" s="0" t="n">
        <f aca="false">IF(J34&lt;&gt;"",H34,L35)</f>
        <v>674000</v>
      </c>
      <c r="M34" s="11" t="s">
        <v>21</v>
      </c>
      <c r="N34" s="12"/>
      <c r="O34" s="13"/>
    </row>
    <row r="35" customFormat="false" ht="12.75" hidden="false" customHeight="false" outlineLevel="0" collapsed="false">
      <c r="A35" s="0" t="n">
        <v>26000</v>
      </c>
      <c r="B35" s="0" t="n">
        <v>-1</v>
      </c>
      <c r="C35" s="0" t="n">
        <v>505904</v>
      </c>
      <c r="D35" s="0" t="n">
        <v>1</v>
      </c>
      <c r="E35" s="0" t="s">
        <v>8</v>
      </c>
      <c r="F35" s="0" t="n">
        <f aca="false">IF(E35="verified",C35,IF(E35="aborted",1000000000,""))</f>
        <v>1000000000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n">
        <f aca="false">IF(J35&lt;&gt;"",H35*J35,K36)</f>
        <v>619406000</v>
      </c>
      <c r="L35" s="0" t="n">
        <f aca="false">IF(J35&lt;&gt;"",H35,L36)</f>
        <v>674000</v>
      </c>
      <c r="M35" s="11" t="n">
        <f aca="false">MIN(K2:K10001)</f>
        <v>619406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n">
        <f aca="false">IF(J36&lt;&gt;"",H36*J36,K37)</f>
        <v>619406000</v>
      </c>
      <c r="L36" s="0" t="n">
        <f aca="false">IF(J36&lt;&gt;"",H36,L37)</f>
        <v>674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n">
        <f aca="false">IF(J37&lt;&gt;"",H37*J37,K38)</f>
        <v>619406000</v>
      </c>
      <c r="L37" s="0" t="n">
        <f aca="false">IF(J37&lt;&gt;"",H37,L38)</f>
        <v>674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n">
        <f aca="false">IF(J38&lt;&gt;"",H38*J38,K39)</f>
        <v>619406000</v>
      </c>
      <c r="L38" s="0" t="n">
        <f aca="false">IF(J38&lt;&gt;"",H38,L39)</f>
        <v>674000</v>
      </c>
    </row>
    <row r="39" customFormat="false" ht="12.75" hidden="false" customHeight="false" outlineLevel="0" collapsed="false">
      <c r="A39" s="0" t="n">
        <v>26000</v>
      </c>
      <c r="B39" s="0" t="n">
        <v>-1</v>
      </c>
      <c r="C39" s="0" t="n">
        <v>570455</v>
      </c>
      <c r="D39" s="0" t="n">
        <v>1</v>
      </c>
      <c r="E39" s="0" t="s">
        <v>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n">
        <f aca="false">IF(J39&lt;&gt;"",H39*J39,K40)</f>
        <v>619406000</v>
      </c>
      <c r="L39" s="0" t="n">
        <f aca="false">IF(J39&lt;&gt;"",H39,L40)</f>
        <v>674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n">
        <f aca="false">IF(J40&lt;&gt;"",H40*J40,K41)</f>
        <v>619406000</v>
      </c>
      <c r="L40" s="0" t="n">
        <f aca="false">IF(J40&lt;&gt;"",H40,L41)</f>
        <v>674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n">
        <f aca="false">IF(J41&lt;&gt;"",H41*J41,K42)</f>
        <v>619406000</v>
      </c>
      <c r="L41" s="0" t="n">
        <f aca="false">IF(J41&lt;&gt;"",H41,L42)</f>
        <v>674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n">
        <f aca="false">IF(J42&lt;&gt;"",H42*J42,K43)</f>
        <v>619406000</v>
      </c>
      <c r="L42" s="0" t="n">
        <f aca="false">IF(J42&lt;&gt;"",H42,L43)</f>
        <v>674000</v>
      </c>
    </row>
    <row r="43" customFormat="false" ht="12.75" hidden="false" customHeight="false" outlineLevel="0" collapsed="false">
      <c r="A43" s="0" t="n">
        <v>26001</v>
      </c>
      <c r="B43" s="0" t="n">
        <v>-1</v>
      </c>
      <c r="C43" s="0" t="n">
        <v>762032</v>
      </c>
      <c r="D43" s="0" t="n">
        <v>1</v>
      </c>
      <c r="E43" s="0" t="s">
        <v>8</v>
      </c>
      <c r="F43" s="0" t="n">
        <f aca="false">IF(E43="verified",C43,IF(E43="aborted",1000000000,""))</f>
        <v>1000000000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n">
        <f aca="false">IF(J43&lt;&gt;"",H43*J43,K44)</f>
        <v>619406000</v>
      </c>
      <c r="L43" s="0" t="n">
        <f aca="false">IF(J43&lt;&gt;"",H43,L44)</f>
        <v>674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n">
        <f aca="false">IF(J44&lt;&gt;"",H44*J44,K45)</f>
        <v>619406000</v>
      </c>
      <c r="L44" s="0" t="n">
        <f aca="false">IF(J44&lt;&gt;"",H44,L45)</f>
        <v>674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n">
        <f aca="false">IF(J45&lt;&gt;"",H45*J45,K46)</f>
        <v>619406000</v>
      </c>
      <c r="L45" s="0" t="n">
        <f aca="false">IF(J45&lt;&gt;"",H45,L46)</f>
        <v>674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n">
        <f aca="false">IF(J46&lt;&gt;"",H46*J46,K47)</f>
        <v>619406000</v>
      </c>
      <c r="L46" s="0" t="n">
        <f aca="false">IF(J46&lt;&gt;"",H46,L47)</f>
        <v>674000</v>
      </c>
    </row>
    <row r="47" customFormat="false" ht="12.75" hidden="false" customHeight="false" outlineLevel="0" collapsed="false">
      <c r="A47" s="0" t="n">
        <v>26001</v>
      </c>
      <c r="B47" s="0" t="n">
        <v>-1</v>
      </c>
      <c r="C47" s="0" t="n">
        <v>502673</v>
      </c>
      <c r="D47" s="0" t="n">
        <v>1</v>
      </c>
      <c r="E47" s="0" t="s">
        <v>8</v>
      </c>
      <c r="F47" s="0" t="n">
        <f aca="false">IF(E47="verified",C47,IF(E47="aborted",1000000000,""))</f>
        <v>1000000000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n">
        <f aca="false">IF(J47&lt;&gt;"",H47*J47,K48)</f>
        <v>619406000</v>
      </c>
      <c r="L47" s="0" t="n">
        <f aca="false">IF(J47&lt;&gt;"",H47,L48)</f>
        <v>674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n">
        <f aca="false">IF(J48&lt;&gt;"",H48*J48,K49)</f>
        <v>619406000</v>
      </c>
      <c r="L48" s="0" t="n">
        <f aca="false">IF(J48&lt;&gt;"",H48,L49)</f>
        <v>674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n">
        <f aca="false">IF(J49&lt;&gt;"",H49*J49,K50)</f>
        <v>619406000</v>
      </c>
      <c r="L49" s="0" t="n">
        <f aca="false">IF(J49&lt;&gt;"",H49,L50)</f>
        <v>674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n">
        <f aca="false">IF(J50&lt;&gt;"",H50*J50,K51)</f>
        <v>619406000</v>
      </c>
      <c r="L50" s="0" t="n">
        <f aca="false">IF(J50&lt;&gt;"",H50,L51)</f>
        <v>674000</v>
      </c>
    </row>
    <row r="51" customFormat="false" ht="12.75" hidden="false" customHeight="false" outlineLevel="0" collapsed="false">
      <c r="A51" s="0" t="n">
        <v>26001</v>
      </c>
      <c r="B51" s="0" t="n">
        <v>-1</v>
      </c>
      <c r="C51" s="0" t="n">
        <v>597997</v>
      </c>
      <c r="D51" s="0" t="n">
        <v>1</v>
      </c>
      <c r="E51" s="0" t="s">
        <v>8</v>
      </c>
      <c r="F51" s="0" t="n">
        <f aca="false">IF(E51="verified",C51,IF(E51="aborted",1000000000,""))</f>
        <v>1000000000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n">
        <f aca="false">IF(J51&lt;&gt;"",H51*J51,K52)</f>
        <v>619406000</v>
      </c>
      <c r="L51" s="0" t="n">
        <f aca="false">IF(J51&lt;&gt;"",H51,L52)</f>
        <v>674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n">
        <f aca="false">IF(J52&lt;&gt;"",H52*J52,K53)</f>
        <v>619406000</v>
      </c>
      <c r="L52" s="0" t="n">
        <f aca="false">IF(J52&lt;&gt;"",H52,L53)</f>
        <v>674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n">
        <f aca="false">IF(J53&lt;&gt;"",H53*J53,K54)</f>
        <v>619406000</v>
      </c>
      <c r="L53" s="0" t="n">
        <f aca="false">IF(J53&lt;&gt;"",H53,L54)</f>
        <v>674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n">
        <f aca="false">IF(J54&lt;&gt;"",H54*J54,K55)</f>
        <v>619406000</v>
      </c>
      <c r="L54" s="0" t="n">
        <f aca="false">IF(J54&lt;&gt;"",H54,L55)</f>
        <v>674000</v>
      </c>
    </row>
    <row r="55" customFormat="false" ht="12.75" hidden="false" customHeight="false" outlineLevel="0" collapsed="false">
      <c r="A55" s="0" t="n">
        <v>26000</v>
      </c>
      <c r="B55" s="0" t="n">
        <v>-1</v>
      </c>
      <c r="C55" s="0" t="n">
        <v>519069</v>
      </c>
      <c r="D55" s="0" t="n">
        <v>1</v>
      </c>
      <c r="E55" s="0" t="s">
        <v>8</v>
      </c>
      <c r="F55" s="0" t="n">
        <f aca="false">IF(E55="verified",C55,IF(E55="aborted",1000000000,""))</f>
        <v>1000000000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n">
        <f aca="false">IF(J55&lt;&gt;"",H55*J55,K56)</f>
        <v>619406000</v>
      </c>
      <c r="L55" s="0" t="n">
        <f aca="false">IF(J55&lt;&gt;"",H55,L56)</f>
        <v>674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n">
        <f aca="false">IF(J56&lt;&gt;"",H56*J56,K57)</f>
        <v>619406000</v>
      </c>
      <c r="L56" s="0" t="n">
        <f aca="false">IF(J56&lt;&gt;"",H56,L57)</f>
        <v>674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n">
        <f aca="false">IF(J57&lt;&gt;"",H57*J57,K58)</f>
        <v>619406000</v>
      </c>
      <c r="L57" s="0" t="n">
        <f aca="false">IF(J57&lt;&gt;"",H57,L58)</f>
        <v>674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n">
        <f aca="false">IF(J58&lt;&gt;"",H58*J58,K59)</f>
        <v>619406000</v>
      </c>
      <c r="L58" s="0" t="n">
        <f aca="false">IF(J58&lt;&gt;"",H58,L59)</f>
        <v>674000</v>
      </c>
    </row>
    <row r="59" customFormat="false" ht="12.75" hidden="false" customHeight="false" outlineLevel="0" collapsed="false">
      <c r="A59" s="0" t="n">
        <v>26000</v>
      </c>
      <c r="B59" s="0" t="n">
        <v>-1</v>
      </c>
      <c r="C59" s="0" t="n">
        <v>734486</v>
      </c>
      <c r="D59" s="0" t="n">
        <v>1</v>
      </c>
      <c r="E59" s="0" t="s">
        <v>8</v>
      </c>
      <c r="F59" s="0" t="n">
        <f aca="false">IF(E59="verified",C59,IF(E59="aborted",1000000000,""))</f>
        <v>1000000000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n">
        <f aca="false">IF(J59&lt;&gt;"",H59*J59,K60)</f>
        <v>619406000</v>
      </c>
      <c r="L59" s="0" t="n">
        <f aca="false">IF(J59&lt;&gt;"",H59,L60)</f>
        <v>674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n">
        <f aca="false">IF(J60&lt;&gt;"",H60*J60,K61)</f>
        <v>619406000</v>
      </c>
      <c r="L60" s="0" t="n">
        <f aca="false">IF(J60&lt;&gt;"",H60,L61)</f>
        <v>674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n">
        <f aca="false">IF(J61&lt;&gt;"",H61*J61,K62)</f>
        <v>619406000</v>
      </c>
      <c r="L61" s="0" t="n">
        <f aca="false">IF(J61&lt;&gt;"",H61,L62)</f>
        <v>674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n">
        <f aca="false">IF(J62&lt;&gt;"",H62*J62,K63)</f>
        <v>619406000</v>
      </c>
      <c r="L62" s="0" t="n">
        <f aca="false">IF(J62&lt;&gt;"",H62,L63)</f>
        <v>674000</v>
      </c>
    </row>
    <row r="63" customFormat="false" ht="12.75" hidden="false" customHeight="false" outlineLevel="0" collapsed="false">
      <c r="A63" s="0" t="n">
        <v>26000</v>
      </c>
      <c r="B63" s="0" t="n">
        <v>-1</v>
      </c>
      <c r="C63" s="0" t="n">
        <v>473971</v>
      </c>
      <c r="D63" s="0" t="n">
        <v>1</v>
      </c>
      <c r="E63" s="0" t="s">
        <v>8</v>
      </c>
      <c r="F63" s="0" t="n">
        <f aca="false">IF(E63="verified",C63,IF(E63="aborted",1000000000,""))</f>
        <v>1000000000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n">
        <f aca="false">IF(J63&lt;&gt;"",H63*J63,K64)</f>
        <v>619406000</v>
      </c>
      <c r="L63" s="0" t="n">
        <f aca="false">IF(J63&lt;&gt;"",H63,L64)</f>
        <v>674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n">
        <f aca="false">IF(J64&lt;&gt;"",H64*J64,K65)</f>
        <v>619406000</v>
      </c>
      <c r="L64" s="0" t="n">
        <f aca="false">IF(J64&lt;&gt;"",H64,L65)</f>
        <v>674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n">
        <f aca="false">IF(J65&lt;&gt;"",H65*J65,K66)</f>
        <v>619406000</v>
      </c>
      <c r="L65" s="0" t="n">
        <f aca="false">IF(J65&lt;&gt;"",H65,L66)</f>
        <v>674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n">
        <f aca="false">IF(J66&lt;&gt;"",H66*J66,K67)</f>
        <v>619406000</v>
      </c>
      <c r="L66" s="0" t="n">
        <f aca="false">IF(J66&lt;&gt;"",H66,L67)</f>
        <v>674000</v>
      </c>
    </row>
    <row r="67" customFormat="false" ht="12.75" hidden="false" customHeight="false" outlineLevel="0" collapsed="false">
      <c r="A67" s="0" t="n">
        <v>26000</v>
      </c>
      <c r="B67" s="0" t="n">
        <v>-1</v>
      </c>
      <c r="C67" s="0" t="n">
        <v>661441</v>
      </c>
      <c r="D67" s="0" t="n">
        <v>1</v>
      </c>
      <c r="E67" s="0" t="s">
        <v>8</v>
      </c>
      <c r="F67" s="0" t="n">
        <f aca="false">IF(E67="verified",C67,IF(E67="aborted",1000000000,""))</f>
        <v>1000000000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n">
        <f aca="false">IF(J67&lt;&gt;"",H67*J67,K68)</f>
        <v>619406000</v>
      </c>
      <c r="L67" s="0" t="n">
        <f aca="false">IF(J67&lt;&gt;"",H67,L68)</f>
        <v>674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n">
        <f aca="false">IF(J68&lt;&gt;"",H68*J68,K69)</f>
        <v>619406000</v>
      </c>
      <c r="L68" s="0" t="n">
        <f aca="false">IF(J68&lt;&gt;"",H68,L69)</f>
        <v>674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n">
        <f aca="false">IF(J69&lt;&gt;"",H69*J69,K70)</f>
        <v>619406000</v>
      </c>
      <c r="L69" s="0" t="n">
        <f aca="false">IF(J69&lt;&gt;"",H69,L70)</f>
        <v>674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n">
        <f aca="false">IF(J70&lt;&gt;"",H70*J70,K71)</f>
        <v>619406000</v>
      </c>
      <c r="L70" s="0" t="n">
        <f aca="false">IF(J70&lt;&gt;"",H70,L71)</f>
        <v>674000</v>
      </c>
    </row>
    <row r="71" customFormat="false" ht="12.75" hidden="false" customHeight="false" outlineLevel="0" collapsed="false">
      <c r="A71" s="0" t="n">
        <v>26001</v>
      </c>
      <c r="B71" s="0" t="n">
        <v>-1</v>
      </c>
      <c r="C71" s="0" t="n">
        <v>510161</v>
      </c>
      <c r="D71" s="0" t="n">
        <v>1</v>
      </c>
      <c r="E71" s="0" t="s">
        <v>8</v>
      </c>
      <c r="F71" s="0" t="n">
        <f aca="false">IF(E71="verified",C71,IF(E71="aborted",1000000000,""))</f>
        <v>1000000000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n">
        <f aca="false">IF(J71&lt;&gt;"",H71*J71,K72)</f>
        <v>619406000</v>
      </c>
      <c r="L71" s="0" t="n">
        <f aca="false">IF(J71&lt;&gt;"",H71,L72)</f>
        <v>674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n">
        <f aca="false">IF(J72&lt;&gt;"",H72*J72,K73)</f>
        <v>619406000</v>
      </c>
      <c r="L72" s="0" t="n">
        <f aca="false">IF(J72&lt;&gt;"",H72,L73)</f>
        <v>674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n">
        <f aca="false">IF(J73&lt;&gt;"",H73*J73,K74)</f>
        <v>619406000</v>
      </c>
      <c r="L73" s="0" t="n">
        <f aca="false">IF(J73&lt;&gt;"",H73,L74)</f>
        <v>674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n">
        <f aca="false">IF(J74&lt;&gt;"",H74*J74,K75)</f>
        <v>619406000</v>
      </c>
      <c r="L74" s="0" t="n">
        <f aca="false">IF(J74&lt;&gt;"",H74,L75)</f>
        <v>674000</v>
      </c>
    </row>
    <row r="75" customFormat="false" ht="12.75" hidden="false" customHeight="false" outlineLevel="0" collapsed="false">
      <c r="A75" s="0" t="n">
        <v>26000</v>
      </c>
      <c r="B75" s="0" t="n">
        <v>-1</v>
      </c>
      <c r="C75" s="0" t="n">
        <v>632330</v>
      </c>
      <c r="D75" s="0" t="n">
        <v>1</v>
      </c>
      <c r="E75" s="0" t="s">
        <v>8</v>
      </c>
      <c r="F75" s="0" t="n">
        <f aca="false">IF(E75="verified",C75,IF(E75="aborted",1000000000,""))</f>
        <v>1000000000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n">
        <f aca="false">IF(J75&lt;&gt;"",H75*J75,K76)</f>
        <v>619406000</v>
      </c>
      <c r="L75" s="0" t="n">
        <f aca="false">IF(J75&lt;&gt;"",H75,L76)</f>
        <v>674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n">
        <f aca="false">IF(J76&lt;&gt;"",H76*J76,K77)</f>
        <v>619406000</v>
      </c>
      <c r="L76" s="0" t="n">
        <f aca="false">IF(J76&lt;&gt;"",H76,L77)</f>
        <v>674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n">
        <f aca="false">IF(J77&lt;&gt;"",H77*J77,K78)</f>
        <v>619406000</v>
      </c>
      <c r="L77" s="0" t="n">
        <f aca="false">IF(J77&lt;&gt;"",H77,L78)</f>
        <v>674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n">
        <f aca="false">IF(J78&lt;&gt;"",H78*J78,K79)</f>
        <v>619406000</v>
      </c>
      <c r="L78" s="0" t="n">
        <f aca="false">IF(J78&lt;&gt;"",H78,L79)</f>
        <v>674000</v>
      </c>
    </row>
    <row r="79" customFormat="false" ht="12.75" hidden="false" customHeight="false" outlineLevel="0" collapsed="false">
      <c r="A79" s="0" t="n">
        <v>26001</v>
      </c>
      <c r="B79" s="0" t="n">
        <v>-1</v>
      </c>
      <c r="C79" s="0" t="n">
        <v>559419</v>
      </c>
      <c r="D79" s="0" t="n">
        <v>1</v>
      </c>
      <c r="E79" s="0" t="s">
        <v>8</v>
      </c>
      <c r="F79" s="0" t="n">
        <f aca="false">IF(E79="verified",C79,IF(E79="aborted",1000000000,""))</f>
        <v>1000000000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n">
        <f aca="false">IF(J79&lt;&gt;"",H79*J79,K80)</f>
        <v>619406000</v>
      </c>
      <c r="L79" s="0" t="n">
        <f aca="false">IF(J79&lt;&gt;"",H79,L80)</f>
        <v>674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n">
        <f aca="false">IF(J80&lt;&gt;"",H80*J80,K81)</f>
        <v>619406000</v>
      </c>
      <c r="L80" s="0" t="n">
        <f aca="false">IF(J80&lt;&gt;"",H80,L81)</f>
        <v>674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n">
        <f aca="false">IF(J81&lt;&gt;"",H81*J81,K82)</f>
        <v>619406000</v>
      </c>
      <c r="L81" s="0" t="n">
        <f aca="false">IF(J81&lt;&gt;"",H81,L82)</f>
        <v>674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n">
        <f aca="false">IF(J82&lt;&gt;"",H82*J82,K83)</f>
        <v>619406000</v>
      </c>
      <c r="L82" s="0" t="n">
        <f aca="false">IF(J82&lt;&gt;"",H82,L83)</f>
        <v>674000</v>
      </c>
    </row>
    <row r="83" customFormat="false" ht="12.75" hidden="false" customHeight="false" outlineLevel="0" collapsed="false">
      <c r="A83" s="0" t="n">
        <v>26000</v>
      </c>
      <c r="B83" s="0" t="n">
        <v>-1</v>
      </c>
      <c r="C83" s="0" t="n">
        <v>573277</v>
      </c>
      <c r="D83" s="0" t="n">
        <v>1</v>
      </c>
      <c r="E83" s="0" t="s">
        <v>8</v>
      </c>
      <c r="F83" s="0" t="n">
        <f aca="false">IF(E83="verified",C83,IF(E83="aborted",1000000000,""))</f>
        <v>1000000000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n">
        <f aca="false">IF(J83&lt;&gt;"",H83*J83,K84)</f>
        <v>619406000</v>
      </c>
      <c r="L83" s="0" t="n">
        <f aca="false">IF(J83&lt;&gt;"",H83,L84)</f>
        <v>674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n">
        <f aca="false">IF(J84&lt;&gt;"",H84*J84,K85)</f>
        <v>619406000</v>
      </c>
      <c r="L84" s="0" t="n">
        <f aca="false">IF(J84&lt;&gt;"",H84,L85)</f>
        <v>674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n">
        <f aca="false">IF(J85&lt;&gt;"",H85*J85,K86)</f>
        <v>619406000</v>
      </c>
      <c r="L85" s="0" t="n">
        <f aca="false">IF(J85&lt;&gt;"",H85,L86)</f>
        <v>674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n">
        <f aca="false">IF(J86&lt;&gt;"",H86*J86,K87)</f>
        <v>619406000</v>
      </c>
      <c r="L86" s="0" t="n">
        <f aca="false">IF(J86&lt;&gt;"",H86,L87)</f>
        <v>674000</v>
      </c>
    </row>
    <row r="87" customFormat="false" ht="12.75" hidden="false" customHeight="false" outlineLevel="0" collapsed="false">
      <c r="A87" s="0" t="n">
        <v>26000</v>
      </c>
      <c r="B87" s="0" t="n">
        <v>-1</v>
      </c>
      <c r="C87" s="0" t="n">
        <v>696386</v>
      </c>
      <c r="D87" s="0" t="n">
        <v>1</v>
      </c>
      <c r="E87" s="0" t="s">
        <v>8</v>
      </c>
      <c r="F87" s="0" t="n">
        <f aca="false">IF(E87="verified",C87,IF(E87="aborted",1000000000,""))</f>
        <v>1000000000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n">
        <f aca="false">IF(J87&lt;&gt;"",H87*J87,K88)</f>
        <v>619406000</v>
      </c>
      <c r="L87" s="0" t="n">
        <f aca="false">IF(J87&lt;&gt;"",H87,L88)</f>
        <v>674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n">
        <f aca="false">IF(J88&lt;&gt;"",H88*J88,K89)</f>
        <v>619406000</v>
      </c>
      <c r="L88" s="0" t="n">
        <f aca="false">IF(J88&lt;&gt;"",H88,L89)</f>
        <v>674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n">
        <f aca="false">IF(J89&lt;&gt;"",H89*J89,K90)</f>
        <v>619406000</v>
      </c>
      <c r="L89" s="0" t="n">
        <f aca="false">IF(J89&lt;&gt;"",H89,L90)</f>
        <v>674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n">
        <f aca="false">IF(J90&lt;&gt;"",H90*J90,K91)</f>
        <v>619406000</v>
      </c>
      <c r="L90" s="0" t="n">
        <f aca="false">IF(J90&lt;&gt;"",H90,L91)</f>
        <v>674000</v>
      </c>
    </row>
    <row r="91" customFormat="false" ht="12.75" hidden="false" customHeight="false" outlineLevel="0" collapsed="false">
      <c r="A91" s="0" t="n">
        <v>26001</v>
      </c>
      <c r="B91" s="0" t="n">
        <v>-1</v>
      </c>
      <c r="C91" s="0" t="n">
        <v>661877</v>
      </c>
      <c r="D91" s="0" t="n">
        <v>1</v>
      </c>
      <c r="E91" s="0" t="s">
        <v>8</v>
      </c>
      <c r="F91" s="0" t="n">
        <f aca="false">IF(E91="verified",C91,IF(E91="aborted",1000000000,""))</f>
        <v>1000000000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n">
        <f aca="false">IF(J91&lt;&gt;"",H91*J91,K92)</f>
        <v>619406000</v>
      </c>
      <c r="L91" s="0" t="n">
        <f aca="false">IF(J91&lt;&gt;"",H91,L92)</f>
        <v>674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n">
        <f aca="false">IF(J92&lt;&gt;"",H92*J92,K93)</f>
        <v>619406000</v>
      </c>
      <c r="L92" s="0" t="n">
        <f aca="false">IF(J92&lt;&gt;"",H92,L93)</f>
        <v>674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n">
        <f aca="false">IF(J93&lt;&gt;"",H93*J93,K94)</f>
        <v>619406000</v>
      </c>
      <c r="L93" s="0" t="n">
        <f aca="false">IF(J93&lt;&gt;"",H93,L94)</f>
        <v>674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n">
        <f aca="false">IF(J94&lt;&gt;"",H94*J94,K95)</f>
        <v>619406000</v>
      </c>
      <c r="L94" s="0" t="n">
        <f aca="false">IF(J94&lt;&gt;"",H94,L95)</f>
        <v>674000</v>
      </c>
    </row>
    <row r="95" customFormat="false" ht="12.75" hidden="false" customHeight="false" outlineLevel="0" collapsed="false">
      <c r="A95" s="0" t="n">
        <v>26001</v>
      </c>
      <c r="B95" s="0" t="n">
        <v>-1</v>
      </c>
      <c r="C95" s="0" t="n">
        <v>596792</v>
      </c>
      <c r="D95" s="0" t="n">
        <v>1</v>
      </c>
      <c r="E95" s="0" t="s">
        <v>8</v>
      </c>
      <c r="F95" s="0" t="n">
        <f aca="false">IF(E95="verified",C95,IF(E95="aborted",1000000000,""))</f>
        <v>1000000000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n">
        <f aca="false">IF(J95&lt;&gt;"",H95*J95,K96)</f>
        <v>619406000</v>
      </c>
      <c r="L95" s="0" t="n">
        <f aca="false">IF(J95&lt;&gt;"",H95,L96)</f>
        <v>674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n">
        <f aca="false">IF(J96&lt;&gt;"",H96*J96,K97)</f>
        <v>619406000</v>
      </c>
      <c r="L96" s="0" t="n">
        <f aca="false">IF(J96&lt;&gt;"",H96,L97)</f>
        <v>674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n">
        <f aca="false">IF(J97&lt;&gt;"",H97*J97,K98)</f>
        <v>619406000</v>
      </c>
      <c r="L97" s="0" t="n">
        <f aca="false">IF(J97&lt;&gt;"",H97,L98)</f>
        <v>674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n">
        <f aca="false">IF(J98&lt;&gt;"",H98*J98,K99)</f>
        <v>619406000</v>
      </c>
      <c r="L98" s="0" t="n">
        <f aca="false">IF(J98&lt;&gt;"",H98,L99)</f>
        <v>674000</v>
      </c>
    </row>
    <row r="99" customFormat="false" ht="12.75" hidden="false" customHeight="false" outlineLevel="0" collapsed="false">
      <c r="A99" s="0" t="n">
        <v>26001</v>
      </c>
      <c r="B99" s="0" t="n">
        <v>-1</v>
      </c>
      <c r="C99" s="0" t="n">
        <v>681295</v>
      </c>
      <c r="D99" s="0" t="n">
        <v>1</v>
      </c>
      <c r="E99" s="0" t="s">
        <v>8</v>
      </c>
      <c r="F99" s="0" t="n">
        <f aca="false">IF(E99="verified",C99,IF(E99="aborted",1000000000,""))</f>
        <v>1000000000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n">
        <f aca="false">IF(J99&lt;&gt;"",H99*J99,K100)</f>
        <v>619406000</v>
      </c>
      <c r="L99" s="0" t="n">
        <f aca="false">IF(J99&lt;&gt;"",H99,L100)</f>
        <v>674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n">
        <f aca="false">IF(J100&lt;&gt;"",H100*J100,K101)</f>
        <v>619406000</v>
      </c>
      <c r="L100" s="0" t="n">
        <f aca="false">IF(J100&lt;&gt;"",H100,L101)</f>
        <v>674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n">
        <f aca="false">IF(J101&lt;&gt;"",H101*J101,K102)</f>
        <v>619406000</v>
      </c>
      <c r="L101" s="0" t="n">
        <f aca="false">IF(J101&lt;&gt;"",H101,L102)</f>
        <v>674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n">
        <f aca="false">IF(J102&lt;&gt;"",H102*J102,K103)</f>
        <v>619406000</v>
      </c>
      <c r="L102" s="0" t="n">
        <f aca="false">IF(J102&lt;&gt;"",H102,L103)</f>
        <v>674000</v>
      </c>
    </row>
    <row r="103" customFormat="false" ht="12.75" hidden="false" customHeight="false" outlineLevel="0" collapsed="false">
      <c r="A103" s="0" t="n">
        <v>26000</v>
      </c>
      <c r="B103" s="0" t="n">
        <v>-1</v>
      </c>
      <c r="C103" s="0" t="n">
        <v>569848</v>
      </c>
      <c r="D103" s="0" t="n">
        <v>1</v>
      </c>
      <c r="E103" s="0" t="s">
        <v>8</v>
      </c>
      <c r="F103" s="0" t="n">
        <f aca="false">IF(E103="verified",C103,IF(E103="aborted",1000000000,""))</f>
        <v>1000000000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n">
        <f aca="false">IF(J103&lt;&gt;"",H103*J103,K104)</f>
        <v>619406000</v>
      </c>
      <c r="L103" s="0" t="n">
        <f aca="false">IF(J103&lt;&gt;"",H103,L104)</f>
        <v>674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</v>
      </c>
      <c r="J104" s="0" t="str">
        <f aca="false">IF(I104&gt;0,IF(I104=1,1,CEILING(LOG(1-0.99)/LOG(1-I104),1)),"")</f>
        <v/>
      </c>
      <c r="K104" s="0" t="n">
        <f aca="false">IF(J104&lt;&gt;"",H104*J104,K105)</f>
        <v>619406000</v>
      </c>
      <c r="L104" s="0" t="n">
        <f aca="false">IF(J104&lt;&gt;"",H104,L105)</f>
        <v>674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</v>
      </c>
      <c r="J105" s="0" t="str">
        <f aca="false">IF(I105&gt;0,IF(I105=1,1,CEILING(LOG(1-0.99)/LOG(1-I105),1)),"")</f>
        <v/>
      </c>
      <c r="K105" s="0" t="n">
        <f aca="false">IF(J105&lt;&gt;"",H105*J105,K106)</f>
        <v>619406000</v>
      </c>
      <c r="L105" s="0" t="n">
        <f aca="false">IF(J105&lt;&gt;"",H105,L106)</f>
        <v>674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</v>
      </c>
      <c r="J106" s="0" t="str">
        <f aca="false">IF(I106&gt;0,IF(I106=1,1,CEILING(LOG(1-0.99)/LOG(1-I106),1)),"")</f>
        <v/>
      </c>
      <c r="K106" s="0" t="n">
        <f aca="false">IF(J106&lt;&gt;"",H106*J106,K107)</f>
        <v>619406000</v>
      </c>
      <c r="L106" s="0" t="n">
        <f aca="false">IF(J106&lt;&gt;"",H106,L107)</f>
        <v>674000</v>
      </c>
    </row>
    <row r="107" customFormat="false" ht="12.75" hidden="false" customHeight="false" outlineLevel="0" collapsed="false">
      <c r="A107" s="0" t="n">
        <v>26000</v>
      </c>
      <c r="B107" s="0" t="n">
        <v>-1</v>
      </c>
      <c r="C107" s="0" t="n">
        <v>878046</v>
      </c>
      <c r="D107" s="0" t="n">
        <v>1</v>
      </c>
      <c r="E107" s="0" t="s">
        <v>8</v>
      </c>
      <c r="F107" s="0" t="n">
        <f aca="false">IF(E107="verified",C107,IF(E107="aborted",1000000000,""))</f>
        <v>1000000000</v>
      </c>
      <c r="H107" s="0" t="n">
        <f aca="false">H106+1000</f>
        <v>105000</v>
      </c>
      <c r="I107" s="0" t="n">
        <f aca="false">COUNTIF($F$3:$F$10000,"&lt;="&amp;H107)/200</f>
        <v>0</v>
      </c>
      <c r="J107" s="0" t="str">
        <f aca="false">IF(I107&gt;0,IF(I107=1,1,CEILING(LOG(1-0.99)/LOG(1-I107),1)),"")</f>
        <v/>
      </c>
      <c r="K107" s="0" t="n">
        <f aca="false">IF(J107&lt;&gt;"",H107*J107,K108)</f>
        <v>619406000</v>
      </c>
      <c r="L107" s="0" t="n">
        <f aca="false">IF(J107&lt;&gt;"",H107,L108)</f>
        <v>674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</v>
      </c>
      <c r="J108" s="0" t="str">
        <f aca="false">IF(I108&gt;0,IF(I108=1,1,CEILING(LOG(1-0.99)/LOG(1-I108),1)),"")</f>
        <v/>
      </c>
      <c r="K108" s="0" t="n">
        <f aca="false">IF(J108&lt;&gt;"",H108*J108,K109)</f>
        <v>619406000</v>
      </c>
      <c r="L108" s="0" t="n">
        <f aca="false">IF(J108&lt;&gt;"",H108,L109)</f>
        <v>674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</v>
      </c>
      <c r="J109" s="0" t="str">
        <f aca="false">IF(I109&gt;0,IF(I109=1,1,CEILING(LOG(1-0.99)/LOG(1-I109),1)),"")</f>
        <v/>
      </c>
      <c r="K109" s="0" t="n">
        <f aca="false">IF(J109&lt;&gt;"",H109*J109,K110)</f>
        <v>619406000</v>
      </c>
      <c r="L109" s="0" t="n">
        <f aca="false">IF(J109&lt;&gt;"",H109,L110)</f>
        <v>674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</v>
      </c>
      <c r="J110" s="0" t="str">
        <f aca="false">IF(I110&gt;0,IF(I110=1,1,CEILING(LOG(1-0.99)/LOG(1-I110),1)),"")</f>
        <v/>
      </c>
      <c r="K110" s="0" t="n">
        <f aca="false">IF(J110&lt;&gt;"",H110*J110,K111)</f>
        <v>619406000</v>
      </c>
      <c r="L110" s="0" t="n">
        <f aca="false">IF(J110&lt;&gt;"",H110,L111)</f>
        <v>674000</v>
      </c>
    </row>
    <row r="111" customFormat="false" ht="12.75" hidden="false" customHeight="false" outlineLevel="0" collapsed="false">
      <c r="A111" s="0" t="n">
        <v>26000</v>
      </c>
      <c r="B111" s="0" t="n">
        <v>-1</v>
      </c>
      <c r="C111" s="0" t="n">
        <v>682708</v>
      </c>
      <c r="D111" s="0" t="n">
        <v>1</v>
      </c>
      <c r="E111" s="0" t="s">
        <v>8</v>
      </c>
      <c r="F111" s="0" t="n">
        <f aca="false">IF(E111="verified",C111,IF(E111="aborted",1000000000,""))</f>
        <v>1000000000</v>
      </c>
      <c r="H111" s="0" t="n">
        <f aca="false">H110+1000</f>
        <v>109000</v>
      </c>
      <c r="I111" s="0" t="n">
        <f aca="false">COUNTIF($F$3:$F$10000,"&lt;="&amp;H111)/200</f>
        <v>0</v>
      </c>
      <c r="J111" s="0" t="str">
        <f aca="false">IF(I111&gt;0,IF(I111=1,1,CEILING(LOG(1-0.99)/LOG(1-I111),1)),"")</f>
        <v/>
      </c>
      <c r="K111" s="0" t="n">
        <f aca="false">IF(J111&lt;&gt;"",H111*J111,K112)</f>
        <v>619406000</v>
      </c>
      <c r="L111" s="0" t="n">
        <f aca="false">IF(J111&lt;&gt;"",H111,L112)</f>
        <v>674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</v>
      </c>
      <c r="J112" s="0" t="str">
        <f aca="false">IF(I112&gt;0,IF(I112=1,1,CEILING(LOG(1-0.99)/LOG(1-I112),1)),"")</f>
        <v/>
      </c>
      <c r="K112" s="0" t="n">
        <f aca="false">IF(J112&lt;&gt;"",H112*J112,K113)</f>
        <v>619406000</v>
      </c>
      <c r="L112" s="0" t="n">
        <f aca="false">IF(J112&lt;&gt;"",H112,L113)</f>
        <v>674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</v>
      </c>
      <c r="J113" s="0" t="str">
        <f aca="false">IF(I113&gt;0,IF(I113=1,1,CEILING(LOG(1-0.99)/LOG(1-I113),1)),"")</f>
        <v/>
      </c>
      <c r="K113" s="0" t="n">
        <f aca="false">IF(J113&lt;&gt;"",H113*J113,K114)</f>
        <v>619406000</v>
      </c>
      <c r="L113" s="0" t="n">
        <f aca="false">IF(J113&lt;&gt;"",H113,L114)</f>
        <v>674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</v>
      </c>
      <c r="J114" s="0" t="str">
        <f aca="false">IF(I114&gt;0,IF(I114=1,1,CEILING(LOG(1-0.99)/LOG(1-I114),1)),"")</f>
        <v/>
      </c>
      <c r="K114" s="0" t="n">
        <f aca="false">IF(J114&lt;&gt;"",H114*J114,K115)</f>
        <v>619406000</v>
      </c>
      <c r="L114" s="0" t="n">
        <f aca="false">IF(J114&lt;&gt;"",H114,L115)</f>
        <v>674000</v>
      </c>
    </row>
    <row r="115" customFormat="false" ht="12.75" hidden="false" customHeight="false" outlineLevel="0" collapsed="false">
      <c r="A115" s="0" t="n">
        <v>26000</v>
      </c>
      <c r="B115" s="0" t="n">
        <v>-1</v>
      </c>
      <c r="C115" s="0" t="n">
        <v>594637</v>
      </c>
      <c r="D115" s="0" t="n">
        <v>1</v>
      </c>
      <c r="E115" s="0" t="s">
        <v>8</v>
      </c>
      <c r="F115" s="0" t="n">
        <f aca="false">IF(E115="verified",C115,IF(E115="aborted",1000000000,""))</f>
        <v>1000000000</v>
      </c>
      <c r="H115" s="0" t="n">
        <f aca="false">H114+1000</f>
        <v>113000</v>
      </c>
      <c r="I115" s="0" t="n">
        <f aca="false">COUNTIF($F$3:$F$10000,"&lt;="&amp;H115)/200</f>
        <v>0</v>
      </c>
      <c r="J115" s="0" t="str">
        <f aca="false">IF(I115&gt;0,IF(I115=1,1,CEILING(LOG(1-0.99)/LOG(1-I115),1)),"")</f>
        <v/>
      </c>
      <c r="K115" s="0" t="n">
        <f aca="false">IF(J115&lt;&gt;"",H115*J115,K116)</f>
        <v>619406000</v>
      </c>
      <c r="L115" s="0" t="n">
        <f aca="false">IF(J115&lt;&gt;"",H115,L116)</f>
        <v>674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</v>
      </c>
      <c r="J116" s="0" t="str">
        <f aca="false">IF(I116&gt;0,IF(I116=1,1,CEILING(LOG(1-0.99)/LOG(1-I116),1)),"")</f>
        <v/>
      </c>
      <c r="K116" s="0" t="n">
        <f aca="false">IF(J116&lt;&gt;"",H116*J116,K117)</f>
        <v>619406000</v>
      </c>
      <c r="L116" s="0" t="n">
        <f aca="false">IF(J116&lt;&gt;"",H116,L117)</f>
        <v>67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</v>
      </c>
      <c r="J117" s="0" t="str">
        <f aca="false">IF(I117&gt;0,IF(I117=1,1,CEILING(LOG(1-0.99)/LOG(1-I117),1)),"")</f>
        <v/>
      </c>
      <c r="K117" s="0" t="n">
        <f aca="false">IF(J117&lt;&gt;"",H117*J117,K118)</f>
        <v>619406000</v>
      </c>
      <c r="L117" s="0" t="n">
        <f aca="false">IF(J117&lt;&gt;"",H117,L118)</f>
        <v>674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</v>
      </c>
      <c r="J118" s="0" t="str">
        <f aca="false">IF(I118&gt;0,IF(I118=1,1,CEILING(LOG(1-0.99)/LOG(1-I118),1)),"")</f>
        <v/>
      </c>
      <c r="K118" s="0" t="n">
        <f aca="false">IF(J118&lt;&gt;"",H118*J118,K119)</f>
        <v>619406000</v>
      </c>
      <c r="L118" s="0" t="n">
        <f aca="false">IF(J118&lt;&gt;"",H118,L119)</f>
        <v>674000</v>
      </c>
    </row>
    <row r="119" customFormat="false" ht="12.75" hidden="false" customHeight="false" outlineLevel="0" collapsed="false">
      <c r="A119" s="0" t="n">
        <v>26001</v>
      </c>
      <c r="B119" s="0" t="n">
        <v>-1</v>
      </c>
      <c r="C119" s="0" t="n">
        <v>644749</v>
      </c>
      <c r="D119" s="0" t="n">
        <v>1</v>
      </c>
      <c r="E119" s="0" t="s">
        <v>8</v>
      </c>
      <c r="F119" s="0" t="n">
        <f aca="false">IF(E119="verified",C119,IF(E119="aborted",1000000000,""))</f>
        <v>1000000000</v>
      </c>
      <c r="H119" s="0" t="n">
        <f aca="false">H118+1000</f>
        <v>117000</v>
      </c>
      <c r="I119" s="0" t="n">
        <f aca="false">COUNTIF($F$3:$F$10000,"&lt;="&amp;H119)/200</f>
        <v>0</v>
      </c>
      <c r="J119" s="0" t="str">
        <f aca="false">IF(I119&gt;0,IF(I119=1,1,CEILING(LOG(1-0.99)/LOG(1-I119),1)),"")</f>
        <v/>
      </c>
      <c r="K119" s="0" t="n">
        <f aca="false">IF(J119&lt;&gt;"",H119*J119,K120)</f>
        <v>619406000</v>
      </c>
      <c r="L119" s="0" t="n">
        <f aca="false">IF(J119&lt;&gt;"",H119,L120)</f>
        <v>674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</v>
      </c>
      <c r="J120" s="0" t="str">
        <f aca="false">IF(I120&gt;0,IF(I120=1,1,CEILING(LOG(1-0.99)/LOG(1-I120),1)),"")</f>
        <v/>
      </c>
      <c r="K120" s="0" t="n">
        <f aca="false">IF(J120&lt;&gt;"",H120*J120,K121)</f>
        <v>619406000</v>
      </c>
      <c r="L120" s="0" t="n">
        <f aca="false">IF(J120&lt;&gt;"",H120,L121)</f>
        <v>674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</v>
      </c>
      <c r="J121" s="0" t="str">
        <f aca="false">IF(I121&gt;0,IF(I121=1,1,CEILING(LOG(1-0.99)/LOG(1-I121),1)),"")</f>
        <v/>
      </c>
      <c r="K121" s="0" t="n">
        <f aca="false">IF(J121&lt;&gt;"",H121*J121,K122)</f>
        <v>619406000</v>
      </c>
      <c r="L121" s="0" t="n">
        <f aca="false">IF(J121&lt;&gt;"",H121,L122)</f>
        <v>674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</v>
      </c>
      <c r="J122" s="0" t="str">
        <f aca="false">IF(I122&gt;0,IF(I122=1,1,CEILING(LOG(1-0.99)/LOG(1-I122),1)),"")</f>
        <v/>
      </c>
      <c r="K122" s="0" t="n">
        <f aca="false">IF(J122&lt;&gt;"",H122*J122,K123)</f>
        <v>619406000</v>
      </c>
      <c r="L122" s="0" t="n">
        <f aca="false">IF(J122&lt;&gt;"",H122,L123)</f>
        <v>674000</v>
      </c>
    </row>
    <row r="123" customFormat="false" ht="12.75" hidden="false" customHeight="false" outlineLevel="0" collapsed="false">
      <c r="A123" s="0" t="n">
        <v>26001</v>
      </c>
      <c r="B123" s="0" t="n">
        <v>-1</v>
      </c>
      <c r="C123" s="0" t="n">
        <v>669057</v>
      </c>
      <c r="D123" s="0" t="n">
        <v>1</v>
      </c>
      <c r="E123" s="0" t="s">
        <v>8</v>
      </c>
      <c r="F123" s="0" t="n">
        <f aca="false">IF(E123="verified",C123,IF(E123="aborted",1000000000,""))</f>
        <v>1000000000</v>
      </c>
      <c r="H123" s="0" t="n">
        <f aca="false">H122+1000</f>
        <v>121000</v>
      </c>
      <c r="I123" s="0" t="n">
        <f aca="false">COUNTIF($F$3:$F$10000,"&lt;="&amp;H123)/200</f>
        <v>0</v>
      </c>
      <c r="J123" s="0" t="str">
        <f aca="false">IF(I123&gt;0,IF(I123=1,1,CEILING(LOG(1-0.99)/LOG(1-I123),1)),"")</f>
        <v/>
      </c>
      <c r="K123" s="0" t="n">
        <f aca="false">IF(J123&lt;&gt;"",H123*J123,K124)</f>
        <v>619406000</v>
      </c>
      <c r="L123" s="0" t="n">
        <f aca="false">IF(J123&lt;&gt;"",H123,L124)</f>
        <v>674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</v>
      </c>
      <c r="J124" s="0" t="str">
        <f aca="false">IF(I124&gt;0,IF(I124=1,1,CEILING(LOG(1-0.99)/LOG(1-I124),1)),"")</f>
        <v/>
      </c>
      <c r="K124" s="0" t="n">
        <f aca="false">IF(J124&lt;&gt;"",H124*J124,K125)</f>
        <v>619406000</v>
      </c>
      <c r="L124" s="0" t="n">
        <f aca="false">IF(J124&lt;&gt;"",H124,L125)</f>
        <v>674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</v>
      </c>
      <c r="J125" s="0" t="str">
        <f aca="false">IF(I125&gt;0,IF(I125=1,1,CEILING(LOG(1-0.99)/LOG(1-I125),1)),"")</f>
        <v/>
      </c>
      <c r="K125" s="0" t="n">
        <f aca="false">IF(J125&lt;&gt;"",H125*J125,K126)</f>
        <v>619406000</v>
      </c>
      <c r="L125" s="0" t="n">
        <f aca="false">IF(J125&lt;&gt;"",H125,L126)</f>
        <v>674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</v>
      </c>
      <c r="J126" s="0" t="str">
        <f aca="false">IF(I126&gt;0,IF(I126=1,1,CEILING(LOG(1-0.99)/LOG(1-I126),1)),"")</f>
        <v/>
      </c>
      <c r="K126" s="0" t="n">
        <f aca="false">IF(J126&lt;&gt;"",H126*J126,K127)</f>
        <v>619406000</v>
      </c>
      <c r="L126" s="0" t="n">
        <f aca="false">IF(J126&lt;&gt;"",H126,L127)</f>
        <v>674000</v>
      </c>
    </row>
    <row r="127" customFormat="false" ht="12.75" hidden="false" customHeight="false" outlineLevel="0" collapsed="false">
      <c r="A127" s="0" t="n">
        <v>26000</v>
      </c>
      <c r="B127" s="0" t="n">
        <v>-1</v>
      </c>
      <c r="C127" s="0" t="n">
        <v>539100</v>
      </c>
      <c r="D127" s="0" t="n">
        <v>1</v>
      </c>
      <c r="E127" s="0" t="s">
        <v>8</v>
      </c>
      <c r="F127" s="0" t="n">
        <f aca="false">IF(E127="verified",C127,IF(E127="aborted",1000000000,""))</f>
        <v>1000000000</v>
      </c>
      <c r="H127" s="0" t="n">
        <f aca="false">H126+1000</f>
        <v>125000</v>
      </c>
      <c r="I127" s="0" t="n">
        <f aca="false">COUNTIF($F$3:$F$10000,"&lt;="&amp;H127)/200</f>
        <v>0</v>
      </c>
      <c r="J127" s="0" t="str">
        <f aca="false">IF(I127&gt;0,IF(I127=1,1,CEILING(LOG(1-0.99)/LOG(1-I127),1)),"")</f>
        <v/>
      </c>
      <c r="K127" s="0" t="n">
        <f aca="false">IF(J127&lt;&gt;"",H127*J127,K128)</f>
        <v>619406000</v>
      </c>
      <c r="L127" s="0" t="n">
        <f aca="false">IF(J127&lt;&gt;"",H127,L128)</f>
        <v>674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</v>
      </c>
      <c r="J128" s="0" t="str">
        <f aca="false">IF(I128&gt;0,IF(I128=1,1,CEILING(LOG(1-0.99)/LOG(1-I128),1)),"")</f>
        <v/>
      </c>
      <c r="K128" s="0" t="n">
        <f aca="false">IF(J128&lt;&gt;"",H128*J128,K129)</f>
        <v>619406000</v>
      </c>
      <c r="L128" s="0" t="n">
        <f aca="false">IF(J128&lt;&gt;"",H128,L129)</f>
        <v>674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</v>
      </c>
      <c r="J129" s="0" t="str">
        <f aca="false">IF(I129&gt;0,IF(I129=1,1,CEILING(LOG(1-0.99)/LOG(1-I129),1)),"")</f>
        <v/>
      </c>
      <c r="K129" s="0" t="n">
        <f aca="false">IF(J129&lt;&gt;"",H129*J129,K130)</f>
        <v>619406000</v>
      </c>
      <c r="L129" s="0" t="n">
        <f aca="false">IF(J129&lt;&gt;"",H129,L130)</f>
        <v>674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</v>
      </c>
      <c r="J130" s="0" t="str">
        <f aca="false">IF(I130&gt;0,IF(I130=1,1,CEILING(LOG(1-0.99)/LOG(1-I130),1)),"")</f>
        <v/>
      </c>
      <c r="K130" s="0" t="n">
        <f aca="false">IF(J130&lt;&gt;"",H130*J130,K131)</f>
        <v>619406000</v>
      </c>
      <c r="L130" s="0" t="n">
        <f aca="false">IF(J130&lt;&gt;"",H130,L131)</f>
        <v>674000</v>
      </c>
    </row>
    <row r="131" customFormat="false" ht="12.75" hidden="false" customHeight="false" outlineLevel="0" collapsed="false">
      <c r="A131" s="0" t="n">
        <v>26000</v>
      </c>
      <c r="B131" s="0" t="n">
        <v>-1</v>
      </c>
      <c r="C131" s="0" t="n">
        <v>587338</v>
      </c>
      <c r="D131" s="0" t="n">
        <v>1</v>
      </c>
      <c r="E131" s="0" t="s">
        <v>8</v>
      </c>
      <c r="F131" s="0" t="n">
        <f aca="false">IF(E131="verified",C131,IF(E131="aborted",1000000000,""))</f>
        <v>1000000000</v>
      </c>
      <c r="H131" s="0" t="n">
        <f aca="false">H130+1000</f>
        <v>129000</v>
      </c>
      <c r="I131" s="0" t="n">
        <f aca="false">COUNTIF($F$3:$F$10000,"&lt;="&amp;H131)/200</f>
        <v>0</v>
      </c>
      <c r="J131" s="0" t="str">
        <f aca="false">IF(I131&gt;0,IF(I131=1,1,CEILING(LOG(1-0.99)/LOG(1-I131),1)),"")</f>
        <v/>
      </c>
      <c r="K131" s="0" t="n">
        <f aca="false">IF(J131&lt;&gt;"",H131*J131,K132)</f>
        <v>619406000</v>
      </c>
      <c r="L131" s="0" t="n">
        <f aca="false">IF(J131&lt;&gt;"",H131,L132)</f>
        <v>674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</v>
      </c>
      <c r="J132" s="0" t="str">
        <f aca="false">IF(I132&gt;0,IF(I132=1,1,CEILING(LOG(1-0.99)/LOG(1-I132),1)),"")</f>
        <v/>
      </c>
      <c r="K132" s="0" t="n">
        <f aca="false">IF(J132&lt;&gt;"",H132*J132,K133)</f>
        <v>619406000</v>
      </c>
      <c r="L132" s="0" t="n">
        <f aca="false">IF(J132&lt;&gt;"",H132,L133)</f>
        <v>674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</v>
      </c>
      <c r="J133" s="0" t="str">
        <f aca="false">IF(I133&gt;0,IF(I133=1,1,CEILING(LOG(1-0.99)/LOG(1-I133),1)),"")</f>
        <v/>
      </c>
      <c r="K133" s="0" t="n">
        <f aca="false">IF(J133&lt;&gt;"",H133*J133,K134)</f>
        <v>619406000</v>
      </c>
      <c r="L133" s="0" t="n">
        <f aca="false">IF(J133&lt;&gt;"",H133,L134)</f>
        <v>674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</v>
      </c>
      <c r="J134" s="0" t="str">
        <f aca="false">IF(I134&gt;0,IF(I134=1,1,CEILING(LOG(1-0.99)/LOG(1-I134),1)),"")</f>
        <v/>
      </c>
      <c r="K134" s="0" t="n">
        <f aca="false">IF(J134&lt;&gt;"",H134*J134,K135)</f>
        <v>619406000</v>
      </c>
      <c r="L134" s="0" t="n">
        <f aca="false">IF(J134&lt;&gt;"",H134,L135)</f>
        <v>674000</v>
      </c>
    </row>
    <row r="135" customFormat="false" ht="12.75" hidden="false" customHeight="false" outlineLevel="0" collapsed="false">
      <c r="A135" s="0" t="n">
        <v>26001</v>
      </c>
      <c r="B135" s="0" t="n">
        <v>-1</v>
      </c>
      <c r="C135" s="0" t="n">
        <v>529797</v>
      </c>
      <c r="D135" s="0" t="n">
        <v>1</v>
      </c>
      <c r="E135" s="0" t="s">
        <v>8</v>
      </c>
      <c r="F135" s="0" t="n">
        <f aca="false">IF(E135="verified",C135,IF(E135="aborted",1000000000,""))</f>
        <v>1000000000</v>
      </c>
      <c r="H135" s="0" t="n">
        <f aca="false">H134+1000</f>
        <v>133000</v>
      </c>
      <c r="I135" s="0" t="n">
        <f aca="false">COUNTIF($F$3:$F$10000,"&lt;="&amp;H135)/200</f>
        <v>0</v>
      </c>
      <c r="J135" s="0" t="str">
        <f aca="false">IF(I135&gt;0,IF(I135=1,1,CEILING(LOG(1-0.99)/LOG(1-I135),1)),"")</f>
        <v/>
      </c>
      <c r="K135" s="0" t="n">
        <f aca="false">IF(J135&lt;&gt;"",H135*J135,K136)</f>
        <v>619406000</v>
      </c>
      <c r="L135" s="0" t="n">
        <f aca="false">IF(J135&lt;&gt;"",H135,L136)</f>
        <v>674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</v>
      </c>
      <c r="J136" s="0" t="str">
        <f aca="false">IF(I136&gt;0,IF(I136=1,1,CEILING(LOG(1-0.99)/LOG(1-I136),1)),"")</f>
        <v/>
      </c>
      <c r="K136" s="0" t="n">
        <f aca="false">IF(J136&lt;&gt;"",H136*J136,K137)</f>
        <v>619406000</v>
      </c>
      <c r="L136" s="0" t="n">
        <f aca="false">IF(J136&lt;&gt;"",H136,L137)</f>
        <v>67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</v>
      </c>
      <c r="J137" s="0" t="str">
        <f aca="false">IF(I137&gt;0,IF(I137=1,1,CEILING(LOG(1-0.99)/LOG(1-I137),1)),"")</f>
        <v/>
      </c>
      <c r="K137" s="0" t="n">
        <f aca="false">IF(J137&lt;&gt;"",H137*J137,K138)</f>
        <v>619406000</v>
      </c>
      <c r="L137" s="0" t="n">
        <f aca="false">IF(J137&lt;&gt;"",H137,L138)</f>
        <v>674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</v>
      </c>
      <c r="J138" s="0" t="str">
        <f aca="false">IF(I138&gt;0,IF(I138=1,1,CEILING(LOG(1-0.99)/LOG(1-I138),1)),"")</f>
        <v/>
      </c>
      <c r="K138" s="0" t="n">
        <f aca="false">IF(J138&lt;&gt;"",H138*J138,K139)</f>
        <v>619406000</v>
      </c>
      <c r="L138" s="0" t="n">
        <f aca="false">IF(J138&lt;&gt;"",H138,L139)</f>
        <v>674000</v>
      </c>
    </row>
    <row r="139" customFormat="false" ht="12.75" hidden="false" customHeight="false" outlineLevel="0" collapsed="false">
      <c r="A139" s="0" t="n">
        <v>26000</v>
      </c>
      <c r="B139" s="0" t="n">
        <v>-1</v>
      </c>
      <c r="C139" s="0" t="n">
        <v>496333</v>
      </c>
      <c r="D139" s="0" t="n">
        <v>1</v>
      </c>
      <c r="E139" s="0" t="s">
        <v>8</v>
      </c>
      <c r="F139" s="0" t="n">
        <f aca="false">IF(E139="verified",C139,IF(E139="aborted",1000000000,""))</f>
        <v>1000000000</v>
      </c>
      <c r="H139" s="0" t="n">
        <f aca="false">H138+1000</f>
        <v>137000</v>
      </c>
      <c r="I139" s="0" t="n">
        <f aca="false">COUNTIF($F$3:$F$10000,"&lt;="&amp;H139)/200</f>
        <v>0</v>
      </c>
      <c r="J139" s="0" t="str">
        <f aca="false">IF(I139&gt;0,IF(I139=1,1,CEILING(LOG(1-0.99)/LOG(1-I139),1)),"")</f>
        <v/>
      </c>
      <c r="K139" s="0" t="n">
        <f aca="false">IF(J139&lt;&gt;"",H139*J139,K140)</f>
        <v>619406000</v>
      </c>
      <c r="L139" s="0" t="n">
        <f aca="false">IF(J139&lt;&gt;"",H139,L140)</f>
        <v>674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</v>
      </c>
      <c r="J140" s="0" t="str">
        <f aca="false">IF(I140&gt;0,IF(I140=1,1,CEILING(LOG(1-0.99)/LOG(1-I140),1)),"")</f>
        <v/>
      </c>
      <c r="K140" s="0" t="n">
        <f aca="false">IF(J140&lt;&gt;"",H140*J140,K141)</f>
        <v>619406000</v>
      </c>
      <c r="L140" s="0" t="n">
        <f aca="false">IF(J140&lt;&gt;"",H140,L141)</f>
        <v>674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</v>
      </c>
      <c r="J141" s="0" t="str">
        <f aca="false">IF(I141&gt;0,IF(I141=1,1,CEILING(LOG(1-0.99)/LOG(1-I141),1)),"")</f>
        <v/>
      </c>
      <c r="K141" s="0" t="n">
        <f aca="false">IF(J141&lt;&gt;"",H141*J141,K142)</f>
        <v>619406000</v>
      </c>
      <c r="L141" s="0" t="n">
        <f aca="false">IF(J141&lt;&gt;"",H141,L142)</f>
        <v>674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</v>
      </c>
      <c r="J142" s="0" t="str">
        <f aca="false">IF(I142&gt;0,IF(I142=1,1,CEILING(LOG(1-0.99)/LOG(1-I142),1)),"")</f>
        <v/>
      </c>
      <c r="K142" s="0" t="n">
        <f aca="false">IF(J142&lt;&gt;"",H142*J142,K143)</f>
        <v>619406000</v>
      </c>
      <c r="L142" s="0" t="n">
        <f aca="false">IF(J142&lt;&gt;"",H142,L143)</f>
        <v>674000</v>
      </c>
    </row>
    <row r="143" customFormat="false" ht="12.75" hidden="false" customHeight="false" outlineLevel="0" collapsed="false">
      <c r="A143" s="0" t="n">
        <v>26000</v>
      </c>
      <c r="B143" s="0" t="n">
        <v>-1</v>
      </c>
      <c r="C143" s="0" t="n">
        <v>635816</v>
      </c>
      <c r="D143" s="0" t="n">
        <v>1</v>
      </c>
      <c r="E143" s="0" t="s">
        <v>8</v>
      </c>
      <c r="F143" s="0" t="n">
        <f aca="false">IF(E143="verified",C143,IF(E143="aborted",1000000000,""))</f>
        <v>1000000000</v>
      </c>
      <c r="H143" s="0" t="n">
        <f aca="false">H142+1000</f>
        <v>141000</v>
      </c>
      <c r="I143" s="0" t="n">
        <f aca="false">COUNTIF($F$3:$F$10000,"&lt;="&amp;H143)/200</f>
        <v>0</v>
      </c>
      <c r="J143" s="0" t="str">
        <f aca="false">IF(I143&gt;0,IF(I143=1,1,CEILING(LOG(1-0.99)/LOG(1-I143),1)),"")</f>
        <v/>
      </c>
      <c r="K143" s="0" t="n">
        <f aca="false">IF(J143&lt;&gt;"",H143*J143,K144)</f>
        <v>619406000</v>
      </c>
      <c r="L143" s="0" t="n">
        <f aca="false">IF(J143&lt;&gt;"",H143,L144)</f>
        <v>674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</v>
      </c>
      <c r="J144" s="0" t="str">
        <f aca="false">IF(I144&gt;0,IF(I144=1,1,CEILING(LOG(1-0.99)/LOG(1-I144),1)),"")</f>
        <v/>
      </c>
      <c r="K144" s="0" t="n">
        <f aca="false">IF(J144&lt;&gt;"",H144*J144,K145)</f>
        <v>619406000</v>
      </c>
      <c r="L144" s="0" t="n">
        <f aca="false">IF(J144&lt;&gt;"",H144,L145)</f>
        <v>674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</v>
      </c>
      <c r="J145" s="0" t="str">
        <f aca="false">IF(I145&gt;0,IF(I145=1,1,CEILING(LOG(1-0.99)/LOG(1-I145),1)),"")</f>
        <v/>
      </c>
      <c r="K145" s="0" t="n">
        <f aca="false">IF(J145&lt;&gt;"",H145*J145,K146)</f>
        <v>619406000</v>
      </c>
      <c r="L145" s="0" t="n">
        <f aca="false">IF(J145&lt;&gt;"",H145,L146)</f>
        <v>674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</v>
      </c>
      <c r="J146" s="0" t="str">
        <f aca="false">IF(I146&gt;0,IF(I146=1,1,CEILING(LOG(1-0.99)/LOG(1-I146),1)),"")</f>
        <v/>
      </c>
      <c r="K146" s="0" t="n">
        <f aca="false">IF(J146&lt;&gt;"",H146*J146,K147)</f>
        <v>619406000</v>
      </c>
      <c r="L146" s="0" t="n">
        <f aca="false">IF(J146&lt;&gt;"",H146,L147)</f>
        <v>674000</v>
      </c>
    </row>
    <row r="147" customFormat="false" ht="12.75" hidden="false" customHeight="false" outlineLevel="0" collapsed="false">
      <c r="A147" s="0" t="n">
        <v>26000</v>
      </c>
      <c r="B147" s="0" t="n">
        <v>-1</v>
      </c>
      <c r="C147" s="0" t="n">
        <v>738766</v>
      </c>
      <c r="D147" s="0" t="n">
        <v>1</v>
      </c>
      <c r="E147" s="0" t="s">
        <v>8</v>
      </c>
      <c r="F147" s="0" t="n">
        <f aca="false">IF(E147="verified",C147,IF(E147="aborted",1000000000,""))</f>
        <v>1000000000</v>
      </c>
      <c r="H147" s="0" t="n">
        <f aca="false">H146+1000</f>
        <v>145000</v>
      </c>
      <c r="I147" s="0" t="n">
        <f aca="false">COUNTIF($F$3:$F$10000,"&lt;="&amp;H147)/200</f>
        <v>0</v>
      </c>
      <c r="J147" s="0" t="str">
        <f aca="false">IF(I147&gt;0,IF(I147=1,1,CEILING(LOG(1-0.99)/LOG(1-I147),1)),"")</f>
        <v/>
      </c>
      <c r="K147" s="0" t="n">
        <f aca="false">IF(J147&lt;&gt;"",H147*J147,K148)</f>
        <v>619406000</v>
      </c>
      <c r="L147" s="0" t="n">
        <f aca="false">IF(J147&lt;&gt;"",H147,L148)</f>
        <v>674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</v>
      </c>
      <c r="J148" s="0" t="str">
        <f aca="false">IF(I148&gt;0,IF(I148=1,1,CEILING(LOG(1-0.99)/LOG(1-I148),1)),"")</f>
        <v/>
      </c>
      <c r="K148" s="0" t="n">
        <f aca="false">IF(J148&lt;&gt;"",H148*J148,K149)</f>
        <v>619406000</v>
      </c>
      <c r="L148" s="0" t="n">
        <f aca="false">IF(J148&lt;&gt;"",H148,L149)</f>
        <v>674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</v>
      </c>
      <c r="J149" s="0" t="str">
        <f aca="false">IF(I149&gt;0,IF(I149=1,1,CEILING(LOG(1-0.99)/LOG(1-I149),1)),"")</f>
        <v/>
      </c>
      <c r="K149" s="0" t="n">
        <f aca="false">IF(J149&lt;&gt;"",H149*J149,K150)</f>
        <v>619406000</v>
      </c>
      <c r="L149" s="0" t="n">
        <f aca="false">IF(J149&lt;&gt;"",H149,L150)</f>
        <v>674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</v>
      </c>
      <c r="J150" s="0" t="str">
        <f aca="false">IF(I150&gt;0,IF(I150=1,1,CEILING(LOG(1-0.99)/LOG(1-I150),1)),"")</f>
        <v/>
      </c>
      <c r="K150" s="0" t="n">
        <f aca="false">IF(J150&lt;&gt;"",H150*J150,K151)</f>
        <v>619406000</v>
      </c>
      <c r="L150" s="0" t="n">
        <f aca="false">IF(J150&lt;&gt;"",H150,L151)</f>
        <v>674000</v>
      </c>
    </row>
    <row r="151" customFormat="false" ht="12.75" hidden="false" customHeight="false" outlineLevel="0" collapsed="false">
      <c r="A151" s="0" t="n">
        <v>26000</v>
      </c>
      <c r="B151" s="0" t="n">
        <v>-1</v>
      </c>
      <c r="C151" s="0" t="n">
        <v>569954</v>
      </c>
      <c r="D151" s="0" t="n">
        <v>1</v>
      </c>
      <c r="E151" s="0" t="s">
        <v>8</v>
      </c>
      <c r="F151" s="0" t="n">
        <f aca="false">IF(E151="verified",C151,IF(E151="aborted",1000000000,""))</f>
        <v>1000000000</v>
      </c>
      <c r="H151" s="0" t="n">
        <f aca="false">H150+1000</f>
        <v>149000</v>
      </c>
      <c r="I151" s="0" t="n">
        <f aca="false">COUNTIF($F$3:$F$10000,"&lt;="&amp;H151)/200</f>
        <v>0</v>
      </c>
      <c r="J151" s="0" t="str">
        <f aca="false">IF(I151&gt;0,IF(I151=1,1,CEILING(LOG(1-0.99)/LOG(1-I151),1)),"")</f>
        <v/>
      </c>
      <c r="K151" s="0" t="n">
        <f aca="false">IF(J151&lt;&gt;"",H151*J151,K152)</f>
        <v>619406000</v>
      </c>
      <c r="L151" s="0" t="n">
        <f aca="false">IF(J151&lt;&gt;"",H151,L152)</f>
        <v>674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</v>
      </c>
      <c r="J152" s="0" t="str">
        <f aca="false">IF(I152&gt;0,IF(I152=1,1,CEILING(LOG(1-0.99)/LOG(1-I152),1)),"")</f>
        <v/>
      </c>
      <c r="K152" s="0" t="n">
        <f aca="false">IF(J152&lt;&gt;"",H152*J152,K153)</f>
        <v>619406000</v>
      </c>
      <c r="L152" s="0" t="n">
        <f aca="false">IF(J152&lt;&gt;"",H152,L153)</f>
        <v>674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</v>
      </c>
      <c r="J153" s="0" t="str">
        <f aca="false">IF(I153&gt;0,IF(I153=1,1,CEILING(LOG(1-0.99)/LOG(1-I153),1)),"")</f>
        <v/>
      </c>
      <c r="K153" s="0" t="n">
        <f aca="false">IF(J153&lt;&gt;"",H153*J153,K154)</f>
        <v>619406000</v>
      </c>
      <c r="L153" s="0" t="n">
        <f aca="false">IF(J153&lt;&gt;"",H153,L154)</f>
        <v>674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</v>
      </c>
      <c r="J154" s="0" t="str">
        <f aca="false">IF(I154&gt;0,IF(I154=1,1,CEILING(LOG(1-0.99)/LOG(1-I154),1)),"")</f>
        <v/>
      </c>
      <c r="K154" s="0" t="n">
        <f aca="false">IF(J154&lt;&gt;"",H154*J154,K155)</f>
        <v>619406000</v>
      </c>
      <c r="L154" s="0" t="n">
        <f aca="false">IF(J154&lt;&gt;"",H154,L155)</f>
        <v>674000</v>
      </c>
    </row>
    <row r="155" customFormat="false" ht="12.75" hidden="false" customHeight="false" outlineLevel="0" collapsed="false">
      <c r="A155" s="0" t="n">
        <v>26000</v>
      </c>
      <c r="B155" s="0" t="n">
        <v>-1</v>
      </c>
      <c r="C155" s="0" t="n">
        <v>625263</v>
      </c>
      <c r="D155" s="0" t="n">
        <v>1</v>
      </c>
      <c r="E155" s="0" t="s">
        <v>8</v>
      </c>
      <c r="F155" s="0" t="n">
        <f aca="false">IF(E155="verified",C155,IF(E155="aborted",1000000000,""))</f>
        <v>1000000000</v>
      </c>
      <c r="H155" s="0" t="n">
        <f aca="false">H154+1000</f>
        <v>153000</v>
      </c>
      <c r="I155" s="0" t="n">
        <f aca="false">COUNTIF($F$3:$F$10000,"&lt;="&amp;H155)/200</f>
        <v>0</v>
      </c>
      <c r="J155" s="0" t="str">
        <f aca="false">IF(I155&gt;0,IF(I155=1,1,CEILING(LOG(1-0.99)/LOG(1-I155),1)),"")</f>
        <v/>
      </c>
      <c r="K155" s="0" t="n">
        <f aca="false">IF(J155&lt;&gt;"",H155*J155,K156)</f>
        <v>619406000</v>
      </c>
      <c r="L155" s="0" t="n">
        <f aca="false">IF(J155&lt;&gt;"",H155,L156)</f>
        <v>674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</v>
      </c>
      <c r="J156" s="0" t="str">
        <f aca="false">IF(I156&gt;0,IF(I156=1,1,CEILING(LOG(1-0.99)/LOG(1-I156),1)),"")</f>
        <v/>
      </c>
      <c r="K156" s="0" t="n">
        <f aca="false">IF(J156&lt;&gt;"",H156*J156,K157)</f>
        <v>619406000</v>
      </c>
      <c r="L156" s="0" t="n">
        <f aca="false">IF(J156&lt;&gt;"",H156,L157)</f>
        <v>67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</v>
      </c>
      <c r="J157" s="0" t="str">
        <f aca="false">IF(I157&gt;0,IF(I157=1,1,CEILING(LOG(1-0.99)/LOG(1-I157),1)),"")</f>
        <v/>
      </c>
      <c r="K157" s="0" t="n">
        <f aca="false">IF(J157&lt;&gt;"",H157*J157,K158)</f>
        <v>619406000</v>
      </c>
      <c r="L157" s="0" t="n">
        <f aca="false">IF(J157&lt;&gt;"",H157,L158)</f>
        <v>674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</v>
      </c>
      <c r="J158" s="0" t="str">
        <f aca="false">IF(I158&gt;0,IF(I158=1,1,CEILING(LOG(1-0.99)/LOG(1-I158),1)),"")</f>
        <v/>
      </c>
      <c r="K158" s="0" t="n">
        <f aca="false">IF(J158&lt;&gt;"",H158*J158,K159)</f>
        <v>619406000</v>
      </c>
      <c r="L158" s="0" t="n">
        <f aca="false">IF(J158&lt;&gt;"",H158,L159)</f>
        <v>674000</v>
      </c>
    </row>
    <row r="159" customFormat="false" ht="12.75" hidden="false" customHeight="false" outlineLevel="0" collapsed="false">
      <c r="A159" s="0" t="n">
        <v>26000</v>
      </c>
      <c r="B159" s="0" t="n">
        <v>-1</v>
      </c>
      <c r="C159" s="0" t="n">
        <v>589126</v>
      </c>
      <c r="D159" s="0" t="n">
        <v>1</v>
      </c>
      <c r="E159" s="0" t="s">
        <v>8</v>
      </c>
      <c r="F159" s="0" t="n">
        <f aca="false">IF(E159="verified",C159,IF(E159="aborted",1000000000,""))</f>
        <v>1000000000</v>
      </c>
      <c r="H159" s="0" t="n">
        <f aca="false">H158+1000</f>
        <v>157000</v>
      </c>
      <c r="I159" s="0" t="n">
        <f aca="false">COUNTIF($F$3:$F$10000,"&lt;="&amp;H159)/200</f>
        <v>0</v>
      </c>
      <c r="J159" s="0" t="str">
        <f aca="false">IF(I159&gt;0,IF(I159=1,1,CEILING(LOG(1-0.99)/LOG(1-I159),1)),"")</f>
        <v/>
      </c>
      <c r="K159" s="0" t="n">
        <f aca="false">IF(J159&lt;&gt;"",H159*J159,K160)</f>
        <v>619406000</v>
      </c>
      <c r="L159" s="0" t="n">
        <f aca="false">IF(J159&lt;&gt;"",H159,L160)</f>
        <v>674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</v>
      </c>
      <c r="J160" s="0" t="str">
        <f aca="false">IF(I160&gt;0,IF(I160=1,1,CEILING(LOG(1-0.99)/LOG(1-I160),1)),"")</f>
        <v/>
      </c>
      <c r="K160" s="0" t="n">
        <f aca="false">IF(J160&lt;&gt;"",H160*J160,K161)</f>
        <v>619406000</v>
      </c>
      <c r="L160" s="0" t="n">
        <f aca="false">IF(J160&lt;&gt;"",H160,L161)</f>
        <v>674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</v>
      </c>
      <c r="J161" s="0" t="str">
        <f aca="false">IF(I161&gt;0,IF(I161=1,1,CEILING(LOG(1-0.99)/LOG(1-I161),1)),"")</f>
        <v/>
      </c>
      <c r="K161" s="0" t="n">
        <f aca="false">IF(J161&lt;&gt;"",H161*J161,K162)</f>
        <v>619406000</v>
      </c>
      <c r="L161" s="0" t="n">
        <f aca="false">IF(J161&lt;&gt;"",H161,L162)</f>
        <v>674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</v>
      </c>
      <c r="J162" s="0" t="str">
        <f aca="false">IF(I162&gt;0,IF(I162=1,1,CEILING(LOG(1-0.99)/LOG(1-I162),1)),"")</f>
        <v/>
      </c>
      <c r="K162" s="0" t="n">
        <f aca="false">IF(J162&lt;&gt;"",H162*J162,K163)</f>
        <v>619406000</v>
      </c>
      <c r="L162" s="0" t="n">
        <f aca="false">IF(J162&lt;&gt;"",H162,L163)</f>
        <v>674000</v>
      </c>
    </row>
    <row r="163" customFormat="false" ht="12.75" hidden="false" customHeight="false" outlineLevel="0" collapsed="false">
      <c r="A163" s="0" t="n">
        <v>26000</v>
      </c>
      <c r="B163" s="0" t="n">
        <v>-1</v>
      </c>
      <c r="C163" s="0" t="n">
        <v>723277</v>
      </c>
      <c r="D163" s="0" t="n">
        <v>1</v>
      </c>
      <c r="E163" s="0" t="s">
        <v>8</v>
      </c>
      <c r="F163" s="0" t="n">
        <f aca="false">IF(E163="verified",C163,IF(E163="aborted",1000000000,""))</f>
        <v>1000000000</v>
      </c>
      <c r="H163" s="0" t="n">
        <f aca="false">H162+1000</f>
        <v>161000</v>
      </c>
      <c r="I163" s="0" t="n">
        <f aca="false">COUNTIF($F$3:$F$10000,"&lt;="&amp;H163)/200</f>
        <v>0</v>
      </c>
      <c r="J163" s="0" t="str">
        <f aca="false">IF(I163&gt;0,IF(I163=1,1,CEILING(LOG(1-0.99)/LOG(1-I163),1)),"")</f>
        <v/>
      </c>
      <c r="K163" s="0" t="n">
        <f aca="false">IF(J163&lt;&gt;"",H163*J163,K164)</f>
        <v>619406000</v>
      </c>
      <c r="L163" s="0" t="n">
        <f aca="false">IF(J163&lt;&gt;"",H163,L164)</f>
        <v>674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</v>
      </c>
      <c r="J164" s="0" t="str">
        <f aca="false">IF(I164&gt;0,IF(I164=1,1,CEILING(LOG(1-0.99)/LOG(1-I164),1)),"")</f>
        <v/>
      </c>
      <c r="K164" s="0" t="n">
        <f aca="false">IF(J164&lt;&gt;"",H164*J164,K165)</f>
        <v>619406000</v>
      </c>
      <c r="L164" s="0" t="n">
        <f aca="false">IF(J164&lt;&gt;"",H164,L165)</f>
        <v>674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</v>
      </c>
      <c r="J165" s="0" t="str">
        <f aca="false">IF(I165&gt;0,IF(I165=1,1,CEILING(LOG(1-0.99)/LOG(1-I165),1)),"")</f>
        <v/>
      </c>
      <c r="K165" s="0" t="n">
        <f aca="false">IF(J165&lt;&gt;"",H165*J165,K166)</f>
        <v>619406000</v>
      </c>
      <c r="L165" s="0" t="n">
        <f aca="false">IF(J165&lt;&gt;"",H165,L166)</f>
        <v>674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</v>
      </c>
      <c r="J166" s="0" t="str">
        <f aca="false">IF(I166&gt;0,IF(I166=1,1,CEILING(LOG(1-0.99)/LOG(1-I166),1)),"")</f>
        <v/>
      </c>
      <c r="K166" s="0" t="n">
        <f aca="false">IF(J166&lt;&gt;"",H166*J166,K167)</f>
        <v>619406000</v>
      </c>
      <c r="L166" s="0" t="n">
        <f aca="false">IF(J166&lt;&gt;"",H166,L167)</f>
        <v>674000</v>
      </c>
    </row>
    <row r="167" customFormat="false" ht="12.75" hidden="false" customHeight="false" outlineLevel="0" collapsed="false">
      <c r="A167" s="0" t="n">
        <v>26001</v>
      </c>
      <c r="B167" s="0" t="n">
        <v>-1</v>
      </c>
      <c r="C167" s="0" t="n">
        <v>610306</v>
      </c>
      <c r="D167" s="0" t="n">
        <v>1</v>
      </c>
      <c r="E167" s="0" t="s">
        <v>8</v>
      </c>
      <c r="F167" s="0" t="n">
        <f aca="false">IF(E167="verified",C167,IF(E167="aborted",1000000000,""))</f>
        <v>1000000000</v>
      </c>
      <c r="H167" s="0" t="n">
        <f aca="false">H166+1000</f>
        <v>165000</v>
      </c>
      <c r="I167" s="0" t="n">
        <f aca="false">COUNTIF($F$3:$F$10000,"&lt;="&amp;H167)/200</f>
        <v>0</v>
      </c>
      <c r="J167" s="0" t="str">
        <f aca="false">IF(I167&gt;0,IF(I167=1,1,CEILING(LOG(1-0.99)/LOG(1-I167),1)),"")</f>
        <v/>
      </c>
      <c r="K167" s="0" t="n">
        <f aca="false">IF(J167&lt;&gt;"",H167*J167,K168)</f>
        <v>619406000</v>
      </c>
      <c r="L167" s="0" t="n">
        <f aca="false">IF(J167&lt;&gt;"",H167,L168)</f>
        <v>674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</v>
      </c>
      <c r="J168" s="0" t="str">
        <f aca="false">IF(I168&gt;0,IF(I168=1,1,CEILING(LOG(1-0.99)/LOG(1-I168),1)),"")</f>
        <v/>
      </c>
      <c r="K168" s="0" t="n">
        <f aca="false">IF(J168&lt;&gt;"",H168*J168,K169)</f>
        <v>619406000</v>
      </c>
      <c r="L168" s="0" t="n">
        <f aca="false">IF(J168&lt;&gt;"",H168,L169)</f>
        <v>674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</v>
      </c>
      <c r="J169" s="0" t="str">
        <f aca="false">IF(I169&gt;0,IF(I169=1,1,CEILING(LOG(1-0.99)/LOG(1-I169),1)),"")</f>
        <v/>
      </c>
      <c r="K169" s="0" t="n">
        <f aca="false">IF(J169&lt;&gt;"",H169*J169,K170)</f>
        <v>619406000</v>
      </c>
      <c r="L169" s="0" t="n">
        <f aca="false">IF(J169&lt;&gt;"",H169,L170)</f>
        <v>674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</v>
      </c>
      <c r="J170" s="0" t="str">
        <f aca="false">IF(I170&gt;0,IF(I170=1,1,CEILING(LOG(1-0.99)/LOG(1-I170),1)),"")</f>
        <v/>
      </c>
      <c r="K170" s="0" t="n">
        <f aca="false">IF(J170&lt;&gt;"",H170*J170,K171)</f>
        <v>619406000</v>
      </c>
      <c r="L170" s="0" t="n">
        <f aca="false">IF(J170&lt;&gt;"",H170,L171)</f>
        <v>674000</v>
      </c>
    </row>
    <row r="171" customFormat="false" ht="12.75" hidden="false" customHeight="false" outlineLevel="0" collapsed="false">
      <c r="A171" s="0" t="n">
        <v>26001</v>
      </c>
      <c r="B171" s="0" t="n">
        <v>-1</v>
      </c>
      <c r="C171" s="0" t="n">
        <v>712229</v>
      </c>
      <c r="D171" s="0" t="n">
        <v>1</v>
      </c>
      <c r="E171" s="0" t="s">
        <v>8</v>
      </c>
      <c r="F171" s="0" t="n">
        <f aca="false">IF(E171="verified",C171,IF(E171="aborted",1000000000,""))</f>
        <v>1000000000</v>
      </c>
      <c r="H171" s="0" t="n">
        <f aca="false">H170+1000</f>
        <v>169000</v>
      </c>
      <c r="I171" s="0" t="n">
        <f aca="false">COUNTIF($F$3:$F$10000,"&lt;="&amp;H171)/200</f>
        <v>0</v>
      </c>
      <c r="J171" s="0" t="str">
        <f aca="false">IF(I171&gt;0,IF(I171=1,1,CEILING(LOG(1-0.99)/LOG(1-I171),1)),"")</f>
        <v/>
      </c>
      <c r="K171" s="0" t="n">
        <f aca="false">IF(J171&lt;&gt;"",H171*J171,K172)</f>
        <v>619406000</v>
      </c>
      <c r="L171" s="0" t="n">
        <f aca="false">IF(J171&lt;&gt;"",H171,L172)</f>
        <v>674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</v>
      </c>
      <c r="J172" s="0" t="str">
        <f aca="false">IF(I172&gt;0,IF(I172=1,1,CEILING(LOG(1-0.99)/LOG(1-I172),1)),"")</f>
        <v/>
      </c>
      <c r="K172" s="0" t="n">
        <f aca="false">IF(J172&lt;&gt;"",H172*J172,K173)</f>
        <v>619406000</v>
      </c>
      <c r="L172" s="0" t="n">
        <f aca="false">IF(J172&lt;&gt;"",H172,L173)</f>
        <v>674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</v>
      </c>
      <c r="J173" s="0" t="str">
        <f aca="false">IF(I173&gt;0,IF(I173=1,1,CEILING(LOG(1-0.99)/LOG(1-I173),1)),"")</f>
        <v/>
      </c>
      <c r="K173" s="0" t="n">
        <f aca="false">IF(J173&lt;&gt;"",H173*J173,K174)</f>
        <v>619406000</v>
      </c>
      <c r="L173" s="0" t="n">
        <f aca="false">IF(J173&lt;&gt;"",H173,L174)</f>
        <v>674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</v>
      </c>
      <c r="J174" s="0" t="str">
        <f aca="false">IF(I174&gt;0,IF(I174=1,1,CEILING(LOG(1-0.99)/LOG(1-I174),1)),"")</f>
        <v/>
      </c>
      <c r="K174" s="0" t="n">
        <f aca="false">IF(J174&lt;&gt;"",H174*J174,K175)</f>
        <v>619406000</v>
      </c>
      <c r="L174" s="0" t="n">
        <f aca="false">IF(J174&lt;&gt;"",H174,L175)</f>
        <v>674000</v>
      </c>
    </row>
    <row r="175" customFormat="false" ht="12.75" hidden="false" customHeight="false" outlineLevel="0" collapsed="false">
      <c r="A175" s="0" t="n">
        <v>26000</v>
      </c>
      <c r="B175" s="0" t="n">
        <v>-1</v>
      </c>
      <c r="C175" s="0" t="n">
        <v>489307</v>
      </c>
      <c r="D175" s="0" t="n">
        <v>1</v>
      </c>
      <c r="E175" s="0" t="s">
        <v>8</v>
      </c>
      <c r="F175" s="0" t="n">
        <f aca="false">IF(E175="verified",C175,IF(E175="aborted",1000000000,""))</f>
        <v>1000000000</v>
      </c>
      <c r="H175" s="0" t="n">
        <f aca="false">H174+1000</f>
        <v>173000</v>
      </c>
      <c r="I175" s="0" t="n">
        <f aca="false">COUNTIF($F$3:$F$10000,"&lt;="&amp;H175)/200</f>
        <v>0</v>
      </c>
      <c r="J175" s="0" t="str">
        <f aca="false">IF(I175&gt;0,IF(I175=1,1,CEILING(LOG(1-0.99)/LOG(1-I175),1)),"")</f>
        <v/>
      </c>
      <c r="K175" s="0" t="n">
        <f aca="false">IF(J175&lt;&gt;"",H175*J175,K176)</f>
        <v>619406000</v>
      </c>
      <c r="L175" s="0" t="n">
        <f aca="false">IF(J175&lt;&gt;"",H175,L176)</f>
        <v>674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</v>
      </c>
      <c r="J176" s="0" t="str">
        <f aca="false">IF(I176&gt;0,IF(I176=1,1,CEILING(LOG(1-0.99)/LOG(1-I176),1)),"")</f>
        <v/>
      </c>
      <c r="K176" s="0" t="n">
        <f aca="false">IF(J176&lt;&gt;"",H176*J176,K177)</f>
        <v>619406000</v>
      </c>
      <c r="L176" s="0" t="n">
        <f aca="false">IF(J176&lt;&gt;"",H176,L177)</f>
        <v>6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</v>
      </c>
      <c r="J177" s="0" t="str">
        <f aca="false">IF(I177&gt;0,IF(I177=1,1,CEILING(LOG(1-0.99)/LOG(1-I177),1)),"")</f>
        <v/>
      </c>
      <c r="K177" s="0" t="n">
        <f aca="false">IF(J177&lt;&gt;"",H177*J177,K178)</f>
        <v>619406000</v>
      </c>
      <c r="L177" s="0" t="n">
        <f aca="false">IF(J177&lt;&gt;"",H177,L178)</f>
        <v>674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</v>
      </c>
      <c r="J178" s="0" t="str">
        <f aca="false">IF(I178&gt;0,IF(I178=1,1,CEILING(LOG(1-0.99)/LOG(1-I178),1)),"")</f>
        <v/>
      </c>
      <c r="K178" s="0" t="n">
        <f aca="false">IF(J178&lt;&gt;"",H178*J178,K179)</f>
        <v>619406000</v>
      </c>
      <c r="L178" s="0" t="n">
        <f aca="false">IF(J178&lt;&gt;"",H178,L179)</f>
        <v>674000</v>
      </c>
    </row>
    <row r="179" customFormat="false" ht="12.75" hidden="false" customHeight="false" outlineLevel="0" collapsed="false">
      <c r="A179" s="0" t="n">
        <v>26001</v>
      </c>
      <c r="B179" s="0" t="n">
        <v>-1</v>
      </c>
      <c r="C179" s="0" t="n">
        <v>719019</v>
      </c>
      <c r="D179" s="0" t="n">
        <v>1</v>
      </c>
      <c r="E179" s="0" t="s">
        <v>8</v>
      </c>
      <c r="F179" s="0" t="n">
        <f aca="false">IF(E179="verified",C179,IF(E179="aborted",1000000000,""))</f>
        <v>1000000000</v>
      </c>
      <c r="H179" s="0" t="n">
        <f aca="false">H178+1000</f>
        <v>177000</v>
      </c>
      <c r="I179" s="0" t="n">
        <f aca="false">COUNTIF($F$3:$F$10000,"&lt;="&amp;H179)/200</f>
        <v>0</v>
      </c>
      <c r="J179" s="0" t="str">
        <f aca="false">IF(I179&gt;0,IF(I179=1,1,CEILING(LOG(1-0.99)/LOG(1-I179),1)),"")</f>
        <v/>
      </c>
      <c r="K179" s="0" t="n">
        <f aca="false">IF(J179&lt;&gt;"",H179*J179,K180)</f>
        <v>619406000</v>
      </c>
      <c r="L179" s="0" t="n">
        <f aca="false">IF(J179&lt;&gt;"",H179,L180)</f>
        <v>674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</v>
      </c>
      <c r="J180" s="0" t="str">
        <f aca="false">IF(I180&gt;0,IF(I180=1,1,CEILING(LOG(1-0.99)/LOG(1-I180),1)),"")</f>
        <v/>
      </c>
      <c r="K180" s="0" t="n">
        <f aca="false">IF(J180&lt;&gt;"",H180*J180,K181)</f>
        <v>619406000</v>
      </c>
      <c r="L180" s="0" t="n">
        <f aca="false">IF(J180&lt;&gt;"",H180,L181)</f>
        <v>674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</v>
      </c>
      <c r="J181" s="0" t="str">
        <f aca="false">IF(I181&gt;0,IF(I181=1,1,CEILING(LOG(1-0.99)/LOG(1-I181),1)),"")</f>
        <v/>
      </c>
      <c r="K181" s="0" t="n">
        <f aca="false">IF(J181&lt;&gt;"",H181*J181,K182)</f>
        <v>619406000</v>
      </c>
      <c r="L181" s="0" t="n">
        <f aca="false">IF(J181&lt;&gt;"",H181,L182)</f>
        <v>674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</v>
      </c>
      <c r="J182" s="0" t="str">
        <f aca="false">IF(I182&gt;0,IF(I182=1,1,CEILING(LOG(1-0.99)/LOG(1-I182),1)),"")</f>
        <v/>
      </c>
      <c r="K182" s="0" t="n">
        <f aca="false">IF(J182&lt;&gt;"",H182*J182,K183)</f>
        <v>619406000</v>
      </c>
      <c r="L182" s="0" t="n">
        <f aca="false">IF(J182&lt;&gt;"",H182,L183)</f>
        <v>674000</v>
      </c>
    </row>
    <row r="183" customFormat="false" ht="12.75" hidden="false" customHeight="false" outlineLevel="0" collapsed="false">
      <c r="A183" s="0" t="n">
        <v>26000</v>
      </c>
      <c r="B183" s="0" t="n">
        <v>-1</v>
      </c>
      <c r="C183" s="0" t="n">
        <v>550755</v>
      </c>
      <c r="D183" s="0" t="n">
        <v>1</v>
      </c>
      <c r="E183" s="0" t="s">
        <v>8</v>
      </c>
      <c r="F183" s="0" t="n">
        <f aca="false">IF(E183="verified",C183,IF(E183="aborted",1000000000,""))</f>
        <v>1000000000</v>
      </c>
      <c r="H183" s="0" t="n">
        <f aca="false">H182+1000</f>
        <v>181000</v>
      </c>
      <c r="I183" s="0" t="n">
        <f aca="false">COUNTIF($F$3:$F$10000,"&lt;="&amp;H183)/200</f>
        <v>0</v>
      </c>
      <c r="J183" s="0" t="str">
        <f aca="false">IF(I183&gt;0,IF(I183=1,1,CEILING(LOG(1-0.99)/LOG(1-I183),1)),"")</f>
        <v/>
      </c>
      <c r="K183" s="0" t="n">
        <f aca="false">IF(J183&lt;&gt;"",H183*J183,K184)</f>
        <v>619406000</v>
      </c>
      <c r="L183" s="0" t="n">
        <f aca="false">IF(J183&lt;&gt;"",H183,L184)</f>
        <v>674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</v>
      </c>
      <c r="J184" s="0" t="str">
        <f aca="false">IF(I184&gt;0,IF(I184=1,1,CEILING(LOG(1-0.99)/LOG(1-I184),1)),"")</f>
        <v/>
      </c>
      <c r="K184" s="0" t="n">
        <f aca="false">IF(J184&lt;&gt;"",H184*J184,K185)</f>
        <v>619406000</v>
      </c>
      <c r="L184" s="0" t="n">
        <f aca="false">IF(J184&lt;&gt;"",H184,L185)</f>
        <v>674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</v>
      </c>
      <c r="J185" s="0" t="str">
        <f aca="false">IF(I185&gt;0,IF(I185=1,1,CEILING(LOG(1-0.99)/LOG(1-I185),1)),"")</f>
        <v/>
      </c>
      <c r="K185" s="0" t="n">
        <f aca="false">IF(J185&lt;&gt;"",H185*J185,K186)</f>
        <v>619406000</v>
      </c>
      <c r="L185" s="0" t="n">
        <f aca="false">IF(J185&lt;&gt;"",H185,L186)</f>
        <v>674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</v>
      </c>
      <c r="J186" s="0" t="str">
        <f aca="false">IF(I186&gt;0,IF(I186=1,1,CEILING(LOG(1-0.99)/LOG(1-I186),1)),"")</f>
        <v/>
      </c>
      <c r="K186" s="0" t="n">
        <f aca="false">IF(J186&lt;&gt;"",H186*J186,K187)</f>
        <v>619406000</v>
      </c>
      <c r="L186" s="0" t="n">
        <f aca="false">IF(J186&lt;&gt;"",H186,L187)</f>
        <v>674000</v>
      </c>
    </row>
    <row r="187" customFormat="false" ht="12.75" hidden="false" customHeight="false" outlineLevel="0" collapsed="false">
      <c r="A187" s="0" t="n">
        <v>26000</v>
      </c>
      <c r="B187" s="0" t="n">
        <v>-1</v>
      </c>
      <c r="C187" s="0" t="n">
        <v>542253</v>
      </c>
      <c r="D187" s="0" t="n">
        <v>1</v>
      </c>
      <c r="E187" s="0" t="s">
        <v>8</v>
      </c>
      <c r="F187" s="0" t="n">
        <f aca="false">IF(E187="verified",C187,IF(E187="aborted",1000000000,""))</f>
        <v>1000000000</v>
      </c>
      <c r="H187" s="0" t="n">
        <f aca="false">H186+1000</f>
        <v>185000</v>
      </c>
      <c r="I187" s="0" t="n">
        <f aca="false">COUNTIF($F$3:$F$10000,"&lt;="&amp;H187)/200</f>
        <v>0</v>
      </c>
      <c r="J187" s="0" t="str">
        <f aca="false">IF(I187&gt;0,IF(I187=1,1,CEILING(LOG(1-0.99)/LOG(1-I187),1)),"")</f>
        <v/>
      </c>
      <c r="K187" s="0" t="n">
        <f aca="false">IF(J187&lt;&gt;"",H187*J187,K188)</f>
        <v>619406000</v>
      </c>
      <c r="L187" s="0" t="n">
        <f aca="false">IF(J187&lt;&gt;"",H187,L188)</f>
        <v>674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</v>
      </c>
      <c r="J188" s="0" t="str">
        <f aca="false">IF(I188&gt;0,IF(I188=1,1,CEILING(LOG(1-0.99)/LOG(1-I188),1)),"")</f>
        <v/>
      </c>
      <c r="K188" s="0" t="n">
        <f aca="false">IF(J188&lt;&gt;"",H188*J188,K189)</f>
        <v>619406000</v>
      </c>
      <c r="L188" s="0" t="n">
        <f aca="false">IF(J188&lt;&gt;"",H188,L189)</f>
        <v>674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</v>
      </c>
      <c r="J189" s="0" t="str">
        <f aca="false">IF(I189&gt;0,IF(I189=1,1,CEILING(LOG(1-0.99)/LOG(1-I189),1)),"")</f>
        <v/>
      </c>
      <c r="K189" s="0" t="n">
        <f aca="false">IF(J189&lt;&gt;"",H189*J189,K190)</f>
        <v>619406000</v>
      </c>
      <c r="L189" s="0" t="n">
        <f aca="false">IF(J189&lt;&gt;"",H189,L190)</f>
        <v>674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</v>
      </c>
      <c r="J190" s="0" t="str">
        <f aca="false">IF(I190&gt;0,IF(I190=1,1,CEILING(LOG(1-0.99)/LOG(1-I190),1)),"")</f>
        <v/>
      </c>
      <c r="K190" s="0" t="n">
        <f aca="false">IF(J190&lt;&gt;"",H190*J190,K191)</f>
        <v>619406000</v>
      </c>
      <c r="L190" s="0" t="n">
        <f aca="false">IF(J190&lt;&gt;"",H190,L191)</f>
        <v>674000</v>
      </c>
    </row>
    <row r="191" customFormat="false" ht="12.75" hidden="false" customHeight="false" outlineLevel="0" collapsed="false">
      <c r="A191" s="0" t="n">
        <v>26001</v>
      </c>
      <c r="B191" s="0" t="n">
        <v>-1</v>
      </c>
      <c r="C191" s="0" t="n">
        <v>569605</v>
      </c>
      <c r="D191" s="0" t="n">
        <v>1</v>
      </c>
      <c r="E191" s="0" t="s">
        <v>8</v>
      </c>
      <c r="F191" s="0" t="n">
        <f aca="false">IF(E191="verified",C191,IF(E191="aborted",1000000000,""))</f>
        <v>1000000000</v>
      </c>
      <c r="H191" s="0" t="n">
        <f aca="false">H190+1000</f>
        <v>189000</v>
      </c>
      <c r="I191" s="0" t="n">
        <f aca="false">COUNTIF($F$3:$F$10000,"&lt;="&amp;H191)/200</f>
        <v>0</v>
      </c>
      <c r="J191" s="0" t="str">
        <f aca="false">IF(I191&gt;0,IF(I191=1,1,CEILING(LOG(1-0.99)/LOG(1-I191),1)),"")</f>
        <v/>
      </c>
      <c r="K191" s="0" t="n">
        <f aca="false">IF(J191&lt;&gt;"",H191*J191,K192)</f>
        <v>619406000</v>
      </c>
      <c r="L191" s="0" t="n">
        <f aca="false">IF(J191&lt;&gt;"",H191,L192)</f>
        <v>674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</v>
      </c>
      <c r="J192" s="0" t="str">
        <f aca="false">IF(I192&gt;0,IF(I192=1,1,CEILING(LOG(1-0.99)/LOG(1-I192),1)),"")</f>
        <v/>
      </c>
      <c r="K192" s="0" t="n">
        <f aca="false">IF(J192&lt;&gt;"",H192*J192,K193)</f>
        <v>619406000</v>
      </c>
      <c r="L192" s="0" t="n">
        <f aca="false">IF(J192&lt;&gt;"",H192,L193)</f>
        <v>674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</v>
      </c>
      <c r="J193" s="0" t="str">
        <f aca="false">IF(I193&gt;0,IF(I193=1,1,CEILING(LOG(1-0.99)/LOG(1-I193),1)),"")</f>
        <v/>
      </c>
      <c r="K193" s="0" t="n">
        <f aca="false">IF(J193&lt;&gt;"",H193*J193,K194)</f>
        <v>619406000</v>
      </c>
      <c r="L193" s="0" t="n">
        <f aca="false">IF(J193&lt;&gt;"",H193,L194)</f>
        <v>674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</v>
      </c>
      <c r="J194" s="0" t="str">
        <f aca="false">IF(I194&gt;0,IF(I194=1,1,CEILING(LOG(1-0.99)/LOG(1-I194),1)),"")</f>
        <v/>
      </c>
      <c r="K194" s="0" t="n">
        <f aca="false">IF(J194&lt;&gt;"",H194*J194,K195)</f>
        <v>619406000</v>
      </c>
      <c r="L194" s="0" t="n">
        <f aca="false">IF(J194&lt;&gt;"",H194,L195)</f>
        <v>674000</v>
      </c>
    </row>
    <row r="195" customFormat="false" ht="12.75" hidden="false" customHeight="false" outlineLevel="0" collapsed="false">
      <c r="A195" s="0" t="n">
        <v>26000</v>
      </c>
      <c r="B195" s="0" t="n">
        <v>-1</v>
      </c>
      <c r="C195" s="0" t="n">
        <v>649813</v>
      </c>
      <c r="D195" s="0" t="n">
        <v>1</v>
      </c>
      <c r="E195" s="0" t="s">
        <v>8</v>
      </c>
      <c r="F195" s="0" t="n">
        <f aca="false">IF(E195="verified",C195,IF(E195="aborted",1000000000,""))</f>
        <v>1000000000</v>
      </c>
      <c r="H195" s="0" t="n">
        <f aca="false">H194+1000</f>
        <v>193000</v>
      </c>
      <c r="I195" s="0" t="n">
        <f aca="false">COUNTIF($F$3:$F$10000,"&lt;="&amp;H195)/200</f>
        <v>0</v>
      </c>
      <c r="J195" s="0" t="str">
        <f aca="false">IF(I195&gt;0,IF(I195=1,1,CEILING(LOG(1-0.99)/LOG(1-I195),1)),"")</f>
        <v/>
      </c>
      <c r="K195" s="0" t="n">
        <f aca="false">IF(J195&lt;&gt;"",H195*J195,K196)</f>
        <v>619406000</v>
      </c>
      <c r="L195" s="0" t="n">
        <f aca="false">IF(J195&lt;&gt;"",H195,L196)</f>
        <v>674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</v>
      </c>
      <c r="J196" s="0" t="str">
        <f aca="false">IF(I196&gt;0,IF(I196=1,1,CEILING(LOG(1-0.99)/LOG(1-I196),1)),"")</f>
        <v/>
      </c>
      <c r="K196" s="0" t="n">
        <f aca="false">IF(J196&lt;&gt;"",H196*J196,K197)</f>
        <v>619406000</v>
      </c>
      <c r="L196" s="0" t="n">
        <f aca="false">IF(J196&lt;&gt;"",H196,L197)</f>
        <v>67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</v>
      </c>
      <c r="J197" s="0" t="str">
        <f aca="false">IF(I197&gt;0,IF(I197=1,1,CEILING(LOG(1-0.99)/LOG(1-I197),1)),"")</f>
        <v/>
      </c>
      <c r="K197" s="0" t="n">
        <f aca="false">IF(J197&lt;&gt;"",H197*J197,K198)</f>
        <v>619406000</v>
      </c>
      <c r="L197" s="0" t="n">
        <f aca="false">IF(J197&lt;&gt;"",H197,L198)</f>
        <v>674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</v>
      </c>
      <c r="J198" s="0" t="str">
        <f aca="false">IF(I198&gt;0,IF(I198=1,1,CEILING(LOG(1-0.99)/LOG(1-I198),1)),"")</f>
        <v/>
      </c>
      <c r="K198" s="0" t="n">
        <f aca="false">IF(J198&lt;&gt;"",H198*J198,K199)</f>
        <v>619406000</v>
      </c>
      <c r="L198" s="0" t="n">
        <f aca="false">IF(J198&lt;&gt;"",H198,L199)</f>
        <v>674000</v>
      </c>
    </row>
    <row r="199" customFormat="false" ht="12.75" hidden="false" customHeight="false" outlineLevel="0" collapsed="false">
      <c r="A199" s="0" t="n">
        <v>26001</v>
      </c>
      <c r="B199" s="0" t="n">
        <v>-1</v>
      </c>
      <c r="C199" s="0" t="n">
        <v>569752</v>
      </c>
      <c r="D199" s="0" t="n">
        <v>1</v>
      </c>
      <c r="E199" s="0" t="s">
        <v>8</v>
      </c>
      <c r="F199" s="0" t="n">
        <f aca="false">IF(E199="verified",C199,IF(E199="aborted",1000000000,""))</f>
        <v>1000000000</v>
      </c>
      <c r="H199" s="0" t="n">
        <f aca="false">H198+1000</f>
        <v>197000</v>
      </c>
      <c r="I199" s="0" t="n">
        <f aca="false">COUNTIF($F$3:$F$10000,"&lt;="&amp;H199)/200</f>
        <v>0</v>
      </c>
      <c r="J199" s="0" t="str">
        <f aca="false">IF(I199&gt;0,IF(I199=1,1,CEILING(LOG(1-0.99)/LOG(1-I199),1)),"")</f>
        <v/>
      </c>
      <c r="K199" s="0" t="n">
        <f aca="false">IF(J199&lt;&gt;"",H199*J199,K200)</f>
        <v>619406000</v>
      </c>
      <c r="L199" s="0" t="n">
        <f aca="false">IF(J199&lt;&gt;"",H199,L200)</f>
        <v>674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</v>
      </c>
      <c r="J200" s="0" t="str">
        <f aca="false">IF(I200&gt;0,IF(I200=1,1,CEILING(LOG(1-0.99)/LOG(1-I200),1)),"")</f>
        <v/>
      </c>
      <c r="K200" s="0" t="n">
        <f aca="false">IF(J200&lt;&gt;"",H200*J200,K201)</f>
        <v>619406000</v>
      </c>
      <c r="L200" s="0" t="n">
        <f aca="false">IF(J200&lt;&gt;"",H200,L201)</f>
        <v>674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</v>
      </c>
      <c r="J201" s="0" t="str">
        <f aca="false">IF(I201&gt;0,IF(I201=1,1,CEILING(LOG(1-0.99)/LOG(1-I201),1)),"")</f>
        <v/>
      </c>
      <c r="K201" s="0" t="n">
        <f aca="false">IF(J201&lt;&gt;"",H201*J201,K202)</f>
        <v>619406000</v>
      </c>
      <c r="L201" s="0" t="n">
        <f aca="false">IF(J201&lt;&gt;"",H201,L202)</f>
        <v>674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</v>
      </c>
      <c r="J202" s="0" t="str">
        <f aca="false">IF(I202&gt;0,IF(I202=1,1,CEILING(LOG(1-0.99)/LOG(1-I202),1)),"")</f>
        <v/>
      </c>
      <c r="K202" s="0" t="n">
        <f aca="false">IF(J202&lt;&gt;"",H202*J202,K203)</f>
        <v>619406000</v>
      </c>
      <c r="L202" s="0" t="n">
        <f aca="false">IF(J202&lt;&gt;"",H202,L203)</f>
        <v>674000</v>
      </c>
    </row>
    <row r="203" customFormat="false" ht="12.75" hidden="false" customHeight="false" outlineLevel="0" collapsed="false">
      <c r="A203" s="0" t="n">
        <v>26001</v>
      </c>
      <c r="B203" s="0" t="n">
        <v>-1</v>
      </c>
      <c r="C203" s="0" t="n">
        <v>560503</v>
      </c>
      <c r="D203" s="0" t="n">
        <v>1</v>
      </c>
      <c r="E203" s="0" t="s">
        <v>8</v>
      </c>
      <c r="F203" s="0" t="n">
        <f aca="false">IF(E203="verified",C203,IF(E203="aborted",1000000000,""))</f>
        <v>1000000000</v>
      </c>
      <c r="H203" s="0" t="n">
        <f aca="false">H202+1000</f>
        <v>201000</v>
      </c>
      <c r="I203" s="0" t="n">
        <f aca="false">COUNTIF($F$3:$F$10000,"&lt;="&amp;H203)/200</f>
        <v>0</v>
      </c>
      <c r="J203" s="0" t="str">
        <f aca="false">IF(I203&gt;0,IF(I203=1,1,CEILING(LOG(1-0.99)/LOG(1-I203),1)),"")</f>
        <v/>
      </c>
      <c r="K203" s="0" t="n">
        <f aca="false">IF(J203&lt;&gt;"",H203*J203,K204)</f>
        <v>619406000</v>
      </c>
      <c r="L203" s="0" t="n">
        <f aca="false">IF(J203&lt;&gt;"",H203,L204)</f>
        <v>674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</v>
      </c>
      <c r="J204" s="0" t="str">
        <f aca="false">IF(I204&gt;0,IF(I204=1,1,CEILING(LOG(1-0.99)/LOG(1-I204),1)),"")</f>
        <v/>
      </c>
      <c r="K204" s="0" t="n">
        <f aca="false">IF(J204&lt;&gt;"",H204*J204,K205)</f>
        <v>619406000</v>
      </c>
      <c r="L204" s="0" t="n">
        <f aca="false">IF(J204&lt;&gt;"",H204,L205)</f>
        <v>674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</v>
      </c>
      <c r="J205" s="0" t="str">
        <f aca="false">IF(I205&gt;0,IF(I205=1,1,CEILING(LOG(1-0.99)/LOG(1-I205),1)),"")</f>
        <v/>
      </c>
      <c r="K205" s="0" t="n">
        <f aca="false">IF(J205&lt;&gt;"",H205*J205,K206)</f>
        <v>619406000</v>
      </c>
      <c r="L205" s="0" t="n">
        <f aca="false">IF(J205&lt;&gt;"",H205,L206)</f>
        <v>674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</v>
      </c>
      <c r="J206" s="0" t="str">
        <f aca="false">IF(I206&gt;0,IF(I206=1,1,CEILING(LOG(1-0.99)/LOG(1-I206),1)),"")</f>
        <v/>
      </c>
      <c r="K206" s="0" t="n">
        <f aca="false">IF(J206&lt;&gt;"",H206*J206,K207)</f>
        <v>619406000</v>
      </c>
      <c r="L206" s="0" t="n">
        <f aca="false">IF(J206&lt;&gt;"",H206,L207)</f>
        <v>674000</v>
      </c>
    </row>
    <row r="207" customFormat="false" ht="12.75" hidden="false" customHeight="false" outlineLevel="0" collapsed="false">
      <c r="A207" s="0" t="n">
        <v>26001</v>
      </c>
      <c r="B207" s="0" t="n">
        <v>-1</v>
      </c>
      <c r="C207" s="0" t="n">
        <v>770542</v>
      </c>
      <c r="D207" s="0" t="n">
        <v>1</v>
      </c>
      <c r="E207" s="0" t="s">
        <v>8</v>
      </c>
      <c r="F207" s="0" t="n">
        <f aca="false">IF(E207="verified",C207,IF(E207="aborted",1000000000,""))</f>
        <v>1000000000</v>
      </c>
      <c r="H207" s="0" t="n">
        <f aca="false">H206+1000</f>
        <v>205000</v>
      </c>
      <c r="I207" s="0" t="n">
        <f aca="false">COUNTIF($F$3:$F$10000,"&lt;="&amp;H207)/200</f>
        <v>0</v>
      </c>
      <c r="J207" s="0" t="str">
        <f aca="false">IF(I207&gt;0,IF(I207=1,1,CEILING(LOG(1-0.99)/LOG(1-I207),1)),"")</f>
        <v/>
      </c>
      <c r="K207" s="0" t="n">
        <f aca="false">IF(J207&lt;&gt;"",H207*J207,K208)</f>
        <v>619406000</v>
      </c>
      <c r="L207" s="0" t="n">
        <f aca="false">IF(J207&lt;&gt;"",H207,L208)</f>
        <v>674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</v>
      </c>
      <c r="J208" s="0" t="str">
        <f aca="false">IF(I208&gt;0,IF(I208=1,1,CEILING(LOG(1-0.99)/LOG(1-I208),1)),"")</f>
        <v/>
      </c>
      <c r="K208" s="0" t="n">
        <f aca="false">IF(J208&lt;&gt;"",H208*J208,K209)</f>
        <v>619406000</v>
      </c>
      <c r="L208" s="0" t="n">
        <f aca="false">IF(J208&lt;&gt;"",H208,L209)</f>
        <v>674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</v>
      </c>
      <c r="J209" s="0" t="str">
        <f aca="false">IF(I209&gt;0,IF(I209=1,1,CEILING(LOG(1-0.99)/LOG(1-I209),1)),"")</f>
        <v/>
      </c>
      <c r="K209" s="0" t="n">
        <f aca="false">IF(J209&lt;&gt;"",H209*J209,K210)</f>
        <v>619406000</v>
      </c>
      <c r="L209" s="0" t="n">
        <f aca="false">IF(J209&lt;&gt;"",H209,L210)</f>
        <v>674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</v>
      </c>
      <c r="J210" s="0" t="str">
        <f aca="false">IF(I210&gt;0,IF(I210=1,1,CEILING(LOG(1-0.99)/LOG(1-I210),1)),"")</f>
        <v/>
      </c>
      <c r="K210" s="0" t="n">
        <f aca="false">IF(J210&lt;&gt;"",H210*J210,K211)</f>
        <v>619406000</v>
      </c>
      <c r="L210" s="0" t="n">
        <f aca="false">IF(J210&lt;&gt;"",H210,L211)</f>
        <v>674000</v>
      </c>
    </row>
    <row r="211" customFormat="false" ht="12.75" hidden="false" customHeight="false" outlineLevel="0" collapsed="false">
      <c r="A211" s="0" t="n">
        <v>26000</v>
      </c>
      <c r="B211" s="0" t="n">
        <v>-1</v>
      </c>
      <c r="C211" s="0" t="n">
        <v>556968</v>
      </c>
      <c r="D211" s="0" t="n">
        <v>1</v>
      </c>
      <c r="E211" s="0" t="s">
        <v>8</v>
      </c>
      <c r="F211" s="0" t="n">
        <f aca="false">IF(E211="verified",C211,IF(E211="aborted",1000000000,""))</f>
        <v>1000000000</v>
      </c>
      <c r="H211" s="0" t="n">
        <f aca="false">H210+1000</f>
        <v>209000</v>
      </c>
      <c r="I211" s="0" t="n">
        <f aca="false">COUNTIF($F$3:$F$10000,"&lt;="&amp;H211)/200</f>
        <v>0</v>
      </c>
      <c r="J211" s="0" t="str">
        <f aca="false">IF(I211&gt;0,IF(I211=1,1,CEILING(LOG(1-0.99)/LOG(1-I211),1)),"")</f>
        <v/>
      </c>
      <c r="K211" s="0" t="n">
        <f aca="false">IF(J211&lt;&gt;"",H211*J211,K212)</f>
        <v>619406000</v>
      </c>
      <c r="L211" s="0" t="n">
        <f aca="false">IF(J211&lt;&gt;"",H211,L212)</f>
        <v>674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</v>
      </c>
      <c r="J212" s="0" t="str">
        <f aca="false">IF(I212&gt;0,IF(I212=1,1,CEILING(LOG(1-0.99)/LOG(1-I212),1)),"")</f>
        <v/>
      </c>
      <c r="K212" s="0" t="n">
        <f aca="false">IF(J212&lt;&gt;"",H212*J212,K213)</f>
        <v>619406000</v>
      </c>
      <c r="L212" s="0" t="n">
        <f aca="false">IF(J212&lt;&gt;"",H212,L213)</f>
        <v>674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</v>
      </c>
      <c r="J213" s="0" t="str">
        <f aca="false">IF(I213&gt;0,IF(I213=1,1,CEILING(LOG(1-0.99)/LOG(1-I213),1)),"")</f>
        <v/>
      </c>
      <c r="K213" s="0" t="n">
        <f aca="false">IF(J213&lt;&gt;"",H213*J213,K214)</f>
        <v>619406000</v>
      </c>
      <c r="L213" s="0" t="n">
        <f aca="false">IF(J213&lt;&gt;"",H213,L214)</f>
        <v>674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</v>
      </c>
      <c r="J214" s="0" t="str">
        <f aca="false">IF(I214&gt;0,IF(I214=1,1,CEILING(LOG(1-0.99)/LOG(1-I214),1)),"")</f>
        <v/>
      </c>
      <c r="K214" s="0" t="n">
        <f aca="false">IF(J214&lt;&gt;"",H214*J214,K215)</f>
        <v>619406000</v>
      </c>
      <c r="L214" s="0" t="n">
        <f aca="false">IF(J214&lt;&gt;"",H214,L215)</f>
        <v>674000</v>
      </c>
    </row>
    <row r="215" customFormat="false" ht="12.75" hidden="false" customHeight="false" outlineLevel="0" collapsed="false">
      <c r="A215" s="0" t="n">
        <v>26001</v>
      </c>
      <c r="B215" s="0" t="n">
        <v>-1</v>
      </c>
      <c r="C215" s="0" t="n">
        <v>537988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</v>
      </c>
      <c r="J215" s="0" t="str">
        <f aca="false">IF(I215&gt;0,IF(I215=1,1,CEILING(LOG(1-0.99)/LOG(1-I215),1)),"")</f>
        <v/>
      </c>
      <c r="K215" s="0" t="n">
        <f aca="false">IF(J215&lt;&gt;"",H215*J215,K216)</f>
        <v>619406000</v>
      </c>
      <c r="L215" s="0" t="n">
        <f aca="false">IF(J215&lt;&gt;"",H215,L216)</f>
        <v>674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</v>
      </c>
      <c r="J216" s="0" t="str">
        <f aca="false">IF(I216&gt;0,IF(I216=1,1,CEILING(LOG(1-0.99)/LOG(1-I216),1)),"")</f>
        <v/>
      </c>
      <c r="K216" s="0" t="n">
        <f aca="false">IF(J216&lt;&gt;"",H216*J216,K217)</f>
        <v>619406000</v>
      </c>
      <c r="L216" s="0" t="n">
        <f aca="false">IF(J216&lt;&gt;"",H216,L217)</f>
        <v>67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</v>
      </c>
      <c r="J217" s="0" t="str">
        <f aca="false">IF(I217&gt;0,IF(I217=1,1,CEILING(LOG(1-0.99)/LOG(1-I217),1)),"")</f>
        <v/>
      </c>
      <c r="K217" s="0" t="n">
        <f aca="false">IF(J217&lt;&gt;"",H217*J217,K218)</f>
        <v>619406000</v>
      </c>
      <c r="L217" s="0" t="n">
        <f aca="false">IF(J217&lt;&gt;"",H217,L218)</f>
        <v>674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</v>
      </c>
      <c r="J218" s="0" t="str">
        <f aca="false">IF(I218&gt;0,IF(I218=1,1,CEILING(LOG(1-0.99)/LOG(1-I218),1)),"")</f>
        <v/>
      </c>
      <c r="K218" s="0" t="n">
        <f aca="false">IF(J218&lt;&gt;"",H218*J218,K219)</f>
        <v>619406000</v>
      </c>
      <c r="L218" s="0" t="n">
        <f aca="false">IF(J218&lt;&gt;"",H218,L219)</f>
        <v>674000</v>
      </c>
    </row>
    <row r="219" customFormat="false" ht="12.75" hidden="false" customHeight="false" outlineLevel="0" collapsed="false">
      <c r="A219" s="0" t="n">
        <v>26001</v>
      </c>
      <c r="B219" s="0" t="n">
        <v>-1</v>
      </c>
      <c r="C219" s="0" t="n">
        <v>524619</v>
      </c>
      <c r="D219" s="0" t="n">
        <v>1</v>
      </c>
      <c r="E219" s="0" t="s">
        <v>8</v>
      </c>
      <c r="F219" s="0" t="n">
        <f aca="false">IF(E219="verified",C219,IF(E219="aborted",1000000000,""))</f>
        <v>1000000000</v>
      </c>
      <c r="H219" s="0" t="n">
        <f aca="false">H218+1000</f>
        <v>217000</v>
      </c>
      <c r="I219" s="0" t="n">
        <f aca="false">COUNTIF($F$3:$F$10000,"&lt;="&amp;H219)/200</f>
        <v>0</v>
      </c>
      <c r="J219" s="0" t="str">
        <f aca="false">IF(I219&gt;0,IF(I219=1,1,CEILING(LOG(1-0.99)/LOG(1-I219),1)),"")</f>
        <v/>
      </c>
      <c r="K219" s="0" t="n">
        <f aca="false">IF(J219&lt;&gt;"",H219*J219,K220)</f>
        <v>619406000</v>
      </c>
      <c r="L219" s="0" t="n">
        <f aca="false">IF(J219&lt;&gt;"",H219,L220)</f>
        <v>674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</v>
      </c>
      <c r="J220" s="0" t="str">
        <f aca="false">IF(I220&gt;0,IF(I220=1,1,CEILING(LOG(1-0.99)/LOG(1-I220),1)),"")</f>
        <v/>
      </c>
      <c r="K220" s="0" t="n">
        <f aca="false">IF(J220&lt;&gt;"",H220*J220,K221)</f>
        <v>619406000</v>
      </c>
      <c r="L220" s="0" t="n">
        <f aca="false">IF(J220&lt;&gt;"",H220,L221)</f>
        <v>674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</v>
      </c>
      <c r="J221" s="0" t="str">
        <f aca="false">IF(I221&gt;0,IF(I221=1,1,CEILING(LOG(1-0.99)/LOG(1-I221),1)),"")</f>
        <v/>
      </c>
      <c r="K221" s="0" t="n">
        <f aca="false">IF(J221&lt;&gt;"",H221*J221,K222)</f>
        <v>619406000</v>
      </c>
      <c r="L221" s="0" t="n">
        <f aca="false">IF(J221&lt;&gt;"",H221,L222)</f>
        <v>674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</v>
      </c>
      <c r="J222" s="0" t="str">
        <f aca="false">IF(I222&gt;0,IF(I222=1,1,CEILING(LOG(1-0.99)/LOG(1-I222),1)),"")</f>
        <v/>
      </c>
      <c r="K222" s="0" t="n">
        <f aca="false">IF(J222&lt;&gt;"",H222*J222,K223)</f>
        <v>619406000</v>
      </c>
      <c r="L222" s="0" t="n">
        <f aca="false">IF(J222&lt;&gt;"",H222,L223)</f>
        <v>674000</v>
      </c>
    </row>
    <row r="223" customFormat="false" ht="12.75" hidden="false" customHeight="false" outlineLevel="0" collapsed="false">
      <c r="A223" s="0" t="n">
        <v>26000</v>
      </c>
      <c r="B223" s="0" t="n">
        <v>-1</v>
      </c>
      <c r="C223" s="0" t="n">
        <v>640222</v>
      </c>
      <c r="D223" s="0" t="n">
        <v>1</v>
      </c>
      <c r="E223" s="0" t="s">
        <v>8</v>
      </c>
      <c r="F223" s="0" t="n">
        <f aca="false">IF(E223="verified",C223,IF(E223="aborted",1000000000,""))</f>
        <v>1000000000</v>
      </c>
      <c r="H223" s="0" t="n">
        <f aca="false">H222+1000</f>
        <v>221000</v>
      </c>
      <c r="I223" s="0" t="n">
        <f aca="false">COUNTIF($F$3:$F$10000,"&lt;="&amp;H223)/200</f>
        <v>0</v>
      </c>
      <c r="J223" s="0" t="str">
        <f aca="false">IF(I223&gt;0,IF(I223=1,1,CEILING(LOG(1-0.99)/LOG(1-I223),1)),"")</f>
        <v/>
      </c>
      <c r="K223" s="0" t="n">
        <f aca="false">IF(J223&lt;&gt;"",H223*J223,K224)</f>
        <v>619406000</v>
      </c>
      <c r="L223" s="0" t="n">
        <f aca="false">IF(J223&lt;&gt;"",H223,L224)</f>
        <v>674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</v>
      </c>
      <c r="J224" s="0" t="str">
        <f aca="false">IF(I224&gt;0,IF(I224=1,1,CEILING(LOG(1-0.99)/LOG(1-I224),1)),"")</f>
        <v/>
      </c>
      <c r="K224" s="0" t="n">
        <f aca="false">IF(J224&lt;&gt;"",H224*J224,K225)</f>
        <v>619406000</v>
      </c>
      <c r="L224" s="0" t="n">
        <f aca="false">IF(J224&lt;&gt;"",H224,L225)</f>
        <v>674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</v>
      </c>
      <c r="J225" s="0" t="str">
        <f aca="false">IF(I225&gt;0,IF(I225=1,1,CEILING(LOG(1-0.99)/LOG(1-I225),1)),"")</f>
        <v/>
      </c>
      <c r="K225" s="0" t="n">
        <f aca="false">IF(J225&lt;&gt;"",H225*J225,K226)</f>
        <v>619406000</v>
      </c>
      <c r="L225" s="0" t="n">
        <f aca="false">IF(J225&lt;&gt;"",H225,L226)</f>
        <v>674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</v>
      </c>
      <c r="J226" s="0" t="str">
        <f aca="false">IF(I226&gt;0,IF(I226=1,1,CEILING(LOG(1-0.99)/LOG(1-I226),1)),"")</f>
        <v/>
      </c>
      <c r="K226" s="0" t="n">
        <f aca="false">IF(J226&lt;&gt;"",H226*J226,K227)</f>
        <v>619406000</v>
      </c>
      <c r="L226" s="0" t="n">
        <f aca="false">IF(J226&lt;&gt;"",H226,L227)</f>
        <v>674000</v>
      </c>
    </row>
    <row r="227" customFormat="false" ht="12.75" hidden="false" customHeight="false" outlineLevel="0" collapsed="false">
      <c r="A227" s="0" t="n">
        <v>26001</v>
      </c>
      <c r="B227" s="0" t="n">
        <v>-1</v>
      </c>
      <c r="C227" s="0" t="n">
        <v>519322</v>
      </c>
      <c r="D227" s="0" t="n">
        <v>1</v>
      </c>
      <c r="E227" s="0" t="s">
        <v>8</v>
      </c>
      <c r="F227" s="0" t="n">
        <f aca="false">IF(E227="verified",C227,IF(E227="aborted",1000000000,""))</f>
        <v>1000000000</v>
      </c>
      <c r="H227" s="0" t="n">
        <f aca="false">H226+1000</f>
        <v>225000</v>
      </c>
      <c r="I227" s="0" t="n">
        <f aca="false">COUNTIF($F$3:$F$10000,"&lt;="&amp;H227)/200</f>
        <v>0</v>
      </c>
      <c r="J227" s="0" t="str">
        <f aca="false">IF(I227&gt;0,IF(I227=1,1,CEILING(LOG(1-0.99)/LOG(1-I227),1)),"")</f>
        <v/>
      </c>
      <c r="K227" s="0" t="n">
        <f aca="false">IF(J227&lt;&gt;"",H227*J227,K228)</f>
        <v>619406000</v>
      </c>
      <c r="L227" s="0" t="n">
        <f aca="false">IF(J227&lt;&gt;"",H227,L228)</f>
        <v>674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</v>
      </c>
      <c r="J228" s="0" t="str">
        <f aca="false">IF(I228&gt;0,IF(I228=1,1,CEILING(LOG(1-0.99)/LOG(1-I228),1)),"")</f>
        <v/>
      </c>
      <c r="K228" s="0" t="n">
        <f aca="false">IF(J228&lt;&gt;"",H228*J228,K229)</f>
        <v>619406000</v>
      </c>
      <c r="L228" s="0" t="n">
        <f aca="false">IF(J228&lt;&gt;"",H228,L229)</f>
        <v>674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</v>
      </c>
      <c r="J229" s="0" t="str">
        <f aca="false">IF(I229&gt;0,IF(I229=1,1,CEILING(LOG(1-0.99)/LOG(1-I229),1)),"")</f>
        <v/>
      </c>
      <c r="K229" s="0" t="n">
        <f aca="false">IF(J229&lt;&gt;"",H229*J229,K230)</f>
        <v>619406000</v>
      </c>
      <c r="L229" s="0" t="n">
        <f aca="false">IF(J229&lt;&gt;"",H229,L230)</f>
        <v>674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</v>
      </c>
      <c r="J230" s="0" t="str">
        <f aca="false">IF(I230&gt;0,IF(I230=1,1,CEILING(LOG(1-0.99)/LOG(1-I230),1)),"")</f>
        <v/>
      </c>
      <c r="K230" s="0" t="n">
        <f aca="false">IF(J230&lt;&gt;"",H230*J230,K231)</f>
        <v>619406000</v>
      </c>
      <c r="L230" s="0" t="n">
        <f aca="false">IF(J230&lt;&gt;"",H230,L231)</f>
        <v>674000</v>
      </c>
    </row>
    <row r="231" customFormat="false" ht="12.75" hidden="false" customHeight="false" outlineLevel="0" collapsed="false">
      <c r="A231" s="0" t="n">
        <v>26000</v>
      </c>
      <c r="B231" s="0" t="n">
        <v>-1</v>
      </c>
      <c r="C231" s="0" t="n">
        <v>579099</v>
      </c>
      <c r="D231" s="0" t="n">
        <v>1</v>
      </c>
      <c r="E231" s="0" t="s">
        <v>8</v>
      </c>
      <c r="F231" s="0" t="n">
        <f aca="false">IF(E231="verified",C231,IF(E231="aborted",1000000000,""))</f>
        <v>1000000000</v>
      </c>
      <c r="H231" s="0" t="n">
        <f aca="false">H230+1000</f>
        <v>229000</v>
      </c>
      <c r="I231" s="0" t="n">
        <f aca="false">COUNTIF($F$3:$F$10000,"&lt;="&amp;H231)/200</f>
        <v>0</v>
      </c>
      <c r="J231" s="0" t="str">
        <f aca="false">IF(I231&gt;0,IF(I231=1,1,CEILING(LOG(1-0.99)/LOG(1-I231),1)),"")</f>
        <v/>
      </c>
      <c r="K231" s="0" t="n">
        <f aca="false">IF(J231&lt;&gt;"",H231*J231,K232)</f>
        <v>619406000</v>
      </c>
      <c r="L231" s="0" t="n">
        <f aca="false">IF(J231&lt;&gt;"",H231,L232)</f>
        <v>674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</v>
      </c>
      <c r="J232" s="0" t="str">
        <f aca="false">IF(I232&gt;0,IF(I232=1,1,CEILING(LOG(1-0.99)/LOG(1-I232),1)),"")</f>
        <v/>
      </c>
      <c r="K232" s="0" t="n">
        <f aca="false">IF(J232&lt;&gt;"",H232*J232,K233)</f>
        <v>619406000</v>
      </c>
      <c r="L232" s="0" t="n">
        <f aca="false">IF(J232&lt;&gt;"",H232,L233)</f>
        <v>674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</v>
      </c>
      <c r="J233" s="0" t="str">
        <f aca="false">IF(I233&gt;0,IF(I233=1,1,CEILING(LOG(1-0.99)/LOG(1-I233),1)),"")</f>
        <v/>
      </c>
      <c r="K233" s="0" t="n">
        <f aca="false">IF(J233&lt;&gt;"",H233*J233,K234)</f>
        <v>619406000</v>
      </c>
      <c r="L233" s="0" t="n">
        <f aca="false">IF(J233&lt;&gt;"",H233,L234)</f>
        <v>674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</v>
      </c>
      <c r="J234" s="0" t="str">
        <f aca="false">IF(I234&gt;0,IF(I234=1,1,CEILING(LOG(1-0.99)/LOG(1-I234),1)),"")</f>
        <v/>
      </c>
      <c r="K234" s="0" t="n">
        <f aca="false">IF(J234&lt;&gt;"",H234*J234,K235)</f>
        <v>619406000</v>
      </c>
      <c r="L234" s="0" t="n">
        <f aca="false">IF(J234&lt;&gt;"",H234,L235)</f>
        <v>674000</v>
      </c>
    </row>
    <row r="235" customFormat="false" ht="12.75" hidden="false" customHeight="false" outlineLevel="0" collapsed="false">
      <c r="A235" s="0" t="n">
        <v>26000</v>
      </c>
      <c r="B235" s="0" t="n">
        <v>-1</v>
      </c>
      <c r="C235" s="0" t="n">
        <v>452435</v>
      </c>
      <c r="D235" s="0" t="n">
        <v>1</v>
      </c>
      <c r="E235" s="0" t="s">
        <v>8</v>
      </c>
      <c r="F235" s="0" t="n">
        <f aca="false">IF(E235="verified",C235,IF(E235="aborted",1000000000,""))</f>
        <v>1000000000</v>
      </c>
      <c r="H235" s="0" t="n">
        <f aca="false">H234+1000</f>
        <v>233000</v>
      </c>
      <c r="I235" s="0" t="n">
        <f aca="false">COUNTIF($F$3:$F$10000,"&lt;="&amp;H235)/200</f>
        <v>0</v>
      </c>
      <c r="J235" s="0" t="str">
        <f aca="false">IF(I235&gt;0,IF(I235=1,1,CEILING(LOG(1-0.99)/LOG(1-I235),1)),"")</f>
        <v/>
      </c>
      <c r="K235" s="0" t="n">
        <f aca="false">IF(J235&lt;&gt;"",H235*J235,K236)</f>
        <v>619406000</v>
      </c>
      <c r="L235" s="0" t="n">
        <f aca="false">IF(J235&lt;&gt;"",H235,L236)</f>
        <v>674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</v>
      </c>
      <c r="J236" s="0" t="str">
        <f aca="false">IF(I236&gt;0,IF(I236=1,1,CEILING(LOG(1-0.99)/LOG(1-I236),1)),"")</f>
        <v/>
      </c>
      <c r="K236" s="0" t="n">
        <f aca="false">IF(J236&lt;&gt;"",H236*J236,K237)</f>
        <v>619406000</v>
      </c>
      <c r="L236" s="0" t="n">
        <f aca="false">IF(J236&lt;&gt;"",H236,L237)</f>
        <v>67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</v>
      </c>
      <c r="J237" s="0" t="str">
        <f aca="false">IF(I237&gt;0,IF(I237=1,1,CEILING(LOG(1-0.99)/LOG(1-I237),1)),"")</f>
        <v/>
      </c>
      <c r="K237" s="0" t="n">
        <f aca="false">IF(J237&lt;&gt;"",H237*J237,K238)</f>
        <v>619406000</v>
      </c>
      <c r="L237" s="0" t="n">
        <f aca="false">IF(J237&lt;&gt;"",H237,L238)</f>
        <v>674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</v>
      </c>
      <c r="J238" s="0" t="str">
        <f aca="false">IF(I238&gt;0,IF(I238=1,1,CEILING(LOG(1-0.99)/LOG(1-I238),1)),"")</f>
        <v/>
      </c>
      <c r="K238" s="0" t="n">
        <f aca="false">IF(J238&lt;&gt;"",H238*J238,K239)</f>
        <v>619406000</v>
      </c>
      <c r="L238" s="0" t="n">
        <f aca="false">IF(J238&lt;&gt;"",H238,L239)</f>
        <v>674000</v>
      </c>
    </row>
    <row r="239" customFormat="false" ht="12.75" hidden="false" customHeight="false" outlineLevel="0" collapsed="false">
      <c r="A239" s="0" t="n">
        <v>26001</v>
      </c>
      <c r="B239" s="0" t="n">
        <v>-1</v>
      </c>
      <c r="C239" s="0" t="n">
        <v>1046981</v>
      </c>
      <c r="D239" s="0" t="n">
        <v>1</v>
      </c>
      <c r="E239" s="0" t="s">
        <v>8</v>
      </c>
      <c r="F239" s="0" t="n">
        <f aca="false">IF(E239="verified",C239,IF(E239="aborted",1000000000,""))</f>
        <v>1000000000</v>
      </c>
      <c r="H239" s="0" t="n">
        <f aca="false">H238+1000</f>
        <v>237000</v>
      </c>
      <c r="I239" s="0" t="n">
        <f aca="false">COUNTIF($F$3:$F$10000,"&lt;="&amp;H239)/200</f>
        <v>0</v>
      </c>
      <c r="J239" s="0" t="str">
        <f aca="false">IF(I239&gt;0,IF(I239=1,1,CEILING(LOG(1-0.99)/LOG(1-I239),1)),"")</f>
        <v/>
      </c>
      <c r="K239" s="0" t="n">
        <f aca="false">IF(J239&lt;&gt;"",H239*J239,K240)</f>
        <v>619406000</v>
      </c>
      <c r="L239" s="0" t="n">
        <f aca="false">IF(J239&lt;&gt;"",H239,L240)</f>
        <v>674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</v>
      </c>
      <c r="J240" s="0" t="str">
        <f aca="false">IF(I240&gt;0,IF(I240=1,1,CEILING(LOG(1-0.99)/LOG(1-I240),1)),"")</f>
        <v/>
      </c>
      <c r="K240" s="0" t="n">
        <f aca="false">IF(J240&lt;&gt;"",H240*J240,K241)</f>
        <v>619406000</v>
      </c>
      <c r="L240" s="0" t="n">
        <f aca="false">IF(J240&lt;&gt;"",H240,L241)</f>
        <v>674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</v>
      </c>
      <c r="J241" s="0" t="str">
        <f aca="false">IF(I241&gt;0,IF(I241=1,1,CEILING(LOG(1-0.99)/LOG(1-I241),1)),"")</f>
        <v/>
      </c>
      <c r="K241" s="0" t="n">
        <f aca="false">IF(J241&lt;&gt;"",H241*J241,K242)</f>
        <v>619406000</v>
      </c>
      <c r="L241" s="0" t="n">
        <f aca="false">IF(J241&lt;&gt;"",H241,L242)</f>
        <v>674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</v>
      </c>
      <c r="J242" s="0" t="str">
        <f aca="false">IF(I242&gt;0,IF(I242=1,1,CEILING(LOG(1-0.99)/LOG(1-I242),1)),"")</f>
        <v/>
      </c>
      <c r="K242" s="0" t="n">
        <f aca="false">IF(J242&lt;&gt;"",H242*J242,K243)</f>
        <v>619406000</v>
      </c>
      <c r="L242" s="0" t="n">
        <f aca="false">IF(J242&lt;&gt;"",H242,L243)</f>
        <v>674000</v>
      </c>
    </row>
    <row r="243" customFormat="false" ht="12.75" hidden="false" customHeight="false" outlineLevel="0" collapsed="false">
      <c r="A243" s="0" t="n">
        <v>26000</v>
      </c>
      <c r="B243" s="0" t="n">
        <v>-1</v>
      </c>
      <c r="C243" s="0" t="n">
        <v>822619</v>
      </c>
      <c r="D243" s="0" t="n">
        <v>1</v>
      </c>
      <c r="E243" s="0" t="s">
        <v>8</v>
      </c>
      <c r="F243" s="0" t="n">
        <f aca="false">IF(E243="verified",C243,IF(E243="aborted",1000000000,""))</f>
        <v>1000000000</v>
      </c>
      <c r="H243" s="0" t="n">
        <f aca="false">H242+1000</f>
        <v>241000</v>
      </c>
      <c r="I243" s="0" t="n">
        <f aca="false">COUNTIF($F$3:$F$10000,"&lt;="&amp;H243)/200</f>
        <v>0</v>
      </c>
      <c r="J243" s="0" t="str">
        <f aca="false">IF(I243&gt;0,IF(I243=1,1,CEILING(LOG(1-0.99)/LOG(1-I243),1)),"")</f>
        <v/>
      </c>
      <c r="K243" s="0" t="n">
        <f aca="false">IF(J243&lt;&gt;"",H243*J243,K244)</f>
        <v>619406000</v>
      </c>
      <c r="L243" s="0" t="n">
        <f aca="false">IF(J243&lt;&gt;"",H243,L244)</f>
        <v>674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</v>
      </c>
      <c r="J244" s="0" t="str">
        <f aca="false">IF(I244&gt;0,IF(I244=1,1,CEILING(LOG(1-0.99)/LOG(1-I244),1)),"")</f>
        <v/>
      </c>
      <c r="K244" s="0" t="n">
        <f aca="false">IF(J244&lt;&gt;"",H244*J244,K245)</f>
        <v>619406000</v>
      </c>
      <c r="L244" s="0" t="n">
        <f aca="false">IF(J244&lt;&gt;"",H244,L245)</f>
        <v>674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</v>
      </c>
      <c r="J245" s="0" t="str">
        <f aca="false">IF(I245&gt;0,IF(I245=1,1,CEILING(LOG(1-0.99)/LOG(1-I245),1)),"")</f>
        <v/>
      </c>
      <c r="K245" s="0" t="n">
        <f aca="false">IF(J245&lt;&gt;"",H245*J245,K246)</f>
        <v>619406000</v>
      </c>
      <c r="L245" s="0" t="n">
        <f aca="false">IF(J245&lt;&gt;"",H245,L246)</f>
        <v>674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</v>
      </c>
      <c r="J246" s="0" t="str">
        <f aca="false">IF(I246&gt;0,IF(I246=1,1,CEILING(LOG(1-0.99)/LOG(1-I246),1)),"")</f>
        <v/>
      </c>
      <c r="K246" s="0" t="n">
        <f aca="false">IF(J246&lt;&gt;"",H246*J246,K247)</f>
        <v>619406000</v>
      </c>
      <c r="L246" s="0" t="n">
        <f aca="false">IF(J246&lt;&gt;"",H246,L247)</f>
        <v>674000</v>
      </c>
    </row>
    <row r="247" customFormat="false" ht="12.75" hidden="false" customHeight="false" outlineLevel="0" collapsed="false">
      <c r="A247" s="0" t="n">
        <v>26000</v>
      </c>
      <c r="B247" s="0" t="n">
        <v>-1</v>
      </c>
      <c r="C247" s="0" t="n">
        <v>826942</v>
      </c>
      <c r="D247" s="0" t="n">
        <v>1</v>
      </c>
      <c r="E247" s="0" t="s">
        <v>8</v>
      </c>
      <c r="F247" s="0" t="n">
        <f aca="false">IF(E247="verified",C247,IF(E247="aborted",1000000000,""))</f>
        <v>1000000000</v>
      </c>
      <c r="H247" s="0" t="n">
        <f aca="false">H246+1000</f>
        <v>245000</v>
      </c>
      <c r="I247" s="0" t="n">
        <f aca="false">COUNTIF($F$3:$F$10000,"&lt;="&amp;H247)/200</f>
        <v>0</v>
      </c>
      <c r="J247" s="0" t="str">
        <f aca="false">IF(I247&gt;0,IF(I247=1,1,CEILING(LOG(1-0.99)/LOG(1-I247),1)),"")</f>
        <v/>
      </c>
      <c r="K247" s="0" t="n">
        <f aca="false">IF(J247&lt;&gt;"",H247*J247,K248)</f>
        <v>619406000</v>
      </c>
      <c r="L247" s="0" t="n">
        <f aca="false">IF(J247&lt;&gt;"",H247,L248)</f>
        <v>674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</v>
      </c>
      <c r="J248" s="0" t="str">
        <f aca="false">IF(I248&gt;0,IF(I248=1,1,CEILING(LOG(1-0.99)/LOG(1-I248),1)),"")</f>
        <v/>
      </c>
      <c r="K248" s="0" t="n">
        <f aca="false">IF(J248&lt;&gt;"",H248*J248,K249)</f>
        <v>619406000</v>
      </c>
      <c r="L248" s="0" t="n">
        <f aca="false">IF(J248&lt;&gt;"",H248,L249)</f>
        <v>674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</v>
      </c>
      <c r="J249" s="0" t="str">
        <f aca="false">IF(I249&gt;0,IF(I249=1,1,CEILING(LOG(1-0.99)/LOG(1-I249),1)),"")</f>
        <v/>
      </c>
      <c r="K249" s="0" t="n">
        <f aca="false">IF(J249&lt;&gt;"",H249*J249,K250)</f>
        <v>619406000</v>
      </c>
      <c r="L249" s="0" t="n">
        <f aca="false">IF(J249&lt;&gt;"",H249,L250)</f>
        <v>674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</v>
      </c>
      <c r="J250" s="0" t="str">
        <f aca="false">IF(I250&gt;0,IF(I250=1,1,CEILING(LOG(1-0.99)/LOG(1-I250),1)),"")</f>
        <v/>
      </c>
      <c r="K250" s="0" t="n">
        <f aca="false">IF(J250&lt;&gt;"",H250*J250,K251)</f>
        <v>619406000</v>
      </c>
      <c r="L250" s="0" t="n">
        <f aca="false">IF(J250&lt;&gt;"",H250,L251)</f>
        <v>674000</v>
      </c>
    </row>
    <row r="251" customFormat="false" ht="12.75" hidden="false" customHeight="false" outlineLevel="0" collapsed="false">
      <c r="A251" s="0" t="n">
        <v>26000</v>
      </c>
      <c r="B251" s="0" t="n">
        <v>-1</v>
      </c>
      <c r="C251" s="0" t="n">
        <v>861214</v>
      </c>
      <c r="D251" s="0" t="n">
        <v>1</v>
      </c>
      <c r="E251" s="0" t="s">
        <v>8</v>
      </c>
      <c r="F251" s="0" t="n">
        <f aca="false">IF(E251="verified",C251,IF(E251="aborted",1000000000,""))</f>
        <v>1000000000</v>
      </c>
      <c r="H251" s="0" t="n">
        <f aca="false">H250+1000</f>
        <v>249000</v>
      </c>
      <c r="I251" s="0" t="n">
        <f aca="false">COUNTIF($F$3:$F$10000,"&lt;="&amp;H251)/200</f>
        <v>0</v>
      </c>
      <c r="J251" s="0" t="str">
        <f aca="false">IF(I251&gt;0,IF(I251=1,1,CEILING(LOG(1-0.99)/LOG(1-I251),1)),"")</f>
        <v/>
      </c>
      <c r="K251" s="0" t="n">
        <f aca="false">IF(J251&lt;&gt;"",H251*J251,K252)</f>
        <v>619406000</v>
      </c>
      <c r="L251" s="0" t="n">
        <f aca="false">IF(J251&lt;&gt;"",H251,L252)</f>
        <v>674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</v>
      </c>
      <c r="J252" s="0" t="str">
        <f aca="false">IF(I252&gt;0,IF(I252=1,1,CEILING(LOG(1-0.99)/LOG(1-I252),1)),"")</f>
        <v/>
      </c>
      <c r="K252" s="0" t="n">
        <f aca="false">IF(J252&lt;&gt;"",H252*J252,K253)</f>
        <v>619406000</v>
      </c>
      <c r="L252" s="0" t="n">
        <f aca="false">IF(J252&lt;&gt;"",H252,L253)</f>
        <v>674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</v>
      </c>
      <c r="J253" s="0" t="str">
        <f aca="false">IF(I253&gt;0,IF(I253=1,1,CEILING(LOG(1-0.99)/LOG(1-I253),1)),"")</f>
        <v/>
      </c>
      <c r="K253" s="0" t="n">
        <f aca="false">IF(J253&lt;&gt;"",H253*J253,K254)</f>
        <v>619406000</v>
      </c>
      <c r="L253" s="0" t="n">
        <f aca="false">IF(J253&lt;&gt;"",H253,L254)</f>
        <v>674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</v>
      </c>
      <c r="J254" s="0" t="str">
        <f aca="false">IF(I254&gt;0,IF(I254=1,1,CEILING(LOG(1-0.99)/LOG(1-I254),1)),"")</f>
        <v/>
      </c>
      <c r="K254" s="0" t="n">
        <f aca="false">IF(J254&lt;&gt;"",H254*J254,K255)</f>
        <v>619406000</v>
      </c>
      <c r="L254" s="0" t="n">
        <f aca="false">IF(J254&lt;&gt;"",H254,L255)</f>
        <v>674000</v>
      </c>
    </row>
    <row r="255" customFormat="false" ht="12.75" hidden="false" customHeight="false" outlineLevel="0" collapsed="false">
      <c r="A255" s="0" t="n">
        <v>26000</v>
      </c>
      <c r="B255" s="0" t="n">
        <v>-1</v>
      </c>
      <c r="C255" s="0" t="n">
        <v>694232</v>
      </c>
      <c r="D255" s="0" t="n">
        <v>1</v>
      </c>
      <c r="E255" s="0" t="s">
        <v>8</v>
      </c>
      <c r="F255" s="0" t="n">
        <f aca="false">IF(E255="verified",C255,IF(E255="aborted",1000000000,""))</f>
        <v>1000000000</v>
      </c>
      <c r="H255" s="0" t="n">
        <f aca="false">H254+1000</f>
        <v>253000</v>
      </c>
      <c r="I255" s="0" t="n">
        <f aca="false">COUNTIF($F$3:$F$10000,"&lt;="&amp;H255)/200</f>
        <v>0</v>
      </c>
      <c r="J255" s="0" t="str">
        <f aca="false">IF(I255&gt;0,IF(I255=1,1,CEILING(LOG(1-0.99)/LOG(1-I255),1)),"")</f>
        <v/>
      </c>
      <c r="K255" s="0" t="n">
        <f aca="false">IF(J255&lt;&gt;"",H255*J255,K256)</f>
        <v>619406000</v>
      </c>
      <c r="L255" s="0" t="n">
        <f aca="false">IF(J255&lt;&gt;"",H255,L256)</f>
        <v>674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</v>
      </c>
      <c r="J256" s="0" t="str">
        <f aca="false">IF(I256&gt;0,IF(I256=1,1,CEILING(LOG(1-0.99)/LOG(1-I256),1)),"")</f>
        <v/>
      </c>
      <c r="K256" s="0" t="n">
        <f aca="false">IF(J256&lt;&gt;"",H256*J256,K257)</f>
        <v>619406000</v>
      </c>
      <c r="L256" s="0" t="n">
        <f aca="false">IF(J256&lt;&gt;"",H256,L257)</f>
        <v>67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</v>
      </c>
      <c r="J257" s="0" t="str">
        <f aca="false">IF(I257&gt;0,IF(I257=1,1,CEILING(LOG(1-0.99)/LOG(1-I257),1)),"")</f>
        <v/>
      </c>
      <c r="K257" s="0" t="n">
        <f aca="false">IF(J257&lt;&gt;"",H257*J257,K258)</f>
        <v>619406000</v>
      </c>
      <c r="L257" s="0" t="n">
        <f aca="false">IF(J257&lt;&gt;"",H257,L258)</f>
        <v>674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</v>
      </c>
      <c r="J258" s="0" t="str">
        <f aca="false">IF(I258&gt;0,IF(I258=1,1,CEILING(LOG(1-0.99)/LOG(1-I258),1)),"")</f>
        <v/>
      </c>
      <c r="K258" s="0" t="n">
        <f aca="false">IF(J258&lt;&gt;"",H258*J258,K259)</f>
        <v>619406000</v>
      </c>
      <c r="L258" s="0" t="n">
        <f aca="false">IF(J258&lt;&gt;"",H258,L259)</f>
        <v>674000</v>
      </c>
    </row>
    <row r="259" customFormat="false" ht="12.75" hidden="false" customHeight="false" outlineLevel="0" collapsed="false">
      <c r="A259" s="0" t="n">
        <v>26000</v>
      </c>
      <c r="B259" s="0" t="n">
        <v>-1</v>
      </c>
      <c r="C259" s="0" t="n">
        <v>585095</v>
      </c>
      <c r="D259" s="0" t="n">
        <v>1</v>
      </c>
      <c r="E259" s="0" t="s">
        <v>8</v>
      </c>
      <c r="F259" s="0" t="n">
        <f aca="false">IF(E259="verified",C259,IF(E259="aborted",1000000000,""))</f>
        <v>1000000000</v>
      </c>
      <c r="H259" s="0" t="n">
        <f aca="false">H258+1000</f>
        <v>257000</v>
      </c>
      <c r="I259" s="0" t="n">
        <f aca="false">COUNTIF($F$3:$F$10000,"&lt;="&amp;H259)/200</f>
        <v>0</v>
      </c>
      <c r="J259" s="0" t="str">
        <f aca="false">IF(I259&gt;0,IF(I259=1,1,CEILING(LOG(1-0.99)/LOG(1-I259),1)),"")</f>
        <v/>
      </c>
      <c r="K259" s="0" t="n">
        <f aca="false">IF(J259&lt;&gt;"",H259*J259,K260)</f>
        <v>619406000</v>
      </c>
      <c r="L259" s="0" t="n">
        <f aca="false">IF(J259&lt;&gt;"",H259,L260)</f>
        <v>674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</v>
      </c>
      <c r="J260" s="0" t="str">
        <f aca="false">IF(I260&gt;0,IF(I260=1,1,CEILING(LOG(1-0.99)/LOG(1-I260),1)),"")</f>
        <v/>
      </c>
      <c r="K260" s="0" t="n">
        <f aca="false">IF(J260&lt;&gt;"",H260*J260,K261)</f>
        <v>619406000</v>
      </c>
      <c r="L260" s="0" t="n">
        <f aca="false">IF(J260&lt;&gt;"",H260,L261)</f>
        <v>674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</v>
      </c>
      <c r="J261" s="0" t="str">
        <f aca="false">IF(I261&gt;0,IF(I261=1,1,CEILING(LOG(1-0.99)/LOG(1-I261),1)),"")</f>
        <v/>
      </c>
      <c r="K261" s="0" t="n">
        <f aca="false">IF(J261&lt;&gt;"",H261*J261,K262)</f>
        <v>619406000</v>
      </c>
      <c r="L261" s="0" t="n">
        <f aca="false">IF(J261&lt;&gt;"",H261,L262)</f>
        <v>674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</v>
      </c>
      <c r="J262" s="0" t="str">
        <f aca="false">IF(I262&gt;0,IF(I262=1,1,CEILING(LOG(1-0.99)/LOG(1-I262),1)),"")</f>
        <v/>
      </c>
      <c r="K262" s="0" t="n">
        <f aca="false">IF(J262&lt;&gt;"",H262*J262,K263)</f>
        <v>619406000</v>
      </c>
      <c r="L262" s="0" t="n">
        <f aca="false">IF(J262&lt;&gt;"",H262,L263)</f>
        <v>674000</v>
      </c>
    </row>
    <row r="263" customFormat="false" ht="12.75" hidden="false" customHeight="false" outlineLevel="0" collapsed="false">
      <c r="A263" s="0" t="n">
        <v>26001</v>
      </c>
      <c r="B263" s="0" t="n">
        <v>-1</v>
      </c>
      <c r="C263" s="0" t="n">
        <v>453920</v>
      </c>
      <c r="D263" s="0" t="n">
        <v>1</v>
      </c>
      <c r="E263" s="0" t="s">
        <v>8</v>
      </c>
      <c r="F263" s="0" t="n">
        <f aca="false">IF(E263="verified",C263,IF(E263="aborted",1000000000,""))</f>
        <v>1000000000</v>
      </c>
      <c r="H263" s="0" t="n">
        <f aca="false">H262+1000</f>
        <v>261000</v>
      </c>
      <c r="I263" s="0" t="n">
        <f aca="false">COUNTIF($F$3:$F$10000,"&lt;="&amp;H263)/200</f>
        <v>0</v>
      </c>
      <c r="J263" s="0" t="str">
        <f aca="false">IF(I263&gt;0,IF(I263=1,1,CEILING(LOG(1-0.99)/LOG(1-I263),1)),"")</f>
        <v/>
      </c>
      <c r="K263" s="0" t="n">
        <f aca="false">IF(J263&lt;&gt;"",H263*J263,K264)</f>
        <v>619406000</v>
      </c>
      <c r="L263" s="0" t="n">
        <f aca="false">IF(J263&lt;&gt;"",H263,L264)</f>
        <v>674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</v>
      </c>
      <c r="J264" s="0" t="str">
        <f aca="false">IF(I264&gt;0,IF(I264=1,1,CEILING(LOG(1-0.99)/LOG(1-I264),1)),"")</f>
        <v/>
      </c>
      <c r="K264" s="0" t="n">
        <f aca="false">IF(J264&lt;&gt;"",H264*J264,K265)</f>
        <v>619406000</v>
      </c>
      <c r="L264" s="0" t="n">
        <f aca="false">IF(J264&lt;&gt;"",H264,L265)</f>
        <v>674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</v>
      </c>
      <c r="J265" s="0" t="str">
        <f aca="false">IF(I265&gt;0,IF(I265=1,1,CEILING(LOG(1-0.99)/LOG(1-I265),1)),"")</f>
        <v/>
      </c>
      <c r="K265" s="0" t="n">
        <f aca="false">IF(J265&lt;&gt;"",H265*J265,K266)</f>
        <v>619406000</v>
      </c>
      <c r="L265" s="0" t="n">
        <f aca="false">IF(J265&lt;&gt;"",H265,L266)</f>
        <v>674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</v>
      </c>
      <c r="J266" s="0" t="str">
        <f aca="false">IF(I266&gt;0,IF(I266=1,1,CEILING(LOG(1-0.99)/LOG(1-I266),1)),"")</f>
        <v/>
      </c>
      <c r="K266" s="0" t="n">
        <f aca="false">IF(J266&lt;&gt;"",H266*J266,K267)</f>
        <v>619406000</v>
      </c>
      <c r="L266" s="0" t="n">
        <f aca="false">IF(J266&lt;&gt;"",H266,L267)</f>
        <v>674000</v>
      </c>
    </row>
    <row r="267" customFormat="false" ht="12.75" hidden="false" customHeight="false" outlineLevel="0" collapsed="false">
      <c r="A267" s="0" t="n">
        <v>26000</v>
      </c>
      <c r="B267" s="0" t="n">
        <v>-1</v>
      </c>
      <c r="C267" s="0" t="n">
        <v>601381</v>
      </c>
      <c r="D267" s="0" t="n">
        <v>1</v>
      </c>
      <c r="E267" s="0" t="s">
        <v>8</v>
      </c>
      <c r="F267" s="0" t="n">
        <f aca="false">IF(E267="verified",C267,IF(E267="aborted",1000000000,""))</f>
        <v>1000000000</v>
      </c>
      <c r="H267" s="0" t="n">
        <f aca="false">H266+1000</f>
        <v>265000</v>
      </c>
      <c r="I267" s="0" t="n">
        <f aca="false">COUNTIF($F$3:$F$10000,"&lt;="&amp;H267)/200</f>
        <v>0</v>
      </c>
      <c r="J267" s="0" t="str">
        <f aca="false">IF(I267&gt;0,IF(I267=1,1,CEILING(LOG(1-0.99)/LOG(1-I267),1)),"")</f>
        <v/>
      </c>
      <c r="K267" s="0" t="n">
        <f aca="false">IF(J267&lt;&gt;"",H267*J267,K268)</f>
        <v>619406000</v>
      </c>
      <c r="L267" s="0" t="n">
        <f aca="false">IF(J267&lt;&gt;"",H267,L268)</f>
        <v>674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</v>
      </c>
      <c r="J268" s="0" t="str">
        <f aca="false">IF(I268&gt;0,IF(I268=1,1,CEILING(LOG(1-0.99)/LOG(1-I268),1)),"")</f>
        <v/>
      </c>
      <c r="K268" s="0" t="n">
        <f aca="false">IF(J268&lt;&gt;"",H268*J268,K269)</f>
        <v>619406000</v>
      </c>
      <c r="L268" s="0" t="n">
        <f aca="false">IF(J268&lt;&gt;"",H268,L269)</f>
        <v>674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</v>
      </c>
      <c r="J269" s="0" t="str">
        <f aca="false">IF(I269&gt;0,IF(I269=1,1,CEILING(LOG(1-0.99)/LOG(1-I269),1)),"")</f>
        <v/>
      </c>
      <c r="K269" s="0" t="n">
        <f aca="false">IF(J269&lt;&gt;"",H269*J269,K270)</f>
        <v>619406000</v>
      </c>
      <c r="L269" s="0" t="n">
        <f aca="false">IF(J269&lt;&gt;"",H269,L270)</f>
        <v>674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</v>
      </c>
      <c r="J270" s="0" t="str">
        <f aca="false">IF(I270&gt;0,IF(I270=1,1,CEILING(LOG(1-0.99)/LOG(1-I270),1)),"")</f>
        <v/>
      </c>
      <c r="K270" s="0" t="n">
        <f aca="false">IF(J270&lt;&gt;"",H270*J270,K271)</f>
        <v>619406000</v>
      </c>
      <c r="L270" s="0" t="n">
        <f aca="false">IF(J270&lt;&gt;"",H270,L271)</f>
        <v>674000</v>
      </c>
    </row>
    <row r="271" customFormat="false" ht="12.75" hidden="false" customHeight="false" outlineLevel="0" collapsed="false">
      <c r="A271" s="0" t="n">
        <v>26001</v>
      </c>
      <c r="B271" s="0" t="n">
        <v>-1</v>
      </c>
      <c r="C271" s="0" t="n">
        <v>682752</v>
      </c>
      <c r="D271" s="0" t="n">
        <v>1</v>
      </c>
      <c r="E271" s="0" t="s">
        <v>8</v>
      </c>
      <c r="F271" s="0" t="n">
        <f aca="false">IF(E271="verified",C271,IF(E271="aborted",1000000000,""))</f>
        <v>1000000000</v>
      </c>
      <c r="H271" s="0" t="n">
        <f aca="false">H270+1000</f>
        <v>269000</v>
      </c>
      <c r="I271" s="0" t="n">
        <f aca="false">COUNTIF($F$3:$F$10000,"&lt;="&amp;H271)/200</f>
        <v>0</v>
      </c>
      <c r="J271" s="0" t="str">
        <f aca="false">IF(I271&gt;0,IF(I271=1,1,CEILING(LOG(1-0.99)/LOG(1-I271),1)),"")</f>
        <v/>
      </c>
      <c r="K271" s="0" t="n">
        <f aca="false">IF(J271&lt;&gt;"",H271*J271,K272)</f>
        <v>619406000</v>
      </c>
      <c r="L271" s="0" t="n">
        <f aca="false">IF(J271&lt;&gt;"",H271,L272)</f>
        <v>674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</v>
      </c>
      <c r="J272" s="0" t="str">
        <f aca="false">IF(I272&gt;0,IF(I272=1,1,CEILING(LOG(1-0.99)/LOG(1-I272),1)),"")</f>
        <v/>
      </c>
      <c r="K272" s="0" t="n">
        <f aca="false">IF(J272&lt;&gt;"",H272*J272,K273)</f>
        <v>619406000</v>
      </c>
      <c r="L272" s="0" t="n">
        <f aca="false">IF(J272&lt;&gt;"",H272,L273)</f>
        <v>674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</v>
      </c>
      <c r="J273" s="0" t="str">
        <f aca="false">IF(I273&gt;0,IF(I273=1,1,CEILING(LOG(1-0.99)/LOG(1-I273),1)),"")</f>
        <v/>
      </c>
      <c r="K273" s="0" t="n">
        <f aca="false">IF(J273&lt;&gt;"",H273*J273,K274)</f>
        <v>619406000</v>
      </c>
      <c r="L273" s="0" t="n">
        <f aca="false">IF(J273&lt;&gt;"",H273,L274)</f>
        <v>674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</v>
      </c>
      <c r="J274" s="0" t="str">
        <f aca="false">IF(I274&gt;0,IF(I274=1,1,CEILING(LOG(1-0.99)/LOG(1-I274),1)),"")</f>
        <v/>
      </c>
      <c r="K274" s="0" t="n">
        <f aca="false">IF(J274&lt;&gt;"",H274*J274,K275)</f>
        <v>619406000</v>
      </c>
      <c r="L274" s="0" t="n">
        <f aca="false">IF(J274&lt;&gt;"",H274,L275)</f>
        <v>674000</v>
      </c>
    </row>
    <row r="275" customFormat="false" ht="12.75" hidden="false" customHeight="false" outlineLevel="0" collapsed="false">
      <c r="A275" s="0" t="n">
        <v>26000</v>
      </c>
      <c r="B275" s="0" t="n">
        <v>-1</v>
      </c>
      <c r="C275" s="0" t="n">
        <v>577251</v>
      </c>
      <c r="D275" s="0" t="n">
        <v>1</v>
      </c>
      <c r="E275" s="0" t="s">
        <v>8</v>
      </c>
      <c r="F275" s="0" t="n">
        <f aca="false">IF(E275="verified",C275,IF(E275="aborted",1000000000,""))</f>
        <v>1000000000</v>
      </c>
      <c r="H275" s="0" t="n">
        <f aca="false">H274+1000</f>
        <v>273000</v>
      </c>
      <c r="I275" s="0" t="n">
        <f aca="false">COUNTIF($F$3:$F$10000,"&lt;="&amp;H275)/200</f>
        <v>0</v>
      </c>
      <c r="J275" s="0" t="str">
        <f aca="false">IF(I275&gt;0,IF(I275=1,1,CEILING(LOG(1-0.99)/LOG(1-I275),1)),"")</f>
        <v/>
      </c>
      <c r="K275" s="0" t="n">
        <f aca="false">IF(J275&lt;&gt;"",H275*J275,K276)</f>
        <v>619406000</v>
      </c>
      <c r="L275" s="0" t="n">
        <f aca="false">IF(J275&lt;&gt;"",H275,L276)</f>
        <v>674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</v>
      </c>
      <c r="J276" s="0" t="str">
        <f aca="false">IF(I276&gt;0,IF(I276=1,1,CEILING(LOG(1-0.99)/LOG(1-I276),1)),"")</f>
        <v/>
      </c>
      <c r="K276" s="0" t="n">
        <f aca="false">IF(J276&lt;&gt;"",H276*J276,K277)</f>
        <v>619406000</v>
      </c>
      <c r="L276" s="0" t="n">
        <f aca="false">IF(J276&lt;&gt;"",H276,L277)</f>
        <v>6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</v>
      </c>
      <c r="J277" s="0" t="str">
        <f aca="false">IF(I277&gt;0,IF(I277=1,1,CEILING(LOG(1-0.99)/LOG(1-I277),1)),"")</f>
        <v/>
      </c>
      <c r="K277" s="0" t="n">
        <f aca="false">IF(J277&lt;&gt;"",H277*J277,K278)</f>
        <v>619406000</v>
      </c>
      <c r="L277" s="0" t="n">
        <f aca="false">IF(J277&lt;&gt;"",H277,L278)</f>
        <v>674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</v>
      </c>
      <c r="J278" s="0" t="str">
        <f aca="false">IF(I278&gt;0,IF(I278=1,1,CEILING(LOG(1-0.99)/LOG(1-I278),1)),"")</f>
        <v/>
      </c>
      <c r="K278" s="0" t="n">
        <f aca="false">IF(J278&lt;&gt;"",H278*J278,K279)</f>
        <v>619406000</v>
      </c>
      <c r="L278" s="0" t="n">
        <f aca="false">IF(J278&lt;&gt;"",H278,L279)</f>
        <v>674000</v>
      </c>
    </row>
    <row r="279" customFormat="false" ht="12.75" hidden="false" customHeight="false" outlineLevel="0" collapsed="false">
      <c r="A279" s="0" t="n">
        <v>26001</v>
      </c>
      <c r="B279" s="0" t="n">
        <v>-1</v>
      </c>
      <c r="C279" s="0" t="n">
        <v>744138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</v>
      </c>
      <c r="J279" s="0" t="str">
        <f aca="false">IF(I279&gt;0,IF(I279=1,1,CEILING(LOG(1-0.99)/LOG(1-I279),1)),"")</f>
        <v/>
      </c>
      <c r="K279" s="0" t="n">
        <f aca="false">IF(J279&lt;&gt;"",H279*J279,K280)</f>
        <v>619406000</v>
      </c>
      <c r="L279" s="0" t="n">
        <f aca="false">IF(J279&lt;&gt;"",H279,L280)</f>
        <v>674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</v>
      </c>
      <c r="J280" s="0" t="str">
        <f aca="false">IF(I280&gt;0,IF(I280=1,1,CEILING(LOG(1-0.99)/LOG(1-I280),1)),"")</f>
        <v/>
      </c>
      <c r="K280" s="0" t="n">
        <f aca="false">IF(J280&lt;&gt;"",H280*J280,K281)</f>
        <v>619406000</v>
      </c>
      <c r="L280" s="0" t="n">
        <f aca="false">IF(J280&lt;&gt;"",H280,L281)</f>
        <v>674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</v>
      </c>
      <c r="J281" s="0" t="str">
        <f aca="false">IF(I281&gt;0,IF(I281=1,1,CEILING(LOG(1-0.99)/LOG(1-I281),1)),"")</f>
        <v/>
      </c>
      <c r="K281" s="0" t="n">
        <f aca="false">IF(J281&lt;&gt;"",H281*J281,K282)</f>
        <v>619406000</v>
      </c>
      <c r="L281" s="0" t="n">
        <f aca="false">IF(J281&lt;&gt;"",H281,L282)</f>
        <v>674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</v>
      </c>
      <c r="J282" s="0" t="str">
        <f aca="false">IF(I282&gt;0,IF(I282=1,1,CEILING(LOG(1-0.99)/LOG(1-I282),1)),"")</f>
        <v/>
      </c>
      <c r="K282" s="0" t="n">
        <f aca="false">IF(J282&lt;&gt;"",H282*J282,K283)</f>
        <v>619406000</v>
      </c>
      <c r="L282" s="0" t="n">
        <f aca="false">IF(J282&lt;&gt;"",H282,L283)</f>
        <v>674000</v>
      </c>
    </row>
    <row r="283" customFormat="false" ht="12.75" hidden="false" customHeight="false" outlineLevel="0" collapsed="false">
      <c r="A283" s="0" t="n">
        <v>26000</v>
      </c>
      <c r="B283" s="0" t="n">
        <v>-1</v>
      </c>
      <c r="C283" s="0" t="n">
        <v>554370</v>
      </c>
      <c r="D283" s="0" t="n">
        <v>1</v>
      </c>
      <c r="E283" s="0" t="s">
        <v>8</v>
      </c>
      <c r="F283" s="0" t="n">
        <f aca="false">IF(E283="verified",C283,IF(E283="aborted",1000000000,""))</f>
        <v>1000000000</v>
      </c>
      <c r="H283" s="0" t="n">
        <f aca="false">H282+1000</f>
        <v>281000</v>
      </c>
      <c r="I283" s="0" t="n">
        <f aca="false">COUNTIF($F$3:$F$10000,"&lt;="&amp;H283)/200</f>
        <v>0</v>
      </c>
      <c r="J283" s="0" t="str">
        <f aca="false">IF(I283&gt;0,IF(I283=1,1,CEILING(LOG(1-0.99)/LOG(1-I283),1)),"")</f>
        <v/>
      </c>
      <c r="K283" s="0" t="n">
        <f aca="false">IF(J283&lt;&gt;"",H283*J283,K284)</f>
        <v>619406000</v>
      </c>
      <c r="L283" s="0" t="n">
        <f aca="false">IF(J283&lt;&gt;"",H283,L284)</f>
        <v>674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</v>
      </c>
      <c r="J284" s="0" t="str">
        <f aca="false">IF(I284&gt;0,IF(I284=1,1,CEILING(LOG(1-0.99)/LOG(1-I284),1)),"")</f>
        <v/>
      </c>
      <c r="K284" s="0" t="n">
        <f aca="false">IF(J284&lt;&gt;"",H284*J284,K285)</f>
        <v>619406000</v>
      </c>
      <c r="L284" s="0" t="n">
        <f aca="false">IF(J284&lt;&gt;"",H284,L285)</f>
        <v>674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</v>
      </c>
      <c r="J285" s="0" t="str">
        <f aca="false">IF(I285&gt;0,IF(I285=1,1,CEILING(LOG(1-0.99)/LOG(1-I285),1)),"")</f>
        <v/>
      </c>
      <c r="K285" s="0" t="n">
        <f aca="false">IF(J285&lt;&gt;"",H285*J285,K286)</f>
        <v>619406000</v>
      </c>
      <c r="L285" s="0" t="n">
        <f aca="false">IF(J285&lt;&gt;"",H285,L286)</f>
        <v>674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</v>
      </c>
      <c r="J286" s="0" t="str">
        <f aca="false">IF(I286&gt;0,IF(I286=1,1,CEILING(LOG(1-0.99)/LOG(1-I286),1)),"")</f>
        <v/>
      </c>
      <c r="K286" s="0" t="n">
        <f aca="false">IF(J286&lt;&gt;"",H286*J286,K287)</f>
        <v>619406000</v>
      </c>
      <c r="L286" s="0" t="n">
        <f aca="false">IF(J286&lt;&gt;"",H286,L287)</f>
        <v>674000</v>
      </c>
    </row>
    <row r="287" customFormat="false" ht="12.75" hidden="false" customHeight="false" outlineLevel="0" collapsed="false">
      <c r="A287" s="0" t="n">
        <v>26000</v>
      </c>
      <c r="B287" s="0" t="n">
        <v>-1</v>
      </c>
      <c r="C287" s="0" t="n">
        <v>520592</v>
      </c>
      <c r="D287" s="0" t="n">
        <v>1</v>
      </c>
      <c r="E287" s="0" t="s">
        <v>8</v>
      </c>
      <c r="F287" s="0" t="n">
        <f aca="false">IF(E287="verified",C287,IF(E287="aborted",1000000000,""))</f>
        <v>1000000000</v>
      </c>
      <c r="H287" s="0" t="n">
        <f aca="false">H286+1000</f>
        <v>285000</v>
      </c>
      <c r="I287" s="0" t="n">
        <f aca="false">COUNTIF($F$3:$F$10000,"&lt;="&amp;H287)/200</f>
        <v>0</v>
      </c>
      <c r="J287" s="0" t="str">
        <f aca="false">IF(I287&gt;0,IF(I287=1,1,CEILING(LOG(1-0.99)/LOG(1-I287),1)),"")</f>
        <v/>
      </c>
      <c r="K287" s="0" t="n">
        <f aca="false">IF(J287&lt;&gt;"",H287*J287,K288)</f>
        <v>619406000</v>
      </c>
      <c r="L287" s="0" t="n">
        <f aca="false">IF(J287&lt;&gt;"",H287,L288)</f>
        <v>674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</v>
      </c>
      <c r="J288" s="0" t="str">
        <f aca="false">IF(I288&gt;0,IF(I288=1,1,CEILING(LOG(1-0.99)/LOG(1-I288),1)),"")</f>
        <v/>
      </c>
      <c r="K288" s="0" t="n">
        <f aca="false">IF(J288&lt;&gt;"",H288*J288,K289)</f>
        <v>619406000</v>
      </c>
      <c r="L288" s="0" t="n">
        <f aca="false">IF(J288&lt;&gt;"",H288,L289)</f>
        <v>674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</v>
      </c>
      <c r="J289" s="0" t="str">
        <f aca="false">IF(I289&gt;0,IF(I289=1,1,CEILING(LOG(1-0.99)/LOG(1-I289),1)),"")</f>
        <v/>
      </c>
      <c r="K289" s="0" t="n">
        <f aca="false">IF(J289&lt;&gt;"",H289*J289,K290)</f>
        <v>619406000</v>
      </c>
      <c r="L289" s="0" t="n">
        <f aca="false">IF(J289&lt;&gt;"",H289,L290)</f>
        <v>674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</v>
      </c>
      <c r="J290" s="0" t="str">
        <f aca="false">IF(I290&gt;0,IF(I290=1,1,CEILING(LOG(1-0.99)/LOG(1-I290),1)),"")</f>
        <v/>
      </c>
      <c r="K290" s="0" t="n">
        <f aca="false">IF(J290&lt;&gt;"",H290*J290,K291)</f>
        <v>619406000</v>
      </c>
      <c r="L290" s="0" t="n">
        <f aca="false">IF(J290&lt;&gt;"",H290,L291)</f>
        <v>674000</v>
      </c>
    </row>
    <row r="291" customFormat="false" ht="12.75" hidden="false" customHeight="false" outlineLevel="0" collapsed="false">
      <c r="A291" s="0" t="n">
        <v>26000</v>
      </c>
      <c r="B291" s="0" t="n">
        <v>-1</v>
      </c>
      <c r="C291" s="0" t="n">
        <v>562603</v>
      </c>
      <c r="D291" s="0" t="n">
        <v>1</v>
      </c>
      <c r="E291" s="0" t="s">
        <v>8</v>
      </c>
      <c r="F291" s="0" t="n">
        <f aca="false">IF(E291="verified",C291,IF(E291="aborted",1000000000,""))</f>
        <v>1000000000</v>
      </c>
      <c r="H291" s="0" t="n">
        <f aca="false">H290+1000</f>
        <v>289000</v>
      </c>
      <c r="I291" s="0" t="n">
        <f aca="false">COUNTIF($F$3:$F$10000,"&lt;="&amp;H291)/200</f>
        <v>0</v>
      </c>
      <c r="J291" s="0" t="str">
        <f aca="false">IF(I291&gt;0,IF(I291=1,1,CEILING(LOG(1-0.99)/LOG(1-I291),1)),"")</f>
        <v/>
      </c>
      <c r="K291" s="0" t="n">
        <f aca="false">IF(J291&lt;&gt;"",H291*J291,K292)</f>
        <v>619406000</v>
      </c>
      <c r="L291" s="0" t="n">
        <f aca="false">IF(J291&lt;&gt;"",H291,L292)</f>
        <v>674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</v>
      </c>
      <c r="J292" s="0" t="str">
        <f aca="false">IF(I292&gt;0,IF(I292=1,1,CEILING(LOG(1-0.99)/LOG(1-I292),1)),"")</f>
        <v/>
      </c>
      <c r="K292" s="0" t="n">
        <f aca="false">IF(J292&lt;&gt;"",H292*J292,K293)</f>
        <v>619406000</v>
      </c>
      <c r="L292" s="0" t="n">
        <f aca="false">IF(J292&lt;&gt;"",H292,L293)</f>
        <v>674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</v>
      </c>
      <c r="J293" s="0" t="str">
        <f aca="false">IF(I293&gt;0,IF(I293=1,1,CEILING(LOG(1-0.99)/LOG(1-I293),1)),"")</f>
        <v/>
      </c>
      <c r="K293" s="0" t="n">
        <f aca="false">IF(J293&lt;&gt;"",H293*J293,K294)</f>
        <v>619406000</v>
      </c>
      <c r="L293" s="0" t="n">
        <f aca="false">IF(J293&lt;&gt;"",H293,L294)</f>
        <v>674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</v>
      </c>
      <c r="J294" s="0" t="str">
        <f aca="false">IF(I294&gt;0,IF(I294=1,1,CEILING(LOG(1-0.99)/LOG(1-I294),1)),"")</f>
        <v/>
      </c>
      <c r="K294" s="0" t="n">
        <f aca="false">IF(J294&lt;&gt;"",H294*J294,K295)</f>
        <v>619406000</v>
      </c>
      <c r="L294" s="0" t="n">
        <f aca="false">IF(J294&lt;&gt;"",H294,L295)</f>
        <v>674000</v>
      </c>
    </row>
    <row r="295" customFormat="false" ht="12.75" hidden="false" customHeight="false" outlineLevel="0" collapsed="false">
      <c r="A295" s="0" t="n">
        <v>26001</v>
      </c>
      <c r="B295" s="0" t="n">
        <v>-1</v>
      </c>
      <c r="C295" s="0" t="n">
        <v>506329</v>
      </c>
      <c r="D295" s="0" t="n">
        <v>1</v>
      </c>
      <c r="E295" s="0" t="s">
        <v>8</v>
      </c>
      <c r="F295" s="0" t="n">
        <f aca="false">IF(E295="verified",C295,IF(E295="aborted",1000000000,""))</f>
        <v>1000000000</v>
      </c>
      <c r="H295" s="0" t="n">
        <f aca="false">H294+1000</f>
        <v>293000</v>
      </c>
      <c r="I295" s="0" t="n">
        <f aca="false">COUNTIF($F$3:$F$10000,"&lt;="&amp;H295)/200</f>
        <v>0</v>
      </c>
      <c r="J295" s="0" t="str">
        <f aca="false">IF(I295&gt;0,IF(I295=1,1,CEILING(LOG(1-0.99)/LOG(1-I295),1)),"")</f>
        <v/>
      </c>
      <c r="K295" s="0" t="n">
        <f aca="false">IF(J295&lt;&gt;"",H295*J295,K296)</f>
        <v>619406000</v>
      </c>
      <c r="L295" s="0" t="n">
        <f aca="false">IF(J295&lt;&gt;"",H295,L296)</f>
        <v>674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</v>
      </c>
      <c r="J296" s="0" t="str">
        <f aca="false">IF(I296&gt;0,IF(I296=1,1,CEILING(LOG(1-0.99)/LOG(1-I296),1)),"")</f>
        <v/>
      </c>
      <c r="K296" s="0" t="n">
        <f aca="false">IF(J296&lt;&gt;"",H296*J296,K297)</f>
        <v>619406000</v>
      </c>
      <c r="L296" s="0" t="n">
        <f aca="false">IF(J296&lt;&gt;"",H296,L297)</f>
        <v>67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</v>
      </c>
      <c r="J297" s="0" t="str">
        <f aca="false">IF(I297&gt;0,IF(I297=1,1,CEILING(LOG(1-0.99)/LOG(1-I297),1)),"")</f>
        <v/>
      </c>
      <c r="K297" s="0" t="n">
        <f aca="false">IF(J297&lt;&gt;"",H297*J297,K298)</f>
        <v>619406000</v>
      </c>
      <c r="L297" s="0" t="n">
        <f aca="false">IF(J297&lt;&gt;"",H297,L298)</f>
        <v>674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</v>
      </c>
      <c r="J298" s="0" t="str">
        <f aca="false">IF(I298&gt;0,IF(I298=1,1,CEILING(LOG(1-0.99)/LOG(1-I298),1)),"")</f>
        <v/>
      </c>
      <c r="K298" s="0" t="n">
        <f aca="false">IF(J298&lt;&gt;"",H298*J298,K299)</f>
        <v>619406000</v>
      </c>
      <c r="L298" s="0" t="n">
        <f aca="false">IF(J298&lt;&gt;"",H298,L299)</f>
        <v>674000</v>
      </c>
    </row>
    <row r="299" customFormat="false" ht="12.75" hidden="false" customHeight="false" outlineLevel="0" collapsed="false">
      <c r="A299" s="0" t="n">
        <v>26001</v>
      </c>
      <c r="B299" s="0" t="n">
        <v>-1</v>
      </c>
      <c r="C299" s="0" t="n">
        <v>431233</v>
      </c>
      <c r="D299" s="0" t="n">
        <v>1</v>
      </c>
      <c r="E299" s="0" t="s">
        <v>8</v>
      </c>
      <c r="F299" s="0" t="n">
        <f aca="false">IF(E299="verified",C299,IF(E299="aborted",1000000000,""))</f>
        <v>1000000000</v>
      </c>
      <c r="H299" s="0" t="n">
        <f aca="false">H298+1000</f>
        <v>297000</v>
      </c>
      <c r="I299" s="0" t="n">
        <f aca="false">COUNTIF($F$3:$F$10000,"&lt;="&amp;H299)/200</f>
        <v>0</v>
      </c>
      <c r="J299" s="0" t="str">
        <f aca="false">IF(I299&gt;0,IF(I299=1,1,CEILING(LOG(1-0.99)/LOG(1-I299),1)),"")</f>
        <v/>
      </c>
      <c r="K299" s="0" t="n">
        <f aca="false">IF(J299&lt;&gt;"",H299*J299,K300)</f>
        <v>619406000</v>
      </c>
      <c r="L299" s="0" t="n">
        <f aca="false">IF(J299&lt;&gt;"",H299,L300)</f>
        <v>674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</v>
      </c>
      <c r="J300" s="0" t="str">
        <f aca="false">IF(I300&gt;0,IF(I300=1,1,CEILING(LOG(1-0.99)/LOG(1-I300),1)),"")</f>
        <v/>
      </c>
      <c r="K300" s="0" t="n">
        <f aca="false">IF(J300&lt;&gt;"",H300*J300,K301)</f>
        <v>619406000</v>
      </c>
      <c r="L300" s="0" t="n">
        <f aca="false">IF(J300&lt;&gt;"",H300,L301)</f>
        <v>674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</v>
      </c>
      <c r="J301" s="0" t="str">
        <f aca="false">IF(I301&gt;0,IF(I301=1,1,CEILING(LOG(1-0.99)/LOG(1-I301),1)),"")</f>
        <v/>
      </c>
      <c r="K301" s="0" t="n">
        <f aca="false">IF(J301&lt;&gt;"",H301*J301,K302)</f>
        <v>619406000</v>
      </c>
      <c r="L301" s="0" t="n">
        <f aca="false">IF(J301&lt;&gt;"",H301,L302)</f>
        <v>674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</v>
      </c>
      <c r="J302" s="0" t="str">
        <f aca="false">IF(I302&gt;0,IF(I302=1,1,CEILING(LOG(1-0.99)/LOG(1-I302),1)),"")</f>
        <v/>
      </c>
      <c r="K302" s="0" t="n">
        <f aca="false">IF(J302&lt;&gt;"",H302*J302,K303)</f>
        <v>619406000</v>
      </c>
      <c r="L302" s="0" t="n">
        <f aca="false">IF(J302&lt;&gt;"",H302,L303)</f>
        <v>674000</v>
      </c>
    </row>
    <row r="303" customFormat="false" ht="12.75" hidden="false" customHeight="false" outlineLevel="0" collapsed="false">
      <c r="A303" s="0" t="n">
        <v>26000</v>
      </c>
      <c r="B303" s="0" t="n">
        <v>-1</v>
      </c>
      <c r="C303" s="0" t="n">
        <v>564244</v>
      </c>
      <c r="D303" s="0" t="n">
        <v>1</v>
      </c>
      <c r="E303" s="0" t="s">
        <v>8</v>
      </c>
      <c r="F303" s="0" t="n">
        <f aca="false">IF(E303="verified",C303,IF(E303="aborted",1000000000,""))</f>
        <v>1000000000</v>
      </c>
      <c r="H303" s="0" t="n">
        <f aca="false">H302+1000</f>
        <v>301000</v>
      </c>
      <c r="I303" s="0" t="n">
        <f aca="false">COUNTIF($F$3:$F$10000,"&lt;="&amp;H303)/200</f>
        <v>0</v>
      </c>
      <c r="J303" s="0" t="str">
        <f aca="false">IF(I303&gt;0,IF(I303=1,1,CEILING(LOG(1-0.99)/LOG(1-I303),1)),"")</f>
        <v/>
      </c>
      <c r="K303" s="0" t="n">
        <f aca="false">IF(J303&lt;&gt;"",H303*J303,K304)</f>
        <v>619406000</v>
      </c>
      <c r="L303" s="0" t="n">
        <f aca="false">IF(J303&lt;&gt;"",H303,L304)</f>
        <v>674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</v>
      </c>
      <c r="J304" s="0" t="str">
        <f aca="false">IF(I304&gt;0,IF(I304=1,1,CEILING(LOG(1-0.99)/LOG(1-I304),1)),"")</f>
        <v/>
      </c>
      <c r="K304" s="0" t="n">
        <f aca="false">IF(J304&lt;&gt;"",H304*J304,K305)</f>
        <v>619406000</v>
      </c>
      <c r="L304" s="0" t="n">
        <f aca="false">IF(J304&lt;&gt;"",H304,L305)</f>
        <v>674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</v>
      </c>
      <c r="J305" s="0" t="str">
        <f aca="false">IF(I305&gt;0,IF(I305=1,1,CEILING(LOG(1-0.99)/LOG(1-I305),1)),"")</f>
        <v/>
      </c>
      <c r="K305" s="0" t="n">
        <f aca="false">IF(J305&lt;&gt;"",H305*J305,K306)</f>
        <v>619406000</v>
      </c>
      <c r="L305" s="0" t="n">
        <f aca="false">IF(J305&lt;&gt;"",H305,L306)</f>
        <v>674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</v>
      </c>
      <c r="J306" s="0" t="str">
        <f aca="false">IF(I306&gt;0,IF(I306=1,1,CEILING(LOG(1-0.99)/LOG(1-I306),1)),"")</f>
        <v/>
      </c>
      <c r="K306" s="0" t="n">
        <f aca="false">IF(J306&lt;&gt;"",H306*J306,K307)</f>
        <v>619406000</v>
      </c>
      <c r="L306" s="0" t="n">
        <f aca="false">IF(J306&lt;&gt;"",H306,L307)</f>
        <v>674000</v>
      </c>
    </row>
    <row r="307" customFormat="false" ht="12.75" hidden="false" customHeight="false" outlineLevel="0" collapsed="false">
      <c r="A307" s="0" t="n">
        <v>26000</v>
      </c>
      <c r="B307" s="0" t="n">
        <v>-1</v>
      </c>
      <c r="C307" s="0" t="n">
        <v>546564</v>
      </c>
      <c r="D307" s="0" t="n">
        <v>1</v>
      </c>
      <c r="E307" s="0" t="s">
        <v>8</v>
      </c>
      <c r="F307" s="0" t="n">
        <f aca="false">IF(E307="verified",C307,IF(E307="aborted",1000000000,""))</f>
        <v>1000000000</v>
      </c>
      <c r="H307" s="0" t="n">
        <f aca="false">H306+1000</f>
        <v>305000</v>
      </c>
      <c r="I307" s="0" t="n">
        <f aca="false">COUNTIF($F$3:$F$10000,"&lt;="&amp;H307)/200</f>
        <v>0</v>
      </c>
      <c r="J307" s="0" t="str">
        <f aca="false">IF(I307&gt;0,IF(I307=1,1,CEILING(LOG(1-0.99)/LOG(1-I307),1)),"")</f>
        <v/>
      </c>
      <c r="K307" s="0" t="n">
        <f aca="false">IF(J307&lt;&gt;"",H307*J307,K308)</f>
        <v>619406000</v>
      </c>
      <c r="L307" s="0" t="n">
        <f aca="false">IF(J307&lt;&gt;"",H307,L308)</f>
        <v>674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</v>
      </c>
      <c r="J308" s="0" t="str">
        <f aca="false">IF(I308&gt;0,IF(I308=1,1,CEILING(LOG(1-0.99)/LOG(1-I308),1)),"")</f>
        <v/>
      </c>
      <c r="K308" s="0" t="n">
        <f aca="false">IF(J308&lt;&gt;"",H308*J308,K309)</f>
        <v>619406000</v>
      </c>
      <c r="L308" s="0" t="n">
        <f aca="false">IF(J308&lt;&gt;"",H308,L309)</f>
        <v>674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</v>
      </c>
      <c r="J309" s="0" t="str">
        <f aca="false">IF(I309&gt;0,IF(I309=1,1,CEILING(LOG(1-0.99)/LOG(1-I309),1)),"")</f>
        <v/>
      </c>
      <c r="K309" s="0" t="n">
        <f aca="false">IF(J309&lt;&gt;"",H309*J309,K310)</f>
        <v>619406000</v>
      </c>
      <c r="L309" s="0" t="n">
        <f aca="false">IF(J309&lt;&gt;"",H309,L310)</f>
        <v>674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</v>
      </c>
      <c r="J310" s="0" t="str">
        <f aca="false">IF(I310&gt;0,IF(I310=1,1,CEILING(LOG(1-0.99)/LOG(1-I310),1)),"")</f>
        <v/>
      </c>
      <c r="K310" s="0" t="n">
        <f aca="false">IF(J310&lt;&gt;"",H310*J310,K311)</f>
        <v>619406000</v>
      </c>
      <c r="L310" s="0" t="n">
        <f aca="false">IF(J310&lt;&gt;"",H310,L311)</f>
        <v>674000</v>
      </c>
    </row>
    <row r="311" customFormat="false" ht="12.75" hidden="false" customHeight="false" outlineLevel="0" collapsed="false">
      <c r="A311" s="0" t="n">
        <v>26000</v>
      </c>
      <c r="B311" s="0" t="n">
        <v>-1</v>
      </c>
      <c r="C311" s="0" t="n">
        <v>579356</v>
      </c>
      <c r="D311" s="0" t="n">
        <v>1</v>
      </c>
      <c r="E311" s="0" t="s">
        <v>8</v>
      </c>
      <c r="F311" s="0" t="n">
        <f aca="false">IF(E311="verified",C311,IF(E311="aborted",1000000000,""))</f>
        <v>1000000000</v>
      </c>
      <c r="H311" s="0" t="n">
        <f aca="false">H310+1000</f>
        <v>309000</v>
      </c>
      <c r="I311" s="0" t="n">
        <f aca="false">COUNTIF($F$3:$F$10000,"&lt;="&amp;H311)/200</f>
        <v>0</v>
      </c>
      <c r="J311" s="0" t="str">
        <f aca="false">IF(I311&gt;0,IF(I311=1,1,CEILING(LOG(1-0.99)/LOG(1-I311),1)),"")</f>
        <v/>
      </c>
      <c r="K311" s="0" t="n">
        <f aca="false">IF(J311&lt;&gt;"",H311*J311,K312)</f>
        <v>619406000</v>
      </c>
      <c r="L311" s="0" t="n">
        <f aca="false">IF(J311&lt;&gt;"",H311,L312)</f>
        <v>674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</v>
      </c>
      <c r="J312" s="0" t="str">
        <f aca="false">IF(I312&gt;0,IF(I312=1,1,CEILING(LOG(1-0.99)/LOG(1-I312),1)),"")</f>
        <v/>
      </c>
      <c r="K312" s="0" t="n">
        <f aca="false">IF(J312&lt;&gt;"",H312*J312,K313)</f>
        <v>619406000</v>
      </c>
      <c r="L312" s="0" t="n">
        <f aca="false">IF(J312&lt;&gt;"",H312,L313)</f>
        <v>674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</v>
      </c>
      <c r="J313" s="0" t="str">
        <f aca="false">IF(I313&gt;0,IF(I313=1,1,CEILING(LOG(1-0.99)/LOG(1-I313),1)),"")</f>
        <v/>
      </c>
      <c r="K313" s="0" t="n">
        <f aca="false">IF(J313&lt;&gt;"",H313*J313,K314)</f>
        <v>619406000</v>
      </c>
      <c r="L313" s="0" t="n">
        <f aca="false">IF(J313&lt;&gt;"",H313,L314)</f>
        <v>674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</v>
      </c>
      <c r="J314" s="0" t="str">
        <f aca="false">IF(I314&gt;0,IF(I314=1,1,CEILING(LOG(1-0.99)/LOG(1-I314),1)),"")</f>
        <v/>
      </c>
      <c r="K314" s="0" t="n">
        <f aca="false">IF(J314&lt;&gt;"",H314*J314,K315)</f>
        <v>619406000</v>
      </c>
      <c r="L314" s="0" t="n">
        <f aca="false">IF(J314&lt;&gt;"",H314,L315)</f>
        <v>674000</v>
      </c>
    </row>
    <row r="315" customFormat="false" ht="12.75" hidden="false" customHeight="false" outlineLevel="0" collapsed="false">
      <c r="A315" s="0" t="n">
        <v>26001</v>
      </c>
      <c r="B315" s="0" t="n">
        <v>-1</v>
      </c>
      <c r="C315" s="0" t="n">
        <v>590582</v>
      </c>
      <c r="D315" s="0" t="n">
        <v>1</v>
      </c>
      <c r="E315" s="0" t="s">
        <v>8</v>
      </c>
      <c r="F315" s="0" t="n">
        <f aca="false">IF(E315="verified",C315,IF(E315="aborted",1000000000,""))</f>
        <v>1000000000</v>
      </c>
      <c r="H315" s="0" t="n">
        <f aca="false">H314+1000</f>
        <v>313000</v>
      </c>
      <c r="I315" s="0" t="n">
        <f aca="false">COUNTIF($F$3:$F$10000,"&lt;="&amp;H315)/200</f>
        <v>0</v>
      </c>
      <c r="J315" s="0" t="str">
        <f aca="false">IF(I315&gt;0,IF(I315=1,1,CEILING(LOG(1-0.99)/LOG(1-I315),1)),"")</f>
        <v/>
      </c>
      <c r="K315" s="0" t="n">
        <f aca="false">IF(J315&lt;&gt;"",H315*J315,K316)</f>
        <v>619406000</v>
      </c>
      <c r="L315" s="0" t="n">
        <f aca="false">IF(J315&lt;&gt;"",H315,L316)</f>
        <v>674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</v>
      </c>
      <c r="J316" s="0" t="str">
        <f aca="false">IF(I316&gt;0,IF(I316=1,1,CEILING(LOG(1-0.99)/LOG(1-I316),1)),"")</f>
        <v/>
      </c>
      <c r="K316" s="0" t="n">
        <f aca="false">IF(J316&lt;&gt;"",H316*J316,K317)</f>
        <v>619406000</v>
      </c>
      <c r="L316" s="0" t="n">
        <f aca="false">IF(J316&lt;&gt;"",H316,L317)</f>
        <v>67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</v>
      </c>
      <c r="J317" s="0" t="str">
        <f aca="false">IF(I317&gt;0,IF(I317=1,1,CEILING(LOG(1-0.99)/LOG(1-I317),1)),"")</f>
        <v/>
      </c>
      <c r="K317" s="0" t="n">
        <f aca="false">IF(J317&lt;&gt;"",H317*J317,K318)</f>
        <v>619406000</v>
      </c>
      <c r="L317" s="0" t="n">
        <f aca="false">IF(J317&lt;&gt;"",H317,L318)</f>
        <v>674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</v>
      </c>
      <c r="J318" s="0" t="str">
        <f aca="false">IF(I318&gt;0,IF(I318=1,1,CEILING(LOG(1-0.99)/LOG(1-I318),1)),"")</f>
        <v/>
      </c>
      <c r="K318" s="0" t="n">
        <f aca="false">IF(J318&lt;&gt;"",H318*J318,K319)</f>
        <v>619406000</v>
      </c>
      <c r="L318" s="0" t="n">
        <f aca="false">IF(J318&lt;&gt;"",H318,L319)</f>
        <v>674000</v>
      </c>
    </row>
    <row r="319" customFormat="false" ht="12.75" hidden="false" customHeight="false" outlineLevel="0" collapsed="false">
      <c r="A319" s="0" t="n">
        <v>26001</v>
      </c>
      <c r="B319" s="0" t="n">
        <v>-1</v>
      </c>
      <c r="C319" s="0" t="n">
        <v>605794</v>
      </c>
      <c r="D319" s="0" t="n">
        <v>1</v>
      </c>
      <c r="E319" s="0" t="s">
        <v>8</v>
      </c>
      <c r="F319" s="0" t="n">
        <f aca="false">IF(E319="verified",C319,IF(E319="aborted",1000000000,""))</f>
        <v>1000000000</v>
      </c>
      <c r="H319" s="0" t="n">
        <f aca="false">H318+1000</f>
        <v>317000</v>
      </c>
      <c r="I319" s="0" t="n">
        <f aca="false">COUNTIF($F$3:$F$10000,"&lt;="&amp;H319)/200</f>
        <v>0</v>
      </c>
      <c r="J319" s="0" t="str">
        <f aca="false">IF(I319&gt;0,IF(I319=1,1,CEILING(LOG(1-0.99)/LOG(1-I319),1)),"")</f>
        <v/>
      </c>
      <c r="K319" s="0" t="n">
        <f aca="false">IF(J319&lt;&gt;"",H319*J319,K320)</f>
        <v>619406000</v>
      </c>
      <c r="L319" s="0" t="n">
        <f aca="false">IF(J319&lt;&gt;"",H319,L320)</f>
        <v>674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</v>
      </c>
      <c r="J320" s="0" t="str">
        <f aca="false">IF(I320&gt;0,IF(I320=1,1,CEILING(LOG(1-0.99)/LOG(1-I320),1)),"")</f>
        <v/>
      </c>
      <c r="K320" s="0" t="n">
        <f aca="false">IF(J320&lt;&gt;"",H320*J320,K321)</f>
        <v>619406000</v>
      </c>
      <c r="L320" s="0" t="n">
        <f aca="false">IF(J320&lt;&gt;"",H320,L321)</f>
        <v>674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</v>
      </c>
      <c r="J321" s="0" t="str">
        <f aca="false">IF(I321&gt;0,IF(I321=1,1,CEILING(LOG(1-0.99)/LOG(1-I321),1)),"")</f>
        <v/>
      </c>
      <c r="K321" s="0" t="n">
        <f aca="false">IF(J321&lt;&gt;"",H321*J321,K322)</f>
        <v>619406000</v>
      </c>
      <c r="L321" s="0" t="n">
        <f aca="false">IF(J321&lt;&gt;"",H321,L322)</f>
        <v>674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</v>
      </c>
      <c r="J322" s="0" t="str">
        <f aca="false">IF(I322&gt;0,IF(I322=1,1,CEILING(LOG(1-0.99)/LOG(1-I322),1)),"")</f>
        <v/>
      </c>
      <c r="K322" s="0" t="n">
        <f aca="false">IF(J322&lt;&gt;"",H322*J322,K323)</f>
        <v>619406000</v>
      </c>
      <c r="L322" s="0" t="n">
        <f aca="false">IF(J322&lt;&gt;"",H322,L323)</f>
        <v>674000</v>
      </c>
    </row>
    <row r="323" customFormat="false" ht="12.75" hidden="false" customHeight="false" outlineLevel="0" collapsed="false">
      <c r="A323" s="0" t="n">
        <v>26000</v>
      </c>
      <c r="B323" s="0" t="n">
        <v>-1</v>
      </c>
      <c r="C323" s="0" t="n">
        <v>588675</v>
      </c>
      <c r="D323" s="0" t="n">
        <v>1</v>
      </c>
      <c r="E323" s="0" t="s">
        <v>8</v>
      </c>
      <c r="F323" s="0" t="n">
        <f aca="false">IF(E323="verified",C323,IF(E323="aborted",1000000000,""))</f>
        <v>1000000000</v>
      </c>
      <c r="H323" s="0" t="n">
        <f aca="false">H322+1000</f>
        <v>321000</v>
      </c>
      <c r="I323" s="0" t="n">
        <f aca="false">COUNTIF($F$3:$F$10000,"&lt;="&amp;H323)/200</f>
        <v>0</v>
      </c>
      <c r="J323" s="0" t="str">
        <f aca="false">IF(I323&gt;0,IF(I323=1,1,CEILING(LOG(1-0.99)/LOG(1-I323),1)),"")</f>
        <v/>
      </c>
      <c r="K323" s="0" t="n">
        <f aca="false">IF(J323&lt;&gt;"",H323*J323,K324)</f>
        <v>619406000</v>
      </c>
      <c r="L323" s="0" t="n">
        <f aca="false">IF(J323&lt;&gt;"",H323,L324)</f>
        <v>674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</v>
      </c>
      <c r="J324" s="0" t="str">
        <f aca="false">IF(I324&gt;0,IF(I324=1,1,CEILING(LOG(1-0.99)/LOG(1-I324),1)),"")</f>
        <v/>
      </c>
      <c r="K324" s="0" t="n">
        <f aca="false">IF(J324&lt;&gt;"",H324*J324,K325)</f>
        <v>619406000</v>
      </c>
      <c r="L324" s="0" t="n">
        <f aca="false">IF(J324&lt;&gt;"",H324,L325)</f>
        <v>674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</v>
      </c>
      <c r="J325" s="0" t="str">
        <f aca="false">IF(I325&gt;0,IF(I325=1,1,CEILING(LOG(1-0.99)/LOG(1-I325),1)),"")</f>
        <v/>
      </c>
      <c r="K325" s="0" t="n">
        <f aca="false">IF(J325&lt;&gt;"",H325*J325,K326)</f>
        <v>619406000</v>
      </c>
      <c r="L325" s="0" t="n">
        <f aca="false">IF(J325&lt;&gt;"",H325,L326)</f>
        <v>674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</v>
      </c>
      <c r="J326" s="0" t="str">
        <f aca="false">IF(I326&gt;0,IF(I326=1,1,CEILING(LOG(1-0.99)/LOG(1-I326),1)),"")</f>
        <v/>
      </c>
      <c r="K326" s="0" t="n">
        <f aca="false">IF(J326&lt;&gt;"",H326*J326,K327)</f>
        <v>619406000</v>
      </c>
      <c r="L326" s="0" t="n">
        <f aca="false">IF(J326&lt;&gt;"",H326,L327)</f>
        <v>674000</v>
      </c>
    </row>
    <row r="327" customFormat="false" ht="12.75" hidden="false" customHeight="false" outlineLevel="0" collapsed="false">
      <c r="A327" s="0" t="n">
        <v>26000</v>
      </c>
      <c r="B327" s="0" t="n">
        <v>-1</v>
      </c>
      <c r="C327" s="0" t="n">
        <v>560670</v>
      </c>
      <c r="D327" s="0" t="n">
        <v>1</v>
      </c>
      <c r="E327" s="0" t="s">
        <v>8</v>
      </c>
      <c r="F327" s="0" t="n">
        <f aca="false">IF(E327="verified",C327,IF(E327="aborted",1000000000,""))</f>
        <v>1000000000</v>
      </c>
      <c r="H327" s="0" t="n">
        <f aca="false">H326+1000</f>
        <v>325000</v>
      </c>
      <c r="I327" s="0" t="n">
        <f aca="false">COUNTIF($F$3:$F$10000,"&lt;="&amp;H327)/200</f>
        <v>0</v>
      </c>
      <c r="J327" s="0" t="str">
        <f aca="false">IF(I327&gt;0,IF(I327=1,1,CEILING(LOG(1-0.99)/LOG(1-I327),1)),"")</f>
        <v/>
      </c>
      <c r="K327" s="0" t="n">
        <f aca="false">IF(J327&lt;&gt;"",H327*J327,K328)</f>
        <v>619406000</v>
      </c>
      <c r="L327" s="0" t="n">
        <f aca="false">IF(J327&lt;&gt;"",H327,L328)</f>
        <v>674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</v>
      </c>
      <c r="J328" s="0" t="str">
        <f aca="false">IF(I328&gt;0,IF(I328=1,1,CEILING(LOG(1-0.99)/LOG(1-I328),1)),"")</f>
        <v/>
      </c>
      <c r="K328" s="0" t="n">
        <f aca="false">IF(J328&lt;&gt;"",H328*J328,K329)</f>
        <v>619406000</v>
      </c>
      <c r="L328" s="0" t="n">
        <f aca="false">IF(J328&lt;&gt;"",H328,L329)</f>
        <v>674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</v>
      </c>
      <c r="J329" s="0" t="str">
        <f aca="false">IF(I329&gt;0,IF(I329=1,1,CEILING(LOG(1-0.99)/LOG(1-I329),1)),"")</f>
        <v/>
      </c>
      <c r="K329" s="0" t="n">
        <f aca="false">IF(J329&lt;&gt;"",H329*J329,K330)</f>
        <v>619406000</v>
      </c>
      <c r="L329" s="0" t="n">
        <f aca="false">IF(J329&lt;&gt;"",H329,L330)</f>
        <v>674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</v>
      </c>
      <c r="J330" s="0" t="str">
        <f aca="false">IF(I330&gt;0,IF(I330=1,1,CEILING(LOG(1-0.99)/LOG(1-I330),1)),"")</f>
        <v/>
      </c>
      <c r="K330" s="0" t="n">
        <f aca="false">IF(J330&lt;&gt;"",H330*J330,K331)</f>
        <v>619406000</v>
      </c>
      <c r="L330" s="0" t="n">
        <f aca="false">IF(J330&lt;&gt;"",H330,L331)</f>
        <v>674000</v>
      </c>
    </row>
    <row r="331" customFormat="false" ht="12.75" hidden="false" customHeight="false" outlineLevel="0" collapsed="false">
      <c r="A331" s="0" t="n">
        <v>26000</v>
      </c>
      <c r="B331" s="0" t="n">
        <v>-1</v>
      </c>
      <c r="C331" s="0" t="n">
        <v>655102</v>
      </c>
      <c r="D331" s="0" t="n">
        <v>1</v>
      </c>
      <c r="E331" s="0" t="s">
        <v>8</v>
      </c>
      <c r="F331" s="0" t="n">
        <f aca="false">IF(E331="verified",C331,IF(E331="aborted",1000000000,""))</f>
        <v>1000000000</v>
      </c>
      <c r="H331" s="0" t="n">
        <f aca="false">H330+1000</f>
        <v>329000</v>
      </c>
      <c r="I331" s="0" t="n">
        <f aca="false">COUNTIF($F$3:$F$10000,"&lt;="&amp;H331)/200</f>
        <v>0</v>
      </c>
      <c r="J331" s="0" t="str">
        <f aca="false">IF(I331&gt;0,IF(I331=1,1,CEILING(LOG(1-0.99)/LOG(1-I331),1)),"")</f>
        <v/>
      </c>
      <c r="K331" s="0" t="n">
        <f aca="false">IF(J331&lt;&gt;"",H331*J331,K332)</f>
        <v>619406000</v>
      </c>
      <c r="L331" s="0" t="n">
        <f aca="false">IF(J331&lt;&gt;"",H331,L332)</f>
        <v>674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</v>
      </c>
      <c r="J332" s="0" t="str">
        <f aca="false">IF(I332&gt;0,IF(I332=1,1,CEILING(LOG(1-0.99)/LOG(1-I332),1)),"")</f>
        <v/>
      </c>
      <c r="K332" s="0" t="n">
        <f aca="false">IF(J332&lt;&gt;"",H332*J332,K333)</f>
        <v>619406000</v>
      </c>
      <c r="L332" s="0" t="n">
        <f aca="false">IF(J332&lt;&gt;"",H332,L333)</f>
        <v>674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</v>
      </c>
      <c r="J333" s="0" t="str">
        <f aca="false">IF(I333&gt;0,IF(I333=1,1,CEILING(LOG(1-0.99)/LOG(1-I333),1)),"")</f>
        <v/>
      </c>
      <c r="K333" s="0" t="n">
        <f aca="false">IF(J333&lt;&gt;"",H333*J333,K334)</f>
        <v>619406000</v>
      </c>
      <c r="L333" s="0" t="n">
        <f aca="false">IF(J333&lt;&gt;"",H333,L334)</f>
        <v>674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</v>
      </c>
      <c r="J334" s="0" t="str">
        <f aca="false">IF(I334&gt;0,IF(I334=1,1,CEILING(LOG(1-0.99)/LOG(1-I334),1)),"")</f>
        <v/>
      </c>
      <c r="K334" s="0" t="n">
        <f aca="false">IF(J334&lt;&gt;"",H334*J334,K335)</f>
        <v>619406000</v>
      </c>
      <c r="L334" s="0" t="n">
        <f aca="false">IF(J334&lt;&gt;"",H334,L335)</f>
        <v>674000</v>
      </c>
    </row>
    <row r="335" customFormat="false" ht="12.75" hidden="false" customHeight="false" outlineLevel="0" collapsed="false">
      <c r="A335" s="0" t="n">
        <v>26001</v>
      </c>
      <c r="B335" s="0" t="n">
        <v>-1</v>
      </c>
      <c r="C335" s="0" t="n">
        <v>553157</v>
      </c>
      <c r="D335" s="0" t="n">
        <v>1</v>
      </c>
      <c r="E335" s="0" t="s">
        <v>8</v>
      </c>
      <c r="F335" s="0" t="n">
        <f aca="false">IF(E335="verified",C335,IF(E335="aborted",1000000000,""))</f>
        <v>1000000000</v>
      </c>
      <c r="H335" s="0" t="n">
        <f aca="false">H334+1000</f>
        <v>333000</v>
      </c>
      <c r="I335" s="0" t="n">
        <f aca="false">COUNTIF($F$3:$F$10000,"&lt;="&amp;H335)/200</f>
        <v>0</v>
      </c>
      <c r="J335" s="0" t="str">
        <f aca="false">IF(I335&gt;0,IF(I335=1,1,CEILING(LOG(1-0.99)/LOG(1-I335),1)),"")</f>
        <v/>
      </c>
      <c r="K335" s="0" t="n">
        <f aca="false">IF(J335&lt;&gt;"",H335*J335,K336)</f>
        <v>619406000</v>
      </c>
      <c r="L335" s="0" t="n">
        <f aca="false">IF(J335&lt;&gt;"",H335,L336)</f>
        <v>674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</v>
      </c>
      <c r="J336" s="0" t="str">
        <f aca="false">IF(I336&gt;0,IF(I336=1,1,CEILING(LOG(1-0.99)/LOG(1-I336),1)),"")</f>
        <v/>
      </c>
      <c r="K336" s="0" t="n">
        <f aca="false">IF(J336&lt;&gt;"",H336*J336,K337)</f>
        <v>619406000</v>
      </c>
      <c r="L336" s="0" t="n">
        <f aca="false">IF(J336&lt;&gt;"",H336,L337)</f>
        <v>67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</v>
      </c>
      <c r="J337" s="0" t="str">
        <f aca="false">IF(I337&gt;0,IF(I337=1,1,CEILING(LOG(1-0.99)/LOG(1-I337),1)),"")</f>
        <v/>
      </c>
      <c r="K337" s="0" t="n">
        <f aca="false">IF(J337&lt;&gt;"",H337*J337,K338)</f>
        <v>619406000</v>
      </c>
      <c r="L337" s="0" t="n">
        <f aca="false">IF(J337&lt;&gt;"",H337,L338)</f>
        <v>674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</v>
      </c>
      <c r="J338" s="0" t="str">
        <f aca="false">IF(I338&gt;0,IF(I338=1,1,CEILING(LOG(1-0.99)/LOG(1-I338),1)),"")</f>
        <v/>
      </c>
      <c r="K338" s="0" t="n">
        <f aca="false">IF(J338&lt;&gt;"",H338*J338,K339)</f>
        <v>619406000</v>
      </c>
      <c r="L338" s="0" t="n">
        <f aca="false">IF(J338&lt;&gt;"",H338,L339)</f>
        <v>674000</v>
      </c>
    </row>
    <row r="339" customFormat="false" ht="12.75" hidden="false" customHeight="false" outlineLevel="0" collapsed="false">
      <c r="A339" s="0" t="n">
        <v>26000</v>
      </c>
      <c r="B339" s="0" t="n">
        <v>-1</v>
      </c>
      <c r="C339" s="0" t="n">
        <v>763550</v>
      </c>
      <c r="D339" s="0" t="n">
        <v>1</v>
      </c>
      <c r="E339" s="0" t="s">
        <v>8</v>
      </c>
      <c r="F339" s="0" t="n">
        <f aca="false">IF(E339="verified",C339,IF(E339="aborted",1000000000,""))</f>
        <v>1000000000</v>
      </c>
      <c r="H339" s="0" t="n">
        <f aca="false">H338+1000</f>
        <v>337000</v>
      </c>
      <c r="I339" s="0" t="n">
        <f aca="false">COUNTIF($F$3:$F$10000,"&lt;="&amp;H339)/200</f>
        <v>0</v>
      </c>
      <c r="J339" s="0" t="str">
        <f aca="false">IF(I339&gt;0,IF(I339=1,1,CEILING(LOG(1-0.99)/LOG(1-I339),1)),"")</f>
        <v/>
      </c>
      <c r="K339" s="0" t="n">
        <f aca="false">IF(J339&lt;&gt;"",H339*J339,K340)</f>
        <v>619406000</v>
      </c>
      <c r="L339" s="0" t="n">
        <f aca="false">IF(J339&lt;&gt;"",H339,L340)</f>
        <v>674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</v>
      </c>
      <c r="J340" s="0" t="str">
        <f aca="false">IF(I340&gt;0,IF(I340=1,1,CEILING(LOG(1-0.99)/LOG(1-I340),1)),"")</f>
        <v/>
      </c>
      <c r="K340" s="0" t="n">
        <f aca="false">IF(J340&lt;&gt;"",H340*J340,K341)</f>
        <v>619406000</v>
      </c>
      <c r="L340" s="0" t="n">
        <f aca="false">IF(J340&lt;&gt;"",H340,L341)</f>
        <v>674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</v>
      </c>
      <c r="J341" s="0" t="str">
        <f aca="false">IF(I341&gt;0,IF(I341=1,1,CEILING(LOG(1-0.99)/LOG(1-I341),1)),"")</f>
        <v/>
      </c>
      <c r="K341" s="0" t="n">
        <f aca="false">IF(J341&lt;&gt;"",H341*J341,K342)</f>
        <v>619406000</v>
      </c>
      <c r="L341" s="0" t="n">
        <f aca="false">IF(J341&lt;&gt;"",H341,L342)</f>
        <v>674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</v>
      </c>
      <c r="J342" s="0" t="str">
        <f aca="false">IF(I342&gt;0,IF(I342=1,1,CEILING(LOG(1-0.99)/LOG(1-I342),1)),"")</f>
        <v/>
      </c>
      <c r="K342" s="0" t="n">
        <f aca="false">IF(J342&lt;&gt;"",H342*J342,K343)</f>
        <v>619406000</v>
      </c>
      <c r="L342" s="0" t="n">
        <f aca="false">IF(J342&lt;&gt;"",H342,L343)</f>
        <v>674000</v>
      </c>
    </row>
    <row r="343" customFormat="false" ht="12.75" hidden="false" customHeight="false" outlineLevel="0" collapsed="false">
      <c r="A343" s="0" t="n">
        <v>26001</v>
      </c>
      <c r="B343" s="0" t="n">
        <v>-1</v>
      </c>
      <c r="C343" s="0" t="n">
        <v>599841</v>
      </c>
      <c r="D343" s="0" t="n">
        <v>1</v>
      </c>
      <c r="E343" s="0" t="s">
        <v>8</v>
      </c>
      <c r="F343" s="0" t="n">
        <f aca="false">IF(E343="verified",C343,IF(E343="aborted",1000000000,""))</f>
        <v>1000000000</v>
      </c>
      <c r="H343" s="0" t="n">
        <f aca="false">H342+1000</f>
        <v>341000</v>
      </c>
      <c r="I343" s="0" t="n">
        <f aca="false">COUNTIF($F$3:$F$10000,"&lt;="&amp;H343)/200</f>
        <v>0</v>
      </c>
      <c r="J343" s="0" t="str">
        <f aca="false">IF(I343&gt;0,IF(I343=1,1,CEILING(LOG(1-0.99)/LOG(1-I343),1)),"")</f>
        <v/>
      </c>
      <c r="K343" s="0" t="n">
        <f aca="false">IF(J343&lt;&gt;"",H343*J343,K344)</f>
        <v>619406000</v>
      </c>
      <c r="L343" s="0" t="n">
        <f aca="false">IF(J343&lt;&gt;"",H343,L344)</f>
        <v>674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</v>
      </c>
      <c r="J344" s="0" t="str">
        <f aca="false">IF(I344&gt;0,IF(I344=1,1,CEILING(LOG(1-0.99)/LOG(1-I344),1)),"")</f>
        <v/>
      </c>
      <c r="K344" s="0" t="n">
        <f aca="false">IF(J344&lt;&gt;"",H344*J344,K345)</f>
        <v>619406000</v>
      </c>
      <c r="L344" s="0" t="n">
        <f aca="false">IF(J344&lt;&gt;"",H344,L345)</f>
        <v>674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</v>
      </c>
      <c r="J345" s="0" t="str">
        <f aca="false">IF(I345&gt;0,IF(I345=1,1,CEILING(LOG(1-0.99)/LOG(1-I345),1)),"")</f>
        <v/>
      </c>
      <c r="K345" s="0" t="n">
        <f aca="false">IF(J345&lt;&gt;"",H345*J345,K346)</f>
        <v>619406000</v>
      </c>
      <c r="L345" s="0" t="n">
        <f aca="false">IF(J345&lt;&gt;"",H345,L346)</f>
        <v>674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</v>
      </c>
      <c r="J346" s="0" t="str">
        <f aca="false">IF(I346&gt;0,IF(I346=1,1,CEILING(LOG(1-0.99)/LOG(1-I346),1)),"")</f>
        <v/>
      </c>
      <c r="K346" s="0" t="n">
        <f aca="false">IF(J346&lt;&gt;"",H346*J346,K347)</f>
        <v>619406000</v>
      </c>
      <c r="L346" s="0" t="n">
        <f aca="false">IF(J346&lt;&gt;"",H346,L347)</f>
        <v>674000</v>
      </c>
    </row>
    <row r="347" customFormat="false" ht="12.75" hidden="false" customHeight="false" outlineLevel="0" collapsed="false">
      <c r="A347" s="0" t="n">
        <v>26000</v>
      </c>
      <c r="B347" s="0" t="n">
        <v>-1</v>
      </c>
      <c r="C347" s="0" t="n">
        <v>808528</v>
      </c>
      <c r="D347" s="0" t="n">
        <v>1</v>
      </c>
      <c r="E347" s="0" t="s">
        <v>8</v>
      </c>
      <c r="F347" s="0" t="n">
        <f aca="false">IF(E347="verified",C347,IF(E347="aborted",1000000000,""))</f>
        <v>1000000000</v>
      </c>
      <c r="H347" s="0" t="n">
        <f aca="false">H346+1000</f>
        <v>345000</v>
      </c>
      <c r="I347" s="0" t="n">
        <f aca="false">COUNTIF($F$3:$F$10000,"&lt;="&amp;H347)/200</f>
        <v>0</v>
      </c>
      <c r="J347" s="0" t="str">
        <f aca="false">IF(I347&gt;0,IF(I347=1,1,CEILING(LOG(1-0.99)/LOG(1-I347),1)),"")</f>
        <v/>
      </c>
      <c r="K347" s="0" t="n">
        <f aca="false">IF(J347&lt;&gt;"",H347*J347,K348)</f>
        <v>619406000</v>
      </c>
      <c r="L347" s="0" t="n">
        <f aca="false">IF(J347&lt;&gt;"",H347,L348)</f>
        <v>674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</v>
      </c>
      <c r="J348" s="0" t="str">
        <f aca="false">IF(I348&gt;0,IF(I348=1,1,CEILING(LOG(1-0.99)/LOG(1-I348),1)),"")</f>
        <v/>
      </c>
      <c r="K348" s="0" t="n">
        <f aca="false">IF(J348&lt;&gt;"",H348*J348,K349)</f>
        <v>619406000</v>
      </c>
      <c r="L348" s="0" t="n">
        <f aca="false">IF(J348&lt;&gt;"",H348,L349)</f>
        <v>674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</v>
      </c>
      <c r="J349" s="0" t="str">
        <f aca="false">IF(I349&gt;0,IF(I349=1,1,CEILING(LOG(1-0.99)/LOG(1-I349),1)),"")</f>
        <v/>
      </c>
      <c r="K349" s="0" t="n">
        <f aca="false">IF(J349&lt;&gt;"",H349*J349,K350)</f>
        <v>619406000</v>
      </c>
      <c r="L349" s="0" t="n">
        <f aca="false">IF(J349&lt;&gt;"",H349,L350)</f>
        <v>674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</v>
      </c>
      <c r="J350" s="0" t="str">
        <f aca="false">IF(I350&gt;0,IF(I350=1,1,CEILING(LOG(1-0.99)/LOG(1-I350),1)),"")</f>
        <v/>
      </c>
      <c r="K350" s="0" t="n">
        <f aca="false">IF(J350&lt;&gt;"",H350*J350,K351)</f>
        <v>619406000</v>
      </c>
      <c r="L350" s="0" t="n">
        <f aca="false">IF(J350&lt;&gt;"",H350,L351)</f>
        <v>674000</v>
      </c>
    </row>
    <row r="351" customFormat="false" ht="12.75" hidden="false" customHeight="false" outlineLevel="0" collapsed="false">
      <c r="A351" s="0" t="n">
        <v>26000</v>
      </c>
      <c r="B351" s="0" t="n">
        <v>-1</v>
      </c>
      <c r="C351" s="0" t="n">
        <v>803359</v>
      </c>
      <c r="D351" s="0" t="n">
        <v>1</v>
      </c>
      <c r="E351" s="0" t="s">
        <v>8</v>
      </c>
      <c r="F351" s="0" t="n">
        <f aca="false">IF(E351="verified",C351,IF(E351="aborted",1000000000,""))</f>
        <v>1000000000</v>
      </c>
      <c r="H351" s="0" t="n">
        <f aca="false">H350+1000</f>
        <v>349000</v>
      </c>
      <c r="I351" s="0" t="n">
        <f aca="false">COUNTIF($F$3:$F$10000,"&lt;="&amp;H351)/200</f>
        <v>0</v>
      </c>
      <c r="J351" s="0" t="str">
        <f aca="false">IF(I351&gt;0,IF(I351=1,1,CEILING(LOG(1-0.99)/LOG(1-I351),1)),"")</f>
        <v/>
      </c>
      <c r="K351" s="0" t="n">
        <f aca="false">IF(J351&lt;&gt;"",H351*J351,K352)</f>
        <v>619406000</v>
      </c>
      <c r="L351" s="0" t="n">
        <f aca="false">IF(J351&lt;&gt;"",H351,L352)</f>
        <v>674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</v>
      </c>
      <c r="J352" s="0" t="str">
        <f aca="false">IF(I352&gt;0,IF(I352=1,1,CEILING(LOG(1-0.99)/LOG(1-I352),1)),"")</f>
        <v/>
      </c>
      <c r="K352" s="0" t="n">
        <f aca="false">IF(J352&lt;&gt;"",H352*J352,K353)</f>
        <v>619406000</v>
      </c>
      <c r="L352" s="0" t="n">
        <f aca="false">IF(J352&lt;&gt;"",H352,L353)</f>
        <v>674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</v>
      </c>
      <c r="J353" s="0" t="str">
        <f aca="false">IF(I353&gt;0,IF(I353=1,1,CEILING(LOG(1-0.99)/LOG(1-I353),1)),"")</f>
        <v/>
      </c>
      <c r="K353" s="0" t="n">
        <f aca="false">IF(J353&lt;&gt;"",H353*J353,K354)</f>
        <v>619406000</v>
      </c>
      <c r="L353" s="0" t="n">
        <f aca="false">IF(J353&lt;&gt;"",H353,L354)</f>
        <v>674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</v>
      </c>
      <c r="J354" s="0" t="str">
        <f aca="false">IF(I354&gt;0,IF(I354=1,1,CEILING(LOG(1-0.99)/LOG(1-I354),1)),"")</f>
        <v/>
      </c>
      <c r="K354" s="0" t="n">
        <f aca="false">IF(J354&lt;&gt;"",H354*J354,K355)</f>
        <v>619406000</v>
      </c>
      <c r="L354" s="0" t="n">
        <f aca="false">IF(J354&lt;&gt;"",H354,L355)</f>
        <v>674000</v>
      </c>
    </row>
    <row r="355" customFormat="false" ht="12.75" hidden="false" customHeight="false" outlineLevel="0" collapsed="false">
      <c r="A355" s="0" t="n">
        <v>26001</v>
      </c>
      <c r="B355" s="0" t="n">
        <v>-1</v>
      </c>
      <c r="C355" s="0" t="n">
        <v>604216</v>
      </c>
      <c r="D355" s="0" t="n">
        <v>1</v>
      </c>
      <c r="E355" s="0" t="s">
        <v>8</v>
      </c>
      <c r="F355" s="0" t="n">
        <f aca="false">IF(E355="verified",C355,IF(E355="aborted",1000000000,""))</f>
        <v>1000000000</v>
      </c>
      <c r="H355" s="0" t="n">
        <f aca="false">H354+1000</f>
        <v>353000</v>
      </c>
      <c r="I355" s="0" t="n">
        <f aca="false">COUNTIF($F$3:$F$10000,"&lt;="&amp;H355)/200</f>
        <v>0</v>
      </c>
      <c r="J355" s="0" t="str">
        <f aca="false">IF(I355&gt;0,IF(I355=1,1,CEILING(LOG(1-0.99)/LOG(1-I355),1)),"")</f>
        <v/>
      </c>
      <c r="K355" s="0" t="n">
        <f aca="false">IF(J355&lt;&gt;"",H355*J355,K356)</f>
        <v>619406000</v>
      </c>
      <c r="L355" s="0" t="n">
        <f aca="false">IF(J355&lt;&gt;"",H355,L356)</f>
        <v>674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</v>
      </c>
      <c r="J356" s="0" t="str">
        <f aca="false">IF(I356&gt;0,IF(I356=1,1,CEILING(LOG(1-0.99)/LOG(1-I356),1)),"")</f>
        <v/>
      </c>
      <c r="K356" s="0" t="n">
        <f aca="false">IF(J356&lt;&gt;"",H356*J356,K357)</f>
        <v>619406000</v>
      </c>
      <c r="L356" s="0" t="n">
        <f aca="false">IF(J356&lt;&gt;"",H356,L357)</f>
        <v>67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</v>
      </c>
      <c r="J357" s="0" t="str">
        <f aca="false">IF(I357&gt;0,IF(I357=1,1,CEILING(LOG(1-0.99)/LOG(1-I357),1)),"")</f>
        <v/>
      </c>
      <c r="K357" s="0" t="n">
        <f aca="false">IF(J357&lt;&gt;"",H357*J357,K358)</f>
        <v>619406000</v>
      </c>
      <c r="L357" s="0" t="n">
        <f aca="false">IF(J357&lt;&gt;"",H357,L358)</f>
        <v>674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</v>
      </c>
      <c r="J358" s="0" t="str">
        <f aca="false">IF(I358&gt;0,IF(I358=1,1,CEILING(LOG(1-0.99)/LOG(1-I358),1)),"")</f>
        <v/>
      </c>
      <c r="K358" s="0" t="n">
        <f aca="false">IF(J358&lt;&gt;"",H358*J358,K359)</f>
        <v>619406000</v>
      </c>
      <c r="L358" s="0" t="n">
        <f aca="false">IF(J358&lt;&gt;"",H358,L359)</f>
        <v>674000</v>
      </c>
    </row>
    <row r="359" customFormat="false" ht="12.75" hidden="false" customHeight="false" outlineLevel="0" collapsed="false">
      <c r="A359" s="0" t="n">
        <v>26000</v>
      </c>
      <c r="B359" s="0" t="n">
        <v>-1</v>
      </c>
      <c r="C359" s="0" t="n">
        <v>462647</v>
      </c>
      <c r="D359" s="0" t="n">
        <v>1</v>
      </c>
      <c r="E359" s="0" t="s">
        <v>8</v>
      </c>
      <c r="F359" s="0" t="n">
        <f aca="false">IF(E359="verified",C359,IF(E359="aborted",1000000000,""))</f>
        <v>1000000000</v>
      </c>
      <c r="H359" s="0" t="n">
        <f aca="false">H358+1000</f>
        <v>357000</v>
      </c>
      <c r="I359" s="0" t="n">
        <f aca="false">COUNTIF($F$3:$F$10000,"&lt;="&amp;H359)/200</f>
        <v>0</v>
      </c>
      <c r="J359" s="0" t="str">
        <f aca="false">IF(I359&gt;0,IF(I359=1,1,CEILING(LOG(1-0.99)/LOG(1-I359),1)),"")</f>
        <v/>
      </c>
      <c r="K359" s="0" t="n">
        <f aca="false">IF(J359&lt;&gt;"",H359*J359,K360)</f>
        <v>619406000</v>
      </c>
      <c r="L359" s="0" t="n">
        <f aca="false">IF(J359&lt;&gt;"",H359,L360)</f>
        <v>674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</v>
      </c>
      <c r="J360" s="0" t="str">
        <f aca="false">IF(I360&gt;0,IF(I360=1,1,CEILING(LOG(1-0.99)/LOG(1-I360),1)),"")</f>
        <v/>
      </c>
      <c r="K360" s="0" t="n">
        <f aca="false">IF(J360&lt;&gt;"",H360*J360,K361)</f>
        <v>619406000</v>
      </c>
      <c r="L360" s="0" t="n">
        <f aca="false">IF(J360&lt;&gt;"",H360,L361)</f>
        <v>674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</v>
      </c>
      <c r="J361" s="0" t="str">
        <f aca="false">IF(I361&gt;0,IF(I361=1,1,CEILING(LOG(1-0.99)/LOG(1-I361),1)),"")</f>
        <v/>
      </c>
      <c r="K361" s="0" t="n">
        <f aca="false">IF(J361&lt;&gt;"",H361*J361,K362)</f>
        <v>619406000</v>
      </c>
      <c r="L361" s="0" t="n">
        <f aca="false">IF(J361&lt;&gt;"",H361,L362)</f>
        <v>674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</v>
      </c>
      <c r="J362" s="0" t="str">
        <f aca="false">IF(I362&gt;0,IF(I362=1,1,CEILING(LOG(1-0.99)/LOG(1-I362),1)),"")</f>
        <v/>
      </c>
      <c r="K362" s="0" t="n">
        <f aca="false">IF(J362&lt;&gt;"",H362*J362,K363)</f>
        <v>619406000</v>
      </c>
      <c r="L362" s="0" t="n">
        <f aca="false">IF(J362&lt;&gt;"",H362,L363)</f>
        <v>674000</v>
      </c>
    </row>
    <row r="363" customFormat="false" ht="12.75" hidden="false" customHeight="false" outlineLevel="0" collapsed="false">
      <c r="A363" s="0" t="n">
        <v>26001</v>
      </c>
      <c r="B363" s="0" t="n">
        <v>-1</v>
      </c>
      <c r="C363" s="0" t="n">
        <v>676161</v>
      </c>
      <c r="D363" s="0" t="n">
        <v>1</v>
      </c>
      <c r="E363" s="0" t="s">
        <v>8</v>
      </c>
      <c r="F363" s="0" t="n">
        <f aca="false">IF(E363="verified",C363,IF(E363="aborted",1000000000,""))</f>
        <v>1000000000</v>
      </c>
      <c r="H363" s="0" t="n">
        <f aca="false">H362+1000</f>
        <v>361000</v>
      </c>
      <c r="I363" s="0" t="n">
        <f aca="false">COUNTIF($F$3:$F$10000,"&lt;="&amp;H363)/200</f>
        <v>0</v>
      </c>
      <c r="J363" s="0" t="str">
        <f aca="false">IF(I363&gt;0,IF(I363=1,1,CEILING(LOG(1-0.99)/LOG(1-I363),1)),"")</f>
        <v/>
      </c>
      <c r="K363" s="0" t="n">
        <f aca="false">IF(J363&lt;&gt;"",H363*J363,K364)</f>
        <v>619406000</v>
      </c>
      <c r="L363" s="0" t="n">
        <f aca="false">IF(J363&lt;&gt;"",H363,L364)</f>
        <v>674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</v>
      </c>
      <c r="J364" s="0" t="str">
        <f aca="false">IF(I364&gt;0,IF(I364=1,1,CEILING(LOG(1-0.99)/LOG(1-I364),1)),"")</f>
        <v/>
      </c>
      <c r="K364" s="0" t="n">
        <f aca="false">IF(J364&lt;&gt;"",H364*J364,K365)</f>
        <v>619406000</v>
      </c>
      <c r="L364" s="0" t="n">
        <f aca="false">IF(J364&lt;&gt;"",H364,L365)</f>
        <v>674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</v>
      </c>
      <c r="J365" s="0" t="str">
        <f aca="false">IF(I365&gt;0,IF(I365=1,1,CEILING(LOG(1-0.99)/LOG(1-I365),1)),"")</f>
        <v/>
      </c>
      <c r="K365" s="0" t="n">
        <f aca="false">IF(J365&lt;&gt;"",H365*J365,K366)</f>
        <v>619406000</v>
      </c>
      <c r="L365" s="0" t="n">
        <f aca="false">IF(J365&lt;&gt;"",H365,L366)</f>
        <v>674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</v>
      </c>
      <c r="J366" s="0" t="str">
        <f aca="false">IF(I366&gt;0,IF(I366=1,1,CEILING(LOG(1-0.99)/LOG(1-I366),1)),"")</f>
        <v/>
      </c>
      <c r="K366" s="0" t="n">
        <f aca="false">IF(J366&lt;&gt;"",H366*J366,K367)</f>
        <v>619406000</v>
      </c>
      <c r="L366" s="0" t="n">
        <f aca="false">IF(J366&lt;&gt;"",H366,L367)</f>
        <v>674000</v>
      </c>
    </row>
    <row r="367" customFormat="false" ht="12.75" hidden="false" customHeight="false" outlineLevel="0" collapsed="false">
      <c r="A367" s="0" t="n">
        <v>26000</v>
      </c>
      <c r="B367" s="0" t="n">
        <v>-1</v>
      </c>
      <c r="C367" s="0" t="n">
        <v>546467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</v>
      </c>
      <c r="J367" s="0" t="str">
        <f aca="false">IF(I367&gt;0,IF(I367=1,1,CEILING(LOG(1-0.99)/LOG(1-I367),1)),"")</f>
        <v/>
      </c>
      <c r="K367" s="0" t="n">
        <f aca="false">IF(J367&lt;&gt;"",H367*J367,K368)</f>
        <v>619406000</v>
      </c>
      <c r="L367" s="0" t="n">
        <f aca="false">IF(J367&lt;&gt;"",H367,L368)</f>
        <v>674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</v>
      </c>
      <c r="J368" s="0" t="str">
        <f aca="false">IF(I368&gt;0,IF(I368=1,1,CEILING(LOG(1-0.99)/LOG(1-I368),1)),"")</f>
        <v/>
      </c>
      <c r="K368" s="0" t="n">
        <f aca="false">IF(J368&lt;&gt;"",H368*J368,K369)</f>
        <v>619406000</v>
      </c>
      <c r="L368" s="0" t="n">
        <f aca="false">IF(J368&lt;&gt;"",H368,L369)</f>
        <v>674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</v>
      </c>
      <c r="J369" s="0" t="str">
        <f aca="false">IF(I369&gt;0,IF(I369=1,1,CEILING(LOG(1-0.99)/LOG(1-I369),1)),"")</f>
        <v/>
      </c>
      <c r="K369" s="0" t="n">
        <f aca="false">IF(J369&lt;&gt;"",H369*J369,K370)</f>
        <v>619406000</v>
      </c>
      <c r="L369" s="0" t="n">
        <f aca="false">IF(J369&lt;&gt;"",H369,L370)</f>
        <v>674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</v>
      </c>
      <c r="J370" s="0" t="str">
        <f aca="false">IF(I370&gt;0,IF(I370=1,1,CEILING(LOG(1-0.99)/LOG(1-I370),1)),"")</f>
        <v/>
      </c>
      <c r="K370" s="0" t="n">
        <f aca="false">IF(J370&lt;&gt;"",H370*J370,K371)</f>
        <v>619406000</v>
      </c>
      <c r="L370" s="0" t="n">
        <f aca="false">IF(J370&lt;&gt;"",H370,L371)</f>
        <v>674000</v>
      </c>
    </row>
    <row r="371" customFormat="false" ht="12.75" hidden="false" customHeight="false" outlineLevel="0" collapsed="false">
      <c r="A371" s="0" t="n">
        <v>26000</v>
      </c>
      <c r="B371" s="0" t="n">
        <v>-1</v>
      </c>
      <c r="C371" s="0" t="n">
        <v>565271</v>
      </c>
      <c r="D371" s="0" t="n">
        <v>1</v>
      </c>
      <c r="E371" s="0" t="s">
        <v>8</v>
      </c>
      <c r="F371" s="0" t="n">
        <f aca="false">IF(E371="verified",C371,IF(E371="aborted",1000000000,""))</f>
        <v>1000000000</v>
      </c>
      <c r="H371" s="0" t="n">
        <f aca="false">H370+1000</f>
        <v>369000</v>
      </c>
      <c r="I371" s="0" t="n">
        <f aca="false">COUNTIF($F$3:$F$10000,"&lt;="&amp;H371)/200</f>
        <v>0</v>
      </c>
      <c r="J371" s="0" t="str">
        <f aca="false">IF(I371&gt;0,IF(I371=1,1,CEILING(LOG(1-0.99)/LOG(1-I371),1)),"")</f>
        <v/>
      </c>
      <c r="K371" s="0" t="n">
        <f aca="false">IF(J371&lt;&gt;"",H371*J371,K372)</f>
        <v>619406000</v>
      </c>
      <c r="L371" s="0" t="n">
        <f aca="false">IF(J371&lt;&gt;"",H371,L372)</f>
        <v>674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</v>
      </c>
      <c r="J372" s="0" t="str">
        <f aca="false">IF(I372&gt;0,IF(I372=1,1,CEILING(LOG(1-0.99)/LOG(1-I372),1)),"")</f>
        <v/>
      </c>
      <c r="K372" s="0" t="n">
        <f aca="false">IF(J372&lt;&gt;"",H372*J372,K373)</f>
        <v>619406000</v>
      </c>
      <c r="L372" s="0" t="n">
        <f aca="false">IF(J372&lt;&gt;"",H372,L373)</f>
        <v>674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</v>
      </c>
      <c r="J373" s="0" t="str">
        <f aca="false">IF(I373&gt;0,IF(I373=1,1,CEILING(LOG(1-0.99)/LOG(1-I373),1)),"")</f>
        <v/>
      </c>
      <c r="K373" s="0" t="n">
        <f aca="false">IF(J373&lt;&gt;"",H373*J373,K374)</f>
        <v>619406000</v>
      </c>
      <c r="L373" s="0" t="n">
        <f aca="false">IF(J373&lt;&gt;"",H373,L374)</f>
        <v>674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</v>
      </c>
      <c r="J374" s="0" t="str">
        <f aca="false">IF(I374&gt;0,IF(I374=1,1,CEILING(LOG(1-0.99)/LOG(1-I374),1)),"")</f>
        <v/>
      </c>
      <c r="K374" s="0" t="n">
        <f aca="false">IF(J374&lt;&gt;"",H374*J374,K375)</f>
        <v>619406000</v>
      </c>
      <c r="L374" s="0" t="n">
        <f aca="false">IF(J374&lt;&gt;"",H374,L375)</f>
        <v>674000</v>
      </c>
    </row>
    <row r="375" customFormat="false" ht="12.75" hidden="false" customHeight="false" outlineLevel="0" collapsed="false">
      <c r="A375" s="0" t="n">
        <v>26001</v>
      </c>
      <c r="B375" s="0" t="n">
        <v>-1</v>
      </c>
      <c r="C375" s="0" t="n">
        <v>642899</v>
      </c>
      <c r="D375" s="0" t="n">
        <v>1</v>
      </c>
      <c r="E375" s="0" t="s">
        <v>8</v>
      </c>
      <c r="F375" s="0" t="n">
        <f aca="false">IF(E375="verified",C375,IF(E375="aborted",1000000000,""))</f>
        <v>1000000000</v>
      </c>
      <c r="H375" s="0" t="n">
        <f aca="false">H374+1000</f>
        <v>373000</v>
      </c>
      <c r="I375" s="0" t="n">
        <f aca="false">COUNTIF($F$3:$F$10000,"&lt;="&amp;H375)/200</f>
        <v>0</v>
      </c>
      <c r="J375" s="0" t="str">
        <f aca="false">IF(I375&gt;0,IF(I375=1,1,CEILING(LOG(1-0.99)/LOG(1-I375),1)),"")</f>
        <v/>
      </c>
      <c r="K375" s="0" t="n">
        <f aca="false">IF(J375&lt;&gt;"",H375*J375,K376)</f>
        <v>619406000</v>
      </c>
      <c r="L375" s="0" t="n">
        <f aca="false">IF(J375&lt;&gt;"",H375,L376)</f>
        <v>674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</v>
      </c>
      <c r="J376" s="0" t="str">
        <f aca="false">IF(I376&gt;0,IF(I376=1,1,CEILING(LOG(1-0.99)/LOG(1-I376),1)),"")</f>
        <v/>
      </c>
      <c r="K376" s="0" t="n">
        <f aca="false">IF(J376&lt;&gt;"",H376*J376,K377)</f>
        <v>619406000</v>
      </c>
      <c r="L376" s="0" t="n">
        <f aca="false">IF(J376&lt;&gt;"",H376,L377)</f>
        <v>6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</v>
      </c>
      <c r="J377" s="0" t="str">
        <f aca="false">IF(I377&gt;0,IF(I377=1,1,CEILING(LOG(1-0.99)/LOG(1-I377),1)),"")</f>
        <v/>
      </c>
      <c r="K377" s="0" t="n">
        <f aca="false">IF(J377&lt;&gt;"",H377*J377,K378)</f>
        <v>619406000</v>
      </c>
      <c r="L377" s="0" t="n">
        <f aca="false">IF(J377&lt;&gt;"",H377,L378)</f>
        <v>674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</v>
      </c>
      <c r="J378" s="0" t="str">
        <f aca="false">IF(I378&gt;0,IF(I378=1,1,CEILING(LOG(1-0.99)/LOG(1-I378),1)),"")</f>
        <v/>
      </c>
      <c r="K378" s="0" t="n">
        <f aca="false">IF(J378&lt;&gt;"",H378*J378,K379)</f>
        <v>619406000</v>
      </c>
      <c r="L378" s="0" t="n">
        <f aca="false">IF(J378&lt;&gt;"",H378,L379)</f>
        <v>674000</v>
      </c>
    </row>
    <row r="379" customFormat="false" ht="12.75" hidden="false" customHeight="false" outlineLevel="0" collapsed="false">
      <c r="A379" s="0" t="n">
        <v>26000</v>
      </c>
      <c r="B379" s="0" t="n">
        <v>-1</v>
      </c>
      <c r="C379" s="0" t="n">
        <v>555962</v>
      </c>
      <c r="D379" s="0" t="n">
        <v>1</v>
      </c>
      <c r="E379" s="0" t="s">
        <v>8</v>
      </c>
      <c r="F379" s="0" t="n">
        <f aca="false">IF(E379="verified",C379,IF(E379="aborted",1000000000,""))</f>
        <v>1000000000</v>
      </c>
      <c r="H379" s="0" t="n">
        <f aca="false">H378+1000</f>
        <v>377000</v>
      </c>
      <c r="I379" s="0" t="n">
        <f aca="false">COUNTIF($F$3:$F$10000,"&lt;="&amp;H379)/200</f>
        <v>0</v>
      </c>
      <c r="J379" s="0" t="str">
        <f aca="false">IF(I379&gt;0,IF(I379=1,1,CEILING(LOG(1-0.99)/LOG(1-I379),1)),"")</f>
        <v/>
      </c>
      <c r="K379" s="0" t="n">
        <f aca="false">IF(J379&lt;&gt;"",H379*J379,K380)</f>
        <v>619406000</v>
      </c>
      <c r="L379" s="0" t="n">
        <f aca="false">IF(J379&lt;&gt;"",H379,L380)</f>
        <v>674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</v>
      </c>
      <c r="J380" s="0" t="str">
        <f aca="false">IF(I380&gt;0,IF(I380=1,1,CEILING(LOG(1-0.99)/LOG(1-I380),1)),"")</f>
        <v/>
      </c>
      <c r="K380" s="0" t="n">
        <f aca="false">IF(J380&lt;&gt;"",H380*J380,K381)</f>
        <v>619406000</v>
      </c>
      <c r="L380" s="0" t="n">
        <f aca="false">IF(J380&lt;&gt;"",H380,L381)</f>
        <v>674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</v>
      </c>
      <c r="J381" s="0" t="str">
        <f aca="false">IF(I381&gt;0,IF(I381=1,1,CEILING(LOG(1-0.99)/LOG(1-I381),1)),"")</f>
        <v/>
      </c>
      <c r="K381" s="0" t="n">
        <f aca="false">IF(J381&lt;&gt;"",H381*J381,K382)</f>
        <v>619406000</v>
      </c>
      <c r="L381" s="0" t="n">
        <f aca="false">IF(J381&lt;&gt;"",H381,L382)</f>
        <v>674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</v>
      </c>
      <c r="J382" s="0" t="str">
        <f aca="false">IF(I382&gt;0,IF(I382=1,1,CEILING(LOG(1-0.99)/LOG(1-I382),1)),"")</f>
        <v/>
      </c>
      <c r="K382" s="0" t="n">
        <f aca="false">IF(J382&lt;&gt;"",H382*J382,K383)</f>
        <v>619406000</v>
      </c>
      <c r="L382" s="0" t="n">
        <f aca="false">IF(J382&lt;&gt;"",H382,L383)</f>
        <v>674000</v>
      </c>
    </row>
    <row r="383" customFormat="false" ht="12.75" hidden="false" customHeight="false" outlineLevel="0" collapsed="false">
      <c r="A383" s="0" t="n">
        <v>26000</v>
      </c>
      <c r="B383" s="0" t="n">
        <v>-1</v>
      </c>
      <c r="C383" s="0" t="n">
        <v>546736</v>
      </c>
      <c r="D383" s="0" t="n">
        <v>1</v>
      </c>
      <c r="E383" s="0" t="s">
        <v>8</v>
      </c>
      <c r="F383" s="0" t="n">
        <f aca="false">IF(E383="verified",C383,IF(E383="aborted",1000000000,""))</f>
        <v>1000000000</v>
      </c>
      <c r="H383" s="0" t="n">
        <f aca="false">H382+1000</f>
        <v>381000</v>
      </c>
      <c r="I383" s="0" t="n">
        <f aca="false">COUNTIF($F$3:$F$10000,"&lt;="&amp;H383)/200</f>
        <v>0</v>
      </c>
      <c r="J383" s="0" t="str">
        <f aca="false">IF(I383&gt;0,IF(I383=1,1,CEILING(LOG(1-0.99)/LOG(1-I383),1)),"")</f>
        <v/>
      </c>
      <c r="K383" s="0" t="n">
        <f aca="false">IF(J383&lt;&gt;"",H383*J383,K384)</f>
        <v>619406000</v>
      </c>
      <c r="L383" s="0" t="n">
        <f aca="false">IF(J383&lt;&gt;"",H383,L384)</f>
        <v>674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</v>
      </c>
      <c r="J384" s="0" t="str">
        <f aca="false">IF(I384&gt;0,IF(I384=1,1,CEILING(LOG(1-0.99)/LOG(1-I384),1)),"")</f>
        <v/>
      </c>
      <c r="K384" s="0" t="n">
        <f aca="false">IF(J384&lt;&gt;"",H384*J384,K385)</f>
        <v>619406000</v>
      </c>
      <c r="L384" s="0" t="n">
        <f aca="false">IF(J384&lt;&gt;"",H384,L385)</f>
        <v>674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</v>
      </c>
      <c r="J385" s="0" t="str">
        <f aca="false">IF(I385&gt;0,IF(I385=1,1,CEILING(LOG(1-0.99)/LOG(1-I385),1)),"")</f>
        <v/>
      </c>
      <c r="K385" s="0" t="n">
        <f aca="false">IF(J385&lt;&gt;"",H385*J385,K386)</f>
        <v>619406000</v>
      </c>
      <c r="L385" s="0" t="n">
        <f aca="false">IF(J385&lt;&gt;"",H385,L386)</f>
        <v>674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</v>
      </c>
      <c r="J386" s="0" t="str">
        <f aca="false">IF(I386&gt;0,IF(I386=1,1,CEILING(LOG(1-0.99)/LOG(1-I386),1)),"")</f>
        <v/>
      </c>
      <c r="K386" s="0" t="n">
        <f aca="false">IF(J386&lt;&gt;"",H386*J386,K387)</f>
        <v>619406000</v>
      </c>
      <c r="L386" s="0" t="n">
        <f aca="false">IF(J386&lt;&gt;"",H386,L387)</f>
        <v>674000</v>
      </c>
    </row>
    <row r="387" customFormat="false" ht="12.75" hidden="false" customHeight="false" outlineLevel="0" collapsed="false">
      <c r="A387" s="0" t="n">
        <v>26001</v>
      </c>
      <c r="B387" s="0" t="n">
        <v>-1</v>
      </c>
      <c r="C387" s="0" t="n">
        <v>565807</v>
      </c>
      <c r="D387" s="0" t="n">
        <v>1</v>
      </c>
      <c r="E387" s="0" t="s">
        <v>8</v>
      </c>
      <c r="F387" s="0" t="n">
        <f aca="false">IF(E387="verified",C387,IF(E387="aborted",1000000000,""))</f>
        <v>1000000000</v>
      </c>
      <c r="H387" s="0" t="n">
        <f aca="false">H386+1000</f>
        <v>385000</v>
      </c>
      <c r="I387" s="0" t="n">
        <f aca="false">COUNTIF($F$3:$F$10000,"&lt;="&amp;H387)/200</f>
        <v>0</v>
      </c>
      <c r="J387" s="0" t="str">
        <f aca="false">IF(I387&gt;0,IF(I387=1,1,CEILING(LOG(1-0.99)/LOG(1-I387),1)),"")</f>
        <v/>
      </c>
      <c r="K387" s="0" t="n">
        <f aca="false">IF(J387&lt;&gt;"",H387*J387,K388)</f>
        <v>619406000</v>
      </c>
      <c r="L387" s="0" t="n">
        <f aca="false">IF(J387&lt;&gt;"",H387,L388)</f>
        <v>674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</v>
      </c>
      <c r="J388" s="0" t="str">
        <f aca="false">IF(I388&gt;0,IF(I388=1,1,CEILING(LOG(1-0.99)/LOG(1-I388),1)),"")</f>
        <v/>
      </c>
      <c r="K388" s="0" t="n">
        <f aca="false">IF(J388&lt;&gt;"",H388*J388,K389)</f>
        <v>619406000</v>
      </c>
      <c r="L388" s="0" t="n">
        <f aca="false">IF(J388&lt;&gt;"",H388,L389)</f>
        <v>674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</v>
      </c>
      <c r="J389" s="0" t="str">
        <f aca="false">IF(I389&gt;0,IF(I389=1,1,CEILING(LOG(1-0.99)/LOG(1-I389),1)),"")</f>
        <v/>
      </c>
      <c r="K389" s="0" t="n">
        <f aca="false">IF(J389&lt;&gt;"",H389*J389,K390)</f>
        <v>619406000</v>
      </c>
      <c r="L389" s="0" t="n">
        <f aca="false">IF(J389&lt;&gt;"",H389,L390)</f>
        <v>674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</v>
      </c>
      <c r="J390" s="0" t="str">
        <f aca="false">IF(I390&gt;0,IF(I390=1,1,CEILING(LOG(1-0.99)/LOG(1-I390),1)),"")</f>
        <v/>
      </c>
      <c r="K390" s="0" t="n">
        <f aca="false">IF(J390&lt;&gt;"",H390*J390,K391)</f>
        <v>619406000</v>
      </c>
      <c r="L390" s="0" t="n">
        <f aca="false">IF(J390&lt;&gt;"",H390,L391)</f>
        <v>674000</v>
      </c>
    </row>
    <row r="391" customFormat="false" ht="12.75" hidden="false" customHeight="false" outlineLevel="0" collapsed="false">
      <c r="A391" s="0" t="n">
        <v>26000</v>
      </c>
      <c r="B391" s="0" t="n">
        <v>-1</v>
      </c>
      <c r="C391" s="0" t="n">
        <v>542980</v>
      </c>
      <c r="D391" s="0" t="n">
        <v>1</v>
      </c>
      <c r="E391" s="0" t="s">
        <v>8</v>
      </c>
      <c r="F391" s="0" t="n">
        <f aca="false">IF(E391="verified",C391,IF(E391="aborted",1000000000,""))</f>
        <v>1000000000</v>
      </c>
      <c r="H391" s="0" t="n">
        <f aca="false">H390+1000</f>
        <v>389000</v>
      </c>
      <c r="I391" s="0" t="n">
        <f aca="false">COUNTIF($F$3:$F$10000,"&lt;="&amp;H391)/200</f>
        <v>0</v>
      </c>
      <c r="J391" s="0" t="str">
        <f aca="false">IF(I391&gt;0,IF(I391=1,1,CEILING(LOG(1-0.99)/LOG(1-I391),1)),"")</f>
        <v/>
      </c>
      <c r="K391" s="0" t="n">
        <f aca="false">IF(J391&lt;&gt;"",H391*J391,K392)</f>
        <v>619406000</v>
      </c>
      <c r="L391" s="0" t="n">
        <f aca="false">IF(J391&lt;&gt;"",H391,L392)</f>
        <v>674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</v>
      </c>
      <c r="J392" s="0" t="str">
        <f aca="false">IF(I392&gt;0,IF(I392=1,1,CEILING(LOG(1-0.99)/LOG(1-I392),1)),"")</f>
        <v/>
      </c>
      <c r="K392" s="0" t="n">
        <f aca="false">IF(J392&lt;&gt;"",H392*J392,K393)</f>
        <v>619406000</v>
      </c>
      <c r="L392" s="0" t="n">
        <f aca="false">IF(J392&lt;&gt;"",H392,L393)</f>
        <v>674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</v>
      </c>
      <c r="J393" s="0" t="str">
        <f aca="false">IF(I393&gt;0,IF(I393=1,1,CEILING(LOG(1-0.99)/LOG(1-I393),1)),"")</f>
        <v/>
      </c>
      <c r="K393" s="0" t="n">
        <f aca="false">IF(J393&lt;&gt;"",H393*J393,K394)</f>
        <v>619406000</v>
      </c>
      <c r="L393" s="0" t="n">
        <f aca="false">IF(J393&lt;&gt;"",H393,L394)</f>
        <v>674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</v>
      </c>
      <c r="J394" s="0" t="str">
        <f aca="false">IF(I394&gt;0,IF(I394=1,1,CEILING(LOG(1-0.99)/LOG(1-I394),1)),"")</f>
        <v/>
      </c>
      <c r="K394" s="0" t="n">
        <f aca="false">IF(J394&lt;&gt;"",H394*J394,K395)</f>
        <v>619406000</v>
      </c>
      <c r="L394" s="0" t="n">
        <f aca="false">IF(J394&lt;&gt;"",H394,L395)</f>
        <v>674000</v>
      </c>
    </row>
    <row r="395" customFormat="false" ht="12.75" hidden="false" customHeight="false" outlineLevel="0" collapsed="false">
      <c r="A395" s="0" t="n">
        <v>26000</v>
      </c>
      <c r="B395" s="0" t="n">
        <v>-1</v>
      </c>
      <c r="C395" s="0" t="n">
        <v>1078389</v>
      </c>
      <c r="D395" s="0" t="n">
        <v>1</v>
      </c>
      <c r="E395" s="0" t="s">
        <v>8</v>
      </c>
      <c r="F395" s="0" t="n">
        <f aca="false">IF(E395="verified",C395,IF(E395="aborted",1000000000,""))</f>
        <v>1000000000</v>
      </c>
      <c r="H395" s="0" t="n">
        <f aca="false">H394+1000</f>
        <v>393000</v>
      </c>
      <c r="I395" s="0" t="n">
        <f aca="false">COUNTIF($F$3:$F$10000,"&lt;="&amp;H395)/200</f>
        <v>0</v>
      </c>
      <c r="J395" s="0" t="str">
        <f aca="false">IF(I395&gt;0,IF(I395=1,1,CEILING(LOG(1-0.99)/LOG(1-I395),1)),"")</f>
        <v/>
      </c>
      <c r="K395" s="0" t="n">
        <f aca="false">IF(J395&lt;&gt;"",H395*J395,K396)</f>
        <v>619406000</v>
      </c>
      <c r="L395" s="0" t="n">
        <f aca="false">IF(J395&lt;&gt;"",H395,L396)</f>
        <v>674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</v>
      </c>
      <c r="J396" s="0" t="str">
        <f aca="false">IF(I396&gt;0,IF(I396=1,1,CEILING(LOG(1-0.99)/LOG(1-I396),1)),"")</f>
        <v/>
      </c>
      <c r="K396" s="0" t="n">
        <f aca="false">IF(J396&lt;&gt;"",H396*J396,K397)</f>
        <v>619406000</v>
      </c>
      <c r="L396" s="0" t="n">
        <f aca="false">IF(J396&lt;&gt;"",H396,L397)</f>
        <v>67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</v>
      </c>
      <c r="J397" s="0" t="str">
        <f aca="false">IF(I397&gt;0,IF(I397=1,1,CEILING(LOG(1-0.99)/LOG(1-I397),1)),"")</f>
        <v/>
      </c>
      <c r="K397" s="0" t="n">
        <f aca="false">IF(J397&lt;&gt;"",H397*J397,K398)</f>
        <v>619406000</v>
      </c>
      <c r="L397" s="0" t="n">
        <f aca="false">IF(J397&lt;&gt;"",H397,L398)</f>
        <v>674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</v>
      </c>
      <c r="J398" s="0" t="str">
        <f aca="false">IF(I398&gt;0,IF(I398=1,1,CEILING(LOG(1-0.99)/LOG(1-I398),1)),"")</f>
        <v/>
      </c>
      <c r="K398" s="0" t="n">
        <f aca="false">IF(J398&lt;&gt;"",H398*J398,K399)</f>
        <v>619406000</v>
      </c>
      <c r="L398" s="0" t="n">
        <f aca="false">IF(J398&lt;&gt;"",H398,L399)</f>
        <v>674000</v>
      </c>
    </row>
    <row r="399" customFormat="false" ht="12.75" hidden="false" customHeight="false" outlineLevel="0" collapsed="false">
      <c r="A399" s="0" t="n">
        <v>26000</v>
      </c>
      <c r="B399" s="0" t="n">
        <v>-1</v>
      </c>
      <c r="C399" s="0" t="n">
        <v>496358</v>
      </c>
      <c r="D399" s="0" t="n">
        <v>1</v>
      </c>
      <c r="E399" s="0" t="s">
        <v>8</v>
      </c>
      <c r="F399" s="0" t="n">
        <f aca="false">IF(E399="verified",C399,IF(E399="aborted",1000000000,""))</f>
        <v>1000000000</v>
      </c>
      <c r="H399" s="0" t="n">
        <f aca="false">H398+1000</f>
        <v>397000</v>
      </c>
      <c r="I399" s="0" t="n">
        <f aca="false">COUNTIF($F$3:$F$10000,"&lt;="&amp;H399)/200</f>
        <v>0</v>
      </c>
      <c r="J399" s="0" t="str">
        <f aca="false">IF(I399&gt;0,IF(I399=1,1,CEILING(LOG(1-0.99)/LOG(1-I399),1)),"")</f>
        <v/>
      </c>
      <c r="K399" s="0" t="n">
        <f aca="false">IF(J399&lt;&gt;"",H399*J399,K400)</f>
        <v>619406000</v>
      </c>
      <c r="L399" s="0" t="n">
        <f aca="false">IF(J399&lt;&gt;"",H399,L400)</f>
        <v>674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</v>
      </c>
      <c r="J400" s="0" t="str">
        <f aca="false">IF(I400&gt;0,IF(I400=1,1,CEILING(LOG(1-0.99)/LOG(1-I400),1)),"")</f>
        <v/>
      </c>
      <c r="K400" s="0" t="n">
        <f aca="false">IF(J400&lt;&gt;"",H400*J400,K401)</f>
        <v>619406000</v>
      </c>
      <c r="L400" s="0" t="n">
        <f aca="false">IF(J400&lt;&gt;"",H400,L401)</f>
        <v>674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</v>
      </c>
      <c r="J401" s="0" t="str">
        <f aca="false">IF(I401&gt;0,IF(I401=1,1,CEILING(LOG(1-0.99)/LOG(1-I401),1)),"")</f>
        <v/>
      </c>
      <c r="K401" s="0" t="n">
        <f aca="false">IF(J401&lt;&gt;"",H401*J401,K402)</f>
        <v>619406000</v>
      </c>
      <c r="L401" s="0" t="n">
        <f aca="false">IF(J401&lt;&gt;"",H401,L402)</f>
        <v>674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</v>
      </c>
      <c r="J402" s="0" t="str">
        <f aca="false">IF(I402&gt;0,IF(I402=1,1,CEILING(LOG(1-0.99)/LOG(1-I402),1)),"")</f>
        <v/>
      </c>
      <c r="K402" s="0" t="n">
        <f aca="false">IF(J402&lt;&gt;"",H402*J402,K403)</f>
        <v>619406000</v>
      </c>
      <c r="L402" s="0" t="n">
        <f aca="false">IF(J402&lt;&gt;"",H402,L403)</f>
        <v>674000</v>
      </c>
    </row>
    <row r="403" customFormat="false" ht="12.75" hidden="false" customHeight="false" outlineLevel="0" collapsed="false">
      <c r="A403" s="0" t="n">
        <v>26000</v>
      </c>
      <c r="B403" s="0" t="n">
        <v>-1</v>
      </c>
      <c r="C403" s="0" t="n">
        <v>595399</v>
      </c>
      <c r="D403" s="0" t="n">
        <v>1</v>
      </c>
      <c r="E403" s="0" t="s">
        <v>8</v>
      </c>
      <c r="F403" s="0" t="n">
        <f aca="false">IF(E403="verified",C403,IF(E403="aborted",1000000000,""))</f>
        <v>1000000000</v>
      </c>
      <c r="H403" s="0" t="n">
        <f aca="false">H402+1000</f>
        <v>401000</v>
      </c>
      <c r="I403" s="0" t="n">
        <f aca="false">COUNTIF($F$3:$F$10000,"&lt;="&amp;H403)/200</f>
        <v>0</v>
      </c>
      <c r="J403" s="0" t="str">
        <f aca="false">IF(I403&gt;0,IF(I403=1,1,CEILING(LOG(1-0.99)/LOG(1-I403),1)),"")</f>
        <v/>
      </c>
      <c r="K403" s="0" t="n">
        <f aca="false">IF(J403&lt;&gt;"",H403*J403,K404)</f>
        <v>619406000</v>
      </c>
      <c r="L403" s="0" t="n">
        <f aca="false">IF(J403&lt;&gt;"",H403,L404)</f>
        <v>674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</v>
      </c>
      <c r="J404" s="0" t="str">
        <f aca="false">IF(I404&gt;0,IF(I404=1,1,CEILING(LOG(1-0.99)/LOG(1-I404),1)),"")</f>
        <v/>
      </c>
      <c r="K404" s="0" t="n">
        <f aca="false">IF(J404&lt;&gt;"",H404*J404,K405)</f>
        <v>619406000</v>
      </c>
      <c r="L404" s="0" t="n">
        <f aca="false">IF(J404&lt;&gt;"",H404,L405)</f>
        <v>674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</v>
      </c>
      <c r="J405" s="0" t="str">
        <f aca="false">IF(I405&gt;0,IF(I405=1,1,CEILING(LOG(1-0.99)/LOG(1-I405),1)),"")</f>
        <v/>
      </c>
      <c r="K405" s="0" t="n">
        <f aca="false">IF(J405&lt;&gt;"",H405*J405,K406)</f>
        <v>619406000</v>
      </c>
      <c r="L405" s="0" t="n">
        <f aca="false">IF(J405&lt;&gt;"",H405,L406)</f>
        <v>674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</v>
      </c>
      <c r="J406" s="0" t="str">
        <f aca="false">IF(I406&gt;0,IF(I406=1,1,CEILING(LOG(1-0.99)/LOG(1-I406),1)),"")</f>
        <v/>
      </c>
      <c r="K406" s="0" t="n">
        <f aca="false">IF(J406&lt;&gt;"",H406*J406,K407)</f>
        <v>619406000</v>
      </c>
      <c r="L406" s="0" t="n">
        <f aca="false">IF(J406&lt;&gt;"",H406,L407)</f>
        <v>674000</v>
      </c>
    </row>
    <row r="407" customFormat="false" ht="12.75" hidden="false" customHeight="false" outlineLevel="0" collapsed="false">
      <c r="A407" s="0" t="n">
        <v>26000</v>
      </c>
      <c r="B407" s="0" t="n">
        <v>-1</v>
      </c>
      <c r="C407" s="0" t="n">
        <v>547381</v>
      </c>
      <c r="D407" s="0" t="n">
        <v>1</v>
      </c>
      <c r="E407" s="0" t="s">
        <v>8</v>
      </c>
      <c r="F407" s="0" t="n">
        <f aca="false">IF(E407="verified",C407,IF(E407="aborted",1000000000,""))</f>
        <v>1000000000</v>
      </c>
      <c r="H407" s="0" t="n">
        <f aca="false">H406+1000</f>
        <v>405000</v>
      </c>
      <c r="I407" s="0" t="n">
        <f aca="false">COUNTIF($F$3:$F$10000,"&lt;="&amp;H407)/200</f>
        <v>0</v>
      </c>
      <c r="J407" s="0" t="str">
        <f aca="false">IF(I407&gt;0,IF(I407=1,1,CEILING(LOG(1-0.99)/LOG(1-I407),1)),"")</f>
        <v/>
      </c>
      <c r="K407" s="0" t="n">
        <f aca="false">IF(J407&lt;&gt;"",H407*J407,K408)</f>
        <v>619406000</v>
      </c>
      <c r="L407" s="0" t="n">
        <f aca="false">IF(J407&lt;&gt;"",H407,L408)</f>
        <v>674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</v>
      </c>
      <c r="J408" s="0" t="str">
        <f aca="false">IF(I408&gt;0,IF(I408=1,1,CEILING(LOG(1-0.99)/LOG(1-I408),1)),"")</f>
        <v/>
      </c>
      <c r="K408" s="0" t="n">
        <f aca="false">IF(J408&lt;&gt;"",H408*J408,K409)</f>
        <v>619406000</v>
      </c>
      <c r="L408" s="0" t="n">
        <f aca="false">IF(J408&lt;&gt;"",H408,L409)</f>
        <v>674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</v>
      </c>
      <c r="J409" s="0" t="str">
        <f aca="false">IF(I409&gt;0,IF(I409=1,1,CEILING(LOG(1-0.99)/LOG(1-I409),1)),"")</f>
        <v/>
      </c>
      <c r="K409" s="0" t="n">
        <f aca="false">IF(J409&lt;&gt;"",H409*J409,K410)</f>
        <v>619406000</v>
      </c>
      <c r="L409" s="0" t="n">
        <f aca="false">IF(J409&lt;&gt;"",H409,L410)</f>
        <v>674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</v>
      </c>
      <c r="J410" s="0" t="str">
        <f aca="false">IF(I410&gt;0,IF(I410=1,1,CEILING(LOG(1-0.99)/LOG(1-I410),1)),"")</f>
        <v/>
      </c>
      <c r="K410" s="0" t="n">
        <f aca="false">IF(J410&lt;&gt;"",H410*J410,K411)</f>
        <v>619406000</v>
      </c>
      <c r="L410" s="0" t="n">
        <f aca="false">IF(J410&lt;&gt;"",H410,L411)</f>
        <v>674000</v>
      </c>
    </row>
    <row r="411" customFormat="false" ht="12.75" hidden="false" customHeight="false" outlineLevel="0" collapsed="false">
      <c r="A411" s="0" t="n">
        <v>26000</v>
      </c>
      <c r="B411" s="0" t="n">
        <v>-1</v>
      </c>
      <c r="C411" s="0" t="n">
        <v>696737</v>
      </c>
      <c r="D411" s="0" t="n">
        <v>1</v>
      </c>
      <c r="E411" s="0" t="s">
        <v>8</v>
      </c>
      <c r="F411" s="0" t="n">
        <f aca="false">IF(E411="verified",C411,IF(E411="aborted",1000000000,""))</f>
        <v>1000000000</v>
      </c>
      <c r="H411" s="0" t="n">
        <f aca="false">H410+1000</f>
        <v>409000</v>
      </c>
      <c r="I411" s="0" t="n">
        <f aca="false">COUNTIF($F$3:$F$10000,"&lt;="&amp;H411)/200</f>
        <v>0</v>
      </c>
      <c r="J411" s="0" t="str">
        <f aca="false">IF(I411&gt;0,IF(I411=1,1,CEILING(LOG(1-0.99)/LOG(1-I411),1)),"")</f>
        <v/>
      </c>
      <c r="K411" s="0" t="n">
        <f aca="false">IF(J411&lt;&gt;"",H411*J411,K412)</f>
        <v>619406000</v>
      </c>
      <c r="L411" s="0" t="n">
        <f aca="false">IF(J411&lt;&gt;"",H411,L412)</f>
        <v>674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</v>
      </c>
      <c r="J412" s="0" t="str">
        <f aca="false">IF(I412&gt;0,IF(I412=1,1,CEILING(LOG(1-0.99)/LOG(1-I412),1)),"")</f>
        <v/>
      </c>
      <c r="K412" s="0" t="n">
        <f aca="false">IF(J412&lt;&gt;"",H412*J412,K413)</f>
        <v>619406000</v>
      </c>
      <c r="L412" s="0" t="n">
        <f aca="false">IF(J412&lt;&gt;"",H412,L413)</f>
        <v>674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</v>
      </c>
      <c r="J413" s="0" t="str">
        <f aca="false">IF(I413&gt;0,IF(I413=1,1,CEILING(LOG(1-0.99)/LOG(1-I413),1)),"")</f>
        <v/>
      </c>
      <c r="K413" s="0" t="n">
        <f aca="false">IF(J413&lt;&gt;"",H413*J413,K414)</f>
        <v>619406000</v>
      </c>
      <c r="L413" s="0" t="n">
        <f aca="false">IF(J413&lt;&gt;"",H413,L414)</f>
        <v>674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</v>
      </c>
      <c r="J414" s="0" t="str">
        <f aca="false">IF(I414&gt;0,IF(I414=1,1,CEILING(LOG(1-0.99)/LOG(1-I414),1)),"")</f>
        <v/>
      </c>
      <c r="K414" s="0" t="n">
        <f aca="false">IF(J414&lt;&gt;"",H414*J414,K415)</f>
        <v>619406000</v>
      </c>
      <c r="L414" s="0" t="n">
        <f aca="false">IF(J414&lt;&gt;"",H414,L415)</f>
        <v>674000</v>
      </c>
    </row>
    <row r="415" customFormat="false" ht="12.75" hidden="false" customHeight="false" outlineLevel="0" collapsed="false">
      <c r="A415" s="0" t="n">
        <v>26000</v>
      </c>
      <c r="B415" s="0" t="n">
        <v>-1</v>
      </c>
      <c r="C415" s="0" t="n">
        <v>477841</v>
      </c>
      <c r="D415" s="0" t="n">
        <v>1</v>
      </c>
      <c r="E415" s="0" t="s">
        <v>8</v>
      </c>
      <c r="F415" s="0" t="n">
        <f aca="false">IF(E415="verified",C415,IF(E415="aborted",1000000000,""))</f>
        <v>1000000000</v>
      </c>
      <c r="H415" s="0" t="n">
        <f aca="false">H414+1000</f>
        <v>413000</v>
      </c>
      <c r="I415" s="0" t="n">
        <f aca="false">COUNTIF($F$3:$F$10000,"&lt;="&amp;H415)/200</f>
        <v>0</v>
      </c>
      <c r="J415" s="0" t="str">
        <f aca="false">IF(I415&gt;0,IF(I415=1,1,CEILING(LOG(1-0.99)/LOG(1-I415),1)),"")</f>
        <v/>
      </c>
      <c r="K415" s="0" t="n">
        <f aca="false">IF(J415&lt;&gt;"",H415*J415,K416)</f>
        <v>619406000</v>
      </c>
      <c r="L415" s="0" t="n">
        <f aca="false">IF(J415&lt;&gt;"",H415,L416)</f>
        <v>674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</v>
      </c>
      <c r="J416" s="0" t="str">
        <f aca="false">IF(I416&gt;0,IF(I416=1,1,CEILING(LOG(1-0.99)/LOG(1-I416),1)),"")</f>
        <v/>
      </c>
      <c r="K416" s="0" t="n">
        <f aca="false">IF(J416&lt;&gt;"",H416*J416,K417)</f>
        <v>619406000</v>
      </c>
      <c r="L416" s="0" t="n">
        <f aca="false">IF(J416&lt;&gt;"",H416,L417)</f>
        <v>67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</v>
      </c>
      <c r="J417" s="0" t="str">
        <f aca="false">IF(I417&gt;0,IF(I417=1,1,CEILING(LOG(1-0.99)/LOG(1-I417),1)),"")</f>
        <v/>
      </c>
      <c r="K417" s="0" t="n">
        <f aca="false">IF(J417&lt;&gt;"",H417*J417,K418)</f>
        <v>619406000</v>
      </c>
      <c r="L417" s="0" t="n">
        <f aca="false">IF(J417&lt;&gt;"",H417,L418)</f>
        <v>674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</v>
      </c>
      <c r="J418" s="0" t="str">
        <f aca="false">IF(I418&gt;0,IF(I418=1,1,CEILING(LOG(1-0.99)/LOG(1-I418),1)),"")</f>
        <v/>
      </c>
      <c r="K418" s="0" t="n">
        <f aca="false">IF(J418&lt;&gt;"",H418*J418,K419)</f>
        <v>619406000</v>
      </c>
      <c r="L418" s="0" t="n">
        <f aca="false">IF(J418&lt;&gt;"",H418,L419)</f>
        <v>674000</v>
      </c>
    </row>
    <row r="419" customFormat="false" ht="12.75" hidden="false" customHeight="false" outlineLevel="0" collapsed="false">
      <c r="A419" s="0" t="n">
        <v>26001</v>
      </c>
      <c r="B419" s="0" t="n">
        <v>-1</v>
      </c>
      <c r="C419" s="0" t="n">
        <v>839865</v>
      </c>
      <c r="D419" s="0" t="n">
        <v>1</v>
      </c>
      <c r="E419" s="0" t="s">
        <v>8</v>
      </c>
      <c r="F419" s="0" t="n">
        <f aca="false">IF(E419="verified",C419,IF(E419="aborted",1000000000,""))</f>
        <v>1000000000</v>
      </c>
      <c r="H419" s="0" t="n">
        <f aca="false">H418+1000</f>
        <v>417000</v>
      </c>
      <c r="I419" s="0" t="n">
        <f aca="false">COUNTIF($F$3:$F$10000,"&lt;="&amp;H419)/200</f>
        <v>0</v>
      </c>
      <c r="J419" s="0" t="str">
        <f aca="false">IF(I419&gt;0,IF(I419=1,1,CEILING(LOG(1-0.99)/LOG(1-I419),1)),"")</f>
        <v/>
      </c>
      <c r="K419" s="0" t="n">
        <f aca="false">IF(J419&lt;&gt;"",H419*J419,K420)</f>
        <v>619406000</v>
      </c>
      <c r="L419" s="0" t="n">
        <f aca="false">IF(J419&lt;&gt;"",H419,L420)</f>
        <v>674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</v>
      </c>
      <c r="J420" s="0" t="str">
        <f aca="false">IF(I420&gt;0,IF(I420=1,1,CEILING(LOG(1-0.99)/LOG(1-I420),1)),"")</f>
        <v/>
      </c>
      <c r="K420" s="0" t="n">
        <f aca="false">IF(J420&lt;&gt;"",H420*J420,K421)</f>
        <v>619406000</v>
      </c>
      <c r="L420" s="0" t="n">
        <f aca="false">IF(J420&lt;&gt;"",H420,L421)</f>
        <v>674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</v>
      </c>
      <c r="J421" s="0" t="str">
        <f aca="false">IF(I421&gt;0,IF(I421=1,1,CEILING(LOG(1-0.99)/LOG(1-I421),1)),"")</f>
        <v/>
      </c>
      <c r="K421" s="0" t="n">
        <f aca="false">IF(J421&lt;&gt;"",H421*J421,K422)</f>
        <v>619406000</v>
      </c>
      <c r="L421" s="0" t="n">
        <f aca="false">IF(J421&lt;&gt;"",H421,L422)</f>
        <v>674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</v>
      </c>
      <c r="J422" s="0" t="str">
        <f aca="false">IF(I422&gt;0,IF(I422=1,1,CEILING(LOG(1-0.99)/LOG(1-I422),1)),"")</f>
        <v/>
      </c>
      <c r="K422" s="0" t="n">
        <f aca="false">IF(J422&lt;&gt;"",H422*J422,K423)</f>
        <v>619406000</v>
      </c>
      <c r="L422" s="0" t="n">
        <f aca="false">IF(J422&lt;&gt;"",H422,L423)</f>
        <v>674000</v>
      </c>
    </row>
    <row r="423" customFormat="false" ht="12.75" hidden="false" customHeight="false" outlineLevel="0" collapsed="false">
      <c r="A423" s="0" t="n">
        <v>26001</v>
      </c>
      <c r="B423" s="0" t="n">
        <v>-1</v>
      </c>
      <c r="C423" s="0" t="n">
        <v>728183</v>
      </c>
      <c r="D423" s="0" t="n">
        <v>1</v>
      </c>
      <c r="E423" s="0" t="s">
        <v>8</v>
      </c>
      <c r="F423" s="0" t="n">
        <f aca="false">IF(E423="verified",C423,IF(E423="aborted",1000000000,""))</f>
        <v>1000000000</v>
      </c>
      <c r="H423" s="0" t="n">
        <f aca="false">H422+1000</f>
        <v>421000</v>
      </c>
      <c r="I423" s="0" t="n">
        <f aca="false">COUNTIF($F$3:$F$10000,"&lt;="&amp;H423)/200</f>
        <v>0</v>
      </c>
      <c r="J423" s="0" t="str">
        <f aca="false">IF(I423&gt;0,IF(I423=1,1,CEILING(LOG(1-0.99)/LOG(1-I423),1)),"")</f>
        <v/>
      </c>
      <c r="K423" s="0" t="n">
        <f aca="false">IF(J423&lt;&gt;"",H423*J423,K424)</f>
        <v>619406000</v>
      </c>
      <c r="L423" s="0" t="n">
        <f aca="false">IF(J423&lt;&gt;"",H423,L424)</f>
        <v>674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</v>
      </c>
      <c r="J424" s="0" t="str">
        <f aca="false">IF(I424&gt;0,IF(I424=1,1,CEILING(LOG(1-0.99)/LOG(1-I424),1)),"")</f>
        <v/>
      </c>
      <c r="K424" s="0" t="n">
        <f aca="false">IF(J424&lt;&gt;"",H424*J424,K425)</f>
        <v>619406000</v>
      </c>
      <c r="L424" s="0" t="n">
        <f aca="false">IF(J424&lt;&gt;"",H424,L425)</f>
        <v>674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</v>
      </c>
      <c r="J425" s="0" t="str">
        <f aca="false">IF(I425&gt;0,IF(I425=1,1,CEILING(LOG(1-0.99)/LOG(1-I425),1)),"")</f>
        <v/>
      </c>
      <c r="K425" s="0" t="n">
        <f aca="false">IF(J425&lt;&gt;"",H425*J425,K426)</f>
        <v>619406000</v>
      </c>
      <c r="L425" s="0" t="n">
        <f aca="false">IF(J425&lt;&gt;"",H425,L426)</f>
        <v>674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</v>
      </c>
      <c r="J426" s="0" t="str">
        <f aca="false">IF(I426&gt;0,IF(I426=1,1,CEILING(LOG(1-0.99)/LOG(1-I426),1)),"")</f>
        <v/>
      </c>
      <c r="K426" s="0" t="n">
        <f aca="false">IF(J426&lt;&gt;"",H426*J426,K427)</f>
        <v>619406000</v>
      </c>
      <c r="L426" s="0" t="n">
        <f aca="false">IF(J426&lt;&gt;"",H426,L427)</f>
        <v>674000</v>
      </c>
    </row>
    <row r="427" customFormat="false" ht="12.75" hidden="false" customHeight="false" outlineLevel="0" collapsed="false">
      <c r="A427" s="0" t="n">
        <v>26000</v>
      </c>
      <c r="B427" s="0" t="n">
        <v>-1</v>
      </c>
      <c r="C427" s="0" t="n">
        <v>637395</v>
      </c>
      <c r="D427" s="0" t="n">
        <v>1</v>
      </c>
      <c r="E427" s="0" t="s">
        <v>8</v>
      </c>
      <c r="F427" s="0" t="n">
        <f aca="false">IF(E427="verified",C427,IF(E427="aborted",1000000000,""))</f>
        <v>1000000000</v>
      </c>
      <c r="H427" s="0" t="n">
        <f aca="false">H426+1000</f>
        <v>425000</v>
      </c>
      <c r="I427" s="0" t="n">
        <f aca="false">COUNTIF($F$3:$F$10000,"&lt;="&amp;H427)/200</f>
        <v>0</v>
      </c>
      <c r="J427" s="0" t="str">
        <f aca="false">IF(I427&gt;0,IF(I427=1,1,CEILING(LOG(1-0.99)/LOG(1-I427),1)),"")</f>
        <v/>
      </c>
      <c r="K427" s="0" t="n">
        <f aca="false">IF(J427&lt;&gt;"",H427*J427,K428)</f>
        <v>619406000</v>
      </c>
      <c r="L427" s="0" t="n">
        <f aca="false">IF(J427&lt;&gt;"",H427,L428)</f>
        <v>674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</v>
      </c>
      <c r="J428" s="0" t="str">
        <f aca="false">IF(I428&gt;0,IF(I428=1,1,CEILING(LOG(1-0.99)/LOG(1-I428),1)),"")</f>
        <v/>
      </c>
      <c r="K428" s="0" t="n">
        <f aca="false">IF(J428&lt;&gt;"",H428*J428,K429)</f>
        <v>619406000</v>
      </c>
      <c r="L428" s="0" t="n">
        <f aca="false">IF(J428&lt;&gt;"",H428,L429)</f>
        <v>674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</v>
      </c>
      <c r="J429" s="0" t="str">
        <f aca="false">IF(I429&gt;0,IF(I429=1,1,CEILING(LOG(1-0.99)/LOG(1-I429),1)),"")</f>
        <v/>
      </c>
      <c r="K429" s="0" t="n">
        <f aca="false">IF(J429&lt;&gt;"",H429*J429,K430)</f>
        <v>619406000</v>
      </c>
      <c r="L429" s="0" t="n">
        <f aca="false">IF(J429&lt;&gt;"",H429,L430)</f>
        <v>674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</v>
      </c>
      <c r="J430" s="0" t="str">
        <f aca="false">IF(I430&gt;0,IF(I430=1,1,CEILING(LOG(1-0.99)/LOG(1-I430),1)),"")</f>
        <v/>
      </c>
      <c r="K430" s="0" t="n">
        <f aca="false">IF(J430&lt;&gt;"",H430*J430,K431)</f>
        <v>619406000</v>
      </c>
      <c r="L430" s="0" t="n">
        <f aca="false">IF(J430&lt;&gt;"",H430,L431)</f>
        <v>674000</v>
      </c>
    </row>
    <row r="431" customFormat="false" ht="12.75" hidden="false" customHeight="false" outlineLevel="0" collapsed="false">
      <c r="A431" s="0" t="n">
        <v>26001</v>
      </c>
      <c r="B431" s="0" t="n">
        <v>-1</v>
      </c>
      <c r="C431" s="0" t="n">
        <v>608119</v>
      </c>
      <c r="D431" s="0" t="n">
        <v>1</v>
      </c>
      <c r="E431" s="0" t="s">
        <v>8</v>
      </c>
      <c r="F431" s="0" t="n">
        <f aca="false">IF(E431="verified",C431,IF(E431="aborted",1000000000,""))</f>
        <v>1000000000</v>
      </c>
      <c r="H431" s="0" t="n">
        <f aca="false">H430+1000</f>
        <v>429000</v>
      </c>
      <c r="I431" s="0" t="n">
        <f aca="false">COUNTIF($F$3:$F$10000,"&lt;="&amp;H431)/200</f>
        <v>0</v>
      </c>
      <c r="J431" s="0" t="str">
        <f aca="false">IF(I431&gt;0,IF(I431=1,1,CEILING(LOG(1-0.99)/LOG(1-I431),1)),"")</f>
        <v/>
      </c>
      <c r="K431" s="0" t="n">
        <f aca="false">IF(J431&lt;&gt;"",H431*J431,K432)</f>
        <v>619406000</v>
      </c>
      <c r="L431" s="0" t="n">
        <f aca="false">IF(J431&lt;&gt;"",H431,L432)</f>
        <v>674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</v>
      </c>
      <c r="J432" s="0" t="str">
        <f aca="false">IF(I432&gt;0,IF(I432=1,1,CEILING(LOG(1-0.99)/LOG(1-I432),1)),"")</f>
        <v/>
      </c>
      <c r="K432" s="0" t="n">
        <f aca="false">IF(J432&lt;&gt;"",H432*J432,K433)</f>
        <v>619406000</v>
      </c>
      <c r="L432" s="0" t="n">
        <f aca="false">IF(J432&lt;&gt;"",H432,L433)</f>
        <v>674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</v>
      </c>
      <c r="J433" s="0" t="str">
        <f aca="false">IF(I433&gt;0,IF(I433=1,1,CEILING(LOG(1-0.99)/LOG(1-I433),1)),"")</f>
        <v/>
      </c>
      <c r="K433" s="0" t="n">
        <f aca="false">IF(J433&lt;&gt;"",H433*J433,K434)</f>
        <v>619406000</v>
      </c>
      <c r="L433" s="0" t="n">
        <f aca="false">IF(J433&lt;&gt;"",H433,L434)</f>
        <v>674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</v>
      </c>
      <c r="J434" s="0" t="str">
        <f aca="false">IF(I434&gt;0,IF(I434=1,1,CEILING(LOG(1-0.99)/LOG(1-I434),1)),"")</f>
        <v/>
      </c>
      <c r="K434" s="0" t="n">
        <f aca="false">IF(J434&lt;&gt;"",H434*J434,K435)</f>
        <v>619406000</v>
      </c>
      <c r="L434" s="0" t="n">
        <f aca="false">IF(J434&lt;&gt;"",H434,L435)</f>
        <v>674000</v>
      </c>
    </row>
    <row r="435" customFormat="false" ht="12.75" hidden="false" customHeight="false" outlineLevel="0" collapsed="false">
      <c r="A435" s="0" t="n">
        <v>26001</v>
      </c>
      <c r="B435" s="0" t="n">
        <v>-1</v>
      </c>
      <c r="C435" s="0" t="n">
        <v>495437</v>
      </c>
      <c r="D435" s="0" t="n">
        <v>1</v>
      </c>
      <c r="E435" s="0" t="s">
        <v>8</v>
      </c>
      <c r="F435" s="0" t="n">
        <f aca="false">IF(E435="verified",C435,IF(E435="aborted",1000000000,""))</f>
        <v>1000000000</v>
      </c>
      <c r="H435" s="0" t="n">
        <f aca="false">H434+1000</f>
        <v>433000</v>
      </c>
      <c r="I435" s="0" t="n">
        <f aca="false">COUNTIF($F$3:$F$10000,"&lt;="&amp;H435)/200</f>
        <v>0</v>
      </c>
      <c r="J435" s="0" t="str">
        <f aca="false">IF(I435&gt;0,IF(I435=1,1,CEILING(LOG(1-0.99)/LOG(1-I435),1)),"")</f>
        <v/>
      </c>
      <c r="K435" s="0" t="n">
        <f aca="false">IF(J435&lt;&gt;"",H435*J435,K436)</f>
        <v>619406000</v>
      </c>
      <c r="L435" s="0" t="n">
        <f aca="false">IF(J435&lt;&gt;"",H435,L436)</f>
        <v>674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</v>
      </c>
      <c r="J436" s="0" t="str">
        <f aca="false">IF(I436&gt;0,IF(I436=1,1,CEILING(LOG(1-0.99)/LOG(1-I436),1)),"")</f>
        <v/>
      </c>
      <c r="K436" s="0" t="n">
        <f aca="false">IF(J436&lt;&gt;"",H436*J436,K437)</f>
        <v>619406000</v>
      </c>
      <c r="L436" s="0" t="n">
        <f aca="false">IF(J436&lt;&gt;"",H436,L437)</f>
        <v>67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</v>
      </c>
      <c r="J437" s="0" t="str">
        <f aca="false">IF(I437&gt;0,IF(I437=1,1,CEILING(LOG(1-0.99)/LOG(1-I437),1)),"")</f>
        <v/>
      </c>
      <c r="K437" s="0" t="n">
        <f aca="false">IF(J437&lt;&gt;"",H437*J437,K438)</f>
        <v>619406000</v>
      </c>
      <c r="L437" s="0" t="n">
        <f aca="false">IF(J437&lt;&gt;"",H437,L438)</f>
        <v>674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</v>
      </c>
      <c r="J438" s="0" t="str">
        <f aca="false">IF(I438&gt;0,IF(I438=1,1,CEILING(LOG(1-0.99)/LOG(1-I438),1)),"")</f>
        <v/>
      </c>
      <c r="K438" s="0" t="n">
        <f aca="false">IF(J438&lt;&gt;"",H438*J438,K439)</f>
        <v>619406000</v>
      </c>
      <c r="L438" s="0" t="n">
        <f aca="false">IF(J438&lt;&gt;"",H438,L439)</f>
        <v>674000</v>
      </c>
    </row>
    <row r="439" customFormat="false" ht="12.75" hidden="false" customHeight="false" outlineLevel="0" collapsed="false">
      <c r="A439" s="0" t="n">
        <v>26001</v>
      </c>
      <c r="B439" s="0" t="n">
        <v>-1</v>
      </c>
      <c r="C439" s="0" t="n">
        <v>587597</v>
      </c>
      <c r="D439" s="0" t="n">
        <v>1</v>
      </c>
      <c r="E439" s="0" t="s">
        <v>8</v>
      </c>
      <c r="F439" s="0" t="n">
        <f aca="false">IF(E439="verified",C439,IF(E439="aborted",1000000000,""))</f>
        <v>1000000000</v>
      </c>
      <c r="H439" s="0" t="n">
        <f aca="false">H438+1000</f>
        <v>437000</v>
      </c>
      <c r="I439" s="0" t="n">
        <f aca="false">COUNTIF($F$3:$F$10000,"&lt;="&amp;H439)/200</f>
        <v>0</v>
      </c>
      <c r="J439" s="0" t="str">
        <f aca="false">IF(I439&gt;0,IF(I439=1,1,CEILING(LOG(1-0.99)/LOG(1-I439),1)),"")</f>
        <v/>
      </c>
      <c r="K439" s="0" t="n">
        <f aca="false">IF(J439&lt;&gt;"",H439*J439,K440)</f>
        <v>619406000</v>
      </c>
      <c r="L439" s="0" t="n">
        <f aca="false">IF(J439&lt;&gt;"",H439,L440)</f>
        <v>674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</v>
      </c>
      <c r="J440" s="0" t="str">
        <f aca="false">IF(I440&gt;0,IF(I440=1,1,CEILING(LOG(1-0.99)/LOG(1-I440),1)),"")</f>
        <v/>
      </c>
      <c r="K440" s="0" t="n">
        <f aca="false">IF(J440&lt;&gt;"",H440*J440,K441)</f>
        <v>619406000</v>
      </c>
      <c r="L440" s="0" t="n">
        <f aca="false">IF(J440&lt;&gt;"",H440,L441)</f>
        <v>674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</v>
      </c>
      <c r="J441" s="0" t="str">
        <f aca="false">IF(I441&gt;0,IF(I441=1,1,CEILING(LOG(1-0.99)/LOG(1-I441),1)),"")</f>
        <v/>
      </c>
      <c r="K441" s="0" t="n">
        <f aca="false">IF(J441&lt;&gt;"",H441*J441,K442)</f>
        <v>619406000</v>
      </c>
      <c r="L441" s="0" t="n">
        <f aca="false">IF(J441&lt;&gt;"",H441,L442)</f>
        <v>674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</v>
      </c>
      <c r="J442" s="0" t="str">
        <f aca="false">IF(I442&gt;0,IF(I442=1,1,CEILING(LOG(1-0.99)/LOG(1-I442),1)),"")</f>
        <v/>
      </c>
      <c r="K442" s="0" t="n">
        <f aca="false">IF(J442&lt;&gt;"",H442*J442,K443)</f>
        <v>619406000</v>
      </c>
      <c r="L442" s="0" t="n">
        <f aca="false">IF(J442&lt;&gt;"",H442,L443)</f>
        <v>674000</v>
      </c>
    </row>
    <row r="443" customFormat="false" ht="12.75" hidden="false" customHeight="false" outlineLevel="0" collapsed="false">
      <c r="A443" s="0" t="n">
        <v>26000</v>
      </c>
      <c r="B443" s="0" t="n">
        <v>-1</v>
      </c>
      <c r="C443" s="0" t="n">
        <v>586154</v>
      </c>
      <c r="D443" s="0" t="n">
        <v>1</v>
      </c>
      <c r="E443" s="0" t="s">
        <v>8</v>
      </c>
      <c r="F443" s="0" t="n">
        <f aca="false">IF(E443="verified",C443,IF(E443="aborted",1000000000,""))</f>
        <v>1000000000</v>
      </c>
      <c r="H443" s="0" t="n">
        <f aca="false">H442+1000</f>
        <v>441000</v>
      </c>
      <c r="I443" s="0" t="n">
        <f aca="false">COUNTIF($F$3:$F$10000,"&lt;="&amp;H443)/200</f>
        <v>0</v>
      </c>
      <c r="J443" s="0" t="str">
        <f aca="false">IF(I443&gt;0,IF(I443=1,1,CEILING(LOG(1-0.99)/LOG(1-I443),1)),"")</f>
        <v/>
      </c>
      <c r="K443" s="0" t="n">
        <f aca="false">IF(J443&lt;&gt;"",H443*J443,K444)</f>
        <v>619406000</v>
      </c>
      <c r="L443" s="0" t="n">
        <f aca="false">IF(J443&lt;&gt;"",H443,L444)</f>
        <v>674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</v>
      </c>
      <c r="J444" s="0" t="str">
        <f aca="false">IF(I444&gt;0,IF(I444=1,1,CEILING(LOG(1-0.99)/LOG(1-I444),1)),"")</f>
        <v/>
      </c>
      <c r="K444" s="0" t="n">
        <f aca="false">IF(J444&lt;&gt;"",H444*J444,K445)</f>
        <v>619406000</v>
      </c>
      <c r="L444" s="0" t="n">
        <f aca="false">IF(J444&lt;&gt;"",H444,L445)</f>
        <v>674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</v>
      </c>
      <c r="J445" s="0" t="str">
        <f aca="false">IF(I445&gt;0,IF(I445=1,1,CEILING(LOG(1-0.99)/LOG(1-I445),1)),"")</f>
        <v/>
      </c>
      <c r="K445" s="0" t="n">
        <f aca="false">IF(J445&lt;&gt;"",H445*J445,K446)</f>
        <v>619406000</v>
      </c>
      <c r="L445" s="0" t="n">
        <f aca="false">IF(J445&lt;&gt;"",H445,L446)</f>
        <v>674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</v>
      </c>
      <c r="J446" s="0" t="str">
        <f aca="false">IF(I446&gt;0,IF(I446=1,1,CEILING(LOG(1-0.99)/LOG(1-I446),1)),"")</f>
        <v/>
      </c>
      <c r="K446" s="0" t="n">
        <f aca="false">IF(J446&lt;&gt;"",H446*J446,K447)</f>
        <v>619406000</v>
      </c>
      <c r="L446" s="0" t="n">
        <f aca="false">IF(J446&lt;&gt;"",H446,L447)</f>
        <v>674000</v>
      </c>
    </row>
    <row r="447" customFormat="false" ht="12.75" hidden="false" customHeight="false" outlineLevel="0" collapsed="false">
      <c r="A447" s="0" t="n">
        <v>26000</v>
      </c>
      <c r="B447" s="0" t="n">
        <v>-1</v>
      </c>
      <c r="C447" s="0" t="n">
        <v>612948</v>
      </c>
      <c r="D447" s="0" t="n">
        <v>1</v>
      </c>
      <c r="E447" s="0" t="s">
        <v>8</v>
      </c>
      <c r="F447" s="0" t="n">
        <f aca="false">IF(E447="verified",C447,IF(E447="aborted",1000000000,""))</f>
        <v>1000000000</v>
      </c>
      <c r="H447" s="0" t="n">
        <f aca="false">H446+1000</f>
        <v>445000</v>
      </c>
      <c r="I447" s="0" t="n">
        <f aca="false">COUNTIF($F$3:$F$10000,"&lt;="&amp;H447)/200</f>
        <v>0</v>
      </c>
      <c r="J447" s="0" t="str">
        <f aca="false">IF(I447&gt;0,IF(I447=1,1,CEILING(LOG(1-0.99)/LOG(1-I447),1)),"")</f>
        <v/>
      </c>
      <c r="K447" s="0" t="n">
        <f aca="false">IF(J447&lt;&gt;"",H447*J447,K448)</f>
        <v>619406000</v>
      </c>
      <c r="L447" s="0" t="n">
        <f aca="false">IF(J447&lt;&gt;"",H447,L448)</f>
        <v>674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</v>
      </c>
      <c r="J448" s="0" t="str">
        <f aca="false">IF(I448&gt;0,IF(I448=1,1,CEILING(LOG(1-0.99)/LOG(1-I448),1)),"")</f>
        <v/>
      </c>
      <c r="K448" s="0" t="n">
        <f aca="false">IF(J448&lt;&gt;"",H448*J448,K449)</f>
        <v>619406000</v>
      </c>
      <c r="L448" s="0" t="n">
        <f aca="false">IF(J448&lt;&gt;"",H448,L449)</f>
        <v>674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</v>
      </c>
      <c r="J449" s="0" t="str">
        <f aca="false">IF(I449&gt;0,IF(I449=1,1,CEILING(LOG(1-0.99)/LOG(1-I449),1)),"")</f>
        <v/>
      </c>
      <c r="K449" s="0" t="n">
        <f aca="false">IF(J449&lt;&gt;"",H449*J449,K450)</f>
        <v>619406000</v>
      </c>
      <c r="L449" s="0" t="n">
        <f aca="false">IF(J449&lt;&gt;"",H449,L450)</f>
        <v>674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</v>
      </c>
      <c r="J450" s="0" t="str">
        <f aca="false">IF(I450&gt;0,IF(I450=1,1,CEILING(LOG(1-0.99)/LOG(1-I450),1)),"")</f>
        <v/>
      </c>
      <c r="K450" s="0" t="n">
        <f aca="false">IF(J450&lt;&gt;"",H450*J450,K451)</f>
        <v>619406000</v>
      </c>
      <c r="L450" s="0" t="n">
        <f aca="false">IF(J450&lt;&gt;"",H450,L451)</f>
        <v>674000</v>
      </c>
    </row>
    <row r="451" customFormat="false" ht="12.75" hidden="false" customHeight="false" outlineLevel="0" collapsed="false">
      <c r="A451" s="0" t="n">
        <v>26000</v>
      </c>
      <c r="B451" s="0" t="n">
        <v>-1</v>
      </c>
      <c r="C451" s="0" t="n">
        <v>651675</v>
      </c>
      <c r="D451" s="0" t="n">
        <v>1</v>
      </c>
      <c r="E451" s="0" t="s">
        <v>8</v>
      </c>
      <c r="F451" s="0" t="n">
        <f aca="false">IF(E451="verified",C451,IF(E451="aborted",1000000000,""))</f>
        <v>1000000000</v>
      </c>
      <c r="H451" s="0" t="n">
        <f aca="false">H450+1000</f>
        <v>449000</v>
      </c>
      <c r="I451" s="0" t="n">
        <f aca="false">COUNTIF($F$3:$F$10000,"&lt;="&amp;H451)/200</f>
        <v>0</v>
      </c>
      <c r="J451" s="0" t="str">
        <f aca="false">IF(I451&gt;0,IF(I451=1,1,CEILING(LOG(1-0.99)/LOG(1-I451),1)),"")</f>
        <v/>
      </c>
      <c r="K451" s="0" t="n">
        <f aca="false">IF(J451&lt;&gt;"",H451*J451,K452)</f>
        <v>619406000</v>
      </c>
      <c r="L451" s="0" t="n">
        <f aca="false">IF(J451&lt;&gt;"",H451,L452)</f>
        <v>674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</v>
      </c>
      <c r="J452" s="0" t="str">
        <f aca="false">IF(I452&gt;0,IF(I452=1,1,CEILING(LOG(1-0.99)/LOG(1-I452),1)),"")</f>
        <v/>
      </c>
      <c r="K452" s="0" t="n">
        <f aca="false">IF(J452&lt;&gt;"",H452*J452,K453)</f>
        <v>619406000</v>
      </c>
      <c r="L452" s="0" t="n">
        <f aca="false">IF(J452&lt;&gt;"",H452,L453)</f>
        <v>674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</v>
      </c>
      <c r="J453" s="0" t="str">
        <f aca="false">IF(I453&gt;0,IF(I453=1,1,CEILING(LOG(1-0.99)/LOG(1-I453),1)),"")</f>
        <v/>
      </c>
      <c r="K453" s="0" t="n">
        <f aca="false">IF(J453&lt;&gt;"",H453*J453,K454)</f>
        <v>619406000</v>
      </c>
      <c r="L453" s="0" t="n">
        <f aca="false">IF(J453&lt;&gt;"",H453,L454)</f>
        <v>674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</v>
      </c>
      <c r="J454" s="0" t="str">
        <f aca="false">IF(I454&gt;0,IF(I454=1,1,CEILING(LOG(1-0.99)/LOG(1-I454),1)),"")</f>
        <v/>
      </c>
      <c r="K454" s="0" t="n">
        <f aca="false">IF(J454&lt;&gt;"",H454*J454,K455)</f>
        <v>619406000</v>
      </c>
      <c r="L454" s="0" t="n">
        <f aca="false">IF(J454&lt;&gt;"",H454,L455)</f>
        <v>674000</v>
      </c>
    </row>
    <row r="455" customFormat="false" ht="12.75" hidden="false" customHeight="false" outlineLevel="0" collapsed="false">
      <c r="A455" s="0" t="n">
        <v>26000</v>
      </c>
      <c r="B455" s="0" t="n">
        <v>-1</v>
      </c>
      <c r="C455" s="0" t="n">
        <v>544176</v>
      </c>
      <c r="D455" s="0" t="n">
        <v>1</v>
      </c>
      <c r="E455" s="0" t="s">
        <v>8</v>
      </c>
      <c r="F455" s="0" t="n">
        <f aca="false">IF(E455="verified",C455,IF(E455="aborted",1000000000,""))</f>
        <v>1000000000</v>
      </c>
      <c r="H455" s="0" t="n">
        <f aca="false">H454+1000</f>
        <v>453000</v>
      </c>
      <c r="I455" s="0" t="n">
        <f aca="false">COUNTIF($F$3:$F$10000,"&lt;="&amp;H455)/200</f>
        <v>0</v>
      </c>
      <c r="J455" s="0" t="str">
        <f aca="false">IF(I455&gt;0,IF(I455=1,1,CEILING(LOG(1-0.99)/LOG(1-I455),1)),"")</f>
        <v/>
      </c>
      <c r="K455" s="0" t="n">
        <f aca="false">IF(J455&lt;&gt;"",H455*J455,K456)</f>
        <v>619406000</v>
      </c>
      <c r="L455" s="0" t="n">
        <f aca="false">IF(J455&lt;&gt;"",H455,L456)</f>
        <v>674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</v>
      </c>
      <c r="J456" s="0" t="str">
        <f aca="false">IF(I456&gt;0,IF(I456=1,1,CEILING(LOG(1-0.99)/LOG(1-I456),1)),"")</f>
        <v/>
      </c>
      <c r="K456" s="0" t="n">
        <f aca="false">IF(J456&lt;&gt;"",H456*J456,K457)</f>
        <v>619406000</v>
      </c>
      <c r="L456" s="0" t="n">
        <f aca="false">IF(J456&lt;&gt;"",H456,L457)</f>
        <v>67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</v>
      </c>
      <c r="J457" s="0" t="str">
        <f aca="false">IF(I457&gt;0,IF(I457=1,1,CEILING(LOG(1-0.99)/LOG(1-I457),1)),"")</f>
        <v/>
      </c>
      <c r="K457" s="0" t="n">
        <f aca="false">IF(J457&lt;&gt;"",H457*J457,K458)</f>
        <v>619406000</v>
      </c>
      <c r="L457" s="0" t="n">
        <f aca="false">IF(J457&lt;&gt;"",H457,L458)</f>
        <v>674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</v>
      </c>
      <c r="J458" s="0" t="str">
        <f aca="false">IF(I458&gt;0,IF(I458=1,1,CEILING(LOG(1-0.99)/LOG(1-I458),1)),"")</f>
        <v/>
      </c>
      <c r="K458" s="0" t="n">
        <f aca="false">IF(J458&lt;&gt;"",H458*J458,K459)</f>
        <v>619406000</v>
      </c>
      <c r="L458" s="0" t="n">
        <f aca="false">IF(J458&lt;&gt;"",H458,L459)</f>
        <v>674000</v>
      </c>
    </row>
    <row r="459" customFormat="false" ht="12.75" hidden="false" customHeight="false" outlineLevel="0" collapsed="false">
      <c r="A459" s="0" t="n">
        <v>26001</v>
      </c>
      <c r="B459" s="0" t="n">
        <v>-1</v>
      </c>
      <c r="C459" s="0" t="n">
        <v>549040</v>
      </c>
      <c r="D459" s="0" t="n">
        <v>1</v>
      </c>
      <c r="E459" s="0" t="s">
        <v>8</v>
      </c>
      <c r="F459" s="0" t="n">
        <f aca="false">IF(E459="verified",C459,IF(E459="aborted",1000000000,""))</f>
        <v>1000000000</v>
      </c>
      <c r="H459" s="0" t="n">
        <f aca="false">H458+1000</f>
        <v>457000</v>
      </c>
      <c r="I459" s="0" t="n">
        <f aca="false">COUNTIF($F$3:$F$10000,"&lt;="&amp;H459)/200</f>
        <v>0</v>
      </c>
      <c r="J459" s="0" t="str">
        <f aca="false">IF(I459&gt;0,IF(I459=1,1,CEILING(LOG(1-0.99)/LOG(1-I459),1)),"")</f>
        <v/>
      </c>
      <c r="K459" s="0" t="n">
        <f aca="false">IF(J459&lt;&gt;"",H459*J459,K460)</f>
        <v>619406000</v>
      </c>
      <c r="L459" s="0" t="n">
        <f aca="false">IF(J459&lt;&gt;"",H459,L460)</f>
        <v>674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</v>
      </c>
      <c r="J460" s="0" t="str">
        <f aca="false">IF(I460&gt;0,IF(I460=1,1,CEILING(LOG(1-0.99)/LOG(1-I460),1)),"")</f>
        <v/>
      </c>
      <c r="K460" s="0" t="n">
        <f aca="false">IF(J460&lt;&gt;"",H460*J460,K461)</f>
        <v>619406000</v>
      </c>
      <c r="L460" s="0" t="n">
        <f aca="false">IF(J460&lt;&gt;"",H460,L461)</f>
        <v>674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</v>
      </c>
      <c r="J461" s="0" t="str">
        <f aca="false">IF(I461&gt;0,IF(I461=1,1,CEILING(LOG(1-0.99)/LOG(1-I461),1)),"")</f>
        <v/>
      </c>
      <c r="K461" s="0" t="n">
        <f aca="false">IF(J461&lt;&gt;"",H461*J461,K462)</f>
        <v>619406000</v>
      </c>
      <c r="L461" s="0" t="n">
        <f aca="false">IF(J461&lt;&gt;"",H461,L462)</f>
        <v>674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</v>
      </c>
      <c r="J462" s="0" t="str">
        <f aca="false">IF(I462&gt;0,IF(I462=1,1,CEILING(LOG(1-0.99)/LOG(1-I462),1)),"")</f>
        <v/>
      </c>
      <c r="K462" s="0" t="n">
        <f aca="false">IF(J462&lt;&gt;"",H462*J462,K463)</f>
        <v>619406000</v>
      </c>
      <c r="L462" s="0" t="n">
        <f aca="false">IF(J462&lt;&gt;"",H462,L463)</f>
        <v>674000</v>
      </c>
    </row>
    <row r="463" customFormat="false" ht="12.75" hidden="false" customHeight="false" outlineLevel="0" collapsed="false">
      <c r="A463" s="0" t="n">
        <v>26000</v>
      </c>
      <c r="B463" s="0" t="n">
        <v>-1</v>
      </c>
      <c r="C463" s="0" t="n">
        <v>635111</v>
      </c>
      <c r="D463" s="0" t="n">
        <v>1</v>
      </c>
      <c r="E463" s="0" t="s">
        <v>8</v>
      </c>
      <c r="F463" s="0" t="n">
        <f aca="false">IF(E463="verified",C463,IF(E463="aborted",1000000000,""))</f>
        <v>1000000000</v>
      </c>
      <c r="H463" s="0" t="n">
        <f aca="false">H462+1000</f>
        <v>461000</v>
      </c>
      <c r="I463" s="0" t="n">
        <f aca="false">COUNTIF($F$3:$F$10000,"&lt;="&amp;H463)/200</f>
        <v>0</v>
      </c>
      <c r="J463" s="0" t="str">
        <f aca="false">IF(I463&gt;0,IF(I463=1,1,CEILING(LOG(1-0.99)/LOG(1-I463),1)),"")</f>
        <v/>
      </c>
      <c r="K463" s="0" t="n">
        <f aca="false">IF(J463&lt;&gt;"",H463*J463,K464)</f>
        <v>619406000</v>
      </c>
      <c r="L463" s="0" t="n">
        <f aca="false">IF(J463&lt;&gt;"",H463,L464)</f>
        <v>674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</v>
      </c>
      <c r="J464" s="0" t="str">
        <f aca="false">IF(I464&gt;0,IF(I464=1,1,CEILING(LOG(1-0.99)/LOG(1-I464),1)),"")</f>
        <v/>
      </c>
      <c r="K464" s="0" t="n">
        <f aca="false">IF(J464&lt;&gt;"",H464*J464,K465)</f>
        <v>619406000</v>
      </c>
      <c r="L464" s="0" t="n">
        <f aca="false">IF(J464&lt;&gt;"",H464,L465)</f>
        <v>674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</v>
      </c>
      <c r="J465" s="0" t="str">
        <f aca="false">IF(I465&gt;0,IF(I465=1,1,CEILING(LOG(1-0.99)/LOG(1-I465),1)),"")</f>
        <v/>
      </c>
      <c r="K465" s="0" t="n">
        <f aca="false">IF(J465&lt;&gt;"",H465*J465,K466)</f>
        <v>619406000</v>
      </c>
      <c r="L465" s="0" t="n">
        <f aca="false">IF(J465&lt;&gt;"",H465,L466)</f>
        <v>674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</v>
      </c>
      <c r="J466" s="0" t="str">
        <f aca="false">IF(I466&gt;0,IF(I466=1,1,CEILING(LOG(1-0.99)/LOG(1-I466),1)),"")</f>
        <v/>
      </c>
      <c r="K466" s="0" t="n">
        <f aca="false">IF(J466&lt;&gt;"",H466*J466,K467)</f>
        <v>619406000</v>
      </c>
      <c r="L466" s="0" t="n">
        <f aca="false">IF(J466&lt;&gt;"",H466,L467)</f>
        <v>674000</v>
      </c>
    </row>
    <row r="467" customFormat="false" ht="12.75" hidden="false" customHeight="false" outlineLevel="0" collapsed="false">
      <c r="A467" s="0" t="n">
        <v>26001</v>
      </c>
      <c r="B467" s="0" t="n">
        <v>-1</v>
      </c>
      <c r="C467" s="0" t="n">
        <v>664847</v>
      </c>
      <c r="D467" s="0" t="n">
        <v>1</v>
      </c>
      <c r="E467" s="0" t="s">
        <v>8</v>
      </c>
      <c r="F467" s="0" t="n">
        <f aca="false">IF(E467="verified",C467,IF(E467="aborted",1000000000,""))</f>
        <v>1000000000</v>
      </c>
      <c r="H467" s="0" t="n">
        <f aca="false">H466+1000</f>
        <v>465000</v>
      </c>
      <c r="I467" s="0" t="n">
        <f aca="false">COUNTIF($F$3:$F$10000,"&lt;="&amp;H467)/200</f>
        <v>0</v>
      </c>
      <c r="J467" s="0" t="str">
        <f aca="false">IF(I467&gt;0,IF(I467=1,1,CEILING(LOG(1-0.99)/LOG(1-I467),1)),"")</f>
        <v/>
      </c>
      <c r="K467" s="0" t="n">
        <f aca="false">IF(J467&lt;&gt;"",H467*J467,K468)</f>
        <v>619406000</v>
      </c>
      <c r="L467" s="0" t="n">
        <f aca="false">IF(J467&lt;&gt;"",H467,L468)</f>
        <v>674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</v>
      </c>
      <c r="J468" s="0" t="str">
        <f aca="false">IF(I468&gt;0,IF(I468=1,1,CEILING(LOG(1-0.99)/LOG(1-I468),1)),"")</f>
        <v/>
      </c>
      <c r="K468" s="0" t="n">
        <f aca="false">IF(J468&lt;&gt;"",H468*J468,K469)</f>
        <v>619406000</v>
      </c>
      <c r="L468" s="0" t="n">
        <f aca="false">IF(J468&lt;&gt;"",H468,L469)</f>
        <v>674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</v>
      </c>
      <c r="J469" s="0" t="str">
        <f aca="false">IF(I469&gt;0,IF(I469=1,1,CEILING(LOG(1-0.99)/LOG(1-I469),1)),"")</f>
        <v/>
      </c>
      <c r="K469" s="0" t="n">
        <f aca="false">IF(J469&lt;&gt;"",H469*J469,K470)</f>
        <v>619406000</v>
      </c>
      <c r="L469" s="0" t="n">
        <f aca="false">IF(J469&lt;&gt;"",H469,L470)</f>
        <v>674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</v>
      </c>
      <c r="J470" s="0" t="str">
        <f aca="false">IF(I470&gt;0,IF(I470=1,1,CEILING(LOG(1-0.99)/LOG(1-I470),1)),"")</f>
        <v/>
      </c>
      <c r="K470" s="0" t="n">
        <f aca="false">IF(J470&lt;&gt;"",H470*J470,K471)</f>
        <v>619406000</v>
      </c>
      <c r="L470" s="0" t="n">
        <f aca="false">IF(J470&lt;&gt;"",H470,L471)</f>
        <v>674000</v>
      </c>
    </row>
    <row r="471" customFormat="false" ht="12.75" hidden="false" customHeight="false" outlineLevel="0" collapsed="false">
      <c r="A471" s="0" t="n">
        <v>26001</v>
      </c>
      <c r="B471" s="0" t="n">
        <v>-1</v>
      </c>
      <c r="C471" s="0" t="n">
        <v>785488</v>
      </c>
      <c r="D471" s="0" t="n">
        <v>1</v>
      </c>
      <c r="E471" s="0" t="s">
        <v>8</v>
      </c>
      <c r="F471" s="0" t="n">
        <f aca="false">IF(E471="verified",C471,IF(E471="aborted",1000000000,""))</f>
        <v>1000000000</v>
      </c>
      <c r="H471" s="0" t="n">
        <f aca="false">H470+1000</f>
        <v>469000</v>
      </c>
      <c r="I471" s="0" t="n">
        <f aca="false">COUNTIF($F$3:$F$10000,"&lt;="&amp;H471)/200</f>
        <v>0</v>
      </c>
      <c r="J471" s="0" t="str">
        <f aca="false">IF(I471&gt;0,IF(I471=1,1,CEILING(LOG(1-0.99)/LOG(1-I471),1)),"")</f>
        <v/>
      </c>
      <c r="K471" s="0" t="n">
        <f aca="false">IF(J471&lt;&gt;"",H471*J471,K472)</f>
        <v>619406000</v>
      </c>
      <c r="L471" s="0" t="n">
        <f aca="false">IF(J471&lt;&gt;"",H471,L472)</f>
        <v>674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</v>
      </c>
      <c r="J472" s="0" t="str">
        <f aca="false">IF(I472&gt;0,IF(I472=1,1,CEILING(LOG(1-0.99)/LOG(1-I472),1)),"")</f>
        <v/>
      </c>
      <c r="K472" s="0" t="n">
        <f aca="false">IF(J472&lt;&gt;"",H472*J472,K473)</f>
        <v>619406000</v>
      </c>
      <c r="L472" s="0" t="n">
        <f aca="false">IF(J472&lt;&gt;"",H472,L473)</f>
        <v>674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</v>
      </c>
      <c r="J473" s="0" t="str">
        <f aca="false">IF(I473&gt;0,IF(I473=1,1,CEILING(LOG(1-0.99)/LOG(1-I473),1)),"")</f>
        <v/>
      </c>
      <c r="K473" s="0" t="n">
        <f aca="false">IF(J473&lt;&gt;"",H473*J473,K474)</f>
        <v>619406000</v>
      </c>
      <c r="L473" s="0" t="n">
        <f aca="false">IF(J473&lt;&gt;"",H473,L474)</f>
        <v>674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</v>
      </c>
      <c r="J474" s="0" t="str">
        <f aca="false">IF(I474&gt;0,IF(I474=1,1,CEILING(LOG(1-0.99)/LOG(1-I474),1)),"")</f>
        <v/>
      </c>
      <c r="K474" s="0" t="n">
        <f aca="false">IF(J474&lt;&gt;"",H474*J474,K475)</f>
        <v>619406000</v>
      </c>
      <c r="L474" s="0" t="n">
        <f aca="false">IF(J474&lt;&gt;"",H474,L475)</f>
        <v>674000</v>
      </c>
    </row>
    <row r="475" customFormat="false" ht="12.75" hidden="false" customHeight="false" outlineLevel="0" collapsed="false">
      <c r="A475" s="0" t="n">
        <v>26000</v>
      </c>
      <c r="B475" s="0" t="n">
        <v>-1</v>
      </c>
      <c r="C475" s="0" t="n">
        <v>719686</v>
      </c>
      <c r="D475" s="0" t="n">
        <v>1</v>
      </c>
      <c r="E475" s="0" t="s">
        <v>8</v>
      </c>
      <c r="F475" s="0" t="n">
        <f aca="false">IF(E475="verified",C475,IF(E475="aborted",1000000000,""))</f>
        <v>1000000000</v>
      </c>
      <c r="H475" s="0" t="n">
        <f aca="false">H474+1000</f>
        <v>473000</v>
      </c>
      <c r="I475" s="0" t="n">
        <f aca="false">COUNTIF($F$3:$F$10000,"&lt;="&amp;H475)/200</f>
        <v>0</v>
      </c>
      <c r="J475" s="0" t="str">
        <f aca="false">IF(I475&gt;0,IF(I475=1,1,CEILING(LOG(1-0.99)/LOG(1-I475),1)),"")</f>
        <v/>
      </c>
      <c r="K475" s="0" t="n">
        <f aca="false">IF(J475&lt;&gt;"",H475*J475,K476)</f>
        <v>619406000</v>
      </c>
      <c r="L475" s="0" t="n">
        <f aca="false">IF(J475&lt;&gt;"",H475,L476)</f>
        <v>674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</v>
      </c>
      <c r="J476" s="0" t="str">
        <f aca="false">IF(I476&gt;0,IF(I476=1,1,CEILING(LOG(1-0.99)/LOG(1-I476),1)),"")</f>
        <v/>
      </c>
      <c r="K476" s="0" t="n">
        <f aca="false">IF(J476&lt;&gt;"",H476*J476,K477)</f>
        <v>619406000</v>
      </c>
      <c r="L476" s="0" t="n">
        <f aca="false">IF(J476&lt;&gt;"",H476,L477)</f>
        <v>6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</v>
      </c>
      <c r="J477" s="0" t="str">
        <f aca="false">IF(I477&gt;0,IF(I477=1,1,CEILING(LOG(1-0.99)/LOG(1-I477),1)),"")</f>
        <v/>
      </c>
      <c r="K477" s="0" t="n">
        <f aca="false">IF(J477&lt;&gt;"",H477*J477,K478)</f>
        <v>619406000</v>
      </c>
      <c r="L477" s="0" t="n">
        <f aca="false">IF(J477&lt;&gt;"",H477,L478)</f>
        <v>674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</v>
      </c>
      <c r="J478" s="0" t="str">
        <f aca="false">IF(I478&gt;0,IF(I478=1,1,CEILING(LOG(1-0.99)/LOG(1-I478),1)),"")</f>
        <v/>
      </c>
      <c r="K478" s="0" t="n">
        <f aca="false">IF(J478&lt;&gt;"",H478*J478,K479)</f>
        <v>619406000</v>
      </c>
      <c r="L478" s="0" t="n">
        <f aca="false">IF(J478&lt;&gt;"",H478,L479)</f>
        <v>674000</v>
      </c>
    </row>
    <row r="479" customFormat="false" ht="12.75" hidden="false" customHeight="false" outlineLevel="0" collapsed="false">
      <c r="A479" s="0" t="n">
        <v>26001</v>
      </c>
      <c r="B479" s="0" t="n">
        <v>-1</v>
      </c>
      <c r="C479" s="0" t="n">
        <v>646470</v>
      </c>
      <c r="D479" s="0" t="n">
        <v>1</v>
      </c>
      <c r="E479" s="0" t="s">
        <v>8</v>
      </c>
      <c r="F479" s="0" t="n">
        <f aca="false">IF(E479="verified",C479,IF(E479="aborted",1000000000,""))</f>
        <v>1000000000</v>
      </c>
      <c r="H479" s="0" t="n">
        <f aca="false">H478+1000</f>
        <v>477000</v>
      </c>
      <c r="I479" s="0" t="n">
        <f aca="false">COUNTIF($F$3:$F$10000,"&lt;="&amp;H479)/200</f>
        <v>0</v>
      </c>
      <c r="J479" s="0" t="str">
        <f aca="false">IF(I479&gt;0,IF(I479=1,1,CEILING(LOG(1-0.99)/LOG(1-I479),1)),"")</f>
        <v/>
      </c>
      <c r="K479" s="0" t="n">
        <f aca="false">IF(J479&lt;&gt;"",H479*J479,K480)</f>
        <v>619406000</v>
      </c>
      <c r="L479" s="0" t="n">
        <f aca="false">IF(J479&lt;&gt;"",H479,L480)</f>
        <v>674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</v>
      </c>
      <c r="J480" s="0" t="str">
        <f aca="false">IF(I480&gt;0,IF(I480=1,1,CEILING(LOG(1-0.99)/LOG(1-I480),1)),"")</f>
        <v/>
      </c>
      <c r="K480" s="0" t="n">
        <f aca="false">IF(J480&lt;&gt;"",H480*J480,K481)</f>
        <v>619406000</v>
      </c>
      <c r="L480" s="0" t="n">
        <f aca="false">IF(J480&lt;&gt;"",H480,L481)</f>
        <v>674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</v>
      </c>
      <c r="J481" s="0" t="str">
        <f aca="false">IF(I481&gt;0,IF(I481=1,1,CEILING(LOG(1-0.99)/LOG(1-I481),1)),"")</f>
        <v/>
      </c>
      <c r="K481" s="0" t="n">
        <f aca="false">IF(J481&lt;&gt;"",H481*J481,K482)</f>
        <v>619406000</v>
      </c>
      <c r="L481" s="0" t="n">
        <f aca="false">IF(J481&lt;&gt;"",H481,L482)</f>
        <v>674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</v>
      </c>
      <c r="J482" s="0" t="str">
        <f aca="false">IF(I482&gt;0,IF(I482=1,1,CEILING(LOG(1-0.99)/LOG(1-I482),1)),"")</f>
        <v/>
      </c>
      <c r="K482" s="0" t="n">
        <f aca="false">IF(J482&lt;&gt;"",H482*J482,K483)</f>
        <v>619406000</v>
      </c>
      <c r="L482" s="0" t="n">
        <f aca="false">IF(J482&lt;&gt;"",H482,L483)</f>
        <v>674000</v>
      </c>
    </row>
    <row r="483" customFormat="false" ht="12.75" hidden="false" customHeight="false" outlineLevel="0" collapsed="false">
      <c r="A483" s="0" t="n">
        <v>26000</v>
      </c>
      <c r="B483" s="0" t="n">
        <v>-1</v>
      </c>
      <c r="C483" s="0" t="n">
        <v>477152</v>
      </c>
      <c r="D483" s="0" t="n">
        <v>1</v>
      </c>
      <c r="E483" s="0" t="s">
        <v>8</v>
      </c>
      <c r="F483" s="0" t="n">
        <f aca="false">IF(E483="verified",C483,IF(E483="aborted",1000000000,""))</f>
        <v>1000000000</v>
      </c>
      <c r="H483" s="0" t="n">
        <f aca="false">H482+1000</f>
        <v>481000</v>
      </c>
      <c r="I483" s="0" t="n">
        <f aca="false">COUNTIF($F$3:$F$10000,"&lt;="&amp;H483)/200</f>
        <v>0</v>
      </c>
      <c r="J483" s="0" t="str">
        <f aca="false">IF(I483&gt;0,IF(I483=1,1,CEILING(LOG(1-0.99)/LOG(1-I483),1)),"")</f>
        <v/>
      </c>
      <c r="K483" s="0" t="n">
        <f aca="false">IF(J483&lt;&gt;"",H483*J483,K484)</f>
        <v>619406000</v>
      </c>
      <c r="L483" s="0" t="n">
        <f aca="false">IF(J483&lt;&gt;"",H483,L484)</f>
        <v>674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</v>
      </c>
      <c r="J484" s="0" t="str">
        <f aca="false">IF(I484&gt;0,IF(I484=1,1,CEILING(LOG(1-0.99)/LOG(1-I484),1)),"")</f>
        <v/>
      </c>
      <c r="K484" s="0" t="n">
        <f aca="false">IF(J484&lt;&gt;"",H484*J484,K485)</f>
        <v>619406000</v>
      </c>
      <c r="L484" s="0" t="n">
        <f aca="false">IF(J484&lt;&gt;"",H484,L485)</f>
        <v>674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</v>
      </c>
      <c r="J485" s="0" t="str">
        <f aca="false">IF(I485&gt;0,IF(I485=1,1,CEILING(LOG(1-0.99)/LOG(1-I485),1)),"")</f>
        <v/>
      </c>
      <c r="K485" s="0" t="n">
        <f aca="false">IF(J485&lt;&gt;"",H485*J485,K486)</f>
        <v>619406000</v>
      </c>
      <c r="L485" s="0" t="n">
        <f aca="false">IF(J485&lt;&gt;"",H485,L486)</f>
        <v>674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</v>
      </c>
      <c r="J486" s="0" t="str">
        <f aca="false">IF(I486&gt;0,IF(I486=1,1,CEILING(LOG(1-0.99)/LOG(1-I486),1)),"")</f>
        <v/>
      </c>
      <c r="K486" s="0" t="n">
        <f aca="false">IF(J486&lt;&gt;"",H486*J486,K487)</f>
        <v>619406000</v>
      </c>
      <c r="L486" s="0" t="n">
        <f aca="false">IF(J486&lt;&gt;"",H486,L487)</f>
        <v>674000</v>
      </c>
    </row>
    <row r="487" customFormat="false" ht="12.75" hidden="false" customHeight="false" outlineLevel="0" collapsed="false">
      <c r="A487" s="0" t="n">
        <v>26001</v>
      </c>
      <c r="B487" s="0" t="n">
        <v>-1</v>
      </c>
      <c r="C487" s="0" t="n">
        <v>609081</v>
      </c>
      <c r="D487" s="0" t="n">
        <v>1</v>
      </c>
      <c r="E487" s="0" t="s">
        <v>8</v>
      </c>
      <c r="F487" s="0" t="n">
        <f aca="false">IF(E487="verified",C487,IF(E487="aborted",1000000000,""))</f>
        <v>1000000000</v>
      </c>
      <c r="H487" s="0" t="n">
        <f aca="false">H486+1000</f>
        <v>485000</v>
      </c>
      <c r="I487" s="0" t="n">
        <f aca="false">COUNTIF($F$3:$F$10000,"&lt;="&amp;H487)/200</f>
        <v>0</v>
      </c>
      <c r="J487" s="0" t="str">
        <f aca="false">IF(I487&gt;0,IF(I487=1,1,CEILING(LOG(1-0.99)/LOG(1-I487),1)),"")</f>
        <v/>
      </c>
      <c r="K487" s="0" t="n">
        <f aca="false">IF(J487&lt;&gt;"",H487*J487,K488)</f>
        <v>619406000</v>
      </c>
      <c r="L487" s="0" t="n">
        <f aca="false">IF(J487&lt;&gt;"",H487,L488)</f>
        <v>674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</v>
      </c>
      <c r="J488" s="0" t="str">
        <f aca="false">IF(I488&gt;0,IF(I488=1,1,CEILING(LOG(1-0.99)/LOG(1-I488),1)),"")</f>
        <v/>
      </c>
      <c r="K488" s="0" t="n">
        <f aca="false">IF(J488&lt;&gt;"",H488*J488,K489)</f>
        <v>619406000</v>
      </c>
      <c r="L488" s="0" t="n">
        <f aca="false">IF(J488&lt;&gt;"",H488,L489)</f>
        <v>674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</v>
      </c>
      <c r="J489" s="0" t="str">
        <f aca="false">IF(I489&gt;0,IF(I489=1,1,CEILING(LOG(1-0.99)/LOG(1-I489),1)),"")</f>
        <v/>
      </c>
      <c r="K489" s="0" t="n">
        <f aca="false">IF(J489&lt;&gt;"",H489*J489,K490)</f>
        <v>619406000</v>
      </c>
      <c r="L489" s="0" t="n">
        <f aca="false">IF(J489&lt;&gt;"",H489,L490)</f>
        <v>674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</v>
      </c>
      <c r="J490" s="0" t="str">
        <f aca="false">IF(I490&gt;0,IF(I490=1,1,CEILING(LOG(1-0.99)/LOG(1-I490),1)),"")</f>
        <v/>
      </c>
      <c r="K490" s="0" t="n">
        <f aca="false">IF(J490&lt;&gt;"",H490*J490,K491)</f>
        <v>619406000</v>
      </c>
      <c r="L490" s="0" t="n">
        <f aca="false">IF(J490&lt;&gt;"",H490,L491)</f>
        <v>674000</v>
      </c>
    </row>
    <row r="491" customFormat="false" ht="12.75" hidden="false" customHeight="false" outlineLevel="0" collapsed="false">
      <c r="A491" s="0" t="n">
        <v>26001</v>
      </c>
      <c r="B491" s="0" t="n">
        <v>-1</v>
      </c>
      <c r="C491" s="0" t="n">
        <v>815641</v>
      </c>
      <c r="D491" s="0" t="n">
        <v>1</v>
      </c>
      <c r="E491" s="0" t="s">
        <v>8</v>
      </c>
      <c r="F491" s="0" t="n">
        <f aca="false">IF(E491="verified",C491,IF(E491="aborted",1000000000,""))</f>
        <v>1000000000</v>
      </c>
      <c r="H491" s="0" t="n">
        <f aca="false">H490+1000</f>
        <v>489000</v>
      </c>
      <c r="I491" s="0" t="n">
        <f aca="false">COUNTIF($F$3:$F$10000,"&lt;="&amp;H491)/200</f>
        <v>0</v>
      </c>
      <c r="J491" s="0" t="str">
        <f aca="false">IF(I491&gt;0,IF(I491=1,1,CEILING(LOG(1-0.99)/LOG(1-I491),1)),"")</f>
        <v/>
      </c>
      <c r="K491" s="0" t="n">
        <f aca="false">IF(J491&lt;&gt;"",H491*J491,K492)</f>
        <v>619406000</v>
      </c>
      <c r="L491" s="0" t="n">
        <f aca="false">IF(J491&lt;&gt;"",H491,L492)</f>
        <v>674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</v>
      </c>
      <c r="J492" s="0" t="str">
        <f aca="false">IF(I492&gt;0,IF(I492=1,1,CEILING(LOG(1-0.99)/LOG(1-I492),1)),"")</f>
        <v/>
      </c>
      <c r="K492" s="0" t="n">
        <f aca="false">IF(J492&lt;&gt;"",H492*J492,K493)</f>
        <v>619406000</v>
      </c>
      <c r="L492" s="0" t="n">
        <f aca="false">IF(J492&lt;&gt;"",H492,L493)</f>
        <v>674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</v>
      </c>
      <c r="J493" s="0" t="str">
        <f aca="false">IF(I493&gt;0,IF(I493=1,1,CEILING(LOG(1-0.99)/LOG(1-I493),1)),"")</f>
        <v/>
      </c>
      <c r="K493" s="0" t="n">
        <f aca="false">IF(J493&lt;&gt;"",H493*J493,K494)</f>
        <v>619406000</v>
      </c>
      <c r="L493" s="0" t="n">
        <f aca="false">IF(J493&lt;&gt;"",H493,L494)</f>
        <v>674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</v>
      </c>
      <c r="J494" s="0" t="str">
        <f aca="false">IF(I494&gt;0,IF(I494=1,1,CEILING(LOG(1-0.99)/LOG(1-I494),1)),"")</f>
        <v/>
      </c>
      <c r="K494" s="0" t="n">
        <f aca="false">IF(J494&lt;&gt;"",H494*J494,K495)</f>
        <v>619406000</v>
      </c>
      <c r="L494" s="0" t="n">
        <f aca="false">IF(J494&lt;&gt;"",H494,L495)</f>
        <v>674000</v>
      </c>
    </row>
    <row r="495" customFormat="false" ht="12.75" hidden="false" customHeight="false" outlineLevel="0" collapsed="false">
      <c r="A495" s="0" t="n">
        <v>26000</v>
      </c>
      <c r="B495" s="0" t="n">
        <v>-1</v>
      </c>
      <c r="C495" s="0" t="n">
        <v>668695</v>
      </c>
      <c r="D495" s="0" t="n">
        <v>1</v>
      </c>
      <c r="E495" s="0" t="s">
        <v>8</v>
      </c>
      <c r="F495" s="0" t="n">
        <f aca="false">IF(E495="verified",C495,IF(E495="aborted",1000000000,""))</f>
        <v>1000000000</v>
      </c>
      <c r="H495" s="0" t="n">
        <f aca="false">H494+1000</f>
        <v>493000</v>
      </c>
      <c r="I495" s="0" t="n">
        <f aca="false">COUNTIF($F$3:$F$10000,"&lt;="&amp;H495)/200</f>
        <v>0</v>
      </c>
      <c r="J495" s="0" t="str">
        <f aca="false">IF(I495&gt;0,IF(I495=1,1,CEILING(LOG(1-0.99)/LOG(1-I495),1)),"")</f>
        <v/>
      </c>
      <c r="K495" s="0" t="n">
        <f aca="false">IF(J495&lt;&gt;"",H495*J495,K496)</f>
        <v>619406000</v>
      </c>
      <c r="L495" s="0" t="n">
        <f aca="false">IF(J495&lt;&gt;"",H495,L496)</f>
        <v>674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</v>
      </c>
      <c r="J496" s="0" t="str">
        <f aca="false">IF(I496&gt;0,IF(I496=1,1,CEILING(LOG(1-0.99)/LOG(1-I496),1)),"")</f>
        <v/>
      </c>
      <c r="K496" s="0" t="n">
        <f aca="false">IF(J496&lt;&gt;"",H496*J496,K497)</f>
        <v>619406000</v>
      </c>
      <c r="L496" s="0" t="n">
        <f aca="false">IF(J496&lt;&gt;"",H496,L497)</f>
        <v>67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</v>
      </c>
      <c r="J497" s="0" t="str">
        <f aca="false">IF(I497&gt;0,IF(I497=1,1,CEILING(LOG(1-0.99)/LOG(1-I497),1)),"")</f>
        <v/>
      </c>
      <c r="K497" s="0" t="n">
        <f aca="false">IF(J497&lt;&gt;"",H497*J497,K498)</f>
        <v>619406000</v>
      </c>
      <c r="L497" s="0" t="n">
        <f aca="false">IF(J497&lt;&gt;"",H497,L498)</f>
        <v>674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</v>
      </c>
      <c r="J498" s="0" t="str">
        <f aca="false">IF(I498&gt;0,IF(I498=1,1,CEILING(LOG(1-0.99)/LOG(1-I498),1)),"")</f>
        <v/>
      </c>
      <c r="K498" s="0" t="n">
        <f aca="false">IF(J498&lt;&gt;"",H498*J498,K499)</f>
        <v>619406000</v>
      </c>
      <c r="L498" s="0" t="n">
        <f aca="false">IF(J498&lt;&gt;"",H498,L499)</f>
        <v>674000</v>
      </c>
    </row>
    <row r="499" customFormat="false" ht="12.75" hidden="false" customHeight="false" outlineLevel="0" collapsed="false">
      <c r="A499" s="0" t="n">
        <v>26001</v>
      </c>
      <c r="B499" s="0" t="n">
        <v>-1</v>
      </c>
      <c r="C499" s="0" t="n">
        <v>572148</v>
      </c>
      <c r="D499" s="0" t="n">
        <v>1</v>
      </c>
      <c r="E499" s="0" t="s">
        <v>8</v>
      </c>
      <c r="F499" s="0" t="n">
        <f aca="false">IF(E499="verified",C499,IF(E499="aborted",1000000000,""))</f>
        <v>1000000000</v>
      </c>
      <c r="H499" s="0" t="n">
        <f aca="false">H498+1000</f>
        <v>497000</v>
      </c>
      <c r="I499" s="0" t="n">
        <f aca="false">COUNTIF($F$3:$F$10000,"&lt;="&amp;H499)/200</f>
        <v>0</v>
      </c>
      <c r="J499" s="0" t="str">
        <f aca="false">IF(I499&gt;0,IF(I499=1,1,CEILING(LOG(1-0.99)/LOG(1-I499),1)),"")</f>
        <v/>
      </c>
      <c r="K499" s="0" t="n">
        <f aca="false">IF(J499&lt;&gt;"",H499*J499,K500)</f>
        <v>619406000</v>
      </c>
      <c r="L499" s="0" t="n">
        <f aca="false">IF(J499&lt;&gt;"",H499,L500)</f>
        <v>674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</v>
      </c>
      <c r="J500" s="0" t="str">
        <f aca="false">IF(I500&gt;0,IF(I500=1,1,CEILING(LOG(1-0.99)/LOG(1-I500),1)),"")</f>
        <v/>
      </c>
      <c r="K500" s="0" t="n">
        <f aca="false">IF(J500&lt;&gt;"",H500*J500,K501)</f>
        <v>619406000</v>
      </c>
      <c r="L500" s="0" t="n">
        <f aca="false">IF(J500&lt;&gt;"",H500,L501)</f>
        <v>674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</v>
      </c>
      <c r="J501" s="0" t="str">
        <f aca="false">IF(I501&gt;0,IF(I501=1,1,CEILING(LOG(1-0.99)/LOG(1-I501),1)),"")</f>
        <v/>
      </c>
      <c r="K501" s="0" t="n">
        <f aca="false">IF(J501&lt;&gt;"",H501*J501,K502)</f>
        <v>619406000</v>
      </c>
      <c r="L501" s="0" t="n">
        <f aca="false">IF(J501&lt;&gt;"",H501,L502)</f>
        <v>674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</v>
      </c>
      <c r="J502" s="0" t="str">
        <f aca="false">IF(I502&gt;0,IF(I502=1,1,CEILING(LOG(1-0.99)/LOG(1-I502),1)),"")</f>
        <v/>
      </c>
      <c r="K502" s="0" t="n">
        <f aca="false">IF(J502&lt;&gt;"",H502*J502,K503)</f>
        <v>619406000</v>
      </c>
      <c r="L502" s="0" t="n">
        <f aca="false">IF(J502&lt;&gt;"",H502,L503)</f>
        <v>674000</v>
      </c>
    </row>
    <row r="503" customFormat="false" ht="12.75" hidden="false" customHeight="false" outlineLevel="0" collapsed="false">
      <c r="A503" s="0" t="n">
        <v>26000</v>
      </c>
      <c r="B503" s="0" t="n">
        <v>-1</v>
      </c>
      <c r="C503" s="0" t="n">
        <v>513315</v>
      </c>
      <c r="D503" s="0" t="n">
        <v>1</v>
      </c>
      <c r="E503" s="0" t="s">
        <v>8</v>
      </c>
      <c r="F503" s="0" t="n">
        <f aca="false">IF(E503="verified",C503,IF(E503="aborted",1000000000,""))</f>
        <v>1000000000</v>
      </c>
      <c r="H503" s="0" t="n">
        <f aca="false">H502+1000</f>
        <v>501000</v>
      </c>
      <c r="I503" s="0" t="n">
        <f aca="false">COUNTIF($F$3:$F$10000,"&lt;="&amp;H503)/200</f>
        <v>0</v>
      </c>
      <c r="J503" s="0" t="str">
        <f aca="false">IF(I503&gt;0,IF(I503=1,1,CEILING(LOG(1-0.99)/LOG(1-I503),1)),"")</f>
        <v/>
      </c>
      <c r="K503" s="0" t="n">
        <f aca="false">IF(J503&lt;&gt;"",H503*J503,K504)</f>
        <v>619406000</v>
      </c>
      <c r="L503" s="0" t="n">
        <f aca="false">IF(J503&lt;&gt;"",H503,L504)</f>
        <v>674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</v>
      </c>
      <c r="J504" s="0" t="str">
        <f aca="false">IF(I504&gt;0,IF(I504=1,1,CEILING(LOG(1-0.99)/LOG(1-I504),1)),"")</f>
        <v/>
      </c>
      <c r="K504" s="0" t="n">
        <f aca="false">IF(J504&lt;&gt;"",H504*J504,K505)</f>
        <v>619406000</v>
      </c>
      <c r="L504" s="0" t="n">
        <f aca="false">IF(J504&lt;&gt;"",H504,L505)</f>
        <v>674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</v>
      </c>
      <c r="J505" s="0" t="str">
        <f aca="false">IF(I505&gt;0,IF(I505=1,1,CEILING(LOG(1-0.99)/LOG(1-I505),1)),"")</f>
        <v/>
      </c>
      <c r="K505" s="0" t="n">
        <f aca="false">IF(J505&lt;&gt;"",H505*J505,K506)</f>
        <v>619406000</v>
      </c>
      <c r="L505" s="0" t="n">
        <f aca="false">IF(J505&lt;&gt;"",H505,L506)</f>
        <v>674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</v>
      </c>
      <c r="J506" s="0" t="str">
        <f aca="false">IF(I506&gt;0,IF(I506=1,1,CEILING(LOG(1-0.99)/LOG(1-I506),1)),"")</f>
        <v/>
      </c>
      <c r="K506" s="0" t="n">
        <f aca="false">IF(J506&lt;&gt;"",H506*J506,K507)</f>
        <v>619406000</v>
      </c>
      <c r="L506" s="0" t="n">
        <f aca="false">IF(J506&lt;&gt;"",H506,L507)</f>
        <v>674000</v>
      </c>
    </row>
    <row r="507" customFormat="false" ht="12.75" hidden="false" customHeight="false" outlineLevel="0" collapsed="false">
      <c r="A507" s="0" t="n">
        <v>26000</v>
      </c>
      <c r="B507" s="0" t="n">
        <v>-1</v>
      </c>
      <c r="C507" s="0" t="n">
        <v>640166</v>
      </c>
      <c r="D507" s="0" t="n">
        <v>1</v>
      </c>
      <c r="E507" s="0" t="s">
        <v>8</v>
      </c>
      <c r="F507" s="0" t="n">
        <f aca="false">IF(E507="verified",C507,IF(E507="aborted",1000000000,""))</f>
        <v>1000000000</v>
      </c>
      <c r="H507" s="0" t="n">
        <f aca="false">H506+1000</f>
        <v>505000</v>
      </c>
      <c r="I507" s="0" t="n">
        <f aca="false">COUNTIF($F$3:$F$10000,"&lt;="&amp;H507)/200</f>
        <v>0</v>
      </c>
      <c r="J507" s="0" t="str">
        <f aca="false">IF(I507&gt;0,IF(I507=1,1,CEILING(LOG(1-0.99)/LOG(1-I507),1)),"")</f>
        <v/>
      </c>
      <c r="K507" s="0" t="n">
        <f aca="false">IF(J507&lt;&gt;"",H507*J507,K508)</f>
        <v>619406000</v>
      </c>
      <c r="L507" s="0" t="n">
        <f aca="false">IF(J507&lt;&gt;"",H507,L508)</f>
        <v>674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</v>
      </c>
      <c r="J508" s="0" t="str">
        <f aca="false">IF(I508&gt;0,IF(I508=1,1,CEILING(LOG(1-0.99)/LOG(1-I508),1)),"")</f>
        <v/>
      </c>
      <c r="K508" s="0" t="n">
        <f aca="false">IF(J508&lt;&gt;"",H508*J508,K509)</f>
        <v>619406000</v>
      </c>
      <c r="L508" s="0" t="n">
        <f aca="false">IF(J508&lt;&gt;"",H508,L509)</f>
        <v>674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</v>
      </c>
      <c r="J509" s="0" t="str">
        <f aca="false">IF(I509&gt;0,IF(I509=1,1,CEILING(LOG(1-0.99)/LOG(1-I509),1)),"")</f>
        <v/>
      </c>
      <c r="K509" s="0" t="n">
        <f aca="false">IF(J509&lt;&gt;"",H509*J509,K510)</f>
        <v>619406000</v>
      </c>
      <c r="L509" s="0" t="n">
        <f aca="false">IF(J509&lt;&gt;"",H509,L510)</f>
        <v>674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</v>
      </c>
      <c r="J510" s="0" t="str">
        <f aca="false">IF(I510&gt;0,IF(I510=1,1,CEILING(LOG(1-0.99)/LOG(1-I510),1)),"")</f>
        <v/>
      </c>
      <c r="K510" s="0" t="n">
        <f aca="false">IF(J510&lt;&gt;"",H510*J510,K511)</f>
        <v>619406000</v>
      </c>
      <c r="L510" s="0" t="n">
        <f aca="false">IF(J510&lt;&gt;"",H510,L511)</f>
        <v>674000</v>
      </c>
    </row>
    <row r="511" customFormat="false" ht="12.75" hidden="false" customHeight="false" outlineLevel="0" collapsed="false">
      <c r="A511" s="0" t="n">
        <v>26000</v>
      </c>
      <c r="B511" s="0" t="n">
        <v>-1</v>
      </c>
      <c r="C511" s="0" t="n">
        <v>687779</v>
      </c>
      <c r="D511" s="0" t="n">
        <v>1</v>
      </c>
      <c r="E511" s="0" t="s">
        <v>8</v>
      </c>
      <c r="F511" s="0" t="n">
        <f aca="false">IF(E511="verified",C511,IF(E511="aborted",1000000000,""))</f>
        <v>1000000000</v>
      </c>
      <c r="H511" s="0" t="n">
        <f aca="false">H510+1000</f>
        <v>509000</v>
      </c>
      <c r="I511" s="0" t="n">
        <f aca="false">COUNTIF($F$3:$F$10000,"&lt;="&amp;H511)/200</f>
        <v>0</v>
      </c>
      <c r="J511" s="0" t="str">
        <f aca="false">IF(I511&gt;0,IF(I511=1,1,CEILING(LOG(1-0.99)/LOG(1-I511),1)),"")</f>
        <v/>
      </c>
      <c r="K511" s="0" t="n">
        <f aca="false">IF(J511&lt;&gt;"",H511*J511,K512)</f>
        <v>619406000</v>
      </c>
      <c r="L511" s="0" t="n">
        <f aca="false">IF(J511&lt;&gt;"",H511,L512)</f>
        <v>674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</v>
      </c>
      <c r="J512" s="0" t="str">
        <f aca="false">IF(I512&gt;0,IF(I512=1,1,CEILING(LOG(1-0.99)/LOG(1-I512),1)),"")</f>
        <v/>
      </c>
      <c r="K512" s="0" t="n">
        <f aca="false">IF(J512&lt;&gt;"",H512*J512,K513)</f>
        <v>619406000</v>
      </c>
      <c r="L512" s="0" t="n">
        <f aca="false">IF(J512&lt;&gt;"",H512,L513)</f>
        <v>674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</v>
      </c>
      <c r="J513" s="0" t="str">
        <f aca="false">IF(I513&gt;0,IF(I513=1,1,CEILING(LOG(1-0.99)/LOG(1-I513),1)),"")</f>
        <v/>
      </c>
      <c r="K513" s="0" t="n">
        <f aca="false">IF(J513&lt;&gt;"",H513*J513,K514)</f>
        <v>619406000</v>
      </c>
      <c r="L513" s="0" t="n">
        <f aca="false">IF(J513&lt;&gt;"",H513,L514)</f>
        <v>674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</v>
      </c>
      <c r="J514" s="0" t="str">
        <f aca="false">IF(I514&gt;0,IF(I514=1,1,CEILING(LOG(1-0.99)/LOG(1-I514),1)),"")</f>
        <v/>
      </c>
      <c r="K514" s="0" t="n">
        <f aca="false">IF(J514&lt;&gt;"",H514*J514,K515)</f>
        <v>619406000</v>
      </c>
      <c r="L514" s="0" t="n">
        <f aca="false">IF(J514&lt;&gt;"",H514,L515)</f>
        <v>674000</v>
      </c>
    </row>
    <row r="515" customFormat="false" ht="12.75" hidden="false" customHeight="false" outlineLevel="0" collapsed="false">
      <c r="A515" s="0" t="n">
        <v>26000</v>
      </c>
      <c r="B515" s="0" t="n">
        <v>-1</v>
      </c>
      <c r="C515" s="0" t="n">
        <v>621385</v>
      </c>
      <c r="D515" s="0" t="n">
        <v>1</v>
      </c>
      <c r="E515" s="0" t="s">
        <v>8</v>
      </c>
      <c r="F515" s="0" t="n">
        <f aca="false">IF(E515="verified",C515,IF(E515="aborted",1000000000,""))</f>
        <v>1000000000</v>
      </c>
      <c r="H515" s="0" t="n">
        <f aca="false">H514+1000</f>
        <v>513000</v>
      </c>
      <c r="I515" s="0" t="n">
        <f aca="false">COUNTIF($F$3:$F$10000,"&lt;="&amp;H515)/200</f>
        <v>0</v>
      </c>
      <c r="J515" s="0" t="str">
        <f aca="false">IF(I515&gt;0,IF(I515=1,1,CEILING(LOG(1-0.99)/LOG(1-I515),1)),"")</f>
        <v/>
      </c>
      <c r="K515" s="0" t="n">
        <f aca="false">IF(J515&lt;&gt;"",H515*J515,K516)</f>
        <v>619406000</v>
      </c>
      <c r="L515" s="0" t="n">
        <f aca="false">IF(J515&lt;&gt;"",H515,L516)</f>
        <v>674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</v>
      </c>
      <c r="J516" s="0" t="str">
        <f aca="false">IF(I516&gt;0,IF(I516=1,1,CEILING(LOG(1-0.99)/LOG(1-I516),1)),"")</f>
        <v/>
      </c>
      <c r="K516" s="0" t="n">
        <f aca="false">IF(J516&lt;&gt;"",H516*J516,K517)</f>
        <v>619406000</v>
      </c>
      <c r="L516" s="0" t="n">
        <f aca="false">IF(J516&lt;&gt;"",H516,L517)</f>
        <v>67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</v>
      </c>
      <c r="J517" s="0" t="str">
        <f aca="false">IF(I517&gt;0,IF(I517=1,1,CEILING(LOG(1-0.99)/LOG(1-I517),1)),"")</f>
        <v/>
      </c>
      <c r="K517" s="0" t="n">
        <f aca="false">IF(J517&lt;&gt;"",H517*J517,K518)</f>
        <v>619406000</v>
      </c>
      <c r="L517" s="0" t="n">
        <f aca="false">IF(J517&lt;&gt;"",H517,L518)</f>
        <v>674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</v>
      </c>
      <c r="J518" s="0" t="str">
        <f aca="false">IF(I518&gt;0,IF(I518=1,1,CEILING(LOG(1-0.99)/LOG(1-I518),1)),"")</f>
        <v/>
      </c>
      <c r="K518" s="0" t="n">
        <f aca="false">IF(J518&lt;&gt;"",H518*J518,K519)</f>
        <v>619406000</v>
      </c>
      <c r="L518" s="0" t="n">
        <f aca="false">IF(J518&lt;&gt;"",H518,L519)</f>
        <v>674000</v>
      </c>
    </row>
    <row r="519" customFormat="false" ht="12.75" hidden="false" customHeight="false" outlineLevel="0" collapsed="false">
      <c r="A519" s="0" t="n">
        <v>26000</v>
      </c>
      <c r="B519" s="0" t="n">
        <v>-1</v>
      </c>
      <c r="C519" s="0" t="n">
        <v>520031</v>
      </c>
      <c r="D519" s="0" t="n">
        <v>1</v>
      </c>
      <c r="E519" s="0" t="s">
        <v>8</v>
      </c>
      <c r="F519" s="0" t="n">
        <f aca="false">IF(E519="verified",C519,IF(E519="aborted",1000000000,""))</f>
        <v>1000000000</v>
      </c>
      <c r="H519" s="0" t="n">
        <f aca="false">H518+1000</f>
        <v>517000</v>
      </c>
      <c r="I519" s="0" t="n">
        <f aca="false">COUNTIF($F$3:$F$10000,"&lt;="&amp;H519)/200</f>
        <v>0</v>
      </c>
      <c r="J519" s="0" t="str">
        <f aca="false">IF(I519&gt;0,IF(I519=1,1,CEILING(LOG(1-0.99)/LOG(1-I519),1)),"")</f>
        <v/>
      </c>
      <c r="K519" s="0" t="n">
        <f aca="false">IF(J519&lt;&gt;"",H519*J519,K520)</f>
        <v>619406000</v>
      </c>
      <c r="L519" s="0" t="n">
        <f aca="false">IF(J519&lt;&gt;"",H519,L520)</f>
        <v>674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</v>
      </c>
      <c r="J520" s="0" t="str">
        <f aca="false">IF(I520&gt;0,IF(I520=1,1,CEILING(LOG(1-0.99)/LOG(1-I520),1)),"")</f>
        <v/>
      </c>
      <c r="K520" s="0" t="n">
        <f aca="false">IF(J520&lt;&gt;"",H520*J520,K521)</f>
        <v>619406000</v>
      </c>
      <c r="L520" s="0" t="n">
        <f aca="false">IF(J520&lt;&gt;"",H520,L521)</f>
        <v>674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</v>
      </c>
      <c r="J521" s="0" t="str">
        <f aca="false">IF(I521&gt;0,IF(I521=1,1,CEILING(LOG(1-0.99)/LOG(1-I521),1)),"")</f>
        <v/>
      </c>
      <c r="K521" s="0" t="n">
        <f aca="false">IF(J521&lt;&gt;"",H521*J521,K522)</f>
        <v>619406000</v>
      </c>
      <c r="L521" s="0" t="n">
        <f aca="false">IF(J521&lt;&gt;"",H521,L522)</f>
        <v>674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</v>
      </c>
      <c r="J522" s="0" t="str">
        <f aca="false">IF(I522&gt;0,IF(I522=1,1,CEILING(LOG(1-0.99)/LOG(1-I522),1)),"")</f>
        <v/>
      </c>
      <c r="K522" s="0" t="n">
        <f aca="false">IF(J522&lt;&gt;"",H522*J522,K523)</f>
        <v>619406000</v>
      </c>
      <c r="L522" s="0" t="n">
        <f aca="false">IF(J522&lt;&gt;"",H522,L523)</f>
        <v>674000</v>
      </c>
    </row>
    <row r="523" customFormat="false" ht="12.75" hidden="false" customHeight="false" outlineLevel="0" collapsed="false">
      <c r="A523" s="0" t="n">
        <v>26000</v>
      </c>
      <c r="B523" s="0" t="n">
        <v>-1</v>
      </c>
      <c r="C523" s="0" t="n">
        <v>649833</v>
      </c>
      <c r="D523" s="0" t="n">
        <v>1</v>
      </c>
      <c r="E523" s="0" t="s">
        <v>8</v>
      </c>
      <c r="F523" s="0" t="n">
        <f aca="false">IF(E523="verified",C523,IF(E523="aborted",1000000000,""))</f>
        <v>1000000000</v>
      </c>
      <c r="H523" s="0" t="n">
        <f aca="false">H522+1000</f>
        <v>521000</v>
      </c>
      <c r="I523" s="0" t="n">
        <f aca="false">COUNTIF($F$3:$F$10000,"&lt;="&amp;H523)/200</f>
        <v>0</v>
      </c>
      <c r="J523" s="0" t="str">
        <f aca="false">IF(I523&gt;0,IF(I523=1,1,CEILING(LOG(1-0.99)/LOG(1-I523),1)),"")</f>
        <v/>
      </c>
      <c r="K523" s="0" t="n">
        <f aca="false">IF(J523&lt;&gt;"",H523*J523,K524)</f>
        <v>619406000</v>
      </c>
      <c r="L523" s="0" t="n">
        <f aca="false">IF(J523&lt;&gt;"",H523,L524)</f>
        <v>674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</v>
      </c>
      <c r="J524" s="0" t="str">
        <f aca="false">IF(I524&gt;0,IF(I524=1,1,CEILING(LOG(1-0.99)/LOG(1-I524),1)),"")</f>
        <v/>
      </c>
      <c r="K524" s="0" t="n">
        <f aca="false">IF(J524&lt;&gt;"",H524*J524,K525)</f>
        <v>619406000</v>
      </c>
      <c r="L524" s="0" t="n">
        <f aca="false">IF(J524&lt;&gt;"",H524,L525)</f>
        <v>674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</v>
      </c>
      <c r="J525" s="0" t="str">
        <f aca="false">IF(I525&gt;0,IF(I525=1,1,CEILING(LOG(1-0.99)/LOG(1-I525),1)),"")</f>
        <v/>
      </c>
      <c r="K525" s="0" t="n">
        <f aca="false">IF(J525&lt;&gt;"",H525*J525,K526)</f>
        <v>619406000</v>
      </c>
      <c r="L525" s="0" t="n">
        <f aca="false">IF(J525&lt;&gt;"",H525,L526)</f>
        <v>674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</v>
      </c>
      <c r="J526" s="0" t="str">
        <f aca="false">IF(I526&gt;0,IF(I526=1,1,CEILING(LOG(1-0.99)/LOG(1-I526),1)),"")</f>
        <v/>
      </c>
      <c r="K526" s="0" t="n">
        <f aca="false">IF(J526&lt;&gt;"",H526*J526,K527)</f>
        <v>619406000</v>
      </c>
      <c r="L526" s="0" t="n">
        <f aca="false">IF(J526&lt;&gt;"",H526,L527)</f>
        <v>674000</v>
      </c>
    </row>
    <row r="527" customFormat="false" ht="12.75" hidden="false" customHeight="false" outlineLevel="0" collapsed="false">
      <c r="A527" s="0" t="n">
        <v>26001</v>
      </c>
      <c r="B527" s="0" t="n">
        <v>-1</v>
      </c>
      <c r="C527" s="0" t="n">
        <v>517834</v>
      </c>
      <c r="D527" s="0" t="n">
        <v>1</v>
      </c>
      <c r="E527" s="0" t="s">
        <v>8</v>
      </c>
      <c r="F527" s="0" t="n">
        <f aca="false">IF(E527="verified",C527,IF(E527="aborted",1000000000,""))</f>
        <v>1000000000</v>
      </c>
      <c r="H527" s="0" t="n">
        <f aca="false">H526+1000</f>
        <v>525000</v>
      </c>
      <c r="I527" s="0" t="n">
        <f aca="false">COUNTIF($F$3:$F$10000,"&lt;="&amp;H527)/200</f>
        <v>0</v>
      </c>
      <c r="J527" s="0" t="str">
        <f aca="false">IF(I527&gt;0,IF(I527=1,1,CEILING(LOG(1-0.99)/LOG(1-I527),1)),"")</f>
        <v/>
      </c>
      <c r="K527" s="0" t="n">
        <f aca="false">IF(J527&lt;&gt;"",H527*J527,K528)</f>
        <v>619406000</v>
      </c>
      <c r="L527" s="0" t="n">
        <f aca="false">IF(J527&lt;&gt;"",H527,L528)</f>
        <v>674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</v>
      </c>
      <c r="J528" s="0" t="str">
        <f aca="false">IF(I528&gt;0,IF(I528=1,1,CEILING(LOG(1-0.99)/LOG(1-I528),1)),"")</f>
        <v/>
      </c>
      <c r="K528" s="0" t="n">
        <f aca="false">IF(J528&lt;&gt;"",H528*J528,K529)</f>
        <v>619406000</v>
      </c>
      <c r="L528" s="0" t="n">
        <f aca="false">IF(J528&lt;&gt;"",H528,L529)</f>
        <v>674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</v>
      </c>
      <c r="J529" s="0" t="str">
        <f aca="false">IF(I529&gt;0,IF(I529=1,1,CEILING(LOG(1-0.99)/LOG(1-I529),1)),"")</f>
        <v/>
      </c>
      <c r="K529" s="0" t="n">
        <f aca="false">IF(J529&lt;&gt;"",H529*J529,K530)</f>
        <v>619406000</v>
      </c>
      <c r="L529" s="0" t="n">
        <f aca="false">IF(J529&lt;&gt;"",H529,L530)</f>
        <v>674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</v>
      </c>
      <c r="J530" s="0" t="str">
        <f aca="false">IF(I530&gt;0,IF(I530=1,1,CEILING(LOG(1-0.99)/LOG(1-I530),1)),"")</f>
        <v/>
      </c>
      <c r="K530" s="0" t="n">
        <f aca="false">IF(J530&lt;&gt;"",H530*J530,K531)</f>
        <v>619406000</v>
      </c>
      <c r="L530" s="0" t="n">
        <f aca="false">IF(J530&lt;&gt;"",H530,L531)</f>
        <v>674000</v>
      </c>
    </row>
    <row r="531" customFormat="false" ht="12.75" hidden="false" customHeight="false" outlineLevel="0" collapsed="false">
      <c r="A531" s="0" t="n">
        <v>26000</v>
      </c>
      <c r="B531" s="0" t="n">
        <v>-1</v>
      </c>
      <c r="C531" s="0" t="n">
        <v>623960</v>
      </c>
      <c r="D531" s="0" t="n">
        <v>1</v>
      </c>
      <c r="E531" s="0" t="s">
        <v>8</v>
      </c>
      <c r="F531" s="0" t="n">
        <f aca="false">IF(E531="verified",C531,IF(E531="aborted",1000000000,""))</f>
        <v>1000000000</v>
      </c>
      <c r="H531" s="0" t="n">
        <f aca="false">H530+1000</f>
        <v>529000</v>
      </c>
      <c r="I531" s="0" t="n">
        <f aca="false">COUNTIF($F$3:$F$10000,"&lt;="&amp;H531)/200</f>
        <v>0</v>
      </c>
      <c r="J531" s="0" t="str">
        <f aca="false">IF(I531&gt;0,IF(I531=1,1,CEILING(LOG(1-0.99)/LOG(1-I531),1)),"")</f>
        <v/>
      </c>
      <c r="K531" s="0" t="n">
        <f aca="false">IF(J531&lt;&gt;"",H531*J531,K532)</f>
        <v>619406000</v>
      </c>
      <c r="L531" s="0" t="n">
        <f aca="false">IF(J531&lt;&gt;"",H531,L532)</f>
        <v>674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</v>
      </c>
      <c r="J532" s="0" t="str">
        <f aca="false">IF(I532&gt;0,IF(I532=1,1,CEILING(LOG(1-0.99)/LOG(1-I532),1)),"")</f>
        <v/>
      </c>
      <c r="K532" s="0" t="n">
        <f aca="false">IF(J532&lt;&gt;"",H532*J532,K533)</f>
        <v>619406000</v>
      </c>
      <c r="L532" s="0" t="n">
        <f aca="false">IF(J532&lt;&gt;"",H532,L533)</f>
        <v>674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</v>
      </c>
      <c r="J533" s="0" t="str">
        <f aca="false">IF(I533&gt;0,IF(I533=1,1,CEILING(LOG(1-0.99)/LOG(1-I533),1)),"")</f>
        <v/>
      </c>
      <c r="K533" s="0" t="n">
        <f aca="false">IF(J533&lt;&gt;"",H533*J533,K534)</f>
        <v>619406000</v>
      </c>
      <c r="L533" s="0" t="n">
        <f aca="false">IF(J533&lt;&gt;"",H533,L534)</f>
        <v>674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</v>
      </c>
      <c r="J534" s="0" t="str">
        <f aca="false">IF(I534&gt;0,IF(I534=1,1,CEILING(LOG(1-0.99)/LOG(1-I534),1)),"")</f>
        <v/>
      </c>
      <c r="K534" s="0" t="n">
        <f aca="false">IF(J534&lt;&gt;"",H534*J534,K535)</f>
        <v>619406000</v>
      </c>
      <c r="L534" s="0" t="n">
        <f aca="false">IF(J534&lt;&gt;"",H534,L535)</f>
        <v>674000</v>
      </c>
    </row>
    <row r="535" customFormat="false" ht="12.75" hidden="false" customHeight="false" outlineLevel="0" collapsed="false">
      <c r="A535" s="0" t="n">
        <v>26001</v>
      </c>
      <c r="B535" s="0" t="n">
        <v>-1</v>
      </c>
      <c r="C535" s="0" t="n">
        <v>569814</v>
      </c>
      <c r="D535" s="0" t="n">
        <v>1</v>
      </c>
      <c r="E535" s="0" t="s">
        <v>8</v>
      </c>
      <c r="F535" s="0" t="n">
        <f aca="false">IF(E535="verified",C535,IF(E535="aborted",1000000000,""))</f>
        <v>1000000000</v>
      </c>
      <c r="H535" s="0" t="n">
        <f aca="false">H534+1000</f>
        <v>533000</v>
      </c>
      <c r="I535" s="0" t="n">
        <f aca="false">COUNTIF($F$3:$F$10000,"&lt;="&amp;H535)/200</f>
        <v>0</v>
      </c>
      <c r="J535" s="0" t="str">
        <f aca="false">IF(I535&gt;0,IF(I535=1,1,CEILING(LOG(1-0.99)/LOG(1-I535),1)),"")</f>
        <v/>
      </c>
      <c r="K535" s="0" t="n">
        <f aca="false">IF(J535&lt;&gt;"",H535*J535,K536)</f>
        <v>619406000</v>
      </c>
      <c r="L535" s="0" t="n">
        <f aca="false">IF(J535&lt;&gt;"",H535,L536)</f>
        <v>674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</v>
      </c>
      <c r="J536" s="0" t="str">
        <f aca="false">IF(I536&gt;0,IF(I536=1,1,CEILING(LOG(1-0.99)/LOG(1-I536),1)),"")</f>
        <v/>
      </c>
      <c r="K536" s="0" t="n">
        <f aca="false">IF(J536&lt;&gt;"",H536*J536,K537)</f>
        <v>619406000</v>
      </c>
      <c r="L536" s="0" t="n">
        <f aca="false">IF(J536&lt;&gt;"",H536,L537)</f>
        <v>67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</v>
      </c>
      <c r="J537" s="0" t="str">
        <f aca="false">IF(I537&gt;0,IF(I537=1,1,CEILING(LOG(1-0.99)/LOG(1-I537),1)),"")</f>
        <v/>
      </c>
      <c r="K537" s="0" t="n">
        <f aca="false">IF(J537&lt;&gt;"",H537*J537,K538)</f>
        <v>619406000</v>
      </c>
      <c r="L537" s="0" t="n">
        <f aca="false">IF(J537&lt;&gt;"",H537,L538)</f>
        <v>674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</v>
      </c>
      <c r="J538" s="0" t="str">
        <f aca="false">IF(I538&gt;0,IF(I538=1,1,CEILING(LOG(1-0.99)/LOG(1-I538),1)),"")</f>
        <v/>
      </c>
      <c r="K538" s="0" t="n">
        <f aca="false">IF(J538&lt;&gt;"",H538*J538,K539)</f>
        <v>619406000</v>
      </c>
      <c r="L538" s="0" t="n">
        <f aca="false">IF(J538&lt;&gt;"",H538,L539)</f>
        <v>674000</v>
      </c>
    </row>
    <row r="539" customFormat="false" ht="12.75" hidden="false" customHeight="false" outlineLevel="0" collapsed="false">
      <c r="A539" s="0" t="n">
        <v>26001</v>
      </c>
      <c r="B539" s="0" t="n">
        <v>-1</v>
      </c>
      <c r="C539" s="0" t="n">
        <v>518378</v>
      </c>
      <c r="D539" s="0" t="n">
        <v>1</v>
      </c>
      <c r="E539" s="0" t="s">
        <v>8</v>
      </c>
      <c r="F539" s="0" t="n">
        <f aca="false">IF(E539="verified",C539,IF(E539="aborted",1000000000,""))</f>
        <v>1000000000</v>
      </c>
      <c r="H539" s="0" t="n">
        <f aca="false">H538+1000</f>
        <v>537000</v>
      </c>
      <c r="I539" s="0" t="n">
        <f aca="false">COUNTIF($F$3:$F$10000,"&lt;="&amp;H539)/200</f>
        <v>0</v>
      </c>
      <c r="J539" s="0" t="str">
        <f aca="false">IF(I539&gt;0,IF(I539=1,1,CEILING(LOG(1-0.99)/LOG(1-I539),1)),"")</f>
        <v/>
      </c>
      <c r="K539" s="0" t="n">
        <f aca="false">IF(J539&lt;&gt;"",H539*J539,K540)</f>
        <v>619406000</v>
      </c>
      <c r="L539" s="0" t="n">
        <f aca="false">IF(J539&lt;&gt;"",H539,L540)</f>
        <v>674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</v>
      </c>
      <c r="J540" s="0" t="str">
        <f aca="false">IF(I540&gt;0,IF(I540=1,1,CEILING(LOG(1-0.99)/LOG(1-I540),1)),"")</f>
        <v/>
      </c>
      <c r="K540" s="0" t="n">
        <f aca="false">IF(J540&lt;&gt;"",H540*J540,K541)</f>
        <v>619406000</v>
      </c>
      <c r="L540" s="0" t="n">
        <f aca="false">IF(J540&lt;&gt;"",H540,L541)</f>
        <v>674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</v>
      </c>
      <c r="J541" s="0" t="str">
        <f aca="false">IF(I541&gt;0,IF(I541=1,1,CEILING(LOG(1-0.99)/LOG(1-I541),1)),"")</f>
        <v/>
      </c>
      <c r="K541" s="0" t="n">
        <f aca="false">IF(J541&lt;&gt;"",H541*J541,K542)</f>
        <v>619406000</v>
      </c>
      <c r="L541" s="0" t="n">
        <f aca="false">IF(J541&lt;&gt;"",H541,L542)</f>
        <v>674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</v>
      </c>
      <c r="J542" s="0" t="str">
        <f aca="false">IF(I542&gt;0,IF(I542=1,1,CEILING(LOG(1-0.99)/LOG(1-I542),1)),"")</f>
        <v/>
      </c>
      <c r="K542" s="0" t="n">
        <f aca="false">IF(J542&lt;&gt;"",H542*J542,K543)</f>
        <v>619406000</v>
      </c>
      <c r="L542" s="0" t="n">
        <f aca="false">IF(J542&lt;&gt;"",H542,L543)</f>
        <v>674000</v>
      </c>
    </row>
    <row r="543" customFormat="false" ht="12.75" hidden="false" customHeight="false" outlineLevel="0" collapsed="false">
      <c r="A543" s="0" t="n">
        <v>26000</v>
      </c>
      <c r="B543" s="0" t="n">
        <v>-1</v>
      </c>
      <c r="C543" s="0" t="n">
        <v>540652</v>
      </c>
      <c r="D543" s="0" t="n">
        <v>1</v>
      </c>
      <c r="E543" s="0" t="s">
        <v>8</v>
      </c>
      <c r="F543" s="0" t="n">
        <f aca="false">IF(E543="verified",C543,IF(E543="aborted",1000000000,""))</f>
        <v>1000000000</v>
      </c>
      <c r="H543" s="0" t="n">
        <f aca="false">H542+1000</f>
        <v>541000</v>
      </c>
      <c r="I543" s="0" t="n">
        <f aca="false">COUNTIF($F$3:$F$10000,"&lt;="&amp;H543)/200</f>
        <v>0</v>
      </c>
      <c r="J543" s="0" t="str">
        <f aca="false">IF(I543&gt;0,IF(I543=1,1,CEILING(LOG(1-0.99)/LOG(1-I543),1)),"")</f>
        <v/>
      </c>
      <c r="K543" s="0" t="n">
        <f aca="false">IF(J543&lt;&gt;"",H543*J543,K544)</f>
        <v>619406000</v>
      </c>
      <c r="L543" s="0" t="n">
        <f aca="false">IF(J543&lt;&gt;"",H543,L544)</f>
        <v>674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</v>
      </c>
      <c r="J544" s="0" t="str">
        <f aca="false">IF(I544&gt;0,IF(I544=1,1,CEILING(LOG(1-0.99)/LOG(1-I544),1)),"")</f>
        <v/>
      </c>
      <c r="K544" s="0" t="n">
        <f aca="false">IF(J544&lt;&gt;"",H544*J544,K545)</f>
        <v>619406000</v>
      </c>
      <c r="L544" s="0" t="n">
        <f aca="false">IF(J544&lt;&gt;"",H544,L545)</f>
        <v>674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</v>
      </c>
      <c r="J545" s="0" t="str">
        <f aca="false">IF(I545&gt;0,IF(I545=1,1,CEILING(LOG(1-0.99)/LOG(1-I545),1)),"")</f>
        <v/>
      </c>
      <c r="K545" s="0" t="n">
        <f aca="false">IF(J545&lt;&gt;"",H545*J545,K546)</f>
        <v>619406000</v>
      </c>
      <c r="L545" s="0" t="n">
        <f aca="false">IF(J545&lt;&gt;"",H545,L546)</f>
        <v>674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</v>
      </c>
      <c r="J546" s="0" t="str">
        <f aca="false">IF(I546&gt;0,IF(I546=1,1,CEILING(LOG(1-0.99)/LOG(1-I546),1)),"")</f>
        <v/>
      </c>
      <c r="K546" s="0" t="n">
        <f aca="false">IF(J546&lt;&gt;"",H546*J546,K547)</f>
        <v>619406000</v>
      </c>
      <c r="L546" s="0" t="n">
        <f aca="false">IF(J546&lt;&gt;"",H546,L547)</f>
        <v>674000</v>
      </c>
    </row>
    <row r="547" customFormat="false" ht="12.75" hidden="false" customHeight="false" outlineLevel="0" collapsed="false">
      <c r="A547" s="0" t="n">
        <v>26001</v>
      </c>
      <c r="B547" s="0" t="n">
        <v>-1</v>
      </c>
      <c r="C547" s="0" t="n">
        <v>561785</v>
      </c>
      <c r="D547" s="0" t="n">
        <v>1</v>
      </c>
      <c r="E547" s="0" t="s">
        <v>8</v>
      </c>
      <c r="F547" s="0" t="n">
        <f aca="false">IF(E547="verified",C547,IF(E547="aborted",1000000000,""))</f>
        <v>1000000000</v>
      </c>
      <c r="H547" s="0" t="n">
        <f aca="false">H546+1000</f>
        <v>545000</v>
      </c>
      <c r="I547" s="0" t="n">
        <f aca="false">COUNTIF($F$3:$F$10000,"&lt;="&amp;H547)/200</f>
        <v>0</v>
      </c>
      <c r="J547" s="0" t="str">
        <f aca="false">IF(I547&gt;0,IF(I547=1,1,CEILING(LOG(1-0.99)/LOG(1-I547),1)),"")</f>
        <v/>
      </c>
      <c r="K547" s="0" t="n">
        <f aca="false">IF(J547&lt;&gt;"",H547*J547,K548)</f>
        <v>619406000</v>
      </c>
      <c r="L547" s="0" t="n">
        <f aca="false">IF(J547&lt;&gt;"",H547,L548)</f>
        <v>674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</v>
      </c>
      <c r="J548" s="0" t="str">
        <f aca="false">IF(I548&gt;0,IF(I548=1,1,CEILING(LOG(1-0.99)/LOG(1-I548),1)),"")</f>
        <v/>
      </c>
      <c r="K548" s="0" t="n">
        <f aca="false">IF(J548&lt;&gt;"",H548*J548,K549)</f>
        <v>619406000</v>
      </c>
      <c r="L548" s="0" t="n">
        <f aca="false">IF(J548&lt;&gt;"",H548,L549)</f>
        <v>674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</v>
      </c>
      <c r="J549" s="0" t="str">
        <f aca="false">IF(I549&gt;0,IF(I549=1,1,CEILING(LOG(1-0.99)/LOG(1-I549),1)),"")</f>
        <v/>
      </c>
      <c r="K549" s="0" t="n">
        <f aca="false">IF(J549&lt;&gt;"",H549*J549,K550)</f>
        <v>619406000</v>
      </c>
      <c r="L549" s="0" t="n">
        <f aca="false">IF(J549&lt;&gt;"",H549,L550)</f>
        <v>674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</v>
      </c>
      <c r="J550" s="0" t="str">
        <f aca="false">IF(I550&gt;0,IF(I550=1,1,CEILING(LOG(1-0.99)/LOG(1-I550),1)),"")</f>
        <v/>
      </c>
      <c r="K550" s="0" t="n">
        <f aca="false">IF(J550&lt;&gt;"",H550*J550,K551)</f>
        <v>619406000</v>
      </c>
      <c r="L550" s="0" t="n">
        <f aca="false">IF(J550&lt;&gt;"",H550,L551)</f>
        <v>674000</v>
      </c>
    </row>
    <row r="551" customFormat="false" ht="12.75" hidden="false" customHeight="false" outlineLevel="0" collapsed="false">
      <c r="A551" s="0" t="n">
        <v>26000</v>
      </c>
      <c r="B551" s="0" t="n">
        <v>-1</v>
      </c>
      <c r="C551" s="0" t="n">
        <v>629284</v>
      </c>
      <c r="D551" s="0" t="n">
        <v>1</v>
      </c>
      <c r="E551" s="0" t="s">
        <v>8</v>
      </c>
      <c r="F551" s="0" t="n">
        <f aca="false">IF(E551="verified",C551,IF(E551="aborted",1000000000,""))</f>
        <v>1000000000</v>
      </c>
      <c r="H551" s="0" t="n">
        <f aca="false">H550+1000</f>
        <v>549000</v>
      </c>
      <c r="I551" s="0" t="n">
        <f aca="false">COUNTIF($F$3:$F$10000,"&lt;="&amp;H551)/200</f>
        <v>0</v>
      </c>
      <c r="J551" s="0" t="str">
        <f aca="false">IF(I551&gt;0,IF(I551=1,1,CEILING(LOG(1-0.99)/LOG(1-I551),1)),"")</f>
        <v/>
      </c>
      <c r="K551" s="0" t="n">
        <f aca="false">IF(J551&lt;&gt;"",H551*J551,K552)</f>
        <v>619406000</v>
      </c>
      <c r="L551" s="0" t="n">
        <f aca="false">IF(J551&lt;&gt;"",H551,L552)</f>
        <v>674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</v>
      </c>
      <c r="J552" s="0" t="str">
        <f aca="false">IF(I552&gt;0,IF(I552=1,1,CEILING(LOG(1-0.99)/LOG(1-I552),1)),"")</f>
        <v/>
      </c>
      <c r="K552" s="0" t="n">
        <f aca="false">IF(J552&lt;&gt;"",H552*J552,K553)</f>
        <v>619406000</v>
      </c>
      <c r="L552" s="0" t="n">
        <f aca="false">IF(J552&lt;&gt;"",H552,L553)</f>
        <v>674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</v>
      </c>
      <c r="J553" s="0" t="str">
        <f aca="false">IF(I553&gt;0,IF(I553=1,1,CEILING(LOG(1-0.99)/LOG(1-I553),1)),"")</f>
        <v/>
      </c>
      <c r="K553" s="0" t="n">
        <f aca="false">IF(J553&lt;&gt;"",H553*J553,K554)</f>
        <v>619406000</v>
      </c>
      <c r="L553" s="0" t="n">
        <f aca="false">IF(J553&lt;&gt;"",H553,L554)</f>
        <v>674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</v>
      </c>
      <c r="J554" s="0" t="str">
        <f aca="false">IF(I554&gt;0,IF(I554=1,1,CEILING(LOG(1-0.99)/LOG(1-I554),1)),"")</f>
        <v/>
      </c>
      <c r="K554" s="0" t="n">
        <f aca="false">IF(J554&lt;&gt;"",H554*J554,K555)</f>
        <v>619406000</v>
      </c>
      <c r="L554" s="0" t="n">
        <f aca="false">IF(J554&lt;&gt;"",H554,L555)</f>
        <v>674000</v>
      </c>
    </row>
    <row r="555" customFormat="false" ht="12.75" hidden="false" customHeight="false" outlineLevel="0" collapsed="false">
      <c r="A555" s="0" t="n">
        <v>26001</v>
      </c>
      <c r="B555" s="0" t="n">
        <v>-1</v>
      </c>
      <c r="C555" s="0" t="n">
        <v>500348</v>
      </c>
      <c r="D555" s="0" t="n">
        <v>1</v>
      </c>
      <c r="E555" s="0" t="s">
        <v>8</v>
      </c>
      <c r="F555" s="0" t="n">
        <f aca="false">IF(E555="verified",C555,IF(E555="aborted",1000000000,""))</f>
        <v>1000000000</v>
      </c>
      <c r="H555" s="0" t="n">
        <f aca="false">H554+1000</f>
        <v>553000</v>
      </c>
      <c r="I555" s="0" t="n">
        <f aca="false">COUNTIF($F$3:$F$10000,"&lt;="&amp;H555)/200</f>
        <v>0</v>
      </c>
      <c r="J555" s="0" t="str">
        <f aca="false">IF(I555&gt;0,IF(I555=1,1,CEILING(LOG(1-0.99)/LOG(1-I555),1)),"")</f>
        <v/>
      </c>
      <c r="K555" s="0" t="n">
        <f aca="false">IF(J555&lt;&gt;"",H555*J555,K556)</f>
        <v>619406000</v>
      </c>
      <c r="L555" s="0" t="n">
        <f aca="false">IF(J555&lt;&gt;"",H555,L556)</f>
        <v>674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</v>
      </c>
      <c r="J556" s="0" t="str">
        <f aca="false">IF(I556&gt;0,IF(I556=1,1,CEILING(LOG(1-0.99)/LOG(1-I556),1)),"")</f>
        <v/>
      </c>
      <c r="K556" s="0" t="n">
        <f aca="false">IF(J556&lt;&gt;"",H556*J556,K557)</f>
        <v>619406000</v>
      </c>
      <c r="L556" s="0" t="n">
        <f aca="false">IF(J556&lt;&gt;"",H556,L557)</f>
        <v>67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</v>
      </c>
      <c r="J557" s="0" t="str">
        <f aca="false">IF(I557&gt;0,IF(I557=1,1,CEILING(LOG(1-0.99)/LOG(1-I557),1)),"")</f>
        <v/>
      </c>
      <c r="K557" s="0" t="n">
        <f aca="false">IF(J557&lt;&gt;"",H557*J557,K558)</f>
        <v>619406000</v>
      </c>
      <c r="L557" s="0" t="n">
        <f aca="false">IF(J557&lt;&gt;"",H557,L558)</f>
        <v>674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</v>
      </c>
      <c r="J558" s="0" t="str">
        <f aca="false">IF(I558&gt;0,IF(I558=1,1,CEILING(LOG(1-0.99)/LOG(1-I558),1)),"")</f>
        <v/>
      </c>
      <c r="K558" s="0" t="n">
        <f aca="false">IF(J558&lt;&gt;"",H558*J558,K559)</f>
        <v>619406000</v>
      </c>
      <c r="L558" s="0" t="n">
        <f aca="false">IF(J558&lt;&gt;"",H558,L559)</f>
        <v>674000</v>
      </c>
    </row>
    <row r="559" customFormat="false" ht="12.75" hidden="false" customHeight="false" outlineLevel="0" collapsed="false">
      <c r="A559" s="0" t="n">
        <v>26001</v>
      </c>
      <c r="B559" s="0" t="n">
        <v>-1</v>
      </c>
      <c r="C559" s="0" t="n">
        <v>474255</v>
      </c>
      <c r="D559" s="0" t="n">
        <v>1</v>
      </c>
      <c r="E559" s="0" t="s">
        <v>8</v>
      </c>
      <c r="F559" s="0" t="n">
        <f aca="false">IF(E559="verified",C559,IF(E559="aborted",1000000000,""))</f>
        <v>1000000000</v>
      </c>
      <c r="H559" s="0" t="n">
        <f aca="false">H558+1000</f>
        <v>557000</v>
      </c>
      <c r="I559" s="0" t="n">
        <f aca="false">COUNTIF($F$3:$F$10000,"&lt;="&amp;H559)/200</f>
        <v>0</v>
      </c>
      <c r="J559" s="0" t="str">
        <f aca="false">IF(I559&gt;0,IF(I559=1,1,CEILING(LOG(1-0.99)/LOG(1-I559),1)),"")</f>
        <v/>
      </c>
      <c r="K559" s="0" t="n">
        <f aca="false">IF(J559&lt;&gt;"",H559*J559,K560)</f>
        <v>619406000</v>
      </c>
      <c r="L559" s="0" t="n">
        <f aca="false">IF(J559&lt;&gt;"",H559,L560)</f>
        <v>674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</v>
      </c>
      <c r="J560" s="0" t="str">
        <f aca="false">IF(I560&gt;0,IF(I560=1,1,CEILING(LOG(1-0.99)/LOG(1-I560),1)),"")</f>
        <v/>
      </c>
      <c r="K560" s="0" t="n">
        <f aca="false">IF(J560&lt;&gt;"",H560*J560,K561)</f>
        <v>619406000</v>
      </c>
      <c r="L560" s="0" t="n">
        <f aca="false">IF(J560&lt;&gt;"",H560,L561)</f>
        <v>674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</v>
      </c>
      <c r="J561" s="0" t="str">
        <f aca="false">IF(I561&gt;0,IF(I561=1,1,CEILING(LOG(1-0.99)/LOG(1-I561),1)),"")</f>
        <v/>
      </c>
      <c r="K561" s="0" t="n">
        <f aca="false">IF(J561&lt;&gt;"",H561*J561,K562)</f>
        <v>619406000</v>
      </c>
      <c r="L561" s="0" t="n">
        <f aca="false">IF(J561&lt;&gt;"",H561,L562)</f>
        <v>674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</v>
      </c>
      <c r="J562" s="0" t="str">
        <f aca="false">IF(I562&gt;0,IF(I562=1,1,CEILING(LOG(1-0.99)/LOG(1-I562),1)),"")</f>
        <v/>
      </c>
      <c r="K562" s="0" t="n">
        <f aca="false">IF(J562&lt;&gt;"",H562*J562,K563)</f>
        <v>619406000</v>
      </c>
      <c r="L562" s="0" t="n">
        <f aca="false">IF(J562&lt;&gt;"",H562,L563)</f>
        <v>674000</v>
      </c>
    </row>
    <row r="563" customFormat="false" ht="12.75" hidden="false" customHeight="false" outlineLevel="0" collapsed="false">
      <c r="A563" s="0" t="n">
        <v>26000</v>
      </c>
      <c r="B563" s="0" t="n">
        <v>-1</v>
      </c>
      <c r="C563" s="0" t="n">
        <v>478381</v>
      </c>
      <c r="D563" s="0" t="n">
        <v>1</v>
      </c>
      <c r="E563" s="0" t="s">
        <v>8</v>
      </c>
      <c r="F563" s="0" t="n">
        <f aca="false">IF(E563="verified",C563,IF(E563="aborted",1000000000,""))</f>
        <v>1000000000</v>
      </c>
      <c r="H563" s="0" t="n">
        <f aca="false">H562+1000</f>
        <v>561000</v>
      </c>
      <c r="I563" s="0" t="n">
        <f aca="false">COUNTIF($F$3:$F$10000,"&lt;="&amp;H563)/200</f>
        <v>0</v>
      </c>
      <c r="J563" s="0" t="str">
        <f aca="false">IF(I563&gt;0,IF(I563=1,1,CEILING(LOG(1-0.99)/LOG(1-I563),1)),"")</f>
        <v/>
      </c>
      <c r="K563" s="0" t="n">
        <f aca="false">IF(J563&lt;&gt;"",H563*J563,K564)</f>
        <v>619406000</v>
      </c>
      <c r="L563" s="0" t="n">
        <f aca="false">IF(J563&lt;&gt;"",H563,L564)</f>
        <v>674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</v>
      </c>
      <c r="J564" s="0" t="str">
        <f aca="false">IF(I564&gt;0,IF(I564=1,1,CEILING(LOG(1-0.99)/LOG(1-I564),1)),"")</f>
        <v/>
      </c>
      <c r="K564" s="0" t="n">
        <f aca="false">IF(J564&lt;&gt;"",H564*J564,K565)</f>
        <v>619406000</v>
      </c>
      <c r="L564" s="0" t="n">
        <f aca="false">IF(J564&lt;&gt;"",H564,L565)</f>
        <v>674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</v>
      </c>
      <c r="J565" s="0" t="str">
        <f aca="false">IF(I565&gt;0,IF(I565=1,1,CEILING(LOG(1-0.99)/LOG(1-I565),1)),"")</f>
        <v/>
      </c>
      <c r="K565" s="0" t="n">
        <f aca="false">IF(J565&lt;&gt;"",H565*J565,K566)</f>
        <v>619406000</v>
      </c>
      <c r="L565" s="0" t="n">
        <f aca="false">IF(J565&lt;&gt;"",H565,L566)</f>
        <v>674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</v>
      </c>
      <c r="J566" s="0" t="str">
        <f aca="false">IF(I566&gt;0,IF(I566=1,1,CEILING(LOG(1-0.99)/LOG(1-I566),1)),"")</f>
        <v/>
      </c>
      <c r="K566" s="0" t="n">
        <f aca="false">IF(J566&lt;&gt;"",H566*J566,K567)</f>
        <v>619406000</v>
      </c>
      <c r="L566" s="0" t="n">
        <f aca="false">IF(J566&lt;&gt;"",H566,L567)</f>
        <v>674000</v>
      </c>
    </row>
    <row r="567" customFormat="false" ht="12.75" hidden="false" customHeight="false" outlineLevel="0" collapsed="false">
      <c r="A567" s="0" t="n">
        <v>26001</v>
      </c>
      <c r="B567" s="0" t="n">
        <v>-1</v>
      </c>
      <c r="C567" s="0" t="n">
        <v>663263</v>
      </c>
      <c r="D567" s="0" t="n">
        <v>1</v>
      </c>
      <c r="E567" s="0" t="s">
        <v>8</v>
      </c>
      <c r="F567" s="0" t="n">
        <f aca="false">IF(E567="verified",C567,IF(E567="aborted",1000000000,""))</f>
        <v>1000000000</v>
      </c>
      <c r="H567" s="0" t="n">
        <f aca="false">H566+1000</f>
        <v>565000</v>
      </c>
      <c r="I567" s="0" t="n">
        <f aca="false">COUNTIF($F$3:$F$10000,"&lt;="&amp;H567)/200</f>
        <v>0</v>
      </c>
      <c r="J567" s="0" t="str">
        <f aca="false">IF(I567&gt;0,IF(I567=1,1,CEILING(LOG(1-0.99)/LOG(1-I567),1)),"")</f>
        <v/>
      </c>
      <c r="K567" s="0" t="n">
        <f aca="false">IF(J567&lt;&gt;"",H567*J567,K568)</f>
        <v>619406000</v>
      </c>
      <c r="L567" s="0" t="n">
        <f aca="false">IF(J567&lt;&gt;"",H567,L568)</f>
        <v>674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</v>
      </c>
      <c r="J568" s="0" t="str">
        <f aca="false">IF(I568&gt;0,IF(I568=1,1,CEILING(LOG(1-0.99)/LOG(1-I568),1)),"")</f>
        <v/>
      </c>
      <c r="K568" s="0" t="n">
        <f aca="false">IF(J568&lt;&gt;"",H568*J568,K569)</f>
        <v>619406000</v>
      </c>
      <c r="L568" s="0" t="n">
        <f aca="false">IF(J568&lt;&gt;"",H568,L569)</f>
        <v>674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</v>
      </c>
      <c r="J569" s="0" t="str">
        <f aca="false">IF(I569&gt;0,IF(I569=1,1,CEILING(LOG(1-0.99)/LOG(1-I569),1)),"")</f>
        <v/>
      </c>
      <c r="K569" s="0" t="n">
        <f aca="false">IF(J569&lt;&gt;"",H569*J569,K570)</f>
        <v>619406000</v>
      </c>
      <c r="L569" s="0" t="n">
        <f aca="false">IF(J569&lt;&gt;"",H569,L570)</f>
        <v>674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</v>
      </c>
      <c r="J570" s="0" t="str">
        <f aca="false">IF(I570&gt;0,IF(I570=1,1,CEILING(LOG(1-0.99)/LOG(1-I570),1)),"")</f>
        <v/>
      </c>
      <c r="K570" s="0" t="n">
        <f aca="false">IF(J570&lt;&gt;"",H570*J570,K571)</f>
        <v>619406000</v>
      </c>
      <c r="L570" s="0" t="n">
        <f aca="false">IF(J570&lt;&gt;"",H570,L571)</f>
        <v>674000</v>
      </c>
    </row>
    <row r="571" customFormat="false" ht="12.75" hidden="false" customHeight="false" outlineLevel="0" collapsed="false">
      <c r="A571" s="0" t="n">
        <v>26001</v>
      </c>
      <c r="B571" s="0" t="n">
        <v>-1</v>
      </c>
      <c r="C571" s="0" t="n">
        <v>506080</v>
      </c>
      <c r="D571" s="0" t="n">
        <v>1</v>
      </c>
      <c r="E571" s="0" t="s">
        <v>8</v>
      </c>
      <c r="F571" s="0" t="n">
        <f aca="false">IF(E571="verified",C571,IF(E571="aborted",1000000000,""))</f>
        <v>1000000000</v>
      </c>
      <c r="H571" s="0" t="n">
        <f aca="false">H570+1000</f>
        <v>569000</v>
      </c>
      <c r="I571" s="0" t="n">
        <f aca="false">COUNTIF($F$3:$F$10000,"&lt;="&amp;H571)/200</f>
        <v>0</v>
      </c>
      <c r="J571" s="0" t="str">
        <f aca="false">IF(I571&gt;0,IF(I571=1,1,CEILING(LOG(1-0.99)/LOG(1-I571),1)),"")</f>
        <v/>
      </c>
      <c r="K571" s="0" t="n">
        <f aca="false">IF(J571&lt;&gt;"",H571*J571,K572)</f>
        <v>619406000</v>
      </c>
      <c r="L571" s="0" t="n">
        <f aca="false">IF(J571&lt;&gt;"",H571,L572)</f>
        <v>674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</v>
      </c>
      <c r="J572" s="0" t="str">
        <f aca="false">IF(I572&gt;0,IF(I572=1,1,CEILING(LOG(1-0.99)/LOG(1-I572),1)),"")</f>
        <v/>
      </c>
      <c r="K572" s="0" t="n">
        <f aca="false">IF(J572&lt;&gt;"",H572*J572,K573)</f>
        <v>619406000</v>
      </c>
      <c r="L572" s="0" t="n">
        <f aca="false">IF(J572&lt;&gt;"",H572,L573)</f>
        <v>674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</v>
      </c>
      <c r="J573" s="0" t="str">
        <f aca="false">IF(I573&gt;0,IF(I573=1,1,CEILING(LOG(1-0.99)/LOG(1-I573),1)),"")</f>
        <v/>
      </c>
      <c r="K573" s="0" t="n">
        <f aca="false">IF(J573&lt;&gt;"",H573*J573,K574)</f>
        <v>619406000</v>
      </c>
      <c r="L573" s="0" t="n">
        <f aca="false">IF(J573&lt;&gt;"",H573,L574)</f>
        <v>674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</v>
      </c>
      <c r="J574" s="0" t="str">
        <f aca="false">IF(I574&gt;0,IF(I574=1,1,CEILING(LOG(1-0.99)/LOG(1-I574),1)),"")</f>
        <v/>
      </c>
      <c r="K574" s="0" t="n">
        <f aca="false">IF(J574&lt;&gt;"",H574*J574,K575)</f>
        <v>619406000</v>
      </c>
      <c r="L574" s="0" t="n">
        <f aca="false">IF(J574&lt;&gt;"",H574,L575)</f>
        <v>674000</v>
      </c>
    </row>
    <row r="575" customFormat="false" ht="12.75" hidden="false" customHeight="false" outlineLevel="0" collapsed="false">
      <c r="A575" s="0" t="n">
        <v>26001</v>
      </c>
      <c r="B575" s="0" t="n">
        <v>-1</v>
      </c>
      <c r="C575" s="0" t="n">
        <v>640043</v>
      </c>
      <c r="D575" s="0" t="n">
        <v>1</v>
      </c>
      <c r="E575" s="0" t="s">
        <v>8</v>
      </c>
      <c r="F575" s="0" t="n">
        <f aca="false">IF(E575="verified",C575,IF(E575="aborted",1000000000,""))</f>
        <v>1000000000</v>
      </c>
      <c r="H575" s="0" t="n">
        <f aca="false">H574+1000</f>
        <v>573000</v>
      </c>
      <c r="I575" s="0" t="n">
        <f aca="false">COUNTIF($F$3:$F$10000,"&lt;="&amp;H575)/200</f>
        <v>0</v>
      </c>
      <c r="J575" s="0" t="str">
        <f aca="false">IF(I575&gt;0,IF(I575=1,1,CEILING(LOG(1-0.99)/LOG(1-I575),1)),"")</f>
        <v/>
      </c>
      <c r="K575" s="0" t="n">
        <f aca="false">IF(J575&lt;&gt;"",H575*J575,K576)</f>
        <v>619406000</v>
      </c>
      <c r="L575" s="0" t="n">
        <f aca="false">IF(J575&lt;&gt;"",H575,L576)</f>
        <v>674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</v>
      </c>
      <c r="J576" s="0" t="str">
        <f aca="false">IF(I576&gt;0,IF(I576=1,1,CEILING(LOG(1-0.99)/LOG(1-I576),1)),"")</f>
        <v/>
      </c>
      <c r="K576" s="0" t="n">
        <f aca="false">IF(J576&lt;&gt;"",H576*J576,K577)</f>
        <v>619406000</v>
      </c>
      <c r="L576" s="0" t="n">
        <f aca="false">IF(J576&lt;&gt;"",H576,L577)</f>
        <v>6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</v>
      </c>
      <c r="J577" s="0" t="str">
        <f aca="false">IF(I577&gt;0,IF(I577=1,1,CEILING(LOG(1-0.99)/LOG(1-I577),1)),"")</f>
        <v/>
      </c>
      <c r="K577" s="0" t="n">
        <f aca="false">IF(J577&lt;&gt;"",H577*J577,K578)</f>
        <v>619406000</v>
      </c>
      <c r="L577" s="0" t="n">
        <f aca="false">IF(J577&lt;&gt;"",H577,L578)</f>
        <v>674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</v>
      </c>
      <c r="J578" s="0" t="str">
        <f aca="false">IF(I578&gt;0,IF(I578=1,1,CEILING(LOG(1-0.99)/LOG(1-I578),1)),"")</f>
        <v/>
      </c>
      <c r="K578" s="0" t="n">
        <f aca="false">IF(J578&lt;&gt;"",H578*J578,K579)</f>
        <v>619406000</v>
      </c>
      <c r="L578" s="0" t="n">
        <f aca="false">IF(J578&lt;&gt;"",H578,L579)</f>
        <v>674000</v>
      </c>
    </row>
    <row r="579" customFormat="false" ht="12.75" hidden="false" customHeight="false" outlineLevel="0" collapsed="false">
      <c r="A579" s="0" t="n">
        <v>26000</v>
      </c>
      <c r="B579" s="0" t="n">
        <v>-1</v>
      </c>
      <c r="C579" s="0" t="n">
        <v>503083</v>
      </c>
      <c r="D579" s="0" t="n">
        <v>1</v>
      </c>
      <c r="E579" s="0" t="s">
        <v>8</v>
      </c>
      <c r="F579" s="0" t="n">
        <f aca="false">IF(E579="verified",C579,IF(E579="aborted",1000000000,""))</f>
        <v>1000000000</v>
      </c>
      <c r="H579" s="0" t="n">
        <f aca="false">H578+1000</f>
        <v>577000</v>
      </c>
      <c r="I579" s="0" t="n">
        <f aca="false">COUNTIF($F$3:$F$10000,"&lt;="&amp;H579)/200</f>
        <v>0</v>
      </c>
      <c r="J579" s="0" t="str">
        <f aca="false">IF(I579&gt;0,IF(I579=1,1,CEILING(LOG(1-0.99)/LOG(1-I579),1)),"")</f>
        <v/>
      </c>
      <c r="K579" s="0" t="n">
        <f aca="false">IF(J579&lt;&gt;"",H579*J579,K580)</f>
        <v>619406000</v>
      </c>
      <c r="L579" s="0" t="n">
        <f aca="false">IF(J579&lt;&gt;"",H579,L580)</f>
        <v>674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</v>
      </c>
      <c r="J580" s="0" t="str">
        <f aca="false">IF(I580&gt;0,IF(I580=1,1,CEILING(LOG(1-0.99)/LOG(1-I580),1)),"")</f>
        <v/>
      </c>
      <c r="K580" s="0" t="n">
        <f aca="false">IF(J580&lt;&gt;"",H580*J580,K581)</f>
        <v>619406000</v>
      </c>
      <c r="L580" s="0" t="n">
        <f aca="false">IF(J580&lt;&gt;"",H580,L581)</f>
        <v>674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</v>
      </c>
      <c r="J581" s="0" t="str">
        <f aca="false">IF(I581&gt;0,IF(I581=1,1,CEILING(LOG(1-0.99)/LOG(1-I581),1)),"")</f>
        <v/>
      </c>
      <c r="K581" s="0" t="n">
        <f aca="false">IF(J581&lt;&gt;"",H581*J581,K582)</f>
        <v>619406000</v>
      </c>
      <c r="L581" s="0" t="n">
        <f aca="false">IF(J581&lt;&gt;"",H581,L582)</f>
        <v>674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</v>
      </c>
      <c r="J582" s="0" t="str">
        <f aca="false">IF(I582&gt;0,IF(I582=1,1,CEILING(LOG(1-0.99)/LOG(1-I582),1)),"")</f>
        <v/>
      </c>
      <c r="K582" s="0" t="n">
        <f aca="false">IF(J582&lt;&gt;"",H582*J582,K583)</f>
        <v>619406000</v>
      </c>
      <c r="L582" s="0" t="n">
        <f aca="false">IF(J582&lt;&gt;"",H582,L583)</f>
        <v>674000</v>
      </c>
    </row>
    <row r="583" customFormat="false" ht="12.75" hidden="false" customHeight="false" outlineLevel="0" collapsed="false">
      <c r="A583" s="0" t="n">
        <v>26001</v>
      </c>
      <c r="B583" s="0" t="n">
        <v>-1</v>
      </c>
      <c r="C583" s="0" t="n">
        <v>658338</v>
      </c>
      <c r="D583" s="0" t="n">
        <v>1</v>
      </c>
      <c r="E583" s="0" t="s">
        <v>8</v>
      </c>
      <c r="F583" s="0" t="n">
        <f aca="false">IF(E583="verified",C583,IF(E583="aborted",1000000000,""))</f>
        <v>1000000000</v>
      </c>
      <c r="H583" s="0" t="n">
        <f aca="false">H582+1000</f>
        <v>581000</v>
      </c>
      <c r="I583" s="0" t="n">
        <f aca="false">COUNTIF($F$3:$F$10000,"&lt;="&amp;H583)/200</f>
        <v>0</v>
      </c>
      <c r="J583" s="0" t="str">
        <f aca="false">IF(I583&gt;0,IF(I583=1,1,CEILING(LOG(1-0.99)/LOG(1-I583),1)),"")</f>
        <v/>
      </c>
      <c r="K583" s="0" t="n">
        <f aca="false">IF(J583&lt;&gt;"",H583*J583,K584)</f>
        <v>619406000</v>
      </c>
      <c r="L583" s="0" t="n">
        <f aca="false">IF(J583&lt;&gt;"",H583,L584)</f>
        <v>674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</v>
      </c>
      <c r="J584" s="0" t="str">
        <f aca="false">IF(I584&gt;0,IF(I584=1,1,CEILING(LOG(1-0.99)/LOG(1-I584),1)),"")</f>
        <v/>
      </c>
      <c r="K584" s="0" t="n">
        <f aca="false">IF(J584&lt;&gt;"",H584*J584,K585)</f>
        <v>619406000</v>
      </c>
      <c r="L584" s="0" t="n">
        <f aca="false">IF(J584&lt;&gt;"",H584,L585)</f>
        <v>674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</v>
      </c>
      <c r="J585" s="0" t="str">
        <f aca="false">IF(I585&gt;0,IF(I585=1,1,CEILING(LOG(1-0.99)/LOG(1-I585),1)),"")</f>
        <v/>
      </c>
      <c r="K585" s="0" t="n">
        <f aca="false">IF(J585&lt;&gt;"",H585*J585,K586)</f>
        <v>619406000</v>
      </c>
      <c r="L585" s="0" t="n">
        <f aca="false">IF(J585&lt;&gt;"",H585,L586)</f>
        <v>674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</v>
      </c>
      <c r="J586" s="0" t="str">
        <f aca="false">IF(I586&gt;0,IF(I586=1,1,CEILING(LOG(1-0.99)/LOG(1-I586),1)),"")</f>
        <v/>
      </c>
      <c r="K586" s="0" t="n">
        <f aca="false">IF(J586&lt;&gt;"",H586*J586,K587)</f>
        <v>619406000</v>
      </c>
      <c r="L586" s="0" t="n">
        <f aca="false">IF(J586&lt;&gt;"",H586,L587)</f>
        <v>674000</v>
      </c>
    </row>
    <row r="587" customFormat="false" ht="12.75" hidden="false" customHeight="false" outlineLevel="0" collapsed="false">
      <c r="A587" s="0" t="n">
        <v>26001</v>
      </c>
      <c r="B587" s="0" t="n">
        <v>-1</v>
      </c>
      <c r="C587" s="0" t="n">
        <v>788473</v>
      </c>
      <c r="D587" s="0" t="n">
        <v>1</v>
      </c>
      <c r="E587" s="0" t="s">
        <v>8</v>
      </c>
      <c r="F587" s="0" t="n">
        <f aca="false">IF(E587="verified",C587,IF(E587="aborted",1000000000,""))</f>
        <v>1000000000</v>
      </c>
      <c r="H587" s="0" t="n">
        <f aca="false">H586+1000</f>
        <v>585000</v>
      </c>
      <c r="I587" s="0" t="n">
        <f aca="false">COUNTIF($F$3:$F$10000,"&lt;="&amp;H587)/200</f>
        <v>0</v>
      </c>
      <c r="J587" s="0" t="str">
        <f aca="false">IF(I587&gt;0,IF(I587=1,1,CEILING(LOG(1-0.99)/LOG(1-I587),1)),"")</f>
        <v/>
      </c>
      <c r="K587" s="0" t="n">
        <f aca="false">IF(J587&lt;&gt;"",H587*J587,K588)</f>
        <v>619406000</v>
      </c>
      <c r="L587" s="0" t="n">
        <f aca="false">IF(J587&lt;&gt;"",H587,L588)</f>
        <v>674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</v>
      </c>
      <c r="J588" s="0" t="str">
        <f aca="false">IF(I588&gt;0,IF(I588=1,1,CEILING(LOG(1-0.99)/LOG(1-I588),1)),"")</f>
        <v/>
      </c>
      <c r="K588" s="0" t="n">
        <f aca="false">IF(J588&lt;&gt;"",H588*J588,K589)</f>
        <v>619406000</v>
      </c>
      <c r="L588" s="0" t="n">
        <f aca="false">IF(J588&lt;&gt;"",H588,L589)</f>
        <v>674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</v>
      </c>
      <c r="J589" s="0" t="str">
        <f aca="false">IF(I589&gt;0,IF(I589=1,1,CEILING(LOG(1-0.99)/LOG(1-I589),1)),"")</f>
        <v/>
      </c>
      <c r="K589" s="0" t="n">
        <f aca="false">IF(J589&lt;&gt;"",H589*J589,K590)</f>
        <v>619406000</v>
      </c>
      <c r="L589" s="0" t="n">
        <f aca="false">IF(J589&lt;&gt;"",H589,L590)</f>
        <v>674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</v>
      </c>
      <c r="J590" s="0" t="str">
        <f aca="false">IF(I590&gt;0,IF(I590=1,1,CEILING(LOG(1-0.99)/LOG(1-I590),1)),"")</f>
        <v/>
      </c>
      <c r="K590" s="0" t="n">
        <f aca="false">IF(J590&lt;&gt;"",H590*J590,K591)</f>
        <v>619406000</v>
      </c>
      <c r="L590" s="0" t="n">
        <f aca="false">IF(J590&lt;&gt;"",H590,L591)</f>
        <v>674000</v>
      </c>
    </row>
    <row r="591" customFormat="false" ht="12.75" hidden="false" customHeight="false" outlineLevel="0" collapsed="false">
      <c r="A591" s="0" t="n">
        <v>26001</v>
      </c>
      <c r="B591" s="0" t="n">
        <v>-1</v>
      </c>
      <c r="C591" s="0" t="n">
        <v>697576</v>
      </c>
      <c r="D591" s="0" t="n">
        <v>1</v>
      </c>
      <c r="E591" s="0" t="s">
        <v>8</v>
      </c>
      <c r="F591" s="0" t="n">
        <f aca="false">IF(E591="verified",C591,IF(E591="aborted",1000000000,""))</f>
        <v>1000000000</v>
      </c>
      <c r="H591" s="0" t="n">
        <f aca="false">H590+1000</f>
        <v>589000</v>
      </c>
      <c r="I591" s="0" t="n">
        <f aca="false">COUNTIF($F$3:$F$10000,"&lt;="&amp;H591)/200</f>
        <v>0</v>
      </c>
      <c r="J591" s="0" t="str">
        <f aca="false">IF(I591&gt;0,IF(I591=1,1,CEILING(LOG(1-0.99)/LOG(1-I591),1)),"")</f>
        <v/>
      </c>
      <c r="K591" s="0" t="n">
        <f aca="false">IF(J591&lt;&gt;"",H591*J591,K592)</f>
        <v>619406000</v>
      </c>
      <c r="L591" s="0" t="n">
        <f aca="false">IF(J591&lt;&gt;"",H591,L592)</f>
        <v>674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</v>
      </c>
      <c r="J592" s="0" t="str">
        <f aca="false">IF(I592&gt;0,IF(I592=1,1,CEILING(LOG(1-0.99)/LOG(1-I592),1)),"")</f>
        <v/>
      </c>
      <c r="K592" s="0" t="n">
        <f aca="false">IF(J592&lt;&gt;"",H592*J592,K593)</f>
        <v>619406000</v>
      </c>
      <c r="L592" s="0" t="n">
        <f aca="false">IF(J592&lt;&gt;"",H592,L593)</f>
        <v>674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</v>
      </c>
      <c r="J593" s="0" t="str">
        <f aca="false">IF(I593&gt;0,IF(I593=1,1,CEILING(LOG(1-0.99)/LOG(1-I593),1)),"")</f>
        <v/>
      </c>
      <c r="K593" s="0" t="n">
        <f aca="false">IF(J593&lt;&gt;"",H593*J593,K594)</f>
        <v>619406000</v>
      </c>
      <c r="L593" s="0" t="n">
        <f aca="false">IF(J593&lt;&gt;"",H593,L594)</f>
        <v>674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</v>
      </c>
      <c r="J594" s="0" t="str">
        <f aca="false">IF(I594&gt;0,IF(I594=1,1,CEILING(LOG(1-0.99)/LOG(1-I594),1)),"")</f>
        <v/>
      </c>
      <c r="K594" s="0" t="n">
        <f aca="false">IF(J594&lt;&gt;"",H594*J594,K595)</f>
        <v>619406000</v>
      </c>
      <c r="L594" s="0" t="n">
        <f aca="false">IF(J594&lt;&gt;"",H594,L595)</f>
        <v>674000</v>
      </c>
    </row>
    <row r="595" customFormat="false" ht="12.75" hidden="false" customHeight="false" outlineLevel="0" collapsed="false">
      <c r="A595" s="0" t="n">
        <v>26000</v>
      </c>
      <c r="B595" s="0" t="n">
        <v>-1</v>
      </c>
      <c r="C595" s="0" t="n">
        <v>733545</v>
      </c>
      <c r="D595" s="0" t="n">
        <v>1</v>
      </c>
      <c r="E595" s="0" t="s">
        <v>8</v>
      </c>
      <c r="F595" s="0" t="n">
        <f aca="false">IF(E595="verified",C595,IF(E595="aborted",1000000000,""))</f>
        <v>1000000000</v>
      </c>
      <c r="H595" s="0" t="n">
        <f aca="false">H594+1000</f>
        <v>593000</v>
      </c>
      <c r="I595" s="0" t="n">
        <f aca="false">COUNTIF($F$3:$F$10000,"&lt;="&amp;H595)/200</f>
        <v>0</v>
      </c>
      <c r="J595" s="0" t="str">
        <f aca="false">IF(I595&gt;0,IF(I595=1,1,CEILING(LOG(1-0.99)/LOG(1-I595),1)),"")</f>
        <v/>
      </c>
      <c r="K595" s="0" t="n">
        <f aca="false">IF(J595&lt;&gt;"",H595*J595,K596)</f>
        <v>619406000</v>
      </c>
      <c r="L595" s="0" t="n">
        <f aca="false">IF(J595&lt;&gt;"",H595,L596)</f>
        <v>674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</v>
      </c>
      <c r="J596" s="0" t="str">
        <f aca="false">IF(I596&gt;0,IF(I596=1,1,CEILING(LOG(1-0.99)/LOG(1-I596),1)),"")</f>
        <v/>
      </c>
      <c r="K596" s="0" t="n">
        <f aca="false">IF(J596&lt;&gt;"",H596*J596,K597)</f>
        <v>619406000</v>
      </c>
      <c r="L596" s="0" t="n">
        <f aca="false">IF(J596&lt;&gt;"",H596,L597)</f>
        <v>67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</v>
      </c>
      <c r="J597" s="0" t="str">
        <f aca="false">IF(I597&gt;0,IF(I597=1,1,CEILING(LOG(1-0.99)/LOG(1-I597),1)),"")</f>
        <v/>
      </c>
      <c r="K597" s="0" t="n">
        <f aca="false">IF(J597&lt;&gt;"",H597*J597,K598)</f>
        <v>619406000</v>
      </c>
      <c r="L597" s="0" t="n">
        <f aca="false">IF(J597&lt;&gt;"",H597,L598)</f>
        <v>674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</v>
      </c>
      <c r="J598" s="0" t="str">
        <f aca="false">IF(I598&gt;0,IF(I598=1,1,CEILING(LOG(1-0.99)/LOG(1-I598),1)),"")</f>
        <v/>
      </c>
      <c r="K598" s="0" t="n">
        <f aca="false">IF(J598&lt;&gt;"",H598*J598,K599)</f>
        <v>619406000</v>
      </c>
      <c r="L598" s="0" t="n">
        <f aca="false">IF(J598&lt;&gt;"",H598,L599)</f>
        <v>674000</v>
      </c>
    </row>
    <row r="599" customFormat="false" ht="12.75" hidden="false" customHeight="false" outlineLevel="0" collapsed="false">
      <c r="A599" s="0" t="n">
        <v>26000</v>
      </c>
      <c r="B599" s="0" t="n">
        <v>-1</v>
      </c>
      <c r="C599" s="0" t="n">
        <v>511228</v>
      </c>
      <c r="D599" s="0" t="n">
        <v>1</v>
      </c>
      <c r="E599" s="0" t="s">
        <v>8</v>
      </c>
      <c r="F599" s="0" t="n">
        <f aca="false">IF(E599="verified",C599,IF(E599="aborted",1000000000,""))</f>
        <v>1000000000</v>
      </c>
      <c r="H599" s="0" t="n">
        <f aca="false">H598+1000</f>
        <v>597000</v>
      </c>
      <c r="I599" s="0" t="n">
        <f aca="false">COUNTIF($F$3:$F$10000,"&lt;="&amp;H599)/200</f>
        <v>0</v>
      </c>
      <c r="J599" s="0" t="str">
        <f aca="false">IF(I599&gt;0,IF(I599=1,1,CEILING(LOG(1-0.99)/LOG(1-I599),1)),"")</f>
        <v/>
      </c>
      <c r="K599" s="0" t="n">
        <f aca="false">IF(J599&lt;&gt;"",H599*J599,K600)</f>
        <v>619406000</v>
      </c>
      <c r="L599" s="0" t="n">
        <f aca="false">IF(J599&lt;&gt;"",H599,L600)</f>
        <v>674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</v>
      </c>
      <c r="J600" s="0" t="str">
        <f aca="false">IF(I600&gt;0,IF(I600=1,1,CEILING(LOG(1-0.99)/LOG(1-I600),1)),"")</f>
        <v/>
      </c>
      <c r="K600" s="0" t="n">
        <f aca="false">IF(J600&lt;&gt;"",H600*J600,K601)</f>
        <v>619406000</v>
      </c>
      <c r="L600" s="0" t="n">
        <f aca="false">IF(J600&lt;&gt;"",H600,L601)</f>
        <v>674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</v>
      </c>
      <c r="J601" s="0" t="str">
        <f aca="false">IF(I601&gt;0,IF(I601=1,1,CEILING(LOG(1-0.99)/LOG(1-I601),1)),"")</f>
        <v/>
      </c>
      <c r="K601" s="0" t="n">
        <f aca="false">IF(J601&lt;&gt;"",H601*J601,K602)</f>
        <v>619406000</v>
      </c>
      <c r="L601" s="0" t="n">
        <f aca="false">IF(J601&lt;&gt;"",H601,L602)</f>
        <v>674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</v>
      </c>
      <c r="J602" s="0" t="str">
        <f aca="false">IF(I602&gt;0,IF(I602=1,1,CEILING(LOG(1-0.99)/LOG(1-I602),1)),"")</f>
        <v/>
      </c>
      <c r="K602" s="0" t="n">
        <f aca="false">IF(J602&lt;&gt;"",H602*J602,K603)</f>
        <v>619406000</v>
      </c>
      <c r="L602" s="0" t="n">
        <f aca="false">IF(J602&lt;&gt;"",H602,L603)</f>
        <v>674000</v>
      </c>
    </row>
    <row r="603" customFormat="false" ht="12.75" hidden="false" customHeight="false" outlineLevel="0" collapsed="false">
      <c r="A603" s="0" t="n">
        <v>26001</v>
      </c>
      <c r="B603" s="0" t="n">
        <v>-1</v>
      </c>
      <c r="C603" s="0" t="n">
        <v>583609</v>
      </c>
      <c r="D603" s="0" t="n">
        <v>1</v>
      </c>
      <c r="E603" s="0" t="s">
        <v>8</v>
      </c>
      <c r="F603" s="0" t="n">
        <f aca="false">IF(E603="verified",C603,IF(E603="aborted",1000000000,""))</f>
        <v>1000000000</v>
      </c>
      <c r="H603" s="0" t="n">
        <f aca="false">H602+1000</f>
        <v>601000</v>
      </c>
      <c r="I603" s="0" t="n">
        <f aca="false">COUNTIF($F$3:$F$10000,"&lt;="&amp;H603)/200</f>
        <v>0</v>
      </c>
      <c r="J603" s="0" t="str">
        <f aca="false">IF(I603&gt;0,IF(I603=1,1,CEILING(LOG(1-0.99)/LOG(1-I603),1)),"")</f>
        <v/>
      </c>
      <c r="K603" s="0" t="n">
        <f aca="false">IF(J603&lt;&gt;"",H603*J603,K604)</f>
        <v>619406000</v>
      </c>
      <c r="L603" s="0" t="n">
        <f aca="false">IF(J603&lt;&gt;"",H603,L604)</f>
        <v>674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</v>
      </c>
      <c r="J604" s="0" t="str">
        <f aca="false">IF(I604&gt;0,IF(I604=1,1,CEILING(LOG(1-0.99)/LOG(1-I604),1)),"")</f>
        <v/>
      </c>
      <c r="K604" s="0" t="n">
        <f aca="false">IF(J604&lt;&gt;"",H604*J604,K605)</f>
        <v>619406000</v>
      </c>
      <c r="L604" s="0" t="n">
        <f aca="false">IF(J604&lt;&gt;"",H604,L605)</f>
        <v>674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</v>
      </c>
      <c r="J605" s="0" t="str">
        <f aca="false">IF(I605&gt;0,IF(I605=1,1,CEILING(LOG(1-0.99)/LOG(1-I605),1)),"")</f>
        <v/>
      </c>
      <c r="K605" s="0" t="n">
        <f aca="false">IF(J605&lt;&gt;"",H605*J605,K606)</f>
        <v>619406000</v>
      </c>
      <c r="L605" s="0" t="n">
        <f aca="false">IF(J605&lt;&gt;"",H605,L606)</f>
        <v>674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</v>
      </c>
      <c r="J606" s="0" t="str">
        <f aca="false">IF(I606&gt;0,IF(I606=1,1,CEILING(LOG(1-0.99)/LOG(1-I606),1)),"")</f>
        <v/>
      </c>
      <c r="K606" s="0" t="n">
        <f aca="false">IF(J606&lt;&gt;"",H606*J606,K607)</f>
        <v>619406000</v>
      </c>
      <c r="L606" s="0" t="n">
        <f aca="false">IF(J606&lt;&gt;"",H606,L607)</f>
        <v>674000</v>
      </c>
    </row>
    <row r="607" customFormat="false" ht="12.75" hidden="false" customHeight="false" outlineLevel="0" collapsed="false">
      <c r="A607" s="0" t="n">
        <v>26001</v>
      </c>
      <c r="B607" s="0" t="n">
        <v>-1</v>
      </c>
      <c r="C607" s="0" t="n">
        <v>597426</v>
      </c>
      <c r="D607" s="0" t="n">
        <v>1</v>
      </c>
      <c r="E607" s="0" t="s">
        <v>8</v>
      </c>
      <c r="F607" s="0" t="n">
        <f aca="false">IF(E607="verified",C607,IF(E607="aborted",1000000000,""))</f>
        <v>1000000000</v>
      </c>
      <c r="H607" s="0" t="n">
        <f aca="false">H606+1000</f>
        <v>605000</v>
      </c>
      <c r="I607" s="0" t="n">
        <f aca="false">COUNTIF($F$3:$F$10000,"&lt;="&amp;H607)/200</f>
        <v>0</v>
      </c>
      <c r="J607" s="0" t="str">
        <f aca="false">IF(I607&gt;0,IF(I607=1,1,CEILING(LOG(1-0.99)/LOG(1-I607),1)),"")</f>
        <v/>
      </c>
      <c r="K607" s="0" t="n">
        <f aca="false">IF(J607&lt;&gt;"",H607*J607,K608)</f>
        <v>619406000</v>
      </c>
      <c r="L607" s="0" t="n">
        <f aca="false">IF(J607&lt;&gt;"",H607,L608)</f>
        <v>674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</v>
      </c>
      <c r="J608" s="0" t="str">
        <f aca="false">IF(I608&gt;0,IF(I608=1,1,CEILING(LOG(1-0.99)/LOG(1-I608),1)),"")</f>
        <v/>
      </c>
      <c r="K608" s="0" t="n">
        <f aca="false">IF(J608&lt;&gt;"",H608*J608,K609)</f>
        <v>619406000</v>
      </c>
      <c r="L608" s="0" t="n">
        <f aca="false">IF(J608&lt;&gt;"",H608,L609)</f>
        <v>674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</v>
      </c>
      <c r="J609" s="0" t="str">
        <f aca="false">IF(I609&gt;0,IF(I609=1,1,CEILING(LOG(1-0.99)/LOG(1-I609),1)),"")</f>
        <v/>
      </c>
      <c r="K609" s="0" t="n">
        <f aca="false">IF(J609&lt;&gt;"",H609*J609,K610)</f>
        <v>619406000</v>
      </c>
      <c r="L609" s="0" t="n">
        <f aca="false">IF(J609&lt;&gt;"",H609,L610)</f>
        <v>674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</v>
      </c>
      <c r="J610" s="0" t="str">
        <f aca="false">IF(I610&gt;0,IF(I610=1,1,CEILING(LOG(1-0.99)/LOG(1-I610),1)),"")</f>
        <v/>
      </c>
      <c r="K610" s="0" t="n">
        <f aca="false">IF(J610&lt;&gt;"",H610*J610,K611)</f>
        <v>619406000</v>
      </c>
      <c r="L610" s="0" t="n">
        <f aca="false">IF(J610&lt;&gt;"",H610,L611)</f>
        <v>674000</v>
      </c>
    </row>
    <row r="611" customFormat="false" ht="12.75" hidden="false" customHeight="false" outlineLevel="0" collapsed="false">
      <c r="A611" s="0" t="n">
        <v>26000</v>
      </c>
      <c r="B611" s="0" t="n">
        <v>-1</v>
      </c>
      <c r="C611" s="0" t="n">
        <v>572057</v>
      </c>
      <c r="D611" s="0" t="n">
        <v>1</v>
      </c>
      <c r="E611" s="0" t="s">
        <v>8</v>
      </c>
      <c r="F611" s="0" t="n">
        <f aca="false">IF(E611="verified",C611,IF(E611="aborted",1000000000,""))</f>
        <v>1000000000</v>
      </c>
      <c r="H611" s="0" t="n">
        <f aca="false">H610+1000</f>
        <v>609000</v>
      </c>
      <c r="I611" s="0" t="n">
        <f aca="false">COUNTIF($F$3:$F$10000,"&lt;="&amp;H611)/200</f>
        <v>0</v>
      </c>
      <c r="J611" s="0" t="str">
        <f aca="false">IF(I611&gt;0,IF(I611=1,1,CEILING(LOG(1-0.99)/LOG(1-I611),1)),"")</f>
        <v/>
      </c>
      <c r="K611" s="0" t="n">
        <f aca="false">IF(J611&lt;&gt;"",H611*J611,K612)</f>
        <v>619406000</v>
      </c>
      <c r="L611" s="0" t="n">
        <f aca="false">IF(J611&lt;&gt;"",H611,L612)</f>
        <v>674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</v>
      </c>
      <c r="J612" s="0" t="str">
        <f aca="false">IF(I612&gt;0,IF(I612=1,1,CEILING(LOG(1-0.99)/LOG(1-I612),1)),"")</f>
        <v/>
      </c>
      <c r="K612" s="0" t="n">
        <f aca="false">IF(J612&lt;&gt;"",H612*J612,K613)</f>
        <v>619406000</v>
      </c>
      <c r="L612" s="0" t="n">
        <f aca="false">IF(J612&lt;&gt;"",H612,L613)</f>
        <v>674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</v>
      </c>
      <c r="J613" s="0" t="str">
        <f aca="false">IF(I613&gt;0,IF(I613=1,1,CEILING(LOG(1-0.99)/LOG(1-I613),1)),"")</f>
        <v/>
      </c>
      <c r="K613" s="0" t="n">
        <f aca="false">IF(J613&lt;&gt;"",H613*J613,K614)</f>
        <v>619406000</v>
      </c>
      <c r="L613" s="0" t="n">
        <f aca="false">IF(J613&lt;&gt;"",H613,L614)</f>
        <v>674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</v>
      </c>
      <c r="J614" s="0" t="str">
        <f aca="false">IF(I614&gt;0,IF(I614=1,1,CEILING(LOG(1-0.99)/LOG(1-I614),1)),"")</f>
        <v/>
      </c>
      <c r="K614" s="0" t="n">
        <f aca="false">IF(J614&lt;&gt;"",H614*J614,K615)</f>
        <v>619406000</v>
      </c>
      <c r="L614" s="0" t="n">
        <f aca="false">IF(J614&lt;&gt;"",H614,L615)</f>
        <v>674000</v>
      </c>
    </row>
    <row r="615" customFormat="false" ht="12.75" hidden="false" customHeight="false" outlineLevel="0" collapsed="false">
      <c r="A615" s="0" t="n">
        <v>26001</v>
      </c>
      <c r="B615" s="0" t="n">
        <v>-1</v>
      </c>
      <c r="C615" s="0" t="n">
        <v>577226</v>
      </c>
      <c r="D615" s="0" t="n">
        <v>1</v>
      </c>
      <c r="E615" s="0" t="s">
        <v>8</v>
      </c>
      <c r="F615" s="0" t="n">
        <f aca="false">IF(E615="verified",C615,IF(E615="aborted",1000000000,""))</f>
        <v>1000000000</v>
      </c>
      <c r="H615" s="0" t="n">
        <f aca="false">H614+1000</f>
        <v>613000</v>
      </c>
      <c r="I615" s="0" t="n">
        <f aca="false">COUNTIF($F$3:$F$10000,"&lt;="&amp;H615)/200</f>
        <v>0</v>
      </c>
      <c r="J615" s="0" t="str">
        <f aca="false">IF(I615&gt;0,IF(I615=1,1,CEILING(LOG(1-0.99)/LOG(1-I615),1)),"")</f>
        <v/>
      </c>
      <c r="K615" s="0" t="n">
        <f aca="false">IF(J615&lt;&gt;"",H615*J615,K616)</f>
        <v>619406000</v>
      </c>
      <c r="L615" s="0" t="n">
        <f aca="false">IF(J615&lt;&gt;"",H615,L616)</f>
        <v>674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</v>
      </c>
      <c r="J616" s="0" t="str">
        <f aca="false">IF(I616&gt;0,IF(I616=1,1,CEILING(LOG(1-0.99)/LOG(1-I616),1)),"")</f>
        <v/>
      </c>
      <c r="K616" s="0" t="n">
        <f aca="false">IF(J616&lt;&gt;"",H616*J616,K617)</f>
        <v>619406000</v>
      </c>
      <c r="L616" s="0" t="n">
        <f aca="false">IF(J616&lt;&gt;"",H616,L617)</f>
        <v>67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</v>
      </c>
      <c r="J617" s="0" t="str">
        <f aca="false">IF(I617&gt;0,IF(I617=1,1,CEILING(LOG(1-0.99)/LOG(1-I617),1)),"")</f>
        <v/>
      </c>
      <c r="K617" s="0" t="n">
        <f aca="false">IF(J617&lt;&gt;"",H617*J617,K618)</f>
        <v>619406000</v>
      </c>
      <c r="L617" s="0" t="n">
        <f aca="false">IF(J617&lt;&gt;"",H617,L618)</f>
        <v>674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</v>
      </c>
      <c r="J618" s="0" t="str">
        <f aca="false">IF(I618&gt;0,IF(I618=1,1,CEILING(LOG(1-0.99)/LOG(1-I618),1)),"")</f>
        <v/>
      </c>
      <c r="K618" s="0" t="n">
        <f aca="false">IF(J618&lt;&gt;"",H618*J618,K619)</f>
        <v>619406000</v>
      </c>
      <c r="L618" s="0" t="n">
        <f aca="false">IF(J618&lt;&gt;"",H618,L619)</f>
        <v>674000</v>
      </c>
    </row>
    <row r="619" customFormat="false" ht="12.75" hidden="false" customHeight="false" outlineLevel="0" collapsed="false">
      <c r="A619" s="0" t="n">
        <v>26000</v>
      </c>
      <c r="B619" s="0" t="n">
        <v>-1</v>
      </c>
      <c r="C619" s="0" t="n">
        <v>538684</v>
      </c>
      <c r="D619" s="0" t="n">
        <v>1</v>
      </c>
      <c r="E619" s="0" t="s">
        <v>8</v>
      </c>
      <c r="F619" s="0" t="n">
        <f aca="false">IF(E619="verified",C619,IF(E619="aborted",1000000000,""))</f>
        <v>1000000000</v>
      </c>
      <c r="H619" s="0" t="n">
        <f aca="false">H618+1000</f>
        <v>617000</v>
      </c>
      <c r="I619" s="0" t="n">
        <f aca="false">COUNTIF($F$3:$F$10000,"&lt;="&amp;H619)/200</f>
        <v>0</v>
      </c>
      <c r="J619" s="0" t="str">
        <f aca="false">IF(I619&gt;0,IF(I619=1,1,CEILING(LOG(1-0.99)/LOG(1-I619),1)),"")</f>
        <v/>
      </c>
      <c r="K619" s="0" t="n">
        <f aca="false">IF(J619&lt;&gt;"",H619*J619,K620)</f>
        <v>619406000</v>
      </c>
      <c r="L619" s="0" t="n">
        <f aca="false">IF(J619&lt;&gt;"",H619,L620)</f>
        <v>674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</v>
      </c>
      <c r="J620" s="0" t="str">
        <f aca="false">IF(I620&gt;0,IF(I620=1,1,CEILING(LOG(1-0.99)/LOG(1-I620),1)),"")</f>
        <v/>
      </c>
      <c r="K620" s="0" t="n">
        <f aca="false">IF(J620&lt;&gt;"",H620*J620,K621)</f>
        <v>619406000</v>
      </c>
      <c r="L620" s="0" t="n">
        <f aca="false">IF(J620&lt;&gt;"",H620,L621)</f>
        <v>674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</v>
      </c>
      <c r="J621" s="0" t="str">
        <f aca="false">IF(I621&gt;0,IF(I621=1,1,CEILING(LOG(1-0.99)/LOG(1-I621),1)),"")</f>
        <v/>
      </c>
      <c r="K621" s="0" t="n">
        <f aca="false">IF(J621&lt;&gt;"",H621*J621,K622)</f>
        <v>619406000</v>
      </c>
      <c r="L621" s="0" t="n">
        <f aca="false">IF(J621&lt;&gt;"",H621,L622)</f>
        <v>674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</v>
      </c>
      <c r="J622" s="0" t="str">
        <f aca="false">IF(I622&gt;0,IF(I622=1,1,CEILING(LOG(1-0.99)/LOG(1-I622),1)),"")</f>
        <v/>
      </c>
      <c r="K622" s="0" t="n">
        <f aca="false">IF(J622&lt;&gt;"",H622*J622,K623)</f>
        <v>619406000</v>
      </c>
      <c r="L622" s="0" t="n">
        <f aca="false">IF(J622&lt;&gt;"",H622,L623)</f>
        <v>674000</v>
      </c>
    </row>
    <row r="623" customFormat="false" ht="12.75" hidden="false" customHeight="false" outlineLevel="0" collapsed="false">
      <c r="A623" s="0" t="n">
        <v>26001</v>
      </c>
      <c r="B623" s="0" t="n">
        <v>-1</v>
      </c>
      <c r="C623" s="0" t="n">
        <v>519243</v>
      </c>
      <c r="D623" s="0" t="n">
        <v>1</v>
      </c>
      <c r="E623" s="0" t="s">
        <v>8</v>
      </c>
      <c r="F623" s="0" t="n">
        <f aca="false">IF(E623="verified",C623,IF(E623="aborted",1000000000,""))</f>
        <v>1000000000</v>
      </c>
      <c r="H623" s="0" t="n">
        <f aca="false">H622+1000</f>
        <v>621000</v>
      </c>
      <c r="I623" s="0" t="n">
        <f aca="false">COUNTIF($F$3:$F$10000,"&lt;="&amp;H623)/200</f>
        <v>0</v>
      </c>
      <c r="J623" s="0" t="str">
        <f aca="false">IF(I623&gt;0,IF(I623=1,1,CEILING(LOG(1-0.99)/LOG(1-I623),1)),"")</f>
        <v/>
      </c>
      <c r="K623" s="0" t="n">
        <f aca="false">IF(J623&lt;&gt;"",H623*J623,K624)</f>
        <v>619406000</v>
      </c>
      <c r="L623" s="0" t="n">
        <f aca="false">IF(J623&lt;&gt;"",H623,L624)</f>
        <v>674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</v>
      </c>
      <c r="J624" s="0" t="str">
        <f aca="false">IF(I624&gt;0,IF(I624=1,1,CEILING(LOG(1-0.99)/LOG(1-I624),1)),"")</f>
        <v/>
      </c>
      <c r="K624" s="0" t="n">
        <f aca="false">IF(J624&lt;&gt;"",H624*J624,K625)</f>
        <v>619406000</v>
      </c>
      <c r="L624" s="0" t="n">
        <f aca="false">IF(J624&lt;&gt;"",H624,L625)</f>
        <v>674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</v>
      </c>
      <c r="J625" s="0" t="str">
        <f aca="false">IF(I625&gt;0,IF(I625=1,1,CEILING(LOG(1-0.99)/LOG(1-I625),1)),"")</f>
        <v/>
      </c>
      <c r="K625" s="0" t="n">
        <f aca="false">IF(J625&lt;&gt;"",H625*J625,K626)</f>
        <v>619406000</v>
      </c>
      <c r="L625" s="0" t="n">
        <f aca="false">IF(J625&lt;&gt;"",H625,L626)</f>
        <v>674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</v>
      </c>
      <c r="J626" s="0" t="str">
        <f aca="false">IF(I626&gt;0,IF(I626=1,1,CEILING(LOG(1-0.99)/LOG(1-I626),1)),"")</f>
        <v/>
      </c>
      <c r="K626" s="0" t="n">
        <f aca="false">IF(J626&lt;&gt;"",H626*J626,K627)</f>
        <v>619406000</v>
      </c>
      <c r="L626" s="0" t="n">
        <f aca="false">IF(J626&lt;&gt;"",H626,L627)</f>
        <v>674000</v>
      </c>
    </row>
    <row r="627" customFormat="false" ht="12.75" hidden="false" customHeight="false" outlineLevel="0" collapsed="false">
      <c r="A627" s="0" t="n">
        <v>25793</v>
      </c>
      <c r="B627" s="0" t="n">
        <v>41</v>
      </c>
      <c r="C627" s="0" t="n">
        <v>673755</v>
      </c>
      <c r="D627" s="0" t="n">
        <v>1</v>
      </c>
      <c r="E627" s="0" t="s">
        <v>22</v>
      </c>
      <c r="F627" s="0" t="n">
        <f aca="false">IF(E627="verified",C627,IF(E627="aborted",1000000000,""))</f>
        <v>673755</v>
      </c>
      <c r="H627" s="0" t="n">
        <f aca="false">H626+1000</f>
        <v>625000</v>
      </c>
      <c r="I627" s="0" t="n">
        <f aca="false">COUNTIF($F$3:$F$10000,"&lt;="&amp;H627)/200</f>
        <v>0</v>
      </c>
      <c r="J627" s="0" t="str">
        <f aca="false">IF(I627&gt;0,IF(I627=1,1,CEILING(LOG(1-0.99)/LOG(1-I627),1)),"")</f>
        <v/>
      </c>
      <c r="K627" s="0" t="n">
        <f aca="false">IF(J627&lt;&gt;"",H627*J627,K628)</f>
        <v>619406000</v>
      </c>
      <c r="L627" s="0" t="n">
        <f aca="false">IF(J627&lt;&gt;"",H627,L628)</f>
        <v>674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</v>
      </c>
      <c r="J628" s="0" t="str">
        <f aca="false">IF(I628&gt;0,IF(I628=1,1,CEILING(LOG(1-0.99)/LOG(1-I628),1)),"")</f>
        <v/>
      </c>
      <c r="K628" s="0" t="n">
        <f aca="false">IF(J628&lt;&gt;"",H628*J628,K629)</f>
        <v>619406000</v>
      </c>
      <c r="L628" s="0" t="n">
        <f aca="false">IF(J628&lt;&gt;"",H628,L629)</f>
        <v>674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</v>
      </c>
      <c r="J629" s="0" t="str">
        <f aca="false">IF(I629&gt;0,IF(I629=1,1,CEILING(LOG(1-0.99)/LOG(1-I629),1)),"")</f>
        <v/>
      </c>
      <c r="K629" s="0" t="n">
        <f aca="false">IF(J629&lt;&gt;"",H629*J629,K630)</f>
        <v>619406000</v>
      </c>
      <c r="L629" s="0" t="n">
        <f aca="false">IF(J629&lt;&gt;"",H629,L630)</f>
        <v>674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</v>
      </c>
      <c r="J630" s="0" t="str">
        <f aca="false">IF(I630&gt;0,IF(I630=1,1,CEILING(LOG(1-0.99)/LOG(1-I630),1)),"")</f>
        <v/>
      </c>
      <c r="K630" s="0" t="n">
        <f aca="false">IF(J630&lt;&gt;"",H630*J630,K631)</f>
        <v>619406000</v>
      </c>
      <c r="L630" s="0" t="n">
        <f aca="false">IF(J630&lt;&gt;"",H630,L631)</f>
        <v>674000</v>
      </c>
    </row>
    <row r="631" customFormat="false" ht="12.75" hidden="false" customHeight="false" outlineLevel="0" collapsed="false">
      <c r="A631" s="0" t="n">
        <v>26001</v>
      </c>
      <c r="B631" s="0" t="n">
        <v>-1</v>
      </c>
      <c r="C631" s="0" t="n">
        <v>625034</v>
      </c>
      <c r="D631" s="0" t="n">
        <v>1</v>
      </c>
      <c r="E631" s="0" t="s">
        <v>8</v>
      </c>
      <c r="F631" s="0" t="n">
        <f aca="false">IF(E631="verified",C631,IF(E631="aborted",1000000000,""))</f>
        <v>1000000000</v>
      </c>
      <c r="H631" s="0" t="n">
        <f aca="false">H630+1000</f>
        <v>629000</v>
      </c>
      <c r="I631" s="0" t="n">
        <f aca="false">COUNTIF($F$3:$F$10000,"&lt;="&amp;H631)/200</f>
        <v>0</v>
      </c>
      <c r="J631" s="0" t="str">
        <f aca="false">IF(I631&gt;0,IF(I631=1,1,CEILING(LOG(1-0.99)/LOG(1-I631),1)),"")</f>
        <v/>
      </c>
      <c r="K631" s="0" t="n">
        <f aca="false">IF(J631&lt;&gt;"",H631*J631,K632)</f>
        <v>619406000</v>
      </c>
      <c r="L631" s="0" t="n">
        <f aca="false">IF(J631&lt;&gt;"",H631,L632)</f>
        <v>674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</v>
      </c>
      <c r="J632" s="0" t="str">
        <f aca="false">IF(I632&gt;0,IF(I632=1,1,CEILING(LOG(1-0.99)/LOG(1-I632),1)),"")</f>
        <v/>
      </c>
      <c r="K632" s="0" t="n">
        <f aca="false">IF(J632&lt;&gt;"",H632*J632,K633)</f>
        <v>619406000</v>
      </c>
      <c r="L632" s="0" t="n">
        <f aca="false">IF(J632&lt;&gt;"",H632,L633)</f>
        <v>674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</v>
      </c>
      <c r="J633" s="0" t="str">
        <f aca="false">IF(I633&gt;0,IF(I633=1,1,CEILING(LOG(1-0.99)/LOG(1-I633),1)),"")</f>
        <v/>
      </c>
      <c r="K633" s="0" t="n">
        <f aca="false">IF(J633&lt;&gt;"",H633*J633,K634)</f>
        <v>619406000</v>
      </c>
      <c r="L633" s="0" t="n">
        <f aca="false">IF(J633&lt;&gt;"",H633,L634)</f>
        <v>674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</v>
      </c>
      <c r="J634" s="0" t="str">
        <f aca="false">IF(I634&gt;0,IF(I634=1,1,CEILING(LOG(1-0.99)/LOG(1-I634),1)),"")</f>
        <v/>
      </c>
      <c r="K634" s="0" t="n">
        <f aca="false">IF(J634&lt;&gt;"",H634*J634,K635)</f>
        <v>619406000</v>
      </c>
      <c r="L634" s="0" t="n">
        <f aca="false">IF(J634&lt;&gt;"",H634,L635)</f>
        <v>674000</v>
      </c>
    </row>
    <row r="635" customFormat="false" ht="12.75" hidden="false" customHeight="false" outlineLevel="0" collapsed="false">
      <c r="A635" s="0" t="n">
        <v>26000</v>
      </c>
      <c r="B635" s="0" t="n">
        <v>-1</v>
      </c>
      <c r="C635" s="0" t="n">
        <v>806073</v>
      </c>
      <c r="D635" s="0" t="n">
        <v>1</v>
      </c>
      <c r="E635" s="0" t="s">
        <v>8</v>
      </c>
      <c r="F635" s="0" t="n">
        <f aca="false">IF(E635="verified",C635,IF(E635="aborted",1000000000,""))</f>
        <v>1000000000</v>
      </c>
      <c r="H635" s="0" t="n">
        <f aca="false">H634+1000</f>
        <v>633000</v>
      </c>
      <c r="I635" s="0" t="n">
        <f aca="false">COUNTIF($F$3:$F$10000,"&lt;="&amp;H635)/200</f>
        <v>0</v>
      </c>
      <c r="J635" s="0" t="str">
        <f aca="false">IF(I635&gt;0,IF(I635=1,1,CEILING(LOG(1-0.99)/LOG(1-I635),1)),"")</f>
        <v/>
      </c>
      <c r="K635" s="0" t="n">
        <f aca="false">IF(J635&lt;&gt;"",H635*J635,K636)</f>
        <v>619406000</v>
      </c>
      <c r="L635" s="0" t="n">
        <f aca="false">IF(J635&lt;&gt;"",H635,L636)</f>
        <v>674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</v>
      </c>
      <c r="J636" s="0" t="str">
        <f aca="false">IF(I636&gt;0,IF(I636=1,1,CEILING(LOG(1-0.99)/LOG(1-I636),1)),"")</f>
        <v/>
      </c>
      <c r="K636" s="0" t="n">
        <f aca="false">IF(J636&lt;&gt;"",H636*J636,K637)</f>
        <v>619406000</v>
      </c>
      <c r="L636" s="0" t="n">
        <f aca="false">IF(J636&lt;&gt;"",H636,L637)</f>
        <v>67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</v>
      </c>
      <c r="J637" s="0" t="str">
        <f aca="false">IF(I637&gt;0,IF(I637=1,1,CEILING(LOG(1-0.99)/LOG(1-I637),1)),"")</f>
        <v/>
      </c>
      <c r="K637" s="0" t="n">
        <f aca="false">IF(J637&lt;&gt;"",H637*J637,K638)</f>
        <v>619406000</v>
      </c>
      <c r="L637" s="0" t="n">
        <f aca="false">IF(J637&lt;&gt;"",H637,L638)</f>
        <v>674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</v>
      </c>
      <c r="J638" s="0" t="str">
        <f aca="false">IF(I638&gt;0,IF(I638=1,1,CEILING(LOG(1-0.99)/LOG(1-I638),1)),"")</f>
        <v/>
      </c>
      <c r="K638" s="0" t="n">
        <f aca="false">IF(J638&lt;&gt;"",H638*J638,K639)</f>
        <v>619406000</v>
      </c>
      <c r="L638" s="0" t="n">
        <f aca="false">IF(J638&lt;&gt;"",H638,L639)</f>
        <v>674000</v>
      </c>
    </row>
    <row r="639" customFormat="false" ht="12.75" hidden="false" customHeight="false" outlineLevel="0" collapsed="false">
      <c r="A639" s="0" t="n">
        <v>26000</v>
      </c>
      <c r="B639" s="0" t="n">
        <v>-1</v>
      </c>
      <c r="C639" s="0" t="n">
        <v>707312</v>
      </c>
      <c r="D639" s="0" t="n">
        <v>1</v>
      </c>
      <c r="E639" s="0" t="s">
        <v>8</v>
      </c>
      <c r="F639" s="0" t="n">
        <f aca="false">IF(E639="verified",C639,IF(E639="aborted",1000000000,""))</f>
        <v>1000000000</v>
      </c>
      <c r="H639" s="0" t="n">
        <f aca="false">H638+1000</f>
        <v>637000</v>
      </c>
      <c r="I639" s="0" t="n">
        <f aca="false">COUNTIF($F$3:$F$10000,"&lt;="&amp;H639)/200</f>
        <v>0</v>
      </c>
      <c r="J639" s="0" t="str">
        <f aca="false">IF(I639&gt;0,IF(I639=1,1,CEILING(LOG(1-0.99)/LOG(1-I639),1)),"")</f>
        <v/>
      </c>
      <c r="K639" s="0" t="n">
        <f aca="false">IF(J639&lt;&gt;"",H639*J639,K640)</f>
        <v>619406000</v>
      </c>
      <c r="L639" s="0" t="n">
        <f aca="false">IF(J639&lt;&gt;"",H639,L640)</f>
        <v>674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</v>
      </c>
      <c r="J640" s="0" t="str">
        <f aca="false">IF(I640&gt;0,IF(I640=1,1,CEILING(LOG(1-0.99)/LOG(1-I640),1)),"")</f>
        <v/>
      </c>
      <c r="K640" s="0" t="n">
        <f aca="false">IF(J640&lt;&gt;"",H640*J640,K641)</f>
        <v>619406000</v>
      </c>
      <c r="L640" s="0" t="n">
        <f aca="false">IF(J640&lt;&gt;"",H640,L641)</f>
        <v>674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</v>
      </c>
      <c r="J641" s="0" t="str">
        <f aca="false">IF(I641&gt;0,IF(I641=1,1,CEILING(LOG(1-0.99)/LOG(1-I641),1)),"")</f>
        <v/>
      </c>
      <c r="K641" s="0" t="n">
        <f aca="false">IF(J641&lt;&gt;"",H641*J641,K642)</f>
        <v>619406000</v>
      </c>
      <c r="L641" s="0" t="n">
        <f aca="false">IF(J641&lt;&gt;"",H641,L642)</f>
        <v>674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</v>
      </c>
      <c r="J642" s="0" t="str">
        <f aca="false">IF(I642&gt;0,IF(I642=1,1,CEILING(LOG(1-0.99)/LOG(1-I642),1)),"")</f>
        <v/>
      </c>
      <c r="K642" s="0" t="n">
        <f aca="false">IF(J642&lt;&gt;"",H642*J642,K643)</f>
        <v>619406000</v>
      </c>
      <c r="L642" s="0" t="n">
        <f aca="false">IF(J642&lt;&gt;"",H642,L643)</f>
        <v>674000</v>
      </c>
    </row>
    <row r="643" customFormat="false" ht="12.75" hidden="false" customHeight="false" outlineLevel="0" collapsed="false">
      <c r="A643" s="0" t="n">
        <v>26000</v>
      </c>
      <c r="B643" s="0" t="n">
        <v>-1</v>
      </c>
      <c r="C643" s="0" t="n">
        <v>524433</v>
      </c>
      <c r="D643" s="0" t="n">
        <v>1</v>
      </c>
      <c r="E643" s="0" t="s">
        <v>8</v>
      </c>
      <c r="F643" s="0" t="n">
        <f aca="false">IF(E643="verified",C643,IF(E643="aborted",1000000000,""))</f>
        <v>1000000000</v>
      </c>
      <c r="H643" s="0" t="n">
        <f aca="false">H642+1000</f>
        <v>641000</v>
      </c>
      <c r="I643" s="0" t="n">
        <f aca="false">COUNTIF($F$3:$F$10000,"&lt;="&amp;H643)/200</f>
        <v>0</v>
      </c>
      <c r="J643" s="0" t="str">
        <f aca="false">IF(I643&gt;0,IF(I643=1,1,CEILING(LOG(1-0.99)/LOG(1-I643),1)),"")</f>
        <v/>
      </c>
      <c r="K643" s="0" t="n">
        <f aca="false">IF(J643&lt;&gt;"",H643*J643,K644)</f>
        <v>619406000</v>
      </c>
      <c r="L643" s="0" t="n">
        <f aca="false">IF(J643&lt;&gt;"",H643,L644)</f>
        <v>674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</v>
      </c>
      <c r="J644" s="0" t="str">
        <f aca="false">IF(I644&gt;0,IF(I644=1,1,CEILING(LOG(1-0.99)/LOG(1-I644),1)),"")</f>
        <v/>
      </c>
      <c r="K644" s="0" t="n">
        <f aca="false">IF(J644&lt;&gt;"",H644*J644,K645)</f>
        <v>619406000</v>
      </c>
      <c r="L644" s="0" t="n">
        <f aca="false">IF(J644&lt;&gt;"",H644,L645)</f>
        <v>674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</v>
      </c>
      <c r="J645" s="0" t="str">
        <f aca="false">IF(I645&gt;0,IF(I645=1,1,CEILING(LOG(1-0.99)/LOG(1-I645),1)),"")</f>
        <v/>
      </c>
      <c r="K645" s="0" t="n">
        <f aca="false">IF(J645&lt;&gt;"",H645*J645,K646)</f>
        <v>619406000</v>
      </c>
      <c r="L645" s="0" t="n">
        <f aca="false">IF(J645&lt;&gt;"",H645,L646)</f>
        <v>674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</v>
      </c>
      <c r="J646" s="0" t="str">
        <f aca="false">IF(I646&gt;0,IF(I646=1,1,CEILING(LOG(1-0.99)/LOG(1-I646),1)),"")</f>
        <v/>
      </c>
      <c r="K646" s="0" t="n">
        <f aca="false">IF(J646&lt;&gt;"",H646*J646,K647)</f>
        <v>619406000</v>
      </c>
      <c r="L646" s="0" t="n">
        <f aca="false">IF(J646&lt;&gt;"",H646,L647)</f>
        <v>674000</v>
      </c>
    </row>
    <row r="647" customFormat="false" ht="12.75" hidden="false" customHeight="false" outlineLevel="0" collapsed="false">
      <c r="A647" s="0" t="n">
        <v>26001</v>
      </c>
      <c r="B647" s="0" t="n">
        <v>-1</v>
      </c>
      <c r="C647" s="0" t="n">
        <v>701891</v>
      </c>
      <c r="D647" s="0" t="n">
        <v>1</v>
      </c>
      <c r="E647" s="0" t="s">
        <v>8</v>
      </c>
      <c r="F647" s="0" t="n">
        <f aca="false">IF(E647="verified",C647,IF(E647="aborted",1000000000,""))</f>
        <v>1000000000</v>
      </c>
      <c r="H647" s="0" t="n">
        <f aca="false">H646+1000</f>
        <v>645000</v>
      </c>
      <c r="I647" s="0" t="n">
        <f aca="false">COUNTIF($F$3:$F$10000,"&lt;="&amp;H647)/200</f>
        <v>0</v>
      </c>
      <c r="J647" s="0" t="str">
        <f aca="false">IF(I647&gt;0,IF(I647=1,1,CEILING(LOG(1-0.99)/LOG(1-I647),1)),"")</f>
        <v/>
      </c>
      <c r="K647" s="0" t="n">
        <f aca="false">IF(J647&lt;&gt;"",H647*J647,K648)</f>
        <v>619406000</v>
      </c>
      <c r="L647" s="0" t="n">
        <f aca="false">IF(J647&lt;&gt;"",H647,L648)</f>
        <v>674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</v>
      </c>
      <c r="J648" s="0" t="str">
        <f aca="false">IF(I648&gt;0,IF(I648=1,1,CEILING(LOG(1-0.99)/LOG(1-I648),1)),"")</f>
        <v/>
      </c>
      <c r="K648" s="0" t="n">
        <f aca="false">IF(J648&lt;&gt;"",H648*J648,K649)</f>
        <v>619406000</v>
      </c>
      <c r="L648" s="0" t="n">
        <f aca="false">IF(J648&lt;&gt;"",H648,L649)</f>
        <v>674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</v>
      </c>
      <c r="J649" s="0" t="str">
        <f aca="false">IF(I649&gt;0,IF(I649=1,1,CEILING(LOG(1-0.99)/LOG(1-I649),1)),"")</f>
        <v/>
      </c>
      <c r="K649" s="0" t="n">
        <f aca="false">IF(J649&lt;&gt;"",H649*J649,K650)</f>
        <v>619406000</v>
      </c>
      <c r="L649" s="0" t="n">
        <f aca="false">IF(J649&lt;&gt;"",H649,L650)</f>
        <v>674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</v>
      </c>
      <c r="J650" s="0" t="str">
        <f aca="false">IF(I650&gt;0,IF(I650=1,1,CEILING(LOG(1-0.99)/LOG(1-I650),1)),"")</f>
        <v/>
      </c>
      <c r="K650" s="0" t="n">
        <f aca="false">IF(J650&lt;&gt;"",H650*J650,K651)</f>
        <v>619406000</v>
      </c>
      <c r="L650" s="0" t="n">
        <f aca="false">IF(J650&lt;&gt;"",H650,L651)</f>
        <v>674000</v>
      </c>
    </row>
    <row r="651" customFormat="false" ht="12.75" hidden="false" customHeight="false" outlineLevel="0" collapsed="false">
      <c r="A651" s="0" t="n">
        <v>26001</v>
      </c>
      <c r="B651" s="0" t="n">
        <v>-1</v>
      </c>
      <c r="C651" s="0" t="n">
        <v>593658</v>
      </c>
      <c r="D651" s="0" t="n">
        <v>1</v>
      </c>
      <c r="E651" s="0" t="s">
        <v>8</v>
      </c>
      <c r="F651" s="0" t="n">
        <f aca="false">IF(E651="verified",C651,IF(E651="aborted",1000000000,""))</f>
        <v>1000000000</v>
      </c>
      <c r="H651" s="0" t="n">
        <f aca="false">H650+1000</f>
        <v>649000</v>
      </c>
      <c r="I651" s="0" t="n">
        <f aca="false">COUNTIF($F$3:$F$10000,"&lt;="&amp;H651)/200</f>
        <v>0</v>
      </c>
      <c r="J651" s="0" t="str">
        <f aca="false">IF(I651&gt;0,IF(I651=1,1,CEILING(LOG(1-0.99)/LOG(1-I651),1)),"")</f>
        <v/>
      </c>
      <c r="K651" s="0" t="n">
        <f aca="false">IF(J651&lt;&gt;"",H651*J651,K652)</f>
        <v>619406000</v>
      </c>
      <c r="L651" s="0" t="n">
        <f aca="false">IF(J651&lt;&gt;"",H651,L652)</f>
        <v>674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</v>
      </c>
      <c r="J652" s="0" t="str">
        <f aca="false">IF(I652&gt;0,IF(I652=1,1,CEILING(LOG(1-0.99)/LOG(1-I652),1)),"")</f>
        <v/>
      </c>
      <c r="K652" s="0" t="n">
        <f aca="false">IF(J652&lt;&gt;"",H652*J652,K653)</f>
        <v>619406000</v>
      </c>
      <c r="L652" s="0" t="n">
        <f aca="false">IF(J652&lt;&gt;"",H652,L653)</f>
        <v>674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</v>
      </c>
      <c r="J653" s="0" t="str">
        <f aca="false">IF(I653&gt;0,IF(I653=1,1,CEILING(LOG(1-0.99)/LOG(1-I653),1)),"")</f>
        <v/>
      </c>
      <c r="K653" s="0" t="n">
        <f aca="false">IF(J653&lt;&gt;"",H653*J653,K654)</f>
        <v>619406000</v>
      </c>
      <c r="L653" s="0" t="n">
        <f aca="false">IF(J653&lt;&gt;"",H653,L654)</f>
        <v>674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</v>
      </c>
      <c r="J654" s="0" t="str">
        <f aca="false">IF(I654&gt;0,IF(I654=1,1,CEILING(LOG(1-0.99)/LOG(1-I654),1)),"")</f>
        <v/>
      </c>
      <c r="K654" s="0" t="n">
        <f aca="false">IF(J654&lt;&gt;"",H654*J654,K655)</f>
        <v>619406000</v>
      </c>
      <c r="L654" s="0" t="n">
        <f aca="false">IF(J654&lt;&gt;"",H654,L655)</f>
        <v>674000</v>
      </c>
    </row>
    <row r="655" customFormat="false" ht="12.75" hidden="false" customHeight="false" outlineLevel="0" collapsed="false">
      <c r="A655" s="0" t="n">
        <v>26001</v>
      </c>
      <c r="B655" s="0" t="n">
        <v>-1</v>
      </c>
      <c r="C655" s="0" t="n">
        <v>560166</v>
      </c>
      <c r="D655" s="0" t="n">
        <v>1</v>
      </c>
      <c r="E655" s="0" t="s">
        <v>8</v>
      </c>
      <c r="F655" s="0" t="n">
        <f aca="false">IF(E655="verified",C655,IF(E655="aborted",1000000000,""))</f>
        <v>1000000000</v>
      </c>
      <c r="H655" s="0" t="n">
        <f aca="false">H654+1000</f>
        <v>653000</v>
      </c>
      <c r="I655" s="0" t="n">
        <f aca="false">COUNTIF($F$3:$F$10000,"&lt;="&amp;H655)/200</f>
        <v>0</v>
      </c>
      <c r="J655" s="0" t="str">
        <f aca="false">IF(I655&gt;0,IF(I655=1,1,CEILING(LOG(1-0.99)/LOG(1-I655),1)),"")</f>
        <v/>
      </c>
      <c r="K655" s="0" t="n">
        <f aca="false">IF(J655&lt;&gt;"",H655*J655,K656)</f>
        <v>619406000</v>
      </c>
      <c r="L655" s="0" t="n">
        <f aca="false">IF(J655&lt;&gt;"",H655,L656)</f>
        <v>674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</v>
      </c>
      <c r="J656" s="0" t="str">
        <f aca="false">IF(I656&gt;0,IF(I656=1,1,CEILING(LOG(1-0.99)/LOG(1-I656),1)),"")</f>
        <v/>
      </c>
      <c r="K656" s="0" t="n">
        <f aca="false">IF(J656&lt;&gt;"",H656*J656,K657)</f>
        <v>619406000</v>
      </c>
      <c r="L656" s="0" t="n">
        <f aca="false">IF(J656&lt;&gt;"",H656,L657)</f>
        <v>67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</v>
      </c>
      <c r="J657" s="0" t="str">
        <f aca="false">IF(I657&gt;0,IF(I657=1,1,CEILING(LOG(1-0.99)/LOG(1-I657),1)),"")</f>
        <v/>
      </c>
      <c r="K657" s="0" t="n">
        <f aca="false">IF(J657&lt;&gt;"",H657*J657,K658)</f>
        <v>619406000</v>
      </c>
      <c r="L657" s="0" t="n">
        <f aca="false">IF(J657&lt;&gt;"",H657,L658)</f>
        <v>674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</v>
      </c>
      <c r="J658" s="0" t="str">
        <f aca="false">IF(I658&gt;0,IF(I658=1,1,CEILING(LOG(1-0.99)/LOG(1-I658),1)),"")</f>
        <v/>
      </c>
      <c r="K658" s="0" t="n">
        <f aca="false">IF(J658&lt;&gt;"",H658*J658,K659)</f>
        <v>619406000</v>
      </c>
      <c r="L658" s="0" t="n">
        <f aca="false">IF(J658&lt;&gt;"",H658,L659)</f>
        <v>674000</v>
      </c>
    </row>
    <row r="659" customFormat="false" ht="12.75" hidden="false" customHeight="false" outlineLevel="0" collapsed="false">
      <c r="A659" s="0" t="n">
        <v>26000</v>
      </c>
      <c r="B659" s="0" t="n">
        <v>-1</v>
      </c>
      <c r="C659" s="0" t="n">
        <v>778050</v>
      </c>
      <c r="D659" s="0" t="n">
        <v>1</v>
      </c>
      <c r="E659" s="0" t="s">
        <v>8</v>
      </c>
      <c r="F659" s="0" t="n">
        <f aca="false">IF(E659="verified",C659,IF(E659="aborted",1000000000,""))</f>
        <v>1000000000</v>
      </c>
      <c r="H659" s="0" t="n">
        <f aca="false">H658+1000</f>
        <v>657000</v>
      </c>
      <c r="I659" s="0" t="n">
        <f aca="false">COUNTIF($F$3:$F$10000,"&lt;="&amp;H659)/200</f>
        <v>0</v>
      </c>
      <c r="J659" s="0" t="str">
        <f aca="false">IF(I659&gt;0,IF(I659=1,1,CEILING(LOG(1-0.99)/LOG(1-I659),1)),"")</f>
        <v/>
      </c>
      <c r="K659" s="0" t="n">
        <f aca="false">IF(J659&lt;&gt;"",H659*J659,K660)</f>
        <v>619406000</v>
      </c>
      <c r="L659" s="0" t="n">
        <f aca="false">IF(J659&lt;&gt;"",H659,L660)</f>
        <v>674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</v>
      </c>
      <c r="J660" s="0" t="str">
        <f aca="false">IF(I660&gt;0,IF(I660=1,1,CEILING(LOG(1-0.99)/LOG(1-I660),1)),"")</f>
        <v/>
      </c>
      <c r="K660" s="0" t="n">
        <f aca="false">IF(J660&lt;&gt;"",H660*J660,K661)</f>
        <v>619406000</v>
      </c>
      <c r="L660" s="0" t="n">
        <f aca="false">IF(J660&lt;&gt;"",H660,L661)</f>
        <v>674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</v>
      </c>
      <c r="J661" s="0" t="str">
        <f aca="false">IF(I661&gt;0,IF(I661=1,1,CEILING(LOG(1-0.99)/LOG(1-I661),1)),"")</f>
        <v/>
      </c>
      <c r="K661" s="0" t="n">
        <f aca="false">IF(J661&lt;&gt;"",H661*J661,K662)</f>
        <v>619406000</v>
      </c>
      <c r="L661" s="0" t="n">
        <f aca="false">IF(J661&lt;&gt;"",H661,L662)</f>
        <v>674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</v>
      </c>
      <c r="J662" s="0" t="str">
        <f aca="false">IF(I662&gt;0,IF(I662=1,1,CEILING(LOG(1-0.99)/LOG(1-I662),1)),"")</f>
        <v/>
      </c>
      <c r="K662" s="0" t="n">
        <f aca="false">IF(J662&lt;&gt;"",H662*J662,K663)</f>
        <v>619406000</v>
      </c>
      <c r="L662" s="0" t="n">
        <f aca="false">IF(J662&lt;&gt;"",H662,L663)</f>
        <v>674000</v>
      </c>
    </row>
    <row r="663" customFormat="false" ht="12.75" hidden="false" customHeight="false" outlineLevel="0" collapsed="false">
      <c r="A663" s="0" t="n">
        <v>26001</v>
      </c>
      <c r="B663" s="0" t="n">
        <v>-1</v>
      </c>
      <c r="C663" s="0" t="n">
        <v>552412</v>
      </c>
      <c r="D663" s="0" t="n">
        <v>1</v>
      </c>
      <c r="E663" s="0" t="s">
        <v>8</v>
      </c>
      <c r="F663" s="0" t="n">
        <f aca="false">IF(E663="verified",C663,IF(E663="aborted",1000000000,""))</f>
        <v>1000000000</v>
      </c>
      <c r="H663" s="0" t="n">
        <f aca="false">H662+1000</f>
        <v>661000</v>
      </c>
      <c r="I663" s="0" t="n">
        <f aca="false">COUNTIF($F$3:$F$10000,"&lt;="&amp;H663)/200</f>
        <v>0</v>
      </c>
      <c r="J663" s="0" t="str">
        <f aca="false">IF(I663&gt;0,IF(I663=1,1,CEILING(LOG(1-0.99)/LOG(1-I663),1)),"")</f>
        <v/>
      </c>
      <c r="K663" s="0" t="n">
        <f aca="false">IF(J663&lt;&gt;"",H663*J663,K664)</f>
        <v>619406000</v>
      </c>
      <c r="L663" s="0" t="n">
        <f aca="false">IF(J663&lt;&gt;"",H663,L664)</f>
        <v>674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</v>
      </c>
      <c r="J664" s="0" t="str">
        <f aca="false">IF(I664&gt;0,IF(I664=1,1,CEILING(LOG(1-0.99)/LOG(1-I664),1)),"")</f>
        <v/>
      </c>
      <c r="K664" s="0" t="n">
        <f aca="false">IF(J664&lt;&gt;"",H664*J664,K665)</f>
        <v>619406000</v>
      </c>
      <c r="L664" s="0" t="n">
        <f aca="false">IF(J664&lt;&gt;"",H664,L665)</f>
        <v>674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</v>
      </c>
      <c r="J665" s="0" t="str">
        <f aca="false">IF(I665&gt;0,IF(I665=1,1,CEILING(LOG(1-0.99)/LOG(1-I665),1)),"")</f>
        <v/>
      </c>
      <c r="K665" s="0" t="n">
        <f aca="false">IF(J665&lt;&gt;"",H665*J665,K666)</f>
        <v>619406000</v>
      </c>
      <c r="L665" s="0" t="n">
        <f aca="false">IF(J665&lt;&gt;"",H665,L666)</f>
        <v>674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</v>
      </c>
      <c r="J666" s="0" t="str">
        <f aca="false">IF(I666&gt;0,IF(I666=1,1,CEILING(LOG(1-0.99)/LOG(1-I666),1)),"")</f>
        <v/>
      </c>
      <c r="K666" s="0" t="n">
        <f aca="false">IF(J666&lt;&gt;"",H666*J666,K667)</f>
        <v>619406000</v>
      </c>
      <c r="L666" s="0" t="n">
        <f aca="false">IF(J666&lt;&gt;"",H666,L667)</f>
        <v>674000</v>
      </c>
    </row>
    <row r="667" customFormat="false" ht="12.75" hidden="false" customHeight="false" outlineLevel="0" collapsed="false">
      <c r="A667" s="0" t="n">
        <v>26000</v>
      </c>
      <c r="B667" s="0" t="n">
        <v>-1</v>
      </c>
      <c r="C667" s="0" t="n">
        <v>649947</v>
      </c>
      <c r="D667" s="0" t="n">
        <v>1</v>
      </c>
      <c r="E667" s="0" t="s">
        <v>8</v>
      </c>
      <c r="F667" s="0" t="n">
        <f aca="false">IF(E667="verified",C667,IF(E667="aborted",1000000000,""))</f>
        <v>1000000000</v>
      </c>
      <c r="H667" s="0" t="n">
        <f aca="false">H666+1000</f>
        <v>665000</v>
      </c>
      <c r="I667" s="0" t="n">
        <f aca="false">COUNTIF($F$3:$F$10000,"&lt;="&amp;H667)/200</f>
        <v>0</v>
      </c>
      <c r="J667" s="0" t="str">
        <f aca="false">IF(I667&gt;0,IF(I667=1,1,CEILING(LOG(1-0.99)/LOG(1-I667),1)),"")</f>
        <v/>
      </c>
      <c r="K667" s="0" t="n">
        <f aca="false">IF(J667&lt;&gt;"",H667*J667,K668)</f>
        <v>619406000</v>
      </c>
      <c r="L667" s="0" t="n">
        <f aca="false">IF(J667&lt;&gt;"",H667,L668)</f>
        <v>674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</v>
      </c>
      <c r="J668" s="0" t="str">
        <f aca="false">IF(I668&gt;0,IF(I668=1,1,CEILING(LOG(1-0.99)/LOG(1-I668),1)),"")</f>
        <v/>
      </c>
      <c r="K668" s="0" t="n">
        <f aca="false">IF(J668&lt;&gt;"",H668*J668,K669)</f>
        <v>619406000</v>
      </c>
      <c r="L668" s="0" t="n">
        <f aca="false">IF(J668&lt;&gt;"",H668,L669)</f>
        <v>674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</v>
      </c>
      <c r="J669" s="0" t="str">
        <f aca="false">IF(I669&gt;0,IF(I669=1,1,CEILING(LOG(1-0.99)/LOG(1-I669),1)),"")</f>
        <v/>
      </c>
      <c r="K669" s="0" t="n">
        <f aca="false">IF(J669&lt;&gt;"",H669*J669,K670)</f>
        <v>619406000</v>
      </c>
      <c r="L669" s="0" t="n">
        <f aca="false">IF(J669&lt;&gt;"",H669,L670)</f>
        <v>674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</v>
      </c>
      <c r="J670" s="0" t="str">
        <f aca="false">IF(I670&gt;0,IF(I670=1,1,CEILING(LOG(1-0.99)/LOG(1-I670),1)),"")</f>
        <v/>
      </c>
      <c r="K670" s="0" t="n">
        <f aca="false">IF(J670&lt;&gt;"",H670*J670,K671)</f>
        <v>619406000</v>
      </c>
      <c r="L670" s="0" t="n">
        <f aca="false">IF(J670&lt;&gt;"",H670,L671)</f>
        <v>674000</v>
      </c>
    </row>
    <row r="671" customFormat="false" ht="12.75" hidden="false" customHeight="false" outlineLevel="0" collapsed="false">
      <c r="A671" s="0" t="n">
        <v>26001</v>
      </c>
      <c r="B671" s="0" t="n">
        <v>-1</v>
      </c>
      <c r="C671" s="0" t="n">
        <v>604416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</v>
      </c>
      <c r="J671" s="0" t="str">
        <f aca="false">IF(I671&gt;0,IF(I671=1,1,CEILING(LOG(1-0.99)/LOG(1-I671),1)),"")</f>
        <v/>
      </c>
      <c r="K671" s="0" t="n">
        <f aca="false">IF(J671&lt;&gt;"",H671*J671,K672)</f>
        <v>619406000</v>
      </c>
      <c r="L671" s="0" t="n">
        <f aca="false">IF(J671&lt;&gt;"",H671,L672)</f>
        <v>674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</v>
      </c>
      <c r="J672" s="0" t="str">
        <f aca="false">IF(I672&gt;0,IF(I672=1,1,CEILING(LOG(1-0.99)/LOG(1-I672),1)),"")</f>
        <v/>
      </c>
      <c r="K672" s="0" t="n">
        <f aca="false">IF(J672&lt;&gt;"",H672*J672,K673)</f>
        <v>619406000</v>
      </c>
      <c r="L672" s="0" t="n">
        <f aca="false">IF(J672&lt;&gt;"",H672,L673)</f>
        <v>674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</v>
      </c>
      <c r="J673" s="0" t="str">
        <f aca="false">IF(I673&gt;0,IF(I673=1,1,CEILING(LOG(1-0.99)/LOG(1-I673),1)),"")</f>
        <v/>
      </c>
      <c r="K673" s="0" t="n">
        <f aca="false">IF(J673&lt;&gt;"",H673*J673,K674)</f>
        <v>619406000</v>
      </c>
      <c r="L673" s="0" t="n">
        <f aca="false">IF(J673&lt;&gt;"",H673,L674)</f>
        <v>674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</v>
      </c>
      <c r="J674" s="0" t="str">
        <f aca="false">IF(I674&gt;0,IF(I674=1,1,CEILING(LOG(1-0.99)/LOG(1-I674),1)),"")</f>
        <v/>
      </c>
      <c r="K674" s="0" t="n">
        <f aca="false">IF(J674&lt;&gt;"",H674*J674,K675)</f>
        <v>619406000</v>
      </c>
      <c r="L674" s="0" t="n">
        <f aca="false">IF(J674&lt;&gt;"",H674,L675)</f>
        <v>674000</v>
      </c>
    </row>
    <row r="675" customFormat="false" ht="12.75" hidden="false" customHeight="false" outlineLevel="0" collapsed="false">
      <c r="A675" s="0" t="n">
        <v>26000</v>
      </c>
      <c r="B675" s="0" t="n">
        <v>-1</v>
      </c>
      <c r="C675" s="0" t="n">
        <v>515575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</v>
      </c>
      <c r="J675" s="0" t="str">
        <f aca="false">IF(I675&gt;0,IF(I675=1,1,CEILING(LOG(1-0.99)/LOG(1-I675),1)),"")</f>
        <v/>
      </c>
      <c r="K675" s="0" t="n">
        <f aca="false">IF(J675&lt;&gt;"",H675*J675,K676)</f>
        <v>619406000</v>
      </c>
      <c r="L675" s="0" t="n">
        <f aca="false">IF(J675&lt;&gt;"",H675,L676)</f>
        <v>674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005</v>
      </c>
      <c r="J676" s="0" t="n">
        <f aca="false">IF(I676&gt;0,IF(I676=1,1,CEILING(LOG(1-0.99)/LOG(1-I676),1)),"")</f>
        <v>919</v>
      </c>
      <c r="K676" s="0" t="n">
        <f aca="false">IF(J676&lt;&gt;"",H676*J676,K677)</f>
        <v>619406000</v>
      </c>
      <c r="L676" s="0" t="n">
        <f aca="false">IF(J676&lt;&gt;"",H676,L677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005</v>
      </c>
      <c r="J677" s="0" t="n">
        <f aca="false">IF(I677&gt;0,IF(I677=1,1,CEILING(LOG(1-0.99)/LOG(1-I677),1)),"")</f>
        <v>919</v>
      </c>
      <c r="K677" s="0" t="n">
        <f aca="false">IF(J677&lt;&gt;"",H677*J677,K678)</f>
        <v>620325000</v>
      </c>
      <c r="L677" s="0" t="n">
        <f aca="false">IF(J677&lt;&gt;"",H677,L678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005</v>
      </c>
      <c r="J678" s="0" t="n">
        <f aca="false">IF(I678&gt;0,IF(I678=1,1,CEILING(LOG(1-0.99)/LOG(1-I678),1)),"")</f>
        <v>919</v>
      </c>
      <c r="K678" s="0" t="n">
        <f aca="false">IF(J678&lt;&gt;"",H678*J678,K679)</f>
        <v>621244000</v>
      </c>
      <c r="L678" s="0" t="n">
        <f aca="false">IF(J678&lt;&gt;"",H678,L679)</f>
        <v>676000</v>
      </c>
    </row>
    <row r="679" customFormat="false" ht="12.75" hidden="false" customHeight="false" outlineLevel="0" collapsed="false">
      <c r="A679" s="0" t="n">
        <v>26001</v>
      </c>
      <c r="B679" s="0" t="n">
        <v>-1</v>
      </c>
      <c r="C679" s="0" t="n">
        <v>583581</v>
      </c>
      <c r="D679" s="0" t="n">
        <v>1</v>
      </c>
      <c r="E679" s="0" t="s">
        <v>8</v>
      </c>
      <c r="F679" s="0" t="n">
        <f aca="false">IF(E679="verified",C679,IF(E679="aborted",1000000000,""))</f>
        <v>1000000000</v>
      </c>
      <c r="H679" s="0" t="n">
        <f aca="false">H678+1000</f>
        <v>677000</v>
      </c>
      <c r="I679" s="0" t="n">
        <f aca="false">COUNTIF($F$3:$F$10000,"&lt;="&amp;H679)/200</f>
        <v>0.005</v>
      </c>
      <c r="J679" s="0" t="n">
        <f aca="false">IF(I679&gt;0,IF(I679=1,1,CEILING(LOG(1-0.99)/LOG(1-I679),1)),"")</f>
        <v>919</v>
      </c>
      <c r="K679" s="0" t="n">
        <f aca="false">IF(J679&lt;&gt;"",H679*J679,K680)</f>
        <v>622163000</v>
      </c>
      <c r="L679" s="0" t="n">
        <f aca="false">IF(J679&lt;&gt;"",H679,L680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005</v>
      </c>
      <c r="J680" s="0" t="n">
        <f aca="false">IF(I680&gt;0,IF(I680=1,1,CEILING(LOG(1-0.99)/LOG(1-I680),1)),"")</f>
        <v>919</v>
      </c>
      <c r="K680" s="0" t="n">
        <f aca="false">IF(J680&lt;&gt;"",H680*J680,K681)</f>
        <v>623082000</v>
      </c>
      <c r="L680" s="0" t="n">
        <f aca="false">IF(J680&lt;&gt;"",H680,L681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005</v>
      </c>
      <c r="J681" s="0" t="n">
        <f aca="false">IF(I681&gt;0,IF(I681=1,1,CEILING(LOG(1-0.99)/LOG(1-I681),1)),"")</f>
        <v>919</v>
      </c>
      <c r="K681" s="0" t="n">
        <f aca="false">IF(J681&lt;&gt;"",H681*J681,K682)</f>
        <v>624001000</v>
      </c>
      <c r="L681" s="0" t="n">
        <f aca="false">IF(J681&lt;&gt;"",H681,L682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005</v>
      </c>
      <c r="J682" s="0" t="n">
        <f aca="false">IF(I682&gt;0,IF(I682=1,1,CEILING(LOG(1-0.99)/LOG(1-I682),1)),"")</f>
        <v>919</v>
      </c>
      <c r="K682" s="0" t="n">
        <f aca="false">IF(J682&lt;&gt;"",H682*J682,K683)</f>
        <v>624920000</v>
      </c>
      <c r="L682" s="0" t="n">
        <f aca="false">IF(J682&lt;&gt;"",H682,L683)</f>
        <v>680000</v>
      </c>
    </row>
    <row r="683" customFormat="false" ht="12.75" hidden="false" customHeight="false" outlineLevel="0" collapsed="false">
      <c r="A683" s="0" t="n">
        <v>26001</v>
      </c>
      <c r="B683" s="0" t="n">
        <v>-1</v>
      </c>
      <c r="C683" s="0" t="n">
        <v>681376</v>
      </c>
      <c r="D683" s="0" t="n">
        <v>1</v>
      </c>
      <c r="E683" s="0" t="s">
        <v>8</v>
      </c>
      <c r="F683" s="0" t="n">
        <f aca="false">IF(E683="verified",C683,IF(E683="aborted",1000000000,""))</f>
        <v>1000000000</v>
      </c>
      <c r="H683" s="0" t="n">
        <f aca="false">H682+1000</f>
        <v>681000</v>
      </c>
      <c r="I683" s="0" t="n">
        <f aca="false">COUNTIF($F$3:$F$10000,"&lt;="&amp;H683)/200</f>
        <v>0.005</v>
      </c>
      <c r="J683" s="0" t="n">
        <f aca="false">IF(I683&gt;0,IF(I683=1,1,CEILING(LOG(1-0.99)/LOG(1-I683),1)),"")</f>
        <v>919</v>
      </c>
      <c r="K683" s="0" t="n">
        <f aca="false">IF(J683&lt;&gt;"",H683*J683,K684)</f>
        <v>625839000</v>
      </c>
      <c r="L683" s="0" t="n">
        <f aca="false">IF(J683&lt;&gt;"",H683,L684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005</v>
      </c>
      <c r="J684" s="0" t="n">
        <f aca="false">IF(I684&gt;0,IF(I684=1,1,CEILING(LOG(1-0.99)/LOG(1-I684),1)),"")</f>
        <v>919</v>
      </c>
      <c r="K684" s="0" t="n">
        <f aca="false">IF(J684&lt;&gt;"",H684*J684,K685)</f>
        <v>626758000</v>
      </c>
      <c r="L684" s="0" t="n">
        <f aca="false">IF(J684&lt;&gt;"",H684,L685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005</v>
      </c>
      <c r="J685" s="0" t="n">
        <f aca="false">IF(I685&gt;0,IF(I685=1,1,CEILING(LOG(1-0.99)/LOG(1-I685),1)),"")</f>
        <v>919</v>
      </c>
      <c r="K685" s="0" t="n">
        <f aca="false">IF(J685&lt;&gt;"",H685*J685,K686)</f>
        <v>627677000</v>
      </c>
      <c r="L685" s="0" t="n">
        <f aca="false">IF(J685&lt;&gt;"",H685,L686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005</v>
      </c>
      <c r="J686" s="0" t="n">
        <f aca="false">IF(I686&gt;0,IF(I686=1,1,CEILING(LOG(1-0.99)/LOG(1-I686),1)),"")</f>
        <v>919</v>
      </c>
      <c r="K686" s="0" t="n">
        <f aca="false">IF(J686&lt;&gt;"",H686*J686,K687)</f>
        <v>628596000</v>
      </c>
      <c r="L686" s="0" t="n">
        <f aca="false">IF(J686&lt;&gt;"",H686,L687)</f>
        <v>684000</v>
      </c>
    </row>
    <row r="687" customFormat="false" ht="12.75" hidden="false" customHeight="false" outlineLevel="0" collapsed="false">
      <c r="A687" s="0" t="n">
        <v>26001</v>
      </c>
      <c r="B687" s="0" t="n">
        <v>-1</v>
      </c>
      <c r="C687" s="0" t="n">
        <v>561315</v>
      </c>
      <c r="D687" s="0" t="n">
        <v>1</v>
      </c>
      <c r="E687" s="0" t="s">
        <v>8</v>
      </c>
      <c r="F687" s="0" t="n">
        <f aca="false">IF(E687="verified",C687,IF(E687="aborted",1000000000,""))</f>
        <v>1000000000</v>
      </c>
      <c r="H687" s="0" t="n">
        <f aca="false">H686+1000</f>
        <v>685000</v>
      </c>
      <c r="I687" s="0" t="n">
        <f aca="false">COUNTIF($F$3:$F$10000,"&lt;="&amp;H687)/200</f>
        <v>0.005</v>
      </c>
      <c r="J687" s="0" t="n">
        <f aca="false">IF(I687&gt;0,IF(I687=1,1,CEILING(LOG(1-0.99)/LOG(1-I687),1)),"")</f>
        <v>919</v>
      </c>
      <c r="K687" s="0" t="n">
        <f aca="false">IF(J687&lt;&gt;"",H687*J687,K688)</f>
        <v>629515000</v>
      </c>
      <c r="L687" s="0" t="n">
        <f aca="false">IF(J687&lt;&gt;"",H687,L688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005</v>
      </c>
      <c r="J688" s="0" t="n">
        <f aca="false">IF(I688&gt;0,IF(I688=1,1,CEILING(LOG(1-0.99)/LOG(1-I688),1)),"")</f>
        <v>919</v>
      </c>
      <c r="K688" s="0" t="n">
        <f aca="false">IF(J688&lt;&gt;"",H688*J688,K689)</f>
        <v>630434000</v>
      </c>
      <c r="L688" s="0" t="n">
        <f aca="false">IF(J688&lt;&gt;"",H688,L689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005</v>
      </c>
      <c r="J689" s="0" t="n">
        <f aca="false">IF(I689&gt;0,IF(I689=1,1,CEILING(LOG(1-0.99)/LOG(1-I689),1)),"")</f>
        <v>919</v>
      </c>
      <c r="K689" s="0" t="n">
        <f aca="false">IF(J689&lt;&gt;"",H689*J689,K690)</f>
        <v>631353000</v>
      </c>
      <c r="L689" s="0" t="n">
        <f aca="false">IF(J689&lt;&gt;"",H689,L690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005</v>
      </c>
      <c r="J690" s="0" t="n">
        <f aca="false">IF(I690&gt;0,IF(I690=1,1,CEILING(LOG(1-0.99)/LOG(1-I690),1)),"")</f>
        <v>919</v>
      </c>
      <c r="K690" s="0" t="n">
        <f aca="false">IF(J690&lt;&gt;"",H690*J690,K691)</f>
        <v>632272000</v>
      </c>
      <c r="L690" s="0" t="n">
        <f aca="false">IF(J690&lt;&gt;"",H690,L691)</f>
        <v>688000</v>
      </c>
    </row>
    <row r="691" customFormat="false" ht="12.75" hidden="false" customHeight="false" outlineLevel="0" collapsed="false">
      <c r="A691" s="0" t="n">
        <v>26000</v>
      </c>
      <c r="B691" s="0" t="n">
        <v>-1</v>
      </c>
      <c r="C691" s="0" t="n">
        <v>653704</v>
      </c>
      <c r="D691" s="0" t="n">
        <v>1</v>
      </c>
      <c r="E691" s="0" t="s">
        <v>8</v>
      </c>
      <c r="F691" s="0" t="n">
        <f aca="false">IF(E691="verified",C691,IF(E691="aborted",1000000000,""))</f>
        <v>1000000000</v>
      </c>
      <c r="H691" s="0" t="n">
        <f aca="false">H690+1000</f>
        <v>689000</v>
      </c>
      <c r="I691" s="0" t="n">
        <f aca="false">COUNTIF($F$3:$F$10000,"&lt;="&amp;H691)/200</f>
        <v>0.005</v>
      </c>
      <c r="J691" s="0" t="n">
        <f aca="false">IF(I691&gt;0,IF(I691=1,1,CEILING(LOG(1-0.99)/LOG(1-I691),1)),"")</f>
        <v>919</v>
      </c>
      <c r="K691" s="0" t="n">
        <f aca="false">IF(J691&lt;&gt;"",H691*J691,K692)</f>
        <v>633191000</v>
      </c>
      <c r="L691" s="0" t="n">
        <f aca="false">IF(J691&lt;&gt;"",H691,L692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005</v>
      </c>
      <c r="J692" s="0" t="n">
        <f aca="false">IF(I692&gt;0,IF(I692=1,1,CEILING(LOG(1-0.99)/LOG(1-I692),1)),"")</f>
        <v>919</v>
      </c>
      <c r="K692" s="0" t="n">
        <f aca="false">IF(J692&lt;&gt;"",H692*J692,K693)</f>
        <v>634110000</v>
      </c>
      <c r="L692" s="0" t="n">
        <f aca="false">IF(J692&lt;&gt;"",H692,L693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005</v>
      </c>
      <c r="J693" s="0" t="n">
        <f aca="false">IF(I693&gt;0,IF(I693=1,1,CEILING(LOG(1-0.99)/LOG(1-I693),1)),"")</f>
        <v>919</v>
      </c>
      <c r="K693" s="0" t="n">
        <f aca="false">IF(J693&lt;&gt;"",H693*J693,K694)</f>
        <v>635029000</v>
      </c>
      <c r="L693" s="0" t="n">
        <f aca="false">IF(J693&lt;&gt;"",H693,L694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005</v>
      </c>
      <c r="J694" s="0" t="n">
        <f aca="false">IF(I694&gt;0,IF(I694=1,1,CEILING(LOG(1-0.99)/LOG(1-I694),1)),"")</f>
        <v>919</v>
      </c>
      <c r="K694" s="0" t="n">
        <f aca="false">IF(J694&lt;&gt;"",H694*J694,K695)</f>
        <v>635948000</v>
      </c>
      <c r="L694" s="0" t="n">
        <f aca="false">IF(J694&lt;&gt;"",H694,L695)</f>
        <v>692000</v>
      </c>
    </row>
    <row r="695" customFormat="false" ht="12.75" hidden="false" customHeight="false" outlineLevel="0" collapsed="false">
      <c r="A695" s="0" t="n">
        <v>26000</v>
      </c>
      <c r="B695" s="0" t="n">
        <v>-1</v>
      </c>
      <c r="C695" s="0" t="n">
        <v>505496</v>
      </c>
      <c r="D695" s="0" t="n">
        <v>1</v>
      </c>
      <c r="E695" s="0" t="s">
        <v>8</v>
      </c>
      <c r="F695" s="0" t="n">
        <f aca="false">IF(E695="verified",C695,IF(E695="aborted",1000000000,""))</f>
        <v>1000000000</v>
      </c>
      <c r="H695" s="0" t="n">
        <f aca="false">H694+1000</f>
        <v>693000</v>
      </c>
      <c r="I695" s="0" t="n">
        <f aca="false">COUNTIF($F$3:$F$10000,"&lt;="&amp;H695)/200</f>
        <v>0.005</v>
      </c>
      <c r="J695" s="0" t="n">
        <f aca="false">IF(I695&gt;0,IF(I695=1,1,CEILING(LOG(1-0.99)/LOG(1-I695),1)),"")</f>
        <v>919</v>
      </c>
      <c r="K695" s="0" t="n">
        <f aca="false">IF(J695&lt;&gt;"",H695*J695,K696)</f>
        <v>636867000</v>
      </c>
      <c r="L695" s="0" t="n">
        <f aca="false">IF(J695&lt;&gt;"",H695,L696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005</v>
      </c>
      <c r="J696" s="0" t="n">
        <f aca="false">IF(I696&gt;0,IF(I696=1,1,CEILING(LOG(1-0.99)/LOG(1-I696),1)),"")</f>
        <v>919</v>
      </c>
      <c r="K696" s="0" t="n">
        <f aca="false">IF(J696&lt;&gt;"",H696*J696,K697)</f>
        <v>637786000</v>
      </c>
      <c r="L696" s="0" t="n">
        <f aca="false">IF(J696&lt;&gt;"",H696,L697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005</v>
      </c>
      <c r="J697" s="0" t="n">
        <f aca="false">IF(I697&gt;0,IF(I697=1,1,CEILING(LOG(1-0.99)/LOG(1-I697),1)),"")</f>
        <v>919</v>
      </c>
      <c r="K697" s="0" t="n">
        <f aca="false">IF(J697&lt;&gt;"",H697*J697,K698)</f>
        <v>638705000</v>
      </c>
      <c r="L697" s="0" t="n">
        <f aca="false">IF(J697&lt;&gt;"",H697,L698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005</v>
      </c>
      <c r="J698" s="0" t="n">
        <f aca="false">IF(I698&gt;0,IF(I698=1,1,CEILING(LOG(1-0.99)/LOG(1-I698),1)),"")</f>
        <v>919</v>
      </c>
      <c r="K698" s="0" t="n">
        <f aca="false">IF(J698&lt;&gt;"",H698*J698,K699)</f>
        <v>639624000</v>
      </c>
      <c r="L698" s="0" t="n">
        <f aca="false">IF(J698&lt;&gt;"",H698,L699)</f>
        <v>696000</v>
      </c>
    </row>
    <row r="699" customFormat="false" ht="12.75" hidden="false" customHeight="false" outlineLevel="0" collapsed="false">
      <c r="A699" s="0" t="n">
        <v>26000</v>
      </c>
      <c r="B699" s="0" t="n">
        <v>-1</v>
      </c>
      <c r="C699" s="0" t="n">
        <v>444448</v>
      </c>
      <c r="D699" s="0" t="n">
        <v>1</v>
      </c>
      <c r="E699" s="0" t="s">
        <v>8</v>
      </c>
      <c r="F699" s="0" t="n">
        <f aca="false">IF(E699="verified",C699,IF(E699="aborted",1000000000,""))</f>
        <v>1000000000</v>
      </c>
      <c r="H699" s="0" t="n">
        <f aca="false">H698+1000</f>
        <v>697000</v>
      </c>
      <c r="I699" s="0" t="n">
        <f aca="false">COUNTIF($F$3:$F$10000,"&lt;="&amp;H699)/200</f>
        <v>0.005</v>
      </c>
      <c r="J699" s="0" t="n">
        <f aca="false">IF(I699&gt;0,IF(I699=1,1,CEILING(LOG(1-0.99)/LOG(1-I699),1)),"")</f>
        <v>919</v>
      </c>
      <c r="K699" s="0" t="n">
        <f aca="false">IF(J699&lt;&gt;"",H699*J699,K700)</f>
        <v>640543000</v>
      </c>
      <c r="L699" s="0" t="n">
        <f aca="false">IF(J699&lt;&gt;"",H699,L700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005</v>
      </c>
      <c r="J700" s="0" t="n">
        <f aca="false">IF(I700&gt;0,IF(I700=1,1,CEILING(LOG(1-0.99)/LOG(1-I700),1)),"")</f>
        <v>919</v>
      </c>
      <c r="K700" s="0" t="n">
        <f aca="false">IF(J700&lt;&gt;"",H700*J700,K701)</f>
        <v>641462000</v>
      </c>
      <c r="L700" s="0" t="n">
        <f aca="false">IF(J700&lt;&gt;"",H700,L701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005</v>
      </c>
      <c r="J701" s="0" t="n">
        <f aca="false">IF(I701&gt;0,IF(I701=1,1,CEILING(LOG(1-0.99)/LOG(1-I701),1)),"")</f>
        <v>919</v>
      </c>
      <c r="K701" s="0" t="n">
        <f aca="false">IF(J701&lt;&gt;"",H701*J701,K702)</f>
        <v>642381000</v>
      </c>
      <c r="L701" s="0" t="n">
        <f aca="false">IF(J701&lt;&gt;"",H701,L702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005</v>
      </c>
      <c r="J702" s="0" t="n">
        <f aca="false">IF(I702&gt;0,IF(I702=1,1,CEILING(LOG(1-0.99)/LOG(1-I702),1)),"")</f>
        <v>919</v>
      </c>
      <c r="K702" s="0" t="n">
        <f aca="false">IF(J702&lt;&gt;"",H702*J702,K703)</f>
        <v>643300000</v>
      </c>
      <c r="L702" s="0" t="n">
        <f aca="false">IF(J702&lt;&gt;"",H702,L703)</f>
        <v>700000</v>
      </c>
    </row>
    <row r="703" customFormat="false" ht="12.75" hidden="false" customHeight="false" outlineLevel="0" collapsed="false">
      <c r="A703" s="0" t="n">
        <v>26000</v>
      </c>
      <c r="B703" s="0" t="n">
        <v>-1</v>
      </c>
      <c r="C703" s="0" t="n">
        <v>811920</v>
      </c>
      <c r="D703" s="0" t="n">
        <v>1</v>
      </c>
      <c r="E703" s="0" t="s">
        <v>8</v>
      </c>
      <c r="F703" s="0" t="n">
        <f aca="false">IF(E703="verified",C703,IF(E703="aborted",1000000000,""))</f>
        <v>1000000000</v>
      </c>
      <c r="H703" s="0" t="n">
        <f aca="false">H702+1000</f>
        <v>701000</v>
      </c>
      <c r="I703" s="0" t="n">
        <f aca="false">COUNTIF($F$3:$F$10000,"&lt;="&amp;H703)/200</f>
        <v>0.005</v>
      </c>
      <c r="J703" s="0" t="n">
        <f aca="false">IF(I703&gt;0,IF(I703=1,1,CEILING(LOG(1-0.99)/LOG(1-I703),1)),"")</f>
        <v>919</v>
      </c>
      <c r="K703" s="0" t="n">
        <f aca="false">IF(J703&lt;&gt;"",H703*J703,K704)</f>
        <v>644219000</v>
      </c>
      <c r="L703" s="0" t="n">
        <f aca="false">IF(J703&lt;&gt;"",H703,L704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005</v>
      </c>
      <c r="J704" s="0" t="n">
        <f aca="false">IF(I704&gt;0,IF(I704=1,1,CEILING(LOG(1-0.99)/LOG(1-I704),1)),"")</f>
        <v>919</v>
      </c>
      <c r="K704" s="0" t="n">
        <f aca="false">IF(J704&lt;&gt;"",H704*J704,K705)</f>
        <v>645138000</v>
      </c>
      <c r="L704" s="0" t="n">
        <f aca="false">IF(J704&lt;&gt;"",H704,L705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005</v>
      </c>
      <c r="J705" s="0" t="n">
        <f aca="false">IF(I705&gt;0,IF(I705=1,1,CEILING(LOG(1-0.99)/LOG(1-I705),1)),"")</f>
        <v>919</v>
      </c>
      <c r="K705" s="0" t="n">
        <f aca="false">IF(J705&lt;&gt;"",H705*J705,K706)</f>
        <v>646057000</v>
      </c>
      <c r="L705" s="0" t="n">
        <f aca="false">IF(J705&lt;&gt;"",H705,L706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005</v>
      </c>
      <c r="J706" s="0" t="n">
        <f aca="false">IF(I706&gt;0,IF(I706=1,1,CEILING(LOG(1-0.99)/LOG(1-I706),1)),"")</f>
        <v>919</v>
      </c>
      <c r="K706" s="0" t="n">
        <f aca="false">IF(J706&lt;&gt;"",H706*J706,K707)</f>
        <v>646976000</v>
      </c>
      <c r="L706" s="0" t="n">
        <f aca="false">IF(J706&lt;&gt;"",H706,L707)</f>
        <v>704000</v>
      </c>
    </row>
    <row r="707" customFormat="false" ht="12.75" hidden="false" customHeight="false" outlineLevel="0" collapsed="false">
      <c r="A707" s="0" t="n">
        <v>26000</v>
      </c>
      <c r="B707" s="0" t="n">
        <v>-1</v>
      </c>
      <c r="C707" s="0" t="n">
        <v>750278</v>
      </c>
      <c r="D707" s="0" t="n">
        <v>1</v>
      </c>
      <c r="E707" s="0" t="s">
        <v>8</v>
      </c>
      <c r="F707" s="0" t="n">
        <f aca="false">IF(E707="verified",C707,IF(E707="aborted",1000000000,""))</f>
        <v>1000000000</v>
      </c>
      <c r="H707" s="0" t="n">
        <f aca="false">H706+1000</f>
        <v>705000</v>
      </c>
      <c r="I707" s="0" t="n">
        <f aca="false">COUNTIF($F$3:$F$10000,"&lt;="&amp;H707)/200</f>
        <v>0.005</v>
      </c>
      <c r="J707" s="0" t="n">
        <f aca="false">IF(I707&gt;0,IF(I707=1,1,CEILING(LOG(1-0.99)/LOG(1-I707),1)),"")</f>
        <v>919</v>
      </c>
      <c r="K707" s="0" t="n">
        <f aca="false">IF(J707&lt;&gt;"",H707*J707,K708)</f>
        <v>647895000</v>
      </c>
      <c r="L707" s="0" t="n">
        <f aca="false">IF(J707&lt;&gt;"",H707,L708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005</v>
      </c>
      <c r="J708" s="0" t="n">
        <f aca="false">IF(I708&gt;0,IF(I708=1,1,CEILING(LOG(1-0.99)/LOG(1-I708),1)),"")</f>
        <v>919</v>
      </c>
      <c r="K708" s="0" t="n">
        <f aca="false">IF(J708&lt;&gt;"",H708*J708,K709)</f>
        <v>648814000</v>
      </c>
      <c r="L708" s="0" t="n">
        <f aca="false">IF(J708&lt;&gt;"",H708,L709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005</v>
      </c>
      <c r="J709" s="0" t="n">
        <f aca="false">IF(I709&gt;0,IF(I709=1,1,CEILING(LOG(1-0.99)/LOG(1-I709),1)),"")</f>
        <v>919</v>
      </c>
      <c r="K709" s="0" t="n">
        <f aca="false">IF(J709&lt;&gt;"",H709*J709,K710)</f>
        <v>649733000</v>
      </c>
      <c r="L709" s="0" t="n">
        <f aca="false">IF(J709&lt;&gt;"",H709,L710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005</v>
      </c>
      <c r="J710" s="0" t="n">
        <f aca="false">IF(I710&gt;0,IF(I710=1,1,CEILING(LOG(1-0.99)/LOG(1-I710),1)),"")</f>
        <v>919</v>
      </c>
      <c r="K710" s="0" t="n">
        <f aca="false">IF(J710&lt;&gt;"",H710*J710,K711)</f>
        <v>650652000</v>
      </c>
      <c r="L710" s="0" t="n">
        <f aca="false">IF(J710&lt;&gt;"",H710,L711)</f>
        <v>708000</v>
      </c>
    </row>
    <row r="711" customFormat="false" ht="12.75" hidden="false" customHeight="false" outlineLevel="0" collapsed="false">
      <c r="A711" s="0" t="n">
        <v>26000</v>
      </c>
      <c r="B711" s="0" t="n">
        <v>-1</v>
      </c>
      <c r="C711" s="0" t="n">
        <v>550727</v>
      </c>
      <c r="D711" s="0" t="n">
        <v>1</v>
      </c>
      <c r="E711" s="0" t="s">
        <v>8</v>
      </c>
      <c r="F711" s="0" t="n">
        <f aca="false">IF(E711="verified",C711,IF(E711="aborted",1000000000,""))</f>
        <v>1000000000</v>
      </c>
      <c r="H711" s="0" t="n">
        <f aca="false">H710+1000</f>
        <v>709000</v>
      </c>
      <c r="I711" s="0" t="n">
        <f aca="false">COUNTIF($F$3:$F$10000,"&lt;="&amp;H711)/200</f>
        <v>0.005</v>
      </c>
      <c r="J711" s="0" t="n">
        <f aca="false">IF(I711&gt;0,IF(I711=1,1,CEILING(LOG(1-0.99)/LOG(1-I711),1)),"")</f>
        <v>919</v>
      </c>
      <c r="K711" s="0" t="n">
        <f aca="false">IF(J711&lt;&gt;"",H711*J711,K712)</f>
        <v>651571000</v>
      </c>
      <c r="L711" s="0" t="n">
        <f aca="false">IF(J711&lt;&gt;"",H711,L712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005</v>
      </c>
      <c r="J712" s="0" t="n">
        <f aca="false">IF(I712&gt;0,IF(I712=1,1,CEILING(LOG(1-0.99)/LOG(1-I712),1)),"")</f>
        <v>919</v>
      </c>
      <c r="K712" s="0" t="n">
        <f aca="false">IF(J712&lt;&gt;"",H712*J712,K713)</f>
        <v>652490000</v>
      </c>
      <c r="L712" s="0" t="n">
        <f aca="false">IF(J712&lt;&gt;"",H712,L713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005</v>
      </c>
      <c r="J713" s="0" t="n">
        <f aca="false">IF(I713&gt;0,IF(I713=1,1,CEILING(LOG(1-0.99)/LOG(1-I713),1)),"")</f>
        <v>919</v>
      </c>
      <c r="K713" s="0" t="n">
        <f aca="false">IF(J713&lt;&gt;"",H713*J713,K714)</f>
        <v>653409000</v>
      </c>
      <c r="L713" s="0" t="n">
        <f aca="false">IF(J713&lt;&gt;"",H713,L714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005</v>
      </c>
      <c r="J714" s="0" t="n">
        <f aca="false">IF(I714&gt;0,IF(I714=1,1,CEILING(LOG(1-0.99)/LOG(1-I714),1)),"")</f>
        <v>919</v>
      </c>
      <c r="K714" s="0" t="n">
        <f aca="false">IF(J714&lt;&gt;"",H714*J714,K715)</f>
        <v>654328000</v>
      </c>
      <c r="L714" s="0" t="n">
        <f aca="false">IF(J714&lt;&gt;"",H714,L715)</f>
        <v>712000</v>
      </c>
    </row>
    <row r="715" customFormat="false" ht="12.75" hidden="false" customHeight="false" outlineLevel="0" collapsed="false">
      <c r="A715" s="0" t="n">
        <v>26000</v>
      </c>
      <c r="B715" s="0" t="n">
        <v>-1</v>
      </c>
      <c r="C715" s="0" t="n">
        <v>623247</v>
      </c>
      <c r="D715" s="0" t="n">
        <v>1</v>
      </c>
      <c r="E715" s="0" t="s">
        <v>8</v>
      </c>
      <c r="F715" s="0" t="n">
        <f aca="false">IF(E715="verified",C715,IF(E715="aborted",1000000000,""))</f>
        <v>1000000000</v>
      </c>
      <c r="H715" s="0" t="n">
        <f aca="false">H714+1000</f>
        <v>713000</v>
      </c>
      <c r="I715" s="0" t="n">
        <f aca="false">COUNTIF($F$3:$F$10000,"&lt;="&amp;H715)/200</f>
        <v>0.005</v>
      </c>
      <c r="J715" s="0" t="n">
        <f aca="false">IF(I715&gt;0,IF(I715=1,1,CEILING(LOG(1-0.99)/LOG(1-I715),1)),"")</f>
        <v>919</v>
      </c>
      <c r="K715" s="0" t="n">
        <f aca="false">IF(J715&lt;&gt;"",H715*J715,K716)</f>
        <v>655247000</v>
      </c>
      <c r="L715" s="0" t="n">
        <f aca="false">IF(J715&lt;&gt;"",H715,L716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005</v>
      </c>
      <c r="J716" s="0" t="n">
        <f aca="false">IF(I716&gt;0,IF(I716=1,1,CEILING(LOG(1-0.99)/LOG(1-I716),1)),"")</f>
        <v>919</v>
      </c>
      <c r="K716" s="0" t="n">
        <f aca="false">IF(J716&lt;&gt;"",H716*J716,K717)</f>
        <v>656166000</v>
      </c>
      <c r="L716" s="0" t="n">
        <f aca="false">IF(J716&lt;&gt;"",H716,L717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005</v>
      </c>
      <c r="J717" s="0" t="n">
        <f aca="false">IF(I717&gt;0,IF(I717=1,1,CEILING(LOG(1-0.99)/LOG(1-I717),1)),"")</f>
        <v>919</v>
      </c>
      <c r="K717" s="0" t="n">
        <f aca="false">IF(J717&lt;&gt;"",H717*J717,K718)</f>
        <v>657085000</v>
      </c>
      <c r="L717" s="0" t="n">
        <f aca="false">IF(J717&lt;&gt;"",H717,L718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005</v>
      </c>
      <c r="J718" s="0" t="n">
        <f aca="false">IF(I718&gt;0,IF(I718=1,1,CEILING(LOG(1-0.99)/LOG(1-I718),1)),"")</f>
        <v>919</v>
      </c>
      <c r="K718" s="0" t="n">
        <f aca="false">IF(J718&lt;&gt;"",H718*J718,K719)</f>
        <v>658004000</v>
      </c>
      <c r="L718" s="0" t="n">
        <f aca="false">IF(J718&lt;&gt;"",H718,L719)</f>
        <v>716000</v>
      </c>
    </row>
    <row r="719" customFormat="false" ht="12.75" hidden="false" customHeight="false" outlineLevel="0" collapsed="false">
      <c r="A719" s="0" t="n">
        <v>26000</v>
      </c>
      <c r="B719" s="0" t="n">
        <v>-1</v>
      </c>
      <c r="C719" s="0" t="n">
        <v>539921</v>
      </c>
      <c r="D719" s="0" t="n">
        <v>1</v>
      </c>
      <c r="E719" s="0" t="s">
        <v>8</v>
      </c>
      <c r="F719" s="0" t="n">
        <f aca="false">IF(E719="verified",C719,IF(E719="aborted",1000000000,""))</f>
        <v>1000000000</v>
      </c>
      <c r="H719" s="0" t="n">
        <f aca="false">H718+1000</f>
        <v>717000</v>
      </c>
      <c r="I719" s="0" t="n">
        <f aca="false">COUNTIF($F$3:$F$10000,"&lt;="&amp;H719)/200</f>
        <v>0.005</v>
      </c>
      <c r="J719" s="0" t="n">
        <f aca="false">IF(I719&gt;0,IF(I719=1,1,CEILING(LOG(1-0.99)/LOG(1-I719),1)),"")</f>
        <v>919</v>
      </c>
      <c r="K719" s="0" t="n">
        <f aca="false">IF(J719&lt;&gt;"",H719*J719,K720)</f>
        <v>658923000</v>
      </c>
      <c r="L719" s="0" t="n">
        <f aca="false">IF(J719&lt;&gt;"",H719,L720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005</v>
      </c>
      <c r="J720" s="0" t="n">
        <f aca="false">IF(I720&gt;0,IF(I720=1,1,CEILING(LOG(1-0.99)/LOG(1-I720),1)),"")</f>
        <v>919</v>
      </c>
      <c r="K720" s="0" t="n">
        <f aca="false">IF(J720&lt;&gt;"",H720*J720,K721)</f>
        <v>659842000</v>
      </c>
      <c r="L720" s="0" t="n">
        <f aca="false">IF(J720&lt;&gt;"",H720,L721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005</v>
      </c>
      <c r="J721" s="0" t="n">
        <f aca="false">IF(I721&gt;0,IF(I721=1,1,CEILING(LOG(1-0.99)/LOG(1-I721),1)),"")</f>
        <v>919</v>
      </c>
      <c r="K721" s="0" t="n">
        <f aca="false">IF(J721&lt;&gt;"",H721*J721,K722)</f>
        <v>660761000</v>
      </c>
      <c r="L721" s="0" t="n">
        <f aca="false">IF(J721&lt;&gt;"",H721,L722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005</v>
      </c>
      <c r="J722" s="0" t="n">
        <f aca="false">IF(I722&gt;0,IF(I722=1,1,CEILING(LOG(1-0.99)/LOG(1-I722),1)),"")</f>
        <v>919</v>
      </c>
      <c r="K722" s="0" t="n">
        <f aca="false">IF(J722&lt;&gt;"",H722*J722,K723)</f>
        <v>661680000</v>
      </c>
      <c r="L722" s="0" t="n">
        <f aca="false">IF(J722&lt;&gt;"",H722,L723)</f>
        <v>720000</v>
      </c>
    </row>
    <row r="723" customFormat="false" ht="12.75" hidden="false" customHeight="false" outlineLevel="0" collapsed="false">
      <c r="A723" s="0" t="n">
        <v>26001</v>
      </c>
      <c r="B723" s="0" t="n">
        <v>-1</v>
      </c>
      <c r="C723" s="0" t="n">
        <v>554883</v>
      </c>
      <c r="D723" s="0" t="n">
        <v>1</v>
      </c>
      <c r="E723" s="0" t="s">
        <v>8</v>
      </c>
      <c r="F723" s="0" t="n">
        <f aca="false">IF(E723="verified",C723,IF(E723="aborted",1000000000,""))</f>
        <v>1000000000</v>
      </c>
      <c r="H723" s="0" t="n">
        <f aca="false">H722+1000</f>
        <v>721000</v>
      </c>
      <c r="I723" s="0" t="n">
        <f aca="false">COUNTIF($F$3:$F$10000,"&lt;="&amp;H723)/200</f>
        <v>0.005</v>
      </c>
      <c r="J723" s="0" t="n">
        <f aca="false">IF(I723&gt;0,IF(I723=1,1,CEILING(LOG(1-0.99)/LOG(1-I723),1)),"")</f>
        <v>919</v>
      </c>
      <c r="K723" s="0" t="n">
        <f aca="false">IF(J723&lt;&gt;"",H723*J723,K724)</f>
        <v>662599000</v>
      </c>
      <c r="L723" s="0" t="n">
        <f aca="false">IF(J723&lt;&gt;"",H723,L724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005</v>
      </c>
      <c r="J724" s="0" t="n">
        <f aca="false">IF(I724&gt;0,IF(I724=1,1,CEILING(LOG(1-0.99)/LOG(1-I724),1)),"")</f>
        <v>919</v>
      </c>
      <c r="K724" s="0" t="n">
        <f aca="false">IF(J724&lt;&gt;"",H724*J724,K725)</f>
        <v>663518000</v>
      </c>
      <c r="L724" s="0" t="n">
        <f aca="false">IF(J724&lt;&gt;"",H724,L725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005</v>
      </c>
      <c r="J725" s="0" t="n">
        <f aca="false">IF(I725&gt;0,IF(I725=1,1,CEILING(LOG(1-0.99)/LOG(1-I725),1)),"")</f>
        <v>919</v>
      </c>
      <c r="K725" s="0" t="n">
        <f aca="false">IF(J725&lt;&gt;"",H725*J725,K726)</f>
        <v>664437000</v>
      </c>
      <c r="L725" s="0" t="n">
        <f aca="false">IF(J725&lt;&gt;"",H725,L726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005</v>
      </c>
      <c r="J726" s="0" t="n">
        <f aca="false">IF(I726&gt;0,IF(I726=1,1,CEILING(LOG(1-0.99)/LOG(1-I726),1)),"")</f>
        <v>919</v>
      </c>
      <c r="K726" s="0" t="n">
        <f aca="false">IF(J726&lt;&gt;"",H726*J726,K727)</f>
        <v>665356000</v>
      </c>
      <c r="L726" s="0" t="n">
        <f aca="false">IF(J726&lt;&gt;"",H726,L727)</f>
        <v>724000</v>
      </c>
    </row>
    <row r="727" customFormat="false" ht="12.75" hidden="false" customHeight="false" outlineLevel="0" collapsed="false">
      <c r="A727" s="0" t="n">
        <v>26000</v>
      </c>
      <c r="B727" s="0" t="n">
        <v>-1</v>
      </c>
      <c r="C727" s="0" t="n">
        <v>783090</v>
      </c>
      <c r="D727" s="0" t="n">
        <v>1</v>
      </c>
      <c r="E727" s="0" t="s">
        <v>8</v>
      </c>
      <c r="F727" s="0" t="n">
        <f aca="false">IF(E727="verified",C727,IF(E727="aborted",1000000000,""))</f>
        <v>1000000000</v>
      </c>
      <c r="H727" s="0" t="n">
        <f aca="false">H726+1000</f>
        <v>725000</v>
      </c>
      <c r="I727" s="0" t="n">
        <f aca="false">COUNTIF($F$3:$F$10000,"&lt;="&amp;H727)/200</f>
        <v>0.005</v>
      </c>
      <c r="J727" s="0" t="n">
        <f aca="false">IF(I727&gt;0,IF(I727=1,1,CEILING(LOG(1-0.99)/LOG(1-I727),1)),"")</f>
        <v>919</v>
      </c>
      <c r="K727" s="0" t="n">
        <f aca="false">IF(J727&lt;&gt;"",H727*J727,K728)</f>
        <v>666275000</v>
      </c>
      <c r="L727" s="0" t="n">
        <f aca="false">IF(J727&lt;&gt;"",H727,L728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005</v>
      </c>
      <c r="J728" s="0" t="n">
        <f aca="false">IF(I728&gt;0,IF(I728=1,1,CEILING(LOG(1-0.99)/LOG(1-I728),1)),"")</f>
        <v>919</v>
      </c>
      <c r="K728" s="0" t="n">
        <f aca="false">IF(J728&lt;&gt;"",H728*J728,K729)</f>
        <v>667194000</v>
      </c>
      <c r="L728" s="0" t="n">
        <f aca="false">IF(J728&lt;&gt;"",H728,L729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005</v>
      </c>
      <c r="J729" s="0" t="n">
        <f aca="false">IF(I729&gt;0,IF(I729=1,1,CEILING(LOG(1-0.99)/LOG(1-I729),1)),"")</f>
        <v>919</v>
      </c>
      <c r="K729" s="0" t="n">
        <f aca="false">IF(J729&lt;&gt;"",H729*J729,K730)</f>
        <v>668113000</v>
      </c>
      <c r="L729" s="0" t="n">
        <f aca="false">IF(J729&lt;&gt;"",H729,L730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005</v>
      </c>
      <c r="J730" s="0" t="n">
        <f aca="false">IF(I730&gt;0,IF(I730=1,1,CEILING(LOG(1-0.99)/LOG(1-I730),1)),"")</f>
        <v>919</v>
      </c>
      <c r="K730" s="0" t="n">
        <f aca="false">IF(J730&lt;&gt;"",H730*J730,K731)</f>
        <v>669032000</v>
      </c>
      <c r="L730" s="0" t="n">
        <f aca="false">IF(J730&lt;&gt;"",H730,L731)</f>
        <v>728000</v>
      </c>
    </row>
    <row r="731" customFormat="false" ht="12.75" hidden="false" customHeight="false" outlineLevel="0" collapsed="false">
      <c r="A731" s="0" t="n">
        <v>26000</v>
      </c>
      <c r="B731" s="0" t="n">
        <v>-1</v>
      </c>
      <c r="C731" s="0" t="n">
        <v>537034</v>
      </c>
      <c r="D731" s="0" t="n">
        <v>1</v>
      </c>
      <c r="E731" s="0" t="s">
        <v>8</v>
      </c>
      <c r="F731" s="0" t="n">
        <f aca="false">IF(E731="verified",C731,IF(E731="aborted",1000000000,""))</f>
        <v>1000000000</v>
      </c>
      <c r="H731" s="0" t="n">
        <f aca="false">H730+1000</f>
        <v>729000</v>
      </c>
      <c r="I731" s="0" t="n">
        <f aca="false">COUNTIF($F$3:$F$10000,"&lt;="&amp;H731)/200</f>
        <v>0.005</v>
      </c>
      <c r="J731" s="0" t="n">
        <f aca="false">IF(I731&gt;0,IF(I731=1,1,CEILING(LOG(1-0.99)/LOG(1-I731),1)),"")</f>
        <v>919</v>
      </c>
      <c r="K731" s="0" t="n">
        <f aca="false">IF(J731&lt;&gt;"",H731*J731,K732)</f>
        <v>669951000</v>
      </c>
      <c r="L731" s="0" t="n">
        <f aca="false">IF(J731&lt;&gt;"",H731,L732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005</v>
      </c>
      <c r="J732" s="0" t="n">
        <f aca="false">IF(I732&gt;0,IF(I732=1,1,CEILING(LOG(1-0.99)/LOG(1-I732),1)),"")</f>
        <v>919</v>
      </c>
      <c r="K732" s="0" t="n">
        <f aca="false">IF(J732&lt;&gt;"",H732*J732,K733)</f>
        <v>670870000</v>
      </c>
      <c r="L732" s="0" t="n">
        <f aca="false">IF(J732&lt;&gt;"",H732,L733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005</v>
      </c>
      <c r="J733" s="0" t="n">
        <f aca="false">IF(I733&gt;0,IF(I733=1,1,CEILING(LOG(1-0.99)/LOG(1-I733),1)),"")</f>
        <v>919</v>
      </c>
      <c r="K733" s="0" t="n">
        <f aca="false">IF(J733&lt;&gt;"",H733*J733,K734)</f>
        <v>671789000</v>
      </c>
      <c r="L733" s="0" t="n">
        <f aca="false">IF(J733&lt;&gt;"",H733,L734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005</v>
      </c>
      <c r="J734" s="0" t="n">
        <f aca="false">IF(I734&gt;0,IF(I734=1,1,CEILING(LOG(1-0.99)/LOG(1-I734),1)),"")</f>
        <v>919</v>
      </c>
      <c r="K734" s="0" t="n">
        <f aca="false">IF(J734&lt;&gt;"",H734*J734,K735)</f>
        <v>672708000</v>
      </c>
      <c r="L734" s="0" t="n">
        <f aca="false">IF(J734&lt;&gt;"",H734,L735)</f>
        <v>732000</v>
      </c>
    </row>
    <row r="735" customFormat="false" ht="12.75" hidden="false" customHeight="false" outlineLevel="0" collapsed="false">
      <c r="A735" s="0" t="n">
        <v>26000</v>
      </c>
      <c r="B735" s="0" t="n">
        <v>-1</v>
      </c>
      <c r="C735" s="0" t="n">
        <v>643907</v>
      </c>
      <c r="D735" s="0" t="n">
        <v>1</v>
      </c>
      <c r="E735" s="0" t="s">
        <v>8</v>
      </c>
      <c r="F735" s="0" t="n">
        <f aca="false">IF(E735="verified",C735,IF(E735="aborted",1000000000,""))</f>
        <v>1000000000</v>
      </c>
      <c r="H735" s="0" t="n">
        <f aca="false">H734+1000</f>
        <v>733000</v>
      </c>
      <c r="I735" s="0" t="n">
        <f aca="false">COUNTIF($F$3:$F$10000,"&lt;="&amp;H735)/200</f>
        <v>0.005</v>
      </c>
      <c r="J735" s="0" t="n">
        <f aca="false">IF(I735&gt;0,IF(I735=1,1,CEILING(LOG(1-0.99)/LOG(1-I735),1)),"")</f>
        <v>919</v>
      </c>
      <c r="K735" s="0" t="n">
        <f aca="false">IF(J735&lt;&gt;"",H735*J735,K736)</f>
        <v>673627000</v>
      </c>
      <c r="L735" s="0" t="n">
        <f aca="false">IF(J735&lt;&gt;"",H735,L736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005</v>
      </c>
      <c r="J736" s="0" t="n">
        <f aca="false">IF(I736&gt;0,IF(I736=1,1,CEILING(LOG(1-0.99)/LOG(1-I736),1)),"")</f>
        <v>919</v>
      </c>
      <c r="K736" s="0" t="n">
        <f aca="false">IF(J736&lt;&gt;"",H736*J736,K737)</f>
        <v>674546000</v>
      </c>
      <c r="L736" s="0" t="n">
        <f aca="false">IF(J736&lt;&gt;"",H736,L737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005</v>
      </c>
      <c r="J737" s="0" t="n">
        <f aca="false">IF(I737&gt;0,IF(I737=1,1,CEILING(LOG(1-0.99)/LOG(1-I737),1)),"")</f>
        <v>919</v>
      </c>
      <c r="K737" s="0" t="n">
        <f aca="false">IF(J737&lt;&gt;"",H737*J737,K738)</f>
        <v>675465000</v>
      </c>
      <c r="L737" s="0" t="n">
        <f aca="false">IF(J737&lt;&gt;"",H737,L738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005</v>
      </c>
      <c r="J738" s="0" t="n">
        <f aca="false">IF(I738&gt;0,IF(I738=1,1,CEILING(LOG(1-0.99)/LOG(1-I738),1)),"")</f>
        <v>919</v>
      </c>
      <c r="K738" s="0" t="n">
        <f aca="false">IF(J738&lt;&gt;"",H738*J738,K739)</f>
        <v>676384000</v>
      </c>
      <c r="L738" s="0" t="n">
        <f aca="false">IF(J738&lt;&gt;"",H738,L739)</f>
        <v>736000</v>
      </c>
    </row>
    <row r="739" customFormat="false" ht="12.75" hidden="false" customHeight="false" outlineLevel="0" collapsed="false">
      <c r="A739" s="0" t="n">
        <v>26000</v>
      </c>
      <c r="B739" s="0" t="n">
        <v>-1</v>
      </c>
      <c r="C739" s="0" t="n">
        <v>586099</v>
      </c>
      <c r="D739" s="0" t="n">
        <v>1</v>
      </c>
      <c r="E739" s="0" t="s">
        <v>8</v>
      </c>
      <c r="F739" s="0" t="n">
        <f aca="false">IF(E739="verified",C739,IF(E739="aborted",1000000000,""))</f>
        <v>1000000000</v>
      </c>
      <c r="H739" s="0" t="n">
        <f aca="false">H738+1000</f>
        <v>737000</v>
      </c>
      <c r="I739" s="0" t="n">
        <f aca="false">COUNTIF($F$3:$F$10000,"&lt;="&amp;H739)/200</f>
        <v>0.005</v>
      </c>
      <c r="J739" s="0" t="n">
        <f aca="false">IF(I739&gt;0,IF(I739=1,1,CEILING(LOG(1-0.99)/LOG(1-I739),1)),"")</f>
        <v>919</v>
      </c>
      <c r="K739" s="0" t="n">
        <f aca="false">IF(J739&lt;&gt;"",H739*J739,K740)</f>
        <v>677303000</v>
      </c>
      <c r="L739" s="0" t="n">
        <f aca="false">IF(J739&lt;&gt;"",H739,L740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005</v>
      </c>
      <c r="J740" s="0" t="n">
        <f aca="false">IF(I740&gt;0,IF(I740=1,1,CEILING(LOG(1-0.99)/LOG(1-I740),1)),"")</f>
        <v>919</v>
      </c>
      <c r="K740" s="0" t="n">
        <f aca="false">IF(J740&lt;&gt;"",H740*J740,K741)</f>
        <v>678222000</v>
      </c>
      <c r="L740" s="0" t="n">
        <f aca="false">IF(J740&lt;&gt;"",H740,L741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005</v>
      </c>
      <c r="J741" s="0" t="n">
        <f aca="false">IF(I741&gt;0,IF(I741=1,1,CEILING(LOG(1-0.99)/LOG(1-I741),1)),"")</f>
        <v>919</v>
      </c>
      <c r="K741" s="0" t="n">
        <f aca="false">IF(J741&lt;&gt;"",H741*J741,K742)</f>
        <v>679141000</v>
      </c>
      <c r="L741" s="0" t="n">
        <f aca="false">IF(J741&lt;&gt;"",H741,L742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005</v>
      </c>
      <c r="J742" s="0" t="n">
        <f aca="false">IF(I742&gt;0,IF(I742=1,1,CEILING(LOG(1-0.99)/LOG(1-I742),1)),"")</f>
        <v>919</v>
      </c>
      <c r="K742" s="0" t="n">
        <f aca="false">IF(J742&lt;&gt;"",H742*J742,K743)</f>
        <v>680060000</v>
      </c>
      <c r="L742" s="0" t="n">
        <f aca="false">IF(J742&lt;&gt;"",H742,L743)</f>
        <v>740000</v>
      </c>
    </row>
    <row r="743" customFormat="false" ht="12.75" hidden="false" customHeight="false" outlineLevel="0" collapsed="false">
      <c r="A743" s="0" t="n">
        <v>26001</v>
      </c>
      <c r="B743" s="0" t="n">
        <v>-1</v>
      </c>
      <c r="C743" s="0" t="n">
        <v>560740</v>
      </c>
      <c r="D743" s="0" t="n">
        <v>1</v>
      </c>
      <c r="E743" s="0" t="s">
        <v>8</v>
      </c>
      <c r="F743" s="0" t="n">
        <f aca="false">IF(E743="verified",C743,IF(E743="aborted",1000000000,""))</f>
        <v>1000000000</v>
      </c>
      <c r="H743" s="0" t="n">
        <f aca="false">H742+1000</f>
        <v>741000</v>
      </c>
      <c r="I743" s="0" t="n">
        <f aca="false">COUNTIF($F$3:$F$10000,"&lt;="&amp;H743)/200</f>
        <v>0.005</v>
      </c>
      <c r="J743" s="0" t="n">
        <f aca="false">IF(I743&gt;0,IF(I743=1,1,CEILING(LOG(1-0.99)/LOG(1-I743),1)),"")</f>
        <v>919</v>
      </c>
      <c r="K743" s="0" t="n">
        <f aca="false">IF(J743&lt;&gt;"",H743*J743,K744)</f>
        <v>680979000</v>
      </c>
      <c r="L743" s="0" t="n">
        <f aca="false">IF(J743&lt;&gt;"",H743,L744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005</v>
      </c>
      <c r="J744" s="0" t="n">
        <f aca="false">IF(I744&gt;0,IF(I744=1,1,CEILING(LOG(1-0.99)/LOG(1-I744),1)),"")</f>
        <v>919</v>
      </c>
      <c r="K744" s="0" t="n">
        <f aca="false">IF(J744&lt;&gt;"",H744*J744,K745)</f>
        <v>681898000</v>
      </c>
      <c r="L744" s="0" t="n">
        <f aca="false">IF(J744&lt;&gt;"",H744,L745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005</v>
      </c>
      <c r="J745" s="0" t="n">
        <f aca="false">IF(I745&gt;0,IF(I745=1,1,CEILING(LOG(1-0.99)/LOG(1-I745),1)),"")</f>
        <v>919</v>
      </c>
      <c r="K745" s="0" t="n">
        <f aca="false">IF(J745&lt;&gt;"",H745*J745,K746)</f>
        <v>682817000</v>
      </c>
      <c r="L745" s="0" t="n">
        <f aca="false">IF(J745&lt;&gt;"",H745,L746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005</v>
      </c>
      <c r="J746" s="0" t="n">
        <f aca="false">IF(I746&gt;0,IF(I746=1,1,CEILING(LOG(1-0.99)/LOG(1-I746),1)),"")</f>
        <v>919</v>
      </c>
      <c r="K746" s="0" t="n">
        <f aca="false">IF(J746&lt;&gt;"",H746*J746,K747)</f>
        <v>683736000</v>
      </c>
      <c r="L746" s="0" t="n">
        <f aca="false">IF(J746&lt;&gt;"",H746,L747)</f>
        <v>744000</v>
      </c>
    </row>
    <row r="747" customFormat="false" ht="12.75" hidden="false" customHeight="false" outlineLevel="0" collapsed="false">
      <c r="A747" s="0" t="n">
        <v>26000</v>
      </c>
      <c r="B747" s="0" t="n">
        <v>-1</v>
      </c>
      <c r="C747" s="0" t="n">
        <v>585714</v>
      </c>
      <c r="D747" s="0" t="n">
        <v>1</v>
      </c>
      <c r="E747" s="0" t="s">
        <v>8</v>
      </c>
      <c r="F747" s="0" t="n">
        <f aca="false">IF(E747="verified",C747,IF(E747="aborted",1000000000,""))</f>
        <v>1000000000</v>
      </c>
      <c r="H747" s="0" t="n">
        <f aca="false">H746+1000</f>
        <v>745000</v>
      </c>
      <c r="I747" s="0" t="n">
        <f aca="false">COUNTIF($F$3:$F$10000,"&lt;="&amp;H747)/200</f>
        <v>0.005</v>
      </c>
      <c r="J747" s="0" t="n">
        <f aca="false">IF(I747&gt;0,IF(I747=1,1,CEILING(LOG(1-0.99)/LOG(1-I747),1)),"")</f>
        <v>919</v>
      </c>
      <c r="K747" s="0" t="n">
        <f aca="false">IF(J747&lt;&gt;"",H747*J747,K748)</f>
        <v>684655000</v>
      </c>
      <c r="L747" s="0" t="n">
        <f aca="false">IF(J747&lt;&gt;"",H747,L748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005</v>
      </c>
      <c r="J748" s="0" t="n">
        <f aca="false">IF(I748&gt;0,IF(I748=1,1,CEILING(LOG(1-0.99)/LOG(1-I748),1)),"")</f>
        <v>919</v>
      </c>
      <c r="K748" s="0" t="n">
        <f aca="false">IF(J748&lt;&gt;"",H748*J748,K749)</f>
        <v>685574000</v>
      </c>
      <c r="L748" s="0" t="n">
        <f aca="false">IF(J748&lt;&gt;"",H748,L749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005</v>
      </c>
      <c r="J749" s="0" t="n">
        <f aca="false">IF(I749&gt;0,IF(I749=1,1,CEILING(LOG(1-0.99)/LOG(1-I749),1)),"")</f>
        <v>919</v>
      </c>
      <c r="K749" s="0" t="n">
        <f aca="false">IF(J749&lt;&gt;"",H749*J749,K750)</f>
        <v>686493000</v>
      </c>
      <c r="L749" s="0" t="n">
        <f aca="false">IF(J749&lt;&gt;"",H749,L750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005</v>
      </c>
      <c r="J750" s="0" t="n">
        <f aca="false">IF(I750&gt;0,IF(I750=1,1,CEILING(LOG(1-0.99)/LOG(1-I750),1)),"")</f>
        <v>919</v>
      </c>
      <c r="K750" s="0" t="n">
        <f aca="false">IF(J750&lt;&gt;"",H750*J750,K751)</f>
        <v>687412000</v>
      </c>
      <c r="L750" s="0" t="n">
        <f aca="false">IF(J750&lt;&gt;"",H750,L751)</f>
        <v>748000</v>
      </c>
    </row>
    <row r="751" customFormat="false" ht="12.75" hidden="false" customHeight="false" outlineLevel="0" collapsed="false">
      <c r="A751" s="0" t="n">
        <v>26000</v>
      </c>
      <c r="B751" s="0" t="n">
        <v>-1</v>
      </c>
      <c r="C751" s="0" t="n">
        <v>707486</v>
      </c>
      <c r="D751" s="0" t="n">
        <v>1</v>
      </c>
      <c r="E751" s="0" t="s">
        <v>8</v>
      </c>
      <c r="F751" s="0" t="n">
        <f aca="false">IF(E751="verified",C751,IF(E751="aborted",1000000000,""))</f>
        <v>1000000000</v>
      </c>
      <c r="H751" s="0" t="n">
        <f aca="false">H750+1000</f>
        <v>749000</v>
      </c>
      <c r="I751" s="0" t="n">
        <f aca="false">COUNTIF($F$3:$F$10000,"&lt;="&amp;H751)/200</f>
        <v>0.005</v>
      </c>
      <c r="J751" s="0" t="n">
        <f aca="false">IF(I751&gt;0,IF(I751=1,1,CEILING(LOG(1-0.99)/LOG(1-I751),1)),"")</f>
        <v>919</v>
      </c>
      <c r="K751" s="0" t="n">
        <f aca="false">IF(J751&lt;&gt;"",H751*J751,K752)</f>
        <v>688331000</v>
      </c>
      <c r="L751" s="0" t="n">
        <f aca="false">IF(J751&lt;&gt;"",H751,L752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005</v>
      </c>
      <c r="J752" s="0" t="n">
        <f aca="false">IF(I752&gt;0,IF(I752=1,1,CEILING(LOG(1-0.99)/LOG(1-I752),1)),"")</f>
        <v>919</v>
      </c>
      <c r="K752" s="0" t="n">
        <f aca="false">IF(J752&lt;&gt;"",H752*J752,K753)</f>
        <v>689250000</v>
      </c>
      <c r="L752" s="0" t="n">
        <f aca="false">IF(J752&lt;&gt;"",H752,L753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005</v>
      </c>
      <c r="J753" s="0" t="n">
        <f aca="false">IF(I753&gt;0,IF(I753=1,1,CEILING(LOG(1-0.99)/LOG(1-I753),1)),"")</f>
        <v>919</v>
      </c>
      <c r="K753" s="0" t="n">
        <f aca="false">IF(J753&lt;&gt;"",H753*J753,K754)</f>
        <v>690169000</v>
      </c>
      <c r="L753" s="0" t="n">
        <f aca="false">IF(J753&lt;&gt;"",H753,L754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005</v>
      </c>
      <c r="J754" s="0" t="n">
        <f aca="false">IF(I754&gt;0,IF(I754=1,1,CEILING(LOG(1-0.99)/LOG(1-I754),1)),"")</f>
        <v>919</v>
      </c>
      <c r="K754" s="0" t="n">
        <f aca="false">IF(J754&lt;&gt;"",H754*J754,K755)</f>
        <v>691088000</v>
      </c>
      <c r="L754" s="0" t="n">
        <f aca="false">IF(J754&lt;&gt;"",H754,L755)</f>
        <v>752000</v>
      </c>
    </row>
    <row r="755" customFormat="false" ht="12.75" hidden="false" customHeight="false" outlineLevel="0" collapsed="false">
      <c r="A755" s="0" t="n">
        <v>26000</v>
      </c>
      <c r="B755" s="0" t="n">
        <v>-1</v>
      </c>
      <c r="C755" s="0" t="n">
        <v>713713</v>
      </c>
      <c r="D755" s="0" t="n">
        <v>1</v>
      </c>
      <c r="E755" s="0" t="s">
        <v>8</v>
      </c>
      <c r="F755" s="0" t="n">
        <f aca="false">IF(E755="verified",C755,IF(E755="aborted",1000000000,""))</f>
        <v>1000000000</v>
      </c>
      <c r="H755" s="0" t="n">
        <f aca="false">H754+1000</f>
        <v>753000</v>
      </c>
      <c r="I755" s="0" t="n">
        <f aca="false">COUNTIF($F$3:$F$10000,"&lt;="&amp;H755)/200</f>
        <v>0.005</v>
      </c>
      <c r="J755" s="0" t="n">
        <f aca="false">IF(I755&gt;0,IF(I755=1,1,CEILING(LOG(1-0.99)/LOG(1-I755),1)),"")</f>
        <v>919</v>
      </c>
      <c r="K755" s="0" t="n">
        <f aca="false">IF(J755&lt;&gt;"",H755*J755,K756)</f>
        <v>692007000</v>
      </c>
      <c r="L755" s="0" t="n">
        <f aca="false">IF(J755&lt;&gt;"",H755,L756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005</v>
      </c>
      <c r="J756" s="0" t="n">
        <f aca="false">IF(I756&gt;0,IF(I756=1,1,CEILING(LOG(1-0.99)/LOG(1-I756),1)),"")</f>
        <v>919</v>
      </c>
      <c r="K756" s="0" t="n">
        <f aca="false">IF(J756&lt;&gt;"",H756*J756,K757)</f>
        <v>692926000</v>
      </c>
      <c r="L756" s="0" t="n">
        <f aca="false">IF(J756&lt;&gt;"",H756,L757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005</v>
      </c>
      <c r="J757" s="0" t="n">
        <f aca="false">IF(I757&gt;0,IF(I757=1,1,CEILING(LOG(1-0.99)/LOG(1-I757),1)),"")</f>
        <v>919</v>
      </c>
      <c r="K757" s="0" t="n">
        <f aca="false">IF(J757&lt;&gt;"",H757*J757,K758)</f>
        <v>693845000</v>
      </c>
      <c r="L757" s="0" t="n">
        <f aca="false">IF(J757&lt;&gt;"",H757,L758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005</v>
      </c>
      <c r="J758" s="0" t="n">
        <f aca="false">IF(I758&gt;0,IF(I758=1,1,CEILING(LOG(1-0.99)/LOG(1-I758),1)),"")</f>
        <v>919</v>
      </c>
      <c r="K758" s="0" t="n">
        <f aca="false">IF(J758&lt;&gt;"",H758*J758,K759)</f>
        <v>694764000</v>
      </c>
      <c r="L758" s="0" t="n">
        <f aca="false">IF(J758&lt;&gt;"",H758,L759)</f>
        <v>756000</v>
      </c>
    </row>
    <row r="759" customFormat="false" ht="12.75" hidden="false" customHeight="false" outlineLevel="0" collapsed="false">
      <c r="A759" s="0" t="n">
        <v>26001</v>
      </c>
      <c r="B759" s="0" t="n">
        <v>-1</v>
      </c>
      <c r="C759" s="0" t="n">
        <v>543918</v>
      </c>
      <c r="D759" s="0" t="n">
        <v>1</v>
      </c>
      <c r="E759" s="0" t="s">
        <v>8</v>
      </c>
      <c r="F759" s="0" t="n">
        <f aca="false">IF(E759="verified",C759,IF(E759="aborted",1000000000,""))</f>
        <v>1000000000</v>
      </c>
      <c r="H759" s="0" t="n">
        <f aca="false">H758+1000</f>
        <v>757000</v>
      </c>
      <c r="I759" s="0" t="n">
        <f aca="false">COUNTIF($F$3:$F$10000,"&lt;="&amp;H759)/200</f>
        <v>0.005</v>
      </c>
      <c r="J759" s="0" t="n">
        <f aca="false">IF(I759&gt;0,IF(I759=1,1,CEILING(LOG(1-0.99)/LOG(1-I759),1)),"")</f>
        <v>919</v>
      </c>
      <c r="K759" s="0" t="n">
        <f aca="false">IF(J759&lt;&gt;"",H759*J759,K760)</f>
        <v>695683000</v>
      </c>
      <c r="L759" s="0" t="n">
        <f aca="false">IF(J759&lt;&gt;"",H759,L760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005</v>
      </c>
      <c r="J760" s="0" t="n">
        <f aca="false">IF(I760&gt;0,IF(I760=1,1,CEILING(LOG(1-0.99)/LOG(1-I760),1)),"")</f>
        <v>919</v>
      </c>
      <c r="K760" s="0" t="n">
        <f aca="false">IF(J760&lt;&gt;"",H760*J760,K761)</f>
        <v>696602000</v>
      </c>
      <c r="L760" s="0" t="n">
        <f aca="false">IF(J760&lt;&gt;"",H760,L761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005</v>
      </c>
      <c r="J761" s="0" t="n">
        <f aca="false">IF(I761&gt;0,IF(I761=1,1,CEILING(LOG(1-0.99)/LOG(1-I761),1)),"")</f>
        <v>919</v>
      </c>
      <c r="K761" s="0" t="n">
        <f aca="false">IF(J761&lt;&gt;"",H761*J761,K762)</f>
        <v>697521000</v>
      </c>
      <c r="L761" s="0" t="n">
        <f aca="false">IF(J761&lt;&gt;"",H761,L762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005</v>
      </c>
      <c r="J762" s="0" t="n">
        <f aca="false">IF(I762&gt;0,IF(I762=1,1,CEILING(LOG(1-0.99)/LOG(1-I762),1)),"")</f>
        <v>919</v>
      </c>
      <c r="K762" s="0" t="n">
        <f aca="false">IF(J762&lt;&gt;"",H762*J762,K763)</f>
        <v>698440000</v>
      </c>
      <c r="L762" s="0" t="n">
        <f aca="false">IF(J762&lt;&gt;"",H762,L763)</f>
        <v>760000</v>
      </c>
    </row>
    <row r="763" customFormat="false" ht="12.75" hidden="false" customHeight="false" outlineLevel="0" collapsed="false">
      <c r="A763" s="0" t="n">
        <v>26000</v>
      </c>
      <c r="B763" s="0" t="n">
        <v>-1</v>
      </c>
      <c r="C763" s="0" t="n">
        <v>529358</v>
      </c>
      <c r="D763" s="0" t="n">
        <v>1</v>
      </c>
      <c r="E763" s="0" t="s">
        <v>8</v>
      </c>
      <c r="F763" s="0" t="n">
        <f aca="false">IF(E763="verified",C763,IF(E763="aborted",1000000000,""))</f>
        <v>1000000000</v>
      </c>
      <c r="H763" s="0" t="n">
        <f aca="false">H762+1000</f>
        <v>761000</v>
      </c>
      <c r="I763" s="0" t="n">
        <f aca="false">COUNTIF($F$3:$F$10000,"&lt;="&amp;H763)/200</f>
        <v>0.005</v>
      </c>
      <c r="J763" s="0" t="n">
        <f aca="false">IF(I763&gt;0,IF(I763=1,1,CEILING(LOG(1-0.99)/LOG(1-I763),1)),"")</f>
        <v>919</v>
      </c>
      <c r="K763" s="0" t="n">
        <f aca="false">IF(J763&lt;&gt;"",H763*J763,K764)</f>
        <v>699359000</v>
      </c>
      <c r="L763" s="0" t="n">
        <f aca="false">IF(J763&lt;&gt;"",H763,L764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005</v>
      </c>
      <c r="J764" s="0" t="n">
        <f aca="false">IF(I764&gt;0,IF(I764=1,1,CEILING(LOG(1-0.99)/LOG(1-I764),1)),"")</f>
        <v>919</v>
      </c>
      <c r="K764" s="0" t="n">
        <f aca="false">IF(J764&lt;&gt;"",H764*J764,K765)</f>
        <v>700278000</v>
      </c>
      <c r="L764" s="0" t="n">
        <f aca="false">IF(J764&lt;&gt;"",H764,L765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005</v>
      </c>
      <c r="J765" s="0" t="n">
        <f aca="false">IF(I765&gt;0,IF(I765=1,1,CEILING(LOG(1-0.99)/LOG(1-I765),1)),"")</f>
        <v>919</v>
      </c>
      <c r="K765" s="0" t="n">
        <f aca="false">IF(J765&lt;&gt;"",H765*J765,K766)</f>
        <v>701197000</v>
      </c>
      <c r="L765" s="0" t="n">
        <f aca="false">IF(J765&lt;&gt;"",H765,L766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005</v>
      </c>
      <c r="J766" s="0" t="n">
        <f aca="false">IF(I766&gt;0,IF(I766=1,1,CEILING(LOG(1-0.99)/LOG(1-I766),1)),"")</f>
        <v>919</v>
      </c>
      <c r="K766" s="0" t="n">
        <f aca="false">IF(J766&lt;&gt;"",H766*J766,K767)</f>
        <v>702116000</v>
      </c>
      <c r="L766" s="0" t="n">
        <f aca="false">IF(J766&lt;&gt;"",H766,L767)</f>
        <v>764000</v>
      </c>
    </row>
    <row r="767" customFormat="false" ht="12.75" hidden="false" customHeight="false" outlineLevel="0" collapsed="false">
      <c r="A767" s="0" t="n">
        <v>26000</v>
      </c>
      <c r="B767" s="0" t="n">
        <v>-1</v>
      </c>
      <c r="C767" s="0" t="n">
        <v>998092</v>
      </c>
      <c r="D767" s="0" t="n">
        <v>1</v>
      </c>
      <c r="E767" s="0" t="s">
        <v>8</v>
      </c>
      <c r="F767" s="0" t="n">
        <f aca="false">IF(E767="verified",C767,IF(E767="aborted",1000000000,""))</f>
        <v>1000000000</v>
      </c>
      <c r="H767" s="0" t="n">
        <f aca="false">H766+1000</f>
        <v>765000</v>
      </c>
      <c r="I767" s="0" t="n">
        <f aca="false">COUNTIF($F$3:$F$10000,"&lt;="&amp;H767)/200</f>
        <v>0.005</v>
      </c>
      <c r="J767" s="0" t="n">
        <f aca="false">IF(I767&gt;0,IF(I767=1,1,CEILING(LOG(1-0.99)/LOG(1-I767),1)),"")</f>
        <v>919</v>
      </c>
      <c r="K767" s="0" t="n">
        <f aca="false">IF(J767&lt;&gt;"",H767*J767,K768)</f>
        <v>703035000</v>
      </c>
      <c r="L767" s="0" t="n">
        <f aca="false">IF(J767&lt;&gt;"",H767,L768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005</v>
      </c>
      <c r="J768" s="0" t="n">
        <f aca="false">IF(I768&gt;0,IF(I768=1,1,CEILING(LOG(1-0.99)/LOG(1-I768),1)),"")</f>
        <v>919</v>
      </c>
      <c r="K768" s="0" t="n">
        <f aca="false">IF(J768&lt;&gt;"",H768*J768,K769)</f>
        <v>703954000</v>
      </c>
      <c r="L768" s="0" t="n">
        <f aca="false">IF(J768&lt;&gt;"",H768,L769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005</v>
      </c>
      <c r="J769" s="0" t="n">
        <f aca="false">IF(I769&gt;0,IF(I769=1,1,CEILING(LOG(1-0.99)/LOG(1-I769),1)),"")</f>
        <v>919</v>
      </c>
      <c r="K769" s="0" t="n">
        <f aca="false">IF(J769&lt;&gt;"",H769*J769,K770)</f>
        <v>704873000</v>
      </c>
      <c r="L769" s="0" t="n">
        <f aca="false">IF(J769&lt;&gt;"",H769,L770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005</v>
      </c>
      <c r="J770" s="0" t="n">
        <f aca="false">IF(I770&gt;0,IF(I770=1,1,CEILING(LOG(1-0.99)/LOG(1-I770),1)),"")</f>
        <v>919</v>
      </c>
      <c r="K770" s="0" t="n">
        <f aca="false">IF(J770&lt;&gt;"",H770*J770,K771)</f>
        <v>705792000</v>
      </c>
      <c r="L770" s="0" t="n">
        <f aca="false">IF(J770&lt;&gt;"",H770,L771)</f>
        <v>768000</v>
      </c>
    </row>
    <row r="771" customFormat="false" ht="12.75" hidden="false" customHeight="false" outlineLevel="0" collapsed="false">
      <c r="A771" s="0" t="n">
        <v>26000</v>
      </c>
      <c r="B771" s="0" t="n">
        <v>-1</v>
      </c>
      <c r="C771" s="0" t="n">
        <v>652083</v>
      </c>
      <c r="D771" s="0" t="n">
        <v>1</v>
      </c>
      <c r="E771" s="0" t="s">
        <v>8</v>
      </c>
      <c r="F771" s="0" t="n">
        <f aca="false">IF(E771="verified",C771,IF(E771="aborted",1000000000,""))</f>
        <v>1000000000</v>
      </c>
      <c r="H771" s="0" t="n">
        <f aca="false">H770+1000</f>
        <v>769000</v>
      </c>
      <c r="I771" s="0" t="n">
        <f aca="false">COUNTIF($F$3:$F$10000,"&lt;="&amp;H771)/200</f>
        <v>0.005</v>
      </c>
      <c r="J771" s="0" t="n">
        <f aca="false">IF(I771&gt;0,IF(I771=1,1,CEILING(LOG(1-0.99)/LOG(1-I771),1)),"")</f>
        <v>919</v>
      </c>
      <c r="K771" s="0" t="n">
        <f aca="false">IF(J771&lt;&gt;"",H771*J771,K772)</f>
        <v>706711000</v>
      </c>
      <c r="L771" s="0" t="n">
        <f aca="false">IF(J771&lt;&gt;"",H771,L772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005</v>
      </c>
      <c r="J772" s="0" t="n">
        <f aca="false">IF(I772&gt;0,IF(I772=1,1,CEILING(LOG(1-0.99)/LOG(1-I772),1)),"")</f>
        <v>919</v>
      </c>
      <c r="K772" s="0" t="n">
        <f aca="false">IF(J772&lt;&gt;"",H772*J772,K773)</f>
        <v>707630000</v>
      </c>
      <c r="L772" s="0" t="n">
        <f aca="false">IF(J772&lt;&gt;"",H772,L773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005</v>
      </c>
      <c r="J773" s="0" t="n">
        <f aca="false">IF(I773&gt;0,IF(I773=1,1,CEILING(LOG(1-0.99)/LOG(1-I773),1)),"")</f>
        <v>919</v>
      </c>
      <c r="K773" s="0" t="n">
        <f aca="false">IF(J773&lt;&gt;"",H773*J773,K774)</f>
        <v>708549000</v>
      </c>
      <c r="L773" s="0" t="n">
        <f aca="false">IF(J773&lt;&gt;"",H773,L774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005</v>
      </c>
      <c r="J774" s="0" t="n">
        <f aca="false">IF(I774&gt;0,IF(I774=1,1,CEILING(LOG(1-0.99)/LOG(1-I774),1)),"")</f>
        <v>919</v>
      </c>
      <c r="K774" s="0" t="n">
        <f aca="false">IF(J774&lt;&gt;"",H774*J774,K775)</f>
        <v>709468000</v>
      </c>
      <c r="L774" s="0" t="n">
        <f aca="false">IF(J774&lt;&gt;"",H774,L775)</f>
        <v>772000</v>
      </c>
    </row>
    <row r="775" customFormat="false" ht="12.75" hidden="false" customHeight="false" outlineLevel="0" collapsed="false">
      <c r="A775" s="0" t="n">
        <v>26000</v>
      </c>
      <c r="B775" s="0" t="n">
        <v>-1</v>
      </c>
      <c r="C775" s="0" t="n">
        <v>547869</v>
      </c>
      <c r="D775" s="0" t="n">
        <v>1</v>
      </c>
      <c r="E775" s="0" t="s">
        <v>8</v>
      </c>
      <c r="F775" s="0" t="n">
        <f aca="false">IF(E775="verified",C775,IF(E775="aborted",1000000000,""))</f>
        <v>1000000000</v>
      </c>
      <c r="H775" s="0" t="n">
        <f aca="false">H774+1000</f>
        <v>773000</v>
      </c>
      <c r="I775" s="0" t="n">
        <f aca="false">COUNTIF($F$3:$F$10000,"&lt;="&amp;H775)/200</f>
        <v>0.005</v>
      </c>
      <c r="J775" s="0" t="n">
        <f aca="false">IF(I775&gt;0,IF(I775=1,1,CEILING(LOG(1-0.99)/LOG(1-I775),1)),"")</f>
        <v>919</v>
      </c>
      <c r="K775" s="0" t="n">
        <f aca="false">IF(J775&lt;&gt;"",H775*J775,K776)</f>
        <v>710387000</v>
      </c>
      <c r="L775" s="0" t="n">
        <f aca="false">IF(J775&lt;&gt;"",H775,L776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005</v>
      </c>
      <c r="J776" s="0" t="n">
        <f aca="false">IF(I776&gt;0,IF(I776=1,1,CEILING(LOG(1-0.99)/LOG(1-I776),1)),"")</f>
        <v>919</v>
      </c>
      <c r="K776" s="0" t="n">
        <f aca="false">IF(J776&lt;&gt;"",H776*J776,K777)</f>
        <v>711306000</v>
      </c>
      <c r="L776" s="0" t="n">
        <f aca="false">IF(J776&lt;&gt;"",H776,L777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005</v>
      </c>
      <c r="J777" s="0" t="n">
        <f aca="false">IF(I777&gt;0,IF(I777=1,1,CEILING(LOG(1-0.99)/LOG(1-I777),1)),"")</f>
        <v>919</v>
      </c>
      <c r="K777" s="0" t="n">
        <f aca="false">IF(J777&lt;&gt;"",H777*J777,K778)</f>
        <v>712225000</v>
      </c>
      <c r="L777" s="0" t="n">
        <f aca="false">IF(J777&lt;&gt;"",H777,L778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005</v>
      </c>
      <c r="J778" s="0" t="n">
        <f aca="false">IF(I778&gt;0,IF(I778=1,1,CEILING(LOG(1-0.99)/LOG(1-I778),1)),"")</f>
        <v>919</v>
      </c>
      <c r="K778" s="0" t="n">
        <f aca="false">IF(J778&lt;&gt;"",H778*J778,K779)</f>
        <v>713144000</v>
      </c>
      <c r="L778" s="0" t="n">
        <f aca="false">IF(J778&lt;&gt;"",H778,L779)</f>
        <v>776000</v>
      </c>
    </row>
    <row r="779" customFormat="false" ht="12.75" hidden="false" customHeight="false" outlineLevel="0" collapsed="false">
      <c r="A779" s="0" t="n">
        <v>26000</v>
      </c>
      <c r="B779" s="0" t="n">
        <v>-1</v>
      </c>
      <c r="C779" s="0" t="n">
        <v>538959</v>
      </c>
      <c r="D779" s="0" t="n">
        <v>1</v>
      </c>
      <c r="E779" s="0" t="s">
        <v>8</v>
      </c>
      <c r="F779" s="0" t="n">
        <f aca="false">IF(E779="verified",C779,IF(E779="aborted",1000000000,""))</f>
        <v>1000000000</v>
      </c>
      <c r="H779" s="0" t="n">
        <f aca="false">H778+1000</f>
        <v>777000</v>
      </c>
      <c r="I779" s="0" t="n">
        <f aca="false">COUNTIF($F$3:$F$10000,"&lt;="&amp;H779)/200</f>
        <v>0.005</v>
      </c>
      <c r="J779" s="0" t="n">
        <f aca="false">IF(I779&gt;0,IF(I779=1,1,CEILING(LOG(1-0.99)/LOG(1-I779),1)),"")</f>
        <v>919</v>
      </c>
      <c r="K779" s="0" t="n">
        <f aca="false">IF(J779&lt;&gt;"",H779*J779,K780)</f>
        <v>714063000</v>
      </c>
      <c r="L779" s="0" t="n">
        <f aca="false">IF(J779&lt;&gt;"",H779,L780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005</v>
      </c>
      <c r="J780" s="0" t="n">
        <f aca="false">IF(I780&gt;0,IF(I780=1,1,CEILING(LOG(1-0.99)/LOG(1-I780),1)),"")</f>
        <v>919</v>
      </c>
      <c r="K780" s="0" t="n">
        <f aca="false">IF(J780&lt;&gt;"",H780*J780,K781)</f>
        <v>714982000</v>
      </c>
      <c r="L780" s="0" t="n">
        <f aca="false">IF(J780&lt;&gt;"",H780,L781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005</v>
      </c>
      <c r="J781" s="0" t="n">
        <f aca="false">IF(I781&gt;0,IF(I781=1,1,CEILING(LOG(1-0.99)/LOG(1-I781),1)),"")</f>
        <v>919</v>
      </c>
      <c r="K781" s="0" t="n">
        <f aca="false">IF(J781&lt;&gt;"",H781*J781,K782)</f>
        <v>715901000</v>
      </c>
      <c r="L781" s="0" t="n">
        <f aca="false">IF(J781&lt;&gt;"",H781,L782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005</v>
      </c>
      <c r="J782" s="0" t="n">
        <f aca="false">IF(I782&gt;0,IF(I782=1,1,CEILING(LOG(1-0.99)/LOG(1-I782),1)),"")</f>
        <v>919</v>
      </c>
      <c r="K782" s="0" t="n">
        <f aca="false">IF(J782&lt;&gt;"",H782*J782,K783)</f>
        <v>716820000</v>
      </c>
      <c r="L782" s="0" t="n">
        <f aca="false">IF(J782&lt;&gt;"",H782,L783)</f>
        <v>780000</v>
      </c>
    </row>
    <row r="783" customFormat="false" ht="12.75" hidden="false" customHeight="false" outlineLevel="0" collapsed="false">
      <c r="A783" s="0" t="n">
        <v>26000</v>
      </c>
      <c r="B783" s="0" t="n">
        <v>-1</v>
      </c>
      <c r="C783" s="0" t="n">
        <v>587442</v>
      </c>
      <c r="D783" s="0" t="n">
        <v>1</v>
      </c>
      <c r="E783" s="0" t="s">
        <v>8</v>
      </c>
      <c r="F783" s="0" t="n">
        <f aca="false">IF(E783="verified",C783,IF(E783="aborted",1000000000,""))</f>
        <v>1000000000</v>
      </c>
      <c r="H783" s="0" t="n">
        <f aca="false">H782+1000</f>
        <v>781000</v>
      </c>
      <c r="I783" s="0" t="n">
        <f aca="false">COUNTIF($F$3:$F$10000,"&lt;="&amp;H783)/200</f>
        <v>0.005</v>
      </c>
      <c r="J783" s="0" t="n">
        <f aca="false">IF(I783&gt;0,IF(I783=1,1,CEILING(LOG(1-0.99)/LOG(1-I783),1)),"")</f>
        <v>919</v>
      </c>
      <c r="K783" s="0" t="n">
        <f aca="false">IF(J783&lt;&gt;"",H783*J783,K784)</f>
        <v>717739000</v>
      </c>
      <c r="L783" s="0" t="n">
        <f aca="false">IF(J783&lt;&gt;"",H783,L784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005</v>
      </c>
      <c r="J784" s="0" t="n">
        <f aca="false">IF(I784&gt;0,IF(I784=1,1,CEILING(LOG(1-0.99)/LOG(1-I784),1)),"")</f>
        <v>919</v>
      </c>
      <c r="K784" s="0" t="n">
        <f aca="false">IF(J784&lt;&gt;"",H784*J784,K785)</f>
        <v>718658000</v>
      </c>
      <c r="L784" s="0" t="n">
        <f aca="false">IF(J784&lt;&gt;"",H784,L785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005</v>
      </c>
      <c r="J785" s="0" t="n">
        <f aca="false">IF(I785&gt;0,IF(I785=1,1,CEILING(LOG(1-0.99)/LOG(1-I785),1)),"")</f>
        <v>919</v>
      </c>
      <c r="K785" s="0" t="n">
        <f aca="false">IF(J785&lt;&gt;"",H785*J785,K786)</f>
        <v>719577000</v>
      </c>
      <c r="L785" s="0" t="n">
        <f aca="false">IF(J785&lt;&gt;"",H785,L786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005</v>
      </c>
      <c r="J786" s="0" t="n">
        <f aca="false">IF(I786&gt;0,IF(I786=1,1,CEILING(LOG(1-0.99)/LOG(1-I786),1)),"")</f>
        <v>919</v>
      </c>
      <c r="K786" s="0" t="n">
        <f aca="false">IF(J786&lt;&gt;"",H786*J786,K787)</f>
        <v>720496000</v>
      </c>
      <c r="L786" s="0" t="n">
        <f aca="false">IF(J786&lt;&gt;"",H786,L787)</f>
        <v>784000</v>
      </c>
    </row>
    <row r="787" customFormat="false" ht="12.75" hidden="false" customHeight="false" outlineLevel="0" collapsed="false">
      <c r="A787" s="0" t="n">
        <v>26000</v>
      </c>
      <c r="B787" s="0" t="n">
        <v>-1</v>
      </c>
      <c r="C787" s="0" t="n">
        <v>549823</v>
      </c>
      <c r="D787" s="0" t="n">
        <v>1</v>
      </c>
      <c r="E787" s="0" t="s">
        <v>8</v>
      </c>
      <c r="F787" s="0" t="n">
        <f aca="false">IF(E787="verified",C787,IF(E787="aborted",1000000000,""))</f>
        <v>1000000000</v>
      </c>
      <c r="H787" s="0" t="n">
        <f aca="false">H786+1000</f>
        <v>785000</v>
      </c>
      <c r="I787" s="0" t="n">
        <f aca="false">COUNTIF($F$3:$F$10000,"&lt;="&amp;H787)/200</f>
        <v>0.005</v>
      </c>
      <c r="J787" s="0" t="n">
        <f aca="false">IF(I787&gt;0,IF(I787=1,1,CEILING(LOG(1-0.99)/LOG(1-I787),1)),"")</f>
        <v>919</v>
      </c>
      <c r="K787" s="0" t="n">
        <f aca="false">IF(J787&lt;&gt;"",H787*J787,K788)</f>
        <v>721415000</v>
      </c>
      <c r="L787" s="0" t="n">
        <f aca="false">IF(J787&lt;&gt;"",H787,L788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005</v>
      </c>
      <c r="J788" s="0" t="n">
        <f aca="false">IF(I788&gt;0,IF(I788=1,1,CEILING(LOG(1-0.99)/LOG(1-I788),1)),"")</f>
        <v>919</v>
      </c>
      <c r="K788" s="0" t="n">
        <f aca="false">IF(J788&lt;&gt;"",H788*J788,K789)</f>
        <v>722334000</v>
      </c>
      <c r="L788" s="0" t="n">
        <f aca="false">IF(J788&lt;&gt;"",H788,L789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005</v>
      </c>
      <c r="J789" s="0" t="n">
        <f aca="false">IF(I789&gt;0,IF(I789=1,1,CEILING(LOG(1-0.99)/LOG(1-I789),1)),"")</f>
        <v>919</v>
      </c>
      <c r="K789" s="0" t="n">
        <f aca="false">IF(J789&lt;&gt;"",H789*J789,K790)</f>
        <v>723253000</v>
      </c>
      <c r="L789" s="0" t="n">
        <f aca="false">IF(J789&lt;&gt;"",H789,L790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005</v>
      </c>
      <c r="J790" s="0" t="n">
        <f aca="false">IF(I790&gt;0,IF(I790=1,1,CEILING(LOG(1-0.99)/LOG(1-I790),1)),"")</f>
        <v>919</v>
      </c>
      <c r="K790" s="0" t="n">
        <f aca="false">IF(J790&lt;&gt;"",H790*J790,K791)</f>
        <v>724172000</v>
      </c>
      <c r="L790" s="0" t="n">
        <f aca="false">IF(J790&lt;&gt;"",H790,L791)</f>
        <v>788000</v>
      </c>
    </row>
    <row r="791" customFormat="false" ht="12.75" hidden="false" customHeight="false" outlineLevel="0" collapsed="false">
      <c r="A791" s="0" t="n">
        <v>26000</v>
      </c>
      <c r="B791" s="0" t="n">
        <v>-1</v>
      </c>
      <c r="C791" s="0" t="n">
        <v>671268</v>
      </c>
      <c r="D791" s="0" t="n">
        <v>1</v>
      </c>
      <c r="E791" s="0" t="s">
        <v>8</v>
      </c>
      <c r="F791" s="0" t="n">
        <f aca="false">IF(E791="verified",C791,IF(E791="aborted",1000000000,""))</f>
        <v>1000000000</v>
      </c>
      <c r="H791" s="0" t="n">
        <f aca="false">H790+1000</f>
        <v>789000</v>
      </c>
      <c r="I791" s="0" t="n">
        <f aca="false">COUNTIF($F$3:$F$10000,"&lt;="&amp;H791)/200</f>
        <v>0.005</v>
      </c>
      <c r="J791" s="0" t="n">
        <f aca="false">IF(I791&gt;0,IF(I791=1,1,CEILING(LOG(1-0.99)/LOG(1-I791),1)),"")</f>
        <v>919</v>
      </c>
      <c r="K791" s="0" t="n">
        <f aca="false">IF(J791&lt;&gt;"",H791*J791,K792)</f>
        <v>725091000</v>
      </c>
      <c r="L791" s="0" t="n">
        <f aca="false">IF(J791&lt;&gt;"",H791,L792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005</v>
      </c>
      <c r="J792" s="0" t="n">
        <f aca="false">IF(I792&gt;0,IF(I792=1,1,CEILING(LOG(1-0.99)/LOG(1-I792),1)),"")</f>
        <v>919</v>
      </c>
      <c r="K792" s="0" t="n">
        <f aca="false">IF(J792&lt;&gt;"",H792*J792,K793)</f>
        <v>726010000</v>
      </c>
      <c r="L792" s="0" t="n">
        <f aca="false">IF(J792&lt;&gt;"",H792,L793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005</v>
      </c>
      <c r="J793" s="0" t="n">
        <f aca="false">IF(I793&gt;0,IF(I793=1,1,CEILING(LOG(1-0.99)/LOG(1-I793),1)),"")</f>
        <v>919</v>
      </c>
      <c r="K793" s="0" t="n">
        <f aca="false">IF(J793&lt;&gt;"",H793*J793,K794)</f>
        <v>726929000</v>
      </c>
      <c r="L793" s="0" t="n">
        <f aca="false">IF(J793&lt;&gt;"",H793,L794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005</v>
      </c>
      <c r="J794" s="0" t="n">
        <f aca="false">IF(I794&gt;0,IF(I794=1,1,CEILING(LOG(1-0.99)/LOG(1-I794),1)),"")</f>
        <v>919</v>
      </c>
      <c r="K794" s="0" t="n">
        <f aca="false">IF(J794&lt;&gt;"",H794*J794,K795)</f>
        <v>727848000</v>
      </c>
      <c r="L794" s="0" t="n">
        <f aca="false">IF(J794&lt;&gt;"",H794,L795)</f>
        <v>792000</v>
      </c>
    </row>
    <row r="795" customFormat="false" ht="12.75" hidden="false" customHeight="false" outlineLevel="0" collapsed="false">
      <c r="A795" s="0" t="n">
        <v>26001</v>
      </c>
      <c r="B795" s="0" t="n">
        <v>-1</v>
      </c>
      <c r="C795" s="0" t="n">
        <v>531152</v>
      </c>
      <c r="D795" s="0" t="n">
        <v>1</v>
      </c>
      <c r="E795" s="0" t="s">
        <v>8</v>
      </c>
      <c r="F795" s="0" t="n">
        <f aca="false">IF(E795="verified",C795,IF(E795="aborted",1000000000,""))</f>
        <v>1000000000</v>
      </c>
      <c r="H795" s="0" t="n">
        <f aca="false">H794+1000</f>
        <v>793000</v>
      </c>
      <c r="I795" s="0" t="n">
        <f aca="false">COUNTIF($F$3:$F$10000,"&lt;="&amp;H795)/200</f>
        <v>0.005</v>
      </c>
      <c r="J795" s="0" t="n">
        <f aca="false">IF(I795&gt;0,IF(I795=1,1,CEILING(LOG(1-0.99)/LOG(1-I795),1)),"")</f>
        <v>919</v>
      </c>
      <c r="K795" s="0" t="n">
        <f aca="false">IF(J795&lt;&gt;"",H795*J795,K796)</f>
        <v>728767000</v>
      </c>
      <c r="L795" s="0" t="n">
        <f aca="false">IF(J795&lt;&gt;"",H795,L796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005</v>
      </c>
      <c r="J796" s="0" t="n">
        <f aca="false">IF(I796&gt;0,IF(I796=1,1,CEILING(LOG(1-0.99)/LOG(1-I796),1)),"")</f>
        <v>919</v>
      </c>
      <c r="K796" s="0" t="n">
        <f aca="false">IF(J796&lt;&gt;"",H796*J796,K797)</f>
        <v>729686000</v>
      </c>
      <c r="L796" s="0" t="n">
        <f aca="false">IF(J796&lt;&gt;"",H796,L797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005</v>
      </c>
      <c r="J797" s="0" t="n">
        <f aca="false">IF(I797&gt;0,IF(I797=1,1,CEILING(LOG(1-0.99)/LOG(1-I797),1)),"")</f>
        <v>919</v>
      </c>
      <c r="K797" s="0" t="n">
        <f aca="false">IF(J797&lt;&gt;"",H797*J797,K798)</f>
        <v>730605000</v>
      </c>
      <c r="L797" s="0" t="n">
        <f aca="false">IF(J797&lt;&gt;"",H797,L798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005</v>
      </c>
      <c r="J798" s="0" t="n">
        <f aca="false">IF(I798&gt;0,IF(I798=1,1,CEILING(LOG(1-0.99)/LOG(1-I798),1)),"")</f>
        <v>919</v>
      </c>
      <c r="K798" s="0" t="n">
        <f aca="false">IF(J798&lt;&gt;"",H798*J798,K799)</f>
        <v>731524000</v>
      </c>
      <c r="L798" s="0" t="n">
        <f aca="false">IF(J798&lt;&gt;"",H798,L799)</f>
        <v>796000</v>
      </c>
    </row>
    <row r="799" customFormat="false" ht="12.75" hidden="false" customHeight="false" outlineLevel="0" collapsed="false">
      <c r="A799" s="0" t="n">
        <v>26000</v>
      </c>
      <c r="B799" s="0" t="n">
        <v>-1</v>
      </c>
      <c r="C799" s="0" t="n">
        <v>674768</v>
      </c>
      <c r="D799" s="0" t="n">
        <v>1</v>
      </c>
      <c r="E799" s="0" t="s">
        <v>8</v>
      </c>
      <c r="F799" s="0" t="n">
        <f aca="false">IF(E799="verified",C799,IF(E799="aborted",1000000000,""))</f>
        <v>1000000000</v>
      </c>
      <c r="H799" s="0" t="n">
        <f aca="false">H798+1000</f>
        <v>797000</v>
      </c>
      <c r="I799" s="0" t="n">
        <f aca="false">COUNTIF($F$3:$F$10000,"&lt;="&amp;H799)/200</f>
        <v>0.005</v>
      </c>
      <c r="J799" s="0" t="n">
        <f aca="false">IF(I799&gt;0,IF(I799=1,1,CEILING(LOG(1-0.99)/LOG(1-I799),1)),"")</f>
        <v>919</v>
      </c>
      <c r="K799" s="0" t="n">
        <f aca="false">IF(J799&lt;&gt;"",H799*J799,K800)</f>
        <v>732443000</v>
      </c>
      <c r="L799" s="0" t="n">
        <f aca="false">IF(J799&lt;&gt;"",H799,L800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005</v>
      </c>
      <c r="J800" s="0" t="n">
        <f aca="false">IF(I800&gt;0,IF(I800=1,1,CEILING(LOG(1-0.99)/LOG(1-I800),1)),"")</f>
        <v>919</v>
      </c>
      <c r="K800" s="0" t="n">
        <f aca="false">IF(J800&lt;&gt;"",H800*J800,K801)</f>
        <v>733362000</v>
      </c>
      <c r="L800" s="0" t="n">
        <f aca="false">IF(J800&lt;&gt;"",H800,L801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005</v>
      </c>
      <c r="J801" s="0" t="n">
        <f aca="false">IF(I801&gt;0,IF(I801=1,1,CEILING(LOG(1-0.99)/LOG(1-I801),1)),"")</f>
        <v>919</v>
      </c>
      <c r="K801" s="0" t="n">
        <f aca="false">IF(J801&lt;&gt;"",H801*J801,K802)</f>
        <v>734281000</v>
      </c>
      <c r="L801" s="0" t="n">
        <f aca="false">IF(J801&lt;&gt;"",H801,L802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005</v>
      </c>
      <c r="J802" s="0" t="n">
        <f aca="false">IF(I802&gt;0,IF(I802=1,1,CEILING(LOG(1-0.99)/LOG(1-I802),1)),"")</f>
        <v>919</v>
      </c>
      <c r="K802" s="0" t="n">
        <f aca="false">IF(J802&lt;&gt;"",H802*J802,K803)</f>
        <v>735200000</v>
      </c>
      <c r="L802" s="0" t="n">
        <f aca="false">IF(J802&lt;&gt;"",H802,L803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005</v>
      </c>
      <c r="J803" s="0" t="n">
        <f aca="false">IF(I803&gt;0,IF(I803=1,1,CEILING(LOG(1-0.99)/LOG(1-I803),1)),"")</f>
        <v>919</v>
      </c>
      <c r="K803" s="0" t="n">
        <f aca="false">IF(J803&lt;&gt;"",H803*J803,K804)</f>
        <v>736119000</v>
      </c>
      <c r="L803" s="0" t="n">
        <f aca="false">IF(J803&lt;&gt;"",H803,L804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005</v>
      </c>
      <c r="J804" s="0" t="n">
        <f aca="false">IF(I804&gt;0,IF(I804=1,1,CEILING(LOG(1-0.99)/LOG(1-I804),1)),"")</f>
        <v>919</v>
      </c>
      <c r="K804" s="0" t="n">
        <f aca="false">IF(J804&lt;&gt;"",H804*J804,K805)</f>
        <v>737038000</v>
      </c>
      <c r="L804" s="0" t="n">
        <f aca="false">IF(J804&lt;&gt;"",H804,L805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005</v>
      </c>
      <c r="J805" s="0" t="n">
        <f aca="false">IF(I805&gt;0,IF(I805=1,1,CEILING(LOG(1-0.99)/LOG(1-I805),1)),"")</f>
        <v>919</v>
      </c>
      <c r="K805" s="0" t="n">
        <f aca="false">IF(J805&lt;&gt;"",H805*J805,K806)</f>
        <v>737957000</v>
      </c>
      <c r="L805" s="0" t="n">
        <f aca="false">IF(J805&lt;&gt;"",H805,L806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005</v>
      </c>
      <c r="J806" s="0" t="n">
        <f aca="false">IF(I806&gt;0,IF(I806=1,1,CEILING(LOG(1-0.99)/LOG(1-I806),1)),"")</f>
        <v>919</v>
      </c>
      <c r="K806" s="0" t="n">
        <f aca="false">IF(J806&lt;&gt;"",H806*J806,K807)</f>
        <v>738876000</v>
      </c>
      <c r="L806" s="0" t="n">
        <f aca="false">IF(J806&lt;&gt;"",H806,L807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005</v>
      </c>
      <c r="J807" s="0" t="n">
        <f aca="false">IF(I807&gt;0,IF(I807=1,1,CEILING(LOG(1-0.99)/LOG(1-I807),1)),"")</f>
        <v>919</v>
      </c>
      <c r="K807" s="0" t="n">
        <f aca="false">IF(J807&lt;&gt;"",H807*J807,K808)</f>
        <v>739795000</v>
      </c>
      <c r="L807" s="0" t="n">
        <f aca="false">IF(J807&lt;&gt;"",H807,L808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005</v>
      </c>
      <c r="J808" s="0" t="n">
        <f aca="false">IF(I808&gt;0,IF(I808=1,1,CEILING(LOG(1-0.99)/LOG(1-I808),1)),"")</f>
        <v>919</v>
      </c>
      <c r="K808" s="0" t="n">
        <f aca="false">IF(J808&lt;&gt;"",H808*J808,K809)</f>
        <v>740714000</v>
      </c>
      <c r="L808" s="0" t="n">
        <f aca="false">IF(J808&lt;&gt;"",H808,L809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005</v>
      </c>
      <c r="J809" s="0" t="n">
        <f aca="false">IF(I809&gt;0,IF(I809=1,1,CEILING(LOG(1-0.99)/LOG(1-I809),1)),"")</f>
        <v>919</v>
      </c>
      <c r="K809" s="0" t="n">
        <f aca="false">IF(J809&lt;&gt;"",H809*J809,K810)</f>
        <v>741633000</v>
      </c>
      <c r="L809" s="0" t="n">
        <f aca="false">IF(J809&lt;&gt;"",H809,L810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005</v>
      </c>
      <c r="J810" s="0" t="n">
        <f aca="false">IF(I810&gt;0,IF(I810=1,1,CEILING(LOG(1-0.99)/LOG(1-I810),1)),"")</f>
        <v>919</v>
      </c>
      <c r="K810" s="0" t="n">
        <f aca="false">IF(J810&lt;&gt;"",H810*J810,K811)</f>
        <v>742552000</v>
      </c>
      <c r="L810" s="0" t="n">
        <f aca="false">IF(J810&lt;&gt;"",H810,L811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005</v>
      </c>
      <c r="J811" s="0" t="n">
        <f aca="false">IF(I811&gt;0,IF(I811=1,1,CEILING(LOG(1-0.99)/LOG(1-I811),1)),"")</f>
        <v>919</v>
      </c>
      <c r="K811" s="0" t="n">
        <f aca="false">IF(J811&lt;&gt;"",H811*J811,K812)</f>
        <v>743471000</v>
      </c>
      <c r="L811" s="0" t="n">
        <f aca="false">IF(J811&lt;&gt;"",H811,L812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005</v>
      </c>
      <c r="J812" s="0" t="n">
        <f aca="false">IF(I812&gt;0,IF(I812=1,1,CEILING(LOG(1-0.99)/LOG(1-I812),1)),"")</f>
        <v>919</v>
      </c>
      <c r="K812" s="0" t="n">
        <f aca="false">IF(J812&lt;&gt;"",H812*J812,K813)</f>
        <v>744390000</v>
      </c>
      <c r="L812" s="0" t="n">
        <f aca="false">IF(J812&lt;&gt;"",H812,L813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005</v>
      </c>
      <c r="J813" s="0" t="n">
        <f aca="false">IF(I813&gt;0,IF(I813=1,1,CEILING(LOG(1-0.99)/LOG(1-I813),1)),"")</f>
        <v>919</v>
      </c>
      <c r="K813" s="0" t="n">
        <f aca="false">IF(J813&lt;&gt;"",H813*J813,K814)</f>
        <v>745309000</v>
      </c>
      <c r="L813" s="0" t="n">
        <f aca="false">IF(J813&lt;&gt;"",H813,L814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005</v>
      </c>
      <c r="J814" s="0" t="n">
        <f aca="false">IF(I814&gt;0,IF(I814=1,1,CEILING(LOG(1-0.99)/LOG(1-I814),1)),"")</f>
        <v>919</v>
      </c>
      <c r="K814" s="0" t="n">
        <f aca="false">IF(J814&lt;&gt;"",H814*J814,K815)</f>
        <v>746228000</v>
      </c>
      <c r="L814" s="0" t="n">
        <f aca="false">IF(J814&lt;&gt;"",H814,L815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005</v>
      </c>
      <c r="J815" s="0" t="n">
        <f aca="false">IF(I815&gt;0,IF(I815=1,1,CEILING(LOG(1-0.99)/LOG(1-I815),1)),"")</f>
        <v>919</v>
      </c>
      <c r="K815" s="0" t="n">
        <f aca="false">IF(J815&lt;&gt;"",H815*J815,K816)</f>
        <v>747147000</v>
      </c>
      <c r="L815" s="0" t="n">
        <f aca="false">IF(J815&lt;&gt;"",H815,L816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005</v>
      </c>
      <c r="J816" s="0" t="n">
        <f aca="false">IF(I816&gt;0,IF(I816=1,1,CEILING(LOG(1-0.99)/LOG(1-I816),1)),"")</f>
        <v>919</v>
      </c>
      <c r="K816" s="0" t="n">
        <f aca="false">IF(J816&lt;&gt;"",H816*J816,K817)</f>
        <v>748066000</v>
      </c>
      <c r="L816" s="0" t="n">
        <f aca="false">IF(J816&lt;&gt;"",H816,L817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005</v>
      </c>
      <c r="J817" s="0" t="n">
        <f aca="false">IF(I817&gt;0,IF(I817=1,1,CEILING(LOG(1-0.99)/LOG(1-I817),1)),"")</f>
        <v>919</v>
      </c>
      <c r="K817" s="0" t="n">
        <f aca="false">IF(J817&lt;&gt;"",H817*J817,K818)</f>
        <v>748985000</v>
      </c>
      <c r="L817" s="0" t="n">
        <f aca="false">IF(J817&lt;&gt;"",H817,L818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005</v>
      </c>
      <c r="J818" s="0" t="n">
        <f aca="false">IF(I818&gt;0,IF(I818=1,1,CEILING(LOG(1-0.99)/LOG(1-I818),1)),"")</f>
        <v>919</v>
      </c>
      <c r="K818" s="0" t="n">
        <f aca="false">IF(J818&lt;&gt;"",H818*J818,K819)</f>
        <v>749904000</v>
      </c>
      <c r="L818" s="0" t="n">
        <f aca="false">IF(J818&lt;&gt;"",H818,L819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005</v>
      </c>
      <c r="J819" s="0" t="n">
        <f aca="false">IF(I819&gt;0,IF(I819=1,1,CEILING(LOG(1-0.99)/LOG(1-I819),1)),"")</f>
        <v>919</v>
      </c>
      <c r="K819" s="0" t="n">
        <f aca="false">IF(J819&lt;&gt;"",H819*J819,K820)</f>
        <v>750823000</v>
      </c>
      <c r="L819" s="0" t="n">
        <f aca="false">IF(J819&lt;&gt;"",H819,L820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005</v>
      </c>
      <c r="J820" s="0" t="n">
        <f aca="false">IF(I820&gt;0,IF(I820=1,1,CEILING(LOG(1-0.99)/LOG(1-I820),1)),"")</f>
        <v>919</v>
      </c>
      <c r="K820" s="0" t="n">
        <f aca="false">IF(J820&lt;&gt;"",H820*J820,K821)</f>
        <v>751742000</v>
      </c>
      <c r="L820" s="0" t="n">
        <f aca="false">IF(J820&lt;&gt;"",H820,L821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005</v>
      </c>
      <c r="J821" s="0" t="n">
        <f aca="false">IF(I821&gt;0,IF(I821=1,1,CEILING(LOG(1-0.99)/LOG(1-I821),1)),"")</f>
        <v>919</v>
      </c>
      <c r="K821" s="0" t="n">
        <f aca="false">IF(J821&lt;&gt;"",H821*J821,K822)</f>
        <v>752661000</v>
      </c>
      <c r="L821" s="0" t="n">
        <f aca="false">IF(J821&lt;&gt;"",H821,L822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005</v>
      </c>
      <c r="J822" s="0" t="n">
        <f aca="false">IF(I822&gt;0,IF(I822=1,1,CEILING(LOG(1-0.99)/LOG(1-I822),1)),"")</f>
        <v>919</v>
      </c>
      <c r="K822" s="0" t="n">
        <f aca="false">IF(J822&lt;&gt;"",H822*J822,K823)</f>
        <v>753580000</v>
      </c>
      <c r="L822" s="0" t="n">
        <f aca="false">IF(J822&lt;&gt;"",H822,L823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005</v>
      </c>
      <c r="J823" s="0" t="n">
        <f aca="false">IF(I823&gt;0,IF(I823=1,1,CEILING(LOG(1-0.99)/LOG(1-I823),1)),"")</f>
        <v>919</v>
      </c>
      <c r="K823" s="0" t="n">
        <f aca="false">IF(J823&lt;&gt;"",H823*J823,K824)</f>
        <v>754499000</v>
      </c>
      <c r="L823" s="0" t="n">
        <f aca="false">IF(J823&lt;&gt;"",H823,L824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005</v>
      </c>
      <c r="J824" s="0" t="n">
        <f aca="false">IF(I824&gt;0,IF(I824=1,1,CEILING(LOG(1-0.99)/LOG(1-I824),1)),"")</f>
        <v>919</v>
      </c>
      <c r="K824" s="0" t="n">
        <f aca="false">IF(J824&lt;&gt;"",H824*J824,K825)</f>
        <v>755418000</v>
      </c>
      <c r="L824" s="0" t="n">
        <f aca="false">IF(J824&lt;&gt;"",H824,L825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005</v>
      </c>
      <c r="J825" s="0" t="n">
        <f aca="false">IF(I825&gt;0,IF(I825=1,1,CEILING(LOG(1-0.99)/LOG(1-I825),1)),"")</f>
        <v>919</v>
      </c>
      <c r="K825" s="0" t="n">
        <f aca="false">IF(J825&lt;&gt;"",H825*J825,K826)</f>
        <v>756337000</v>
      </c>
      <c r="L825" s="0" t="n">
        <f aca="false">IF(J825&lt;&gt;"",H825,L826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005</v>
      </c>
      <c r="J826" s="0" t="n">
        <f aca="false">IF(I826&gt;0,IF(I826=1,1,CEILING(LOG(1-0.99)/LOG(1-I826),1)),"")</f>
        <v>919</v>
      </c>
      <c r="K826" s="0" t="n">
        <f aca="false">IF(J826&lt;&gt;"",H826*J826,K827)</f>
        <v>757256000</v>
      </c>
      <c r="L826" s="0" t="n">
        <f aca="false">IF(J826&lt;&gt;"",H826,L827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005</v>
      </c>
      <c r="J827" s="0" t="n">
        <f aca="false">IF(I827&gt;0,IF(I827=1,1,CEILING(LOG(1-0.99)/LOG(1-I827),1)),"")</f>
        <v>919</v>
      </c>
      <c r="K827" s="0" t="n">
        <f aca="false">IF(J827&lt;&gt;"",H827*J827,K828)</f>
        <v>758175000</v>
      </c>
      <c r="L827" s="0" t="n">
        <f aca="false">IF(J827&lt;&gt;"",H827,L828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005</v>
      </c>
      <c r="J828" s="0" t="n">
        <f aca="false">IF(I828&gt;0,IF(I828=1,1,CEILING(LOG(1-0.99)/LOG(1-I828),1)),"")</f>
        <v>919</v>
      </c>
      <c r="K828" s="0" t="n">
        <f aca="false">IF(J828&lt;&gt;"",H828*J828,K829)</f>
        <v>759094000</v>
      </c>
      <c r="L828" s="0" t="n">
        <f aca="false">IF(J828&lt;&gt;"",H828,L829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005</v>
      </c>
      <c r="J829" s="0" t="n">
        <f aca="false">IF(I829&gt;0,IF(I829=1,1,CEILING(LOG(1-0.99)/LOG(1-I829),1)),"")</f>
        <v>919</v>
      </c>
      <c r="K829" s="0" t="n">
        <f aca="false">IF(J829&lt;&gt;"",H829*J829,K830)</f>
        <v>760013000</v>
      </c>
      <c r="L829" s="0" t="n">
        <f aca="false">IF(J829&lt;&gt;"",H829,L830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005</v>
      </c>
      <c r="J830" s="0" t="n">
        <f aca="false">IF(I830&gt;0,IF(I830=1,1,CEILING(LOG(1-0.99)/LOG(1-I830),1)),"")</f>
        <v>919</v>
      </c>
      <c r="K830" s="0" t="n">
        <f aca="false">IF(J830&lt;&gt;"",H830*J830,K831)</f>
        <v>760932000</v>
      </c>
      <c r="L830" s="0" t="n">
        <f aca="false">IF(J830&lt;&gt;"",H830,L831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005</v>
      </c>
      <c r="J831" s="0" t="n">
        <f aca="false">IF(I831&gt;0,IF(I831=1,1,CEILING(LOG(1-0.99)/LOG(1-I831),1)),"")</f>
        <v>919</v>
      </c>
      <c r="K831" s="0" t="n">
        <f aca="false">IF(J831&lt;&gt;"",H831*J831,K832)</f>
        <v>761851000</v>
      </c>
      <c r="L831" s="0" t="n">
        <f aca="false">IF(J831&lt;&gt;"",H831,L832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005</v>
      </c>
      <c r="J832" s="0" t="n">
        <f aca="false">IF(I832&gt;0,IF(I832=1,1,CEILING(LOG(1-0.99)/LOG(1-I832),1)),"")</f>
        <v>919</v>
      </c>
      <c r="K832" s="0" t="n">
        <f aca="false">IF(J832&lt;&gt;"",H832*J832,K833)</f>
        <v>762770000</v>
      </c>
      <c r="L832" s="0" t="n">
        <f aca="false">IF(J832&lt;&gt;"",H832,L833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005</v>
      </c>
      <c r="J833" s="0" t="n">
        <f aca="false">IF(I833&gt;0,IF(I833=1,1,CEILING(LOG(1-0.99)/LOG(1-I833),1)),"")</f>
        <v>919</v>
      </c>
      <c r="K833" s="0" t="n">
        <f aca="false">IF(J833&lt;&gt;"",H833*J833,K834)</f>
        <v>763689000</v>
      </c>
      <c r="L833" s="0" t="n">
        <f aca="false">IF(J833&lt;&gt;"",H833,L834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005</v>
      </c>
      <c r="J834" s="0" t="n">
        <f aca="false">IF(I834&gt;0,IF(I834=1,1,CEILING(LOG(1-0.99)/LOG(1-I834),1)),"")</f>
        <v>919</v>
      </c>
      <c r="K834" s="0" t="n">
        <f aca="false">IF(J834&lt;&gt;"",H834*J834,K835)</f>
        <v>764608000</v>
      </c>
      <c r="L834" s="0" t="n">
        <f aca="false">IF(J834&lt;&gt;"",H834,L835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005</v>
      </c>
      <c r="J835" s="0" t="n">
        <f aca="false">IF(I835&gt;0,IF(I835=1,1,CEILING(LOG(1-0.99)/LOG(1-I835),1)),"")</f>
        <v>919</v>
      </c>
      <c r="K835" s="0" t="n">
        <f aca="false">IF(J835&lt;&gt;"",H835*J835,K836)</f>
        <v>765527000</v>
      </c>
      <c r="L835" s="0" t="n">
        <f aca="false">IF(J835&lt;&gt;"",H835,L836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005</v>
      </c>
      <c r="J836" s="0" t="n">
        <f aca="false">IF(I836&gt;0,IF(I836=1,1,CEILING(LOG(1-0.99)/LOG(1-I836),1)),"")</f>
        <v>919</v>
      </c>
      <c r="K836" s="0" t="n">
        <f aca="false">IF(J836&lt;&gt;"",H836*J836,K837)</f>
        <v>766446000</v>
      </c>
      <c r="L836" s="0" t="n">
        <f aca="false">IF(J836&lt;&gt;"",H836,L837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005</v>
      </c>
      <c r="J837" s="0" t="n">
        <f aca="false">IF(I837&gt;0,IF(I837=1,1,CEILING(LOG(1-0.99)/LOG(1-I837),1)),"")</f>
        <v>919</v>
      </c>
      <c r="K837" s="0" t="n">
        <f aca="false">IF(J837&lt;&gt;"",H837*J837,K838)</f>
        <v>767365000</v>
      </c>
      <c r="L837" s="0" t="n">
        <f aca="false">IF(J837&lt;&gt;"",H837,L838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005</v>
      </c>
      <c r="J838" s="0" t="n">
        <f aca="false">IF(I838&gt;0,IF(I838=1,1,CEILING(LOG(1-0.99)/LOG(1-I838),1)),"")</f>
        <v>919</v>
      </c>
      <c r="K838" s="0" t="n">
        <f aca="false">IF(J838&lt;&gt;"",H838*J838,K839)</f>
        <v>768284000</v>
      </c>
      <c r="L838" s="0" t="n">
        <f aca="false">IF(J838&lt;&gt;"",H838,L839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005</v>
      </c>
      <c r="J839" s="0" t="n">
        <f aca="false">IF(I839&gt;0,IF(I839=1,1,CEILING(LOG(1-0.99)/LOG(1-I839),1)),"")</f>
        <v>919</v>
      </c>
      <c r="K839" s="0" t="n">
        <f aca="false">IF(J839&lt;&gt;"",H839*J839,K840)</f>
        <v>769203000</v>
      </c>
      <c r="L839" s="0" t="n">
        <f aca="false">IF(J839&lt;&gt;"",H839,L840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005</v>
      </c>
      <c r="J840" s="0" t="n">
        <f aca="false">IF(I840&gt;0,IF(I840=1,1,CEILING(LOG(1-0.99)/LOG(1-I840),1)),"")</f>
        <v>919</v>
      </c>
      <c r="K840" s="0" t="n">
        <f aca="false">IF(J840&lt;&gt;"",H840*J840,K841)</f>
        <v>770122000</v>
      </c>
      <c r="L840" s="0" t="n">
        <f aca="false">IF(J840&lt;&gt;"",H840,L841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005</v>
      </c>
      <c r="J841" s="0" t="n">
        <f aca="false">IF(I841&gt;0,IF(I841=1,1,CEILING(LOG(1-0.99)/LOG(1-I841),1)),"")</f>
        <v>919</v>
      </c>
      <c r="K841" s="0" t="n">
        <f aca="false">IF(J841&lt;&gt;"",H841*J841,K842)</f>
        <v>771041000</v>
      </c>
      <c r="L841" s="0" t="n">
        <f aca="false">IF(J841&lt;&gt;"",H841,L842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005</v>
      </c>
      <c r="J842" s="0" t="n">
        <f aca="false">IF(I842&gt;0,IF(I842=1,1,CEILING(LOG(1-0.99)/LOG(1-I842),1)),"")</f>
        <v>919</v>
      </c>
      <c r="K842" s="0" t="n">
        <f aca="false">IF(J842&lt;&gt;"",H842*J842,K843)</f>
        <v>771960000</v>
      </c>
      <c r="L842" s="0" t="n">
        <f aca="false">IF(J842&lt;&gt;"",H842,L843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005</v>
      </c>
      <c r="J843" s="0" t="n">
        <f aca="false">IF(I843&gt;0,IF(I843=1,1,CEILING(LOG(1-0.99)/LOG(1-I843),1)),"")</f>
        <v>919</v>
      </c>
      <c r="K843" s="0" t="n">
        <f aca="false">IF(J843&lt;&gt;"",H843*J843,K844)</f>
        <v>772879000</v>
      </c>
      <c r="L843" s="0" t="n">
        <f aca="false">IF(J843&lt;&gt;"",H843,L844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005</v>
      </c>
      <c r="J844" s="0" t="n">
        <f aca="false">IF(I844&gt;0,IF(I844=1,1,CEILING(LOG(1-0.99)/LOG(1-I844),1)),"")</f>
        <v>919</v>
      </c>
      <c r="K844" s="0" t="n">
        <f aca="false">IF(J844&lt;&gt;"",H844*J844,K845)</f>
        <v>773798000</v>
      </c>
      <c r="L844" s="0" t="n">
        <f aca="false">IF(J844&lt;&gt;"",H844,L845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005</v>
      </c>
      <c r="J845" s="0" t="n">
        <f aca="false">IF(I845&gt;0,IF(I845=1,1,CEILING(LOG(1-0.99)/LOG(1-I845),1)),"")</f>
        <v>919</v>
      </c>
      <c r="K845" s="0" t="n">
        <f aca="false">IF(J845&lt;&gt;"",H845*J845,K846)</f>
        <v>774717000</v>
      </c>
      <c r="L845" s="0" t="n">
        <f aca="false">IF(J845&lt;&gt;"",H845,L846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005</v>
      </c>
      <c r="J846" s="0" t="n">
        <f aca="false">IF(I846&gt;0,IF(I846=1,1,CEILING(LOG(1-0.99)/LOG(1-I846),1)),"")</f>
        <v>919</v>
      </c>
      <c r="K846" s="0" t="n">
        <f aca="false">IF(J846&lt;&gt;"",H846*J846,K847)</f>
        <v>775636000</v>
      </c>
      <c r="L846" s="0" t="n">
        <f aca="false">IF(J846&lt;&gt;"",H846,L847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005</v>
      </c>
      <c r="J847" s="0" t="n">
        <f aca="false">IF(I847&gt;0,IF(I847=1,1,CEILING(LOG(1-0.99)/LOG(1-I847),1)),"")</f>
        <v>919</v>
      </c>
      <c r="K847" s="0" t="n">
        <f aca="false">IF(J847&lt;&gt;"",H847*J847,K848)</f>
        <v>776555000</v>
      </c>
      <c r="L847" s="0" t="n">
        <f aca="false">IF(J847&lt;&gt;"",H847,L848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005</v>
      </c>
      <c r="J848" s="0" t="n">
        <f aca="false">IF(I848&gt;0,IF(I848=1,1,CEILING(LOG(1-0.99)/LOG(1-I848),1)),"")</f>
        <v>919</v>
      </c>
      <c r="K848" s="0" t="n">
        <f aca="false">IF(J848&lt;&gt;"",H848*J848,K849)</f>
        <v>777474000</v>
      </c>
      <c r="L848" s="0" t="n">
        <f aca="false">IF(J848&lt;&gt;"",H848,L849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005</v>
      </c>
      <c r="J849" s="0" t="n">
        <f aca="false">IF(I849&gt;0,IF(I849=1,1,CEILING(LOG(1-0.99)/LOG(1-I849),1)),"")</f>
        <v>919</v>
      </c>
      <c r="K849" s="0" t="n">
        <f aca="false">IF(J849&lt;&gt;"",H849*J849,K850)</f>
        <v>778393000</v>
      </c>
      <c r="L849" s="0" t="n">
        <f aca="false">IF(J849&lt;&gt;"",H849,L850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005</v>
      </c>
      <c r="J850" s="0" t="n">
        <f aca="false">IF(I850&gt;0,IF(I850=1,1,CEILING(LOG(1-0.99)/LOG(1-I850),1)),"")</f>
        <v>919</v>
      </c>
      <c r="K850" s="0" t="n">
        <f aca="false">IF(J850&lt;&gt;"",H850*J850,K851)</f>
        <v>779312000</v>
      </c>
      <c r="L850" s="0" t="n">
        <f aca="false">IF(J850&lt;&gt;"",H850,L851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005</v>
      </c>
      <c r="J851" s="0" t="n">
        <f aca="false">IF(I851&gt;0,IF(I851=1,1,CEILING(LOG(1-0.99)/LOG(1-I851),1)),"")</f>
        <v>919</v>
      </c>
      <c r="K851" s="0" t="n">
        <f aca="false">IF(J851&lt;&gt;"",H851*J851,K852)</f>
        <v>780231000</v>
      </c>
      <c r="L851" s="0" t="n">
        <f aca="false">IF(J851&lt;&gt;"",H851,L852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005</v>
      </c>
      <c r="J852" s="0" t="n">
        <f aca="false">IF(I852&gt;0,IF(I852=1,1,CEILING(LOG(1-0.99)/LOG(1-I852),1)),"")</f>
        <v>919</v>
      </c>
      <c r="K852" s="0" t="n">
        <f aca="false">IF(J852&lt;&gt;"",H852*J852,K853)</f>
        <v>781150000</v>
      </c>
      <c r="L852" s="0" t="n">
        <f aca="false">IF(J852&lt;&gt;"",H852,L853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005</v>
      </c>
      <c r="J853" s="0" t="n">
        <f aca="false">IF(I853&gt;0,IF(I853=1,1,CEILING(LOG(1-0.99)/LOG(1-I853),1)),"")</f>
        <v>919</v>
      </c>
      <c r="K853" s="0" t="n">
        <f aca="false">IF(J853&lt;&gt;"",H853*J853,K854)</f>
        <v>782069000</v>
      </c>
      <c r="L853" s="0" t="n">
        <f aca="false">IF(J853&lt;&gt;"",H853,L854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005</v>
      </c>
      <c r="J854" s="0" t="n">
        <f aca="false">IF(I854&gt;0,IF(I854=1,1,CEILING(LOG(1-0.99)/LOG(1-I854),1)),"")</f>
        <v>919</v>
      </c>
      <c r="K854" s="0" t="n">
        <f aca="false">IF(J854&lt;&gt;"",H854*J854,K855)</f>
        <v>782988000</v>
      </c>
      <c r="L854" s="0" t="n">
        <f aca="false">IF(J854&lt;&gt;"",H854,L855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005</v>
      </c>
      <c r="J855" s="0" t="n">
        <f aca="false">IF(I855&gt;0,IF(I855=1,1,CEILING(LOG(1-0.99)/LOG(1-I855),1)),"")</f>
        <v>919</v>
      </c>
      <c r="K855" s="0" t="n">
        <f aca="false">IF(J855&lt;&gt;"",H855*J855,K856)</f>
        <v>783907000</v>
      </c>
      <c r="L855" s="0" t="n">
        <f aca="false">IF(J855&lt;&gt;"",H855,L856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005</v>
      </c>
      <c r="J856" s="0" t="n">
        <f aca="false">IF(I856&gt;0,IF(I856=1,1,CEILING(LOG(1-0.99)/LOG(1-I856),1)),"")</f>
        <v>919</v>
      </c>
      <c r="K856" s="0" t="n">
        <f aca="false">IF(J856&lt;&gt;"",H856*J856,K857)</f>
        <v>784826000</v>
      </c>
      <c r="L856" s="0" t="n">
        <f aca="false">IF(J856&lt;&gt;"",H856,L857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005</v>
      </c>
      <c r="J857" s="0" t="n">
        <f aca="false">IF(I857&gt;0,IF(I857=1,1,CEILING(LOG(1-0.99)/LOG(1-I857),1)),"")</f>
        <v>919</v>
      </c>
      <c r="K857" s="0" t="n">
        <f aca="false">IF(J857&lt;&gt;"",H857*J857,K858)</f>
        <v>785745000</v>
      </c>
      <c r="L857" s="0" t="n">
        <f aca="false">IF(J857&lt;&gt;"",H857,L858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005</v>
      </c>
      <c r="J858" s="0" t="n">
        <f aca="false">IF(I858&gt;0,IF(I858=1,1,CEILING(LOG(1-0.99)/LOG(1-I858),1)),"")</f>
        <v>919</v>
      </c>
      <c r="K858" s="0" t="n">
        <f aca="false">IF(J858&lt;&gt;"",H858*J858,K859)</f>
        <v>786664000</v>
      </c>
      <c r="L858" s="0" t="n">
        <f aca="false">IF(J858&lt;&gt;"",H858,L859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005</v>
      </c>
      <c r="J859" s="0" t="n">
        <f aca="false">IF(I859&gt;0,IF(I859=1,1,CEILING(LOG(1-0.99)/LOG(1-I859),1)),"")</f>
        <v>919</v>
      </c>
      <c r="K859" s="0" t="n">
        <f aca="false">IF(J859&lt;&gt;"",H859*J859,K860)</f>
        <v>787583000</v>
      </c>
      <c r="L859" s="0" t="n">
        <f aca="false">IF(J859&lt;&gt;"",H859,L860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005</v>
      </c>
      <c r="J860" s="0" t="n">
        <f aca="false">IF(I860&gt;0,IF(I860=1,1,CEILING(LOG(1-0.99)/LOG(1-I860),1)),"")</f>
        <v>919</v>
      </c>
      <c r="K860" s="0" t="n">
        <f aca="false">IF(J860&lt;&gt;"",H860*J860,K861)</f>
        <v>788502000</v>
      </c>
      <c r="L860" s="0" t="n">
        <f aca="false">IF(J860&lt;&gt;"",H860,L861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005</v>
      </c>
      <c r="J861" s="0" t="n">
        <f aca="false">IF(I861&gt;0,IF(I861=1,1,CEILING(LOG(1-0.99)/LOG(1-I861),1)),"")</f>
        <v>919</v>
      </c>
      <c r="K861" s="0" t="n">
        <f aca="false">IF(J861&lt;&gt;"",H861*J861,K862)</f>
        <v>789421000</v>
      </c>
      <c r="L861" s="0" t="n">
        <f aca="false">IF(J861&lt;&gt;"",H861,L862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005</v>
      </c>
      <c r="J862" s="0" t="n">
        <f aca="false">IF(I862&gt;0,IF(I862=1,1,CEILING(LOG(1-0.99)/LOG(1-I862),1)),"")</f>
        <v>919</v>
      </c>
      <c r="K862" s="0" t="n">
        <f aca="false">IF(J862&lt;&gt;"",H862*J862,K863)</f>
        <v>790340000</v>
      </c>
      <c r="L862" s="0" t="n">
        <f aca="false">IF(J862&lt;&gt;"",H862,L863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005</v>
      </c>
      <c r="J863" s="0" t="n">
        <f aca="false">IF(I863&gt;0,IF(I863=1,1,CEILING(LOG(1-0.99)/LOG(1-I863),1)),"")</f>
        <v>919</v>
      </c>
      <c r="K863" s="0" t="n">
        <f aca="false">IF(J863&lt;&gt;"",H863*J863,K864)</f>
        <v>791259000</v>
      </c>
      <c r="L863" s="0" t="n">
        <f aca="false">IF(J863&lt;&gt;"",H863,L864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005</v>
      </c>
      <c r="J864" s="0" t="n">
        <f aca="false">IF(I864&gt;0,IF(I864=1,1,CEILING(LOG(1-0.99)/LOG(1-I864),1)),"")</f>
        <v>919</v>
      </c>
      <c r="K864" s="0" t="n">
        <f aca="false">IF(J864&lt;&gt;"",H864*J864,K865)</f>
        <v>792178000</v>
      </c>
      <c r="L864" s="0" t="n">
        <f aca="false">IF(J864&lt;&gt;"",H864,L865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005</v>
      </c>
      <c r="J865" s="0" t="n">
        <f aca="false">IF(I865&gt;0,IF(I865=1,1,CEILING(LOG(1-0.99)/LOG(1-I865),1)),"")</f>
        <v>919</v>
      </c>
      <c r="K865" s="0" t="n">
        <f aca="false">IF(J865&lt;&gt;"",H865*J865,K866)</f>
        <v>793097000</v>
      </c>
      <c r="L865" s="0" t="n">
        <f aca="false">IF(J865&lt;&gt;"",H865,L866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005</v>
      </c>
      <c r="J866" s="0" t="n">
        <f aca="false">IF(I866&gt;0,IF(I866=1,1,CEILING(LOG(1-0.99)/LOG(1-I866),1)),"")</f>
        <v>919</v>
      </c>
      <c r="K866" s="0" t="n">
        <f aca="false">IF(J866&lt;&gt;"",H866*J866,K867)</f>
        <v>794016000</v>
      </c>
      <c r="L866" s="0" t="n">
        <f aca="false">IF(J866&lt;&gt;"",H866,L867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005</v>
      </c>
      <c r="J867" s="0" t="n">
        <f aca="false">IF(I867&gt;0,IF(I867=1,1,CEILING(LOG(1-0.99)/LOG(1-I867),1)),"")</f>
        <v>919</v>
      </c>
      <c r="K867" s="0" t="n">
        <f aca="false">IF(J867&lt;&gt;"",H867*J867,K868)</f>
        <v>794935000</v>
      </c>
      <c r="L867" s="0" t="n">
        <f aca="false">IF(J867&lt;&gt;"",H867,L868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005</v>
      </c>
      <c r="J868" s="0" t="n">
        <f aca="false">IF(I868&gt;0,IF(I868=1,1,CEILING(LOG(1-0.99)/LOG(1-I868),1)),"")</f>
        <v>919</v>
      </c>
      <c r="K868" s="0" t="n">
        <f aca="false">IF(J868&lt;&gt;"",H868*J868,K869)</f>
        <v>795854000</v>
      </c>
      <c r="L868" s="0" t="n">
        <f aca="false">IF(J868&lt;&gt;"",H868,L869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005</v>
      </c>
      <c r="J869" s="0" t="n">
        <f aca="false">IF(I869&gt;0,IF(I869=1,1,CEILING(LOG(1-0.99)/LOG(1-I869),1)),"")</f>
        <v>919</v>
      </c>
      <c r="K869" s="0" t="n">
        <f aca="false">IF(J869&lt;&gt;"",H869*J869,K870)</f>
        <v>796773000</v>
      </c>
      <c r="L869" s="0" t="n">
        <f aca="false">IF(J869&lt;&gt;"",H869,L870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005</v>
      </c>
      <c r="J870" s="0" t="n">
        <f aca="false">IF(I870&gt;0,IF(I870=1,1,CEILING(LOG(1-0.99)/LOG(1-I870),1)),"")</f>
        <v>919</v>
      </c>
      <c r="K870" s="0" t="n">
        <f aca="false">IF(J870&lt;&gt;"",H870*J870,K871)</f>
        <v>797692000</v>
      </c>
      <c r="L870" s="0" t="n">
        <f aca="false">IF(J870&lt;&gt;"",H870,L871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005</v>
      </c>
      <c r="J871" s="0" t="n">
        <f aca="false">IF(I871&gt;0,IF(I871=1,1,CEILING(LOG(1-0.99)/LOG(1-I871),1)),"")</f>
        <v>919</v>
      </c>
      <c r="K871" s="0" t="n">
        <f aca="false">IF(J871&lt;&gt;"",H871*J871,K872)</f>
        <v>798611000</v>
      </c>
      <c r="L871" s="0" t="n">
        <f aca="false">IF(J871&lt;&gt;"",H871,L872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005</v>
      </c>
      <c r="J872" s="0" t="n">
        <f aca="false">IF(I872&gt;0,IF(I872=1,1,CEILING(LOG(1-0.99)/LOG(1-I872),1)),"")</f>
        <v>919</v>
      </c>
      <c r="K872" s="0" t="n">
        <f aca="false">IF(J872&lt;&gt;"",H872*J872,"")</f>
        <v>79953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005</v>
      </c>
      <c r="J873" s="0" t="n">
        <f aca="false">IF(I873&gt;0,IF(I873=1,1,CEILING(LOG(1-0.99)/LOG(1-I873),1)),"")</f>
        <v>919</v>
      </c>
      <c r="K873" s="0" t="n">
        <f aca="false">IF(J873&lt;&gt;"",H873*J873,"")</f>
        <v>800449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005</v>
      </c>
      <c r="J874" s="0" t="n">
        <f aca="false">IF(I874&gt;0,IF(I874=1,1,CEILING(LOG(1-0.99)/LOG(1-I874),1)),"")</f>
        <v>919</v>
      </c>
      <c r="K874" s="0" t="n">
        <f aca="false">IF(J874&lt;&gt;"",H874*J874,"")</f>
        <v>801368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005</v>
      </c>
      <c r="J875" s="0" t="n">
        <f aca="false">IF(I875&gt;0,IF(I875=1,1,CEILING(LOG(1-0.99)/LOG(1-I875),1)),"")</f>
        <v>919</v>
      </c>
      <c r="K875" s="0" t="n">
        <f aca="false">IF(J875&lt;&gt;"",H875*J875,"")</f>
        <v>802287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005</v>
      </c>
      <c r="J876" s="0" t="n">
        <f aca="false">IF(I876&gt;0,IF(I876=1,1,CEILING(LOG(1-0.99)/LOG(1-I876),1)),"")</f>
        <v>919</v>
      </c>
      <c r="K876" s="0" t="n">
        <f aca="false">IF(J876&lt;&gt;"",H876*J876,"")</f>
        <v>803206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005</v>
      </c>
      <c r="J877" s="0" t="n">
        <f aca="false">IF(I877&gt;0,IF(I877=1,1,CEILING(LOG(1-0.99)/LOG(1-I877),1)),"")</f>
        <v>919</v>
      </c>
      <c r="K877" s="0" t="n">
        <f aca="false">IF(J877&lt;&gt;"",H877*J877,"")</f>
        <v>804125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005</v>
      </c>
      <c r="J878" s="0" t="n">
        <f aca="false">IF(I878&gt;0,IF(I878=1,1,CEILING(LOG(1-0.99)/LOG(1-I878),1)),"")</f>
        <v>919</v>
      </c>
      <c r="K878" s="0" t="n">
        <f aca="false">IF(J878&lt;&gt;"",H878*J878,"")</f>
        <v>805044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005</v>
      </c>
      <c r="J879" s="0" t="n">
        <f aca="false">IF(I879&gt;0,IF(I879=1,1,CEILING(LOG(1-0.99)/LOG(1-I879),1)),"")</f>
        <v>919</v>
      </c>
      <c r="K879" s="0" t="n">
        <f aca="false">IF(J879&lt;&gt;"",H879*J879,"")</f>
        <v>805963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005</v>
      </c>
      <c r="J880" s="0" t="n">
        <f aca="false">IF(I880&gt;0,IF(I880=1,1,CEILING(LOG(1-0.99)/LOG(1-I880),1)),"")</f>
        <v>919</v>
      </c>
      <c r="K880" s="0" t="n">
        <f aca="false">IF(J880&lt;&gt;"",H880*J880,"")</f>
        <v>806882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005</v>
      </c>
      <c r="J881" s="0" t="n">
        <f aca="false">IF(I881&gt;0,IF(I881=1,1,CEILING(LOG(1-0.99)/LOG(1-I881),1)),"")</f>
        <v>919</v>
      </c>
      <c r="K881" s="0" t="n">
        <f aca="false">IF(J881&lt;&gt;"",H881*J881,"")</f>
        <v>807801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005</v>
      </c>
      <c r="J882" s="0" t="n">
        <f aca="false">IF(I882&gt;0,IF(I882=1,1,CEILING(LOG(1-0.99)/LOG(1-I882),1)),"")</f>
        <v>919</v>
      </c>
      <c r="K882" s="0" t="n">
        <f aca="false">IF(J882&lt;&gt;"",H882*J882,"")</f>
        <v>80872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005</v>
      </c>
      <c r="J883" s="0" t="n">
        <f aca="false">IF(I883&gt;0,IF(I883=1,1,CEILING(LOG(1-0.99)/LOG(1-I883),1)),"")</f>
        <v>919</v>
      </c>
      <c r="K883" s="0" t="n">
        <f aca="false">IF(J883&lt;&gt;"",H883*J883,"")</f>
        <v>809639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005</v>
      </c>
      <c r="J884" s="0" t="n">
        <f aca="false">IF(I884&gt;0,IF(I884=1,1,CEILING(LOG(1-0.99)/LOG(1-I884),1)),"")</f>
        <v>919</v>
      </c>
      <c r="K884" s="0" t="n">
        <f aca="false">IF(J884&lt;&gt;"",H884*J884,"")</f>
        <v>810558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005</v>
      </c>
      <c r="J885" s="0" t="n">
        <f aca="false">IF(I885&gt;0,IF(I885=1,1,CEILING(LOG(1-0.99)/LOG(1-I885),1)),"")</f>
        <v>919</v>
      </c>
      <c r="K885" s="0" t="n">
        <f aca="false">IF(J885&lt;&gt;"",H885*J885,"")</f>
        <v>811477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005</v>
      </c>
      <c r="J886" s="0" t="n">
        <f aca="false">IF(I886&gt;0,IF(I886=1,1,CEILING(LOG(1-0.99)/LOG(1-I886),1)),"")</f>
        <v>919</v>
      </c>
      <c r="K886" s="0" t="n">
        <f aca="false">IF(J886&lt;&gt;"",H886*J886,"")</f>
        <v>812396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005</v>
      </c>
      <c r="J887" s="0" t="n">
        <f aca="false">IF(I887&gt;0,IF(I887=1,1,CEILING(LOG(1-0.99)/LOG(1-I887),1)),"")</f>
        <v>919</v>
      </c>
      <c r="K887" s="0" t="n">
        <f aca="false">IF(J887&lt;&gt;"",H887*J887,"")</f>
        <v>813315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005</v>
      </c>
      <c r="J888" s="0" t="n">
        <f aca="false">IF(I888&gt;0,IF(I888=1,1,CEILING(LOG(1-0.99)/LOG(1-I888),1)),"")</f>
        <v>919</v>
      </c>
      <c r="K888" s="0" t="n">
        <f aca="false">IF(J888&lt;&gt;"",H888*J888,"")</f>
        <v>814234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005</v>
      </c>
      <c r="J889" s="0" t="n">
        <f aca="false">IF(I889&gt;0,IF(I889=1,1,CEILING(LOG(1-0.99)/LOG(1-I889),1)),"")</f>
        <v>919</v>
      </c>
      <c r="K889" s="0" t="n">
        <f aca="false">IF(J889&lt;&gt;"",H889*J889,"")</f>
        <v>815153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005</v>
      </c>
      <c r="J890" s="0" t="n">
        <f aca="false">IF(I890&gt;0,IF(I890=1,1,CEILING(LOG(1-0.99)/LOG(1-I890),1)),"")</f>
        <v>919</v>
      </c>
      <c r="K890" s="0" t="n">
        <f aca="false">IF(J890&lt;&gt;"",H890*J890,"")</f>
        <v>816072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005</v>
      </c>
      <c r="J891" s="0" t="n">
        <f aca="false">IF(I891&gt;0,IF(I891=1,1,CEILING(LOG(1-0.99)/LOG(1-I891),1)),"")</f>
        <v>919</v>
      </c>
      <c r="K891" s="0" t="n">
        <f aca="false">IF(J891&lt;&gt;"",H891*J891,"")</f>
        <v>816991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005</v>
      </c>
      <c r="J892" s="0" t="n">
        <f aca="false">IF(I892&gt;0,IF(I892=1,1,CEILING(LOG(1-0.99)/LOG(1-I892),1)),"")</f>
        <v>919</v>
      </c>
      <c r="K892" s="0" t="n">
        <f aca="false">IF(J892&lt;&gt;"",H892*J892,"")</f>
        <v>81791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005</v>
      </c>
      <c r="J893" s="0" t="n">
        <f aca="false">IF(I893&gt;0,IF(I893=1,1,CEILING(LOG(1-0.99)/LOG(1-I893),1)),"")</f>
        <v>919</v>
      </c>
      <c r="K893" s="0" t="n">
        <f aca="false">IF(J893&lt;&gt;"",H893*J893,"")</f>
        <v>818829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005</v>
      </c>
      <c r="J894" s="0" t="n">
        <f aca="false">IF(I894&gt;0,IF(I894=1,1,CEILING(LOG(1-0.99)/LOG(1-I894),1)),"")</f>
        <v>919</v>
      </c>
      <c r="K894" s="0" t="n">
        <f aca="false">IF(J894&lt;&gt;"",H894*J894,"")</f>
        <v>819748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005</v>
      </c>
      <c r="J895" s="0" t="n">
        <f aca="false">IF(I895&gt;0,IF(I895=1,1,CEILING(LOG(1-0.99)/LOG(1-I895),1)),"")</f>
        <v>919</v>
      </c>
      <c r="K895" s="0" t="n">
        <f aca="false">IF(J895&lt;&gt;"",H895*J895,"")</f>
        <v>820667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005</v>
      </c>
      <c r="J896" s="0" t="n">
        <f aca="false">IF(I896&gt;0,IF(I896=1,1,CEILING(LOG(1-0.99)/LOG(1-I896),1)),"")</f>
        <v>919</v>
      </c>
      <c r="K896" s="0" t="n">
        <f aca="false">IF(J896&lt;&gt;"",H896*J896,"")</f>
        <v>821586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005</v>
      </c>
      <c r="J897" s="0" t="n">
        <f aca="false">IF(I897&gt;0,IF(I897=1,1,CEILING(LOG(1-0.99)/LOG(1-I897),1)),"")</f>
        <v>919</v>
      </c>
      <c r="K897" s="0" t="n">
        <f aca="false">IF(J897&lt;&gt;"",H897*J897,"")</f>
        <v>822505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005</v>
      </c>
      <c r="J898" s="0" t="n">
        <f aca="false">IF(I898&gt;0,IF(I898=1,1,CEILING(LOG(1-0.99)/LOG(1-I898),1)),"")</f>
        <v>919</v>
      </c>
      <c r="K898" s="0" t="n">
        <f aca="false">IF(J898&lt;&gt;"",H898*J898,"")</f>
        <v>823424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005</v>
      </c>
      <c r="J899" s="0" t="n">
        <f aca="false">IF(I899&gt;0,IF(I899=1,1,CEILING(LOG(1-0.99)/LOG(1-I899),1)),"")</f>
        <v>919</v>
      </c>
      <c r="K899" s="0" t="n">
        <f aca="false">IF(J899&lt;&gt;"",H899*J899,"")</f>
        <v>824343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005</v>
      </c>
      <c r="J900" s="0" t="n">
        <f aca="false">IF(I900&gt;0,IF(I900=1,1,CEILING(LOG(1-0.99)/LOG(1-I900),1)),"")</f>
        <v>919</v>
      </c>
      <c r="K900" s="0" t="n">
        <f aca="false">IF(J900&lt;&gt;"",H900*J900,"")</f>
        <v>825262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005</v>
      </c>
      <c r="J901" s="0" t="n">
        <f aca="false">IF(I901&gt;0,IF(I901=1,1,CEILING(LOG(1-0.99)/LOG(1-I901),1)),"")</f>
        <v>919</v>
      </c>
      <c r="K901" s="0" t="n">
        <f aca="false">IF(J901&lt;&gt;"",H901*J901,"")</f>
        <v>826181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005</v>
      </c>
      <c r="J902" s="0" t="n">
        <f aca="false">IF(I902&gt;0,IF(I902=1,1,CEILING(LOG(1-0.99)/LOG(1-I902),1)),"")</f>
        <v>919</v>
      </c>
      <c r="K902" s="0" t="n">
        <f aca="false">IF(J902&lt;&gt;"",H902*J902,"")</f>
        <v>8271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005</v>
      </c>
      <c r="J903" s="0" t="n">
        <f aca="false">IF(I903&gt;0,IF(I903=1,1,CEILING(LOG(1-0.99)/LOG(1-I903),1)),"")</f>
        <v>919</v>
      </c>
      <c r="K903" s="0" t="n">
        <f aca="false">IF(J903&lt;&gt;"",H903*J903,"")</f>
        <v>828019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005</v>
      </c>
      <c r="J904" s="0" t="n">
        <f aca="false">IF(I904&gt;0,IF(I904=1,1,CEILING(LOG(1-0.99)/LOG(1-I904),1)),"")</f>
        <v>919</v>
      </c>
      <c r="K904" s="0" t="n">
        <f aca="false">IF(J904&lt;&gt;"",H904*J904,"")</f>
        <v>828938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005</v>
      </c>
      <c r="J905" s="0" t="n">
        <f aca="false">IF(I905&gt;0,IF(I905=1,1,CEILING(LOG(1-0.99)/LOG(1-I905),1)),"")</f>
        <v>919</v>
      </c>
      <c r="K905" s="0" t="n">
        <f aca="false">IF(J905&lt;&gt;"",H905*J905,"")</f>
        <v>829857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005</v>
      </c>
      <c r="J906" s="0" t="n">
        <f aca="false">IF(I906&gt;0,IF(I906=1,1,CEILING(LOG(1-0.99)/LOG(1-I906),1)),"")</f>
        <v>919</v>
      </c>
      <c r="K906" s="0" t="n">
        <f aca="false">IF(J906&lt;&gt;"",H906*J906,"")</f>
        <v>830776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005</v>
      </c>
      <c r="J907" s="0" t="n">
        <f aca="false">IF(I907&gt;0,IF(I907=1,1,CEILING(LOG(1-0.99)/LOG(1-I907),1)),"")</f>
        <v>919</v>
      </c>
      <c r="K907" s="0" t="n">
        <f aca="false">IF(J907&lt;&gt;"",H907*J907,"")</f>
        <v>831695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005</v>
      </c>
      <c r="J908" s="0" t="n">
        <f aca="false">IF(I908&gt;0,IF(I908=1,1,CEILING(LOG(1-0.99)/LOG(1-I908),1)),"")</f>
        <v>919</v>
      </c>
      <c r="K908" s="0" t="n">
        <f aca="false">IF(J908&lt;&gt;"",H908*J908,"")</f>
        <v>832614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005</v>
      </c>
      <c r="J909" s="0" t="n">
        <f aca="false">IF(I909&gt;0,IF(I909=1,1,CEILING(LOG(1-0.99)/LOG(1-I909),1)),"")</f>
        <v>919</v>
      </c>
      <c r="K909" s="0" t="n">
        <f aca="false">IF(J909&lt;&gt;"",H909*J909,"")</f>
        <v>833533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005</v>
      </c>
      <c r="J910" s="0" t="n">
        <f aca="false">IF(I910&gt;0,IF(I910=1,1,CEILING(LOG(1-0.99)/LOG(1-I910),1)),"")</f>
        <v>919</v>
      </c>
      <c r="K910" s="0" t="n">
        <f aca="false">IF(J910&lt;&gt;"",H910*J910,"")</f>
        <v>834452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005</v>
      </c>
      <c r="J911" s="0" t="n">
        <f aca="false">IF(I911&gt;0,IF(I911=1,1,CEILING(LOG(1-0.99)/LOG(1-I911),1)),"")</f>
        <v>919</v>
      </c>
      <c r="K911" s="0" t="n">
        <f aca="false">IF(J911&lt;&gt;"",H911*J911,"")</f>
        <v>835371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005</v>
      </c>
      <c r="J912" s="0" t="n">
        <f aca="false">IF(I912&gt;0,IF(I912=1,1,CEILING(LOG(1-0.99)/LOG(1-I912),1)),"")</f>
        <v>919</v>
      </c>
      <c r="K912" s="0" t="n">
        <f aca="false">IF(J912&lt;&gt;"",H912*J912,"")</f>
        <v>83629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005</v>
      </c>
      <c r="J913" s="0" t="n">
        <f aca="false">IF(I913&gt;0,IF(I913=1,1,CEILING(LOG(1-0.99)/LOG(1-I913),1)),"")</f>
        <v>919</v>
      </c>
      <c r="K913" s="0" t="n">
        <f aca="false">IF(J913&lt;&gt;"",H913*J913,"")</f>
        <v>837209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005</v>
      </c>
      <c r="J914" s="0" t="n">
        <f aca="false">IF(I914&gt;0,IF(I914=1,1,CEILING(LOG(1-0.99)/LOG(1-I914),1)),"")</f>
        <v>919</v>
      </c>
      <c r="K914" s="0" t="n">
        <f aca="false">IF(J914&lt;&gt;"",H914*J914,"")</f>
        <v>838128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005</v>
      </c>
      <c r="J915" s="0" t="n">
        <f aca="false">IF(I915&gt;0,IF(I915=1,1,CEILING(LOG(1-0.99)/LOG(1-I915),1)),"")</f>
        <v>919</v>
      </c>
      <c r="K915" s="0" t="n">
        <f aca="false">IF(J915&lt;&gt;"",H915*J915,"")</f>
        <v>839047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005</v>
      </c>
      <c r="J916" s="0" t="n">
        <f aca="false">IF(I916&gt;0,IF(I916=1,1,CEILING(LOG(1-0.99)/LOG(1-I916),1)),"")</f>
        <v>919</v>
      </c>
      <c r="K916" s="0" t="n">
        <f aca="false">IF(J916&lt;&gt;"",H916*J916,"")</f>
        <v>839966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005</v>
      </c>
      <c r="J917" s="0" t="n">
        <f aca="false">IF(I917&gt;0,IF(I917=1,1,CEILING(LOG(1-0.99)/LOG(1-I917),1)),"")</f>
        <v>919</v>
      </c>
      <c r="K917" s="0" t="n">
        <f aca="false">IF(J917&lt;&gt;"",H917*J917,"")</f>
        <v>840885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005</v>
      </c>
      <c r="J918" s="0" t="n">
        <f aca="false">IF(I918&gt;0,IF(I918=1,1,CEILING(LOG(1-0.99)/LOG(1-I918),1)),"")</f>
        <v>919</v>
      </c>
      <c r="K918" s="0" t="n">
        <f aca="false">IF(J918&lt;&gt;"",H918*J918,"")</f>
        <v>841804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005</v>
      </c>
      <c r="J919" s="0" t="n">
        <f aca="false">IF(I919&gt;0,IF(I919=1,1,CEILING(LOG(1-0.99)/LOG(1-I919),1)),"")</f>
        <v>919</v>
      </c>
      <c r="K919" s="0" t="n">
        <f aca="false">IF(J919&lt;&gt;"",H919*J919,"")</f>
        <v>842723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005</v>
      </c>
      <c r="J920" s="0" t="n">
        <f aca="false">IF(I920&gt;0,IF(I920=1,1,CEILING(LOG(1-0.99)/LOG(1-I920),1)),"")</f>
        <v>919</v>
      </c>
      <c r="K920" s="0" t="n">
        <f aca="false">IF(J920&lt;&gt;"",H920*J920,"")</f>
        <v>843642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005</v>
      </c>
      <c r="J921" s="0" t="n">
        <f aca="false">IF(I921&gt;0,IF(I921=1,1,CEILING(LOG(1-0.99)/LOG(1-I921),1)),"")</f>
        <v>919</v>
      </c>
      <c r="K921" s="0" t="n">
        <f aca="false">IF(J921&lt;&gt;"",H921*J921,"")</f>
        <v>844561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005</v>
      </c>
      <c r="J922" s="0" t="n">
        <f aca="false">IF(I922&gt;0,IF(I922=1,1,CEILING(LOG(1-0.99)/LOG(1-I922),1)),"")</f>
        <v>919</v>
      </c>
      <c r="K922" s="0" t="n">
        <f aca="false">IF(J922&lt;&gt;"",H922*J922,"")</f>
        <v>84548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005</v>
      </c>
      <c r="J923" s="0" t="n">
        <f aca="false">IF(I923&gt;0,IF(I923=1,1,CEILING(LOG(1-0.99)/LOG(1-I923),1)),"")</f>
        <v>919</v>
      </c>
      <c r="K923" s="0" t="n">
        <f aca="false">IF(J923&lt;&gt;"",H923*J923,"")</f>
        <v>846399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005</v>
      </c>
      <c r="J924" s="0" t="n">
        <f aca="false">IF(I924&gt;0,IF(I924=1,1,CEILING(LOG(1-0.99)/LOG(1-I924),1)),"")</f>
        <v>919</v>
      </c>
      <c r="K924" s="0" t="n">
        <f aca="false">IF(J924&lt;&gt;"",H924*J924,"")</f>
        <v>847318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005</v>
      </c>
      <c r="J925" s="0" t="n">
        <f aca="false">IF(I925&gt;0,IF(I925=1,1,CEILING(LOG(1-0.99)/LOG(1-I925),1)),"")</f>
        <v>919</v>
      </c>
      <c r="K925" s="0" t="n">
        <f aca="false">IF(J925&lt;&gt;"",H925*J925,"")</f>
        <v>848237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005</v>
      </c>
      <c r="J926" s="0" t="n">
        <f aca="false">IF(I926&gt;0,IF(I926=1,1,CEILING(LOG(1-0.99)/LOG(1-I926),1)),"")</f>
        <v>919</v>
      </c>
      <c r="K926" s="0" t="n">
        <f aca="false">IF(J926&lt;&gt;"",H926*J926,"")</f>
        <v>849156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005</v>
      </c>
      <c r="J927" s="0" t="n">
        <f aca="false">IF(I927&gt;0,IF(I927=1,1,CEILING(LOG(1-0.99)/LOG(1-I927),1)),"")</f>
        <v>919</v>
      </c>
      <c r="K927" s="0" t="n">
        <f aca="false">IF(J927&lt;&gt;"",H927*J927,"")</f>
        <v>850075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005</v>
      </c>
      <c r="J928" s="0" t="n">
        <f aca="false">IF(I928&gt;0,IF(I928=1,1,CEILING(LOG(1-0.99)/LOG(1-I928),1)),"")</f>
        <v>919</v>
      </c>
      <c r="K928" s="0" t="n">
        <f aca="false">IF(J928&lt;&gt;"",H928*J928,"")</f>
        <v>850994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005</v>
      </c>
      <c r="J929" s="0" t="n">
        <f aca="false">IF(I929&gt;0,IF(I929=1,1,CEILING(LOG(1-0.99)/LOG(1-I929),1)),"")</f>
        <v>919</v>
      </c>
      <c r="K929" s="0" t="n">
        <f aca="false">IF(J929&lt;&gt;"",H929*J929,"")</f>
        <v>851913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005</v>
      </c>
      <c r="J930" s="0" t="n">
        <f aca="false">IF(I930&gt;0,IF(I930=1,1,CEILING(LOG(1-0.99)/LOG(1-I930),1)),"")</f>
        <v>919</v>
      </c>
      <c r="K930" s="0" t="n">
        <f aca="false">IF(J930&lt;&gt;"",H930*J930,"")</f>
        <v>852832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005</v>
      </c>
      <c r="J931" s="0" t="n">
        <f aca="false">IF(I931&gt;0,IF(I931=1,1,CEILING(LOG(1-0.99)/LOG(1-I931),1)),"")</f>
        <v>919</v>
      </c>
      <c r="K931" s="0" t="n">
        <f aca="false">IF(J931&lt;&gt;"",H931*J931,"")</f>
        <v>853751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005</v>
      </c>
      <c r="J932" s="0" t="n">
        <f aca="false">IF(I932&gt;0,IF(I932=1,1,CEILING(LOG(1-0.99)/LOG(1-I932),1)),"")</f>
        <v>919</v>
      </c>
      <c r="K932" s="0" t="n">
        <f aca="false">IF(J932&lt;&gt;"",H932*J932,"")</f>
        <v>85467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005</v>
      </c>
      <c r="J933" s="0" t="n">
        <f aca="false">IF(I933&gt;0,IF(I933=1,1,CEILING(LOG(1-0.99)/LOG(1-I933),1)),"")</f>
        <v>919</v>
      </c>
      <c r="K933" s="0" t="n">
        <f aca="false">IF(J933&lt;&gt;"",H933*J933,"")</f>
        <v>855589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005</v>
      </c>
      <c r="J934" s="0" t="n">
        <f aca="false">IF(I934&gt;0,IF(I934=1,1,CEILING(LOG(1-0.99)/LOG(1-I934),1)),"")</f>
        <v>919</v>
      </c>
      <c r="K934" s="0" t="n">
        <f aca="false">IF(J934&lt;&gt;"",H934*J934,"")</f>
        <v>856508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005</v>
      </c>
      <c r="J935" s="0" t="n">
        <f aca="false">IF(I935&gt;0,IF(I935=1,1,CEILING(LOG(1-0.99)/LOG(1-I935),1)),"")</f>
        <v>919</v>
      </c>
      <c r="K935" s="0" t="n">
        <f aca="false">IF(J935&lt;&gt;"",H935*J935,"")</f>
        <v>857427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005</v>
      </c>
      <c r="J936" s="0" t="n">
        <f aca="false">IF(I936&gt;0,IF(I936=1,1,CEILING(LOG(1-0.99)/LOG(1-I936),1)),"")</f>
        <v>919</v>
      </c>
      <c r="K936" s="0" t="n">
        <f aca="false">IF(J936&lt;&gt;"",H936*J936,"")</f>
        <v>858346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005</v>
      </c>
      <c r="J937" s="0" t="n">
        <f aca="false">IF(I937&gt;0,IF(I937=1,1,CEILING(LOG(1-0.99)/LOG(1-I937),1)),"")</f>
        <v>919</v>
      </c>
      <c r="K937" s="0" t="n">
        <f aca="false">IF(J937&lt;&gt;"",H937*J937,"")</f>
        <v>859265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005</v>
      </c>
      <c r="J938" s="0" t="n">
        <f aca="false">IF(I938&gt;0,IF(I938=1,1,CEILING(LOG(1-0.99)/LOG(1-I938),1)),"")</f>
        <v>919</v>
      </c>
      <c r="K938" s="0" t="n">
        <f aca="false">IF(J938&lt;&gt;"",H938*J938,"")</f>
        <v>860184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005</v>
      </c>
      <c r="J939" s="0" t="n">
        <f aca="false">IF(I939&gt;0,IF(I939=1,1,CEILING(LOG(1-0.99)/LOG(1-I939),1)),"")</f>
        <v>919</v>
      </c>
      <c r="K939" s="0" t="n">
        <f aca="false">IF(J939&lt;&gt;"",H939*J939,"")</f>
        <v>861103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005</v>
      </c>
      <c r="J940" s="0" t="n">
        <f aca="false">IF(I940&gt;0,IF(I940=1,1,CEILING(LOG(1-0.99)/LOG(1-I940),1)),"")</f>
        <v>919</v>
      </c>
      <c r="K940" s="0" t="n">
        <f aca="false">IF(J940&lt;&gt;"",H940*J940,"")</f>
        <v>862022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005</v>
      </c>
      <c r="J941" s="0" t="n">
        <f aca="false">IF(I941&gt;0,IF(I941=1,1,CEILING(LOG(1-0.99)/LOG(1-I941),1)),"")</f>
        <v>919</v>
      </c>
      <c r="K941" s="0" t="n">
        <f aca="false">IF(J941&lt;&gt;"",H941*J941,"")</f>
        <v>862941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005</v>
      </c>
      <c r="J942" s="0" t="n">
        <f aca="false">IF(I942&gt;0,IF(I942=1,1,CEILING(LOG(1-0.99)/LOG(1-I942),1)),"")</f>
        <v>919</v>
      </c>
      <c r="K942" s="0" t="n">
        <f aca="false">IF(J942&lt;&gt;"",H942*J942,"")</f>
        <v>86386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005</v>
      </c>
      <c r="J943" s="0" t="n">
        <f aca="false">IF(I943&gt;0,IF(I943=1,1,CEILING(LOG(1-0.99)/LOG(1-I943),1)),"")</f>
        <v>919</v>
      </c>
      <c r="K943" s="0" t="n">
        <f aca="false">IF(J943&lt;&gt;"",H943*J943,"")</f>
        <v>864779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005</v>
      </c>
      <c r="J944" s="0" t="n">
        <f aca="false">IF(I944&gt;0,IF(I944=1,1,CEILING(LOG(1-0.99)/LOG(1-I944),1)),"")</f>
        <v>919</v>
      </c>
      <c r="K944" s="0" t="n">
        <f aca="false">IF(J944&lt;&gt;"",H944*J944,"")</f>
        <v>865698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005</v>
      </c>
      <c r="J945" s="0" t="n">
        <f aca="false">IF(I945&gt;0,IF(I945=1,1,CEILING(LOG(1-0.99)/LOG(1-I945),1)),"")</f>
        <v>919</v>
      </c>
      <c r="K945" s="0" t="n">
        <f aca="false">IF(J945&lt;&gt;"",H945*J945,"")</f>
        <v>866617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005</v>
      </c>
      <c r="J946" s="0" t="n">
        <f aca="false">IF(I946&gt;0,IF(I946=1,1,CEILING(LOG(1-0.99)/LOG(1-I946),1)),"")</f>
        <v>919</v>
      </c>
      <c r="K946" s="0" t="n">
        <f aca="false">IF(J946&lt;&gt;"",H946*J946,"")</f>
        <v>867536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005</v>
      </c>
      <c r="J947" s="0" t="n">
        <f aca="false">IF(I947&gt;0,IF(I947=1,1,CEILING(LOG(1-0.99)/LOG(1-I947),1)),"")</f>
        <v>919</v>
      </c>
      <c r="K947" s="0" t="n">
        <f aca="false">IF(J947&lt;&gt;"",H947*J947,"")</f>
        <v>868455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005</v>
      </c>
      <c r="J948" s="0" t="n">
        <f aca="false">IF(I948&gt;0,IF(I948=1,1,CEILING(LOG(1-0.99)/LOG(1-I948),1)),"")</f>
        <v>919</v>
      </c>
      <c r="K948" s="0" t="n">
        <f aca="false">IF(J948&lt;&gt;"",H948*J948,"")</f>
        <v>869374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005</v>
      </c>
      <c r="J949" s="0" t="n">
        <f aca="false">IF(I949&gt;0,IF(I949=1,1,CEILING(LOG(1-0.99)/LOG(1-I949),1)),"")</f>
        <v>919</v>
      </c>
      <c r="K949" s="0" t="n">
        <f aca="false">IF(J949&lt;&gt;"",H949*J949,"")</f>
        <v>870293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005</v>
      </c>
      <c r="J950" s="0" t="n">
        <f aca="false">IF(I950&gt;0,IF(I950=1,1,CEILING(LOG(1-0.99)/LOG(1-I950),1)),"")</f>
        <v>919</v>
      </c>
      <c r="K950" s="0" t="n">
        <f aca="false">IF(J950&lt;&gt;"",H950*J950,"")</f>
        <v>871212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005</v>
      </c>
      <c r="J951" s="0" t="n">
        <f aca="false">IF(I951&gt;0,IF(I951=1,1,CEILING(LOG(1-0.99)/LOG(1-I951),1)),"")</f>
        <v>919</v>
      </c>
      <c r="K951" s="0" t="n">
        <f aca="false">IF(J951&lt;&gt;"",H951*J951,"")</f>
        <v>872131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005</v>
      </c>
      <c r="J952" s="0" t="n">
        <f aca="false">IF(I952&gt;0,IF(I952=1,1,CEILING(LOG(1-0.99)/LOG(1-I952),1)),"")</f>
        <v>919</v>
      </c>
      <c r="K952" s="0" t="n">
        <f aca="false">IF(J952&lt;&gt;"",H952*J952,"")</f>
        <v>87305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005</v>
      </c>
      <c r="J953" s="0" t="n">
        <f aca="false">IF(I953&gt;0,IF(I953=1,1,CEILING(LOG(1-0.99)/LOG(1-I953),1)),"")</f>
        <v>919</v>
      </c>
      <c r="K953" s="0" t="n">
        <f aca="false">IF(J953&lt;&gt;"",H953*J953,"")</f>
        <v>873969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005</v>
      </c>
      <c r="J954" s="0" t="n">
        <f aca="false">IF(I954&gt;0,IF(I954=1,1,CEILING(LOG(1-0.99)/LOG(1-I954),1)),"")</f>
        <v>919</v>
      </c>
      <c r="K954" s="0" t="n">
        <f aca="false">IF(J954&lt;&gt;"",H954*J954,"")</f>
        <v>874888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005</v>
      </c>
      <c r="J955" s="0" t="n">
        <f aca="false">IF(I955&gt;0,IF(I955=1,1,CEILING(LOG(1-0.99)/LOG(1-I955),1)),"")</f>
        <v>919</v>
      </c>
      <c r="K955" s="0" t="n">
        <f aca="false">IF(J955&lt;&gt;"",H955*J955,"")</f>
        <v>875807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005</v>
      </c>
      <c r="J956" s="0" t="n">
        <f aca="false">IF(I956&gt;0,IF(I956=1,1,CEILING(LOG(1-0.99)/LOG(1-I956),1)),"")</f>
        <v>919</v>
      </c>
      <c r="K956" s="0" t="n">
        <f aca="false">IF(J956&lt;&gt;"",H956*J956,"")</f>
        <v>876726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005</v>
      </c>
      <c r="J957" s="0" t="n">
        <f aca="false">IF(I957&gt;0,IF(I957=1,1,CEILING(LOG(1-0.99)/LOG(1-I957),1)),"")</f>
        <v>919</v>
      </c>
      <c r="K957" s="0" t="n">
        <f aca="false">IF(J957&lt;&gt;"",H957*J957,"")</f>
        <v>877645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005</v>
      </c>
      <c r="J958" s="0" t="n">
        <f aca="false">IF(I958&gt;0,IF(I958=1,1,CEILING(LOG(1-0.99)/LOG(1-I958),1)),"")</f>
        <v>919</v>
      </c>
      <c r="K958" s="0" t="n">
        <f aca="false">IF(J958&lt;&gt;"",H958*J958,"")</f>
        <v>878564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005</v>
      </c>
      <c r="J959" s="0" t="n">
        <f aca="false">IF(I959&gt;0,IF(I959=1,1,CEILING(LOG(1-0.99)/LOG(1-I959),1)),"")</f>
        <v>919</v>
      </c>
      <c r="K959" s="0" t="n">
        <f aca="false">IF(J959&lt;&gt;"",H959*J959,"")</f>
        <v>879483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005</v>
      </c>
      <c r="J960" s="0" t="n">
        <f aca="false">IF(I960&gt;0,IF(I960=1,1,CEILING(LOG(1-0.99)/LOG(1-I960),1)),"")</f>
        <v>919</v>
      </c>
      <c r="K960" s="0" t="n">
        <f aca="false">IF(J960&lt;&gt;"",H960*J960,"")</f>
        <v>880402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005</v>
      </c>
      <c r="J961" s="0" t="n">
        <f aca="false">IF(I961&gt;0,IF(I961=1,1,CEILING(LOG(1-0.99)/LOG(1-I961),1)),"")</f>
        <v>919</v>
      </c>
      <c r="K961" s="0" t="n">
        <f aca="false">IF(J961&lt;&gt;"",H961*J961,"")</f>
        <v>881321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005</v>
      </c>
      <c r="J962" s="0" t="n">
        <f aca="false">IF(I962&gt;0,IF(I962=1,1,CEILING(LOG(1-0.99)/LOG(1-I962),1)),"")</f>
        <v>919</v>
      </c>
      <c r="K962" s="0" t="n">
        <f aca="false">IF(J962&lt;&gt;"",H962*J962,"")</f>
        <v>88224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005</v>
      </c>
      <c r="J963" s="0" t="n">
        <f aca="false">IF(I963&gt;0,IF(I963=1,1,CEILING(LOG(1-0.99)/LOG(1-I963),1)),"")</f>
        <v>919</v>
      </c>
      <c r="K963" s="0" t="n">
        <f aca="false">IF(J963&lt;&gt;"",H963*J963,"")</f>
        <v>883159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005</v>
      </c>
      <c r="J964" s="0" t="n">
        <f aca="false">IF(I964&gt;0,IF(I964=1,1,CEILING(LOG(1-0.99)/LOG(1-I964),1)),"")</f>
        <v>919</v>
      </c>
      <c r="K964" s="0" t="n">
        <f aca="false">IF(J964&lt;&gt;"",H964*J964,"")</f>
        <v>884078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005</v>
      </c>
      <c r="J965" s="0" t="n">
        <f aca="false">IF(I965&gt;0,IF(I965=1,1,CEILING(LOG(1-0.99)/LOG(1-I965),1)),"")</f>
        <v>919</v>
      </c>
      <c r="K965" s="0" t="n">
        <f aca="false">IF(J965&lt;&gt;"",H965*J965,"")</f>
        <v>884997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005</v>
      </c>
      <c r="J966" s="0" t="n">
        <f aca="false">IF(I966&gt;0,IF(I966=1,1,CEILING(LOG(1-0.99)/LOG(1-I966),1)),"")</f>
        <v>919</v>
      </c>
      <c r="K966" s="0" t="n">
        <f aca="false">IF(J966&lt;&gt;"",H966*J966,"")</f>
        <v>885916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005</v>
      </c>
      <c r="J967" s="0" t="n">
        <f aca="false">IF(I967&gt;0,IF(I967=1,1,CEILING(LOG(1-0.99)/LOG(1-I967),1)),"")</f>
        <v>919</v>
      </c>
      <c r="K967" s="0" t="n">
        <f aca="false">IF(J967&lt;&gt;"",H967*J967,"")</f>
        <v>886835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005</v>
      </c>
      <c r="J968" s="0" t="n">
        <f aca="false">IF(I968&gt;0,IF(I968=1,1,CEILING(LOG(1-0.99)/LOG(1-I968),1)),"")</f>
        <v>919</v>
      </c>
      <c r="K968" s="0" t="n">
        <f aca="false">IF(J968&lt;&gt;"",H968*J968,"")</f>
        <v>887754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005</v>
      </c>
      <c r="J969" s="0" t="n">
        <f aca="false">IF(I969&gt;0,IF(I969=1,1,CEILING(LOG(1-0.99)/LOG(1-I969),1)),"")</f>
        <v>919</v>
      </c>
      <c r="K969" s="0" t="n">
        <f aca="false">IF(J969&lt;&gt;"",H969*J969,"")</f>
        <v>888673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005</v>
      </c>
      <c r="J970" s="0" t="n">
        <f aca="false">IF(I970&gt;0,IF(I970=1,1,CEILING(LOG(1-0.99)/LOG(1-I970),1)),"")</f>
        <v>919</v>
      </c>
      <c r="K970" s="0" t="n">
        <f aca="false">IF(J970&lt;&gt;"",H970*J970,"")</f>
        <v>889592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005</v>
      </c>
      <c r="J971" s="0" t="n">
        <f aca="false">IF(I971&gt;0,IF(I971=1,1,CEILING(LOG(1-0.99)/LOG(1-I971),1)),"")</f>
        <v>919</v>
      </c>
      <c r="K971" s="0" t="n">
        <f aca="false">IF(J971&lt;&gt;"",H971*J971,"")</f>
        <v>890511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005</v>
      </c>
      <c r="J972" s="0" t="n">
        <f aca="false">IF(I972&gt;0,IF(I972=1,1,CEILING(LOG(1-0.99)/LOG(1-I972),1)),"")</f>
        <v>919</v>
      </c>
      <c r="K972" s="0" t="n">
        <f aca="false">IF(J972&lt;&gt;"",H972*J972,"")</f>
        <v>89143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005</v>
      </c>
      <c r="J973" s="0" t="n">
        <f aca="false">IF(I973&gt;0,IF(I973=1,1,CEILING(LOG(1-0.99)/LOG(1-I973),1)),"")</f>
        <v>919</v>
      </c>
      <c r="K973" s="0" t="n">
        <f aca="false">IF(J973&lt;&gt;"",H973*J973,"")</f>
        <v>892349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005</v>
      </c>
      <c r="J974" s="0" t="n">
        <f aca="false">IF(I974&gt;0,IF(I974=1,1,CEILING(LOG(1-0.99)/LOG(1-I974),1)),"")</f>
        <v>919</v>
      </c>
      <c r="K974" s="0" t="n">
        <f aca="false">IF(J974&lt;&gt;"",H974*J974,"")</f>
        <v>893268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005</v>
      </c>
      <c r="J975" s="0" t="n">
        <f aca="false">IF(I975&gt;0,IF(I975=1,1,CEILING(LOG(1-0.99)/LOG(1-I975),1)),"")</f>
        <v>919</v>
      </c>
      <c r="K975" s="0" t="n">
        <f aca="false">IF(J975&lt;&gt;"",H975*J975,"")</f>
        <v>894187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005</v>
      </c>
      <c r="J976" s="0" t="n">
        <f aca="false">IF(I976&gt;0,IF(I976=1,1,CEILING(LOG(1-0.99)/LOG(1-I976),1)),"")</f>
        <v>919</v>
      </c>
      <c r="K976" s="0" t="n">
        <f aca="false">IF(J976&lt;&gt;"",H976*J976,"")</f>
        <v>895106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005</v>
      </c>
      <c r="J977" s="0" t="n">
        <f aca="false">IF(I977&gt;0,IF(I977=1,1,CEILING(LOG(1-0.99)/LOG(1-I977),1)),"")</f>
        <v>919</v>
      </c>
      <c r="K977" s="0" t="n">
        <f aca="false">IF(J977&lt;&gt;"",H977*J977,"")</f>
        <v>896025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005</v>
      </c>
      <c r="J978" s="0" t="n">
        <f aca="false">IF(I978&gt;0,IF(I978=1,1,CEILING(LOG(1-0.99)/LOG(1-I978),1)),"")</f>
        <v>919</v>
      </c>
      <c r="K978" s="0" t="n">
        <f aca="false">IF(J978&lt;&gt;"",H978*J978,"")</f>
        <v>896944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005</v>
      </c>
      <c r="J979" s="0" t="n">
        <f aca="false">IF(I979&gt;0,IF(I979=1,1,CEILING(LOG(1-0.99)/LOG(1-I979),1)),"")</f>
        <v>919</v>
      </c>
      <c r="K979" s="0" t="n">
        <f aca="false">IF(J979&lt;&gt;"",H979*J979,"")</f>
        <v>897863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005</v>
      </c>
      <c r="J980" s="0" t="n">
        <f aca="false">IF(I980&gt;0,IF(I980=1,1,CEILING(LOG(1-0.99)/LOG(1-I980),1)),"")</f>
        <v>919</v>
      </c>
      <c r="K980" s="0" t="n">
        <f aca="false">IF(J980&lt;&gt;"",H980*J980,"")</f>
        <v>898782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005</v>
      </c>
      <c r="J981" s="0" t="n">
        <f aca="false">IF(I981&gt;0,IF(I981=1,1,CEILING(LOG(1-0.99)/LOG(1-I981),1)),"")</f>
        <v>919</v>
      </c>
      <c r="K981" s="0" t="n">
        <f aca="false">IF(J981&lt;&gt;"",H981*J981,"")</f>
        <v>899701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005</v>
      </c>
      <c r="J982" s="0" t="n">
        <f aca="false">IF(I982&gt;0,IF(I982=1,1,CEILING(LOG(1-0.99)/LOG(1-I982),1)),"")</f>
        <v>919</v>
      </c>
      <c r="K982" s="0" t="n">
        <f aca="false">IF(J982&lt;&gt;"",H982*J982,"")</f>
        <v>90062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005</v>
      </c>
      <c r="J983" s="0" t="n">
        <f aca="false">IF(I983&gt;0,IF(I983=1,1,CEILING(LOG(1-0.99)/LOG(1-I983),1)),"")</f>
        <v>919</v>
      </c>
      <c r="K983" s="0" t="n">
        <f aca="false">IF(J983&lt;&gt;"",H983*J983,"")</f>
        <v>901539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005</v>
      </c>
      <c r="J984" s="0" t="n">
        <f aca="false">IF(I984&gt;0,IF(I984=1,1,CEILING(LOG(1-0.99)/LOG(1-I984),1)),"")</f>
        <v>919</v>
      </c>
      <c r="K984" s="0" t="n">
        <f aca="false">IF(J984&lt;&gt;"",H984*J984,"")</f>
        <v>902458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005</v>
      </c>
      <c r="J985" s="0" t="n">
        <f aca="false">IF(I985&gt;0,IF(I985=1,1,CEILING(LOG(1-0.99)/LOG(1-I985),1)),"")</f>
        <v>919</v>
      </c>
      <c r="K985" s="0" t="n">
        <f aca="false">IF(J985&lt;&gt;"",H985*J985,"")</f>
        <v>903377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005</v>
      </c>
      <c r="J986" s="0" t="n">
        <f aca="false">IF(I986&gt;0,IF(I986=1,1,CEILING(LOG(1-0.99)/LOG(1-I986),1)),"")</f>
        <v>919</v>
      </c>
      <c r="K986" s="0" t="n">
        <f aca="false">IF(J986&lt;&gt;"",H986*J986,"")</f>
        <v>904296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005</v>
      </c>
      <c r="J987" s="0" t="n">
        <f aca="false">IF(I987&gt;0,IF(I987=1,1,CEILING(LOG(1-0.99)/LOG(1-I987),1)),"")</f>
        <v>919</v>
      </c>
      <c r="K987" s="0" t="n">
        <f aca="false">IF(J987&lt;&gt;"",H987*J987,"")</f>
        <v>905215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005</v>
      </c>
      <c r="J988" s="0" t="n">
        <f aca="false">IF(I988&gt;0,IF(I988=1,1,CEILING(LOG(1-0.99)/LOG(1-I988),1)),"")</f>
        <v>919</v>
      </c>
      <c r="K988" s="0" t="n">
        <f aca="false">IF(J988&lt;&gt;"",H988*J988,"")</f>
        <v>906134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005</v>
      </c>
      <c r="J989" s="0" t="n">
        <f aca="false">IF(I989&gt;0,IF(I989=1,1,CEILING(LOG(1-0.99)/LOG(1-I989),1)),"")</f>
        <v>919</v>
      </c>
      <c r="K989" s="0" t="n">
        <f aca="false">IF(J989&lt;&gt;"",H989*J989,"")</f>
        <v>907053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005</v>
      </c>
      <c r="J990" s="0" t="n">
        <f aca="false">IF(I990&gt;0,IF(I990=1,1,CEILING(LOG(1-0.99)/LOG(1-I990),1)),"")</f>
        <v>919</v>
      </c>
      <c r="K990" s="0" t="n">
        <f aca="false">IF(J990&lt;&gt;"",H990*J990,"")</f>
        <v>907972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005</v>
      </c>
      <c r="J991" s="0" t="n">
        <f aca="false">IF(I991&gt;0,IF(I991=1,1,CEILING(LOG(1-0.99)/LOG(1-I991),1)),"")</f>
        <v>919</v>
      </c>
      <c r="K991" s="0" t="n">
        <f aca="false">IF(J991&lt;&gt;"",H991*J991,"")</f>
        <v>908891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005</v>
      </c>
      <c r="J992" s="0" t="n">
        <f aca="false">IF(I992&gt;0,IF(I992=1,1,CEILING(LOG(1-0.99)/LOG(1-I992),1)),"")</f>
        <v>919</v>
      </c>
      <c r="K992" s="0" t="n">
        <f aca="false">IF(J992&lt;&gt;"",H992*J992,"")</f>
        <v>90981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005</v>
      </c>
      <c r="J993" s="0" t="n">
        <f aca="false">IF(I993&gt;0,IF(I993=1,1,CEILING(LOG(1-0.99)/LOG(1-I993),1)),"")</f>
        <v>919</v>
      </c>
      <c r="K993" s="0" t="n">
        <f aca="false">IF(J993&lt;&gt;"",H993*J993,"")</f>
        <v>910729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005</v>
      </c>
      <c r="J994" s="0" t="n">
        <f aca="false">IF(I994&gt;0,IF(I994=1,1,CEILING(LOG(1-0.99)/LOG(1-I994),1)),"")</f>
        <v>919</v>
      </c>
      <c r="K994" s="0" t="n">
        <f aca="false">IF(J994&lt;&gt;"",H994*J994,"")</f>
        <v>911648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005</v>
      </c>
      <c r="J995" s="0" t="n">
        <f aca="false">IF(I995&gt;0,IF(I995=1,1,CEILING(LOG(1-0.99)/LOG(1-I995),1)),"")</f>
        <v>919</v>
      </c>
      <c r="K995" s="0" t="n">
        <f aca="false">IF(J995&lt;&gt;"",H995*J995,"")</f>
        <v>912567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005</v>
      </c>
      <c r="J996" s="0" t="n">
        <f aca="false">IF(I996&gt;0,IF(I996=1,1,CEILING(LOG(1-0.99)/LOG(1-I996),1)),"")</f>
        <v>919</v>
      </c>
      <c r="K996" s="0" t="n">
        <f aca="false">IF(J996&lt;&gt;"",H996*J996,"")</f>
        <v>913486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005</v>
      </c>
      <c r="J997" s="0" t="n">
        <f aca="false">IF(I997&gt;0,IF(I997=1,1,CEILING(LOG(1-0.99)/LOG(1-I997),1)),"")</f>
        <v>919</v>
      </c>
      <c r="K997" s="0" t="n">
        <f aca="false">IF(J997&lt;&gt;"",H997*J997,"")</f>
        <v>914405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005</v>
      </c>
      <c r="J998" s="0" t="n">
        <f aca="false">IF(I998&gt;0,IF(I998=1,1,CEILING(LOG(1-0.99)/LOG(1-I998),1)),"")</f>
        <v>919</v>
      </c>
      <c r="K998" s="0" t="n">
        <f aca="false">IF(J998&lt;&gt;"",H998*J998,"")</f>
        <v>915324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005</v>
      </c>
      <c r="J999" s="0" t="n">
        <f aca="false">IF(I999&gt;0,IF(I999=1,1,CEILING(LOG(1-0.99)/LOG(1-I999),1)),"")</f>
        <v>919</v>
      </c>
      <c r="K999" s="0" t="n">
        <f aca="false">IF(J999&lt;&gt;"",H999*J999,"")</f>
        <v>916243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005</v>
      </c>
      <c r="J1000" s="0" t="n">
        <f aca="false">IF(I1000&gt;0,IF(I1000=1,1,CEILING(LOG(1-0.99)/LOG(1-I1000),1)),"")</f>
        <v>919</v>
      </c>
      <c r="K1000" s="0" t="n">
        <f aca="false">IF(J1000&lt;&gt;"",H1000*J1000,"")</f>
        <v>917162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005</v>
      </c>
      <c r="J1001" s="0" t="n">
        <f aca="false">IF(I1001&gt;0,IF(I1001=1,1,CEILING(LOG(1-0.99)/LOG(1-I1001),1)),"")</f>
        <v>919</v>
      </c>
      <c r="K1001" s="0" t="n">
        <f aca="false">IF(J1001&lt;&gt;"",H1001*J1001,"")</f>
        <v>918081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005</v>
      </c>
      <c r="J1002" s="0" t="n">
        <f aca="false">IF(I1002&gt;0,IF(I1002=1,1,CEILING(LOG(1-0.99)/LOG(1-I1002),1)),"")</f>
        <v>919</v>
      </c>
      <c r="K1002" s="0" t="n">
        <f aca="false">IF(J1002&lt;&gt;"",H1002*J1002,"")</f>
        <v>919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2T11:55:04Z</dcterms:modified>
  <cp:revision>0</cp:revision>
  <dc:subject/>
  <dc:title/>
</cp:coreProperties>
</file>