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2" uniqueCount="34">
  <si>
    <t xml:space="preserve">experiment</t>
  </si>
  <si>
    <t xml:space="preserve">evolve</t>
  </si>
  <si>
    <t xml:space="preserve">(M001=(b+c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verified</t>
  </si>
  <si>
    <t xml:space="preserve">Raw</t>
  </si>
  <si>
    <t xml:space="preserve">constructed</t>
  </si>
  <si>
    <t xml:space="preserve">(b+c)</t>
  </si>
  <si>
    <t xml:space="preserve">Refined</t>
  </si>
  <si>
    <t xml:space="preserve">length</t>
  </si>
  <si>
    <t xml:space="preserve">Relative frequency</t>
  </si>
  <si>
    <t xml:space="preserve">(M00=(d=M001))</t>
  </si>
  <si>
    <t xml:space="preserve">(d=(b+c))</t>
  </si>
  <si>
    <t xml:space="preserve">(M0101=(b-c))</t>
  </si>
  <si>
    <t xml:space="preserve">(b-c)</t>
  </si>
  <si>
    <t xml:space="preserve">(M010=(e=M0101))</t>
  </si>
  <si>
    <t xml:space="preserve">(e=(b-c))</t>
  </si>
  <si>
    <t xml:space="preserve">(M0111=(d+e))</t>
  </si>
  <si>
    <t xml:space="preserve">(d+e)</t>
  </si>
  <si>
    <t xml:space="preserve">(M011=(a=M0111))</t>
  </si>
  <si>
    <t xml:space="preserve">(a=(d+e))</t>
  </si>
  <si>
    <t xml:space="preserve">(M01=(M010;M011))</t>
  </si>
  <si>
    <t xml:space="preserve">((e=(b-c));(a=(d+e)))</t>
  </si>
  <si>
    <t xml:space="preserve">(M0=(M00;M01))</t>
  </si>
  <si>
    <t xml:space="preserve">((d=(b+c));((e=(b-c));(a=(d+e))))</t>
  </si>
  <si>
    <t xml:space="preserve">refinement</t>
  </si>
  <si>
    <t xml:space="preserve">refinement_over</t>
  </si>
  <si>
    <t xml:space="preserve">experi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.003</c:v>
                </c:pt>
                <c:pt idx="3">
                  <c:v>0.003</c:v>
                </c:pt>
                <c:pt idx="4">
                  <c:v>0</c:v>
                </c:pt>
                <c:pt idx="5">
                  <c:v>0.002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.003</c:v>
                </c:pt>
                <c:pt idx="10">
                  <c:v>0.003</c:v>
                </c:pt>
                <c:pt idx="11">
                  <c:v>0.002</c:v>
                </c:pt>
                <c:pt idx="12">
                  <c:v>0.002</c:v>
                </c:pt>
                <c:pt idx="13">
                  <c:v>0.003</c:v>
                </c:pt>
                <c:pt idx="14">
                  <c:v>0.001</c:v>
                </c:pt>
                <c:pt idx="15">
                  <c:v>0</c:v>
                </c:pt>
                <c:pt idx="16">
                  <c:v>0.002</c:v>
                </c:pt>
                <c:pt idx="17">
                  <c:v>0.001</c:v>
                </c:pt>
                <c:pt idx="18">
                  <c:v>0.002</c:v>
                </c:pt>
                <c:pt idx="19">
                  <c:v>0.003</c:v>
                </c:pt>
                <c:pt idx="20">
                  <c:v>0.001</c:v>
                </c:pt>
                <c:pt idx="21">
                  <c:v>0.002</c:v>
                </c:pt>
                <c:pt idx="22">
                  <c:v>0</c:v>
                </c:pt>
                <c:pt idx="23">
                  <c:v>0.001</c:v>
                </c:pt>
                <c:pt idx="24">
                  <c:v>0</c:v>
                </c:pt>
                <c:pt idx="25">
                  <c:v>0</c:v>
                </c:pt>
                <c:pt idx="26">
                  <c:v>0.001</c:v>
                </c:pt>
                <c:pt idx="27">
                  <c:v>0.002</c:v>
                </c:pt>
                <c:pt idx="28">
                  <c:v>0</c:v>
                </c:pt>
                <c:pt idx="29">
                  <c:v>0</c:v>
                </c:pt>
                <c:pt idx="30">
                  <c:v>0.001</c:v>
                </c:pt>
                <c:pt idx="31">
                  <c:v>0.001</c:v>
                </c:pt>
                <c:pt idx="32">
                  <c:v>0.001</c:v>
                </c:pt>
                <c:pt idx="33">
                  <c:v>0.001</c:v>
                </c:pt>
                <c:pt idx="34">
                  <c:v>0</c:v>
                </c:pt>
                <c:pt idx="35">
                  <c:v>0.002</c:v>
                </c:pt>
                <c:pt idx="36">
                  <c:v>0</c:v>
                </c:pt>
                <c:pt idx="37">
                  <c:v>0.003</c:v>
                </c:pt>
                <c:pt idx="38">
                  <c:v>0.004</c:v>
                </c:pt>
                <c:pt idx="39">
                  <c:v>0.001</c:v>
                </c:pt>
                <c:pt idx="40">
                  <c:v>0.008</c:v>
                </c:pt>
                <c:pt idx="41">
                  <c:v>0.008</c:v>
                </c:pt>
                <c:pt idx="42">
                  <c:v>0.012</c:v>
                </c:pt>
                <c:pt idx="43">
                  <c:v>0.01</c:v>
                </c:pt>
                <c:pt idx="44">
                  <c:v>0.011</c:v>
                </c:pt>
                <c:pt idx="45">
                  <c:v>0.014</c:v>
                </c:pt>
                <c:pt idx="46">
                  <c:v>0.013</c:v>
                </c:pt>
                <c:pt idx="47">
                  <c:v>0.016</c:v>
                </c:pt>
                <c:pt idx="48">
                  <c:v>0.029</c:v>
                </c:pt>
                <c:pt idx="49">
                  <c:v>0.035</c:v>
                </c:pt>
                <c:pt idx="50">
                  <c:v>0.017</c:v>
                </c:pt>
                <c:pt idx="51">
                  <c:v>0.018</c:v>
                </c:pt>
                <c:pt idx="52">
                  <c:v>0.036</c:v>
                </c:pt>
                <c:pt idx="53">
                  <c:v>0.027</c:v>
                </c:pt>
                <c:pt idx="54">
                  <c:v>0.035</c:v>
                </c:pt>
                <c:pt idx="55">
                  <c:v>0.033</c:v>
                </c:pt>
                <c:pt idx="56">
                  <c:v>0.035</c:v>
                </c:pt>
                <c:pt idx="57">
                  <c:v>0.034</c:v>
                </c:pt>
                <c:pt idx="58">
                  <c:v>0.037</c:v>
                </c:pt>
                <c:pt idx="59">
                  <c:v>0.04</c:v>
                </c:pt>
                <c:pt idx="60">
                  <c:v>0.037</c:v>
                </c:pt>
                <c:pt idx="61">
                  <c:v>0.032</c:v>
                </c:pt>
                <c:pt idx="62">
                  <c:v>0.049</c:v>
                </c:pt>
                <c:pt idx="63">
                  <c:v>0.042</c:v>
                </c:pt>
                <c:pt idx="64">
                  <c:v>0.032</c:v>
                </c:pt>
                <c:pt idx="65">
                  <c:v>0.046</c:v>
                </c:pt>
                <c:pt idx="66">
                  <c:v>0.031</c:v>
                </c:pt>
                <c:pt idx="67">
                  <c:v>0.025</c:v>
                </c:pt>
                <c:pt idx="68">
                  <c:v>0.026</c:v>
                </c:pt>
                <c:pt idx="69">
                  <c:v>0.018</c:v>
                </c:pt>
                <c:pt idx="70">
                  <c:v>0.026</c:v>
                </c:pt>
                <c:pt idx="71">
                  <c:v>0.021</c:v>
                </c:pt>
                <c:pt idx="72">
                  <c:v>0.009</c:v>
                </c:pt>
                <c:pt idx="73">
                  <c:v>0.008</c:v>
                </c:pt>
                <c:pt idx="74">
                  <c:v>0.004</c:v>
                </c:pt>
                <c:pt idx="75">
                  <c:v>0.009</c:v>
                </c:pt>
                <c:pt idx="76">
                  <c:v>0.006</c:v>
                </c:pt>
                <c:pt idx="77">
                  <c:v>0.011</c:v>
                </c:pt>
                <c:pt idx="78">
                  <c:v>0.011</c:v>
                </c:pt>
                <c:pt idx="79">
                  <c:v>0.005</c:v>
                </c:pt>
                <c:pt idx="80">
                  <c:v>0.003</c:v>
                </c:pt>
                <c:pt idx="81">
                  <c:v>0.005</c:v>
                </c:pt>
                <c:pt idx="82">
                  <c:v>0.009</c:v>
                </c:pt>
                <c:pt idx="83">
                  <c:v>0.001</c:v>
                </c:pt>
                <c:pt idx="84">
                  <c:v>0.001</c:v>
                </c:pt>
                <c:pt idx="85">
                  <c:v>0.001</c:v>
                </c:pt>
                <c:pt idx="86">
                  <c:v>0.003</c:v>
                </c:pt>
                <c:pt idx="87">
                  <c:v>0.002</c:v>
                </c:pt>
                <c:pt idx="88">
                  <c:v>0</c:v>
                </c:pt>
                <c:pt idx="89">
                  <c:v>0.002</c:v>
                </c:pt>
                <c:pt idx="90">
                  <c:v>0</c:v>
                </c:pt>
                <c:pt idx="91">
                  <c:v>0</c:v>
                </c:pt>
                <c:pt idx="92">
                  <c:v>0.002</c:v>
                </c:pt>
                <c:pt idx="93">
                  <c:v>0.001</c:v>
                </c:pt>
                <c:pt idx="94">
                  <c:v>0.002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12189617"/>
        <c:axId val="6726377"/>
      </c:barChart>
      <c:catAx>
        <c:axId val="1218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77"/>
        <c:crossesAt val="0"/>
        <c:auto val="1"/>
        <c:lblAlgn val="ctr"/>
        <c:lblOffset val="100"/>
        <c:noMultiLvlLbl val="0"/>
      </c:catAx>
      <c:valAx>
        <c:axId val="6726377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15</c:v>
                </c:pt>
                <c:pt idx="54">
                  <c:v>0</c:v>
                </c:pt>
                <c:pt idx="55">
                  <c:v>0.005</c:v>
                </c:pt>
                <c:pt idx="56">
                  <c:v>0</c:v>
                </c:pt>
                <c:pt idx="57">
                  <c:v>0</c:v>
                </c:pt>
                <c:pt idx="58">
                  <c:v>0.015</c:v>
                </c:pt>
                <c:pt idx="59">
                  <c:v>0.01</c:v>
                </c:pt>
                <c:pt idx="60">
                  <c:v>0.01</c:v>
                </c:pt>
                <c:pt idx="61">
                  <c:v>0.005</c:v>
                </c:pt>
                <c:pt idx="62">
                  <c:v>0.005</c:v>
                </c:pt>
                <c:pt idx="63">
                  <c:v>0.01</c:v>
                </c:pt>
                <c:pt idx="64">
                  <c:v>0</c:v>
                </c:pt>
                <c:pt idx="65">
                  <c:v>0.01</c:v>
                </c:pt>
                <c:pt idx="66">
                  <c:v>0.005</c:v>
                </c:pt>
                <c:pt idx="67">
                  <c:v>0.02</c:v>
                </c:pt>
                <c:pt idx="68">
                  <c:v>0.015</c:v>
                </c:pt>
                <c:pt idx="69">
                  <c:v>0.015</c:v>
                </c:pt>
                <c:pt idx="70">
                  <c:v>0.02</c:v>
                </c:pt>
                <c:pt idx="71">
                  <c:v>0.03</c:v>
                </c:pt>
                <c:pt idx="72">
                  <c:v>0.025</c:v>
                </c:pt>
                <c:pt idx="73">
                  <c:v>0.03</c:v>
                </c:pt>
                <c:pt idx="74">
                  <c:v>0.01</c:v>
                </c:pt>
                <c:pt idx="75">
                  <c:v>0.035</c:v>
                </c:pt>
                <c:pt idx="76">
                  <c:v>0.04</c:v>
                </c:pt>
                <c:pt idx="77">
                  <c:v>0.06</c:v>
                </c:pt>
                <c:pt idx="78">
                  <c:v>0.035</c:v>
                </c:pt>
                <c:pt idx="79">
                  <c:v>0.04</c:v>
                </c:pt>
                <c:pt idx="80">
                  <c:v>0.02</c:v>
                </c:pt>
                <c:pt idx="81">
                  <c:v>0.015</c:v>
                </c:pt>
                <c:pt idx="82">
                  <c:v>0.03</c:v>
                </c:pt>
                <c:pt idx="83">
                  <c:v>0.03</c:v>
                </c:pt>
                <c:pt idx="84">
                  <c:v>0.03</c:v>
                </c:pt>
                <c:pt idx="85">
                  <c:v>0.04</c:v>
                </c:pt>
                <c:pt idx="86">
                  <c:v>0.035</c:v>
                </c:pt>
                <c:pt idx="87">
                  <c:v>0.02</c:v>
                </c:pt>
                <c:pt idx="88">
                  <c:v>0.045</c:v>
                </c:pt>
                <c:pt idx="89">
                  <c:v>0.005</c:v>
                </c:pt>
                <c:pt idx="90">
                  <c:v>0.035</c:v>
                </c:pt>
                <c:pt idx="91">
                  <c:v>0.03</c:v>
                </c:pt>
                <c:pt idx="92">
                  <c:v>0.02</c:v>
                </c:pt>
                <c:pt idx="93">
                  <c:v>0.005</c:v>
                </c:pt>
                <c:pt idx="94">
                  <c:v>0.01</c:v>
                </c:pt>
                <c:pt idx="95">
                  <c:v>0.025</c:v>
                </c:pt>
                <c:pt idx="96">
                  <c:v>0.01</c:v>
                </c:pt>
                <c:pt idx="97">
                  <c:v>0.025</c:v>
                </c:pt>
                <c:pt idx="98">
                  <c:v>0</c:v>
                </c:pt>
                <c:pt idx="99">
                  <c:v>0.015</c:v>
                </c:pt>
                <c:pt idx="100">
                  <c:v>0.01</c:v>
                </c:pt>
                <c:pt idx="101">
                  <c:v>0</c:v>
                </c:pt>
                <c:pt idx="102">
                  <c:v>0.02</c:v>
                </c:pt>
                <c:pt idx="103">
                  <c:v>0.02</c:v>
                </c:pt>
                <c:pt idx="104">
                  <c:v>0.005</c:v>
                </c:pt>
                <c:pt idx="105">
                  <c:v>0.005</c:v>
                </c:pt>
                <c:pt idx="106">
                  <c:v>0.01</c:v>
                </c:pt>
                <c:pt idx="107">
                  <c:v>0</c:v>
                </c:pt>
                <c:pt idx="108">
                  <c:v>0.005</c:v>
                </c:pt>
                <c:pt idx="109">
                  <c:v>0</c:v>
                </c:pt>
                <c:pt idx="110">
                  <c:v>0.005</c:v>
                </c:pt>
                <c:pt idx="111">
                  <c:v>0</c:v>
                </c:pt>
                <c:pt idx="112">
                  <c:v>0.005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.005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87570685"/>
        <c:axId val="23725582"/>
      </c:barChart>
      <c:catAx>
        <c:axId val="8757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582"/>
        <c:crossesAt val="0"/>
        <c:auto val="1"/>
        <c:lblAlgn val="ctr"/>
        <c:lblOffset val="100"/>
        <c:noMultiLvlLbl val="0"/>
      </c:catAx>
      <c:valAx>
        <c:axId val="23725582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L9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n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G2" s="1" t="s">
        <v>3</v>
      </c>
      <c r="I2" s="2" t="s">
        <v>4</v>
      </c>
      <c r="Q2" s="0" t="s">
        <v>5</v>
      </c>
      <c r="R2" s="0" t="s">
        <v>6</v>
      </c>
      <c r="S2" s="0" t="s">
        <v>7</v>
      </c>
      <c r="T2" s="0" t="s">
        <v>8</v>
      </c>
      <c r="U2" s="0" t="s">
        <v>9</v>
      </c>
    </row>
    <row r="3" customFormat="false" ht="12.75" hidden="false" customHeight="false" outlineLevel="0" collapsed="false">
      <c r="A3" s="0" t="n">
        <v>6449</v>
      </c>
      <c r="B3" s="0" t="n">
        <v>17</v>
      </c>
      <c r="C3" s="0" t="n">
        <v>48914</v>
      </c>
      <c r="D3" s="0" t="n">
        <v>1</v>
      </c>
      <c r="E3" s="0" t="s">
        <v>10</v>
      </c>
      <c r="G3" s="1" t="str">
        <f aca="false">IF(AND(A4="refinement",B4=0),B3,"")</f>
        <v/>
      </c>
      <c r="I3" s="2" t="str">
        <f aca="false">IF(A1="refinement",B3,"")</f>
        <v/>
      </c>
      <c r="O3" s="3"/>
      <c r="P3" s="3" t="s">
        <v>11</v>
      </c>
      <c r="Q3" s="3" t="n">
        <f aca="false">AVERAGE(G5:G15000)</f>
        <v>82.84</v>
      </c>
      <c r="R3" s="3" t="n">
        <f aca="false">MEDIAN(G5:G15000)</f>
        <v>82.5</v>
      </c>
      <c r="S3" s="3" t="n">
        <f aca="false">MODE(G5:G15000)</f>
        <v>78</v>
      </c>
      <c r="T3" s="3" t="n">
        <f aca="false">MIN(G5:G15000)</f>
        <v>54</v>
      </c>
      <c r="U3" s="3" t="n">
        <f aca="false">MAX(G5:G15000)</f>
        <v>119</v>
      </c>
    </row>
    <row r="4" customFormat="false" ht="12.75" hidden="false" customHeight="false" outlineLevel="0" collapsed="false">
      <c r="A4" s="0" t="s">
        <v>12</v>
      </c>
      <c r="B4" s="0" t="s">
        <v>13</v>
      </c>
      <c r="G4" s="1" t="str">
        <f aca="false">IF(AND(A5="refinement",B5=0),B4,"")</f>
        <v/>
      </c>
      <c r="I4" s="2" t="str">
        <f aca="false">IF(A2="refinement",B4,"")</f>
        <v/>
      </c>
      <c r="P4" s="4" t="s">
        <v>14</v>
      </c>
      <c r="Q4" s="4" t="n">
        <f aca="false">AVERAGE(I6:I15001)</f>
        <v>58.73</v>
      </c>
      <c r="R4" s="4" t="n">
        <f aca="false">MEDIAN(I6:I15001)</f>
        <v>60</v>
      </c>
      <c r="S4" s="4" t="n">
        <f aca="false">MODE(I6:I15001)</f>
        <v>63</v>
      </c>
      <c r="T4" s="3" t="n">
        <f aca="false">MIN(I5:I15000)</f>
        <v>3</v>
      </c>
      <c r="U4" s="3" t="n">
        <f aca="false">MAX(I5:I15000)</f>
        <v>95</v>
      </c>
    </row>
    <row r="5" customFormat="false" ht="12.75" hidden="false" customHeight="false" outlineLevel="0" collapsed="false">
      <c r="A5" s="0" t="s">
        <v>15</v>
      </c>
      <c r="B5" s="0" t="n">
        <v>17</v>
      </c>
      <c r="G5" s="1" t="str">
        <f aca="false">IF(AND(A6="refinement",B6=0),B5,"")</f>
        <v/>
      </c>
      <c r="I5" s="2" t="str">
        <f aca="false">IF(A3="refinement",B5,"")</f>
        <v/>
      </c>
      <c r="M5" s="0" t="s">
        <v>16</v>
      </c>
    </row>
    <row r="6" customFormat="false" ht="12.75" hidden="false" customHeight="false" outlineLevel="0" collapsed="false">
      <c r="A6" s="0" t="s">
        <v>1</v>
      </c>
      <c r="B6" s="0" t="s">
        <v>17</v>
      </c>
      <c r="G6" s="1" t="str">
        <f aca="false">IF(AND(A7="refinement",B7=0),B6,"")</f>
        <v/>
      </c>
      <c r="I6" s="2" t="str">
        <f aca="false">IF(A4="refinement",B6,"")</f>
        <v/>
      </c>
    </row>
    <row r="7" customFormat="false" ht="12.75" hidden="false" customHeight="false" outlineLevel="0" collapsed="false">
      <c r="A7" s="0" t="n">
        <v>1810</v>
      </c>
      <c r="B7" s="0" t="n">
        <v>9</v>
      </c>
      <c r="C7" s="0" t="n">
        <v>15703</v>
      </c>
      <c r="D7" s="0" t="n">
        <v>1</v>
      </c>
      <c r="E7" s="0" t="s">
        <v>10</v>
      </c>
      <c r="G7" s="1" t="str">
        <f aca="false">IF(AND(A8="refinement",B8=0),B7,"")</f>
        <v/>
      </c>
      <c r="I7" s="2" t="str">
        <f aca="false">IF(A5="refinement",B7,"")</f>
        <v/>
      </c>
      <c r="N7" s="3" t="s">
        <v>11</v>
      </c>
      <c r="O7" s="4" t="s">
        <v>14</v>
      </c>
    </row>
    <row r="8" customFormat="false" ht="12.75" hidden="false" customHeight="false" outlineLevel="0" collapsed="false">
      <c r="A8" s="0" t="s">
        <v>12</v>
      </c>
      <c r="B8" s="0" t="s">
        <v>18</v>
      </c>
      <c r="G8" s="1" t="str">
        <f aca="false">IF(AND(A9="refinement",B9=0),B8,"")</f>
        <v/>
      </c>
      <c r="I8" s="2" t="str">
        <f aca="false">IF(A6="refinement",B8,"")</f>
        <v/>
      </c>
      <c r="M8" s="0" t="n">
        <v>1</v>
      </c>
      <c r="N8" s="3" t="n">
        <f aca="false">COUNTIF($G$5:$G$20000,"="&amp;M8)/COUNT($G$5:$G$20000)</f>
        <v>0</v>
      </c>
      <c r="O8" s="4" t="n">
        <f aca="false">COUNTIF($I$5:$I$20000,"="&amp;M8)/COUNT($I$5:$I$20000)</f>
        <v>0</v>
      </c>
    </row>
    <row r="9" customFormat="false" ht="12.75" hidden="false" customHeight="false" outlineLevel="0" collapsed="false">
      <c r="A9" s="0" t="s">
        <v>15</v>
      </c>
      <c r="B9" s="0" t="n">
        <v>26</v>
      </c>
      <c r="G9" s="1" t="str">
        <f aca="false">IF(AND(A10="refinement",B10=0),B9,"")</f>
        <v/>
      </c>
      <c r="I9" s="2" t="str">
        <f aca="false">IF(A7="refinement",B9,"")</f>
        <v/>
      </c>
      <c r="M9" s="0" t="n">
        <v>2</v>
      </c>
      <c r="N9" s="3" t="n">
        <f aca="false">COUNTIF($G$5:$G$20000,"="&amp;M9)/COUNT($G$5:$G$20000)</f>
        <v>0</v>
      </c>
      <c r="O9" s="4" t="n">
        <f aca="false">COUNTIF($I$5:$I$20000,"="&amp;M9)/COUNT($I$5:$I$20000)</f>
        <v>0</v>
      </c>
    </row>
    <row r="10" customFormat="false" ht="12.75" hidden="false" customHeight="false" outlineLevel="0" collapsed="false">
      <c r="A10" s="0" t="s">
        <v>1</v>
      </c>
      <c r="B10" s="0" t="s">
        <v>19</v>
      </c>
      <c r="G10" s="1" t="str">
        <f aca="false">IF(AND(A11="refinement",B11=0),B10,"")</f>
        <v/>
      </c>
      <c r="I10" s="2" t="str">
        <f aca="false">IF(A8="refinement",B10,"")</f>
        <v/>
      </c>
      <c r="M10" s="0" t="n">
        <v>3</v>
      </c>
      <c r="N10" s="3" t="n">
        <f aca="false">COUNTIF($G$5:$G$20000,"="&amp;M10)/COUNT($G$5:$G$20000)</f>
        <v>0</v>
      </c>
      <c r="O10" s="4" t="n">
        <f aca="false">COUNTIF($I$5:$I$20000,"="&amp;M10)/COUNT($I$5:$I$20000)</f>
        <v>0.003</v>
      </c>
    </row>
    <row r="11" customFormat="false" ht="12.75" hidden="false" customHeight="false" outlineLevel="0" collapsed="false">
      <c r="A11" s="0" t="n">
        <v>3493</v>
      </c>
      <c r="B11" s="0" t="n">
        <v>15</v>
      </c>
      <c r="C11" s="0" t="n">
        <v>25585</v>
      </c>
      <c r="D11" s="0" t="n">
        <v>1</v>
      </c>
      <c r="E11" s="0" t="s">
        <v>10</v>
      </c>
      <c r="G11" s="1" t="str">
        <f aca="false">IF(AND(A12="refinement",B12=0),B11,"")</f>
        <v/>
      </c>
      <c r="I11" s="2" t="str">
        <f aca="false">IF(A9="refinement",B11,"")</f>
        <v/>
      </c>
      <c r="M11" s="0" t="n">
        <v>4</v>
      </c>
      <c r="N11" s="3" t="n">
        <f aca="false">COUNTIF($G$5:$G$20000,"="&amp;M11)/COUNT($G$5:$G$20000)</f>
        <v>0</v>
      </c>
      <c r="O11" s="4" t="n">
        <f aca="false">COUNTIF($I$5:$I$20000,"="&amp;M11)/COUNT($I$5:$I$20000)</f>
        <v>0.003</v>
      </c>
    </row>
    <row r="12" customFormat="false" ht="12.75" hidden="false" customHeight="false" outlineLevel="0" collapsed="false">
      <c r="A12" s="0" t="s">
        <v>12</v>
      </c>
      <c r="B12" s="0" t="s">
        <v>20</v>
      </c>
      <c r="G12" s="1" t="str">
        <f aca="false">IF(AND(A13="refinement",B13=0),B12,"")</f>
        <v/>
      </c>
      <c r="I12" s="2" t="str">
        <f aca="false">IF(A10="refinement",B12,"")</f>
        <v/>
      </c>
      <c r="M12" s="0" t="n">
        <v>5</v>
      </c>
      <c r="N12" s="3" t="n">
        <f aca="false">COUNTIF($G$5:$G$20000,"="&amp;M12)/COUNT($G$5:$G$20000)</f>
        <v>0</v>
      </c>
      <c r="O12" s="4" t="n">
        <f aca="false">COUNTIF($I$5:$I$20000,"="&amp;M12)/COUNT($I$5:$I$20000)</f>
        <v>0</v>
      </c>
    </row>
    <row r="13" customFormat="false" ht="12.75" hidden="false" customHeight="false" outlineLevel="0" collapsed="false">
      <c r="A13" s="0" t="s">
        <v>15</v>
      </c>
      <c r="B13" s="0" t="n">
        <v>15</v>
      </c>
      <c r="G13" s="1" t="str">
        <f aca="false">IF(AND(A14="refinement",B14=0),B13,"")</f>
        <v/>
      </c>
      <c r="I13" s="2" t="str">
        <f aca="false">IF(A11="refinement",B13,"")</f>
        <v/>
      </c>
      <c r="M13" s="0" t="n">
        <v>6</v>
      </c>
      <c r="N13" s="3" t="n">
        <f aca="false">COUNTIF($G$5:$G$20000,"="&amp;M13)/COUNT($G$5:$G$20000)</f>
        <v>0</v>
      </c>
      <c r="O13" s="4" t="n">
        <f aca="false">COUNTIF($I$5:$I$20000,"="&amp;M13)/COUNT($I$5:$I$20000)</f>
        <v>0.002</v>
      </c>
    </row>
    <row r="14" customFormat="false" ht="12.75" hidden="false" customHeight="false" outlineLevel="0" collapsed="false">
      <c r="A14" s="0" t="s">
        <v>1</v>
      </c>
      <c r="B14" s="0" t="s">
        <v>21</v>
      </c>
      <c r="G14" s="1" t="str">
        <f aca="false">IF(AND(A15="refinement",B15=0),B14,"")</f>
        <v/>
      </c>
      <c r="I14" s="2" t="str">
        <f aca="false">IF(A12="refinement",B14,"")</f>
        <v/>
      </c>
      <c r="M14" s="0" t="n">
        <v>7</v>
      </c>
      <c r="N14" s="3" t="n">
        <f aca="false">COUNTIF($G$5:$G$20000,"="&amp;M14)/COUNT($G$5:$G$20000)</f>
        <v>0</v>
      </c>
      <c r="O14" s="4" t="n">
        <f aca="false">COUNTIF($I$5:$I$20000,"="&amp;M14)/COUNT($I$5:$I$20000)</f>
        <v>0.001</v>
      </c>
    </row>
    <row r="15" customFormat="false" ht="12.75" hidden="false" customHeight="false" outlineLevel="0" collapsed="false">
      <c r="A15" s="0" t="n">
        <v>1248</v>
      </c>
      <c r="B15" s="0" t="n">
        <v>5</v>
      </c>
      <c r="C15" s="0" t="n">
        <v>12864</v>
      </c>
      <c r="D15" s="0" t="n">
        <v>1</v>
      </c>
      <c r="E15" s="0" t="s">
        <v>10</v>
      </c>
      <c r="G15" s="1" t="str">
        <f aca="false">IF(AND(A16="refinement",B16=0),B15,"")</f>
        <v/>
      </c>
      <c r="I15" s="2" t="str">
        <f aca="false">IF(A13="refinement",B15,"")</f>
        <v/>
      </c>
      <c r="M15" s="0" t="n">
        <v>8</v>
      </c>
      <c r="N15" s="3" t="n">
        <f aca="false">COUNTIF($G$5:$G$20000,"="&amp;M15)/COUNT($G$5:$G$20000)</f>
        <v>0</v>
      </c>
      <c r="O15" s="4" t="n">
        <f aca="false">COUNTIF($I$5:$I$20000,"="&amp;M15)/COUNT($I$5:$I$20000)</f>
        <v>0</v>
      </c>
    </row>
    <row r="16" customFormat="false" ht="12.75" hidden="false" customHeight="false" outlineLevel="0" collapsed="false">
      <c r="A16" s="0" t="s">
        <v>12</v>
      </c>
      <c r="B16" s="0" t="s">
        <v>22</v>
      </c>
      <c r="G16" s="1" t="str">
        <f aca="false">IF(AND(A17="refinement",B17=0),B16,"")</f>
        <v/>
      </c>
      <c r="I16" s="2" t="str">
        <f aca="false">IF(A14="refinement",B16,"")</f>
        <v/>
      </c>
      <c r="M16" s="0" t="n">
        <v>9</v>
      </c>
      <c r="N16" s="3" t="n">
        <f aca="false">COUNTIF($G$5:$G$20000,"="&amp;M16)/COUNT($G$5:$G$20000)</f>
        <v>0</v>
      </c>
      <c r="O16" s="4" t="n">
        <f aca="false">COUNTIF($I$5:$I$20000,"="&amp;M16)/COUNT($I$5:$I$20000)</f>
        <v>0</v>
      </c>
    </row>
    <row r="17" customFormat="false" ht="12.75" hidden="false" customHeight="false" outlineLevel="0" collapsed="false">
      <c r="A17" s="0" t="s">
        <v>15</v>
      </c>
      <c r="B17" s="0" t="n">
        <v>20</v>
      </c>
      <c r="G17" s="1" t="str">
        <f aca="false">IF(AND(A18="refinement",B18=0),B17,"")</f>
        <v/>
      </c>
      <c r="I17" s="2" t="str">
        <f aca="false">IF(A15="refinement",B17,"")</f>
        <v/>
      </c>
      <c r="M17" s="0" t="n">
        <v>10</v>
      </c>
      <c r="N17" s="3" t="n">
        <f aca="false">COUNTIF($G$5:$G$20000,"="&amp;M17)/COUNT($G$5:$G$20000)</f>
        <v>0</v>
      </c>
      <c r="O17" s="4" t="n">
        <f aca="false">COUNTIF($I$5:$I$20000,"="&amp;M17)/COUNT($I$5:$I$20000)</f>
        <v>0.003</v>
      </c>
    </row>
    <row r="18" customFormat="false" ht="12.75" hidden="false" customHeight="false" outlineLevel="0" collapsed="false">
      <c r="A18" s="0" t="s">
        <v>1</v>
      </c>
      <c r="B18" s="0" t="s">
        <v>23</v>
      </c>
      <c r="G18" s="1" t="str">
        <f aca="false">IF(AND(A19="refinement",B19=0),B18,"")</f>
        <v/>
      </c>
      <c r="I18" s="2" t="str">
        <f aca="false">IF(A16="refinement",B18,"")</f>
        <v/>
      </c>
      <c r="M18" s="0" t="n">
        <v>11</v>
      </c>
      <c r="N18" s="3" t="n">
        <f aca="false">COUNTIF($G$5:$G$20000,"="&amp;M18)/COUNT($G$5:$G$20000)</f>
        <v>0</v>
      </c>
      <c r="O18" s="4" t="n">
        <f aca="false">COUNTIF($I$5:$I$20000,"="&amp;M18)/COUNT($I$5:$I$20000)</f>
        <v>0.003</v>
      </c>
    </row>
    <row r="19" customFormat="false" ht="12.75" hidden="false" customHeight="false" outlineLevel="0" collapsed="false">
      <c r="A19" s="0" t="n">
        <v>3017</v>
      </c>
      <c r="B19" s="0" t="n">
        <v>6</v>
      </c>
      <c r="C19" s="0" t="n">
        <v>22143</v>
      </c>
      <c r="D19" s="0" t="n">
        <v>1</v>
      </c>
      <c r="E19" s="0" t="s">
        <v>10</v>
      </c>
      <c r="G19" s="1" t="str">
        <f aca="false">IF(AND(A20="refinement",B20=0),B19,"")</f>
        <v/>
      </c>
      <c r="I19" s="2" t="str">
        <f aca="false">IF(A17="refinement",B19,"")</f>
        <v/>
      </c>
      <c r="M19" s="0" t="n">
        <v>12</v>
      </c>
      <c r="N19" s="3" t="n">
        <f aca="false">COUNTIF($G$5:$G$20000,"="&amp;M19)/COUNT($G$5:$G$20000)</f>
        <v>0</v>
      </c>
      <c r="O19" s="4" t="n">
        <f aca="false">COUNTIF($I$5:$I$20000,"="&amp;M19)/COUNT($I$5:$I$20000)</f>
        <v>0.002</v>
      </c>
    </row>
    <row r="20" customFormat="false" ht="12.75" hidden="false" customHeight="false" outlineLevel="0" collapsed="false">
      <c r="A20" s="0" t="s">
        <v>12</v>
      </c>
      <c r="B20" s="0" t="s">
        <v>24</v>
      </c>
      <c r="G20" s="1" t="str">
        <f aca="false">IF(AND(A21="refinement",B21=0),B20,"")</f>
        <v/>
      </c>
      <c r="I20" s="2" t="str">
        <f aca="false">IF(A18="refinement",B20,"")</f>
        <v/>
      </c>
      <c r="M20" s="0" t="n">
        <v>13</v>
      </c>
      <c r="N20" s="3" t="n">
        <f aca="false">COUNTIF($G$5:$G$20000,"="&amp;M20)/COUNT($G$5:$G$20000)</f>
        <v>0</v>
      </c>
      <c r="O20" s="4" t="n">
        <f aca="false">COUNTIF($I$5:$I$20000,"="&amp;M20)/COUNT($I$5:$I$20000)</f>
        <v>0.002</v>
      </c>
    </row>
    <row r="21" customFormat="false" ht="12.75" hidden="false" customHeight="false" outlineLevel="0" collapsed="false">
      <c r="A21" s="0" t="s">
        <v>15</v>
      </c>
      <c r="B21" s="0" t="n">
        <v>6</v>
      </c>
      <c r="G21" s="1" t="str">
        <f aca="false">IF(AND(A22="refinement",B22=0),B21,"")</f>
        <v/>
      </c>
      <c r="I21" s="2" t="str">
        <f aca="false">IF(A19="refinement",B21,"")</f>
        <v/>
      </c>
      <c r="M21" s="0" t="n">
        <v>14</v>
      </c>
      <c r="N21" s="3" t="n">
        <f aca="false">COUNTIF($G$5:$G$20000,"="&amp;M21)/COUNT($G$5:$G$20000)</f>
        <v>0</v>
      </c>
      <c r="O21" s="4" t="n">
        <f aca="false">COUNTIF($I$5:$I$20000,"="&amp;M21)/COUNT($I$5:$I$20000)</f>
        <v>0.003</v>
      </c>
    </row>
    <row r="22" customFormat="false" ht="12.75" hidden="false" customHeight="false" outlineLevel="0" collapsed="false">
      <c r="A22" s="0" t="s">
        <v>1</v>
      </c>
      <c r="B22" s="0" t="s">
        <v>25</v>
      </c>
      <c r="G22" s="1" t="str">
        <f aca="false">IF(AND(A23="refinement",B23=0),B22,"")</f>
        <v/>
      </c>
      <c r="I22" s="2" t="str">
        <f aca="false">IF(A20="refinement",B22,"")</f>
        <v/>
      </c>
      <c r="M22" s="0" t="n">
        <v>15</v>
      </c>
      <c r="N22" s="3" t="n">
        <f aca="false">COUNTIF($G$5:$G$20000,"="&amp;M22)/COUNT($G$5:$G$20000)</f>
        <v>0</v>
      </c>
      <c r="O22" s="4" t="n">
        <f aca="false">COUNTIF($I$5:$I$20000,"="&amp;M22)/COUNT($I$5:$I$20000)</f>
        <v>0.001</v>
      </c>
    </row>
    <row r="23" customFormat="false" ht="12.75" hidden="false" customHeight="false" outlineLevel="0" collapsed="false">
      <c r="A23" s="0" t="n">
        <v>9252</v>
      </c>
      <c r="B23" s="0" t="n">
        <v>17</v>
      </c>
      <c r="C23" s="0" t="n">
        <v>88558</v>
      </c>
      <c r="D23" s="0" t="n">
        <v>1</v>
      </c>
      <c r="E23" s="0" t="s">
        <v>10</v>
      </c>
      <c r="G23" s="1" t="str">
        <f aca="false">IF(AND(A24="refinement",B24=0),B23,"")</f>
        <v/>
      </c>
      <c r="I23" s="2" t="str">
        <f aca="false">IF(A21="refinement",B23,"")</f>
        <v/>
      </c>
      <c r="M23" s="0" t="n">
        <v>16</v>
      </c>
      <c r="N23" s="3" t="n">
        <f aca="false">COUNTIF($G$5:$G$20000,"="&amp;M23)/COUNT($G$5:$G$20000)</f>
        <v>0</v>
      </c>
      <c r="O23" s="4" t="n">
        <f aca="false">COUNTIF($I$5:$I$20000,"="&amp;M23)/COUNT($I$5:$I$20000)</f>
        <v>0</v>
      </c>
    </row>
    <row r="24" customFormat="false" ht="12.75" hidden="false" customHeight="false" outlineLevel="0" collapsed="false">
      <c r="A24" s="0" t="s">
        <v>12</v>
      </c>
      <c r="B24" s="0" t="s">
        <v>26</v>
      </c>
      <c r="G24" s="1" t="str">
        <f aca="false">IF(AND(A25="refinement",B25=0),B24,"")</f>
        <v/>
      </c>
      <c r="I24" s="2" t="str">
        <f aca="false">IF(A22="refinement",B24,"")</f>
        <v/>
      </c>
      <c r="M24" s="0" t="n">
        <v>17</v>
      </c>
      <c r="N24" s="3" t="n">
        <f aca="false">COUNTIF($G$5:$G$20000,"="&amp;M24)/COUNT($G$5:$G$20000)</f>
        <v>0</v>
      </c>
      <c r="O24" s="4" t="n">
        <f aca="false">COUNTIF($I$5:$I$20000,"="&amp;M24)/COUNT($I$5:$I$20000)</f>
        <v>0.002</v>
      </c>
    </row>
    <row r="25" customFormat="false" ht="12.75" hidden="false" customHeight="false" outlineLevel="0" collapsed="false">
      <c r="A25" s="0" t="s">
        <v>15</v>
      </c>
      <c r="B25" s="0" t="n">
        <v>23</v>
      </c>
      <c r="G25" s="1" t="str">
        <f aca="false">IF(AND(A26="refinement",B26=0),B25,"")</f>
        <v/>
      </c>
      <c r="I25" s="2" t="str">
        <f aca="false">IF(A23="refinement",B25,"")</f>
        <v/>
      </c>
      <c r="M25" s="0" t="n">
        <v>18</v>
      </c>
      <c r="N25" s="3" t="n">
        <f aca="false">COUNTIF($G$5:$G$20000,"="&amp;M25)/COUNT($G$5:$G$20000)</f>
        <v>0</v>
      </c>
      <c r="O25" s="4" t="n">
        <f aca="false">COUNTIF($I$5:$I$20000,"="&amp;M25)/COUNT($I$5:$I$20000)</f>
        <v>0.001</v>
      </c>
    </row>
    <row r="26" customFormat="false" ht="12.75" hidden="false" customHeight="false" outlineLevel="0" collapsed="false">
      <c r="A26" s="0" t="s">
        <v>1</v>
      </c>
      <c r="B26" s="0" t="s">
        <v>27</v>
      </c>
      <c r="G26" s="1" t="str">
        <f aca="false">IF(AND(A27="refinement",B27=0),B26,"")</f>
        <v/>
      </c>
      <c r="I26" s="2" t="str">
        <f aca="false">IF(A24="refinement",B26,"")</f>
        <v/>
      </c>
      <c r="M26" s="0" t="n">
        <v>19</v>
      </c>
      <c r="N26" s="3" t="n">
        <f aca="false">COUNTIF($G$5:$G$20000,"="&amp;M26)/COUNT($G$5:$G$20000)</f>
        <v>0</v>
      </c>
      <c r="O26" s="4" t="n">
        <f aca="false">COUNTIF($I$5:$I$20000,"="&amp;M26)/COUNT($I$5:$I$20000)</f>
        <v>0.002</v>
      </c>
    </row>
    <row r="27" customFormat="false" ht="12.75" hidden="false" customHeight="false" outlineLevel="0" collapsed="false">
      <c r="A27" s="0" t="n">
        <v>1002</v>
      </c>
      <c r="B27" s="0" t="n">
        <v>2</v>
      </c>
      <c r="C27" s="0" t="n">
        <v>11134</v>
      </c>
      <c r="D27" s="0" t="n">
        <v>1</v>
      </c>
      <c r="E27" s="0" t="s">
        <v>10</v>
      </c>
      <c r="G27" s="1" t="str">
        <f aca="false">IF(AND(A28="refinement",B28=0),B27,"")</f>
        <v/>
      </c>
      <c r="I27" s="2" t="str">
        <f aca="false">IF(A25="refinement",B27,"")</f>
        <v/>
      </c>
      <c r="M27" s="0" t="n">
        <v>20</v>
      </c>
      <c r="N27" s="3" t="n">
        <f aca="false">COUNTIF($G$5:$G$20000,"="&amp;M27)/COUNT($G$5:$G$20000)</f>
        <v>0</v>
      </c>
      <c r="O27" s="4" t="n">
        <f aca="false">COUNTIF($I$5:$I$20000,"="&amp;M27)/COUNT($I$5:$I$20000)</f>
        <v>0.003</v>
      </c>
    </row>
    <row r="28" customFormat="false" ht="12.75" hidden="false" customHeight="false" outlineLevel="0" collapsed="false">
      <c r="A28" s="0" t="s">
        <v>12</v>
      </c>
      <c r="B28" s="0" t="s">
        <v>28</v>
      </c>
      <c r="G28" s="1" t="str">
        <f aca="false">IF(AND(A29="refinement",B29=0),B28,"")</f>
        <v/>
      </c>
      <c r="I28" s="2" t="str">
        <f aca="false">IF(A26="refinement",B28,"")</f>
        <v/>
      </c>
      <c r="M28" s="0" t="n">
        <v>21</v>
      </c>
      <c r="N28" s="3" t="n">
        <f aca="false">COUNTIF($G$5:$G$20000,"="&amp;M28)/COUNT($G$5:$G$20000)</f>
        <v>0</v>
      </c>
      <c r="O28" s="4" t="n">
        <f aca="false">COUNTIF($I$5:$I$20000,"="&amp;M28)/COUNT($I$5:$I$20000)</f>
        <v>0.001</v>
      </c>
    </row>
    <row r="29" customFormat="false" ht="12.75" hidden="false" customHeight="false" outlineLevel="0" collapsed="false">
      <c r="A29" s="0" t="s">
        <v>15</v>
      </c>
      <c r="B29" s="0" t="n">
        <v>45</v>
      </c>
      <c r="G29" s="1" t="str">
        <f aca="false">IF(AND(A30="refinement",B30=0),B29,"")</f>
        <v/>
      </c>
      <c r="I29" s="2" t="str">
        <f aca="false">IF(A27="refinement",B29,"")</f>
        <v/>
      </c>
      <c r="M29" s="0" t="n">
        <v>22</v>
      </c>
      <c r="N29" s="3" t="n">
        <f aca="false">COUNTIF($G$5:$G$20000,"="&amp;M29)/COUNT($G$5:$G$20000)</f>
        <v>0</v>
      </c>
      <c r="O29" s="4" t="n">
        <f aca="false">COUNTIF($I$5:$I$20000,"="&amp;M29)/COUNT($I$5:$I$20000)</f>
        <v>0.002</v>
      </c>
    </row>
    <row r="30" customFormat="false" ht="12.75" hidden="false" customHeight="false" outlineLevel="0" collapsed="false">
      <c r="A30" s="0" t="s">
        <v>1</v>
      </c>
      <c r="B30" s="0" t="s">
        <v>29</v>
      </c>
      <c r="G30" s="1" t="str">
        <f aca="false">IF(AND(A31="refinement",B31=0),B30,"")</f>
        <v/>
      </c>
      <c r="I30" s="2" t="str">
        <f aca="false">IF(A28="refinement",B30,"")</f>
        <v/>
      </c>
      <c r="M30" s="0" t="n">
        <v>23</v>
      </c>
      <c r="N30" s="3" t="n">
        <f aca="false">COUNTIF($G$5:$G$20000,"="&amp;M30)/COUNT($G$5:$G$20000)</f>
        <v>0</v>
      </c>
      <c r="O30" s="4" t="n">
        <f aca="false">COUNTIF($I$5:$I$20000,"="&amp;M30)/COUNT($I$5:$I$20000)</f>
        <v>0</v>
      </c>
    </row>
    <row r="31" customFormat="false" ht="12.75" hidden="false" customHeight="false" outlineLevel="0" collapsed="false">
      <c r="A31" s="0" t="n">
        <v>1088</v>
      </c>
      <c r="B31" s="0" t="n">
        <v>7</v>
      </c>
      <c r="C31" s="0" t="n">
        <v>11689</v>
      </c>
      <c r="D31" s="0" t="n">
        <v>1</v>
      </c>
      <c r="E31" s="0" t="s">
        <v>10</v>
      </c>
      <c r="G31" s="1" t="str">
        <f aca="false">IF(AND(A32="refinement",B32=0),B31,"")</f>
        <v/>
      </c>
      <c r="I31" s="2" t="str">
        <f aca="false">IF(A29="refinement",B31,"")</f>
        <v/>
      </c>
      <c r="M31" s="0" t="n">
        <v>24</v>
      </c>
      <c r="N31" s="3" t="n">
        <f aca="false">COUNTIF($G$5:$G$20000,"="&amp;M31)/COUNT($G$5:$G$20000)</f>
        <v>0</v>
      </c>
      <c r="O31" s="4" t="n">
        <f aca="false">COUNTIF($I$5:$I$20000,"="&amp;M31)/COUNT($I$5:$I$20000)</f>
        <v>0.001</v>
      </c>
    </row>
    <row r="32" customFormat="false" ht="12.75" hidden="false" customHeight="false" outlineLevel="0" collapsed="false">
      <c r="A32" s="0" t="s">
        <v>12</v>
      </c>
      <c r="B32" s="0" t="s">
        <v>30</v>
      </c>
      <c r="G32" s="1" t="str">
        <f aca="false">IF(AND(A33="refinement",B33=0),B32,"")</f>
        <v/>
      </c>
      <c r="I32" s="2" t="str">
        <f aca="false">IF(A30="refinement",B32,"")</f>
        <v/>
      </c>
      <c r="M32" s="0" t="n">
        <v>25</v>
      </c>
      <c r="N32" s="3" t="n">
        <f aca="false">COUNTIF($G$5:$G$20000,"="&amp;M32)/COUNT($G$5:$G$20000)</f>
        <v>0</v>
      </c>
      <c r="O32" s="4" t="n">
        <f aca="false">COUNTIF($I$5:$I$20000,"="&amp;M32)/COUNT($I$5:$I$20000)</f>
        <v>0</v>
      </c>
    </row>
    <row r="33" customFormat="false" ht="12.75" hidden="false" customHeight="false" outlineLevel="0" collapsed="false">
      <c r="A33" s="0" t="s">
        <v>15</v>
      </c>
      <c r="B33" s="0" t="n">
        <v>78</v>
      </c>
      <c r="G33" s="1" t="n">
        <f aca="false">IF(AND(A34="refinement",B34=0),B33,"")</f>
        <v>78</v>
      </c>
      <c r="I33" s="2" t="str">
        <f aca="false">IF(A31="refinement",B33,"")</f>
        <v/>
      </c>
      <c r="M33" s="0" t="n">
        <v>26</v>
      </c>
      <c r="N33" s="3" t="n">
        <f aca="false">COUNTIF($G$5:$G$20000,"="&amp;M33)/COUNT($G$5:$G$20000)</f>
        <v>0</v>
      </c>
      <c r="O33" s="4" t="n">
        <f aca="false">COUNTIF($I$5:$I$20000,"="&amp;M33)/COUNT($I$5:$I$20000)</f>
        <v>0</v>
      </c>
    </row>
    <row r="34" customFormat="false" ht="12.75" hidden="false" customHeight="false" outlineLevel="0" collapsed="false">
      <c r="A34" s="0" t="s">
        <v>31</v>
      </c>
      <c r="B34" s="0" t="n">
        <v>0</v>
      </c>
      <c r="G34" s="1" t="str">
        <f aca="false">IF(AND(A35="refinement",B35=0),B34,"")</f>
        <v/>
      </c>
      <c r="I34" s="2" t="str">
        <f aca="false">IF(A32="refinement",B34,"")</f>
        <v/>
      </c>
      <c r="M34" s="0" t="n">
        <v>27</v>
      </c>
      <c r="N34" s="3" t="n">
        <f aca="false">COUNTIF($G$5:$G$20000,"="&amp;M34)/COUNT($G$5:$G$20000)</f>
        <v>0</v>
      </c>
      <c r="O34" s="4" t="n">
        <f aca="false">COUNTIF($I$5:$I$20000,"="&amp;M34)/COUNT($I$5:$I$20000)</f>
        <v>0.001</v>
      </c>
    </row>
    <row r="35" customFormat="false" ht="12.75" hidden="false" customHeight="false" outlineLevel="0" collapsed="false">
      <c r="A35" s="0" t="s">
        <v>1</v>
      </c>
      <c r="B35" s="0" t="s">
        <v>30</v>
      </c>
      <c r="G35" s="1" t="str">
        <f aca="false">IF(AND(A36="refinement",B36=0),B35,"")</f>
        <v/>
      </c>
      <c r="I35" s="2" t="str">
        <f aca="false">IF(A33="refinement",B35,"")</f>
        <v/>
      </c>
      <c r="M35" s="0" t="n">
        <v>28</v>
      </c>
      <c r="N35" s="3" t="n">
        <f aca="false">COUNTIF($G$5:$G$20000,"="&amp;M35)/COUNT($G$5:$G$20000)</f>
        <v>0</v>
      </c>
      <c r="O35" s="4" t="n">
        <f aca="false">COUNTIF($I$5:$I$20000,"="&amp;M35)/COUNT($I$5:$I$20000)</f>
        <v>0.002</v>
      </c>
    </row>
    <row r="36" customFormat="false" ht="12.75" hidden="false" customHeight="false" outlineLevel="0" collapsed="false">
      <c r="A36" s="0" t="n">
        <v>26000</v>
      </c>
      <c r="B36" s="0" t="n">
        <v>64</v>
      </c>
      <c r="C36" s="0" t="n">
        <v>1717337</v>
      </c>
      <c r="D36" s="0" t="n">
        <v>1</v>
      </c>
      <c r="E36" s="0" t="s">
        <v>10</v>
      </c>
      <c r="G36" s="1" t="str">
        <f aca="false">IF(AND(A37="refinement",B37=0),B36,"")</f>
        <v/>
      </c>
      <c r="I36" s="2" t="n">
        <f aca="false">IF(A34="refinement",B36,"")</f>
        <v>64</v>
      </c>
      <c r="M36" s="0" t="n">
        <v>29</v>
      </c>
      <c r="N36" s="3" t="n">
        <f aca="false">COUNTIF($G$5:$G$20000,"="&amp;M36)/COUNT($G$5:$G$20000)</f>
        <v>0</v>
      </c>
      <c r="O36" s="4" t="n">
        <f aca="false">COUNTIF($I$5:$I$20000,"="&amp;M36)/COUNT($I$5:$I$20000)</f>
        <v>0</v>
      </c>
    </row>
    <row r="37" customFormat="false" ht="12.75" hidden="false" customHeight="false" outlineLevel="0" collapsed="false">
      <c r="A37" s="0" t="s">
        <v>32</v>
      </c>
      <c r="B37" s="0" t="n">
        <v>0</v>
      </c>
      <c r="G37" s="1" t="str">
        <f aca="false">IF(AND(A38="refinement",B38=0),B37,"")</f>
        <v/>
      </c>
      <c r="I37" s="2" t="str">
        <f aca="false">IF(A35="refinement",B37,"")</f>
        <v/>
      </c>
      <c r="M37" s="0" t="n">
        <v>30</v>
      </c>
      <c r="N37" s="3" t="n">
        <f aca="false">COUNTIF($G$5:$G$20000,"="&amp;M37)/COUNT($G$5:$G$20000)</f>
        <v>0</v>
      </c>
      <c r="O37" s="4" t="n">
        <f aca="false">COUNTIF($I$5:$I$20000,"="&amp;M37)/COUNT($I$5:$I$20000)</f>
        <v>0</v>
      </c>
    </row>
    <row r="38" customFormat="false" ht="12.75" hidden="false" customHeight="false" outlineLevel="0" collapsed="false">
      <c r="A38" s="0" t="s">
        <v>31</v>
      </c>
      <c r="B38" s="0" t="n">
        <v>1</v>
      </c>
      <c r="G38" s="1" t="str">
        <f aca="false">IF(AND(A39="refinement",B39=0),B38,"")</f>
        <v/>
      </c>
      <c r="I38" s="2" t="str">
        <f aca="false">IF(A36="refinement",B38,"")</f>
        <v/>
      </c>
      <c r="M38" s="0" t="n">
        <v>31</v>
      </c>
      <c r="N38" s="3" t="n">
        <f aca="false">COUNTIF($G$5:$G$20000,"="&amp;M38)/COUNT($G$5:$G$20000)</f>
        <v>0</v>
      </c>
      <c r="O38" s="4" t="n">
        <f aca="false">COUNTIF($I$5:$I$20000,"="&amp;M38)/COUNT($I$5:$I$20000)</f>
        <v>0.001</v>
      </c>
    </row>
    <row r="39" customFormat="false" ht="12.75" hidden="false" customHeight="false" outlineLevel="0" collapsed="false">
      <c r="A39" s="0" t="s">
        <v>1</v>
      </c>
      <c r="B39" s="0" t="s">
        <v>30</v>
      </c>
      <c r="G39" s="1" t="str">
        <f aca="false">IF(AND(A40="refinement",B40=0),B39,"")</f>
        <v/>
      </c>
      <c r="I39" s="2" t="str">
        <f aca="false">IF(A37="refinement",B39,"")</f>
        <v/>
      </c>
      <c r="M39" s="0" t="n">
        <v>32</v>
      </c>
      <c r="N39" s="3" t="n">
        <f aca="false">COUNTIF($G$5:$G$20000,"="&amp;M39)/COUNT($G$5:$G$20000)</f>
        <v>0</v>
      </c>
      <c r="O39" s="4" t="n">
        <f aca="false">COUNTIF($I$5:$I$20000,"="&amp;M39)/COUNT($I$5:$I$20000)</f>
        <v>0.001</v>
      </c>
    </row>
    <row r="40" customFormat="false" ht="12.75" hidden="false" customHeight="false" outlineLevel="0" collapsed="false">
      <c r="A40" s="0" t="n">
        <v>26000</v>
      </c>
      <c r="B40" s="0" t="n">
        <v>52</v>
      </c>
      <c r="C40" s="0" t="n">
        <v>1596074</v>
      </c>
      <c r="D40" s="0" t="n">
        <v>1</v>
      </c>
      <c r="E40" s="0" t="s">
        <v>10</v>
      </c>
      <c r="G40" s="1" t="str">
        <f aca="false">IF(AND(A41="refinement",B41=0),B40,"")</f>
        <v/>
      </c>
      <c r="I40" s="2" t="n">
        <f aca="false">IF(A38="refinement",B40,"")</f>
        <v>52</v>
      </c>
      <c r="M40" s="0" t="n">
        <v>33</v>
      </c>
      <c r="N40" s="3" t="n">
        <f aca="false">COUNTIF($G$5:$G$20000,"="&amp;M40)/COUNT($G$5:$G$20000)</f>
        <v>0</v>
      </c>
      <c r="O40" s="4" t="n">
        <f aca="false">COUNTIF($I$5:$I$20000,"="&amp;M40)/COUNT($I$5:$I$20000)</f>
        <v>0.001</v>
      </c>
    </row>
    <row r="41" customFormat="false" ht="12.75" hidden="false" customHeight="false" outlineLevel="0" collapsed="false">
      <c r="A41" s="0" t="s">
        <v>32</v>
      </c>
      <c r="B41" s="0" t="n">
        <v>1</v>
      </c>
      <c r="G41" s="1" t="str">
        <f aca="false">IF(AND(A42="refinement",B42=0),B41,"")</f>
        <v/>
      </c>
      <c r="I41" s="2" t="str">
        <f aca="false">IF(A39="refinement",B41,"")</f>
        <v/>
      </c>
      <c r="M41" s="0" t="n">
        <v>34</v>
      </c>
      <c r="N41" s="3" t="n">
        <f aca="false">COUNTIF($G$5:$G$20000,"="&amp;M41)/COUNT($G$5:$G$20000)</f>
        <v>0</v>
      </c>
      <c r="O41" s="4" t="n">
        <f aca="false">COUNTIF($I$5:$I$20000,"="&amp;M41)/COUNT($I$5:$I$20000)</f>
        <v>0.001</v>
      </c>
    </row>
    <row r="42" customFormat="false" ht="12.75" hidden="false" customHeight="false" outlineLevel="0" collapsed="false">
      <c r="A42" s="0" t="s">
        <v>31</v>
      </c>
      <c r="B42" s="0" t="n">
        <v>2</v>
      </c>
      <c r="G42" s="1" t="str">
        <f aca="false">IF(AND(A43="refinement",B43=0),B42,"")</f>
        <v/>
      </c>
      <c r="I42" s="2" t="str">
        <f aca="false">IF(A40="refinement",B42,"")</f>
        <v/>
      </c>
      <c r="M42" s="0" t="n">
        <v>35</v>
      </c>
      <c r="N42" s="3" t="n">
        <f aca="false">COUNTIF($G$5:$G$20000,"="&amp;M42)/COUNT($G$5:$G$20000)</f>
        <v>0</v>
      </c>
      <c r="O42" s="4" t="n">
        <f aca="false">COUNTIF($I$5:$I$20000,"="&amp;M42)/COUNT($I$5:$I$20000)</f>
        <v>0</v>
      </c>
    </row>
    <row r="43" customFormat="false" ht="12.75" hidden="false" customHeight="false" outlineLevel="0" collapsed="false">
      <c r="A43" s="0" t="s">
        <v>1</v>
      </c>
      <c r="B43" s="0" t="s">
        <v>30</v>
      </c>
      <c r="G43" s="1" t="str">
        <f aca="false">IF(AND(A44="refinement",B44=0),B43,"")</f>
        <v/>
      </c>
      <c r="I43" s="2" t="str">
        <f aca="false">IF(A41="refinement",B43,"")</f>
        <v/>
      </c>
      <c r="M43" s="0" t="n">
        <v>36</v>
      </c>
      <c r="N43" s="3" t="n">
        <f aca="false">COUNTIF($G$5:$G$20000,"="&amp;M43)/COUNT($G$5:$G$20000)</f>
        <v>0</v>
      </c>
      <c r="O43" s="4" t="n">
        <f aca="false">COUNTIF($I$5:$I$20000,"="&amp;M43)/COUNT($I$5:$I$20000)</f>
        <v>0.002</v>
      </c>
    </row>
    <row r="44" customFormat="false" ht="12.75" hidden="false" customHeight="false" outlineLevel="0" collapsed="false">
      <c r="A44" s="0" t="n">
        <v>26001</v>
      </c>
      <c r="B44" s="0" t="n">
        <v>66</v>
      </c>
      <c r="C44" s="0" t="n">
        <v>1766093</v>
      </c>
      <c r="D44" s="0" t="n">
        <v>1</v>
      </c>
      <c r="E44" s="0" t="s">
        <v>10</v>
      </c>
      <c r="G44" s="1" t="str">
        <f aca="false">IF(AND(A45="refinement",B45=0),B44,"")</f>
        <v/>
      </c>
      <c r="I44" s="2" t="n">
        <f aca="false">IF(A42="refinement",B44,"")</f>
        <v>66</v>
      </c>
      <c r="M44" s="0" t="n">
        <v>37</v>
      </c>
      <c r="N44" s="3" t="n">
        <f aca="false">COUNTIF($G$5:$G$20000,"="&amp;M44)/COUNT($G$5:$G$20000)</f>
        <v>0</v>
      </c>
      <c r="O44" s="4" t="n">
        <f aca="false">COUNTIF($I$5:$I$20000,"="&amp;M44)/COUNT($I$5:$I$20000)</f>
        <v>0</v>
      </c>
    </row>
    <row r="45" customFormat="false" ht="12.75" hidden="false" customHeight="false" outlineLevel="0" collapsed="false">
      <c r="A45" s="0" t="s">
        <v>32</v>
      </c>
      <c r="B45" s="0" t="n">
        <v>2</v>
      </c>
      <c r="G45" s="1" t="str">
        <f aca="false">IF(AND(A46="refinement",B46=0),B45,"")</f>
        <v/>
      </c>
      <c r="I45" s="2" t="str">
        <f aca="false">IF(A43="refinement",B45,"")</f>
        <v/>
      </c>
      <c r="M45" s="0" t="n">
        <v>38</v>
      </c>
      <c r="N45" s="3" t="n">
        <f aca="false">COUNTIF($G$5:$G$20000,"="&amp;M45)/COUNT($G$5:$G$20000)</f>
        <v>0</v>
      </c>
      <c r="O45" s="4" t="n">
        <f aca="false">COUNTIF($I$5:$I$20000,"="&amp;M45)/COUNT($I$5:$I$20000)</f>
        <v>0.003</v>
      </c>
    </row>
    <row r="46" customFormat="false" ht="12.75" hidden="false" customHeight="false" outlineLevel="0" collapsed="false">
      <c r="A46" s="0" t="s">
        <v>31</v>
      </c>
      <c r="B46" s="0" t="n">
        <v>3</v>
      </c>
      <c r="G46" s="1" t="str">
        <f aca="false">IF(AND(A47="refinement",B47=0),B46,"")</f>
        <v/>
      </c>
      <c r="I46" s="2" t="str">
        <f aca="false">IF(A44="refinement",B46,"")</f>
        <v/>
      </c>
      <c r="M46" s="0" t="n">
        <v>39</v>
      </c>
      <c r="N46" s="3" t="n">
        <f aca="false">COUNTIF($G$5:$G$20000,"="&amp;M46)/COUNT($G$5:$G$20000)</f>
        <v>0</v>
      </c>
      <c r="O46" s="4" t="n">
        <f aca="false">COUNTIF($I$5:$I$20000,"="&amp;M46)/COUNT($I$5:$I$20000)</f>
        <v>0.004</v>
      </c>
    </row>
    <row r="47" customFormat="false" ht="12.75" hidden="false" customHeight="false" outlineLevel="0" collapsed="false">
      <c r="A47" s="0" t="s">
        <v>1</v>
      </c>
      <c r="B47" s="0" t="s">
        <v>30</v>
      </c>
      <c r="G47" s="1" t="str">
        <f aca="false">IF(AND(A48="refinement",B48=0),B47,"")</f>
        <v/>
      </c>
      <c r="I47" s="2" t="str">
        <f aca="false">IF(A45="refinement",B47,"")</f>
        <v/>
      </c>
      <c r="M47" s="0" t="n">
        <v>40</v>
      </c>
      <c r="N47" s="3" t="n">
        <f aca="false">COUNTIF($G$5:$G$20000,"="&amp;M47)/COUNT($G$5:$G$20000)</f>
        <v>0</v>
      </c>
      <c r="O47" s="4" t="n">
        <f aca="false">COUNTIF($I$5:$I$20000,"="&amp;M47)/COUNT($I$5:$I$20000)</f>
        <v>0.001</v>
      </c>
    </row>
    <row r="48" customFormat="false" ht="12.75" hidden="false" customHeight="false" outlineLevel="0" collapsed="false">
      <c r="A48" s="0" t="n">
        <v>26001</v>
      </c>
      <c r="B48" s="0" t="n">
        <v>64</v>
      </c>
      <c r="C48" s="0" t="n">
        <v>1716602</v>
      </c>
      <c r="D48" s="0" t="n">
        <v>1</v>
      </c>
      <c r="E48" s="0" t="s">
        <v>10</v>
      </c>
      <c r="G48" s="1" t="str">
        <f aca="false">IF(AND(A49="refinement",B49=0),B48,"")</f>
        <v/>
      </c>
      <c r="I48" s="2" t="n">
        <f aca="false">IF(A46="refinement",B48,"")</f>
        <v>64</v>
      </c>
      <c r="M48" s="0" t="n">
        <v>41</v>
      </c>
      <c r="N48" s="3" t="n">
        <f aca="false">COUNTIF($G$5:$G$20000,"="&amp;M48)/COUNT($G$5:$G$20000)</f>
        <v>0</v>
      </c>
      <c r="O48" s="4" t="n">
        <f aca="false">COUNTIF($I$5:$I$20000,"="&amp;M48)/COUNT($I$5:$I$20000)</f>
        <v>0.008</v>
      </c>
    </row>
    <row r="49" customFormat="false" ht="12.75" hidden="false" customHeight="false" outlineLevel="0" collapsed="false">
      <c r="A49" s="0" t="s">
        <v>32</v>
      </c>
      <c r="B49" s="0" t="n">
        <v>3</v>
      </c>
      <c r="G49" s="1" t="str">
        <f aca="false">IF(AND(A50="refinement",B50=0),B49,"")</f>
        <v/>
      </c>
      <c r="I49" s="2" t="str">
        <f aca="false">IF(A47="refinement",B49,"")</f>
        <v/>
      </c>
      <c r="M49" s="0" t="n">
        <v>42</v>
      </c>
      <c r="N49" s="3" t="n">
        <f aca="false">COUNTIF($G$5:$G$20000,"="&amp;M49)/COUNT($G$5:$G$20000)</f>
        <v>0</v>
      </c>
      <c r="O49" s="4" t="n">
        <f aca="false">COUNTIF($I$5:$I$20000,"="&amp;M49)/COUNT($I$5:$I$20000)</f>
        <v>0.008</v>
      </c>
    </row>
    <row r="50" customFormat="false" ht="12.75" hidden="false" customHeight="false" outlineLevel="0" collapsed="false">
      <c r="A50" s="0" t="s">
        <v>31</v>
      </c>
      <c r="B50" s="0" t="n">
        <v>4</v>
      </c>
      <c r="G50" s="1" t="str">
        <f aca="false">IF(AND(A51="refinement",B51=0),B50,"")</f>
        <v/>
      </c>
      <c r="I50" s="2" t="str">
        <f aca="false">IF(A48="refinement",B50,"")</f>
        <v/>
      </c>
      <c r="M50" s="0" t="n">
        <v>43</v>
      </c>
      <c r="N50" s="3" t="n">
        <f aca="false">COUNTIF($G$5:$G$20000,"="&amp;M50)/COUNT($G$5:$G$20000)</f>
        <v>0</v>
      </c>
      <c r="O50" s="4" t="n">
        <f aca="false">COUNTIF($I$5:$I$20000,"="&amp;M50)/COUNT($I$5:$I$20000)</f>
        <v>0.012</v>
      </c>
    </row>
    <row r="51" customFormat="false" ht="12.75" hidden="false" customHeight="false" outlineLevel="0" collapsed="false">
      <c r="A51" s="0" t="s">
        <v>1</v>
      </c>
      <c r="B51" s="0" t="s">
        <v>30</v>
      </c>
      <c r="G51" s="1" t="str">
        <f aca="false">IF(AND(A52="refinement",B52=0),B51,"")</f>
        <v/>
      </c>
      <c r="I51" s="2" t="str">
        <f aca="false">IF(A49="refinement",B51,"")</f>
        <v/>
      </c>
      <c r="M51" s="0" t="n">
        <v>44</v>
      </c>
      <c r="N51" s="3" t="n">
        <f aca="false">COUNTIF($G$5:$G$20000,"="&amp;M51)/COUNT($G$5:$G$20000)</f>
        <v>0</v>
      </c>
      <c r="O51" s="4" t="n">
        <f aca="false">COUNTIF($I$5:$I$20000,"="&amp;M51)/COUNT($I$5:$I$20000)</f>
        <v>0.01</v>
      </c>
    </row>
    <row r="52" customFormat="false" ht="12.75" hidden="false" customHeight="false" outlineLevel="0" collapsed="false">
      <c r="A52" s="0" t="n">
        <v>26001</v>
      </c>
      <c r="B52" s="0" t="n">
        <v>65</v>
      </c>
      <c r="C52" s="0" t="n">
        <v>1788089</v>
      </c>
      <c r="D52" s="0" t="n">
        <v>1</v>
      </c>
      <c r="E52" s="0" t="s">
        <v>10</v>
      </c>
      <c r="G52" s="1" t="str">
        <f aca="false">IF(AND(A53="refinement",B53=0),B52,"")</f>
        <v/>
      </c>
      <c r="I52" s="2" t="n">
        <f aca="false">IF(A50="refinement",B52,"")</f>
        <v>65</v>
      </c>
      <c r="M52" s="0" t="n">
        <v>45</v>
      </c>
      <c r="N52" s="3" t="n">
        <f aca="false">COUNTIF($G$5:$G$20000,"="&amp;M52)/COUNT($G$5:$G$20000)</f>
        <v>0</v>
      </c>
      <c r="O52" s="4" t="n">
        <f aca="false">COUNTIF($I$5:$I$20000,"="&amp;M52)/COUNT($I$5:$I$20000)</f>
        <v>0.011</v>
      </c>
    </row>
    <row r="53" customFormat="false" ht="12.75" hidden="false" customHeight="false" outlineLevel="0" collapsed="false">
      <c r="A53" s="0" t="s">
        <v>32</v>
      </c>
      <c r="B53" s="0" t="n">
        <v>4</v>
      </c>
      <c r="G53" s="1" t="str">
        <f aca="false">IF(AND(A54="refinement",B54=0),B53,"")</f>
        <v/>
      </c>
      <c r="I53" s="2" t="str">
        <f aca="false">IF(A51="refinement",B53,"")</f>
        <v/>
      </c>
      <c r="M53" s="0" t="n">
        <v>46</v>
      </c>
      <c r="N53" s="3" t="n">
        <f aca="false">COUNTIF($G$5:$G$20000,"="&amp;M53)/COUNT($G$5:$G$20000)</f>
        <v>0</v>
      </c>
      <c r="O53" s="4" t="n">
        <f aca="false">COUNTIF($I$5:$I$20000,"="&amp;M53)/COUNT($I$5:$I$20000)</f>
        <v>0.014</v>
      </c>
    </row>
    <row r="54" customFormat="false" ht="12.75" hidden="false" customHeight="false" outlineLevel="0" collapsed="false">
      <c r="A54" s="0" t="s">
        <v>33</v>
      </c>
      <c r="B54" s="0" t="n">
        <v>0</v>
      </c>
      <c r="G54" s="1" t="str">
        <f aca="false">IF(AND(A55="refinement",B55=0),B54,"")</f>
        <v/>
      </c>
      <c r="I54" s="2" t="str">
        <f aca="false">IF(A52="refinement",B54,"")</f>
        <v/>
      </c>
      <c r="M54" s="0" t="n">
        <v>47</v>
      </c>
      <c r="N54" s="3" t="n">
        <f aca="false">COUNTIF($G$5:$G$20000,"="&amp;M54)/COUNT($G$5:$G$20000)</f>
        <v>0</v>
      </c>
      <c r="O54" s="4" t="n">
        <f aca="false">COUNTIF($I$5:$I$20000,"="&amp;M54)/COUNT($I$5:$I$20000)</f>
        <v>0.013</v>
      </c>
    </row>
    <row r="55" customFormat="false" ht="12.75" hidden="false" customHeight="false" outlineLevel="0" collapsed="false">
      <c r="A55" s="0" t="s">
        <v>0</v>
      </c>
      <c r="B55" s="0" t="n">
        <v>1</v>
      </c>
      <c r="G55" s="1" t="str">
        <f aca="false">IF(AND(A56="refinement",B56=0),B55,"")</f>
        <v/>
      </c>
      <c r="I55" s="2" t="str">
        <f aca="false">IF(A53="refinement",B55,"")</f>
        <v/>
      </c>
      <c r="M55" s="0" t="n">
        <v>48</v>
      </c>
      <c r="N55" s="3" t="n">
        <f aca="false">COUNTIF($G$5:$G$20000,"="&amp;M55)/COUNT($G$5:$G$20000)</f>
        <v>0</v>
      </c>
      <c r="O55" s="4" t="n">
        <f aca="false">COUNTIF($I$5:$I$20000,"="&amp;M55)/COUNT($I$5:$I$20000)</f>
        <v>0.016</v>
      </c>
    </row>
    <row r="56" customFormat="false" ht="12.75" hidden="false" customHeight="false" outlineLevel="0" collapsed="false">
      <c r="A56" s="0" t="s">
        <v>1</v>
      </c>
      <c r="B56" s="0" t="s">
        <v>2</v>
      </c>
      <c r="G56" s="1" t="str">
        <f aca="false">IF(AND(A57="refinement",B57=0),B56,"")</f>
        <v/>
      </c>
      <c r="I56" s="2" t="str">
        <f aca="false">IF(A54="refinement",B56,"")</f>
        <v/>
      </c>
      <c r="M56" s="0" t="n">
        <v>49</v>
      </c>
      <c r="N56" s="3" t="n">
        <f aca="false">COUNTIF($G$5:$G$20000,"="&amp;M56)/COUNT($G$5:$G$20000)</f>
        <v>0</v>
      </c>
      <c r="O56" s="4" t="n">
        <f aca="false">COUNTIF($I$5:$I$20000,"="&amp;M56)/COUNT($I$5:$I$20000)</f>
        <v>0.029</v>
      </c>
    </row>
    <row r="57" customFormat="false" ht="12.75" hidden="false" customHeight="false" outlineLevel="0" collapsed="false">
      <c r="A57" s="0" t="n">
        <v>4915</v>
      </c>
      <c r="B57" s="0" t="n">
        <v>8</v>
      </c>
      <c r="C57" s="0" t="n">
        <v>32451</v>
      </c>
      <c r="D57" s="0" t="n">
        <v>1</v>
      </c>
      <c r="E57" s="0" t="s">
        <v>10</v>
      </c>
      <c r="G57" s="1" t="str">
        <f aca="false">IF(AND(A58="refinement",B58=0),B57,"")</f>
        <v/>
      </c>
      <c r="I57" s="2" t="str">
        <f aca="false">IF(A55="refinement",B57,"")</f>
        <v/>
      </c>
      <c r="M57" s="0" t="n">
        <v>50</v>
      </c>
      <c r="N57" s="3" t="n">
        <f aca="false">COUNTIF($G$5:$G$20000,"="&amp;M57)/COUNT($G$5:$G$20000)</f>
        <v>0</v>
      </c>
      <c r="O57" s="4" t="n">
        <f aca="false">COUNTIF($I$5:$I$20000,"="&amp;M57)/COUNT($I$5:$I$20000)</f>
        <v>0.035</v>
      </c>
    </row>
    <row r="58" customFormat="false" ht="12.75" hidden="false" customHeight="false" outlineLevel="0" collapsed="false">
      <c r="A58" s="0" t="s">
        <v>12</v>
      </c>
      <c r="B58" s="0" t="s">
        <v>13</v>
      </c>
      <c r="G58" s="1" t="str">
        <f aca="false">IF(AND(A59="refinement",B59=0),B58,"")</f>
        <v/>
      </c>
      <c r="I58" s="2" t="str">
        <f aca="false">IF(A56="refinement",B58,"")</f>
        <v/>
      </c>
      <c r="M58" s="0" t="n">
        <v>51</v>
      </c>
      <c r="N58" s="3" t="n">
        <f aca="false">COUNTIF($G$5:$G$20000,"="&amp;M58)/COUNT($G$5:$G$20000)</f>
        <v>0</v>
      </c>
      <c r="O58" s="4" t="n">
        <f aca="false">COUNTIF($I$5:$I$20000,"="&amp;M58)/COUNT($I$5:$I$20000)</f>
        <v>0.017</v>
      </c>
    </row>
    <row r="59" customFormat="false" ht="12.75" hidden="false" customHeight="false" outlineLevel="0" collapsed="false">
      <c r="A59" s="0" t="s">
        <v>15</v>
      </c>
      <c r="B59" s="0" t="n">
        <v>8</v>
      </c>
      <c r="G59" s="1" t="str">
        <f aca="false">IF(AND(A60="refinement",B60=0),B59,"")</f>
        <v/>
      </c>
      <c r="I59" s="2" t="str">
        <f aca="false">IF(A57="refinement",B59,"")</f>
        <v/>
      </c>
      <c r="M59" s="0" t="n">
        <v>52</v>
      </c>
      <c r="N59" s="3" t="n">
        <f aca="false">COUNTIF($G$5:$G$20000,"="&amp;M59)/COUNT($G$5:$G$20000)</f>
        <v>0</v>
      </c>
      <c r="O59" s="4" t="n">
        <f aca="false">COUNTIF($I$5:$I$20000,"="&amp;M59)/COUNT($I$5:$I$20000)</f>
        <v>0.018</v>
      </c>
    </row>
    <row r="60" customFormat="false" ht="12.75" hidden="false" customHeight="false" outlineLevel="0" collapsed="false">
      <c r="A60" s="0" t="s">
        <v>1</v>
      </c>
      <c r="B60" s="0" t="s">
        <v>17</v>
      </c>
      <c r="G60" s="1" t="str">
        <f aca="false">IF(AND(A61="refinement",B61=0),B60,"")</f>
        <v/>
      </c>
      <c r="I60" s="2" t="str">
        <f aca="false">IF(A58="refinement",B60,"")</f>
        <v/>
      </c>
      <c r="M60" s="0" t="n">
        <v>53</v>
      </c>
      <c r="N60" s="3" t="n">
        <f aca="false">COUNTIF($G$5:$G$20000,"="&amp;M60)/COUNT($G$5:$G$20000)</f>
        <v>0</v>
      </c>
      <c r="O60" s="4" t="n">
        <f aca="false">COUNTIF($I$5:$I$20000,"="&amp;M60)/COUNT($I$5:$I$20000)</f>
        <v>0.036</v>
      </c>
    </row>
    <row r="61" customFormat="false" ht="12.75" hidden="false" customHeight="false" outlineLevel="0" collapsed="false">
      <c r="A61" s="0" t="n">
        <v>3382</v>
      </c>
      <c r="B61" s="0" t="n">
        <v>13</v>
      </c>
      <c r="C61" s="0" t="n">
        <v>23565</v>
      </c>
      <c r="D61" s="0" t="n">
        <v>1</v>
      </c>
      <c r="E61" s="0" t="s">
        <v>10</v>
      </c>
      <c r="G61" s="1" t="str">
        <f aca="false">IF(AND(A62="refinement",B62=0),B61,"")</f>
        <v/>
      </c>
      <c r="I61" s="2" t="str">
        <f aca="false">IF(A59="refinement",B61,"")</f>
        <v/>
      </c>
      <c r="M61" s="0" t="n">
        <v>54</v>
      </c>
      <c r="N61" s="3" t="n">
        <f aca="false">COUNTIF($G$5:$G$20000,"="&amp;M61)/COUNT($G$5:$G$20000)</f>
        <v>0.015</v>
      </c>
      <c r="O61" s="4" t="n">
        <f aca="false">COUNTIF($I$5:$I$20000,"="&amp;M61)/COUNT($I$5:$I$20000)</f>
        <v>0.027</v>
      </c>
    </row>
    <row r="62" customFormat="false" ht="12.75" hidden="false" customHeight="false" outlineLevel="0" collapsed="false">
      <c r="A62" s="0" t="s">
        <v>12</v>
      </c>
      <c r="B62" s="0" t="s">
        <v>18</v>
      </c>
      <c r="G62" s="1" t="str">
        <f aca="false">IF(AND(A63="refinement",B63=0),B62,"")</f>
        <v/>
      </c>
      <c r="I62" s="2" t="str">
        <f aca="false">IF(A60="refinement",B62,"")</f>
        <v/>
      </c>
      <c r="M62" s="0" t="n">
        <v>55</v>
      </c>
      <c r="N62" s="3" t="n">
        <f aca="false">COUNTIF($G$5:$G$20000,"="&amp;M62)/COUNT($G$5:$G$20000)</f>
        <v>0</v>
      </c>
      <c r="O62" s="4" t="n">
        <f aca="false">COUNTIF($I$5:$I$20000,"="&amp;M62)/COUNT($I$5:$I$20000)</f>
        <v>0.035</v>
      </c>
    </row>
    <row r="63" customFormat="false" ht="12.75" hidden="false" customHeight="false" outlineLevel="0" collapsed="false">
      <c r="A63" s="0" t="s">
        <v>15</v>
      </c>
      <c r="B63" s="0" t="n">
        <v>21</v>
      </c>
      <c r="G63" s="1" t="str">
        <f aca="false">IF(AND(A64="refinement",B64=0),B63,"")</f>
        <v/>
      </c>
      <c r="I63" s="2" t="str">
        <f aca="false">IF(A61="refinement",B63,"")</f>
        <v/>
      </c>
      <c r="M63" s="0" t="n">
        <v>56</v>
      </c>
      <c r="N63" s="3" t="n">
        <f aca="false">COUNTIF($G$5:$G$20000,"="&amp;M63)/COUNT($G$5:$G$20000)</f>
        <v>0.005</v>
      </c>
      <c r="O63" s="4" t="n">
        <f aca="false">COUNTIF($I$5:$I$20000,"="&amp;M63)/COUNT($I$5:$I$20000)</f>
        <v>0.033</v>
      </c>
    </row>
    <row r="64" customFormat="false" ht="12.75" hidden="false" customHeight="false" outlineLevel="0" collapsed="false">
      <c r="A64" s="0" t="s">
        <v>1</v>
      </c>
      <c r="B64" s="0" t="s">
        <v>19</v>
      </c>
      <c r="G64" s="1" t="str">
        <f aca="false">IF(AND(A65="refinement",B65=0),B64,"")</f>
        <v/>
      </c>
      <c r="I64" s="2" t="str">
        <f aca="false">IF(A62="refinement",B64,"")</f>
        <v/>
      </c>
      <c r="M64" s="0" t="n">
        <v>57</v>
      </c>
      <c r="N64" s="3" t="n">
        <f aca="false">COUNTIF($G$5:$G$20000,"="&amp;M64)/COUNT($G$5:$G$20000)</f>
        <v>0</v>
      </c>
      <c r="O64" s="4" t="n">
        <f aca="false">COUNTIF($I$5:$I$20000,"="&amp;M64)/COUNT($I$5:$I$20000)</f>
        <v>0.035</v>
      </c>
    </row>
    <row r="65" customFormat="false" ht="12.75" hidden="false" customHeight="false" outlineLevel="0" collapsed="false">
      <c r="A65" s="0" t="n">
        <v>4708</v>
      </c>
      <c r="B65" s="0" t="n">
        <v>10</v>
      </c>
      <c r="C65" s="0" t="n">
        <v>36522</v>
      </c>
      <c r="D65" s="0" t="n">
        <v>1</v>
      </c>
      <c r="E65" s="0" t="s">
        <v>10</v>
      </c>
      <c r="G65" s="1" t="str">
        <f aca="false">IF(AND(A66="refinement",B66=0),B65,"")</f>
        <v/>
      </c>
      <c r="I65" s="2" t="str">
        <f aca="false">IF(A63="refinement",B65,"")</f>
        <v/>
      </c>
      <c r="M65" s="0" t="n">
        <v>58</v>
      </c>
      <c r="N65" s="3" t="n">
        <f aca="false">COUNTIF($G$5:$G$20000,"="&amp;M65)/COUNT($G$5:$G$20000)</f>
        <v>0</v>
      </c>
      <c r="O65" s="4" t="n">
        <f aca="false">COUNTIF($I$5:$I$20000,"="&amp;M65)/COUNT($I$5:$I$20000)</f>
        <v>0.034</v>
      </c>
    </row>
    <row r="66" customFormat="false" ht="12.75" hidden="false" customHeight="false" outlineLevel="0" collapsed="false">
      <c r="A66" s="0" t="s">
        <v>12</v>
      </c>
      <c r="B66" s="0" t="s">
        <v>20</v>
      </c>
      <c r="G66" s="1" t="str">
        <f aca="false">IF(AND(A67="refinement",B67=0),B66,"")</f>
        <v/>
      </c>
      <c r="I66" s="2" t="str">
        <f aca="false">IF(A64="refinement",B66,"")</f>
        <v/>
      </c>
      <c r="M66" s="0" t="n">
        <v>59</v>
      </c>
      <c r="N66" s="3" t="n">
        <f aca="false">COUNTIF($G$5:$G$20000,"="&amp;M66)/COUNT($G$5:$G$20000)</f>
        <v>0.015</v>
      </c>
      <c r="O66" s="4" t="n">
        <f aca="false">COUNTIF($I$5:$I$20000,"="&amp;M66)/COUNT($I$5:$I$20000)</f>
        <v>0.037</v>
      </c>
    </row>
    <row r="67" customFormat="false" ht="12.75" hidden="false" customHeight="false" outlineLevel="0" collapsed="false">
      <c r="A67" s="0" t="s">
        <v>15</v>
      </c>
      <c r="B67" s="0" t="n">
        <v>10</v>
      </c>
      <c r="G67" s="1" t="str">
        <f aca="false">IF(AND(A68="refinement",B68=0),B67,"")</f>
        <v/>
      </c>
      <c r="I67" s="2" t="str">
        <f aca="false">IF(A65="refinement",B67,"")</f>
        <v/>
      </c>
      <c r="M67" s="0" t="n">
        <v>60</v>
      </c>
      <c r="N67" s="3" t="n">
        <f aca="false">COUNTIF($G$5:$G$20000,"="&amp;M67)/COUNT($G$5:$G$20000)</f>
        <v>0.01</v>
      </c>
      <c r="O67" s="4" t="n">
        <f aca="false">COUNTIF($I$5:$I$20000,"="&amp;M67)/COUNT($I$5:$I$20000)</f>
        <v>0.04</v>
      </c>
    </row>
    <row r="68" customFormat="false" ht="12.75" hidden="false" customHeight="false" outlineLevel="0" collapsed="false">
      <c r="A68" s="0" t="s">
        <v>1</v>
      </c>
      <c r="B68" s="0" t="s">
        <v>21</v>
      </c>
      <c r="G68" s="1" t="str">
        <f aca="false">IF(AND(A69="refinement",B69=0),B68,"")</f>
        <v/>
      </c>
      <c r="I68" s="2" t="str">
        <f aca="false">IF(A66="refinement",B68,"")</f>
        <v/>
      </c>
      <c r="M68" s="0" t="n">
        <v>61</v>
      </c>
      <c r="N68" s="3" t="n">
        <f aca="false">COUNTIF($G$5:$G$20000,"="&amp;M68)/COUNT($G$5:$G$20000)</f>
        <v>0.01</v>
      </c>
      <c r="O68" s="4" t="n">
        <f aca="false">COUNTIF($I$5:$I$20000,"="&amp;M68)/COUNT($I$5:$I$20000)</f>
        <v>0.037</v>
      </c>
    </row>
    <row r="69" customFormat="false" ht="12.75" hidden="false" customHeight="false" outlineLevel="0" collapsed="false">
      <c r="A69" s="0" t="n">
        <v>4446</v>
      </c>
      <c r="B69" s="0" t="n">
        <v>9</v>
      </c>
      <c r="C69" s="0" t="n">
        <v>29805</v>
      </c>
      <c r="D69" s="0" t="n">
        <v>1</v>
      </c>
      <c r="E69" s="0" t="s">
        <v>10</v>
      </c>
      <c r="G69" s="1" t="str">
        <f aca="false">IF(AND(A70="refinement",B70=0),B69,"")</f>
        <v/>
      </c>
      <c r="I69" s="2" t="str">
        <f aca="false">IF(A67="refinement",B69,"")</f>
        <v/>
      </c>
      <c r="M69" s="0" t="n">
        <v>62</v>
      </c>
      <c r="N69" s="3" t="n">
        <f aca="false">COUNTIF($G$5:$G$20000,"="&amp;M69)/COUNT($G$5:$G$20000)</f>
        <v>0.005</v>
      </c>
      <c r="O69" s="4" t="n">
        <f aca="false">COUNTIF($I$5:$I$20000,"="&amp;M69)/COUNT($I$5:$I$20000)</f>
        <v>0.032</v>
      </c>
    </row>
    <row r="70" customFormat="false" ht="12.75" hidden="false" customHeight="false" outlineLevel="0" collapsed="false">
      <c r="A70" s="0" t="s">
        <v>12</v>
      </c>
      <c r="B70" s="0" t="s">
        <v>22</v>
      </c>
      <c r="G70" s="1" t="str">
        <f aca="false">IF(AND(A71="refinement",B71=0),B70,"")</f>
        <v/>
      </c>
      <c r="I70" s="2" t="str">
        <f aca="false">IF(A68="refinement",B70,"")</f>
        <v/>
      </c>
      <c r="M70" s="0" t="n">
        <v>63</v>
      </c>
      <c r="N70" s="3" t="n">
        <f aca="false">COUNTIF($G$5:$G$20000,"="&amp;M70)/COUNT($G$5:$G$20000)</f>
        <v>0.005</v>
      </c>
      <c r="O70" s="4" t="n">
        <f aca="false">COUNTIF($I$5:$I$20000,"="&amp;M70)/COUNT($I$5:$I$20000)</f>
        <v>0.049</v>
      </c>
    </row>
    <row r="71" customFormat="false" ht="12.75" hidden="false" customHeight="false" outlineLevel="0" collapsed="false">
      <c r="A71" s="0" t="s">
        <v>15</v>
      </c>
      <c r="B71" s="0" t="n">
        <v>19</v>
      </c>
      <c r="G71" s="1" t="str">
        <f aca="false">IF(AND(A72="refinement",B72=0),B71,"")</f>
        <v/>
      </c>
      <c r="I71" s="2" t="str">
        <f aca="false">IF(A69="refinement",B71,"")</f>
        <v/>
      </c>
      <c r="M71" s="0" t="n">
        <v>64</v>
      </c>
      <c r="N71" s="3" t="n">
        <f aca="false">COUNTIF($G$5:$G$20000,"="&amp;M71)/COUNT($G$5:$G$20000)</f>
        <v>0.01</v>
      </c>
      <c r="O71" s="4" t="n">
        <f aca="false">COUNTIF($I$5:$I$20000,"="&amp;M71)/COUNT($I$5:$I$20000)</f>
        <v>0.042</v>
      </c>
    </row>
    <row r="72" customFormat="false" ht="12.75" hidden="false" customHeight="false" outlineLevel="0" collapsed="false">
      <c r="A72" s="0" t="s">
        <v>1</v>
      </c>
      <c r="B72" s="0" t="s">
        <v>23</v>
      </c>
      <c r="G72" s="1" t="str">
        <f aca="false">IF(AND(A73="refinement",B73=0),B72,"")</f>
        <v/>
      </c>
      <c r="I72" s="2" t="str">
        <f aca="false">IF(A70="refinement",B72,"")</f>
        <v/>
      </c>
      <c r="M72" s="0" t="n">
        <v>65</v>
      </c>
      <c r="N72" s="3" t="n">
        <f aca="false">COUNTIF($G$5:$G$20000,"="&amp;M72)/COUNT($G$5:$G$20000)</f>
        <v>0</v>
      </c>
      <c r="O72" s="4" t="n">
        <f aca="false">COUNTIF($I$5:$I$20000,"="&amp;M72)/COUNT($I$5:$I$20000)</f>
        <v>0.032</v>
      </c>
    </row>
    <row r="73" customFormat="false" ht="12.75" hidden="false" customHeight="false" outlineLevel="0" collapsed="false">
      <c r="A73" s="0" t="n">
        <v>5022</v>
      </c>
      <c r="B73" s="0" t="n">
        <v>12</v>
      </c>
      <c r="C73" s="0" t="n">
        <v>35131</v>
      </c>
      <c r="D73" s="0" t="n">
        <v>1</v>
      </c>
      <c r="E73" s="0" t="s">
        <v>10</v>
      </c>
      <c r="G73" s="1" t="str">
        <f aca="false">IF(AND(A74="refinement",B74=0),B73,"")</f>
        <v/>
      </c>
      <c r="I73" s="2" t="str">
        <f aca="false">IF(A71="refinement",B73,"")</f>
        <v/>
      </c>
      <c r="M73" s="0" t="n">
        <v>66</v>
      </c>
      <c r="N73" s="3" t="n">
        <f aca="false">COUNTIF($G$5:$G$20000,"="&amp;M73)/COUNT($G$5:$G$20000)</f>
        <v>0.01</v>
      </c>
      <c r="O73" s="4" t="n">
        <f aca="false">COUNTIF($I$5:$I$20000,"="&amp;M73)/COUNT($I$5:$I$20000)</f>
        <v>0.046</v>
      </c>
    </row>
    <row r="74" customFormat="false" ht="12.75" hidden="false" customHeight="false" outlineLevel="0" collapsed="false">
      <c r="A74" s="0" t="s">
        <v>12</v>
      </c>
      <c r="B74" s="0" t="s">
        <v>24</v>
      </c>
      <c r="G74" s="1" t="str">
        <f aca="false">IF(AND(A75="refinement",B75=0),B74,"")</f>
        <v/>
      </c>
      <c r="I74" s="2" t="str">
        <f aca="false">IF(A72="refinement",B74,"")</f>
        <v/>
      </c>
      <c r="M74" s="0" t="n">
        <v>67</v>
      </c>
      <c r="N74" s="3" t="n">
        <f aca="false">COUNTIF($G$5:$G$20000,"="&amp;M74)/COUNT($G$5:$G$20000)</f>
        <v>0.005</v>
      </c>
      <c r="O74" s="4" t="n">
        <f aca="false">COUNTIF($I$5:$I$20000,"="&amp;M74)/COUNT($I$5:$I$20000)</f>
        <v>0.031</v>
      </c>
    </row>
    <row r="75" customFormat="false" ht="12.75" hidden="false" customHeight="false" outlineLevel="0" collapsed="false">
      <c r="A75" s="0" t="s">
        <v>15</v>
      </c>
      <c r="B75" s="0" t="n">
        <v>12</v>
      </c>
      <c r="G75" s="1" t="str">
        <f aca="false">IF(AND(A76="refinement",B76=0),B75,"")</f>
        <v/>
      </c>
      <c r="I75" s="2" t="str">
        <f aca="false">IF(A73="refinement",B75,"")</f>
        <v/>
      </c>
      <c r="M75" s="0" t="n">
        <v>68</v>
      </c>
      <c r="N75" s="3" t="n">
        <f aca="false">COUNTIF($G$5:$G$20000,"="&amp;M75)/COUNT($G$5:$G$20000)</f>
        <v>0.02</v>
      </c>
      <c r="O75" s="4" t="n">
        <f aca="false">COUNTIF($I$5:$I$20000,"="&amp;M75)/COUNT($I$5:$I$20000)</f>
        <v>0.025</v>
      </c>
    </row>
    <row r="76" customFormat="false" ht="12.75" hidden="false" customHeight="false" outlineLevel="0" collapsed="false">
      <c r="A76" s="0" t="s">
        <v>1</v>
      </c>
      <c r="B76" s="0" t="s">
        <v>25</v>
      </c>
      <c r="G76" s="1" t="str">
        <f aca="false">IF(AND(A77="refinement",B77=0),B76,"")</f>
        <v/>
      </c>
      <c r="I76" s="2" t="str">
        <f aca="false">IF(A74="refinement",B76,"")</f>
        <v/>
      </c>
      <c r="M76" s="0" t="n">
        <v>69</v>
      </c>
      <c r="N76" s="3" t="n">
        <f aca="false">COUNTIF($G$5:$G$20000,"="&amp;M76)/COUNT($G$5:$G$20000)</f>
        <v>0.015</v>
      </c>
      <c r="O76" s="4" t="n">
        <f aca="false">COUNTIF($I$5:$I$20000,"="&amp;M76)/COUNT($I$5:$I$20000)</f>
        <v>0.026</v>
      </c>
    </row>
    <row r="77" customFormat="false" ht="12.75" hidden="false" customHeight="false" outlineLevel="0" collapsed="false">
      <c r="A77" s="0" t="n">
        <v>10504</v>
      </c>
      <c r="B77" s="0" t="n">
        <v>21</v>
      </c>
      <c r="C77" s="0" t="n">
        <v>147002</v>
      </c>
      <c r="D77" s="0" t="n">
        <v>1</v>
      </c>
      <c r="E77" s="0" t="s">
        <v>10</v>
      </c>
      <c r="G77" s="1" t="str">
        <f aca="false">IF(AND(A78="refinement",B78=0),B77,"")</f>
        <v/>
      </c>
      <c r="I77" s="2" t="str">
        <f aca="false">IF(A75="refinement",B77,"")</f>
        <v/>
      </c>
      <c r="M77" s="0" t="n">
        <v>70</v>
      </c>
      <c r="N77" s="3" t="n">
        <f aca="false">COUNTIF($G$5:$G$20000,"="&amp;M77)/COUNT($G$5:$G$20000)</f>
        <v>0.015</v>
      </c>
      <c r="O77" s="4" t="n">
        <f aca="false">COUNTIF($I$5:$I$20000,"="&amp;M77)/COUNT($I$5:$I$20000)</f>
        <v>0.018</v>
      </c>
    </row>
    <row r="78" customFormat="false" ht="12.75" hidden="false" customHeight="false" outlineLevel="0" collapsed="false">
      <c r="A78" s="0" t="s">
        <v>12</v>
      </c>
      <c r="B78" s="0" t="s">
        <v>26</v>
      </c>
      <c r="G78" s="1" t="str">
        <f aca="false">IF(AND(A79="refinement",B79=0),B78,"")</f>
        <v/>
      </c>
      <c r="I78" s="2" t="str">
        <f aca="false">IF(A76="refinement",B78,"")</f>
        <v/>
      </c>
      <c r="M78" s="0" t="n">
        <v>71</v>
      </c>
      <c r="N78" s="3" t="n">
        <f aca="false">COUNTIF($G$5:$G$20000,"="&amp;M78)/COUNT($G$5:$G$20000)</f>
        <v>0.02</v>
      </c>
      <c r="O78" s="4" t="n">
        <f aca="false">COUNTIF($I$5:$I$20000,"="&amp;M78)/COUNT($I$5:$I$20000)</f>
        <v>0.026</v>
      </c>
    </row>
    <row r="79" customFormat="false" ht="12.75" hidden="false" customHeight="false" outlineLevel="0" collapsed="false">
      <c r="A79" s="0" t="s">
        <v>15</v>
      </c>
      <c r="B79" s="0" t="n">
        <v>33</v>
      </c>
      <c r="G79" s="1" t="str">
        <f aca="false">IF(AND(A80="refinement",B80=0),B79,"")</f>
        <v/>
      </c>
      <c r="I79" s="2" t="str">
        <f aca="false">IF(A77="refinement",B79,"")</f>
        <v/>
      </c>
      <c r="M79" s="0" t="n">
        <v>72</v>
      </c>
      <c r="N79" s="3" t="n">
        <f aca="false">COUNTIF($G$5:$G$20000,"="&amp;M79)/COUNT($G$5:$G$20000)</f>
        <v>0.03</v>
      </c>
      <c r="O79" s="4" t="n">
        <f aca="false">COUNTIF($I$5:$I$20000,"="&amp;M79)/COUNT($I$5:$I$20000)</f>
        <v>0.021</v>
      </c>
    </row>
    <row r="80" customFormat="false" ht="12.75" hidden="false" customHeight="false" outlineLevel="0" collapsed="false">
      <c r="A80" s="0" t="s">
        <v>1</v>
      </c>
      <c r="B80" s="0" t="s">
        <v>27</v>
      </c>
      <c r="G80" s="1" t="str">
        <f aca="false">IF(AND(A81="refinement",B81=0),B80,"")</f>
        <v/>
      </c>
      <c r="I80" s="2" t="str">
        <f aca="false">IF(A78="refinement",B80,"")</f>
        <v/>
      </c>
      <c r="M80" s="0" t="n">
        <v>73</v>
      </c>
      <c r="N80" s="3" t="n">
        <f aca="false">COUNTIF($G$5:$G$20000,"="&amp;M80)/COUNT($G$5:$G$20000)</f>
        <v>0.025</v>
      </c>
      <c r="O80" s="4" t="n">
        <f aca="false">COUNTIF($I$5:$I$20000,"="&amp;M80)/COUNT($I$5:$I$20000)</f>
        <v>0.009</v>
      </c>
    </row>
    <row r="81" customFormat="false" ht="12.75" hidden="false" customHeight="false" outlineLevel="0" collapsed="false">
      <c r="A81" s="0" t="n">
        <v>1293</v>
      </c>
      <c r="B81" s="0" t="n">
        <v>16</v>
      </c>
      <c r="C81" s="0" t="n">
        <v>13176</v>
      </c>
      <c r="D81" s="0" t="n">
        <v>1</v>
      </c>
      <c r="E81" s="0" t="s">
        <v>10</v>
      </c>
      <c r="G81" s="1" t="str">
        <f aca="false">IF(AND(A82="refinement",B82=0),B81,"")</f>
        <v/>
      </c>
      <c r="I81" s="2" t="str">
        <f aca="false">IF(A79="refinement",B81,"")</f>
        <v/>
      </c>
      <c r="M81" s="0" t="n">
        <v>74</v>
      </c>
      <c r="N81" s="3" t="n">
        <f aca="false">COUNTIF($G$5:$G$20000,"="&amp;M81)/COUNT($G$5:$G$20000)</f>
        <v>0.03</v>
      </c>
      <c r="O81" s="4" t="n">
        <f aca="false">COUNTIF($I$5:$I$20000,"="&amp;M81)/COUNT($I$5:$I$20000)</f>
        <v>0.008</v>
      </c>
    </row>
    <row r="82" customFormat="false" ht="12.75" hidden="false" customHeight="false" outlineLevel="0" collapsed="false">
      <c r="A82" s="0" t="s">
        <v>12</v>
      </c>
      <c r="B82" s="0" t="s">
        <v>28</v>
      </c>
      <c r="G82" s="1" t="str">
        <f aca="false">IF(AND(A83="refinement",B83=0),B82,"")</f>
        <v/>
      </c>
      <c r="I82" s="2" t="str">
        <f aca="false">IF(A80="refinement",B82,"")</f>
        <v/>
      </c>
      <c r="M82" s="0" t="n">
        <v>75</v>
      </c>
      <c r="N82" s="3" t="n">
        <f aca="false">COUNTIF($G$5:$G$20000,"="&amp;M82)/COUNT($G$5:$G$20000)</f>
        <v>0.01</v>
      </c>
      <c r="O82" s="4" t="n">
        <f aca="false">COUNTIF($I$5:$I$20000,"="&amp;M82)/COUNT($I$5:$I$20000)</f>
        <v>0.004</v>
      </c>
    </row>
    <row r="83" customFormat="false" ht="12.75" hidden="false" customHeight="false" outlineLevel="0" collapsed="false">
      <c r="A83" s="0" t="s">
        <v>15</v>
      </c>
      <c r="B83" s="0" t="n">
        <v>68</v>
      </c>
      <c r="G83" s="1" t="str">
        <f aca="false">IF(AND(A84="refinement",B84=0),B83,"")</f>
        <v/>
      </c>
      <c r="I83" s="2" t="str">
        <f aca="false">IF(A81="refinement",B83,"")</f>
        <v/>
      </c>
      <c r="M83" s="0" t="n">
        <v>76</v>
      </c>
      <c r="N83" s="3" t="n">
        <f aca="false">COUNTIF($G$5:$G$20000,"="&amp;M83)/COUNT($G$5:$G$20000)</f>
        <v>0.035</v>
      </c>
      <c r="O83" s="4" t="n">
        <f aca="false">COUNTIF($I$5:$I$20000,"="&amp;M83)/COUNT($I$5:$I$20000)</f>
        <v>0.009</v>
      </c>
    </row>
    <row r="84" customFormat="false" ht="12.75" hidden="false" customHeight="false" outlineLevel="0" collapsed="false">
      <c r="A84" s="0" t="s">
        <v>1</v>
      </c>
      <c r="B84" s="0" t="s">
        <v>29</v>
      </c>
      <c r="G84" s="1" t="str">
        <f aca="false">IF(AND(A85="refinement",B85=0),B84,"")</f>
        <v/>
      </c>
      <c r="I84" s="2" t="str">
        <f aca="false">IF(A82="refinement",B84,"")</f>
        <v/>
      </c>
      <c r="M84" s="0" t="n">
        <v>77</v>
      </c>
      <c r="N84" s="3" t="n">
        <f aca="false">COUNTIF($G$5:$G$20000,"="&amp;M84)/COUNT($G$5:$G$20000)</f>
        <v>0.04</v>
      </c>
      <c r="O84" s="4" t="n">
        <f aca="false">COUNTIF($I$5:$I$20000,"="&amp;M84)/COUNT($I$5:$I$20000)</f>
        <v>0.006</v>
      </c>
    </row>
    <row r="85" customFormat="false" ht="12.75" hidden="false" customHeight="false" outlineLevel="0" collapsed="false">
      <c r="A85" s="0" t="n">
        <v>1001</v>
      </c>
      <c r="B85" s="0" t="n">
        <v>17</v>
      </c>
      <c r="C85" s="0" t="n">
        <v>11123</v>
      </c>
      <c r="D85" s="0" t="n">
        <v>1</v>
      </c>
      <c r="E85" s="0" t="s">
        <v>10</v>
      </c>
      <c r="G85" s="1" t="str">
        <f aca="false">IF(AND(A86="refinement",B86=0),B85,"")</f>
        <v/>
      </c>
      <c r="I85" s="2" t="str">
        <f aca="false">IF(A83="refinement",B85,"")</f>
        <v/>
      </c>
      <c r="M85" s="0" t="n">
        <v>78</v>
      </c>
      <c r="N85" s="3" t="n">
        <f aca="false">COUNTIF($G$5:$G$20000,"="&amp;M85)/COUNT($G$5:$G$20000)</f>
        <v>0.06</v>
      </c>
      <c r="O85" s="4" t="n">
        <f aca="false">COUNTIF($I$5:$I$20000,"="&amp;M85)/COUNT($I$5:$I$20000)</f>
        <v>0.011</v>
      </c>
    </row>
    <row r="86" customFormat="false" ht="12.75" hidden="false" customHeight="false" outlineLevel="0" collapsed="false">
      <c r="A86" s="0" t="s">
        <v>12</v>
      </c>
      <c r="B86" s="0" t="s">
        <v>30</v>
      </c>
      <c r="G86" s="1" t="str">
        <f aca="false">IF(AND(A87="refinement",B87=0),B86,"")</f>
        <v/>
      </c>
      <c r="I86" s="2" t="str">
        <f aca="false">IF(A84="refinement",B86,"")</f>
        <v/>
      </c>
      <c r="M86" s="0" t="n">
        <v>79</v>
      </c>
      <c r="N86" s="3" t="n">
        <f aca="false">COUNTIF($G$5:$G$20000,"="&amp;M86)/COUNT($G$5:$G$20000)</f>
        <v>0.035</v>
      </c>
      <c r="O86" s="4" t="n">
        <f aca="false">COUNTIF($I$5:$I$20000,"="&amp;M86)/COUNT($I$5:$I$20000)</f>
        <v>0.011</v>
      </c>
    </row>
    <row r="87" customFormat="false" ht="12.75" hidden="false" customHeight="false" outlineLevel="0" collapsed="false">
      <c r="A87" s="0" t="s">
        <v>15</v>
      </c>
      <c r="B87" s="0" t="n">
        <v>106</v>
      </c>
      <c r="G87" s="1" t="n">
        <f aca="false">IF(AND(A88="refinement",B88=0),B87,"")</f>
        <v>106</v>
      </c>
      <c r="I87" s="2" t="str">
        <f aca="false">IF(A85="refinement",B87,"")</f>
        <v/>
      </c>
      <c r="M87" s="0" t="n">
        <v>80</v>
      </c>
      <c r="N87" s="3" t="n">
        <f aca="false">COUNTIF($G$5:$G$20000,"="&amp;M87)/COUNT($G$5:$G$20000)</f>
        <v>0.04</v>
      </c>
      <c r="O87" s="4" t="n">
        <f aca="false">COUNTIF($I$5:$I$20000,"="&amp;M87)/COUNT($I$5:$I$20000)</f>
        <v>0.005</v>
      </c>
    </row>
    <row r="88" customFormat="false" ht="12.75" hidden="false" customHeight="false" outlineLevel="0" collapsed="false">
      <c r="A88" s="0" t="s">
        <v>31</v>
      </c>
      <c r="B88" s="0" t="n">
        <v>0</v>
      </c>
      <c r="G88" s="1" t="str">
        <f aca="false">IF(AND(A89="refinement",B89=0),B88,"")</f>
        <v/>
      </c>
      <c r="I88" s="2" t="str">
        <f aca="false">IF(A86="refinement",B88,"")</f>
        <v/>
      </c>
      <c r="M88" s="0" t="n">
        <v>81</v>
      </c>
      <c r="N88" s="3" t="n">
        <f aca="false">COUNTIF($G$5:$G$20000,"="&amp;M88)/COUNT($G$5:$G$20000)</f>
        <v>0.02</v>
      </c>
      <c r="O88" s="4" t="n">
        <f aca="false">COUNTIF($I$5:$I$20000,"="&amp;M88)/COUNT($I$5:$I$20000)</f>
        <v>0.003</v>
      </c>
    </row>
    <row r="89" customFormat="false" ht="12.75" hidden="false" customHeight="false" outlineLevel="0" collapsed="false">
      <c r="A89" s="0" t="s">
        <v>1</v>
      </c>
      <c r="B89" s="0" t="s">
        <v>30</v>
      </c>
      <c r="G89" s="1" t="str">
        <f aca="false">IF(AND(A90="refinement",B90=0),B89,"")</f>
        <v/>
      </c>
      <c r="I89" s="2" t="str">
        <f aca="false">IF(A87="refinement",B89,"")</f>
        <v/>
      </c>
      <c r="M89" s="0" t="n">
        <v>82</v>
      </c>
      <c r="N89" s="3" t="n">
        <f aca="false">COUNTIF($G$5:$G$20000,"="&amp;M89)/COUNT($G$5:$G$20000)</f>
        <v>0.015</v>
      </c>
      <c r="O89" s="4" t="n">
        <f aca="false">COUNTIF($I$5:$I$20000,"="&amp;M89)/COUNT($I$5:$I$20000)</f>
        <v>0.005</v>
      </c>
    </row>
    <row r="90" customFormat="false" ht="12.75" hidden="false" customHeight="false" outlineLevel="0" collapsed="false">
      <c r="A90" s="0" t="n">
        <v>26000</v>
      </c>
      <c r="B90" s="0" t="n">
        <v>72</v>
      </c>
      <c r="C90" s="0" t="n">
        <v>2118920</v>
      </c>
      <c r="D90" s="0" t="n">
        <v>1</v>
      </c>
      <c r="E90" s="0" t="s">
        <v>10</v>
      </c>
      <c r="G90" s="1" t="str">
        <f aca="false">IF(AND(A91="refinement",B91=0),B90,"")</f>
        <v/>
      </c>
      <c r="I90" s="2" t="n">
        <f aca="false">IF(A88="refinement",B90,"")</f>
        <v>72</v>
      </c>
      <c r="M90" s="0" t="n">
        <v>83</v>
      </c>
      <c r="N90" s="3" t="n">
        <f aca="false">COUNTIF($G$5:$G$20000,"="&amp;M90)/COUNT($G$5:$G$20000)</f>
        <v>0.03</v>
      </c>
      <c r="O90" s="4" t="n">
        <f aca="false">COUNTIF($I$5:$I$20000,"="&amp;M90)/COUNT($I$5:$I$20000)</f>
        <v>0.009</v>
      </c>
    </row>
    <row r="91" customFormat="false" ht="12.75" hidden="false" customHeight="false" outlineLevel="0" collapsed="false">
      <c r="A91" s="0" t="s">
        <v>32</v>
      </c>
      <c r="B91" s="0" t="n">
        <v>0</v>
      </c>
      <c r="G91" s="1" t="str">
        <f aca="false">IF(AND(A92="refinement",B92=0),B91,"")</f>
        <v/>
      </c>
      <c r="I91" s="2" t="str">
        <f aca="false">IF(A89="refinement",B91,"")</f>
        <v/>
      </c>
      <c r="M91" s="0" t="n">
        <v>84</v>
      </c>
      <c r="N91" s="3" t="n">
        <f aca="false">COUNTIF($G$5:$G$20000,"="&amp;M91)/COUNT($G$5:$G$20000)</f>
        <v>0.03</v>
      </c>
      <c r="O91" s="4" t="n">
        <f aca="false">COUNTIF($I$5:$I$20000,"="&amp;M91)/COUNT($I$5:$I$20000)</f>
        <v>0.001</v>
      </c>
    </row>
    <row r="92" customFormat="false" ht="12.75" hidden="false" customHeight="false" outlineLevel="0" collapsed="false">
      <c r="A92" s="0" t="s">
        <v>31</v>
      </c>
      <c r="B92" s="0" t="n">
        <v>1</v>
      </c>
      <c r="G92" s="1" t="str">
        <f aca="false">IF(AND(A93="refinement",B93=0),B92,"")</f>
        <v/>
      </c>
      <c r="I92" s="2" t="str">
        <f aca="false">IF(A90="refinement",B92,"")</f>
        <v/>
      </c>
      <c r="M92" s="0" t="n">
        <v>85</v>
      </c>
      <c r="N92" s="3" t="n">
        <f aca="false">COUNTIF($G$5:$G$20000,"="&amp;M92)/COUNT($G$5:$G$20000)</f>
        <v>0.03</v>
      </c>
      <c r="O92" s="4" t="n">
        <f aca="false">COUNTIF($I$5:$I$20000,"="&amp;M92)/COUNT($I$5:$I$20000)</f>
        <v>0.001</v>
      </c>
    </row>
    <row r="93" customFormat="false" ht="12.75" hidden="false" customHeight="false" outlineLevel="0" collapsed="false">
      <c r="A93" s="0" t="s">
        <v>1</v>
      </c>
      <c r="B93" s="0" t="s">
        <v>30</v>
      </c>
      <c r="G93" s="1" t="str">
        <f aca="false">IF(AND(A94="refinement",B94=0),B93,"")</f>
        <v/>
      </c>
      <c r="I93" s="2" t="str">
        <f aca="false">IF(A91="refinement",B93,"")</f>
        <v/>
      </c>
      <c r="M93" s="0" t="n">
        <v>86</v>
      </c>
      <c r="N93" s="3" t="n">
        <f aca="false">COUNTIF($G$5:$G$20000,"="&amp;M93)/COUNT($G$5:$G$20000)</f>
        <v>0.04</v>
      </c>
      <c r="O93" s="4" t="n">
        <f aca="false">COUNTIF($I$5:$I$20000,"="&amp;M93)/COUNT($I$5:$I$20000)</f>
        <v>0.001</v>
      </c>
    </row>
    <row r="94" customFormat="false" ht="12.75" hidden="false" customHeight="false" outlineLevel="0" collapsed="false">
      <c r="A94" s="0" t="n">
        <v>26000</v>
      </c>
      <c r="B94" s="0" t="n">
        <v>70</v>
      </c>
      <c r="C94" s="0" t="n">
        <v>1967913</v>
      </c>
      <c r="D94" s="0" t="n">
        <v>1</v>
      </c>
      <c r="E94" s="0" t="s">
        <v>10</v>
      </c>
      <c r="G94" s="1" t="str">
        <f aca="false">IF(AND(A95="refinement",B95=0),B94,"")</f>
        <v/>
      </c>
      <c r="I94" s="2" t="n">
        <f aca="false">IF(A92="refinement",B94,"")</f>
        <v>70</v>
      </c>
      <c r="M94" s="0" t="n">
        <v>87</v>
      </c>
      <c r="N94" s="3" t="n">
        <f aca="false">COUNTIF($G$5:$G$20000,"="&amp;M94)/COUNT($G$5:$G$20000)</f>
        <v>0.035</v>
      </c>
      <c r="O94" s="4" t="n">
        <f aca="false">COUNTIF($I$5:$I$20000,"="&amp;M94)/COUNT($I$5:$I$20000)</f>
        <v>0.003</v>
      </c>
    </row>
    <row r="95" customFormat="false" ht="12.75" hidden="false" customHeight="false" outlineLevel="0" collapsed="false">
      <c r="A95" s="0" t="s">
        <v>32</v>
      </c>
      <c r="B95" s="0" t="n">
        <v>1</v>
      </c>
      <c r="G95" s="1" t="str">
        <f aca="false">IF(AND(A96="refinement",B96=0),B95,"")</f>
        <v/>
      </c>
      <c r="I95" s="2" t="str">
        <f aca="false">IF(A93="refinement",B95,"")</f>
        <v/>
      </c>
      <c r="M95" s="0" t="n">
        <v>88</v>
      </c>
      <c r="N95" s="3" t="n">
        <f aca="false">COUNTIF($G$5:$G$20000,"="&amp;M95)/COUNT($G$5:$G$20000)</f>
        <v>0.02</v>
      </c>
      <c r="O95" s="4" t="n">
        <f aca="false">COUNTIF($I$5:$I$20000,"="&amp;M95)/COUNT($I$5:$I$20000)</f>
        <v>0.002</v>
      </c>
    </row>
    <row r="96" customFormat="false" ht="12.75" hidden="false" customHeight="false" outlineLevel="0" collapsed="false">
      <c r="A96" s="0" t="s">
        <v>31</v>
      </c>
      <c r="B96" s="0" t="n">
        <v>2</v>
      </c>
      <c r="G96" s="1" t="str">
        <f aca="false">IF(AND(A97="refinement",B97=0),B96,"")</f>
        <v/>
      </c>
      <c r="I96" s="2" t="str">
        <f aca="false">IF(A94="refinement",B96,"")</f>
        <v/>
      </c>
      <c r="M96" s="0" t="n">
        <v>89</v>
      </c>
      <c r="N96" s="3" t="n">
        <f aca="false">COUNTIF($G$5:$G$20000,"="&amp;M96)/COUNT($G$5:$G$20000)</f>
        <v>0.045</v>
      </c>
      <c r="O96" s="4" t="n">
        <f aca="false">COUNTIF($I$5:$I$20000,"="&amp;M96)/COUNT($I$5:$I$20000)</f>
        <v>0</v>
      </c>
    </row>
    <row r="97" customFormat="false" ht="12.75" hidden="false" customHeight="false" outlineLevel="0" collapsed="false">
      <c r="A97" s="0" t="s">
        <v>1</v>
      </c>
      <c r="B97" s="0" t="s">
        <v>30</v>
      </c>
      <c r="G97" s="1" t="str">
        <f aca="false">IF(AND(A98="refinement",B98=0),B97,"")</f>
        <v/>
      </c>
      <c r="I97" s="2" t="str">
        <f aca="false">IF(A95="refinement",B97,"")</f>
        <v/>
      </c>
      <c r="M97" s="0" t="n">
        <v>90</v>
      </c>
      <c r="N97" s="3" t="n">
        <f aca="false">COUNTIF($G$5:$G$20000,"="&amp;M97)/COUNT($G$5:$G$20000)</f>
        <v>0.005</v>
      </c>
      <c r="O97" s="4" t="n">
        <f aca="false">COUNTIF($I$5:$I$20000,"="&amp;M97)/COUNT($I$5:$I$20000)</f>
        <v>0.002</v>
      </c>
    </row>
    <row r="98" customFormat="false" ht="12.75" hidden="false" customHeight="false" outlineLevel="0" collapsed="false">
      <c r="A98" s="0" t="n">
        <v>26000</v>
      </c>
      <c r="B98" s="0" t="n">
        <v>70</v>
      </c>
      <c r="C98" s="0" t="n">
        <v>2073923</v>
      </c>
      <c r="D98" s="0" t="n">
        <v>1</v>
      </c>
      <c r="E98" s="0" t="s">
        <v>10</v>
      </c>
      <c r="G98" s="1" t="str">
        <f aca="false">IF(AND(A99="refinement",B99=0),B98,"")</f>
        <v/>
      </c>
      <c r="I98" s="2" t="n">
        <f aca="false">IF(A96="refinement",B98,"")</f>
        <v>70</v>
      </c>
      <c r="M98" s="0" t="n">
        <v>91</v>
      </c>
      <c r="N98" s="3" t="n">
        <f aca="false">COUNTIF($G$5:$G$20000,"="&amp;M98)/COUNT($G$5:$G$20000)</f>
        <v>0.035</v>
      </c>
      <c r="O98" s="4" t="n">
        <f aca="false">COUNTIF($I$5:$I$20000,"="&amp;M98)/COUNT($I$5:$I$20000)</f>
        <v>0</v>
      </c>
    </row>
    <row r="99" customFormat="false" ht="12.75" hidden="false" customHeight="false" outlineLevel="0" collapsed="false">
      <c r="A99" s="0" t="s">
        <v>32</v>
      </c>
      <c r="B99" s="0" t="n">
        <v>2</v>
      </c>
      <c r="G99" s="1" t="str">
        <f aca="false">IF(AND(A100="refinement",B100=0),B99,"")</f>
        <v/>
      </c>
      <c r="I99" s="2" t="str">
        <f aca="false">IF(A97="refinement",B99,"")</f>
        <v/>
      </c>
      <c r="M99" s="0" t="n">
        <v>92</v>
      </c>
      <c r="N99" s="3" t="n">
        <f aca="false">COUNTIF($G$5:$G$20000,"="&amp;M99)/COUNT($G$5:$G$20000)</f>
        <v>0.03</v>
      </c>
      <c r="O99" s="4" t="n">
        <f aca="false">COUNTIF($I$5:$I$20000,"="&amp;M99)/COUNT($I$5:$I$20000)</f>
        <v>0</v>
      </c>
    </row>
    <row r="100" customFormat="false" ht="12.75" hidden="false" customHeight="false" outlineLevel="0" collapsed="false">
      <c r="A100" s="0" t="s">
        <v>31</v>
      </c>
      <c r="B100" s="0" t="n">
        <v>3</v>
      </c>
      <c r="G100" s="1" t="str">
        <f aca="false">IF(AND(A101="refinement",B101=0),B100,"")</f>
        <v/>
      </c>
      <c r="I100" s="2" t="str">
        <f aca="false">IF(A98="refinement",B100,"")</f>
        <v/>
      </c>
      <c r="M100" s="0" t="n">
        <v>93</v>
      </c>
      <c r="N100" s="3" t="n">
        <f aca="false">COUNTIF($G$5:$G$20000,"="&amp;M100)/COUNT($G$5:$G$20000)</f>
        <v>0.02</v>
      </c>
      <c r="O100" s="4" t="n">
        <f aca="false">COUNTIF($I$5:$I$20000,"="&amp;M100)/COUNT($I$5:$I$20000)</f>
        <v>0.002</v>
      </c>
    </row>
    <row r="101" customFormat="false" ht="12.75" hidden="false" customHeight="false" outlineLevel="0" collapsed="false">
      <c r="A101" s="0" t="s">
        <v>1</v>
      </c>
      <c r="B101" s="0" t="s">
        <v>30</v>
      </c>
      <c r="G101" s="1" t="str">
        <f aca="false">IF(AND(A102="refinement",B102=0),B101,"")</f>
        <v/>
      </c>
      <c r="I101" s="2" t="str">
        <f aca="false">IF(A99="refinement",B101,"")</f>
        <v/>
      </c>
      <c r="M101" s="0" t="n">
        <v>94</v>
      </c>
      <c r="N101" s="3" t="n">
        <f aca="false">COUNTIF($G$5:$G$20000,"="&amp;M101)/COUNT($G$5:$G$20000)</f>
        <v>0.005</v>
      </c>
      <c r="O101" s="4" t="n">
        <f aca="false">COUNTIF($I$5:$I$20000,"="&amp;M101)/COUNT($I$5:$I$20000)</f>
        <v>0.001</v>
      </c>
    </row>
    <row r="102" customFormat="false" ht="12.75" hidden="false" customHeight="false" outlineLevel="0" collapsed="false">
      <c r="A102" s="0" t="n">
        <v>26000</v>
      </c>
      <c r="B102" s="0" t="n">
        <v>71</v>
      </c>
      <c r="C102" s="0" t="n">
        <v>1984950</v>
      </c>
      <c r="D102" s="0" t="n">
        <v>1</v>
      </c>
      <c r="E102" s="0" t="s">
        <v>10</v>
      </c>
      <c r="G102" s="1" t="str">
        <f aca="false">IF(AND(A103="refinement",B103=0),B102,"")</f>
        <v/>
      </c>
      <c r="I102" s="2" t="n">
        <f aca="false">IF(A100="refinement",B102,"")</f>
        <v>71</v>
      </c>
      <c r="M102" s="0" t="n">
        <v>95</v>
      </c>
      <c r="N102" s="3" t="n">
        <f aca="false">COUNTIF($G$5:$G$20000,"="&amp;M102)/COUNT($G$5:$G$20000)</f>
        <v>0.01</v>
      </c>
      <c r="O102" s="4" t="n">
        <f aca="false">COUNTIF($I$5:$I$20000,"="&amp;M102)/COUNT($I$5:$I$20000)</f>
        <v>0.002</v>
      </c>
    </row>
    <row r="103" customFormat="false" ht="12.75" hidden="false" customHeight="false" outlineLevel="0" collapsed="false">
      <c r="A103" s="0" t="s">
        <v>32</v>
      </c>
      <c r="B103" s="0" t="n">
        <v>3</v>
      </c>
      <c r="G103" s="1" t="str">
        <f aca="false">IF(AND(A104="refinement",B104=0),B103,"")</f>
        <v/>
      </c>
      <c r="I103" s="2" t="str">
        <f aca="false">IF(A101="refinement",B103,"")</f>
        <v/>
      </c>
      <c r="M103" s="0" t="n">
        <v>96</v>
      </c>
      <c r="N103" s="3" t="n">
        <f aca="false">COUNTIF($G$5:$G$20000,"="&amp;M103)/COUNT($G$5:$G$20000)</f>
        <v>0.025</v>
      </c>
      <c r="O103" s="4" t="n">
        <f aca="false">COUNTIF($I$5:$I$20000,"="&amp;M103)/COUNT($I$5:$I$20000)</f>
        <v>0</v>
      </c>
    </row>
    <row r="104" customFormat="false" ht="12.75" hidden="false" customHeight="false" outlineLevel="0" collapsed="false">
      <c r="A104" s="0" t="s">
        <v>31</v>
      </c>
      <c r="B104" s="0" t="n">
        <v>4</v>
      </c>
      <c r="G104" s="1" t="str">
        <f aca="false">IF(AND(A105="refinement",B105=0),B104,"")</f>
        <v/>
      </c>
      <c r="I104" s="2" t="str">
        <f aca="false">IF(A102="refinement",B104,"")</f>
        <v/>
      </c>
      <c r="M104" s="0" t="n">
        <v>97</v>
      </c>
      <c r="N104" s="3" t="n">
        <f aca="false">COUNTIF($G$5:$G$20000,"="&amp;M104)/COUNT($G$5:$G$20000)</f>
        <v>0.01</v>
      </c>
      <c r="O104" s="4" t="n">
        <f aca="false">COUNTIF($I$5:$I$20000,"="&amp;M104)/COUNT($I$5:$I$20000)</f>
        <v>0</v>
      </c>
    </row>
    <row r="105" customFormat="false" ht="12.75" hidden="false" customHeight="false" outlineLevel="0" collapsed="false">
      <c r="A105" s="0" t="s">
        <v>1</v>
      </c>
      <c r="B105" s="0" t="s">
        <v>30</v>
      </c>
      <c r="G105" s="1" t="str">
        <f aca="false">IF(AND(A106="refinement",B106=0),B105,"")</f>
        <v/>
      </c>
      <c r="I105" s="2" t="str">
        <f aca="false">IF(A103="refinement",B105,"")</f>
        <v/>
      </c>
      <c r="M105" s="0" t="n">
        <v>98</v>
      </c>
      <c r="N105" s="3" t="n">
        <f aca="false">COUNTIF($G$5:$G$20000,"="&amp;M105)/COUNT($G$5:$G$20000)</f>
        <v>0.025</v>
      </c>
      <c r="O105" s="4" t="n">
        <f aca="false">COUNTIF($I$5:$I$20000,"="&amp;M105)/COUNT($I$5:$I$20000)</f>
        <v>0</v>
      </c>
    </row>
    <row r="106" customFormat="false" ht="12.75" hidden="false" customHeight="false" outlineLevel="0" collapsed="false">
      <c r="A106" s="0" t="n">
        <v>26000</v>
      </c>
      <c r="B106" s="0" t="n">
        <v>71</v>
      </c>
      <c r="C106" s="0" t="n">
        <v>2076977</v>
      </c>
      <c r="D106" s="0" t="n">
        <v>1</v>
      </c>
      <c r="E106" s="0" t="s">
        <v>10</v>
      </c>
      <c r="G106" s="1" t="str">
        <f aca="false">IF(AND(A107="refinement",B107=0),B106,"")</f>
        <v/>
      </c>
      <c r="I106" s="2" t="n">
        <f aca="false">IF(A104="refinement",B106,"")</f>
        <v>71</v>
      </c>
      <c r="M106" s="0" t="n">
        <v>99</v>
      </c>
      <c r="N106" s="3" t="n">
        <f aca="false">COUNTIF($G$5:$G$20000,"="&amp;M106)/COUNT($G$5:$G$20000)</f>
        <v>0</v>
      </c>
      <c r="O106" s="4" t="n">
        <f aca="false">COUNTIF($I$5:$I$20000,"="&amp;M106)/COUNT($I$5:$I$20000)</f>
        <v>0</v>
      </c>
    </row>
    <row r="107" customFormat="false" ht="12.75" hidden="false" customHeight="false" outlineLevel="0" collapsed="false">
      <c r="A107" s="0" t="s">
        <v>32</v>
      </c>
      <c r="B107" s="0" t="n">
        <v>4</v>
      </c>
      <c r="G107" s="1" t="str">
        <f aca="false">IF(AND(A108="refinement",B108=0),B107,"")</f>
        <v/>
      </c>
      <c r="I107" s="2" t="str">
        <f aca="false">IF(A105="refinement",B107,"")</f>
        <v/>
      </c>
      <c r="M107" s="0" t="n">
        <v>100</v>
      </c>
      <c r="N107" s="3" t="n">
        <f aca="false">COUNTIF($G$5:$G$20000,"="&amp;M107)/COUNT($G$5:$G$20000)</f>
        <v>0.015</v>
      </c>
      <c r="O107" s="4" t="n">
        <f aca="false">COUNTIF($I$5:$I$20000,"="&amp;M107)/COUNT($I$5:$I$20000)</f>
        <v>0</v>
      </c>
    </row>
    <row r="108" customFormat="false" ht="12.75" hidden="false" customHeight="false" outlineLevel="0" collapsed="false">
      <c r="A108" s="0" t="s">
        <v>33</v>
      </c>
      <c r="B108" s="0" t="n">
        <v>1</v>
      </c>
      <c r="G108" s="1" t="str">
        <f aca="false">IF(AND(A109="refinement",B109=0),B108,"")</f>
        <v/>
      </c>
      <c r="I108" s="2" t="str">
        <f aca="false">IF(A106="refinement",B108,"")</f>
        <v/>
      </c>
      <c r="M108" s="0" t="n">
        <v>101</v>
      </c>
      <c r="N108" s="3" t="n">
        <f aca="false">COUNTIF($G$5:$G$20000,"="&amp;M108)/COUNT($G$5:$G$20000)</f>
        <v>0.01</v>
      </c>
      <c r="O108" s="4" t="n">
        <f aca="false">COUNTIF($I$5:$I$20000,"="&amp;M108)/COUNT($I$5:$I$20000)</f>
        <v>0</v>
      </c>
    </row>
    <row r="109" customFormat="false" ht="12.75" hidden="false" customHeight="false" outlineLevel="0" collapsed="false">
      <c r="A109" s="0" t="s">
        <v>0</v>
      </c>
      <c r="B109" s="0" t="n">
        <v>2</v>
      </c>
      <c r="G109" s="1" t="str">
        <f aca="false">IF(AND(A110="refinement",B110=0),B109,"")</f>
        <v/>
      </c>
      <c r="I109" s="2" t="str">
        <f aca="false">IF(A107="refinement",B109,"")</f>
        <v/>
      </c>
      <c r="M109" s="0" t="n">
        <v>102</v>
      </c>
      <c r="N109" s="3" t="n">
        <f aca="false">COUNTIF($G$5:$G$20000,"="&amp;M109)/COUNT($G$5:$G$20000)</f>
        <v>0</v>
      </c>
      <c r="O109" s="4" t="n">
        <f aca="false">COUNTIF($I$5:$I$20000,"="&amp;M109)/COUNT($I$5:$I$20000)</f>
        <v>0</v>
      </c>
    </row>
    <row r="110" customFormat="false" ht="12.75" hidden="false" customHeight="false" outlineLevel="0" collapsed="false">
      <c r="A110" s="0" t="s">
        <v>1</v>
      </c>
      <c r="B110" s="0" t="s">
        <v>2</v>
      </c>
      <c r="G110" s="1" t="str">
        <f aca="false">IF(AND(A111="refinement",B111=0),B110,"")</f>
        <v/>
      </c>
      <c r="I110" s="2" t="str">
        <f aca="false">IF(A108="refinement",B110,"")</f>
        <v/>
      </c>
      <c r="M110" s="0" t="n">
        <v>103</v>
      </c>
      <c r="N110" s="3" t="n">
        <f aca="false">COUNTIF($G$5:$G$20000,"="&amp;M110)/COUNT($G$5:$G$20000)</f>
        <v>0.02</v>
      </c>
      <c r="O110" s="4" t="n">
        <f aca="false">COUNTIF($I$5:$I$20000,"="&amp;M110)/COUNT($I$5:$I$20000)</f>
        <v>0</v>
      </c>
    </row>
    <row r="111" customFormat="false" ht="12.75" hidden="false" customHeight="false" outlineLevel="0" collapsed="false">
      <c r="A111" s="0" t="n">
        <v>5761</v>
      </c>
      <c r="B111" s="0" t="n">
        <v>10</v>
      </c>
      <c r="C111" s="0" t="n">
        <v>45776</v>
      </c>
      <c r="D111" s="0" t="n">
        <v>1</v>
      </c>
      <c r="E111" s="0" t="s">
        <v>10</v>
      </c>
      <c r="G111" s="1" t="str">
        <f aca="false">IF(AND(A112="refinement",B112=0),B111,"")</f>
        <v/>
      </c>
      <c r="I111" s="2" t="str">
        <f aca="false">IF(A109="refinement",B111,"")</f>
        <v/>
      </c>
      <c r="M111" s="0" t="n">
        <v>104</v>
      </c>
      <c r="N111" s="3" t="n">
        <f aca="false">COUNTIF($G$5:$G$20000,"="&amp;M111)/COUNT($G$5:$G$20000)</f>
        <v>0.02</v>
      </c>
      <c r="O111" s="4" t="n">
        <f aca="false">COUNTIF($I$5:$I$20000,"="&amp;M111)/COUNT($I$5:$I$20000)</f>
        <v>0</v>
      </c>
    </row>
    <row r="112" customFormat="false" ht="12.75" hidden="false" customHeight="false" outlineLevel="0" collapsed="false">
      <c r="A112" s="0" t="s">
        <v>12</v>
      </c>
      <c r="B112" s="0" t="s">
        <v>13</v>
      </c>
      <c r="G112" s="1" t="str">
        <f aca="false">IF(AND(A113="refinement",B113=0),B112,"")</f>
        <v/>
      </c>
      <c r="I112" s="2" t="str">
        <f aca="false">IF(A110="refinement",B112,"")</f>
        <v/>
      </c>
      <c r="M112" s="0" t="n">
        <v>105</v>
      </c>
      <c r="N112" s="3" t="n">
        <f aca="false">COUNTIF($G$5:$G$20000,"="&amp;M112)/COUNT($G$5:$G$20000)</f>
        <v>0.005</v>
      </c>
      <c r="O112" s="4" t="n">
        <f aca="false">COUNTIF($I$5:$I$20000,"="&amp;M112)/COUNT($I$5:$I$20000)</f>
        <v>0</v>
      </c>
    </row>
    <row r="113" customFormat="false" ht="12.75" hidden="false" customHeight="false" outlineLevel="0" collapsed="false">
      <c r="A113" s="0" t="s">
        <v>15</v>
      </c>
      <c r="B113" s="0" t="n">
        <v>10</v>
      </c>
      <c r="G113" s="1" t="str">
        <f aca="false">IF(AND(A114="refinement",B114=0),B113,"")</f>
        <v/>
      </c>
      <c r="I113" s="2" t="str">
        <f aca="false">IF(A111="refinement",B113,"")</f>
        <v/>
      </c>
      <c r="M113" s="0" t="n">
        <v>106</v>
      </c>
      <c r="N113" s="3" t="n">
        <f aca="false">COUNTIF($G$5:$G$20000,"="&amp;M113)/COUNT($G$5:$G$20000)</f>
        <v>0.005</v>
      </c>
      <c r="O113" s="4" t="n">
        <f aca="false">COUNTIF($I$5:$I$20000,"="&amp;M113)/COUNT($I$5:$I$20000)</f>
        <v>0</v>
      </c>
    </row>
    <row r="114" customFormat="false" ht="12.75" hidden="false" customHeight="false" outlineLevel="0" collapsed="false">
      <c r="A114" s="0" t="s">
        <v>1</v>
      </c>
      <c r="B114" s="0" t="s">
        <v>17</v>
      </c>
      <c r="G114" s="1" t="str">
        <f aca="false">IF(AND(A115="refinement",B115=0),B114,"")</f>
        <v/>
      </c>
      <c r="I114" s="2" t="str">
        <f aca="false">IF(A112="refinement",B114,"")</f>
        <v/>
      </c>
      <c r="M114" s="0" t="n">
        <v>107</v>
      </c>
      <c r="N114" s="3" t="n">
        <f aca="false">COUNTIF($G$5:$G$20000,"="&amp;M114)/COUNT($G$5:$G$20000)</f>
        <v>0.01</v>
      </c>
      <c r="O114" s="4" t="n">
        <f aca="false">COUNTIF($I$5:$I$20000,"="&amp;M114)/COUNT($I$5:$I$20000)</f>
        <v>0</v>
      </c>
    </row>
    <row r="115" customFormat="false" ht="12.75" hidden="false" customHeight="false" outlineLevel="0" collapsed="false">
      <c r="A115" s="0" t="n">
        <v>4625</v>
      </c>
      <c r="B115" s="0" t="n">
        <v>14</v>
      </c>
      <c r="C115" s="0" t="n">
        <v>35198</v>
      </c>
      <c r="D115" s="0" t="n">
        <v>1</v>
      </c>
      <c r="E115" s="0" t="s">
        <v>10</v>
      </c>
      <c r="G115" s="1" t="str">
        <f aca="false">IF(AND(A116="refinement",B116=0),B115,"")</f>
        <v/>
      </c>
      <c r="I115" s="2" t="str">
        <f aca="false">IF(A113="refinement",B115,"")</f>
        <v/>
      </c>
      <c r="M115" s="0" t="n">
        <v>108</v>
      </c>
      <c r="N115" s="3" t="n">
        <f aca="false">COUNTIF($G$5:$G$20000,"="&amp;M115)/COUNT($G$5:$G$20000)</f>
        <v>0</v>
      </c>
      <c r="O115" s="4" t="n">
        <f aca="false">COUNTIF($I$5:$I$20000,"="&amp;M115)/COUNT($I$5:$I$20000)</f>
        <v>0</v>
      </c>
    </row>
    <row r="116" customFormat="false" ht="12.75" hidden="false" customHeight="false" outlineLevel="0" collapsed="false">
      <c r="A116" s="0" t="s">
        <v>12</v>
      </c>
      <c r="B116" s="0" t="s">
        <v>18</v>
      </c>
      <c r="G116" s="1" t="str">
        <f aca="false">IF(AND(A117="refinement",B117=0),B116,"")</f>
        <v/>
      </c>
      <c r="I116" s="2" t="str">
        <f aca="false">IF(A114="refinement",B116,"")</f>
        <v/>
      </c>
      <c r="M116" s="0" t="n">
        <v>109</v>
      </c>
      <c r="N116" s="3" t="n">
        <f aca="false">COUNTIF($G$5:$G$20000,"="&amp;M116)/COUNT($G$5:$G$20000)</f>
        <v>0.005</v>
      </c>
      <c r="O116" s="4" t="n">
        <f aca="false">COUNTIF($I$5:$I$20000,"="&amp;M116)/COUNT($I$5:$I$20000)</f>
        <v>0</v>
      </c>
    </row>
    <row r="117" customFormat="false" ht="12.75" hidden="false" customHeight="false" outlineLevel="0" collapsed="false">
      <c r="A117" s="0" t="s">
        <v>15</v>
      </c>
      <c r="B117" s="0" t="n">
        <v>24</v>
      </c>
      <c r="G117" s="1" t="str">
        <f aca="false">IF(AND(A118="refinement",B118=0),B117,"")</f>
        <v/>
      </c>
      <c r="I117" s="2" t="str">
        <f aca="false">IF(A115="refinement",B117,"")</f>
        <v/>
      </c>
      <c r="M117" s="0" t="n">
        <v>110</v>
      </c>
      <c r="N117" s="3" t="n">
        <f aca="false">COUNTIF($G$5:$G$20000,"="&amp;M117)/COUNT($G$5:$G$20000)</f>
        <v>0</v>
      </c>
      <c r="O117" s="4" t="n">
        <f aca="false">COUNTIF($I$5:$I$20000,"="&amp;M117)/COUNT($I$5:$I$20000)</f>
        <v>0</v>
      </c>
    </row>
    <row r="118" customFormat="false" ht="12.75" hidden="false" customHeight="false" outlineLevel="0" collapsed="false">
      <c r="A118" s="0" t="s">
        <v>1</v>
      </c>
      <c r="B118" s="0" t="s">
        <v>19</v>
      </c>
      <c r="G118" s="1" t="str">
        <f aca="false">IF(AND(A119="refinement",B119=0),B118,"")</f>
        <v/>
      </c>
      <c r="I118" s="2" t="str">
        <f aca="false">IF(A116="refinement",B118,"")</f>
        <v/>
      </c>
      <c r="M118" s="0" t="n">
        <v>111</v>
      </c>
      <c r="N118" s="3" t="n">
        <f aca="false">COUNTIF($G$5:$G$20000,"="&amp;M118)/COUNT($G$5:$G$20000)</f>
        <v>0.005</v>
      </c>
      <c r="O118" s="4" t="n">
        <f aca="false">COUNTIF($I$5:$I$20000,"="&amp;M118)/COUNT($I$5:$I$20000)</f>
        <v>0</v>
      </c>
    </row>
    <row r="119" customFormat="false" ht="12.75" hidden="false" customHeight="false" outlineLevel="0" collapsed="false">
      <c r="A119" s="0" t="n">
        <v>6730</v>
      </c>
      <c r="B119" s="0" t="n">
        <v>6</v>
      </c>
      <c r="C119" s="0" t="n">
        <v>55570</v>
      </c>
      <c r="D119" s="0" t="n">
        <v>1</v>
      </c>
      <c r="E119" s="0" t="s">
        <v>10</v>
      </c>
      <c r="G119" s="1" t="str">
        <f aca="false">IF(AND(A120="refinement",B120=0),B119,"")</f>
        <v/>
      </c>
      <c r="I119" s="2" t="str">
        <f aca="false">IF(A117="refinement",B119,"")</f>
        <v/>
      </c>
      <c r="M119" s="0" t="n">
        <v>112</v>
      </c>
      <c r="N119" s="3" t="n">
        <f aca="false">COUNTIF($G$5:$G$20000,"="&amp;M119)/COUNT($G$5:$G$20000)</f>
        <v>0</v>
      </c>
      <c r="O119" s="4" t="n">
        <f aca="false">COUNTIF($I$5:$I$20000,"="&amp;M119)/COUNT($I$5:$I$20000)</f>
        <v>0</v>
      </c>
    </row>
    <row r="120" customFormat="false" ht="12.75" hidden="false" customHeight="false" outlineLevel="0" collapsed="false">
      <c r="A120" s="0" t="s">
        <v>12</v>
      </c>
      <c r="B120" s="0" t="s">
        <v>20</v>
      </c>
      <c r="G120" s="1" t="str">
        <f aca="false">IF(AND(A121="refinement",B121=0),B120,"")</f>
        <v/>
      </c>
      <c r="I120" s="2" t="str">
        <f aca="false">IF(A118="refinement",B120,"")</f>
        <v/>
      </c>
      <c r="M120" s="0" t="n">
        <v>113</v>
      </c>
      <c r="N120" s="3" t="n">
        <f aca="false">COUNTIF($G$5:$G$20000,"="&amp;M120)/COUNT($G$5:$G$20000)</f>
        <v>0.005</v>
      </c>
      <c r="O120" s="4" t="n">
        <f aca="false">COUNTIF($I$5:$I$20000,"="&amp;M120)/COUNT($I$5:$I$20000)</f>
        <v>0</v>
      </c>
    </row>
    <row r="121" customFormat="false" ht="12.75" hidden="false" customHeight="false" outlineLevel="0" collapsed="false">
      <c r="A121" s="0" t="s">
        <v>15</v>
      </c>
      <c r="B121" s="0" t="n">
        <v>6</v>
      </c>
      <c r="G121" s="1" t="str">
        <f aca="false">IF(AND(A122="refinement",B122=0),B121,"")</f>
        <v/>
      </c>
      <c r="I121" s="2" t="str">
        <f aca="false">IF(A119="refinement",B121,"")</f>
        <v/>
      </c>
      <c r="M121" s="0" t="n">
        <v>114</v>
      </c>
      <c r="N121" s="3" t="n">
        <f aca="false">COUNTIF($G$5:$G$20000,"="&amp;M121)/COUNT($G$5:$G$20000)</f>
        <v>0</v>
      </c>
      <c r="O121" s="4" t="n">
        <f aca="false">COUNTIF($I$5:$I$20000,"="&amp;M121)/COUNT($I$5:$I$20000)</f>
        <v>0</v>
      </c>
    </row>
    <row r="122" customFormat="false" ht="12.75" hidden="false" customHeight="false" outlineLevel="0" collapsed="false">
      <c r="A122" s="0" t="s">
        <v>1</v>
      </c>
      <c r="B122" s="0" t="s">
        <v>21</v>
      </c>
      <c r="G122" s="1" t="str">
        <f aca="false">IF(AND(A123="refinement",B123=0),B122,"")</f>
        <v/>
      </c>
      <c r="I122" s="2" t="str">
        <f aca="false">IF(A120="refinement",B122,"")</f>
        <v/>
      </c>
      <c r="M122" s="0" t="n">
        <v>115</v>
      </c>
      <c r="N122" s="3" t="n">
        <f aca="false">COUNTIF($G$5:$G$20000,"="&amp;M122)/COUNT($G$5:$G$20000)</f>
        <v>0</v>
      </c>
      <c r="O122" s="4" t="n">
        <f aca="false">COUNTIF($I$5:$I$20000,"="&amp;M122)/COUNT($I$5:$I$20000)</f>
        <v>0</v>
      </c>
    </row>
    <row r="123" customFormat="false" ht="12.75" hidden="false" customHeight="false" outlineLevel="0" collapsed="false">
      <c r="A123" s="0" t="n">
        <v>5729</v>
      </c>
      <c r="B123" s="0" t="n">
        <v>7</v>
      </c>
      <c r="C123" s="0" t="n">
        <v>37685</v>
      </c>
      <c r="D123" s="0" t="n">
        <v>1</v>
      </c>
      <c r="E123" s="0" t="s">
        <v>10</v>
      </c>
      <c r="G123" s="1" t="str">
        <f aca="false">IF(AND(A124="refinement",B124=0),B123,"")</f>
        <v/>
      </c>
      <c r="I123" s="2" t="str">
        <f aca="false">IF(A121="refinement",B123,"")</f>
        <v/>
      </c>
      <c r="M123" s="0" t="n">
        <v>116</v>
      </c>
      <c r="N123" s="3" t="n">
        <f aca="false">COUNTIF($G$5:$G$20000,"="&amp;M123)/COUNT($G$5:$G$20000)</f>
        <v>0</v>
      </c>
      <c r="O123" s="4" t="n">
        <f aca="false">COUNTIF($I$5:$I$20000,"="&amp;M123)/COUNT($I$5:$I$20000)</f>
        <v>0</v>
      </c>
    </row>
    <row r="124" customFormat="false" ht="12.75" hidden="false" customHeight="false" outlineLevel="0" collapsed="false">
      <c r="A124" s="0" t="s">
        <v>12</v>
      </c>
      <c r="B124" s="0" t="s">
        <v>22</v>
      </c>
      <c r="G124" s="1" t="str">
        <f aca="false">IF(AND(A125="refinement",B125=0),B124,"")</f>
        <v/>
      </c>
      <c r="I124" s="2" t="str">
        <f aca="false">IF(A122="refinement",B124,"")</f>
        <v/>
      </c>
      <c r="M124" s="0" t="n">
        <v>117</v>
      </c>
      <c r="N124" s="3" t="n">
        <f aca="false">COUNTIF($G$5:$G$20000,"="&amp;M124)/COUNT($G$5:$G$20000)</f>
        <v>0</v>
      </c>
      <c r="O124" s="4" t="n">
        <f aca="false">COUNTIF($I$5:$I$20000,"="&amp;M124)/COUNT($I$5:$I$20000)</f>
        <v>0</v>
      </c>
    </row>
    <row r="125" customFormat="false" ht="12.75" hidden="false" customHeight="false" outlineLevel="0" collapsed="false">
      <c r="A125" s="0" t="s">
        <v>15</v>
      </c>
      <c r="B125" s="0" t="n">
        <v>13</v>
      </c>
      <c r="G125" s="1" t="str">
        <f aca="false">IF(AND(A126="refinement",B126=0),B125,"")</f>
        <v/>
      </c>
      <c r="I125" s="2" t="str">
        <f aca="false">IF(A123="refinement",B125,"")</f>
        <v/>
      </c>
      <c r="M125" s="0" t="n">
        <v>118</v>
      </c>
      <c r="N125" s="3" t="n">
        <f aca="false">COUNTIF($G$5:$G$20000,"="&amp;M125)/COUNT($G$5:$G$20000)</f>
        <v>0</v>
      </c>
      <c r="O125" s="4" t="n">
        <f aca="false">COUNTIF($I$5:$I$20000,"="&amp;M125)/COUNT($I$5:$I$20000)</f>
        <v>0</v>
      </c>
    </row>
    <row r="126" customFormat="false" ht="12.75" hidden="false" customHeight="false" outlineLevel="0" collapsed="false">
      <c r="A126" s="0" t="s">
        <v>1</v>
      </c>
      <c r="B126" s="0" t="s">
        <v>23</v>
      </c>
      <c r="G126" s="1" t="str">
        <f aca="false">IF(AND(A127="refinement",B127=0),B126,"")</f>
        <v/>
      </c>
      <c r="I126" s="2" t="str">
        <f aca="false">IF(A124="refinement",B126,"")</f>
        <v/>
      </c>
      <c r="M126" s="0" t="n">
        <v>119</v>
      </c>
      <c r="N126" s="3" t="n">
        <f aca="false">COUNTIF($G$5:$G$20000,"="&amp;M126)/COUNT($G$5:$G$20000)</f>
        <v>0.005</v>
      </c>
      <c r="O126" s="4" t="n">
        <f aca="false">COUNTIF($I$5:$I$20000,"="&amp;M126)/COUNT($I$5:$I$20000)</f>
        <v>0</v>
      </c>
    </row>
    <row r="127" customFormat="false" ht="12.75" hidden="false" customHeight="false" outlineLevel="0" collapsed="false">
      <c r="A127" s="0" t="n">
        <v>4537</v>
      </c>
      <c r="B127" s="0" t="n">
        <v>18</v>
      </c>
      <c r="C127" s="0" t="n">
        <v>36305</v>
      </c>
      <c r="D127" s="0" t="n">
        <v>1</v>
      </c>
      <c r="E127" s="0" t="s">
        <v>10</v>
      </c>
      <c r="G127" s="1" t="str">
        <f aca="false">IF(AND(A128="refinement",B128=0),B127,"")</f>
        <v/>
      </c>
      <c r="I127" s="2" t="str">
        <f aca="false">IF(A125="refinement",B127,"")</f>
        <v/>
      </c>
      <c r="M127" s="0" t="n">
        <v>120</v>
      </c>
      <c r="N127" s="3" t="n">
        <f aca="false">COUNTIF($G$5:$G$20000,"="&amp;M127)/COUNT($G$5:$G$20000)</f>
        <v>0</v>
      </c>
      <c r="O127" s="4" t="n">
        <f aca="false">COUNTIF($I$5:$I$20000,"="&amp;M127)/COUNT($I$5:$I$20000)</f>
        <v>0</v>
      </c>
    </row>
    <row r="128" customFormat="false" ht="12.75" hidden="false" customHeight="false" outlineLevel="0" collapsed="false">
      <c r="A128" s="0" t="s">
        <v>12</v>
      </c>
      <c r="B128" s="0" t="s">
        <v>24</v>
      </c>
      <c r="G128" s="1" t="str">
        <f aca="false">IF(AND(A129="refinement",B129=0),B128,"")</f>
        <v/>
      </c>
      <c r="I128" s="2" t="str">
        <f aca="false">IF(A126="refinement",B128,"")</f>
        <v/>
      </c>
      <c r="M128" s="0" t="n">
        <v>121</v>
      </c>
      <c r="N128" s="3" t="n">
        <f aca="false">COUNTIF($G$5:$G$20000,"="&amp;M128)/COUNT($G$5:$G$20000)</f>
        <v>0</v>
      </c>
      <c r="O128" s="4" t="n">
        <f aca="false">COUNTIF($I$5:$I$20000,"="&amp;M128)/COUNT($I$5:$I$20000)</f>
        <v>0</v>
      </c>
    </row>
    <row r="129" customFormat="false" ht="12.75" hidden="false" customHeight="false" outlineLevel="0" collapsed="false">
      <c r="A129" s="0" t="s">
        <v>15</v>
      </c>
      <c r="B129" s="0" t="n">
        <v>18</v>
      </c>
      <c r="G129" s="1" t="str">
        <f aca="false">IF(AND(A130="refinement",B130=0),B129,"")</f>
        <v/>
      </c>
      <c r="I129" s="2" t="str">
        <f aca="false">IF(A127="refinement",B129,"")</f>
        <v/>
      </c>
      <c r="M129" s="0" t="n">
        <v>122</v>
      </c>
      <c r="N129" s="3" t="n">
        <f aca="false">COUNTIF($G$5:$G$20000,"="&amp;M129)/COUNT($G$5:$G$20000)</f>
        <v>0</v>
      </c>
      <c r="O129" s="4" t="n">
        <f aca="false">COUNTIF($I$5:$I$20000,"="&amp;M129)/COUNT($I$5:$I$20000)</f>
        <v>0</v>
      </c>
    </row>
    <row r="130" customFormat="false" ht="12.75" hidden="false" customHeight="false" outlineLevel="0" collapsed="false">
      <c r="A130" s="0" t="s">
        <v>1</v>
      </c>
      <c r="B130" s="0" t="s">
        <v>25</v>
      </c>
      <c r="G130" s="1" t="str">
        <f aca="false">IF(AND(A131="refinement",B131=0),B130,"")</f>
        <v/>
      </c>
      <c r="I130" s="2" t="str">
        <f aca="false">IF(A128="refinement",B130,"")</f>
        <v/>
      </c>
      <c r="M130" s="0" t="n">
        <v>123</v>
      </c>
      <c r="N130" s="3" t="n">
        <f aca="false">COUNTIF($G$5:$G$20000,"="&amp;M130)/COUNT($G$5:$G$20000)</f>
        <v>0</v>
      </c>
      <c r="O130" s="4" t="n">
        <f aca="false">COUNTIF($I$5:$I$20000,"="&amp;M130)/COUNT($I$5:$I$20000)</f>
        <v>0</v>
      </c>
    </row>
    <row r="131" customFormat="false" ht="12.75" hidden="false" customHeight="false" outlineLevel="0" collapsed="false">
      <c r="A131" s="0" t="n">
        <v>1002</v>
      </c>
      <c r="B131" s="0" t="n">
        <v>10</v>
      </c>
      <c r="C131" s="0" t="n">
        <v>11131</v>
      </c>
      <c r="D131" s="0" t="n">
        <v>1</v>
      </c>
      <c r="E131" s="0" t="s">
        <v>10</v>
      </c>
      <c r="G131" s="1" t="str">
        <f aca="false">IF(AND(A132="refinement",B132=0),B131,"")</f>
        <v/>
      </c>
      <c r="I131" s="2" t="str">
        <f aca="false">IF(A129="refinement",B131,"")</f>
        <v/>
      </c>
      <c r="M131" s="0" t="n">
        <v>124</v>
      </c>
      <c r="N131" s="3" t="n">
        <f aca="false">COUNTIF($G$5:$G$20000,"="&amp;M131)/COUNT($G$5:$G$20000)</f>
        <v>0</v>
      </c>
      <c r="O131" s="4" t="n">
        <f aca="false">COUNTIF($I$5:$I$20000,"="&amp;M131)/COUNT($I$5:$I$20000)</f>
        <v>0</v>
      </c>
    </row>
    <row r="132" customFormat="false" ht="12.75" hidden="false" customHeight="false" outlineLevel="0" collapsed="false">
      <c r="A132" s="0" t="s">
        <v>12</v>
      </c>
      <c r="B132" s="0" t="s">
        <v>26</v>
      </c>
      <c r="G132" s="1" t="str">
        <f aca="false">IF(AND(A133="refinement",B133=0),B132,"")</f>
        <v/>
      </c>
      <c r="I132" s="2" t="str">
        <f aca="false">IF(A130="refinement",B132,"")</f>
        <v/>
      </c>
      <c r="M132" s="0" t="n">
        <v>125</v>
      </c>
      <c r="N132" s="3" t="n">
        <f aca="false">COUNTIF($G$5:$G$20000,"="&amp;M132)/COUNT($G$5:$G$20000)</f>
        <v>0</v>
      </c>
      <c r="O132" s="4" t="n">
        <f aca="false">COUNTIF($I$5:$I$20000,"="&amp;M132)/COUNT($I$5:$I$20000)</f>
        <v>0</v>
      </c>
    </row>
    <row r="133" customFormat="false" ht="12.75" hidden="false" customHeight="false" outlineLevel="0" collapsed="false">
      <c r="A133" s="0" t="s">
        <v>15</v>
      </c>
      <c r="B133" s="0" t="n">
        <v>28</v>
      </c>
      <c r="G133" s="1" t="str">
        <f aca="false">IF(AND(A134="refinement",B134=0),B133,"")</f>
        <v/>
      </c>
      <c r="I133" s="2" t="str">
        <f aca="false">IF(A131="refinement",B133,"")</f>
        <v/>
      </c>
      <c r="M133" s="0" t="n">
        <v>126</v>
      </c>
      <c r="N133" s="3" t="n">
        <f aca="false">COUNTIF($G$5:$G$20000,"="&amp;M133)/COUNT($G$5:$G$20000)</f>
        <v>0</v>
      </c>
      <c r="O133" s="4" t="n">
        <f aca="false">COUNTIF($I$5:$I$20000,"="&amp;M133)/COUNT($I$5:$I$20000)</f>
        <v>0</v>
      </c>
    </row>
    <row r="134" customFormat="false" ht="12.75" hidden="false" customHeight="false" outlineLevel="0" collapsed="false">
      <c r="A134" s="0" t="s">
        <v>1</v>
      </c>
      <c r="B134" s="0" t="s">
        <v>27</v>
      </c>
      <c r="G134" s="1" t="str">
        <f aca="false">IF(AND(A135="refinement",B135=0),B134,"")</f>
        <v/>
      </c>
      <c r="I134" s="2" t="str">
        <f aca="false">IF(A132="refinement",B134,"")</f>
        <v/>
      </c>
      <c r="M134" s="0" t="n">
        <v>127</v>
      </c>
      <c r="N134" s="3" t="n">
        <f aca="false">COUNTIF($G$5:$G$20000,"="&amp;M134)/COUNT($G$5:$G$20000)</f>
        <v>0</v>
      </c>
      <c r="O134" s="4" t="n">
        <f aca="false">COUNTIF($I$5:$I$20000,"="&amp;M134)/COUNT($I$5:$I$20000)</f>
        <v>0</v>
      </c>
    </row>
    <row r="135" customFormat="false" ht="12.75" hidden="false" customHeight="false" outlineLevel="0" collapsed="false">
      <c r="A135" s="0" t="n">
        <v>1001</v>
      </c>
      <c r="B135" s="0" t="n">
        <v>11</v>
      </c>
      <c r="C135" s="0" t="n">
        <v>11136</v>
      </c>
      <c r="D135" s="0" t="n">
        <v>1</v>
      </c>
      <c r="E135" s="0" t="s">
        <v>10</v>
      </c>
      <c r="G135" s="1" t="str">
        <f aca="false">IF(AND(A136="refinement",B136=0),B135,"")</f>
        <v/>
      </c>
      <c r="I135" s="2" t="str">
        <f aca="false">IF(A133="refinement",B135,"")</f>
        <v/>
      </c>
      <c r="M135" s="0" t="n">
        <v>128</v>
      </c>
      <c r="N135" s="3" t="n">
        <f aca="false">COUNTIF($G$5:$G$20000,"="&amp;M135)/COUNT($G$5:$G$20000)</f>
        <v>0</v>
      </c>
      <c r="O135" s="4" t="n">
        <f aca="false">COUNTIF($I$5:$I$20000,"="&amp;M135)/COUNT($I$5:$I$20000)</f>
        <v>0</v>
      </c>
    </row>
    <row r="136" customFormat="false" ht="12.75" hidden="false" customHeight="false" outlineLevel="0" collapsed="false">
      <c r="A136" s="0" t="s">
        <v>12</v>
      </c>
      <c r="B136" s="0" t="s">
        <v>28</v>
      </c>
      <c r="G136" s="1" t="str">
        <f aca="false">IF(AND(A137="refinement",B137=0),B136,"")</f>
        <v/>
      </c>
      <c r="I136" s="2" t="str">
        <f aca="false">IF(A134="refinement",B136,"")</f>
        <v/>
      </c>
      <c r="M136" s="0" t="n">
        <v>129</v>
      </c>
      <c r="N136" s="3" t="n">
        <f aca="false">COUNTIF($G$5:$G$20000,"="&amp;M136)/COUNT($G$5:$G$20000)</f>
        <v>0</v>
      </c>
      <c r="O136" s="4" t="n">
        <f aca="false">COUNTIF($I$5:$I$20000,"="&amp;M136)/COUNT($I$5:$I$20000)</f>
        <v>0</v>
      </c>
    </row>
    <row r="137" customFormat="false" ht="12.75" hidden="false" customHeight="false" outlineLevel="0" collapsed="false">
      <c r="A137" s="0" t="s">
        <v>15</v>
      </c>
      <c r="B137" s="0" t="n">
        <v>52</v>
      </c>
      <c r="G137" s="1" t="str">
        <f aca="false">IF(AND(A138="refinement",B138=0),B137,"")</f>
        <v/>
      </c>
      <c r="I137" s="2" t="str">
        <f aca="false">IF(A135="refinement",B137,"")</f>
        <v/>
      </c>
      <c r="M137" s="0" t="n">
        <v>130</v>
      </c>
      <c r="N137" s="3" t="n">
        <f aca="false">COUNTIF($G$5:$G$20000,"="&amp;M137)/COUNT($G$5:$G$20000)</f>
        <v>0</v>
      </c>
      <c r="O137" s="4" t="n">
        <f aca="false">COUNTIF($I$5:$I$20000,"="&amp;M137)/COUNT($I$5:$I$20000)</f>
        <v>0</v>
      </c>
    </row>
    <row r="138" customFormat="false" ht="12.75" hidden="false" customHeight="false" outlineLevel="0" collapsed="false">
      <c r="A138" s="0" t="s">
        <v>1</v>
      </c>
      <c r="B138" s="0" t="s">
        <v>29</v>
      </c>
      <c r="G138" s="1" t="str">
        <f aca="false">IF(AND(A139="refinement",B139=0),B138,"")</f>
        <v/>
      </c>
      <c r="I138" s="2" t="str">
        <f aca="false">IF(A136="refinement",B138,"")</f>
        <v/>
      </c>
      <c r="M138" s="0" t="n">
        <v>131</v>
      </c>
      <c r="N138" s="3" t="n">
        <f aca="false">COUNTIF($G$5:$G$20000,"="&amp;M138)/COUNT($G$5:$G$20000)</f>
        <v>0</v>
      </c>
      <c r="O138" s="4" t="n">
        <f aca="false">COUNTIF($I$5:$I$20000,"="&amp;M138)/COUNT($I$5:$I$20000)</f>
        <v>0</v>
      </c>
    </row>
    <row r="139" customFormat="false" ht="12.75" hidden="false" customHeight="false" outlineLevel="0" collapsed="false">
      <c r="A139" s="0" t="n">
        <v>1099</v>
      </c>
      <c r="B139" s="0" t="n">
        <v>17</v>
      </c>
      <c r="C139" s="0" t="n">
        <v>11832</v>
      </c>
      <c r="D139" s="0" t="n">
        <v>1</v>
      </c>
      <c r="E139" s="0" t="s">
        <v>10</v>
      </c>
      <c r="G139" s="1" t="str">
        <f aca="false">IF(AND(A140="refinement",B140=0),B139,"")</f>
        <v/>
      </c>
      <c r="I139" s="2" t="str">
        <f aca="false">IF(A137="refinement",B139,"")</f>
        <v/>
      </c>
      <c r="M139" s="0" t="n">
        <v>132</v>
      </c>
      <c r="N139" s="3" t="n">
        <f aca="false">COUNTIF($G$5:$G$20000,"="&amp;M139)/COUNT($G$5:$G$20000)</f>
        <v>0</v>
      </c>
      <c r="O139" s="4" t="n">
        <f aca="false">COUNTIF($I$5:$I$20000,"="&amp;M139)/COUNT($I$5:$I$20000)</f>
        <v>0</v>
      </c>
    </row>
    <row r="140" customFormat="false" ht="12.75" hidden="false" customHeight="false" outlineLevel="0" collapsed="false">
      <c r="A140" s="0" t="s">
        <v>12</v>
      </c>
      <c r="B140" s="0" t="s">
        <v>30</v>
      </c>
      <c r="G140" s="1" t="str">
        <f aca="false">IF(AND(A141="refinement",B141=0),B140,"")</f>
        <v/>
      </c>
      <c r="I140" s="2" t="str">
        <f aca="false">IF(A138="refinement",B140,"")</f>
        <v/>
      </c>
      <c r="M140" s="0" t="n">
        <v>133</v>
      </c>
      <c r="N140" s="3" t="n">
        <f aca="false">COUNTIF($G$5:$G$20000,"="&amp;M140)/COUNT($G$5:$G$20000)</f>
        <v>0</v>
      </c>
      <c r="O140" s="4" t="n">
        <f aca="false">COUNTIF($I$5:$I$20000,"="&amp;M140)/COUNT($I$5:$I$20000)</f>
        <v>0</v>
      </c>
    </row>
    <row r="141" customFormat="false" ht="12.75" hidden="false" customHeight="false" outlineLevel="0" collapsed="false">
      <c r="A141" s="0" t="s">
        <v>15</v>
      </c>
      <c r="B141" s="0" t="n">
        <v>93</v>
      </c>
      <c r="G141" s="1" t="n">
        <f aca="false">IF(AND(A142="refinement",B142=0),B141,"")</f>
        <v>93</v>
      </c>
      <c r="I141" s="2" t="str">
        <f aca="false">IF(A139="refinement",B141,"")</f>
        <v/>
      </c>
      <c r="M141" s="0" t="n">
        <v>134</v>
      </c>
      <c r="N141" s="3" t="n">
        <f aca="false">COUNTIF($G$5:$G$20000,"="&amp;M141)/COUNT($G$5:$G$20000)</f>
        <v>0</v>
      </c>
      <c r="O141" s="4" t="n">
        <f aca="false">COUNTIF($I$5:$I$20000,"="&amp;M141)/COUNT($I$5:$I$20000)</f>
        <v>0</v>
      </c>
    </row>
    <row r="142" customFormat="false" ht="12.75" hidden="false" customHeight="false" outlineLevel="0" collapsed="false">
      <c r="A142" s="0" t="s">
        <v>31</v>
      </c>
      <c r="B142" s="0" t="n">
        <v>0</v>
      </c>
      <c r="G142" s="1" t="str">
        <f aca="false">IF(AND(A143="refinement",B143=0),B142,"")</f>
        <v/>
      </c>
      <c r="I142" s="2" t="str">
        <f aca="false">IF(A140="refinement",B142,"")</f>
        <v/>
      </c>
      <c r="M142" s="0" t="n">
        <v>135</v>
      </c>
      <c r="N142" s="3" t="n">
        <f aca="false">COUNTIF($G$5:$G$20000,"="&amp;M142)/COUNT($G$5:$G$20000)</f>
        <v>0</v>
      </c>
      <c r="O142" s="4" t="n">
        <f aca="false">COUNTIF($I$5:$I$20000,"="&amp;M142)/COUNT($I$5:$I$20000)</f>
        <v>0</v>
      </c>
    </row>
    <row r="143" customFormat="false" ht="12.75" hidden="false" customHeight="false" outlineLevel="0" collapsed="false">
      <c r="A143" s="0" t="s">
        <v>1</v>
      </c>
      <c r="B143" s="0" t="s">
        <v>30</v>
      </c>
      <c r="G143" s="1" t="str">
        <f aca="false">IF(AND(A144="refinement",B144=0),B143,"")</f>
        <v/>
      </c>
      <c r="I143" s="2" t="str">
        <f aca="false">IF(A141="refinement",B143,"")</f>
        <v/>
      </c>
      <c r="M143" s="0" t="n">
        <v>136</v>
      </c>
      <c r="N143" s="3" t="n">
        <f aca="false">COUNTIF($G$5:$G$20000,"="&amp;M143)/COUNT($G$5:$G$20000)</f>
        <v>0</v>
      </c>
      <c r="O143" s="4" t="n">
        <f aca="false">COUNTIF($I$5:$I$20000,"="&amp;M143)/COUNT($I$5:$I$20000)</f>
        <v>0</v>
      </c>
    </row>
    <row r="144" customFormat="false" ht="12.75" hidden="false" customHeight="false" outlineLevel="0" collapsed="false">
      <c r="A144" s="0" t="n">
        <v>26001</v>
      </c>
      <c r="B144" s="0" t="n">
        <v>57</v>
      </c>
      <c r="C144" s="0" t="n">
        <v>1740531</v>
      </c>
      <c r="D144" s="0" t="n">
        <v>1</v>
      </c>
      <c r="E144" s="0" t="s">
        <v>10</v>
      </c>
      <c r="G144" s="1" t="str">
        <f aca="false">IF(AND(A145="refinement",B145=0),B144,"")</f>
        <v/>
      </c>
      <c r="I144" s="2" t="n">
        <f aca="false">IF(A142="refinement",B144,"")</f>
        <v>57</v>
      </c>
      <c r="M144" s="0" t="n">
        <v>137</v>
      </c>
      <c r="N144" s="3" t="n">
        <f aca="false">COUNTIF($G$5:$G$20000,"="&amp;M144)/COUNT($G$5:$G$20000)</f>
        <v>0</v>
      </c>
      <c r="O144" s="4" t="n">
        <f aca="false">COUNTIF($I$5:$I$20000,"="&amp;M144)/COUNT($I$5:$I$20000)</f>
        <v>0</v>
      </c>
    </row>
    <row r="145" customFormat="false" ht="12.75" hidden="false" customHeight="false" outlineLevel="0" collapsed="false">
      <c r="A145" s="0" t="s">
        <v>32</v>
      </c>
      <c r="B145" s="0" t="n">
        <v>0</v>
      </c>
      <c r="G145" s="1" t="str">
        <f aca="false">IF(AND(A146="refinement",B146=0),B145,"")</f>
        <v/>
      </c>
      <c r="I145" s="2" t="str">
        <f aca="false">IF(A143="refinement",B145,"")</f>
        <v/>
      </c>
      <c r="M145" s="0" t="n">
        <v>138</v>
      </c>
      <c r="N145" s="3" t="n">
        <f aca="false">COUNTIF($G$5:$G$20000,"="&amp;M145)/COUNT($G$5:$G$20000)</f>
        <v>0</v>
      </c>
      <c r="O145" s="4" t="n">
        <f aca="false">COUNTIF($I$5:$I$20000,"="&amp;M145)/COUNT($I$5:$I$20000)</f>
        <v>0</v>
      </c>
    </row>
    <row r="146" customFormat="false" ht="12.75" hidden="false" customHeight="false" outlineLevel="0" collapsed="false">
      <c r="A146" s="0" t="s">
        <v>31</v>
      </c>
      <c r="B146" s="0" t="n">
        <v>1</v>
      </c>
      <c r="G146" s="1" t="str">
        <f aca="false">IF(AND(A147="refinement",B147=0),B146,"")</f>
        <v/>
      </c>
      <c r="I146" s="2" t="str">
        <f aca="false">IF(A144="refinement",B146,"")</f>
        <v/>
      </c>
      <c r="M146" s="0" t="n">
        <v>139</v>
      </c>
      <c r="N146" s="3" t="n">
        <f aca="false">COUNTIF($G$5:$G$20000,"="&amp;M146)/COUNT($G$5:$G$20000)</f>
        <v>0</v>
      </c>
      <c r="O146" s="4" t="n">
        <f aca="false">COUNTIF($I$5:$I$20000,"="&amp;M146)/COUNT($I$5:$I$20000)</f>
        <v>0</v>
      </c>
    </row>
    <row r="147" customFormat="false" ht="12.75" hidden="false" customHeight="false" outlineLevel="0" collapsed="false">
      <c r="A147" s="0" t="s">
        <v>1</v>
      </c>
      <c r="B147" s="0" t="s">
        <v>30</v>
      </c>
      <c r="G147" s="1" t="str">
        <f aca="false">IF(AND(A148="refinement",B148=0),B147,"")</f>
        <v/>
      </c>
      <c r="I147" s="2" t="str">
        <f aca="false">IF(A145="refinement",B147,"")</f>
        <v/>
      </c>
      <c r="M147" s="0" t="n">
        <v>140</v>
      </c>
      <c r="N147" s="3" t="n">
        <f aca="false">COUNTIF($G$5:$G$20000,"="&amp;M147)/COUNT($G$5:$G$20000)</f>
        <v>0</v>
      </c>
      <c r="O147" s="4" t="n">
        <f aca="false">COUNTIF($I$5:$I$20000,"="&amp;M147)/COUNT($I$5:$I$20000)</f>
        <v>0</v>
      </c>
    </row>
    <row r="148" customFormat="false" ht="12.75" hidden="false" customHeight="false" outlineLevel="0" collapsed="false">
      <c r="A148" s="0" t="n">
        <v>26000</v>
      </c>
      <c r="B148" s="0" t="n">
        <v>57</v>
      </c>
      <c r="C148" s="0" t="n">
        <v>1698632</v>
      </c>
      <c r="D148" s="0" t="n">
        <v>1</v>
      </c>
      <c r="E148" s="0" t="s">
        <v>10</v>
      </c>
      <c r="G148" s="1" t="str">
        <f aca="false">IF(AND(A149="refinement",B149=0),B148,"")</f>
        <v/>
      </c>
      <c r="I148" s="2" t="n">
        <f aca="false">IF(A146="refinement",B148,"")</f>
        <v>57</v>
      </c>
      <c r="M148" s="0" t="n">
        <v>141</v>
      </c>
      <c r="N148" s="3" t="n">
        <f aca="false">COUNTIF($G$5:$G$20000,"="&amp;M148)/COUNT($G$5:$G$20000)</f>
        <v>0</v>
      </c>
      <c r="O148" s="4" t="n">
        <f aca="false">COUNTIF($I$5:$I$20000,"="&amp;M148)/COUNT($I$5:$I$20000)</f>
        <v>0</v>
      </c>
    </row>
    <row r="149" customFormat="false" ht="12.75" hidden="false" customHeight="false" outlineLevel="0" collapsed="false">
      <c r="A149" s="0" t="s">
        <v>32</v>
      </c>
      <c r="B149" s="0" t="n">
        <v>1</v>
      </c>
      <c r="G149" s="1" t="str">
        <f aca="false">IF(AND(A150="refinement",B150=0),B149,"")</f>
        <v/>
      </c>
      <c r="I149" s="2" t="str">
        <f aca="false">IF(A147="refinement",B149,"")</f>
        <v/>
      </c>
      <c r="M149" s="0" t="n">
        <v>142</v>
      </c>
      <c r="N149" s="3" t="n">
        <f aca="false">COUNTIF($G$5:$G$20000,"="&amp;M149)/COUNT($G$5:$G$20000)</f>
        <v>0</v>
      </c>
      <c r="O149" s="4" t="n">
        <f aca="false">COUNTIF($I$5:$I$20000,"="&amp;M149)/COUNT($I$5:$I$20000)</f>
        <v>0</v>
      </c>
    </row>
    <row r="150" customFormat="false" ht="12.75" hidden="false" customHeight="false" outlineLevel="0" collapsed="false">
      <c r="A150" s="0" t="s">
        <v>31</v>
      </c>
      <c r="B150" s="0" t="n">
        <v>2</v>
      </c>
      <c r="G150" s="1" t="str">
        <f aca="false">IF(AND(A151="refinement",B151=0),B150,"")</f>
        <v/>
      </c>
      <c r="I150" s="2" t="str">
        <f aca="false">IF(A148="refinement",B150,"")</f>
        <v/>
      </c>
      <c r="M150" s="0" t="n">
        <v>143</v>
      </c>
      <c r="N150" s="3" t="n">
        <f aca="false">COUNTIF($G$5:$G$20000,"="&amp;M150)/COUNT($G$5:$G$20000)</f>
        <v>0</v>
      </c>
      <c r="O150" s="4" t="n">
        <f aca="false">COUNTIF($I$5:$I$20000,"="&amp;M150)/COUNT($I$5:$I$20000)</f>
        <v>0</v>
      </c>
    </row>
    <row r="151" customFormat="false" ht="12.75" hidden="false" customHeight="false" outlineLevel="0" collapsed="false">
      <c r="A151" s="0" t="s">
        <v>1</v>
      </c>
      <c r="B151" s="0" t="s">
        <v>30</v>
      </c>
      <c r="G151" s="1" t="str">
        <f aca="false">IF(AND(A152="refinement",B152=0),B151,"")</f>
        <v/>
      </c>
      <c r="I151" s="2" t="str">
        <f aca="false">IF(A149="refinement",B151,"")</f>
        <v/>
      </c>
      <c r="M151" s="0" t="n">
        <v>144</v>
      </c>
      <c r="N151" s="3" t="n">
        <f aca="false">COUNTIF($G$5:$G$20000,"="&amp;M151)/COUNT($G$5:$G$20000)</f>
        <v>0</v>
      </c>
      <c r="O151" s="4" t="n">
        <f aca="false">COUNTIF($I$5:$I$20000,"="&amp;M151)/COUNT($I$5:$I$20000)</f>
        <v>0</v>
      </c>
    </row>
    <row r="152" customFormat="false" ht="12.75" hidden="false" customHeight="false" outlineLevel="0" collapsed="false">
      <c r="A152" s="0" t="n">
        <v>26000</v>
      </c>
      <c r="B152" s="0" t="n">
        <v>56</v>
      </c>
      <c r="C152" s="0" t="n">
        <v>1678884</v>
      </c>
      <c r="D152" s="0" t="n">
        <v>1</v>
      </c>
      <c r="E152" s="0" t="s">
        <v>10</v>
      </c>
      <c r="G152" s="1" t="str">
        <f aca="false">IF(AND(A153="refinement",B153=0),B152,"")</f>
        <v/>
      </c>
      <c r="I152" s="2" t="n">
        <f aca="false">IF(A150="refinement",B152,"")</f>
        <v>56</v>
      </c>
      <c r="M152" s="0" t="n">
        <v>145</v>
      </c>
      <c r="N152" s="3" t="n">
        <f aca="false">COUNTIF($G$5:$G$20000,"="&amp;M152)/COUNT($G$5:$G$20000)</f>
        <v>0</v>
      </c>
      <c r="O152" s="4" t="n">
        <f aca="false">COUNTIF($I$5:$I$20000,"="&amp;M152)/COUNT($I$5:$I$20000)</f>
        <v>0</v>
      </c>
    </row>
    <row r="153" customFormat="false" ht="12.75" hidden="false" customHeight="false" outlineLevel="0" collapsed="false">
      <c r="A153" s="0" t="s">
        <v>32</v>
      </c>
      <c r="B153" s="0" t="n">
        <v>2</v>
      </c>
      <c r="G153" s="1" t="str">
        <f aca="false">IF(AND(A154="refinement",B154=0),B153,"")</f>
        <v/>
      </c>
      <c r="I153" s="2" t="str">
        <f aca="false">IF(A151="refinement",B153,"")</f>
        <v/>
      </c>
      <c r="M153" s="0" t="n">
        <v>146</v>
      </c>
      <c r="N153" s="3" t="n">
        <f aca="false">COUNTIF($G$5:$G$20000,"="&amp;M153)/COUNT($G$5:$G$20000)</f>
        <v>0</v>
      </c>
      <c r="O153" s="4" t="n">
        <f aca="false">COUNTIF($I$5:$I$20000,"="&amp;M153)/COUNT($I$5:$I$20000)</f>
        <v>0</v>
      </c>
    </row>
    <row r="154" customFormat="false" ht="12.75" hidden="false" customHeight="false" outlineLevel="0" collapsed="false">
      <c r="A154" s="0" t="s">
        <v>31</v>
      </c>
      <c r="B154" s="0" t="n">
        <v>3</v>
      </c>
      <c r="G154" s="1" t="str">
        <f aca="false">IF(AND(A155="refinement",B155=0),B154,"")</f>
        <v/>
      </c>
      <c r="I154" s="2" t="str">
        <f aca="false">IF(A152="refinement",B154,"")</f>
        <v/>
      </c>
      <c r="M154" s="0" t="n">
        <v>147</v>
      </c>
      <c r="N154" s="3" t="n">
        <f aca="false">COUNTIF($G$5:$G$20000,"="&amp;M154)/COUNT($G$5:$G$20000)</f>
        <v>0</v>
      </c>
      <c r="O154" s="4" t="n">
        <f aca="false">COUNTIF($I$5:$I$20000,"="&amp;M154)/COUNT($I$5:$I$20000)</f>
        <v>0</v>
      </c>
    </row>
    <row r="155" customFormat="false" ht="12.75" hidden="false" customHeight="false" outlineLevel="0" collapsed="false">
      <c r="A155" s="0" t="s">
        <v>1</v>
      </c>
      <c r="B155" s="0" t="s">
        <v>30</v>
      </c>
      <c r="G155" s="1" t="str">
        <f aca="false">IF(AND(A156="refinement",B156=0),B155,"")</f>
        <v/>
      </c>
      <c r="I155" s="2" t="str">
        <f aca="false">IF(A153="refinement",B155,"")</f>
        <v/>
      </c>
      <c r="M155" s="0" t="n">
        <v>148</v>
      </c>
      <c r="N155" s="3" t="n">
        <f aca="false">COUNTIF($G$5:$G$20000,"="&amp;M155)/COUNT($G$5:$G$20000)</f>
        <v>0</v>
      </c>
      <c r="O155" s="4" t="n">
        <f aca="false">COUNTIF($I$5:$I$20000,"="&amp;M155)/COUNT($I$5:$I$20000)</f>
        <v>0</v>
      </c>
    </row>
    <row r="156" customFormat="false" ht="12.75" hidden="false" customHeight="false" outlineLevel="0" collapsed="false">
      <c r="A156" s="0" t="n">
        <v>26000</v>
      </c>
      <c r="B156" s="0" t="n">
        <v>56</v>
      </c>
      <c r="C156" s="0" t="n">
        <v>1634305</v>
      </c>
      <c r="D156" s="0" t="n">
        <v>1</v>
      </c>
      <c r="E156" s="0" t="s">
        <v>10</v>
      </c>
      <c r="G156" s="1" t="str">
        <f aca="false">IF(AND(A157="refinement",B157=0),B156,"")</f>
        <v/>
      </c>
      <c r="I156" s="2" t="n">
        <f aca="false">IF(A154="refinement",B156,"")</f>
        <v>56</v>
      </c>
      <c r="M156" s="0" t="n">
        <v>149</v>
      </c>
      <c r="N156" s="3" t="n">
        <f aca="false">COUNTIF($G$5:$G$20000,"="&amp;M156)/COUNT($G$5:$G$20000)</f>
        <v>0</v>
      </c>
      <c r="O156" s="4" t="n">
        <f aca="false">COUNTIF($I$5:$I$20000,"="&amp;M156)/COUNT($I$5:$I$20000)</f>
        <v>0</v>
      </c>
    </row>
    <row r="157" customFormat="false" ht="12.75" hidden="false" customHeight="false" outlineLevel="0" collapsed="false">
      <c r="A157" s="0" t="s">
        <v>32</v>
      </c>
      <c r="B157" s="0" t="n">
        <v>3</v>
      </c>
      <c r="G157" s="1" t="str">
        <f aca="false">IF(AND(A158="refinement",B158=0),B157,"")</f>
        <v/>
      </c>
      <c r="I157" s="2" t="str">
        <f aca="false">IF(A155="refinement",B157,"")</f>
        <v/>
      </c>
      <c r="M157" s="0" t="n">
        <v>150</v>
      </c>
      <c r="N157" s="3" t="n">
        <f aca="false">COUNTIF($G$5:$G$20000,"="&amp;M157)/COUNT($G$5:$G$20000)</f>
        <v>0</v>
      </c>
      <c r="O157" s="4" t="n">
        <f aca="false">COUNTIF($I$5:$I$20000,"="&amp;M157)/COUNT($I$5:$I$20000)</f>
        <v>0</v>
      </c>
    </row>
    <row r="158" customFormat="false" ht="12.75" hidden="false" customHeight="false" outlineLevel="0" collapsed="false">
      <c r="A158" s="0" t="s">
        <v>31</v>
      </c>
      <c r="B158" s="0" t="n">
        <v>4</v>
      </c>
      <c r="G158" s="1" t="str">
        <f aca="false">IF(AND(A159="refinement",B159=0),B158,"")</f>
        <v/>
      </c>
      <c r="I158" s="2" t="str">
        <f aca="false">IF(A156="refinement",B158,"")</f>
        <v/>
      </c>
      <c r="M158" s="0" t="n">
        <v>151</v>
      </c>
      <c r="N158" s="3" t="n">
        <f aca="false">COUNTIF($G$5:$G$20000,"="&amp;M158)/COUNT($G$5:$G$20000)</f>
        <v>0</v>
      </c>
      <c r="O158" s="4" t="n">
        <f aca="false">COUNTIF($I$5:$I$20000,"="&amp;M158)/COUNT($I$5:$I$20000)</f>
        <v>0</v>
      </c>
    </row>
    <row r="159" customFormat="false" ht="12.75" hidden="false" customHeight="false" outlineLevel="0" collapsed="false">
      <c r="A159" s="0" t="s">
        <v>1</v>
      </c>
      <c r="B159" s="0" t="s">
        <v>30</v>
      </c>
      <c r="G159" s="1" t="str">
        <f aca="false">IF(AND(A160="refinement",B160=0),B159,"")</f>
        <v/>
      </c>
      <c r="I159" s="2" t="str">
        <f aca="false">IF(A157="refinement",B159,"")</f>
        <v/>
      </c>
      <c r="M159" s="0" t="n">
        <v>152</v>
      </c>
      <c r="N159" s="3" t="n">
        <f aca="false">COUNTIF($G$5:$G$20000,"="&amp;M159)/COUNT($G$5:$G$20000)</f>
        <v>0</v>
      </c>
      <c r="O159" s="4" t="n">
        <f aca="false">COUNTIF($I$5:$I$20000,"="&amp;M159)/COUNT($I$5:$I$20000)</f>
        <v>0</v>
      </c>
    </row>
    <row r="160" customFormat="false" ht="12.75" hidden="false" customHeight="false" outlineLevel="0" collapsed="false">
      <c r="A160" s="0" t="n">
        <v>26000</v>
      </c>
      <c r="B160" s="0" t="n">
        <v>55</v>
      </c>
      <c r="C160" s="0" t="n">
        <v>1677586</v>
      </c>
      <c r="D160" s="0" t="n">
        <v>1</v>
      </c>
      <c r="E160" s="0" t="s">
        <v>10</v>
      </c>
      <c r="G160" s="1" t="str">
        <f aca="false">IF(AND(A161="refinement",B161=0),B160,"")</f>
        <v/>
      </c>
      <c r="I160" s="2" t="n">
        <f aca="false">IF(A158="refinement",B160,"")</f>
        <v>55</v>
      </c>
      <c r="M160" s="0" t="n">
        <v>153</v>
      </c>
      <c r="N160" s="3" t="n">
        <f aca="false">COUNTIF($G$5:$G$20000,"="&amp;M160)/COUNT($G$5:$G$20000)</f>
        <v>0</v>
      </c>
      <c r="O160" s="4" t="n">
        <f aca="false">COUNTIF($I$5:$I$20000,"="&amp;M160)/COUNT($I$5:$I$20000)</f>
        <v>0</v>
      </c>
    </row>
    <row r="161" customFormat="false" ht="12.75" hidden="false" customHeight="false" outlineLevel="0" collapsed="false">
      <c r="A161" s="0" t="s">
        <v>32</v>
      </c>
      <c r="B161" s="0" t="n">
        <v>4</v>
      </c>
      <c r="G161" s="1" t="str">
        <f aca="false">IF(AND(A162="refinement",B162=0),B161,"")</f>
        <v/>
      </c>
      <c r="I161" s="2" t="str">
        <f aca="false">IF(A159="refinement",B161,"")</f>
        <v/>
      </c>
      <c r="M161" s="0" t="n">
        <v>154</v>
      </c>
      <c r="N161" s="3" t="n">
        <f aca="false">COUNTIF($G$5:$G$20000,"="&amp;M161)/COUNT($G$5:$G$20000)</f>
        <v>0</v>
      </c>
      <c r="O161" s="4" t="n">
        <f aca="false">COUNTIF($I$5:$I$20000,"="&amp;M161)/COUNT($I$5:$I$20000)</f>
        <v>0</v>
      </c>
    </row>
    <row r="162" customFormat="false" ht="12.75" hidden="false" customHeight="false" outlineLevel="0" collapsed="false">
      <c r="A162" s="0" t="s">
        <v>33</v>
      </c>
      <c r="B162" s="0" t="n">
        <v>2</v>
      </c>
      <c r="G162" s="1" t="str">
        <f aca="false">IF(AND(A163="refinement",B163=0),B162,"")</f>
        <v/>
      </c>
      <c r="I162" s="2" t="str">
        <f aca="false">IF(A160="refinement",B162,"")</f>
        <v/>
      </c>
      <c r="M162" s="0" t="n">
        <v>155</v>
      </c>
      <c r="N162" s="3" t="n">
        <f aca="false">COUNTIF($G$5:$G$20000,"="&amp;M162)/COUNT($G$5:$G$20000)</f>
        <v>0</v>
      </c>
      <c r="O162" s="4" t="n">
        <f aca="false">COUNTIF($I$5:$I$20000,"="&amp;M162)/COUNT($I$5:$I$20000)</f>
        <v>0</v>
      </c>
    </row>
    <row r="163" customFormat="false" ht="12.75" hidden="false" customHeight="false" outlineLevel="0" collapsed="false">
      <c r="A163" s="0" t="s">
        <v>0</v>
      </c>
      <c r="B163" s="0" t="n">
        <v>3</v>
      </c>
      <c r="G163" s="1" t="str">
        <f aca="false">IF(AND(A164="refinement",B164=0),B163,"")</f>
        <v/>
      </c>
      <c r="I163" s="2" t="str">
        <f aca="false">IF(A161="refinement",B163,"")</f>
        <v/>
      </c>
      <c r="M163" s="0" t="n">
        <v>156</v>
      </c>
      <c r="N163" s="3" t="n">
        <f aca="false">COUNTIF($G$5:$G$20000,"="&amp;M163)/COUNT($G$5:$G$20000)</f>
        <v>0</v>
      </c>
      <c r="O163" s="4" t="n">
        <f aca="false">COUNTIF($I$5:$I$20000,"="&amp;M163)/COUNT($I$5:$I$20000)</f>
        <v>0</v>
      </c>
    </row>
    <row r="164" customFormat="false" ht="12.75" hidden="false" customHeight="false" outlineLevel="0" collapsed="false">
      <c r="A164" s="0" t="s">
        <v>1</v>
      </c>
      <c r="B164" s="0" t="s">
        <v>2</v>
      </c>
      <c r="G164" s="1" t="str">
        <f aca="false">IF(AND(A165="refinement",B165=0),B164,"")</f>
        <v/>
      </c>
      <c r="I164" s="2" t="str">
        <f aca="false">IF(A162="refinement",B164,"")</f>
        <v/>
      </c>
      <c r="M164" s="0" t="n">
        <v>157</v>
      </c>
      <c r="N164" s="3" t="n">
        <f aca="false">COUNTIF($G$5:$G$20000,"="&amp;M164)/COUNT($G$5:$G$20000)</f>
        <v>0</v>
      </c>
      <c r="O164" s="4" t="n">
        <f aca="false">COUNTIF($I$5:$I$20000,"="&amp;M164)/COUNT($I$5:$I$20000)</f>
        <v>0</v>
      </c>
    </row>
    <row r="165" customFormat="false" ht="12.75" hidden="false" customHeight="false" outlineLevel="0" collapsed="false">
      <c r="A165" s="0" t="n">
        <v>4099</v>
      </c>
      <c r="B165" s="0" t="n">
        <v>11</v>
      </c>
      <c r="C165" s="0" t="n">
        <v>28509</v>
      </c>
      <c r="D165" s="0" t="n">
        <v>1</v>
      </c>
      <c r="E165" s="0" t="s">
        <v>10</v>
      </c>
      <c r="G165" s="1" t="str">
        <f aca="false">IF(AND(A166="refinement",B166=0),B165,"")</f>
        <v/>
      </c>
      <c r="I165" s="2" t="str">
        <f aca="false">IF(A163="refinement",B165,"")</f>
        <v/>
      </c>
      <c r="M165" s="0" t="n">
        <v>158</v>
      </c>
      <c r="N165" s="3" t="n">
        <f aca="false">COUNTIF($G$5:$G$20000,"="&amp;M165)/COUNT($G$5:$G$20000)</f>
        <v>0</v>
      </c>
      <c r="O165" s="4" t="n">
        <f aca="false">COUNTIF($I$5:$I$20000,"="&amp;M165)/COUNT($I$5:$I$20000)</f>
        <v>0</v>
      </c>
    </row>
    <row r="166" customFormat="false" ht="12.75" hidden="false" customHeight="false" outlineLevel="0" collapsed="false">
      <c r="A166" s="0" t="s">
        <v>12</v>
      </c>
      <c r="B166" s="0" t="s">
        <v>13</v>
      </c>
      <c r="G166" s="1" t="str">
        <f aca="false">IF(AND(A167="refinement",B167=0),B166,"")</f>
        <v/>
      </c>
      <c r="I166" s="2" t="str">
        <f aca="false">IF(A164="refinement",B166,"")</f>
        <v/>
      </c>
      <c r="M166" s="0" t="n">
        <v>159</v>
      </c>
      <c r="N166" s="3" t="n">
        <f aca="false">COUNTIF($G$5:$G$20000,"="&amp;M166)/COUNT($G$5:$G$20000)</f>
        <v>0</v>
      </c>
      <c r="O166" s="4" t="n">
        <f aca="false">COUNTIF($I$5:$I$20000,"="&amp;M166)/COUNT($I$5:$I$20000)</f>
        <v>0</v>
      </c>
    </row>
    <row r="167" customFormat="false" ht="12.75" hidden="false" customHeight="false" outlineLevel="0" collapsed="false">
      <c r="A167" s="0" t="s">
        <v>15</v>
      </c>
      <c r="B167" s="0" t="n">
        <v>11</v>
      </c>
      <c r="G167" s="1" t="str">
        <f aca="false">IF(AND(A168="refinement",B168=0),B167,"")</f>
        <v/>
      </c>
      <c r="I167" s="2" t="str">
        <f aca="false">IF(A165="refinement",B167,"")</f>
        <v/>
      </c>
      <c r="M167" s="0" t="n">
        <v>160</v>
      </c>
      <c r="N167" s="3" t="n">
        <f aca="false">COUNTIF($G$5:$G$20000,"="&amp;M167)/COUNT($G$5:$G$20000)</f>
        <v>0</v>
      </c>
      <c r="O167" s="4" t="n">
        <f aca="false">COUNTIF($I$5:$I$20000,"="&amp;M167)/COUNT($I$5:$I$20000)</f>
        <v>0</v>
      </c>
    </row>
    <row r="168" customFormat="false" ht="12.75" hidden="false" customHeight="false" outlineLevel="0" collapsed="false">
      <c r="A168" s="0" t="s">
        <v>1</v>
      </c>
      <c r="B168" s="0" t="s">
        <v>17</v>
      </c>
      <c r="G168" s="1" t="str">
        <f aca="false">IF(AND(A169="refinement",B169=0),B168,"")</f>
        <v/>
      </c>
      <c r="I168" s="2" t="str">
        <f aca="false">IF(A166="refinement",B168,"")</f>
        <v/>
      </c>
      <c r="M168" s="0" t="n">
        <v>161</v>
      </c>
      <c r="N168" s="3" t="n">
        <f aca="false">COUNTIF($G$5:$G$20000,"="&amp;M168)/COUNT($G$5:$G$20000)</f>
        <v>0</v>
      </c>
      <c r="O168" s="4" t="n">
        <f aca="false">COUNTIF($I$5:$I$20000,"="&amp;M168)/COUNT($I$5:$I$20000)</f>
        <v>0</v>
      </c>
    </row>
    <row r="169" customFormat="false" ht="12.75" hidden="false" customHeight="false" outlineLevel="0" collapsed="false">
      <c r="A169" s="0" t="n">
        <v>1327</v>
      </c>
      <c r="B169" s="0" t="n">
        <v>10</v>
      </c>
      <c r="C169" s="0" t="n">
        <v>13297</v>
      </c>
      <c r="D169" s="0" t="n">
        <v>1</v>
      </c>
      <c r="E169" s="0" t="s">
        <v>10</v>
      </c>
      <c r="G169" s="1" t="str">
        <f aca="false">IF(AND(A170="refinement",B170=0),B169,"")</f>
        <v/>
      </c>
      <c r="I169" s="2" t="str">
        <f aca="false">IF(A167="refinement",B169,"")</f>
        <v/>
      </c>
      <c r="M169" s="0" t="n">
        <v>162</v>
      </c>
      <c r="N169" s="3" t="n">
        <f aca="false">COUNTIF($G$5:$G$20000,"="&amp;M169)/COUNT($G$5:$G$20000)</f>
        <v>0</v>
      </c>
      <c r="O169" s="4" t="n">
        <f aca="false">COUNTIF($I$5:$I$20000,"="&amp;M169)/COUNT($I$5:$I$20000)</f>
        <v>0</v>
      </c>
    </row>
    <row r="170" customFormat="false" ht="12.75" hidden="false" customHeight="false" outlineLevel="0" collapsed="false">
      <c r="A170" s="0" t="s">
        <v>12</v>
      </c>
      <c r="B170" s="0" t="s">
        <v>18</v>
      </c>
      <c r="G170" s="1" t="str">
        <f aca="false">IF(AND(A171="refinement",B171=0),B170,"")</f>
        <v/>
      </c>
      <c r="I170" s="2" t="str">
        <f aca="false">IF(A168="refinement",B170,"")</f>
        <v/>
      </c>
      <c r="M170" s="0" t="n">
        <v>163</v>
      </c>
      <c r="N170" s="3" t="n">
        <f aca="false">COUNTIF($G$5:$G$20000,"="&amp;M170)/COUNT($G$5:$G$20000)</f>
        <v>0</v>
      </c>
      <c r="O170" s="4" t="n">
        <f aca="false">COUNTIF($I$5:$I$20000,"="&amp;M170)/COUNT($I$5:$I$20000)</f>
        <v>0</v>
      </c>
    </row>
    <row r="171" customFormat="false" ht="12.75" hidden="false" customHeight="false" outlineLevel="0" collapsed="false">
      <c r="A171" s="0" t="s">
        <v>15</v>
      </c>
      <c r="B171" s="0" t="n">
        <v>21</v>
      </c>
      <c r="G171" s="1" t="str">
        <f aca="false">IF(AND(A172="refinement",B172=0),B171,"")</f>
        <v/>
      </c>
      <c r="I171" s="2" t="str">
        <f aca="false">IF(A169="refinement",B171,"")</f>
        <v/>
      </c>
      <c r="M171" s="0" t="n">
        <v>164</v>
      </c>
      <c r="N171" s="3" t="n">
        <f aca="false">COUNTIF($G$5:$G$20000,"="&amp;M171)/COUNT($G$5:$G$20000)</f>
        <v>0</v>
      </c>
      <c r="O171" s="4" t="n">
        <f aca="false">COUNTIF($I$5:$I$20000,"="&amp;M171)/COUNT($I$5:$I$20000)</f>
        <v>0</v>
      </c>
    </row>
    <row r="172" customFormat="false" ht="12.75" hidden="false" customHeight="false" outlineLevel="0" collapsed="false">
      <c r="A172" s="0" t="s">
        <v>1</v>
      </c>
      <c r="B172" s="0" t="s">
        <v>19</v>
      </c>
      <c r="G172" s="1" t="str">
        <f aca="false">IF(AND(A173="refinement",B173=0),B172,"")</f>
        <v/>
      </c>
      <c r="I172" s="2" t="str">
        <f aca="false">IF(A170="refinement",B172,"")</f>
        <v/>
      </c>
      <c r="M172" s="0" t="n">
        <v>165</v>
      </c>
      <c r="N172" s="3" t="n">
        <f aca="false">COUNTIF($G$5:$G$20000,"="&amp;M172)/COUNT($G$5:$G$20000)</f>
        <v>0</v>
      </c>
      <c r="O172" s="4" t="n">
        <f aca="false">COUNTIF($I$5:$I$20000,"="&amp;M172)/COUNT($I$5:$I$20000)</f>
        <v>0</v>
      </c>
    </row>
    <row r="173" customFormat="false" ht="12.75" hidden="false" customHeight="false" outlineLevel="0" collapsed="false">
      <c r="A173" s="0" t="n">
        <v>4633</v>
      </c>
      <c r="B173" s="0" t="n">
        <v>8</v>
      </c>
      <c r="C173" s="0" t="n">
        <v>34811</v>
      </c>
      <c r="D173" s="0" t="n">
        <v>1</v>
      </c>
      <c r="E173" s="0" t="s">
        <v>10</v>
      </c>
      <c r="G173" s="1" t="str">
        <f aca="false">IF(AND(A174="refinement",B174=0),B173,"")</f>
        <v/>
      </c>
      <c r="I173" s="2" t="str">
        <f aca="false">IF(A171="refinement",B173,"")</f>
        <v/>
      </c>
      <c r="M173" s="0" t="n">
        <v>166</v>
      </c>
      <c r="N173" s="3" t="n">
        <f aca="false">COUNTIF($G$5:$G$20000,"="&amp;M173)/COUNT($G$5:$G$20000)</f>
        <v>0</v>
      </c>
      <c r="O173" s="4" t="n">
        <f aca="false">COUNTIF($I$5:$I$20000,"="&amp;M173)/COUNT($I$5:$I$20000)</f>
        <v>0</v>
      </c>
    </row>
    <row r="174" customFormat="false" ht="12.75" hidden="false" customHeight="false" outlineLevel="0" collapsed="false">
      <c r="A174" s="0" t="s">
        <v>12</v>
      </c>
      <c r="B174" s="0" t="s">
        <v>20</v>
      </c>
      <c r="G174" s="1" t="str">
        <f aca="false">IF(AND(A175="refinement",B175=0),B174,"")</f>
        <v/>
      </c>
      <c r="I174" s="2" t="str">
        <f aca="false">IF(A172="refinement",B174,"")</f>
        <v/>
      </c>
      <c r="M174" s="0" t="n">
        <v>167</v>
      </c>
      <c r="N174" s="3" t="n">
        <f aca="false">COUNTIF($G$5:$G$20000,"="&amp;M174)/COUNT($G$5:$G$20000)</f>
        <v>0</v>
      </c>
      <c r="O174" s="4" t="n">
        <f aca="false">COUNTIF($I$5:$I$20000,"="&amp;M174)/COUNT($I$5:$I$20000)</f>
        <v>0</v>
      </c>
    </row>
    <row r="175" customFormat="false" ht="12.75" hidden="false" customHeight="false" outlineLevel="0" collapsed="false">
      <c r="A175" s="0" t="s">
        <v>15</v>
      </c>
      <c r="B175" s="0" t="n">
        <v>8</v>
      </c>
      <c r="G175" s="1" t="str">
        <f aca="false">IF(AND(A176="refinement",B176=0),B175,"")</f>
        <v/>
      </c>
      <c r="I175" s="2" t="str">
        <f aca="false">IF(A173="refinement",B175,"")</f>
        <v/>
      </c>
      <c r="M175" s="0" t="n">
        <v>168</v>
      </c>
      <c r="N175" s="3" t="n">
        <f aca="false">COUNTIF($G$5:$G$20000,"="&amp;M175)/COUNT($G$5:$G$20000)</f>
        <v>0</v>
      </c>
      <c r="O175" s="4" t="n">
        <f aca="false">COUNTIF($I$5:$I$20000,"="&amp;M175)/COUNT($I$5:$I$20000)</f>
        <v>0</v>
      </c>
    </row>
    <row r="176" customFormat="false" ht="12.75" hidden="false" customHeight="false" outlineLevel="0" collapsed="false">
      <c r="A176" s="0" t="s">
        <v>1</v>
      </c>
      <c r="B176" s="0" t="s">
        <v>21</v>
      </c>
      <c r="G176" s="1" t="str">
        <f aca="false">IF(AND(A177="refinement",B177=0),B176,"")</f>
        <v/>
      </c>
      <c r="I176" s="2" t="str">
        <f aca="false">IF(A174="refinement",B176,"")</f>
        <v/>
      </c>
      <c r="M176" s="0" t="n">
        <v>169</v>
      </c>
      <c r="N176" s="3" t="n">
        <f aca="false">COUNTIF($G$5:$G$20000,"="&amp;M176)/COUNT($G$5:$G$20000)</f>
        <v>0</v>
      </c>
      <c r="O176" s="4" t="n">
        <f aca="false">COUNTIF($I$5:$I$20000,"="&amp;M176)/COUNT($I$5:$I$20000)</f>
        <v>0</v>
      </c>
    </row>
    <row r="177" customFormat="false" ht="12.75" hidden="false" customHeight="false" outlineLevel="0" collapsed="false">
      <c r="A177" s="0" t="n">
        <v>1002</v>
      </c>
      <c r="B177" s="0" t="n">
        <v>20</v>
      </c>
      <c r="C177" s="0" t="n">
        <v>11141</v>
      </c>
      <c r="D177" s="0" t="n">
        <v>1</v>
      </c>
      <c r="E177" s="0" t="s">
        <v>10</v>
      </c>
      <c r="G177" s="1" t="str">
        <f aca="false">IF(AND(A178="refinement",B178=0),B177,"")</f>
        <v/>
      </c>
      <c r="I177" s="2" t="str">
        <f aca="false">IF(A175="refinement",B177,"")</f>
        <v/>
      </c>
      <c r="M177" s="0" t="n">
        <v>170</v>
      </c>
      <c r="N177" s="3" t="n">
        <f aca="false">COUNTIF($G$5:$G$20000,"="&amp;M177)/COUNT($G$5:$G$20000)</f>
        <v>0</v>
      </c>
      <c r="O177" s="4" t="n">
        <f aca="false">COUNTIF($I$5:$I$20000,"="&amp;M177)/COUNT($I$5:$I$20000)</f>
        <v>0</v>
      </c>
    </row>
    <row r="178" customFormat="false" ht="12.75" hidden="false" customHeight="false" outlineLevel="0" collapsed="false">
      <c r="A178" s="0" t="s">
        <v>12</v>
      </c>
      <c r="B178" s="0" t="s">
        <v>22</v>
      </c>
      <c r="G178" s="1" t="str">
        <f aca="false">IF(AND(A179="refinement",B179=0),B178,"")</f>
        <v/>
      </c>
      <c r="I178" s="2" t="str">
        <f aca="false">IF(A176="refinement",B178,"")</f>
        <v/>
      </c>
      <c r="M178" s="0" t="n">
        <v>171</v>
      </c>
      <c r="N178" s="3" t="n">
        <f aca="false">COUNTIF($G$5:$G$20000,"="&amp;M178)/COUNT($G$5:$G$20000)</f>
        <v>0</v>
      </c>
      <c r="O178" s="4" t="n">
        <f aca="false">COUNTIF($I$5:$I$20000,"="&amp;M178)/COUNT($I$5:$I$20000)</f>
        <v>0</v>
      </c>
    </row>
    <row r="179" customFormat="false" ht="12.75" hidden="false" customHeight="false" outlineLevel="0" collapsed="false">
      <c r="A179" s="0" t="s">
        <v>15</v>
      </c>
      <c r="B179" s="0" t="n">
        <v>28</v>
      </c>
      <c r="G179" s="1" t="str">
        <f aca="false">IF(AND(A180="refinement",B180=0),B179,"")</f>
        <v/>
      </c>
      <c r="I179" s="2" t="str">
        <f aca="false">IF(A177="refinement",B179,"")</f>
        <v/>
      </c>
      <c r="M179" s="0" t="n">
        <v>172</v>
      </c>
      <c r="N179" s="3" t="n">
        <f aca="false">COUNTIF($G$5:$G$20000,"="&amp;M179)/COUNT($G$5:$G$20000)</f>
        <v>0</v>
      </c>
      <c r="O179" s="4" t="n">
        <f aca="false">COUNTIF($I$5:$I$20000,"="&amp;M179)/COUNT($I$5:$I$20000)</f>
        <v>0</v>
      </c>
    </row>
    <row r="180" customFormat="false" ht="12.75" hidden="false" customHeight="false" outlineLevel="0" collapsed="false">
      <c r="A180" s="0" t="s">
        <v>1</v>
      </c>
      <c r="B180" s="0" t="s">
        <v>23</v>
      </c>
      <c r="G180" s="1" t="str">
        <f aca="false">IF(AND(A181="refinement",B181=0),B180,"")</f>
        <v/>
      </c>
      <c r="I180" s="2" t="str">
        <f aca="false">IF(A178="refinement",B180,"")</f>
        <v/>
      </c>
      <c r="M180" s="0" t="n">
        <v>173</v>
      </c>
      <c r="N180" s="3" t="n">
        <f aca="false">COUNTIF($G$5:$G$20000,"="&amp;M180)/COUNT($G$5:$G$20000)</f>
        <v>0</v>
      </c>
      <c r="O180" s="4" t="n">
        <f aca="false">COUNTIF($I$5:$I$20000,"="&amp;M180)/COUNT($I$5:$I$20000)</f>
        <v>0</v>
      </c>
    </row>
    <row r="181" customFormat="false" ht="12.75" hidden="false" customHeight="false" outlineLevel="0" collapsed="false">
      <c r="A181" s="0" t="n">
        <v>6318</v>
      </c>
      <c r="B181" s="0" t="n">
        <v>6</v>
      </c>
      <c r="C181" s="0" t="n">
        <v>45158</v>
      </c>
      <c r="D181" s="0" t="n">
        <v>1</v>
      </c>
      <c r="E181" s="0" t="s">
        <v>10</v>
      </c>
      <c r="G181" s="1" t="str">
        <f aca="false">IF(AND(A182="refinement",B182=0),B181,"")</f>
        <v/>
      </c>
      <c r="I181" s="2" t="str">
        <f aca="false">IF(A179="refinement",B181,"")</f>
        <v/>
      </c>
      <c r="M181" s="0" t="n">
        <v>174</v>
      </c>
      <c r="N181" s="3" t="n">
        <f aca="false">COUNTIF($G$5:$G$20000,"="&amp;M181)/COUNT($G$5:$G$20000)</f>
        <v>0</v>
      </c>
      <c r="O181" s="4" t="n">
        <f aca="false">COUNTIF($I$5:$I$20000,"="&amp;M181)/COUNT($I$5:$I$20000)</f>
        <v>0</v>
      </c>
    </row>
    <row r="182" customFormat="false" ht="12.75" hidden="false" customHeight="false" outlineLevel="0" collapsed="false">
      <c r="A182" s="0" t="s">
        <v>12</v>
      </c>
      <c r="B182" s="0" t="s">
        <v>24</v>
      </c>
      <c r="G182" s="1" t="str">
        <f aca="false">IF(AND(A183="refinement",B183=0),B182,"")</f>
        <v/>
      </c>
      <c r="I182" s="2" t="str">
        <f aca="false">IF(A180="refinement",B182,"")</f>
        <v/>
      </c>
      <c r="M182" s="0" t="n">
        <v>175</v>
      </c>
      <c r="N182" s="3" t="n">
        <f aca="false">COUNTIF($G$5:$G$20000,"="&amp;M182)/COUNT($G$5:$G$20000)</f>
        <v>0</v>
      </c>
      <c r="O182" s="4" t="n">
        <f aca="false">COUNTIF($I$5:$I$20000,"="&amp;M182)/COUNT($I$5:$I$20000)</f>
        <v>0</v>
      </c>
    </row>
    <row r="183" customFormat="false" ht="12.75" hidden="false" customHeight="false" outlineLevel="0" collapsed="false">
      <c r="A183" s="0" t="s">
        <v>15</v>
      </c>
      <c r="B183" s="0" t="n">
        <v>6</v>
      </c>
      <c r="G183" s="1" t="str">
        <f aca="false">IF(AND(A184="refinement",B184=0),B183,"")</f>
        <v/>
      </c>
      <c r="I183" s="2" t="str">
        <f aca="false">IF(A181="refinement",B183,"")</f>
        <v/>
      </c>
      <c r="M183" s="0" t="n">
        <v>176</v>
      </c>
      <c r="N183" s="3" t="n">
        <f aca="false">COUNTIF($G$5:$G$20000,"="&amp;M183)/COUNT($G$5:$G$20000)</f>
        <v>0</v>
      </c>
      <c r="O183" s="4" t="n">
        <f aca="false">COUNTIF($I$5:$I$20000,"="&amp;M183)/COUNT($I$5:$I$20000)</f>
        <v>0</v>
      </c>
    </row>
    <row r="184" customFormat="false" ht="12.75" hidden="false" customHeight="false" outlineLevel="0" collapsed="false">
      <c r="A184" s="0" t="s">
        <v>1</v>
      </c>
      <c r="B184" s="0" t="s">
        <v>25</v>
      </c>
      <c r="G184" s="1" t="str">
        <f aca="false">IF(AND(A185="refinement",B185=0),B184,"")</f>
        <v/>
      </c>
      <c r="I184" s="2" t="str">
        <f aca="false">IF(A182="refinement",B184,"")</f>
        <v/>
      </c>
      <c r="M184" s="0" t="n">
        <v>177</v>
      </c>
      <c r="N184" s="3" t="n">
        <f aca="false">COUNTIF($G$5:$G$20000,"="&amp;M184)/COUNT($G$5:$G$20000)</f>
        <v>0</v>
      </c>
      <c r="O184" s="4" t="n">
        <f aca="false">COUNTIF($I$5:$I$20000,"="&amp;M184)/COUNT($I$5:$I$20000)</f>
        <v>0</v>
      </c>
    </row>
    <row r="185" customFormat="false" ht="12.75" hidden="false" customHeight="false" outlineLevel="0" collapsed="false">
      <c r="A185" s="0" t="n">
        <v>1001</v>
      </c>
      <c r="B185" s="0" t="n">
        <v>17</v>
      </c>
      <c r="C185" s="0" t="n">
        <v>11127</v>
      </c>
      <c r="D185" s="0" t="n">
        <v>1</v>
      </c>
      <c r="E185" s="0" t="s">
        <v>10</v>
      </c>
      <c r="G185" s="1" t="str">
        <f aca="false">IF(AND(A186="refinement",B186=0),B185,"")</f>
        <v/>
      </c>
      <c r="I185" s="2" t="str">
        <f aca="false">IF(A183="refinement",B185,"")</f>
        <v/>
      </c>
      <c r="M185" s="0" t="n">
        <v>178</v>
      </c>
      <c r="N185" s="3" t="n">
        <f aca="false">COUNTIF($G$5:$G$20000,"="&amp;M185)/COUNT($G$5:$G$20000)</f>
        <v>0</v>
      </c>
      <c r="O185" s="4" t="n">
        <f aca="false">COUNTIF($I$5:$I$20000,"="&amp;M185)/COUNT($I$5:$I$20000)</f>
        <v>0</v>
      </c>
    </row>
    <row r="186" customFormat="false" ht="12.75" hidden="false" customHeight="false" outlineLevel="0" collapsed="false">
      <c r="A186" s="0" t="s">
        <v>12</v>
      </c>
      <c r="B186" s="0" t="s">
        <v>26</v>
      </c>
      <c r="G186" s="1" t="str">
        <f aca="false">IF(AND(A187="refinement",B187=0),B186,"")</f>
        <v/>
      </c>
      <c r="I186" s="2" t="str">
        <f aca="false">IF(A184="refinement",B186,"")</f>
        <v/>
      </c>
      <c r="M186" s="0" t="n">
        <v>179</v>
      </c>
      <c r="N186" s="3" t="n">
        <f aca="false">COUNTIF($G$5:$G$20000,"="&amp;M186)/COUNT($G$5:$G$20000)</f>
        <v>0</v>
      </c>
      <c r="O186" s="4" t="n">
        <f aca="false">COUNTIF($I$5:$I$20000,"="&amp;M186)/COUNT($I$5:$I$20000)</f>
        <v>0</v>
      </c>
    </row>
    <row r="187" customFormat="false" ht="12.75" hidden="false" customHeight="false" outlineLevel="0" collapsed="false">
      <c r="A187" s="0" t="s">
        <v>15</v>
      </c>
      <c r="B187" s="0" t="n">
        <v>23</v>
      </c>
      <c r="G187" s="1" t="str">
        <f aca="false">IF(AND(A188="refinement",B188=0),B187,"")</f>
        <v/>
      </c>
      <c r="I187" s="2" t="str">
        <f aca="false">IF(A185="refinement",B187,"")</f>
        <v/>
      </c>
      <c r="M187" s="0" t="n">
        <v>180</v>
      </c>
      <c r="N187" s="3" t="n">
        <f aca="false">COUNTIF($G$5:$G$20000,"="&amp;M187)/COUNT($G$5:$G$20000)</f>
        <v>0</v>
      </c>
      <c r="O187" s="4" t="n">
        <f aca="false">COUNTIF($I$5:$I$20000,"="&amp;M187)/COUNT($I$5:$I$20000)</f>
        <v>0</v>
      </c>
    </row>
    <row r="188" customFormat="false" ht="12.75" hidden="false" customHeight="false" outlineLevel="0" collapsed="false">
      <c r="A188" s="0" t="s">
        <v>1</v>
      </c>
      <c r="B188" s="0" t="s">
        <v>27</v>
      </c>
      <c r="G188" s="1" t="str">
        <f aca="false">IF(AND(A189="refinement",B189=0),B188,"")</f>
        <v/>
      </c>
      <c r="I188" s="2" t="str">
        <f aca="false">IF(A186="refinement",B188,"")</f>
        <v/>
      </c>
      <c r="M188" s="0" t="n">
        <v>181</v>
      </c>
      <c r="N188" s="3" t="n">
        <f aca="false">COUNTIF($G$5:$G$20000,"="&amp;M188)/COUNT($G$5:$G$20000)</f>
        <v>0</v>
      </c>
      <c r="O188" s="4" t="n">
        <f aca="false">COUNTIF($I$5:$I$20000,"="&amp;M188)/COUNT($I$5:$I$20000)</f>
        <v>0</v>
      </c>
    </row>
    <row r="189" customFormat="false" ht="12.75" hidden="false" customHeight="false" outlineLevel="0" collapsed="false">
      <c r="A189" s="0" t="n">
        <v>1002</v>
      </c>
      <c r="B189" s="0" t="n">
        <v>14</v>
      </c>
      <c r="C189" s="0" t="n">
        <v>11131</v>
      </c>
      <c r="D189" s="0" t="n">
        <v>1</v>
      </c>
      <c r="E189" s="0" t="s">
        <v>10</v>
      </c>
      <c r="G189" s="1" t="str">
        <f aca="false">IF(AND(A190="refinement",B190=0),B189,"")</f>
        <v/>
      </c>
      <c r="I189" s="2" t="str">
        <f aca="false">IF(A187="refinement",B189,"")</f>
        <v/>
      </c>
      <c r="M189" s="0" t="n">
        <v>182</v>
      </c>
      <c r="N189" s="3" t="n">
        <f aca="false">COUNTIF($G$5:$G$20000,"="&amp;M189)/COUNT($G$5:$G$20000)</f>
        <v>0</v>
      </c>
      <c r="O189" s="4" t="n">
        <f aca="false">COUNTIF($I$5:$I$20000,"="&amp;M189)/COUNT($I$5:$I$20000)</f>
        <v>0</v>
      </c>
    </row>
    <row r="190" customFormat="false" ht="12.75" hidden="false" customHeight="false" outlineLevel="0" collapsed="false">
      <c r="A190" s="0" t="s">
        <v>12</v>
      </c>
      <c r="B190" s="0" t="s">
        <v>28</v>
      </c>
      <c r="G190" s="1" t="str">
        <f aca="false">IF(AND(A191="refinement",B191=0),B190,"")</f>
        <v/>
      </c>
      <c r="I190" s="2" t="str">
        <f aca="false">IF(A188="refinement",B190,"")</f>
        <v/>
      </c>
      <c r="M190" s="0" t="n">
        <v>183</v>
      </c>
      <c r="N190" s="3" t="n">
        <f aca="false">COUNTIF($G$5:$G$20000,"="&amp;M190)/COUNT($G$5:$G$20000)</f>
        <v>0</v>
      </c>
      <c r="O190" s="4" t="n">
        <f aca="false">COUNTIF($I$5:$I$20000,"="&amp;M190)/COUNT($I$5:$I$20000)</f>
        <v>0</v>
      </c>
    </row>
    <row r="191" customFormat="false" ht="12.75" hidden="false" customHeight="false" outlineLevel="0" collapsed="false">
      <c r="A191" s="0" t="s">
        <v>15</v>
      </c>
      <c r="B191" s="0" t="n">
        <v>65</v>
      </c>
      <c r="G191" s="1" t="str">
        <f aca="false">IF(AND(A192="refinement",B192=0),B191,"")</f>
        <v/>
      </c>
      <c r="I191" s="2" t="str">
        <f aca="false">IF(A189="refinement",B191,"")</f>
        <v/>
      </c>
      <c r="M191" s="0" t="n">
        <v>184</v>
      </c>
      <c r="N191" s="3" t="n">
        <f aca="false">COUNTIF($G$5:$G$20000,"="&amp;M191)/COUNT($G$5:$G$20000)</f>
        <v>0</v>
      </c>
      <c r="O191" s="4" t="n">
        <f aca="false">COUNTIF($I$5:$I$20000,"="&amp;M191)/COUNT($I$5:$I$20000)</f>
        <v>0</v>
      </c>
    </row>
    <row r="192" customFormat="false" ht="12.75" hidden="false" customHeight="false" outlineLevel="0" collapsed="false">
      <c r="A192" s="0" t="s">
        <v>1</v>
      </c>
      <c r="B192" s="0" t="s">
        <v>29</v>
      </c>
      <c r="G192" s="1" t="str">
        <f aca="false">IF(AND(A193="refinement",B193=0),B192,"")</f>
        <v/>
      </c>
      <c r="I192" s="2" t="str">
        <f aca="false">IF(A190="refinement",B192,"")</f>
        <v/>
      </c>
      <c r="M192" s="0" t="n">
        <v>185</v>
      </c>
      <c r="N192" s="3" t="n">
        <f aca="false">COUNTIF($G$5:$G$20000,"="&amp;M192)/COUNT($G$5:$G$20000)</f>
        <v>0</v>
      </c>
      <c r="O192" s="4" t="n">
        <f aca="false">COUNTIF($I$5:$I$20000,"="&amp;M192)/COUNT($I$5:$I$20000)</f>
        <v>0</v>
      </c>
    </row>
    <row r="193" customFormat="false" ht="12.75" hidden="false" customHeight="false" outlineLevel="0" collapsed="false">
      <c r="A193" s="0" t="n">
        <v>1002</v>
      </c>
      <c r="B193" s="0" t="n">
        <v>2</v>
      </c>
      <c r="C193" s="0" t="n">
        <v>11125</v>
      </c>
      <c r="D193" s="0" t="n">
        <v>1</v>
      </c>
      <c r="E193" s="0" t="s">
        <v>10</v>
      </c>
      <c r="G193" s="1" t="str">
        <f aca="false">IF(AND(A194="refinement",B194=0),B193,"")</f>
        <v/>
      </c>
      <c r="I193" s="2" t="str">
        <f aca="false">IF(A191="refinement",B193,"")</f>
        <v/>
      </c>
      <c r="M193" s="0" t="n">
        <v>186</v>
      </c>
      <c r="N193" s="3" t="n">
        <f aca="false">COUNTIF($G$5:$G$20000,"="&amp;M193)/COUNT($G$5:$G$20000)</f>
        <v>0</v>
      </c>
      <c r="O193" s="4" t="n">
        <f aca="false">COUNTIF($I$5:$I$20000,"="&amp;M193)/COUNT($I$5:$I$20000)</f>
        <v>0</v>
      </c>
    </row>
    <row r="194" customFormat="false" ht="12.75" hidden="false" customHeight="false" outlineLevel="0" collapsed="false">
      <c r="A194" s="0" t="s">
        <v>12</v>
      </c>
      <c r="B194" s="0" t="s">
        <v>30</v>
      </c>
      <c r="G194" s="1" t="str">
        <f aca="false">IF(AND(A195="refinement",B195=0),B194,"")</f>
        <v/>
      </c>
      <c r="I194" s="2" t="str">
        <f aca="false">IF(A192="refinement",B194,"")</f>
        <v/>
      </c>
      <c r="M194" s="0" t="n">
        <v>187</v>
      </c>
      <c r="N194" s="3" t="n">
        <f aca="false">COUNTIF($G$5:$G$20000,"="&amp;M194)/COUNT($G$5:$G$20000)</f>
        <v>0</v>
      </c>
      <c r="O194" s="4" t="n">
        <f aca="false">COUNTIF($I$5:$I$20000,"="&amp;M194)/COUNT($I$5:$I$20000)</f>
        <v>0</v>
      </c>
    </row>
    <row r="195" customFormat="false" ht="12.75" hidden="false" customHeight="false" outlineLevel="0" collapsed="false">
      <c r="A195" s="0" t="s">
        <v>15</v>
      </c>
      <c r="B195" s="0" t="n">
        <v>88</v>
      </c>
      <c r="G195" s="1" t="n">
        <f aca="false">IF(AND(A196="refinement",B196=0),B195,"")</f>
        <v>88</v>
      </c>
      <c r="I195" s="2" t="str">
        <f aca="false">IF(A193="refinement",B195,"")</f>
        <v/>
      </c>
      <c r="M195" s="0" t="n">
        <v>188</v>
      </c>
      <c r="N195" s="3" t="n">
        <f aca="false">COUNTIF($G$5:$G$20000,"="&amp;M195)/COUNT($G$5:$G$20000)</f>
        <v>0</v>
      </c>
      <c r="O195" s="4" t="n">
        <f aca="false">COUNTIF($I$5:$I$20000,"="&amp;M195)/COUNT($I$5:$I$20000)</f>
        <v>0</v>
      </c>
    </row>
    <row r="196" customFormat="false" ht="12.75" hidden="false" customHeight="false" outlineLevel="0" collapsed="false">
      <c r="A196" s="0" t="s">
        <v>31</v>
      </c>
      <c r="B196" s="0" t="n">
        <v>0</v>
      </c>
      <c r="G196" s="1" t="str">
        <f aca="false">IF(AND(A197="refinement",B197=0),B196,"")</f>
        <v/>
      </c>
      <c r="I196" s="2" t="str">
        <f aca="false">IF(A194="refinement",B196,"")</f>
        <v/>
      </c>
      <c r="M196" s="0" t="n">
        <v>189</v>
      </c>
      <c r="N196" s="3" t="n">
        <f aca="false">COUNTIF($G$5:$G$20000,"="&amp;M196)/COUNT($G$5:$G$20000)</f>
        <v>0</v>
      </c>
      <c r="O196" s="4" t="n">
        <f aca="false">COUNTIF($I$5:$I$20000,"="&amp;M196)/COUNT($I$5:$I$20000)</f>
        <v>0</v>
      </c>
    </row>
    <row r="197" customFormat="false" ht="12.75" hidden="false" customHeight="false" outlineLevel="0" collapsed="false">
      <c r="A197" s="0" t="s">
        <v>1</v>
      </c>
      <c r="B197" s="0" t="s">
        <v>30</v>
      </c>
      <c r="G197" s="1" t="str">
        <f aca="false">IF(AND(A198="refinement",B198=0),B197,"")</f>
        <v/>
      </c>
      <c r="I197" s="2" t="str">
        <f aca="false">IF(A195="refinement",B197,"")</f>
        <v/>
      </c>
      <c r="M197" s="0" t="n">
        <v>190</v>
      </c>
      <c r="N197" s="3" t="n">
        <f aca="false">COUNTIF($G$5:$G$20000,"="&amp;M197)/COUNT($G$5:$G$20000)</f>
        <v>0</v>
      </c>
      <c r="O197" s="4" t="n">
        <f aca="false">COUNTIF($I$5:$I$20000,"="&amp;M197)/COUNT($I$5:$I$20000)</f>
        <v>0</v>
      </c>
    </row>
    <row r="198" customFormat="false" ht="12.75" hidden="false" customHeight="false" outlineLevel="0" collapsed="false">
      <c r="A198" s="0" t="n">
        <v>26000</v>
      </c>
      <c r="B198" s="0" t="n">
        <v>56</v>
      </c>
      <c r="C198" s="0" t="n">
        <v>1642165</v>
      </c>
      <c r="D198" s="0" t="n">
        <v>1</v>
      </c>
      <c r="E198" s="0" t="s">
        <v>10</v>
      </c>
      <c r="G198" s="1" t="str">
        <f aca="false">IF(AND(A199="refinement",B199=0),B198,"")</f>
        <v/>
      </c>
      <c r="I198" s="2" t="n">
        <f aca="false">IF(A196="refinement",B198,"")</f>
        <v>56</v>
      </c>
      <c r="M198" s="0" t="n">
        <v>191</v>
      </c>
      <c r="N198" s="3" t="n">
        <f aca="false">COUNTIF($G$5:$G$20000,"="&amp;M198)/COUNT($G$5:$G$20000)</f>
        <v>0</v>
      </c>
      <c r="O198" s="4" t="n">
        <f aca="false">COUNTIF($I$5:$I$20000,"="&amp;M198)/COUNT($I$5:$I$20000)</f>
        <v>0</v>
      </c>
    </row>
    <row r="199" customFormat="false" ht="12.75" hidden="false" customHeight="false" outlineLevel="0" collapsed="false">
      <c r="A199" s="0" t="s">
        <v>32</v>
      </c>
      <c r="B199" s="0" t="n">
        <v>0</v>
      </c>
      <c r="G199" s="1" t="str">
        <f aca="false">IF(AND(A200="refinement",B200=0),B199,"")</f>
        <v/>
      </c>
      <c r="I199" s="2" t="str">
        <f aca="false">IF(A197="refinement",B199,"")</f>
        <v/>
      </c>
      <c r="M199" s="0" t="n">
        <v>192</v>
      </c>
      <c r="N199" s="3" t="n">
        <f aca="false">COUNTIF($G$5:$G$20000,"="&amp;M199)/COUNT($G$5:$G$20000)</f>
        <v>0</v>
      </c>
      <c r="O199" s="4" t="n">
        <f aca="false">COUNTIF($I$5:$I$20000,"="&amp;M199)/COUNT($I$5:$I$20000)</f>
        <v>0</v>
      </c>
    </row>
    <row r="200" customFormat="false" ht="12.75" hidden="false" customHeight="false" outlineLevel="0" collapsed="false">
      <c r="A200" s="0" t="s">
        <v>31</v>
      </c>
      <c r="B200" s="0" t="n">
        <v>1</v>
      </c>
      <c r="G200" s="1" t="str">
        <f aca="false">IF(AND(A201="refinement",B201=0),B200,"")</f>
        <v/>
      </c>
      <c r="I200" s="2" t="str">
        <f aca="false">IF(A198="refinement",B200,"")</f>
        <v/>
      </c>
      <c r="M200" s="0" t="n">
        <v>193</v>
      </c>
      <c r="N200" s="3" t="n">
        <f aca="false">COUNTIF($G$5:$G$20000,"="&amp;M200)/COUNT($G$5:$G$20000)</f>
        <v>0</v>
      </c>
      <c r="O200" s="4" t="n">
        <f aca="false">COUNTIF($I$5:$I$20000,"="&amp;M200)/COUNT($I$5:$I$20000)</f>
        <v>0</v>
      </c>
    </row>
    <row r="201" customFormat="false" ht="12.75" hidden="false" customHeight="false" outlineLevel="0" collapsed="false">
      <c r="A201" s="0" t="s">
        <v>1</v>
      </c>
      <c r="B201" s="0" t="s">
        <v>30</v>
      </c>
      <c r="G201" s="1" t="str">
        <f aca="false">IF(AND(A202="refinement",B202=0),B201,"")</f>
        <v/>
      </c>
      <c r="I201" s="2" t="str">
        <f aca="false">IF(A199="refinement",B201,"")</f>
        <v/>
      </c>
      <c r="M201" s="0" t="n">
        <v>194</v>
      </c>
      <c r="N201" s="3" t="n">
        <f aca="false">COUNTIF($G$5:$G$20000,"="&amp;M201)/COUNT($G$5:$G$20000)</f>
        <v>0</v>
      </c>
      <c r="O201" s="4" t="n">
        <f aca="false">COUNTIF($I$5:$I$20000,"="&amp;M201)/COUNT($I$5:$I$20000)</f>
        <v>0</v>
      </c>
    </row>
    <row r="202" customFormat="false" ht="12.75" hidden="false" customHeight="false" outlineLevel="0" collapsed="false">
      <c r="A202" s="0" t="n">
        <v>26000</v>
      </c>
      <c r="B202" s="0" t="n">
        <v>56</v>
      </c>
      <c r="C202" s="0" t="n">
        <v>1647657</v>
      </c>
      <c r="D202" s="0" t="n">
        <v>1</v>
      </c>
      <c r="E202" s="0" t="s">
        <v>10</v>
      </c>
      <c r="G202" s="1" t="str">
        <f aca="false">IF(AND(A203="refinement",B203=0),B202,"")</f>
        <v/>
      </c>
      <c r="I202" s="2" t="n">
        <f aca="false">IF(A200="refinement",B202,"")</f>
        <v>56</v>
      </c>
      <c r="M202" s="0" t="n">
        <v>195</v>
      </c>
      <c r="N202" s="3" t="n">
        <f aca="false">COUNTIF($G$5:$G$20000,"="&amp;M202)/COUNT($G$5:$G$20000)</f>
        <v>0</v>
      </c>
      <c r="O202" s="4" t="n">
        <f aca="false">COUNTIF($I$5:$I$20000,"="&amp;M202)/COUNT($I$5:$I$20000)</f>
        <v>0</v>
      </c>
    </row>
    <row r="203" customFormat="false" ht="12.75" hidden="false" customHeight="false" outlineLevel="0" collapsed="false">
      <c r="A203" s="0" t="s">
        <v>32</v>
      </c>
      <c r="B203" s="0" t="n">
        <v>1</v>
      </c>
      <c r="G203" s="1" t="str">
        <f aca="false">IF(AND(A204="refinement",B204=0),B203,"")</f>
        <v/>
      </c>
      <c r="I203" s="2" t="str">
        <f aca="false">IF(A201="refinement",B203,"")</f>
        <v/>
      </c>
      <c r="M203" s="0" t="n">
        <v>196</v>
      </c>
      <c r="N203" s="3" t="n">
        <f aca="false">COUNTIF($G$5:$G$20000,"="&amp;M203)/COUNT($G$5:$G$20000)</f>
        <v>0</v>
      </c>
      <c r="O203" s="4" t="n">
        <f aca="false">COUNTIF($I$5:$I$20000,"="&amp;M203)/COUNT($I$5:$I$20000)</f>
        <v>0</v>
      </c>
    </row>
    <row r="204" customFormat="false" ht="12.75" hidden="false" customHeight="false" outlineLevel="0" collapsed="false">
      <c r="A204" s="0" t="s">
        <v>31</v>
      </c>
      <c r="B204" s="0" t="n">
        <v>2</v>
      </c>
      <c r="G204" s="1" t="str">
        <f aca="false">IF(AND(A205="refinement",B205=0),B204,"")</f>
        <v/>
      </c>
      <c r="I204" s="2" t="str">
        <f aca="false">IF(A202="refinement",B204,"")</f>
        <v/>
      </c>
      <c r="M204" s="0" t="n">
        <v>197</v>
      </c>
      <c r="N204" s="3" t="n">
        <f aca="false">COUNTIF($G$5:$G$20000,"="&amp;M204)/COUNT($G$5:$G$20000)</f>
        <v>0</v>
      </c>
      <c r="O204" s="4" t="n">
        <f aca="false">COUNTIF($I$5:$I$20000,"="&amp;M204)/COUNT($I$5:$I$20000)</f>
        <v>0</v>
      </c>
    </row>
    <row r="205" customFormat="false" ht="12.75" hidden="false" customHeight="false" outlineLevel="0" collapsed="false">
      <c r="A205" s="0" t="s">
        <v>1</v>
      </c>
      <c r="B205" s="0" t="s">
        <v>30</v>
      </c>
      <c r="G205" s="1" t="str">
        <f aca="false">IF(AND(A206="refinement",B206=0),B205,"")</f>
        <v/>
      </c>
      <c r="I205" s="2" t="str">
        <f aca="false">IF(A203="refinement",B205,"")</f>
        <v/>
      </c>
      <c r="M205" s="0" t="n">
        <v>198</v>
      </c>
      <c r="N205" s="3" t="n">
        <f aca="false">COUNTIF($G$5:$G$20000,"="&amp;M205)/COUNT($G$5:$G$20000)</f>
        <v>0</v>
      </c>
      <c r="O205" s="4" t="n">
        <f aca="false">COUNTIF($I$5:$I$20000,"="&amp;M205)/COUNT($I$5:$I$20000)</f>
        <v>0</v>
      </c>
    </row>
    <row r="206" customFormat="false" ht="12.75" hidden="false" customHeight="false" outlineLevel="0" collapsed="false">
      <c r="A206" s="0" t="n">
        <v>26000</v>
      </c>
      <c r="B206" s="0" t="n">
        <v>57</v>
      </c>
      <c r="C206" s="0" t="n">
        <v>1614886</v>
      </c>
      <c r="D206" s="0" t="n">
        <v>1</v>
      </c>
      <c r="E206" s="0" t="s">
        <v>10</v>
      </c>
      <c r="G206" s="1" t="str">
        <f aca="false">IF(AND(A207="refinement",B207=0),B206,"")</f>
        <v/>
      </c>
      <c r="I206" s="2" t="n">
        <f aca="false">IF(A204="refinement",B206,"")</f>
        <v>57</v>
      </c>
      <c r="M206" s="0" t="n">
        <v>199</v>
      </c>
      <c r="N206" s="3" t="n">
        <f aca="false">COUNTIF($G$5:$G$20000,"="&amp;M206)/COUNT($G$5:$G$20000)</f>
        <v>0</v>
      </c>
      <c r="O206" s="4" t="n">
        <f aca="false">COUNTIF($I$5:$I$20000,"="&amp;M206)/COUNT($I$5:$I$20000)</f>
        <v>0</v>
      </c>
    </row>
    <row r="207" customFormat="false" ht="12.75" hidden="false" customHeight="false" outlineLevel="0" collapsed="false">
      <c r="A207" s="0" t="s">
        <v>32</v>
      </c>
      <c r="B207" s="0" t="n">
        <v>2</v>
      </c>
      <c r="G207" s="1" t="str">
        <f aca="false">IF(AND(A208="refinement",B208=0),B207,"")</f>
        <v/>
      </c>
      <c r="I207" s="2" t="str">
        <f aca="false">IF(A205="refinement",B207,"")</f>
        <v/>
      </c>
      <c r="M207" s="0" t="n">
        <v>200</v>
      </c>
      <c r="N207" s="3" t="n">
        <f aca="false">COUNTIF($G$5:$G$20000,"="&amp;M207)/COUNT($G$5:$G$20000)</f>
        <v>0</v>
      </c>
      <c r="O207" s="4" t="n">
        <f aca="false">COUNTIF($I$5:$I$20000,"="&amp;M207)/COUNT($I$5:$I$20000)</f>
        <v>0</v>
      </c>
    </row>
    <row r="208" customFormat="false" ht="12.75" hidden="false" customHeight="false" outlineLevel="0" collapsed="false">
      <c r="A208" s="0" t="s">
        <v>31</v>
      </c>
      <c r="B208" s="0" t="n">
        <v>3</v>
      </c>
      <c r="G208" s="1" t="str">
        <f aca="false">IF(AND(A209="refinement",B209=0),B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s">
        <v>1</v>
      </c>
      <c r="B209" s="0" t="s">
        <v>30</v>
      </c>
      <c r="G209" s="1" t="str">
        <f aca="false">IF(AND(A210="refinement",B210=0),B209,"")</f>
        <v/>
      </c>
      <c r="I209" s="2" t="str">
        <f aca="false">IF(A207="refinement",B209,"")</f>
        <v/>
      </c>
    </row>
    <row r="210" customFormat="false" ht="12.75" hidden="false" customHeight="false" outlineLevel="0" collapsed="false">
      <c r="A210" s="0" t="n">
        <v>26000</v>
      </c>
      <c r="B210" s="0" t="n">
        <v>57</v>
      </c>
      <c r="C210" s="0" t="n">
        <v>1648602</v>
      </c>
      <c r="D210" s="0" t="n">
        <v>1</v>
      </c>
      <c r="E210" s="0" t="s">
        <v>10</v>
      </c>
      <c r="G210" s="1" t="str">
        <f aca="false">IF(AND(A211="refinement",B211=0),B210,"")</f>
        <v/>
      </c>
      <c r="I210" s="2" t="n">
        <f aca="false">IF(A208="refinement",B210,"")</f>
        <v>57</v>
      </c>
    </row>
    <row r="211" customFormat="false" ht="12.75" hidden="false" customHeight="false" outlineLevel="0" collapsed="false">
      <c r="A211" s="0" t="s">
        <v>32</v>
      </c>
      <c r="B211" s="0" t="n">
        <v>3</v>
      </c>
      <c r="G211" s="1" t="str">
        <f aca="false">IF(AND(A212="refinement",B212=0),B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31</v>
      </c>
      <c r="B212" s="0" t="n">
        <v>4</v>
      </c>
      <c r="G212" s="1" t="str">
        <f aca="false">IF(AND(A213="refinement",B213=0),B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s">
        <v>1</v>
      </c>
      <c r="B213" s="0" t="s">
        <v>30</v>
      </c>
      <c r="G213" s="1" t="str">
        <f aca="false">IF(AND(A214="refinement",B214=0),B213,"")</f>
        <v/>
      </c>
      <c r="I213" s="2" t="str">
        <f aca="false">IF(A211="refinement",B213,"")</f>
        <v/>
      </c>
    </row>
    <row r="214" customFormat="false" ht="12.75" hidden="false" customHeight="false" outlineLevel="0" collapsed="false">
      <c r="A214" s="0" t="n">
        <v>26000</v>
      </c>
      <c r="B214" s="0" t="n">
        <v>58</v>
      </c>
      <c r="C214" s="0" t="n">
        <v>1707429</v>
      </c>
      <c r="D214" s="0" t="n">
        <v>1</v>
      </c>
      <c r="E214" s="0" t="s">
        <v>10</v>
      </c>
      <c r="G214" s="1" t="str">
        <f aca="false">IF(AND(A215="refinement",B215=0),B214,"")</f>
        <v/>
      </c>
      <c r="I214" s="2" t="n">
        <f aca="false">IF(A212="refinement",B214,"")</f>
        <v>58</v>
      </c>
    </row>
    <row r="215" customFormat="false" ht="12.75" hidden="false" customHeight="false" outlineLevel="0" collapsed="false">
      <c r="A215" s="0" t="s">
        <v>32</v>
      </c>
      <c r="B215" s="0" t="n">
        <v>4</v>
      </c>
      <c r="G215" s="1" t="str">
        <f aca="false">IF(AND(A216="refinement",B216=0),B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33</v>
      </c>
      <c r="B216" s="0" t="n">
        <v>3</v>
      </c>
      <c r="G216" s="1" t="str">
        <f aca="false">IF(AND(A217="refinement",B217=0),B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s">
        <v>0</v>
      </c>
      <c r="B217" s="0" t="n">
        <v>4</v>
      </c>
      <c r="G217" s="1" t="str">
        <f aca="false">IF(AND(A218="refinement",B218=0),B217,"")</f>
        <v/>
      </c>
      <c r="I217" s="2" t="str">
        <f aca="false">IF(A215="refinement",B217,"")</f>
        <v/>
      </c>
    </row>
    <row r="218" customFormat="false" ht="12.75" hidden="false" customHeight="false" outlineLevel="0" collapsed="false">
      <c r="A218" s="0" t="s">
        <v>1</v>
      </c>
      <c r="B218" s="0" t="s">
        <v>2</v>
      </c>
      <c r="G218" s="1" t="str">
        <f aca="false">IF(AND(A219="refinement",B219=0),B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n">
        <v>6785</v>
      </c>
      <c r="B219" s="0" t="n">
        <v>9</v>
      </c>
      <c r="C219" s="0" t="n">
        <v>48441</v>
      </c>
      <c r="D219" s="0" t="n">
        <v>1</v>
      </c>
      <c r="E219" s="0" t="s">
        <v>10</v>
      </c>
      <c r="G219" s="1" t="str">
        <f aca="false">IF(AND(A220="refinement",B220=0),B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2</v>
      </c>
      <c r="B220" s="0" t="s">
        <v>13</v>
      </c>
      <c r="G220" s="1" t="str">
        <f aca="false">IF(AND(A221="refinement",B221=0),B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s">
        <v>15</v>
      </c>
      <c r="B221" s="0" t="n">
        <v>9</v>
      </c>
      <c r="G221" s="1" t="str">
        <f aca="false">IF(AND(A222="refinement",B222=0),B221,"")</f>
        <v/>
      </c>
      <c r="I221" s="2" t="str">
        <f aca="false">IF(A219="refinement",B221,"")</f>
        <v/>
      </c>
    </row>
    <row r="222" customFormat="false" ht="12.75" hidden="false" customHeight="false" outlineLevel="0" collapsed="false">
      <c r="A222" s="0" t="s">
        <v>1</v>
      </c>
      <c r="B222" s="0" t="s">
        <v>17</v>
      </c>
      <c r="G222" s="1" t="str">
        <f aca="false">IF(AND(A223="refinement",B223=0),B222,"")</f>
        <v/>
      </c>
      <c r="I222" s="2" t="str">
        <f aca="false">IF(A220="refinement",B222,"")</f>
        <v/>
      </c>
    </row>
    <row r="223" customFormat="false" ht="12.75" hidden="false" customHeight="false" outlineLevel="0" collapsed="false">
      <c r="A223" s="0" t="n">
        <v>6738</v>
      </c>
      <c r="B223" s="0" t="n">
        <v>9</v>
      </c>
      <c r="C223" s="0" t="n">
        <v>45820</v>
      </c>
      <c r="D223" s="0" t="n">
        <v>1</v>
      </c>
      <c r="E223" s="0" t="s">
        <v>10</v>
      </c>
      <c r="G223" s="1" t="str">
        <f aca="false">IF(AND(A224="refinement",B224=0),B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2</v>
      </c>
      <c r="B224" s="0" t="s">
        <v>18</v>
      </c>
      <c r="G224" s="1" t="str">
        <f aca="false">IF(AND(A225="refinement",B225=0),B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s">
        <v>15</v>
      </c>
      <c r="B225" s="0" t="n">
        <v>18</v>
      </c>
      <c r="G225" s="1" t="str">
        <f aca="false">IF(AND(A226="refinement",B226=0),B225,"")</f>
        <v/>
      </c>
      <c r="I225" s="2" t="str">
        <f aca="false">IF(A223="refinement",B225,"")</f>
        <v/>
      </c>
    </row>
    <row r="226" customFormat="false" ht="12.75" hidden="false" customHeight="false" outlineLevel="0" collapsed="false">
      <c r="A226" s="0" t="s">
        <v>1</v>
      </c>
      <c r="B226" s="0" t="s">
        <v>19</v>
      </c>
      <c r="G226" s="1" t="str">
        <f aca="false">IF(AND(A227="refinement",B227=0),B226,"")</f>
        <v/>
      </c>
      <c r="I226" s="2" t="str">
        <f aca="false">IF(A224="refinement",B226,"")</f>
        <v/>
      </c>
    </row>
    <row r="227" customFormat="false" ht="12.75" hidden="false" customHeight="false" outlineLevel="0" collapsed="false">
      <c r="A227" s="0" t="n">
        <v>5673</v>
      </c>
      <c r="B227" s="0" t="n">
        <v>8</v>
      </c>
      <c r="C227" s="0" t="n">
        <v>41629</v>
      </c>
      <c r="D227" s="0" t="n">
        <v>1</v>
      </c>
      <c r="E227" s="0" t="s">
        <v>10</v>
      </c>
      <c r="G227" s="1" t="str">
        <f aca="false">IF(AND(A228="refinement",B228=0),B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2</v>
      </c>
      <c r="B228" s="0" t="s">
        <v>20</v>
      </c>
      <c r="G228" s="1" t="str">
        <f aca="false">IF(AND(A229="refinement",B229=0),B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s">
        <v>15</v>
      </c>
      <c r="B229" s="0" t="n">
        <v>8</v>
      </c>
      <c r="G229" s="1" t="str">
        <f aca="false">IF(AND(A230="refinement",B230=0),B229,"")</f>
        <v/>
      </c>
      <c r="I229" s="2" t="str">
        <f aca="false">IF(A227="refinement",B229,"")</f>
        <v/>
      </c>
    </row>
    <row r="230" customFormat="false" ht="12.75" hidden="false" customHeight="false" outlineLevel="0" collapsed="false">
      <c r="A230" s="0" t="s">
        <v>1</v>
      </c>
      <c r="B230" s="0" t="s">
        <v>21</v>
      </c>
      <c r="G230" s="1" t="str">
        <f aca="false">IF(AND(A231="refinement",B231=0),B230,"")</f>
        <v/>
      </c>
      <c r="I230" s="2" t="str">
        <f aca="false">IF(A228="refinement",B230,"")</f>
        <v/>
      </c>
    </row>
    <row r="231" customFormat="false" ht="12.75" hidden="false" customHeight="false" outlineLevel="0" collapsed="false">
      <c r="A231" s="0" t="n">
        <v>3627</v>
      </c>
      <c r="B231" s="0" t="n">
        <v>11</v>
      </c>
      <c r="C231" s="0" t="n">
        <v>26100</v>
      </c>
      <c r="D231" s="0" t="n">
        <v>1</v>
      </c>
      <c r="E231" s="0" t="s">
        <v>10</v>
      </c>
      <c r="G231" s="1" t="str">
        <f aca="false">IF(AND(A232="refinement",B232=0),B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2</v>
      </c>
      <c r="B232" s="0" t="s">
        <v>22</v>
      </c>
      <c r="G232" s="1" t="str">
        <f aca="false">IF(AND(A233="refinement",B233=0),B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s">
        <v>15</v>
      </c>
      <c r="B233" s="0" t="n">
        <v>19</v>
      </c>
      <c r="G233" s="1" t="str">
        <f aca="false">IF(AND(A234="refinement",B234=0),B233,"")</f>
        <v/>
      </c>
      <c r="I233" s="2" t="str">
        <f aca="false">IF(A231="refinement",B233,"")</f>
        <v/>
      </c>
    </row>
    <row r="234" customFormat="false" ht="12.75" hidden="false" customHeight="false" outlineLevel="0" collapsed="false">
      <c r="A234" s="0" t="s">
        <v>1</v>
      </c>
      <c r="B234" s="0" t="s">
        <v>23</v>
      </c>
      <c r="G234" s="1" t="str">
        <f aca="false">IF(AND(A235="refinement",B235=0),B234,"")</f>
        <v/>
      </c>
      <c r="I234" s="2" t="str">
        <f aca="false">IF(A232="refinement",B234,"")</f>
        <v/>
      </c>
    </row>
    <row r="235" customFormat="false" ht="12.75" hidden="false" customHeight="false" outlineLevel="0" collapsed="false">
      <c r="A235" s="0" t="n">
        <v>3471</v>
      </c>
      <c r="B235" s="0" t="n">
        <v>15</v>
      </c>
      <c r="C235" s="0" t="n">
        <v>24836</v>
      </c>
      <c r="D235" s="0" t="n">
        <v>1</v>
      </c>
      <c r="E235" s="0" t="s">
        <v>10</v>
      </c>
      <c r="G235" s="1" t="str">
        <f aca="false">IF(AND(A236="refinement",B236=0),B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2</v>
      </c>
      <c r="B236" s="0" t="s">
        <v>24</v>
      </c>
      <c r="G236" s="1" t="str">
        <f aca="false">IF(AND(A237="refinement",B237=0),B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s">
        <v>15</v>
      </c>
      <c r="B237" s="0" t="n">
        <v>15</v>
      </c>
      <c r="G237" s="1" t="str">
        <f aca="false">IF(AND(A238="refinement",B238=0),B237,"")</f>
        <v/>
      </c>
      <c r="I237" s="2" t="str">
        <f aca="false">IF(A235="refinement",B237,"")</f>
        <v/>
      </c>
    </row>
    <row r="238" customFormat="false" ht="12.75" hidden="false" customHeight="false" outlineLevel="0" collapsed="false">
      <c r="A238" s="0" t="s">
        <v>1</v>
      </c>
      <c r="B238" s="0" t="s">
        <v>25</v>
      </c>
      <c r="G238" s="1" t="str">
        <f aca="false">IF(AND(A239="refinement",B239=0),B238,"")</f>
        <v/>
      </c>
      <c r="I238" s="2" t="str">
        <f aca="false">IF(A236="refinement",B238,"")</f>
        <v/>
      </c>
    </row>
    <row r="239" customFormat="false" ht="12.75" hidden="false" customHeight="false" outlineLevel="0" collapsed="false">
      <c r="A239" s="0" t="n">
        <v>1002</v>
      </c>
      <c r="B239" s="0" t="n">
        <v>16</v>
      </c>
      <c r="C239" s="0" t="n">
        <v>11136</v>
      </c>
      <c r="D239" s="0" t="n">
        <v>1</v>
      </c>
      <c r="E239" s="0" t="s">
        <v>10</v>
      </c>
      <c r="G239" s="1" t="str">
        <f aca="false">IF(AND(A240="refinement",B240=0),B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2</v>
      </c>
      <c r="B240" s="0" t="s">
        <v>26</v>
      </c>
      <c r="G240" s="1" t="str">
        <f aca="false">IF(AND(A241="refinement",B241=0),B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s">
        <v>15</v>
      </c>
      <c r="B241" s="0" t="n">
        <v>31</v>
      </c>
      <c r="G241" s="1" t="str">
        <f aca="false">IF(AND(A242="refinement",B242=0),B241,"")</f>
        <v/>
      </c>
      <c r="I241" s="2" t="str">
        <f aca="false">IF(A239="refinement",B241,"")</f>
        <v/>
      </c>
    </row>
    <row r="242" customFormat="false" ht="12.75" hidden="false" customHeight="false" outlineLevel="0" collapsed="false">
      <c r="A242" s="0" t="s">
        <v>1</v>
      </c>
      <c r="B242" s="0" t="s">
        <v>27</v>
      </c>
      <c r="G242" s="1" t="str">
        <f aca="false">IF(AND(A243="refinement",B243=0),B242,"")</f>
        <v/>
      </c>
      <c r="I242" s="2" t="str">
        <f aca="false">IF(A240="refinement",B242,"")</f>
        <v/>
      </c>
    </row>
    <row r="243" customFormat="false" ht="12.75" hidden="false" customHeight="false" outlineLevel="0" collapsed="false">
      <c r="A243" s="0" t="n">
        <v>1002</v>
      </c>
      <c r="B243" s="0" t="n">
        <v>5</v>
      </c>
      <c r="C243" s="0" t="n">
        <v>11128</v>
      </c>
      <c r="D243" s="0" t="n">
        <v>1</v>
      </c>
      <c r="E243" s="0" t="s">
        <v>10</v>
      </c>
      <c r="G243" s="1" t="str">
        <f aca="false">IF(AND(A244="refinement",B244=0),B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2</v>
      </c>
      <c r="B244" s="0" t="s">
        <v>28</v>
      </c>
      <c r="G244" s="1" t="str">
        <f aca="false">IF(AND(A245="refinement",B245=0),B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s">
        <v>15</v>
      </c>
      <c r="B245" s="0" t="n">
        <v>55</v>
      </c>
      <c r="G245" s="1" t="str">
        <f aca="false">IF(AND(A246="refinement",B246=0),B245,"")</f>
        <v/>
      </c>
      <c r="I245" s="2" t="str">
        <f aca="false">IF(A243="refinement",B245,"")</f>
        <v/>
      </c>
    </row>
    <row r="246" customFormat="false" ht="12.75" hidden="false" customHeight="false" outlineLevel="0" collapsed="false">
      <c r="A246" s="0" t="s">
        <v>1</v>
      </c>
      <c r="B246" s="0" t="s">
        <v>29</v>
      </c>
      <c r="G246" s="1" t="str">
        <f aca="false">IF(AND(A247="refinement",B247=0),B246,"")</f>
        <v/>
      </c>
      <c r="I246" s="2" t="str">
        <f aca="false">IF(A244="refinement",B246,"")</f>
        <v/>
      </c>
    </row>
    <row r="247" customFormat="false" ht="12.75" hidden="false" customHeight="false" outlineLevel="0" collapsed="false">
      <c r="A247" s="0" t="n">
        <v>1001</v>
      </c>
      <c r="B247" s="0" t="n">
        <v>6</v>
      </c>
      <c r="C247" s="0" t="n">
        <v>11124</v>
      </c>
      <c r="D247" s="0" t="n">
        <v>1</v>
      </c>
      <c r="E247" s="0" t="s">
        <v>10</v>
      </c>
      <c r="G247" s="1" t="str">
        <f aca="false">IF(AND(A248="refinement",B248=0),B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2</v>
      </c>
      <c r="B248" s="0" t="s">
        <v>30</v>
      </c>
      <c r="G248" s="1" t="str">
        <f aca="false">IF(AND(A249="refinement",B249=0),B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s">
        <v>15</v>
      </c>
      <c r="B249" s="0" t="n">
        <v>79</v>
      </c>
      <c r="G249" s="1" t="n">
        <f aca="false">IF(AND(A250="refinement",B250=0),B249,"")</f>
        <v>79</v>
      </c>
      <c r="I249" s="2" t="str">
        <f aca="false">IF(A247="refinement",B249,"")</f>
        <v/>
      </c>
    </row>
    <row r="250" customFormat="false" ht="12.75" hidden="false" customHeight="false" outlineLevel="0" collapsed="false">
      <c r="A250" s="0" t="s">
        <v>31</v>
      </c>
      <c r="B250" s="0" t="n">
        <v>0</v>
      </c>
      <c r="G250" s="1" t="str">
        <f aca="false">IF(AND(A251="refinement",B251=0),B250,"")</f>
        <v/>
      </c>
      <c r="I250" s="2" t="str">
        <f aca="false">IF(A248="refinement",B250,"")</f>
        <v/>
      </c>
    </row>
    <row r="251" customFormat="false" ht="12.75" hidden="false" customHeight="false" outlineLevel="0" collapsed="false">
      <c r="A251" s="0" t="s">
        <v>1</v>
      </c>
      <c r="B251" s="0" t="s">
        <v>30</v>
      </c>
      <c r="G251" s="1" t="str">
        <f aca="false">IF(AND(A252="refinement",B252=0),B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n">
        <v>26000</v>
      </c>
      <c r="B252" s="0" t="n">
        <v>62</v>
      </c>
      <c r="C252" s="0" t="n">
        <v>1716758</v>
      </c>
      <c r="D252" s="0" t="n">
        <v>1</v>
      </c>
      <c r="E252" s="0" t="s">
        <v>10</v>
      </c>
      <c r="G252" s="1" t="str">
        <f aca="false">IF(AND(A253="refinement",B253=0),B252,"")</f>
        <v/>
      </c>
      <c r="I252" s="2" t="n">
        <f aca="false">IF(A250="refinement",B252,"")</f>
        <v>62</v>
      </c>
    </row>
    <row r="253" customFormat="false" ht="12.75" hidden="false" customHeight="false" outlineLevel="0" collapsed="false">
      <c r="A253" s="0" t="s">
        <v>32</v>
      </c>
      <c r="B253" s="0" t="n">
        <v>0</v>
      </c>
      <c r="G253" s="1" t="str">
        <f aca="false">IF(AND(A254="refinement",B254=0),B253,"")</f>
        <v/>
      </c>
      <c r="I253" s="2" t="str">
        <f aca="false">IF(A251="refinement",B253,"")</f>
        <v/>
      </c>
    </row>
    <row r="254" customFormat="false" ht="12.75" hidden="false" customHeight="false" outlineLevel="0" collapsed="false">
      <c r="A254" s="0" t="s">
        <v>31</v>
      </c>
      <c r="B254" s="0" t="n">
        <v>1</v>
      </c>
      <c r="G254" s="1" t="str">
        <f aca="false">IF(AND(A255="refinement",B255=0),B254,"")</f>
        <v/>
      </c>
      <c r="I254" s="2" t="str">
        <f aca="false">IF(A252="refinement",B254,"")</f>
        <v/>
      </c>
    </row>
    <row r="255" customFormat="false" ht="12.75" hidden="false" customHeight="false" outlineLevel="0" collapsed="false">
      <c r="A255" s="0" t="s">
        <v>1</v>
      </c>
      <c r="B255" s="0" t="s">
        <v>30</v>
      </c>
      <c r="G255" s="1" t="str">
        <f aca="false">IF(AND(A256="refinement",B256=0),B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n">
        <v>26000</v>
      </c>
      <c r="B256" s="0" t="n">
        <v>63</v>
      </c>
      <c r="C256" s="0" t="n">
        <v>1706849</v>
      </c>
      <c r="D256" s="0" t="n">
        <v>1</v>
      </c>
      <c r="E256" s="0" t="s">
        <v>10</v>
      </c>
      <c r="G256" s="1" t="str">
        <f aca="false">IF(AND(A257="refinement",B257=0),B256,"")</f>
        <v/>
      </c>
      <c r="I256" s="2" t="n">
        <f aca="false">IF(A254="refinement",B256,"")</f>
        <v>63</v>
      </c>
    </row>
    <row r="257" customFormat="false" ht="12.75" hidden="false" customHeight="false" outlineLevel="0" collapsed="false">
      <c r="A257" s="0" t="s">
        <v>32</v>
      </c>
      <c r="B257" s="0" t="n">
        <v>1</v>
      </c>
      <c r="G257" s="1" t="str">
        <f aca="false">IF(AND(A258="refinement",B258=0),B257,"")</f>
        <v/>
      </c>
      <c r="I257" s="2" t="str">
        <f aca="false">IF(A255="refinement",B257,"")</f>
        <v/>
      </c>
    </row>
    <row r="258" customFormat="false" ht="12.75" hidden="false" customHeight="false" outlineLevel="0" collapsed="false">
      <c r="A258" s="0" t="s">
        <v>31</v>
      </c>
      <c r="B258" s="0" t="n">
        <v>2</v>
      </c>
      <c r="G258" s="1" t="str">
        <f aca="false">IF(AND(A259="refinement",B259=0),B258,"")</f>
        <v/>
      </c>
      <c r="I258" s="2" t="str">
        <f aca="false">IF(A256="refinement",B258,"")</f>
        <v/>
      </c>
    </row>
    <row r="259" customFormat="false" ht="12.75" hidden="false" customHeight="false" outlineLevel="0" collapsed="false">
      <c r="A259" s="0" t="s">
        <v>1</v>
      </c>
      <c r="B259" s="0" t="s">
        <v>30</v>
      </c>
      <c r="G259" s="1" t="str">
        <f aca="false">IF(AND(A260="refinement",B260=0),B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n">
        <v>26000</v>
      </c>
      <c r="B260" s="0" t="n">
        <v>62</v>
      </c>
      <c r="C260" s="0" t="n">
        <v>1681634</v>
      </c>
      <c r="D260" s="0" t="n">
        <v>1</v>
      </c>
      <c r="E260" s="0" t="s">
        <v>10</v>
      </c>
      <c r="G260" s="1" t="str">
        <f aca="false">IF(AND(A261="refinement",B261=0),B260,"")</f>
        <v/>
      </c>
      <c r="I260" s="2" t="n">
        <f aca="false">IF(A258="refinement",B260,"")</f>
        <v>62</v>
      </c>
    </row>
    <row r="261" customFormat="false" ht="12.75" hidden="false" customHeight="false" outlineLevel="0" collapsed="false">
      <c r="A261" s="0" t="s">
        <v>32</v>
      </c>
      <c r="B261" s="0" t="n">
        <v>2</v>
      </c>
      <c r="G261" s="1" t="str">
        <f aca="false">IF(AND(A262="refinement",B262=0),B261,"")</f>
        <v/>
      </c>
      <c r="I261" s="2" t="str">
        <f aca="false">IF(A259="refinement",B261,"")</f>
        <v/>
      </c>
    </row>
    <row r="262" customFormat="false" ht="12.75" hidden="false" customHeight="false" outlineLevel="0" collapsed="false">
      <c r="A262" s="0" t="s">
        <v>31</v>
      </c>
      <c r="B262" s="0" t="n">
        <v>3</v>
      </c>
      <c r="G262" s="1" t="str">
        <f aca="false">IF(AND(A263="refinement",B263=0),B262,"")</f>
        <v/>
      </c>
      <c r="I262" s="2" t="str">
        <f aca="false">IF(A260="refinement",B262,"")</f>
        <v/>
      </c>
    </row>
    <row r="263" customFormat="false" ht="12.75" hidden="false" customHeight="false" outlineLevel="0" collapsed="false">
      <c r="A263" s="0" t="s">
        <v>1</v>
      </c>
      <c r="B263" s="0" t="s">
        <v>30</v>
      </c>
      <c r="G263" s="1" t="str">
        <f aca="false">IF(AND(A264="refinement",B264=0),B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n">
        <v>26000</v>
      </c>
      <c r="B264" s="0" t="n">
        <v>63</v>
      </c>
      <c r="C264" s="0" t="n">
        <v>1717641</v>
      </c>
      <c r="D264" s="0" t="n">
        <v>1</v>
      </c>
      <c r="E264" s="0" t="s">
        <v>10</v>
      </c>
      <c r="G264" s="1" t="str">
        <f aca="false">IF(AND(A265="refinement",B265=0),B264,"")</f>
        <v/>
      </c>
      <c r="I264" s="2" t="n">
        <f aca="false">IF(A262="refinement",B264,"")</f>
        <v>63</v>
      </c>
    </row>
    <row r="265" customFormat="false" ht="12.75" hidden="false" customHeight="false" outlineLevel="0" collapsed="false">
      <c r="A265" s="0" t="s">
        <v>32</v>
      </c>
      <c r="B265" s="0" t="n">
        <v>3</v>
      </c>
      <c r="G265" s="1" t="str">
        <f aca="false">IF(AND(A266="refinement",B266=0),B265,"")</f>
        <v/>
      </c>
      <c r="I265" s="2" t="str">
        <f aca="false">IF(A263="refinement",B265,"")</f>
        <v/>
      </c>
    </row>
    <row r="266" customFormat="false" ht="12.75" hidden="false" customHeight="false" outlineLevel="0" collapsed="false">
      <c r="A266" s="0" t="s">
        <v>31</v>
      </c>
      <c r="B266" s="0" t="n">
        <v>4</v>
      </c>
      <c r="G266" s="1" t="str">
        <f aca="false">IF(AND(A267="refinement",B267=0),B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s">
        <v>1</v>
      </c>
      <c r="B267" s="0" t="s">
        <v>30</v>
      </c>
      <c r="G267" s="1" t="str">
        <f aca="false">IF(AND(A268="refinement",B268=0),B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n">
        <v>26000</v>
      </c>
      <c r="B268" s="0" t="n">
        <v>62</v>
      </c>
      <c r="C268" s="0" t="n">
        <v>1703589</v>
      </c>
      <c r="D268" s="0" t="n">
        <v>1</v>
      </c>
      <c r="E268" s="0" t="s">
        <v>10</v>
      </c>
      <c r="G268" s="1" t="str">
        <f aca="false">IF(AND(A269="refinement",B269=0),B268,"")</f>
        <v/>
      </c>
      <c r="I268" s="2" t="n">
        <f aca="false">IF(A266="refinement",B268,"")</f>
        <v>62</v>
      </c>
    </row>
    <row r="269" customFormat="false" ht="12.75" hidden="false" customHeight="false" outlineLevel="0" collapsed="false">
      <c r="A269" s="0" t="s">
        <v>32</v>
      </c>
      <c r="B269" s="0" t="n">
        <v>4</v>
      </c>
      <c r="G269" s="1" t="str">
        <f aca="false">IF(AND(A270="refinement",B270=0),B269,"")</f>
        <v/>
      </c>
      <c r="I269" s="2" t="str">
        <f aca="false">IF(A267="refinement",B269,"")</f>
        <v/>
      </c>
    </row>
    <row r="270" customFormat="false" ht="12.75" hidden="false" customHeight="false" outlineLevel="0" collapsed="false">
      <c r="A270" s="0" t="s">
        <v>33</v>
      </c>
      <c r="B270" s="0" t="n">
        <v>4</v>
      </c>
      <c r="G270" s="1" t="str">
        <f aca="false">IF(AND(A271="refinement",B271=0),B270,"")</f>
        <v/>
      </c>
      <c r="I270" s="2" t="str">
        <f aca="false">IF(A268="refinement",B270,"")</f>
        <v/>
      </c>
    </row>
    <row r="271" customFormat="false" ht="12.75" hidden="false" customHeight="false" outlineLevel="0" collapsed="false">
      <c r="A271" s="0" t="s">
        <v>0</v>
      </c>
      <c r="B271" s="0" t="n">
        <v>5</v>
      </c>
      <c r="G271" s="1" t="str">
        <f aca="false">IF(AND(A272="refinement",B272=0),B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</v>
      </c>
      <c r="B272" s="0" t="s">
        <v>2</v>
      </c>
      <c r="G272" s="1" t="str">
        <f aca="false">IF(AND(A273="refinement",B273=0),B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n">
        <v>7142</v>
      </c>
      <c r="B273" s="0" t="n">
        <v>13</v>
      </c>
      <c r="C273" s="0" t="n">
        <v>50439</v>
      </c>
      <c r="D273" s="0" t="n">
        <v>1</v>
      </c>
      <c r="E273" s="0" t="s">
        <v>10</v>
      </c>
      <c r="G273" s="1" t="str">
        <f aca="false">IF(AND(A274="refinement",B274=0),B273,"")</f>
        <v/>
      </c>
      <c r="I273" s="2" t="str">
        <f aca="false">IF(A271="refinement",B273,"")</f>
        <v/>
      </c>
    </row>
    <row r="274" customFormat="false" ht="12.75" hidden="false" customHeight="false" outlineLevel="0" collapsed="false">
      <c r="A274" s="0" t="s">
        <v>12</v>
      </c>
      <c r="B274" s="0" t="s">
        <v>13</v>
      </c>
      <c r="G274" s="1" t="str">
        <f aca="false">IF(AND(A275="refinement",B275=0),B274,"")</f>
        <v/>
      </c>
      <c r="I274" s="2" t="str">
        <f aca="false">IF(A272="refinement",B274,"")</f>
        <v/>
      </c>
    </row>
    <row r="275" customFormat="false" ht="12.75" hidden="false" customHeight="false" outlineLevel="0" collapsed="false">
      <c r="A275" s="0" t="s">
        <v>15</v>
      </c>
      <c r="B275" s="0" t="n">
        <v>13</v>
      </c>
      <c r="G275" s="1" t="str">
        <f aca="false">IF(AND(A276="refinement",B276=0),B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</v>
      </c>
      <c r="B276" s="0" t="s">
        <v>17</v>
      </c>
      <c r="G276" s="1" t="str">
        <f aca="false">IF(AND(A277="refinement",B277=0),B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n">
        <v>4881</v>
      </c>
      <c r="B277" s="0" t="n">
        <v>9</v>
      </c>
      <c r="C277" s="0" t="n">
        <v>35436</v>
      </c>
      <c r="D277" s="0" t="n">
        <v>1</v>
      </c>
      <c r="E277" s="0" t="s">
        <v>10</v>
      </c>
      <c r="G277" s="1" t="str">
        <f aca="false">IF(AND(A278="refinement",B278=0),B277,"")</f>
        <v/>
      </c>
      <c r="I277" s="2" t="str">
        <f aca="false">IF(A275="refinement",B277,"")</f>
        <v/>
      </c>
    </row>
    <row r="278" customFormat="false" ht="12.75" hidden="false" customHeight="false" outlineLevel="0" collapsed="false">
      <c r="A278" s="0" t="s">
        <v>12</v>
      </c>
      <c r="B278" s="0" t="s">
        <v>18</v>
      </c>
      <c r="G278" s="1" t="str">
        <f aca="false">IF(AND(A279="refinement",B279=0),B278,"")</f>
        <v/>
      </c>
      <c r="I278" s="2" t="str">
        <f aca="false">IF(A276="refinement",B278,"")</f>
        <v/>
      </c>
    </row>
    <row r="279" customFormat="false" ht="12.75" hidden="false" customHeight="false" outlineLevel="0" collapsed="false">
      <c r="A279" s="0" t="s">
        <v>15</v>
      </c>
      <c r="B279" s="0" t="n">
        <v>22</v>
      </c>
      <c r="G279" s="1" t="str">
        <f aca="false">IF(AND(A280="refinement",B280=0),B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</v>
      </c>
      <c r="B280" s="0" t="s">
        <v>19</v>
      </c>
      <c r="G280" s="1" t="str">
        <f aca="false">IF(AND(A281="refinement",B281=0),B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n">
        <v>7618</v>
      </c>
      <c r="B281" s="0" t="n">
        <v>7</v>
      </c>
      <c r="C281" s="0" t="n">
        <v>55976</v>
      </c>
      <c r="D281" s="0" t="n">
        <v>1</v>
      </c>
      <c r="E281" s="0" t="s">
        <v>10</v>
      </c>
      <c r="G281" s="1" t="str">
        <f aca="false">IF(AND(A282="refinement",B282=0),B281,"")</f>
        <v/>
      </c>
      <c r="I281" s="2" t="str">
        <f aca="false">IF(A279="refinement",B281,"")</f>
        <v/>
      </c>
    </row>
    <row r="282" customFormat="false" ht="12.75" hidden="false" customHeight="false" outlineLevel="0" collapsed="false">
      <c r="A282" s="0" t="s">
        <v>12</v>
      </c>
      <c r="B282" s="0" t="s">
        <v>20</v>
      </c>
      <c r="G282" s="1" t="str">
        <f aca="false">IF(AND(A283="refinement",B283=0),B282,"")</f>
        <v/>
      </c>
      <c r="I282" s="2" t="str">
        <f aca="false">IF(A280="refinement",B282,"")</f>
        <v/>
      </c>
    </row>
    <row r="283" customFormat="false" ht="12.75" hidden="false" customHeight="false" outlineLevel="0" collapsed="false">
      <c r="A283" s="0" t="s">
        <v>15</v>
      </c>
      <c r="B283" s="0" t="n">
        <v>7</v>
      </c>
      <c r="G283" s="1" t="str">
        <f aca="false">IF(AND(A284="refinement",B284=0),B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</v>
      </c>
      <c r="B284" s="0" t="s">
        <v>21</v>
      </c>
      <c r="G284" s="1" t="str">
        <f aca="false">IF(AND(A285="refinement",B285=0),B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n">
        <v>1002</v>
      </c>
      <c r="B285" s="0" t="n">
        <v>15</v>
      </c>
      <c r="C285" s="0" t="n">
        <v>11147</v>
      </c>
      <c r="D285" s="0" t="n">
        <v>1</v>
      </c>
      <c r="E285" s="0" t="s">
        <v>10</v>
      </c>
      <c r="G285" s="1" t="str">
        <f aca="false">IF(AND(A286="refinement",B286=0),B285,"")</f>
        <v/>
      </c>
      <c r="I285" s="2" t="str">
        <f aca="false">IF(A283="refinement",B285,"")</f>
        <v/>
      </c>
    </row>
    <row r="286" customFormat="false" ht="12.75" hidden="false" customHeight="false" outlineLevel="0" collapsed="false">
      <c r="A286" s="0" t="s">
        <v>12</v>
      </c>
      <c r="B286" s="0" t="s">
        <v>22</v>
      </c>
      <c r="G286" s="1" t="str">
        <f aca="false">IF(AND(A287="refinement",B287=0),B286,"")</f>
        <v/>
      </c>
      <c r="I286" s="2" t="str">
        <f aca="false">IF(A284="refinement",B286,"")</f>
        <v/>
      </c>
    </row>
    <row r="287" customFormat="false" ht="12.75" hidden="false" customHeight="false" outlineLevel="0" collapsed="false">
      <c r="A287" s="0" t="s">
        <v>15</v>
      </c>
      <c r="B287" s="0" t="n">
        <v>22</v>
      </c>
      <c r="G287" s="1" t="str">
        <f aca="false">IF(AND(A288="refinement",B288=0),B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</v>
      </c>
      <c r="B288" s="0" t="s">
        <v>23</v>
      </c>
      <c r="G288" s="1" t="str">
        <f aca="false">IF(AND(A289="refinement",B289=0),B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n">
        <v>6165</v>
      </c>
      <c r="B289" s="0" t="n">
        <v>11</v>
      </c>
      <c r="C289" s="0" t="n">
        <v>46449</v>
      </c>
      <c r="D289" s="0" t="n">
        <v>1</v>
      </c>
      <c r="E289" s="0" t="s">
        <v>10</v>
      </c>
      <c r="G289" s="1" t="str">
        <f aca="false">IF(AND(A290="refinement",B290=0),B289,"")</f>
        <v/>
      </c>
      <c r="I289" s="2" t="str">
        <f aca="false">IF(A287="refinement",B289,"")</f>
        <v/>
      </c>
    </row>
    <row r="290" customFormat="false" ht="12.75" hidden="false" customHeight="false" outlineLevel="0" collapsed="false">
      <c r="A290" s="0" t="s">
        <v>12</v>
      </c>
      <c r="B290" s="0" t="s">
        <v>24</v>
      </c>
      <c r="G290" s="1" t="str">
        <f aca="false">IF(AND(A291="refinement",B291=0),B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s">
        <v>15</v>
      </c>
      <c r="B291" s="0" t="n">
        <v>11</v>
      </c>
      <c r="G291" s="1" t="str">
        <f aca="false">IF(AND(A292="refinement",B292=0),B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</v>
      </c>
      <c r="B292" s="0" t="s">
        <v>25</v>
      </c>
      <c r="G292" s="1" t="str">
        <f aca="false">IF(AND(A293="refinement",B293=0),B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n">
        <v>1001</v>
      </c>
      <c r="B293" s="0" t="n">
        <v>16</v>
      </c>
      <c r="C293" s="0" t="n">
        <v>11135</v>
      </c>
      <c r="D293" s="0" t="n">
        <v>1</v>
      </c>
      <c r="E293" s="0" t="s">
        <v>10</v>
      </c>
      <c r="G293" s="1" t="str">
        <f aca="false">IF(AND(A294="refinement",B294=0),B293,"")</f>
        <v/>
      </c>
      <c r="I293" s="2" t="str">
        <f aca="false">IF(A291="refinement",B293,"")</f>
        <v/>
      </c>
    </row>
    <row r="294" customFormat="false" ht="12.75" hidden="false" customHeight="false" outlineLevel="0" collapsed="false">
      <c r="A294" s="0" t="s">
        <v>12</v>
      </c>
      <c r="B294" s="0" t="s">
        <v>26</v>
      </c>
      <c r="G294" s="1" t="str">
        <f aca="false">IF(AND(A295="refinement",B295=0),B294,"")</f>
        <v/>
      </c>
      <c r="I294" s="2" t="str">
        <f aca="false">IF(A292="refinement",B294,"")</f>
        <v/>
      </c>
    </row>
    <row r="295" customFormat="false" ht="12.75" hidden="false" customHeight="false" outlineLevel="0" collapsed="false">
      <c r="A295" s="0" t="s">
        <v>15</v>
      </c>
      <c r="B295" s="0" t="n">
        <v>27</v>
      </c>
      <c r="G295" s="1" t="str">
        <f aca="false">IF(AND(A296="refinement",B296=0),B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</v>
      </c>
      <c r="B296" s="0" t="s">
        <v>27</v>
      </c>
      <c r="G296" s="1" t="str">
        <f aca="false">IF(AND(A297="refinement",B297=0),B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n">
        <v>1002</v>
      </c>
      <c r="B297" s="0" t="n">
        <v>5</v>
      </c>
      <c r="C297" s="0" t="n">
        <v>11141</v>
      </c>
      <c r="D297" s="0" t="n">
        <v>1</v>
      </c>
      <c r="E297" s="0" t="s">
        <v>10</v>
      </c>
      <c r="G297" s="1" t="str">
        <f aca="false">IF(AND(A298="refinement",B298=0),B297,"")</f>
        <v/>
      </c>
      <c r="I297" s="2" t="str">
        <f aca="false">IF(A295="refinement",B297,"")</f>
        <v/>
      </c>
    </row>
    <row r="298" customFormat="false" ht="12.75" hidden="false" customHeight="false" outlineLevel="0" collapsed="false">
      <c r="A298" s="0" t="s">
        <v>12</v>
      </c>
      <c r="B298" s="0" t="s">
        <v>28</v>
      </c>
      <c r="G298" s="1" t="str">
        <f aca="false">IF(AND(A299="refinement",B299=0),B298,"")</f>
        <v/>
      </c>
      <c r="I298" s="2" t="str">
        <f aca="false">IF(A296="refinement",B298,"")</f>
        <v/>
      </c>
    </row>
    <row r="299" customFormat="false" ht="12.75" hidden="false" customHeight="false" outlineLevel="0" collapsed="false">
      <c r="A299" s="0" t="s">
        <v>15</v>
      </c>
      <c r="B299" s="0" t="n">
        <v>54</v>
      </c>
      <c r="G299" s="1" t="str">
        <f aca="false">IF(AND(A300="refinement",B300=0),B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</v>
      </c>
      <c r="B300" s="0" t="s">
        <v>29</v>
      </c>
      <c r="G300" s="1" t="str">
        <f aca="false">IF(AND(A301="refinement",B301=0),B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n">
        <v>1002</v>
      </c>
      <c r="B301" s="0" t="n">
        <v>10</v>
      </c>
      <c r="C301" s="0" t="n">
        <v>11127</v>
      </c>
      <c r="D301" s="0" t="n">
        <v>1</v>
      </c>
      <c r="E301" s="0" t="s">
        <v>10</v>
      </c>
      <c r="G301" s="1" t="str">
        <f aca="false">IF(AND(A302="refinement",B302=0),B301,"")</f>
        <v/>
      </c>
      <c r="I301" s="2" t="str">
        <f aca="false">IF(A299="refinement",B301,"")</f>
        <v/>
      </c>
    </row>
    <row r="302" customFormat="false" ht="12.75" hidden="false" customHeight="false" outlineLevel="0" collapsed="false">
      <c r="A302" s="0" t="s">
        <v>12</v>
      </c>
      <c r="B302" s="0" t="s">
        <v>30</v>
      </c>
      <c r="G302" s="1" t="str">
        <f aca="false">IF(AND(A303="refinement",B303=0),B302,"")</f>
        <v/>
      </c>
      <c r="I302" s="2" t="str">
        <f aca="false">IF(A300="refinement",B302,"")</f>
        <v/>
      </c>
    </row>
    <row r="303" customFormat="false" ht="12.75" hidden="false" customHeight="false" outlineLevel="0" collapsed="false">
      <c r="A303" s="0" t="s">
        <v>15</v>
      </c>
      <c r="B303" s="0" t="n">
        <v>86</v>
      </c>
      <c r="G303" s="1" t="n">
        <f aca="false">IF(AND(A304="refinement",B304=0),B303,"")</f>
        <v>86</v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31</v>
      </c>
      <c r="B304" s="0" t="n">
        <v>0</v>
      </c>
      <c r="G304" s="1" t="str">
        <f aca="false">IF(AND(A305="refinement",B305=0),B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s">
        <v>1</v>
      </c>
      <c r="B305" s="0" t="s">
        <v>30</v>
      </c>
      <c r="G305" s="1" t="str">
        <f aca="false">IF(AND(A306="refinement",B306=0),B305,"")</f>
        <v/>
      </c>
      <c r="I305" s="2" t="str">
        <f aca="false">IF(A303="refinement",B305,"")</f>
        <v/>
      </c>
    </row>
    <row r="306" customFormat="false" ht="12.75" hidden="false" customHeight="false" outlineLevel="0" collapsed="false">
      <c r="A306" s="0" t="n">
        <v>26000</v>
      </c>
      <c r="B306" s="0" t="n">
        <v>64</v>
      </c>
      <c r="C306" s="0" t="n">
        <v>1779698</v>
      </c>
      <c r="D306" s="0" t="n">
        <v>1</v>
      </c>
      <c r="E306" s="0" t="s">
        <v>10</v>
      </c>
      <c r="G306" s="1" t="str">
        <f aca="false">IF(AND(A307="refinement",B307=0),B306,"")</f>
        <v/>
      </c>
      <c r="I306" s="2" t="n">
        <f aca="false">IF(A304="refinement",B306,"")</f>
        <v>64</v>
      </c>
    </row>
    <row r="307" customFormat="false" ht="12.75" hidden="false" customHeight="false" outlineLevel="0" collapsed="false">
      <c r="A307" s="0" t="s">
        <v>32</v>
      </c>
      <c r="B307" s="0" t="n">
        <v>0</v>
      </c>
      <c r="G307" s="1" t="str">
        <f aca="false">IF(AND(A308="refinement",B308=0),B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31</v>
      </c>
      <c r="B308" s="0" t="n">
        <v>1</v>
      </c>
      <c r="G308" s="1" t="str">
        <f aca="false">IF(AND(A309="refinement",B309=0),B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s">
        <v>1</v>
      </c>
      <c r="B309" s="0" t="s">
        <v>30</v>
      </c>
      <c r="G309" s="1" t="str">
        <f aca="false">IF(AND(A310="refinement",B310=0),B309,"")</f>
        <v/>
      </c>
      <c r="I309" s="2" t="str">
        <f aca="false">IF(A307="refinement",B309,"")</f>
        <v/>
      </c>
    </row>
    <row r="310" customFormat="false" ht="12.75" hidden="false" customHeight="false" outlineLevel="0" collapsed="false">
      <c r="A310" s="0" t="n">
        <v>26001</v>
      </c>
      <c r="B310" s="0" t="n">
        <v>62</v>
      </c>
      <c r="C310" s="0" t="n">
        <v>1760831</v>
      </c>
      <c r="D310" s="0" t="n">
        <v>1</v>
      </c>
      <c r="E310" s="0" t="s">
        <v>10</v>
      </c>
      <c r="G310" s="1" t="str">
        <f aca="false">IF(AND(A311="refinement",B311=0),B310,"")</f>
        <v/>
      </c>
      <c r="I310" s="2" t="n">
        <f aca="false">IF(A308="refinement",B310,"")</f>
        <v>62</v>
      </c>
    </row>
    <row r="311" customFormat="false" ht="12.75" hidden="false" customHeight="false" outlineLevel="0" collapsed="false">
      <c r="A311" s="0" t="s">
        <v>32</v>
      </c>
      <c r="B311" s="0" t="n">
        <v>1</v>
      </c>
      <c r="G311" s="1" t="str">
        <f aca="false">IF(AND(A312="refinement",B312=0),B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31</v>
      </c>
      <c r="B312" s="0" t="n">
        <v>2</v>
      </c>
      <c r="G312" s="1" t="str">
        <f aca="false">IF(AND(A313="refinement",B313=0),B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s">
        <v>1</v>
      </c>
      <c r="B313" s="0" t="s">
        <v>30</v>
      </c>
      <c r="G313" s="1" t="str">
        <f aca="false">IF(AND(A314="refinement",B314=0),B313,"")</f>
        <v/>
      </c>
      <c r="I313" s="2" t="str">
        <f aca="false">IF(A311="refinement",B313,"")</f>
        <v/>
      </c>
    </row>
    <row r="314" customFormat="false" ht="12.75" hidden="false" customHeight="false" outlineLevel="0" collapsed="false">
      <c r="A314" s="0" t="n">
        <v>26000</v>
      </c>
      <c r="B314" s="0" t="n">
        <v>64</v>
      </c>
      <c r="C314" s="0" t="n">
        <v>1808392</v>
      </c>
      <c r="D314" s="0" t="n">
        <v>1</v>
      </c>
      <c r="E314" s="0" t="s">
        <v>10</v>
      </c>
      <c r="G314" s="1" t="str">
        <f aca="false">IF(AND(A315="refinement",B315=0),B314,"")</f>
        <v/>
      </c>
      <c r="I314" s="2" t="n">
        <f aca="false">IF(A312="refinement",B314,"")</f>
        <v>64</v>
      </c>
    </row>
    <row r="315" customFormat="false" ht="12.75" hidden="false" customHeight="false" outlineLevel="0" collapsed="false">
      <c r="A315" s="0" t="s">
        <v>32</v>
      </c>
      <c r="B315" s="0" t="n">
        <v>2</v>
      </c>
      <c r="G315" s="1" t="str">
        <f aca="false">IF(AND(A316="refinement",B316=0),B315,"")</f>
        <v/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31</v>
      </c>
      <c r="B316" s="0" t="n">
        <v>3</v>
      </c>
      <c r="G316" s="1" t="str">
        <f aca="false">IF(AND(A317="refinement",B317=0),B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s">
        <v>1</v>
      </c>
      <c r="B317" s="0" t="s">
        <v>30</v>
      </c>
      <c r="G317" s="1" t="str">
        <f aca="false">IF(AND(A318="refinement",B318=0),B317,"")</f>
        <v/>
      </c>
      <c r="I317" s="2" t="str">
        <f aca="false">IF(A315="refinement",B317,"")</f>
        <v/>
      </c>
    </row>
    <row r="318" customFormat="false" ht="12.75" hidden="false" customHeight="false" outlineLevel="0" collapsed="false">
      <c r="A318" s="0" t="n">
        <v>26000</v>
      </c>
      <c r="B318" s="0" t="n">
        <v>66</v>
      </c>
      <c r="C318" s="0" t="n">
        <v>1850984</v>
      </c>
      <c r="D318" s="0" t="n">
        <v>1</v>
      </c>
      <c r="E318" s="0" t="s">
        <v>10</v>
      </c>
      <c r="G318" s="1" t="str">
        <f aca="false">IF(AND(A319="refinement",B319=0),B318,"")</f>
        <v/>
      </c>
      <c r="I318" s="2" t="n">
        <f aca="false">IF(A316="refinement",B318,"")</f>
        <v>66</v>
      </c>
    </row>
    <row r="319" customFormat="false" ht="12.75" hidden="false" customHeight="false" outlineLevel="0" collapsed="false">
      <c r="A319" s="0" t="s">
        <v>32</v>
      </c>
      <c r="B319" s="0" t="n">
        <v>3</v>
      </c>
      <c r="G319" s="1" t="str">
        <f aca="false">IF(AND(A320="refinement",B320=0),B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31</v>
      </c>
      <c r="B320" s="0" t="n">
        <v>4</v>
      </c>
      <c r="G320" s="1" t="str">
        <f aca="false">IF(AND(A321="refinement",B321=0),B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s">
        <v>1</v>
      </c>
      <c r="B321" s="0" t="s">
        <v>30</v>
      </c>
      <c r="G321" s="1" t="str">
        <f aca="false">IF(AND(A322="refinement",B322=0),B321,"")</f>
        <v/>
      </c>
      <c r="I321" s="2" t="str">
        <f aca="false">IF(A319="refinement",B321,"")</f>
        <v/>
      </c>
    </row>
    <row r="322" customFormat="false" ht="12.75" hidden="false" customHeight="false" outlineLevel="0" collapsed="false">
      <c r="A322" s="0" t="n">
        <v>26000</v>
      </c>
      <c r="B322" s="0" t="n">
        <v>64</v>
      </c>
      <c r="C322" s="0" t="n">
        <v>1780149</v>
      </c>
      <c r="D322" s="0" t="n">
        <v>1</v>
      </c>
      <c r="E322" s="0" t="s">
        <v>10</v>
      </c>
      <c r="G322" s="1" t="str">
        <f aca="false">IF(AND(A323="refinement",B323=0),B322,"")</f>
        <v/>
      </c>
      <c r="I322" s="2" t="n">
        <f aca="false">IF(A320="refinement",B322,"")</f>
        <v>64</v>
      </c>
    </row>
    <row r="323" customFormat="false" ht="12.75" hidden="false" customHeight="false" outlineLevel="0" collapsed="false">
      <c r="A323" s="0" t="s">
        <v>32</v>
      </c>
      <c r="B323" s="0" t="n">
        <v>4</v>
      </c>
      <c r="G323" s="1" t="str">
        <f aca="false">IF(AND(A324="refinement",B324=0),B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33</v>
      </c>
      <c r="B324" s="0" t="n">
        <v>5</v>
      </c>
      <c r="G324" s="1" t="str">
        <f aca="false">IF(AND(A325="refinement",B325=0),B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s">
        <v>0</v>
      </c>
      <c r="B325" s="0" t="n">
        <v>6</v>
      </c>
      <c r="G325" s="1" t="str">
        <f aca="false">IF(AND(A326="refinement",B326=0),B325,"")</f>
        <v/>
      </c>
      <c r="I325" s="2" t="str">
        <f aca="false">IF(A323="refinement",B325,"")</f>
        <v/>
      </c>
    </row>
    <row r="326" customFormat="false" ht="12.75" hidden="false" customHeight="false" outlineLevel="0" collapsed="false">
      <c r="A326" s="0" t="s">
        <v>1</v>
      </c>
      <c r="B326" s="0" t="s">
        <v>2</v>
      </c>
      <c r="G326" s="1" t="str">
        <f aca="false">IF(AND(A327="refinement",B327=0),B326,"")</f>
        <v/>
      </c>
      <c r="I326" s="2" t="str">
        <f aca="false">IF(A324="refinement",B326,"")</f>
        <v/>
      </c>
    </row>
    <row r="327" customFormat="false" ht="12.75" hidden="false" customHeight="false" outlineLevel="0" collapsed="false">
      <c r="A327" s="0" t="n">
        <v>2762</v>
      </c>
      <c r="B327" s="0" t="n">
        <v>7</v>
      </c>
      <c r="C327" s="0" t="n">
        <v>21349</v>
      </c>
      <c r="D327" s="0" t="n">
        <v>1</v>
      </c>
      <c r="E327" s="0" t="s">
        <v>10</v>
      </c>
      <c r="G327" s="1" t="str">
        <f aca="false">IF(AND(A328="refinement",B328=0),B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12</v>
      </c>
      <c r="B328" s="0" t="s">
        <v>13</v>
      </c>
      <c r="G328" s="1" t="str">
        <f aca="false">IF(AND(A329="refinement",B329=0),B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s">
        <v>15</v>
      </c>
      <c r="B329" s="0" t="n">
        <v>7</v>
      </c>
      <c r="G329" s="1" t="str">
        <f aca="false">IF(AND(A330="refinement",B330=0),B329,"")</f>
        <v/>
      </c>
      <c r="I329" s="2" t="str">
        <f aca="false">IF(A327="refinement",B329,"")</f>
        <v/>
      </c>
    </row>
    <row r="330" customFormat="false" ht="12.75" hidden="false" customHeight="false" outlineLevel="0" collapsed="false">
      <c r="A330" s="0" t="s">
        <v>1</v>
      </c>
      <c r="B330" s="0" t="s">
        <v>17</v>
      </c>
      <c r="G330" s="1" t="str">
        <f aca="false">IF(AND(A331="refinement",B331=0),B330,"")</f>
        <v/>
      </c>
      <c r="I330" s="2" t="str">
        <f aca="false">IF(A328="refinement",B330,"")</f>
        <v/>
      </c>
    </row>
    <row r="331" customFormat="false" ht="12.75" hidden="false" customHeight="false" outlineLevel="0" collapsed="false">
      <c r="A331" s="0" t="n">
        <v>16244</v>
      </c>
      <c r="B331" s="0" t="n">
        <v>14</v>
      </c>
      <c r="C331" s="0" t="n">
        <v>120020</v>
      </c>
      <c r="D331" s="0" t="n">
        <v>1</v>
      </c>
      <c r="E331" s="0" t="s">
        <v>10</v>
      </c>
      <c r="G331" s="1" t="str">
        <f aca="false">IF(AND(A332="refinement",B332=0),B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2</v>
      </c>
      <c r="B332" s="0" t="s">
        <v>18</v>
      </c>
      <c r="G332" s="1" t="str">
        <f aca="false">IF(AND(A333="refinement",B333=0),B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s">
        <v>15</v>
      </c>
      <c r="B333" s="0" t="n">
        <v>21</v>
      </c>
      <c r="G333" s="1" t="str">
        <f aca="false">IF(AND(A334="refinement",B334=0),B333,"")</f>
        <v/>
      </c>
      <c r="I333" s="2" t="str">
        <f aca="false">IF(A331="refinement",B333,"")</f>
        <v/>
      </c>
    </row>
    <row r="334" customFormat="false" ht="12.75" hidden="false" customHeight="false" outlineLevel="0" collapsed="false">
      <c r="A334" s="0" t="s">
        <v>1</v>
      </c>
      <c r="B334" s="0" t="s">
        <v>19</v>
      </c>
      <c r="G334" s="1" t="str">
        <f aca="false">IF(AND(A335="refinement",B335=0),B334,"")</f>
        <v/>
      </c>
      <c r="I334" s="2" t="str">
        <f aca="false">IF(A332="refinement",B334,"")</f>
        <v/>
      </c>
    </row>
    <row r="335" customFormat="false" ht="12.75" hidden="false" customHeight="false" outlineLevel="0" collapsed="false">
      <c r="A335" s="0" t="n">
        <v>5335</v>
      </c>
      <c r="B335" s="0" t="n">
        <v>21</v>
      </c>
      <c r="C335" s="0" t="n">
        <v>41574</v>
      </c>
      <c r="D335" s="0" t="n">
        <v>1</v>
      </c>
      <c r="E335" s="0" t="s">
        <v>10</v>
      </c>
      <c r="G335" s="1" t="str">
        <f aca="false">IF(AND(A336="refinement",B336=0),B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2</v>
      </c>
      <c r="B336" s="0" t="s">
        <v>20</v>
      </c>
      <c r="G336" s="1" t="str">
        <f aca="false">IF(AND(A337="refinement",B337=0),B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s">
        <v>15</v>
      </c>
      <c r="B337" s="0" t="n">
        <v>21</v>
      </c>
      <c r="G337" s="1" t="str">
        <f aca="false">IF(AND(A338="refinement",B338=0),B337,"")</f>
        <v/>
      </c>
      <c r="I337" s="2" t="str">
        <f aca="false">IF(A335="refinement",B337,"")</f>
        <v/>
      </c>
    </row>
    <row r="338" customFormat="false" ht="12.75" hidden="false" customHeight="false" outlineLevel="0" collapsed="false">
      <c r="A338" s="0" t="s">
        <v>1</v>
      </c>
      <c r="B338" s="0" t="s">
        <v>21</v>
      </c>
      <c r="G338" s="1" t="str">
        <f aca="false">IF(AND(A339="refinement",B339=0),B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n">
        <v>6888</v>
      </c>
      <c r="B339" s="0" t="n">
        <v>10</v>
      </c>
      <c r="C339" s="0" t="n">
        <v>49509</v>
      </c>
      <c r="D339" s="0" t="n">
        <v>1</v>
      </c>
      <c r="E339" s="0" t="s">
        <v>10</v>
      </c>
      <c r="G339" s="1" t="str">
        <f aca="false">IF(AND(A340="refinement",B340=0),B339,"")</f>
        <v/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2</v>
      </c>
      <c r="B340" s="0" t="s">
        <v>22</v>
      </c>
      <c r="G340" s="1" t="str">
        <f aca="false">IF(AND(A341="refinement",B341=0),B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s">
        <v>15</v>
      </c>
      <c r="B341" s="0" t="n">
        <v>31</v>
      </c>
      <c r="G341" s="1" t="str">
        <f aca="false">IF(AND(A342="refinement",B342=0),B341,"")</f>
        <v/>
      </c>
      <c r="I341" s="2" t="str">
        <f aca="false">IF(A339="refinement",B341,"")</f>
        <v/>
      </c>
    </row>
    <row r="342" customFormat="false" ht="12.75" hidden="false" customHeight="false" outlineLevel="0" collapsed="false">
      <c r="A342" s="0" t="s">
        <v>1</v>
      </c>
      <c r="B342" s="0" t="s">
        <v>23</v>
      </c>
      <c r="G342" s="1" t="str">
        <f aca="false">IF(AND(A343="refinement",B343=0),B342,"")</f>
        <v/>
      </c>
      <c r="I342" s="2" t="str">
        <f aca="false">IF(A340="refinement",B342,"")</f>
        <v/>
      </c>
    </row>
    <row r="343" customFormat="false" ht="12.75" hidden="false" customHeight="false" outlineLevel="0" collapsed="false">
      <c r="A343" s="0" t="n">
        <v>5356</v>
      </c>
      <c r="B343" s="0" t="n">
        <v>13</v>
      </c>
      <c r="C343" s="0" t="n">
        <v>37170</v>
      </c>
      <c r="D343" s="0" t="n">
        <v>1</v>
      </c>
      <c r="E343" s="0" t="s">
        <v>10</v>
      </c>
      <c r="G343" s="1" t="str">
        <f aca="false">IF(AND(A344="refinement",B344=0),B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2</v>
      </c>
      <c r="B344" s="0" t="s">
        <v>24</v>
      </c>
      <c r="G344" s="1" t="str">
        <f aca="false">IF(AND(A345="refinement",B345=0),B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s">
        <v>15</v>
      </c>
      <c r="B345" s="0" t="n">
        <v>13</v>
      </c>
      <c r="G345" s="1" t="str">
        <f aca="false">IF(AND(A346="refinement",B346=0),B345,"")</f>
        <v/>
      </c>
      <c r="I345" s="2" t="str">
        <f aca="false">IF(A343="refinement",B345,"")</f>
        <v/>
      </c>
    </row>
    <row r="346" customFormat="false" ht="12.75" hidden="false" customHeight="false" outlineLevel="0" collapsed="false">
      <c r="A346" s="0" t="s">
        <v>1</v>
      </c>
      <c r="B346" s="0" t="s">
        <v>25</v>
      </c>
      <c r="G346" s="1" t="str">
        <f aca="false">IF(AND(A347="refinement",B347=0),B346,"")</f>
        <v/>
      </c>
      <c r="I346" s="2" t="str">
        <f aca="false">IF(A344="refinement",B346,"")</f>
        <v/>
      </c>
    </row>
    <row r="347" customFormat="false" ht="12.75" hidden="false" customHeight="false" outlineLevel="0" collapsed="false">
      <c r="A347" s="0" t="n">
        <v>4397</v>
      </c>
      <c r="B347" s="0" t="n">
        <v>6</v>
      </c>
      <c r="C347" s="0" t="n">
        <v>30752</v>
      </c>
      <c r="D347" s="0" t="n">
        <v>1</v>
      </c>
      <c r="E347" s="0" t="s">
        <v>10</v>
      </c>
      <c r="G347" s="1" t="str">
        <f aca="false">IF(AND(A348="refinement",B348=0),B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2</v>
      </c>
      <c r="B348" s="0" t="s">
        <v>26</v>
      </c>
      <c r="G348" s="1" t="str">
        <f aca="false">IF(AND(A349="refinement",B349=0),B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s">
        <v>15</v>
      </c>
      <c r="B349" s="0" t="n">
        <v>19</v>
      </c>
      <c r="G349" s="1" t="str">
        <f aca="false">IF(AND(A350="refinement",B350=0),B349,"")</f>
        <v/>
      </c>
      <c r="I349" s="2" t="str">
        <f aca="false">IF(A347="refinement",B349,"")</f>
        <v/>
      </c>
    </row>
    <row r="350" customFormat="false" ht="12.75" hidden="false" customHeight="false" outlineLevel="0" collapsed="false">
      <c r="A350" s="0" t="s">
        <v>1</v>
      </c>
      <c r="B350" s="0" t="s">
        <v>27</v>
      </c>
      <c r="G350" s="1" t="str">
        <f aca="false">IF(AND(A351="refinement",B351=0),B350,"")</f>
        <v/>
      </c>
      <c r="I350" s="2" t="str">
        <f aca="false">IF(A348="refinement",B350,"")</f>
        <v/>
      </c>
    </row>
    <row r="351" customFormat="false" ht="12.75" hidden="false" customHeight="false" outlineLevel="0" collapsed="false">
      <c r="A351" s="0" t="n">
        <v>1002</v>
      </c>
      <c r="B351" s="0" t="n">
        <v>5</v>
      </c>
      <c r="C351" s="0" t="n">
        <v>11136</v>
      </c>
      <c r="D351" s="0" t="n">
        <v>1</v>
      </c>
      <c r="E351" s="0" t="s">
        <v>10</v>
      </c>
      <c r="G351" s="1" t="str">
        <f aca="false">IF(AND(A352="refinement",B352=0),B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2</v>
      </c>
      <c r="B352" s="0" t="s">
        <v>28</v>
      </c>
      <c r="G352" s="1" t="str">
        <f aca="false">IF(AND(A353="refinement",B353=0),B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s">
        <v>15</v>
      </c>
      <c r="B353" s="0" t="n">
        <v>55</v>
      </c>
      <c r="G353" s="1" t="str">
        <f aca="false">IF(AND(A354="refinement",B354=0),B353,"")</f>
        <v/>
      </c>
      <c r="I353" s="2" t="str">
        <f aca="false">IF(A351="refinement",B353,"")</f>
        <v/>
      </c>
    </row>
    <row r="354" customFormat="false" ht="12.75" hidden="false" customHeight="false" outlineLevel="0" collapsed="false">
      <c r="A354" s="0" t="s">
        <v>1</v>
      </c>
      <c r="B354" s="0" t="s">
        <v>29</v>
      </c>
      <c r="G354" s="1" t="str">
        <f aca="false">IF(AND(A355="refinement",B355=0),B354,"")</f>
        <v/>
      </c>
      <c r="I354" s="2" t="str">
        <f aca="false">IF(A352="refinement",B354,"")</f>
        <v/>
      </c>
    </row>
    <row r="355" customFormat="false" ht="12.75" hidden="false" customHeight="false" outlineLevel="0" collapsed="false">
      <c r="A355" s="0" t="n">
        <v>1544</v>
      </c>
      <c r="B355" s="0" t="n">
        <v>2</v>
      </c>
      <c r="C355" s="0" t="n">
        <v>14121</v>
      </c>
      <c r="D355" s="0" t="n">
        <v>1</v>
      </c>
      <c r="E355" s="0" t="s">
        <v>10</v>
      </c>
      <c r="G355" s="1" t="str">
        <f aca="false">IF(AND(A356="refinement",B356=0),B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2</v>
      </c>
      <c r="B356" s="0" t="s">
        <v>30</v>
      </c>
      <c r="G356" s="1" t="str">
        <f aca="false">IF(AND(A357="refinement",B357=0),B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s">
        <v>15</v>
      </c>
      <c r="B357" s="0" t="n">
        <v>78</v>
      </c>
      <c r="G357" s="1" t="n">
        <f aca="false">IF(AND(A358="refinement",B358=0),B357,"")</f>
        <v>78</v>
      </c>
      <c r="I357" s="2" t="str">
        <f aca="false">IF(A355="refinement",B357,"")</f>
        <v/>
      </c>
    </row>
    <row r="358" customFormat="false" ht="12.75" hidden="false" customHeight="false" outlineLevel="0" collapsed="false">
      <c r="A358" s="0" t="s">
        <v>31</v>
      </c>
      <c r="B358" s="0" t="n">
        <v>0</v>
      </c>
      <c r="G358" s="1" t="str">
        <f aca="false">IF(AND(A359="refinement",B359=0),B358,"")</f>
        <v/>
      </c>
      <c r="I358" s="2" t="str">
        <f aca="false">IF(A356="refinement",B358,"")</f>
        <v/>
      </c>
    </row>
    <row r="359" customFormat="false" ht="12.75" hidden="false" customHeight="false" outlineLevel="0" collapsed="false">
      <c r="A359" s="0" t="s">
        <v>1</v>
      </c>
      <c r="B359" s="0" t="s">
        <v>30</v>
      </c>
      <c r="G359" s="1" t="str">
        <f aca="false">IF(AND(A360="refinement",B360=0),B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n">
        <v>26001</v>
      </c>
      <c r="B360" s="0" t="n">
        <v>53</v>
      </c>
      <c r="C360" s="0" t="n">
        <v>1592241</v>
      </c>
      <c r="D360" s="0" t="n">
        <v>1</v>
      </c>
      <c r="E360" s="0" t="s">
        <v>10</v>
      </c>
      <c r="G360" s="1" t="str">
        <f aca="false">IF(AND(A361="refinement",B361=0),B360,"")</f>
        <v/>
      </c>
      <c r="I360" s="2" t="n">
        <f aca="false">IF(A358="refinement",B360,"")</f>
        <v>53</v>
      </c>
    </row>
    <row r="361" customFormat="false" ht="12.75" hidden="false" customHeight="false" outlineLevel="0" collapsed="false">
      <c r="A361" s="0" t="s">
        <v>32</v>
      </c>
      <c r="B361" s="0" t="n">
        <v>0</v>
      </c>
      <c r="G361" s="1" t="str">
        <f aca="false">IF(AND(A362="refinement",B362=0),B361,"")</f>
        <v/>
      </c>
      <c r="I361" s="2" t="str">
        <f aca="false">IF(A359="refinement",B361,"")</f>
        <v/>
      </c>
    </row>
    <row r="362" customFormat="false" ht="12.75" hidden="false" customHeight="false" outlineLevel="0" collapsed="false">
      <c r="A362" s="0" t="s">
        <v>31</v>
      </c>
      <c r="B362" s="0" t="n">
        <v>1</v>
      </c>
      <c r="G362" s="1" t="str">
        <f aca="false">IF(AND(A363="refinement",B363=0),B362,"")</f>
        <v/>
      </c>
      <c r="I362" s="2" t="str">
        <f aca="false">IF(A360="refinement",B362,"")</f>
        <v/>
      </c>
    </row>
    <row r="363" customFormat="false" ht="12.75" hidden="false" customHeight="false" outlineLevel="0" collapsed="false">
      <c r="A363" s="0" t="s">
        <v>1</v>
      </c>
      <c r="B363" s="0" t="s">
        <v>30</v>
      </c>
      <c r="G363" s="1" t="str">
        <f aca="false">IF(AND(A364="refinement",B364=0),B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n">
        <v>26000</v>
      </c>
      <c r="B364" s="0" t="n">
        <v>48</v>
      </c>
      <c r="C364" s="0" t="n">
        <v>1506664</v>
      </c>
      <c r="D364" s="0" t="n">
        <v>1</v>
      </c>
      <c r="E364" s="0" t="s">
        <v>10</v>
      </c>
      <c r="G364" s="1" t="str">
        <f aca="false">IF(AND(A365="refinement",B365=0),B364,"")</f>
        <v/>
      </c>
      <c r="I364" s="2" t="n">
        <f aca="false">IF(A362="refinement",B364,"")</f>
        <v>48</v>
      </c>
    </row>
    <row r="365" customFormat="false" ht="12.75" hidden="false" customHeight="false" outlineLevel="0" collapsed="false">
      <c r="A365" s="0" t="s">
        <v>32</v>
      </c>
      <c r="B365" s="0" t="n">
        <v>1</v>
      </c>
      <c r="G365" s="1" t="str">
        <f aca="false">IF(AND(A366="refinement",B366=0),B365,"")</f>
        <v/>
      </c>
      <c r="I365" s="2" t="str">
        <f aca="false">IF(A363="refinement",B365,"")</f>
        <v/>
      </c>
    </row>
    <row r="366" customFormat="false" ht="12.75" hidden="false" customHeight="false" outlineLevel="0" collapsed="false">
      <c r="A366" s="0" t="s">
        <v>31</v>
      </c>
      <c r="B366" s="0" t="n">
        <v>2</v>
      </c>
      <c r="G366" s="1" t="str">
        <f aca="false">IF(AND(A367="refinement",B367=0),B366,"")</f>
        <v/>
      </c>
      <c r="I366" s="2" t="str">
        <f aca="false">IF(A364="refinement",B366,"")</f>
        <v/>
      </c>
    </row>
    <row r="367" customFormat="false" ht="12.75" hidden="false" customHeight="false" outlineLevel="0" collapsed="false">
      <c r="A367" s="0" t="s">
        <v>1</v>
      </c>
      <c r="B367" s="0" t="s">
        <v>30</v>
      </c>
      <c r="G367" s="1" t="str">
        <f aca="false">IF(AND(A368="refinement",B368=0),B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n">
        <v>26000</v>
      </c>
      <c r="B368" s="0" t="n">
        <v>70</v>
      </c>
      <c r="C368" s="0" t="n">
        <v>1838088</v>
      </c>
      <c r="D368" s="0" t="n">
        <v>1</v>
      </c>
      <c r="E368" s="0" t="s">
        <v>10</v>
      </c>
      <c r="G368" s="1" t="str">
        <f aca="false">IF(AND(A369="refinement",B369=0),B368,"")</f>
        <v/>
      </c>
      <c r="I368" s="2" t="n">
        <f aca="false">IF(A366="refinement",B368,"")</f>
        <v>70</v>
      </c>
    </row>
    <row r="369" customFormat="false" ht="12.75" hidden="false" customHeight="false" outlineLevel="0" collapsed="false">
      <c r="A369" s="0" t="s">
        <v>32</v>
      </c>
      <c r="B369" s="0" t="n">
        <v>2</v>
      </c>
      <c r="G369" s="1" t="str">
        <f aca="false">IF(AND(A370="refinement",B370=0),B369,"")</f>
        <v/>
      </c>
      <c r="I369" s="2" t="str">
        <f aca="false">IF(A367="refinement",B369,"")</f>
        <v/>
      </c>
    </row>
    <row r="370" customFormat="false" ht="12.75" hidden="false" customHeight="false" outlineLevel="0" collapsed="false">
      <c r="A370" s="0" t="s">
        <v>31</v>
      </c>
      <c r="B370" s="0" t="n">
        <v>3</v>
      </c>
      <c r="G370" s="1" t="str">
        <f aca="false">IF(AND(A371="refinement",B371=0),B370,"")</f>
        <v/>
      </c>
      <c r="I370" s="2" t="str">
        <f aca="false">IF(A368="refinement",B370,"")</f>
        <v/>
      </c>
    </row>
    <row r="371" customFormat="false" ht="12.75" hidden="false" customHeight="false" outlineLevel="0" collapsed="false">
      <c r="A371" s="0" t="s">
        <v>1</v>
      </c>
      <c r="B371" s="0" t="s">
        <v>30</v>
      </c>
      <c r="G371" s="1" t="str">
        <f aca="false">IF(AND(A372="refinement",B372=0),B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n">
        <v>26000</v>
      </c>
      <c r="B372" s="0" t="n">
        <v>66</v>
      </c>
      <c r="C372" s="0" t="n">
        <v>1796311</v>
      </c>
      <c r="D372" s="0" t="n">
        <v>1</v>
      </c>
      <c r="E372" s="0" t="s">
        <v>10</v>
      </c>
      <c r="G372" s="1" t="str">
        <f aca="false">IF(AND(A373="refinement",B373=0),B372,"")</f>
        <v/>
      </c>
      <c r="I372" s="2" t="n">
        <f aca="false">IF(A370="refinement",B372,"")</f>
        <v>66</v>
      </c>
    </row>
    <row r="373" customFormat="false" ht="12.75" hidden="false" customHeight="false" outlineLevel="0" collapsed="false">
      <c r="A373" s="0" t="s">
        <v>32</v>
      </c>
      <c r="B373" s="0" t="n">
        <v>3</v>
      </c>
      <c r="G373" s="1" t="str">
        <f aca="false">IF(AND(A374="refinement",B374=0),B373,"")</f>
        <v/>
      </c>
      <c r="I373" s="2" t="str">
        <f aca="false">IF(A371="refinement",B373,"")</f>
        <v/>
      </c>
    </row>
    <row r="374" customFormat="false" ht="12.75" hidden="false" customHeight="false" outlineLevel="0" collapsed="false">
      <c r="A374" s="0" t="s">
        <v>31</v>
      </c>
      <c r="B374" s="0" t="n">
        <v>4</v>
      </c>
      <c r="G374" s="1" t="str">
        <f aca="false">IF(AND(A375="refinement",B375=0),B374,"")</f>
        <v/>
      </c>
      <c r="I374" s="2" t="str">
        <f aca="false">IF(A372="refinement",B374,"")</f>
        <v/>
      </c>
    </row>
    <row r="375" customFormat="false" ht="12.75" hidden="false" customHeight="false" outlineLevel="0" collapsed="false">
      <c r="A375" s="0" t="s">
        <v>1</v>
      </c>
      <c r="B375" s="0" t="s">
        <v>30</v>
      </c>
      <c r="G375" s="1" t="str">
        <f aca="false">IF(AND(A376="refinement",B376=0),B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n">
        <v>26000</v>
      </c>
      <c r="B376" s="0" t="n">
        <v>55</v>
      </c>
      <c r="C376" s="0" t="n">
        <v>1664716</v>
      </c>
      <c r="D376" s="0" t="n">
        <v>1</v>
      </c>
      <c r="E376" s="0" t="s">
        <v>10</v>
      </c>
      <c r="G376" s="1" t="str">
        <f aca="false">IF(AND(A377="refinement",B377=0),B376,"")</f>
        <v/>
      </c>
      <c r="I376" s="2" t="n">
        <f aca="false">IF(A374="refinement",B376,"")</f>
        <v>55</v>
      </c>
    </row>
    <row r="377" customFormat="false" ht="12.75" hidden="false" customHeight="false" outlineLevel="0" collapsed="false">
      <c r="A377" s="0" t="s">
        <v>32</v>
      </c>
      <c r="B377" s="0" t="n">
        <v>4</v>
      </c>
      <c r="G377" s="1" t="str">
        <f aca="false">IF(AND(A378="refinement",B378=0),B377,"")</f>
        <v/>
      </c>
      <c r="I377" s="2" t="str">
        <f aca="false">IF(A375="refinement",B377,"")</f>
        <v/>
      </c>
    </row>
    <row r="378" customFormat="false" ht="12.75" hidden="false" customHeight="false" outlineLevel="0" collapsed="false">
      <c r="A378" s="0" t="s">
        <v>33</v>
      </c>
      <c r="B378" s="0" t="n">
        <v>6</v>
      </c>
      <c r="G378" s="1" t="str">
        <f aca="false">IF(AND(A379="refinement",B379=0),B378,"")</f>
        <v/>
      </c>
      <c r="I378" s="2" t="str">
        <f aca="false">IF(A376="refinement",B378,"")</f>
        <v/>
      </c>
    </row>
    <row r="379" customFormat="false" ht="12.75" hidden="false" customHeight="false" outlineLevel="0" collapsed="false">
      <c r="A379" s="0" t="s">
        <v>0</v>
      </c>
      <c r="B379" s="0" t="n">
        <v>7</v>
      </c>
      <c r="G379" s="1" t="str">
        <f aca="false">IF(AND(A380="refinement",B380=0),B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</v>
      </c>
      <c r="B380" s="0" t="s">
        <v>2</v>
      </c>
      <c r="G380" s="1" t="str">
        <f aca="false">IF(AND(A381="refinement",B381=0),B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n">
        <v>5048</v>
      </c>
      <c r="B381" s="0" t="n">
        <v>7</v>
      </c>
      <c r="C381" s="0" t="n">
        <v>37041</v>
      </c>
      <c r="D381" s="0" t="n">
        <v>1</v>
      </c>
      <c r="E381" s="0" t="s">
        <v>10</v>
      </c>
      <c r="G381" s="1" t="str">
        <f aca="false">IF(AND(A382="refinement",B382=0),B381,"")</f>
        <v/>
      </c>
      <c r="I381" s="2" t="str">
        <f aca="false">IF(A379="refinement",B381,"")</f>
        <v/>
      </c>
    </row>
    <row r="382" customFormat="false" ht="12.75" hidden="false" customHeight="false" outlineLevel="0" collapsed="false">
      <c r="A382" s="0" t="s">
        <v>12</v>
      </c>
      <c r="B382" s="0" t="s">
        <v>13</v>
      </c>
      <c r="G382" s="1" t="str">
        <f aca="false">IF(AND(A383="refinement",B383=0),B382,"")</f>
        <v/>
      </c>
      <c r="I382" s="2" t="str">
        <f aca="false">IF(A380="refinement",B382,"")</f>
        <v/>
      </c>
    </row>
    <row r="383" customFormat="false" ht="12.75" hidden="false" customHeight="false" outlineLevel="0" collapsed="false">
      <c r="A383" s="0" t="s">
        <v>15</v>
      </c>
      <c r="B383" s="0" t="n">
        <v>7</v>
      </c>
      <c r="G383" s="1" t="str">
        <f aca="false">IF(AND(A384="refinement",B384=0),B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</v>
      </c>
      <c r="B384" s="0" t="s">
        <v>17</v>
      </c>
      <c r="G384" s="1" t="str">
        <f aca="false">IF(AND(A385="refinement",B385=0),B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n">
        <v>6984</v>
      </c>
      <c r="B385" s="0" t="n">
        <v>8</v>
      </c>
      <c r="C385" s="0" t="n">
        <v>53084</v>
      </c>
      <c r="D385" s="0" t="n">
        <v>1</v>
      </c>
      <c r="E385" s="0" t="s">
        <v>10</v>
      </c>
      <c r="G385" s="1" t="str">
        <f aca="false">IF(AND(A386="refinement",B386=0),B385,"")</f>
        <v/>
      </c>
      <c r="I385" s="2" t="str">
        <f aca="false">IF(A383="refinement",B385,"")</f>
        <v/>
      </c>
    </row>
    <row r="386" customFormat="false" ht="12.75" hidden="false" customHeight="false" outlineLevel="0" collapsed="false">
      <c r="A386" s="0" t="s">
        <v>12</v>
      </c>
      <c r="B386" s="0" t="s">
        <v>18</v>
      </c>
      <c r="G386" s="1" t="str">
        <f aca="false">IF(AND(A387="refinement",B387=0),B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s">
        <v>15</v>
      </c>
      <c r="B387" s="0" t="n">
        <v>15</v>
      </c>
      <c r="G387" s="1" t="str">
        <f aca="false">IF(AND(A388="refinement",B388=0),B387,"")</f>
        <v/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</v>
      </c>
      <c r="B388" s="0" t="s">
        <v>19</v>
      </c>
      <c r="G388" s="1" t="str">
        <f aca="false">IF(AND(A389="refinement",B389=0),B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n">
        <v>10312</v>
      </c>
      <c r="B389" s="0" t="n">
        <v>24</v>
      </c>
      <c r="C389" s="0" t="n">
        <v>78924</v>
      </c>
      <c r="D389" s="0" t="n">
        <v>1</v>
      </c>
      <c r="E389" s="0" t="s">
        <v>10</v>
      </c>
      <c r="G389" s="1" t="str">
        <f aca="false">IF(AND(A390="refinement",B390=0),B389,"")</f>
        <v/>
      </c>
      <c r="I389" s="2" t="str">
        <f aca="false">IF(A387="refinement",B389,"")</f>
        <v/>
      </c>
    </row>
    <row r="390" customFormat="false" ht="12.75" hidden="false" customHeight="false" outlineLevel="0" collapsed="false">
      <c r="A390" s="0" t="s">
        <v>12</v>
      </c>
      <c r="B390" s="0" t="s">
        <v>20</v>
      </c>
      <c r="G390" s="1" t="str">
        <f aca="false">IF(AND(A391="refinement",B391=0),B390,"")</f>
        <v/>
      </c>
      <c r="I390" s="2" t="str">
        <f aca="false">IF(A388="refinement",B390,"")</f>
        <v/>
      </c>
    </row>
    <row r="391" customFormat="false" ht="12.75" hidden="false" customHeight="false" outlineLevel="0" collapsed="false">
      <c r="A391" s="0" t="s">
        <v>15</v>
      </c>
      <c r="B391" s="0" t="n">
        <v>24</v>
      </c>
      <c r="G391" s="1" t="str">
        <f aca="false">IF(AND(A392="refinement",B392=0),B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</v>
      </c>
      <c r="B392" s="0" t="s">
        <v>21</v>
      </c>
      <c r="G392" s="1" t="str">
        <f aca="false">IF(AND(A393="refinement",B393=0),B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n">
        <v>5278</v>
      </c>
      <c r="B393" s="0" t="n">
        <v>14</v>
      </c>
      <c r="C393" s="0" t="n">
        <v>36236</v>
      </c>
      <c r="D393" s="0" t="n">
        <v>1</v>
      </c>
      <c r="E393" s="0" t="s">
        <v>10</v>
      </c>
      <c r="G393" s="1" t="str">
        <f aca="false">IF(AND(A394="refinement",B394=0),B393,"")</f>
        <v/>
      </c>
      <c r="I393" s="2" t="str">
        <f aca="false">IF(A391="refinement",B393,"")</f>
        <v/>
      </c>
    </row>
    <row r="394" customFormat="false" ht="12.75" hidden="false" customHeight="false" outlineLevel="0" collapsed="false">
      <c r="A394" s="0" t="s">
        <v>12</v>
      </c>
      <c r="B394" s="0" t="s">
        <v>22</v>
      </c>
      <c r="G394" s="1" t="str">
        <f aca="false">IF(AND(A395="refinement",B395=0),B394,"")</f>
        <v/>
      </c>
      <c r="I394" s="2" t="str">
        <f aca="false">IF(A392="refinement",B394,"")</f>
        <v/>
      </c>
    </row>
    <row r="395" customFormat="false" ht="12.75" hidden="false" customHeight="false" outlineLevel="0" collapsed="false">
      <c r="A395" s="0" t="s">
        <v>15</v>
      </c>
      <c r="B395" s="0" t="n">
        <v>38</v>
      </c>
      <c r="G395" s="1" t="str">
        <f aca="false">IF(AND(A396="refinement",B396=0),B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</v>
      </c>
      <c r="B396" s="0" t="s">
        <v>23</v>
      </c>
      <c r="G396" s="1" t="str">
        <f aca="false">IF(AND(A397="refinement",B397=0),B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n">
        <v>5878</v>
      </c>
      <c r="B397" s="0" t="n">
        <v>8</v>
      </c>
      <c r="C397" s="0" t="n">
        <v>41392</v>
      </c>
      <c r="D397" s="0" t="n">
        <v>1</v>
      </c>
      <c r="E397" s="0" t="s">
        <v>10</v>
      </c>
      <c r="G397" s="1" t="str">
        <f aca="false">IF(AND(A398="refinement",B398=0),B397,"")</f>
        <v/>
      </c>
      <c r="I397" s="2" t="str">
        <f aca="false">IF(A395="refinement",B397,"")</f>
        <v/>
      </c>
    </row>
    <row r="398" customFormat="false" ht="12.75" hidden="false" customHeight="false" outlineLevel="0" collapsed="false">
      <c r="A398" s="0" t="s">
        <v>12</v>
      </c>
      <c r="B398" s="0" t="s">
        <v>24</v>
      </c>
      <c r="G398" s="1" t="str">
        <f aca="false">IF(AND(A399="refinement",B399=0),B398,"")</f>
        <v/>
      </c>
      <c r="I398" s="2" t="str">
        <f aca="false">IF(A396="refinement",B398,"")</f>
        <v/>
      </c>
    </row>
    <row r="399" customFormat="false" ht="12.75" hidden="false" customHeight="false" outlineLevel="0" collapsed="false">
      <c r="A399" s="0" t="s">
        <v>15</v>
      </c>
      <c r="B399" s="0" t="n">
        <v>8</v>
      </c>
      <c r="G399" s="1" t="str">
        <f aca="false">IF(AND(A400="refinement",B400=0),B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</v>
      </c>
      <c r="B400" s="0" t="s">
        <v>25</v>
      </c>
      <c r="G400" s="1" t="str">
        <f aca="false">IF(AND(A401="refinement",B401=0),B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n">
        <v>2589</v>
      </c>
      <c r="B401" s="0" t="n">
        <v>6</v>
      </c>
      <c r="C401" s="0" t="n">
        <v>19428</v>
      </c>
      <c r="D401" s="0" t="n">
        <v>1</v>
      </c>
      <c r="E401" s="0" t="s">
        <v>10</v>
      </c>
      <c r="G401" s="1" t="str">
        <f aca="false">IF(AND(A402="refinement",B402=0),B401,"")</f>
        <v/>
      </c>
      <c r="I401" s="2" t="str">
        <f aca="false">IF(A399="refinement",B401,"")</f>
        <v/>
      </c>
    </row>
    <row r="402" customFormat="false" ht="12.75" hidden="false" customHeight="false" outlineLevel="0" collapsed="false">
      <c r="A402" s="0" t="s">
        <v>12</v>
      </c>
      <c r="B402" s="0" t="s">
        <v>26</v>
      </c>
      <c r="G402" s="1" t="str">
        <f aca="false">IF(AND(A403="refinement",B403=0),B402,"")</f>
        <v/>
      </c>
      <c r="I402" s="2" t="str">
        <f aca="false">IF(A400="refinement",B402,"")</f>
        <v/>
      </c>
    </row>
    <row r="403" customFormat="false" ht="12.75" hidden="false" customHeight="false" outlineLevel="0" collapsed="false">
      <c r="A403" s="0" t="s">
        <v>15</v>
      </c>
      <c r="B403" s="0" t="n">
        <v>14</v>
      </c>
      <c r="G403" s="1" t="str">
        <f aca="false">IF(AND(A404="refinement",B404=0),B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</v>
      </c>
      <c r="B404" s="0" t="s">
        <v>27</v>
      </c>
      <c r="G404" s="1" t="str">
        <f aca="false">IF(AND(A405="refinement",B405=0),B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n">
        <v>1002</v>
      </c>
      <c r="B405" s="0" t="n">
        <v>2</v>
      </c>
      <c r="C405" s="0" t="n">
        <v>11126</v>
      </c>
      <c r="D405" s="0" t="n">
        <v>1</v>
      </c>
      <c r="E405" s="0" t="s">
        <v>10</v>
      </c>
      <c r="G405" s="1" t="str">
        <f aca="false">IF(AND(A406="refinement",B406=0),B405,"")</f>
        <v/>
      </c>
      <c r="I405" s="2" t="str">
        <f aca="false">IF(A403="refinement",B405,"")</f>
        <v/>
      </c>
    </row>
    <row r="406" customFormat="false" ht="12.75" hidden="false" customHeight="false" outlineLevel="0" collapsed="false">
      <c r="A406" s="0" t="s">
        <v>12</v>
      </c>
      <c r="B406" s="0" t="s">
        <v>28</v>
      </c>
      <c r="G406" s="1" t="str">
        <f aca="false">IF(AND(A407="refinement",B407=0),B406,"")</f>
        <v/>
      </c>
      <c r="I406" s="2" t="str">
        <f aca="false">IF(A404="refinement",B406,"")</f>
        <v/>
      </c>
    </row>
    <row r="407" customFormat="false" ht="12.75" hidden="false" customHeight="false" outlineLevel="0" collapsed="false">
      <c r="A407" s="0" t="s">
        <v>15</v>
      </c>
      <c r="B407" s="0" t="n">
        <v>54</v>
      </c>
      <c r="G407" s="1" t="str">
        <f aca="false">IF(AND(A408="refinement",B408=0),B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</v>
      </c>
      <c r="B408" s="0" t="s">
        <v>29</v>
      </c>
      <c r="G408" s="1" t="str">
        <f aca="false">IF(AND(A409="refinement",B409=0),B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n">
        <v>1191</v>
      </c>
      <c r="B409" s="0" t="n">
        <v>3</v>
      </c>
      <c r="C409" s="0" t="n">
        <v>12293</v>
      </c>
      <c r="D409" s="0" t="n">
        <v>1</v>
      </c>
      <c r="E409" s="0" t="s">
        <v>10</v>
      </c>
      <c r="G409" s="1" t="str">
        <f aca="false">IF(AND(A410="refinement",B410=0),B409,"")</f>
        <v/>
      </c>
      <c r="I409" s="2" t="str">
        <f aca="false">IF(A407="refinement",B409,"")</f>
        <v/>
      </c>
    </row>
    <row r="410" customFormat="false" ht="12.75" hidden="false" customHeight="false" outlineLevel="0" collapsed="false">
      <c r="A410" s="0" t="s">
        <v>12</v>
      </c>
      <c r="B410" s="0" t="s">
        <v>30</v>
      </c>
      <c r="G410" s="1" t="str">
        <f aca="false">IF(AND(A411="refinement",B411=0),B410,"")</f>
        <v/>
      </c>
      <c r="I410" s="2" t="str">
        <f aca="false">IF(A408="refinement",B410,"")</f>
        <v/>
      </c>
    </row>
    <row r="411" customFormat="false" ht="12.75" hidden="false" customHeight="false" outlineLevel="0" collapsed="false">
      <c r="A411" s="0" t="s">
        <v>15</v>
      </c>
      <c r="B411" s="0" t="n">
        <v>72</v>
      </c>
      <c r="G411" s="1" t="n">
        <f aca="false">IF(AND(A412="refinement",B412=0),B411,"")</f>
        <v>72</v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31</v>
      </c>
      <c r="B412" s="0" t="n">
        <v>0</v>
      </c>
      <c r="G412" s="1" t="str">
        <f aca="false">IF(AND(A413="refinement",B413=0),B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s">
        <v>1</v>
      </c>
      <c r="B413" s="0" t="s">
        <v>30</v>
      </c>
      <c r="G413" s="1" t="str">
        <f aca="false">IF(AND(A414="refinement",B414=0),B413,"")</f>
        <v/>
      </c>
      <c r="I413" s="2" t="str">
        <f aca="false">IF(A411="refinement",B413,"")</f>
        <v/>
      </c>
    </row>
    <row r="414" customFormat="false" ht="12.75" hidden="false" customHeight="false" outlineLevel="0" collapsed="false">
      <c r="A414" s="0" t="n">
        <v>26000</v>
      </c>
      <c r="B414" s="0" t="n">
        <v>62</v>
      </c>
      <c r="C414" s="0" t="n">
        <v>1655203</v>
      </c>
      <c r="D414" s="0" t="n">
        <v>1</v>
      </c>
      <c r="E414" s="0" t="s">
        <v>10</v>
      </c>
      <c r="G414" s="1" t="str">
        <f aca="false">IF(AND(A415="refinement",B415=0),B414,"")</f>
        <v/>
      </c>
      <c r="I414" s="2" t="n">
        <f aca="false">IF(A412="refinement",B414,"")</f>
        <v>62</v>
      </c>
    </row>
    <row r="415" customFormat="false" ht="12.75" hidden="false" customHeight="false" outlineLevel="0" collapsed="false">
      <c r="A415" s="0" t="s">
        <v>32</v>
      </c>
      <c r="B415" s="0" t="n">
        <v>0</v>
      </c>
      <c r="G415" s="1" t="str">
        <f aca="false">IF(AND(A416="refinement",B416=0),B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31</v>
      </c>
      <c r="B416" s="0" t="n">
        <v>1</v>
      </c>
      <c r="G416" s="1" t="str">
        <f aca="false">IF(AND(A417="refinement",B417=0),B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s">
        <v>1</v>
      </c>
      <c r="B417" s="0" t="s">
        <v>30</v>
      </c>
      <c r="G417" s="1" t="str">
        <f aca="false">IF(AND(A418="refinement",B418=0),B417,"")</f>
        <v/>
      </c>
      <c r="I417" s="2" t="str">
        <f aca="false">IF(A415="refinement",B417,"")</f>
        <v/>
      </c>
    </row>
    <row r="418" customFormat="false" ht="12.75" hidden="false" customHeight="false" outlineLevel="0" collapsed="false">
      <c r="A418" s="0" t="n">
        <v>26001</v>
      </c>
      <c r="B418" s="0" t="n">
        <v>64</v>
      </c>
      <c r="C418" s="0" t="n">
        <v>1682416</v>
      </c>
      <c r="D418" s="0" t="n">
        <v>1</v>
      </c>
      <c r="E418" s="0" t="s">
        <v>10</v>
      </c>
      <c r="G418" s="1" t="str">
        <f aca="false">IF(AND(A419="refinement",B419=0),B418,"")</f>
        <v/>
      </c>
      <c r="I418" s="2" t="n">
        <f aca="false">IF(A416="refinement",B418,"")</f>
        <v>64</v>
      </c>
    </row>
    <row r="419" customFormat="false" ht="12.75" hidden="false" customHeight="false" outlineLevel="0" collapsed="false">
      <c r="A419" s="0" t="s">
        <v>32</v>
      </c>
      <c r="B419" s="0" t="n">
        <v>1</v>
      </c>
      <c r="G419" s="1" t="str">
        <f aca="false">IF(AND(A420="refinement",B420=0),B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31</v>
      </c>
      <c r="B420" s="0" t="n">
        <v>2</v>
      </c>
      <c r="G420" s="1" t="str">
        <f aca="false">IF(AND(A421="refinement",B421=0),B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s">
        <v>1</v>
      </c>
      <c r="B421" s="0" t="s">
        <v>30</v>
      </c>
      <c r="G421" s="1" t="str">
        <f aca="false">IF(AND(A422="refinement",B422=0),B421,"")</f>
        <v/>
      </c>
      <c r="I421" s="2" t="str">
        <f aca="false">IF(A419="refinement",B421,"")</f>
        <v/>
      </c>
    </row>
    <row r="422" customFormat="false" ht="12.75" hidden="false" customHeight="false" outlineLevel="0" collapsed="false">
      <c r="A422" s="0" t="n">
        <v>26000</v>
      </c>
      <c r="B422" s="0" t="n">
        <v>65</v>
      </c>
      <c r="C422" s="0" t="n">
        <v>1706031</v>
      </c>
      <c r="D422" s="0" t="n">
        <v>1</v>
      </c>
      <c r="E422" s="0" t="s">
        <v>10</v>
      </c>
      <c r="G422" s="1" t="str">
        <f aca="false">IF(AND(A423="refinement",B423=0),B422,"")</f>
        <v/>
      </c>
      <c r="I422" s="2" t="n">
        <f aca="false">IF(A420="refinement",B422,"")</f>
        <v>65</v>
      </c>
    </row>
    <row r="423" customFormat="false" ht="12.75" hidden="false" customHeight="false" outlineLevel="0" collapsed="false">
      <c r="A423" s="0" t="s">
        <v>32</v>
      </c>
      <c r="B423" s="0" t="n">
        <v>2</v>
      </c>
      <c r="G423" s="1" t="str">
        <f aca="false">IF(AND(A424="refinement",B424=0),B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s">
        <v>31</v>
      </c>
      <c r="B424" s="0" t="n">
        <v>3</v>
      </c>
      <c r="G424" s="1" t="str">
        <f aca="false">IF(AND(A425="refinement",B425=0),B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A425" s="0" t="s">
        <v>1</v>
      </c>
      <c r="B425" s="0" t="s">
        <v>30</v>
      </c>
      <c r="G425" s="1" t="str">
        <f aca="false">IF(AND(A426="refinement",B426=0),B425,"")</f>
        <v/>
      </c>
      <c r="I425" s="2" t="str">
        <f aca="false">IF(A423="refinement",B425,"")</f>
        <v/>
      </c>
    </row>
    <row r="426" customFormat="false" ht="12.75" hidden="false" customHeight="false" outlineLevel="0" collapsed="false">
      <c r="A426" s="0" t="n">
        <v>26000</v>
      </c>
      <c r="B426" s="0" t="n">
        <v>66</v>
      </c>
      <c r="C426" s="0" t="n">
        <v>1713597</v>
      </c>
      <c r="D426" s="0" t="n">
        <v>1</v>
      </c>
      <c r="E426" s="0" t="s">
        <v>10</v>
      </c>
      <c r="G426" s="1" t="str">
        <f aca="false">IF(AND(A427="refinement",B427=0),B426,"")</f>
        <v/>
      </c>
      <c r="I426" s="2" t="n">
        <f aca="false">IF(A424="refinement",B426,"")</f>
        <v>66</v>
      </c>
    </row>
    <row r="427" customFormat="false" ht="12.75" hidden="false" customHeight="false" outlineLevel="0" collapsed="false">
      <c r="A427" s="0" t="s">
        <v>32</v>
      </c>
      <c r="B427" s="0" t="n">
        <v>3</v>
      </c>
      <c r="G427" s="1" t="str">
        <f aca="false">IF(AND(A428="refinement",B428=0),B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s">
        <v>31</v>
      </c>
      <c r="B428" s="0" t="n">
        <v>4</v>
      </c>
      <c r="G428" s="1" t="str">
        <f aca="false">IF(AND(A429="refinement",B429=0),B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A429" s="0" t="s">
        <v>1</v>
      </c>
      <c r="B429" s="0" t="s">
        <v>30</v>
      </c>
      <c r="G429" s="1" t="str">
        <f aca="false">IF(AND(A430="refinement",B430=0),B429,"")</f>
        <v/>
      </c>
      <c r="I429" s="2" t="str">
        <f aca="false">IF(A427="refinement",B429,"")</f>
        <v/>
      </c>
    </row>
    <row r="430" customFormat="false" ht="12.75" hidden="false" customHeight="false" outlineLevel="0" collapsed="false">
      <c r="A430" s="0" t="n">
        <v>26000</v>
      </c>
      <c r="B430" s="0" t="n">
        <v>64</v>
      </c>
      <c r="C430" s="0" t="n">
        <v>1702605</v>
      </c>
      <c r="D430" s="0" t="n">
        <v>1</v>
      </c>
      <c r="E430" s="0" t="s">
        <v>10</v>
      </c>
      <c r="G430" s="1" t="str">
        <f aca="false">IF(AND(A431="refinement",B431=0),B430,"")</f>
        <v/>
      </c>
      <c r="I430" s="2" t="n">
        <f aca="false">IF(A428="refinement",B430,"")</f>
        <v>64</v>
      </c>
    </row>
    <row r="431" customFormat="false" ht="12.75" hidden="false" customHeight="false" outlineLevel="0" collapsed="false">
      <c r="A431" s="0" t="s">
        <v>32</v>
      </c>
      <c r="B431" s="0" t="n">
        <v>4</v>
      </c>
      <c r="G431" s="1" t="str">
        <f aca="false">IF(AND(A432="refinement",B432=0),B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s">
        <v>33</v>
      </c>
      <c r="B432" s="0" t="n">
        <v>7</v>
      </c>
      <c r="G432" s="1" t="str">
        <f aca="false">IF(AND(A433="refinement",B433=0),B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A433" s="0" t="s">
        <v>0</v>
      </c>
      <c r="B433" s="0" t="n">
        <v>8</v>
      </c>
      <c r="G433" s="1" t="str">
        <f aca="false">IF(AND(A434="refinement",B434=0),B433,"")</f>
        <v/>
      </c>
      <c r="I433" s="2" t="str">
        <f aca="false">IF(A431="refinement",B433,"")</f>
        <v/>
      </c>
    </row>
    <row r="434" customFormat="false" ht="12.75" hidden="false" customHeight="false" outlineLevel="0" collapsed="false">
      <c r="A434" s="0" t="s">
        <v>1</v>
      </c>
      <c r="B434" s="0" t="s">
        <v>2</v>
      </c>
      <c r="G434" s="1" t="str">
        <f aca="false">IF(AND(A435="refinement",B435=0),B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n">
        <v>4503</v>
      </c>
      <c r="B435" s="0" t="n">
        <v>7</v>
      </c>
      <c r="C435" s="0" t="n">
        <v>37098</v>
      </c>
      <c r="D435" s="0" t="n">
        <v>1</v>
      </c>
      <c r="E435" s="0" t="s">
        <v>10</v>
      </c>
      <c r="G435" s="1" t="str">
        <f aca="false">IF(AND(A436="refinement",B436=0),B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s">
        <v>12</v>
      </c>
      <c r="B436" s="0" t="s">
        <v>13</v>
      </c>
      <c r="G436" s="1" t="str">
        <f aca="false">IF(AND(A437="refinement",B437=0),B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A437" s="0" t="s">
        <v>15</v>
      </c>
      <c r="B437" s="0" t="n">
        <v>7</v>
      </c>
      <c r="G437" s="1" t="str">
        <f aca="false">IF(AND(A438="refinement",B438=0),B437,"")</f>
        <v/>
      </c>
      <c r="I437" s="2" t="str">
        <f aca="false">IF(A435="refinement",B437,"")</f>
        <v/>
      </c>
    </row>
    <row r="438" customFormat="false" ht="12.75" hidden="false" customHeight="false" outlineLevel="0" collapsed="false">
      <c r="A438" s="0" t="s">
        <v>1</v>
      </c>
      <c r="B438" s="0" t="s">
        <v>17</v>
      </c>
      <c r="G438" s="1" t="str">
        <f aca="false">IF(AND(A439="refinement",B439=0),B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A439" s="0" t="n">
        <v>8690</v>
      </c>
      <c r="B439" s="0" t="n">
        <v>12</v>
      </c>
      <c r="C439" s="0" t="n">
        <v>57700</v>
      </c>
      <c r="D439" s="0" t="n">
        <v>1</v>
      </c>
      <c r="E439" s="0" t="s">
        <v>10</v>
      </c>
      <c r="G439" s="1" t="str">
        <f aca="false">IF(AND(A440="refinement",B440=0),B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s">
        <v>12</v>
      </c>
      <c r="B440" s="0" t="s">
        <v>18</v>
      </c>
      <c r="G440" s="1" t="str">
        <f aca="false">IF(AND(A441="refinement",B441=0),B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A441" s="0" t="s">
        <v>15</v>
      </c>
      <c r="B441" s="0" t="n">
        <v>19</v>
      </c>
      <c r="G441" s="1" t="str">
        <f aca="false">IF(AND(A442="refinement",B442=0),B441,"")</f>
        <v/>
      </c>
      <c r="I441" s="2" t="str">
        <f aca="false">IF(A439="refinement",B441,"")</f>
        <v/>
      </c>
    </row>
    <row r="442" customFormat="false" ht="12.75" hidden="false" customHeight="false" outlineLevel="0" collapsed="false">
      <c r="A442" s="0" t="s">
        <v>1</v>
      </c>
      <c r="B442" s="0" t="s">
        <v>19</v>
      </c>
      <c r="G442" s="1" t="str">
        <f aca="false">IF(AND(A443="refinement",B443=0),B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A443" s="0" t="n">
        <v>4951</v>
      </c>
      <c r="B443" s="0" t="n">
        <v>12</v>
      </c>
      <c r="C443" s="0" t="n">
        <v>35598</v>
      </c>
      <c r="D443" s="0" t="n">
        <v>1</v>
      </c>
      <c r="E443" s="0" t="s">
        <v>10</v>
      </c>
      <c r="G443" s="1" t="str">
        <f aca="false">IF(AND(A444="refinement",B444=0),B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s">
        <v>12</v>
      </c>
      <c r="B444" s="0" t="s">
        <v>20</v>
      </c>
      <c r="G444" s="1" t="str">
        <f aca="false">IF(AND(A445="refinement",B445=0),B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A445" s="0" t="s">
        <v>15</v>
      </c>
      <c r="B445" s="0" t="n">
        <v>12</v>
      </c>
      <c r="G445" s="1" t="str">
        <f aca="false">IF(AND(A446="refinement",B446=0),B445,"")</f>
        <v/>
      </c>
      <c r="I445" s="2" t="str">
        <f aca="false">IF(A443="refinement",B445,"")</f>
        <v/>
      </c>
    </row>
    <row r="446" customFormat="false" ht="12.75" hidden="false" customHeight="false" outlineLevel="0" collapsed="false">
      <c r="A446" s="0" t="s">
        <v>1</v>
      </c>
      <c r="B446" s="0" t="s">
        <v>21</v>
      </c>
      <c r="G446" s="1" t="str">
        <f aca="false">IF(AND(A447="refinement",B447=0),B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A447" s="0" t="n">
        <v>14122</v>
      </c>
      <c r="B447" s="0" t="n">
        <v>17</v>
      </c>
      <c r="C447" s="0" t="n">
        <v>118688</v>
      </c>
      <c r="D447" s="0" t="n">
        <v>1</v>
      </c>
      <c r="E447" s="0" t="s">
        <v>10</v>
      </c>
      <c r="G447" s="1" t="str">
        <f aca="false">IF(AND(A448="refinement",B448=0),B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s">
        <v>12</v>
      </c>
      <c r="B448" s="0" t="s">
        <v>22</v>
      </c>
      <c r="G448" s="1" t="str">
        <f aca="false">IF(AND(A449="refinement",B449=0),B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A449" s="0" t="s">
        <v>15</v>
      </c>
      <c r="B449" s="0" t="n">
        <v>29</v>
      </c>
      <c r="G449" s="1" t="str">
        <f aca="false">IF(AND(A450="refinement",B450=0),B449,"")</f>
        <v/>
      </c>
      <c r="I449" s="2" t="str">
        <f aca="false">IF(A447="refinement",B449,"")</f>
        <v/>
      </c>
    </row>
    <row r="450" customFormat="false" ht="12.75" hidden="false" customHeight="false" outlineLevel="0" collapsed="false">
      <c r="A450" s="0" t="s">
        <v>1</v>
      </c>
      <c r="B450" s="0" t="s">
        <v>23</v>
      </c>
      <c r="G450" s="1" t="str">
        <f aca="false">IF(AND(A451="refinement",B451=0),B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A451" s="0" t="n">
        <v>5292</v>
      </c>
      <c r="B451" s="0" t="n">
        <v>9</v>
      </c>
      <c r="C451" s="0" t="n">
        <v>37955</v>
      </c>
      <c r="D451" s="0" t="n">
        <v>1</v>
      </c>
      <c r="E451" s="0" t="s">
        <v>10</v>
      </c>
      <c r="G451" s="1" t="str">
        <f aca="false">IF(AND(A452="refinement",B452=0),B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s">
        <v>12</v>
      </c>
      <c r="B452" s="0" t="s">
        <v>24</v>
      </c>
      <c r="G452" s="1" t="str">
        <f aca="false">IF(AND(A453="refinement",B453=0),B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s">
        <v>15</v>
      </c>
      <c r="B453" s="0" t="n">
        <v>9</v>
      </c>
      <c r="G453" s="1" t="str">
        <f aca="false">IF(AND(A454="refinement",B454=0),B453,"")</f>
        <v/>
      </c>
      <c r="I453" s="2" t="str">
        <f aca="false">IF(A451="refinement",B453,"")</f>
        <v/>
      </c>
    </row>
    <row r="454" customFormat="false" ht="12.75" hidden="false" customHeight="false" outlineLevel="0" collapsed="false">
      <c r="A454" s="0" t="s">
        <v>1</v>
      </c>
      <c r="B454" s="0" t="s">
        <v>25</v>
      </c>
      <c r="G454" s="1" t="str">
        <f aca="false">IF(AND(A455="refinement",B455=0),B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A455" s="0" t="n">
        <v>19586</v>
      </c>
      <c r="B455" s="0" t="n">
        <v>25</v>
      </c>
      <c r="C455" s="0" t="n">
        <v>205072</v>
      </c>
      <c r="D455" s="0" t="n">
        <v>1</v>
      </c>
      <c r="E455" s="0" t="s">
        <v>10</v>
      </c>
      <c r="G455" s="1" t="str">
        <f aca="false">IF(AND(A456="refinement",B456=0),B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s">
        <v>12</v>
      </c>
      <c r="B456" s="0" t="s">
        <v>26</v>
      </c>
      <c r="G456" s="1" t="str">
        <f aca="false">IF(AND(A457="refinement",B457=0),B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s">
        <v>15</v>
      </c>
      <c r="B457" s="0" t="n">
        <v>34</v>
      </c>
      <c r="G457" s="1" t="str">
        <f aca="false">IF(AND(A458="refinement",B458=0),B457,"")</f>
        <v/>
      </c>
      <c r="I457" s="2" t="str">
        <f aca="false">IF(A455="refinement",B457,"")</f>
        <v/>
      </c>
    </row>
    <row r="458" customFormat="false" ht="12.75" hidden="false" customHeight="false" outlineLevel="0" collapsed="false">
      <c r="A458" s="0" t="s">
        <v>1</v>
      </c>
      <c r="B458" s="0" t="s">
        <v>27</v>
      </c>
      <c r="G458" s="1" t="str">
        <f aca="false">IF(AND(A459="refinement",B459=0),B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A459" s="0" t="n">
        <v>1229</v>
      </c>
      <c r="B459" s="0" t="n">
        <v>2</v>
      </c>
      <c r="C459" s="0" t="n">
        <v>12746</v>
      </c>
      <c r="D459" s="0" t="n">
        <v>1</v>
      </c>
      <c r="E459" s="0" t="s">
        <v>10</v>
      </c>
      <c r="G459" s="1" t="str">
        <f aca="false">IF(AND(A460="refinement",B460=0),B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s">
        <v>12</v>
      </c>
      <c r="B460" s="0" t="s">
        <v>28</v>
      </c>
      <c r="G460" s="1" t="str">
        <f aca="false">IF(AND(A461="refinement",B461=0),B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s">
        <v>15</v>
      </c>
      <c r="B461" s="0" t="n">
        <v>65</v>
      </c>
      <c r="G461" s="1" t="str">
        <f aca="false">IF(AND(A462="refinement",B462=0),B461,"")</f>
        <v/>
      </c>
      <c r="I461" s="2" t="str">
        <f aca="false">IF(A459="refinement",B461,"")</f>
        <v/>
      </c>
    </row>
    <row r="462" customFormat="false" ht="12.75" hidden="false" customHeight="false" outlineLevel="0" collapsed="false">
      <c r="A462" s="0" t="s">
        <v>1</v>
      </c>
      <c r="B462" s="0" t="s">
        <v>29</v>
      </c>
      <c r="G462" s="1" t="str">
        <f aca="false">IF(AND(A463="refinement",B463=0),B462,"")</f>
        <v/>
      </c>
      <c r="I462" s="2" t="str">
        <f aca="false">IF(A460="refinement",B462,"")</f>
        <v/>
      </c>
    </row>
    <row r="463" customFormat="false" ht="12.75" hidden="false" customHeight="false" outlineLevel="0" collapsed="false">
      <c r="A463" s="0" t="n">
        <v>1001</v>
      </c>
      <c r="B463" s="0" t="n">
        <v>2</v>
      </c>
      <c r="C463" s="0" t="n">
        <v>11132</v>
      </c>
      <c r="D463" s="0" t="n">
        <v>1</v>
      </c>
      <c r="E463" s="0" t="s">
        <v>10</v>
      </c>
      <c r="G463" s="1" t="str">
        <f aca="false">IF(AND(A464="refinement",B464=0),B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12</v>
      </c>
      <c r="B464" s="0" t="s">
        <v>30</v>
      </c>
      <c r="G464" s="1" t="str">
        <f aca="false">IF(AND(A465="refinement",B465=0),B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s">
        <v>15</v>
      </c>
      <c r="B465" s="0" t="n">
        <v>86</v>
      </c>
      <c r="G465" s="1" t="n">
        <f aca="false">IF(AND(A466="refinement",B466=0),B465,"")</f>
        <v>86</v>
      </c>
      <c r="I465" s="2" t="str">
        <f aca="false">IF(A463="refinement",B465,"")</f>
        <v/>
      </c>
    </row>
    <row r="466" customFormat="false" ht="12.75" hidden="false" customHeight="false" outlineLevel="0" collapsed="false">
      <c r="A466" s="0" t="s">
        <v>31</v>
      </c>
      <c r="B466" s="0" t="n">
        <v>0</v>
      </c>
      <c r="G466" s="1" t="str">
        <f aca="false">IF(AND(A467="refinement",B467=0),B466,"")</f>
        <v/>
      </c>
      <c r="I466" s="2" t="str">
        <f aca="false">IF(A464="refinement",B466,"")</f>
        <v/>
      </c>
    </row>
    <row r="467" customFormat="false" ht="12.75" hidden="false" customHeight="false" outlineLevel="0" collapsed="false">
      <c r="A467" s="0" t="s">
        <v>1</v>
      </c>
      <c r="B467" s="0" t="s">
        <v>30</v>
      </c>
      <c r="G467" s="1" t="str">
        <f aca="false">IF(AND(A468="refinement",B468=0),B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n">
        <v>26000</v>
      </c>
      <c r="B468" s="0" t="n">
        <v>71</v>
      </c>
      <c r="C468" s="0" t="n">
        <v>1908181</v>
      </c>
      <c r="D468" s="0" t="n">
        <v>1</v>
      </c>
      <c r="E468" s="0" t="s">
        <v>10</v>
      </c>
      <c r="G468" s="1" t="str">
        <f aca="false">IF(AND(A469="refinement",B469=0),B468,"")</f>
        <v/>
      </c>
      <c r="I468" s="2" t="n">
        <f aca="false">IF(A466="refinement",B468,"")</f>
        <v>71</v>
      </c>
    </row>
    <row r="469" customFormat="false" ht="12.75" hidden="false" customHeight="false" outlineLevel="0" collapsed="false">
      <c r="A469" s="0" t="s">
        <v>32</v>
      </c>
      <c r="B469" s="0" t="n">
        <v>0</v>
      </c>
      <c r="G469" s="1" t="str">
        <f aca="false">IF(AND(A470="refinement",B470=0),B469,"")</f>
        <v/>
      </c>
      <c r="I469" s="2" t="str">
        <f aca="false">IF(A467="refinement",B469,"")</f>
        <v/>
      </c>
    </row>
    <row r="470" customFormat="false" ht="12.75" hidden="false" customHeight="false" outlineLevel="0" collapsed="false">
      <c r="A470" s="0" t="s">
        <v>31</v>
      </c>
      <c r="B470" s="0" t="n">
        <v>1</v>
      </c>
      <c r="G470" s="1" t="str">
        <f aca="false">IF(AND(A471="refinement",B471=0),B470,"")</f>
        <v/>
      </c>
      <c r="I470" s="2" t="str">
        <f aca="false">IF(A468="refinement",B470,"")</f>
        <v/>
      </c>
    </row>
    <row r="471" customFormat="false" ht="12.75" hidden="false" customHeight="false" outlineLevel="0" collapsed="false">
      <c r="A471" s="0" t="s">
        <v>1</v>
      </c>
      <c r="B471" s="0" t="s">
        <v>30</v>
      </c>
      <c r="G471" s="1" t="str">
        <f aca="false">IF(AND(A472="refinement",B472=0),B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n">
        <v>26000</v>
      </c>
      <c r="B472" s="0" t="n">
        <v>69</v>
      </c>
      <c r="C472" s="0" t="n">
        <v>1926433</v>
      </c>
      <c r="D472" s="0" t="n">
        <v>1</v>
      </c>
      <c r="E472" s="0" t="s">
        <v>10</v>
      </c>
      <c r="G472" s="1" t="str">
        <f aca="false">IF(AND(A473="refinement",B473=0),B472,"")</f>
        <v/>
      </c>
      <c r="I472" s="2" t="n">
        <f aca="false">IF(A470="refinement",B472,"")</f>
        <v>69</v>
      </c>
    </row>
    <row r="473" customFormat="false" ht="12.75" hidden="false" customHeight="false" outlineLevel="0" collapsed="false">
      <c r="A473" s="0" t="s">
        <v>32</v>
      </c>
      <c r="B473" s="0" t="n">
        <v>1</v>
      </c>
      <c r="G473" s="1" t="str">
        <f aca="false">IF(AND(A474="refinement",B474=0),B473,"")</f>
        <v/>
      </c>
      <c r="I473" s="2" t="str">
        <f aca="false">IF(A471="refinement",B473,"")</f>
        <v/>
      </c>
    </row>
    <row r="474" customFormat="false" ht="12.75" hidden="false" customHeight="false" outlineLevel="0" collapsed="false">
      <c r="A474" s="0" t="s">
        <v>31</v>
      </c>
      <c r="B474" s="0" t="n">
        <v>2</v>
      </c>
      <c r="G474" s="1" t="str">
        <f aca="false">IF(AND(A475="refinement",B475=0),B474,"")</f>
        <v/>
      </c>
      <c r="I474" s="2" t="str">
        <f aca="false">IF(A472="refinement",B474,"")</f>
        <v/>
      </c>
    </row>
    <row r="475" customFormat="false" ht="12.75" hidden="false" customHeight="false" outlineLevel="0" collapsed="false">
      <c r="A475" s="0" t="s">
        <v>1</v>
      </c>
      <c r="B475" s="0" t="s">
        <v>30</v>
      </c>
      <c r="G475" s="1" t="str">
        <f aca="false">IF(AND(A476="refinement",B476=0),B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n">
        <v>26001</v>
      </c>
      <c r="B476" s="0" t="n">
        <v>70</v>
      </c>
      <c r="C476" s="0" t="n">
        <v>1890129</v>
      </c>
      <c r="D476" s="0" t="n">
        <v>1</v>
      </c>
      <c r="E476" s="0" t="s">
        <v>10</v>
      </c>
      <c r="G476" s="1" t="str">
        <f aca="false">IF(AND(A477="refinement",B477=0),B476,"")</f>
        <v/>
      </c>
      <c r="I476" s="2" t="n">
        <f aca="false">IF(A474="refinement",B476,"")</f>
        <v>70</v>
      </c>
    </row>
    <row r="477" customFormat="false" ht="12.75" hidden="false" customHeight="false" outlineLevel="0" collapsed="false">
      <c r="A477" s="0" t="s">
        <v>32</v>
      </c>
      <c r="B477" s="0" t="n">
        <v>2</v>
      </c>
      <c r="G477" s="1" t="str">
        <f aca="false">IF(AND(A478="refinement",B478=0),B477,"")</f>
        <v/>
      </c>
      <c r="I477" s="2" t="str">
        <f aca="false">IF(A475="refinement",B477,"")</f>
        <v/>
      </c>
    </row>
    <row r="478" customFormat="false" ht="12.75" hidden="false" customHeight="false" outlineLevel="0" collapsed="false">
      <c r="A478" s="0" t="s">
        <v>31</v>
      </c>
      <c r="B478" s="0" t="n">
        <v>3</v>
      </c>
      <c r="G478" s="1" t="str">
        <f aca="false">IF(AND(A479="refinement",B479=0),B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A479" s="0" t="s">
        <v>1</v>
      </c>
      <c r="B479" s="0" t="s">
        <v>30</v>
      </c>
      <c r="G479" s="1" t="str">
        <f aca="false">IF(AND(A480="refinement",B480=0),B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n">
        <v>26001</v>
      </c>
      <c r="B480" s="0" t="n">
        <v>63</v>
      </c>
      <c r="C480" s="0" t="n">
        <v>1705190</v>
      </c>
      <c r="D480" s="0" t="n">
        <v>1</v>
      </c>
      <c r="E480" s="0" t="s">
        <v>10</v>
      </c>
      <c r="G480" s="1" t="str">
        <f aca="false">IF(AND(A481="refinement",B481=0),B480,"")</f>
        <v/>
      </c>
      <c r="I480" s="2" t="n">
        <f aca="false">IF(A478="refinement",B480,"")</f>
        <v>63</v>
      </c>
    </row>
    <row r="481" customFormat="false" ht="12.75" hidden="false" customHeight="false" outlineLevel="0" collapsed="false">
      <c r="A481" s="0" t="s">
        <v>32</v>
      </c>
      <c r="B481" s="0" t="n">
        <v>3</v>
      </c>
      <c r="G481" s="1" t="str">
        <f aca="false">IF(AND(A482="refinement",B482=0),B481,"")</f>
        <v/>
      </c>
      <c r="I481" s="2" t="str">
        <f aca="false">IF(A479="refinement",B481,"")</f>
        <v/>
      </c>
    </row>
    <row r="482" customFormat="false" ht="12.75" hidden="false" customHeight="false" outlineLevel="0" collapsed="false">
      <c r="A482" s="0" t="s">
        <v>31</v>
      </c>
      <c r="B482" s="0" t="n">
        <v>4</v>
      </c>
      <c r="G482" s="1" t="str">
        <f aca="false">IF(AND(A483="refinement",B483=0),B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s">
        <v>1</v>
      </c>
      <c r="B483" s="0" t="s">
        <v>30</v>
      </c>
      <c r="G483" s="1" t="str">
        <f aca="false">IF(AND(A484="refinement",B484=0),B483,"")</f>
        <v/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n">
        <v>26001</v>
      </c>
      <c r="B484" s="0" t="n">
        <v>15</v>
      </c>
      <c r="C484" s="0" t="n">
        <v>834753</v>
      </c>
      <c r="D484" s="0" t="n">
        <v>1</v>
      </c>
      <c r="E484" s="0" t="s">
        <v>10</v>
      </c>
      <c r="G484" s="1" t="str">
        <f aca="false">IF(AND(A485="refinement",B485=0),B484,"")</f>
        <v/>
      </c>
      <c r="I484" s="2" t="n">
        <f aca="false">IF(A482="refinement",B484,"")</f>
        <v>15</v>
      </c>
    </row>
    <row r="485" customFormat="false" ht="12.75" hidden="false" customHeight="false" outlineLevel="0" collapsed="false">
      <c r="A485" s="0" t="s">
        <v>32</v>
      </c>
      <c r="B485" s="0" t="n">
        <v>4</v>
      </c>
      <c r="G485" s="1" t="str">
        <f aca="false">IF(AND(A486="refinement",B486=0),B485,"")</f>
        <v/>
      </c>
      <c r="I485" s="2" t="str">
        <f aca="false">IF(A483="refinement",B485,"")</f>
        <v/>
      </c>
    </row>
    <row r="486" customFormat="false" ht="12.75" hidden="false" customHeight="false" outlineLevel="0" collapsed="false">
      <c r="A486" s="0" t="s">
        <v>33</v>
      </c>
      <c r="B486" s="0" t="n">
        <v>8</v>
      </c>
      <c r="G486" s="1" t="str">
        <f aca="false">IF(AND(A487="refinement",B487=0),B486,"")</f>
        <v/>
      </c>
      <c r="I486" s="2" t="str">
        <f aca="false">IF(A484="refinement",B486,"")</f>
        <v/>
      </c>
    </row>
    <row r="487" customFormat="false" ht="12.75" hidden="false" customHeight="false" outlineLevel="0" collapsed="false">
      <c r="A487" s="0" t="s">
        <v>0</v>
      </c>
      <c r="B487" s="0" t="n">
        <v>9</v>
      </c>
      <c r="G487" s="1" t="str">
        <f aca="false">IF(AND(A488="refinement",B488=0),B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s">
        <v>1</v>
      </c>
      <c r="B488" s="0" t="s">
        <v>2</v>
      </c>
      <c r="G488" s="1" t="str">
        <f aca="false">IF(AND(A489="refinement",B489=0),B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n">
        <v>1002</v>
      </c>
      <c r="B489" s="0" t="n">
        <v>15</v>
      </c>
      <c r="C489" s="0" t="n">
        <v>11128</v>
      </c>
      <c r="D489" s="0" t="n">
        <v>1</v>
      </c>
      <c r="E489" s="0" t="s">
        <v>10</v>
      </c>
      <c r="G489" s="1" t="str">
        <f aca="false">IF(AND(A490="refinement",B490=0),B489,"")</f>
        <v/>
      </c>
      <c r="I489" s="2" t="str">
        <f aca="false">IF(A487="refinement",B489,"")</f>
        <v/>
      </c>
    </row>
    <row r="490" customFormat="false" ht="12.75" hidden="false" customHeight="false" outlineLevel="0" collapsed="false">
      <c r="A490" s="0" t="s">
        <v>12</v>
      </c>
      <c r="B490" s="0" t="s">
        <v>13</v>
      </c>
      <c r="G490" s="1" t="str">
        <f aca="false">IF(AND(A491="refinement",B491=0),B490,"")</f>
        <v/>
      </c>
      <c r="I490" s="2" t="str">
        <f aca="false">IF(A488="refinement",B490,"")</f>
        <v/>
      </c>
    </row>
    <row r="491" customFormat="false" ht="12.75" hidden="false" customHeight="false" outlineLevel="0" collapsed="false">
      <c r="A491" s="0" t="s">
        <v>15</v>
      </c>
      <c r="B491" s="0" t="n">
        <v>15</v>
      </c>
      <c r="G491" s="1" t="str">
        <f aca="false">IF(AND(A492="refinement",B492=0),B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s">
        <v>1</v>
      </c>
      <c r="B492" s="0" t="s">
        <v>17</v>
      </c>
      <c r="G492" s="1" t="str">
        <f aca="false">IF(AND(A493="refinement",B493=0),B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A493" s="0" t="n">
        <v>1580</v>
      </c>
      <c r="B493" s="0" t="n">
        <v>5</v>
      </c>
      <c r="C493" s="0" t="n">
        <v>14777</v>
      </c>
      <c r="D493" s="0" t="n">
        <v>1</v>
      </c>
      <c r="E493" s="0" t="s">
        <v>10</v>
      </c>
      <c r="G493" s="1" t="str">
        <f aca="false">IF(AND(A494="refinement",B494=0),B493,"")</f>
        <v/>
      </c>
      <c r="I493" s="2" t="str">
        <f aca="false">IF(A491="refinement",B493,"")</f>
        <v/>
      </c>
    </row>
    <row r="494" customFormat="false" ht="12.75" hidden="false" customHeight="false" outlineLevel="0" collapsed="false">
      <c r="A494" s="0" t="s">
        <v>12</v>
      </c>
      <c r="B494" s="0" t="s">
        <v>18</v>
      </c>
      <c r="G494" s="1" t="str">
        <f aca="false">IF(AND(A495="refinement",B495=0),B494,"")</f>
        <v/>
      </c>
      <c r="I494" s="2" t="str">
        <f aca="false">IF(A492="refinement",B494,"")</f>
        <v/>
      </c>
    </row>
    <row r="495" customFormat="false" ht="12.75" hidden="false" customHeight="false" outlineLevel="0" collapsed="false">
      <c r="A495" s="0" t="s">
        <v>15</v>
      </c>
      <c r="B495" s="0" t="n">
        <v>20</v>
      </c>
      <c r="G495" s="1" t="str">
        <f aca="false">IF(AND(A496="refinement",B496=0),B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s">
        <v>1</v>
      </c>
      <c r="B496" s="0" t="s">
        <v>19</v>
      </c>
      <c r="G496" s="1" t="str">
        <f aca="false">IF(AND(A497="refinement",B497=0),B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A497" s="0" t="n">
        <v>5454</v>
      </c>
      <c r="B497" s="0" t="n">
        <v>13</v>
      </c>
      <c r="C497" s="0" t="n">
        <v>44284</v>
      </c>
      <c r="D497" s="0" t="n">
        <v>1</v>
      </c>
      <c r="E497" s="0" t="s">
        <v>10</v>
      </c>
      <c r="G497" s="1" t="str">
        <f aca="false">IF(AND(A498="refinement",B498=0),B497,"")</f>
        <v/>
      </c>
      <c r="I497" s="2" t="str">
        <f aca="false">IF(A495="refinement",B497,"")</f>
        <v/>
      </c>
    </row>
    <row r="498" customFormat="false" ht="12.75" hidden="false" customHeight="false" outlineLevel="0" collapsed="false">
      <c r="A498" s="0" t="s">
        <v>12</v>
      </c>
      <c r="B498" s="0" t="s">
        <v>20</v>
      </c>
      <c r="G498" s="1" t="str">
        <f aca="false">IF(AND(A499="refinement",B499=0),B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A499" s="0" t="s">
        <v>15</v>
      </c>
      <c r="B499" s="0" t="n">
        <v>13</v>
      </c>
      <c r="G499" s="1" t="str">
        <f aca="false">IF(AND(A500="refinement",B500=0),B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s">
        <v>1</v>
      </c>
      <c r="B500" s="0" t="s">
        <v>21</v>
      </c>
      <c r="G500" s="1" t="str">
        <f aca="false">IF(AND(A501="refinement",B501=0),B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A501" s="0" t="n">
        <v>5530</v>
      </c>
      <c r="B501" s="0" t="n">
        <v>10</v>
      </c>
      <c r="C501" s="0" t="n">
        <v>39383</v>
      </c>
      <c r="D501" s="0" t="n">
        <v>1</v>
      </c>
      <c r="E501" s="0" t="s">
        <v>10</v>
      </c>
      <c r="G501" s="1" t="str">
        <f aca="false">IF(AND(A502="refinement",B502=0),B501,"")</f>
        <v/>
      </c>
      <c r="I501" s="2" t="str">
        <f aca="false">IF(A499="refinement",B501,"")</f>
        <v/>
      </c>
    </row>
    <row r="502" customFormat="false" ht="12.75" hidden="false" customHeight="false" outlineLevel="0" collapsed="false">
      <c r="A502" s="0" t="s">
        <v>12</v>
      </c>
      <c r="B502" s="0" t="s">
        <v>22</v>
      </c>
      <c r="G502" s="1" t="str">
        <f aca="false">IF(AND(A503="refinement",B503=0),B502,"")</f>
        <v/>
      </c>
      <c r="I502" s="2" t="str">
        <f aca="false">IF(A500="refinement",B502,"")</f>
        <v/>
      </c>
    </row>
    <row r="503" customFormat="false" ht="12.75" hidden="false" customHeight="false" outlineLevel="0" collapsed="false">
      <c r="A503" s="0" t="s">
        <v>15</v>
      </c>
      <c r="B503" s="0" t="n">
        <v>23</v>
      </c>
      <c r="G503" s="1" t="str">
        <f aca="false">IF(AND(A504="refinement",B504=0),B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s">
        <v>1</v>
      </c>
      <c r="B504" s="0" t="s">
        <v>23</v>
      </c>
      <c r="G504" s="1" t="str">
        <f aca="false">IF(AND(A505="refinement",B505=0),B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A505" s="0" t="n">
        <v>6751</v>
      </c>
      <c r="B505" s="0" t="n">
        <v>14</v>
      </c>
      <c r="C505" s="0" t="n">
        <v>73921</v>
      </c>
      <c r="D505" s="0" t="n">
        <v>1</v>
      </c>
      <c r="E505" s="0" t="s">
        <v>10</v>
      </c>
      <c r="G505" s="1" t="str">
        <f aca="false">IF(AND(A506="refinement",B506=0),B505,"")</f>
        <v/>
      </c>
      <c r="I505" s="2" t="str">
        <f aca="false">IF(A503="refinement",B505,"")</f>
        <v/>
      </c>
    </row>
    <row r="506" customFormat="false" ht="12.75" hidden="false" customHeight="false" outlineLevel="0" collapsed="false">
      <c r="A506" s="0" t="s">
        <v>12</v>
      </c>
      <c r="B506" s="0" t="s">
        <v>24</v>
      </c>
      <c r="G506" s="1" t="str">
        <f aca="false">IF(AND(A507="refinement",B507=0),B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s">
        <v>15</v>
      </c>
      <c r="B507" s="0" t="n">
        <v>14</v>
      </c>
      <c r="G507" s="1" t="str">
        <f aca="false">IF(AND(A508="refinement",B508=0),B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s">
        <v>1</v>
      </c>
      <c r="B508" s="0" t="s">
        <v>25</v>
      </c>
      <c r="G508" s="1" t="str">
        <f aca="false">IF(AND(A509="refinement",B509=0),B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A509" s="0" t="n">
        <v>17337</v>
      </c>
      <c r="B509" s="0" t="n">
        <v>9</v>
      </c>
      <c r="C509" s="0" t="n">
        <v>141537</v>
      </c>
      <c r="D509" s="0" t="n">
        <v>1</v>
      </c>
      <c r="E509" s="0" t="s">
        <v>10</v>
      </c>
      <c r="G509" s="1" t="str">
        <f aca="false">IF(AND(A510="refinement",B510=0),B509,"")</f>
        <v/>
      </c>
      <c r="I509" s="2" t="str">
        <f aca="false">IF(A507="refinement",B509,"")</f>
        <v/>
      </c>
    </row>
    <row r="510" customFormat="false" ht="12.75" hidden="false" customHeight="false" outlineLevel="0" collapsed="false">
      <c r="A510" s="0" t="s">
        <v>12</v>
      </c>
      <c r="B510" s="0" t="s">
        <v>26</v>
      </c>
      <c r="G510" s="1" t="str">
        <f aca="false">IF(AND(A511="refinement",B511=0),B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A511" s="0" t="s">
        <v>15</v>
      </c>
      <c r="B511" s="0" t="n">
        <v>23</v>
      </c>
      <c r="G511" s="1" t="str">
        <f aca="false">IF(AND(A512="refinement",B512=0),B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</v>
      </c>
      <c r="B512" s="0" t="s">
        <v>27</v>
      </c>
      <c r="G512" s="1" t="str">
        <f aca="false">IF(AND(A513="refinement",B513=0),B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n">
        <v>1001</v>
      </c>
      <c r="B513" s="0" t="n">
        <v>3</v>
      </c>
      <c r="C513" s="0" t="n">
        <v>11129</v>
      </c>
      <c r="D513" s="0" t="n">
        <v>1</v>
      </c>
      <c r="E513" s="0" t="s">
        <v>10</v>
      </c>
      <c r="G513" s="1" t="str">
        <f aca="false">IF(AND(A514="refinement",B514=0),B513,"")</f>
        <v/>
      </c>
      <c r="I513" s="2" t="str">
        <f aca="false">IF(A511="refinement",B513,"")</f>
        <v/>
      </c>
    </row>
    <row r="514" customFormat="false" ht="12.75" hidden="false" customHeight="false" outlineLevel="0" collapsed="false">
      <c r="A514" s="0" t="s">
        <v>12</v>
      </c>
      <c r="B514" s="0" t="s">
        <v>28</v>
      </c>
      <c r="G514" s="1" t="str">
        <f aca="false">IF(AND(A515="refinement",B515=0),B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A515" s="0" t="s">
        <v>15</v>
      </c>
      <c r="B515" s="0" t="n">
        <v>49</v>
      </c>
      <c r="G515" s="1" t="str">
        <f aca="false">IF(AND(A516="refinement",B516=0),B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</v>
      </c>
      <c r="B516" s="0" t="s">
        <v>29</v>
      </c>
      <c r="G516" s="1" t="str">
        <f aca="false">IF(AND(A517="refinement",B517=0),B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n">
        <v>2278</v>
      </c>
      <c r="B517" s="0" t="n">
        <v>2</v>
      </c>
      <c r="C517" s="0" t="n">
        <v>18906</v>
      </c>
      <c r="D517" s="0" t="n">
        <v>1</v>
      </c>
      <c r="E517" s="0" t="s">
        <v>10</v>
      </c>
      <c r="G517" s="1" t="str">
        <f aca="false">IF(AND(A518="refinement",B518=0),B517,"")</f>
        <v/>
      </c>
      <c r="I517" s="2" t="str">
        <f aca="false">IF(A515="refinement",B517,"")</f>
        <v/>
      </c>
    </row>
    <row r="518" customFormat="false" ht="12.75" hidden="false" customHeight="false" outlineLevel="0" collapsed="false">
      <c r="A518" s="0" t="s">
        <v>12</v>
      </c>
      <c r="B518" s="0" t="s">
        <v>30</v>
      </c>
      <c r="G518" s="1" t="str">
        <f aca="false">IF(AND(A519="refinement",B519=0),B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A519" s="0" t="s">
        <v>15</v>
      </c>
      <c r="B519" s="0" t="n">
        <v>71</v>
      </c>
      <c r="G519" s="1" t="n">
        <f aca="false">IF(AND(A520="refinement",B520=0),B519,"")</f>
        <v>71</v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31</v>
      </c>
      <c r="B520" s="0" t="n">
        <v>0</v>
      </c>
      <c r="G520" s="1" t="str">
        <f aca="false">IF(AND(A521="refinement",B521=0),B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s">
        <v>1</v>
      </c>
      <c r="B521" s="0" t="s">
        <v>30</v>
      </c>
      <c r="G521" s="1" t="str">
        <f aca="false">IF(AND(A522="refinement",B522=0),B521,"")</f>
        <v/>
      </c>
      <c r="I521" s="2" t="str">
        <f aca="false">IF(A519="refinement",B521,"")</f>
        <v/>
      </c>
    </row>
    <row r="522" customFormat="false" ht="12.75" hidden="false" customHeight="false" outlineLevel="0" collapsed="false">
      <c r="A522" s="0" t="n">
        <v>26000</v>
      </c>
      <c r="B522" s="0" t="n">
        <v>60</v>
      </c>
      <c r="C522" s="0" t="n">
        <v>1636129</v>
      </c>
      <c r="D522" s="0" t="n">
        <v>1</v>
      </c>
      <c r="E522" s="0" t="s">
        <v>10</v>
      </c>
      <c r="G522" s="1" t="str">
        <f aca="false">IF(AND(A523="refinement",B523=0),B522,"")</f>
        <v/>
      </c>
      <c r="I522" s="2" t="n">
        <f aca="false">IF(A520="refinement",B522,"")</f>
        <v>60</v>
      </c>
    </row>
    <row r="523" customFormat="false" ht="12.75" hidden="false" customHeight="false" outlineLevel="0" collapsed="false">
      <c r="A523" s="0" t="s">
        <v>32</v>
      </c>
      <c r="B523" s="0" t="n">
        <v>0</v>
      </c>
      <c r="G523" s="1" t="str">
        <f aca="false">IF(AND(A524="refinement",B524=0),B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31</v>
      </c>
      <c r="B524" s="0" t="n">
        <v>1</v>
      </c>
      <c r="G524" s="1" t="str">
        <f aca="false">IF(AND(A525="refinement",B525=0),B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s">
        <v>1</v>
      </c>
      <c r="B525" s="0" t="s">
        <v>30</v>
      </c>
      <c r="G525" s="1" t="str">
        <f aca="false">IF(AND(A526="refinement",B526=0),B525,"")</f>
        <v/>
      </c>
      <c r="I525" s="2" t="str">
        <f aca="false">IF(A523="refinement",B525,"")</f>
        <v/>
      </c>
    </row>
    <row r="526" customFormat="false" ht="12.75" hidden="false" customHeight="false" outlineLevel="0" collapsed="false">
      <c r="A526" s="0" t="n">
        <v>26001</v>
      </c>
      <c r="B526" s="0" t="n">
        <v>60</v>
      </c>
      <c r="C526" s="0" t="n">
        <v>1628460</v>
      </c>
      <c r="D526" s="0" t="n">
        <v>1</v>
      </c>
      <c r="E526" s="0" t="s">
        <v>10</v>
      </c>
      <c r="G526" s="1" t="str">
        <f aca="false">IF(AND(A527="refinement",B527=0),B526,"")</f>
        <v/>
      </c>
      <c r="I526" s="2" t="n">
        <f aca="false">IF(A524="refinement",B526,"")</f>
        <v>60</v>
      </c>
    </row>
    <row r="527" customFormat="false" ht="12.75" hidden="false" customHeight="false" outlineLevel="0" collapsed="false">
      <c r="A527" s="0" t="s">
        <v>32</v>
      </c>
      <c r="B527" s="0" t="n">
        <v>1</v>
      </c>
      <c r="G527" s="1" t="str">
        <f aca="false">IF(AND(A528="refinement",B528=0),B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s">
        <v>31</v>
      </c>
      <c r="B528" s="0" t="n">
        <v>2</v>
      </c>
      <c r="G528" s="1" t="str">
        <f aca="false">IF(AND(A529="refinement",B529=0),B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A529" s="0" t="s">
        <v>1</v>
      </c>
      <c r="B529" s="0" t="s">
        <v>30</v>
      </c>
      <c r="G529" s="1" t="str">
        <f aca="false">IF(AND(A530="refinement",B530=0),B529,"")</f>
        <v/>
      </c>
      <c r="I529" s="2" t="str">
        <f aca="false">IF(A527="refinement",B529,"")</f>
        <v/>
      </c>
    </row>
    <row r="530" customFormat="false" ht="12.75" hidden="false" customHeight="false" outlineLevel="0" collapsed="false">
      <c r="A530" s="0" t="n">
        <v>26000</v>
      </c>
      <c r="B530" s="0" t="n">
        <v>62</v>
      </c>
      <c r="C530" s="0" t="n">
        <v>1649630</v>
      </c>
      <c r="D530" s="0" t="n">
        <v>1</v>
      </c>
      <c r="E530" s="0" t="s">
        <v>10</v>
      </c>
      <c r="G530" s="1" t="str">
        <f aca="false">IF(AND(A531="refinement",B531=0),B530,"")</f>
        <v/>
      </c>
      <c r="I530" s="2" t="n">
        <f aca="false">IF(A528="refinement",B530,"")</f>
        <v>62</v>
      </c>
    </row>
    <row r="531" customFormat="false" ht="12.75" hidden="false" customHeight="false" outlineLevel="0" collapsed="false">
      <c r="A531" s="0" t="s">
        <v>32</v>
      </c>
      <c r="B531" s="0" t="n">
        <v>2</v>
      </c>
      <c r="G531" s="1" t="str">
        <f aca="false">IF(AND(A532="refinement",B532=0),B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s">
        <v>31</v>
      </c>
      <c r="B532" s="0" t="n">
        <v>3</v>
      </c>
      <c r="G532" s="1" t="str">
        <f aca="false">IF(AND(A533="refinement",B533=0),B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A533" s="0" t="s">
        <v>1</v>
      </c>
      <c r="B533" s="0" t="s">
        <v>30</v>
      </c>
      <c r="G533" s="1" t="str">
        <f aca="false">IF(AND(A534="refinement",B534=0),B533,"")</f>
        <v/>
      </c>
      <c r="I533" s="2" t="str">
        <f aca="false">IF(A531="refinement",B533,"")</f>
        <v/>
      </c>
    </row>
    <row r="534" customFormat="false" ht="12.75" hidden="false" customHeight="false" outlineLevel="0" collapsed="false">
      <c r="A534" s="0" t="n">
        <v>26001</v>
      </c>
      <c r="B534" s="0" t="n">
        <v>18</v>
      </c>
      <c r="C534" s="0" t="n">
        <v>1105026</v>
      </c>
      <c r="D534" s="0" t="n">
        <v>1</v>
      </c>
      <c r="E534" s="0" t="s">
        <v>10</v>
      </c>
      <c r="G534" s="1" t="str">
        <f aca="false">IF(AND(A535="refinement",B535=0),B534,"")</f>
        <v/>
      </c>
      <c r="I534" s="2" t="n">
        <f aca="false">IF(A532="refinement",B534,"")</f>
        <v>18</v>
      </c>
    </row>
    <row r="535" customFormat="false" ht="12.75" hidden="false" customHeight="false" outlineLevel="0" collapsed="false">
      <c r="A535" s="0" t="s">
        <v>32</v>
      </c>
      <c r="B535" s="0" t="n">
        <v>3</v>
      </c>
      <c r="G535" s="1" t="str">
        <f aca="false">IF(AND(A536="refinement",B536=0),B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s">
        <v>31</v>
      </c>
      <c r="B536" s="0" t="n">
        <v>4</v>
      </c>
      <c r="G536" s="1" t="str">
        <f aca="false">IF(AND(A537="refinement",B537=0),B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A537" s="0" t="s">
        <v>1</v>
      </c>
      <c r="B537" s="0" t="s">
        <v>30</v>
      </c>
      <c r="G537" s="1" t="str">
        <f aca="false">IF(AND(A538="refinement",B538=0),B537,"")</f>
        <v/>
      </c>
      <c r="I537" s="2" t="str">
        <f aca="false">IF(A535="refinement",B537,"")</f>
        <v/>
      </c>
    </row>
    <row r="538" customFormat="false" ht="12.75" hidden="false" customHeight="false" outlineLevel="0" collapsed="false">
      <c r="A538" s="0" t="n">
        <v>26000</v>
      </c>
      <c r="B538" s="0" t="n">
        <v>20</v>
      </c>
      <c r="C538" s="0" t="n">
        <v>864803</v>
      </c>
      <c r="D538" s="0" t="n">
        <v>1</v>
      </c>
      <c r="E538" s="0" t="s">
        <v>10</v>
      </c>
      <c r="G538" s="1" t="str">
        <f aca="false">IF(AND(A539="refinement",B539=0),B538,"")</f>
        <v/>
      </c>
      <c r="I538" s="2" t="n">
        <f aca="false">IF(A536="refinement",B538,"")</f>
        <v>20</v>
      </c>
    </row>
    <row r="539" customFormat="false" ht="12.75" hidden="false" customHeight="false" outlineLevel="0" collapsed="false">
      <c r="A539" s="0" t="s">
        <v>32</v>
      </c>
      <c r="B539" s="0" t="n">
        <v>4</v>
      </c>
      <c r="G539" s="1" t="str">
        <f aca="false">IF(AND(A540="refinement",B540=0),B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s">
        <v>33</v>
      </c>
      <c r="B540" s="0" t="n">
        <v>9</v>
      </c>
      <c r="G540" s="1" t="str">
        <f aca="false">IF(AND(A541="refinement",B541=0),B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A541" s="0" t="s">
        <v>0</v>
      </c>
      <c r="B541" s="0" t="n">
        <v>10</v>
      </c>
      <c r="G541" s="1" t="str">
        <f aca="false">IF(AND(A542="refinement",B542=0),B541,"")</f>
        <v/>
      </c>
      <c r="I541" s="2" t="str">
        <f aca="false">IF(A539="refinement",B541,"")</f>
        <v/>
      </c>
    </row>
    <row r="542" customFormat="false" ht="12.75" hidden="false" customHeight="false" outlineLevel="0" collapsed="false">
      <c r="A542" s="0" t="s">
        <v>1</v>
      </c>
      <c r="B542" s="0" t="s">
        <v>2</v>
      </c>
      <c r="G542" s="1" t="str">
        <f aca="false">IF(AND(A543="refinement",B543=0),B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A543" s="0" t="n">
        <v>5582</v>
      </c>
      <c r="B543" s="0" t="n">
        <v>13</v>
      </c>
      <c r="C543" s="0" t="n">
        <v>42742</v>
      </c>
      <c r="D543" s="0" t="n">
        <v>1</v>
      </c>
      <c r="E543" s="0" t="s">
        <v>10</v>
      </c>
      <c r="G543" s="1" t="str">
        <f aca="false">IF(AND(A544="refinement",B544=0),B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s">
        <v>12</v>
      </c>
      <c r="B544" s="0" t="s">
        <v>13</v>
      </c>
      <c r="G544" s="1" t="str">
        <f aca="false">IF(AND(A545="refinement",B545=0),B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A545" s="0" t="s">
        <v>15</v>
      </c>
      <c r="B545" s="0" t="n">
        <v>13</v>
      </c>
      <c r="G545" s="1" t="str">
        <f aca="false">IF(AND(A546="refinement",B546=0),B545,"")</f>
        <v/>
      </c>
      <c r="I545" s="2" t="str">
        <f aca="false">IF(A543="refinement",B545,"")</f>
        <v/>
      </c>
    </row>
    <row r="546" customFormat="false" ht="12.75" hidden="false" customHeight="false" outlineLevel="0" collapsed="false">
      <c r="A546" s="0" t="s">
        <v>1</v>
      </c>
      <c r="B546" s="0" t="s">
        <v>17</v>
      </c>
      <c r="G546" s="1" t="str">
        <f aca="false">IF(AND(A547="refinement",B547=0),B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A547" s="0" t="n">
        <v>3222</v>
      </c>
      <c r="B547" s="0" t="n">
        <v>8</v>
      </c>
      <c r="C547" s="0" t="n">
        <v>21731</v>
      </c>
      <c r="D547" s="0" t="n">
        <v>1</v>
      </c>
      <c r="E547" s="0" t="s">
        <v>10</v>
      </c>
      <c r="G547" s="1" t="str">
        <f aca="false">IF(AND(A548="refinement",B548=0),B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2</v>
      </c>
      <c r="B548" s="0" t="s">
        <v>18</v>
      </c>
      <c r="G548" s="1" t="str">
        <f aca="false">IF(AND(A549="refinement",B549=0),B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s">
        <v>15</v>
      </c>
      <c r="B549" s="0" t="n">
        <v>21</v>
      </c>
      <c r="G549" s="1" t="str">
        <f aca="false">IF(AND(A550="refinement",B550=0),B549,"")</f>
        <v/>
      </c>
      <c r="I549" s="2" t="str">
        <f aca="false">IF(A547="refinement",B549,"")</f>
        <v/>
      </c>
    </row>
    <row r="550" customFormat="false" ht="12.75" hidden="false" customHeight="false" outlineLevel="0" collapsed="false">
      <c r="A550" s="0" t="s">
        <v>1</v>
      </c>
      <c r="B550" s="0" t="s">
        <v>19</v>
      </c>
      <c r="G550" s="1" t="str">
        <f aca="false">IF(AND(A551="refinement",B551=0),B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A551" s="0" t="n">
        <v>6622</v>
      </c>
      <c r="B551" s="0" t="n">
        <v>14</v>
      </c>
      <c r="C551" s="0" t="n">
        <v>48955</v>
      </c>
      <c r="D551" s="0" t="n">
        <v>1</v>
      </c>
      <c r="E551" s="0" t="s">
        <v>10</v>
      </c>
      <c r="G551" s="1" t="str">
        <f aca="false">IF(AND(A552="refinement",B552=0),B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s">
        <v>12</v>
      </c>
      <c r="B552" s="0" t="s">
        <v>20</v>
      </c>
      <c r="G552" s="1" t="str">
        <f aca="false">IF(AND(A553="refinement",B553=0),B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A553" s="0" t="s">
        <v>15</v>
      </c>
      <c r="B553" s="0" t="n">
        <v>14</v>
      </c>
      <c r="G553" s="1" t="str">
        <f aca="false">IF(AND(A554="refinement",B554=0),B553,"")</f>
        <v/>
      </c>
      <c r="I553" s="2" t="str">
        <f aca="false">IF(A551="refinement",B553,"")</f>
        <v/>
      </c>
    </row>
    <row r="554" customFormat="false" ht="12.75" hidden="false" customHeight="false" outlineLevel="0" collapsed="false">
      <c r="A554" s="0" t="s">
        <v>1</v>
      </c>
      <c r="B554" s="0" t="s">
        <v>21</v>
      </c>
      <c r="G554" s="1" t="str">
        <f aca="false">IF(AND(A555="refinement",B555=0),B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n">
        <v>8284</v>
      </c>
      <c r="B555" s="0" t="n">
        <v>11</v>
      </c>
      <c r="C555" s="0" t="n">
        <v>65303</v>
      </c>
      <c r="D555" s="0" t="n">
        <v>1</v>
      </c>
      <c r="E555" s="0" t="s">
        <v>10</v>
      </c>
      <c r="G555" s="1" t="str">
        <f aca="false">IF(AND(A556="refinement",B556=0),B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s">
        <v>12</v>
      </c>
      <c r="B556" s="0" t="s">
        <v>22</v>
      </c>
      <c r="G556" s="1" t="str">
        <f aca="false">IF(AND(A557="refinement",B557=0),B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A557" s="0" t="s">
        <v>15</v>
      </c>
      <c r="B557" s="0" t="n">
        <v>25</v>
      </c>
      <c r="G557" s="1" t="str">
        <f aca="false">IF(AND(A558="refinement",B558=0),B557,"")</f>
        <v/>
      </c>
      <c r="I557" s="2" t="str">
        <f aca="false">IF(A555="refinement",B557,"")</f>
        <v/>
      </c>
    </row>
    <row r="558" customFormat="false" ht="12.75" hidden="false" customHeight="false" outlineLevel="0" collapsed="false">
      <c r="A558" s="0" t="s">
        <v>1</v>
      </c>
      <c r="B558" s="0" t="s">
        <v>23</v>
      </c>
      <c r="G558" s="1" t="str">
        <f aca="false">IF(AND(A559="refinement",B559=0),B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A559" s="0" t="n">
        <v>5015</v>
      </c>
      <c r="B559" s="0" t="n">
        <v>14</v>
      </c>
      <c r="C559" s="0" t="n">
        <v>36540</v>
      </c>
      <c r="D559" s="0" t="n">
        <v>1</v>
      </c>
      <c r="E559" s="0" t="s">
        <v>10</v>
      </c>
      <c r="G559" s="1" t="str">
        <f aca="false">IF(AND(A560="refinement",B560=0),B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s">
        <v>12</v>
      </c>
      <c r="B560" s="0" t="s">
        <v>24</v>
      </c>
      <c r="G560" s="1" t="str">
        <f aca="false">IF(AND(A561="refinement",B561=0),B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A561" s="0" t="s">
        <v>15</v>
      </c>
      <c r="B561" s="0" t="n">
        <v>14</v>
      </c>
      <c r="G561" s="1" t="str">
        <f aca="false">IF(AND(A562="refinement",B562=0),B561,"")</f>
        <v/>
      </c>
      <c r="I561" s="2" t="str">
        <f aca="false">IF(A559="refinement",B561,"")</f>
        <v/>
      </c>
    </row>
    <row r="562" customFormat="false" ht="12.75" hidden="false" customHeight="false" outlineLevel="0" collapsed="false">
      <c r="A562" s="0" t="s">
        <v>1</v>
      </c>
      <c r="B562" s="0" t="s">
        <v>25</v>
      </c>
      <c r="G562" s="1" t="str">
        <f aca="false">IF(AND(A563="refinement",B563=0),B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A563" s="0" t="n">
        <v>1808</v>
      </c>
      <c r="B563" s="0" t="n">
        <v>7</v>
      </c>
      <c r="C563" s="0" t="n">
        <v>16057</v>
      </c>
      <c r="D563" s="0" t="n">
        <v>1</v>
      </c>
      <c r="E563" s="0" t="s">
        <v>10</v>
      </c>
      <c r="G563" s="1" t="str">
        <f aca="false">IF(AND(A564="refinement",B564=0),B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s">
        <v>12</v>
      </c>
      <c r="B564" s="0" t="s">
        <v>26</v>
      </c>
      <c r="G564" s="1" t="str">
        <f aca="false">IF(AND(A565="refinement",B565=0),B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A565" s="0" t="s">
        <v>15</v>
      </c>
      <c r="B565" s="0" t="n">
        <v>21</v>
      </c>
      <c r="G565" s="1" t="str">
        <f aca="false">IF(AND(A566="refinement",B566=0),B565,"")</f>
        <v/>
      </c>
      <c r="I565" s="2" t="str">
        <f aca="false">IF(A563="refinement",B565,"")</f>
        <v/>
      </c>
    </row>
    <row r="566" customFormat="false" ht="12.75" hidden="false" customHeight="false" outlineLevel="0" collapsed="false">
      <c r="A566" s="0" t="s">
        <v>1</v>
      </c>
      <c r="B566" s="0" t="s">
        <v>27</v>
      </c>
      <c r="G566" s="1" t="str">
        <f aca="false">IF(AND(A567="refinement",B567=0),B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A567" s="0" t="n">
        <v>1605</v>
      </c>
      <c r="B567" s="0" t="n">
        <v>12</v>
      </c>
      <c r="C567" s="0" t="n">
        <v>14761</v>
      </c>
      <c r="D567" s="0" t="n">
        <v>1</v>
      </c>
      <c r="E567" s="0" t="s">
        <v>10</v>
      </c>
      <c r="G567" s="1" t="str">
        <f aca="false">IF(AND(A568="refinement",B568=0),B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s">
        <v>12</v>
      </c>
      <c r="B568" s="0" t="s">
        <v>28</v>
      </c>
      <c r="G568" s="1" t="str">
        <f aca="false">IF(AND(A569="refinement",B569=0),B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A569" s="0" t="s">
        <v>15</v>
      </c>
      <c r="B569" s="0" t="n">
        <v>58</v>
      </c>
      <c r="G569" s="1" t="str">
        <f aca="false">IF(AND(A570="refinement",B570=0),B569,"")</f>
        <v/>
      </c>
      <c r="I569" s="2" t="str">
        <f aca="false">IF(A567="refinement",B569,"")</f>
        <v/>
      </c>
    </row>
    <row r="570" customFormat="false" ht="12.75" hidden="false" customHeight="false" outlineLevel="0" collapsed="false">
      <c r="A570" s="0" t="s">
        <v>1</v>
      </c>
      <c r="B570" s="0" t="s">
        <v>29</v>
      </c>
      <c r="G570" s="1" t="str">
        <f aca="false">IF(AND(A571="refinement",B571=0),B570,"")</f>
        <v/>
      </c>
      <c r="I570" s="2" t="str">
        <f aca="false">IF(A568="refinement",B570,"")</f>
        <v/>
      </c>
    </row>
    <row r="571" customFormat="false" ht="12.75" hidden="false" customHeight="false" outlineLevel="0" collapsed="false">
      <c r="A571" s="0" t="n">
        <v>2076</v>
      </c>
      <c r="B571" s="0" t="n">
        <v>5</v>
      </c>
      <c r="C571" s="0" t="n">
        <v>16140</v>
      </c>
      <c r="D571" s="0" t="n">
        <v>1</v>
      </c>
      <c r="E571" s="0" t="s">
        <v>10</v>
      </c>
      <c r="G571" s="1" t="str">
        <f aca="false">IF(AND(A572="refinement",B572=0),B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s">
        <v>12</v>
      </c>
      <c r="B572" s="0" t="s">
        <v>30</v>
      </c>
      <c r="G572" s="1" t="str">
        <f aca="false">IF(AND(A573="refinement",B573=0),B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s">
        <v>15</v>
      </c>
      <c r="B573" s="0" t="n">
        <v>84</v>
      </c>
      <c r="G573" s="1" t="n">
        <f aca="false">IF(AND(A574="refinement",B574=0),B573,"")</f>
        <v>84</v>
      </c>
      <c r="I573" s="2" t="str">
        <f aca="false">IF(A571="refinement",B573,"")</f>
        <v/>
      </c>
    </row>
    <row r="574" customFormat="false" ht="12.75" hidden="false" customHeight="false" outlineLevel="0" collapsed="false">
      <c r="A574" s="0" t="s">
        <v>31</v>
      </c>
      <c r="B574" s="0" t="n">
        <v>0</v>
      </c>
      <c r="G574" s="1" t="str">
        <f aca="false">IF(AND(A575="refinement",B575=0),B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A575" s="0" t="s">
        <v>1</v>
      </c>
      <c r="B575" s="0" t="s">
        <v>30</v>
      </c>
      <c r="G575" s="1" t="str">
        <f aca="false">IF(AND(A576="refinement",B576=0),B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n">
        <v>26001</v>
      </c>
      <c r="B576" s="0" t="n">
        <v>63</v>
      </c>
      <c r="C576" s="0" t="n">
        <v>1781148</v>
      </c>
      <c r="D576" s="0" t="n">
        <v>1</v>
      </c>
      <c r="E576" s="0" t="s">
        <v>10</v>
      </c>
      <c r="G576" s="1" t="str">
        <f aca="false">IF(AND(A577="refinement",B577=0),B576,"")</f>
        <v/>
      </c>
      <c r="I576" s="2" t="n">
        <f aca="false">IF(A574="refinement",B576,"")</f>
        <v>63</v>
      </c>
    </row>
    <row r="577" customFormat="false" ht="12.75" hidden="false" customHeight="false" outlineLevel="0" collapsed="false">
      <c r="A577" s="0" t="s">
        <v>32</v>
      </c>
      <c r="B577" s="0" t="n">
        <v>0</v>
      </c>
      <c r="G577" s="1" t="str">
        <f aca="false">IF(AND(A578="refinement",B578=0),B577,"")</f>
        <v/>
      </c>
      <c r="I577" s="2" t="str">
        <f aca="false">IF(A575="refinement",B577,"")</f>
        <v/>
      </c>
    </row>
    <row r="578" customFormat="false" ht="12.75" hidden="false" customHeight="false" outlineLevel="0" collapsed="false">
      <c r="A578" s="0" t="s">
        <v>31</v>
      </c>
      <c r="B578" s="0" t="n">
        <v>1</v>
      </c>
      <c r="G578" s="1" t="str">
        <f aca="false">IF(AND(A579="refinement",B579=0),B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s">
        <v>1</v>
      </c>
      <c r="B579" s="0" t="s">
        <v>30</v>
      </c>
      <c r="G579" s="1" t="str">
        <f aca="false">IF(AND(A580="refinement",B580=0),B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n">
        <v>26000</v>
      </c>
      <c r="B580" s="0" t="n">
        <v>64</v>
      </c>
      <c r="C580" s="0" t="n">
        <v>1757605</v>
      </c>
      <c r="D580" s="0" t="n">
        <v>1</v>
      </c>
      <c r="E580" s="0" t="s">
        <v>10</v>
      </c>
      <c r="G580" s="1" t="str">
        <f aca="false">IF(AND(A581="refinement",B581=0),B580,"")</f>
        <v/>
      </c>
      <c r="I580" s="2" t="n">
        <f aca="false">IF(A578="refinement",B580,"")</f>
        <v>64</v>
      </c>
    </row>
    <row r="581" customFormat="false" ht="12.75" hidden="false" customHeight="false" outlineLevel="0" collapsed="false">
      <c r="A581" s="0" t="s">
        <v>32</v>
      </c>
      <c r="B581" s="0" t="n">
        <v>1</v>
      </c>
      <c r="G581" s="1" t="str">
        <f aca="false">IF(AND(A582="refinement",B582=0),B581,"")</f>
        <v/>
      </c>
      <c r="I581" s="2" t="str">
        <f aca="false">IF(A579="refinement",B581,"")</f>
        <v/>
      </c>
    </row>
    <row r="582" customFormat="false" ht="12.75" hidden="false" customHeight="false" outlineLevel="0" collapsed="false">
      <c r="A582" s="0" t="s">
        <v>31</v>
      </c>
      <c r="B582" s="0" t="n">
        <v>2</v>
      </c>
      <c r="G582" s="1" t="str">
        <f aca="false">IF(AND(A583="refinement",B583=0),B582,"")</f>
        <v/>
      </c>
      <c r="I582" s="2" t="str">
        <f aca="false">IF(A580="refinement",B582,"")</f>
        <v/>
      </c>
    </row>
    <row r="583" customFormat="false" ht="12.75" hidden="false" customHeight="false" outlineLevel="0" collapsed="false">
      <c r="A583" s="0" t="s">
        <v>1</v>
      </c>
      <c r="B583" s="0" t="s">
        <v>30</v>
      </c>
      <c r="G583" s="1" t="str">
        <f aca="false">IF(AND(A584="refinement",B584=0),B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n">
        <v>26001</v>
      </c>
      <c r="B584" s="0" t="n">
        <v>63</v>
      </c>
      <c r="C584" s="0" t="n">
        <v>1737644</v>
      </c>
      <c r="D584" s="0" t="n">
        <v>1</v>
      </c>
      <c r="E584" s="0" t="s">
        <v>10</v>
      </c>
      <c r="G584" s="1" t="str">
        <f aca="false">IF(AND(A585="refinement",B585=0),B584,"")</f>
        <v/>
      </c>
      <c r="I584" s="2" t="n">
        <f aca="false">IF(A582="refinement",B584,"")</f>
        <v>63</v>
      </c>
    </row>
    <row r="585" customFormat="false" ht="12.75" hidden="false" customHeight="false" outlineLevel="0" collapsed="false">
      <c r="A585" s="0" t="s">
        <v>32</v>
      </c>
      <c r="B585" s="0" t="n">
        <v>2</v>
      </c>
      <c r="G585" s="1" t="str">
        <f aca="false">IF(AND(A586="refinement",B586=0),B585,"")</f>
        <v/>
      </c>
      <c r="I585" s="2" t="str">
        <f aca="false">IF(A583="refinement",B585,"")</f>
        <v/>
      </c>
    </row>
    <row r="586" customFormat="false" ht="12.75" hidden="false" customHeight="false" outlineLevel="0" collapsed="false">
      <c r="A586" s="0" t="s">
        <v>31</v>
      </c>
      <c r="B586" s="0" t="n">
        <v>3</v>
      </c>
      <c r="G586" s="1" t="str">
        <f aca="false">IF(AND(A587="refinement",B587=0),B586,"")</f>
        <v/>
      </c>
      <c r="I586" s="2" t="str">
        <f aca="false">IF(A584="refinement",B586,"")</f>
        <v/>
      </c>
    </row>
    <row r="587" customFormat="false" ht="12.75" hidden="false" customHeight="false" outlineLevel="0" collapsed="false">
      <c r="A587" s="0" t="s">
        <v>1</v>
      </c>
      <c r="B587" s="0" t="s">
        <v>30</v>
      </c>
      <c r="G587" s="1" t="str">
        <f aca="false">IF(AND(A588="refinement",B588=0),B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n">
        <v>26000</v>
      </c>
      <c r="B588" s="0" t="n">
        <v>64</v>
      </c>
      <c r="C588" s="0" t="n">
        <v>1752409</v>
      </c>
      <c r="D588" s="0" t="n">
        <v>1</v>
      </c>
      <c r="E588" s="0" t="s">
        <v>10</v>
      </c>
      <c r="G588" s="1" t="str">
        <f aca="false">IF(AND(A589="refinement",B589=0),B588,"")</f>
        <v/>
      </c>
      <c r="I588" s="2" t="n">
        <f aca="false">IF(A586="refinement",B588,"")</f>
        <v>64</v>
      </c>
    </row>
    <row r="589" customFormat="false" ht="12.75" hidden="false" customHeight="false" outlineLevel="0" collapsed="false">
      <c r="A589" s="0" t="s">
        <v>32</v>
      </c>
      <c r="B589" s="0" t="n">
        <v>3</v>
      </c>
      <c r="G589" s="1" t="str">
        <f aca="false">IF(AND(A590="refinement",B590=0),B589,"")</f>
        <v/>
      </c>
      <c r="I589" s="2" t="str">
        <f aca="false">IF(A587="refinement",B589,"")</f>
        <v/>
      </c>
    </row>
    <row r="590" customFormat="false" ht="12.75" hidden="false" customHeight="false" outlineLevel="0" collapsed="false">
      <c r="A590" s="0" t="s">
        <v>31</v>
      </c>
      <c r="B590" s="0" t="n">
        <v>4</v>
      </c>
      <c r="G590" s="1" t="str">
        <f aca="false">IF(AND(A591="refinement",B591=0),B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A591" s="0" t="s">
        <v>1</v>
      </c>
      <c r="B591" s="0" t="s">
        <v>30</v>
      </c>
      <c r="G591" s="1" t="str">
        <f aca="false">IF(AND(A592="refinement",B592=0),B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n">
        <v>26000</v>
      </c>
      <c r="B592" s="0" t="n">
        <v>64</v>
      </c>
      <c r="C592" s="0" t="n">
        <v>1729319</v>
      </c>
      <c r="D592" s="0" t="n">
        <v>1</v>
      </c>
      <c r="E592" s="0" t="s">
        <v>10</v>
      </c>
      <c r="G592" s="1" t="str">
        <f aca="false">IF(AND(A593="refinement",B593=0),B592,"")</f>
        <v/>
      </c>
      <c r="I592" s="2" t="n">
        <f aca="false">IF(A590="refinement",B592,"")</f>
        <v>64</v>
      </c>
    </row>
    <row r="593" customFormat="false" ht="12.75" hidden="false" customHeight="false" outlineLevel="0" collapsed="false">
      <c r="A593" s="0" t="s">
        <v>32</v>
      </c>
      <c r="B593" s="0" t="n">
        <v>4</v>
      </c>
      <c r="G593" s="1" t="str">
        <f aca="false">IF(AND(A594="refinement",B594=0),B593,"")</f>
        <v/>
      </c>
      <c r="I593" s="2" t="str">
        <f aca="false">IF(A591="refinement",B593,"")</f>
        <v/>
      </c>
    </row>
    <row r="594" customFormat="false" ht="12.75" hidden="false" customHeight="false" outlineLevel="0" collapsed="false">
      <c r="A594" s="0" t="s">
        <v>33</v>
      </c>
      <c r="B594" s="0" t="n">
        <v>10</v>
      </c>
      <c r="G594" s="1" t="str">
        <f aca="false">IF(AND(A595="refinement",B595=0),B594,"")</f>
        <v/>
      </c>
      <c r="I594" s="2" t="str">
        <f aca="false">IF(A592="refinement",B594,"")</f>
        <v/>
      </c>
    </row>
    <row r="595" customFormat="false" ht="12.75" hidden="false" customHeight="false" outlineLevel="0" collapsed="false">
      <c r="A595" s="0" t="s">
        <v>0</v>
      </c>
      <c r="B595" s="0" t="n">
        <v>11</v>
      </c>
      <c r="G595" s="1" t="str">
        <f aca="false">IF(AND(A596="refinement",B596=0),B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1</v>
      </c>
      <c r="B596" s="0" t="s">
        <v>2</v>
      </c>
      <c r="G596" s="1" t="str">
        <f aca="false">IF(AND(A597="refinement",B597=0),B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n">
        <v>4881</v>
      </c>
      <c r="B597" s="0" t="n">
        <v>8</v>
      </c>
      <c r="C597" s="0" t="n">
        <v>37033</v>
      </c>
      <c r="D597" s="0" t="n">
        <v>1</v>
      </c>
      <c r="E597" s="0" t="s">
        <v>10</v>
      </c>
      <c r="G597" s="1" t="str">
        <f aca="false">IF(AND(A598="refinement",B598=0),B597,"")</f>
        <v/>
      </c>
      <c r="I597" s="2" t="str">
        <f aca="false">IF(A595="refinement",B597,"")</f>
        <v/>
      </c>
    </row>
    <row r="598" customFormat="false" ht="12.75" hidden="false" customHeight="false" outlineLevel="0" collapsed="false">
      <c r="A598" s="0" t="s">
        <v>12</v>
      </c>
      <c r="B598" s="0" t="s">
        <v>13</v>
      </c>
      <c r="G598" s="1" t="str">
        <f aca="false">IF(AND(A599="refinement",B599=0),B598,"")</f>
        <v/>
      </c>
      <c r="I598" s="2" t="str">
        <f aca="false">IF(A596="refinement",B598,"")</f>
        <v/>
      </c>
    </row>
    <row r="599" customFormat="false" ht="12.75" hidden="false" customHeight="false" outlineLevel="0" collapsed="false">
      <c r="A599" s="0" t="s">
        <v>15</v>
      </c>
      <c r="B599" s="0" t="n">
        <v>8</v>
      </c>
      <c r="G599" s="1" t="str">
        <f aca="false">IF(AND(A600="refinement",B600=0),B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1</v>
      </c>
      <c r="B600" s="0" t="s">
        <v>17</v>
      </c>
      <c r="G600" s="1" t="str">
        <f aca="false">IF(AND(A601="refinement",B601=0),B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n">
        <v>8676</v>
      </c>
      <c r="B601" s="0" t="n">
        <v>8</v>
      </c>
      <c r="C601" s="0" t="n">
        <v>61576</v>
      </c>
      <c r="D601" s="0" t="n">
        <v>1</v>
      </c>
      <c r="E601" s="0" t="s">
        <v>10</v>
      </c>
      <c r="G601" s="1" t="str">
        <f aca="false">IF(AND(A602="refinement",B602=0),B601,"")</f>
        <v/>
      </c>
      <c r="I601" s="2" t="str">
        <f aca="false">IF(A599="refinement",B601,"")</f>
        <v/>
      </c>
    </row>
    <row r="602" customFormat="false" ht="12.75" hidden="false" customHeight="false" outlineLevel="0" collapsed="false">
      <c r="A602" s="0" t="s">
        <v>12</v>
      </c>
      <c r="B602" s="0" t="s">
        <v>18</v>
      </c>
      <c r="G602" s="1" t="str">
        <f aca="false">IF(AND(A603="refinement",B603=0),B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A603" s="0" t="s">
        <v>15</v>
      </c>
      <c r="B603" s="0" t="n">
        <v>16</v>
      </c>
      <c r="G603" s="1" t="str">
        <f aca="false">IF(AND(A604="refinement",B604=0),B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1</v>
      </c>
      <c r="B604" s="0" t="s">
        <v>19</v>
      </c>
      <c r="G604" s="1" t="str">
        <f aca="false">IF(AND(A605="refinement",B605=0),B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n">
        <v>5599</v>
      </c>
      <c r="B605" s="0" t="n">
        <v>11</v>
      </c>
      <c r="C605" s="0" t="n">
        <v>38864</v>
      </c>
      <c r="D605" s="0" t="n">
        <v>1</v>
      </c>
      <c r="E605" s="0" t="s">
        <v>10</v>
      </c>
      <c r="G605" s="1" t="str">
        <f aca="false">IF(AND(A606="refinement",B606=0),B605,"")</f>
        <v/>
      </c>
      <c r="I605" s="2" t="str">
        <f aca="false">IF(A603="refinement",B605,"")</f>
        <v/>
      </c>
    </row>
    <row r="606" customFormat="false" ht="12.75" hidden="false" customHeight="false" outlineLevel="0" collapsed="false">
      <c r="A606" s="0" t="s">
        <v>12</v>
      </c>
      <c r="B606" s="0" t="s">
        <v>20</v>
      </c>
      <c r="G606" s="1" t="str">
        <f aca="false">IF(AND(A607="refinement",B607=0),B606,"")</f>
        <v/>
      </c>
      <c r="I606" s="2" t="str">
        <f aca="false">IF(A604="refinement",B606,"")</f>
        <v/>
      </c>
    </row>
    <row r="607" customFormat="false" ht="12.75" hidden="false" customHeight="false" outlineLevel="0" collapsed="false">
      <c r="A607" s="0" t="s">
        <v>15</v>
      </c>
      <c r="B607" s="0" t="n">
        <v>11</v>
      </c>
      <c r="G607" s="1" t="str">
        <f aca="false">IF(AND(A608="refinement",B608=0),B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1</v>
      </c>
      <c r="B608" s="0" t="s">
        <v>21</v>
      </c>
      <c r="G608" s="1" t="str">
        <f aca="false">IF(AND(A609="refinement",B609=0),B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n">
        <v>11697</v>
      </c>
      <c r="B609" s="0" t="n">
        <v>14</v>
      </c>
      <c r="C609" s="0" t="n">
        <v>84710</v>
      </c>
      <c r="D609" s="0" t="n">
        <v>1</v>
      </c>
      <c r="E609" s="0" t="s">
        <v>10</v>
      </c>
      <c r="G609" s="1" t="str">
        <f aca="false">IF(AND(A610="refinement",B610=0),B609,"")</f>
        <v/>
      </c>
      <c r="I609" s="2" t="str">
        <f aca="false">IF(A607="refinement",B609,"")</f>
        <v/>
      </c>
    </row>
    <row r="610" customFormat="false" ht="12.75" hidden="false" customHeight="false" outlineLevel="0" collapsed="false">
      <c r="A610" s="0" t="s">
        <v>12</v>
      </c>
      <c r="B610" s="0" t="s">
        <v>22</v>
      </c>
      <c r="G610" s="1" t="str">
        <f aca="false">IF(AND(A611="refinement",B611=0),B610,"")</f>
        <v/>
      </c>
      <c r="I610" s="2" t="str">
        <f aca="false">IF(A608="refinement",B610,"")</f>
        <v/>
      </c>
    </row>
    <row r="611" customFormat="false" ht="12.75" hidden="false" customHeight="false" outlineLevel="0" collapsed="false">
      <c r="A611" s="0" t="s">
        <v>15</v>
      </c>
      <c r="B611" s="0" t="n">
        <v>25</v>
      </c>
      <c r="G611" s="1" t="str">
        <f aca="false">IF(AND(A612="refinement",B612=0),B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s">
        <v>1</v>
      </c>
      <c r="B612" s="0" t="s">
        <v>23</v>
      </c>
      <c r="G612" s="1" t="str">
        <f aca="false">IF(AND(A613="refinement",B613=0),B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A613" s="0" t="n">
        <v>6094</v>
      </c>
      <c r="B613" s="0" t="n">
        <v>9</v>
      </c>
      <c r="C613" s="0" t="n">
        <v>42177</v>
      </c>
      <c r="D613" s="0" t="n">
        <v>1</v>
      </c>
      <c r="E613" s="0" t="s">
        <v>10</v>
      </c>
      <c r="G613" s="1" t="str">
        <f aca="false">IF(AND(A614="refinement",B614=0),B613,"")</f>
        <v/>
      </c>
      <c r="I613" s="2" t="str">
        <f aca="false">IF(A611="refinement",B613,"")</f>
        <v/>
      </c>
    </row>
    <row r="614" customFormat="false" ht="12.75" hidden="false" customHeight="false" outlineLevel="0" collapsed="false">
      <c r="A614" s="0" t="s">
        <v>12</v>
      </c>
      <c r="B614" s="0" t="s">
        <v>24</v>
      </c>
      <c r="G614" s="1" t="str">
        <f aca="false">IF(AND(A615="refinement",B615=0),B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A615" s="0" t="s">
        <v>15</v>
      </c>
      <c r="B615" s="0" t="n">
        <v>9</v>
      </c>
      <c r="G615" s="1" t="str">
        <f aca="false">IF(AND(A616="refinement",B616=0),B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s">
        <v>1</v>
      </c>
      <c r="B616" s="0" t="s">
        <v>25</v>
      </c>
      <c r="G616" s="1" t="str">
        <f aca="false">IF(AND(A617="refinement",B617=0),B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A617" s="0" t="n">
        <v>11401</v>
      </c>
      <c r="B617" s="0" t="n">
        <v>15</v>
      </c>
      <c r="C617" s="0" t="n">
        <v>112326</v>
      </c>
      <c r="D617" s="0" t="n">
        <v>1</v>
      </c>
      <c r="E617" s="0" t="s">
        <v>10</v>
      </c>
      <c r="G617" s="1" t="str">
        <f aca="false">IF(AND(A618="refinement",B618=0),B617,"")</f>
        <v/>
      </c>
      <c r="I617" s="2" t="str">
        <f aca="false">IF(A615="refinement",B617,"")</f>
        <v/>
      </c>
    </row>
    <row r="618" customFormat="false" ht="12.75" hidden="false" customHeight="false" outlineLevel="0" collapsed="false">
      <c r="A618" s="0" t="s">
        <v>12</v>
      </c>
      <c r="B618" s="0" t="s">
        <v>26</v>
      </c>
      <c r="G618" s="1" t="str">
        <f aca="false">IF(AND(A619="refinement",B619=0),B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A619" s="0" t="s">
        <v>15</v>
      </c>
      <c r="B619" s="0" t="n">
        <v>24</v>
      </c>
      <c r="G619" s="1" t="str">
        <f aca="false">IF(AND(A620="refinement",B620=0),B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s">
        <v>1</v>
      </c>
      <c r="B620" s="0" t="s">
        <v>27</v>
      </c>
      <c r="G620" s="1" t="str">
        <f aca="false">IF(AND(A621="refinement",B621=0),B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A621" s="0" t="n">
        <v>1001</v>
      </c>
      <c r="B621" s="0" t="n">
        <v>15</v>
      </c>
      <c r="C621" s="0" t="n">
        <v>11128</v>
      </c>
      <c r="D621" s="0" t="n">
        <v>1</v>
      </c>
      <c r="E621" s="0" t="s">
        <v>10</v>
      </c>
      <c r="G621" s="1" t="str">
        <f aca="false">IF(AND(A622="refinement",B622=0),B621,"")</f>
        <v/>
      </c>
      <c r="I621" s="2" t="str">
        <f aca="false">IF(A619="refinement",B621,"")</f>
        <v/>
      </c>
    </row>
    <row r="622" customFormat="false" ht="12.75" hidden="false" customHeight="false" outlineLevel="0" collapsed="false">
      <c r="A622" s="0" t="s">
        <v>12</v>
      </c>
      <c r="B622" s="0" t="s">
        <v>28</v>
      </c>
      <c r="G622" s="1" t="str">
        <f aca="false">IF(AND(A623="refinement",B623=0),B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A623" s="0" t="s">
        <v>15</v>
      </c>
      <c r="B623" s="0" t="n">
        <v>64</v>
      </c>
      <c r="G623" s="1" t="str">
        <f aca="false">IF(AND(A624="refinement",B624=0),B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s">
        <v>1</v>
      </c>
      <c r="B624" s="0" t="s">
        <v>29</v>
      </c>
      <c r="G624" s="1" t="str">
        <f aca="false">IF(AND(A625="refinement",B625=0),B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A625" s="0" t="n">
        <v>1002</v>
      </c>
      <c r="B625" s="0" t="n">
        <v>3</v>
      </c>
      <c r="C625" s="0" t="n">
        <v>11144</v>
      </c>
      <c r="D625" s="0" t="n">
        <v>1</v>
      </c>
      <c r="E625" s="0" t="s">
        <v>10</v>
      </c>
      <c r="G625" s="1" t="str">
        <f aca="false">IF(AND(A626="refinement",B626=0),B625,"")</f>
        <v/>
      </c>
      <c r="I625" s="2" t="str">
        <f aca="false">IF(A623="refinement",B625,"")</f>
        <v/>
      </c>
    </row>
    <row r="626" customFormat="false" ht="12.75" hidden="false" customHeight="false" outlineLevel="0" collapsed="false">
      <c r="A626" s="0" t="s">
        <v>12</v>
      </c>
      <c r="B626" s="0" t="s">
        <v>30</v>
      </c>
      <c r="G626" s="1" t="str">
        <f aca="false">IF(AND(A627="refinement",B627=0),B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s">
        <v>15</v>
      </c>
      <c r="B627" s="0" t="n">
        <v>83</v>
      </c>
      <c r="G627" s="1" t="n">
        <f aca="false">IF(AND(A628="refinement",B628=0),B627,"")</f>
        <v>83</v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s">
        <v>31</v>
      </c>
      <c r="B628" s="0" t="n">
        <v>0</v>
      </c>
      <c r="G628" s="1" t="str">
        <f aca="false">IF(AND(A629="refinement",B629=0),B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A629" s="0" t="s">
        <v>1</v>
      </c>
      <c r="B629" s="0" t="s">
        <v>30</v>
      </c>
      <c r="G629" s="1" t="str">
        <f aca="false">IF(AND(A630="refinement",B630=0),B629,"")</f>
        <v/>
      </c>
      <c r="I629" s="2" t="str">
        <f aca="false">IF(A627="refinement",B629,"")</f>
        <v/>
      </c>
    </row>
    <row r="630" customFormat="false" ht="12.75" hidden="false" customHeight="false" outlineLevel="0" collapsed="false">
      <c r="A630" s="0" t="n">
        <v>26000</v>
      </c>
      <c r="B630" s="0" t="n">
        <v>63</v>
      </c>
      <c r="C630" s="0" t="n">
        <v>1773069</v>
      </c>
      <c r="D630" s="0" t="n">
        <v>1</v>
      </c>
      <c r="E630" s="0" t="s">
        <v>10</v>
      </c>
      <c r="G630" s="1" t="str">
        <f aca="false">IF(AND(A631="refinement",B631=0),B630,"")</f>
        <v/>
      </c>
      <c r="I630" s="2" t="n">
        <f aca="false">IF(A628="refinement",B630,"")</f>
        <v>63</v>
      </c>
    </row>
    <row r="631" customFormat="false" ht="12.75" hidden="false" customHeight="false" outlineLevel="0" collapsed="false">
      <c r="A631" s="0" t="s">
        <v>32</v>
      </c>
      <c r="B631" s="0" t="n">
        <v>0</v>
      </c>
      <c r="G631" s="1" t="str">
        <f aca="false">IF(AND(A632="refinement",B632=0),B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s">
        <v>31</v>
      </c>
      <c r="B632" s="0" t="n">
        <v>1</v>
      </c>
      <c r="G632" s="1" t="str">
        <f aca="false">IF(AND(A633="refinement",B633=0),B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A633" s="0" t="s">
        <v>1</v>
      </c>
      <c r="B633" s="0" t="s">
        <v>30</v>
      </c>
      <c r="G633" s="1" t="str">
        <f aca="false">IF(AND(A634="refinement",B634=0),B633,"")</f>
        <v/>
      </c>
      <c r="I633" s="2" t="str">
        <f aca="false">IF(A631="refinement",B633,"")</f>
        <v/>
      </c>
    </row>
    <row r="634" customFormat="false" ht="12.75" hidden="false" customHeight="false" outlineLevel="0" collapsed="false">
      <c r="A634" s="0" t="n">
        <v>26001</v>
      </c>
      <c r="B634" s="0" t="n">
        <v>65</v>
      </c>
      <c r="C634" s="0" t="n">
        <v>1755701</v>
      </c>
      <c r="D634" s="0" t="n">
        <v>1</v>
      </c>
      <c r="E634" s="0" t="s">
        <v>10</v>
      </c>
      <c r="G634" s="1" t="str">
        <f aca="false">IF(AND(A635="refinement",B635=0),B634,"")</f>
        <v/>
      </c>
      <c r="I634" s="2" t="n">
        <f aca="false">IF(A632="refinement",B634,"")</f>
        <v>65</v>
      </c>
    </row>
    <row r="635" customFormat="false" ht="12.75" hidden="false" customHeight="false" outlineLevel="0" collapsed="false">
      <c r="A635" s="0" t="s">
        <v>32</v>
      </c>
      <c r="B635" s="0" t="n">
        <v>1</v>
      </c>
      <c r="G635" s="1" t="str">
        <f aca="false">IF(AND(A636="refinement",B636=0),B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s">
        <v>31</v>
      </c>
      <c r="B636" s="0" t="n">
        <v>2</v>
      </c>
      <c r="G636" s="1" t="str">
        <f aca="false">IF(AND(A637="refinement",B637=0),B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A637" s="0" t="s">
        <v>1</v>
      </c>
      <c r="B637" s="0" t="s">
        <v>30</v>
      </c>
      <c r="G637" s="1" t="str">
        <f aca="false">IF(AND(A638="refinement",B638=0),B637,"")</f>
        <v/>
      </c>
      <c r="I637" s="2" t="str">
        <f aca="false">IF(A635="refinement",B637,"")</f>
        <v/>
      </c>
    </row>
    <row r="638" customFormat="false" ht="12.75" hidden="false" customHeight="false" outlineLevel="0" collapsed="false">
      <c r="A638" s="0" t="n">
        <v>26000</v>
      </c>
      <c r="B638" s="0" t="n">
        <v>66</v>
      </c>
      <c r="C638" s="0" t="n">
        <v>1786081</v>
      </c>
      <c r="D638" s="0" t="n">
        <v>1</v>
      </c>
      <c r="E638" s="0" t="s">
        <v>10</v>
      </c>
      <c r="G638" s="1" t="str">
        <f aca="false">IF(AND(A639="refinement",B639=0),B638,"")</f>
        <v/>
      </c>
      <c r="I638" s="2" t="n">
        <f aca="false">IF(A636="refinement",B638,"")</f>
        <v>66</v>
      </c>
    </row>
    <row r="639" customFormat="false" ht="12.75" hidden="false" customHeight="false" outlineLevel="0" collapsed="false">
      <c r="A639" s="0" t="s">
        <v>32</v>
      </c>
      <c r="B639" s="0" t="n">
        <v>2</v>
      </c>
      <c r="G639" s="1" t="str">
        <f aca="false">IF(AND(A640="refinement",B640=0),B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s">
        <v>31</v>
      </c>
      <c r="B640" s="0" t="n">
        <v>3</v>
      </c>
      <c r="G640" s="1" t="str">
        <f aca="false">IF(AND(A641="refinement",B641=0),B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A641" s="0" t="s">
        <v>1</v>
      </c>
      <c r="B641" s="0" t="s">
        <v>30</v>
      </c>
      <c r="G641" s="1" t="str">
        <f aca="false">IF(AND(A642="refinement",B642=0),B641,"")</f>
        <v/>
      </c>
      <c r="I641" s="2" t="str">
        <f aca="false">IF(A639="refinement",B641,"")</f>
        <v/>
      </c>
    </row>
    <row r="642" customFormat="false" ht="12.75" hidden="false" customHeight="false" outlineLevel="0" collapsed="false">
      <c r="A642" s="0" t="n">
        <v>26000</v>
      </c>
      <c r="B642" s="0" t="n">
        <v>64</v>
      </c>
      <c r="C642" s="0" t="n">
        <v>1700723</v>
      </c>
      <c r="D642" s="0" t="n">
        <v>1</v>
      </c>
      <c r="E642" s="0" t="s">
        <v>10</v>
      </c>
      <c r="G642" s="1" t="str">
        <f aca="false">IF(AND(A643="refinement",B643=0),B642,"")</f>
        <v/>
      </c>
      <c r="I642" s="2" t="n">
        <f aca="false">IF(A640="refinement",B642,"")</f>
        <v>64</v>
      </c>
    </row>
    <row r="643" customFormat="false" ht="12.75" hidden="false" customHeight="false" outlineLevel="0" collapsed="false">
      <c r="A643" s="0" t="s">
        <v>32</v>
      </c>
      <c r="B643" s="0" t="n">
        <v>3</v>
      </c>
      <c r="G643" s="1" t="str">
        <f aca="false">IF(AND(A644="refinement",B644=0),B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s">
        <v>31</v>
      </c>
      <c r="B644" s="0" t="n">
        <v>4</v>
      </c>
      <c r="G644" s="1" t="str">
        <f aca="false">IF(AND(A645="refinement",B645=0),B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A645" s="0" t="s">
        <v>1</v>
      </c>
      <c r="B645" s="0" t="s">
        <v>30</v>
      </c>
      <c r="G645" s="1" t="str">
        <f aca="false">IF(AND(A646="refinement",B646=0),B645,"")</f>
        <v/>
      </c>
      <c r="I645" s="2" t="str">
        <f aca="false">IF(A643="refinement",B645,"")</f>
        <v/>
      </c>
    </row>
    <row r="646" customFormat="false" ht="12.75" hidden="false" customHeight="false" outlineLevel="0" collapsed="false">
      <c r="A646" s="0" t="n">
        <v>26000</v>
      </c>
      <c r="B646" s="0" t="n">
        <v>66</v>
      </c>
      <c r="C646" s="0" t="n">
        <v>1777793</v>
      </c>
      <c r="D646" s="0" t="n">
        <v>1</v>
      </c>
      <c r="E646" s="0" t="s">
        <v>10</v>
      </c>
      <c r="G646" s="1" t="str">
        <f aca="false">IF(AND(A647="refinement",B647=0),B646,"")</f>
        <v/>
      </c>
      <c r="I646" s="2" t="n">
        <f aca="false">IF(A644="refinement",B646,"")</f>
        <v>66</v>
      </c>
    </row>
    <row r="647" customFormat="false" ht="12.75" hidden="false" customHeight="false" outlineLevel="0" collapsed="false">
      <c r="A647" s="0" t="s">
        <v>32</v>
      </c>
      <c r="B647" s="0" t="n">
        <v>4</v>
      </c>
      <c r="G647" s="1" t="str">
        <f aca="false">IF(AND(A648="refinement",B648=0),B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33</v>
      </c>
      <c r="B648" s="0" t="n">
        <v>11</v>
      </c>
      <c r="G648" s="1" t="str">
        <f aca="false">IF(AND(A649="refinement",B649=0),B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s">
        <v>0</v>
      </c>
      <c r="B649" s="0" t="n">
        <v>12</v>
      </c>
      <c r="G649" s="1" t="str">
        <f aca="false">IF(AND(A650="refinement",B650=0),B649,"")</f>
        <v/>
      </c>
      <c r="I649" s="2" t="str">
        <f aca="false">IF(A647="refinement",B649,"")</f>
        <v/>
      </c>
    </row>
    <row r="650" customFormat="false" ht="12.75" hidden="false" customHeight="false" outlineLevel="0" collapsed="false">
      <c r="A650" s="0" t="s">
        <v>1</v>
      </c>
      <c r="B650" s="0" t="s">
        <v>2</v>
      </c>
      <c r="G650" s="1" t="str">
        <f aca="false">IF(AND(A651="refinement",B651=0),B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n">
        <v>4750</v>
      </c>
      <c r="B651" s="0" t="n">
        <v>18</v>
      </c>
      <c r="C651" s="0" t="n">
        <v>42140</v>
      </c>
      <c r="D651" s="0" t="n">
        <v>1</v>
      </c>
      <c r="E651" s="0" t="s">
        <v>10</v>
      </c>
      <c r="G651" s="1" t="str">
        <f aca="false">IF(AND(A652="refinement",B652=0),B651,"")</f>
        <v/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12</v>
      </c>
      <c r="B652" s="0" t="s">
        <v>13</v>
      </c>
      <c r="G652" s="1" t="str">
        <f aca="false">IF(AND(A653="refinement",B653=0),B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s">
        <v>15</v>
      </c>
      <c r="B653" s="0" t="n">
        <v>18</v>
      </c>
      <c r="G653" s="1" t="str">
        <f aca="false">IF(AND(A654="refinement",B654=0),B653,"")</f>
        <v/>
      </c>
      <c r="I653" s="2" t="str">
        <f aca="false">IF(A651="refinement",B653,"")</f>
        <v/>
      </c>
    </row>
    <row r="654" customFormat="false" ht="12.75" hidden="false" customHeight="false" outlineLevel="0" collapsed="false">
      <c r="A654" s="0" t="s">
        <v>1</v>
      </c>
      <c r="B654" s="0" t="s">
        <v>17</v>
      </c>
      <c r="G654" s="1" t="str">
        <f aca="false">IF(AND(A655="refinement",B655=0),B654,"")</f>
        <v/>
      </c>
      <c r="I654" s="2" t="str">
        <f aca="false">IF(A652="refinement",B654,"")</f>
        <v/>
      </c>
    </row>
    <row r="655" customFormat="false" ht="12.75" hidden="false" customHeight="false" outlineLevel="0" collapsed="false">
      <c r="A655" s="0" t="n">
        <v>10806</v>
      </c>
      <c r="B655" s="0" t="n">
        <v>9</v>
      </c>
      <c r="C655" s="0" t="n">
        <v>74589</v>
      </c>
      <c r="D655" s="0" t="n">
        <v>1</v>
      </c>
      <c r="E655" s="0" t="s">
        <v>10</v>
      </c>
      <c r="G655" s="1" t="str">
        <f aca="false">IF(AND(A656="refinement",B656=0),B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12</v>
      </c>
      <c r="B656" s="0" t="s">
        <v>18</v>
      </c>
      <c r="G656" s="1" t="str">
        <f aca="false">IF(AND(A657="refinement",B657=0),B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s">
        <v>15</v>
      </c>
      <c r="B657" s="0" t="n">
        <v>27</v>
      </c>
      <c r="G657" s="1" t="str">
        <f aca="false">IF(AND(A658="refinement",B658=0),B657,"")</f>
        <v/>
      </c>
      <c r="I657" s="2" t="str">
        <f aca="false">IF(A655="refinement",B657,"")</f>
        <v/>
      </c>
    </row>
    <row r="658" customFormat="false" ht="12.75" hidden="false" customHeight="false" outlineLevel="0" collapsed="false">
      <c r="A658" s="0" t="s">
        <v>1</v>
      </c>
      <c r="B658" s="0" t="s">
        <v>19</v>
      </c>
      <c r="G658" s="1" t="str">
        <f aca="false">IF(AND(A659="refinement",B659=0),B658,"")</f>
        <v/>
      </c>
      <c r="I658" s="2" t="str">
        <f aca="false">IF(A656="refinement",B658,"")</f>
        <v/>
      </c>
    </row>
    <row r="659" customFormat="false" ht="12.75" hidden="false" customHeight="false" outlineLevel="0" collapsed="false">
      <c r="A659" s="0" t="n">
        <v>3599</v>
      </c>
      <c r="B659" s="0" t="n">
        <v>7</v>
      </c>
      <c r="C659" s="0" t="n">
        <v>25117</v>
      </c>
      <c r="D659" s="0" t="n">
        <v>1</v>
      </c>
      <c r="E659" s="0" t="s">
        <v>10</v>
      </c>
      <c r="G659" s="1" t="str">
        <f aca="false">IF(AND(A660="refinement",B660=0),B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12</v>
      </c>
      <c r="B660" s="0" t="s">
        <v>20</v>
      </c>
      <c r="G660" s="1" t="str">
        <f aca="false">IF(AND(A661="refinement",B661=0),B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s">
        <v>15</v>
      </c>
      <c r="B661" s="0" t="n">
        <v>7</v>
      </c>
      <c r="G661" s="1" t="str">
        <f aca="false">IF(AND(A662="refinement",B662=0),B661,"")</f>
        <v/>
      </c>
      <c r="I661" s="2" t="str">
        <f aca="false">IF(A659="refinement",B661,"")</f>
        <v/>
      </c>
    </row>
    <row r="662" customFormat="false" ht="12.75" hidden="false" customHeight="false" outlineLevel="0" collapsed="false">
      <c r="A662" s="0" t="s">
        <v>1</v>
      </c>
      <c r="B662" s="0" t="s">
        <v>21</v>
      </c>
      <c r="G662" s="1" t="str">
        <f aca="false">IF(AND(A663="refinement",B663=0),B662,"")</f>
        <v/>
      </c>
      <c r="I662" s="2" t="str">
        <f aca="false">IF(A660="refinement",B662,"")</f>
        <v/>
      </c>
    </row>
    <row r="663" customFormat="false" ht="12.75" hidden="false" customHeight="false" outlineLevel="0" collapsed="false">
      <c r="A663" s="0" t="n">
        <v>3300</v>
      </c>
      <c r="B663" s="0" t="n">
        <v>21</v>
      </c>
      <c r="C663" s="0" t="n">
        <v>24854</v>
      </c>
      <c r="D663" s="0" t="n">
        <v>1</v>
      </c>
      <c r="E663" s="0" t="s">
        <v>10</v>
      </c>
      <c r="G663" s="1" t="str">
        <f aca="false">IF(AND(A664="refinement",B664=0),B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12</v>
      </c>
      <c r="B664" s="0" t="s">
        <v>22</v>
      </c>
      <c r="G664" s="1" t="str">
        <f aca="false">IF(AND(A665="refinement",B665=0),B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s">
        <v>15</v>
      </c>
      <c r="B665" s="0" t="n">
        <v>28</v>
      </c>
      <c r="G665" s="1" t="str">
        <f aca="false">IF(AND(A666="refinement",B666=0),B665,"")</f>
        <v/>
      </c>
      <c r="I665" s="2" t="str">
        <f aca="false">IF(A663="refinement",B665,"")</f>
        <v/>
      </c>
    </row>
    <row r="666" customFormat="false" ht="12.75" hidden="false" customHeight="false" outlineLevel="0" collapsed="false">
      <c r="A666" s="0" t="s">
        <v>1</v>
      </c>
      <c r="B666" s="0" t="s">
        <v>23</v>
      </c>
      <c r="G666" s="1" t="str">
        <f aca="false">IF(AND(A667="refinement",B667=0),B666,"")</f>
        <v/>
      </c>
      <c r="I666" s="2" t="str">
        <f aca="false">IF(A664="refinement",B666,"")</f>
        <v/>
      </c>
    </row>
    <row r="667" customFormat="false" ht="12.75" hidden="false" customHeight="false" outlineLevel="0" collapsed="false">
      <c r="A667" s="0" t="n">
        <v>4494</v>
      </c>
      <c r="B667" s="0" t="n">
        <v>8</v>
      </c>
      <c r="C667" s="0" t="n">
        <v>32250</v>
      </c>
      <c r="D667" s="0" t="n">
        <v>1</v>
      </c>
      <c r="E667" s="0" t="s">
        <v>10</v>
      </c>
      <c r="G667" s="1" t="str">
        <f aca="false">IF(AND(A668="refinement",B668=0),B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12</v>
      </c>
      <c r="B668" s="0" t="s">
        <v>24</v>
      </c>
      <c r="G668" s="1" t="str">
        <f aca="false">IF(AND(A669="refinement",B669=0),B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s">
        <v>15</v>
      </c>
      <c r="B669" s="0" t="n">
        <v>8</v>
      </c>
      <c r="G669" s="1" t="str">
        <f aca="false">IF(AND(A670="refinement",B670=0),B669,"")</f>
        <v/>
      </c>
      <c r="I669" s="2" t="str">
        <f aca="false">IF(A667="refinement",B669,"")</f>
        <v/>
      </c>
    </row>
    <row r="670" customFormat="false" ht="12.75" hidden="false" customHeight="false" outlineLevel="0" collapsed="false">
      <c r="A670" s="0" t="s">
        <v>1</v>
      </c>
      <c r="B670" s="0" t="s">
        <v>25</v>
      </c>
      <c r="G670" s="1" t="str">
        <f aca="false">IF(AND(A671="refinement",B671=0),B670,"")</f>
        <v/>
      </c>
      <c r="I670" s="2" t="str">
        <f aca="false">IF(A668="refinement",B670,"")</f>
        <v/>
      </c>
    </row>
    <row r="671" customFormat="false" ht="12.75" hidden="false" customHeight="false" outlineLevel="0" collapsed="false">
      <c r="A671" s="0" t="n">
        <v>3277</v>
      </c>
      <c r="B671" s="0" t="n">
        <v>20</v>
      </c>
      <c r="C671" s="0" t="n">
        <v>23690</v>
      </c>
      <c r="D671" s="0" t="n">
        <v>1</v>
      </c>
      <c r="E671" s="0" t="s">
        <v>10</v>
      </c>
      <c r="G671" s="1" t="str">
        <f aca="false">IF(AND(A672="refinement",B672=0),B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s">
        <v>12</v>
      </c>
      <c r="B672" s="0" t="s">
        <v>26</v>
      </c>
      <c r="G672" s="1" t="str">
        <f aca="false">IF(AND(A673="refinement",B673=0),B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s">
        <v>15</v>
      </c>
      <c r="B673" s="0" t="n">
        <v>28</v>
      </c>
      <c r="G673" s="1" t="str">
        <f aca="false">IF(AND(A674="refinement",B674=0),B673,"")</f>
        <v/>
      </c>
      <c r="I673" s="2" t="str">
        <f aca="false">IF(A671="refinement",B673,"")</f>
        <v/>
      </c>
    </row>
    <row r="674" customFormat="false" ht="12.75" hidden="false" customHeight="false" outlineLevel="0" collapsed="false">
      <c r="A674" s="0" t="s">
        <v>1</v>
      </c>
      <c r="B674" s="0" t="s">
        <v>27</v>
      </c>
      <c r="G674" s="1" t="str">
        <f aca="false">IF(AND(A675="refinement",B675=0),B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A675" s="0" t="n">
        <v>1435</v>
      </c>
      <c r="B675" s="0" t="n">
        <v>5</v>
      </c>
      <c r="C675" s="0" t="n">
        <v>14274</v>
      </c>
      <c r="D675" s="0" t="n">
        <v>1</v>
      </c>
      <c r="E675" s="0" t="s">
        <v>10</v>
      </c>
      <c r="G675" s="1" t="str">
        <f aca="false">IF(AND(A676="refinement",B676=0),B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s">
        <v>12</v>
      </c>
      <c r="B676" s="0" t="s">
        <v>28</v>
      </c>
      <c r="G676" s="1" t="str">
        <f aca="false">IF(AND(A677="refinement",B677=0),B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s">
        <v>15</v>
      </c>
      <c r="B677" s="0" t="n">
        <v>61</v>
      </c>
      <c r="G677" s="1" t="str">
        <f aca="false">IF(AND(A678="refinement",B678=0),B677,"")</f>
        <v/>
      </c>
      <c r="I677" s="2" t="str">
        <f aca="false">IF(A675="refinement",B677,"")</f>
        <v/>
      </c>
    </row>
    <row r="678" customFormat="false" ht="12.75" hidden="false" customHeight="false" outlineLevel="0" collapsed="false">
      <c r="A678" s="0" t="s">
        <v>1</v>
      </c>
      <c r="B678" s="0" t="s">
        <v>29</v>
      </c>
      <c r="G678" s="1" t="str">
        <f aca="false">IF(AND(A679="refinement",B679=0),B678,"")</f>
        <v/>
      </c>
      <c r="I678" s="2" t="str">
        <f aca="false">IF(A676="refinement",B678,"")</f>
        <v/>
      </c>
    </row>
    <row r="679" customFormat="false" ht="12.75" hidden="false" customHeight="false" outlineLevel="0" collapsed="false">
      <c r="A679" s="0" t="n">
        <v>1001</v>
      </c>
      <c r="B679" s="0" t="n">
        <v>13</v>
      </c>
      <c r="C679" s="0" t="n">
        <v>11128</v>
      </c>
      <c r="D679" s="0" t="n">
        <v>1</v>
      </c>
      <c r="E679" s="0" t="s">
        <v>10</v>
      </c>
      <c r="G679" s="1" t="str">
        <f aca="false">IF(AND(A680="refinement",B680=0),B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s">
        <v>12</v>
      </c>
      <c r="B680" s="0" t="s">
        <v>30</v>
      </c>
      <c r="G680" s="1" t="str">
        <f aca="false">IF(AND(A681="refinement",B681=0),B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s">
        <v>15</v>
      </c>
      <c r="B681" s="0" t="n">
        <v>101</v>
      </c>
      <c r="G681" s="1" t="n">
        <f aca="false">IF(AND(A682="refinement",B682=0),B681,"")</f>
        <v>101</v>
      </c>
      <c r="I681" s="2" t="str">
        <f aca="false">IF(A679="refinement",B681,"")</f>
        <v/>
      </c>
    </row>
    <row r="682" customFormat="false" ht="12.75" hidden="false" customHeight="false" outlineLevel="0" collapsed="false">
      <c r="A682" s="0" t="s">
        <v>31</v>
      </c>
      <c r="B682" s="0" t="n">
        <v>0</v>
      </c>
      <c r="G682" s="1" t="str">
        <f aca="false">IF(AND(A683="refinement",B683=0),B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A683" s="0" t="s">
        <v>1</v>
      </c>
      <c r="B683" s="0" t="s">
        <v>30</v>
      </c>
      <c r="G683" s="1" t="str">
        <f aca="false">IF(AND(A684="refinement",B684=0),B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n">
        <v>26001</v>
      </c>
      <c r="B684" s="0" t="n">
        <v>76</v>
      </c>
      <c r="C684" s="0" t="n">
        <v>2149018</v>
      </c>
      <c r="D684" s="0" t="n">
        <v>1</v>
      </c>
      <c r="E684" s="0" t="s">
        <v>10</v>
      </c>
      <c r="G684" s="1" t="str">
        <f aca="false">IF(AND(A685="refinement",B685=0),B684,"")</f>
        <v/>
      </c>
      <c r="I684" s="2" t="n">
        <f aca="false">IF(A682="refinement",B684,"")</f>
        <v>76</v>
      </c>
    </row>
    <row r="685" customFormat="false" ht="12.75" hidden="false" customHeight="false" outlineLevel="0" collapsed="false">
      <c r="A685" s="0" t="s">
        <v>32</v>
      </c>
      <c r="B685" s="0" t="n">
        <v>0</v>
      </c>
      <c r="G685" s="1" t="str">
        <f aca="false">IF(AND(A686="refinement",B686=0),B685,"")</f>
        <v/>
      </c>
      <c r="I685" s="2" t="str">
        <f aca="false">IF(A683="refinement",B685,"")</f>
        <v/>
      </c>
    </row>
    <row r="686" customFormat="false" ht="12.75" hidden="false" customHeight="false" outlineLevel="0" collapsed="false">
      <c r="A686" s="0" t="s">
        <v>31</v>
      </c>
      <c r="B686" s="0" t="n">
        <v>1</v>
      </c>
      <c r="G686" s="1" t="str">
        <f aca="false">IF(AND(A687="refinement",B687=0),B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A687" s="0" t="s">
        <v>1</v>
      </c>
      <c r="B687" s="0" t="s">
        <v>30</v>
      </c>
      <c r="G687" s="1" t="str">
        <f aca="false">IF(AND(A688="refinement",B688=0),B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n">
        <v>26001</v>
      </c>
      <c r="B688" s="0" t="n">
        <v>76</v>
      </c>
      <c r="C688" s="0" t="n">
        <v>2192458</v>
      </c>
      <c r="D688" s="0" t="n">
        <v>1</v>
      </c>
      <c r="E688" s="0" t="s">
        <v>10</v>
      </c>
      <c r="G688" s="1" t="str">
        <f aca="false">IF(AND(A689="refinement",B689=0),B688,"")</f>
        <v/>
      </c>
      <c r="I688" s="2" t="n">
        <f aca="false">IF(A686="refinement",B688,"")</f>
        <v>76</v>
      </c>
    </row>
    <row r="689" customFormat="false" ht="12.75" hidden="false" customHeight="false" outlineLevel="0" collapsed="false">
      <c r="A689" s="0" t="s">
        <v>32</v>
      </c>
      <c r="B689" s="0" t="n">
        <v>1</v>
      </c>
      <c r="G689" s="1" t="str">
        <f aca="false">IF(AND(A690="refinement",B690=0),B689,"")</f>
        <v/>
      </c>
      <c r="I689" s="2" t="str">
        <f aca="false">IF(A687="refinement",B689,"")</f>
        <v/>
      </c>
    </row>
    <row r="690" customFormat="false" ht="12.75" hidden="false" customHeight="false" outlineLevel="0" collapsed="false">
      <c r="A690" s="0" t="s">
        <v>31</v>
      </c>
      <c r="B690" s="0" t="n">
        <v>2</v>
      </c>
      <c r="G690" s="1" t="str">
        <f aca="false">IF(AND(A691="refinement",B691=0),B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A691" s="0" t="s">
        <v>1</v>
      </c>
      <c r="B691" s="0" t="s">
        <v>30</v>
      </c>
      <c r="G691" s="1" t="str">
        <f aca="false">IF(AND(A692="refinement",B692=0),B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n">
        <v>26001</v>
      </c>
      <c r="B692" s="0" t="n">
        <v>76</v>
      </c>
      <c r="C692" s="0" t="n">
        <v>2056205</v>
      </c>
      <c r="D692" s="0" t="n">
        <v>1</v>
      </c>
      <c r="E692" s="0" t="s">
        <v>10</v>
      </c>
      <c r="G692" s="1" t="str">
        <f aca="false">IF(AND(A693="refinement",B693=0),B692,"")</f>
        <v/>
      </c>
      <c r="I692" s="2" t="n">
        <f aca="false">IF(A690="refinement",B692,"")</f>
        <v>76</v>
      </c>
    </row>
    <row r="693" customFormat="false" ht="12.75" hidden="false" customHeight="false" outlineLevel="0" collapsed="false">
      <c r="A693" s="0" t="s">
        <v>32</v>
      </c>
      <c r="B693" s="0" t="n">
        <v>2</v>
      </c>
      <c r="G693" s="1" t="str">
        <f aca="false">IF(AND(A694="refinement",B694=0),B693,"")</f>
        <v/>
      </c>
      <c r="I693" s="2" t="str">
        <f aca="false">IF(A691="refinement",B693,"")</f>
        <v/>
      </c>
    </row>
    <row r="694" customFormat="false" ht="12.75" hidden="false" customHeight="false" outlineLevel="0" collapsed="false">
      <c r="A694" s="0" t="s">
        <v>31</v>
      </c>
      <c r="B694" s="0" t="n">
        <v>3</v>
      </c>
      <c r="G694" s="1" t="str">
        <f aca="false">IF(AND(A695="refinement",B695=0),B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A695" s="0" t="s">
        <v>1</v>
      </c>
      <c r="B695" s="0" t="s">
        <v>30</v>
      </c>
      <c r="G695" s="1" t="str">
        <f aca="false">IF(AND(A696="refinement",B696=0),B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n">
        <v>26000</v>
      </c>
      <c r="B696" s="0" t="n">
        <v>64</v>
      </c>
      <c r="C696" s="0" t="n">
        <v>1963725</v>
      </c>
      <c r="D696" s="0" t="n">
        <v>1</v>
      </c>
      <c r="E696" s="0" t="s">
        <v>10</v>
      </c>
      <c r="G696" s="1" t="str">
        <f aca="false">IF(AND(A697="refinement",B697=0),B696,"")</f>
        <v/>
      </c>
      <c r="I696" s="2" t="n">
        <f aca="false">IF(A694="refinement",B696,"")</f>
        <v>64</v>
      </c>
    </row>
    <row r="697" customFormat="false" ht="12.75" hidden="false" customHeight="false" outlineLevel="0" collapsed="false">
      <c r="A697" s="0" t="s">
        <v>32</v>
      </c>
      <c r="B697" s="0" t="n">
        <v>3</v>
      </c>
      <c r="G697" s="1" t="str">
        <f aca="false">IF(AND(A698="refinement",B698=0),B697,"")</f>
        <v/>
      </c>
      <c r="I697" s="2" t="str">
        <f aca="false">IF(A695="refinement",B697,"")</f>
        <v/>
      </c>
    </row>
    <row r="698" customFormat="false" ht="12.75" hidden="false" customHeight="false" outlineLevel="0" collapsed="false">
      <c r="A698" s="0" t="s">
        <v>31</v>
      </c>
      <c r="B698" s="0" t="n">
        <v>4</v>
      </c>
      <c r="G698" s="1" t="str">
        <f aca="false">IF(AND(A699="refinement",B699=0),B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s">
        <v>1</v>
      </c>
      <c r="B699" s="0" t="s">
        <v>30</v>
      </c>
      <c r="G699" s="1" t="str">
        <f aca="false">IF(AND(A700="refinement",B700=0),B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n">
        <v>26000</v>
      </c>
      <c r="B700" s="0" t="n">
        <v>76</v>
      </c>
      <c r="C700" s="0" t="n">
        <v>2134305</v>
      </c>
      <c r="D700" s="0" t="n">
        <v>1</v>
      </c>
      <c r="E700" s="0" t="s">
        <v>10</v>
      </c>
      <c r="G700" s="1" t="str">
        <f aca="false">IF(AND(A701="refinement",B701=0),B700,"")</f>
        <v/>
      </c>
      <c r="I700" s="2" t="n">
        <f aca="false">IF(A698="refinement",B700,"")</f>
        <v>76</v>
      </c>
    </row>
    <row r="701" customFormat="false" ht="12.75" hidden="false" customHeight="false" outlineLevel="0" collapsed="false">
      <c r="A701" s="0" t="s">
        <v>32</v>
      </c>
      <c r="B701" s="0" t="n">
        <v>4</v>
      </c>
      <c r="G701" s="1" t="str">
        <f aca="false">IF(AND(A702="refinement",B702=0),B701,"")</f>
        <v/>
      </c>
      <c r="I701" s="2" t="str">
        <f aca="false">IF(A699="refinement",B701,"")</f>
        <v/>
      </c>
    </row>
    <row r="702" customFormat="false" ht="12.75" hidden="false" customHeight="false" outlineLevel="0" collapsed="false">
      <c r="A702" s="0" t="s">
        <v>33</v>
      </c>
      <c r="B702" s="0" t="n">
        <v>12</v>
      </c>
      <c r="G702" s="1" t="str">
        <f aca="false">IF(AND(A703="refinement",B703=0),B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A703" s="0" t="s">
        <v>0</v>
      </c>
      <c r="B703" s="0" t="n">
        <v>13</v>
      </c>
      <c r="G703" s="1" t="str">
        <f aca="false">IF(AND(A704="refinement",B704=0),B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s">
        <v>1</v>
      </c>
      <c r="B704" s="0" t="s">
        <v>2</v>
      </c>
      <c r="G704" s="1" t="str">
        <f aca="false">IF(AND(A705="refinement",B705=0),B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A705" s="0" t="n">
        <v>8357</v>
      </c>
      <c r="B705" s="0" t="n">
        <v>14</v>
      </c>
      <c r="C705" s="0" t="n">
        <v>64738</v>
      </c>
      <c r="D705" s="0" t="n">
        <v>1</v>
      </c>
      <c r="E705" s="0" t="s">
        <v>10</v>
      </c>
      <c r="G705" s="1" t="str">
        <f aca="false">IF(AND(A706="refinement",B706=0),B705,"")</f>
        <v/>
      </c>
      <c r="I705" s="2" t="str">
        <f aca="false">IF(A703="refinement",B705,"")</f>
        <v/>
      </c>
    </row>
    <row r="706" customFormat="false" ht="12.75" hidden="false" customHeight="false" outlineLevel="0" collapsed="false">
      <c r="A706" s="0" t="s">
        <v>12</v>
      </c>
      <c r="B706" s="0" t="s">
        <v>13</v>
      </c>
      <c r="G706" s="1" t="str">
        <f aca="false">IF(AND(A707="refinement",B707=0),B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A707" s="0" t="s">
        <v>15</v>
      </c>
      <c r="B707" s="0" t="n">
        <v>14</v>
      </c>
      <c r="G707" s="1" t="str">
        <f aca="false">IF(AND(A708="refinement",B708=0),B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s">
        <v>1</v>
      </c>
      <c r="B708" s="0" t="s">
        <v>17</v>
      </c>
      <c r="G708" s="1" t="str">
        <f aca="false">IF(AND(A709="refinement",B709=0),B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A709" s="0" t="n">
        <v>9857</v>
      </c>
      <c r="B709" s="0" t="n">
        <v>10</v>
      </c>
      <c r="C709" s="0" t="n">
        <v>71231</v>
      </c>
      <c r="D709" s="0" t="n">
        <v>1</v>
      </c>
      <c r="E709" s="0" t="s">
        <v>10</v>
      </c>
      <c r="G709" s="1" t="str">
        <f aca="false">IF(AND(A710="refinement",B710=0),B709,"")</f>
        <v/>
      </c>
      <c r="I709" s="2" t="str">
        <f aca="false">IF(A707="refinement",B709,"")</f>
        <v/>
      </c>
    </row>
    <row r="710" customFormat="false" ht="12.75" hidden="false" customHeight="false" outlineLevel="0" collapsed="false">
      <c r="A710" s="0" t="s">
        <v>12</v>
      </c>
      <c r="B710" s="0" t="s">
        <v>18</v>
      </c>
      <c r="G710" s="1" t="str">
        <f aca="false">IF(AND(A711="refinement",B711=0),B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A711" s="0" t="s">
        <v>15</v>
      </c>
      <c r="B711" s="0" t="n">
        <v>24</v>
      </c>
      <c r="G711" s="1" t="str">
        <f aca="false">IF(AND(A712="refinement",B712=0),B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s">
        <v>1</v>
      </c>
      <c r="B712" s="0" t="s">
        <v>19</v>
      </c>
      <c r="G712" s="1" t="str">
        <f aca="false">IF(AND(A713="refinement",B713=0),B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A713" s="0" t="n">
        <v>8139</v>
      </c>
      <c r="B713" s="0" t="n">
        <v>13</v>
      </c>
      <c r="C713" s="0" t="n">
        <v>61575</v>
      </c>
      <c r="D713" s="0" t="n">
        <v>1</v>
      </c>
      <c r="E713" s="0" t="s">
        <v>10</v>
      </c>
      <c r="G713" s="1" t="str">
        <f aca="false">IF(AND(A714="refinement",B714=0),B713,"")</f>
        <v/>
      </c>
      <c r="I713" s="2" t="str">
        <f aca="false">IF(A711="refinement",B713,"")</f>
        <v/>
      </c>
    </row>
    <row r="714" customFormat="false" ht="12.75" hidden="false" customHeight="false" outlineLevel="0" collapsed="false">
      <c r="A714" s="0" t="s">
        <v>12</v>
      </c>
      <c r="B714" s="0" t="s">
        <v>20</v>
      </c>
      <c r="G714" s="1" t="str">
        <f aca="false">IF(AND(A715="refinement",B715=0),B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A715" s="0" t="s">
        <v>15</v>
      </c>
      <c r="B715" s="0" t="n">
        <v>13</v>
      </c>
      <c r="G715" s="1" t="str">
        <f aca="false">IF(AND(A716="refinement",B716=0),B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</v>
      </c>
      <c r="B716" s="0" t="s">
        <v>21</v>
      </c>
      <c r="G716" s="1" t="str">
        <f aca="false">IF(AND(A717="refinement",B717=0),B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n">
        <v>9302</v>
      </c>
      <c r="B717" s="0" t="n">
        <v>13</v>
      </c>
      <c r="C717" s="0" t="n">
        <v>68180</v>
      </c>
      <c r="D717" s="0" t="n">
        <v>1</v>
      </c>
      <c r="E717" s="0" t="s">
        <v>10</v>
      </c>
      <c r="G717" s="1" t="str">
        <f aca="false">IF(AND(A718="refinement",B718=0),B717,"")</f>
        <v/>
      </c>
      <c r="I717" s="2" t="str">
        <f aca="false">IF(A715="refinement",B717,"")</f>
        <v/>
      </c>
    </row>
    <row r="718" customFormat="false" ht="12.75" hidden="false" customHeight="false" outlineLevel="0" collapsed="false">
      <c r="A718" s="0" t="s">
        <v>12</v>
      </c>
      <c r="B718" s="0" t="s">
        <v>22</v>
      </c>
      <c r="G718" s="1" t="str">
        <f aca="false">IF(AND(A719="refinement",B719=0),B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A719" s="0" t="s">
        <v>15</v>
      </c>
      <c r="B719" s="0" t="n">
        <v>26</v>
      </c>
      <c r="G719" s="1" t="str">
        <f aca="false">IF(AND(A720="refinement",B720=0),B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1</v>
      </c>
      <c r="B720" s="0" t="s">
        <v>23</v>
      </c>
      <c r="G720" s="1" t="str">
        <f aca="false">IF(AND(A721="refinement",B721=0),B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n">
        <v>7051</v>
      </c>
      <c r="B721" s="0" t="n">
        <v>9</v>
      </c>
      <c r="C721" s="0" t="n">
        <v>49387</v>
      </c>
      <c r="D721" s="0" t="n">
        <v>1</v>
      </c>
      <c r="E721" s="0" t="s">
        <v>10</v>
      </c>
      <c r="G721" s="1" t="str">
        <f aca="false">IF(AND(A722="refinement",B722=0),B721,"")</f>
        <v/>
      </c>
      <c r="I721" s="2" t="str">
        <f aca="false">IF(A719="refinement",B721,"")</f>
        <v/>
      </c>
    </row>
    <row r="722" customFormat="false" ht="12.75" hidden="false" customHeight="false" outlineLevel="0" collapsed="false">
      <c r="A722" s="0" t="s">
        <v>12</v>
      </c>
      <c r="B722" s="0" t="s">
        <v>24</v>
      </c>
      <c r="G722" s="1" t="str">
        <f aca="false">IF(AND(A723="refinement",B723=0),B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s">
        <v>15</v>
      </c>
      <c r="B723" s="0" t="n">
        <v>9</v>
      </c>
      <c r="G723" s="1" t="str">
        <f aca="false">IF(AND(A724="refinement",B724=0),B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</v>
      </c>
      <c r="B724" s="0" t="s">
        <v>25</v>
      </c>
      <c r="G724" s="1" t="str">
        <f aca="false">IF(AND(A725="refinement",B725=0),B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n">
        <v>16875</v>
      </c>
      <c r="B725" s="0" t="n">
        <v>14</v>
      </c>
      <c r="C725" s="0" t="n">
        <v>157024</v>
      </c>
      <c r="D725" s="0" t="n">
        <v>1</v>
      </c>
      <c r="E725" s="0" t="s">
        <v>10</v>
      </c>
      <c r="G725" s="1" t="str">
        <f aca="false">IF(AND(A726="refinement",B726=0),B725,"")</f>
        <v/>
      </c>
      <c r="I725" s="2" t="str">
        <f aca="false">IF(A723="refinement",B725,"")</f>
        <v/>
      </c>
    </row>
    <row r="726" customFormat="false" ht="12.75" hidden="false" customHeight="false" outlineLevel="0" collapsed="false">
      <c r="A726" s="0" t="s">
        <v>12</v>
      </c>
      <c r="B726" s="0" t="s">
        <v>26</v>
      </c>
      <c r="G726" s="1" t="str">
        <f aca="false">IF(AND(A727="refinement",B727=0),B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A727" s="0" t="s">
        <v>15</v>
      </c>
      <c r="B727" s="0" t="n">
        <v>23</v>
      </c>
      <c r="G727" s="1" t="str">
        <f aca="false">IF(AND(A728="refinement",B728=0),B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1</v>
      </c>
      <c r="B728" s="0" t="s">
        <v>27</v>
      </c>
      <c r="G728" s="1" t="str">
        <f aca="false">IF(AND(A729="refinement",B729=0),B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n">
        <v>1001</v>
      </c>
      <c r="B729" s="0" t="n">
        <v>5</v>
      </c>
      <c r="C729" s="0" t="n">
        <v>11136</v>
      </c>
      <c r="D729" s="0" t="n">
        <v>1</v>
      </c>
      <c r="E729" s="0" t="s">
        <v>10</v>
      </c>
      <c r="G729" s="1" t="str">
        <f aca="false">IF(AND(A730="refinement",B730=0),B729,"")</f>
        <v/>
      </c>
      <c r="I729" s="2" t="str">
        <f aca="false">IF(A727="refinement",B729,"")</f>
        <v/>
      </c>
    </row>
    <row r="730" customFormat="false" ht="12.75" hidden="false" customHeight="false" outlineLevel="0" collapsed="false">
      <c r="A730" s="0" t="s">
        <v>12</v>
      </c>
      <c r="B730" s="0" t="s">
        <v>28</v>
      </c>
      <c r="G730" s="1" t="str">
        <f aca="false">IF(AND(A731="refinement",B731=0),B730,"")</f>
        <v/>
      </c>
      <c r="I730" s="2" t="str">
        <f aca="false">IF(A728="refinement",B730,"")</f>
        <v/>
      </c>
    </row>
    <row r="731" customFormat="false" ht="12.75" hidden="false" customHeight="false" outlineLevel="0" collapsed="false">
      <c r="A731" s="0" t="s">
        <v>15</v>
      </c>
      <c r="B731" s="0" t="n">
        <v>54</v>
      </c>
      <c r="G731" s="1" t="str">
        <f aca="false">IF(AND(A732="refinement",B732=0),B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1</v>
      </c>
      <c r="B732" s="0" t="s">
        <v>29</v>
      </c>
      <c r="G732" s="1" t="str">
        <f aca="false">IF(AND(A733="refinement",B733=0),B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n">
        <v>1002</v>
      </c>
      <c r="B733" s="0" t="n">
        <v>13</v>
      </c>
      <c r="C733" s="0" t="n">
        <v>11150</v>
      </c>
      <c r="D733" s="0" t="n">
        <v>1</v>
      </c>
      <c r="E733" s="0" t="s">
        <v>10</v>
      </c>
      <c r="G733" s="1" t="str">
        <f aca="false">IF(AND(A734="refinement",B734=0),B733,"")</f>
        <v/>
      </c>
      <c r="I733" s="2" t="str">
        <f aca="false">IF(A731="refinement",B733,"")</f>
        <v/>
      </c>
    </row>
    <row r="734" customFormat="false" ht="12.75" hidden="false" customHeight="false" outlineLevel="0" collapsed="false">
      <c r="A734" s="0" t="s">
        <v>12</v>
      </c>
      <c r="B734" s="0" t="s">
        <v>30</v>
      </c>
      <c r="G734" s="1" t="str">
        <f aca="false">IF(AND(A735="refinement",B735=0),B734,"")</f>
        <v/>
      </c>
      <c r="I734" s="2" t="str">
        <f aca="false">IF(A732="refinement",B734,"")</f>
        <v/>
      </c>
    </row>
    <row r="735" customFormat="false" ht="12.75" hidden="false" customHeight="false" outlineLevel="0" collapsed="false">
      <c r="A735" s="0" t="s">
        <v>15</v>
      </c>
      <c r="B735" s="0" t="n">
        <v>91</v>
      </c>
      <c r="G735" s="1" t="n">
        <f aca="false">IF(AND(A736="refinement",B736=0),B735,"")</f>
        <v>91</v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s">
        <v>31</v>
      </c>
      <c r="B736" s="0" t="n">
        <v>0</v>
      </c>
      <c r="G736" s="1" t="str">
        <f aca="false">IF(AND(A737="refinement",B737=0),B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s">
        <v>1</v>
      </c>
      <c r="B737" s="0" t="s">
        <v>30</v>
      </c>
      <c r="G737" s="1" t="str">
        <f aca="false">IF(AND(A738="refinement",B738=0),B737,"")</f>
        <v/>
      </c>
      <c r="I737" s="2" t="str">
        <f aca="false">IF(A735="refinement",B737,"")</f>
        <v/>
      </c>
    </row>
    <row r="738" customFormat="false" ht="12.75" hidden="false" customHeight="false" outlineLevel="0" collapsed="false">
      <c r="A738" s="0" t="n">
        <v>26001</v>
      </c>
      <c r="B738" s="0" t="n">
        <v>72</v>
      </c>
      <c r="C738" s="0" t="n">
        <v>2010505</v>
      </c>
      <c r="D738" s="0" t="n">
        <v>1</v>
      </c>
      <c r="E738" s="0" t="s">
        <v>10</v>
      </c>
      <c r="G738" s="1" t="str">
        <f aca="false">IF(AND(A739="refinement",B739=0),B738,"")</f>
        <v/>
      </c>
      <c r="I738" s="2" t="n">
        <f aca="false">IF(A736="refinement",B738,"")</f>
        <v>72</v>
      </c>
    </row>
    <row r="739" customFormat="false" ht="12.75" hidden="false" customHeight="false" outlineLevel="0" collapsed="false">
      <c r="A739" s="0" t="s">
        <v>32</v>
      </c>
      <c r="B739" s="0" t="n">
        <v>0</v>
      </c>
      <c r="G739" s="1" t="str">
        <f aca="false">IF(AND(A740="refinement",B740=0),B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s">
        <v>31</v>
      </c>
      <c r="B740" s="0" t="n">
        <v>1</v>
      </c>
      <c r="G740" s="1" t="str">
        <f aca="false">IF(AND(A741="refinement",B741=0),B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s">
        <v>1</v>
      </c>
      <c r="B741" s="0" t="s">
        <v>30</v>
      </c>
      <c r="G741" s="1" t="str">
        <f aca="false">IF(AND(A742="refinement",B742=0),B741,"")</f>
        <v/>
      </c>
      <c r="I741" s="2" t="str">
        <f aca="false">IF(A739="refinement",B741,"")</f>
        <v/>
      </c>
    </row>
    <row r="742" customFormat="false" ht="12.75" hidden="false" customHeight="false" outlineLevel="0" collapsed="false">
      <c r="A742" s="0" t="n">
        <v>26000</v>
      </c>
      <c r="B742" s="0" t="n">
        <v>72</v>
      </c>
      <c r="C742" s="0" t="n">
        <v>1959113</v>
      </c>
      <c r="D742" s="0" t="n">
        <v>1</v>
      </c>
      <c r="E742" s="0" t="s">
        <v>10</v>
      </c>
      <c r="G742" s="1" t="str">
        <f aca="false">IF(AND(A743="refinement",B743=0),B742,"")</f>
        <v/>
      </c>
      <c r="I742" s="2" t="n">
        <f aca="false">IF(A740="refinement",B742,"")</f>
        <v>72</v>
      </c>
    </row>
    <row r="743" customFormat="false" ht="12.75" hidden="false" customHeight="false" outlineLevel="0" collapsed="false">
      <c r="A743" s="0" t="s">
        <v>32</v>
      </c>
      <c r="B743" s="0" t="n">
        <v>1</v>
      </c>
      <c r="G743" s="1" t="str">
        <f aca="false">IF(AND(A744="refinement",B744=0),B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s">
        <v>31</v>
      </c>
      <c r="B744" s="0" t="n">
        <v>2</v>
      </c>
      <c r="G744" s="1" t="str">
        <f aca="false">IF(AND(A745="refinement",B745=0),B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s">
        <v>1</v>
      </c>
      <c r="B745" s="0" t="s">
        <v>30</v>
      </c>
      <c r="G745" s="1" t="str">
        <f aca="false">IF(AND(A746="refinement",B746=0),B745,"")</f>
        <v/>
      </c>
      <c r="I745" s="2" t="str">
        <f aca="false">IF(A743="refinement",B745,"")</f>
        <v/>
      </c>
    </row>
    <row r="746" customFormat="false" ht="12.75" hidden="false" customHeight="false" outlineLevel="0" collapsed="false">
      <c r="A746" s="0" t="n">
        <v>26000</v>
      </c>
      <c r="B746" s="0" t="n">
        <v>72</v>
      </c>
      <c r="C746" s="0" t="n">
        <v>1967809</v>
      </c>
      <c r="D746" s="0" t="n">
        <v>1</v>
      </c>
      <c r="E746" s="0" t="s">
        <v>10</v>
      </c>
      <c r="G746" s="1" t="str">
        <f aca="false">IF(AND(A747="refinement",B747=0),B746,"")</f>
        <v/>
      </c>
      <c r="I746" s="2" t="n">
        <f aca="false">IF(A744="refinement",B746,"")</f>
        <v>72</v>
      </c>
    </row>
    <row r="747" customFormat="false" ht="12.75" hidden="false" customHeight="false" outlineLevel="0" collapsed="false">
      <c r="A747" s="0" t="s">
        <v>32</v>
      </c>
      <c r="B747" s="0" t="n">
        <v>2</v>
      </c>
      <c r="G747" s="1" t="str">
        <f aca="false">IF(AND(A748="refinement",B748=0),B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s">
        <v>31</v>
      </c>
      <c r="B748" s="0" t="n">
        <v>3</v>
      </c>
      <c r="G748" s="1" t="str">
        <f aca="false">IF(AND(A749="refinement",B749=0),B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s">
        <v>1</v>
      </c>
      <c r="B749" s="0" t="s">
        <v>30</v>
      </c>
      <c r="G749" s="1" t="str">
        <f aca="false">IF(AND(A750="refinement",B750=0),B749,"")</f>
        <v/>
      </c>
      <c r="I749" s="2" t="str">
        <f aca="false">IF(A747="refinement",B749,"")</f>
        <v/>
      </c>
    </row>
    <row r="750" customFormat="false" ht="12.75" hidden="false" customHeight="false" outlineLevel="0" collapsed="false">
      <c r="A750" s="0" t="n">
        <v>26000</v>
      </c>
      <c r="B750" s="0" t="n">
        <v>70</v>
      </c>
      <c r="C750" s="0" t="n">
        <v>1906118</v>
      </c>
      <c r="D750" s="0" t="n">
        <v>1</v>
      </c>
      <c r="E750" s="0" t="s">
        <v>10</v>
      </c>
      <c r="G750" s="1" t="str">
        <f aca="false">IF(AND(A751="refinement",B751=0),B750,"")</f>
        <v/>
      </c>
      <c r="I750" s="2" t="n">
        <f aca="false">IF(A748="refinement",B750,"")</f>
        <v>70</v>
      </c>
    </row>
    <row r="751" customFormat="false" ht="12.75" hidden="false" customHeight="false" outlineLevel="0" collapsed="false">
      <c r="A751" s="0" t="s">
        <v>32</v>
      </c>
      <c r="B751" s="0" t="n">
        <v>3</v>
      </c>
      <c r="G751" s="1" t="str">
        <f aca="false">IF(AND(A752="refinement",B752=0),B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31</v>
      </c>
      <c r="B752" s="0" t="n">
        <v>4</v>
      </c>
      <c r="G752" s="1" t="str">
        <f aca="false">IF(AND(A753="refinement",B753=0),B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s">
        <v>1</v>
      </c>
      <c r="B753" s="0" t="s">
        <v>30</v>
      </c>
      <c r="G753" s="1" t="str">
        <f aca="false">IF(AND(A754="refinement",B754=0),B753,"")</f>
        <v/>
      </c>
      <c r="I753" s="2" t="str">
        <f aca="false">IF(A751="refinement",B753,"")</f>
        <v/>
      </c>
    </row>
    <row r="754" customFormat="false" ht="12.75" hidden="false" customHeight="false" outlineLevel="0" collapsed="false">
      <c r="A754" s="0" t="n">
        <v>26000</v>
      </c>
      <c r="B754" s="0" t="n">
        <v>71</v>
      </c>
      <c r="C754" s="0" t="n">
        <v>1981272</v>
      </c>
      <c r="D754" s="0" t="n">
        <v>1</v>
      </c>
      <c r="E754" s="0" t="s">
        <v>10</v>
      </c>
      <c r="G754" s="1" t="str">
        <f aca="false">IF(AND(A755="refinement",B755=0),B754,"")</f>
        <v/>
      </c>
      <c r="I754" s="2" t="n">
        <f aca="false">IF(A752="refinement",B754,"")</f>
        <v>71</v>
      </c>
    </row>
    <row r="755" customFormat="false" ht="12.75" hidden="false" customHeight="false" outlineLevel="0" collapsed="false">
      <c r="A755" s="0" t="s">
        <v>32</v>
      </c>
      <c r="B755" s="0" t="n">
        <v>4</v>
      </c>
      <c r="G755" s="1" t="str">
        <f aca="false">IF(AND(A756="refinement",B756=0),B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33</v>
      </c>
      <c r="B756" s="0" t="n">
        <v>13</v>
      </c>
      <c r="G756" s="1" t="str">
        <f aca="false">IF(AND(A757="refinement",B757=0),B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s">
        <v>0</v>
      </c>
      <c r="B757" s="0" t="n">
        <v>14</v>
      </c>
      <c r="G757" s="1" t="str">
        <f aca="false">IF(AND(A758="refinement",B758=0),B757,"")</f>
        <v/>
      </c>
      <c r="I757" s="2" t="str">
        <f aca="false">IF(A755="refinement",B757,"")</f>
        <v/>
      </c>
    </row>
    <row r="758" customFormat="false" ht="12.75" hidden="false" customHeight="false" outlineLevel="0" collapsed="false">
      <c r="A758" s="0" t="s">
        <v>1</v>
      </c>
      <c r="B758" s="0" t="s">
        <v>2</v>
      </c>
      <c r="G758" s="1" t="str">
        <f aca="false">IF(AND(A759="refinement",B759=0),B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A759" s="0" t="n">
        <v>7013</v>
      </c>
      <c r="B759" s="0" t="n">
        <v>15</v>
      </c>
      <c r="C759" s="0" t="n">
        <v>62355</v>
      </c>
      <c r="D759" s="0" t="n">
        <v>1</v>
      </c>
      <c r="E759" s="0" t="s">
        <v>10</v>
      </c>
      <c r="G759" s="1" t="str">
        <f aca="false">IF(AND(A760="refinement",B760=0),B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2</v>
      </c>
      <c r="B760" s="0" t="s">
        <v>13</v>
      </c>
      <c r="G760" s="1" t="str">
        <f aca="false">IF(AND(A761="refinement",B761=0),B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s">
        <v>15</v>
      </c>
      <c r="B761" s="0" t="n">
        <v>15</v>
      </c>
      <c r="G761" s="1" t="str">
        <f aca="false">IF(AND(A762="refinement",B762=0),B761,"")</f>
        <v/>
      </c>
      <c r="I761" s="2" t="str">
        <f aca="false">IF(A759="refinement",B761,"")</f>
        <v/>
      </c>
    </row>
    <row r="762" customFormat="false" ht="12.75" hidden="false" customHeight="false" outlineLevel="0" collapsed="false">
      <c r="A762" s="0" t="s">
        <v>1</v>
      </c>
      <c r="B762" s="0" t="s">
        <v>17</v>
      </c>
      <c r="G762" s="1" t="str">
        <f aca="false">IF(AND(A763="refinement",B763=0),B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A763" s="0" t="n">
        <v>2052</v>
      </c>
      <c r="B763" s="0" t="n">
        <v>9</v>
      </c>
      <c r="C763" s="0" t="n">
        <v>16719</v>
      </c>
      <c r="D763" s="0" t="n">
        <v>1</v>
      </c>
      <c r="E763" s="0" t="s">
        <v>10</v>
      </c>
      <c r="G763" s="1" t="str">
        <f aca="false">IF(AND(A764="refinement",B764=0),B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s">
        <v>12</v>
      </c>
      <c r="B764" s="0" t="s">
        <v>18</v>
      </c>
      <c r="G764" s="1" t="str">
        <f aca="false">IF(AND(A765="refinement",B765=0),B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s">
        <v>15</v>
      </c>
      <c r="B765" s="0" t="n">
        <v>24</v>
      </c>
      <c r="G765" s="1" t="str">
        <f aca="false">IF(AND(A766="refinement",B766=0),B765,"")</f>
        <v/>
      </c>
      <c r="I765" s="2" t="str">
        <f aca="false">IF(A763="refinement",B765,"")</f>
        <v/>
      </c>
    </row>
    <row r="766" customFormat="false" ht="12.75" hidden="false" customHeight="false" outlineLevel="0" collapsed="false">
      <c r="A766" s="0" t="s">
        <v>1</v>
      </c>
      <c r="B766" s="0" t="s">
        <v>19</v>
      </c>
      <c r="G766" s="1" t="str">
        <f aca="false">IF(AND(A767="refinement",B767=0),B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A767" s="0" t="n">
        <v>6119</v>
      </c>
      <c r="B767" s="0" t="n">
        <v>8</v>
      </c>
      <c r="C767" s="0" t="n">
        <v>48644</v>
      </c>
      <c r="D767" s="0" t="n">
        <v>1</v>
      </c>
      <c r="E767" s="0" t="s">
        <v>10</v>
      </c>
      <c r="G767" s="1" t="str">
        <f aca="false">IF(AND(A768="refinement",B768=0),B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s">
        <v>12</v>
      </c>
      <c r="B768" s="0" t="s">
        <v>20</v>
      </c>
      <c r="G768" s="1" t="str">
        <f aca="false">IF(AND(A769="refinement",B769=0),B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s">
        <v>15</v>
      </c>
      <c r="B769" s="0" t="n">
        <v>8</v>
      </c>
      <c r="G769" s="1" t="str">
        <f aca="false">IF(AND(A770="refinement",B770=0),B769,"")</f>
        <v/>
      </c>
      <c r="I769" s="2" t="str">
        <f aca="false">IF(A767="refinement",B769,"")</f>
        <v/>
      </c>
    </row>
    <row r="770" customFormat="false" ht="12.75" hidden="false" customHeight="false" outlineLevel="0" collapsed="false">
      <c r="A770" s="0" t="s">
        <v>1</v>
      </c>
      <c r="B770" s="0" t="s">
        <v>21</v>
      </c>
      <c r="G770" s="1" t="str">
        <f aca="false">IF(AND(A771="refinement",B771=0),B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n">
        <v>14751</v>
      </c>
      <c r="B771" s="0" t="n">
        <v>15</v>
      </c>
      <c r="C771" s="0" t="n">
        <v>132947</v>
      </c>
      <c r="D771" s="0" t="n">
        <v>1</v>
      </c>
      <c r="E771" s="0" t="s">
        <v>10</v>
      </c>
      <c r="G771" s="1" t="str">
        <f aca="false">IF(AND(A772="refinement",B772=0),B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s">
        <v>12</v>
      </c>
      <c r="B772" s="0" t="s">
        <v>22</v>
      </c>
      <c r="G772" s="1" t="str">
        <f aca="false">IF(AND(A773="refinement",B773=0),B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s">
        <v>15</v>
      </c>
      <c r="B773" s="0" t="n">
        <v>23</v>
      </c>
      <c r="G773" s="1" t="str">
        <f aca="false">IF(AND(A774="refinement",B774=0),B773,"")</f>
        <v/>
      </c>
      <c r="I773" s="2" t="str">
        <f aca="false">IF(A771="refinement",B773,"")</f>
        <v/>
      </c>
    </row>
    <row r="774" customFormat="false" ht="12.75" hidden="false" customHeight="false" outlineLevel="0" collapsed="false">
      <c r="A774" s="0" t="s">
        <v>1</v>
      </c>
      <c r="B774" s="0" t="s">
        <v>23</v>
      </c>
      <c r="G774" s="1" t="str">
        <f aca="false">IF(AND(A775="refinement",B775=0),B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A775" s="0" t="n">
        <v>4648</v>
      </c>
      <c r="B775" s="0" t="n">
        <v>14</v>
      </c>
      <c r="C775" s="0" t="n">
        <v>36618</v>
      </c>
      <c r="D775" s="0" t="n">
        <v>1</v>
      </c>
      <c r="E775" s="0" t="s">
        <v>10</v>
      </c>
      <c r="G775" s="1" t="str">
        <f aca="false">IF(AND(A776="refinement",B776=0),B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s">
        <v>12</v>
      </c>
      <c r="B776" s="0" t="s">
        <v>24</v>
      </c>
      <c r="G776" s="1" t="str">
        <f aca="false">IF(AND(A777="refinement",B777=0),B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s">
        <v>15</v>
      </c>
      <c r="B777" s="0" t="n">
        <v>14</v>
      </c>
      <c r="G777" s="1" t="str">
        <f aca="false">IF(AND(A778="refinement",B778=0),B777,"")</f>
        <v/>
      </c>
      <c r="I777" s="2" t="str">
        <f aca="false">IF(A775="refinement",B777,"")</f>
        <v/>
      </c>
    </row>
    <row r="778" customFormat="false" ht="12.75" hidden="false" customHeight="false" outlineLevel="0" collapsed="false">
      <c r="A778" s="0" t="s">
        <v>1</v>
      </c>
      <c r="B778" s="0" t="s">
        <v>25</v>
      </c>
      <c r="G778" s="1" t="str">
        <f aca="false">IF(AND(A779="refinement",B779=0),B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A779" s="0" t="n">
        <v>2763</v>
      </c>
      <c r="B779" s="0" t="n">
        <v>6</v>
      </c>
      <c r="C779" s="0" t="n">
        <v>20642</v>
      </c>
      <c r="D779" s="0" t="n">
        <v>1</v>
      </c>
      <c r="E779" s="0" t="s">
        <v>10</v>
      </c>
      <c r="G779" s="1" t="str">
        <f aca="false">IF(AND(A780="refinement",B780=0),B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s">
        <v>12</v>
      </c>
      <c r="B780" s="0" t="s">
        <v>26</v>
      </c>
      <c r="G780" s="1" t="str">
        <f aca="false">IF(AND(A781="refinement",B781=0),B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A781" s="0" t="s">
        <v>15</v>
      </c>
      <c r="B781" s="0" t="n">
        <v>20</v>
      </c>
      <c r="G781" s="1" t="str">
        <f aca="false">IF(AND(A782="refinement",B782=0),B781,"")</f>
        <v/>
      </c>
      <c r="I781" s="2" t="str">
        <f aca="false">IF(A779="refinement",B781,"")</f>
        <v/>
      </c>
    </row>
    <row r="782" customFormat="false" ht="12.75" hidden="false" customHeight="false" outlineLevel="0" collapsed="false">
      <c r="A782" s="0" t="s">
        <v>1</v>
      </c>
      <c r="B782" s="0" t="s">
        <v>27</v>
      </c>
      <c r="G782" s="1" t="str">
        <f aca="false">IF(AND(A783="refinement",B783=0),B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A783" s="0" t="n">
        <v>1001</v>
      </c>
      <c r="B783" s="0" t="n">
        <v>4</v>
      </c>
      <c r="C783" s="0" t="n">
        <v>11123</v>
      </c>
      <c r="D783" s="0" t="n">
        <v>1</v>
      </c>
      <c r="E783" s="0" t="s">
        <v>10</v>
      </c>
      <c r="G783" s="1" t="str">
        <f aca="false">IF(AND(A784="refinement",B784=0),B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s">
        <v>12</v>
      </c>
      <c r="B784" s="0" t="s">
        <v>28</v>
      </c>
      <c r="G784" s="1" t="str">
        <f aca="false">IF(AND(A785="refinement",B785=0),B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A785" s="0" t="s">
        <v>15</v>
      </c>
      <c r="B785" s="0" t="n">
        <v>47</v>
      </c>
      <c r="G785" s="1" t="str">
        <f aca="false">IF(AND(A786="refinement",B786=0),B785,"")</f>
        <v/>
      </c>
      <c r="I785" s="2" t="str">
        <f aca="false">IF(A783="refinement",B785,"")</f>
        <v/>
      </c>
    </row>
    <row r="786" customFormat="false" ht="12.75" hidden="false" customHeight="false" outlineLevel="0" collapsed="false">
      <c r="A786" s="0" t="s">
        <v>1</v>
      </c>
      <c r="B786" s="0" t="s">
        <v>29</v>
      </c>
      <c r="G786" s="1" t="str">
        <f aca="false">IF(AND(A787="refinement",B787=0),B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A787" s="0" t="n">
        <v>1001</v>
      </c>
      <c r="B787" s="0" t="n">
        <v>6</v>
      </c>
      <c r="C787" s="0" t="n">
        <v>11126</v>
      </c>
      <c r="D787" s="0" t="n">
        <v>1</v>
      </c>
      <c r="E787" s="0" t="s">
        <v>10</v>
      </c>
      <c r="G787" s="1" t="str">
        <f aca="false">IF(AND(A788="refinement",B788=0),B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s">
        <v>12</v>
      </c>
      <c r="B788" s="0" t="s">
        <v>30</v>
      </c>
      <c r="G788" s="1" t="str">
        <f aca="false">IF(AND(A789="refinement",B789=0),B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A789" s="0" t="s">
        <v>15</v>
      </c>
      <c r="B789" s="0" t="n">
        <v>77</v>
      </c>
      <c r="G789" s="1" t="n">
        <f aca="false">IF(AND(A790="refinement",B790=0),B789,"")</f>
        <v>77</v>
      </c>
      <c r="I789" s="2" t="str">
        <f aca="false">IF(A787="refinement",B789,"")</f>
        <v/>
      </c>
    </row>
    <row r="790" customFormat="false" ht="12.75" hidden="false" customHeight="false" outlineLevel="0" collapsed="false">
      <c r="A790" s="0" t="s">
        <v>31</v>
      </c>
      <c r="B790" s="0" t="n">
        <v>0</v>
      </c>
      <c r="G790" s="1" t="str">
        <f aca="false">IF(AND(A791="refinement",B791=0),B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A791" s="0" t="s">
        <v>1</v>
      </c>
      <c r="B791" s="0" t="s">
        <v>30</v>
      </c>
      <c r="G791" s="1" t="str">
        <f aca="false">IF(AND(A792="refinement",B792=0),B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n">
        <v>26000</v>
      </c>
      <c r="B792" s="0" t="n">
        <v>63</v>
      </c>
      <c r="C792" s="0" t="n">
        <v>1675143</v>
      </c>
      <c r="D792" s="0" t="n">
        <v>1</v>
      </c>
      <c r="E792" s="0" t="s">
        <v>10</v>
      </c>
      <c r="G792" s="1" t="str">
        <f aca="false">IF(AND(A793="refinement",B793=0),B792,"")</f>
        <v/>
      </c>
      <c r="I792" s="2" t="n">
        <f aca="false">IF(A790="refinement",B792,"")</f>
        <v>63</v>
      </c>
    </row>
    <row r="793" customFormat="false" ht="12.75" hidden="false" customHeight="false" outlineLevel="0" collapsed="false">
      <c r="A793" s="0" t="s">
        <v>32</v>
      </c>
      <c r="B793" s="0" t="n">
        <v>0</v>
      </c>
      <c r="G793" s="1" t="str">
        <f aca="false">IF(AND(A794="refinement",B794=0),B793,"")</f>
        <v/>
      </c>
      <c r="I793" s="2" t="str">
        <f aca="false">IF(A791="refinement",B793,"")</f>
        <v/>
      </c>
    </row>
    <row r="794" customFormat="false" ht="12.75" hidden="false" customHeight="false" outlineLevel="0" collapsed="false">
      <c r="A794" s="0" t="s">
        <v>31</v>
      </c>
      <c r="B794" s="0" t="n">
        <v>1</v>
      </c>
      <c r="G794" s="1" t="str">
        <f aca="false">IF(AND(A795="refinement",B795=0),B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s">
        <v>1</v>
      </c>
      <c r="B795" s="0" t="s">
        <v>30</v>
      </c>
      <c r="G795" s="1" t="str">
        <f aca="false">IF(AND(A796="refinement",B796=0),B795,"")</f>
        <v/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n">
        <v>26001</v>
      </c>
      <c r="B796" s="0" t="n">
        <v>63</v>
      </c>
      <c r="C796" s="0" t="n">
        <v>1693041</v>
      </c>
      <c r="D796" s="0" t="n">
        <v>1</v>
      </c>
      <c r="E796" s="0" t="s">
        <v>10</v>
      </c>
      <c r="G796" s="1" t="str">
        <f aca="false">IF(AND(A797="refinement",B797=0),B796,"")</f>
        <v/>
      </c>
      <c r="I796" s="2" t="n">
        <f aca="false">IF(A794="refinement",B796,"")</f>
        <v>63</v>
      </c>
    </row>
    <row r="797" customFormat="false" ht="12.75" hidden="false" customHeight="false" outlineLevel="0" collapsed="false">
      <c r="A797" s="0" t="s">
        <v>32</v>
      </c>
      <c r="B797" s="0" t="n">
        <v>1</v>
      </c>
      <c r="G797" s="1" t="str">
        <f aca="false">IF(AND(A798="refinement",B798=0),B797,"")</f>
        <v/>
      </c>
      <c r="I797" s="2" t="str">
        <f aca="false">IF(A795="refinement",B797,"")</f>
        <v/>
      </c>
    </row>
    <row r="798" customFormat="false" ht="12.75" hidden="false" customHeight="false" outlineLevel="0" collapsed="false">
      <c r="A798" s="0" t="s">
        <v>31</v>
      </c>
      <c r="B798" s="0" t="n">
        <v>2</v>
      </c>
      <c r="G798" s="1" t="str">
        <f aca="false">IF(AND(A799="refinement",B799=0),B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A799" s="0" t="s">
        <v>1</v>
      </c>
      <c r="B799" s="0" t="s">
        <v>30</v>
      </c>
      <c r="G799" s="1" t="str">
        <f aca="false">IF(AND(A800="refinement",B800=0),B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n">
        <v>26001</v>
      </c>
      <c r="B800" s="0" t="n">
        <v>63</v>
      </c>
      <c r="C800" s="0" t="n">
        <v>1700918</v>
      </c>
      <c r="D800" s="0" t="n">
        <v>1</v>
      </c>
      <c r="E800" s="0" t="s">
        <v>10</v>
      </c>
      <c r="G800" s="1" t="str">
        <f aca="false">IF(AND(A801="refinement",B801=0),B800,"")</f>
        <v/>
      </c>
      <c r="I800" s="2" t="n">
        <f aca="false">IF(A798="refinement",B800,"")</f>
        <v>63</v>
      </c>
    </row>
    <row r="801" customFormat="false" ht="12.75" hidden="false" customHeight="false" outlineLevel="0" collapsed="false">
      <c r="A801" s="0" t="s">
        <v>32</v>
      </c>
      <c r="B801" s="0" t="n">
        <v>2</v>
      </c>
      <c r="G801" s="1" t="str">
        <f aca="false">IF(AND(A802="refinement",B802=0),B801,"")</f>
        <v/>
      </c>
      <c r="I801" s="2" t="str">
        <f aca="false">IF(A799="refinement",B801,"")</f>
        <v/>
      </c>
    </row>
    <row r="802" customFormat="false" ht="12.75" hidden="false" customHeight="false" outlineLevel="0" collapsed="false">
      <c r="A802" s="0" t="s">
        <v>31</v>
      </c>
      <c r="B802" s="0" t="n">
        <v>3</v>
      </c>
      <c r="G802" s="1" t="str">
        <f aca="false">IF(AND(A803="refinement",B803=0),B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A803" s="0" t="s">
        <v>1</v>
      </c>
      <c r="B803" s="0" t="s">
        <v>30</v>
      </c>
      <c r="G803" s="1" t="str">
        <f aca="false">IF(AND(A804="refinement",B804=0),B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A804" s="0" t="n">
        <v>26001</v>
      </c>
      <c r="B804" s="0" t="n">
        <v>65</v>
      </c>
      <c r="C804" s="0" t="n">
        <v>1724313</v>
      </c>
      <c r="D804" s="0" t="n">
        <v>1</v>
      </c>
      <c r="E804" s="0" t="s">
        <v>10</v>
      </c>
      <c r="G804" s="1" t="str">
        <f aca="false">IF(AND(A805="refinement",B805=0),B804,"")</f>
        <v/>
      </c>
      <c r="I804" s="2" t="n">
        <f aca="false">IF(A802="refinement",B804,"")</f>
        <v>65</v>
      </c>
    </row>
    <row r="805" customFormat="false" ht="12.75" hidden="false" customHeight="false" outlineLevel="0" collapsed="false">
      <c r="A805" s="0" t="s">
        <v>32</v>
      </c>
      <c r="B805" s="0" t="n">
        <v>3</v>
      </c>
      <c r="G805" s="1" t="str">
        <f aca="false">IF(AND(A806="refinement",B806=0),B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A806" s="0" t="s">
        <v>31</v>
      </c>
      <c r="B806" s="0" t="n">
        <v>4</v>
      </c>
      <c r="G806" s="1" t="str">
        <f aca="false">IF(AND(A807="refinement",B807=0),B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A807" s="0" t="s">
        <v>1</v>
      </c>
      <c r="B807" s="0" t="s">
        <v>30</v>
      </c>
      <c r="G807" s="1" t="str">
        <f aca="false">IF(AND(A808="refinement",B808=0),B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A808" s="0" t="n">
        <v>26001</v>
      </c>
      <c r="B808" s="0" t="n">
        <v>65</v>
      </c>
      <c r="C808" s="0" t="n">
        <v>1743129</v>
      </c>
      <c r="D808" s="0" t="n">
        <v>1</v>
      </c>
      <c r="E808" s="0" t="s">
        <v>10</v>
      </c>
      <c r="G808" s="1" t="str">
        <f aca="false">IF(AND(A809="refinement",B809=0),B808,"")</f>
        <v/>
      </c>
      <c r="I808" s="2" t="n">
        <f aca="false">IF(A806="refinement",B808,"")</f>
        <v>65</v>
      </c>
    </row>
    <row r="809" customFormat="false" ht="12.75" hidden="false" customHeight="false" outlineLevel="0" collapsed="false">
      <c r="A809" s="0" t="s">
        <v>32</v>
      </c>
      <c r="B809" s="0" t="n">
        <v>4</v>
      </c>
      <c r="G809" s="1" t="str">
        <f aca="false">IF(AND(A810="refinement",B810=0),B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A810" s="0" t="s">
        <v>33</v>
      </c>
      <c r="B810" s="0" t="n">
        <v>14</v>
      </c>
      <c r="G810" s="1" t="str">
        <f aca="false">IF(AND(A811="refinement",B811=0),B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A811" s="0" t="s">
        <v>0</v>
      </c>
      <c r="B811" s="0" t="n">
        <v>15</v>
      </c>
      <c r="G811" s="1" t="str">
        <f aca="false">IF(AND(A812="refinement",B812=0),B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A812" s="0" t="s">
        <v>1</v>
      </c>
      <c r="B812" s="0" t="s">
        <v>2</v>
      </c>
      <c r="G812" s="1" t="str">
        <f aca="false">IF(AND(A813="refinement",B813=0),B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A813" s="0" t="n">
        <v>6037</v>
      </c>
      <c r="B813" s="0" t="n">
        <v>13</v>
      </c>
      <c r="C813" s="0" t="n">
        <v>42183</v>
      </c>
      <c r="D813" s="0" t="n">
        <v>1</v>
      </c>
      <c r="E813" s="0" t="s">
        <v>10</v>
      </c>
      <c r="G813" s="1" t="str">
        <f aca="false">IF(AND(A814="refinement",B814=0),B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A814" s="0" t="s">
        <v>12</v>
      </c>
      <c r="B814" s="0" t="s">
        <v>13</v>
      </c>
      <c r="G814" s="1" t="str">
        <f aca="false">IF(AND(A815="refinement",B815=0),B814,"")</f>
        <v/>
      </c>
      <c r="I814" s="2" t="str">
        <f aca="false">IF(A812="refinement",B814,"")</f>
        <v/>
      </c>
    </row>
    <row r="815" customFormat="false" ht="12.75" hidden="false" customHeight="false" outlineLevel="0" collapsed="false">
      <c r="A815" s="0" t="s">
        <v>15</v>
      </c>
      <c r="B815" s="0" t="n">
        <v>13</v>
      </c>
      <c r="G815" s="1" t="str">
        <f aca="false">IF(AND(A816="refinement",B816=0),B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A816" s="0" t="s">
        <v>1</v>
      </c>
      <c r="B816" s="0" t="s">
        <v>17</v>
      </c>
      <c r="G816" s="1" t="str">
        <f aca="false">IF(AND(A817="refinement",B817=0),B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A817" s="0" t="n">
        <v>5836</v>
      </c>
      <c r="B817" s="0" t="n">
        <v>9</v>
      </c>
      <c r="C817" s="0" t="n">
        <v>39682</v>
      </c>
      <c r="D817" s="0" t="n">
        <v>1</v>
      </c>
      <c r="E817" s="0" t="s">
        <v>10</v>
      </c>
      <c r="G817" s="1" t="str">
        <f aca="false">IF(AND(A818="refinement",B818=0),B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A818" s="0" t="s">
        <v>12</v>
      </c>
      <c r="B818" s="0" t="s">
        <v>18</v>
      </c>
      <c r="G818" s="1" t="str">
        <f aca="false">IF(AND(A819="refinement",B819=0),B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A819" s="0" t="s">
        <v>15</v>
      </c>
      <c r="B819" s="0" t="n">
        <v>22</v>
      </c>
      <c r="G819" s="1" t="str">
        <f aca="false">IF(AND(A820="refinement",B820=0),B819,"")</f>
        <v/>
      </c>
      <c r="I819" s="2" t="str">
        <f aca="false">IF(A817="refinement",B819,"")</f>
        <v/>
      </c>
    </row>
    <row r="820" customFormat="false" ht="12.75" hidden="false" customHeight="false" outlineLevel="0" collapsed="false">
      <c r="A820" s="0" t="s">
        <v>1</v>
      </c>
      <c r="B820" s="0" t="s">
        <v>19</v>
      </c>
      <c r="G820" s="1" t="str">
        <f aca="false">IF(AND(A821="refinement",B821=0),B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A821" s="0" t="n">
        <v>8888</v>
      </c>
      <c r="B821" s="0" t="n">
        <v>12</v>
      </c>
      <c r="C821" s="0" t="n">
        <v>72639</v>
      </c>
      <c r="D821" s="0" t="n">
        <v>1</v>
      </c>
      <c r="E821" s="0" t="s">
        <v>10</v>
      </c>
      <c r="G821" s="1" t="str">
        <f aca="false">IF(AND(A822="refinement",B822=0),B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A822" s="0" t="s">
        <v>12</v>
      </c>
      <c r="B822" s="0" t="s">
        <v>20</v>
      </c>
      <c r="G822" s="1" t="str">
        <f aca="false">IF(AND(A823="refinement",B823=0),B822,"")</f>
        <v/>
      </c>
      <c r="I822" s="2" t="str">
        <f aca="false">IF(A820="refinement",B822,"")</f>
        <v/>
      </c>
    </row>
    <row r="823" customFormat="false" ht="12.75" hidden="false" customHeight="false" outlineLevel="0" collapsed="false">
      <c r="A823" s="0" t="s">
        <v>15</v>
      </c>
      <c r="B823" s="0" t="n">
        <v>12</v>
      </c>
      <c r="G823" s="1" t="str">
        <f aca="false">IF(AND(A824="refinement",B824=0),B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A824" s="0" t="s">
        <v>1</v>
      </c>
      <c r="B824" s="0" t="s">
        <v>21</v>
      </c>
      <c r="G824" s="1" t="str">
        <f aca="false">IF(AND(A825="refinement",B825=0),B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A825" s="0" t="n">
        <v>5723</v>
      </c>
      <c r="B825" s="0" t="n">
        <v>7</v>
      </c>
      <c r="C825" s="0" t="n">
        <v>36709</v>
      </c>
      <c r="D825" s="0" t="n">
        <v>1</v>
      </c>
      <c r="E825" s="0" t="s">
        <v>10</v>
      </c>
      <c r="G825" s="1" t="str">
        <f aca="false">IF(AND(A826="refinement",B826=0),B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A826" s="0" t="s">
        <v>12</v>
      </c>
      <c r="B826" s="0" t="s">
        <v>22</v>
      </c>
      <c r="G826" s="1" t="str">
        <f aca="false">IF(AND(A827="refinement",B827=0),B826,"")</f>
        <v/>
      </c>
      <c r="I826" s="2" t="str">
        <f aca="false">IF(A824="refinement",B826,"")</f>
        <v/>
      </c>
    </row>
    <row r="827" customFormat="false" ht="12.75" hidden="false" customHeight="false" outlineLevel="0" collapsed="false">
      <c r="A827" s="0" t="s">
        <v>15</v>
      </c>
      <c r="B827" s="0" t="n">
        <v>19</v>
      </c>
      <c r="G827" s="1" t="str">
        <f aca="false">IF(AND(A828="refinement",B828=0),B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A828" s="0" t="s">
        <v>1</v>
      </c>
      <c r="B828" s="0" t="s">
        <v>23</v>
      </c>
      <c r="G828" s="1" t="str">
        <f aca="false">IF(AND(A829="refinement",B829=0),B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A829" s="0" t="n">
        <v>4785</v>
      </c>
      <c r="B829" s="0" t="n">
        <v>10</v>
      </c>
      <c r="C829" s="0" t="n">
        <v>38914</v>
      </c>
      <c r="D829" s="0" t="n">
        <v>1</v>
      </c>
      <c r="E829" s="0" t="s">
        <v>10</v>
      </c>
      <c r="G829" s="1" t="str">
        <f aca="false">IF(AND(A830="refinement",B830=0),B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A830" s="0" t="s">
        <v>12</v>
      </c>
      <c r="B830" s="0" t="s">
        <v>24</v>
      </c>
      <c r="G830" s="1" t="str">
        <f aca="false">IF(AND(A831="refinement",B831=0),B830,"")</f>
        <v/>
      </c>
      <c r="I830" s="2" t="str">
        <f aca="false">IF(A828="refinement",B830,"")</f>
        <v/>
      </c>
    </row>
    <row r="831" customFormat="false" ht="12.75" hidden="false" customHeight="false" outlineLevel="0" collapsed="false">
      <c r="A831" s="0" t="s">
        <v>15</v>
      </c>
      <c r="B831" s="0" t="n">
        <v>10</v>
      </c>
      <c r="G831" s="1" t="str">
        <f aca="false">IF(AND(A832="refinement",B832=0),B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A832" s="0" t="s">
        <v>1</v>
      </c>
      <c r="B832" s="0" t="s">
        <v>25</v>
      </c>
      <c r="G832" s="1" t="str">
        <f aca="false">IF(AND(A833="refinement",B833=0),B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A833" s="0" t="n">
        <v>22958</v>
      </c>
      <c r="B833" s="0" t="n">
        <v>13</v>
      </c>
      <c r="C833" s="0" t="n">
        <v>242409</v>
      </c>
      <c r="D833" s="0" t="n">
        <v>1</v>
      </c>
      <c r="E833" s="0" t="s">
        <v>10</v>
      </c>
      <c r="G833" s="1" t="str">
        <f aca="false">IF(AND(A834="refinement",B834=0),B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A834" s="0" t="s">
        <v>12</v>
      </c>
      <c r="B834" s="0" t="s">
        <v>26</v>
      </c>
      <c r="G834" s="1" t="str">
        <f aca="false">IF(AND(A835="refinement",B835=0),B834,"")</f>
        <v/>
      </c>
      <c r="I834" s="2" t="str">
        <f aca="false">IF(A832="refinement",B834,"")</f>
        <v/>
      </c>
    </row>
    <row r="835" customFormat="false" ht="12.75" hidden="false" customHeight="false" outlineLevel="0" collapsed="false">
      <c r="A835" s="0" t="s">
        <v>15</v>
      </c>
      <c r="B835" s="0" t="n">
        <v>23</v>
      </c>
      <c r="G835" s="1" t="str">
        <f aca="false">IF(AND(A836="refinement",B836=0),B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A836" s="0" t="s">
        <v>1</v>
      </c>
      <c r="B836" s="0" t="s">
        <v>27</v>
      </c>
      <c r="G836" s="1" t="str">
        <f aca="false">IF(AND(A837="refinement",B837=0),B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A837" s="0" t="n">
        <v>1785</v>
      </c>
      <c r="B837" s="0" t="n">
        <v>4</v>
      </c>
      <c r="C837" s="0" t="n">
        <v>15019</v>
      </c>
      <c r="D837" s="0" t="n">
        <v>1</v>
      </c>
      <c r="E837" s="0" t="s">
        <v>10</v>
      </c>
      <c r="G837" s="1" t="str">
        <f aca="false">IF(AND(A838="refinement",B838=0),B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A838" s="0" t="s">
        <v>12</v>
      </c>
      <c r="B838" s="0" t="s">
        <v>28</v>
      </c>
      <c r="G838" s="1" t="str">
        <f aca="false">IF(AND(A839="refinement",B839=0),B838,"")</f>
        <v/>
      </c>
      <c r="I838" s="2" t="str">
        <f aca="false">IF(A836="refinement",B838,"")</f>
        <v/>
      </c>
    </row>
    <row r="839" customFormat="false" ht="12.75" hidden="false" customHeight="false" outlineLevel="0" collapsed="false">
      <c r="A839" s="0" t="s">
        <v>15</v>
      </c>
      <c r="B839" s="0" t="n">
        <v>46</v>
      </c>
      <c r="G839" s="1" t="str">
        <f aca="false">IF(AND(A840="refinement",B840=0),B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A840" s="0" t="s">
        <v>1</v>
      </c>
      <c r="B840" s="0" t="s">
        <v>29</v>
      </c>
      <c r="G840" s="1" t="str">
        <f aca="false">IF(AND(A841="refinement",B841=0),B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A841" s="0" t="n">
        <v>1002</v>
      </c>
      <c r="B841" s="0" t="n">
        <v>4</v>
      </c>
      <c r="C841" s="0" t="n">
        <v>11152</v>
      </c>
      <c r="D841" s="0" t="n">
        <v>1</v>
      </c>
      <c r="E841" s="0" t="s">
        <v>10</v>
      </c>
      <c r="G841" s="1" t="str">
        <f aca="false">IF(AND(A842="refinement",B842=0),B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A842" s="0" t="s">
        <v>12</v>
      </c>
      <c r="B842" s="0" t="s">
        <v>30</v>
      </c>
      <c r="G842" s="1" t="str">
        <f aca="false">IF(AND(A843="refinement",B843=0),B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A843" s="0" t="s">
        <v>15</v>
      </c>
      <c r="B843" s="0" t="n">
        <v>72</v>
      </c>
      <c r="G843" s="1" t="n">
        <f aca="false">IF(AND(A844="refinement",B844=0),B843,"")</f>
        <v>72</v>
      </c>
      <c r="I843" s="2" t="str">
        <f aca="false">IF(A841="refinement",B843,"")</f>
        <v/>
      </c>
    </row>
    <row r="844" customFormat="false" ht="12.75" hidden="false" customHeight="false" outlineLevel="0" collapsed="false">
      <c r="A844" s="0" t="s">
        <v>31</v>
      </c>
      <c r="B844" s="0" t="n">
        <v>0</v>
      </c>
      <c r="G844" s="1" t="str">
        <f aca="false">IF(AND(A845="refinement",B845=0),B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A845" s="0" t="s">
        <v>1</v>
      </c>
      <c r="B845" s="0" t="s">
        <v>30</v>
      </c>
      <c r="G845" s="1" t="str">
        <f aca="false">IF(AND(A846="refinement",B846=0),B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A846" s="0" t="n">
        <v>26001</v>
      </c>
      <c r="B846" s="0" t="n">
        <v>49</v>
      </c>
      <c r="C846" s="0" t="n">
        <v>1433716</v>
      </c>
      <c r="D846" s="0" t="n">
        <v>1</v>
      </c>
      <c r="E846" s="0" t="s">
        <v>10</v>
      </c>
      <c r="G846" s="1" t="str">
        <f aca="false">IF(AND(A847="refinement",B847=0),B846,"")</f>
        <v/>
      </c>
      <c r="I846" s="2" t="n">
        <f aca="false">IF(A844="refinement",B846,"")</f>
        <v>49</v>
      </c>
    </row>
    <row r="847" customFormat="false" ht="12.75" hidden="false" customHeight="false" outlineLevel="0" collapsed="false">
      <c r="A847" s="0" t="s">
        <v>32</v>
      </c>
      <c r="B847" s="0" t="n">
        <v>0</v>
      </c>
      <c r="G847" s="1" t="str">
        <f aca="false">IF(AND(A848="refinement",B848=0),B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A848" s="0" t="s">
        <v>31</v>
      </c>
      <c r="B848" s="0" t="n">
        <v>1</v>
      </c>
      <c r="G848" s="1" t="str">
        <f aca="false">IF(AND(A849="refinement",B849=0),B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A849" s="0" t="s">
        <v>1</v>
      </c>
      <c r="B849" s="0" t="s">
        <v>30</v>
      </c>
      <c r="G849" s="1" t="str">
        <f aca="false">IF(AND(A850="refinement",B850=0),B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A850" s="0" t="n">
        <v>26000</v>
      </c>
      <c r="B850" s="0" t="n">
        <v>59</v>
      </c>
      <c r="C850" s="0" t="n">
        <v>1629397</v>
      </c>
      <c r="D850" s="0" t="n">
        <v>1</v>
      </c>
      <c r="E850" s="0" t="s">
        <v>10</v>
      </c>
      <c r="G850" s="1" t="str">
        <f aca="false">IF(AND(A851="refinement",B851=0),B850,"")</f>
        <v/>
      </c>
      <c r="I850" s="2" t="n">
        <f aca="false">IF(A848="refinement",B850,"")</f>
        <v>59</v>
      </c>
    </row>
    <row r="851" customFormat="false" ht="12.75" hidden="false" customHeight="false" outlineLevel="0" collapsed="false">
      <c r="A851" s="0" t="s">
        <v>32</v>
      </c>
      <c r="B851" s="0" t="n">
        <v>1</v>
      </c>
      <c r="G851" s="1" t="str">
        <f aca="false">IF(AND(A852="refinement",B852=0),B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A852" s="0" t="s">
        <v>31</v>
      </c>
      <c r="B852" s="0" t="n">
        <v>2</v>
      </c>
      <c r="G852" s="1" t="str">
        <f aca="false">IF(AND(A853="refinement",B853=0),B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A853" s="0" t="s">
        <v>1</v>
      </c>
      <c r="B853" s="0" t="s">
        <v>30</v>
      </c>
      <c r="G853" s="1" t="str">
        <f aca="false">IF(AND(A854="refinement",B854=0),B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A854" s="0" t="n">
        <v>26000</v>
      </c>
      <c r="B854" s="0" t="n">
        <v>59</v>
      </c>
      <c r="C854" s="0" t="n">
        <v>1610067</v>
      </c>
      <c r="D854" s="0" t="n">
        <v>1</v>
      </c>
      <c r="E854" s="0" t="s">
        <v>10</v>
      </c>
      <c r="G854" s="1" t="str">
        <f aca="false">IF(AND(A855="refinement",B855=0),B854,"")</f>
        <v/>
      </c>
      <c r="I854" s="2" t="n">
        <f aca="false">IF(A852="refinement",B854,"")</f>
        <v>59</v>
      </c>
    </row>
    <row r="855" customFormat="false" ht="12.75" hidden="false" customHeight="false" outlineLevel="0" collapsed="false">
      <c r="A855" s="0" t="s">
        <v>32</v>
      </c>
      <c r="B855" s="0" t="n">
        <v>2</v>
      </c>
      <c r="G855" s="1" t="str">
        <f aca="false">IF(AND(A856="refinement",B856=0),B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A856" s="0" t="s">
        <v>31</v>
      </c>
      <c r="B856" s="0" t="n">
        <v>3</v>
      </c>
      <c r="G856" s="1" t="str">
        <f aca="false">IF(AND(A857="refinement",B857=0),B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A857" s="0" t="s">
        <v>1</v>
      </c>
      <c r="B857" s="0" t="s">
        <v>30</v>
      </c>
      <c r="G857" s="1" t="str">
        <f aca="false">IF(AND(A858="refinement",B858=0),B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A858" s="0" t="n">
        <v>26001</v>
      </c>
      <c r="B858" s="0" t="n">
        <v>7</v>
      </c>
      <c r="C858" s="0" t="n">
        <v>576600</v>
      </c>
      <c r="D858" s="0" t="n">
        <v>1</v>
      </c>
      <c r="E858" s="0" t="s">
        <v>10</v>
      </c>
      <c r="G858" s="1" t="str">
        <f aca="false">IF(AND(A859="refinement",B859=0),B858,"")</f>
        <v/>
      </c>
      <c r="I858" s="2" t="n">
        <f aca="false">IF(A856="refinement",B858,"")</f>
        <v>7</v>
      </c>
    </row>
    <row r="859" customFormat="false" ht="12.75" hidden="false" customHeight="false" outlineLevel="0" collapsed="false">
      <c r="A859" s="0" t="s">
        <v>32</v>
      </c>
      <c r="B859" s="0" t="n">
        <v>3</v>
      </c>
      <c r="G859" s="1" t="str">
        <f aca="false">IF(AND(A860="refinement",B860=0),B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A860" s="0" t="s">
        <v>31</v>
      </c>
      <c r="B860" s="0" t="n">
        <v>4</v>
      </c>
      <c r="G860" s="1" t="str">
        <f aca="false">IF(AND(A861="refinement",B861=0),B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A861" s="0" t="s">
        <v>1</v>
      </c>
      <c r="B861" s="0" t="s">
        <v>30</v>
      </c>
      <c r="G861" s="1" t="str">
        <f aca="false">IF(AND(A862="refinement",B862=0),B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A862" s="0" t="n">
        <v>26000</v>
      </c>
      <c r="B862" s="0" t="n">
        <v>49</v>
      </c>
      <c r="C862" s="0" t="n">
        <v>1491713</v>
      </c>
      <c r="D862" s="0" t="n">
        <v>1</v>
      </c>
      <c r="E862" s="0" t="s">
        <v>10</v>
      </c>
      <c r="G862" s="1" t="str">
        <f aca="false">IF(AND(A863="refinement",B863=0),B862,"")</f>
        <v/>
      </c>
      <c r="I862" s="2" t="n">
        <f aca="false">IF(A860="refinement",B862,"")</f>
        <v>49</v>
      </c>
    </row>
    <row r="863" customFormat="false" ht="12.75" hidden="false" customHeight="false" outlineLevel="0" collapsed="false">
      <c r="A863" s="0" t="s">
        <v>32</v>
      </c>
      <c r="B863" s="0" t="n">
        <v>4</v>
      </c>
      <c r="G863" s="1" t="str">
        <f aca="false">IF(AND(A864="refinement",B864=0),B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A864" s="0" t="s">
        <v>33</v>
      </c>
      <c r="B864" s="0" t="n">
        <v>15</v>
      </c>
      <c r="G864" s="1" t="str">
        <f aca="false">IF(AND(A865="refinement",B865=0),B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A865" s="0" t="s">
        <v>0</v>
      </c>
      <c r="B865" s="0" t="n">
        <v>16</v>
      </c>
      <c r="G865" s="1" t="str">
        <f aca="false">IF(AND(A866="refinement",B866=0),B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A866" s="0" t="s">
        <v>1</v>
      </c>
      <c r="B866" s="0" t="s">
        <v>2</v>
      </c>
      <c r="G866" s="1" t="str">
        <f aca="false">IF(AND(A867="refinement",B867=0),B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A867" s="0" t="n">
        <v>7820</v>
      </c>
      <c r="B867" s="0" t="n">
        <v>15</v>
      </c>
      <c r="C867" s="0" t="n">
        <v>65968</v>
      </c>
      <c r="D867" s="0" t="n">
        <v>1</v>
      </c>
      <c r="E867" s="0" t="s">
        <v>10</v>
      </c>
      <c r="G867" s="1" t="str">
        <f aca="false">IF(AND(A868="refinement",B868=0),B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A868" s="0" t="s">
        <v>12</v>
      </c>
      <c r="B868" s="0" t="s">
        <v>13</v>
      </c>
      <c r="G868" s="1" t="str">
        <f aca="false">IF(AND(A869="refinement",B869=0),B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A869" s="0" t="s">
        <v>15</v>
      </c>
      <c r="B869" s="0" t="n">
        <v>15</v>
      </c>
      <c r="G869" s="1" t="str">
        <f aca="false">IF(AND(A870="refinement",B870=0),B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A870" s="0" t="s">
        <v>1</v>
      </c>
      <c r="B870" s="0" t="s">
        <v>17</v>
      </c>
      <c r="G870" s="1" t="str">
        <f aca="false">IF(AND(A871="refinement",B871=0),B870,"")</f>
        <v/>
      </c>
      <c r="I870" s="2" t="str">
        <f aca="false">IF(A868="refinement",B870,"")</f>
        <v/>
      </c>
    </row>
    <row r="871" customFormat="false" ht="12.75" hidden="false" customHeight="false" outlineLevel="0" collapsed="false">
      <c r="A871" s="0" t="n">
        <v>6283</v>
      </c>
      <c r="B871" s="0" t="n">
        <v>18</v>
      </c>
      <c r="C871" s="0" t="n">
        <v>49445</v>
      </c>
      <c r="D871" s="0" t="n">
        <v>1</v>
      </c>
      <c r="E871" s="0" t="s">
        <v>10</v>
      </c>
      <c r="G871" s="1" t="str">
        <f aca="false">IF(AND(A872="refinement",B872=0),B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A872" s="0" t="s">
        <v>12</v>
      </c>
      <c r="B872" s="0" t="s">
        <v>18</v>
      </c>
      <c r="G872" s="1" t="str">
        <f aca="false">IF(AND(A873="refinement",B873=0),B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A873" s="0" t="s">
        <v>15</v>
      </c>
      <c r="B873" s="0" t="n">
        <v>33</v>
      </c>
      <c r="G873" s="1" t="str">
        <f aca="false">IF(AND(A874="refinement",B874=0),B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A874" s="0" t="s">
        <v>1</v>
      </c>
      <c r="B874" s="0" t="s">
        <v>19</v>
      </c>
      <c r="G874" s="1" t="str">
        <f aca="false">IF(AND(A875="refinement",B875=0),B874,"")</f>
        <v/>
      </c>
      <c r="I874" s="2" t="str">
        <f aca="false">IF(A872="refinement",B874,"")</f>
        <v/>
      </c>
    </row>
    <row r="875" customFormat="false" ht="12.75" hidden="false" customHeight="false" outlineLevel="0" collapsed="false">
      <c r="A875" s="0" t="n">
        <v>6797</v>
      </c>
      <c r="B875" s="0" t="n">
        <v>11</v>
      </c>
      <c r="C875" s="0" t="n">
        <v>48047</v>
      </c>
      <c r="D875" s="0" t="n">
        <v>1</v>
      </c>
      <c r="E875" s="0" t="s">
        <v>10</v>
      </c>
      <c r="G875" s="1" t="str">
        <f aca="false">IF(AND(A876="refinement",B876=0),B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A876" s="0" t="s">
        <v>12</v>
      </c>
      <c r="B876" s="0" t="s">
        <v>20</v>
      </c>
      <c r="G876" s="1" t="str">
        <f aca="false">IF(AND(A877="refinement",B877=0),B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A877" s="0" t="s">
        <v>15</v>
      </c>
      <c r="B877" s="0" t="n">
        <v>11</v>
      </c>
      <c r="G877" s="1" t="str">
        <f aca="false">IF(AND(A878="refinement",B878=0),B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A878" s="0" t="s">
        <v>1</v>
      </c>
      <c r="B878" s="0" t="s">
        <v>21</v>
      </c>
      <c r="G878" s="1" t="str">
        <f aca="false">IF(AND(A879="refinement",B879=0),B878,"")</f>
        <v/>
      </c>
      <c r="I878" s="2" t="str">
        <f aca="false">IF(A876="refinement",B878,"")</f>
        <v/>
      </c>
    </row>
    <row r="879" customFormat="false" ht="12.75" hidden="false" customHeight="false" outlineLevel="0" collapsed="false">
      <c r="A879" s="0" t="n">
        <v>7443</v>
      </c>
      <c r="B879" s="0" t="n">
        <v>12</v>
      </c>
      <c r="C879" s="0" t="n">
        <v>48741</v>
      </c>
      <c r="D879" s="0" t="n">
        <v>1</v>
      </c>
      <c r="E879" s="0" t="s">
        <v>10</v>
      </c>
      <c r="G879" s="1" t="str">
        <f aca="false">IF(AND(A880="refinement",B880=0),B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A880" s="0" t="s">
        <v>12</v>
      </c>
      <c r="B880" s="0" t="s">
        <v>22</v>
      </c>
      <c r="G880" s="1" t="str">
        <f aca="false">IF(AND(A881="refinement",B881=0),B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A881" s="0" t="s">
        <v>15</v>
      </c>
      <c r="B881" s="0" t="n">
        <v>23</v>
      </c>
      <c r="G881" s="1" t="str">
        <f aca="false">IF(AND(A882="refinement",B882=0),B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A882" s="0" t="s">
        <v>1</v>
      </c>
      <c r="B882" s="0" t="s">
        <v>23</v>
      </c>
      <c r="G882" s="1" t="str">
        <f aca="false">IF(AND(A883="refinement",B883=0),B882,"")</f>
        <v/>
      </c>
      <c r="I882" s="2" t="str">
        <f aca="false">IF(A880="refinement",B882,"")</f>
        <v/>
      </c>
    </row>
    <row r="883" customFormat="false" ht="12.75" hidden="false" customHeight="false" outlineLevel="0" collapsed="false">
      <c r="A883" s="0" t="n">
        <v>6577</v>
      </c>
      <c r="B883" s="0" t="n">
        <v>12</v>
      </c>
      <c r="C883" s="0" t="n">
        <v>45078</v>
      </c>
      <c r="D883" s="0" t="n">
        <v>1</v>
      </c>
      <c r="E883" s="0" t="s">
        <v>10</v>
      </c>
      <c r="G883" s="1" t="str">
        <f aca="false">IF(AND(A884="refinement",B884=0),B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A884" s="0" t="s">
        <v>12</v>
      </c>
      <c r="B884" s="0" t="s">
        <v>24</v>
      </c>
      <c r="G884" s="1" t="str">
        <f aca="false">IF(AND(A885="refinement",B885=0),B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A885" s="0" t="s">
        <v>15</v>
      </c>
      <c r="B885" s="0" t="n">
        <v>12</v>
      </c>
      <c r="G885" s="1" t="str">
        <f aca="false">IF(AND(A886="refinement",B886=0),B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A886" s="0" t="s">
        <v>1</v>
      </c>
      <c r="B886" s="0" t="s">
        <v>25</v>
      </c>
      <c r="G886" s="1" t="str">
        <f aca="false">IF(AND(A887="refinement",B887=0),B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A887" s="0" t="n">
        <v>5486</v>
      </c>
      <c r="B887" s="0" t="n">
        <v>16</v>
      </c>
      <c r="C887" s="0" t="n">
        <v>37451</v>
      </c>
      <c r="D887" s="0" t="n">
        <v>1</v>
      </c>
      <c r="E887" s="0" t="s">
        <v>10</v>
      </c>
      <c r="G887" s="1" t="str">
        <f aca="false">IF(AND(A888="refinement",B888=0),B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A888" s="0" t="s">
        <v>12</v>
      </c>
      <c r="B888" s="0" t="s">
        <v>26</v>
      </c>
      <c r="G888" s="1" t="str">
        <f aca="false">IF(AND(A889="refinement",B889=0),B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A889" s="0" t="s">
        <v>15</v>
      </c>
      <c r="B889" s="0" t="n">
        <v>28</v>
      </c>
      <c r="G889" s="1" t="str">
        <f aca="false">IF(AND(A890="refinement",B890=0),B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A890" s="0" t="s">
        <v>1</v>
      </c>
      <c r="B890" s="0" t="s">
        <v>27</v>
      </c>
      <c r="G890" s="1" t="str">
        <f aca="false">IF(AND(A891="refinement",B891=0),B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A891" s="0" t="n">
        <v>1002</v>
      </c>
      <c r="B891" s="0" t="n">
        <v>6</v>
      </c>
      <c r="C891" s="0" t="n">
        <v>11139</v>
      </c>
      <c r="D891" s="0" t="n">
        <v>1</v>
      </c>
      <c r="E891" s="0" t="s">
        <v>10</v>
      </c>
      <c r="G891" s="1" t="str">
        <f aca="false">IF(AND(A892="refinement",B892=0),B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A892" s="0" t="s">
        <v>12</v>
      </c>
      <c r="B892" s="0" t="s">
        <v>28</v>
      </c>
      <c r="G892" s="1" t="str">
        <f aca="false">IF(AND(A893="refinement",B893=0),B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A893" s="0" t="s">
        <v>15</v>
      </c>
      <c r="B893" s="0" t="n">
        <v>57</v>
      </c>
      <c r="G893" s="1" t="str">
        <f aca="false">IF(AND(A894="refinement",B894=0),B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A894" s="0" t="s">
        <v>1</v>
      </c>
      <c r="B894" s="0" t="s">
        <v>29</v>
      </c>
      <c r="G894" s="1" t="str">
        <f aca="false">IF(AND(A895="refinement",B895=0),B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A895" s="0" t="n">
        <v>1598</v>
      </c>
      <c r="B895" s="0" t="n">
        <v>14</v>
      </c>
      <c r="C895" s="0" t="n">
        <v>14865</v>
      </c>
      <c r="D895" s="0" t="n">
        <v>1</v>
      </c>
      <c r="E895" s="0" t="s">
        <v>10</v>
      </c>
      <c r="G895" s="1" t="str">
        <f aca="false">IF(AND(A896="refinement",B896=0),B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A896" s="0" t="s">
        <v>12</v>
      </c>
      <c r="B896" s="0" t="s">
        <v>30</v>
      </c>
      <c r="G896" s="1" t="str">
        <f aca="false">IF(AND(A897="refinement",B897=0),B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A897" s="0" t="s">
        <v>15</v>
      </c>
      <c r="B897" s="0" t="n">
        <v>104</v>
      </c>
      <c r="G897" s="1" t="n">
        <f aca="false">IF(AND(A898="refinement",B898=0),B897,"")</f>
        <v>104</v>
      </c>
      <c r="I897" s="2" t="str">
        <f aca="false">IF(A895="refinement",B897,"")</f>
        <v/>
      </c>
    </row>
    <row r="898" customFormat="false" ht="12.75" hidden="false" customHeight="false" outlineLevel="0" collapsed="false">
      <c r="A898" s="0" t="s">
        <v>31</v>
      </c>
      <c r="B898" s="0" t="n">
        <v>0</v>
      </c>
      <c r="G898" s="1" t="str">
        <f aca="false">IF(AND(A899="refinement",B899=0),B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A899" s="0" t="s">
        <v>1</v>
      </c>
      <c r="B899" s="0" t="s">
        <v>30</v>
      </c>
      <c r="G899" s="1" t="str">
        <f aca="false">IF(AND(A900="refinement",B900=0),B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A900" s="0" t="n">
        <v>26000</v>
      </c>
      <c r="B900" s="0" t="n">
        <v>83</v>
      </c>
      <c r="C900" s="0" t="n">
        <v>2207061</v>
      </c>
      <c r="D900" s="0" t="n">
        <v>1</v>
      </c>
      <c r="E900" s="0" t="s">
        <v>10</v>
      </c>
      <c r="G900" s="1" t="str">
        <f aca="false">IF(AND(A901="refinement",B901=0),B900,"")</f>
        <v/>
      </c>
      <c r="I900" s="2" t="n">
        <f aca="false">IF(A898="refinement",B900,"")</f>
        <v>83</v>
      </c>
    </row>
    <row r="901" customFormat="false" ht="12.75" hidden="false" customHeight="false" outlineLevel="0" collapsed="false">
      <c r="A901" s="0" t="s">
        <v>32</v>
      </c>
      <c r="B901" s="0" t="n">
        <v>0</v>
      </c>
      <c r="G901" s="1" t="str">
        <f aca="false">IF(AND(A902="refinement",B902=0),B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A902" s="0" t="s">
        <v>31</v>
      </c>
      <c r="B902" s="0" t="n">
        <v>1</v>
      </c>
      <c r="G902" s="1" t="str">
        <f aca="false">IF(AND(A903="refinement",B903=0),B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A903" s="0" t="s">
        <v>1</v>
      </c>
      <c r="B903" s="0" t="s">
        <v>30</v>
      </c>
      <c r="G903" s="1" t="str">
        <f aca="false">IF(AND(A904="refinement",B904=0),B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A904" s="0" t="n">
        <v>26000</v>
      </c>
      <c r="B904" s="0" t="n">
        <v>82</v>
      </c>
      <c r="C904" s="0" t="n">
        <v>2186660</v>
      </c>
      <c r="D904" s="0" t="n">
        <v>1</v>
      </c>
      <c r="E904" s="0" t="s">
        <v>10</v>
      </c>
      <c r="G904" s="1" t="str">
        <f aca="false">IF(AND(A905="refinement",B905=0),B904,"")</f>
        <v/>
      </c>
      <c r="I904" s="2" t="n">
        <f aca="false">IF(A902="refinement",B904,"")</f>
        <v>82</v>
      </c>
    </row>
    <row r="905" customFormat="false" ht="12.75" hidden="false" customHeight="false" outlineLevel="0" collapsed="false">
      <c r="A905" s="0" t="s">
        <v>32</v>
      </c>
      <c r="B905" s="0" t="n">
        <v>1</v>
      </c>
      <c r="G905" s="1" t="str">
        <f aca="false">IF(AND(A906="refinement",B906=0),B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A906" s="0" t="s">
        <v>31</v>
      </c>
      <c r="B906" s="0" t="n">
        <v>2</v>
      </c>
      <c r="G906" s="1" t="str">
        <f aca="false">IF(AND(A907="refinement",B907=0),B906,"")</f>
        <v/>
      </c>
      <c r="I906" s="2" t="str">
        <f aca="false">IF(A904="refinement",B906,"")</f>
        <v/>
      </c>
    </row>
    <row r="907" customFormat="false" ht="12.75" hidden="false" customHeight="false" outlineLevel="0" collapsed="false">
      <c r="A907" s="0" t="s">
        <v>1</v>
      </c>
      <c r="B907" s="0" t="s">
        <v>30</v>
      </c>
      <c r="G907" s="1" t="str">
        <f aca="false">IF(AND(A908="refinement",B908=0),B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A908" s="0" t="n">
        <v>26000</v>
      </c>
      <c r="B908" s="0" t="n">
        <v>81</v>
      </c>
      <c r="C908" s="0" t="n">
        <v>2151137</v>
      </c>
      <c r="D908" s="0" t="n">
        <v>1</v>
      </c>
      <c r="E908" s="0" t="s">
        <v>10</v>
      </c>
      <c r="G908" s="1" t="str">
        <f aca="false">IF(AND(A909="refinement",B909=0),B908,"")</f>
        <v/>
      </c>
      <c r="I908" s="2" t="n">
        <f aca="false">IF(A906="refinement",B908,"")</f>
        <v>81</v>
      </c>
    </row>
    <row r="909" customFormat="false" ht="12.75" hidden="false" customHeight="false" outlineLevel="0" collapsed="false">
      <c r="A909" s="0" t="s">
        <v>32</v>
      </c>
      <c r="B909" s="0" t="n">
        <v>2</v>
      </c>
      <c r="G909" s="1" t="str">
        <f aca="false">IF(AND(A910="refinement",B910=0),B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A910" s="0" t="s">
        <v>31</v>
      </c>
      <c r="B910" s="0" t="n">
        <v>3</v>
      </c>
      <c r="G910" s="1" t="str">
        <f aca="false">IF(AND(A911="refinement",B911=0),B910,"")</f>
        <v/>
      </c>
      <c r="I910" s="2" t="str">
        <f aca="false">IF(A908="refinement",B910,"")</f>
        <v/>
      </c>
    </row>
    <row r="911" customFormat="false" ht="12.75" hidden="false" customHeight="false" outlineLevel="0" collapsed="false">
      <c r="A911" s="0" t="s">
        <v>1</v>
      </c>
      <c r="B911" s="0" t="s">
        <v>30</v>
      </c>
      <c r="G911" s="1" t="str">
        <f aca="false">IF(AND(A912="refinement",B912=0),B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A912" s="0" t="n">
        <v>26000</v>
      </c>
      <c r="B912" s="0" t="n">
        <v>81</v>
      </c>
      <c r="C912" s="0" t="n">
        <v>2129643</v>
      </c>
      <c r="D912" s="0" t="n">
        <v>1</v>
      </c>
      <c r="E912" s="0" t="s">
        <v>10</v>
      </c>
      <c r="G912" s="1" t="str">
        <f aca="false">IF(AND(A913="refinement",B913=0),B912,"")</f>
        <v/>
      </c>
      <c r="I912" s="2" t="n">
        <f aca="false">IF(A910="refinement",B912,"")</f>
        <v>81</v>
      </c>
    </row>
    <row r="913" customFormat="false" ht="12.75" hidden="false" customHeight="false" outlineLevel="0" collapsed="false">
      <c r="A913" s="0" t="s">
        <v>32</v>
      </c>
      <c r="B913" s="0" t="n">
        <v>3</v>
      </c>
      <c r="G913" s="1" t="str">
        <f aca="false">IF(AND(A914="refinement",B914=0),B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A914" s="0" t="s">
        <v>31</v>
      </c>
      <c r="B914" s="0" t="n">
        <v>4</v>
      </c>
      <c r="G914" s="1" t="str">
        <f aca="false">IF(AND(A915="refinement",B915=0),B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A915" s="0" t="s">
        <v>1</v>
      </c>
      <c r="B915" s="0" t="s">
        <v>30</v>
      </c>
      <c r="G915" s="1" t="str">
        <f aca="false">IF(AND(A916="refinement",B916=0),B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A916" s="0" t="n">
        <v>26001</v>
      </c>
      <c r="B916" s="0" t="n">
        <v>82</v>
      </c>
      <c r="C916" s="0" t="n">
        <v>2202469</v>
      </c>
      <c r="D916" s="0" t="n">
        <v>1</v>
      </c>
      <c r="E916" s="0" t="s">
        <v>10</v>
      </c>
      <c r="G916" s="1" t="str">
        <f aca="false">IF(AND(A917="refinement",B917=0),B916,"")</f>
        <v/>
      </c>
      <c r="I916" s="2" t="n">
        <f aca="false">IF(A914="refinement",B916,"")</f>
        <v>82</v>
      </c>
    </row>
    <row r="917" customFormat="false" ht="12.75" hidden="false" customHeight="false" outlineLevel="0" collapsed="false">
      <c r="A917" s="0" t="s">
        <v>32</v>
      </c>
      <c r="B917" s="0" t="n">
        <v>4</v>
      </c>
      <c r="G917" s="1" t="str">
        <f aca="false">IF(AND(A918="refinement",B918=0),B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A918" s="0" t="s">
        <v>33</v>
      </c>
      <c r="B918" s="0" t="n">
        <v>16</v>
      </c>
      <c r="G918" s="1" t="str">
        <f aca="false">IF(AND(A919="refinement",B919=0),B918,"")</f>
        <v/>
      </c>
      <c r="I918" s="2" t="str">
        <f aca="false">IF(A916="refinement",B918,"")</f>
        <v/>
      </c>
    </row>
    <row r="919" customFormat="false" ht="12.75" hidden="false" customHeight="false" outlineLevel="0" collapsed="false">
      <c r="A919" s="0" t="s">
        <v>0</v>
      </c>
      <c r="B919" s="0" t="n">
        <v>17</v>
      </c>
      <c r="G919" s="1" t="str">
        <f aca="false">IF(AND(A920="refinement",B920=0),B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A920" s="0" t="s">
        <v>1</v>
      </c>
      <c r="B920" s="0" t="s">
        <v>2</v>
      </c>
      <c r="G920" s="1" t="str">
        <f aca="false">IF(AND(A921="refinement",B921=0),B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A921" s="0" t="n">
        <v>3640</v>
      </c>
      <c r="B921" s="0" t="n">
        <v>12</v>
      </c>
      <c r="C921" s="0" t="n">
        <v>26182</v>
      </c>
      <c r="D921" s="0" t="n">
        <v>1</v>
      </c>
      <c r="E921" s="0" t="s">
        <v>10</v>
      </c>
      <c r="G921" s="1" t="str">
        <f aca="false">IF(AND(A922="refinement",B922=0),B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A922" s="0" t="s">
        <v>12</v>
      </c>
      <c r="B922" s="0" t="s">
        <v>13</v>
      </c>
      <c r="G922" s="1" t="str">
        <f aca="false">IF(AND(A923="refinement",B923=0),B922,"")</f>
        <v/>
      </c>
      <c r="I922" s="2" t="str">
        <f aca="false">IF(A920="refinement",B922,"")</f>
        <v/>
      </c>
    </row>
    <row r="923" customFormat="false" ht="12.75" hidden="false" customHeight="false" outlineLevel="0" collapsed="false">
      <c r="A923" s="0" t="s">
        <v>15</v>
      </c>
      <c r="B923" s="0" t="n">
        <v>12</v>
      </c>
      <c r="G923" s="1" t="str">
        <f aca="false">IF(AND(A924="refinement",B924=0),B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A924" s="0" t="s">
        <v>1</v>
      </c>
      <c r="B924" s="0" t="s">
        <v>17</v>
      </c>
      <c r="G924" s="1" t="str">
        <f aca="false">IF(AND(A925="refinement",B925=0),B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A925" s="0" t="n">
        <v>1940</v>
      </c>
      <c r="B925" s="0" t="n">
        <v>5</v>
      </c>
      <c r="C925" s="0" t="n">
        <v>16256</v>
      </c>
      <c r="D925" s="0" t="n">
        <v>1</v>
      </c>
      <c r="E925" s="0" t="s">
        <v>10</v>
      </c>
      <c r="G925" s="1" t="str">
        <f aca="false">IF(AND(A926="refinement",B926=0),B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A926" s="0" t="s">
        <v>12</v>
      </c>
      <c r="B926" s="0" t="s">
        <v>18</v>
      </c>
      <c r="G926" s="1" t="str">
        <f aca="false">IF(AND(A927="refinement",B927=0),B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A927" s="0" t="s">
        <v>15</v>
      </c>
      <c r="B927" s="0" t="n">
        <v>17</v>
      </c>
      <c r="G927" s="1" t="str">
        <f aca="false">IF(AND(A928="refinement",B928=0),B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A928" s="0" t="s">
        <v>1</v>
      </c>
      <c r="B928" s="0" t="s">
        <v>19</v>
      </c>
      <c r="G928" s="1" t="str">
        <f aca="false">IF(AND(A929="refinement",B929=0),B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A929" s="0" t="n">
        <v>3229</v>
      </c>
      <c r="B929" s="0" t="n">
        <v>10</v>
      </c>
      <c r="C929" s="0" t="n">
        <v>23502</v>
      </c>
      <c r="D929" s="0" t="n">
        <v>1</v>
      </c>
      <c r="E929" s="0" t="s">
        <v>10</v>
      </c>
      <c r="G929" s="1" t="str">
        <f aca="false">IF(AND(A930="refinement",B930=0),B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A930" s="0" t="s">
        <v>12</v>
      </c>
      <c r="B930" s="0" t="s">
        <v>20</v>
      </c>
      <c r="G930" s="1" t="str">
        <f aca="false">IF(AND(A931="refinement",B931=0),B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A931" s="0" t="s">
        <v>15</v>
      </c>
      <c r="B931" s="0" t="n">
        <v>10</v>
      </c>
      <c r="G931" s="1" t="str">
        <f aca="false">IF(AND(A932="refinement",B932=0),B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A932" s="0" t="s">
        <v>1</v>
      </c>
      <c r="B932" s="0" t="s">
        <v>21</v>
      </c>
      <c r="G932" s="1" t="str">
        <f aca="false">IF(AND(A933="refinement",B933=0),B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A933" s="0" t="n">
        <v>2588</v>
      </c>
      <c r="B933" s="0" t="n">
        <v>9</v>
      </c>
      <c r="C933" s="0" t="n">
        <v>20051</v>
      </c>
      <c r="D933" s="0" t="n">
        <v>1</v>
      </c>
      <c r="E933" s="0" t="s">
        <v>10</v>
      </c>
      <c r="G933" s="1" t="str">
        <f aca="false">IF(AND(A934="refinement",B934=0),B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A934" s="0" t="s">
        <v>12</v>
      </c>
      <c r="B934" s="0" t="s">
        <v>22</v>
      </c>
      <c r="G934" s="1" t="str">
        <f aca="false">IF(AND(A935="refinement",B935=0),B934,"")</f>
        <v/>
      </c>
      <c r="I934" s="2" t="str">
        <f aca="false">IF(A932="refinement",B934,"")</f>
        <v/>
      </c>
    </row>
    <row r="935" customFormat="false" ht="12.75" hidden="false" customHeight="false" outlineLevel="0" collapsed="false">
      <c r="A935" s="0" t="s">
        <v>15</v>
      </c>
      <c r="B935" s="0" t="n">
        <v>19</v>
      </c>
      <c r="G935" s="1" t="str">
        <f aca="false">IF(AND(A936="refinement",B936=0),B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A936" s="0" t="s">
        <v>1</v>
      </c>
      <c r="B936" s="0" t="s">
        <v>23</v>
      </c>
      <c r="G936" s="1" t="str">
        <f aca="false">IF(AND(A937="refinement",B937=0),B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A937" s="0" t="n">
        <v>6517</v>
      </c>
      <c r="B937" s="0" t="n">
        <v>13</v>
      </c>
      <c r="C937" s="0" t="n">
        <v>53816</v>
      </c>
      <c r="D937" s="0" t="n">
        <v>1</v>
      </c>
      <c r="E937" s="0" t="s">
        <v>10</v>
      </c>
      <c r="G937" s="1" t="str">
        <f aca="false">IF(AND(A938="refinement",B938=0),B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A938" s="0" t="s">
        <v>12</v>
      </c>
      <c r="B938" s="0" t="s">
        <v>24</v>
      </c>
      <c r="G938" s="1" t="str">
        <f aca="false">IF(AND(A939="refinement",B939=0),B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A939" s="0" t="s">
        <v>15</v>
      </c>
      <c r="B939" s="0" t="n">
        <v>13</v>
      </c>
      <c r="G939" s="1" t="str">
        <f aca="false">IF(AND(A940="refinement",B940=0),B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A940" s="0" t="s">
        <v>1</v>
      </c>
      <c r="B940" s="0" t="s">
        <v>25</v>
      </c>
      <c r="G940" s="1" t="str">
        <f aca="false">IF(AND(A941="refinement",B941=0),B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A941" s="0" t="n">
        <v>1001</v>
      </c>
      <c r="B941" s="0" t="n">
        <v>18</v>
      </c>
      <c r="C941" s="0" t="n">
        <v>11129</v>
      </c>
      <c r="D941" s="0" t="n">
        <v>1</v>
      </c>
      <c r="E941" s="0" t="s">
        <v>10</v>
      </c>
      <c r="G941" s="1" t="str">
        <f aca="false">IF(AND(A942="refinement",B942=0),B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A942" s="0" t="s">
        <v>12</v>
      </c>
      <c r="B942" s="0" t="s">
        <v>26</v>
      </c>
      <c r="G942" s="1" t="str">
        <f aca="false">IF(AND(A943="refinement",B943=0),B942,"")</f>
        <v/>
      </c>
      <c r="I942" s="2" t="str">
        <f aca="false">IF(A940="refinement",B942,"")</f>
        <v/>
      </c>
    </row>
    <row r="943" customFormat="false" ht="12.75" hidden="false" customHeight="false" outlineLevel="0" collapsed="false">
      <c r="A943" s="0" t="s">
        <v>15</v>
      </c>
      <c r="B943" s="0" t="n">
        <v>31</v>
      </c>
      <c r="G943" s="1" t="str">
        <f aca="false">IF(AND(A944="refinement",B944=0),B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A944" s="0" t="s">
        <v>1</v>
      </c>
      <c r="B944" s="0" t="s">
        <v>27</v>
      </c>
      <c r="G944" s="1" t="str">
        <f aca="false">IF(AND(A945="refinement",B945=0),B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A945" s="0" t="n">
        <v>1001</v>
      </c>
      <c r="B945" s="0" t="n">
        <v>17</v>
      </c>
      <c r="C945" s="0" t="n">
        <v>11127</v>
      </c>
      <c r="D945" s="0" t="n">
        <v>1</v>
      </c>
      <c r="E945" s="0" t="s">
        <v>10</v>
      </c>
      <c r="G945" s="1" t="str">
        <f aca="false">IF(AND(A946="refinement",B946=0),B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A946" s="0" t="s">
        <v>12</v>
      </c>
      <c r="B946" s="0" t="s">
        <v>28</v>
      </c>
      <c r="G946" s="1" t="str">
        <f aca="false">IF(AND(A947="refinement",B947=0),B946,"")</f>
        <v/>
      </c>
      <c r="I946" s="2" t="str">
        <f aca="false">IF(A944="refinement",B946,"")</f>
        <v/>
      </c>
    </row>
    <row r="947" customFormat="false" ht="12.75" hidden="false" customHeight="false" outlineLevel="0" collapsed="false">
      <c r="A947" s="0" t="s">
        <v>15</v>
      </c>
      <c r="B947" s="0" t="n">
        <v>67</v>
      </c>
      <c r="G947" s="1" t="str">
        <f aca="false">IF(AND(A948="refinement",B948=0),B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A948" s="0" t="s">
        <v>1</v>
      </c>
      <c r="B948" s="0" t="s">
        <v>29</v>
      </c>
      <c r="G948" s="1" t="str">
        <f aca="false">IF(AND(A949="refinement",B949=0),B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A949" s="0" t="n">
        <v>1002</v>
      </c>
      <c r="B949" s="0" t="n">
        <v>19</v>
      </c>
      <c r="C949" s="0" t="n">
        <v>11131</v>
      </c>
      <c r="D949" s="0" t="n">
        <v>1</v>
      </c>
      <c r="E949" s="0" t="s">
        <v>10</v>
      </c>
      <c r="G949" s="1" t="str">
        <f aca="false">IF(AND(A950="refinement",B950=0),B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A950" s="0" t="s">
        <v>12</v>
      </c>
      <c r="B950" s="0" t="s">
        <v>30</v>
      </c>
      <c r="G950" s="1" t="str">
        <f aca="false">IF(AND(A951="refinement",B951=0),B950,"")</f>
        <v/>
      </c>
      <c r="I950" s="2" t="str">
        <f aca="false">IF(A948="refinement",B950,"")</f>
        <v/>
      </c>
    </row>
    <row r="951" customFormat="false" ht="12.75" hidden="false" customHeight="false" outlineLevel="0" collapsed="false">
      <c r="A951" s="0" t="s">
        <v>15</v>
      </c>
      <c r="B951" s="0" t="n">
        <v>103</v>
      </c>
      <c r="G951" s="1" t="n">
        <f aca="false">IF(AND(A952="refinement",B952=0),B951,"")</f>
        <v>103</v>
      </c>
      <c r="I951" s="2" t="str">
        <f aca="false">IF(A949="refinement",B951,"")</f>
        <v/>
      </c>
    </row>
    <row r="952" customFormat="false" ht="12.75" hidden="false" customHeight="false" outlineLevel="0" collapsed="false">
      <c r="A952" s="0" t="s">
        <v>31</v>
      </c>
      <c r="B952" s="0" t="n">
        <v>0</v>
      </c>
      <c r="G952" s="1" t="str">
        <f aca="false">IF(AND(A953="refinement",B953=0),B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A953" s="0" t="s">
        <v>1</v>
      </c>
      <c r="B953" s="0" t="s">
        <v>30</v>
      </c>
      <c r="G953" s="1" t="str">
        <f aca="false">IF(AND(A954="refinement",B954=0),B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A954" s="0" t="n">
        <v>26001</v>
      </c>
      <c r="B954" s="0" t="n">
        <v>67</v>
      </c>
      <c r="C954" s="0" t="n">
        <v>1948331</v>
      </c>
      <c r="D954" s="0" t="n">
        <v>1</v>
      </c>
      <c r="E954" s="0" t="s">
        <v>10</v>
      </c>
      <c r="G954" s="1" t="str">
        <f aca="false">IF(AND(A955="refinement",B955=0),B954,"")</f>
        <v/>
      </c>
      <c r="I954" s="2" t="n">
        <f aca="false">IF(A952="refinement",B954,"")</f>
        <v>67</v>
      </c>
    </row>
    <row r="955" customFormat="false" ht="12.75" hidden="false" customHeight="false" outlineLevel="0" collapsed="false">
      <c r="A955" s="0" t="s">
        <v>32</v>
      </c>
      <c r="B955" s="0" t="n">
        <v>0</v>
      </c>
      <c r="G955" s="1" t="str">
        <f aca="false">IF(AND(A956="refinement",B956=0),B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A956" s="0" t="s">
        <v>31</v>
      </c>
      <c r="B956" s="0" t="n">
        <v>1</v>
      </c>
      <c r="G956" s="1" t="str">
        <f aca="false">IF(AND(A957="refinement",B957=0),B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A957" s="0" t="s">
        <v>1</v>
      </c>
      <c r="B957" s="0" t="s">
        <v>30</v>
      </c>
      <c r="G957" s="1" t="str">
        <f aca="false">IF(AND(A958="refinement",B958=0),B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A958" s="0" t="n">
        <v>26000</v>
      </c>
      <c r="B958" s="0" t="n">
        <v>66</v>
      </c>
      <c r="C958" s="0" t="n">
        <v>1958548</v>
      </c>
      <c r="D958" s="0" t="n">
        <v>1</v>
      </c>
      <c r="E958" s="0" t="s">
        <v>10</v>
      </c>
      <c r="G958" s="1" t="str">
        <f aca="false">IF(AND(A959="refinement",B959=0),B958,"")</f>
        <v/>
      </c>
      <c r="I958" s="2" t="n">
        <f aca="false">IF(A956="refinement",B958,"")</f>
        <v>66</v>
      </c>
    </row>
    <row r="959" customFormat="false" ht="12.75" hidden="false" customHeight="false" outlineLevel="0" collapsed="false">
      <c r="A959" s="0" t="s">
        <v>32</v>
      </c>
      <c r="B959" s="0" t="n">
        <v>1</v>
      </c>
      <c r="G959" s="1" t="str">
        <f aca="false">IF(AND(A960="refinement",B960=0),B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A960" s="0" t="s">
        <v>31</v>
      </c>
      <c r="B960" s="0" t="n">
        <v>2</v>
      </c>
      <c r="G960" s="1" t="str">
        <f aca="false">IF(AND(A961="refinement",B961=0),B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A961" s="0" t="s">
        <v>1</v>
      </c>
      <c r="B961" s="0" t="s">
        <v>30</v>
      </c>
      <c r="G961" s="1" t="str">
        <f aca="false">IF(AND(A962="refinement",B962=0),B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A962" s="0" t="n">
        <v>26000</v>
      </c>
      <c r="B962" s="0" t="n">
        <v>69</v>
      </c>
      <c r="C962" s="0" t="n">
        <v>2007026</v>
      </c>
      <c r="D962" s="0" t="n">
        <v>1</v>
      </c>
      <c r="E962" s="0" t="s">
        <v>10</v>
      </c>
      <c r="G962" s="1" t="str">
        <f aca="false">IF(AND(A963="refinement",B963=0),B962,"")</f>
        <v/>
      </c>
      <c r="I962" s="2" t="n">
        <f aca="false">IF(A960="refinement",B962,"")</f>
        <v>69</v>
      </c>
    </row>
    <row r="963" customFormat="false" ht="12.75" hidden="false" customHeight="false" outlineLevel="0" collapsed="false">
      <c r="A963" s="0" t="s">
        <v>32</v>
      </c>
      <c r="B963" s="0" t="n">
        <v>2</v>
      </c>
      <c r="G963" s="1" t="str">
        <f aca="false">IF(AND(A964="refinement",B964=0),B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A964" s="0" t="s">
        <v>31</v>
      </c>
      <c r="B964" s="0" t="n">
        <v>3</v>
      </c>
      <c r="G964" s="1" t="str">
        <f aca="false">IF(AND(A965="refinement",B965=0),B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A965" s="0" t="s">
        <v>1</v>
      </c>
      <c r="B965" s="0" t="s">
        <v>30</v>
      </c>
      <c r="G965" s="1" t="str">
        <f aca="false">IF(AND(A966="refinement",B966=0),B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A966" s="0" t="n">
        <v>26000</v>
      </c>
      <c r="B966" s="0" t="n">
        <v>67</v>
      </c>
      <c r="C966" s="0" t="n">
        <v>2007793</v>
      </c>
      <c r="D966" s="0" t="n">
        <v>1</v>
      </c>
      <c r="E966" s="0" t="s">
        <v>10</v>
      </c>
      <c r="G966" s="1" t="str">
        <f aca="false">IF(AND(A967="refinement",B967=0),B966,"")</f>
        <v/>
      </c>
      <c r="I966" s="2" t="n">
        <f aca="false">IF(A964="refinement",B966,"")</f>
        <v>67</v>
      </c>
    </row>
    <row r="967" customFormat="false" ht="12.75" hidden="false" customHeight="false" outlineLevel="0" collapsed="false">
      <c r="A967" s="0" t="s">
        <v>32</v>
      </c>
      <c r="B967" s="0" t="n">
        <v>3</v>
      </c>
      <c r="G967" s="1" t="str">
        <f aca="false">IF(AND(A968="refinement",B968=0),B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A968" s="0" t="s">
        <v>31</v>
      </c>
      <c r="B968" s="0" t="n">
        <v>4</v>
      </c>
      <c r="G968" s="1" t="str">
        <f aca="false">IF(AND(A969="refinement",B969=0),B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A969" s="0" t="s">
        <v>1</v>
      </c>
      <c r="B969" s="0" t="s">
        <v>30</v>
      </c>
      <c r="G969" s="1" t="str">
        <f aca="false">IF(AND(A970="refinement",B970=0),B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A970" s="0" t="n">
        <v>26001</v>
      </c>
      <c r="B970" s="0" t="n">
        <v>70</v>
      </c>
      <c r="C970" s="0" t="n">
        <v>2067535</v>
      </c>
      <c r="D970" s="0" t="n">
        <v>1</v>
      </c>
      <c r="E970" s="0" t="s">
        <v>10</v>
      </c>
      <c r="G970" s="1" t="str">
        <f aca="false">IF(AND(A971="refinement",B971=0),B970,"")</f>
        <v/>
      </c>
      <c r="I970" s="2" t="n">
        <f aca="false">IF(A968="refinement",B970,"")</f>
        <v>70</v>
      </c>
    </row>
    <row r="971" customFormat="false" ht="12.75" hidden="false" customHeight="false" outlineLevel="0" collapsed="false">
      <c r="A971" s="0" t="s">
        <v>32</v>
      </c>
      <c r="B971" s="0" t="n">
        <v>4</v>
      </c>
      <c r="G971" s="1" t="str">
        <f aca="false">IF(AND(A972="refinement",B972=0),B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A972" s="0" t="s">
        <v>33</v>
      </c>
      <c r="B972" s="0" t="n">
        <v>17</v>
      </c>
      <c r="G972" s="1" t="str">
        <f aca="false">IF(AND(A973="refinement",B973=0),B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A973" s="0" t="s">
        <v>0</v>
      </c>
      <c r="B973" s="0" t="n">
        <v>18</v>
      </c>
      <c r="G973" s="1" t="str">
        <f aca="false">IF(AND(A974="refinement",B974=0),B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A974" s="0" t="s">
        <v>1</v>
      </c>
      <c r="B974" s="0" t="s">
        <v>2</v>
      </c>
      <c r="G974" s="1" t="str">
        <f aca="false">IF(AND(A975="refinement",B975=0),B974,"")</f>
        <v/>
      </c>
      <c r="I974" s="2" t="str">
        <f aca="false">IF(A972="refinement",B974,"")</f>
        <v/>
      </c>
    </row>
    <row r="975" customFormat="false" ht="12.75" hidden="false" customHeight="false" outlineLevel="0" collapsed="false">
      <c r="A975" s="0" t="n">
        <v>10248</v>
      </c>
      <c r="B975" s="0" t="n">
        <v>10</v>
      </c>
      <c r="C975" s="0" t="n">
        <v>86251</v>
      </c>
      <c r="D975" s="0" t="n">
        <v>1</v>
      </c>
      <c r="E975" s="0" t="s">
        <v>10</v>
      </c>
      <c r="G975" s="1" t="str">
        <f aca="false">IF(AND(A976="refinement",B976=0),B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A976" s="0" t="s">
        <v>12</v>
      </c>
      <c r="B976" s="0" t="s">
        <v>13</v>
      </c>
      <c r="G976" s="1" t="str">
        <f aca="false">IF(AND(A977="refinement",B977=0),B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A977" s="0" t="s">
        <v>15</v>
      </c>
      <c r="B977" s="0" t="n">
        <v>10</v>
      </c>
      <c r="G977" s="1" t="str">
        <f aca="false">IF(AND(A978="refinement",B978=0),B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A978" s="0" t="s">
        <v>1</v>
      </c>
      <c r="B978" s="0" t="s">
        <v>17</v>
      </c>
      <c r="G978" s="1" t="str">
        <f aca="false">IF(AND(A979="refinement",B979=0),B978,"")</f>
        <v/>
      </c>
      <c r="I978" s="2" t="str">
        <f aca="false">IF(A976="refinement",B978,"")</f>
        <v/>
      </c>
    </row>
    <row r="979" customFormat="false" ht="12.75" hidden="false" customHeight="false" outlineLevel="0" collapsed="false">
      <c r="A979" s="0" t="n">
        <v>8236</v>
      </c>
      <c r="B979" s="0" t="n">
        <v>8</v>
      </c>
      <c r="C979" s="0" t="n">
        <v>58037</v>
      </c>
      <c r="D979" s="0" t="n">
        <v>1</v>
      </c>
      <c r="E979" s="0" t="s">
        <v>10</v>
      </c>
      <c r="G979" s="1" t="str">
        <f aca="false">IF(AND(A980="refinement",B980=0),B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A980" s="0" t="s">
        <v>12</v>
      </c>
      <c r="B980" s="0" t="s">
        <v>18</v>
      </c>
      <c r="G980" s="1" t="str">
        <f aca="false">IF(AND(A981="refinement",B981=0),B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A981" s="0" t="s">
        <v>15</v>
      </c>
      <c r="B981" s="0" t="n">
        <v>18</v>
      </c>
      <c r="G981" s="1" t="str">
        <f aca="false">IF(AND(A982="refinement",B982=0),B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A982" s="0" t="s">
        <v>1</v>
      </c>
      <c r="B982" s="0" t="s">
        <v>19</v>
      </c>
      <c r="G982" s="1" t="str">
        <f aca="false">IF(AND(A983="refinement",B983=0),B982,"")</f>
        <v/>
      </c>
      <c r="I982" s="2" t="str">
        <f aca="false">IF(A980="refinement",B982,"")</f>
        <v/>
      </c>
    </row>
    <row r="983" customFormat="false" ht="12.75" hidden="false" customHeight="false" outlineLevel="0" collapsed="false">
      <c r="A983" s="0" t="n">
        <v>6859</v>
      </c>
      <c r="B983" s="0" t="n">
        <v>13</v>
      </c>
      <c r="C983" s="0" t="n">
        <v>46431</v>
      </c>
      <c r="D983" s="0" t="n">
        <v>1</v>
      </c>
      <c r="E983" s="0" t="s">
        <v>10</v>
      </c>
      <c r="G983" s="1" t="str">
        <f aca="false">IF(AND(A984="refinement",B984=0),B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A984" s="0" t="s">
        <v>12</v>
      </c>
      <c r="B984" s="0" t="s">
        <v>20</v>
      </c>
      <c r="G984" s="1" t="str">
        <f aca="false">IF(AND(A985="refinement",B985=0),B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A985" s="0" t="s">
        <v>15</v>
      </c>
      <c r="B985" s="0" t="n">
        <v>13</v>
      </c>
      <c r="G985" s="1" t="str">
        <f aca="false">IF(AND(A986="refinement",B986=0),B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A986" s="0" t="s">
        <v>1</v>
      </c>
      <c r="B986" s="0" t="s">
        <v>21</v>
      </c>
      <c r="G986" s="1" t="str">
        <f aca="false">IF(AND(A987="refinement",B987=0),B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A987" s="0" t="n">
        <v>8072</v>
      </c>
      <c r="B987" s="0" t="n">
        <v>13</v>
      </c>
      <c r="C987" s="0" t="n">
        <v>57381</v>
      </c>
      <c r="D987" s="0" t="n">
        <v>1</v>
      </c>
      <c r="E987" s="0" t="s">
        <v>10</v>
      </c>
      <c r="G987" s="1" t="str">
        <f aca="false">IF(AND(A988="refinement",B988=0),B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A988" s="0" t="s">
        <v>12</v>
      </c>
      <c r="B988" s="0" t="s">
        <v>22</v>
      </c>
      <c r="G988" s="1" t="str">
        <f aca="false">IF(AND(A989="refinement",B989=0),B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A989" s="0" t="s">
        <v>15</v>
      </c>
      <c r="B989" s="0" t="n">
        <v>26</v>
      </c>
      <c r="G989" s="1" t="str">
        <f aca="false">IF(AND(A990="refinement",B990=0),B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A990" s="0" t="s">
        <v>1</v>
      </c>
      <c r="B990" s="0" t="s">
        <v>23</v>
      </c>
      <c r="G990" s="1" t="str">
        <f aca="false">IF(AND(A991="refinement",B991=0),B990,"")</f>
        <v/>
      </c>
      <c r="I990" s="2" t="str">
        <f aca="false">IF(A988="refinement",B990,"")</f>
        <v/>
      </c>
    </row>
    <row r="991" customFormat="false" ht="12.75" hidden="false" customHeight="false" outlineLevel="0" collapsed="false">
      <c r="A991" s="0" t="n">
        <v>3657</v>
      </c>
      <c r="B991" s="0" t="n">
        <v>5</v>
      </c>
      <c r="C991" s="0" t="n">
        <v>28184</v>
      </c>
      <c r="D991" s="0" t="n">
        <v>1</v>
      </c>
      <c r="E991" s="0" t="s">
        <v>10</v>
      </c>
      <c r="G991" s="1" t="str">
        <f aca="false">IF(AND(A992="refinement",B992=0),B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A992" s="0" t="s">
        <v>12</v>
      </c>
      <c r="B992" s="0" t="s">
        <v>24</v>
      </c>
      <c r="G992" s="1" t="str">
        <f aca="false">IF(AND(A993="refinement",B993=0),B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A993" s="0" t="s">
        <v>15</v>
      </c>
      <c r="B993" s="0" t="n">
        <v>5</v>
      </c>
      <c r="G993" s="1" t="str">
        <f aca="false">IF(AND(A994="refinement",B994=0),B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A994" s="0" t="s">
        <v>1</v>
      </c>
      <c r="B994" s="0" t="s">
        <v>25</v>
      </c>
      <c r="G994" s="1" t="str">
        <f aca="false">IF(AND(A995="refinement",B995=0),B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A995" s="0" t="n">
        <v>2333</v>
      </c>
      <c r="B995" s="0" t="n">
        <v>6</v>
      </c>
      <c r="C995" s="0" t="n">
        <v>17880</v>
      </c>
      <c r="D995" s="0" t="n">
        <v>1</v>
      </c>
      <c r="E995" s="0" t="s">
        <v>10</v>
      </c>
      <c r="G995" s="1" t="str">
        <f aca="false">IF(AND(A996="refinement",B996=0),B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A996" s="0" t="s">
        <v>12</v>
      </c>
      <c r="B996" s="0" t="s">
        <v>26</v>
      </c>
      <c r="G996" s="1" t="str">
        <f aca="false">IF(AND(A997="refinement",B997=0),B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A997" s="0" t="s">
        <v>15</v>
      </c>
      <c r="B997" s="0" t="n">
        <v>11</v>
      </c>
      <c r="G997" s="1" t="str">
        <f aca="false">IF(AND(A998="refinement",B998=0),B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A998" s="0" t="s">
        <v>1</v>
      </c>
      <c r="B998" s="0" t="s">
        <v>27</v>
      </c>
      <c r="G998" s="1" t="str">
        <f aca="false">IF(AND(A999="refinement",B999=0),B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A999" s="0" t="n">
        <v>1001</v>
      </c>
      <c r="B999" s="0" t="n">
        <v>3</v>
      </c>
      <c r="C999" s="0" t="n">
        <v>11121</v>
      </c>
      <c r="D999" s="0" t="n">
        <v>1</v>
      </c>
      <c r="E999" s="0" t="s">
        <v>10</v>
      </c>
      <c r="G999" s="1" t="str">
        <f aca="false">IF(AND(A1000="refinement",B1000=0),B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A1000" s="0" t="s">
        <v>12</v>
      </c>
      <c r="B1000" s="0" t="s">
        <v>28</v>
      </c>
      <c r="G1000" s="1" t="str">
        <f aca="false">IF(AND(A1001="refinement",B1001=0),B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A1001" s="0" t="s">
        <v>15</v>
      </c>
      <c r="B1001" s="0" t="n">
        <v>40</v>
      </c>
      <c r="G1001" s="1" t="str">
        <f aca="false">IF(AND(A1002="refinement",B1002=0),B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A1002" s="0" t="s">
        <v>1</v>
      </c>
      <c r="B1002" s="0" t="s">
        <v>29</v>
      </c>
      <c r="G1002" s="1" t="str">
        <f aca="false">IF(AND(A1003="refinement",B1003=0),B1002,"")</f>
        <v/>
      </c>
      <c r="I1002" s="2" t="str">
        <f aca="false">IF(A1000="refinement",B1002,"")</f>
        <v/>
      </c>
    </row>
    <row r="1003" customFormat="false" ht="12.75" hidden="false" customHeight="false" outlineLevel="0" collapsed="false">
      <c r="A1003" s="0" t="n">
        <v>1517</v>
      </c>
      <c r="B1003" s="0" t="n">
        <v>3</v>
      </c>
      <c r="C1003" s="0" t="n">
        <v>14539</v>
      </c>
      <c r="D1003" s="0" t="n">
        <v>1</v>
      </c>
      <c r="E1003" s="0" t="s">
        <v>10</v>
      </c>
      <c r="G1003" s="1" t="str">
        <f aca="false">IF(AND(A1004="refinement",B1004=0),B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A1004" s="0" t="s">
        <v>12</v>
      </c>
      <c r="B1004" s="0" t="s">
        <v>30</v>
      </c>
      <c r="G1004" s="1" t="str">
        <f aca="false">IF(AND(A1005="refinement",B1005=0),B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A1005" s="0" t="s">
        <v>15</v>
      </c>
      <c r="B1005" s="0" t="n">
        <v>61</v>
      </c>
      <c r="G1005" s="1" t="n">
        <f aca="false">IF(AND(A1006="refinement",B1006=0),B1005,"")</f>
        <v>61</v>
      </c>
      <c r="I1005" s="2" t="str">
        <f aca="false">IF(A1003="refinement",B1005,"")</f>
        <v/>
      </c>
    </row>
    <row r="1006" customFormat="false" ht="12.75" hidden="false" customHeight="false" outlineLevel="0" collapsed="false">
      <c r="A1006" s="0" t="s">
        <v>31</v>
      </c>
      <c r="B1006" s="0" t="n">
        <v>0</v>
      </c>
      <c r="G1006" s="1" t="str">
        <f aca="false">IF(AND(A1007="refinement",B1007=0),B1006,"")</f>
        <v/>
      </c>
      <c r="I1006" s="2" t="str">
        <f aca="false">IF(A1004="refinement",B1006,"")</f>
        <v/>
      </c>
    </row>
    <row r="1007" customFormat="false" ht="12.75" hidden="false" customHeight="false" outlineLevel="0" collapsed="false">
      <c r="A1007" s="0" t="s">
        <v>1</v>
      </c>
      <c r="B1007" s="0" t="s">
        <v>30</v>
      </c>
      <c r="G1007" s="1" t="str">
        <f aca="false">IF(AND(A1008="refinement",B1008=0),B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A1008" s="0" t="n">
        <v>26001</v>
      </c>
      <c r="B1008" s="0" t="n">
        <v>55</v>
      </c>
      <c r="C1008" s="0" t="n">
        <v>1463874</v>
      </c>
      <c r="D1008" s="0" t="n">
        <v>1</v>
      </c>
      <c r="E1008" s="0" t="s">
        <v>10</v>
      </c>
      <c r="G1008" s="1" t="str">
        <f aca="false">IF(AND(A1009="refinement",B1009=0),B1008,"")</f>
        <v/>
      </c>
      <c r="I1008" s="2" t="n">
        <f aca="false">IF(A1006="refinement",B1008,"")</f>
        <v>55</v>
      </c>
    </row>
    <row r="1009" customFormat="false" ht="12.75" hidden="false" customHeight="false" outlineLevel="0" collapsed="false">
      <c r="A1009" s="0" t="s">
        <v>32</v>
      </c>
      <c r="B1009" s="0" t="n">
        <v>0</v>
      </c>
      <c r="G1009" s="1" t="str">
        <f aca="false">IF(AND(A1010="refinement",B1010=0),B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A1010" s="0" t="s">
        <v>31</v>
      </c>
      <c r="B1010" s="0" t="n">
        <v>1</v>
      </c>
      <c r="G1010" s="1" t="str">
        <f aca="false">IF(AND(A1011="refinement",B1011=0),B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A1011" s="0" t="s">
        <v>1</v>
      </c>
      <c r="B1011" s="0" t="s">
        <v>30</v>
      </c>
      <c r="G1011" s="1" t="str">
        <f aca="false">IF(AND(A1012="refinement",B1012=0),B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A1012" s="0" t="n">
        <v>26000</v>
      </c>
      <c r="B1012" s="0" t="n">
        <v>54</v>
      </c>
      <c r="C1012" s="0" t="n">
        <v>1447110</v>
      </c>
      <c r="D1012" s="0" t="n">
        <v>1</v>
      </c>
      <c r="E1012" s="0" t="s">
        <v>10</v>
      </c>
      <c r="G1012" s="1" t="str">
        <f aca="false">IF(AND(A1013="refinement",B1013=0),B1012,"")</f>
        <v/>
      </c>
      <c r="I1012" s="2" t="n">
        <f aca="false">IF(A1010="refinement",B1012,"")</f>
        <v>54</v>
      </c>
    </row>
    <row r="1013" customFormat="false" ht="12.75" hidden="false" customHeight="false" outlineLevel="0" collapsed="false">
      <c r="A1013" s="0" t="s">
        <v>32</v>
      </c>
      <c r="B1013" s="0" t="n">
        <v>1</v>
      </c>
      <c r="G1013" s="1" t="str">
        <f aca="false">IF(AND(A1014="refinement",B1014=0),B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A1014" s="0" t="s">
        <v>31</v>
      </c>
      <c r="B1014" s="0" t="n">
        <v>2</v>
      </c>
      <c r="G1014" s="1" t="str">
        <f aca="false">IF(AND(A1015="refinement",B1015=0),B1014,"")</f>
        <v/>
      </c>
      <c r="I1014" s="2" t="str">
        <f aca="false">IF(A1012="refinement",B1014,"")</f>
        <v/>
      </c>
    </row>
    <row r="1015" customFormat="false" ht="12.75" hidden="false" customHeight="false" outlineLevel="0" collapsed="false">
      <c r="A1015" s="0" t="s">
        <v>1</v>
      </c>
      <c r="B1015" s="0" t="s">
        <v>30</v>
      </c>
      <c r="G1015" s="1" t="str">
        <f aca="false">IF(AND(A1016="refinement",B1016=0),B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A1016" s="0" t="n">
        <v>26000</v>
      </c>
      <c r="B1016" s="0" t="n">
        <v>54</v>
      </c>
      <c r="C1016" s="0" t="n">
        <v>1436391</v>
      </c>
      <c r="D1016" s="0" t="n">
        <v>1</v>
      </c>
      <c r="E1016" s="0" t="s">
        <v>10</v>
      </c>
      <c r="G1016" s="1" t="str">
        <f aca="false">IF(AND(A1017="refinement",B1017=0),B1016,"")</f>
        <v/>
      </c>
      <c r="I1016" s="2" t="n">
        <f aca="false">IF(A1014="refinement",B1016,"")</f>
        <v>54</v>
      </c>
    </row>
    <row r="1017" customFormat="false" ht="12.75" hidden="false" customHeight="false" outlineLevel="0" collapsed="false">
      <c r="A1017" s="0" t="s">
        <v>32</v>
      </c>
      <c r="B1017" s="0" t="n">
        <v>2</v>
      </c>
      <c r="G1017" s="1" t="str">
        <f aca="false">IF(AND(A1018="refinement",B1018=0),B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A1018" s="0" t="s">
        <v>31</v>
      </c>
      <c r="B1018" s="0" t="n">
        <v>3</v>
      </c>
      <c r="G1018" s="1" t="str">
        <f aca="false">IF(AND(A1019="refinement",B1019=0),B1018,"")</f>
        <v/>
      </c>
      <c r="I1018" s="2" t="str">
        <f aca="false">IF(A1016="refinement",B1018,"")</f>
        <v/>
      </c>
    </row>
    <row r="1019" customFormat="false" ht="12.75" hidden="false" customHeight="false" outlineLevel="0" collapsed="false">
      <c r="A1019" s="0" t="s">
        <v>1</v>
      </c>
      <c r="B1019" s="0" t="s">
        <v>30</v>
      </c>
      <c r="G1019" s="1" t="str">
        <f aca="false">IF(AND(A1020="refinement",B1020=0),B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A1020" s="0" t="n">
        <v>26000</v>
      </c>
      <c r="B1020" s="0" t="n">
        <v>54</v>
      </c>
      <c r="C1020" s="0" t="n">
        <v>1454967</v>
      </c>
      <c r="D1020" s="0" t="n">
        <v>1</v>
      </c>
      <c r="E1020" s="0" t="s">
        <v>10</v>
      </c>
      <c r="G1020" s="1" t="str">
        <f aca="false">IF(AND(A1021="refinement",B1021=0),B1020,"")</f>
        <v/>
      </c>
      <c r="I1020" s="2" t="n">
        <f aca="false">IF(A1018="refinement",B1020,"")</f>
        <v>54</v>
      </c>
    </row>
    <row r="1021" customFormat="false" ht="12.75" hidden="false" customHeight="false" outlineLevel="0" collapsed="false">
      <c r="A1021" s="0" t="s">
        <v>32</v>
      </c>
      <c r="B1021" s="0" t="n">
        <v>3</v>
      </c>
      <c r="G1021" s="1" t="str">
        <f aca="false">IF(AND(A1022="refinement",B1022=0),B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A1022" s="0" t="s">
        <v>31</v>
      </c>
      <c r="B1022" s="0" t="n">
        <v>4</v>
      </c>
      <c r="G1022" s="1" t="str">
        <f aca="false">IF(AND(A1023="refinement",B1023=0),B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A1023" s="0" t="s">
        <v>1</v>
      </c>
      <c r="B1023" s="0" t="s">
        <v>30</v>
      </c>
      <c r="G1023" s="1" t="str">
        <f aca="false">IF(AND(A1024="refinement",B1024=0),B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A1024" s="0" t="n">
        <v>26000</v>
      </c>
      <c r="B1024" s="0" t="n">
        <v>52</v>
      </c>
      <c r="C1024" s="0" t="n">
        <v>1391332</v>
      </c>
      <c r="D1024" s="0" t="n">
        <v>1</v>
      </c>
      <c r="E1024" s="0" t="s">
        <v>10</v>
      </c>
      <c r="G1024" s="1" t="str">
        <f aca="false">IF(AND(A1025="refinement",B1025=0),B1024,"")</f>
        <v/>
      </c>
      <c r="I1024" s="2" t="n">
        <f aca="false">IF(A1022="refinement",B1024,"")</f>
        <v>52</v>
      </c>
    </row>
    <row r="1025" customFormat="false" ht="12.75" hidden="false" customHeight="false" outlineLevel="0" collapsed="false">
      <c r="A1025" s="0" t="s">
        <v>32</v>
      </c>
      <c r="B1025" s="0" t="n">
        <v>4</v>
      </c>
      <c r="G1025" s="1" t="str">
        <f aca="false">IF(AND(A1026="refinement",B1026=0),B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A1026" s="0" t="s">
        <v>33</v>
      </c>
      <c r="B1026" s="0" t="n">
        <v>18</v>
      </c>
      <c r="G1026" s="1" t="str">
        <f aca="false">IF(AND(A1027="refinement",B1027=0),B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A1027" s="0" t="s">
        <v>0</v>
      </c>
      <c r="B1027" s="0" t="n">
        <v>19</v>
      </c>
      <c r="G1027" s="1" t="str">
        <f aca="false">IF(AND(A1028="refinement",B1028=0),B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A1028" s="0" t="s">
        <v>1</v>
      </c>
      <c r="B1028" s="0" t="s">
        <v>2</v>
      </c>
      <c r="G1028" s="1" t="str">
        <f aca="false">IF(AND(A1029="refinement",B1029=0),B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A1029" s="0" t="n">
        <v>5546</v>
      </c>
      <c r="B1029" s="0" t="n">
        <v>8</v>
      </c>
      <c r="C1029" s="0" t="n">
        <v>38309</v>
      </c>
      <c r="D1029" s="0" t="n">
        <v>1</v>
      </c>
      <c r="E1029" s="0" t="s">
        <v>10</v>
      </c>
      <c r="G1029" s="1" t="str">
        <f aca="false">IF(AND(A1030="refinement",B1030=0),B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A1030" s="0" t="s">
        <v>12</v>
      </c>
      <c r="B1030" s="0" t="s">
        <v>13</v>
      </c>
      <c r="G1030" s="1" t="str">
        <f aca="false">IF(AND(A1031="refinement",B1031=0),B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A1031" s="0" t="s">
        <v>15</v>
      </c>
      <c r="B1031" s="0" t="n">
        <v>8</v>
      </c>
      <c r="G1031" s="1" t="str">
        <f aca="false">IF(AND(A1032="refinement",B1032=0),B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A1032" s="0" t="s">
        <v>1</v>
      </c>
      <c r="B1032" s="0" t="s">
        <v>17</v>
      </c>
      <c r="G1032" s="1" t="str">
        <f aca="false">IF(AND(A1033="refinement",B1033=0),B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A1033" s="0" t="n">
        <v>1001</v>
      </c>
      <c r="B1033" s="0" t="n">
        <v>20</v>
      </c>
      <c r="C1033" s="0" t="n">
        <v>11123</v>
      </c>
      <c r="D1033" s="0" t="n">
        <v>1</v>
      </c>
      <c r="E1033" s="0" t="s">
        <v>10</v>
      </c>
      <c r="G1033" s="1" t="str">
        <f aca="false">IF(AND(A1034="refinement",B1034=0),B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A1034" s="0" t="s">
        <v>12</v>
      </c>
      <c r="B1034" s="0" t="s">
        <v>18</v>
      </c>
      <c r="G1034" s="1" t="str">
        <f aca="false">IF(AND(A1035="refinement",B1035=0),B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A1035" s="0" t="s">
        <v>15</v>
      </c>
      <c r="B1035" s="0" t="n">
        <v>28</v>
      </c>
      <c r="G1035" s="1" t="str">
        <f aca="false">IF(AND(A1036="refinement",B1036=0),B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A1036" s="0" t="s">
        <v>1</v>
      </c>
      <c r="B1036" s="0" t="s">
        <v>19</v>
      </c>
      <c r="G1036" s="1" t="str">
        <f aca="false">IF(AND(A1037="refinement",B1037=0),B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A1037" s="0" t="n">
        <v>7548</v>
      </c>
      <c r="B1037" s="0" t="n">
        <v>10</v>
      </c>
      <c r="C1037" s="0" t="n">
        <v>58267</v>
      </c>
      <c r="D1037" s="0" t="n">
        <v>1</v>
      </c>
      <c r="E1037" s="0" t="s">
        <v>10</v>
      </c>
      <c r="G1037" s="1" t="str">
        <f aca="false">IF(AND(A1038="refinement",B1038=0),B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A1038" s="0" t="s">
        <v>12</v>
      </c>
      <c r="B1038" s="0" t="s">
        <v>20</v>
      </c>
      <c r="G1038" s="1" t="str">
        <f aca="false">IF(AND(A1039="refinement",B1039=0),B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A1039" s="0" t="s">
        <v>15</v>
      </c>
      <c r="B1039" s="0" t="n">
        <v>10</v>
      </c>
      <c r="G1039" s="1" t="str">
        <f aca="false">IF(AND(A1040="refinement",B1040=0),B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A1040" s="0" t="s">
        <v>1</v>
      </c>
      <c r="B1040" s="0" t="s">
        <v>21</v>
      </c>
      <c r="G1040" s="1" t="str">
        <f aca="false">IF(AND(A1041="refinement",B1041=0),B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A1041" s="0" t="n">
        <v>10193</v>
      </c>
      <c r="B1041" s="0" t="n">
        <v>17</v>
      </c>
      <c r="C1041" s="0" t="n">
        <v>112472</v>
      </c>
      <c r="D1041" s="0" t="n">
        <v>1</v>
      </c>
      <c r="E1041" s="0" t="s">
        <v>10</v>
      </c>
      <c r="G1041" s="1" t="str">
        <f aca="false">IF(AND(A1042="refinement",B1042=0),B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A1042" s="0" t="s">
        <v>12</v>
      </c>
      <c r="B1042" s="0" t="s">
        <v>22</v>
      </c>
      <c r="G1042" s="1" t="str">
        <f aca="false">IF(AND(A1043="refinement",B1043=0),B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A1043" s="0" t="s">
        <v>15</v>
      </c>
      <c r="B1043" s="0" t="n">
        <v>27</v>
      </c>
      <c r="G1043" s="1" t="str">
        <f aca="false">IF(AND(A1044="refinement",B1044=0),B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A1044" s="0" t="s">
        <v>1</v>
      </c>
      <c r="B1044" s="0" t="s">
        <v>23</v>
      </c>
      <c r="G1044" s="1" t="str">
        <f aca="false">IF(AND(A1045="refinement",B1045=0),B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A1045" s="0" t="n">
        <v>5807</v>
      </c>
      <c r="B1045" s="0" t="n">
        <v>12</v>
      </c>
      <c r="C1045" s="0" t="n">
        <v>48090</v>
      </c>
      <c r="D1045" s="0" t="n">
        <v>1</v>
      </c>
      <c r="E1045" s="0" t="s">
        <v>10</v>
      </c>
      <c r="G1045" s="1" t="str">
        <f aca="false">IF(AND(A1046="refinement",B1046=0),B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A1046" s="0" t="s">
        <v>12</v>
      </c>
      <c r="B1046" s="0" t="s">
        <v>24</v>
      </c>
      <c r="G1046" s="1" t="str">
        <f aca="false">IF(AND(A1047="refinement",B1047=0),B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A1047" s="0" t="s">
        <v>15</v>
      </c>
      <c r="B1047" s="0" t="n">
        <v>12</v>
      </c>
      <c r="G1047" s="1" t="str">
        <f aca="false">IF(AND(A1048="refinement",B1048=0),B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A1048" s="0" t="s">
        <v>1</v>
      </c>
      <c r="B1048" s="0" t="s">
        <v>25</v>
      </c>
      <c r="G1048" s="1" t="str">
        <f aca="false">IF(AND(A1049="refinement",B1049=0),B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A1049" s="0" t="n">
        <v>15248</v>
      </c>
      <c r="B1049" s="0" t="n">
        <v>11</v>
      </c>
      <c r="C1049" s="0" t="n">
        <v>122951</v>
      </c>
      <c r="D1049" s="0" t="n">
        <v>1</v>
      </c>
      <c r="E1049" s="0" t="s">
        <v>10</v>
      </c>
      <c r="G1049" s="1" t="str">
        <f aca="false">IF(AND(A1050="refinement",B1050=0),B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A1050" s="0" t="s">
        <v>12</v>
      </c>
      <c r="B1050" s="0" t="s">
        <v>26</v>
      </c>
      <c r="G1050" s="1" t="str">
        <f aca="false">IF(AND(A1051="refinement",B1051=0),B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A1051" s="0" t="s">
        <v>15</v>
      </c>
      <c r="B1051" s="0" t="n">
        <v>23</v>
      </c>
      <c r="G1051" s="1" t="str">
        <f aca="false">IF(AND(A1052="refinement",B1052=0),B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A1052" s="0" t="s">
        <v>1</v>
      </c>
      <c r="B1052" s="0" t="s">
        <v>27</v>
      </c>
      <c r="G1052" s="1" t="str">
        <f aca="false">IF(AND(A1053="refinement",B1053=0),B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A1053" s="0" t="n">
        <v>1212</v>
      </c>
      <c r="B1053" s="0" t="n">
        <v>14</v>
      </c>
      <c r="C1053" s="0" t="n">
        <v>12503</v>
      </c>
      <c r="D1053" s="0" t="n">
        <v>1</v>
      </c>
      <c r="E1053" s="0" t="s">
        <v>10</v>
      </c>
      <c r="G1053" s="1" t="str">
        <f aca="false">IF(AND(A1054="refinement",B1054=0),B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A1054" s="0" t="s">
        <v>12</v>
      </c>
      <c r="B1054" s="0" t="s">
        <v>28</v>
      </c>
      <c r="G1054" s="1" t="str">
        <f aca="false">IF(AND(A1055="refinement",B1055=0),B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A1055" s="0" t="s">
        <v>15</v>
      </c>
      <c r="B1055" s="0" t="n">
        <v>64</v>
      </c>
      <c r="G1055" s="1" t="str">
        <f aca="false">IF(AND(A1056="refinement",B1056=0),B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A1056" s="0" t="s">
        <v>1</v>
      </c>
      <c r="B1056" s="0" t="s">
        <v>29</v>
      </c>
      <c r="G1056" s="1" t="str">
        <f aca="false">IF(AND(A1057="refinement",B1057=0),B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A1057" s="0" t="n">
        <v>2913</v>
      </c>
      <c r="B1057" s="0" t="n">
        <v>5</v>
      </c>
      <c r="C1057" s="0" t="n">
        <v>19574</v>
      </c>
      <c r="D1057" s="0" t="n">
        <v>1</v>
      </c>
      <c r="E1057" s="0" t="s">
        <v>10</v>
      </c>
      <c r="G1057" s="1" t="str">
        <f aca="false">IF(AND(A1058="refinement",B1058=0),B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A1058" s="0" t="s">
        <v>12</v>
      </c>
      <c r="B1058" s="0" t="s">
        <v>30</v>
      </c>
      <c r="G1058" s="1" t="str">
        <f aca="false">IF(AND(A1059="refinement",B1059=0),B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A1059" s="0" t="s">
        <v>15</v>
      </c>
      <c r="B1059" s="0" t="n">
        <v>97</v>
      </c>
      <c r="G1059" s="1" t="n">
        <f aca="false">IF(AND(A1060="refinement",B1060=0),B1059,"")</f>
        <v>97</v>
      </c>
      <c r="I1059" s="2" t="str">
        <f aca="false">IF(A1057="refinement",B1059,"")</f>
        <v/>
      </c>
    </row>
    <row r="1060" customFormat="false" ht="12.75" hidden="false" customHeight="false" outlineLevel="0" collapsed="false">
      <c r="A1060" s="0" t="s">
        <v>31</v>
      </c>
      <c r="B1060" s="0" t="n">
        <v>0</v>
      </c>
      <c r="G1060" s="1" t="str">
        <f aca="false">IF(AND(A1061="refinement",B1061=0),B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A1061" s="0" t="s">
        <v>1</v>
      </c>
      <c r="B1061" s="0" t="s">
        <v>30</v>
      </c>
      <c r="G1061" s="1" t="str">
        <f aca="false">IF(AND(A1062="refinement",B1062=0),B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A1062" s="0" t="n">
        <v>26001</v>
      </c>
      <c r="B1062" s="0" t="n">
        <v>77</v>
      </c>
      <c r="C1062" s="0" t="n">
        <v>2104616</v>
      </c>
      <c r="D1062" s="0" t="n">
        <v>1</v>
      </c>
      <c r="E1062" s="0" t="s">
        <v>10</v>
      </c>
      <c r="G1062" s="1" t="str">
        <f aca="false">IF(AND(A1063="refinement",B1063=0),B1062,"")</f>
        <v/>
      </c>
      <c r="I1062" s="2" t="n">
        <f aca="false">IF(A1060="refinement",B1062,"")</f>
        <v>77</v>
      </c>
    </row>
    <row r="1063" customFormat="false" ht="12.75" hidden="false" customHeight="false" outlineLevel="0" collapsed="false">
      <c r="A1063" s="0" t="s">
        <v>32</v>
      </c>
      <c r="B1063" s="0" t="n">
        <v>0</v>
      </c>
      <c r="G1063" s="1" t="str">
        <f aca="false">IF(AND(A1064="refinement",B1064=0),B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A1064" s="0" t="s">
        <v>31</v>
      </c>
      <c r="B1064" s="0" t="n">
        <v>1</v>
      </c>
      <c r="G1064" s="1" t="str">
        <f aca="false">IF(AND(A1065="refinement",B1065=0),B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A1065" s="0" t="s">
        <v>1</v>
      </c>
      <c r="B1065" s="0" t="s">
        <v>30</v>
      </c>
      <c r="G1065" s="1" t="str">
        <f aca="false">IF(AND(A1066="refinement",B1066=0),B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A1066" s="0" t="n">
        <v>26000</v>
      </c>
      <c r="B1066" s="0" t="n">
        <v>77</v>
      </c>
      <c r="C1066" s="0" t="n">
        <v>2111326</v>
      </c>
      <c r="D1066" s="0" t="n">
        <v>1</v>
      </c>
      <c r="E1066" s="0" t="s">
        <v>10</v>
      </c>
      <c r="G1066" s="1" t="str">
        <f aca="false">IF(AND(A1067="refinement",B1067=0),B1066,"")</f>
        <v/>
      </c>
      <c r="I1066" s="2" t="n">
        <f aca="false">IF(A1064="refinement",B1066,"")</f>
        <v>77</v>
      </c>
    </row>
    <row r="1067" customFormat="false" ht="12.75" hidden="false" customHeight="false" outlineLevel="0" collapsed="false">
      <c r="A1067" s="0" t="s">
        <v>32</v>
      </c>
      <c r="B1067" s="0" t="n">
        <v>1</v>
      </c>
      <c r="G1067" s="1" t="str">
        <f aca="false">IF(AND(A1068="refinement",B1068=0),B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A1068" s="0" t="s">
        <v>31</v>
      </c>
      <c r="B1068" s="0" t="n">
        <v>2</v>
      </c>
      <c r="G1068" s="1" t="str">
        <f aca="false">IF(AND(A1069="refinement",B1069=0),B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A1069" s="0" t="s">
        <v>1</v>
      </c>
      <c r="B1069" s="0" t="s">
        <v>30</v>
      </c>
      <c r="G1069" s="1" t="str">
        <f aca="false">IF(AND(A1070="refinement",B1070=0),B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A1070" s="0" t="n">
        <v>26000</v>
      </c>
      <c r="B1070" s="0" t="n">
        <v>78</v>
      </c>
      <c r="C1070" s="0" t="n">
        <v>2147619</v>
      </c>
      <c r="D1070" s="0" t="n">
        <v>1</v>
      </c>
      <c r="E1070" s="0" t="s">
        <v>10</v>
      </c>
      <c r="G1070" s="1" t="str">
        <f aca="false">IF(AND(A1071="refinement",B1071=0),B1070,"")</f>
        <v/>
      </c>
      <c r="I1070" s="2" t="n">
        <f aca="false">IF(A1068="refinement",B1070,"")</f>
        <v>78</v>
      </c>
    </row>
    <row r="1071" customFormat="false" ht="12.75" hidden="false" customHeight="false" outlineLevel="0" collapsed="false">
      <c r="A1071" s="0" t="s">
        <v>32</v>
      </c>
      <c r="B1071" s="0" t="n">
        <v>2</v>
      </c>
      <c r="G1071" s="1" t="str">
        <f aca="false">IF(AND(A1072="refinement",B1072=0),B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A1072" s="0" t="s">
        <v>31</v>
      </c>
      <c r="B1072" s="0" t="n">
        <v>3</v>
      </c>
      <c r="G1072" s="1" t="str">
        <f aca="false">IF(AND(A1073="refinement",B1073=0),B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A1073" s="0" t="s">
        <v>1</v>
      </c>
      <c r="B1073" s="0" t="s">
        <v>30</v>
      </c>
      <c r="G1073" s="1" t="str">
        <f aca="false">IF(AND(A1074="refinement",B1074=0),B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A1074" s="0" t="n">
        <v>26000</v>
      </c>
      <c r="B1074" s="0" t="n">
        <v>71</v>
      </c>
      <c r="C1074" s="0" t="n">
        <v>1997400</v>
      </c>
      <c r="D1074" s="0" t="n">
        <v>1</v>
      </c>
      <c r="E1074" s="0" t="s">
        <v>10</v>
      </c>
      <c r="G1074" s="1" t="str">
        <f aca="false">IF(AND(A1075="refinement",B1075=0),B1074,"")</f>
        <v/>
      </c>
      <c r="I1074" s="2" t="n">
        <f aca="false">IF(A1072="refinement",B1074,"")</f>
        <v>71</v>
      </c>
    </row>
    <row r="1075" customFormat="false" ht="12.75" hidden="false" customHeight="false" outlineLevel="0" collapsed="false">
      <c r="A1075" s="0" t="s">
        <v>32</v>
      </c>
      <c r="B1075" s="0" t="n">
        <v>3</v>
      </c>
      <c r="G1075" s="1" t="str">
        <f aca="false">IF(AND(A1076="refinement",B1076=0),B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A1076" s="0" t="s">
        <v>31</v>
      </c>
      <c r="B1076" s="0" t="n">
        <v>4</v>
      </c>
      <c r="G1076" s="1" t="str">
        <f aca="false">IF(AND(A1077="refinement",B1077=0),B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A1077" s="0" t="s">
        <v>1</v>
      </c>
      <c r="B1077" s="0" t="s">
        <v>30</v>
      </c>
      <c r="G1077" s="1" t="str">
        <f aca="false">IF(AND(A1078="refinement",B1078=0),B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A1078" s="0" t="n">
        <v>26001</v>
      </c>
      <c r="B1078" s="0" t="n">
        <v>77</v>
      </c>
      <c r="C1078" s="0" t="n">
        <v>2141770</v>
      </c>
      <c r="D1078" s="0" t="n">
        <v>1</v>
      </c>
      <c r="E1078" s="0" t="s">
        <v>10</v>
      </c>
      <c r="G1078" s="1" t="str">
        <f aca="false">IF(AND(A1079="refinement",B1079=0),B1078,"")</f>
        <v/>
      </c>
      <c r="I1078" s="2" t="n">
        <f aca="false">IF(A1076="refinement",B1078,"")</f>
        <v>77</v>
      </c>
    </row>
    <row r="1079" customFormat="false" ht="12.75" hidden="false" customHeight="false" outlineLevel="0" collapsed="false">
      <c r="A1079" s="0" t="s">
        <v>32</v>
      </c>
      <c r="B1079" s="0" t="n">
        <v>4</v>
      </c>
      <c r="G1079" s="1" t="str">
        <f aca="false">IF(AND(A1080="refinement",B1080=0),B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A1080" s="0" t="s">
        <v>33</v>
      </c>
      <c r="B1080" s="0" t="n">
        <v>19</v>
      </c>
      <c r="G1080" s="1" t="str">
        <f aca="false">IF(AND(A1081="refinement",B1081=0),B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A1081" s="0" t="s">
        <v>0</v>
      </c>
      <c r="B1081" s="0" t="n">
        <v>20</v>
      </c>
      <c r="G1081" s="1" t="str">
        <f aca="false">IF(AND(A1082="refinement",B1082=0),B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A1082" s="0" t="s">
        <v>1</v>
      </c>
      <c r="B1082" s="0" t="s">
        <v>2</v>
      </c>
      <c r="G1082" s="1" t="str">
        <f aca="false">IF(AND(A1083="refinement",B1083=0),B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A1083" s="0" t="n">
        <v>4456</v>
      </c>
      <c r="B1083" s="0" t="n">
        <v>6</v>
      </c>
      <c r="C1083" s="0" t="n">
        <v>34587</v>
      </c>
      <c r="D1083" s="0" t="n">
        <v>1</v>
      </c>
      <c r="E1083" s="0" t="s">
        <v>10</v>
      </c>
      <c r="G1083" s="1" t="str">
        <f aca="false">IF(AND(A1084="refinement",B1084=0),B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A1084" s="0" t="s">
        <v>12</v>
      </c>
      <c r="B1084" s="0" t="s">
        <v>13</v>
      </c>
      <c r="G1084" s="1" t="str">
        <f aca="false">IF(AND(A1085="refinement",B1085=0),B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A1085" s="0" t="s">
        <v>15</v>
      </c>
      <c r="B1085" s="0" t="n">
        <v>6</v>
      </c>
      <c r="G1085" s="1" t="str">
        <f aca="false">IF(AND(A1086="refinement",B1086=0),B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A1086" s="0" t="s">
        <v>1</v>
      </c>
      <c r="B1086" s="0" t="s">
        <v>17</v>
      </c>
      <c r="G1086" s="1" t="str">
        <f aca="false">IF(AND(A1087="refinement",B1087=0),B1086,"")</f>
        <v/>
      </c>
      <c r="I1086" s="2" t="str">
        <f aca="false">IF(A1084="refinement",B1086,"")</f>
        <v/>
      </c>
    </row>
    <row r="1087" customFormat="false" ht="12.75" hidden="false" customHeight="false" outlineLevel="0" collapsed="false">
      <c r="A1087" s="0" t="n">
        <v>1067</v>
      </c>
      <c r="B1087" s="0" t="n">
        <v>4</v>
      </c>
      <c r="C1087" s="0" t="n">
        <v>11535</v>
      </c>
      <c r="D1087" s="0" t="n">
        <v>1</v>
      </c>
      <c r="E1087" s="0" t="s">
        <v>10</v>
      </c>
      <c r="G1087" s="1" t="str">
        <f aca="false">IF(AND(A1088="refinement",B1088=0),B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A1088" s="0" t="s">
        <v>12</v>
      </c>
      <c r="B1088" s="0" t="s">
        <v>18</v>
      </c>
      <c r="G1088" s="1" t="str">
        <f aca="false">IF(AND(A1089="refinement",B1089=0),B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A1089" s="0" t="s">
        <v>15</v>
      </c>
      <c r="B1089" s="0" t="n">
        <v>10</v>
      </c>
      <c r="G1089" s="1" t="str">
        <f aca="false">IF(AND(A1090="refinement",B1090=0),B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A1090" s="0" t="s">
        <v>1</v>
      </c>
      <c r="B1090" s="0" t="s">
        <v>19</v>
      </c>
      <c r="G1090" s="1" t="str">
        <f aca="false">IF(AND(A1091="refinement",B1091=0),B1090,"")</f>
        <v/>
      </c>
      <c r="I1090" s="2" t="str">
        <f aca="false">IF(A1088="refinement",B1090,"")</f>
        <v/>
      </c>
    </row>
    <row r="1091" customFormat="false" ht="12.75" hidden="false" customHeight="false" outlineLevel="0" collapsed="false">
      <c r="A1091" s="0" t="n">
        <v>4329</v>
      </c>
      <c r="B1091" s="0" t="n">
        <v>9</v>
      </c>
      <c r="C1091" s="0" t="n">
        <v>33151</v>
      </c>
      <c r="D1091" s="0" t="n">
        <v>1</v>
      </c>
      <c r="E1091" s="0" t="s">
        <v>10</v>
      </c>
      <c r="G1091" s="1" t="str">
        <f aca="false">IF(AND(A1092="refinement",B1092=0),B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A1092" s="0" t="s">
        <v>12</v>
      </c>
      <c r="B1092" s="0" t="s">
        <v>20</v>
      </c>
      <c r="G1092" s="1" t="str">
        <f aca="false">IF(AND(A1093="refinement",B1093=0),B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A1093" s="0" t="s">
        <v>15</v>
      </c>
      <c r="B1093" s="0" t="n">
        <v>9</v>
      </c>
      <c r="G1093" s="1" t="str">
        <f aca="false">IF(AND(A1094="refinement",B1094=0),B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A1094" s="0" t="s">
        <v>1</v>
      </c>
      <c r="B1094" s="0" t="s">
        <v>21</v>
      </c>
      <c r="G1094" s="1" t="str">
        <f aca="false">IF(AND(A1095="refinement",B1095=0),B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A1095" s="0" t="n">
        <v>9716</v>
      </c>
      <c r="B1095" s="0" t="n">
        <v>16</v>
      </c>
      <c r="C1095" s="0" t="n">
        <v>90255</v>
      </c>
      <c r="D1095" s="0" t="n">
        <v>1</v>
      </c>
      <c r="E1095" s="0" t="s">
        <v>10</v>
      </c>
      <c r="G1095" s="1" t="str">
        <f aca="false">IF(AND(A1096="refinement",B1096=0),B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A1096" s="0" t="s">
        <v>12</v>
      </c>
      <c r="B1096" s="0" t="s">
        <v>22</v>
      </c>
      <c r="G1096" s="1" t="str">
        <f aca="false">IF(AND(A1097="refinement",B1097=0),B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A1097" s="0" t="s">
        <v>15</v>
      </c>
      <c r="B1097" s="0" t="n">
        <v>25</v>
      </c>
      <c r="G1097" s="1" t="str">
        <f aca="false">IF(AND(A1098="refinement",B1098=0),B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A1098" s="0" t="s">
        <v>1</v>
      </c>
      <c r="B1098" s="0" t="s">
        <v>23</v>
      </c>
      <c r="G1098" s="1" t="str">
        <f aca="false">IF(AND(A1099="refinement",B1099=0),B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A1099" s="0" t="n">
        <v>4749</v>
      </c>
      <c r="B1099" s="0" t="n">
        <v>9</v>
      </c>
      <c r="C1099" s="0" t="n">
        <v>39515</v>
      </c>
      <c r="D1099" s="0" t="n">
        <v>1</v>
      </c>
      <c r="E1099" s="0" t="s">
        <v>10</v>
      </c>
      <c r="G1099" s="1" t="str">
        <f aca="false">IF(AND(A1100="refinement",B1100=0),B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A1100" s="0" t="s">
        <v>12</v>
      </c>
      <c r="B1100" s="0" t="s">
        <v>24</v>
      </c>
      <c r="G1100" s="1" t="str">
        <f aca="false">IF(AND(A1101="refinement",B1101=0),B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A1101" s="0" t="s">
        <v>15</v>
      </c>
      <c r="B1101" s="0" t="n">
        <v>9</v>
      </c>
      <c r="G1101" s="1" t="str">
        <f aca="false">IF(AND(A1102="refinement",B1102=0),B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A1102" s="0" t="s">
        <v>1</v>
      </c>
      <c r="B1102" s="0" t="s">
        <v>25</v>
      </c>
      <c r="G1102" s="1" t="str">
        <f aca="false">IF(AND(A1103="refinement",B1103=0),B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A1103" s="0" t="n">
        <v>23542</v>
      </c>
      <c r="B1103" s="0" t="n">
        <v>12</v>
      </c>
      <c r="C1103" s="0" t="n">
        <v>202960</v>
      </c>
      <c r="D1103" s="0" t="n">
        <v>1</v>
      </c>
      <c r="E1103" s="0" t="s">
        <v>10</v>
      </c>
      <c r="G1103" s="1" t="str">
        <f aca="false">IF(AND(A1104="refinement",B1104=0),B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A1104" s="0" t="s">
        <v>12</v>
      </c>
      <c r="B1104" s="0" t="s">
        <v>26</v>
      </c>
      <c r="G1104" s="1" t="str">
        <f aca="false">IF(AND(A1105="refinement",B1105=0),B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A1105" s="0" t="s">
        <v>15</v>
      </c>
      <c r="B1105" s="0" t="n">
        <v>21</v>
      </c>
      <c r="G1105" s="1" t="str">
        <f aca="false">IF(AND(A1106="refinement",B1106=0),B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A1106" s="0" t="s">
        <v>1</v>
      </c>
      <c r="B1106" s="0" t="s">
        <v>27</v>
      </c>
      <c r="G1106" s="1" t="str">
        <f aca="false">IF(AND(A1107="refinement",B1107=0),B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A1107" s="0" t="n">
        <v>1002</v>
      </c>
      <c r="B1107" s="0" t="n">
        <v>3</v>
      </c>
      <c r="C1107" s="0" t="n">
        <v>11136</v>
      </c>
      <c r="D1107" s="0" t="n">
        <v>1</v>
      </c>
      <c r="E1107" s="0" t="s">
        <v>10</v>
      </c>
      <c r="G1107" s="1" t="str">
        <f aca="false">IF(AND(A1108="refinement",B1108=0),B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A1108" s="0" t="s">
        <v>12</v>
      </c>
      <c r="B1108" s="0" t="s">
        <v>28</v>
      </c>
      <c r="G1108" s="1" t="str">
        <f aca="false">IF(AND(A1109="refinement",B1109=0),B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A1109" s="0" t="s">
        <v>15</v>
      </c>
      <c r="B1109" s="0" t="n">
        <v>49</v>
      </c>
      <c r="G1109" s="1" t="str">
        <f aca="false">IF(AND(A1110="refinement",B1110=0),B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A1110" s="0" t="s">
        <v>1</v>
      </c>
      <c r="B1110" s="0" t="s">
        <v>29</v>
      </c>
      <c r="G1110" s="1" t="str">
        <f aca="false">IF(AND(A1111="refinement",B1111=0),B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A1111" s="0" t="n">
        <v>1224</v>
      </c>
      <c r="B1111" s="0" t="n">
        <v>10</v>
      </c>
      <c r="C1111" s="0" t="n">
        <v>12536</v>
      </c>
      <c r="D1111" s="0" t="n">
        <v>1</v>
      </c>
      <c r="E1111" s="0" t="s">
        <v>10</v>
      </c>
      <c r="G1111" s="1" t="str">
        <f aca="false">IF(AND(A1112="refinement",B1112=0),B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A1112" s="0" t="s">
        <v>12</v>
      </c>
      <c r="B1112" s="0" t="s">
        <v>30</v>
      </c>
      <c r="G1112" s="1" t="str">
        <f aca="false">IF(AND(A1113="refinement",B1113=0),B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A1113" s="0" t="s">
        <v>15</v>
      </c>
      <c r="B1113" s="0" t="n">
        <v>69</v>
      </c>
      <c r="G1113" s="1" t="n">
        <f aca="false">IF(AND(A1114="refinement",B1114=0),B1113,"")</f>
        <v>69</v>
      </c>
      <c r="I1113" s="2" t="str">
        <f aca="false">IF(A1111="refinement",B1113,"")</f>
        <v/>
      </c>
    </row>
    <row r="1114" customFormat="false" ht="12.75" hidden="false" customHeight="false" outlineLevel="0" collapsed="false">
      <c r="A1114" s="0" t="s">
        <v>31</v>
      </c>
      <c r="B1114" s="0" t="n">
        <v>0</v>
      </c>
      <c r="G1114" s="1" t="str">
        <f aca="false">IF(AND(A1115="refinement",B1115=0),B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A1115" s="0" t="s">
        <v>1</v>
      </c>
      <c r="B1115" s="0" t="s">
        <v>30</v>
      </c>
      <c r="G1115" s="1" t="str">
        <f aca="false">IF(AND(A1116="refinement",B1116=0),B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A1116" s="0" t="n">
        <v>26000</v>
      </c>
      <c r="B1116" s="0" t="n">
        <v>49</v>
      </c>
      <c r="C1116" s="0" t="n">
        <v>1498373</v>
      </c>
      <c r="D1116" s="0" t="n">
        <v>1</v>
      </c>
      <c r="E1116" s="0" t="s">
        <v>10</v>
      </c>
      <c r="G1116" s="1" t="str">
        <f aca="false">IF(AND(A1117="refinement",B1117=0),B1116,"")</f>
        <v/>
      </c>
      <c r="I1116" s="2" t="n">
        <f aca="false">IF(A1114="refinement",B1116,"")</f>
        <v>49</v>
      </c>
    </row>
    <row r="1117" customFormat="false" ht="12.75" hidden="false" customHeight="false" outlineLevel="0" collapsed="false">
      <c r="A1117" s="0" t="s">
        <v>32</v>
      </c>
      <c r="B1117" s="0" t="n">
        <v>0</v>
      </c>
      <c r="G1117" s="1" t="str">
        <f aca="false">IF(AND(A1118="refinement",B1118=0),B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A1118" s="0" t="s">
        <v>31</v>
      </c>
      <c r="B1118" s="0" t="n">
        <v>1</v>
      </c>
      <c r="G1118" s="1" t="str">
        <f aca="false">IF(AND(A1119="refinement",B1119=0),B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A1119" s="0" t="s">
        <v>1</v>
      </c>
      <c r="B1119" s="0" t="s">
        <v>30</v>
      </c>
      <c r="G1119" s="1" t="str">
        <f aca="false">IF(AND(A1120="refinement",B1120=0),B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A1120" s="0" t="n">
        <v>26001</v>
      </c>
      <c r="B1120" s="0" t="n">
        <v>53</v>
      </c>
      <c r="C1120" s="0" t="n">
        <v>1449290</v>
      </c>
      <c r="D1120" s="0" t="n">
        <v>1</v>
      </c>
      <c r="E1120" s="0" t="s">
        <v>10</v>
      </c>
      <c r="G1120" s="1" t="str">
        <f aca="false">IF(AND(A1121="refinement",B1121=0),B1120,"")</f>
        <v/>
      </c>
      <c r="I1120" s="2" t="n">
        <f aca="false">IF(A1118="refinement",B1120,"")</f>
        <v>53</v>
      </c>
    </row>
    <row r="1121" customFormat="false" ht="12.75" hidden="false" customHeight="false" outlineLevel="0" collapsed="false">
      <c r="A1121" s="0" t="s">
        <v>32</v>
      </c>
      <c r="B1121" s="0" t="n">
        <v>1</v>
      </c>
      <c r="G1121" s="1" t="str">
        <f aca="false">IF(AND(A1122="refinement",B1122=0),B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A1122" s="0" t="s">
        <v>31</v>
      </c>
      <c r="B1122" s="0" t="n">
        <v>2</v>
      </c>
      <c r="G1122" s="1" t="str">
        <f aca="false">IF(AND(A1123="refinement",B1123=0),B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A1123" s="0" t="s">
        <v>1</v>
      </c>
      <c r="B1123" s="0" t="s">
        <v>30</v>
      </c>
      <c r="G1123" s="1" t="str">
        <f aca="false">IF(AND(A1124="refinement",B1124=0),B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A1124" s="0" t="n">
        <v>26000</v>
      </c>
      <c r="B1124" s="0" t="n">
        <v>53</v>
      </c>
      <c r="C1124" s="0" t="n">
        <v>1514251</v>
      </c>
      <c r="D1124" s="0" t="n">
        <v>1</v>
      </c>
      <c r="E1124" s="0" t="s">
        <v>10</v>
      </c>
      <c r="G1124" s="1" t="str">
        <f aca="false">IF(AND(A1125="refinement",B1125=0),B1124,"")</f>
        <v/>
      </c>
      <c r="I1124" s="2" t="n">
        <f aca="false">IF(A1122="refinement",B1124,"")</f>
        <v>53</v>
      </c>
    </row>
    <row r="1125" customFormat="false" ht="12.75" hidden="false" customHeight="false" outlineLevel="0" collapsed="false">
      <c r="A1125" s="0" t="s">
        <v>32</v>
      </c>
      <c r="B1125" s="0" t="n">
        <v>2</v>
      </c>
      <c r="G1125" s="1" t="str">
        <f aca="false">IF(AND(A1126="refinement",B1126=0),B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A1126" s="0" t="s">
        <v>31</v>
      </c>
      <c r="B1126" s="0" t="n">
        <v>3</v>
      </c>
      <c r="G1126" s="1" t="str">
        <f aca="false">IF(AND(A1127="refinement",B1127=0),B1126,"")</f>
        <v/>
      </c>
      <c r="I1126" s="2" t="str">
        <f aca="false">IF(A1124="refinement",B1126,"")</f>
        <v/>
      </c>
    </row>
    <row r="1127" customFormat="false" ht="12.75" hidden="false" customHeight="false" outlineLevel="0" collapsed="false">
      <c r="A1127" s="0" t="s">
        <v>1</v>
      </c>
      <c r="B1127" s="0" t="s">
        <v>30</v>
      </c>
      <c r="G1127" s="1" t="str">
        <f aca="false">IF(AND(A1128="refinement",B1128=0),B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A1128" s="0" t="n">
        <v>26001</v>
      </c>
      <c r="B1128" s="0" t="n">
        <v>53</v>
      </c>
      <c r="C1128" s="0" t="n">
        <v>1488590</v>
      </c>
      <c r="D1128" s="0" t="n">
        <v>1</v>
      </c>
      <c r="E1128" s="0" t="s">
        <v>10</v>
      </c>
      <c r="G1128" s="1" t="str">
        <f aca="false">IF(AND(A1129="refinement",B1129=0),B1128,"")</f>
        <v/>
      </c>
      <c r="I1128" s="2" t="n">
        <f aca="false">IF(A1126="refinement",B1128,"")</f>
        <v>53</v>
      </c>
    </row>
    <row r="1129" customFormat="false" ht="12.75" hidden="false" customHeight="false" outlineLevel="0" collapsed="false">
      <c r="A1129" s="0" t="s">
        <v>32</v>
      </c>
      <c r="B1129" s="0" t="n">
        <v>3</v>
      </c>
      <c r="G1129" s="1" t="str">
        <f aca="false">IF(AND(A1130="refinement",B1130=0),B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A1130" s="0" t="s">
        <v>31</v>
      </c>
      <c r="B1130" s="0" t="n">
        <v>4</v>
      </c>
      <c r="G1130" s="1" t="str">
        <f aca="false">IF(AND(A1131="refinement",B1131=0),B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A1131" s="0" t="s">
        <v>1</v>
      </c>
      <c r="B1131" s="0" t="s">
        <v>30</v>
      </c>
      <c r="G1131" s="1" t="str">
        <f aca="false">IF(AND(A1132="refinement",B1132=0),B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A1132" s="0" t="n">
        <v>26000</v>
      </c>
      <c r="B1132" s="0" t="n">
        <v>53</v>
      </c>
      <c r="C1132" s="0" t="n">
        <v>1481267</v>
      </c>
      <c r="D1132" s="0" t="n">
        <v>1</v>
      </c>
      <c r="E1132" s="0" t="s">
        <v>10</v>
      </c>
      <c r="G1132" s="1" t="str">
        <f aca="false">IF(AND(A1133="refinement",B1133=0),B1132,"")</f>
        <v/>
      </c>
      <c r="I1132" s="2" t="n">
        <f aca="false">IF(A1130="refinement",B1132,"")</f>
        <v>53</v>
      </c>
    </row>
    <row r="1133" customFormat="false" ht="12.75" hidden="false" customHeight="false" outlineLevel="0" collapsed="false">
      <c r="A1133" s="0" t="s">
        <v>32</v>
      </c>
      <c r="B1133" s="0" t="n">
        <v>4</v>
      </c>
      <c r="G1133" s="1" t="str">
        <f aca="false">IF(AND(A1134="refinement",B1134=0),B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A1134" s="0" t="s">
        <v>33</v>
      </c>
      <c r="B1134" s="0" t="n">
        <v>20</v>
      </c>
      <c r="G1134" s="1" t="str">
        <f aca="false">IF(AND(A1135="refinement",B1135=0),B1134,"")</f>
        <v/>
      </c>
      <c r="I1134" s="2" t="str">
        <f aca="false">IF(A1132="refinement",B1134,"")</f>
        <v/>
      </c>
    </row>
    <row r="1135" customFormat="false" ht="12.75" hidden="false" customHeight="false" outlineLevel="0" collapsed="false">
      <c r="A1135" s="0" t="s">
        <v>0</v>
      </c>
      <c r="B1135" s="0" t="n">
        <v>21</v>
      </c>
      <c r="G1135" s="1" t="str">
        <f aca="false">IF(AND(A1136="refinement",B1136=0),B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A1136" s="0" t="s">
        <v>1</v>
      </c>
      <c r="B1136" s="0" t="s">
        <v>2</v>
      </c>
      <c r="G1136" s="1" t="str">
        <f aca="false">IF(AND(A1137="refinement",B1137=0),B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A1137" s="0" t="n">
        <v>6968</v>
      </c>
      <c r="B1137" s="0" t="n">
        <v>12</v>
      </c>
      <c r="C1137" s="0" t="n">
        <v>51761</v>
      </c>
      <c r="D1137" s="0" t="n">
        <v>1</v>
      </c>
      <c r="E1137" s="0" t="s">
        <v>10</v>
      </c>
      <c r="G1137" s="1" t="str">
        <f aca="false">IF(AND(A1138="refinement",B1138=0),B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A1138" s="0" t="s">
        <v>12</v>
      </c>
      <c r="B1138" s="0" t="s">
        <v>13</v>
      </c>
      <c r="G1138" s="1" t="str">
        <f aca="false">IF(AND(A1139="refinement",B1139=0),B1138,"")</f>
        <v/>
      </c>
      <c r="I1138" s="2" t="str">
        <f aca="false">IF(A1136="refinement",B1138,"")</f>
        <v/>
      </c>
    </row>
    <row r="1139" customFormat="false" ht="12.75" hidden="false" customHeight="false" outlineLevel="0" collapsed="false">
      <c r="A1139" s="0" t="s">
        <v>15</v>
      </c>
      <c r="B1139" s="0" t="n">
        <v>12</v>
      </c>
      <c r="G1139" s="1" t="str">
        <f aca="false">IF(AND(A1140="refinement",B1140=0),B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A1140" s="0" t="s">
        <v>1</v>
      </c>
      <c r="B1140" s="0" t="s">
        <v>17</v>
      </c>
      <c r="G1140" s="1" t="str">
        <f aca="false">IF(AND(A1141="refinement",B1141=0),B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A1141" s="0" t="n">
        <v>3586</v>
      </c>
      <c r="B1141" s="0" t="n">
        <v>14</v>
      </c>
      <c r="C1141" s="0" t="n">
        <v>26330</v>
      </c>
      <c r="D1141" s="0" t="n">
        <v>1</v>
      </c>
      <c r="E1141" s="0" t="s">
        <v>10</v>
      </c>
      <c r="G1141" s="1" t="str">
        <f aca="false">IF(AND(A1142="refinement",B1142=0),B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A1142" s="0" t="s">
        <v>12</v>
      </c>
      <c r="B1142" s="0" t="s">
        <v>18</v>
      </c>
      <c r="G1142" s="1" t="str">
        <f aca="false">IF(AND(A1143="refinement",B1143=0),B1142,"")</f>
        <v/>
      </c>
      <c r="I1142" s="2" t="str">
        <f aca="false">IF(A1140="refinement",B1142,"")</f>
        <v/>
      </c>
    </row>
    <row r="1143" customFormat="false" ht="12.75" hidden="false" customHeight="false" outlineLevel="0" collapsed="false">
      <c r="A1143" s="0" t="s">
        <v>15</v>
      </c>
      <c r="B1143" s="0" t="n">
        <v>26</v>
      </c>
      <c r="G1143" s="1" t="str">
        <f aca="false">IF(AND(A1144="refinement",B1144=0),B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A1144" s="0" t="s">
        <v>1</v>
      </c>
      <c r="B1144" s="0" t="s">
        <v>19</v>
      </c>
      <c r="G1144" s="1" t="str">
        <f aca="false">IF(AND(A1145="refinement",B1145=0),B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A1145" s="0" t="n">
        <v>9008</v>
      </c>
      <c r="B1145" s="0" t="n">
        <v>13</v>
      </c>
      <c r="C1145" s="0" t="n">
        <v>74042</v>
      </c>
      <c r="D1145" s="0" t="n">
        <v>1</v>
      </c>
      <c r="E1145" s="0" t="s">
        <v>10</v>
      </c>
      <c r="G1145" s="1" t="str">
        <f aca="false">IF(AND(A1146="refinement",B1146=0),B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A1146" s="0" t="s">
        <v>12</v>
      </c>
      <c r="B1146" s="0" t="s">
        <v>20</v>
      </c>
      <c r="G1146" s="1" t="str">
        <f aca="false">IF(AND(A1147="refinement",B1147=0),B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A1147" s="0" t="s">
        <v>15</v>
      </c>
      <c r="B1147" s="0" t="n">
        <v>13</v>
      </c>
      <c r="G1147" s="1" t="str">
        <f aca="false">IF(AND(A1148="refinement",B1148=0),B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A1148" s="0" t="s">
        <v>1</v>
      </c>
      <c r="B1148" s="0" t="s">
        <v>21</v>
      </c>
      <c r="G1148" s="1" t="str">
        <f aca="false">IF(AND(A1149="refinement",B1149=0),B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A1149" s="0" t="n">
        <v>7133</v>
      </c>
      <c r="B1149" s="0" t="n">
        <v>22</v>
      </c>
      <c r="C1149" s="0" t="n">
        <v>52339</v>
      </c>
      <c r="D1149" s="0" t="n">
        <v>1</v>
      </c>
      <c r="E1149" s="0" t="s">
        <v>10</v>
      </c>
      <c r="G1149" s="1" t="str">
        <f aca="false">IF(AND(A1150="refinement",B1150=0),B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A1150" s="0" t="s">
        <v>12</v>
      </c>
      <c r="B1150" s="0" t="s">
        <v>22</v>
      </c>
      <c r="G1150" s="1" t="str">
        <f aca="false">IF(AND(A1151="refinement",B1151=0),B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A1151" s="0" t="s">
        <v>15</v>
      </c>
      <c r="B1151" s="0" t="n">
        <v>35</v>
      </c>
      <c r="G1151" s="1" t="str">
        <f aca="false">IF(AND(A1152="refinement",B1152=0),B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A1152" s="0" t="s">
        <v>1</v>
      </c>
      <c r="B1152" s="0" t="s">
        <v>23</v>
      </c>
      <c r="G1152" s="1" t="str">
        <f aca="false">IF(AND(A1153="refinement",B1153=0),B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A1153" s="0" t="n">
        <v>6755</v>
      </c>
      <c r="B1153" s="0" t="n">
        <v>14</v>
      </c>
      <c r="C1153" s="0" t="n">
        <v>48638</v>
      </c>
      <c r="D1153" s="0" t="n">
        <v>1</v>
      </c>
      <c r="E1153" s="0" t="s">
        <v>10</v>
      </c>
      <c r="G1153" s="1" t="str">
        <f aca="false">IF(AND(A1154="refinement",B1154=0),B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A1154" s="0" t="s">
        <v>12</v>
      </c>
      <c r="B1154" s="0" t="s">
        <v>24</v>
      </c>
      <c r="G1154" s="1" t="str">
        <f aca="false">IF(AND(A1155="refinement",B1155=0),B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A1155" s="0" t="s">
        <v>15</v>
      </c>
      <c r="B1155" s="0" t="n">
        <v>14</v>
      </c>
      <c r="G1155" s="1" t="str">
        <f aca="false">IF(AND(A1156="refinement",B1156=0),B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A1156" s="0" t="s">
        <v>1</v>
      </c>
      <c r="B1156" s="0" t="s">
        <v>25</v>
      </c>
      <c r="G1156" s="1" t="str">
        <f aca="false">IF(AND(A1157="refinement",B1157=0),B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A1157" s="0" t="n">
        <v>12200</v>
      </c>
      <c r="B1157" s="0" t="n">
        <v>25</v>
      </c>
      <c r="C1157" s="0" t="n">
        <v>106105</v>
      </c>
      <c r="D1157" s="0" t="n">
        <v>1</v>
      </c>
      <c r="E1157" s="0" t="s">
        <v>10</v>
      </c>
      <c r="G1157" s="1" t="str">
        <f aca="false">IF(AND(A1158="refinement",B1158=0),B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A1158" s="0" t="s">
        <v>12</v>
      </c>
      <c r="B1158" s="0" t="s">
        <v>26</v>
      </c>
      <c r="G1158" s="1" t="str">
        <f aca="false">IF(AND(A1159="refinement",B1159=0),B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A1159" s="0" t="s">
        <v>15</v>
      </c>
      <c r="B1159" s="0" t="n">
        <v>39</v>
      </c>
      <c r="G1159" s="1" t="str">
        <f aca="false">IF(AND(A1160="refinement",B1160=0),B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A1160" s="0" t="s">
        <v>1</v>
      </c>
      <c r="B1160" s="0" t="s">
        <v>27</v>
      </c>
      <c r="G1160" s="1" t="str">
        <f aca="false">IF(AND(A1161="refinement",B1161=0),B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A1161" s="0" t="n">
        <v>1496</v>
      </c>
      <c r="B1161" s="0" t="n">
        <v>2</v>
      </c>
      <c r="C1161" s="0" t="n">
        <v>14296</v>
      </c>
      <c r="D1161" s="0" t="n">
        <v>1</v>
      </c>
      <c r="E1161" s="0" t="s">
        <v>10</v>
      </c>
      <c r="G1161" s="1" t="str">
        <f aca="false">IF(AND(A1162="refinement",B1162=0),B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A1162" s="0" t="s">
        <v>12</v>
      </c>
      <c r="B1162" s="0" t="s">
        <v>28</v>
      </c>
      <c r="G1162" s="1" t="str">
        <f aca="false">IF(AND(A1163="refinement",B1163=0),B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A1163" s="0" t="s">
        <v>15</v>
      </c>
      <c r="B1163" s="0" t="n">
        <v>76</v>
      </c>
      <c r="G1163" s="1" t="str">
        <f aca="false">IF(AND(A1164="refinement",B1164=0),B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A1164" s="0" t="s">
        <v>1</v>
      </c>
      <c r="B1164" s="0" t="s">
        <v>29</v>
      </c>
      <c r="G1164" s="1" t="str">
        <f aca="false">IF(AND(A1165="refinement",B1165=0),B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A1165" s="0" t="n">
        <v>1002</v>
      </c>
      <c r="B1165" s="0" t="n">
        <v>3</v>
      </c>
      <c r="C1165" s="0" t="n">
        <v>11142</v>
      </c>
      <c r="D1165" s="0" t="n">
        <v>1</v>
      </c>
      <c r="E1165" s="0" t="s">
        <v>10</v>
      </c>
      <c r="G1165" s="1" t="str">
        <f aca="false">IF(AND(A1166="refinement",B1166=0),B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A1166" s="0" t="s">
        <v>12</v>
      </c>
      <c r="B1166" s="0" t="s">
        <v>30</v>
      </c>
      <c r="G1166" s="1" t="str">
        <f aca="false">IF(AND(A1167="refinement",B1167=0),B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A1167" s="0" t="s">
        <v>15</v>
      </c>
      <c r="B1167" s="0" t="n">
        <v>105</v>
      </c>
      <c r="G1167" s="1" t="n">
        <f aca="false">IF(AND(A1168="refinement",B1168=0),B1167,"")</f>
        <v>105</v>
      </c>
      <c r="I1167" s="2" t="str">
        <f aca="false">IF(A1165="refinement",B1167,"")</f>
        <v/>
      </c>
    </row>
    <row r="1168" customFormat="false" ht="12.75" hidden="false" customHeight="false" outlineLevel="0" collapsed="false">
      <c r="A1168" s="0" t="s">
        <v>31</v>
      </c>
      <c r="B1168" s="0" t="n">
        <v>0</v>
      </c>
      <c r="G1168" s="1" t="str">
        <f aca="false">IF(AND(A1169="refinement",B1169=0),B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A1169" s="0" t="s">
        <v>1</v>
      </c>
      <c r="B1169" s="0" t="s">
        <v>30</v>
      </c>
      <c r="G1169" s="1" t="str">
        <f aca="false">IF(AND(A1170="refinement",B1170=0),B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A1170" s="0" t="n">
        <v>26000</v>
      </c>
      <c r="B1170" s="0" t="n">
        <v>80</v>
      </c>
      <c r="C1170" s="0" t="n">
        <v>2156908</v>
      </c>
      <c r="D1170" s="0" t="n">
        <v>1</v>
      </c>
      <c r="E1170" s="0" t="s">
        <v>10</v>
      </c>
      <c r="G1170" s="1" t="str">
        <f aca="false">IF(AND(A1171="refinement",B1171=0),B1170,"")</f>
        <v/>
      </c>
      <c r="I1170" s="2" t="n">
        <f aca="false">IF(A1168="refinement",B1170,"")</f>
        <v>80</v>
      </c>
    </row>
    <row r="1171" customFormat="false" ht="12.75" hidden="false" customHeight="false" outlineLevel="0" collapsed="false">
      <c r="A1171" s="0" t="s">
        <v>32</v>
      </c>
      <c r="B1171" s="0" t="n">
        <v>0</v>
      </c>
      <c r="G1171" s="1" t="str">
        <f aca="false">IF(AND(A1172="refinement",B1172=0),B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A1172" s="0" t="s">
        <v>31</v>
      </c>
      <c r="B1172" s="0" t="n">
        <v>1</v>
      </c>
      <c r="G1172" s="1" t="str">
        <f aca="false">IF(AND(A1173="refinement",B1173=0),B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A1173" s="0" t="s">
        <v>1</v>
      </c>
      <c r="B1173" s="0" t="s">
        <v>30</v>
      </c>
      <c r="G1173" s="1" t="str">
        <f aca="false">IF(AND(A1174="refinement",B1174=0),B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A1174" s="0" t="n">
        <v>26000</v>
      </c>
      <c r="B1174" s="0" t="n">
        <v>79</v>
      </c>
      <c r="C1174" s="0" t="n">
        <v>2146836</v>
      </c>
      <c r="D1174" s="0" t="n">
        <v>1</v>
      </c>
      <c r="E1174" s="0" t="s">
        <v>10</v>
      </c>
      <c r="G1174" s="1" t="str">
        <f aca="false">IF(AND(A1175="refinement",B1175=0),B1174,"")</f>
        <v/>
      </c>
      <c r="I1174" s="2" t="n">
        <f aca="false">IF(A1172="refinement",B1174,"")</f>
        <v>79</v>
      </c>
    </row>
    <row r="1175" customFormat="false" ht="12.75" hidden="false" customHeight="false" outlineLevel="0" collapsed="false">
      <c r="A1175" s="0" t="s">
        <v>32</v>
      </c>
      <c r="B1175" s="0" t="n">
        <v>1</v>
      </c>
      <c r="G1175" s="1" t="str">
        <f aca="false">IF(AND(A1176="refinement",B1176=0),B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A1176" s="0" t="s">
        <v>31</v>
      </c>
      <c r="B1176" s="0" t="n">
        <v>2</v>
      </c>
      <c r="G1176" s="1" t="str">
        <f aca="false">IF(AND(A1177="refinement",B1177=0),B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A1177" s="0" t="s">
        <v>1</v>
      </c>
      <c r="B1177" s="0" t="s">
        <v>30</v>
      </c>
      <c r="G1177" s="1" t="str">
        <f aca="false">IF(AND(A1178="refinement",B1178=0),B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A1178" s="0" t="n">
        <v>26000</v>
      </c>
      <c r="B1178" s="0" t="n">
        <v>63</v>
      </c>
      <c r="C1178" s="0" t="n">
        <v>1983303</v>
      </c>
      <c r="D1178" s="0" t="n">
        <v>1</v>
      </c>
      <c r="E1178" s="0" t="s">
        <v>10</v>
      </c>
      <c r="G1178" s="1" t="str">
        <f aca="false">IF(AND(A1179="refinement",B1179=0),B1178,"")</f>
        <v/>
      </c>
      <c r="I1178" s="2" t="n">
        <f aca="false">IF(A1176="refinement",B1178,"")</f>
        <v>63</v>
      </c>
    </row>
    <row r="1179" customFormat="false" ht="12.75" hidden="false" customHeight="false" outlineLevel="0" collapsed="false">
      <c r="A1179" s="0" t="s">
        <v>32</v>
      </c>
      <c r="B1179" s="0" t="n">
        <v>2</v>
      </c>
      <c r="G1179" s="1" t="str">
        <f aca="false">IF(AND(A1180="refinement",B1180=0),B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A1180" s="0" t="s">
        <v>31</v>
      </c>
      <c r="B1180" s="0" t="n">
        <v>3</v>
      </c>
      <c r="G1180" s="1" t="str">
        <f aca="false">IF(AND(A1181="refinement",B1181=0),B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A1181" s="0" t="s">
        <v>1</v>
      </c>
      <c r="B1181" s="0" t="s">
        <v>30</v>
      </c>
      <c r="G1181" s="1" t="str">
        <f aca="false">IF(AND(A1182="refinement",B1182=0),B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A1182" s="0" t="n">
        <v>26001</v>
      </c>
      <c r="B1182" s="0" t="n">
        <v>79</v>
      </c>
      <c r="C1182" s="0" t="n">
        <v>2143153</v>
      </c>
      <c r="D1182" s="0" t="n">
        <v>1</v>
      </c>
      <c r="E1182" s="0" t="s">
        <v>10</v>
      </c>
      <c r="G1182" s="1" t="str">
        <f aca="false">IF(AND(A1183="refinement",B1183=0),B1182,"")</f>
        <v/>
      </c>
      <c r="I1182" s="2" t="n">
        <f aca="false">IF(A1180="refinement",B1182,"")</f>
        <v>79</v>
      </c>
    </row>
    <row r="1183" customFormat="false" ht="12.75" hidden="false" customHeight="false" outlineLevel="0" collapsed="false">
      <c r="A1183" s="0" t="s">
        <v>32</v>
      </c>
      <c r="B1183" s="0" t="n">
        <v>3</v>
      </c>
      <c r="G1183" s="1" t="str">
        <f aca="false">IF(AND(A1184="refinement",B1184=0),B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A1184" s="0" t="s">
        <v>31</v>
      </c>
      <c r="B1184" s="0" t="n">
        <v>4</v>
      </c>
      <c r="G1184" s="1" t="str">
        <f aca="false">IF(AND(A1185="refinement",B1185=0),B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A1185" s="0" t="s">
        <v>1</v>
      </c>
      <c r="B1185" s="0" t="s">
        <v>30</v>
      </c>
      <c r="G1185" s="1" t="str">
        <f aca="false">IF(AND(A1186="refinement",B1186=0),B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A1186" s="0" t="n">
        <v>26000</v>
      </c>
      <c r="B1186" s="0" t="n">
        <v>81</v>
      </c>
      <c r="C1186" s="0" t="n">
        <v>2273218</v>
      </c>
      <c r="D1186" s="0" t="n">
        <v>1</v>
      </c>
      <c r="E1186" s="0" t="s">
        <v>10</v>
      </c>
      <c r="G1186" s="1" t="str">
        <f aca="false">IF(AND(A1187="refinement",B1187=0),B1186,"")</f>
        <v/>
      </c>
      <c r="I1186" s="2" t="n">
        <f aca="false">IF(A1184="refinement",B1186,"")</f>
        <v>81</v>
      </c>
    </row>
    <row r="1187" customFormat="false" ht="12.75" hidden="false" customHeight="false" outlineLevel="0" collapsed="false">
      <c r="A1187" s="0" t="s">
        <v>32</v>
      </c>
      <c r="B1187" s="0" t="n">
        <v>4</v>
      </c>
      <c r="G1187" s="1" t="str">
        <f aca="false">IF(AND(A1188="refinement",B1188=0),B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A1188" s="0" t="s">
        <v>33</v>
      </c>
      <c r="B1188" s="0" t="n">
        <v>21</v>
      </c>
      <c r="G1188" s="1" t="str">
        <f aca="false">IF(AND(A1189="refinement",B1189=0),B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A1189" s="0" t="s">
        <v>0</v>
      </c>
      <c r="B1189" s="0" t="n">
        <v>22</v>
      </c>
      <c r="G1189" s="1" t="str">
        <f aca="false">IF(AND(A1190="refinement",B1190=0),B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A1190" s="0" t="s">
        <v>1</v>
      </c>
      <c r="B1190" s="0" t="s">
        <v>2</v>
      </c>
      <c r="G1190" s="1" t="str">
        <f aca="false">IF(AND(A1191="refinement",B1191=0),B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A1191" s="0" t="n">
        <v>7431</v>
      </c>
      <c r="B1191" s="0" t="n">
        <v>11</v>
      </c>
      <c r="C1191" s="0" t="n">
        <v>57374</v>
      </c>
      <c r="D1191" s="0" t="n">
        <v>1</v>
      </c>
      <c r="E1191" s="0" t="s">
        <v>10</v>
      </c>
      <c r="G1191" s="1" t="str">
        <f aca="false">IF(AND(A1192="refinement",B1192=0),B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A1192" s="0" t="s">
        <v>12</v>
      </c>
      <c r="B1192" s="0" t="s">
        <v>13</v>
      </c>
      <c r="G1192" s="1" t="str">
        <f aca="false">IF(AND(A1193="refinement",B1193=0),B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A1193" s="0" t="s">
        <v>15</v>
      </c>
      <c r="B1193" s="0" t="n">
        <v>11</v>
      </c>
      <c r="G1193" s="1" t="str">
        <f aca="false">IF(AND(A1194="refinement",B1194=0),B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A1194" s="0" t="s">
        <v>1</v>
      </c>
      <c r="B1194" s="0" t="s">
        <v>17</v>
      </c>
      <c r="G1194" s="1" t="str">
        <f aca="false">IF(AND(A1195="refinement",B1195=0),B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A1195" s="0" t="n">
        <v>1479</v>
      </c>
      <c r="B1195" s="0" t="n">
        <v>4</v>
      </c>
      <c r="C1195" s="0" t="n">
        <v>14216</v>
      </c>
      <c r="D1195" s="0" t="n">
        <v>1</v>
      </c>
      <c r="E1195" s="0" t="s">
        <v>10</v>
      </c>
      <c r="G1195" s="1" t="str">
        <f aca="false">IF(AND(A1196="refinement",B1196=0),B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A1196" s="0" t="s">
        <v>12</v>
      </c>
      <c r="B1196" s="0" t="s">
        <v>18</v>
      </c>
      <c r="G1196" s="1" t="str">
        <f aca="false">IF(AND(A1197="refinement",B1197=0),B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A1197" s="0" t="s">
        <v>15</v>
      </c>
      <c r="B1197" s="0" t="n">
        <v>15</v>
      </c>
      <c r="G1197" s="1" t="str">
        <f aca="false">IF(AND(A1198="refinement",B1198=0),B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A1198" s="0" t="s">
        <v>1</v>
      </c>
      <c r="B1198" s="0" t="s">
        <v>19</v>
      </c>
      <c r="G1198" s="1" t="str">
        <f aca="false">IF(AND(A1199="refinement",B1199=0),B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A1199" s="0" t="n">
        <v>6198</v>
      </c>
      <c r="B1199" s="0" t="n">
        <v>7</v>
      </c>
      <c r="C1199" s="0" t="n">
        <v>45431</v>
      </c>
      <c r="D1199" s="0" t="n">
        <v>1</v>
      </c>
      <c r="E1199" s="0" t="s">
        <v>10</v>
      </c>
      <c r="G1199" s="1" t="str">
        <f aca="false">IF(AND(A1200="refinement",B1200=0),B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A1200" s="0" t="s">
        <v>12</v>
      </c>
      <c r="B1200" s="0" t="s">
        <v>20</v>
      </c>
      <c r="G1200" s="1" t="str">
        <f aca="false">IF(AND(A1201="refinement",B1201=0),B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A1201" s="0" t="s">
        <v>15</v>
      </c>
      <c r="B1201" s="0" t="n">
        <v>7</v>
      </c>
      <c r="G1201" s="1" t="str">
        <f aca="false">IF(AND(A1202="refinement",B1202=0),B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A1202" s="0" t="s">
        <v>1</v>
      </c>
      <c r="B1202" s="0" t="s">
        <v>21</v>
      </c>
      <c r="G1202" s="1" t="str">
        <f aca="false">IF(AND(A1203="refinement",B1203=0),B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A1203" s="0" t="n">
        <v>9278</v>
      </c>
      <c r="B1203" s="0" t="n">
        <v>9</v>
      </c>
      <c r="C1203" s="0" t="n">
        <v>64556</v>
      </c>
      <c r="D1203" s="0" t="n">
        <v>1</v>
      </c>
      <c r="E1203" s="0" t="s">
        <v>10</v>
      </c>
      <c r="G1203" s="1" t="str">
        <f aca="false">IF(AND(A1204="refinement",B1204=0),B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A1204" s="0" t="s">
        <v>12</v>
      </c>
      <c r="B1204" s="0" t="s">
        <v>22</v>
      </c>
      <c r="G1204" s="1" t="str">
        <f aca="false">IF(AND(A1205="refinement",B1205=0),B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A1205" s="0" t="s">
        <v>15</v>
      </c>
      <c r="B1205" s="0" t="n">
        <v>16</v>
      </c>
      <c r="G1205" s="1" t="str">
        <f aca="false">IF(AND(A1206="refinement",B1206=0),B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A1206" s="0" t="s">
        <v>1</v>
      </c>
      <c r="B1206" s="0" t="s">
        <v>23</v>
      </c>
      <c r="G1206" s="1" t="str">
        <f aca="false">IF(AND(A1207="refinement",B1207=0),B1206,"")</f>
        <v/>
      </c>
      <c r="I1206" s="2" t="str">
        <f aca="false">IF(A1204="refinement",B1206,"")</f>
        <v/>
      </c>
    </row>
    <row r="1207" customFormat="false" ht="12.75" hidden="false" customHeight="false" outlineLevel="0" collapsed="false">
      <c r="A1207" s="0" t="n">
        <v>6403</v>
      </c>
      <c r="B1207" s="0" t="n">
        <v>7</v>
      </c>
      <c r="C1207" s="0" t="n">
        <v>46642</v>
      </c>
      <c r="D1207" s="0" t="n">
        <v>1</v>
      </c>
      <c r="E1207" s="0" t="s">
        <v>10</v>
      </c>
      <c r="G1207" s="1" t="str">
        <f aca="false">IF(AND(A1208="refinement",B1208=0),B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A1208" s="0" t="s">
        <v>12</v>
      </c>
      <c r="B1208" s="0" t="s">
        <v>24</v>
      </c>
      <c r="G1208" s="1" t="str">
        <f aca="false">IF(AND(A1209="refinement",B1209=0),B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A1209" s="0" t="s">
        <v>15</v>
      </c>
      <c r="B1209" s="0" t="n">
        <v>7</v>
      </c>
      <c r="G1209" s="1" t="str">
        <f aca="false">IF(AND(A1210="refinement",B1210=0),B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A1210" s="0" t="s">
        <v>1</v>
      </c>
      <c r="B1210" s="0" t="s">
        <v>25</v>
      </c>
      <c r="G1210" s="1" t="str">
        <f aca="false">IF(AND(A1211="refinement",B1211=0),B1210,"")</f>
        <v/>
      </c>
      <c r="I1210" s="2" t="str">
        <f aca="false">IF(A1208="refinement",B1210,"")</f>
        <v/>
      </c>
    </row>
    <row r="1211" customFormat="false" ht="12.75" hidden="false" customHeight="false" outlineLevel="0" collapsed="false">
      <c r="A1211" s="0" t="n">
        <v>14235</v>
      </c>
      <c r="B1211" s="0" t="n">
        <v>12</v>
      </c>
      <c r="C1211" s="0" t="n">
        <v>138623</v>
      </c>
      <c r="D1211" s="0" t="n">
        <v>1</v>
      </c>
      <c r="E1211" s="0" t="s">
        <v>10</v>
      </c>
      <c r="G1211" s="1" t="str">
        <f aca="false">IF(AND(A1212="refinement",B1212=0),B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A1212" s="0" t="s">
        <v>12</v>
      </c>
      <c r="B1212" s="0" t="s">
        <v>26</v>
      </c>
      <c r="G1212" s="1" t="str">
        <f aca="false">IF(AND(A1213="refinement",B1213=0),B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A1213" s="0" t="s">
        <v>15</v>
      </c>
      <c r="B1213" s="0" t="n">
        <v>19</v>
      </c>
      <c r="G1213" s="1" t="str">
        <f aca="false">IF(AND(A1214="refinement",B1214=0),B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A1214" s="0" t="s">
        <v>1</v>
      </c>
      <c r="B1214" s="0" t="s">
        <v>27</v>
      </c>
      <c r="G1214" s="1" t="str">
        <f aca="false">IF(AND(A1215="refinement",B1215=0),B1214,"")</f>
        <v/>
      </c>
      <c r="I1214" s="2" t="str">
        <f aca="false">IF(A1212="refinement",B1214,"")</f>
        <v/>
      </c>
    </row>
    <row r="1215" customFormat="false" ht="12.75" hidden="false" customHeight="false" outlineLevel="0" collapsed="false">
      <c r="A1215" s="0" t="n">
        <v>1193</v>
      </c>
      <c r="B1215" s="0" t="n">
        <v>2</v>
      </c>
      <c r="C1215" s="0" t="n">
        <v>12512</v>
      </c>
      <c r="D1215" s="0" t="n">
        <v>1</v>
      </c>
      <c r="E1215" s="0" t="s">
        <v>10</v>
      </c>
      <c r="G1215" s="1" t="str">
        <f aca="false">IF(AND(A1216="refinement",B1216=0),B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A1216" s="0" t="s">
        <v>12</v>
      </c>
      <c r="B1216" s="0" t="s">
        <v>28</v>
      </c>
      <c r="G1216" s="1" t="str">
        <f aca="false">IF(AND(A1217="refinement",B1217=0),B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A1217" s="0" t="s">
        <v>15</v>
      </c>
      <c r="B1217" s="0" t="n">
        <v>37</v>
      </c>
      <c r="G1217" s="1" t="str">
        <f aca="false">IF(AND(A1218="refinement",B1218=0),B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A1218" s="0" t="s">
        <v>1</v>
      </c>
      <c r="B1218" s="0" t="s">
        <v>29</v>
      </c>
      <c r="G1218" s="1" t="str">
        <f aca="false">IF(AND(A1219="refinement",B1219=0),B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A1219" s="0" t="n">
        <v>1157</v>
      </c>
      <c r="B1219" s="0" t="n">
        <v>12</v>
      </c>
      <c r="C1219" s="0" t="n">
        <v>12192</v>
      </c>
      <c r="D1219" s="0" t="n">
        <v>1</v>
      </c>
      <c r="E1219" s="0" t="s">
        <v>10</v>
      </c>
      <c r="G1219" s="1" t="str">
        <f aca="false">IF(AND(A1220="refinement",B1220=0),B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A1220" s="0" t="s">
        <v>12</v>
      </c>
      <c r="B1220" s="0" t="s">
        <v>30</v>
      </c>
      <c r="G1220" s="1" t="str">
        <f aca="false">IF(AND(A1221="refinement",B1221=0),B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A1221" s="0" t="s">
        <v>15</v>
      </c>
      <c r="B1221" s="0" t="n">
        <v>64</v>
      </c>
      <c r="G1221" s="1" t="n">
        <f aca="false">IF(AND(A1222="refinement",B1222=0),B1221,"")</f>
        <v>64</v>
      </c>
      <c r="I1221" s="2" t="str">
        <f aca="false">IF(A1219="refinement",B1221,"")</f>
        <v/>
      </c>
    </row>
    <row r="1222" customFormat="false" ht="12.75" hidden="false" customHeight="false" outlineLevel="0" collapsed="false">
      <c r="A1222" s="0" t="s">
        <v>31</v>
      </c>
      <c r="B1222" s="0" t="n">
        <v>0</v>
      </c>
      <c r="G1222" s="1" t="str">
        <f aca="false">IF(AND(A1223="refinement",B1223=0),B1222,"")</f>
        <v/>
      </c>
      <c r="I1222" s="2" t="str">
        <f aca="false">IF(A1220="refinement",B1222,"")</f>
        <v/>
      </c>
    </row>
    <row r="1223" customFormat="false" ht="12.75" hidden="false" customHeight="false" outlineLevel="0" collapsed="false">
      <c r="A1223" s="0" t="s">
        <v>1</v>
      </c>
      <c r="B1223" s="0" t="s">
        <v>30</v>
      </c>
      <c r="G1223" s="1" t="str">
        <f aca="false">IF(AND(A1224="refinement",B1224=0),B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A1224" s="0" t="n">
        <v>26000</v>
      </c>
      <c r="B1224" s="0" t="n">
        <v>45</v>
      </c>
      <c r="C1224" s="0" t="n">
        <v>1319799</v>
      </c>
      <c r="D1224" s="0" t="n">
        <v>1</v>
      </c>
      <c r="E1224" s="0" t="s">
        <v>10</v>
      </c>
      <c r="G1224" s="1" t="str">
        <f aca="false">IF(AND(A1225="refinement",B1225=0),B1224,"")</f>
        <v/>
      </c>
      <c r="I1224" s="2" t="n">
        <f aca="false">IF(A1222="refinement",B1224,"")</f>
        <v>45</v>
      </c>
    </row>
    <row r="1225" customFormat="false" ht="12.75" hidden="false" customHeight="false" outlineLevel="0" collapsed="false">
      <c r="A1225" s="0" t="s">
        <v>32</v>
      </c>
      <c r="B1225" s="0" t="n">
        <v>0</v>
      </c>
      <c r="G1225" s="1" t="str">
        <f aca="false">IF(AND(A1226="refinement",B1226=0),B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A1226" s="0" t="s">
        <v>31</v>
      </c>
      <c r="B1226" s="0" t="n">
        <v>1</v>
      </c>
      <c r="G1226" s="1" t="str">
        <f aca="false">IF(AND(A1227="refinement",B1227=0),B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A1227" s="0" t="s">
        <v>1</v>
      </c>
      <c r="B1227" s="0" t="s">
        <v>30</v>
      </c>
      <c r="G1227" s="1" t="str">
        <f aca="false">IF(AND(A1228="refinement",B1228=0),B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A1228" s="0" t="n">
        <v>26000</v>
      </c>
      <c r="B1228" s="0" t="n">
        <v>46</v>
      </c>
      <c r="C1228" s="0" t="n">
        <v>1277157</v>
      </c>
      <c r="D1228" s="0" t="n">
        <v>1</v>
      </c>
      <c r="E1228" s="0" t="s">
        <v>10</v>
      </c>
      <c r="G1228" s="1" t="str">
        <f aca="false">IF(AND(A1229="refinement",B1229=0),B1228,"")</f>
        <v/>
      </c>
      <c r="I1228" s="2" t="n">
        <f aca="false">IF(A1226="refinement",B1228,"")</f>
        <v>46</v>
      </c>
    </row>
    <row r="1229" customFormat="false" ht="12.75" hidden="false" customHeight="false" outlineLevel="0" collapsed="false">
      <c r="A1229" s="0" t="s">
        <v>32</v>
      </c>
      <c r="B1229" s="0" t="n">
        <v>1</v>
      </c>
      <c r="G1229" s="1" t="str">
        <f aca="false">IF(AND(A1230="refinement",B1230=0),B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A1230" s="0" t="s">
        <v>31</v>
      </c>
      <c r="B1230" s="0" t="n">
        <v>2</v>
      </c>
      <c r="G1230" s="1" t="str">
        <f aca="false">IF(AND(A1231="refinement",B1231=0),B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A1231" s="0" t="s">
        <v>1</v>
      </c>
      <c r="B1231" s="0" t="s">
        <v>30</v>
      </c>
      <c r="G1231" s="1" t="str">
        <f aca="false">IF(AND(A1232="refinement",B1232=0),B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A1232" s="0" t="n">
        <v>26001</v>
      </c>
      <c r="B1232" s="0" t="n">
        <v>45</v>
      </c>
      <c r="C1232" s="0" t="n">
        <v>1268183</v>
      </c>
      <c r="D1232" s="0" t="n">
        <v>1</v>
      </c>
      <c r="E1232" s="0" t="s">
        <v>10</v>
      </c>
      <c r="G1232" s="1" t="str">
        <f aca="false">IF(AND(A1233="refinement",B1233=0),B1232,"")</f>
        <v/>
      </c>
      <c r="I1232" s="2" t="n">
        <f aca="false">IF(A1230="refinement",B1232,"")</f>
        <v>45</v>
      </c>
    </row>
    <row r="1233" customFormat="false" ht="12.75" hidden="false" customHeight="false" outlineLevel="0" collapsed="false">
      <c r="A1233" s="0" t="s">
        <v>32</v>
      </c>
      <c r="B1233" s="0" t="n">
        <v>2</v>
      </c>
      <c r="G1233" s="1" t="str">
        <f aca="false">IF(AND(A1234="refinement",B1234=0),B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A1234" s="0" t="s">
        <v>31</v>
      </c>
      <c r="B1234" s="0" t="n">
        <v>3</v>
      </c>
      <c r="G1234" s="1" t="str">
        <f aca="false">IF(AND(A1235="refinement",B1235=0),B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A1235" s="0" t="s">
        <v>1</v>
      </c>
      <c r="B1235" s="0" t="s">
        <v>30</v>
      </c>
      <c r="G1235" s="1" t="str">
        <f aca="false">IF(AND(A1236="refinement",B1236=0),B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A1236" s="0" t="n">
        <v>26000</v>
      </c>
      <c r="B1236" s="0" t="n">
        <v>45</v>
      </c>
      <c r="C1236" s="0" t="n">
        <v>1272511</v>
      </c>
      <c r="D1236" s="0" t="n">
        <v>1</v>
      </c>
      <c r="E1236" s="0" t="s">
        <v>10</v>
      </c>
      <c r="G1236" s="1" t="str">
        <f aca="false">IF(AND(A1237="refinement",B1237=0),B1236,"")</f>
        <v/>
      </c>
      <c r="I1236" s="2" t="n">
        <f aca="false">IF(A1234="refinement",B1236,"")</f>
        <v>45</v>
      </c>
    </row>
    <row r="1237" customFormat="false" ht="12.75" hidden="false" customHeight="false" outlineLevel="0" collapsed="false">
      <c r="A1237" s="0" t="s">
        <v>32</v>
      </c>
      <c r="B1237" s="0" t="n">
        <v>3</v>
      </c>
      <c r="G1237" s="1" t="str">
        <f aca="false">IF(AND(A1238="refinement",B1238=0),B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A1238" s="0" t="s">
        <v>31</v>
      </c>
      <c r="B1238" s="0" t="n">
        <v>4</v>
      </c>
      <c r="G1238" s="1" t="str">
        <f aca="false">IF(AND(A1239="refinement",B1239=0),B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A1239" s="0" t="s">
        <v>1</v>
      </c>
      <c r="B1239" s="0" t="s">
        <v>30</v>
      </c>
      <c r="G1239" s="1" t="str">
        <f aca="false">IF(AND(A1240="refinement",B1240=0),B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A1240" s="0" t="n">
        <v>26000</v>
      </c>
      <c r="B1240" s="0" t="n">
        <v>45</v>
      </c>
      <c r="C1240" s="0" t="n">
        <v>1333164</v>
      </c>
      <c r="D1240" s="0" t="n">
        <v>1</v>
      </c>
      <c r="E1240" s="0" t="s">
        <v>10</v>
      </c>
      <c r="G1240" s="1" t="str">
        <f aca="false">IF(AND(A1241="refinement",B1241=0),B1240,"")</f>
        <v/>
      </c>
      <c r="I1240" s="2" t="n">
        <f aca="false">IF(A1238="refinement",B1240,"")</f>
        <v>45</v>
      </c>
    </row>
    <row r="1241" customFormat="false" ht="12.75" hidden="false" customHeight="false" outlineLevel="0" collapsed="false">
      <c r="A1241" s="0" t="s">
        <v>32</v>
      </c>
      <c r="B1241" s="0" t="n">
        <v>4</v>
      </c>
      <c r="G1241" s="1" t="str">
        <f aca="false">IF(AND(A1242="refinement",B1242=0),B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A1242" s="0" t="s">
        <v>33</v>
      </c>
      <c r="B1242" s="0" t="n">
        <v>22</v>
      </c>
      <c r="G1242" s="1" t="str">
        <f aca="false">IF(AND(A1243="refinement",B1243=0),B1242,"")</f>
        <v/>
      </c>
      <c r="I1242" s="2" t="str">
        <f aca="false">IF(A1240="refinement",B1242,"")</f>
        <v/>
      </c>
    </row>
    <row r="1243" customFormat="false" ht="12.75" hidden="false" customHeight="false" outlineLevel="0" collapsed="false">
      <c r="A1243" s="0" t="s">
        <v>0</v>
      </c>
      <c r="B1243" s="0" t="n">
        <v>23</v>
      </c>
      <c r="G1243" s="1" t="str">
        <f aca="false">IF(AND(A1244="refinement",B1244=0),B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A1244" s="0" t="s">
        <v>1</v>
      </c>
      <c r="B1244" s="0" t="s">
        <v>2</v>
      </c>
      <c r="G1244" s="1" t="str">
        <f aca="false">IF(AND(A1245="refinement",B1245=0),B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A1245" s="0" t="n">
        <v>3505</v>
      </c>
      <c r="B1245" s="0" t="n">
        <v>6</v>
      </c>
      <c r="C1245" s="0" t="n">
        <v>27058</v>
      </c>
      <c r="D1245" s="0" t="n">
        <v>1</v>
      </c>
      <c r="E1245" s="0" t="s">
        <v>10</v>
      </c>
      <c r="G1245" s="1" t="str">
        <f aca="false">IF(AND(A1246="refinement",B1246=0),B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A1246" s="0" t="s">
        <v>12</v>
      </c>
      <c r="B1246" s="0" t="s">
        <v>13</v>
      </c>
      <c r="G1246" s="1" t="str">
        <f aca="false">IF(AND(A1247="refinement",B1247=0),B1246,"")</f>
        <v/>
      </c>
      <c r="I1246" s="2" t="str">
        <f aca="false">IF(A1244="refinement",B1246,"")</f>
        <v/>
      </c>
    </row>
    <row r="1247" customFormat="false" ht="12.75" hidden="false" customHeight="false" outlineLevel="0" collapsed="false">
      <c r="A1247" s="0" t="s">
        <v>15</v>
      </c>
      <c r="B1247" s="0" t="n">
        <v>6</v>
      </c>
      <c r="G1247" s="1" t="str">
        <f aca="false">IF(AND(A1248="refinement",B1248=0),B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A1248" s="0" t="s">
        <v>1</v>
      </c>
      <c r="B1248" s="0" t="s">
        <v>17</v>
      </c>
      <c r="G1248" s="1" t="str">
        <f aca="false">IF(AND(A1249="refinement",B1249=0),B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A1249" s="0" t="n">
        <v>4504</v>
      </c>
      <c r="B1249" s="0" t="n">
        <v>8</v>
      </c>
      <c r="C1249" s="0" t="n">
        <v>37210</v>
      </c>
      <c r="D1249" s="0" t="n">
        <v>1</v>
      </c>
      <c r="E1249" s="0" t="s">
        <v>10</v>
      </c>
      <c r="G1249" s="1" t="str">
        <f aca="false">IF(AND(A1250="refinement",B1250=0),B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A1250" s="0" t="s">
        <v>12</v>
      </c>
      <c r="B1250" s="0" t="s">
        <v>18</v>
      </c>
      <c r="G1250" s="1" t="str">
        <f aca="false">IF(AND(A1251="refinement",B1251=0),B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A1251" s="0" t="s">
        <v>15</v>
      </c>
      <c r="B1251" s="0" t="n">
        <v>14</v>
      </c>
      <c r="G1251" s="1" t="str">
        <f aca="false">IF(AND(A1252="refinement",B1252=0),B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A1252" s="0" t="s">
        <v>1</v>
      </c>
      <c r="B1252" s="0" t="s">
        <v>19</v>
      </c>
      <c r="G1252" s="1" t="str">
        <f aca="false">IF(AND(A1253="refinement",B1253=0),B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A1253" s="0" t="n">
        <v>7317</v>
      </c>
      <c r="B1253" s="0" t="n">
        <v>13</v>
      </c>
      <c r="C1253" s="0" t="n">
        <v>53772</v>
      </c>
      <c r="D1253" s="0" t="n">
        <v>1</v>
      </c>
      <c r="E1253" s="0" t="s">
        <v>10</v>
      </c>
      <c r="G1253" s="1" t="str">
        <f aca="false">IF(AND(A1254="refinement",B1254=0),B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A1254" s="0" t="s">
        <v>12</v>
      </c>
      <c r="B1254" s="0" t="s">
        <v>20</v>
      </c>
      <c r="G1254" s="1" t="str">
        <f aca="false">IF(AND(A1255="refinement",B1255=0),B1254,"")</f>
        <v/>
      </c>
      <c r="I1254" s="2" t="str">
        <f aca="false">IF(A1252="refinement",B1254,"")</f>
        <v/>
      </c>
    </row>
    <row r="1255" customFormat="false" ht="12.75" hidden="false" customHeight="false" outlineLevel="0" collapsed="false">
      <c r="A1255" s="0" t="s">
        <v>15</v>
      </c>
      <c r="B1255" s="0" t="n">
        <v>13</v>
      </c>
      <c r="G1255" s="1" t="str">
        <f aca="false">IF(AND(A1256="refinement",B1256=0),B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A1256" s="0" t="s">
        <v>1</v>
      </c>
      <c r="B1256" s="0" t="s">
        <v>21</v>
      </c>
      <c r="G1256" s="1" t="str">
        <f aca="false">IF(AND(A1257="refinement",B1257=0),B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A1257" s="0" t="n">
        <v>11179</v>
      </c>
      <c r="B1257" s="0" t="n">
        <v>13</v>
      </c>
      <c r="C1257" s="0" t="n">
        <v>82574</v>
      </c>
      <c r="D1257" s="0" t="n">
        <v>1</v>
      </c>
      <c r="E1257" s="0" t="s">
        <v>10</v>
      </c>
      <c r="G1257" s="1" t="str">
        <f aca="false">IF(AND(A1258="refinement",B1258=0),B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A1258" s="0" t="s">
        <v>12</v>
      </c>
      <c r="B1258" s="0" t="s">
        <v>22</v>
      </c>
      <c r="G1258" s="1" t="str">
        <f aca="false">IF(AND(A1259="refinement",B1259=0),B1258,"")</f>
        <v/>
      </c>
      <c r="I1258" s="2" t="str">
        <f aca="false">IF(A1256="refinement",B1258,"")</f>
        <v/>
      </c>
    </row>
    <row r="1259" customFormat="false" ht="12.75" hidden="false" customHeight="false" outlineLevel="0" collapsed="false">
      <c r="A1259" s="0" t="s">
        <v>15</v>
      </c>
      <c r="B1259" s="0" t="n">
        <v>26</v>
      </c>
      <c r="G1259" s="1" t="str">
        <f aca="false">IF(AND(A1260="refinement",B1260=0),B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A1260" s="0" t="s">
        <v>1</v>
      </c>
      <c r="B1260" s="0" t="s">
        <v>23</v>
      </c>
      <c r="G1260" s="1" t="str">
        <f aca="false">IF(AND(A1261="refinement",B1261=0),B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A1261" s="0" t="n">
        <v>6468</v>
      </c>
      <c r="B1261" s="0" t="n">
        <v>16</v>
      </c>
      <c r="C1261" s="0" t="n">
        <v>46445</v>
      </c>
      <c r="D1261" s="0" t="n">
        <v>1</v>
      </c>
      <c r="E1261" s="0" t="s">
        <v>10</v>
      </c>
      <c r="G1261" s="1" t="str">
        <f aca="false">IF(AND(A1262="refinement",B1262=0),B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A1262" s="0" t="s">
        <v>12</v>
      </c>
      <c r="B1262" s="0" t="s">
        <v>24</v>
      </c>
      <c r="G1262" s="1" t="str">
        <f aca="false">IF(AND(A1263="refinement",B1263=0),B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A1263" s="0" t="s">
        <v>15</v>
      </c>
      <c r="B1263" s="0" t="n">
        <v>16</v>
      </c>
      <c r="G1263" s="1" t="str">
        <f aca="false">IF(AND(A1264="refinement",B1264=0),B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A1264" s="0" t="s">
        <v>1</v>
      </c>
      <c r="B1264" s="0" t="s">
        <v>25</v>
      </c>
      <c r="G1264" s="1" t="str">
        <f aca="false">IF(AND(A1265="refinement",B1265=0),B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A1265" s="0" t="n">
        <v>7917</v>
      </c>
      <c r="B1265" s="0" t="n">
        <v>17</v>
      </c>
      <c r="C1265" s="0" t="n">
        <v>76828</v>
      </c>
      <c r="D1265" s="0" t="n">
        <v>1</v>
      </c>
      <c r="E1265" s="0" t="s">
        <v>10</v>
      </c>
      <c r="G1265" s="1" t="str">
        <f aca="false">IF(AND(A1266="refinement",B1266=0),B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A1266" s="0" t="s">
        <v>12</v>
      </c>
      <c r="B1266" s="0" t="s">
        <v>26</v>
      </c>
      <c r="G1266" s="1" t="str">
        <f aca="false">IF(AND(A1267="refinement",B1267=0),B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A1267" s="0" t="s">
        <v>15</v>
      </c>
      <c r="B1267" s="0" t="n">
        <v>33</v>
      </c>
      <c r="G1267" s="1" t="str">
        <f aca="false">IF(AND(A1268="refinement",B1268=0),B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A1268" s="0" t="s">
        <v>1</v>
      </c>
      <c r="B1268" s="0" t="s">
        <v>27</v>
      </c>
      <c r="G1268" s="1" t="str">
        <f aca="false">IF(AND(A1269="refinement",B1269=0),B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A1269" s="0" t="n">
        <v>1002</v>
      </c>
      <c r="B1269" s="0" t="n">
        <v>2</v>
      </c>
      <c r="C1269" s="0" t="n">
        <v>11129</v>
      </c>
      <c r="D1269" s="0" t="n">
        <v>1</v>
      </c>
      <c r="E1269" s="0" t="s">
        <v>10</v>
      </c>
      <c r="G1269" s="1" t="str">
        <f aca="false">IF(AND(A1270="refinement",B1270=0),B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A1270" s="0" t="s">
        <v>12</v>
      </c>
      <c r="B1270" s="0" t="s">
        <v>28</v>
      </c>
      <c r="G1270" s="1" t="str">
        <f aca="false">IF(AND(A1271="refinement",B1271=0),B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A1271" s="0" t="s">
        <v>15</v>
      </c>
      <c r="B1271" s="0" t="n">
        <v>61</v>
      </c>
      <c r="G1271" s="1" t="str">
        <f aca="false">IF(AND(A1272="refinement",B1272=0),B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A1272" s="0" t="s">
        <v>1</v>
      </c>
      <c r="B1272" s="0" t="s">
        <v>29</v>
      </c>
      <c r="G1272" s="1" t="str">
        <f aca="false">IF(AND(A1273="refinement",B1273=0),B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A1273" s="0" t="n">
        <v>1001</v>
      </c>
      <c r="B1273" s="0" t="n">
        <v>10</v>
      </c>
      <c r="C1273" s="0" t="n">
        <v>11126</v>
      </c>
      <c r="D1273" s="0" t="n">
        <v>1</v>
      </c>
      <c r="E1273" s="0" t="s">
        <v>10</v>
      </c>
      <c r="G1273" s="1" t="str">
        <f aca="false">IF(AND(A1274="refinement",B1274=0),B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A1274" s="0" t="s">
        <v>12</v>
      </c>
      <c r="B1274" s="0" t="s">
        <v>30</v>
      </c>
      <c r="G1274" s="1" t="str">
        <f aca="false">IF(AND(A1275="refinement",B1275=0),B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A1275" s="0" t="s">
        <v>15</v>
      </c>
      <c r="B1275" s="0" t="n">
        <v>85</v>
      </c>
      <c r="G1275" s="1" t="n">
        <f aca="false">IF(AND(A1276="refinement",B1276=0),B1275,"")</f>
        <v>85</v>
      </c>
      <c r="I1275" s="2" t="str">
        <f aca="false">IF(A1273="refinement",B1275,"")</f>
        <v/>
      </c>
    </row>
    <row r="1276" customFormat="false" ht="12.75" hidden="false" customHeight="false" outlineLevel="0" collapsed="false">
      <c r="A1276" s="0" t="s">
        <v>31</v>
      </c>
      <c r="B1276" s="0" t="n">
        <v>0</v>
      </c>
      <c r="G1276" s="1" t="str">
        <f aca="false">IF(AND(A1277="refinement",B1277=0),B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A1277" s="0" t="s">
        <v>1</v>
      </c>
      <c r="B1277" s="0" t="s">
        <v>30</v>
      </c>
      <c r="G1277" s="1" t="str">
        <f aca="false">IF(AND(A1278="refinement",B1278=0),B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A1278" s="0" t="n">
        <v>26000</v>
      </c>
      <c r="B1278" s="0" t="n">
        <v>64</v>
      </c>
      <c r="C1278" s="0" t="n">
        <v>1782143</v>
      </c>
      <c r="D1278" s="0" t="n">
        <v>1</v>
      </c>
      <c r="E1278" s="0" t="s">
        <v>10</v>
      </c>
      <c r="G1278" s="1" t="str">
        <f aca="false">IF(AND(A1279="refinement",B1279=0),B1278,"")</f>
        <v/>
      </c>
      <c r="I1278" s="2" t="n">
        <f aca="false">IF(A1276="refinement",B1278,"")</f>
        <v>64</v>
      </c>
    </row>
    <row r="1279" customFormat="false" ht="12.75" hidden="false" customHeight="false" outlineLevel="0" collapsed="false">
      <c r="A1279" s="0" t="s">
        <v>32</v>
      </c>
      <c r="B1279" s="0" t="n">
        <v>0</v>
      </c>
      <c r="G1279" s="1" t="str">
        <f aca="false">IF(AND(A1280="refinement",B1280=0),B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A1280" s="0" t="s">
        <v>31</v>
      </c>
      <c r="B1280" s="0" t="n">
        <v>1</v>
      </c>
      <c r="G1280" s="1" t="str">
        <f aca="false">IF(AND(A1281="refinement",B1281=0),B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A1281" s="0" t="s">
        <v>1</v>
      </c>
      <c r="B1281" s="0" t="s">
        <v>30</v>
      </c>
      <c r="G1281" s="1" t="str">
        <f aca="false">IF(AND(A1282="refinement",B1282=0),B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A1282" s="0" t="n">
        <v>26000</v>
      </c>
      <c r="B1282" s="0" t="n">
        <v>66</v>
      </c>
      <c r="C1282" s="0" t="n">
        <v>1856926</v>
      </c>
      <c r="D1282" s="0" t="n">
        <v>1</v>
      </c>
      <c r="E1282" s="0" t="s">
        <v>10</v>
      </c>
      <c r="G1282" s="1" t="str">
        <f aca="false">IF(AND(A1283="refinement",B1283=0),B1282,"")</f>
        <v/>
      </c>
      <c r="I1282" s="2" t="n">
        <f aca="false">IF(A1280="refinement",B1282,"")</f>
        <v>66</v>
      </c>
    </row>
    <row r="1283" customFormat="false" ht="12.75" hidden="false" customHeight="false" outlineLevel="0" collapsed="false">
      <c r="A1283" s="0" t="s">
        <v>32</v>
      </c>
      <c r="B1283" s="0" t="n">
        <v>1</v>
      </c>
      <c r="G1283" s="1" t="str">
        <f aca="false">IF(AND(A1284="refinement",B1284=0),B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A1284" s="0" t="s">
        <v>31</v>
      </c>
      <c r="B1284" s="0" t="n">
        <v>2</v>
      </c>
      <c r="G1284" s="1" t="str">
        <f aca="false">IF(AND(A1285="refinement",B1285=0),B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A1285" s="0" t="s">
        <v>1</v>
      </c>
      <c r="B1285" s="0" t="s">
        <v>30</v>
      </c>
      <c r="G1285" s="1" t="str">
        <f aca="false">IF(AND(A1286="refinement",B1286=0),B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A1286" s="0" t="n">
        <v>26001</v>
      </c>
      <c r="B1286" s="0" t="n">
        <v>65</v>
      </c>
      <c r="C1286" s="0" t="n">
        <v>1801286</v>
      </c>
      <c r="D1286" s="0" t="n">
        <v>1</v>
      </c>
      <c r="E1286" s="0" t="s">
        <v>10</v>
      </c>
      <c r="G1286" s="1" t="str">
        <f aca="false">IF(AND(A1287="refinement",B1287=0),B1286,"")</f>
        <v/>
      </c>
      <c r="I1286" s="2" t="n">
        <f aca="false">IF(A1284="refinement",B1286,"")</f>
        <v>65</v>
      </c>
    </row>
    <row r="1287" customFormat="false" ht="12.75" hidden="false" customHeight="false" outlineLevel="0" collapsed="false">
      <c r="A1287" s="0" t="s">
        <v>32</v>
      </c>
      <c r="B1287" s="0" t="n">
        <v>2</v>
      </c>
      <c r="G1287" s="1" t="str">
        <f aca="false">IF(AND(A1288="refinement",B1288=0),B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A1288" s="0" t="s">
        <v>31</v>
      </c>
      <c r="B1288" s="0" t="n">
        <v>3</v>
      </c>
      <c r="G1288" s="1" t="str">
        <f aca="false">IF(AND(A1289="refinement",B1289=0),B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A1289" s="0" t="s">
        <v>1</v>
      </c>
      <c r="B1289" s="0" t="s">
        <v>30</v>
      </c>
      <c r="G1289" s="1" t="str">
        <f aca="false">IF(AND(A1290="refinement",B1290=0),B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A1290" s="0" t="n">
        <v>26000</v>
      </c>
      <c r="B1290" s="0" t="n">
        <v>65</v>
      </c>
      <c r="C1290" s="0" t="n">
        <v>1837806</v>
      </c>
      <c r="D1290" s="0" t="n">
        <v>1</v>
      </c>
      <c r="E1290" s="0" t="s">
        <v>10</v>
      </c>
      <c r="G1290" s="1" t="str">
        <f aca="false">IF(AND(A1291="refinement",B1291=0),B1290,"")</f>
        <v/>
      </c>
      <c r="I1290" s="2" t="n">
        <f aca="false">IF(A1288="refinement",B1290,"")</f>
        <v>65</v>
      </c>
    </row>
    <row r="1291" customFormat="false" ht="12.75" hidden="false" customHeight="false" outlineLevel="0" collapsed="false">
      <c r="A1291" s="0" t="s">
        <v>32</v>
      </c>
      <c r="B1291" s="0" t="n">
        <v>3</v>
      </c>
      <c r="G1291" s="1" t="str">
        <f aca="false">IF(AND(A1292="refinement",B1292=0),B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A1292" s="0" t="s">
        <v>31</v>
      </c>
      <c r="B1292" s="0" t="n">
        <v>4</v>
      </c>
      <c r="G1292" s="1" t="str">
        <f aca="false">IF(AND(A1293="refinement",B1293=0),B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A1293" s="0" t="s">
        <v>1</v>
      </c>
      <c r="B1293" s="0" t="s">
        <v>30</v>
      </c>
      <c r="G1293" s="1" t="str">
        <f aca="false">IF(AND(A1294="refinement",B1294=0),B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A1294" s="0" t="n">
        <v>26001</v>
      </c>
      <c r="B1294" s="0" t="n">
        <v>64</v>
      </c>
      <c r="C1294" s="0" t="n">
        <v>1781723</v>
      </c>
      <c r="D1294" s="0" t="n">
        <v>1</v>
      </c>
      <c r="E1294" s="0" t="s">
        <v>10</v>
      </c>
      <c r="G1294" s="1" t="str">
        <f aca="false">IF(AND(A1295="refinement",B1295=0),B1294,"")</f>
        <v/>
      </c>
      <c r="I1294" s="2" t="n">
        <f aca="false">IF(A1292="refinement",B1294,"")</f>
        <v>64</v>
      </c>
    </row>
    <row r="1295" customFormat="false" ht="12.75" hidden="false" customHeight="false" outlineLevel="0" collapsed="false">
      <c r="A1295" s="0" t="s">
        <v>32</v>
      </c>
      <c r="B1295" s="0" t="n">
        <v>4</v>
      </c>
      <c r="G1295" s="1" t="str">
        <f aca="false">IF(AND(A1296="refinement",B1296=0),B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A1296" s="0" t="s">
        <v>33</v>
      </c>
      <c r="B1296" s="0" t="n">
        <v>23</v>
      </c>
      <c r="G1296" s="1" t="str">
        <f aca="false">IF(AND(A1297="refinement",B1297=0),B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A1297" s="0" t="s">
        <v>0</v>
      </c>
      <c r="B1297" s="0" t="n">
        <v>24</v>
      </c>
      <c r="G1297" s="1" t="str">
        <f aca="false">IF(AND(A1298="refinement",B1298=0),B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A1298" s="0" t="s">
        <v>1</v>
      </c>
      <c r="B1298" s="0" t="s">
        <v>2</v>
      </c>
      <c r="G1298" s="1" t="str">
        <f aca="false">IF(AND(A1299="refinement",B1299=0),B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A1299" s="0" t="n">
        <v>3132</v>
      </c>
      <c r="B1299" s="0" t="n">
        <v>9</v>
      </c>
      <c r="C1299" s="0" t="n">
        <v>21352</v>
      </c>
      <c r="D1299" s="0" t="n">
        <v>1</v>
      </c>
      <c r="E1299" s="0" t="s">
        <v>10</v>
      </c>
      <c r="G1299" s="1" t="str">
        <f aca="false">IF(AND(A1300="refinement",B1300=0),B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A1300" s="0" t="s">
        <v>12</v>
      </c>
      <c r="B1300" s="0" t="s">
        <v>13</v>
      </c>
      <c r="G1300" s="1" t="str">
        <f aca="false">IF(AND(A1301="refinement",B1301=0),B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A1301" s="0" t="s">
        <v>15</v>
      </c>
      <c r="B1301" s="0" t="n">
        <v>9</v>
      </c>
      <c r="G1301" s="1" t="str">
        <f aca="false">IF(AND(A1302="refinement",B1302=0),B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A1302" s="0" t="s">
        <v>1</v>
      </c>
      <c r="B1302" s="0" t="s">
        <v>17</v>
      </c>
      <c r="G1302" s="1" t="str">
        <f aca="false">IF(AND(A1303="refinement",B1303=0),B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A1303" s="0" t="n">
        <v>3233</v>
      </c>
      <c r="B1303" s="0" t="n">
        <v>6</v>
      </c>
      <c r="C1303" s="0" t="n">
        <v>23190</v>
      </c>
      <c r="D1303" s="0" t="n">
        <v>1</v>
      </c>
      <c r="E1303" s="0" t="s">
        <v>10</v>
      </c>
      <c r="G1303" s="1" t="str">
        <f aca="false">IF(AND(A1304="refinement",B1304=0),B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A1304" s="0" t="s">
        <v>12</v>
      </c>
      <c r="B1304" s="0" t="s">
        <v>18</v>
      </c>
      <c r="G1304" s="1" t="str">
        <f aca="false">IF(AND(A1305="refinement",B1305=0),B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A1305" s="0" t="s">
        <v>15</v>
      </c>
      <c r="B1305" s="0" t="n">
        <v>15</v>
      </c>
      <c r="G1305" s="1" t="str">
        <f aca="false">IF(AND(A1306="refinement",B1306=0),B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A1306" s="0" t="s">
        <v>1</v>
      </c>
      <c r="B1306" s="0" t="s">
        <v>19</v>
      </c>
      <c r="G1306" s="1" t="str">
        <f aca="false">IF(AND(A1307="refinement",B1307=0),B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A1307" s="0" t="n">
        <v>5985</v>
      </c>
      <c r="B1307" s="0" t="n">
        <v>13</v>
      </c>
      <c r="C1307" s="0" t="n">
        <v>46737</v>
      </c>
      <c r="D1307" s="0" t="n">
        <v>1</v>
      </c>
      <c r="E1307" s="0" t="s">
        <v>10</v>
      </c>
      <c r="G1307" s="1" t="str">
        <f aca="false">IF(AND(A1308="refinement",B1308=0),B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A1308" s="0" t="s">
        <v>12</v>
      </c>
      <c r="B1308" s="0" t="s">
        <v>20</v>
      </c>
      <c r="G1308" s="1" t="str">
        <f aca="false">IF(AND(A1309="refinement",B1309=0),B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A1309" s="0" t="s">
        <v>15</v>
      </c>
      <c r="B1309" s="0" t="n">
        <v>13</v>
      </c>
      <c r="G1309" s="1" t="str">
        <f aca="false">IF(AND(A1310="refinement",B1310=0),B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A1310" s="0" t="s">
        <v>1</v>
      </c>
      <c r="B1310" s="0" t="s">
        <v>21</v>
      </c>
      <c r="G1310" s="1" t="str">
        <f aca="false">IF(AND(A1311="refinement",B1311=0),B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A1311" s="0" t="n">
        <v>1877</v>
      </c>
      <c r="B1311" s="0" t="n">
        <v>9</v>
      </c>
      <c r="C1311" s="0" t="n">
        <v>16023</v>
      </c>
      <c r="D1311" s="0" t="n">
        <v>1</v>
      </c>
      <c r="E1311" s="0" t="s">
        <v>10</v>
      </c>
      <c r="G1311" s="1" t="str">
        <f aca="false">IF(AND(A1312="refinement",B1312=0),B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A1312" s="0" t="s">
        <v>12</v>
      </c>
      <c r="B1312" s="0" t="s">
        <v>22</v>
      </c>
      <c r="G1312" s="1" t="str">
        <f aca="false">IF(AND(A1313="refinement",B1313=0),B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A1313" s="0" t="s">
        <v>15</v>
      </c>
      <c r="B1313" s="0" t="n">
        <v>22</v>
      </c>
      <c r="G1313" s="1" t="str">
        <f aca="false">IF(AND(A1314="refinement",B1314=0),B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A1314" s="0" t="s">
        <v>1</v>
      </c>
      <c r="B1314" s="0" t="s">
        <v>23</v>
      </c>
      <c r="G1314" s="1" t="str">
        <f aca="false">IF(AND(A1315="refinement",B1315=0),B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A1315" s="0" t="n">
        <v>6121</v>
      </c>
      <c r="B1315" s="0" t="n">
        <v>10</v>
      </c>
      <c r="C1315" s="0" t="n">
        <v>46533</v>
      </c>
      <c r="D1315" s="0" t="n">
        <v>1</v>
      </c>
      <c r="E1315" s="0" t="s">
        <v>10</v>
      </c>
      <c r="G1315" s="1" t="str">
        <f aca="false">IF(AND(A1316="refinement",B1316=0),B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A1316" s="0" t="s">
        <v>12</v>
      </c>
      <c r="B1316" s="0" t="s">
        <v>24</v>
      </c>
      <c r="G1316" s="1" t="str">
        <f aca="false">IF(AND(A1317="refinement",B1317=0),B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A1317" s="0" t="s">
        <v>15</v>
      </c>
      <c r="B1317" s="0" t="n">
        <v>10</v>
      </c>
      <c r="G1317" s="1" t="str">
        <f aca="false">IF(AND(A1318="refinement",B1318=0),B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A1318" s="0" t="s">
        <v>1</v>
      </c>
      <c r="B1318" s="0" t="s">
        <v>25</v>
      </c>
      <c r="G1318" s="1" t="str">
        <f aca="false">IF(AND(A1319="refinement",B1319=0),B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A1319" s="0" t="n">
        <v>3072</v>
      </c>
      <c r="B1319" s="0" t="n">
        <v>14</v>
      </c>
      <c r="C1319" s="0" t="n">
        <v>21399</v>
      </c>
      <c r="D1319" s="0" t="n">
        <v>1</v>
      </c>
      <c r="E1319" s="0" t="s">
        <v>10</v>
      </c>
      <c r="G1319" s="1" t="str">
        <f aca="false">IF(AND(A1320="refinement",B1320=0),B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A1320" s="0" t="s">
        <v>12</v>
      </c>
      <c r="B1320" s="0" t="s">
        <v>26</v>
      </c>
      <c r="G1320" s="1" t="str">
        <f aca="false">IF(AND(A1321="refinement",B1321=0),B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A1321" s="0" t="s">
        <v>15</v>
      </c>
      <c r="B1321" s="0" t="n">
        <v>24</v>
      </c>
      <c r="G1321" s="1" t="str">
        <f aca="false">IF(AND(A1322="refinement",B1322=0),B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A1322" s="0" t="s">
        <v>1</v>
      </c>
      <c r="B1322" s="0" t="s">
        <v>27</v>
      </c>
      <c r="G1322" s="1" t="str">
        <f aca="false">IF(AND(A1323="refinement",B1323=0),B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A1323" s="0" t="n">
        <v>1002</v>
      </c>
      <c r="B1323" s="0" t="n">
        <v>6</v>
      </c>
      <c r="C1323" s="0" t="n">
        <v>11133</v>
      </c>
      <c r="D1323" s="0" t="n">
        <v>1</v>
      </c>
      <c r="E1323" s="0" t="s">
        <v>10</v>
      </c>
      <c r="G1323" s="1" t="str">
        <f aca="false">IF(AND(A1324="refinement",B1324=0),B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A1324" s="0" t="s">
        <v>12</v>
      </c>
      <c r="B1324" s="0" t="s">
        <v>28</v>
      </c>
      <c r="G1324" s="1" t="str">
        <f aca="false">IF(AND(A1325="refinement",B1325=0),B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A1325" s="0" t="s">
        <v>15</v>
      </c>
      <c r="B1325" s="0" t="n">
        <v>52</v>
      </c>
      <c r="G1325" s="1" t="str">
        <f aca="false">IF(AND(A1326="refinement",B1326=0),B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A1326" s="0" t="s">
        <v>1</v>
      </c>
      <c r="B1326" s="0" t="s">
        <v>29</v>
      </c>
      <c r="G1326" s="1" t="str">
        <f aca="false">IF(AND(A1327="refinement",B1327=0),B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A1327" s="0" t="n">
        <v>1002</v>
      </c>
      <c r="B1327" s="0" t="n">
        <v>15</v>
      </c>
      <c r="C1327" s="0" t="n">
        <v>11139</v>
      </c>
      <c r="D1327" s="0" t="n">
        <v>1</v>
      </c>
      <c r="E1327" s="0" t="s">
        <v>10</v>
      </c>
      <c r="G1327" s="1" t="str">
        <f aca="false">IF(AND(A1328="refinement",B1328=0),B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A1328" s="0" t="s">
        <v>12</v>
      </c>
      <c r="B1328" s="0" t="s">
        <v>30</v>
      </c>
      <c r="G1328" s="1" t="str">
        <f aca="false">IF(AND(A1329="refinement",B1329=0),B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A1329" s="0" t="s">
        <v>15</v>
      </c>
      <c r="B1329" s="0" t="n">
        <v>82</v>
      </c>
      <c r="G1329" s="1" t="n">
        <f aca="false">IF(AND(A1330="refinement",B1330=0),B1329,"")</f>
        <v>82</v>
      </c>
      <c r="I1329" s="2" t="str">
        <f aca="false">IF(A1327="refinement",B1329,"")</f>
        <v/>
      </c>
    </row>
    <row r="1330" customFormat="false" ht="12.75" hidden="false" customHeight="false" outlineLevel="0" collapsed="false">
      <c r="A1330" s="0" t="s">
        <v>31</v>
      </c>
      <c r="B1330" s="0" t="n">
        <v>0</v>
      </c>
      <c r="G1330" s="1" t="str">
        <f aca="false">IF(AND(A1331="refinement",B1331=0),B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A1331" s="0" t="s">
        <v>1</v>
      </c>
      <c r="B1331" s="0" t="s">
        <v>30</v>
      </c>
      <c r="G1331" s="1" t="str">
        <f aca="false">IF(AND(A1332="refinement",B1332=0),B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A1332" s="0" t="n">
        <v>26000</v>
      </c>
      <c r="B1332" s="0" t="n">
        <v>48</v>
      </c>
      <c r="C1332" s="0" t="n">
        <v>1450387</v>
      </c>
      <c r="D1332" s="0" t="n">
        <v>1</v>
      </c>
      <c r="E1332" s="0" t="s">
        <v>10</v>
      </c>
      <c r="G1332" s="1" t="str">
        <f aca="false">IF(AND(A1333="refinement",B1333=0),B1332,"")</f>
        <v/>
      </c>
      <c r="I1332" s="2" t="n">
        <f aca="false">IF(A1330="refinement",B1332,"")</f>
        <v>48</v>
      </c>
    </row>
    <row r="1333" customFormat="false" ht="12.75" hidden="false" customHeight="false" outlineLevel="0" collapsed="false">
      <c r="A1333" s="0" t="s">
        <v>32</v>
      </c>
      <c r="B1333" s="0" t="n">
        <v>0</v>
      </c>
      <c r="G1333" s="1" t="str">
        <f aca="false">IF(AND(A1334="refinement",B1334=0),B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A1334" s="0" t="s">
        <v>31</v>
      </c>
      <c r="B1334" s="0" t="n">
        <v>1</v>
      </c>
      <c r="G1334" s="1" t="str">
        <f aca="false">IF(AND(A1335="refinement",B1335=0),B1334,"")</f>
        <v/>
      </c>
      <c r="I1334" s="2" t="str">
        <f aca="false">IF(A1332="refinement",B1334,"")</f>
        <v/>
      </c>
    </row>
    <row r="1335" customFormat="false" ht="12.75" hidden="false" customHeight="false" outlineLevel="0" collapsed="false">
      <c r="A1335" s="0" t="s">
        <v>1</v>
      </c>
      <c r="B1335" s="0" t="s">
        <v>30</v>
      </c>
      <c r="G1335" s="1" t="str">
        <f aca="false">IF(AND(A1336="refinement",B1336=0),B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A1336" s="0" t="n">
        <v>26001</v>
      </c>
      <c r="B1336" s="0" t="n">
        <v>49</v>
      </c>
      <c r="C1336" s="0" t="n">
        <v>1479587</v>
      </c>
      <c r="D1336" s="0" t="n">
        <v>1</v>
      </c>
      <c r="E1336" s="0" t="s">
        <v>10</v>
      </c>
      <c r="G1336" s="1" t="str">
        <f aca="false">IF(AND(A1337="refinement",B1337=0),B1336,"")</f>
        <v/>
      </c>
      <c r="I1336" s="2" t="n">
        <f aca="false">IF(A1334="refinement",B1336,"")</f>
        <v>49</v>
      </c>
    </row>
    <row r="1337" customFormat="false" ht="12.75" hidden="false" customHeight="false" outlineLevel="0" collapsed="false">
      <c r="A1337" s="0" t="s">
        <v>32</v>
      </c>
      <c r="B1337" s="0" t="n">
        <v>1</v>
      </c>
      <c r="G1337" s="1" t="str">
        <f aca="false">IF(AND(A1338="refinement",B1338=0),B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A1338" s="0" t="s">
        <v>31</v>
      </c>
      <c r="B1338" s="0" t="n">
        <v>2</v>
      </c>
      <c r="G1338" s="1" t="str">
        <f aca="false">IF(AND(A1339="refinement",B1339=0),B1338,"")</f>
        <v/>
      </c>
      <c r="I1338" s="2" t="str">
        <f aca="false">IF(A1336="refinement",B1338,"")</f>
        <v/>
      </c>
    </row>
    <row r="1339" customFormat="false" ht="12.75" hidden="false" customHeight="false" outlineLevel="0" collapsed="false">
      <c r="A1339" s="0" t="s">
        <v>1</v>
      </c>
      <c r="B1339" s="0" t="s">
        <v>30</v>
      </c>
      <c r="G1339" s="1" t="str">
        <f aca="false">IF(AND(A1340="refinement",B1340=0),B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A1340" s="0" t="n">
        <v>26001</v>
      </c>
      <c r="B1340" s="0" t="n">
        <v>46</v>
      </c>
      <c r="C1340" s="0" t="n">
        <v>1583081</v>
      </c>
      <c r="D1340" s="0" t="n">
        <v>1</v>
      </c>
      <c r="E1340" s="0" t="s">
        <v>10</v>
      </c>
      <c r="G1340" s="1" t="str">
        <f aca="false">IF(AND(A1341="refinement",B1341=0),B1340,"")</f>
        <v/>
      </c>
      <c r="I1340" s="2" t="n">
        <f aca="false">IF(A1338="refinement",B1340,"")</f>
        <v>46</v>
      </c>
    </row>
    <row r="1341" customFormat="false" ht="12.75" hidden="false" customHeight="false" outlineLevel="0" collapsed="false">
      <c r="A1341" s="0" t="s">
        <v>32</v>
      </c>
      <c r="B1341" s="0" t="n">
        <v>2</v>
      </c>
      <c r="G1341" s="1" t="str">
        <f aca="false">IF(AND(A1342="refinement",B1342=0),B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A1342" s="0" t="s">
        <v>31</v>
      </c>
      <c r="B1342" s="0" t="n">
        <v>3</v>
      </c>
      <c r="G1342" s="1" t="str">
        <f aca="false">IF(AND(A1343="refinement",B1343=0),B1342,"")</f>
        <v/>
      </c>
      <c r="I1342" s="2" t="str">
        <f aca="false">IF(A1340="refinement",B1342,"")</f>
        <v/>
      </c>
    </row>
    <row r="1343" customFormat="false" ht="12.75" hidden="false" customHeight="false" outlineLevel="0" collapsed="false">
      <c r="A1343" s="0" t="s">
        <v>1</v>
      </c>
      <c r="B1343" s="0" t="s">
        <v>30</v>
      </c>
      <c r="G1343" s="1" t="str">
        <f aca="false">IF(AND(A1344="refinement",B1344=0),B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A1344" s="0" t="n">
        <v>26001</v>
      </c>
      <c r="B1344" s="0" t="n">
        <v>49</v>
      </c>
      <c r="C1344" s="0" t="n">
        <v>1528627</v>
      </c>
      <c r="D1344" s="0" t="n">
        <v>1</v>
      </c>
      <c r="E1344" s="0" t="s">
        <v>10</v>
      </c>
      <c r="G1344" s="1" t="str">
        <f aca="false">IF(AND(A1345="refinement",B1345=0),B1344,"")</f>
        <v/>
      </c>
      <c r="I1344" s="2" t="n">
        <f aca="false">IF(A1342="refinement",B1344,"")</f>
        <v>49</v>
      </c>
    </row>
    <row r="1345" customFormat="false" ht="12.75" hidden="false" customHeight="false" outlineLevel="0" collapsed="false">
      <c r="A1345" s="0" t="s">
        <v>32</v>
      </c>
      <c r="B1345" s="0" t="n">
        <v>3</v>
      </c>
      <c r="G1345" s="1" t="str">
        <f aca="false">IF(AND(A1346="refinement",B1346=0),B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A1346" s="0" t="s">
        <v>31</v>
      </c>
      <c r="B1346" s="0" t="n">
        <v>4</v>
      </c>
      <c r="G1346" s="1" t="str">
        <f aca="false">IF(AND(A1347="refinement",B1347=0),B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A1347" s="0" t="s">
        <v>1</v>
      </c>
      <c r="B1347" s="0" t="s">
        <v>30</v>
      </c>
      <c r="G1347" s="1" t="str">
        <f aca="false">IF(AND(A1348="refinement",B1348=0),B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A1348" s="0" t="n">
        <v>26000</v>
      </c>
      <c r="B1348" s="0" t="n">
        <v>48</v>
      </c>
      <c r="C1348" s="0" t="n">
        <v>1441365</v>
      </c>
      <c r="D1348" s="0" t="n">
        <v>1</v>
      </c>
      <c r="E1348" s="0" t="s">
        <v>10</v>
      </c>
      <c r="G1348" s="1" t="str">
        <f aca="false">IF(AND(A1349="refinement",B1349=0),B1348,"")</f>
        <v/>
      </c>
      <c r="I1348" s="2" t="n">
        <f aca="false">IF(A1346="refinement",B1348,"")</f>
        <v>48</v>
      </c>
    </row>
    <row r="1349" customFormat="false" ht="12.75" hidden="false" customHeight="false" outlineLevel="0" collapsed="false">
      <c r="A1349" s="0" t="s">
        <v>32</v>
      </c>
      <c r="B1349" s="0" t="n">
        <v>4</v>
      </c>
      <c r="G1349" s="1" t="str">
        <f aca="false">IF(AND(A1350="refinement",B1350=0),B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A1350" s="0" t="s">
        <v>33</v>
      </c>
      <c r="B1350" s="0" t="n">
        <v>24</v>
      </c>
      <c r="G1350" s="1" t="str">
        <f aca="false">IF(AND(A1351="refinement",B1351=0),B1350,"")</f>
        <v/>
      </c>
      <c r="I1350" s="2" t="str">
        <f aca="false">IF(A1348="refinement",B1350,"")</f>
        <v/>
      </c>
    </row>
    <row r="1351" customFormat="false" ht="12.75" hidden="false" customHeight="false" outlineLevel="0" collapsed="false">
      <c r="A1351" s="0" t="s">
        <v>0</v>
      </c>
      <c r="B1351" s="0" t="n">
        <v>25</v>
      </c>
      <c r="G1351" s="1" t="str">
        <f aca="false">IF(AND(A1352="refinement",B1352=0),B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A1352" s="0" t="s">
        <v>1</v>
      </c>
      <c r="B1352" s="0" t="s">
        <v>2</v>
      </c>
      <c r="G1352" s="1" t="str">
        <f aca="false">IF(AND(A1353="refinement",B1353=0),B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A1353" s="0" t="n">
        <v>3966</v>
      </c>
      <c r="B1353" s="0" t="n">
        <v>7</v>
      </c>
      <c r="C1353" s="0" t="n">
        <v>31752</v>
      </c>
      <c r="D1353" s="0" t="n">
        <v>1</v>
      </c>
      <c r="E1353" s="0" t="s">
        <v>10</v>
      </c>
      <c r="G1353" s="1" t="str">
        <f aca="false">IF(AND(A1354="refinement",B1354=0),B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A1354" s="0" t="s">
        <v>12</v>
      </c>
      <c r="B1354" s="0" t="s">
        <v>13</v>
      </c>
      <c r="G1354" s="1" t="str">
        <f aca="false">IF(AND(A1355="refinement",B1355=0),B1354,"")</f>
        <v/>
      </c>
      <c r="I1354" s="2" t="str">
        <f aca="false">IF(A1352="refinement",B1354,"")</f>
        <v/>
      </c>
    </row>
    <row r="1355" customFormat="false" ht="12.75" hidden="false" customHeight="false" outlineLevel="0" collapsed="false">
      <c r="A1355" s="0" t="s">
        <v>15</v>
      </c>
      <c r="B1355" s="0" t="n">
        <v>7</v>
      </c>
      <c r="G1355" s="1" t="str">
        <f aca="false">IF(AND(A1356="refinement",B1356=0),B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A1356" s="0" t="s">
        <v>1</v>
      </c>
      <c r="B1356" s="0" t="s">
        <v>17</v>
      </c>
      <c r="G1356" s="1" t="str">
        <f aca="false">IF(AND(A1357="refinement",B1357=0),B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A1357" s="0" t="n">
        <v>5814</v>
      </c>
      <c r="B1357" s="0" t="n">
        <v>10</v>
      </c>
      <c r="C1357" s="0" t="n">
        <v>41355</v>
      </c>
      <c r="D1357" s="0" t="n">
        <v>1</v>
      </c>
      <c r="E1357" s="0" t="s">
        <v>10</v>
      </c>
      <c r="G1357" s="1" t="str">
        <f aca="false">IF(AND(A1358="refinement",B1358=0),B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A1358" s="0" t="s">
        <v>12</v>
      </c>
      <c r="B1358" s="0" t="s">
        <v>18</v>
      </c>
      <c r="G1358" s="1" t="str">
        <f aca="false">IF(AND(A1359="refinement",B1359=0),B1358,"")</f>
        <v/>
      </c>
      <c r="I1358" s="2" t="str">
        <f aca="false">IF(A1356="refinement",B1358,"")</f>
        <v/>
      </c>
    </row>
    <row r="1359" customFormat="false" ht="12.75" hidden="false" customHeight="false" outlineLevel="0" collapsed="false">
      <c r="A1359" s="0" t="s">
        <v>15</v>
      </c>
      <c r="B1359" s="0" t="n">
        <v>17</v>
      </c>
      <c r="G1359" s="1" t="str">
        <f aca="false">IF(AND(A1360="refinement",B1360=0),B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A1360" s="0" t="s">
        <v>1</v>
      </c>
      <c r="B1360" s="0" t="s">
        <v>19</v>
      </c>
      <c r="G1360" s="1" t="str">
        <f aca="false">IF(AND(A1361="refinement",B1361=0),B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A1361" s="0" t="n">
        <v>7141</v>
      </c>
      <c r="B1361" s="0" t="n">
        <v>11</v>
      </c>
      <c r="C1361" s="0" t="n">
        <v>53583</v>
      </c>
      <c r="D1361" s="0" t="n">
        <v>1</v>
      </c>
      <c r="E1361" s="0" t="s">
        <v>10</v>
      </c>
      <c r="G1361" s="1" t="str">
        <f aca="false">IF(AND(A1362="refinement",B1362=0),B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A1362" s="0" t="s">
        <v>12</v>
      </c>
      <c r="B1362" s="0" t="s">
        <v>20</v>
      </c>
      <c r="G1362" s="1" t="str">
        <f aca="false">IF(AND(A1363="refinement",B1363=0),B1362,"")</f>
        <v/>
      </c>
      <c r="I1362" s="2" t="str">
        <f aca="false">IF(A1360="refinement",B1362,"")</f>
        <v/>
      </c>
    </row>
    <row r="1363" customFormat="false" ht="12.75" hidden="false" customHeight="false" outlineLevel="0" collapsed="false">
      <c r="A1363" s="0" t="s">
        <v>15</v>
      </c>
      <c r="B1363" s="0" t="n">
        <v>11</v>
      </c>
      <c r="G1363" s="1" t="str">
        <f aca="false">IF(AND(A1364="refinement",B1364=0),B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A1364" s="0" t="s">
        <v>1</v>
      </c>
      <c r="B1364" s="0" t="s">
        <v>21</v>
      </c>
      <c r="G1364" s="1" t="str">
        <f aca="false">IF(AND(A1365="refinement",B1365=0),B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A1365" s="0" t="n">
        <v>7987</v>
      </c>
      <c r="B1365" s="0" t="n">
        <v>11</v>
      </c>
      <c r="C1365" s="0" t="n">
        <v>53464</v>
      </c>
      <c r="D1365" s="0" t="n">
        <v>1</v>
      </c>
      <c r="E1365" s="0" t="s">
        <v>10</v>
      </c>
      <c r="G1365" s="1" t="str">
        <f aca="false">IF(AND(A1366="refinement",B1366=0),B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A1366" s="0" t="s">
        <v>12</v>
      </c>
      <c r="B1366" s="0" t="s">
        <v>22</v>
      </c>
      <c r="G1366" s="1" t="str">
        <f aca="false">IF(AND(A1367="refinement",B1367=0),B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A1367" s="0" t="s">
        <v>15</v>
      </c>
      <c r="B1367" s="0" t="n">
        <v>22</v>
      </c>
      <c r="G1367" s="1" t="str">
        <f aca="false">IF(AND(A1368="refinement",B1368=0),B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A1368" s="0" t="s">
        <v>1</v>
      </c>
      <c r="B1368" s="0" t="s">
        <v>23</v>
      </c>
      <c r="G1368" s="1" t="str">
        <f aca="false">IF(AND(A1369="refinement",B1369=0),B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A1369" s="0" t="n">
        <v>7836</v>
      </c>
      <c r="B1369" s="0" t="n">
        <v>13</v>
      </c>
      <c r="C1369" s="0" t="n">
        <v>59794</v>
      </c>
      <c r="D1369" s="0" t="n">
        <v>1</v>
      </c>
      <c r="E1369" s="0" t="s">
        <v>10</v>
      </c>
      <c r="G1369" s="1" t="str">
        <f aca="false">IF(AND(A1370="refinement",B1370=0),B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A1370" s="0" t="s">
        <v>12</v>
      </c>
      <c r="B1370" s="0" t="s">
        <v>24</v>
      </c>
      <c r="G1370" s="1" t="str">
        <f aca="false">IF(AND(A1371="refinement",B1371=0),B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A1371" s="0" t="s">
        <v>15</v>
      </c>
      <c r="B1371" s="0" t="n">
        <v>13</v>
      </c>
      <c r="G1371" s="1" t="str">
        <f aca="false">IF(AND(A1372="refinement",B1372=0),B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A1372" s="0" t="s">
        <v>1</v>
      </c>
      <c r="B1372" s="0" t="s">
        <v>25</v>
      </c>
      <c r="G1372" s="1" t="str">
        <f aca="false">IF(AND(A1373="refinement",B1373=0),B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A1373" s="0" t="n">
        <v>9428</v>
      </c>
      <c r="B1373" s="0" t="n">
        <v>13</v>
      </c>
      <c r="C1373" s="0" t="n">
        <v>65207</v>
      </c>
      <c r="D1373" s="0" t="n">
        <v>1</v>
      </c>
      <c r="E1373" s="0" t="s">
        <v>10</v>
      </c>
      <c r="G1373" s="1" t="str">
        <f aca="false">IF(AND(A1374="refinement",B1374=0),B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A1374" s="0" t="s">
        <v>12</v>
      </c>
      <c r="B1374" s="0" t="s">
        <v>26</v>
      </c>
      <c r="G1374" s="1" t="str">
        <f aca="false">IF(AND(A1375="refinement",B1375=0),B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A1375" s="0" t="s">
        <v>15</v>
      </c>
      <c r="B1375" s="0" t="n">
        <v>26</v>
      </c>
      <c r="G1375" s="1" t="str">
        <f aca="false">IF(AND(A1376="refinement",B1376=0),B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A1376" s="0" t="s">
        <v>1</v>
      </c>
      <c r="B1376" s="0" t="s">
        <v>27</v>
      </c>
      <c r="G1376" s="1" t="str">
        <f aca="false">IF(AND(A1377="refinement",B1377=0),B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A1377" s="0" t="n">
        <v>1002</v>
      </c>
      <c r="B1377" s="0" t="n">
        <v>7</v>
      </c>
      <c r="C1377" s="0" t="n">
        <v>11136</v>
      </c>
      <c r="D1377" s="0" t="n">
        <v>1</v>
      </c>
      <c r="E1377" s="0" t="s">
        <v>10</v>
      </c>
      <c r="G1377" s="1" t="str">
        <f aca="false">IF(AND(A1378="refinement",B1378=0),B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A1378" s="0" t="s">
        <v>12</v>
      </c>
      <c r="B1378" s="0" t="s">
        <v>28</v>
      </c>
      <c r="G1378" s="1" t="str">
        <f aca="false">IF(AND(A1379="refinement",B1379=0),B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A1379" s="0" t="s">
        <v>15</v>
      </c>
      <c r="B1379" s="0" t="n">
        <v>55</v>
      </c>
      <c r="G1379" s="1" t="str">
        <f aca="false">IF(AND(A1380="refinement",B1380=0),B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A1380" s="0" t="s">
        <v>1</v>
      </c>
      <c r="B1380" s="0" t="s">
        <v>29</v>
      </c>
      <c r="G1380" s="1" t="str">
        <f aca="false">IF(AND(A1381="refinement",B1381=0),B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A1381" s="0" t="n">
        <v>1002</v>
      </c>
      <c r="B1381" s="0" t="n">
        <v>2</v>
      </c>
      <c r="C1381" s="0" t="n">
        <v>11145</v>
      </c>
      <c r="D1381" s="0" t="n">
        <v>1</v>
      </c>
      <c r="E1381" s="0" t="s">
        <v>10</v>
      </c>
      <c r="G1381" s="1" t="str">
        <f aca="false">IF(AND(A1382="refinement",B1382=0),B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A1382" s="0" t="s">
        <v>12</v>
      </c>
      <c r="B1382" s="0" t="s">
        <v>30</v>
      </c>
      <c r="G1382" s="1" t="str">
        <f aca="false">IF(AND(A1383="refinement",B1383=0),B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A1383" s="0" t="s">
        <v>15</v>
      </c>
      <c r="B1383" s="0" t="n">
        <v>74</v>
      </c>
      <c r="G1383" s="1" t="n">
        <f aca="false">IF(AND(A1384="refinement",B1384=0),B1383,"")</f>
        <v>74</v>
      </c>
      <c r="I1383" s="2" t="str">
        <f aca="false">IF(A1381="refinement",B1383,"")</f>
        <v/>
      </c>
    </row>
    <row r="1384" customFormat="false" ht="12.75" hidden="false" customHeight="false" outlineLevel="0" collapsed="false">
      <c r="A1384" s="0" t="s">
        <v>31</v>
      </c>
      <c r="B1384" s="0" t="n">
        <v>0</v>
      </c>
      <c r="G1384" s="1" t="str">
        <f aca="false">IF(AND(A1385="refinement",B1385=0),B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A1385" s="0" t="s">
        <v>1</v>
      </c>
      <c r="B1385" s="0" t="s">
        <v>30</v>
      </c>
      <c r="G1385" s="1" t="str">
        <f aca="false">IF(AND(A1386="refinement",B1386=0),B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A1386" s="0" t="n">
        <v>26000</v>
      </c>
      <c r="B1386" s="0" t="n">
        <v>60</v>
      </c>
      <c r="C1386" s="0" t="n">
        <v>1621926</v>
      </c>
      <c r="D1386" s="0" t="n">
        <v>1</v>
      </c>
      <c r="E1386" s="0" t="s">
        <v>10</v>
      </c>
      <c r="G1386" s="1" t="str">
        <f aca="false">IF(AND(A1387="refinement",B1387=0),B1386,"")</f>
        <v/>
      </c>
      <c r="I1386" s="2" t="n">
        <f aca="false">IF(A1384="refinement",B1386,"")</f>
        <v>60</v>
      </c>
    </row>
    <row r="1387" customFormat="false" ht="12.75" hidden="false" customHeight="false" outlineLevel="0" collapsed="false">
      <c r="A1387" s="0" t="s">
        <v>32</v>
      </c>
      <c r="B1387" s="0" t="n">
        <v>0</v>
      </c>
      <c r="G1387" s="1" t="str">
        <f aca="false">IF(AND(A1388="refinement",B1388=0),B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A1388" s="0" t="s">
        <v>31</v>
      </c>
      <c r="B1388" s="0" t="n">
        <v>1</v>
      </c>
      <c r="G1388" s="1" t="str">
        <f aca="false">IF(AND(A1389="refinement",B1389=0),B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A1389" s="0" t="s">
        <v>1</v>
      </c>
      <c r="B1389" s="0" t="s">
        <v>30</v>
      </c>
      <c r="G1389" s="1" t="str">
        <f aca="false">IF(AND(A1390="refinement",B1390=0),B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A1390" s="0" t="n">
        <v>26000</v>
      </c>
      <c r="B1390" s="0" t="n">
        <v>60</v>
      </c>
      <c r="C1390" s="0" t="n">
        <v>1626607</v>
      </c>
      <c r="D1390" s="0" t="n">
        <v>1</v>
      </c>
      <c r="E1390" s="0" t="s">
        <v>10</v>
      </c>
      <c r="G1390" s="1" t="str">
        <f aca="false">IF(AND(A1391="refinement",B1391=0),B1390,"")</f>
        <v/>
      </c>
      <c r="I1390" s="2" t="n">
        <f aca="false">IF(A1388="refinement",B1390,"")</f>
        <v>60</v>
      </c>
    </row>
    <row r="1391" customFormat="false" ht="12.75" hidden="false" customHeight="false" outlineLevel="0" collapsed="false">
      <c r="A1391" s="0" t="s">
        <v>32</v>
      </c>
      <c r="B1391" s="0" t="n">
        <v>1</v>
      </c>
      <c r="G1391" s="1" t="str">
        <f aca="false">IF(AND(A1392="refinement",B1392=0),B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A1392" s="0" t="s">
        <v>31</v>
      </c>
      <c r="B1392" s="0" t="n">
        <v>2</v>
      </c>
      <c r="G1392" s="1" t="str">
        <f aca="false">IF(AND(A1393="refinement",B1393=0),B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A1393" s="0" t="s">
        <v>1</v>
      </c>
      <c r="B1393" s="0" t="s">
        <v>30</v>
      </c>
      <c r="G1393" s="1" t="str">
        <f aca="false">IF(AND(A1394="refinement",B1394=0),B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A1394" s="0" t="n">
        <v>26001</v>
      </c>
      <c r="B1394" s="0" t="n">
        <v>60</v>
      </c>
      <c r="C1394" s="0" t="n">
        <v>1602790</v>
      </c>
      <c r="D1394" s="0" t="n">
        <v>1</v>
      </c>
      <c r="E1394" s="0" t="s">
        <v>10</v>
      </c>
      <c r="G1394" s="1" t="str">
        <f aca="false">IF(AND(A1395="refinement",B1395=0),B1394,"")</f>
        <v/>
      </c>
      <c r="I1394" s="2" t="n">
        <f aca="false">IF(A1392="refinement",B1394,"")</f>
        <v>60</v>
      </c>
    </row>
    <row r="1395" customFormat="false" ht="12.75" hidden="false" customHeight="false" outlineLevel="0" collapsed="false">
      <c r="A1395" s="0" t="s">
        <v>32</v>
      </c>
      <c r="B1395" s="0" t="n">
        <v>2</v>
      </c>
      <c r="G1395" s="1" t="str">
        <f aca="false">IF(AND(A1396="refinement",B1396=0),B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A1396" s="0" t="s">
        <v>31</v>
      </c>
      <c r="B1396" s="0" t="n">
        <v>3</v>
      </c>
      <c r="G1396" s="1" t="str">
        <f aca="false">IF(AND(A1397="refinement",B1397=0),B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A1397" s="0" t="s">
        <v>1</v>
      </c>
      <c r="B1397" s="0" t="s">
        <v>30</v>
      </c>
      <c r="G1397" s="1" t="str">
        <f aca="false">IF(AND(A1398="refinement",B1398=0),B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A1398" s="0" t="n">
        <v>26001</v>
      </c>
      <c r="B1398" s="0" t="n">
        <v>60</v>
      </c>
      <c r="C1398" s="0" t="n">
        <v>1613192</v>
      </c>
      <c r="D1398" s="0" t="n">
        <v>1</v>
      </c>
      <c r="E1398" s="0" t="s">
        <v>10</v>
      </c>
      <c r="G1398" s="1" t="str">
        <f aca="false">IF(AND(A1399="refinement",B1399=0),B1398,"")</f>
        <v/>
      </c>
      <c r="I1398" s="2" t="n">
        <f aca="false">IF(A1396="refinement",B1398,"")</f>
        <v>60</v>
      </c>
    </row>
    <row r="1399" customFormat="false" ht="12.75" hidden="false" customHeight="false" outlineLevel="0" collapsed="false">
      <c r="A1399" s="0" t="s">
        <v>32</v>
      </c>
      <c r="B1399" s="0" t="n">
        <v>3</v>
      </c>
      <c r="G1399" s="1" t="str">
        <f aca="false">IF(AND(A1400="refinement",B1400=0),B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A1400" s="0" t="s">
        <v>31</v>
      </c>
      <c r="B1400" s="0" t="n">
        <v>4</v>
      </c>
      <c r="G1400" s="1" t="str">
        <f aca="false">IF(AND(A1401="refinement",B1401=0),B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A1401" s="0" t="s">
        <v>1</v>
      </c>
      <c r="B1401" s="0" t="s">
        <v>30</v>
      </c>
      <c r="G1401" s="1" t="str">
        <f aca="false">IF(AND(A1402="refinement",B1402=0),B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A1402" s="0" t="n">
        <v>26000</v>
      </c>
      <c r="B1402" s="0" t="n">
        <v>61</v>
      </c>
      <c r="C1402" s="0" t="n">
        <v>1643923</v>
      </c>
      <c r="D1402" s="0" t="n">
        <v>1</v>
      </c>
      <c r="E1402" s="0" t="s">
        <v>10</v>
      </c>
      <c r="G1402" s="1" t="str">
        <f aca="false">IF(AND(A1403="refinement",B1403=0),B1402,"")</f>
        <v/>
      </c>
      <c r="I1402" s="2" t="n">
        <f aca="false">IF(A1400="refinement",B1402,"")</f>
        <v>61</v>
      </c>
    </row>
    <row r="1403" customFormat="false" ht="12.75" hidden="false" customHeight="false" outlineLevel="0" collapsed="false">
      <c r="A1403" s="0" t="s">
        <v>32</v>
      </c>
      <c r="B1403" s="0" t="n">
        <v>4</v>
      </c>
      <c r="G1403" s="1" t="str">
        <f aca="false">IF(AND(A1404="refinement",B1404=0),B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A1404" s="0" t="s">
        <v>33</v>
      </c>
      <c r="B1404" s="0" t="n">
        <v>25</v>
      </c>
      <c r="G1404" s="1" t="str">
        <f aca="false">IF(AND(A1405="refinement",B1405=0),B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A1405" s="0" t="s">
        <v>0</v>
      </c>
      <c r="B1405" s="0" t="n">
        <v>26</v>
      </c>
      <c r="G1405" s="1" t="str">
        <f aca="false">IF(AND(A1406="refinement",B1406=0),B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A1406" s="0" t="s">
        <v>1</v>
      </c>
      <c r="B1406" s="0" t="s">
        <v>2</v>
      </c>
      <c r="G1406" s="1" t="str">
        <f aca="false">IF(AND(A1407="refinement",B1407=0),B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A1407" s="0" t="n">
        <v>6020</v>
      </c>
      <c r="B1407" s="0" t="n">
        <v>15</v>
      </c>
      <c r="C1407" s="0" t="n">
        <v>49581</v>
      </c>
      <c r="D1407" s="0" t="n">
        <v>1</v>
      </c>
      <c r="E1407" s="0" t="s">
        <v>10</v>
      </c>
      <c r="G1407" s="1" t="str">
        <f aca="false">IF(AND(A1408="refinement",B1408=0),B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A1408" s="0" t="s">
        <v>12</v>
      </c>
      <c r="B1408" s="0" t="s">
        <v>13</v>
      </c>
      <c r="G1408" s="1" t="str">
        <f aca="false">IF(AND(A1409="refinement",B1409=0),B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A1409" s="0" t="s">
        <v>15</v>
      </c>
      <c r="B1409" s="0" t="n">
        <v>15</v>
      </c>
      <c r="G1409" s="1" t="str">
        <f aca="false">IF(AND(A1410="refinement",B1410=0),B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A1410" s="0" t="s">
        <v>1</v>
      </c>
      <c r="B1410" s="0" t="s">
        <v>17</v>
      </c>
      <c r="G1410" s="1" t="str">
        <f aca="false">IF(AND(A1411="refinement",B1411=0),B1410,"")</f>
        <v/>
      </c>
      <c r="I1410" s="2" t="str">
        <f aca="false">IF(A1408="refinement",B1410,"")</f>
        <v/>
      </c>
    </row>
    <row r="1411" customFormat="false" ht="12.75" hidden="false" customHeight="false" outlineLevel="0" collapsed="false">
      <c r="A1411" s="0" t="n">
        <v>4252</v>
      </c>
      <c r="B1411" s="0" t="n">
        <v>6</v>
      </c>
      <c r="C1411" s="0" t="n">
        <v>28561</v>
      </c>
      <c r="D1411" s="0" t="n">
        <v>1</v>
      </c>
      <c r="E1411" s="0" t="s">
        <v>10</v>
      </c>
      <c r="G1411" s="1" t="str">
        <f aca="false">IF(AND(A1412="refinement",B1412=0),B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A1412" s="0" t="s">
        <v>12</v>
      </c>
      <c r="B1412" s="0" t="s">
        <v>18</v>
      </c>
      <c r="G1412" s="1" t="str">
        <f aca="false">IF(AND(A1413="refinement",B1413=0),B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A1413" s="0" t="s">
        <v>15</v>
      </c>
      <c r="B1413" s="0" t="n">
        <v>21</v>
      </c>
      <c r="G1413" s="1" t="str">
        <f aca="false">IF(AND(A1414="refinement",B1414=0),B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A1414" s="0" t="s">
        <v>1</v>
      </c>
      <c r="B1414" s="0" t="s">
        <v>19</v>
      </c>
      <c r="G1414" s="1" t="str">
        <f aca="false">IF(AND(A1415="refinement",B1415=0),B1414,"")</f>
        <v/>
      </c>
      <c r="I1414" s="2" t="str">
        <f aca="false">IF(A1412="refinement",B1414,"")</f>
        <v/>
      </c>
    </row>
    <row r="1415" customFormat="false" ht="12.75" hidden="false" customHeight="false" outlineLevel="0" collapsed="false">
      <c r="A1415" s="0" t="n">
        <v>2787</v>
      </c>
      <c r="B1415" s="0" t="n">
        <v>7</v>
      </c>
      <c r="C1415" s="0" t="n">
        <v>20949</v>
      </c>
      <c r="D1415" s="0" t="n">
        <v>1</v>
      </c>
      <c r="E1415" s="0" t="s">
        <v>10</v>
      </c>
      <c r="G1415" s="1" t="str">
        <f aca="false">IF(AND(A1416="refinement",B1416=0),B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A1416" s="0" t="s">
        <v>12</v>
      </c>
      <c r="B1416" s="0" t="s">
        <v>20</v>
      </c>
      <c r="G1416" s="1" t="str">
        <f aca="false">IF(AND(A1417="refinement",B1417=0),B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A1417" s="0" t="s">
        <v>15</v>
      </c>
      <c r="B1417" s="0" t="n">
        <v>7</v>
      </c>
      <c r="G1417" s="1" t="str">
        <f aca="false">IF(AND(A1418="refinement",B1418=0),B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A1418" s="0" t="s">
        <v>1</v>
      </c>
      <c r="B1418" s="0" t="s">
        <v>21</v>
      </c>
      <c r="G1418" s="1" t="str">
        <f aca="false">IF(AND(A1419="refinement",B1419=0),B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A1419" s="0" t="n">
        <v>10546</v>
      </c>
      <c r="B1419" s="0" t="n">
        <v>10</v>
      </c>
      <c r="C1419" s="0" t="n">
        <v>74543</v>
      </c>
      <c r="D1419" s="0" t="n">
        <v>1</v>
      </c>
      <c r="E1419" s="0" t="s">
        <v>10</v>
      </c>
      <c r="G1419" s="1" t="str">
        <f aca="false">IF(AND(A1420="refinement",B1420=0),B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A1420" s="0" t="s">
        <v>12</v>
      </c>
      <c r="B1420" s="0" t="s">
        <v>22</v>
      </c>
      <c r="G1420" s="1" t="str">
        <f aca="false">IF(AND(A1421="refinement",B1421=0),B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A1421" s="0" t="s">
        <v>15</v>
      </c>
      <c r="B1421" s="0" t="n">
        <v>17</v>
      </c>
      <c r="G1421" s="1" t="str">
        <f aca="false">IF(AND(A1422="refinement",B1422=0),B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A1422" s="0" t="s">
        <v>1</v>
      </c>
      <c r="B1422" s="0" t="s">
        <v>23</v>
      </c>
      <c r="G1422" s="1" t="str">
        <f aca="false">IF(AND(A1423="refinement",B1423=0),B1422,"")</f>
        <v/>
      </c>
      <c r="I1422" s="2" t="str">
        <f aca="false">IF(A1420="refinement",B1422,"")</f>
        <v/>
      </c>
    </row>
    <row r="1423" customFormat="false" ht="12.75" hidden="false" customHeight="false" outlineLevel="0" collapsed="false">
      <c r="A1423" s="0" t="n">
        <v>3314</v>
      </c>
      <c r="B1423" s="0" t="n">
        <v>16</v>
      </c>
      <c r="C1423" s="0" t="n">
        <v>23696</v>
      </c>
      <c r="D1423" s="0" t="n">
        <v>1</v>
      </c>
      <c r="E1423" s="0" t="s">
        <v>10</v>
      </c>
      <c r="G1423" s="1" t="str">
        <f aca="false">IF(AND(A1424="refinement",B1424=0),B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A1424" s="0" t="s">
        <v>12</v>
      </c>
      <c r="B1424" s="0" t="s">
        <v>24</v>
      </c>
      <c r="G1424" s="1" t="str">
        <f aca="false">IF(AND(A1425="refinement",B1425=0),B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A1425" s="0" t="s">
        <v>15</v>
      </c>
      <c r="B1425" s="0" t="n">
        <v>16</v>
      </c>
      <c r="G1425" s="1" t="str">
        <f aca="false">IF(AND(A1426="refinement",B1426=0),B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A1426" s="0" t="s">
        <v>1</v>
      </c>
      <c r="B1426" s="0" t="s">
        <v>25</v>
      </c>
      <c r="G1426" s="1" t="str">
        <f aca="false">IF(AND(A1427="refinement",B1427=0),B1426,"")</f>
        <v/>
      </c>
      <c r="I1426" s="2" t="str">
        <f aca="false">IF(A1424="refinement",B1426,"")</f>
        <v/>
      </c>
    </row>
    <row r="1427" customFormat="false" ht="12.75" hidden="false" customHeight="false" outlineLevel="0" collapsed="false">
      <c r="A1427" s="0" t="n">
        <v>5072</v>
      </c>
      <c r="B1427" s="0" t="n">
        <v>10</v>
      </c>
      <c r="C1427" s="0" t="n">
        <v>35246</v>
      </c>
      <c r="D1427" s="0" t="n">
        <v>1</v>
      </c>
      <c r="E1427" s="0" t="s">
        <v>10</v>
      </c>
      <c r="G1427" s="1" t="str">
        <f aca="false">IF(AND(A1428="refinement",B1428=0),B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A1428" s="0" t="s">
        <v>12</v>
      </c>
      <c r="B1428" s="0" t="s">
        <v>26</v>
      </c>
      <c r="G1428" s="1" t="str">
        <f aca="false">IF(AND(A1429="refinement",B1429=0),B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A1429" s="0" t="s">
        <v>15</v>
      </c>
      <c r="B1429" s="0" t="n">
        <v>26</v>
      </c>
      <c r="G1429" s="1" t="str">
        <f aca="false">IF(AND(A1430="refinement",B1430=0),B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A1430" s="0" t="s">
        <v>1</v>
      </c>
      <c r="B1430" s="0" t="s">
        <v>27</v>
      </c>
      <c r="G1430" s="1" t="str">
        <f aca="false">IF(AND(A1431="refinement",B1431=0),B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A1431" s="0" t="n">
        <v>2059</v>
      </c>
      <c r="B1431" s="0" t="n">
        <v>6</v>
      </c>
      <c r="C1431" s="0" t="n">
        <v>16012</v>
      </c>
      <c r="D1431" s="0" t="n">
        <v>1</v>
      </c>
      <c r="E1431" s="0" t="s">
        <v>10</v>
      </c>
      <c r="G1431" s="1" t="str">
        <f aca="false">IF(AND(A1432="refinement",B1432=0),B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A1432" s="0" t="s">
        <v>12</v>
      </c>
      <c r="B1432" s="0" t="s">
        <v>28</v>
      </c>
      <c r="G1432" s="1" t="str">
        <f aca="false">IF(AND(A1433="refinement",B1433=0),B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A1433" s="0" t="s">
        <v>15</v>
      </c>
      <c r="B1433" s="0" t="n">
        <v>49</v>
      </c>
      <c r="G1433" s="1" t="str">
        <f aca="false">IF(AND(A1434="refinement",B1434=0),B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A1434" s="0" t="s">
        <v>1</v>
      </c>
      <c r="B1434" s="0" t="s">
        <v>29</v>
      </c>
      <c r="G1434" s="1" t="str">
        <f aca="false">IF(AND(A1435="refinement",B1435=0),B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A1435" s="0" t="n">
        <v>1001</v>
      </c>
      <c r="B1435" s="0" t="n">
        <v>15</v>
      </c>
      <c r="C1435" s="0" t="n">
        <v>11122</v>
      </c>
      <c r="D1435" s="0" t="n">
        <v>1</v>
      </c>
      <c r="E1435" s="0" t="s">
        <v>10</v>
      </c>
      <c r="G1435" s="1" t="str">
        <f aca="false">IF(AND(A1436="refinement",B1436=0),B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A1436" s="0" t="s">
        <v>12</v>
      </c>
      <c r="B1436" s="0" t="s">
        <v>30</v>
      </c>
      <c r="G1436" s="1" t="str">
        <f aca="false">IF(AND(A1437="refinement",B1437=0),B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A1437" s="0" t="s">
        <v>15</v>
      </c>
      <c r="B1437" s="0" t="n">
        <v>85</v>
      </c>
      <c r="G1437" s="1" t="n">
        <f aca="false">IF(AND(A1438="refinement",B1438=0),B1437,"")</f>
        <v>85</v>
      </c>
      <c r="I1437" s="2" t="str">
        <f aca="false">IF(A1435="refinement",B1437,"")</f>
        <v/>
      </c>
    </row>
    <row r="1438" customFormat="false" ht="12.75" hidden="false" customHeight="false" outlineLevel="0" collapsed="false">
      <c r="A1438" s="0" t="s">
        <v>31</v>
      </c>
      <c r="B1438" s="0" t="n">
        <v>0</v>
      </c>
      <c r="G1438" s="1" t="str">
        <f aca="false">IF(AND(A1439="refinement",B1439=0),B1438,"")</f>
        <v/>
      </c>
      <c r="I1438" s="2" t="str">
        <f aca="false">IF(A1436="refinement",B1438,"")</f>
        <v/>
      </c>
    </row>
    <row r="1439" customFormat="false" ht="12.75" hidden="false" customHeight="false" outlineLevel="0" collapsed="false">
      <c r="A1439" s="0" t="s">
        <v>1</v>
      </c>
      <c r="B1439" s="0" t="s">
        <v>30</v>
      </c>
      <c r="G1439" s="1" t="str">
        <f aca="false">IF(AND(A1440="refinement",B1440=0),B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A1440" s="0" t="n">
        <v>26000</v>
      </c>
      <c r="B1440" s="0" t="n">
        <v>54</v>
      </c>
      <c r="C1440" s="0" t="n">
        <v>1714036</v>
      </c>
      <c r="D1440" s="0" t="n">
        <v>1</v>
      </c>
      <c r="E1440" s="0" t="s">
        <v>10</v>
      </c>
      <c r="G1440" s="1" t="str">
        <f aca="false">IF(AND(A1441="refinement",B1441=0),B1440,"")</f>
        <v/>
      </c>
      <c r="I1440" s="2" t="n">
        <f aca="false">IF(A1438="refinement",B1440,"")</f>
        <v>54</v>
      </c>
    </row>
    <row r="1441" customFormat="false" ht="12.75" hidden="false" customHeight="false" outlineLevel="0" collapsed="false">
      <c r="A1441" s="0" t="s">
        <v>32</v>
      </c>
      <c r="B1441" s="0" t="n">
        <v>0</v>
      </c>
      <c r="G1441" s="1" t="str">
        <f aca="false">IF(AND(A1442="refinement",B1442=0),B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A1442" s="0" t="s">
        <v>31</v>
      </c>
      <c r="B1442" s="0" t="n">
        <v>1</v>
      </c>
      <c r="G1442" s="1" t="str">
        <f aca="false">IF(AND(A1443="refinement",B1443=0),B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A1443" s="0" t="s">
        <v>1</v>
      </c>
      <c r="B1443" s="0" t="s">
        <v>30</v>
      </c>
      <c r="G1443" s="1" t="str">
        <f aca="false">IF(AND(A1444="refinement",B1444=0),B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A1444" s="0" t="n">
        <v>26000</v>
      </c>
      <c r="B1444" s="0" t="n">
        <v>59</v>
      </c>
      <c r="C1444" s="0" t="n">
        <v>1693312</v>
      </c>
      <c r="D1444" s="0" t="n">
        <v>1</v>
      </c>
      <c r="E1444" s="0" t="s">
        <v>10</v>
      </c>
      <c r="G1444" s="1" t="str">
        <f aca="false">IF(AND(A1445="refinement",B1445=0),B1444,"")</f>
        <v/>
      </c>
      <c r="I1444" s="2" t="n">
        <f aca="false">IF(A1442="refinement",B1444,"")</f>
        <v>59</v>
      </c>
    </row>
    <row r="1445" customFormat="false" ht="12.75" hidden="false" customHeight="false" outlineLevel="0" collapsed="false">
      <c r="A1445" s="0" t="s">
        <v>32</v>
      </c>
      <c r="B1445" s="0" t="n">
        <v>1</v>
      </c>
      <c r="G1445" s="1" t="str">
        <f aca="false">IF(AND(A1446="refinement",B1446=0),B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A1446" s="0" t="s">
        <v>31</v>
      </c>
      <c r="B1446" s="0" t="n">
        <v>2</v>
      </c>
      <c r="G1446" s="1" t="str">
        <f aca="false">IF(AND(A1447="refinement",B1447=0),B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A1447" s="0" t="s">
        <v>1</v>
      </c>
      <c r="B1447" s="0" t="s">
        <v>30</v>
      </c>
      <c r="G1447" s="1" t="str">
        <f aca="false">IF(AND(A1448="refinement",B1448=0),B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A1448" s="0" t="n">
        <v>26000</v>
      </c>
      <c r="B1448" s="0" t="n">
        <v>59</v>
      </c>
      <c r="C1448" s="0" t="n">
        <v>1643765</v>
      </c>
      <c r="D1448" s="0" t="n">
        <v>1</v>
      </c>
      <c r="E1448" s="0" t="s">
        <v>10</v>
      </c>
      <c r="G1448" s="1" t="str">
        <f aca="false">IF(AND(A1449="refinement",B1449=0),B1448,"")</f>
        <v/>
      </c>
      <c r="I1448" s="2" t="n">
        <f aca="false">IF(A1446="refinement",B1448,"")</f>
        <v>59</v>
      </c>
    </row>
    <row r="1449" customFormat="false" ht="12.75" hidden="false" customHeight="false" outlineLevel="0" collapsed="false">
      <c r="A1449" s="0" t="s">
        <v>32</v>
      </c>
      <c r="B1449" s="0" t="n">
        <v>2</v>
      </c>
      <c r="G1449" s="1" t="str">
        <f aca="false">IF(AND(A1450="refinement",B1450=0),B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A1450" s="0" t="s">
        <v>31</v>
      </c>
      <c r="B1450" s="0" t="n">
        <v>3</v>
      </c>
      <c r="G1450" s="1" t="str">
        <f aca="false">IF(AND(A1451="refinement",B1451=0),B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A1451" s="0" t="s">
        <v>1</v>
      </c>
      <c r="B1451" s="0" t="s">
        <v>30</v>
      </c>
      <c r="G1451" s="1" t="str">
        <f aca="false">IF(AND(A1452="refinement",B1452=0),B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A1452" s="0" t="n">
        <v>26000</v>
      </c>
      <c r="B1452" s="0" t="n">
        <v>59</v>
      </c>
      <c r="C1452" s="0" t="n">
        <v>1635834</v>
      </c>
      <c r="D1452" s="0" t="n">
        <v>1</v>
      </c>
      <c r="E1452" s="0" t="s">
        <v>10</v>
      </c>
      <c r="G1452" s="1" t="str">
        <f aca="false">IF(AND(A1453="refinement",B1453=0),B1452,"")</f>
        <v/>
      </c>
      <c r="I1452" s="2" t="n">
        <f aca="false">IF(A1450="refinement",B1452,"")</f>
        <v>59</v>
      </c>
    </row>
    <row r="1453" customFormat="false" ht="12.75" hidden="false" customHeight="false" outlineLevel="0" collapsed="false">
      <c r="A1453" s="0" t="s">
        <v>32</v>
      </c>
      <c r="B1453" s="0" t="n">
        <v>3</v>
      </c>
      <c r="G1453" s="1" t="str">
        <f aca="false">IF(AND(A1454="refinement",B1454=0),B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A1454" s="0" t="s">
        <v>31</v>
      </c>
      <c r="B1454" s="0" t="n">
        <v>4</v>
      </c>
      <c r="G1454" s="1" t="str">
        <f aca="false">IF(AND(A1455="refinement",B1455=0),B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A1455" s="0" t="s">
        <v>1</v>
      </c>
      <c r="B1455" s="0" t="s">
        <v>30</v>
      </c>
      <c r="G1455" s="1" t="str">
        <f aca="false">IF(AND(A1456="refinement",B1456=0),B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A1456" s="0" t="n">
        <v>26000</v>
      </c>
      <c r="B1456" s="0" t="n">
        <v>58</v>
      </c>
      <c r="C1456" s="0" t="n">
        <v>1673865</v>
      </c>
      <c r="D1456" s="0" t="n">
        <v>1</v>
      </c>
      <c r="E1456" s="0" t="s">
        <v>10</v>
      </c>
      <c r="G1456" s="1" t="str">
        <f aca="false">IF(AND(A1457="refinement",B1457=0),B1456,"")</f>
        <v/>
      </c>
      <c r="I1456" s="2" t="n">
        <f aca="false">IF(A1454="refinement",B1456,"")</f>
        <v>58</v>
      </c>
    </row>
    <row r="1457" customFormat="false" ht="12.75" hidden="false" customHeight="false" outlineLevel="0" collapsed="false">
      <c r="A1457" s="0" t="s">
        <v>32</v>
      </c>
      <c r="B1457" s="0" t="n">
        <v>4</v>
      </c>
      <c r="G1457" s="1" t="str">
        <f aca="false">IF(AND(A1458="refinement",B1458=0),B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A1458" s="0" t="s">
        <v>33</v>
      </c>
      <c r="B1458" s="0" t="n">
        <v>26</v>
      </c>
      <c r="G1458" s="1" t="str">
        <f aca="false">IF(AND(A1459="refinement",B1459=0),B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A1459" s="0" t="s">
        <v>0</v>
      </c>
      <c r="B1459" s="0" t="n">
        <v>27</v>
      </c>
      <c r="G1459" s="1" t="str">
        <f aca="false">IF(AND(A1460="refinement",B1460=0),B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A1460" s="0" t="s">
        <v>1</v>
      </c>
      <c r="B1460" s="0" t="s">
        <v>2</v>
      </c>
      <c r="G1460" s="1" t="str">
        <f aca="false">IF(AND(A1461="refinement",B1461=0),B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A1461" s="0" t="n">
        <v>6084</v>
      </c>
      <c r="B1461" s="0" t="n">
        <v>9</v>
      </c>
      <c r="C1461" s="0" t="n">
        <v>43930</v>
      </c>
      <c r="D1461" s="0" t="n">
        <v>1</v>
      </c>
      <c r="E1461" s="0" t="s">
        <v>10</v>
      </c>
      <c r="G1461" s="1" t="str">
        <f aca="false">IF(AND(A1462="refinement",B1462=0),B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A1462" s="0" t="s">
        <v>12</v>
      </c>
      <c r="B1462" s="0" t="s">
        <v>13</v>
      </c>
      <c r="G1462" s="1" t="str">
        <f aca="false">IF(AND(A1463="refinement",B1463=0),B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A1463" s="0" t="s">
        <v>15</v>
      </c>
      <c r="B1463" s="0" t="n">
        <v>9</v>
      </c>
      <c r="G1463" s="1" t="str">
        <f aca="false">IF(AND(A1464="refinement",B1464=0),B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A1464" s="0" t="s">
        <v>1</v>
      </c>
      <c r="B1464" s="0" t="s">
        <v>17</v>
      </c>
      <c r="G1464" s="1" t="str">
        <f aca="false">IF(AND(A1465="refinement",B1465=0),B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A1465" s="0" t="n">
        <v>3834</v>
      </c>
      <c r="B1465" s="0" t="n">
        <v>13</v>
      </c>
      <c r="C1465" s="0" t="n">
        <v>27019</v>
      </c>
      <c r="D1465" s="0" t="n">
        <v>1</v>
      </c>
      <c r="E1465" s="0" t="s">
        <v>10</v>
      </c>
      <c r="G1465" s="1" t="str">
        <f aca="false">IF(AND(A1466="refinement",B1466=0),B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A1466" s="0" t="s">
        <v>12</v>
      </c>
      <c r="B1466" s="0" t="s">
        <v>18</v>
      </c>
      <c r="G1466" s="1" t="str">
        <f aca="false">IF(AND(A1467="refinement",B1467=0),B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A1467" s="0" t="s">
        <v>15</v>
      </c>
      <c r="B1467" s="0" t="n">
        <v>22</v>
      </c>
      <c r="G1467" s="1" t="str">
        <f aca="false">IF(AND(A1468="refinement",B1468=0),B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A1468" s="0" t="s">
        <v>1</v>
      </c>
      <c r="B1468" s="0" t="s">
        <v>19</v>
      </c>
      <c r="G1468" s="1" t="str">
        <f aca="false">IF(AND(A1469="refinement",B1469=0),B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A1469" s="0" t="n">
        <v>6872</v>
      </c>
      <c r="B1469" s="0" t="n">
        <v>13</v>
      </c>
      <c r="C1469" s="0" t="n">
        <v>50380</v>
      </c>
      <c r="D1469" s="0" t="n">
        <v>1</v>
      </c>
      <c r="E1469" s="0" t="s">
        <v>10</v>
      </c>
      <c r="G1469" s="1" t="str">
        <f aca="false">IF(AND(A1470="refinement",B1470=0),B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A1470" s="0" t="s">
        <v>12</v>
      </c>
      <c r="B1470" s="0" t="s">
        <v>20</v>
      </c>
      <c r="G1470" s="1" t="str">
        <f aca="false">IF(AND(A1471="refinement",B1471=0),B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A1471" s="0" t="s">
        <v>15</v>
      </c>
      <c r="B1471" s="0" t="n">
        <v>13</v>
      </c>
      <c r="G1471" s="1" t="str">
        <f aca="false">IF(AND(A1472="refinement",B1472=0),B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A1472" s="0" t="s">
        <v>1</v>
      </c>
      <c r="B1472" s="0" t="s">
        <v>21</v>
      </c>
      <c r="G1472" s="1" t="str">
        <f aca="false">IF(AND(A1473="refinement",B1473=0),B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A1473" s="0" t="n">
        <v>2783</v>
      </c>
      <c r="B1473" s="0" t="n">
        <v>6</v>
      </c>
      <c r="C1473" s="0" t="n">
        <v>20291</v>
      </c>
      <c r="D1473" s="0" t="n">
        <v>1</v>
      </c>
      <c r="E1473" s="0" t="s">
        <v>10</v>
      </c>
      <c r="G1473" s="1" t="str">
        <f aca="false">IF(AND(A1474="refinement",B1474=0),B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A1474" s="0" t="s">
        <v>12</v>
      </c>
      <c r="B1474" s="0" t="s">
        <v>22</v>
      </c>
      <c r="G1474" s="1" t="str">
        <f aca="false">IF(AND(A1475="refinement",B1475=0),B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A1475" s="0" t="s">
        <v>15</v>
      </c>
      <c r="B1475" s="0" t="n">
        <v>19</v>
      </c>
      <c r="G1475" s="1" t="str">
        <f aca="false">IF(AND(A1476="refinement",B1476=0),B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A1476" s="0" t="s">
        <v>1</v>
      </c>
      <c r="B1476" s="0" t="s">
        <v>23</v>
      </c>
      <c r="G1476" s="1" t="str">
        <f aca="false">IF(AND(A1477="refinement",B1477=0),B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A1477" s="0" t="n">
        <v>7369</v>
      </c>
      <c r="B1477" s="0" t="n">
        <v>13</v>
      </c>
      <c r="C1477" s="0" t="n">
        <v>56372</v>
      </c>
      <c r="D1477" s="0" t="n">
        <v>1</v>
      </c>
      <c r="E1477" s="0" t="s">
        <v>10</v>
      </c>
      <c r="G1477" s="1" t="str">
        <f aca="false">IF(AND(A1478="refinement",B1478=0),B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A1478" s="0" t="s">
        <v>12</v>
      </c>
      <c r="B1478" s="0" t="s">
        <v>24</v>
      </c>
      <c r="G1478" s="1" t="str">
        <f aca="false">IF(AND(A1479="refinement",B1479=0),B1478,"")</f>
        <v/>
      </c>
      <c r="I1478" s="2" t="str">
        <f aca="false">IF(A1476="refinement",B1478,"")</f>
        <v/>
      </c>
    </row>
    <row r="1479" customFormat="false" ht="12.75" hidden="false" customHeight="false" outlineLevel="0" collapsed="false">
      <c r="A1479" s="0" t="s">
        <v>15</v>
      </c>
      <c r="B1479" s="0" t="n">
        <v>13</v>
      </c>
      <c r="G1479" s="1" t="str">
        <f aca="false">IF(AND(A1480="refinement",B1480=0),B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A1480" s="0" t="s">
        <v>1</v>
      </c>
      <c r="B1480" s="0" t="s">
        <v>25</v>
      </c>
      <c r="G1480" s="1" t="str">
        <f aca="false">IF(AND(A1481="refinement",B1481=0),B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A1481" s="0" t="n">
        <v>1001</v>
      </c>
      <c r="B1481" s="0" t="n">
        <v>16</v>
      </c>
      <c r="C1481" s="0" t="n">
        <v>11125</v>
      </c>
      <c r="D1481" s="0" t="n">
        <v>1</v>
      </c>
      <c r="E1481" s="0" t="s">
        <v>10</v>
      </c>
      <c r="G1481" s="1" t="str">
        <f aca="false">IF(AND(A1482="refinement",B1482=0),B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A1482" s="0" t="s">
        <v>12</v>
      </c>
      <c r="B1482" s="0" t="s">
        <v>26</v>
      </c>
      <c r="G1482" s="1" t="str">
        <f aca="false">IF(AND(A1483="refinement",B1483=0),B1482,"")</f>
        <v/>
      </c>
      <c r="I1482" s="2" t="str">
        <f aca="false">IF(A1480="refinement",B1482,"")</f>
        <v/>
      </c>
    </row>
    <row r="1483" customFormat="false" ht="12.75" hidden="false" customHeight="false" outlineLevel="0" collapsed="false">
      <c r="A1483" s="0" t="s">
        <v>15</v>
      </c>
      <c r="B1483" s="0" t="n">
        <v>29</v>
      </c>
      <c r="G1483" s="1" t="str">
        <f aca="false">IF(AND(A1484="refinement",B1484=0),B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A1484" s="0" t="s">
        <v>1</v>
      </c>
      <c r="B1484" s="0" t="s">
        <v>27</v>
      </c>
      <c r="G1484" s="1" t="str">
        <f aca="false">IF(AND(A1485="refinement",B1485=0),B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A1485" s="0" t="n">
        <v>1002</v>
      </c>
      <c r="B1485" s="0" t="n">
        <v>4</v>
      </c>
      <c r="C1485" s="0" t="n">
        <v>11125</v>
      </c>
      <c r="D1485" s="0" t="n">
        <v>1</v>
      </c>
      <c r="E1485" s="0" t="s">
        <v>10</v>
      </c>
      <c r="G1485" s="1" t="str">
        <f aca="false">IF(AND(A1486="refinement",B1486=0),B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A1486" s="0" t="s">
        <v>12</v>
      </c>
      <c r="B1486" s="0" t="s">
        <v>28</v>
      </c>
      <c r="G1486" s="1" t="str">
        <f aca="false">IF(AND(A1487="refinement",B1487=0),B1486,"")</f>
        <v/>
      </c>
      <c r="I1486" s="2" t="str">
        <f aca="false">IF(A1484="refinement",B1486,"")</f>
        <v/>
      </c>
    </row>
    <row r="1487" customFormat="false" ht="12.75" hidden="false" customHeight="false" outlineLevel="0" collapsed="false">
      <c r="A1487" s="0" t="s">
        <v>15</v>
      </c>
      <c r="B1487" s="0" t="n">
        <v>52</v>
      </c>
      <c r="G1487" s="1" t="str">
        <f aca="false">IF(AND(A1488="refinement",B1488=0),B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A1488" s="0" t="s">
        <v>1</v>
      </c>
      <c r="B1488" s="0" t="s">
        <v>29</v>
      </c>
      <c r="G1488" s="1" t="str">
        <f aca="false">IF(AND(A1489="refinement",B1489=0),B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A1489" s="0" t="n">
        <v>1087</v>
      </c>
      <c r="B1489" s="0" t="n">
        <v>15</v>
      </c>
      <c r="C1489" s="0" t="n">
        <v>11751</v>
      </c>
      <c r="D1489" s="0" t="n">
        <v>1</v>
      </c>
      <c r="E1489" s="0" t="s">
        <v>10</v>
      </c>
      <c r="G1489" s="1" t="str">
        <f aca="false">IF(AND(A1490="refinement",B1490=0),B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A1490" s="0" t="s">
        <v>12</v>
      </c>
      <c r="B1490" s="0" t="s">
        <v>30</v>
      </c>
      <c r="G1490" s="1" t="str">
        <f aca="false">IF(AND(A1491="refinement",B1491=0),B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A1491" s="0" t="s">
        <v>15</v>
      </c>
      <c r="B1491" s="0" t="n">
        <v>89</v>
      </c>
      <c r="G1491" s="1" t="n">
        <f aca="false">IF(AND(A1492="refinement",B1492=0),B1491,"")</f>
        <v>89</v>
      </c>
      <c r="I1491" s="2" t="str">
        <f aca="false">IF(A1489="refinement",B1491,"")</f>
        <v/>
      </c>
    </row>
    <row r="1492" customFormat="false" ht="12.75" hidden="false" customHeight="false" outlineLevel="0" collapsed="false">
      <c r="A1492" s="0" t="s">
        <v>31</v>
      </c>
      <c r="B1492" s="0" t="n">
        <v>0</v>
      </c>
      <c r="G1492" s="1" t="str">
        <f aca="false">IF(AND(A1493="refinement",B1493=0),B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A1493" s="0" t="s">
        <v>1</v>
      </c>
      <c r="B1493" s="0" t="s">
        <v>30</v>
      </c>
      <c r="G1493" s="1" t="str">
        <f aca="false">IF(AND(A1494="refinement",B1494=0),B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A1494" s="0" t="n">
        <v>26001</v>
      </c>
      <c r="B1494" s="0" t="n">
        <v>64</v>
      </c>
      <c r="C1494" s="0" t="n">
        <v>1747678</v>
      </c>
      <c r="D1494" s="0" t="n">
        <v>1</v>
      </c>
      <c r="E1494" s="0" t="s">
        <v>10</v>
      </c>
      <c r="G1494" s="1" t="str">
        <f aca="false">IF(AND(A1495="refinement",B1495=0),B1494,"")</f>
        <v/>
      </c>
      <c r="I1494" s="2" t="n">
        <f aca="false">IF(A1492="refinement",B1494,"")</f>
        <v>64</v>
      </c>
    </row>
    <row r="1495" customFormat="false" ht="12.75" hidden="false" customHeight="false" outlineLevel="0" collapsed="false">
      <c r="A1495" s="0" t="s">
        <v>32</v>
      </c>
      <c r="B1495" s="0" t="n">
        <v>0</v>
      </c>
      <c r="G1495" s="1" t="str">
        <f aca="false">IF(AND(A1496="refinement",B1496=0),B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A1496" s="0" t="s">
        <v>31</v>
      </c>
      <c r="B1496" s="0" t="n">
        <v>1</v>
      </c>
      <c r="G1496" s="1" t="str">
        <f aca="false">IF(AND(A1497="refinement",B1497=0),B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A1497" s="0" t="s">
        <v>1</v>
      </c>
      <c r="B1497" s="0" t="s">
        <v>30</v>
      </c>
      <c r="G1497" s="1" t="str">
        <f aca="false">IF(AND(A1498="refinement",B1498=0),B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A1498" s="0" t="n">
        <v>26000</v>
      </c>
      <c r="B1498" s="0" t="n">
        <v>64</v>
      </c>
      <c r="C1498" s="0" t="n">
        <v>1730238</v>
      </c>
      <c r="D1498" s="0" t="n">
        <v>1</v>
      </c>
      <c r="E1498" s="0" t="s">
        <v>10</v>
      </c>
      <c r="G1498" s="1" t="str">
        <f aca="false">IF(AND(A1499="refinement",B1499=0),B1498,"")</f>
        <v/>
      </c>
      <c r="I1498" s="2" t="n">
        <f aca="false">IF(A1496="refinement",B1498,"")</f>
        <v>64</v>
      </c>
    </row>
    <row r="1499" customFormat="false" ht="12.75" hidden="false" customHeight="false" outlineLevel="0" collapsed="false">
      <c r="A1499" s="0" t="s">
        <v>32</v>
      </c>
      <c r="B1499" s="0" t="n">
        <v>1</v>
      </c>
      <c r="G1499" s="1" t="str">
        <f aca="false">IF(AND(A1500="refinement",B1500=0),B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A1500" s="0" t="s">
        <v>31</v>
      </c>
      <c r="B1500" s="0" t="n">
        <v>2</v>
      </c>
      <c r="G1500" s="1" t="str">
        <f aca="false">IF(AND(A1501="refinement",B1501=0),B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A1501" s="0" t="s">
        <v>1</v>
      </c>
      <c r="B1501" s="0" t="s">
        <v>30</v>
      </c>
      <c r="G1501" s="1" t="str">
        <f aca="false">IF(AND(A1502="refinement",B1502=0),B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A1502" s="0" t="n">
        <v>26001</v>
      </c>
      <c r="B1502" s="0" t="n">
        <v>64</v>
      </c>
      <c r="C1502" s="0" t="n">
        <v>1787985</v>
      </c>
      <c r="D1502" s="0" t="n">
        <v>1</v>
      </c>
      <c r="E1502" s="0" t="s">
        <v>10</v>
      </c>
      <c r="G1502" s="1" t="str">
        <f aca="false">IF(AND(A1503="refinement",B1503=0),B1502,"")</f>
        <v/>
      </c>
      <c r="I1502" s="2" t="n">
        <f aca="false">IF(A1500="refinement",B1502,"")</f>
        <v>64</v>
      </c>
    </row>
    <row r="1503" customFormat="false" ht="12.75" hidden="false" customHeight="false" outlineLevel="0" collapsed="false">
      <c r="A1503" s="0" t="s">
        <v>32</v>
      </c>
      <c r="B1503" s="0" t="n">
        <v>2</v>
      </c>
      <c r="G1503" s="1" t="str">
        <f aca="false">IF(AND(A1504="refinement",B1504=0),B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A1504" s="0" t="s">
        <v>31</v>
      </c>
      <c r="B1504" s="0" t="n">
        <v>3</v>
      </c>
      <c r="G1504" s="1" t="str">
        <f aca="false">IF(AND(A1505="refinement",B1505=0),B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A1505" s="0" t="s">
        <v>1</v>
      </c>
      <c r="B1505" s="0" t="s">
        <v>30</v>
      </c>
      <c r="G1505" s="1" t="str">
        <f aca="false">IF(AND(A1506="refinement",B1506=0),B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A1506" s="0" t="n">
        <v>26001</v>
      </c>
      <c r="B1506" s="0" t="n">
        <v>65</v>
      </c>
      <c r="C1506" s="0" t="n">
        <v>1812342</v>
      </c>
      <c r="D1506" s="0" t="n">
        <v>1</v>
      </c>
      <c r="E1506" s="0" t="s">
        <v>10</v>
      </c>
      <c r="G1506" s="1" t="str">
        <f aca="false">IF(AND(A1507="refinement",B1507=0),B1506,"")</f>
        <v/>
      </c>
      <c r="I1506" s="2" t="n">
        <f aca="false">IF(A1504="refinement",B1506,"")</f>
        <v>65</v>
      </c>
    </row>
    <row r="1507" customFormat="false" ht="12.75" hidden="false" customHeight="false" outlineLevel="0" collapsed="false">
      <c r="A1507" s="0" t="s">
        <v>32</v>
      </c>
      <c r="B1507" s="0" t="n">
        <v>3</v>
      </c>
      <c r="G1507" s="1" t="str">
        <f aca="false">IF(AND(A1508="refinement",B1508=0),B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A1508" s="0" t="s">
        <v>31</v>
      </c>
      <c r="B1508" s="0" t="n">
        <v>4</v>
      </c>
      <c r="G1508" s="1" t="str">
        <f aca="false">IF(AND(A1509="refinement",B1509=0),B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A1509" s="0" t="s">
        <v>1</v>
      </c>
      <c r="B1509" s="0" t="s">
        <v>30</v>
      </c>
      <c r="G1509" s="1" t="str">
        <f aca="false">IF(AND(A1510="refinement",B1510=0),B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A1510" s="0" t="n">
        <v>26000</v>
      </c>
      <c r="B1510" s="0" t="n">
        <v>53</v>
      </c>
      <c r="C1510" s="0" t="n">
        <v>1729946</v>
      </c>
      <c r="D1510" s="0" t="n">
        <v>1</v>
      </c>
      <c r="E1510" s="0" t="s">
        <v>10</v>
      </c>
      <c r="G1510" s="1" t="str">
        <f aca="false">IF(AND(A1511="refinement",B1511=0),B1510,"")</f>
        <v/>
      </c>
      <c r="I1510" s="2" t="n">
        <f aca="false">IF(A1508="refinement",B1510,"")</f>
        <v>53</v>
      </c>
    </row>
    <row r="1511" customFormat="false" ht="12.75" hidden="false" customHeight="false" outlineLevel="0" collapsed="false">
      <c r="A1511" s="0" t="s">
        <v>32</v>
      </c>
      <c r="B1511" s="0" t="n">
        <v>4</v>
      </c>
      <c r="G1511" s="1" t="str">
        <f aca="false">IF(AND(A1512="refinement",B1512=0),B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A1512" s="0" t="s">
        <v>33</v>
      </c>
      <c r="B1512" s="0" t="n">
        <v>27</v>
      </c>
      <c r="G1512" s="1" t="str">
        <f aca="false">IF(AND(A1513="refinement",B1513=0),B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A1513" s="0" t="s">
        <v>0</v>
      </c>
      <c r="B1513" s="0" t="n">
        <v>28</v>
      </c>
      <c r="G1513" s="1" t="str">
        <f aca="false">IF(AND(A1514="refinement",B1514=0),B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A1514" s="0" t="s">
        <v>1</v>
      </c>
      <c r="B1514" s="0" t="s">
        <v>2</v>
      </c>
      <c r="G1514" s="1" t="str">
        <f aca="false">IF(AND(A1515="refinement",B1515=0),B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A1515" s="0" t="n">
        <v>3318</v>
      </c>
      <c r="B1515" s="0" t="n">
        <v>19</v>
      </c>
      <c r="C1515" s="0" t="n">
        <v>26900</v>
      </c>
      <c r="D1515" s="0" t="n">
        <v>1</v>
      </c>
      <c r="E1515" s="0" t="s">
        <v>10</v>
      </c>
      <c r="G1515" s="1" t="str">
        <f aca="false">IF(AND(A1516="refinement",B1516=0),B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A1516" s="0" t="s">
        <v>12</v>
      </c>
      <c r="B1516" s="0" t="s">
        <v>13</v>
      </c>
      <c r="G1516" s="1" t="str">
        <f aca="false">IF(AND(A1517="refinement",B1517=0),B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A1517" s="0" t="s">
        <v>15</v>
      </c>
      <c r="B1517" s="0" t="n">
        <v>19</v>
      </c>
      <c r="G1517" s="1" t="str">
        <f aca="false">IF(AND(A1518="refinement",B1518=0),B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A1518" s="0" t="s">
        <v>1</v>
      </c>
      <c r="B1518" s="0" t="s">
        <v>17</v>
      </c>
      <c r="G1518" s="1" t="str">
        <f aca="false">IF(AND(A1519="refinement",B1519=0),B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A1519" s="0" t="n">
        <v>9475</v>
      </c>
      <c r="B1519" s="0" t="n">
        <v>20</v>
      </c>
      <c r="C1519" s="0" t="n">
        <v>68007</v>
      </c>
      <c r="D1519" s="0" t="n">
        <v>1</v>
      </c>
      <c r="E1519" s="0" t="s">
        <v>10</v>
      </c>
      <c r="G1519" s="1" t="str">
        <f aca="false">IF(AND(A1520="refinement",B1520=0),B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A1520" s="0" t="s">
        <v>12</v>
      </c>
      <c r="B1520" s="0" t="s">
        <v>18</v>
      </c>
      <c r="G1520" s="1" t="str">
        <f aca="false">IF(AND(A1521="refinement",B1521=0),B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A1521" s="0" t="s">
        <v>15</v>
      </c>
      <c r="B1521" s="0" t="n">
        <v>39</v>
      </c>
      <c r="G1521" s="1" t="str">
        <f aca="false">IF(AND(A1522="refinement",B1522=0),B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A1522" s="0" t="s">
        <v>1</v>
      </c>
      <c r="B1522" s="0" t="s">
        <v>19</v>
      </c>
      <c r="G1522" s="1" t="str">
        <f aca="false">IF(AND(A1523="refinement",B1523=0),B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A1523" s="0" t="n">
        <v>6184</v>
      </c>
      <c r="B1523" s="0" t="n">
        <v>11</v>
      </c>
      <c r="C1523" s="0" t="n">
        <v>45917</v>
      </c>
      <c r="D1523" s="0" t="n">
        <v>1</v>
      </c>
      <c r="E1523" s="0" t="s">
        <v>10</v>
      </c>
      <c r="G1523" s="1" t="str">
        <f aca="false">IF(AND(A1524="refinement",B1524=0),B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A1524" s="0" t="s">
        <v>12</v>
      </c>
      <c r="B1524" s="0" t="s">
        <v>20</v>
      </c>
      <c r="G1524" s="1" t="str">
        <f aca="false">IF(AND(A1525="refinement",B1525=0),B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A1525" s="0" t="s">
        <v>15</v>
      </c>
      <c r="B1525" s="0" t="n">
        <v>11</v>
      </c>
      <c r="G1525" s="1" t="str">
        <f aca="false">IF(AND(A1526="refinement",B1526=0),B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A1526" s="0" t="s">
        <v>1</v>
      </c>
      <c r="B1526" s="0" t="s">
        <v>21</v>
      </c>
      <c r="G1526" s="1" t="str">
        <f aca="false">IF(AND(A1527="refinement",B1527=0),B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A1527" s="0" t="n">
        <v>1832</v>
      </c>
      <c r="B1527" s="0" t="n">
        <v>19</v>
      </c>
      <c r="C1527" s="0" t="n">
        <v>15826</v>
      </c>
      <c r="D1527" s="0" t="n">
        <v>1</v>
      </c>
      <c r="E1527" s="0" t="s">
        <v>10</v>
      </c>
      <c r="G1527" s="1" t="str">
        <f aca="false">IF(AND(A1528="refinement",B1528=0),B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A1528" s="0" t="s">
        <v>12</v>
      </c>
      <c r="B1528" s="0" t="s">
        <v>22</v>
      </c>
      <c r="G1528" s="1" t="str">
        <f aca="false">IF(AND(A1529="refinement",B1529=0),B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A1529" s="0" t="s">
        <v>15</v>
      </c>
      <c r="B1529" s="0" t="n">
        <v>30</v>
      </c>
      <c r="G1529" s="1" t="str">
        <f aca="false">IF(AND(A1530="refinement",B1530=0),B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A1530" s="0" t="s">
        <v>1</v>
      </c>
      <c r="B1530" s="0" t="s">
        <v>23</v>
      </c>
      <c r="G1530" s="1" t="str">
        <f aca="false">IF(AND(A1531="refinement",B1531=0),B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A1531" s="0" t="n">
        <v>4820</v>
      </c>
      <c r="B1531" s="0" t="n">
        <v>9</v>
      </c>
      <c r="C1531" s="0" t="n">
        <v>35093</v>
      </c>
      <c r="D1531" s="0" t="n">
        <v>1</v>
      </c>
      <c r="E1531" s="0" t="s">
        <v>10</v>
      </c>
      <c r="G1531" s="1" t="str">
        <f aca="false">IF(AND(A1532="refinement",B1532=0),B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A1532" s="0" t="s">
        <v>12</v>
      </c>
      <c r="B1532" s="0" t="s">
        <v>24</v>
      </c>
      <c r="G1532" s="1" t="str">
        <f aca="false">IF(AND(A1533="refinement",B1533=0),B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A1533" s="0" t="s">
        <v>15</v>
      </c>
      <c r="B1533" s="0" t="n">
        <v>9</v>
      </c>
      <c r="G1533" s="1" t="str">
        <f aca="false">IF(AND(A1534="refinement",B1534=0),B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A1534" s="0" t="s">
        <v>1</v>
      </c>
      <c r="B1534" s="0" t="s">
        <v>25</v>
      </c>
      <c r="G1534" s="1" t="str">
        <f aca="false">IF(AND(A1535="refinement",B1535=0),B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A1535" s="0" t="n">
        <v>2144</v>
      </c>
      <c r="B1535" s="0" t="n">
        <v>18</v>
      </c>
      <c r="C1535" s="0" t="n">
        <v>17362</v>
      </c>
      <c r="D1535" s="0" t="n">
        <v>1</v>
      </c>
      <c r="E1535" s="0" t="s">
        <v>10</v>
      </c>
      <c r="G1535" s="1" t="str">
        <f aca="false">IF(AND(A1536="refinement",B1536=0),B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A1536" s="0" t="s">
        <v>12</v>
      </c>
      <c r="B1536" s="0" t="s">
        <v>26</v>
      </c>
      <c r="G1536" s="1" t="str">
        <f aca="false">IF(AND(A1537="refinement",B1537=0),B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A1537" s="0" t="s">
        <v>15</v>
      </c>
      <c r="B1537" s="0" t="n">
        <v>27</v>
      </c>
      <c r="G1537" s="1" t="str">
        <f aca="false">IF(AND(A1538="refinement",B1538=0),B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A1538" s="0" t="s">
        <v>1</v>
      </c>
      <c r="B1538" s="0" t="s">
        <v>27</v>
      </c>
      <c r="G1538" s="1" t="str">
        <f aca="false">IF(AND(A1539="refinement",B1539=0),B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A1539" s="0" t="n">
        <v>1002</v>
      </c>
      <c r="B1539" s="0" t="n">
        <v>4</v>
      </c>
      <c r="C1539" s="0" t="n">
        <v>11136</v>
      </c>
      <c r="D1539" s="0" t="n">
        <v>1</v>
      </c>
      <c r="E1539" s="0" t="s">
        <v>10</v>
      </c>
      <c r="G1539" s="1" t="str">
        <f aca="false">IF(AND(A1540="refinement",B1540=0),B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A1540" s="0" t="s">
        <v>12</v>
      </c>
      <c r="B1540" s="0" t="s">
        <v>28</v>
      </c>
      <c r="G1540" s="1" t="str">
        <f aca="false">IF(AND(A1541="refinement",B1541=0),B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A1541" s="0" t="s">
        <v>15</v>
      </c>
      <c r="B1541" s="0" t="n">
        <v>61</v>
      </c>
      <c r="G1541" s="1" t="str">
        <f aca="false">IF(AND(A1542="refinement",B1542=0),B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A1542" s="0" t="s">
        <v>1</v>
      </c>
      <c r="B1542" s="0" t="s">
        <v>29</v>
      </c>
      <c r="G1542" s="1" t="str">
        <f aca="false">IF(AND(A1543="refinement",B1543=0),B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A1543" s="0" t="n">
        <v>1002</v>
      </c>
      <c r="B1543" s="0" t="n">
        <v>19</v>
      </c>
      <c r="C1543" s="0" t="n">
        <v>11136</v>
      </c>
      <c r="D1543" s="0" t="n">
        <v>1</v>
      </c>
      <c r="E1543" s="0" t="s">
        <v>10</v>
      </c>
      <c r="G1543" s="1" t="str">
        <f aca="false">IF(AND(A1544="refinement",B1544=0),B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A1544" s="0" t="s">
        <v>12</v>
      </c>
      <c r="B1544" s="0" t="s">
        <v>30</v>
      </c>
      <c r="G1544" s="1" t="str">
        <f aca="false">IF(AND(A1545="refinement",B1545=0),B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A1545" s="0" t="s">
        <v>15</v>
      </c>
      <c r="B1545" s="0" t="n">
        <v>119</v>
      </c>
      <c r="G1545" s="1" t="n">
        <f aca="false">IF(AND(A1546="refinement",B1546=0),B1545,"")</f>
        <v>119</v>
      </c>
      <c r="I1545" s="2" t="str">
        <f aca="false">IF(A1543="refinement",B1545,"")</f>
        <v/>
      </c>
    </row>
    <row r="1546" customFormat="false" ht="12.75" hidden="false" customHeight="false" outlineLevel="0" collapsed="false">
      <c r="A1546" s="0" t="s">
        <v>31</v>
      </c>
      <c r="B1546" s="0" t="n">
        <v>0</v>
      </c>
      <c r="G1546" s="1" t="str">
        <f aca="false">IF(AND(A1547="refinement",B1547=0),B1546,"")</f>
        <v/>
      </c>
      <c r="I1546" s="2" t="str">
        <f aca="false">IF(A1544="refinement",B1546,"")</f>
        <v/>
      </c>
    </row>
    <row r="1547" customFormat="false" ht="12.75" hidden="false" customHeight="false" outlineLevel="0" collapsed="false">
      <c r="A1547" s="0" t="s">
        <v>1</v>
      </c>
      <c r="B1547" s="0" t="s">
        <v>30</v>
      </c>
      <c r="G1547" s="1" t="str">
        <f aca="false">IF(AND(A1548="refinement",B1548=0),B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A1548" s="0" t="n">
        <v>26000</v>
      </c>
      <c r="B1548" s="0" t="n">
        <v>94</v>
      </c>
      <c r="C1548" s="0" t="n">
        <v>2522345</v>
      </c>
      <c r="D1548" s="0" t="n">
        <v>1</v>
      </c>
      <c r="E1548" s="0" t="s">
        <v>10</v>
      </c>
      <c r="G1548" s="1" t="str">
        <f aca="false">IF(AND(A1549="refinement",B1549=0),B1548,"")</f>
        <v/>
      </c>
      <c r="I1548" s="2" t="n">
        <f aca="false">IF(A1546="refinement",B1548,"")</f>
        <v>94</v>
      </c>
    </row>
    <row r="1549" customFormat="false" ht="12.75" hidden="false" customHeight="false" outlineLevel="0" collapsed="false">
      <c r="A1549" s="0" t="s">
        <v>32</v>
      </c>
      <c r="B1549" s="0" t="n">
        <v>0</v>
      </c>
      <c r="G1549" s="1" t="str">
        <f aca="false">IF(AND(A1550="refinement",B1550=0),B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A1550" s="0" t="s">
        <v>31</v>
      </c>
      <c r="B1550" s="0" t="n">
        <v>1</v>
      </c>
      <c r="G1550" s="1" t="str">
        <f aca="false">IF(AND(A1551="refinement",B1551=0),B1550,"")</f>
        <v/>
      </c>
      <c r="I1550" s="2" t="str">
        <f aca="false">IF(A1548="refinement",B1550,"")</f>
        <v/>
      </c>
    </row>
    <row r="1551" customFormat="false" ht="12.75" hidden="false" customHeight="false" outlineLevel="0" collapsed="false">
      <c r="A1551" s="0" t="s">
        <v>1</v>
      </c>
      <c r="B1551" s="0" t="s">
        <v>30</v>
      </c>
      <c r="G1551" s="1" t="str">
        <f aca="false">IF(AND(A1552="refinement",B1552=0),B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A1552" s="0" t="n">
        <v>26000</v>
      </c>
      <c r="B1552" s="0" t="n">
        <v>93</v>
      </c>
      <c r="C1552" s="0" t="n">
        <v>2490918</v>
      </c>
      <c r="D1552" s="0" t="n">
        <v>1</v>
      </c>
      <c r="E1552" s="0" t="s">
        <v>10</v>
      </c>
      <c r="G1552" s="1" t="str">
        <f aca="false">IF(AND(A1553="refinement",B1553=0),B1552,"")</f>
        <v/>
      </c>
      <c r="I1552" s="2" t="n">
        <f aca="false">IF(A1550="refinement",B1552,"")</f>
        <v>93</v>
      </c>
    </row>
    <row r="1553" customFormat="false" ht="12.75" hidden="false" customHeight="false" outlineLevel="0" collapsed="false">
      <c r="A1553" s="0" t="s">
        <v>32</v>
      </c>
      <c r="B1553" s="0" t="n">
        <v>1</v>
      </c>
      <c r="G1553" s="1" t="str">
        <f aca="false">IF(AND(A1554="refinement",B1554=0),B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A1554" s="0" t="s">
        <v>31</v>
      </c>
      <c r="B1554" s="0" t="n">
        <v>2</v>
      </c>
      <c r="G1554" s="1" t="str">
        <f aca="false">IF(AND(A1555="refinement",B1555=0),B1554,"")</f>
        <v/>
      </c>
      <c r="I1554" s="2" t="str">
        <f aca="false">IF(A1552="refinement",B1554,"")</f>
        <v/>
      </c>
    </row>
    <row r="1555" customFormat="false" ht="12.75" hidden="false" customHeight="false" outlineLevel="0" collapsed="false">
      <c r="A1555" s="0" t="s">
        <v>1</v>
      </c>
      <c r="B1555" s="0" t="s">
        <v>30</v>
      </c>
      <c r="G1555" s="1" t="str">
        <f aca="false">IF(AND(A1556="refinement",B1556=0),B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A1556" s="0" t="n">
        <v>26001</v>
      </c>
      <c r="B1556" s="0" t="n">
        <v>93</v>
      </c>
      <c r="C1556" s="0" t="n">
        <v>2445588</v>
      </c>
      <c r="D1556" s="0" t="n">
        <v>1</v>
      </c>
      <c r="E1556" s="0" t="s">
        <v>10</v>
      </c>
      <c r="G1556" s="1" t="str">
        <f aca="false">IF(AND(A1557="refinement",B1557=0),B1556,"")</f>
        <v/>
      </c>
      <c r="I1556" s="2" t="n">
        <f aca="false">IF(A1554="refinement",B1556,"")</f>
        <v>93</v>
      </c>
    </row>
    <row r="1557" customFormat="false" ht="12.75" hidden="false" customHeight="false" outlineLevel="0" collapsed="false">
      <c r="A1557" s="0" t="s">
        <v>32</v>
      </c>
      <c r="B1557" s="0" t="n">
        <v>2</v>
      </c>
      <c r="G1557" s="1" t="str">
        <f aca="false">IF(AND(A1558="refinement",B1558=0),B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A1558" s="0" t="s">
        <v>31</v>
      </c>
      <c r="B1558" s="0" t="n">
        <v>3</v>
      </c>
      <c r="G1558" s="1" t="str">
        <f aca="false">IF(AND(A1559="refinement",B1559=0),B1558,"")</f>
        <v/>
      </c>
      <c r="I1558" s="2" t="str">
        <f aca="false">IF(A1556="refinement",B1558,"")</f>
        <v/>
      </c>
    </row>
    <row r="1559" customFormat="false" ht="12.75" hidden="false" customHeight="false" outlineLevel="0" collapsed="false">
      <c r="A1559" s="0" t="s">
        <v>1</v>
      </c>
      <c r="B1559" s="0" t="s">
        <v>30</v>
      </c>
      <c r="G1559" s="1" t="str">
        <f aca="false">IF(AND(A1560="refinement",B1560=0),B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A1560" s="0" t="n">
        <v>26000</v>
      </c>
      <c r="B1560" s="0" t="n">
        <v>95</v>
      </c>
      <c r="C1560" s="0" t="n">
        <v>2534666</v>
      </c>
      <c r="D1560" s="0" t="n">
        <v>1</v>
      </c>
      <c r="E1560" s="0" t="s">
        <v>10</v>
      </c>
      <c r="G1560" s="1" t="str">
        <f aca="false">IF(AND(A1561="refinement",B1561=0),B1560,"")</f>
        <v/>
      </c>
      <c r="I1560" s="2" t="n">
        <f aca="false">IF(A1558="refinement",B1560,"")</f>
        <v>95</v>
      </c>
    </row>
    <row r="1561" customFormat="false" ht="12.75" hidden="false" customHeight="false" outlineLevel="0" collapsed="false">
      <c r="A1561" s="0" t="s">
        <v>32</v>
      </c>
      <c r="B1561" s="0" t="n">
        <v>3</v>
      </c>
      <c r="G1561" s="1" t="str">
        <f aca="false">IF(AND(A1562="refinement",B1562=0),B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A1562" s="0" t="s">
        <v>31</v>
      </c>
      <c r="B1562" s="0" t="n">
        <v>4</v>
      </c>
      <c r="G1562" s="1" t="str">
        <f aca="false">IF(AND(A1563="refinement",B1563=0),B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A1563" s="0" t="s">
        <v>1</v>
      </c>
      <c r="B1563" s="0" t="s">
        <v>30</v>
      </c>
      <c r="G1563" s="1" t="str">
        <f aca="false">IF(AND(A1564="refinement",B1564=0),B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A1564" s="0" t="n">
        <v>26001</v>
      </c>
      <c r="B1564" s="0" t="n">
        <v>95</v>
      </c>
      <c r="C1564" s="0" t="n">
        <v>2541071</v>
      </c>
      <c r="D1564" s="0" t="n">
        <v>1</v>
      </c>
      <c r="E1564" s="0" t="s">
        <v>10</v>
      </c>
      <c r="G1564" s="1" t="str">
        <f aca="false">IF(AND(A1565="refinement",B1565=0),B1564,"")</f>
        <v/>
      </c>
      <c r="I1564" s="2" t="n">
        <f aca="false">IF(A1562="refinement",B1564,"")</f>
        <v>95</v>
      </c>
    </row>
    <row r="1565" customFormat="false" ht="12.75" hidden="false" customHeight="false" outlineLevel="0" collapsed="false">
      <c r="A1565" s="0" t="s">
        <v>32</v>
      </c>
      <c r="B1565" s="0" t="n">
        <v>4</v>
      </c>
      <c r="G1565" s="1" t="str">
        <f aca="false">IF(AND(A1566="refinement",B1566=0),B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A1566" s="0" t="s">
        <v>33</v>
      </c>
      <c r="B1566" s="0" t="n">
        <v>28</v>
      </c>
      <c r="G1566" s="1" t="str">
        <f aca="false">IF(AND(A1567="refinement",B1567=0),B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A1567" s="0" t="s">
        <v>0</v>
      </c>
      <c r="B1567" s="0" t="n">
        <v>29</v>
      </c>
      <c r="G1567" s="1" t="str">
        <f aca="false">IF(AND(A1568="refinement",B1568=0),B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A1568" s="0" t="s">
        <v>1</v>
      </c>
      <c r="B1568" s="0" t="s">
        <v>2</v>
      </c>
      <c r="G1568" s="1" t="str">
        <f aca="false">IF(AND(A1569="refinement",B1569=0),B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A1569" s="0" t="n">
        <v>4295</v>
      </c>
      <c r="B1569" s="0" t="n">
        <v>6</v>
      </c>
      <c r="C1569" s="0" t="n">
        <v>35236</v>
      </c>
      <c r="D1569" s="0" t="n">
        <v>1</v>
      </c>
      <c r="E1569" s="0" t="s">
        <v>10</v>
      </c>
      <c r="G1569" s="1" t="str">
        <f aca="false">IF(AND(A1570="refinement",B1570=0),B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A1570" s="0" t="s">
        <v>12</v>
      </c>
      <c r="B1570" s="0" t="s">
        <v>13</v>
      </c>
      <c r="G1570" s="1" t="str">
        <f aca="false">IF(AND(A1571="refinement",B1571=0),B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A1571" s="0" t="s">
        <v>15</v>
      </c>
      <c r="B1571" s="0" t="n">
        <v>6</v>
      </c>
      <c r="G1571" s="1" t="str">
        <f aca="false">IF(AND(A1572="refinement",B1572=0),B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A1572" s="0" t="s">
        <v>1</v>
      </c>
      <c r="B1572" s="0" t="s">
        <v>17</v>
      </c>
      <c r="G1572" s="1" t="str">
        <f aca="false">IF(AND(A1573="refinement",B1573=0),B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A1573" s="0" t="n">
        <v>4438</v>
      </c>
      <c r="B1573" s="0" t="n">
        <v>13</v>
      </c>
      <c r="C1573" s="0" t="n">
        <v>31169</v>
      </c>
      <c r="D1573" s="0" t="n">
        <v>1</v>
      </c>
      <c r="E1573" s="0" t="s">
        <v>10</v>
      </c>
      <c r="G1573" s="1" t="str">
        <f aca="false">IF(AND(A1574="refinement",B1574=0),B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A1574" s="0" t="s">
        <v>12</v>
      </c>
      <c r="B1574" s="0" t="s">
        <v>18</v>
      </c>
      <c r="G1574" s="1" t="str">
        <f aca="false">IF(AND(A1575="refinement",B1575=0),B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A1575" s="0" t="s">
        <v>15</v>
      </c>
      <c r="B1575" s="0" t="n">
        <v>19</v>
      </c>
      <c r="G1575" s="1" t="str">
        <f aca="false">IF(AND(A1576="refinement",B1576=0),B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A1576" s="0" t="s">
        <v>1</v>
      </c>
      <c r="B1576" s="0" t="s">
        <v>19</v>
      </c>
      <c r="G1576" s="1" t="str">
        <f aca="false">IF(AND(A1577="refinement",B1577=0),B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A1577" s="0" t="n">
        <v>6705</v>
      </c>
      <c r="B1577" s="0" t="n">
        <v>12</v>
      </c>
      <c r="C1577" s="0" t="n">
        <v>47528</v>
      </c>
      <c r="D1577" s="0" t="n">
        <v>1</v>
      </c>
      <c r="E1577" s="0" t="s">
        <v>10</v>
      </c>
      <c r="G1577" s="1" t="str">
        <f aca="false">IF(AND(A1578="refinement",B1578=0),B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A1578" s="0" t="s">
        <v>12</v>
      </c>
      <c r="B1578" s="0" t="s">
        <v>20</v>
      </c>
      <c r="G1578" s="1" t="str">
        <f aca="false">IF(AND(A1579="refinement",B1579=0),B1578,"")</f>
        <v/>
      </c>
      <c r="I1578" s="2" t="str">
        <f aca="false">IF(A1576="refinement",B1578,"")</f>
        <v/>
      </c>
    </row>
    <row r="1579" customFormat="false" ht="12.75" hidden="false" customHeight="false" outlineLevel="0" collapsed="false">
      <c r="A1579" s="0" t="s">
        <v>15</v>
      </c>
      <c r="B1579" s="0" t="n">
        <v>12</v>
      </c>
      <c r="G1579" s="1" t="str">
        <f aca="false">IF(AND(A1580="refinement",B1580=0),B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A1580" s="0" t="s">
        <v>1</v>
      </c>
      <c r="B1580" s="0" t="s">
        <v>21</v>
      </c>
      <c r="G1580" s="1" t="str">
        <f aca="false">IF(AND(A1581="refinement",B1581=0),B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A1581" s="0" t="n">
        <v>4508</v>
      </c>
      <c r="B1581" s="0" t="n">
        <v>8</v>
      </c>
      <c r="C1581" s="0" t="n">
        <v>32477</v>
      </c>
      <c r="D1581" s="0" t="n">
        <v>1</v>
      </c>
      <c r="E1581" s="0" t="s">
        <v>10</v>
      </c>
      <c r="G1581" s="1" t="str">
        <f aca="false">IF(AND(A1582="refinement",B1582=0),B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A1582" s="0" t="s">
        <v>12</v>
      </c>
      <c r="B1582" s="0" t="s">
        <v>22</v>
      </c>
      <c r="G1582" s="1" t="str">
        <f aca="false">IF(AND(A1583="refinement",B1583=0),B1582,"")</f>
        <v/>
      </c>
      <c r="I1582" s="2" t="str">
        <f aca="false">IF(A1580="refinement",B1582,"")</f>
        <v/>
      </c>
    </row>
    <row r="1583" customFormat="false" ht="12.75" hidden="false" customHeight="false" outlineLevel="0" collapsed="false">
      <c r="A1583" s="0" t="s">
        <v>15</v>
      </c>
      <c r="B1583" s="0" t="n">
        <v>20</v>
      </c>
      <c r="G1583" s="1" t="str">
        <f aca="false">IF(AND(A1584="refinement",B1584=0),B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A1584" s="0" t="s">
        <v>1</v>
      </c>
      <c r="B1584" s="0" t="s">
        <v>23</v>
      </c>
      <c r="G1584" s="1" t="str">
        <f aca="false">IF(AND(A1585="refinement",B1585=0),B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A1585" s="0" t="n">
        <v>7169</v>
      </c>
      <c r="B1585" s="0" t="n">
        <v>11</v>
      </c>
      <c r="C1585" s="0" t="n">
        <v>55262</v>
      </c>
      <c r="D1585" s="0" t="n">
        <v>1</v>
      </c>
      <c r="E1585" s="0" t="s">
        <v>10</v>
      </c>
      <c r="G1585" s="1" t="str">
        <f aca="false">IF(AND(A1586="refinement",B1586=0),B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A1586" s="0" t="s">
        <v>12</v>
      </c>
      <c r="B1586" s="0" t="s">
        <v>24</v>
      </c>
      <c r="G1586" s="1" t="str">
        <f aca="false">IF(AND(A1587="refinement",B1587=0),B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A1587" s="0" t="s">
        <v>15</v>
      </c>
      <c r="B1587" s="0" t="n">
        <v>11</v>
      </c>
      <c r="G1587" s="1" t="str">
        <f aca="false">IF(AND(A1588="refinement",B1588=0),B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A1588" s="0" t="s">
        <v>1</v>
      </c>
      <c r="B1588" s="0" t="s">
        <v>25</v>
      </c>
      <c r="G1588" s="1" t="str">
        <f aca="false">IF(AND(A1589="refinement",B1589=0),B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A1589" s="0" t="n">
        <v>3071</v>
      </c>
      <c r="B1589" s="0" t="n">
        <v>8</v>
      </c>
      <c r="C1589" s="0" t="n">
        <v>21259</v>
      </c>
      <c r="D1589" s="0" t="n">
        <v>1</v>
      </c>
      <c r="E1589" s="0" t="s">
        <v>10</v>
      </c>
      <c r="G1589" s="1" t="str">
        <f aca="false">IF(AND(A1590="refinement",B1590=0),B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A1590" s="0" t="s">
        <v>12</v>
      </c>
      <c r="B1590" s="0" t="s">
        <v>26</v>
      </c>
      <c r="G1590" s="1" t="str">
        <f aca="false">IF(AND(A1591="refinement",B1591=0),B1590,"")</f>
        <v/>
      </c>
      <c r="I1590" s="2" t="str">
        <f aca="false">IF(A1588="refinement",B1590,"")</f>
        <v/>
      </c>
    </row>
    <row r="1591" customFormat="false" ht="12.75" hidden="false" customHeight="false" outlineLevel="0" collapsed="false">
      <c r="A1591" s="0" t="s">
        <v>15</v>
      </c>
      <c r="B1591" s="0" t="n">
        <v>19</v>
      </c>
      <c r="G1591" s="1" t="str">
        <f aca="false">IF(AND(A1592="refinement",B1592=0),B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A1592" s="0" t="s">
        <v>1</v>
      </c>
      <c r="B1592" s="0" t="s">
        <v>27</v>
      </c>
      <c r="G1592" s="1" t="str">
        <f aca="false">IF(AND(A1593="refinement",B1593=0),B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A1593" s="0" t="n">
        <v>1001</v>
      </c>
      <c r="B1593" s="0" t="n">
        <v>14</v>
      </c>
      <c r="C1593" s="0" t="n">
        <v>11122</v>
      </c>
      <c r="D1593" s="0" t="n">
        <v>1</v>
      </c>
      <c r="E1593" s="0" t="s">
        <v>10</v>
      </c>
      <c r="G1593" s="1" t="str">
        <f aca="false">IF(AND(A1594="refinement",B1594=0),B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A1594" s="0" t="s">
        <v>12</v>
      </c>
      <c r="B1594" s="0" t="s">
        <v>28</v>
      </c>
      <c r="G1594" s="1" t="str">
        <f aca="false">IF(AND(A1595="refinement",B1595=0),B1594,"")</f>
        <v/>
      </c>
      <c r="I1594" s="2" t="str">
        <f aca="false">IF(A1592="refinement",B1594,"")</f>
        <v/>
      </c>
    </row>
    <row r="1595" customFormat="false" ht="12.75" hidden="false" customHeight="false" outlineLevel="0" collapsed="false">
      <c r="A1595" s="0" t="s">
        <v>15</v>
      </c>
      <c r="B1595" s="0" t="n">
        <v>53</v>
      </c>
      <c r="G1595" s="1" t="str">
        <f aca="false">IF(AND(A1596="refinement",B1596=0),B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A1596" s="0" t="s">
        <v>1</v>
      </c>
      <c r="B1596" s="0" t="s">
        <v>29</v>
      </c>
      <c r="G1596" s="1" t="str">
        <f aca="false">IF(AND(A1597="refinement",B1597=0),B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A1597" s="0" t="n">
        <v>1057</v>
      </c>
      <c r="B1597" s="0" t="n">
        <v>4</v>
      </c>
      <c r="C1597" s="0" t="n">
        <v>11559</v>
      </c>
      <c r="D1597" s="0" t="n">
        <v>1</v>
      </c>
      <c r="E1597" s="0" t="s">
        <v>10</v>
      </c>
      <c r="G1597" s="1" t="str">
        <f aca="false">IF(AND(A1598="refinement",B1598=0),B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A1598" s="0" t="s">
        <v>12</v>
      </c>
      <c r="B1598" s="0" t="s">
        <v>30</v>
      </c>
      <c r="G1598" s="1" t="str">
        <f aca="false">IF(AND(A1599="refinement",B1599=0),B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A1599" s="0" t="s">
        <v>15</v>
      </c>
      <c r="B1599" s="0" t="n">
        <v>76</v>
      </c>
      <c r="G1599" s="1" t="n">
        <f aca="false">IF(AND(A1600="refinement",B1600=0),B1599,"")</f>
        <v>76</v>
      </c>
      <c r="I1599" s="2" t="str">
        <f aca="false">IF(A1597="refinement",B1599,"")</f>
        <v/>
      </c>
    </row>
    <row r="1600" customFormat="false" ht="12.75" hidden="false" customHeight="false" outlineLevel="0" collapsed="false">
      <c r="A1600" s="0" t="s">
        <v>31</v>
      </c>
      <c r="B1600" s="0" t="n">
        <v>0</v>
      </c>
      <c r="G1600" s="1" t="str">
        <f aca="false">IF(AND(A1601="refinement",B1601=0),B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A1601" s="0" t="s">
        <v>1</v>
      </c>
      <c r="B1601" s="0" t="s">
        <v>30</v>
      </c>
      <c r="G1601" s="1" t="str">
        <f aca="false">IF(AND(A1602="refinement",B1602=0),B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A1602" s="0" t="n">
        <v>26000</v>
      </c>
      <c r="B1602" s="0" t="n">
        <v>53</v>
      </c>
      <c r="C1602" s="0" t="n">
        <v>1522773</v>
      </c>
      <c r="D1602" s="0" t="n">
        <v>1</v>
      </c>
      <c r="E1602" s="0" t="s">
        <v>10</v>
      </c>
      <c r="G1602" s="1" t="str">
        <f aca="false">IF(AND(A1603="refinement",B1603=0),B1602,"")</f>
        <v/>
      </c>
      <c r="I1602" s="2" t="n">
        <f aca="false">IF(A1600="refinement",B1602,"")</f>
        <v>53</v>
      </c>
    </row>
    <row r="1603" customFormat="false" ht="12.75" hidden="false" customHeight="false" outlineLevel="0" collapsed="false">
      <c r="A1603" s="0" t="s">
        <v>32</v>
      </c>
      <c r="B1603" s="0" t="n">
        <v>0</v>
      </c>
      <c r="G1603" s="1" t="str">
        <f aca="false">IF(AND(A1604="refinement",B1604=0),B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A1604" s="0" t="s">
        <v>31</v>
      </c>
      <c r="B1604" s="0" t="n">
        <v>1</v>
      </c>
      <c r="G1604" s="1" t="str">
        <f aca="false">IF(AND(A1605="refinement",B1605=0),B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A1605" s="0" t="s">
        <v>1</v>
      </c>
      <c r="B1605" s="0" t="s">
        <v>30</v>
      </c>
      <c r="G1605" s="1" t="str">
        <f aca="false">IF(AND(A1606="refinement",B1606=0),B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A1606" s="0" t="n">
        <v>26001</v>
      </c>
      <c r="B1606" s="0" t="n">
        <v>53</v>
      </c>
      <c r="C1606" s="0" t="n">
        <v>1402922</v>
      </c>
      <c r="D1606" s="0" t="n">
        <v>1</v>
      </c>
      <c r="E1606" s="0" t="s">
        <v>10</v>
      </c>
      <c r="G1606" s="1" t="str">
        <f aca="false">IF(AND(A1607="refinement",B1607=0),B1606,"")</f>
        <v/>
      </c>
      <c r="I1606" s="2" t="n">
        <f aca="false">IF(A1604="refinement",B1606,"")</f>
        <v>53</v>
      </c>
    </row>
    <row r="1607" customFormat="false" ht="12.75" hidden="false" customHeight="false" outlineLevel="0" collapsed="false">
      <c r="A1607" s="0" t="s">
        <v>32</v>
      </c>
      <c r="B1607" s="0" t="n">
        <v>1</v>
      </c>
      <c r="G1607" s="1" t="str">
        <f aca="false">IF(AND(A1608="refinement",B1608=0),B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A1608" s="0" t="s">
        <v>31</v>
      </c>
      <c r="B1608" s="0" t="n">
        <v>2</v>
      </c>
      <c r="G1608" s="1" t="str">
        <f aca="false">IF(AND(A1609="refinement",B1609=0),B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A1609" s="0" t="s">
        <v>1</v>
      </c>
      <c r="B1609" s="0" t="s">
        <v>30</v>
      </c>
      <c r="G1609" s="1" t="str">
        <f aca="false">IF(AND(A1610="refinement",B1610=0),B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A1610" s="0" t="n">
        <v>26000</v>
      </c>
      <c r="B1610" s="0" t="n">
        <v>53</v>
      </c>
      <c r="C1610" s="0" t="n">
        <v>1470519</v>
      </c>
      <c r="D1610" s="0" t="n">
        <v>1</v>
      </c>
      <c r="E1610" s="0" t="s">
        <v>10</v>
      </c>
      <c r="G1610" s="1" t="str">
        <f aca="false">IF(AND(A1611="refinement",B1611=0),B1610,"")</f>
        <v/>
      </c>
      <c r="I1610" s="2" t="n">
        <f aca="false">IF(A1608="refinement",B1610,"")</f>
        <v>53</v>
      </c>
    </row>
    <row r="1611" customFormat="false" ht="12.75" hidden="false" customHeight="false" outlineLevel="0" collapsed="false">
      <c r="A1611" s="0" t="s">
        <v>32</v>
      </c>
      <c r="B1611" s="0" t="n">
        <v>2</v>
      </c>
      <c r="G1611" s="1" t="str">
        <f aca="false">IF(AND(A1612="refinement",B1612=0),B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A1612" s="0" t="s">
        <v>31</v>
      </c>
      <c r="B1612" s="0" t="n">
        <v>3</v>
      </c>
      <c r="G1612" s="1" t="str">
        <f aca="false">IF(AND(A1613="refinement",B1613=0),B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A1613" s="0" t="s">
        <v>1</v>
      </c>
      <c r="B1613" s="0" t="s">
        <v>30</v>
      </c>
      <c r="G1613" s="1" t="str">
        <f aca="false">IF(AND(A1614="refinement",B1614=0),B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A1614" s="0" t="n">
        <v>26000</v>
      </c>
      <c r="B1614" s="0" t="n">
        <v>53</v>
      </c>
      <c r="C1614" s="0" t="n">
        <v>1450072</v>
      </c>
      <c r="D1614" s="0" t="n">
        <v>1</v>
      </c>
      <c r="E1614" s="0" t="s">
        <v>10</v>
      </c>
      <c r="G1614" s="1" t="str">
        <f aca="false">IF(AND(A1615="refinement",B1615=0),B1614,"")</f>
        <v/>
      </c>
      <c r="I1614" s="2" t="n">
        <f aca="false">IF(A1612="refinement",B1614,"")</f>
        <v>53</v>
      </c>
    </row>
    <row r="1615" customFormat="false" ht="12.75" hidden="false" customHeight="false" outlineLevel="0" collapsed="false">
      <c r="A1615" s="0" t="s">
        <v>32</v>
      </c>
      <c r="B1615" s="0" t="n">
        <v>3</v>
      </c>
      <c r="G1615" s="1" t="str">
        <f aca="false">IF(AND(A1616="refinement",B1616=0),B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A1616" s="0" t="s">
        <v>31</v>
      </c>
      <c r="B1616" s="0" t="n">
        <v>4</v>
      </c>
      <c r="G1616" s="1" t="str">
        <f aca="false">IF(AND(A1617="refinement",B1617=0),B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A1617" s="0" t="s">
        <v>1</v>
      </c>
      <c r="B1617" s="0" t="s">
        <v>30</v>
      </c>
      <c r="G1617" s="1" t="str">
        <f aca="false">IF(AND(A1618="refinement",B1618=0),B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A1618" s="0" t="n">
        <v>26000</v>
      </c>
      <c r="B1618" s="0" t="n">
        <v>53</v>
      </c>
      <c r="C1618" s="0" t="n">
        <v>1440933</v>
      </c>
      <c r="D1618" s="0" t="n">
        <v>1</v>
      </c>
      <c r="E1618" s="0" t="s">
        <v>10</v>
      </c>
      <c r="G1618" s="1" t="str">
        <f aca="false">IF(AND(A1619="refinement",B1619=0),B1618,"")</f>
        <v/>
      </c>
      <c r="I1618" s="2" t="n">
        <f aca="false">IF(A1616="refinement",B1618,"")</f>
        <v>53</v>
      </c>
    </row>
    <row r="1619" customFormat="false" ht="12.75" hidden="false" customHeight="false" outlineLevel="0" collapsed="false">
      <c r="A1619" s="0" t="s">
        <v>32</v>
      </c>
      <c r="B1619" s="0" t="n">
        <v>4</v>
      </c>
      <c r="G1619" s="1" t="str">
        <f aca="false">IF(AND(A1620="refinement",B1620=0),B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A1620" s="0" t="s">
        <v>33</v>
      </c>
      <c r="B1620" s="0" t="n">
        <v>29</v>
      </c>
      <c r="G1620" s="1" t="str">
        <f aca="false">IF(AND(A1621="refinement",B1621=0),B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A1621" s="0" t="s">
        <v>0</v>
      </c>
      <c r="B1621" s="0" t="n">
        <v>30</v>
      </c>
      <c r="G1621" s="1" t="str">
        <f aca="false">IF(AND(A1622="refinement",B1622=0),B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A1622" s="0" t="s">
        <v>1</v>
      </c>
      <c r="B1622" s="0" t="s">
        <v>2</v>
      </c>
      <c r="G1622" s="1" t="str">
        <f aca="false">IF(AND(A1623="refinement",B1623=0),B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A1623" s="0" t="n">
        <v>8712</v>
      </c>
      <c r="B1623" s="0" t="n">
        <v>7</v>
      </c>
      <c r="C1623" s="0" t="n">
        <v>63435</v>
      </c>
      <c r="D1623" s="0" t="n">
        <v>1</v>
      </c>
      <c r="E1623" s="0" t="s">
        <v>10</v>
      </c>
      <c r="G1623" s="1" t="str">
        <f aca="false">IF(AND(A1624="refinement",B1624=0),B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A1624" s="0" t="s">
        <v>12</v>
      </c>
      <c r="B1624" s="0" t="s">
        <v>13</v>
      </c>
      <c r="G1624" s="1" t="str">
        <f aca="false">IF(AND(A1625="refinement",B1625=0),B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A1625" s="0" t="s">
        <v>15</v>
      </c>
      <c r="B1625" s="0" t="n">
        <v>7</v>
      </c>
      <c r="G1625" s="1" t="str">
        <f aca="false">IF(AND(A1626="refinement",B1626=0),B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A1626" s="0" t="s">
        <v>1</v>
      </c>
      <c r="B1626" s="0" t="s">
        <v>17</v>
      </c>
      <c r="G1626" s="1" t="str">
        <f aca="false">IF(AND(A1627="refinement",B1627=0),B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A1627" s="0" t="n">
        <v>1381</v>
      </c>
      <c r="B1627" s="0" t="n">
        <v>16</v>
      </c>
      <c r="C1627" s="0" t="n">
        <v>13594</v>
      </c>
      <c r="D1627" s="0" t="n">
        <v>1</v>
      </c>
      <c r="E1627" s="0" t="s">
        <v>10</v>
      </c>
      <c r="G1627" s="1" t="str">
        <f aca="false">IF(AND(A1628="refinement",B1628=0),B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A1628" s="0" t="s">
        <v>12</v>
      </c>
      <c r="B1628" s="0" t="s">
        <v>18</v>
      </c>
      <c r="G1628" s="1" t="str">
        <f aca="false">IF(AND(A1629="refinement",B1629=0),B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A1629" s="0" t="s">
        <v>15</v>
      </c>
      <c r="B1629" s="0" t="n">
        <v>23</v>
      </c>
      <c r="G1629" s="1" t="str">
        <f aca="false">IF(AND(A1630="refinement",B1630=0),B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A1630" s="0" t="s">
        <v>1</v>
      </c>
      <c r="B1630" s="0" t="s">
        <v>19</v>
      </c>
      <c r="G1630" s="1" t="str">
        <f aca="false">IF(AND(A1631="refinement",B1631=0),B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A1631" s="0" t="n">
        <v>5754</v>
      </c>
      <c r="B1631" s="0" t="n">
        <v>12</v>
      </c>
      <c r="C1631" s="0" t="n">
        <v>43155</v>
      </c>
      <c r="D1631" s="0" t="n">
        <v>1</v>
      </c>
      <c r="E1631" s="0" t="s">
        <v>10</v>
      </c>
      <c r="G1631" s="1" t="str">
        <f aca="false">IF(AND(A1632="refinement",B1632=0),B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A1632" s="0" t="s">
        <v>12</v>
      </c>
      <c r="B1632" s="0" t="s">
        <v>20</v>
      </c>
      <c r="G1632" s="1" t="str">
        <f aca="false">IF(AND(A1633="refinement",B1633=0),B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A1633" s="0" t="s">
        <v>15</v>
      </c>
      <c r="B1633" s="0" t="n">
        <v>12</v>
      </c>
      <c r="G1633" s="1" t="str">
        <f aca="false">IF(AND(A1634="refinement",B1634=0),B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A1634" s="0" t="s">
        <v>1</v>
      </c>
      <c r="B1634" s="0" t="s">
        <v>21</v>
      </c>
      <c r="G1634" s="1" t="str">
        <f aca="false">IF(AND(A1635="refinement",B1635=0),B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A1635" s="0" t="n">
        <v>29315</v>
      </c>
      <c r="B1635" s="0" t="n">
        <v>13</v>
      </c>
      <c r="C1635" s="0" t="n">
        <v>255446</v>
      </c>
      <c r="D1635" s="0" t="n">
        <v>2</v>
      </c>
      <c r="E1635" s="0" t="s">
        <v>10</v>
      </c>
      <c r="G1635" s="1" t="str">
        <f aca="false">IF(AND(A1636="refinement",B1636=0),B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A1636" s="0" t="s">
        <v>12</v>
      </c>
      <c r="B1636" s="0" t="s">
        <v>22</v>
      </c>
      <c r="G1636" s="1" t="str">
        <f aca="false">IF(AND(A1637="refinement",B1637=0),B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A1637" s="0" t="s">
        <v>15</v>
      </c>
      <c r="B1637" s="0" t="n">
        <v>25</v>
      </c>
      <c r="G1637" s="1" t="str">
        <f aca="false">IF(AND(A1638="refinement",B1638=0),B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A1638" s="0" t="s">
        <v>1</v>
      </c>
      <c r="B1638" s="0" t="s">
        <v>23</v>
      </c>
      <c r="G1638" s="1" t="str">
        <f aca="false">IF(AND(A1639="refinement",B1639=0),B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A1639" s="0" t="n">
        <v>5170</v>
      </c>
      <c r="B1639" s="0" t="n">
        <v>9</v>
      </c>
      <c r="C1639" s="0" t="n">
        <v>34569</v>
      </c>
      <c r="D1639" s="0" t="n">
        <v>1</v>
      </c>
      <c r="E1639" s="0" t="s">
        <v>10</v>
      </c>
      <c r="G1639" s="1" t="str">
        <f aca="false">IF(AND(A1640="refinement",B1640=0),B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A1640" s="0" t="s">
        <v>12</v>
      </c>
      <c r="B1640" s="0" t="s">
        <v>24</v>
      </c>
      <c r="G1640" s="1" t="str">
        <f aca="false">IF(AND(A1641="refinement",B1641=0),B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A1641" s="0" t="s">
        <v>15</v>
      </c>
      <c r="B1641" s="0" t="n">
        <v>9</v>
      </c>
      <c r="G1641" s="1" t="str">
        <f aca="false">IF(AND(A1642="refinement",B1642=0),B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A1642" s="0" t="s">
        <v>1</v>
      </c>
      <c r="B1642" s="0" t="s">
        <v>25</v>
      </c>
      <c r="G1642" s="1" t="str">
        <f aca="false">IF(AND(A1643="refinement",B1643=0),B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A1643" s="0" t="n">
        <v>2108</v>
      </c>
      <c r="B1643" s="0" t="n">
        <v>7</v>
      </c>
      <c r="C1643" s="0" t="n">
        <v>17178</v>
      </c>
      <c r="D1643" s="0" t="n">
        <v>1</v>
      </c>
      <c r="E1643" s="0" t="s">
        <v>10</v>
      </c>
      <c r="G1643" s="1" t="str">
        <f aca="false">IF(AND(A1644="refinement",B1644=0),B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A1644" s="0" t="s">
        <v>12</v>
      </c>
      <c r="B1644" s="0" t="s">
        <v>26</v>
      </c>
      <c r="G1644" s="1" t="str">
        <f aca="false">IF(AND(A1645="refinement",B1645=0),B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A1645" s="0" t="s">
        <v>15</v>
      </c>
      <c r="B1645" s="0" t="n">
        <v>16</v>
      </c>
      <c r="G1645" s="1" t="str">
        <f aca="false">IF(AND(A1646="refinement",B1646=0),B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A1646" s="0" t="s">
        <v>1</v>
      </c>
      <c r="B1646" s="0" t="s">
        <v>27</v>
      </c>
      <c r="G1646" s="1" t="str">
        <f aca="false">IF(AND(A1647="refinement",B1647=0),B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A1647" s="0" t="n">
        <v>1925</v>
      </c>
      <c r="B1647" s="0" t="n">
        <v>5</v>
      </c>
      <c r="C1647" s="0" t="n">
        <v>16113</v>
      </c>
      <c r="D1647" s="0" t="n">
        <v>1</v>
      </c>
      <c r="E1647" s="0" t="s">
        <v>10</v>
      </c>
      <c r="G1647" s="1" t="str">
        <f aca="false">IF(AND(A1648="refinement",B1648=0),B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A1648" s="0" t="s">
        <v>12</v>
      </c>
      <c r="B1648" s="0" t="s">
        <v>28</v>
      </c>
      <c r="G1648" s="1" t="str">
        <f aca="false">IF(AND(A1649="refinement",B1649=0),B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A1649" s="0" t="s">
        <v>15</v>
      </c>
      <c r="B1649" s="0" t="n">
        <v>46</v>
      </c>
      <c r="G1649" s="1" t="str">
        <f aca="false">IF(AND(A1650="refinement",B1650=0),B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A1650" s="0" t="s">
        <v>1</v>
      </c>
      <c r="B1650" s="0" t="s">
        <v>29</v>
      </c>
      <c r="G1650" s="1" t="str">
        <f aca="false">IF(AND(A1651="refinement",B1651=0),B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A1651" s="0" t="n">
        <v>1051</v>
      </c>
      <c r="B1651" s="0" t="n">
        <v>7</v>
      </c>
      <c r="C1651" s="0" t="n">
        <v>11422</v>
      </c>
      <c r="D1651" s="0" t="n">
        <v>1</v>
      </c>
      <c r="E1651" s="0" t="s">
        <v>10</v>
      </c>
      <c r="G1651" s="1" t="str">
        <f aca="false">IF(AND(A1652="refinement",B1652=0),B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A1652" s="0" t="s">
        <v>12</v>
      </c>
      <c r="B1652" s="0" t="s">
        <v>30</v>
      </c>
      <c r="G1652" s="1" t="str">
        <f aca="false">IF(AND(A1653="refinement",B1653=0),B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A1653" s="0" t="s">
        <v>15</v>
      </c>
      <c r="B1653" s="0" t="n">
        <v>76</v>
      </c>
      <c r="G1653" s="1" t="n">
        <f aca="false">IF(AND(A1654="refinement",B1654=0),B1653,"")</f>
        <v>76</v>
      </c>
      <c r="I1653" s="2" t="str">
        <f aca="false">IF(A1651="refinement",B1653,"")</f>
        <v/>
      </c>
    </row>
    <row r="1654" customFormat="false" ht="12.75" hidden="false" customHeight="false" outlineLevel="0" collapsed="false">
      <c r="A1654" s="0" t="s">
        <v>31</v>
      </c>
      <c r="B1654" s="0" t="n">
        <v>0</v>
      </c>
      <c r="G1654" s="1" t="str">
        <f aca="false">IF(AND(A1655="refinement",B1655=0),B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A1655" s="0" t="s">
        <v>1</v>
      </c>
      <c r="B1655" s="0" t="s">
        <v>30</v>
      </c>
      <c r="G1655" s="1" t="str">
        <f aca="false">IF(AND(A1656="refinement",B1656=0),B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A1656" s="0" t="n">
        <v>26000</v>
      </c>
      <c r="B1656" s="0" t="n">
        <v>61</v>
      </c>
      <c r="C1656" s="0" t="n">
        <v>1633649</v>
      </c>
      <c r="D1656" s="0" t="n">
        <v>1</v>
      </c>
      <c r="E1656" s="0" t="s">
        <v>10</v>
      </c>
      <c r="G1656" s="1" t="str">
        <f aca="false">IF(AND(A1657="refinement",B1657=0),B1656,"")</f>
        <v/>
      </c>
      <c r="I1656" s="2" t="n">
        <f aca="false">IF(A1654="refinement",B1656,"")</f>
        <v>61</v>
      </c>
    </row>
    <row r="1657" customFormat="false" ht="12.75" hidden="false" customHeight="false" outlineLevel="0" collapsed="false">
      <c r="A1657" s="0" t="s">
        <v>32</v>
      </c>
      <c r="B1657" s="0" t="n">
        <v>0</v>
      </c>
      <c r="G1657" s="1" t="str">
        <f aca="false">IF(AND(A1658="refinement",B1658=0),B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A1658" s="0" t="s">
        <v>31</v>
      </c>
      <c r="B1658" s="0" t="n">
        <v>1</v>
      </c>
      <c r="G1658" s="1" t="str">
        <f aca="false">IF(AND(A1659="refinement",B1659=0),B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A1659" s="0" t="s">
        <v>1</v>
      </c>
      <c r="B1659" s="0" t="s">
        <v>30</v>
      </c>
      <c r="G1659" s="1" t="str">
        <f aca="false">IF(AND(A1660="refinement",B1660=0),B1659,"")</f>
        <v/>
      </c>
      <c r="I1659" s="2" t="str">
        <f aca="false">IF(A1657="refinement",B1659,"")</f>
        <v/>
      </c>
    </row>
    <row r="1660" customFormat="false" ht="12.75" hidden="false" customHeight="false" outlineLevel="0" collapsed="false">
      <c r="A1660" s="0" t="n">
        <v>26000</v>
      </c>
      <c r="B1660" s="0" t="n">
        <v>62</v>
      </c>
      <c r="C1660" s="0" t="n">
        <v>1691593</v>
      </c>
      <c r="D1660" s="0" t="n">
        <v>1</v>
      </c>
      <c r="E1660" s="0" t="s">
        <v>10</v>
      </c>
      <c r="G1660" s="1" t="str">
        <f aca="false">IF(AND(A1661="refinement",B1661=0),B1660,"")</f>
        <v/>
      </c>
      <c r="I1660" s="2" t="n">
        <f aca="false">IF(A1658="refinement",B1660,"")</f>
        <v>62</v>
      </c>
    </row>
    <row r="1661" customFormat="false" ht="12.75" hidden="false" customHeight="false" outlineLevel="0" collapsed="false">
      <c r="A1661" s="0" t="s">
        <v>32</v>
      </c>
      <c r="B1661" s="0" t="n">
        <v>1</v>
      </c>
      <c r="G1661" s="1" t="str">
        <f aca="false">IF(AND(A1662="refinement",B1662=0),B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A1662" s="0" t="s">
        <v>31</v>
      </c>
      <c r="B1662" s="0" t="n">
        <v>2</v>
      </c>
      <c r="G1662" s="1" t="str">
        <f aca="false">IF(AND(A1663="refinement",B1663=0),B1662,"")</f>
        <v/>
      </c>
      <c r="I1662" s="2" t="str">
        <f aca="false">IF(A1660="refinement",B1662,"")</f>
        <v/>
      </c>
    </row>
    <row r="1663" customFormat="false" ht="12.75" hidden="false" customHeight="false" outlineLevel="0" collapsed="false">
      <c r="A1663" s="0" t="s">
        <v>1</v>
      </c>
      <c r="B1663" s="0" t="s">
        <v>30</v>
      </c>
      <c r="G1663" s="1" t="str">
        <f aca="false">IF(AND(A1664="refinement",B1664=0),B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A1664" s="0" t="n">
        <v>26001</v>
      </c>
      <c r="B1664" s="0" t="n">
        <v>59</v>
      </c>
      <c r="C1664" s="0" t="n">
        <v>1662908</v>
      </c>
      <c r="D1664" s="0" t="n">
        <v>1</v>
      </c>
      <c r="E1664" s="0" t="s">
        <v>10</v>
      </c>
      <c r="G1664" s="1" t="str">
        <f aca="false">IF(AND(A1665="refinement",B1665=0),B1664,"")</f>
        <v/>
      </c>
      <c r="I1664" s="2" t="n">
        <f aca="false">IF(A1662="refinement",B1664,"")</f>
        <v>59</v>
      </c>
    </row>
    <row r="1665" customFormat="false" ht="12.75" hidden="false" customHeight="false" outlineLevel="0" collapsed="false">
      <c r="A1665" s="0" t="s">
        <v>32</v>
      </c>
      <c r="B1665" s="0" t="n">
        <v>2</v>
      </c>
      <c r="G1665" s="1" t="str">
        <f aca="false">IF(AND(A1666="refinement",B1666=0),B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A1666" s="0" t="s">
        <v>31</v>
      </c>
      <c r="B1666" s="0" t="n">
        <v>3</v>
      </c>
      <c r="G1666" s="1" t="str">
        <f aca="false">IF(AND(A1667="refinement",B1667=0),B1666,"")</f>
        <v/>
      </c>
      <c r="I1666" s="2" t="str">
        <f aca="false">IF(A1664="refinement",B1666,"")</f>
        <v/>
      </c>
    </row>
    <row r="1667" customFormat="false" ht="12.75" hidden="false" customHeight="false" outlineLevel="0" collapsed="false">
      <c r="A1667" s="0" t="s">
        <v>1</v>
      </c>
      <c r="B1667" s="0" t="s">
        <v>30</v>
      </c>
      <c r="G1667" s="1" t="str">
        <f aca="false">IF(AND(A1668="refinement",B1668=0),B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A1668" s="0" t="n">
        <v>26000</v>
      </c>
      <c r="B1668" s="0" t="n">
        <v>55</v>
      </c>
      <c r="C1668" s="0" t="n">
        <v>1669078</v>
      </c>
      <c r="D1668" s="0" t="n">
        <v>1</v>
      </c>
      <c r="E1668" s="0" t="s">
        <v>10</v>
      </c>
      <c r="G1668" s="1" t="str">
        <f aca="false">IF(AND(A1669="refinement",B1669=0),B1668,"")</f>
        <v/>
      </c>
      <c r="I1668" s="2" t="n">
        <f aca="false">IF(A1666="refinement",B1668,"")</f>
        <v>55</v>
      </c>
    </row>
    <row r="1669" customFormat="false" ht="12.75" hidden="false" customHeight="false" outlineLevel="0" collapsed="false">
      <c r="A1669" s="0" t="s">
        <v>32</v>
      </c>
      <c r="B1669" s="0" t="n">
        <v>3</v>
      </c>
      <c r="G1669" s="1" t="str">
        <f aca="false">IF(AND(A1670="refinement",B1670=0),B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A1670" s="0" t="s">
        <v>31</v>
      </c>
      <c r="B1670" s="0" t="n">
        <v>4</v>
      </c>
      <c r="G1670" s="1" t="str">
        <f aca="false">IF(AND(A1671="refinement",B1671=0),B1670,"")</f>
        <v/>
      </c>
      <c r="I1670" s="2" t="str">
        <f aca="false">IF(A1668="refinement",B1670,"")</f>
        <v/>
      </c>
    </row>
    <row r="1671" customFormat="false" ht="12.75" hidden="false" customHeight="false" outlineLevel="0" collapsed="false">
      <c r="A1671" s="0" t="s">
        <v>1</v>
      </c>
      <c r="B1671" s="0" t="s">
        <v>30</v>
      </c>
      <c r="G1671" s="1" t="str">
        <f aca="false">IF(AND(A1672="refinement",B1672=0),B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A1672" s="0" t="n">
        <v>26000</v>
      </c>
      <c r="B1672" s="0" t="n">
        <v>12</v>
      </c>
      <c r="C1672" s="0" t="n">
        <v>743712</v>
      </c>
      <c r="D1672" s="0" t="n">
        <v>1</v>
      </c>
      <c r="E1672" s="0" t="s">
        <v>10</v>
      </c>
      <c r="G1672" s="1" t="str">
        <f aca="false">IF(AND(A1673="refinement",B1673=0),B1672,"")</f>
        <v/>
      </c>
      <c r="I1672" s="2" t="n">
        <f aca="false">IF(A1670="refinement",B1672,"")</f>
        <v>12</v>
      </c>
    </row>
    <row r="1673" customFormat="false" ht="12.75" hidden="false" customHeight="false" outlineLevel="0" collapsed="false">
      <c r="A1673" s="0" t="s">
        <v>32</v>
      </c>
      <c r="B1673" s="0" t="n">
        <v>4</v>
      </c>
      <c r="G1673" s="1" t="str">
        <f aca="false">IF(AND(A1674="refinement",B1674=0),B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A1674" s="0" t="s">
        <v>33</v>
      </c>
      <c r="B1674" s="0" t="n">
        <v>30</v>
      </c>
      <c r="G1674" s="1" t="str">
        <f aca="false">IF(AND(A1675="refinement",B1675=0),B1674,"")</f>
        <v/>
      </c>
      <c r="I1674" s="2" t="str">
        <f aca="false">IF(A1672="refinement",B1674,"")</f>
        <v/>
      </c>
    </row>
    <row r="1675" customFormat="false" ht="12.75" hidden="false" customHeight="false" outlineLevel="0" collapsed="false">
      <c r="A1675" s="0" t="s">
        <v>0</v>
      </c>
      <c r="B1675" s="0" t="n">
        <v>31</v>
      </c>
      <c r="G1675" s="1" t="str">
        <f aca="false">IF(AND(A1676="refinement",B1676=0),B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A1676" s="0" t="s">
        <v>1</v>
      </c>
      <c r="B1676" s="0" t="s">
        <v>2</v>
      </c>
      <c r="G1676" s="1" t="str">
        <f aca="false">IF(AND(A1677="refinement",B1677=0),B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A1677" s="0" t="n">
        <v>8461</v>
      </c>
      <c r="B1677" s="0" t="n">
        <v>13</v>
      </c>
      <c r="C1677" s="0" t="n">
        <v>70124</v>
      </c>
      <c r="D1677" s="0" t="n">
        <v>1</v>
      </c>
      <c r="E1677" s="0" t="s">
        <v>10</v>
      </c>
      <c r="G1677" s="1" t="str">
        <f aca="false">IF(AND(A1678="refinement",B1678=0),B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A1678" s="0" t="s">
        <v>12</v>
      </c>
      <c r="B1678" s="0" t="s">
        <v>13</v>
      </c>
      <c r="G1678" s="1" t="str">
        <f aca="false">IF(AND(A1679="refinement",B1679=0),B1678,"")</f>
        <v/>
      </c>
      <c r="I1678" s="2" t="str">
        <f aca="false">IF(A1676="refinement",B1678,"")</f>
        <v/>
      </c>
    </row>
    <row r="1679" customFormat="false" ht="12.75" hidden="false" customHeight="false" outlineLevel="0" collapsed="false">
      <c r="A1679" s="0" t="s">
        <v>15</v>
      </c>
      <c r="B1679" s="0" t="n">
        <v>13</v>
      </c>
      <c r="G1679" s="1" t="str">
        <f aca="false">IF(AND(A1680="refinement",B1680=0),B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A1680" s="0" t="s">
        <v>1</v>
      </c>
      <c r="B1680" s="0" t="s">
        <v>17</v>
      </c>
      <c r="G1680" s="1" t="str">
        <f aca="false">IF(AND(A1681="refinement",B1681=0),B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A1681" s="0" t="n">
        <v>1200</v>
      </c>
      <c r="B1681" s="0" t="n">
        <v>14</v>
      </c>
      <c r="C1681" s="0" t="n">
        <v>12595</v>
      </c>
      <c r="D1681" s="0" t="n">
        <v>1</v>
      </c>
      <c r="E1681" s="0" t="s">
        <v>10</v>
      </c>
      <c r="G1681" s="1" t="str">
        <f aca="false">IF(AND(A1682="refinement",B1682=0),B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A1682" s="0" t="s">
        <v>12</v>
      </c>
      <c r="B1682" s="0" t="s">
        <v>18</v>
      </c>
      <c r="G1682" s="1" t="str">
        <f aca="false">IF(AND(A1683="refinement",B1683=0),B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A1683" s="0" t="s">
        <v>15</v>
      </c>
      <c r="B1683" s="0" t="n">
        <v>27</v>
      </c>
      <c r="G1683" s="1" t="str">
        <f aca="false">IF(AND(A1684="refinement",B1684=0),B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A1684" s="0" t="s">
        <v>1</v>
      </c>
      <c r="B1684" s="0" t="s">
        <v>19</v>
      </c>
      <c r="G1684" s="1" t="str">
        <f aca="false">IF(AND(A1685="refinement",B1685=0),B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A1685" s="0" t="n">
        <v>5612</v>
      </c>
      <c r="B1685" s="0" t="n">
        <v>10</v>
      </c>
      <c r="C1685" s="0" t="n">
        <v>38344</v>
      </c>
      <c r="D1685" s="0" t="n">
        <v>1</v>
      </c>
      <c r="E1685" s="0" t="s">
        <v>10</v>
      </c>
      <c r="G1685" s="1" t="str">
        <f aca="false">IF(AND(A1686="refinement",B1686=0),B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A1686" s="0" t="s">
        <v>12</v>
      </c>
      <c r="B1686" s="0" t="s">
        <v>20</v>
      </c>
      <c r="G1686" s="1" t="str">
        <f aca="false">IF(AND(A1687="refinement",B1687=0),B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A1687" s="0" t="s">
        <v>15</v>
      </c>
      <c r="B1687" s="0" t="n">
        <v>10</v>
      </c>
      <c r="G1687" s="1" t="str">
        <f aca="false">IF(AND(A1688="refinement",B1688=0),B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A1688" s="0" t="s">
        <v>1</v>
      </c>
      <c r="B1688" s="0" t="s">
        <v>21</v>
      </c>
      <c r="G1688" s="1" t="str">
        <f aca="false">IF(AND(A1689="refinement",B1689=0),B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A1689" s="0" t="n">
        <v>3159</v>
      </c>
      <c r="B1689" s="0" t="n">
        <v>5</v>
      </c>
      <c r="C1689" s="0" t="n">
        <v>22212</v>
      </c>
      <c r="D1689" s="0" t="n">
        <v>1</v>
      </c>
      <c r="E1689" s="0" t="s">
        <v>10</v>
      </c>
      <c r="G1689" s="1" t="str">
        <f aca="false">IF(AND(A1690="refinement",B1690=0),B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A1690" s="0" t="s">
        <v>12</v>
      </c>
      <c r="B1690" s="0" t="s">
        <v>22</v>
      </c>
      <c r="G1690" s="1" t="str">
        <f aca="false">IF(AND(A1691="refinement",B1691=0),B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A1691" s="0" t="s">
        <v>15</v>
      </c>
      <c r="B1691" s="0" t="n">
        <v>15</v>
      </c>
      <c r="G1691" s="1" t="str">
        <f aca="false">IF(AND(A1692="refinement",B1692=0),B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A1692" s="0" t="s">
        <v>1</v>
      </c>
      <c r="B1692" s="0" t="s">
        <v>23</v>
      </c>
      <c r="G1692" s="1" t="str">
        <f aca="false">IF(AND(A1693="refinement",B1693=0),B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A1693" s="0" t="n">
        <v>5857</v>
      </c>
      <c r="B1693" s="0" t="n">
        <v>10</v>
      </c>
      <c r="C1693" s="0" t="n">
        <v>43072</v>
      </c>
      <c r="D1693" s="0" t="n">
        <v>1</v>
      </c>
      <c r="E1693" s="0" t="s">
        <v>10</v>
      </c>
      <c r="G1693" s="1" t="str">
        <f aca="false">IF(AND(A1694="refinement",B1694=0),B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A1694" s="0" t="s">
        <v>12</v>
      </c>
      <c r="B1694" s="0" t="s">
        <v>24</v>
      </c>
      <c r="G1694" s="1" t="str">
        <f aca="false">IF(AND(A1695="refinement",B1695=0),B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A1695" s="0" t="s">
        <v>15</v>
      </c>
      <c r="B1695" s="0" t="n">
        <v>10</v>
      </c>
      <c r="G1695" s="1" t="str">
        <f aca="false">IF(AND(A1696="refinement",B1696=0),B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A1696" s="0" t="s">
        <v>1</v>
      </c>
      <c r="B1696" s="0" t="s">
        <v>25</v>
      </c>
      <c r="G1696" s="1" t="str">
        <f aca="false">IF(AND(A1697="refinement",B1697=0),B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A1697" s="0" t="n">
        <v>7980</v>
      </c>
      <c r="B1697" s="0" t="n">
        <v>10</v>
      </c>
      <c r="C1697" s="0" t="n">
        <v>52748</v>
      </c>
      <c r="D1697" s="0" t="n">
        <v>1</v>
      </c>
      <c r="E1697" s="0" t="s">
        <v>10</v>
      </c>
      <c r="G1697" s="1" t="str">
        <f aca="false">IF(AND(A1698="refinement",B1698=0),B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A1698" s="0" t="s">
        <v>12</v>
      </c>
      <c r="B1698" s="0" t="s">
        <v>26</v>
      </c>
      <c r="G1698" s="1" t="str">
        <f aca="false">IF(AND(A1699="refinement",B1699=0),B1698,"")</f>
        <v/>
      </c>
      <c r="I1698" s="2" t="str">
        <f aca="false">IF(A1696="refinement",B1698,"")</f>
        <v/>
      </c>
    </row>
    <row r="1699" customFormat="false" ht="12.75" hidden="false" customHeight="false" outlineLevel="0" collapsed="false">
      <c r="A1699" s="0" t="s">
        <v>15</v>
      </c>
      <c r="B1699" s="0" t="n">
        <v>20</v>
      </c>
      <c r="G1699" s="1" t="str">
        <f aca="false">IF(AND(A1700="refinement",B1700=0),B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A1700" s="0" t="s">
        <v>1</v>
      </c>
      <c r="B1700" s="0" t="s">
        <v>27</v>
      </c>
      <c r="G1700" s="1" t="str">
        <f aca="false">IF(AND(A1701="refinement",B1701=0),B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A1701" s="0" t="n">
        <v>1151</v>
      </c>
      <c r="B1701" s="0" t="n">
        <v>4</v>
      </c>
      <c r="C1701" s="0" t="n">
        <v>12216</v>
      </c>
      <c r="D1701" s="0" t="n">
        <v>1</v>
      </c>
      <c r="E1701" s="0" t="s">
        <v>10</v>
      </c>
      <c r="G1701" s="1" t="str">
        <f aca="false">IF(AND(A1702="refinement",B1702=0),B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A1702" s="0" t="s">
        <v>12</v>
      </c>
      <c r="B1702" s="0" t="s">
        <v>28</v>
      </c>
      <c r="G1702" s="1" t="str">
        <f aca="false">IF(AND(A1703="refinement",B1703=0),B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A1703" s="0" t="s">
        <v>15</v>
      </c>
      <c r="B1703" s="0" t="n">
        <v>39</v>
      </c>
      <c r="G1703" s="1" t="str">
        <f aca="false">IF(AND(A1704="refinement",B1704=0),B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A1704" s="0" t="s">
        <v>1</v>
      </c>
      <c r="B1704" s="0" t="s">
        <v>29</v>
      </c>
      <c r="G1704" s="1" t="str">
        <f aca="false">IF(AND(A1705="refinement",B1705=0),B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A1705" s="0" t="n">
        <v>1001</v>
      </c>
      <c r="B1705" s="0" t="n">
        <v>2</v>
      </c>
      <c r="C1705" s="0" t="n">
        <v>11126</v>
      </c>
      <c r="D1705" s="0" t="n">
        <v>1</v>
      </c>
      <c r="E1705" s="0" t="s">
        <v>10</v>
      </c>
      <c r="G1705" s="1" t="str">
        <f aca="false">IF(AND(A1706="refinement",B1706=0),B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A1706" s="0" t="s">
        <v>12</v>
      </c>
      <c r="B1706" s="0" t="s">
        <v>30</v>
      </c>
      <c r="G1706" s="1" t="str">
        <f aca="false">IF(AND(A1707="refinement",B1707=0),B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A1707" s="0" t="s">
        <v>15</v>
      </c>
      <c r="B1707" s="0" t="n">
        <v>68</v>
      </c>
      <c r="G1707" s="1" t="n">
        <f aca="false">IF(AND(A1708="refinement",B1708=0),B1707,"")</f>
        <v>68</v>
      </c>
      <c r="I1707" s="2" t="str">
        <f aca="false">IF(A1705="refinement",B1707,"")</f>
        <v/>
      </c>
    </row>
    <row r="1708" customFormat="false" ht="12.75" hidden="false" customHeight="false" outlineLevel="0" collapsed="false">
      <c r="A1708" s="0" t="s">
        <v>31</v>
      </c>
      <c r="B1708" s="0" t="n">
        <v>0</v>
      </c>
      <c r="G1708" s="1" t="str">
        <f aca="false">IF(AND(A1709="refinement",B1709=0),B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A1709" s="0" t="s">
        <v>1</v>
      </c>
      <c r="B1709" s="0" t="s">
        <v>30</v>
      </c>
      <c r="G1709" s="1" t="str">
        <f aca="false">IF(AND(A1710="refinement",B1710=0),B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A1710" s="0" t="n">
        <v>26000</v>
      </c>
      <c r="B1710" s="0" t="n">
        <v>54</v>
      </c>
      <c r="C1710" s="0" t="n">
        <v>1494605</v>
      </c>
      <c r="D1710" s="0" t="n">
        <v>1</v>
      </c>
      <c r="E1710" s="0" t="s">
        <v>10</v>
      </c>
      <c r="G1710" s="1" t="str">
        <f aca="false">IF(AND(A1711="refinement",B1711=0),B1710,"")</f>
        <v/>
      </c>
      <c r="I1710" s="2" t="n">
        <f aca="false">IF(A1708="refinement",B1710,"")</f>
        <v>54</v>
      </c>
    </row>
    <row r="1711" customFormat="false" ht="12.75" hidden="false" customHeight="false" outlineLevel="0" collapsed="false">
      <c r="A1711" s="0" t="s">
        <v>32</v>
      </c>
      <c r="B1711" s="0" t="n">
        <v>0</v>
      </c>
      <c r="G1711" s="1" t="str">
        <f aca="false">IF(AND(A1712="refinement",B1712=0),B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A1712" s="0" t="s">
        <v>31</v>
      </c>
      <c r="B1712" s="0" t="n">
        <v>1</v>
      </c>
      <c r="G1712" s="1" t="str">
        <f aca="false">IF(AND(A1713="refinement",B1713=0),B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A1713" s="0" t="s">
        <v>1</v>
      </c>
      <c r="B1713" s="0" t="s">
        <v>30</v>
      </c>
      <c r="G1713" s="1" t="str">
        <f aca="false">IF(AND(A1714="refinement",B1714=0),B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A1714" s="0" t="n">
        <v>26001</v>
      </c>
      <c r="B1714" s="0" t="n">
        <v>54</v>
      </c>
      <c r="C1714" s="0" t="n">
        <v>1492226</v>
      </c>
      <c r="D1714" s="0" t="n">
        <v>1</v>
      </c>
      <c r="E1714" s="0" t="s">
        <v>10</v>
      </c>
      <c r="G1714" s="1" t="str">
        <f aca="false">IF(AND(A1715="refinement",B1715=0),B1714,"")</f>
        <v/>
      </c>
      <c r="I1714" s="2" t="n">
        <f aca="false">IF(A1712="refinement",B1714,"")</f>
        <v>54</v>
      </c>
    </row>
    <row r="1715" customFormat="false" ht="12.75" hidden="false" customHeight="false" outlineLevel="0" collapsed="false">
      <c r="A1715" s="0" t="s">
        <v>32</v>
      </c>
      <c r="B1715" s="0" t="n">
        <v>1</v>
      </c>
      <c r="G1715" s="1" t="str">
        <f aca="false">IF(AND(A1716="refinement",B1716=0),B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A1716" s="0" t="s">
        <v>31</v>
      </c>
      <c r="B1716" s="0" t="n">
        <v>2</v>
      </c>
      <c r="G1716" s="1" t="str">
        <f aca="false">IF(AND(A1717="refinement",B1717=0),B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A1717" s="0" t="s">
        <v>1</v>
      </c>
      <c r="B1717" s="0" t="s">
        <v>30</v>
      </c>
      <c r="G1717" s="1" t="str">
        <f aca="false">IF(AND(A1718="refinement",B1718=0),B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A1718" s="0" t="n">
        <v>26000</v>
      </c>
      <c r="B1718" s="0" t="n">
        <v>55</v>
      </c>
      <c r="C1718" s="0" t="n">
        <v>1463280</v>
      </c>
      <c r="D1718" s="0" t="n">
        <v>1</v>
      </c>
      <c r="E1718" s="0" t="s">
        <v>10</v>
      </c>
      <c r="G1718" s="1" t="str">
        <f aca="false">IF(AND(A1719="refinement",B1719=0),B1718,"")</f>
        <v/>
      </c>
      <c r="I1718" s="2" t="n">
        <f aca="false">IF(A1716="refinement",B1718,"")</f>
        <v>55</v>
      </c>
    </row>
    <row r="1719" customFormat="false" ht="12.75" hidden="false" customHeight="false" outlineLevel="0" collapsed="false">
      <c r="A1719" s="0" t="s">
        <v>32</v>
      </c>
      <c r="B1719" s="0" t="n">
        <v>2</v>
      </c>
      <c r="G1719" s="1" t="str">
        <f aca="false">IF(AND(A1720="refinement",B1720=0),B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A1720" s="0" t="s">
        <v>31</v>
      </c>
      <c r="B1720" s="0" t="n">
        <v>3</v>
      </c>
      <c r="G1720" s="1" t="str">
        <f aca="false">IF(AND(A1721="refinement",B1721=0),B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A1721" s="0" t="s">
        <v>1</v>
      </c>
      <c r="B1721" s="0" t="s">
        <v>30</v>
      </c>
      <c r="G1721" s="1" t="str">
        <f aca="false">IF(AND(A1722="refinement",B1722=0),B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A1722" s="0" t="n">
        <v>26000</v>
      </c>
      <c r="B1722" s="0" t="n">
        <v>46</v>
      </c>
      <c r="C1722" s="0" t="n">
        <v>1350106</v>
      </c>
      <c r="D1722" s="0" t="n">
        <v>1</v>
      </c>
      <c r="E1722" s="0" t="s">
        <v>10</v>
      </c>
      <c r="G1722" s="1" t="str">
        <f aca="false">IF(AND(A1723="refinement",B1723=0),B1722,"")</f>
        <v/>
      </c>
      <c r="I1722" s="2" t="n">
        <f aca="false">IF(A1720="refinement",B1722,"")</f>
        <v>46</v>
      </c>
    </row>
    <row r="1723" customFormat="false" ht="12.75" hidden="false" customHeight="false" outlineLevel="0" collapsed="false">
      <c r="A1723" s="0" t="s">
        <v>32</v>
      </c>
      <c r="B1723" s="0" t="n">
        <v>3</v>
      </c>
      <c r="G1723" s="1" t="str">
        <f aca="false">IF(AND(A1724="refinement",B1724=0),B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A1724" s="0" t="s">
        <v>31</v>
      </c>
      <c r="B1724" s="0" t="n">
        <v>4</v>
      </c>
      <c r="G1724" s="1" t="str">
        <f aca="false">IF(AND(A1725="refinement",B1725=0),B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A1725" s="0" t="s">
        <v>1</v>
      </c>
      <c r="B1725" s="0" t="s">
        <v>30</v>
      </c>
      <c r="G1725" s="1" t="str">
        <f aca="false">IF(AND(A1726="refinement",B1726=0),B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A1726" s="0" t="n">
        <v>26000</v>
      </c>
      <c r="B1726" s="0" t="n">
        <v>50</v>
      </c>
      <c r="C1726" s="0" t="n">
        <v>1440006</v>
      </c>
      <c r="D1726" s="0" t="n">
        <v>1</v>
      </c>
      <c r="E1726" s="0" t="s">
        <v>10</v>
      </c>
      <c r="G1726" s="1" t="str">
        <f aca="false">IF(AND(A1727="refinement",B1727=0),B1726,"")</f>
        <v/>
      </c>
      <c r="I1726" s="2" t="n">
        <f aca="false">IF(A1724="refinement",B1726,"")</f>
        <v>50</v>
      </c>
    </row>
    <row r="1727" customFormat="false" ht="12.75" hidden="false" customHeight="false" outlineLevel="0" collapsed="false">
      <c r="A1727" s="0" t="s">
        <v>32</v>
      </c>
      <c r="B1727" s="0" t="n">
        <v>4</v>
      </c>
      <c r="G1727" s="1" t="str">
        <f aca="false">IF(AND(A1728="refinement",B1728=0),B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A1728" s="0" t="s">
        <v>33</v>
      </c>
      <c r="B1728" s="0" t="n">
        <v>31</v>
      </c>
      <c r="G1728" s="1" t="str">
        <f aca="false">IF(AND(A1729="refinement",B1729=0),B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A1729" s="0" t="s">
        <v>0</v>
      </c>
      <c r="B1729" s="0" t="n">
        <v>32</v>
      </c>
      <c r="G1729" s="1" t="str">
        <f aca="false">IF(AND(A1730="refinement",B1730=0),B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A1730" s="0" t="s">
        <v>1</v>
      </c>
      <c r="B1730" s="0" t="s">
        <v>2</v>
      </c>
      <c r="G1730" s="1" t="str">
        <f aca="false">IF(AND(A1731="refinement",B1731=0),B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A1731" s="0" t="n">
        <v>6935</v>
      </c>
      <c r="B1731" s="0" t="n">
        <v>11</v>
      </c>
      <c r="C1731" s="0" t="n">
        <v>51708</v>
      </c>
      <c r="D1731" s="0" t="n">
        <v>1</v>
      </c>
      <c r="E1731" s="0" t="s">
        <v>10</v>
      </c>
      <c r="G1731" s="1" t="str">
        <f aca="false">IF(AND(A1732="refinement",B1732=0),B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A1732" s="0" t="s">
        <v>12</v>
      </c>
      <c r="B1732" s="0" t="s">
        <v>13</v>
      </c>
      <c r="G1732" s="1" t="str">
        <f aca="false">IF(AND(A1733="refinement",B1733=0),B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A1733" s="0" t="s">
        <v>15</v>
      </c>
      <c r="B1733" s="0" t="n">
        <v>11</v>
      </c>
      <c r="G1733" s="1" t="str">
        <f aca="false">IF(AND(A1734="refinement",B1734=0),B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A1734" s="0" t="s">
        <v>1</v>
      </c>
      <c r="B1734" s="0" t="s">
        <v>17</v>
      </c>
      <c r="G1734" s="1" t="str">
        <f aca="false">IF(AND(A1735="refinement",B1735=0),B1734,"")</f>
        <v/>
      </c>
      <c r="I1734" s="2" t="str">
        <f aca="false">IF(A1732="refinement",B1734,"")</f>
        <v/>
      </c>
    </row>
    <row r="1735" customFormat="false" ht="12.75" hidden="false" customHeight="false" outlineLevel="0" collapsed="false">
      <c r="A1735" s="0" t="n">
        <v>4339</v>
      </c>
      <c r="B1735" s="0" t="n">
        <v>11</v>
      </c>
      <c r="C1735" s="0" t="n">
        <v>32598</v>
      </c>
      <c r="D1735" s="0" t="n">
        <v>1</v>
      </c>
      <c r="E1735" s="0" t="s">
        <v>10</v>
      </c>
      <c r="G1735" s="1" t="str">
        <f aca="false">IF(AND(A1736="refinement",B1736=0),B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A1736" s="0" t="s">
        <v>12</v>
      </c>
      <c r="B1736" s="0" t="s">
        <v>18</v>
      </c>
      <c r="G1736" s="1" t="str">
        <f aca="false">IF(AND(A1737="refinement",B1737=0),B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A1737" s="0" t="s">
        <v>15</v>
      </c>
      <c r="B1737" s="0" t="n">
        <v>22</v>
      </c>
      <c r="G1737" s="1" t="str">
        <f aca="false">IF(AND(A1738="refinement",B1738=0),B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A1738" s="0" t="s">
        <v>1</v>
      </c>
      <c r="B1738" s="0" t="s">
        <v>19</v>
      </c>
      <c r="G1738" s="1" t="str">
        <f aca="false">IF(AND(A1739="refinement",B1739=0),B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A1739" s="0" t="n">
        <v>5194</v>
      </c>
      <c r="B1739" s="0" t="n">
        <v>13</v>
      </c>
      <c r="C1739" s="0" t="n">
        <v>35673</v>
      </c>
      <c r="D1739" s="0" t="n">
        <v>1</v>
      </c>
      <c r="E1739" s="0" t="s">
        <v>10</v>
      </c>
      <c r="G1739" s="1" t="str">
        <f aca="false">IF(AND(A1740="refinement",B1740=0),B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A1740" s="0" t="s">
        <v>12</v>
      </c>
      <c r="B1740" s="0" t="s">
        <v>20</v>
      </c>
      <c r="G1740" s="1" t="str">
        <f aca="false">IF(AND(A1741="refinement",B1741=0),B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A1741" s="0" t="s">
        <v>15</v>
      </c>
      <c r="B1741" s="0" t="n">
        <v>13</v>
      </c>
      <c r="G1741" s="1" t="str">
        <f aca="false">IF(AND(A1742="refinement",B1742=0),B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A1742" s="0" t="s">
        <v>1</v>
      </c>
      <c r="B1742" s="0" t="s">
        <v>21</v>
      </c>
      <c r="G1742" s="1" t="str">
        <f aca="false">IF(AND(A1743="refinement",B1743=0),B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A1743" s="0" t="n">
        <v>3577</v>
      </c>
      <c r="B1743" s="0" t="n">
        <v>5</v>
      </c>
      <c r="C1743" s="0" t="n">
        <v>26320</v>
      </c>
      <c r="D1743" s="0" t="n">
        <v>1</v>
      </c>
      <c r="E1743" s="0" t="s">
        <v>10</v>
      </c>
      <c r="G1743" s="1" t="str">
        <f aca="false">IF(AND(A1744="refinement",B1744=0),B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A1744" s="0" t="s">
        <v>12</v>
      </c>
      <c r="B1744" s="0" t="s">
        <v>22</v>
      </c>
      <c r="G1744" s="1" t="str">
        <f aca="false">IF(AND(A1745="refinement",B1745=0),B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A1745" s="0" t="s">
        <v>15</v>
      </c>
      <c r="B1745" s="0" t="n">
        <v>18</v>
      </c>
      <c r="G1745" s="1" t="str">
        <f aca="false">IF(AND(A1746="refinement",B1746=0),B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A1746" s="0" t="s">
        <v>1</v>
      </c>
      <c r="B1746" s="0" t="s">
        <v>23</v>
      </c>
      <c r="G1746" s="1" t="str">
        <f aca="false">IF(AND(A1747="refinement",B1747=0),B1746,"")</f>
        <v/>
      </c>
      <c r="I1746" s="2" t="str">
        <f aca="false">IF(A1744="refinement",B1746,"")</f>
        <v/>
      </c>
    </row>
    <row r="1747" customFormat="false" ht="12.75" hidden="false" customHeight="false" outlineLevel="0" collapsed="false">
      <c r="A1747" s="0" t="n">
        <v>4396</v>
      </c>
      <c r="B1747" s="0" t="n">
        <v>16</v>
      </c>
      <c r="C1747" s="0" t="n">
        <v>32342</v>
      </c>
      <c r="D1747" s="0" t="n">
        <v>1</v>
      </c>
      <c r="E1747" s="0" t="s">
        <v>10</v>
      </c>
      <c r="G1747" s="1" t="str">
        <f aca="false">IF(AND(A1748="refinement",B1748=0),B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A1748" s="0" t="s">
        <v>12</v>
      </c>
      <c r="B1748" s="0" t="s">
        <v>24</v>
      </c>
      <c r="G1748" s="1" t="str">
        <f aca="false">IF(AND(A1749="refinement",B1749=0),B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A1749" s="0" t="s">
        <v>15</v>
      </c>
      <c r="B1749" s="0" t="n">
        <v>16</v>
      </c>
      <c r="G1749" s="1" t="str">
        <f aca="false">IF(AND(A1750="refinement",B1750=0),B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A1750" s="0" t="s">
        <v>1</v>
      </c>
      <c r="B1750" s="0" t="s">
        <v>25</v>
      </c>
      <c r="G1750" s="1" t="str">
        <f aca="false">IF(AND(A1751="refinement",B1751=0),B1750,"")</f>
        <v/>
      </c>
      <c r="I1750" s="2" t="str">
        <f aca="false">IF(A1748="refinement",B1750,"")</f>
        <v/>
      </c>
    </row>
    <row r="1751" customFormat="false" ht="12.75" hidden="false" customHeight="false" outlineLevel="0" collapsed="false">
      <c r="A1751" s="0" t="n">
        <v>4730</v>
      </c>
      <c r="B1751" s="0" t="n">
        <v>20</v>
      </c>
      <c r="C1751" s="0" t="n">
        <v>38578</v>
      </c>
      <c r="D1751" s="0" t="n">
        <v>1</v>
      </c>
      <c r="E1751" s="0" t="s">
        <v>10</v>
      </c>
      <c r="G1751" s="1" t="str">
        <f aca="false">IF(AND(A1752="refinement",B1752=0),B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A1752" s="0" t="s">
        <v>12</v>
      </c>
      <c r="B1752" s="0" t="s">
        <v>26</v>
      </c>
      <c r="G1752" s="1" t="str">
        <f aca="false">IF(AND(A1753="refinement",B1753=0),B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A1753" s="0" t="s">
        <v>15</v>
      </c>
      <c r="B1753" s="0" t="n">
        <v>36</v>
      </c>
      <c r="G1753" s="1" t="str">
        <f aca="false">IF(AND(A1754="refinement",B1754=0),B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A1754" s="0" t="s">
        <v>1</v>
      </c>
      <c r="B1754" s="0" t="s">
        <v>27</v>
      </c>
      <c r="G1754" s="1" t="str">
        <f aca="false">IF(AND(A1755="refinement",B1755=0),B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A1755" s="0" t="n">
        <v>1002</v>
      </c>
      <c r="B1755" s="0" t="n">
        <v>3</v>
      </c>
      <c r="C1755" s="0" t="n">
        <v>11132</v>
      </c>
      <c r="D1755" s="0" t="n">
        <v>1</v>
      </c>
      <c r="E1755" s="0" t="s">
        <v>10</v>
      </c>
      <c r="G1755" s="1" t="str">
        <f aca="false">IF(AND(A1756="refinement",B1756=0),B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A1756" s="0" t="s">
        <v>12</v>
      </c>
      <c r="B1756" s="0" t="s">
        <v>28</v>
      </c>
      <c r="G1756" s="1" t="str">
        <f aca="false">IF(AND(A1757="refinement",B1757=0),B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A1757" s="0" t="s">
        <v>15</v>
      </c>
      <c r="B1757" s="0" t="n">
        <v>57</v>
      </c>
      <c r="G1757" s="1" t="str">
        <f aca="false">IF(AND(A1758="refinement",B1758=0),B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A1758" s="0" t="s">
        <v>1</v>
      </c>
      <c r="B1758" s="0" t="s">
        <v>29</v>
      </c>
      <c r="G1758" s="1" t="str">
        <f aca="false">IF(AND(A1759="refinement",B1759=0),B1758,"")</f>
        <v/>
      </c>
      <c r="I1758" s="2" t="str">
        <f aca="false">IF(A1756="refinement",B1758,"")</f>
        <v/>
      </c>
    </row>
    <row r="1759" customFormat="false" ht="12.75" hidden="false" customHeight="false" outlineLevel="0" collapsed="false">
      <c r="A1759" s="0" t="n">
        <v>1002</v>
      </c>
      <c r="B1759" s="0" t="n">
        <v>19</v>
      </c>
      <c r="C1759" s="0" t="n">
        <v>11131</v>
      </c>
      <c r="D1759" s="0" t="n">
        <v>1</v>
      </c>
      <c r="E1759" s="0" t="s">
        <v>10</v>
      </c>
      <c r="G1759" s="1" t="str">
        <f aca="false">IF(AND(A1760="refinement",B1760=0),B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A1760" s="0" t="s">
        <v>12</v>
      </c>
      <c r="B1760" s="0" t="s">
        <v>30</v>
      </c>
      <c r="G1760" s="1" t="str">
        <f aca="false">IF(AND(A1761="refinement",B1761=0),B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A1761" s="0" t="s">
        <v>15</v>
      </c>
      <c r="B1761" s="0" t="n">
        <v>98</v>
      </c>
      <c r="G1761" s="1" t="n">
        <f aca="false">IF(AND(A1762="refinement",B1762=0),B1761,"")</f>
        <v>98</v>
      </c>
      <c r="I1761" s="2" t="str">
        <f aca="false">IF(A1759="refinement",B1761,"")</f>
        <v/>
      </c>
    </row>
    <row r="1762" customFormat="false" ht="12.75" hidden="false" customHeight="false" outlineLevel="0" collapsed="false">
      <c r="A1762" s="0" t="s">
        <v>31</v>
      </c>
      <c r="B1762" s="0" t="n">
        <v>0</v>
      </c>
      <c r="G1762" s="1" t="str">
        <f aca="false">IF(AND(A1763="refinement",B1763=0),B1762,"")</f>
        <v/>
      </c>
      <c r="I1762" s="2" t="str">
        <f aca="false">IF(A1760="refinement",B1762,"")</f>
        <v/>
      </c>
    </row>
    <row r="1763" customFormat="false" ht="12.75" hidden="false" customHeight="false" outlineLevel="0" collapsed="false">
      <c r="A1763" s="0" t="s">
        <v>1</v>
      </c>
      <c r="B1763" s="0" t="s">
        <v>30</v>
      </c>
      <c r="G1763" s="1" t="str">
        <f aca="false">IF(AND(A1764="refinement",B1764=0),B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A1764" s="0" t="n">
        <v>26000</v>
      </c>
      <c r="B1764" s="0" t="n">
        <v>75</v>
      </c>
      <c r="C1764" s="0" t="n">
        <v>2025977</v>
      </c>
      <c r="D1764" s="0" t="n">
        <v>1</v>
      </c>
      <c r="E1764" s="0" t="s">
        <v>10</v>
      </c>
      <c r="G1764" s="1" t="str">
        <f aca="false">IF(AND(A1765="refinement",B1765=0),B1764,"")</f>
        <v/>
      </c>
      <c r="I1764" s="2" t="n">
        <f aca="false">IF(A1762="refinement",B1764,"")</f>
        <v>75</v>
      </c>
    </row>
    <row r="1765" customFormat="false" ht="12.75" hidden="false" customHeight="false" outlineLevel="0" collapsed="false">
      <c r="A1765" s="0" t="s">
        <v>32</v>
      </c>
      <c r="B1765" s="0" t="n">
        <v>0</v>
      </c>
      <c r="G1765" s="1" t="str">
        <f aca="false">IF(AND(A1766="refinement",B1766=0),B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A1766" s="0" t="s">
        <v>31</v>
      </c>
      <c r="B1766" s="0" t="n">
        <v>1</v>
      </c>
      <c r="G1766" s="1" t="str">
        <f aca="false">IF(AND(A1767="refinement",B1767=0),B1766,"")</f>
        <v/>
      </c>
      <c r="I1766" s="2" t="str">
        <f aca="false">IF(A1764="refinement",B1766,"")</f>
        <v/>
      </c>
    </row>
    <row r="1767" customFormat="false" ht="12.75" hidden="false" customHeight="false" outlineLevel="0" collapsed="false">
      <c r="A1767" s="0" t="s">
        <v>1</v>
      </c>
      <c r="B1767" s="0" t="s">
        <v>30</v>
      </c>
      <c r="G1767" s="1" t="str">
        <f aca="false">IF(AND(A1768="refinement",B1768=0),B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A1768" s="0" t="n">
        <v>26000</v>
      </c>
      <c r="B1768" s="0" t="n">
        <v>4</v>
      </c>
      <c r="C1768" s="0" t="n">
        <v>1426463</v>
      </c>
      <c r="D1768" s="0" t="n">
        <v>1</v>
      </c>
      <c r="E1768" s="0" t="s">
        <v>10</v>
      </c>
      <c r="G1768" s="1" t="str">
        <f aca="false">IF(AND(A1769="refinement",B1769=0),B1768,"")</f>
        <v/>
      </c>
      <c r="I1768" s="2" t="n">
        <f aca="false">IF(A1766="refinement",B1768,"")</f>
        <v>4</v>
      </c>
    </row>
    <row r="1769" customFormat="false" ht="12.75" hidden="false" customHeight="false" outlineLevel="0" collapsed="false">
      <c r="A1769" s="0" t="s">
        <v>32</v>
      </c>
      <c r="B1769" s="0" t="n">
        <v>1</v>
      </c>
      <c r="G1769" s="1" t="str">
        <f aca="false">IF(AND(A1770="refinement",B1770=0),B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A1770" s="0" t="s">
        <v>31</v>
      </c>
      <c r="B1770" s="0" t="n">
        <v>2</v>
      </c>
      <c r="G1770" s="1" t="str">
        <f aca="false">IF(AND(A1771="refinement",B1771=0),B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A1771" s="0" t="s">
        <v>1</v>
      </c>
      <c r="B1771" s="0" t="s">
        <v>30</v>
      </c>
      <c r="G1771" s="1" t="str">
        <f aca="false">IF(AND(A1772="refinement",B1772=0),B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A1772" s="0" t="n">
        <v>26001</v>
      </c>
      <c r="B1772" s="0" t="n">
        <v>77</v>
      </c>
      <c r="C1772" s="0" t="n">
        <v>2060833</v>
      </c>
      <c r="D1772" s="0" t="n">
        <v>1</v>
      </c>
      <c r="E1772" s="0" t="s">
        <v>10</v>
      </c>
      <c r="G1772" s="1" t="str">
        <f aca="false">IF(AND(A1773="refinement",B1773=0),B1772,"")</f>
        <v/>
      </c>
      <c r="I1772" s="2" t="n">
        <f aca="false">IF(A1770="refinement",B1772,"")</f>
        <v>77</v>
      </c>
    </row>
    <row r="1773" customFormat="false" ht="12.75" hidden="false" customHeight="false" outlineLevel="0" collapsed="false">
      <c r="A1773" s="0" t="s">
        <v>32</v>
      </c>
      <c r="B1773" s="0" t="n">
        <v>2</v>
      </c>
      <c r="G1773" s="1" t="str">
        <f aca="false">IF(AND(A1774="refinement",B1774=0),B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A1774" s="0" t="s">
        <v>31</v>
      </c>
      <c r="B1774" s="0" t="n">
        <v>3</v>
      </c>
      <c r="G1774" s="1" t="str">
        <f aca="false">IF(AND(A1775="refinement",B1775=0),B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A1775" s="0" t="s">
        <v>1</v>
      </c>
      <c r="B1775" s="0" t="s">
        <v>30</v>
      </c>
      <c r="G1775" s="1" t="str">
        <f aca="false">IF(AND(A1776="refinement",B1776=0),B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A1776" s="0" t="n">
        <v>26000</v>
      </c>
      <c r="B1776" s="0" t="n">
        <v>76</v>
      </c>
      <c r="C1776" s="0" t="n">
        <v>2043994</v>
      </c>
      <c r="D1776" s="0" t="n">
        <v>1</v>
      </c>
      <c r="E1776" s="0" t="s">
        <v>10</v>
      </c>
      <c r="G1776" s="1" t="str">
        <f aca="false">IF(AND(A1777="refinement",B1777=0),B1776,"")</f>
        <v/>
      </c>
      <c r="I1776" s="2" t="n">
        <f aca="false">IF(A1774="refinement",B1776,"")</f>
        <v>76</v>
      </c>
    </row>
    <row r="1777" customFormat="false" ht="12.75" hidden="false" customHeight="false" outlineLevel="0" collapsed="false">
      <c r="A1777" s="0" t="s">
        <v>32</v>
      </c>
      <c r="B1777" s="0" t="n">
        <v>3</v>
      </c>
      <c r="G1777" s="1" t="str">
        <f aca="false">IF(AND(A1778="refinement",B1778=0),B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A1778" s="0" t="s">
        <v>31</v>
      </c>
      <c r="B1778" s="0" t="n">
        <v>4</v>
      </c>
      <c r="G1778" s="1" t="str">
        <f aca="false">IF(AND(A1779="refinement",B1779=0),B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A1779" s="0" t="s">
        <v>1</v>
      </c>
      <c r="B1779" s="0" t="s">
        <v>30</v>
      </c>
      <c r="G1779" s="1" t="str">
        <f aca="false">IF(AND(A1780="refinement",B1780=0),B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A1780" s="0" t="n">
        <v>26001</v>
      </c>
      <c r="B1780" s="0" t="n">
        <v>63</v>
      </c>
      <c r="C1780" s="0" t="n">
        <v>1862975</v>
      </c>
      <c r="D1780" s="0" t="n">
        <v>1</v>
      </c>
      <c r="E1780" s="0" t="s">
        <v>10</v>
      </c>
      <c r="G1780" s="1" t="str">
        <f aca="false">IF(AND(A1781="refinement",B1781=0),B1780,"")</f>
        <v/>
      </c>
      <c r="I1780" s="2" t="n">
        <f aca="false">IF(A1778="refinement",B1780,"")</f>
        <v>63</v>
      </c>
    </row>
    <row r="1781" customFormat="false" ht="12.75" hidden="false" customHeight="false" outlineLevel="0" collapsed="false">
      <c r="A1781" s="0" t="s">
        <v>32</v>
      </c>
      <c r="B1781" s="0" t="n">
        <v>4</v>
      </c>
      <c r="G1781" s="1" t="str">
        <f aca="false">IF(AND(A1782="refinement",B1782=0),B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A1782" s="0" t="s">
        <v>33</v>
      </c>
      <c r="B1782" s="0" t="n">
        <v>32</v>
      </c>
      <c r="G1782" s="1" t="str">
        <f aca="false">IF(AND(A1783="refinement",B1783=0),B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A1783" s="0" t="s">
        <v>0</v>
      </c>
      <c r="B1783" s="0" t="n">
        <v>33</v>
      </c>
      <c r="G1783" s="1" t="str">
        <f aca="false">IF(AND(A1784="refinement",B1784=0),B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A1784" s="0" t="s">
        <v>1</v>
      </c>
      <c r="B1784" s="0" t="s">
        <v>2</v>
      </c>
      <c r="G1784" s="1" t="str">
        <f aca="false">IF(AND(A1785="refinement",B1785=0),B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A1785" s="0" t="n">
        <v>5900</v>
      </c>
      <c r="B1785" s="0" t="n">
        <v>10</v>
      </c>
      <c r="C1785" s="0" t="n">
        <v>37553</v>
      </c>
      <c r="D1785" s="0" t="n">
        <v>1</v>
      </c>
      <c r="E1785" s="0" t="s">
        <v>10</v>
      </c>
      <c r="G1785" s="1" t="str">
        <f aca="false">IF(AND(A1786="refinement",B1786=0),B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A1786" s="0" t="s">
        <v>12</v>
      </c>
      <c r="B1786" s="0" t="s">
        <v>13</v>
      </c>
      <c r="G1786" s="1" t="str">
        <f aca="false">IF(AND(A1787="refinement",B1787=0),B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A1787" s="0" t="s">
        <v>15</v>
      </c>
      <c r="B1787" s="0" t="n">
        <v>10</v>
      </c>
      <c r="G1787" s="1" t="str">
        <f aca="false">IF(AND(A1788="refinement",B1788=0),B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A1788" s="0" t="s">
        <v>1</v>
      </c>
      <c r="B1788" s="0" t="s">
        <v>17</v>
      </c>
      <c r="G1788" s="1" t="str">
        <f aca="false">IF(AND(A1789="refinement",B1789=0),B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A1789" s="0" t="n">
        <v>4943</v>
      </c>
      <c r="B1789" s="0" t="n">
        <v>9</v>
      </c>
      <c r="C1789" s="0" t="n">
        <v>34588</v>
      </c>
      <c r="D1789" s="0" t="n">
        <v>1</v>
      </c>
      <c r="E1789" s="0" t="s">
        <v>10</v>
      </c>
      <c r="G1789" s="1" t="str">
        <f aca="false">IF(AND(A1790="refinement",B1790=0),B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A1790" s="0" t="s">
        <v>12</v>
      </c>
      <c r="B1790" s="0" t="s">
        <v>18</v>
      </c>
      <c r="G1790" s="1" t="str">
        <f aca="false">IF(AND(A1791="refinement",B1791=0),B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A1791" s="0" t="s">
        <v>15</v>
      </c>
      <c r="B1791" s="0" t="n">
        <v>19</v>
      </c>
      <c r="G1791" s="1" t="str">
        <f aca="false">IF(AND(A1792="refinement",B1792=0),B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A1792" s="0" t="s">
        <v>1</v>
      </c>
      <c r="B1792" s="0" t="s">
        <v>19</v>
      </c>
      <c r="G1792" s="1" t="str">
        <f aca="false">IF(AND(A1793="refinement",B1793=0),B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A1793" s="0" t="n">
        <v>11405</v>
      </c>
      <c r="B1793" s="0" t="n">
        <v>11</v>
      </c>
      <c r="C1793" s="0" t="n">
        <v>102896</v>
      </c>
      <c r="D1793" s="0" t="n">
        <v>1</v>
      </c>
      <c r="E1793" s="0" t="s">
        <v>10</v>
      </c>
      <c r="G1793" s="1" t="str">
        <f aca="false">IF(AND(A1794="refinement",B1794=0),B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A1794" s="0" t="s">
        <v>12</v>
      </c>
      <c r="B1794" s="0" t="s">
        <v>20</v>
      </c>
      <c r="G1794" s="1" t="str">
        <f aca="false">IF(AND(A1795="refinement",B1795=0),B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A1795" s="0" t="s">
        <v>15</v>
      </c>
      <c r="B1795" s="0" t="n">
        <v>11</v>
      </c>
      <c r="G1795" s="1" t="str">
        <f aca="false">IF(AND(A1796="refinement",B1796=0),B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A1796" s="0" t="s">
        <v>1</v>
      </c>
      <c r="B1796" s="0" t="s">
        <v>21</v>
      </c>
      <c r="G1796" s="1" t="str">
        <f aca="false">IF(AND(A1797="refinement",B1797=0),B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A1797" s="0" t="n">
        <v>8293</v>
      </c>
      <c r="B1797" s="0" t="n">
        <v>15</v>
      </c>
      <c r="C1797" s="0" t="n">
        <v>60950</v>
      </c>
      <c r="D1797" s="0" t="n">
        <v>1</v>
      </c>
      <c r="E1797" s="0" t="s">
        <v>10</v>
      </c>
      <c r="G1797" s="1" t="str">
        <f aca="false">IF(AND(A1798="refinement",B1798=0),B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A1798" s="0" t="s">
        <v>12</v>
      </c>
      <c r="B1798" s="0" t="s">
        <v>22</v>
      </c>
      <c r="G1798" s="1" t="str">
        <f aca="false">IF(AND(A1799="refinement",B1799=0),B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A1799" s="0" t="s">
        <v>15</v>
      </c>
      <c r="B1799" s="0" t="n">
        <v>26</v>
      </c>
      <c r="G1799" s="1" t="str">
        <f aca="false">IF(AND(A1800="refinement",B1800=0),B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A1800" s="0" t="s">
        <v>1</v>
      </c>
      <c r="B1800" s="0" t="s">
        <v>23</v>
      </c>
      <c r="G1800" s="1" t="str">
        <f aca="false">IF(AND(A1801="refinement",B1801=0),B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A1801" s="0" t="n">
        <v>4868</v>
      </c>
      <c r="B1801" s="0" t="n">
        <v>6</v>
      </c>
      <c r="C1801" s="0" t="n">
        <v>36631</v>
      </c>
      <c r="D1801" s="0" t="n">
        <v>1</v>
      </c>
      <c r="E1801" s="0" t="s">
        <v>10</v>
      </c>
      <c r="G1801" s="1" t="str">
        <f aca="false">IF(AND(A1802="refinement",B1802=0),B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A1802" s="0" t="s">
        <v>12</v>
      </c>
      <c r="B1802" s="0" t="s">
        <v>24</v>
      </c>
      <c r="G1802" s="1" t="str">
        <f aca="false">IF(AND(A1803="refinement",B1803=0),B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A1803" s="0" t="s">
        <v>15</v>
      </c>
      <c r="B1803" s="0" t="n">
        <v>6</v>
      </c>
      <c r="G1803" s="1" t="str">
        <f aca="false">IF(AND(A1804="refinement",B1804=0),B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A1804" s="0" t="s">
        <v>1</v>
      </c>
      <c r="B1804" s="0" t="s">
        <v>25</v>
      </c>
      <c r="G1804" s="1" t="str">
        <f aca="false">IF(AND(A1805="refinement",B1805=0),B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A1805" s="0" t="n">
        <v>2077</v>
      </c>
      <c r="B1805" s="0" t="n">
        <v>6</v>
      </c>
      <c r="C1805" s="0" t="n">
        <v>16363</v>
      </c>
      <c r="D1805" s="0" t="n">
        <v>1</v>
      </c>
      <c r="E1805" s="0" t="s">
        <v>10</v>
      </c>
      <c r="G1805" s="1" t="str">
        <f aca="false">IF(AND(A1806="refinement",B1806=0),B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A1806" s="0" t="s">
        <v>12</v>
      </c>
      <c r="B1806" s="0" t="s">
        <v>26</v>
      </c>
      <c r="G1806" s="1" t="str">
        <f aca="false">IF(AND(A1807="refinement",B1807=0),B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A1807" s="0" t="s">
        <v>15</v>
      </c>
      <c r="B1807" s="0" t="n">
        <v>12</v>
      </c>
      <c r="G1807" s="1" t="str">
        <f aca="false">IF(AND(A1808="refinement",B1808=0),B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A1808" s="0" t="s">
        <v>1</v>
      </c>
      <c r="B1808" s="0" t="s">
        <v>27</v>
      </c>
      <c r="G1808" s="1" t="str">
        <f aca="false">IF(AND(A1809="refinement",B1809=0),B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A1809" s="0" t="n">
        <v>1001</v>
      </c>
      <c r="B1809" s="0" t="n">
        <v>9</v>
      </c>
      <c r="C1809" s="0" t="n">
        <v>11125</v>
      </c>
      <c r="D1809" s="0" t="n">
        <v>1</v>
      </c>
      <c r="E1809" s="0" t="s">
        <v>10</v>
      </c>
      <c r="G1809" s="1" t="str">
        <f aca="false">IF(AND(A1810="refinement",B1810=0),B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A1810" s="0" t="s">
        <v>12</v>
      </c>
      <c r="B1810" s="0" t="s">
        <v>28</v>
      </c>
      <c r="G1810" s="1" t="str">
        <f aca="false">IF(AND(A1811="refinement",B1811=0),B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A1811" s="0" t="s">
        <v>15</v>
      </c>
      <c r="B1811" s="0" t="n">
        <v>47</v>
      </c>
      <c r="G1811" s="1" t="str">
        <f aca="false">IF(AND(A1812="refinement",B1812=0),B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A1812" s="0" t="s">
        <v>1</v>
      </c>
      <c r="B1812" s="0" t="s">
        <v>29</v>
      </c>
      <c r="G1812" s="1" t="str">
        <f aca="false">IF(AND(A1813="refinement",B1813=0),B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A1813" s="0" t="n">
        <v>1002</v>
      </c>
      <c r="B1813" s="0" t="n">
        <v>12</v>
      </c>
      <c r="C1813" s="0" t="n">
        <v>11134</v>
      </c>
      <c r="D1813" s="0" t="n">
        <v>1</v>
      </c>
      <c r="E1813" s="0" t="s">
        <v>10</v>
      </c>
      <c r="G1813" s="1" t="str">
        <f aca="false">IF(AND(A1814="refinement",B1814=0),B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A1814" s="0" t="s">
        <v>12</v>
      </c>
      <c r="B1814" s="0" t="s">
        <v>30</v>
      </c>
      <c r="G1814" s="1" t="str">
        <f aca="false">IF(AND(A1815="refinement",B1815=0),B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A1815" s="0" t="s">
        <v>15</v>
      </c>
      <c r="B1815" s="0" t="n">
        <v>78</v>
      </c>
      <c r="G1815" s="1" t="n">
        <f aca="false">IF(AND(A1816="refinement",B1816=0),B1815,"")</f>
        <v>78</v>
      </c>
      <c r="I1815" s="2" t="str">
        <f aca="false">IF(A1813="refinement",B1815,"")</f>
        <v/>
      </c>
    </row>
    <row r="1816" customFormat="false" ht="12.75" hidden="false" customHeight="false" outlineLevel="0" collapsed="false">
      <c r="A1816" s="0" t="s">
        <v>31</v>
      </c>
      <c r="B1816" s="0" t="n">
        <v>0</v>
      </c>
      <c r="G1816" s="1" t="str">
        <f aca="false">IF(AND(A1817="refinement",B1817=0),B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A1817" s="0" t="s">
        <v>1</v>
      </c>
      <c r="B1817" s="0" t="s">
        <v>30</v>
      </c>
      <c r="G1817" s="1" t="str">
        <f aca="false">IF(AND(A1818="refinement",B1818=0),B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A1818" s="0" t="n">
        <v>26000</v>
      </c>
      <c r="B1818" s="0" t="n">
        <v>56</v>
      </c>
      <c r="C1818" s="0" t="n">
        <v>1544911</v>
      </c>
      <c r="D1818" s="0" t="n">
        <v>1</v>
      </c>
      <c r="E1818" s="0" t="s">
        <v>10</v>
      </c>
      <c r="G1818" s="1" t="str">
        <f aca="false">IF(AND(A1819="refinement",B1819=0),B1818,"")</f>
        <v/>
      </c>
      <c r="I1818" s="2" t="n">
        <f aca="false">IF(A1816="refinement",B1818,"")</f>
        <v>56</v>
      </c>
    </row>
    <row r="1819" customFormat="false" ht="12.75" hidden="false" customHeight="false" outlineLevel="0" collapsed="false">
      <c r="A1819" s="0" t="s">
        <v>32</v>
      </c>
      <c r="B1819" s="0" t="n">
        <v>0</v>
      </c>
      <c r="G1819" s="1" t="str">
        <f aca="false">IF(AND(A1820="refinement",B1820=0),B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A1820" s="0" t="s">
        <v>31</v>
      </c>
      <c r="B1820" s="0" t="n">
        <v>1</v>
      </c>
      <c r="G1820" s="1" t="str">
        <f aca="false">IF(AND(A1821="refinement",B1821=0),B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A1821" s="0" t="s">
        <v>1</v>
      </c>
      <c r="B1821" s="0" t="s">
        <v>30</v>
      </c>
      <c r="G1821" s="1" t="str">
        <f aca="false">IF(AND(A1822="refinement",B1822=0),B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A1822" s="0" t="n">
        <v>26001</v>
      </c>
      <c r="B1822" s="0" t="n">
        <v>57</v>
      </c>
      <c r="C1822" s="0" t="n">
        <v>1656719</v>
      </c>
      <c r="D1822" s="0" t="n">
        <v>1</v>
      </c>
      <c r="E1822" s="0" t="s">
        <v>10</v>
      </c>
      <c r="G1822" s="1" t="str">
        <f aca="false">IF(AND(A1823="refinement",B1823=0),B1822,"")</f>
        <v/>
      </c>
      <c r="I1822" s="2" t="n">
        <f aca="false">IF(A1820="refinement",B1822,"")</f>
        <v>57</v>
      </c>
    </row>
    <row r="1823" customFormat="false" ht="12.75" hidden="false" customHeight="false" outlineLevel="0" collapsed="false">
      <c r="A1823" s="0" t="s">
        <v>32</v>
      </c>
      <c r="B1823" s="0" t="n">
        <v>1</v>
      </c>
      <c r="G1823" s="1" t="str">
        <f aca="false">IF(AND(A1824="refinement",B1824=0),B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A1824" s="0" t="s">
        <v>31</v>
      </c>
      <c r="B1824" s="0" t="n">
        <v>2</v>
      </c>
      <c r="G1824" s="1" t="str">
        <f aca="false">IF(AND(A1825="refinement",B1825=0),B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A1825" s="0" t="s">
        <v>1</v>
      </c>
      <c r="B1825" s="0" t="s">
        <v>30</v>
      </c>
      <c r="G1825" s="1" t="str">
        <f aca="false">IF(AND(A1826="refinement",B1826=0),B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A1826" s="0" t="n">
        <v>26000</v>
      </c>
      <c r="B1826" s="0" t="n">
        <v>58</v>
      </c>
      <c r="C1826" s="0" t="n">
        <v>1609095</v>
      </c>
      <c r="D1826" s="0" t="n">
        <v>1</v>
      </c>
      <c r="E1826" s="0" t="s">
        <v>10</v>
      </c>
      <c r="G1826" s="1" t="str">
        <f aca="false">IF(AND(A1827="refinement",B1827=0),B1826,"")</f>
        <v/>
      </c>
      <c r="I1826" s="2" t="n">
        <f aca="false">IF(A1824="refinement",B1826,"")</f>
        <v>58</v>
      </c>
    </row>
    <row r="1827" customFormat="false" ht="12.75" hidden="false" customHeight="false" outlineLevel="0" collapsed="false">
      <c r="A1827" s="0" t="s">
        <v>32</v>
      </c>
      <c r="B1827" s="0" t="n">
        <v>2</v>
      </c>
      <c r="G1827" s="1" t="str">
        <f aca="false">IF(AND(A1828="refinement",B1828=0),B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A1828" s="0" t="s">
        <v>31</v>
      </c>
      <c r="B1828" s="0" t="n">
        <v>3</v>
      </c>
      <c r="G1828" s="1" t="str">
        <f aca="false">IF(AND(A1829="refinement",B1829=0),B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A1829" s="0" t="s">
        <v>1</v>
      </c>
      <c r="B1829" s="0" t="s">
        <v>30</v>
      </c>
      <c r="G1829" s="1" t="str">
        <f aca="false">IF(AND(A1830="refinement",B1830=0),B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A1830" s="0" t="n">
        <v>26000</v>
      </c>
      <c r="B1830" s="0" t="n">
        <v>57</v>
      </c>
      <c r="C1830" s="0" t="n">
        <v>1572926</v>
      </c>
      <c r="D1830" s="0" t="n">
        <v>1</v>
      </c>
      <c r="E1830" s="0" t="s">
        <v>10</v>
      </c>
      <c r="G1830" s="1" t="str">
        <f aca="false">IF(AND(A1831="refinement",B1831=0),B1830,"")</f>
        <v/>
      </c>
      <c r="I1830" s="2" t="n">
        <f aca="false">IF(A1828="refinement",B1830,"")</f>
        <v>57</v>
      </c>
    </row>
    <row r="1831" customFormat="false" ht="12.75" hidden="false" customHeight="false" outlineLevel="0" collapsed="false">
      <c r="A1831" s="0" t="s">
        <v>32</v>
      </c>
      <c r="B1831" s="0" t="n">
        <v>3</v>
      </c>
      <c r="G1831" s="1" t="str">
        <f aca="false">IF(AND(A1832="refinement",B1832=0),B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A1832" s="0" t="s">
        <v>31</v>
      </c>
      <c r="B1832" s="0" t="n">
        <v>4</v>
      </c>
      <c r="G1832" s="1" t="str">
        <f aca="false">IF(AND(A1833="refinement",B1833=0),B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A1833" s="0" t="s">
        <v>1</v>
      </c>
      <c r="B1833" s="0" t="s">
        <v>30</v>
      </c>
      <c r="G1833" s="1" t="str">
        <f aca="false">IF(AND(A1834="refinement",B1834=0),B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A1834" s="0" t="n">
        <v>26000</v>
      </c>
      <c r="B1834" s="0" t="n">
        <v>57</v>
      </c>
      <c r="C1834" s="0" t="n">
        <v>1552701</v>
      </c>
      <c r="D1834" s="0" t="n">
        <v>1</v>
      </c>
      <c r="E1834" s="0" t="s">
        <v>10</v>
      </c>
      <c r="G1834" s="1" t="str">
        <f aca="false">IF(AND(A1835="refinement",B1835=0),B1834,"")</f>
        <v/>
      </c>
      <c r="I1834" s="2" t="n">
        <f aca="false">IF(A1832="refinement",B1834,"")</f>
        <v>57</v>
      </c>
    </row>
    <row r="1835" customFormat="false" ht="12.75" hidden="false" customHeight="false" outlineLevel="0" collapsed="false">
      <c r="A1835" s="0" t="s">
        <v>32</v>
      </c>
      <c r="B1835" s="0" t="n">
        <v>4</v>
      </c>
      <c r="G1835" s="1" t="str">
        <f aca="false">IF(AND(A1836="refinement",B1836=0),B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A1836" s="0" t="s">
        <v>33</v>
      </c>
      <c r="B1836" s="0" t="n">
        <v>33</v>
      </c>
      <c r="G1836" s="1" t="str">
        <f aca="false">IF(AND(A1837="refinement",B1837=0),B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A1837" s="0" t="s">
        <v>0</v>
      </c>
      <c r="B1837" s="0" t="n">
        <v>34</v>
      </c>
      <c r="G1837" s="1" t="str">
        <f aca="false">IF(AND(A1838="refinement",B1838=0),B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A1838" s="0" t="s">
        <v>1</v>
      </c>
      <c r="B1838" s="0" t="s">
        <v>2</v>
      </c>
      <c r="G1838" s="1" t="str">
        <f aca="false">IF(AND(A1839="refinement",B1839=0),B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A1839" s="0" t="n">
        <v>4646</v>
      </c>
      <c r="B1839" s="0" t="n">
        <v>8</v>
      </c>
      <c r="C1839" s="0" t="n">
        <v>39267</v>
      </c>
      <c r="D1839" s="0" t="n">
        <v>1</v>
      </c>
      <c r="E1839" s="0" t="s">
        <v>10</v>
      </c>
      <c r="G1839" s="1" t="str">
        <f aca="false">IF(AND(A1840="refinement",B1840=0),B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A1840" s="0" t="s">
        <v>12</v>
      </c>
      <c r="B1840" s="0" t="s">
        <v>13</v>
      </c>
      <c r="G1840" s="1" t="str">
        <f aca="false">IF(AND(A1841="refinement",B1841=0),B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A1841" s="0" t="s">
        <v>15</v>
      </c>
      <c r="B1841" s="0" t="n">
        <v>8</v>
      </c>
      <c r="G1841" s="1" t="str">
        <f aca="false">IF(AND(A1842="refinement",B1842=0),B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A1842" s="0" t="s">
        <v>1</v>
      </c>
      <c r="B1842" s="0" t="s">
        <v>17</v>
      </c>
      <c r="G1842" s="1" t="str">
        <f aca="false">IF(AND(A1843="refinement",B1843=0),B1842,"")</f>
        <v/>
      </c>
      <c r="I1842" s="2" t="str">
        <f aca="false">IF(A1840="refinement",B1842,"")</f>
        <v/>
      </c>
    </row>
    <row r="1843" customFormat="false" ht="12.75" hidden="false" customHeight="false" outlineLevel="0" collapsed="false">
      <c r="A1843" s="0" t="n">
        <v>4059</v>
      </c>
      <c r="B1843" s="0" t="n">
        <v>14</v>
      </c>
      <c r="C1843" s="0" t="n">
        <v>29038</v>
      </c>
      <c r="D1843" s="0" t="n">
        <v>1</v>
      </c>
      <c r="E1843" s="0" t="s">
        <v>10</v>
      </c>
      <c r="G1843" s="1" t="str">
        <f aca="false">IF(AND(A1844="refinement",B1844=0),B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A1844" s="0" t="s">
        <v>12</v>
      </c>
      <c r="B1844" s="0" t="s">
        <v>18</v>
      </c>
      <c r="G1844" s="1" t="str">
        <f aca="false">IF(AND(A1845="refinement",B1845=0),B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A1845" s="0" t="s">
        <v>15</v>
      </c>
      <c r="B1845" s="0" t="n">
        <v>22</v>
      </c>
      <c r="G1845" s="1" t="str">
        <f aca="false">IF(AND(A1846="refinement",B1846=0),B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A1846" s="0" t="s">
        <v>1</v>
      </c>
      <c r="B1846" s="0" t="s">
        <v>19</v>
      </c>
      <c r="G1846" s="1" t="str">
        <f aca="false">IF(AND(A1847="refinement",B1847=0),B1846,"")</f>
        <v/>
      </c>
      <c r="I1846" s="2" t="str">
        <f aca="false">IF(A1844="refinement",B1846,"")</f>
        <v/>
      </c>
    </row>
    <row r="1847" customFormat="false" ht="12.75" hidden="false" customHeight="false" outlineLevel="0" collapsed="false">
      <c r="A1847" s="0" t="n">
        <v>6662</v>
      </c>
      <c r="B1847" s="0" t="n">
        <v>12</v>
      </c>
      <c r="C1847" s="0" t="n">
        <v>48626</v>
      </c>
      <c r="D1847" s="0" t="n">
        <v>1</v>
      </c>
      <c r="E1847" s="0" t="s">
        <v>10</v>
      </c>
      <c r="G1847" s="1" t="str">
        <f aca="false">IF(AND(A1848="refinement",B1848=0),B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A1848" s="0" t="s">
        <v>12</v>
      </c>
      <c r="B1848" s="0" t="s">
        <v>20</v>
      </c>
      <c r="G1848" s="1" t="str">
        <f aca="false">IF(AND(A1849="refinement",B1849=0),B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A1849" s="0" t="s">
        <v>15</v>
      </c>
      <c r="B1849" s="0" t="n">
        <v>12</v>
      </c>
      <c r="G1849" s="1" t="str">
        <f aca="false">IF(AND(A1850="refinement",B1850=0),B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A1850" s="0" t="s">
        <v>1</v>
      </c>
      <c r="B1850" s="0" t="s">
        <v>21</v>
      </c>
      <c r="G1850" s="1" t="str">
        <f aca="false">IF(AND(A1851="refinement",B1851=0),B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A1851" s="0" t="n">
        <v>6113</v>
      </c>
      <c r="B1851" s="0" t="n">
        <v>7</v>
      </c>
      <c r="C1851" s="0" t="n">
        <v>41001</v>
      </c>
      <c r="D1851" s="0" t="n">
        <v>1</v>
      </c>
      <c r="E1851" s="0" t="s">
        <v>10</v>
      </c>
      <c r="G1851" s="1" t="str">
        <f aca="false">IF(AND(A1852="refinement",B1852=0),B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A1852" s="0" t="s">
        <v>12</v>
      </c>
      <c r="B1852" s="0" t="s">
        <v>22</v>
      </c>
      <c r="G1852" s="1" t="str">
        <f aca="false">IF(AND(A1853="refinement",B1853=0),B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A1853" s="0" t="s">
        <v>15</v>
      </c>
      <c r="B1853" s="0" t="n">
        <v>19</v>
      </c>
      <c r="G1853" s="1" t="str">
        <f aca="false">IF(AND(A1854="refinement",B1854=0),B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A1854" s="0" t="s">
        <v>1</v>
      </c>
      <c r="B1854" s="0" t="s">
        <v>23</v>
      </c>
      <c r="G1854" s="1" t="str">
        <f aca="false">IF(AND(A1855="refinement",B1855=0),B1854,"")</f>
        <v/>
      </c>
      <c r="I1854" s="2" t="str">
        <f aca="false">IF(A1852="refinement",B1854,"")</f>
        <v/>
      </c>
    </row>
    <row r="1855" customFormat="false" ht="12.75" hidden="false" customHeight="false" outlineLevel="0" collapsed="false">
      <c r="A1855" s="0" t="n">
        <v>3414</v>
      </c>
      <c r="B1855" s="0" t="n">
        <v>5</v>
      </c>
      <c r="C1855" s="0" t="n">
        <v>24026</v>
      </c>
      <c r="D1855" s="0" t="n">
        <v>1</v>
      </c>
      <c r="E1855" s="0" t="s">
        <v>10</v>
      </c>
      <c r="G1855" s="1" t="str">
        <f aca="false">IF(AND(A1856="refinement",B1856=0),B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A1856" s="0" t="s">
        <v>12</v>
      </c>
      <c r="B1856" s="0" t="s">
        <v>24</v>
      </c>
      <c r="G1856" s="1" t="str">
        <f aca="false">IF(AND(A1857="refinement",B1857=0),B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A1857" s="0" t="s">
        <v>15</v>
      </c>
      <c r="B1857" s="0" t="n">
        <v>5</v>
      </c>
      <c r="G1857" s="1" t="str">
        <f aca="false">IF(AND(A1858="refinement",B1858=0),B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A1858" s="0" t="s">
        <v>1</v>
      </c>
      <c r="B1858" s="0" t="s">
        <v>25</v>
      </c>
      <c r="G1858" s="1" t="str">
        <f aca="false">IF(AND(A1859="refinement",B1859=0),B1858,"")</f>
        <v/>
      </c>
      <c r="I1858" s="2" t="str">
        <f aca="false">IF(A1856="refinement",B1858,"")</f>
        <v/>
      </c>
    </row>
    <row r="1859" customFormat="false" ht="12.75" hidden="false" customHeight="false" outlineLevel="0" collapsed="false">
      <c r="A1859" s="0" t="n">
        <v>11194</v>
      </c>
      <c r="B1859" s="0" t="n">
        <v>9</v>
      </c>
      <c r="C1859" s="0" t="n">
        <v>77232</v>
      </c>
      <c r="D1859" s="0" t="n">
        <v>1</v>
      </c>
      <c r="E1859" s="0" t="s">
        <v>10</v>
      </c>
      <c r="G1859" s="1" t="str">
        <f aca="false">IF(AND(A1860="refinement",B1860=0),B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A1860" s="0" t="s">
        <v>12</v>
      </c>
      <c r="B1860" s="0" t="s">
        <v>26</v>
      </c>
      <c r="G1860" s="1" t="str">
        <f aca="false">IF(AND(A1861="refinement",B1861=0),B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A1861" s="0" t="s">
        <v>15</v>
      </c>
      <c r="B1861" s="0" t="n">
        <v>14</v>
      </c>
      <c r="G1861" s="1" t="str">
        <f aca="false">IF(AND(A1862="refinement",B1862=0),B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A1862" s="0" t="s">
        <v>1</v>
      </c>
      <c r="B1862" s="0" t="s">
        <v>27</v>
      </c>
      <c r="G1862" s="1" t="str">
        <f aca="false">IF(AND(A1863="refinement",B1863=0),B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A1863" s="0" t="n">
        <v>1456</v>
      </c>
      <c r="B1863" s="0" t="n">
        <v>8</v>
      </c>
      <c r="C1863" s="0" t="n">
        <v>13862</v>
      </c>
      <c r="D1863" s="0" t="n">
        <v>1</v>
      </c>
      <c r="E1863" s="0" t="s">
        <v>10</v>
      </c>
      <c r="G1863" s="1" t="str">
        <f aca="false">IF(AND(A1864="refinement",B1864=0),B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A1864" s="0" t="s">
        <v>12</v>
      </c>
      <c r="B1864" s="0" t="s">
        <v>28</v>
      </c>
      <c r="G1864" s="1" t="str">
        <f aca="false">IF(AND(A1865="refinement",B1865=0),B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A1865" s="0" t="s">
        <v>15</v>
      </c>
      <c r="B1865" s="0" t="n">
        <v>41</v>
      </c>
      <c r="G1865" s="1" t="str">
        <f aca="false">IF(AND(A1866="refinement",B1866=0),B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A1866" s="0" t="s">
        <v>1</v>
      </c>
      <c r="B1866" s="0" t="s">
        <v>29</v>
      </c>
      <c r="G1866" s="1" t="str">
        <f aca="false">IF(AND(A1867="refinement",B1867=0),B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A1867" s="0" t="n">
        <v>1189</v>
      </c>
      <c r="B1867" s="0" t="n">
        <v>3</v>
      </c>
      <c r="C1867" s="0" t="n">
        <v>12261</v>
      </c>
      <c r="D1867" s="0" t="n">
        <v>1</v>
      </c>
      <c r="E1867" s="0" t="s">
        <v>10</v>
      </c>
      <c r="G1867" s="1" t="str">
        <f aca="false">IF(AND(A1868="refinement",B1868=0),B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A1868" s="0" t="s">
        <v>12</v>
      </c>
      <c r="B1868" s="0" t="s">
        <v>30</v>
      </c>
      <c r="G1868" s="1" t="str">
        <f aca="false">IF(AND(A1869="refinement",B1869=0),B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A1869" s="0" t="s">
        <v>15</v>
      </c>
      <c r="B1869" s="0" t="n">
        <v>66</v>
      </c>
      <c r="G1869" s="1" t="n">
        <f aca="false">IF(AND(A1870="refinement",B1870=0),B1869,"")</f>
        <v>66</v>
      </c>
      <c r="I1869" s="2" t="str">
        <f aca="false">IF(A1867="refinement",B1869,"")</f>
        <v/>
      </c>
    </row>
    <row r="1870" customFormat="false" ht="12.75" hidden="false" customHeight="false" outlineLevel="0" collapsed="false">
      <c r="A1870" s="0" t="s">
        <v>31</v>
      </c>
      <c r="B1870" s="0" t="n">
        <v>0</v>
      </c>
      <c r="G1870" s="1" t="str">
        <f aca="false">IF(AND(A1871="refinement",B1871=0),B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A1871" s="0" t="s">
        <v>1</v>
      </c>
      <c r="B1871" s="0" t="s">
        <v>30</v>
      </c>
      <c r="G1871" s="1" t="str">
        <f aca="false">IF(AND(A1872="refinement",B1872=0),B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A1872" s="0" t="n">
        <v>26001</v>
      </c>
      <c r="B1872" s="0" t="n">
        <v>55</v>
      </c>
      <c r="C1872" s="0" t="n">
        <v>1479351</v>
      </c>
      <c r="D1872" s="0" t="n">
        <v>1</v>
      </c>
      <c r="E1872" s="0" t="s">
        <v>10</v>
      </c>
      <c r="G1872" s="1" t="str">
        <f aca="false">IF(AND(A1873="refinement",B1873=0),B1872,"")</f>
        <v/>
      </c>
      <c r="I1872" s="2" t="n">
        <f aca="false">IF(A1870="refinement",B1872,"")</f>
        <v>55</v>
      </c>
    </row>
    <row r="1873" customFormat="false" ht="12.75" hidden="false" customHeight="false" outlineLevel="0" collapsed="false">
      <c r="A1873" s="0" t="s">
        <v>32</v>
      </c>
      <c r="B1873" s="0" t="n">
        <v>0</v>
      </c>
      <c r="G1873" s="1" t="str">
        <f aca="false">IF(AND(A1874="refinement",B1874=0),B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A1874" s="0" t="s">
        <v>31</v>
      </c>
      <c r="B1874" s="0" t="n">
        <v>1</v>
      </c>
      <c r="G1874" s="1" t="str">
        <f aca="false">IF(AND(A1875="refinement",B1875=0),B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A1875" s="0" t="s">
        <v>1</v>
      </c>
      <c r="B1875" s="0" t="s">
        <v>30</v>
      </c>
      <c r="G1875" s="1" t="str">
        <f aca="false">IF(AND(A1876="refinement",B1876=0),B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A1876" s="0" t="n">
        <v>26001</v>
      </c>
      <c r="B1876" s="0" t="n">
        <v>55</v>
      </c>
      <c r="C1876" s="0" t="n">
        <v>1505975</v>
      </c>
      <c r="D1876" s="0" t="n">
        <v>1</v>
      </c>
      <c r="E1876" s="0" t="s">
        <v>10</v>
      </c>
      <c r="G1876" s="1" t="str">
        <f aca="false">IF(AND(A1877="refinement",B1877=0),B1876,"")</f>
        <v/>
      </c>
      <c r="I1876" s="2" t="n">
        <f aca="false">IF(A1874="refinement",B1876,"")</f>
        <v>55</v>
      </c>
    </row>
    <row r="1877" customFormat="false" ht="12.75" hidden="false" customHeight="false" outlineLevel="0" collapsed="false">
      <c r="A1877" s="0" t="s">
        <v>32</v>
      </c>
      <c r="B1877" s="0" t="n">
        <v>1</v>
      </c>
      <c r="G1877" s="1" t="str">
        <f aca="false">IF(AND(A1878="refinement",B1878=0),B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A1878" s="0" t="s">
        <v>31</v>
      </c>
      <c r="B1878" s="0" t="n">
        <v>2</v>
      </c>
      <c r="G1878" s="1" t="str">
        <f aca="false">IF(AND(A1879="refinement",B1879=0),B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A1879" s="0" t="s">
        <v>1</v>
      </c>
      <c r="B1879" s="0" t="s">
        <v>30</v>
      </c>
      <c r="G1879" s="1" t="str">
        <f aca="false">IF(AND(A1880="refinement",B1880=0),B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A1880" s="0" t="n">
        <v>26000</v>
      </c>
      <c r="B1880" s="0" t="n">
        <v>52</v>
      </c>
      <c r="C1880" s="0" t="n">
        <v>1427284</v>
      </c>
      <c r="D1880" s="0" t="n">
        <v>1</v>
      </c>
      <c r="E1880" s="0" t="s">
        <v>10</v>
      </c>
      <c r="G1880" s="1" t="str">
        <f aca="false">IF(AND(A1881="refinement",B1881=0),B1880,"")</f>
        <v/>
      </c>
      <c r="I1880" s="2" t="n">
        <f aca="false">IF(A1878="refinement",B1880,"")</f>
        <v>52</v>
      </c>
    </row>
    <row r="1881" customFormat="false" ht="12.75" hidden="false" customHeight="false" outlineLevel="0" collapsed="false">
      <c r="A1881" s="0" t="s">
        <v>32</v>
      </c>
      <c r="B1881" s="0" t="n">
        <v>2</v>
      </c>
      <c r="G1881" s="1" t="str">
        <f aca="false">IF(AND(A1882="refinement",B1882=0),B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A1882" s="0" t="s">
        <v>31</v>
      </c>
      <c r="B1882" s="0" t="n">
        <v>3</v>
      </c>
      <c r="G1882" s="1" t="str">
        <f aca="false">IF(AND(A1883="refinement",B1883=0),B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A1883" s="0" t="s">
        <v>1</v>
      </c>
      <c r="B1883" s="0" t="s">
        <v>30</v>
      </c>
      <c r="G1883" s="1" t="str">
        <f aca="false">IF(AND(A1884="refinement",B1884=0),B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A1884" s="0" t="n">
        <v>26000</v>
      </c>
      <c r="B1884" s="0" t="n">
        <v>55</v>
      </c>
      <c r="C1884" s="0" t="n">
        <v>1454047</v>
      </c>
      <c r="D1884" s="0" t="n">
        <v>1</v>
      </c>
      <c r="E1884" s="0" t="s">
        <v>10</v>
      </c>
      <c r="G1884" s="1" t="str">
        <f aca="false">IF(AND(A1885="refinement",B1885=0),B1884,"")</f>
        <v/>
      </c>
      <c r="I1884" s="2" t="n">
        <f aca="false">IF(A1882="refinement",B1884,"")</f>
        <v>55</v>
      </c>
    </row>
    <row r="1885" customFormat="false" ht="12.75" hidden="false" customHeight="false" outlineLevel="0" collapsed="false">
      <c r="A1885" s="0" t="s">
        <v>32</v>
      </c>
      <c r="B1885" s="0" t="n">
        <v>3</v>
      </c>
      <c r="G1885" s="1" t="str">
        <f aca="false">IF(AND(A1886="refinement",B1886=0),B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A1886" s="0" t="s">
        <v>31</v>
      </c>
      <c r="B1886" s="0" t="n">
        <v>4</v>
      </c>
      <c r="G1886" s="1" t="str">
        <f aca="false">IF(AND(A1887="refinement",B1887=0),B1886,"")</f>
        <v/>
      </c>
      <c r="I1886" s="2" t="str">
        <f aca="false">IF(A1884="refinement",B1886,"")</f>
        <v/>
      </c>
    </row>
    <row r="1887" customFormat="false" ht="12.75" hidden="false" customHeight="false" outlineLevel="0" collapsed="false">
      <c r="A1887" s="0" t="s">
        <v>1</v>
      </c>
      <c r="B1887" s="0" t="s">
        <v>30</v>
      </c>
      <c r="G1887" s="1" t="str">
        <f aca="false">IF(AND(A1888="refinement",B1888=0),B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A1888" s="0" t="n">
        <v>26001</v>
      </c>
      <c r="B1888" s="0" t="n">
        <v>55</v>
      </c>
      <c r="C1888" s="0" t="n">
        <v>1464934</v>
      </c>
      <c r="D1888" s="0" t="n">
        <v>1</v>
      </c>
      <c r="E1888" s="0" t="s">
        <v>10</v>
      </c>
      <c r="G1888" s="1" t="str">
        <f aca="false">IF(AND(A1889="refinement",B1889=0),B1888,"")</f>
        <v/>
      </c>
      <c r="I1888" s="2" t="n">
        <f aca="false">IF(A1886="refinement",B1888,"")</f>
        <v>55</v>
      </c>
    </row>
    <row r="1889" customFormat="false" ht="12.75" hidden="false" customHeight="false" outlineLevel="0" collapsed="false">
      <c r="A1889" s="0" t="s">
        <v>32</v>
      </c>
      <c r="B1889" s="0" t="n">
        <v>4</v>
      </c>
      <c r="G1889" s="1" t="str">
        <f aca="false">IF(AND(A1890="refinement",B1890=0),B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A1890" s="0" t="s">
        <v>33</v>
      </c>
      <c r="B1890" s="0" t="n">
        <v>34</v>
      </c>
      <c r="G1890" s="1" t="str">
        <f aca="false">IF(AND(A1891="refinement",B1891=0),B1890,"")</f>
        <v/>
      </c>
      <c r="I1890" s="2" t="str">
        <f aca="false">IF(A1888="refinement",B1890,"")</f>
        <v/>
      </c>
    </row>
    <row r="1891" customFormat="false" ht="12.75" hidden="false" customHeight="false" outlineLevel="0" collapsed="false">
      <c r="A1891" s="0" t="s">
        <v>0</v>
      </c>
      <c r="B1891" s="0" t="n">
        <v>35</v>
      </c>
      <c r="G1891" s="1" t="str">
        <f aca="false">IF(AND(A1892="refinement",B1892=0),B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A1892" s="0" t="s">
        <v>1</v>
      </c>
      <c r="B1892" s="0" t="s">
        <v>2</v>
      </c>
      <c r="G1892" s="1" t="str">
        <f aca="false">IF(AND(A1893="refinement",B1893=0),B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A1893" s="0" t="n">
        <v>5035</v>
      </c>
      <c r="B1893" s="0" t="n">
        <v>9</v>
      </c>
      <c r="C1893" s="0" t="n">
        <v>37510</v>
      </c>
      <c r="D1893" s="0" t="n">
        <v>1</v>
      </c>
      <c r="E1893" s="0" t="s">
        <v>10</v>
      </c>
      <c r="G1893" s="1" t="str">
        <f aca="false">IF(AND(A1894="refinement",B1894=0),B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A1894" s="0" t="s">
        <v>12</v>
      </c>
      <c r="B1894" s="0" t="s">
        <v>13</v>
      </c>
      <c r="G1894" s="1" t="str">
        <f aca="false">IF(AND(A1895="refinement",B1895=0),B1894,"")</f>
        <v/>
      </c>
      <c r="I1894" s="2" t="str">
        <f aca="false">IF(A1892="refinement",B1894,"")</f>
        <v/>
      </c>
    </row>
    <row r="1895" customFormat="false" ht="12.75" hidden="false" customHeight="false" outlineLevel="0" collapsed="false">
      <c r="A1895" s="0" t="s">
        <v>15</v>
      </c>
      <c r="B1895" s="0" t="n">
        <v>9</v>
      </c>
      <c r="G1895" s="1" t="str">
        <f aca="false">IF(AND(A1896="refinement",B1896=0),B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A1896" s="0" t="s">
        <v>1</v>
      </c>
      <c r="B1896" s="0" t="s">
        <v>17</v>
      </c>
      <c r="G1896" s="1" t="str">
        <f aca="false">IF(AND(A1897="refinement",B1897=0),B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A1897" s="0" t="n">
        <v>9728</v>
      </c>
      <c r="B1897" s="0" t="n">
        <v>7</v>
      </c>
      <c r="C1897" s="0" t="n">
        <v>75235</v>
      </c>
      <c r="D1897" s="0" t="n">
        <v>1</v>
      </c>
      <c r="E1897" s="0" t="s">
        <v>10</v>
      </c>
      <c r="G1897" s="1" t="str">
        <f aca="false">IF(AND(A1898="refinement",B1898=0),B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A1898" s="0" t="s">
        <v>12</v>
      </c>
      <c r="B1898" s="0" t="s">
        <v>18</v>
      </c>
      <c r="G1898" s="1" t="str">
        <f aca="false">IF(AND(A1899="refinement",B1899=0),B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A1899" s="0" t="s">
        <v>15</v>
      </c>
      <c r="B1899" s="0" t="n">
        <v>16</v>
      </c>
      <c r="G1899" s="1" t="str">
        <f aca="false">IF(AND(A1900="refinement",B1900=0),B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A1900" s="0" t="s">
        <v>1</v>
      </c>
      <c r="B1900" s="0" t="s">
        <v>19</v>
      </c>
      <c r="G1900" s="1" t="str">
        <f aca="false">IF(AND(A1901="refinement",B1901=0),B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A1901" s="0" t="n">
        <v>4428</v>
      </c>
      <c r="B1901" s="0" t="n">
        <v>9</v>
      </c>
      <c r="C1901" s="0" t="n">
        <v>31641</v>
      </c>
      <c r="D1901" s="0" t="n">
        <v>1</v>
      </c>
      <c r="E1901" s="0" t="s">
        <v>10</v>
      </c>
      <c r="G1901" s="1" t="str">
        <f aca="false">IF(AND(A1902="refinement",B1902=0),B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A1902" s="0" t="s">
        <v>12</v>
      </c>
      <c r="B1902" s="0" t="s">
        <v>20</v>
      </c>
      <c r="G1902" s="1" t="str">
        <f aca="false">IF(AND(A1903="refinement",B1903=0),B1902,"")</f>
        <v/>
      </c>
      <c r="I1902" s="2" t="str">
        <f aca="false">IF(A1900="refinement",B1902,"")</f>
        <v/>
      </c>
    </row>
    <row r="1903" customFormat="false" ht="12.75" hidden="false" customHeight="false" outlineLevel="0" collapsed="false">
      <c r="A1903" s="0" t="s">
        <v>15</v>
      </c>
      <c r="B1903" s="0" t="n">
        <v>9</v>
      </c>
      <c r="G1903" s="1" t="str">
        <f aca="false">IF(AND(A1904="refinement",B1904=0),B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A1904" s="0" t="s">
        <v>1</v>
      </c>
      <c r="B1904" s="0" t="s">
        <v>21</v>
      </c>
      <c r="G1904" s="1" t="str">
        <f aca="false">IF(AND(A1905="refinement",B1905=0),B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A1905" s="0" t="n">
        <v>3924</v>
      </c>
      <c r="B1905" s="0" t="n">
        <v>9</v>
      </c>
      <c r="C1905" s="0" t="n">
        <v>27583</v>
      </c>
      <c r="D1905" s="0" t="n">
        <v>1</v>
      </c>
      <c r="E1905" s="0" t="s">
        <v>10</v>
      </c>
      <c r="G1905" s="1" t="str">
        <f aca="false">IF(AND(A1906="refinement",B1906=0),B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A1906" s="0" t="s">
        <v>12</v>
      </c>
      <c r="B1906" s="0" t="s">
        <v>22</v>
      </c>
      <c r="G1906" s="1" t="str">
        <f aca="false">IF(AND(A1907="refinement",B1907=0),B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A1907" s="0" t="s">
        <v>15</v>
      </c>
      <c r="B1907" s="0" t="n">
        <v>18</v>
      </c>
      <c r="G1907" s="1" t="str">
        <f aca="false">IF(AND(A1908="refinement",B1908=0),B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A1908" s="0" t="s">
        <v>1</v>
      </c>
      <c r="B1908" s="0" t="s">
        <v>23</v>
      </c>
      <c r="G1908" s="1" t="str">
        <f aca="false">IF(AND(A1909="refinement",B1909=0),B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A1909" s="0" t="n">
        <v>8123</v>
      </c>
      <c r="B1909" s="0" t="n">
        <v>20</v>
      </c>
      <c r="C1909" s="0" t="n">
        <v>105600</v>
      </c>
      <c r="D1909" s="0" t="n">
        <v>1</v>
      </c>
      <c r="E1909" s="0" t="s">
        <v>10</v>
      </c>
      <c r="G1909" s="1" t="str">
        <f aca="false">IF(AND(A1910="refinement",B1910=0),B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A1910" s="0" t="s">
        <v>12</v>
      </c>
      <c r="B1910" s="0" t="s">
        <v>24</v>
      </c>
      <c r="G1910" s="1" t="str">
        <f aca="false">IF(AND(A1911="refinement",B1911=0),B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A1911" s="0" t="s">
        <v>15</v>
      </c>
      <c r="B1911" s="0" t="n">
        <v>20</v>
      </c>
      <c r="G1911" s="1" t="str">
        <f aca="false">IF(AND(A1912="refinement",B1912=0),B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A1912" s="0" t="s">
        <v>1</v>
      </c>
      <c r="B1912" s="0" t="s">
        <v>25</v>
      </c>
      <c r="G1912" s="1" t="str">
        <f aca="false">IF(AND(A1913="refinement",B1913=0),B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A1913" s="0" t="n">
        <v>11292</v>
      </c>
      <c r="B1913" s="0" t="n">
        <v>10</v>
      </c>
      <c r="C1913" s="0" t="n">
        <v>88669</v>
      </c>
      <c r="D1913" s="0" t="n">
        <v>1</v>
      </c>
      <c r="E1913" s="0" t="s">
        <v>10</v>
      </c>
      <c r="G1913" s="1" t="str">
        <f aca="false">IF(AND(A1914="refinement",B1914=0),B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A1914" s="0" t="s">
        <v>12</v>
      </c>
      <c r="B1914" s="0" t="s">
        <v>26</v>
      </c>
      <c r="G1914" s="1" t="str">
        <f aca="false">IF(AND(A1915="refinement",B1915=0),B1914,"")</f>
        <v/>
      </c>
      <c r="I1914" s="2" t="str">
        <f aca="false">IF(A1912="refinement",B1914,"")</f>
        <v/>
      </c>
    </row>
    <row r="1915" customFormat="false" ht="12.75" hidden="false" customHeight="false" outlineLevel="0" collapsed="false">
      <c r="A1915" s="0" t="s">
        <v>15</v>
      </c>
      <c r="B1915" s="0" t="n">
        <v>30</v>
      </c>
      <c r="G1915" s="1" t="str">
        <f aca="false">IF(AND(A1916="refinement",B1916=0),B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A1916" s="0" t="s">
        <v>1</v>
      </c>
      <c r="B1916" s="0" t="s">
        <v>27</v>
      </c>
      <c r="G1916" s="1" t="str">
        <f aca="false">IF(AND(A1917="refinement",B1917=0),B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A1917" s="0" t="n">
        <v>1001</v>
      </c>
      <c r="B1917" s="0" t="n">
        <v>14</v>
      </c>
      <c r="C1917" s="0" t="n">
        <v>11130</v>
      </c>
      <c r="D1917" s="0" t="n">
        <v>1</v>
      </c>
      <c r="E1917" s="0" t="s">
        <v>10</v>
      </c>
      <c r="G1917" s="1" t="str">
        <f aca="false">IF(AND(A1918="refinement",B1918=0),B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A1918" s="0" t="s">
        <v>12</v>
      </c>
      <c r="B1918" s="0" t="s">
        <v>28</v>
      </c>
      <c r="G1918" s="1" t="str">
        <f aca="false">IF(AND(A1919="refinement",B1919=0),B1918,"")</f>
        <v/>
      </c>
      <c r="I1918" s="2" t="str">
        <f aca="false">IF(A1916="refinement",B1918,"")</f>
        <v/>
      </c>
    </row>
    <row r="1919" customFormat="false" ht="12.75" hidden="false" customHeight="false" outlineLevel="0" collapsed="false">
      <c r="A1919" s="0" t="s">
        <v>15</v>
      </c>
      <c r="B1919" s="0" t="n">
        <v>62</v>
      </c>
      <c r="G1919" s="1" t="str">
        <f aca="false">IF(AND(A1920="refinement",B1920=0),B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A1920" s="0" t="s">
        <v>1</v>
      </c>
      <c r="B1920" s="0" t="s">
        <v>29</v>
      </c>
      <c r="G1920" s="1" t="str">
        <f aca="false">IF(AND(A1921="refinement",B1921=0),B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A1921" s="0" t="n">
        <v>1766</v>
      </c>
      <c r="B1921" s="0" t="n">
        <v>18</v>
      </c>
      <c r="C1921" s="0" t="n">
        <v>15155</v>
      </c>
      <c r="D1921" s="0" t="n">
        <v>1</v>
      </c>
      <c r="E1921" s="0" t="s">
        <v>10</v>
      </c>
      <c r="G1921" s="1" t="str">
        <f aca="false">IF(AND(A1922="refinement",B1922=0),B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A1922" s="0" t="s">
        <v>12</v>
      </c>
      <c r="B1922" s="0" t="s">
        <v>30</v>
      </c>
      <c r="G1922" s="1" t="str">
        <f aca="false">IF(AND(A1923="refinement",B1923=0),B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A1923" s="0" t="s">
        <v>15</v>
      </c>
      <c r="B1923" s="0" t="n">
        <v>96</v>
      </c>
      <c r="G1923" s="1" t="n">
        <f aca="false">IF(AND(A1924="refinement",B1924=0),B1923,"")</f>
        <v>96</v>
      </c>
      <c r="I1923" s="2" t="str">
        <f aca="false">IF(A1921="refinement",B1923,"")</f>
        <v/>
      </c>
    </row>
    <row r="1924" customFormat="false" ht="12.75" hidden="false" customHeight="false" outlineLevel="0" collapsed="false">
      <c r="A1924" s="0" t="s">
        <v>31</v>
      </c>
      <c r="B1924" s="0" t="n">
        <v>0</v>
      </c>
      <c r="G1924" s="1" t="str">
        <f aca="false">IF(AND(A1925="refinement",B1925=0),B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A1925" s="0" t="s">
        <v>1</v>
      </c>
      <c r="B1925" s="0" t="s">
        <v>30</v>
      </c>
      <c r="G1925" s="1" t="str">
        <f aca="false">IF(AND(A1926="refinement",B1926=0),B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A1926" s="0" t="n">
        <v>26001</v>
      </c>
      <c r="B1926" s="0" t="n">
        <v>61</v>
      </c>
      <c r="C1926" s="0" t="n">
        <v>1778960</v>
      </c>
      <c r="D1926" s="0" t="n">
        <v>1</v>
      </c>
      <c r="E1926" s="0" t="s">
        <v>10</v>
      </c>
      <c r="G1926" s="1" t="str">
        <f aca="false">IF(AND(A1927="refinement",B1927=0),B1926,"")</f>
        <v/>
      </c>
      <c r="I1926" s="2" t="n">
        <f aca="false">IF(A1924="refinement",B1926,"")</f>
        <v>61</v>
      </c>
    </row>
    <row r="1927" customFormat="false" ht="12.75" hidden="false" customHeight="false" outlineLevel="0" collapsed="false">
      <c r="A1927" s="0" t="s">
        <v>32</v>
      </c>
      <c r="B1927" s="0" t="n">
        <v>0</v>
      </c>
      <c r="G1927" s="1" t="str">
        <f aca="false">IF(AND(A1928="refinement",B1928=0),B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A1928" s="0" t="s">
        <v>31</v>
      </c>
      <c r="B1928" s="0" t="n">
        <v>1</v>
      </c>
      <c r="G1928" s="1" t="str">
        <f aca="false">IF(AND(A1929="refinement",B1929=0),B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A1929" s="0" t="s">
        <v>1</v>
      </c>
      <c r="B1929" s="0" t="s">
        <v>30</v>
      </c>
      <c r="G1929" s="1" t="str">
        <f aca="false">IF(AND(A1930="refinement",B1930=0),B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A1930" s="0" t="n">
        <v>26000</v>
      </c>
      <c r="B1930" s="0" t="n">
        <v>60</v>
      </c>
      <c r="C1930" s="0" t="n">
        <v>1799144</v>
      </c>
      <c r="D1930" s="0" t="n">
        <v>1</v>
      </c>
      <c r="E1930" s="0" t="s">
        <v>10</v>
      </c>
      <c r="G1930" s="1" t="str">
        <f aca="false">IF(AND(A1931="refinement",B1931=0),B1930,"")</f>
        <v/>
      </c>
      <c r="I1930" s="2" t="n">
        <f aca="false">IF(A1928="refinement",B1930,"")</f>
        <v>60</v>
      </c>
    </row>
    <row r="1931" customFormat="false" ht="12.75" hidden="false" customHeight="false" outlineLevel="0" collapsed="false">
      <c r="A1931" s="0" t="s">
        <v>32</v>
      </c>
      <c r="B1931" s="0" t="n">
        <v>1</v>
      </c>
      <c r="G1931" s="1" t="str">
        <f aca="false">IF(AND(A1932="refinement",B1932=0),B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A1932" s="0" t="s">
        <v>31</v>
      </c>
      <c r="B1932" s="0" t="n">
        <v>2</v>
      </c>
      <c r="G1932" s="1" t="str">
        <f aca="false">IF(AND(A1933="refinement",B1933=0),B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A1933" s="0" t="s">
        <v>1</v>
      </c>
      <c r="B1933" s="0" t="s">
        <v>30</v>
      </c>
      <c r="G1933" s="1" t="str">
        <f aca="false">IF(AND(A1934="refinement",B1934=0),B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A1934" s="0" t="n">
        <v>26000</v>
      </c>
      <c r="B1934" s="0" t="n">
        <v>61</v>
      </c>
      <c r="C1934" s="0" t="n">
        <v>1781866</v>
      </c>
      <c r="D1934" s="0" t="n">
        <v>1</v>
      </c>
      <c r="E1934" s="0" t="s">
        <v>10</v>
      </c>
      <c r="G1934" s="1" t="str">
        <f aca="false">IF(AND(A1935="refinement",B1935=0),B1934,"")</f>
        <v/>
      </c>
      <c r="I1934" s="2" t="n">
        <f aca="false">IF(A1932="refinement",B1934,"")</f>
        <v>61</v>
      </c>
    </row>
    <row r="1935" customFormat="false" ht="12.75" hidden="false" customHeight="false" outlineLevel="0" collapsed="false">
      <c r="A1935" s="0" t="s">
        <v>32</v>
      </c>
      <c r="B1935" s="0" t="n">
        <v>2</v>
      </c>
      <c r="G1935" s="1" t="str">
        <f aca="false">IF(AND(A1936="refinement",B1936=0),B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A1936" s="0" t="s">
        <v>31</v>
      </c>
      <c r="B1936" s="0" t="n">
        <v>3</v>
      </c>
      <c r="G1936" s="1" t="str">
        <f aca="false">IF(AND(A1937="refinement",B1937=0),B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A1937" s="0" t="s">
        <v>1</v>
      </c>
      <c r="B1937" s="0" t="s">
        <v>30</v>
      </c>
      <c r="G1937" s="1" t="str">
        <f aca="false">IF(AND(A1938="refinement",B1938=0),B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A1938" s="0" t="n">
        <v>26000</v>
      </c>
      <c r="B1938" s="0" t="n">
        <v>48</v>
      </c>
      <c r="C1938" s="0" t="n">
        <v>1586316</v>
      </c>
      <c r="D1938" s="0" t="n">
        <v>1</v>
      </c>
      <c r="E1938" s="0" t="s">
        <v>10</v>
      </c>
      <c r="G1938" s="1" t="str">
        <f aca="false">IF(AND(A1939="refinement",B1939=0),B1938,"")</f>
        <v/>
      </c>
      <c r="I1938" s="2" t="n">
        <f aca="false">IF(A1936="refinement",B1938,"")</f>
        <v>48</v>
      </c>
    </row>
    <row r="1939" customFormat="false" ht="12.75" hidden="false" customHeight="false" outlineLevel="0" collapsed="false">
      <c r="A1939" s="0" t="s">
        <v>32</v>
      </c>
      <c r="B1939" s="0" t="n">
        <v>3</v>
      </c>
      <c r="G1939" s="1" t="str">
        <f aca="false">IF(AND(A1940="refinement",B1940=0),B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A1940" s="0" t="s">
        <v>31</v>
      </c>
      <c r="B1940" s="0" t="n">
        <v>4</v>
      </c>
      <c r="G1940" s="1" t="str">
        <f aca="false">IF(AND(A1941="refinement",B1941=0),B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A1941" s="0" t="s">
        <v>1</v>
      </c>
      <c r="B1941" s="0" t="s">
        <v>30</v>
      </c>
      <c r="G1941" s="1" t="str">
        <f aca="false">IF(AND(A1942="refinement",B1942=0),B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A1942" s="0" t="n">
        <v>26000</v>
      </c>
      <c r="B1942" s="0" t="n">
        <v>60</v>
      </c>
      <c r="C1942" s="0" t="n">
        <v>1708308</v>
      </c>
      <c r="D1942" s="0" t="n">
        <v>1</v>
      </c>
      <c r="E1942" s="0" t="s">
        <v>10</v>
      </c>
      <c r="G1942" s="1" t="str">
        <f aca="false">IF(AND(A1943="refinement",B1943=0),B1942,"")</f>
        <v/>
      </c>
      <c r="I1942" s="2" t="n">
        <f aca="false">IF(A1940="refinement",B1942,"")</f>
        <v>60</v>
      </c>
    </row>
    <row r="1943" customFormat="false" ht="12.75" hidden="false" customHeight="false" outlineLevel="0" collapsed="false">
      <c r="A1943" s="0" t="s">
        <v>32</v>
      </c>
      <c r="B1943" s="0" t="n">
        <v>4</v>
      </c>
      <c r="G1943" s="1" t="str">
        <f aca="false">IF(AND(A1944="refinement",B1944=0),B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A1944" s="0" t="s">
        <v>33</v>
      </c>
      <c r="B1944" s="0" t="n">
        <v>35</v>
      </c>
      <c r="G1944" s="1" t="str">
        <f aca="false">IF(AND(A1945="refinement",B1945=0),B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A1945" s="0" t="s">
        <v>0</v>
      </c>
      <c r="B1945" s="0" t="n">
        <v>36</v>
      </c>
      <c r="G1945" s="1" t="str">
        <f aca="false">IF(AND(A1946="refinement",B1946=0),B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A1946" s="0" t="s">
        <v>1</v>
      </c>
      <c r="B1946" s="0" t="s">
        <v>2</v>
      </c>
      <c r="G1946" s="1" t="str">
        <f aca="false">IF(AND(A1947="refinement",B1947=0),B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A1947" s="0" t="n">
        <v>1002</v>
      </c>
      <c r="B1947" s="0" t="n">
        <v>7</v>
      </c>
      <c r="C1947" s="0" t="n">
        <v>11126</v>
      </c>
      <c r="D1947" s="0" t="n">
        <v>1</v>
      </c>
      <c r="E1947" s="0" t="s">
        <v>10</v>
      </c>
      <c r="G1947" s="1" t="str">
        <f aca="false">IF(AND(A1948="refinement",B1948=0),B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A1948" s="0" t="s">
        <v>12</v>
      </c>
      <c r="B1948" s="0" t="s">
        <v>13</v>
      </c>
      <c r="G1948" s="1" t="str">
        <f aca="false">IF(AND(A1949="refinement",B1949=0),B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A1949" s="0" t="s">
        <v>15</v>
      </c>
      <c r="B1949" s="0" t="n">
        <v>7</v>
      </c>
      <c r="G1949" s="1" t="str">
        <f aca="false">IF(AND(A1950="refinement",B1950=0),B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A1950" s="0" t="s">
        <v>1</v>
      </c>
      <c r="B1950" s="0" t="s">
        <v>17</v>
      </c>
      <c r="G1950" s="1" t="str">
        <f aca="false">IF(AND(A1951="refinement",B1951=0),B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A1951" s="0" t="n">
        <v>1832</v>
      </c>
      <c r="B1951" s="0" t="n">
        <v>6</v>
      </c>
      <c r="C1951" s="0" t="n">
        <v>16154</v>
      </c>
      <c r="D1951" s="0" t="n">
        <v>1</v>
      </c>
      <c r="E1951" s="0" t="s">
        <v>10</v>
      </c>
      <c r="G1951" s="1" t="str">
        <f aca="false">IF(AND(A1952="refinement",B1952=0),B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A1952" s="0" t="s">
        <v>12</v>
      </c>
      <c r="B1952" s="0" t="s">
        <v>18</v>
      </c>
      <c r="G1952" s="1" t="str">
        <f aca="false">IF(AND(A1953="refinement",B1953=0),B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A1953" s="0" t="s">
        <v>15</v>
      </c>
      <c r="B1953" s="0" t="n">
        <v>13</v>
      </c>
      <c r="G1953" s="1" t="str">
        <f aca="false">IF(AND(A1954="refinement",B1954=0),B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A1954" s="0" t="s">
        <v>1</v>
      </c>
      <c r="B1954" s="0" t="s">
        <v>19</v>
      </c>
      <c r="G1954" s="1" t="str">
        <f aca="false">IF(AND(A1955="refinement",B1955=0),B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A1955" s="0" t="n">
        <v>5982</v>
      </c>
      <c r="B1955" s="0" t="n">
        <v>4</v>
      </c>
      <c r="C1955" s="0" t="n">
        <v>42379</v>
      </c>
      <c r="D1955" s="0" t="n">
        <v>1</v>
      </c>
      <c r="E1955" s="0" t="s">
        <v>10</v>
      </c>
      <c r="G1955" s="1" t="str">
        <f aca="false">IF(AND(A1956="refinement",B1956=0),B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A1956" s="0" t="s">
        <v>12</v>
      </c>
      <c r="B1956" s="0" t="s">
        <v>20</v>
      </c>
      <c r="G1956" s="1" t="str">
        <f aca="false">IF(AND(A1957="refinement",B1957=0),B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A1957" s="0" t="s">
        <v>15</v>
      </c>
      <c r="B1957" s="0" t="n">
        <v>4</v>
      </c>
      <c r="G1957" s="1" t="str">
        <f aca="false">IF(AND(A1958="refinement",B1958=0),B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A1958" s="0" t="s">
        <v>1</v>
      </c>
      <c r="B1958" s="0" t="s">
        <v>21</v>
      </c>
      <c r="G1958" s="1" t="str">
        <f aca="false">IF(AND(A1959="refinement",B1959=0),B1958,"")</f>
        <v/>
      </c>
      <c r="I1958" s="2" t="str">
        <f aca="false">IF(A1956="refinement",B1958,"")</f>
        <v/>
      </c>
    </row>
    <row r="1959" customFormat="false" ht="12.75" hidden="false" customHeight="false" outlineLevel="0" collapsed="false">
      <c r="A1959" s="0" t="n">
        <v>5440</v>
      </c>
      <c r="B1959" s="0" t="n">
        <v>9</v>
      </c>
      <c r="C1959" s="0" t="n">
        <v>37476</v>
      </c>
      <c r="D1959" s="0" t="n">
        <v>1</v>
      </c>
      <c r="E1959" s="0" t="s">
        <v>10</v>
      </c>
      <c r="G1959" s="1" t="str">
        <f aca="false">IF(AND(A1960="refinement",B1960=0),B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A1960" s="0" t="s">
        <v>12</v>
      </c>
      <c r="B1960" s="0" t="s">
        <v>22</v>
      </c>
      <c r="G1960" s="1" t="str">
        <f aca="false">IF(AND(A1961="refinement",B1961=0),B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A1961" s="0" t="s">
        <v>15</v>
      </c>
      <c r="B1961" s="0" t="n">
        <v>13</v>
      </c>
      <c r="G1961" s="1" t="str">
        <f aca="false">IF(AND(A1962="refinement",B1962=0),B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A1962" s="0" t="s">
        <v>1</v>
      </c>
      <c r="B1962" s="0" t="s">
        <v>23</v>
      </c>
      <c r="G1962" s="1" t="str">
        <f aca="false">IF(AND(A1963="refinement",B1963=0),B1962,"")</f>
        <v/>
      </c>
      <c r="I1962" s="2" t="str">
        <f aca="false">IF(A1960="refinement",B1962,"")</f>
        <v/>
      </c>
    </row>
    <row r="1963" customFormat="false" ht="12.75" hidden="false" customHeight="false" outlineLevel="0" collapsed="false">
      <c r="A1963" s="0" t="n">
        <v>8647</v>
      </c>
      <c r="B1963" s="0" t="n">
        <v>8</v>
      </c>
      <c r="C1963" s="0" t="n">
        <v>63646</v>
      </c>
      <c r="D1963" s="0" t="n">
        <v>1</v>
      </c>
      <c r="E1963" s="0" t="s">
        <v>10</v>
      </c>
      <c r="G1963" s="1" t="str">
        <f aca="false">IF(AND(A1964="refinement",B1964=0),B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A1964" s="0" t="s">
        <v>12</v>
      </c>
      <c r="B1964" s="0" t="s">
        <v>24</v>
      </c>
      <c r="G1964" s="1" t="str">
        <f aca="false">IF(AND(A1965="refinement",B1965=0),B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A1965" s="0" t="s">
        <v>15</v>
      </c>
      <c r="B1965" s="0" t="n">
        <v>8</v>
      </c>
      <c r="G1965" s="1" t="str">
        <f aca="false">IF(AND(A1966="refinement",B1966=0),B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A1966" s="0" t="s">
        <v>1</v>
      </c>
      <c r="B1966" s="0" t="s">
        <v>25</v>
      </c>
      <c r="G1966" s="1" t="str">
        <f aca="false">IF(AND(A1967="refinement",B1967=0),B1966,"")</f>
        <v/>
      </c>
      <c r="I1966" s="2" t="str">
        <f aca="false">IF(A1964="refinement",B1966,"")</f>
        <v/>
      </c>
    </row>
    <row r="1967" customFormat="false" ht="12.75" hidden="false" customHeight="false" outlineLevel="0" collapsed="false">
      <c r="A1967" s="0" t="n">
        <v>5233</v>
      </c>
      <c r="B1967" s="0" t="n">
        <v>10</v>
      </c>
      <c r="C1967" s="0" t="n">
        <v>35830</v>
      </c>
      <c r="D1967" s="0" t="n">
        <v>1</v>
      </c>
      <c r="E1967" s="0" t="s">
        <v>10</v>
      </c>
      <c r="G1967" s="1" t="str">
        <f aca="false">IF(AND(A1968="refinement",B1968=0),B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A1968" s="0" t="s">
        <v>12</v>
      </c>
      <c r="B1968" s="0" t="s">
        <v>26</v>
      </c>
      <c r="G1968" s="1" t="str">
        <f aca="false">IF(AND(A1969="refinement",B1969=0),B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A1969" s="0" t="s">
        <v>15</v>
      </c>
      <c r="B1969" s="0" t="n">
        <v>18</v>
      </c>
      <c r="G1969" s="1" t="str">
        <f aca="false">IF(AND(A1970="refinement",B1970=0),B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A1970" s="0" t="s">
        <v>1</v>
      </c>
      <c r="B1970" s="0" t="s">
        <v>27</v>
      </c>
      <c r="G1970" s="1" t="str">
        <f aca="false">IF(AND(A1971="refinement",B1971=0),B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A1971" s="0" t="n">
        <v>1002</v>
      </c>
      <c r="B1971" s="0" t="n">
        <v>2</v>
      </c>
      <c r="C1971" s="0" t="n">
        <v>11132</v>
      </c>
      <c r="D1971" s="0" t="n">
        <v>1</v>
      </c>
      <c r="E1971" s="0" t="s">
        <v>10</v>
      </c>
      <c r="G1971" s="1" t="str">
        <f aca="false">IF(AND(A1972="refinement",B1972=0),B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A1972" s="0" t="s">
        <v>12</v>
      </c>
      <c r="B1972" s="0" t="s">
        <v>28</v>
      </c>
      <c r="G1972" s="1" t="str">
        <f aca="false">IF(AND(A1973="refinement",B1973=0),B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A1973" s="0" t="s">
        <v>15</v>
      </c>
      <c r="B1973" s="0" t="n">
        <v>33</v>
      </c>
      <c r="G1973" s="1" t="str">
        <f aca="false">IF(AND(A1974="refinement",B1974=0),B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A1974" s="0" t="s">
        <v>1</v>
      </c>
      <c r="B1974" s="0" t="s">
        <v>29</v>
      </c>
      <c r="G1974" s="1" t="str">
        <f aca="false">IF(AND(A1975="refinement",B1975=0),B1974,"")</f>
        <v/>
      </c>
      <c r="I1974" s="2" t="str">
        <f aca="false">IF(A1972="refinement",B1974,"")</f>
        <v/>
      </c>
    </row>
    <row r="1975" customFormat="false" ht="12.75" hidden="false" customHeight="false" outlineLevel="0" collapsed="false">
      <c r="A1975" s="0" t="n">
        <v>1001</v>
      </c>
      <c r="B1975" s="0" t="n">
        <v>10</v>
      </c>
      <c r="C1975" s="0" t="n">
        <v>11130</v>
      </c>
      <c r="D1975" s="0" t="n">
        <v>1</v>
      </c>
      <c r="E1975" s="0" t="s">
        <v>10</v>
      </c>
      <c r="G1975" s="1" t="str">
        <f aca="false">IF(AND(A1976="refinement",B1976=0),B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A1976" s="0" t="s">
        <v>12</v>
      </c>
      <c r="B1976" s="0" t="s">
        <v>30</v>
      </c>
      <c r="G1976" s="1" t="str">
        <f aca="false">IF(AND(A1977="refinement",B1977=0),B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A1977" s="0" t="s">
        <v>15</v>
      </c>
      <c r="B1977" s="0" t="n">
        <v>56</v>
      </c>
      <c r="G1977" s="1" t="n">
        <f aca="false">IF(AND(A1978="refinement",B1978=0),B1977,"")</f>
        <v>56</v>
      </c>
      <c r="I1977" s="2" t="str">
        <f aca="false">IF(A1975="refinement",B1977,"")</f>
        <v/>
      </c>
    </row>
    <row r="1978" customFormat="false" ht="12.75" hidden="false" customHeight="false" outlineLevel="0" collapsed="false">
      <c r="A1978" s="0" t="s">
        <v>31</v>
      </c>
      <c r="B1978" s="0" t="n">
        <v>0</v>
      </c>
      <c r="G1978" s="1" t="str">
        <f aca="false">IF(AND(A1979="refinement",B1979=0),B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A1979" s="0" t="s">
        <v>1</v>
      </c>
      <c r="B1979" s="0" t="s">
        <v>30</v>
      </c>
      <c r="G1979" s="1" t="str">
        <f aca="false">IF(AND(A1980="refinement",B1980=0),B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A1980" s="0" t="n">
        <v>26000</v>
      </c>
      <c r="B1980" s="0" t="n">
        <v>43</v>
      </c>
      <c r="C1980" s="0" t="n">
        <v>1235354</v>
      </c>
      <c r="D1980" s="0" t="n">
        <v>1</v>
      </c>
      <c r="E1980" s="0" t="s">
        <v>10</v>
      </c>
      <c r="G1980" s="1" t="str">
        <f aca="false">IF(AND(A1981="refinement",B1981=0),B1980,"")</f>
        <v/>
      </c>
      <c r="I1980" s="2" t="n">
        <f aca="false">IF(A1978="refinement",B1980,"")</f>
        <v>43</v>
      </c>
    </row>
    <row r="1981" customFormat="false" ht="12.75" hidden="false" customHeight="false" outlineLevel="0" collapsed="false">
      <c r="A1981" s="0" t="s">
        <v>32</v>
      </c>
      <c r="B1981" s="0" t="n">
        <v>0</v>
      </c>
      <c r="G1981" s="1" t="str">
        <f aca="false">IF(AND(A1982="refinement",B1982=0),B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A1982" s="0" t="s">
        <v>31</v>
      </c>
      <c r="B1982" s="0" t="n">
        <v>1</v>
      </c>
      <c r="G1982" s="1" t="str">
        <f aca="false">IF(AND(A1983="refinement",B1983=0),B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A1983" s="0" t="s">
        <v>1</v>
      </c>
      <c r="B1983" s="0" t="s">
        <v>30</v>
      </c>
      <c r="G1983" s="1" t="str">
        <f aca="false">IF(AND(A1984="refinement",B1984=0),B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A1984" s="0" t="n">
        <v>26000</v>
      </c>
      <c r="B1984" s="0" t="n">
        <v>44</v>
      </c>
      <c r="C1984" s="0" t="n">
        <v>1220735</v>
      </c>
      <c r="D1984" s="0" t="n">
        <v>1</v>
      </c>
      <c r="E1984" s="0" t="s">
        <v>10</v>
      </c>
      <c r="G1984" s="1" t="str">
        <f aca="false">IF(AND(A1985="refinement",B1985=0),B1984,"")</f>
        <v/>
      </c>
      <c r="I1984" s="2" t="n">
        <f aca="false">IF(A1982="refinement",B1984,"")</f>
        <v>44</v>
      </c>
    </row>
    <row r="1985" customFormat="false" ht="12.75" hidden="false" customHeight="false" outlineLevel="0" collapsed="false">
      <c r="A1985" s="0" t="s">
        <v>32</v>
      </c>
      <c r="B1985" s="0" t="n">
        <v>1</v>
      </c>
      <c r="G1985" s="1" t="str">
        <f aca="false">IF(AND(A1986="refinement",B1986=0),B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A1986" s="0" t="s">
        <v>31</v>
      </c>
      <c r="B1986" s="0" t="n">
        <v>2</v>
      </c>
      <c r="G1986" s="1" t="str">
        <f aca="false">IF(AND(A1987="refinement",B1987=0),B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A1987" s="0" t="s">
        <v>1</v>
      </c>
      <c r="B1987" s="0" t="s">
        <v>30</v>
      </c>
      <c r="G1987" s="1" t="str">
        <f aca="false">IF(AND(A1988="refinement",B1988=0),B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A1988" s="0" t="n">
        <v>26000</v>
      </c>
      <c r="B1988" s="0" t="n">
        <v>43</v>
      </c>
      <c r="C1988" s="0" t="n">
        <v>1204844</v>
      </c>
      <c r="D1988" s="0" t="n">
        <v>1</v>
      </c>
      <c r="E1988" s="0" t="s">
        <v>10</v>
      </c>
      <c r="G1988" s="1" t="str">
        <f aca="false">IF(AND(A1989="refinement",B1989=0),B1988,"")</f>
        <v/>
      </c>
      <c r="I1988" s="2" t="n">
        <f aca="false">IF(A1986="refinement",B1988,"")</f>
        <v>43</v>
      </c>
    </row>
    <row r="1989" customFormat="false" ht="12.75" hidden="false" customHeight="false" outlineLevel="0" collapsed="false">
      <c r="A1989" s="0" t="s">
        <v>32</v>
      </c>
      <c r="B1989" s="0" t="n">
        <v>2</v>
      </c>
      <c r="G1989" s="1" t="str">
        <f aca="false">IF(AND(A1990="refinement",B1990=0),B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A1990" s="0" t="s">
        <v>31</v>
      </c>
      <c r="B1990" s="0" t="n">
        <v>3</v>
      </c>
      <c r="G1990" s="1" t="str">
        <f aca="false">IF(AND(A1991="refinement",B1991=0),B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A1991" s="0" t="s">
        <v>1</v>
      </c>
      <c r="B1991" s="0" t="s">
        <v>30</v>
      </c>
      <c r="G1991" s="1" t="str">
        <f aca="false">IF(AND(A1992="refinement",B1992=0),B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A1992" s="0" t="n">
        <v>26000</v>
      </c>
      <c r="B1992" s="0" t="n">
        <v>32</v>
      </c>
      <c r="C1992" s="0" t="n">
        <v>1165807</v>
      </c>
      <c r="D1992" s="0" t="n">
        <v>1</v>
      </c>
      <c r="E1992" s="0" t="s">
        <v>10</v>
      </c>
      <c r="G1992" s="1" t="str">
        <f aca="false">IF(AND(A1993="refinement",B1993=0),B1992,"")</f>
        <v/>
      </c>
      <c r="I1992" s="2" t="n">
        <f aca="false">IF(A1990="refinement",B1992,"")</f>
        <v>32</v>
      </c>
    </row>
    <row r="1993" customFormat="false" ht="12.75" hidden="false" customHeight="false" outlineLevel="0" collapsed="false">
      <c r="A1993" s="0" t="s">
        <v>32</v>
      </c>
      <c r="B1993" s="0" t="n">
        <v>3</v>
      </c>
      <c r="G1993" s="1" t="str">
        <f aca="false">IF(AND(A1994="refinement",B1994=0),B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A1994" s="0" t="s">
        <v>31</v>
      </c>
      <c r="B1994" s="0" t="n">
        <v>4</v>
      </c>
      <c r="G1994" s="1" t="str">
        <f aca="false">IF(AND(A1995="refinement",B1995=0),B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A1995" s="0" t="s">
        <v>1</v>
      </c>
      <c r="B1995" s="0" t="s">
        <v>30</v>
      </c>
      <c r="G1995" s="1" t="str">
        <f aca="false">IF(AND(A1996="refinement",B1996=0),B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A1996" s="0" t="n">
        <v>26000</v>
      </c>
      <c r="B1996" s="0" t="n">
        <v>41</v>
      </c>
      <c r="C1996" s="0" t="n">
        <v>1215253</v>
      </c>
      <c r="D1996" s="0" t="n">
        <v>1</v>
      </c>
      <c r="E1996" s="0" t="s">
        <v>10</v>
      </c>
      <c r="G1996" s="1" t="str">
        <f aca="false">IF(AND(A1997="refinement",B1997=0),B1996,"")</f>
        <v/>
      </c>
      <c r="I1996" s="2" t="n">
        <f aca="false">IF(A1994="refinement",B1996,"")</f>
        <v>41</v>
      </c>
    </row>
    <row r="1997" customFormat="false" ht="12.75" hidden="false" customHeight="false" outlineLevel="0" collapsed="false">
      <c r="A1997" s="0" t="s">
        <v>32</v>
      </c>
      <c r="B1997" s="0" t="n">
        <v>4</v>
      </c>
      <c r="G1997" s="1" t="str">
        <f aca="false">IF(AND(A1998="refinement",B1998=0),B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A1998" s="0" t="s">
        <v>33</v>
      </c>
      <c r="B1998" s="0" t="n">
        <v>36</v>
      </c>
      <c r="G1998" s="1" t="str">
        <f aca="false">IF(AND(A1999="refinement",B1999=0),B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A1999" s="0" t="s">
        <v>0</v>
      </c>
      <c r="B1999" s="0" t="n">
        <v>37</v>
      </c>
      <c r="G1999" s="1" t="str">
        <f aca="false">IF(AND(A2000="refinement",B2000=0),B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A2000" s="0" t="s">
        <v>1</v>
      </c>
      <c r="B2000" s="0" t="s">
        <v>2</v>
      </c>
      <c r="G2000" s="1" t="str">
        <f aca="false">IF(AND(A2001="refinement",B2001=0),B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A2001" s="0" t="n">
        <v>6261</v>
      </c>
      <c r="B2001" s="0" t="n">
        <v>10</v>
      </c>
      <c r="C2001" s="0" t="n">
        <v>42163</v>
      </c>
      <c r="D2001" s="0" t="n">
        <v>1</v>
      </c>
      <c r="E2001" s="0" t="s">
        <v>10</v>
      </c>
      <c r="G2001" s="1" t="str">
        <f aca="false">IF(AND(A2002="refinement",B2002=0),B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A2002" s="0" t="s">
        <v>12</v>
      </c>
      <c r="B2002" s="0" t="s">
        <v>13</v>
      </c>
      <c r="G2002" s="1" t="str">
        <f aca="false">IF(AND(A2003="refinement",B2003=0),B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A2003" s="0" t="s">
        <v>15</v>
      </c>
      <c r="B2003" s="0" t="n">
        <v>10</v>
      </c>
      <c r="G2003" s="1" t="str">
        <f aca="false">IF(AND(A2004="refinement",B2004=0),B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A2004" s="0" t="s">
        <v>1</v>
      </c>
      <c r="B2004" s="0" t="s">
        <v>17</v>
      </c>
      <c r="G2004" s="1" t="str">
        <f aca="false">IF(AND(A2005="refinement",B2005=0),B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A2005" s="0" t="n">
        <v>7416</v>
      </c>
      <c r="B2005" s="0" t="n">
        <v>12</v>
      </c>
      <c r="C2005" s="0" t="n">
        <v>55892</v>
      </c>
      <c r="D2005" s="0" t="n">
        <v>1</v>
      </c>
      <c r="E2005" s="0" t="s">
        <v>10</v>
      </c>
      <c r="G2005" s="1" t="str">
        <f aca="false">IF(AND(A2006="refinement",B2006=0),B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A2006" s="0" t="s">
        <v>12</v>
      </c>
      <c r="B2006" s="0" t="s">
        <v>18</v>
      </c>
      <c r="G2006" s="1" t="str">
        <f aca="false">IF(AND(A2007="refinement",B2007=0),B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A2007" s="0" t="s">
        <v>15</v>
      </c>
      <c r="B2007" s="0" t="n">
        <v>22</v>
      </c>
      <c r="G2007" s="1" t="str">
        <f aca="false">IF(AND(A2008="refinement",B2008=0),B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A2008" s="0" t="s">
        <v>1</v>
      </c>
      <c r="B2008" s="0" t="s">
        <v>19</v>
      </c>
      <c r="G2008" s="1" t="str">
        <f aca="false">IF(AND(A2009="refinement",B2009=0),B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A2009" s="0" t="n">
        <v>3512</v>
      </c>
      <c r="B2009" s="0" t="n">
        <v>19</v>
      </c>
      <c r="C2009" s="0" t="n">
        <v>25579</v>
      </c>
      <c r="D2009" s="0" t="n">
        <v>1</v>
      </c>
      <c r="E2009" s="0" t="s">
        <v>10</v>
      </c>
      <c r="G2009" s="1" t="str">
        <f aca="false">IF(AND(A2010="refinement",B2010=0),B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A2010" s="0" t="s">
        <v>12</v>
      </c>
      <c r="B2010" s="0" t="s">
        <v>20</v>
      </c>
      <c r="G2010" s="1" t="str">
        <f aca="false">IF(AND(A2011="refinement",B2011=0),B2010,"")</f>
        <v/>
      </c>
      <c r="I2010" s="2" t="str">
        <f aca="false">IF(A2008="refinement",B2010,"")</f>
        <v/>
      </c>
    </row>
    <row r="2011" customFormat="false" ht="12.75" hidden="false" customHeight="false" outlineLevel="0" collapsed="false">
      <c r="A2011" s="0" t="s">
        <v>15</v>
      </c>
      <c r="B2011" s="0" t="n">
        <v>19</v>
      </c>
      <c r="G2011" s="1" t="str">
        <f aca="false">IF(AND(A2012="refinement",B2012=0),B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A2012" s="0" t="s">
        <v>1</v>
      </c>
      <c r="B2012" s="0" t="s">
        <v>21</v>
      </c>
      <c r="G2012" s="1" t="str">
        <f aca="false">IF(AND(A2013="refinement",B2013=0),B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A2013" s="0" t="n">
        <v>6626</v>
      </c>
      <c r="B2013" s="0" t="n">
        <v>13</v>
      </c>
      <c r="C2013" s="0" t="n">
        <v>50553</v>
      </c>
      <c r="D2013" s="0" t="n">
        <v>1</v>
      </c>
      <c r="E2013" s="0" t="s">
        <v>10</v>
      </c>
      <c r="G2013" s="1" t="str">
        <f aca="false">IF(AND(A2014="refinement",B2014=0),B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A2014" s="0" t="s">
        <v>12</v>
      </c>
      <c r="B2014" s="0" t="s">
        <v>22</v>
      </c>
      <c r="G2014" s="1" t="str">
        <f aca="false">IF(AND(A2015="refinement",B2015=0),B2014,"")</f>
        <v/>
      </c>
      <c r="I2014" s="2" t="str">
        <f aca="false">IF(A2012="refinement",B2014,"")</f>
        <v/>
      </c>
    </row>
    <row r="2015" customFormat="false" ht="12.75" hidden="false" customHeight="false" outlineLevel="0" collapsed="false">
      <c r="A2015" s="0" t="s">
        <v>15</v>
      </c>
      <c r="B2015" s="0" t="n">
        <v>32</v>
      </c>
      <c r="G2015" s="1" t="str">
        <f aca="false">IF(AND(A2016="refinement",B2016=0),B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A2016" s="0" t="s">
        <v>1</v>
      </c>
      <c r="B2016" s="0" t="s">
        <v>23</v>
      </c>
      <c r="G2016" s="1" t="str">
        <f aca="false">IF(AND(A2017="refinement",B2017=0),B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A2017" s="0" t="n">
        <v>4909</v>
      </c>
      <c r="B2017" s="0" t="n">
        <v>6</v>
      </c>
      <c r="C2017" s="0" t="n">
        <v>37514</v>
      </c>
      <c r="D2017" s="0" t="n">
        <v>1</v>
      </c>
      <c r="E2017" s="0" t="s">
        <v>10</v>
      </c>
      <c r="G2017" s="1" t="str">
        <f aca="false">IF(AND(A2018="refinement",B2018=0),B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A2018" s="0" t="s">
        <v>12</v>
      </c>
      <c r="B2018" s="0" t="s">
        <v>24</v>
      </c>
      <c r="G2018" s="1" t="str">
        <f aca="false">IF(AND(A2019="refinement",B2019=0),B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A2019" s="0" t="s">
        <v>15</v>
      </c>
      <c r="B2019" s="0" t="n">
        <v>6</v>
      </c>
      <c r="G2019" s="1" t="str">
        <f aca="false">IF(AND(A2020="refinement",B2020=0),B2019,"")</f>
        <v/>
      </c>
      <c r="I2019" s="2" t="str">
        <f aca="false">IF(A2017="refinement",B2019,"")</f>
        <v/>
      </c>
    </row>
    <row r="2020" customFormat="false" ht="12.75" hidden="false" customHeight="false" outlineLevel="0" collapsed="false">
      <c r="A2020" s="0" t="s">
        <v>1</v>
      </c>
      <c r="B2020" s="0" t="s">
        <v>25</v>
      </c>
      <c r="G2020" s="1" t="str">
        <f aca="false">IF(AND(A2021="refinement",B2021=0),B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A2021" s="0" t="n">
        <v>2679</v>
      </c>
      <c r="B2021" s="0" t="n">
        <v>7</v>
      </c>
      <c r="C2021" s="0" t="n">
        <v>18595</v>
      </c>
      <c r="D2021" s="0" t="n">
        <v>1</v>
      </c>
      <c r="E2021" s="0" t="s">
        <v>10</v>
      </c>
      <c r="G2021" s="1" t="str">
        <f aca="false">IF(AND(A2022="refinement",B2022=0),B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A2022" s="0" t="s">
        <v>12</v>
      </c>
      <c r="B2022" s="0" t="s">
        <v>26</v>
      </c>
      <c r="G2022" s="1" t="str">
        <f aca="false">IF(AND(A2023="refinement",B2023=0),B2022,"")</f>
        <v/>
      </c>
      <c r="I2022" s="2" t="str">
        <f aca="false">IF(A2020="refinement",B2022,"")</f>
        <v/>
      </c>
    </row>
    <row r="2023" customFormat="false" ht="12.75" hidden="false" customHeight="false" outlineLevel="0" collapsed="false">
      <c r="A2023" s="0" t="s">
        <v>15</v>
      </c>
      <c r="B2023" s="0" t="n">
        <v>13</v>
      </c>
      <c r="G2023" s="1" t="str">
        <f aca="false">IF(AND(A2024="refinement",B2024=0),B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A2024" s="0" t="s">
        <v>1</v>
      </c>
      <c r="B2024" s="0" t="s">
        <v>27</v>
      </c>
      <c r="G2024" s="1" t="str">
        <f aca="false">IF(AND(A2025="refinement",B2025=0),B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A2025" s="0" t="n">
        <v>1271</v>
      </c>
      <c r="B2025" s="0" t="n">
        <v>6</v>
      </c>
      <c r="C2025" s="0" t="n">
        <v>12908</v>
      </c>
      <c r="D2025" s="0" t="n">
        <v>1</v>
      </c>
      <c r="E2025" s="0" t="s">
        <v>10</v>
      </c>
      <c r="G2025" s="1" t="str">
        <f aca="false">IF(AND(A2026="refinement",B2026=0),B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A2026" s="0" t="s">
        <v>12</v>
      </c>
      <c r="B2026" s="0" t="s">
        <v>28</v>
      </c>
      <c r="G2026" s="1" t="str">
        <f aca="false">IF(AND(A2027="refinement",B2027=0),B2026,"")</f>
        <v/>
      </c>
      <c r="I2026" s="2" t="str">
        <f aca="false">IF(A2024="refinement",B2026,"")</f>
        <v/>
      </c>
    </row>
    <row r="2027" customFormat="false" ht="12.75" hidden="false" customHeight="false" outlineLevel="0" collapsed="false">
      <c r="A2027" s="0" t="s">
        <v>15</v>
      </c>
      <c r="B2027" s="0" t="n">
        <v>51</v>
      </c>
      <c r="G2027" s="1" t="str">
        <f aca="false">IF(AND(A2028="refinement",B2028=0),B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A2028" s="0" t="s">
        <v>1</v>
      </c>
      <c r="B2028" s="0" t="s">
        <v>29</v>
      </c>
      <c r="G2028" s="1" t="str">
        <f aca="false">IF(AND(A2029="refinement",B2029=0),B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A2029" s="0" t="n">
        <v>1002</v>
      </c>
      <c r="B2029" s="0" t="n">
        <v>5</v>
      </c>
      <c r="C2029" s="0" t="n">
        <v>11135</v>
      </c>
      <c r="D2029" s="0" t="n">
        <v>1</v>
      </c>
      <c r="E2029" s="0" t="s">
        <v>10</v>
      </c>
      <c r="G2029" s="1" t="str">
        <f aca="false">IF(AND(A2030="refinement",B2030=0),B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A2030" s="0" t="s">
        <v>12</v>
      </c>
      <c r="B2030" s="0" t="s">
        <v>30</v>
      </c>
      <c r="G2030" s="1" t="str">
        <f aca="false">IF(AND(A2031="refinement",B2031=0),B2030,"")</f>
        <v/>
      </c>
      <c r="I2030" s="2" t="str">
        <f aca="false">IF(A2028="refinement",B2030,"")</f>
        <v/>
      </c>
    </row>
    <row r="2031" customFormat="false" ht="12.75" hidden="false" customHeight="false" outlineLevel="0" collapsed="false">
      <c r="A2031" s="0" t="s">
        <v>15</v>
      </c>
      <c r="B2031" s="0" t="n">
        <v>78</v>
      </c>
      <c r="G2031" s="1" t="n">
        <f aca="false">IF(AND(A2032="refinement",B2032=0),B2031,"")</f>
        <v>78</v>
      </c>
      <c r="I2031" s="2" t="str">
        <f aca="false">IF(A2029="refinement",B2031,"")</f>
        <v/>
      </c>
    </row>
    <row r="2032" customFormat="false" ht="12.75" hidden="false" customHeight="false" outlineLevel="0" collapsed="false">
      <c r="A2032" s="0" t="s">
        <v>31</v>
      </c>
      <c r="B2032" s="0" t="n">
        <v>0</v>
      </c>
      <c r="G2032" s="1" t="str">
        <f aca="false">IF(AND(A2033="refinement",B2033=0),B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A2033" s="0" t="s">
        <v>1</v>
      </c>
      <c r="B2033" s="0" t="s">
        <v>30</v>
      </c>
      <c r="G2033" s="1" t="str">
        <f aca="false">IF(AND(A2034="refinement",B2034=0),B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A2034" s="0" t="n">
        <v>26000</v>
      </c>
      <c r="B2034" s="0" t="n">
        <v>62</v>
      </c>
      <c r="C2034" s="0" t="n">
        <v>1723096</v>
      </c>
      <c r="D2034" s="0" t="n">
        <v>1</v>
      </c>
      <c r="E2034" s="0" t="s">
        <v>10</v>
      </c>
      <c r="G2034" s="1" t="str">
        <f aca="false">IF(AND(A2035="refinement",B2035=0),B2034,"")</f>
        <v/>
      </c>
      <c r="I2034" s="2" t="n">
        <f aca="false">IF(A2032="refinement",B2034,"")</f>
        <v>62</v>
      </c>
    </row>
    <row r="2035" customFormat="false" ht="12.75" hidden="false" customHeight="false" outlineLevel="0" collapsed="false">
      <c r="A2035" s="0" t="s">
        <v>32</v>
      </c>
      <c r="B2035" s="0" t="n">
        <v>0</v>
      </c>
      <c r="G2035" s="1" t="str">
        <f aca="false">IF(AND(A2036="refinement",B2036=0),B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A2036" s="0" t="s">
        <v>31</v>
      </c>
      <c r="B2036" s="0" t="n">
        <v>1</v>
      </c>
      <c r="G2036" s="1" t="str">
        <f aca="false">IF(AND(A2037="refinement",B2037=0),B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A2037" s="0" t="s">
        <v>1</v>
      </c>
      <c r="B2037" s="0" t="s">
        <v>30</v>
      </c>
      <c r="G2037" s="1" t="str">
        <f aca="false">IF(AND(A2038="refinement",B2038=0),B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A2038" s="0" t="n">
        <v>26000</v>
      </c>
      <c r="B2038" s="0" t="n">
        <v>63</v>
      </c>
      <c r="C2038" s="0" t="n">
        <v>1749619</v>
      </c>
      <c r="D2038" s="0" t="n">
        <v>1</v>
      </c>
      <c r="E2038" s="0" t="s">
        <v>10</v>
      </c>
      <c r="G2038" s="1" t="str">
        <f aca="false">IF(AND(A2039="refinement",B2039=0),B2038,"")</f>
        <v/>
      </c>
      <c r="I2038" s="2" t="n">
        <f aca="false">IF(A2036="refinement",B2038,"")</f>
        <v>63</v>
      </c>
    </row>
    <row r="2039" customFormat="false" ht="12.75" hidden="false" customHeight="false" outlineLevel="0" collapsed="false">
      <c r="A2039" s="0" t="s">
        <v>32</v>
      </c>
      <c r="B2039" s="0" t="n">
        <v>1</v>
      </c>
      <c r="G2039" s="1" t="str">
        <f aca="false">IF(AND(A2040="refinement",B2040=0),B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A2040" s="0" t="s">
        <v>31</v>
      </c>
      <c r="B2040" s="0" t="n">
        <v>2</v>
      </c>
      <c r="G2040" s="1" t="str">
        <f aca="false">IF(AND(A2041="refinement",B2041=0),B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A2041" s="0" t="s">
        <v>1</v>
      </c>
      <c r="B2041" s="0" t="s">
        <v>30</v>
      </c>
      <c r="G2041" s="1" t="str">
        <f aca="false">IF(AND(A2042="refinement",B2042=0),B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A2042" s="0" t="n">
        <v>26000</v>
      </c>
      <c r="B2042" s="0" t="n">
        <v>60</v>
      </c>
      <c r="C2042" s="0" t="n">
        <v>1636269</v>
      </c>
      <c r="D2042" s="0" t="n">
        <v>1</v>
      </c>
      <c r="E2042" s="0" t="s">
        <v>10</v>
      </c>
      <c r="G2042" s="1" t="str">
        <f aca="false">IF(AND(A2043="refinement",B2043=0),B2042,"")</f>
        <v/>
      </c>
      <c r="I2042" s="2" t="n">
        <f aca="false">IF(A2040="refinement",B2042,"")</f>
        <v>60</v>
      </c>
    </row>
    <row r="2043" customFormat="false" ht="12.75" hidden="false" customHeight="false" outlineLevel="0" collapsed="false">
      <c r="A2043" s="0" t="s">
        <v>32</v>
      </c>
      <c r="B2043" s="0" t="n">
        <v>2</v>
      </c>
      <c r="G2043" s="1" t="str">
        <f aca="false">IF(AND(A2044="refinement",B2044=0),B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A2044" s="0" t="s">
        <v>31</v>
      </c>
      <c r="B2044" s="0" t="n">
        <v>3</v>
      </c>
      <c r="G2044" s="1" t="str">
        <f aca="false">IF(AND(A2045="refinement",B2045=0),B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A2045" s="0" t="s">
        <v>1</v>
      </c>
      <c r="B2045" s="0" t="s">
        <v>30</v>
      </c>
      <c r="G2045" s="1" t="str">
        <f aca="false">IF(AND(A2046="refinement",B2046=0),B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A2046" s="0" t="n">
        <v>26000</v>
      </c>
      <c r="B2046" s="0" t="n">
        <v>63</v>
      </c>
      <c r="C2046" s="0" t="n">
        <v>1714165</v>
      </c>
      <c r="D2046" s="0" t="n">
        <v>1</v>
      </c>
      <c r="E2046" s="0" t="s">
        <v>10</v>
      </c>
      <c r="G2046" s="1" t="str">
        <f aca="false">IF(AND(A2047="refinement",B2047=0),B2046,"")</f>
        <v/>
      </c>
      <c r="I2046" s="2" t="n">
        <f aca="false">IF(A2044="refinement",B2046,"")</f>
        <v>63</v>
      </c>
    </row>
    <row r="2047" customFormat="false" ht="12.75" hidden="false" customHeight="false" outlineLevel="0" collapsed="false">
      <c r="A2047" s="0" t="s">
        <v>32</v>
      </c>
      <c r="B2047" s="0" t="n">
        <v>3</v>
      </c>
      <c r="G2047" s="1" t="str">
        <f aca="false">IF(AND(A2048="refinement",B2048=0),B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A2048" s="0" t="s">
        <v>31</v>
      </c>
      <c r="B2048" s="0" t="n">
        <v>4</v>
      </c>
      <c r="G2048" s="1" t="str">
        <f aca="false">IF(AND(A2049="refinement",B2049=0),B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A2049" s="0" t="s">
        <v>1</v>
      </c>
      <c r="B2049" s="0" t="s">
        <v>30</v>
      </c>
      <c r="G2049" s="1" t="str">
        <f aca="false">IF(AND(A2050="refinement",B2050=0),B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A2050" s="0" t="n">
        <v>26001</v>
      </c>
      <c r="B2050" s="0" t="n">
        <v>64</v>
      </c>
      <c r="C2050" s="0" t="n">
        <v>1742721</v>
      </c>
      <c r="D2050" s="0" t="n">
        <v>1</v>
      </c>
      <c r="E2050" s="0" t="s">
        <v>10</v>
      </c>
      <c r="G2050" s="1" t="str">
        <f aca="false">IF(AND(A2051="refinement",B2051=0),B2050,"")</f>
        <v/>
      </c>
      <c r="I2050" s="2" t="n">
        <f aca="false">IF(A2048="refinement",B2050,"")</f>
        <v>64</v>
      </c>
    </row>
    <row r="2051" customFormat="false" ht="12.75" hidden="false" customHeight="false" outlineLevel="0" collapsed="false">
      <c r="A2051" s="0" t="s">
        <v>32</v>
      </c>
      <c r="B2051" s="0" t="n">
        <v>4</v>
      </c>
      <c r="G2051" s="1" t="str">
        <f aca="false">IF(AND(A2052="refinement",B2052=0),B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A2052" s="0" t="s">
        <v>33</v>
      </c>
      <c r="B2052" s="0" t="n">
        <v>37</v>
      </c>
      <c r="G2052" s="1" t="str">
        <f aca="false">IF(AND(A2053="refinement",B2053=0),B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A2053" s="0" t="s">
        <v>0</v>
      </c>
      <c r="B2053" s="0" t="n">
        <v>38</v>
      </c>
      <c r="G2053" s="1" t="str">
        <f aca="false">IF(AND(A2054="refinement",B2054=0),B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A2054" s="0" t="s">
        <v>1</v>
      </c>
      <c r="B2054" s="0" t="s">
        <v>2</v>
      </c>
      <c r="G2054" s="1" t="str">
        <f aca="false">IF(AND(A2055="refinement",B2055=0),B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A2055" s="0" t="n">
        <v>3862</v>
      </c>
      <c r="B2055" s="0" t="n">
        <v>6</v>
      </c>
      <c r="C2055" s="0" t="n">
        <v>29464</v>
      </c>
      <c r="D2055" s="0" t="n">
        <v>1</v>
      </c>
      <c r="E2055" s="0" t="s">
        <v>10</v>
      </c>
      <c r="G2055" s="1" t="str">
        <f aca="false">IF(AND(A2056="refinement",B2056=0),B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A2056" s="0" t="s">
        <v>12</v>
      </c>
      <c r="B2056" s="0" t="s">
        <v>13</v>
      </c>
      <c r="G2056" s="1" t="str">
        <f aca="false">IF(AND(A2057="refinement",B2057=0),B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A2057" s="0" t="s">
        <v>15</v>
      </c>
      <c r="B2057" s="0" t="n">
        <v>6</v>
      </c>
      <c r="G2057" s="1" t="str">
        <f aca="false">IF(AND(A2058="refinement",B2058=0),B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A2058" s="0" t="s">
        <v>1</v>
      </c>
      <c r="B2058" s="0" t="s">
        <v>17</v>
      </c>
      <c r="G2058" s="1" t="str">
        <f aca="false">IF(AND(A2059="refinement",B2059=0),B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A2059" s="0" t="n">
        <v>2762</v>
      </c>
      <c r="B2059" s="0" t="n">
        <v>16</v>
      </c>
      <c r="C2059" s="0" t="n">
        <v>21122</v>
      </c>
      <c r="D2059" s="0" t="n">
        <v>1</v>
      </c>
      <c r="E2059" s="0" t="s">
        <v>10</v>
      </c>
      <c r="G2059" s="1" t="str">
        <f aca="false">IF(AND(A2060="refinement",B2060=0),B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A2060" s="0" t="s">
        <v>12</v>
      </c>
      <c r="B2060" s="0" t="s">
        <v>18</v>
      </c>
      <c r="G2060" s="1" t="str">
        <f aca="false">IF(AND(A2061="refinement",B2061=0),B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A2061" s="0" t="s">
        <v>15</v>
      </c>
      <c r="B2061" s="0" t="n">
        <v>22</v>
      </c>
      <c r="G2061" s="1" t="str">
        <f aca="false">IF(AND(A2062="refinement",B2062=0),B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A2062" s="0" t="s">
        <v>1</v>
      </c>
      <c r="B2062" s="0" t="s">
        <v>19</v>
      </c>
      <c r="G2062" s="1" t="str">
        <f aca="false">IF(AND(A2063="refinement",B2063=0),B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A2063" s="0" t="n">
        <v>4746</v>
      </c>
      <c r="B2063" s="0" t="n">
        <v>16</v>
      </c>
      <c r="C2063" s="0" t="n">
        <v>37390</v>
      </c>
      <c r="D2063" s="0" t="n">
        <v>1</v>
      </c>
      <c r="E2063" s="0" t="s">
        <v>10</v>
      </c>
      <c r="G2063" s="1" t="str">
        <f aca="false">IF(AND(A2064="refinement",B2064=0),B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A2064" s="0" t="s">
        <v>12</v>
      </c>
      <c r="B2064" s="0" t="s">
        <v>20</v>
      </c>
      <c r="G2064" s="1" t="str">
        <f aca="false">IF(AND(A2065="refinement",B2065=0),B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A2065" s="0" t="s">
        <v>15</v>
      </c>
      <c r="B2065" s="0" t="n">
        <v>16</v>
      </c>
      <c r="G2065" s="1" t="str">
        <f aca="false">IF(AND(A2066="refinement",B2066=0),B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A2066" s="0" t="s">
        <v>1</v>
      </c>
      <c r="B2066" s="0" t="s">
        <v>21</v>
      </c>
      <c r="G2066" s="1" t="str">
        <f aca="false">IF(AND(A2067="refinement",B2067=0),B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A2067" s="0" t="n">
        <v>2614</v>
      </c>
      <c r="B2067" s="0" t="n">
        <v>22</v>
      </c>
      <c r="C2067" s="0" t="n">
        <v>18919</v>
      </c>
      <c r="D2067" s="0" t="n">
        <v>1</v>
      </c>
      <c r="E2067" s="0" t="s">
        <v>10</v>
      </c>
      <c r="G2067" s="1" t="str">
        <f aca="false">IF(AND(A2068="refinement",B2068=0),B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A2068" s="0" t="s">
        <v>12</v>
      </c>
      <c r="B2068" s="0" t="s">
        <v>22</v>
      </c>
      <c r="G2068" s="1" t="str">
        <f aca="false">IF(AND(A2069="refinement",B2069=0),B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A2069" s="0" t="s">
        <v>15</v>
      </c>
      <c r="B2069" s="0" t="n">
        <v>38</v>
      </c>
      <c r="G2069" s="1" t="str">
        <f aca="false">IF(AND(A2070="refinement",B2070=0),B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A2070" s="0" t="s">
        <v>1</v>
      </c>
      <c r="B2070" s="0" t="s">
        <v>23</v>
      </c>
      <c r="G2070" s="1" t="str">
        <f aca="false">IF(AND(A2071="refinement",B2071=0),B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A2071" s="0" t="n">
        <v>3781</v>
      </c>
      <c r="B2071" s="0" t="n">
        <v>8</v>
      </c>
      <c r="C2071" s="0" t="n">
        <v>31269</v>
      </c>
      <c r="D2071" s="0" t="n">
        <v>1</v>
      </c>
      <c r="E2071" s="0" t="s">
        <v>10</v>
      </c>
      <c r="G2071" s="1" t="str">
        <f aca="false">IF(AND(A2072="refinement",B2072=0),B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A2072" s="0" t="s">
        <v>12</v>
      </c>
      <c r="B2072" s="0" t="s">
        <v>24</v>
      </c>
      <c r="G2072" s="1" t="str">
        <f aca="false">IF(AND(A2073="refinement",B2073=0),B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A2073" s="0" t="s">
        <v>15</v>
      </c>
      <c r="B2073" s="0" t="n">
        <v>8</v>
      </c>
      <c r="G2073" s="1" t="str">
        <f aca="false">IF(AND(A2074="refinement",B2074=0),B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A2074" s="0" t="s">
        <v>1</v>
      </c>
      <c r="B2074" s="0" t="s">
        <v>25</v>
      </c>
      <c r="G2074" s="1" t="str">
        <f aca="false">IF(AND(A2075="refinement",B2075=0),B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A2075" s="0" t="n">
        <v>9916</v>
      </c>
      <c r="B2075" s="0" t="n">
        <v>12</v>
      </c>
      <c r="C2075" s="0" t="n">
        <v>80242</v>
      </c>
      <c r="D2075" s="0" t="n">
        <v>1</v>
      </c>
      <c r="E2075" s="0" t="s">
        <v>10</v>
      </c>
      <c r="G2075" s="1" t="str">
        <f aca="false">IF(AND(A2076="refinement",B2076=0),B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A2076" s="0" t="s">
        <v>12</v>
      </c>
      <c r="B2076" s="0" t="s">
        <v>26</v>
      </c>
      <c r="G2076" s="1" t="str">
        <f aca="false">IF(AND(A2077="refinement",B2077=0),B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A2077" s="0" t="s">
        <v>15</v>
      </c>
      <c r="B2077" s="0" t="n">
        <v>20</v>
      </c>
      <c r="G2077" s="1" t="str">
        <f aca="false">IF(AND(A2078="refinement",B2078=0),B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A2078" s="0" t="s">
        <v>1</v>
      </c>
      <c r="B2078" s="0" t="s">
        <v>27</v>
      </c>
      <c r="G2078" s="1" t="str">
        <f aca="false">IF(AND(A2079="refinement",B2079=0),B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A2079" s="0" t="n">
        <v>2092</v>
      </c>
      <c r="B2079" s="0" t="n">
        <v>4</v>
      </c>
      <c r="C2079" s="0" t="n">
        <v>16644</v>
      </c>
      <c r="D2079" s="0" t="n">
        <v>1</v>
      </c>
      <c r="E2079" s="0" t="s">
        <v>10</v>
      </c>
      <c r="G2079" s="1" t="str">
        <f aca="false">IF(AND(A2080="refinement",B2080=0),B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A2080" s="0" t="s">
        <v>12</v>
      </c>
      <c r="B2080" s="0" t="s">
        <v>28</v>
      </c>
      <c r="G2080" s="1" t="str">
        <f aca="false">IF(AND(A2081="refinement",B2081=0),B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A2081" s="0" t="s">
        <v>15</v>
      </c>
      <c r="B2081" s="0" t="n">
        <v>62</v>
      </c>
      <c r="G2081" s="1" t="str">
        <f aca="false">IF(AND(A2082="refinement",B2082=0),B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A2082" s="0" t="s">
        <v>1</v>
      </c>
      <c r="B2082" s="0" t="s">
        <v>29</v>
      </c>
      <c r="G2082" s="1" t="str">
        <f aca="false">IF(AND(A2083="refinement",B2083=0),B2082,"")</f>
        <v/>
      </c>
      <c r="I2082" s="2" t="str">
        <f aca="false">IF(A2080="refinement",B2082,"")</f>
        <v/>
      </c>
    </row>
    <row r="2083" customFormat="false" ht="12.75" hidden="false" customHeight="false" outlineLevel="0" collapsed="false">
      <c r="A2083" s="0" t="n">
        <v>1002</v>
      </c>
      <c r="B2083" s="0" t="n">
        <v>14</v>
      </c>
      <c r="C2083" s="0" t="n">
        <v>11136</v>
      </c>
      <c r="D2083" s="0" t="n">
        <v>1</v>
      </c>
      <c r="E2083" s="0" t="s">
        <v>10</v>
      </c>
      <c r="G2083" s="1" t="str">
        <f aca="false">IF(AND(A2084="refinement",B2084=0),B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A2084" s="0" t="s">
        <v>12</v>
      </c>
      <c r="B2084" s="0" t="s">
        <v>30</v>
      </c>
      <c r="G2084" s="1" t="str">
        <f aca="false">IF(AND(A2085="refinement",B2085=0),B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A2085" s="0" t="s">
        <v>15</v>
      </c>
      <c r="B2085" s="0" t="n">
        <v>98</v>
      </c>
      <c r="G2085" s="1" t="n">
        <f aca="false">IF(AND(A2086="refinement",B2086=0),B2085,"")</f>
        <v>98</v>
      </c>
      <c r="I2085" s="2" t="str">
        <f aca="false">IF(A2083="refinement",B2085,"")</f>
        <v/>
      </c>
    </row>
    <row r="2086" customFormat="false" ht="12.75" hidden="false" customHeight="false" outlineLevel="0" collapsed="false">
      <c r="A2086" s="0" t="s">
        <v>31</v>
      </c>
      <c r="B2086" s="0" t="n">
        <v>0</v>
      </c>
      <c r="G2086" s="1" t="str">
        <f aca="false">IF(AND(A2087="refinement",B2087=0),B2086,"")</f>
        <v/>
      </c>
      <c r="I2086" s="2" t="str">
        <f aca="false">IF(A2084="refinement",B2086,"")</f>
        <v/>
      </c>
    </row>
    <row r="2087" customFormat="false" ht="12.75" hidden="false" customHeight="false" outlineLevel="0" collapsed="false">
      <c r="A2087" s="0" t="s">
        <v>1</v>
      </c>
      <c r="B2087" s="0" t="s">
        <v>30</v>
      </c>
      <c r="G2087" s="1" t="str">
        <f aca="false">IF(AND(A2088="refinement",B2088=0),B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A2088" s="0" t="n">
        <v>26000</v>
      </c>
      <c r="B2088" s="0" t="n">
        <v>76</v>
      </c>
      <c r="C2088" s="0" t="n">
        <v>2069894</v>
      </c>
      <c r="D2088" s="0" t="n">
        <v>1</v>
      </c>
      <c r="E2088" s="0" t="s">
        <v>10</v>
      </c>
      <c r="G2088" s="1" t="str">
        <f aca="false">IF(AND(A2089="refinement",B2089=0),B2088,"")</f>
        <v/>
      </c>
      <c r="I2088" s="2" t="n">
        <f aca="false">IF(A2086="refinement",B2088,"")</f>
        <v>76</v>
      </c>
    </row>
    <row r="2089" customFormat="false" ht="12.75" hidden="false" customHeight="false" outlineLevel="0" collapsed="false">
      <c r="A2089" s="0" t="s">
        <v>32</v>
      </c>
      <c r="B2089" s="0" t="n">
        <v>0</v>
      </c>
      <c r="G2089" s="1" t="str">
        <f aca="false">IF(AND(A2090="refinement",B2090=0),B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A2090" s="0" t="s">
        <v>31</v>
      </c>
      <c r="B2090" s="0" t="n">
        <v>1</v>
      </c>
      <c r="G2090" s="1" t="str">
        <f aca="false">IF(AND(A2091="refinement",B2091=0),B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A2091" s="0" t="s">
        <v>1</v>
      </c>
      <c r="B2091" s="0" t="s">
        <v>30</v>
      </c>
      <c r="G2091" s="1" t="str">
        <f aca="false">IF(AND(A2092="refinement",B2092=0),B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A2092" s="0" t="n">
        <v>26000</v>
      </c>
      <c r="B2092" s="0" t="n">
        <v>78</v>
      </c>
      <c r="C2092" s="0" t="n">
        <v>2115103</v>
      </c>
      <c r="D2092" s="0" t="n">
        <v>1</v>
      </c>
      <c r="E2092" s="0" t="s">
        <v>10</v>
      </c>
      <c r="G2092" s="1" t="str">
        <f aca="false">IF(AND(A2093="refinement",B2093=0),B2092,"")</f>
        <v/>
      </c>
      <c r="I2092" s="2" t="n">
        <f aca="false">IF(A2090="refinement",B2092,"")</f>
        <v>78</v>
      </c>
    </row>
    <row r="2093" customFormat="false" ht="12.75" hidden="false" customHeight="false" outlineLevel="0" collapsed="false">
      <c r="A2093" s="0" t="s">
        <v>32</v>
      </c>
      <c r="B2093" s="0" t="n">
        <v>1</v>
      </c>
      <c r="G2093" s="1" t="str">
        <f aca="false">IF(AND(A2094="refinement",B2094=0),B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A2094" s="0" t="s">
        <v>31</v>
      </c>
      <c r="B2094" s="0" t="n">
        <v>2</v>
      </c>
      <c r="G2094" s="1" t="str">
        <f aca="false">IF(AND(A2095="refinement",B2095=0),B2094,"")</f>
        <v/>
      </c>
      <c r="I2094" s="2" t="str">
        <f aca="false">IF(A2092="refinement",B2094,"")</f>
        <v/>
      </c>
    </row>
    <row r="2095" customFormat="false" ht="12.75" hidden="false" customHeight="false" outlineLevel="0" collapsed="false">
      <c r="A2095" s="0" t="s">
        <v>1</v>
      </c>
      <c r="B2095" s="0" t="s">
        <v>30</v>
      </c>
      <c r="G2095" s="1" t="str">
        <f aca="false">IF(AND(A2096="refinement",B2096=0),B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A2096" s="0" t="n">
        <v>26000</v>
      </c>
      <c r="B2096" s="0" t="n">
        <v>76</v>
      </c>
      <c r="C2096" s="0" t="n">
        <v>2077631</v>
      </c>
      <c r="D2096" s="0" t="n">
        <v>1</v>
      </c>
      <c r="E2096" s="0" t="s">
        <v>10</v>
      </c>
      <c r="G2096" s="1" t="str">
        <f aca="false">IF(AND(A2097="refinement",B2097=0),B2096,"")</f>
        <v/>
      </c>
      <c r="I2096" s="2" t="n">
        <f aca="false">IF(A2094="refinement",B2096,"")</f>
        <v>76</v>
      </c>
    </row>
    <row r="2097" customFormat="false" ht="12.75" hidden="false" customHeight="false" outlineLevel="0" collapsed="false">
      <c r="A2097" s="0" t="s">
        <v>32</v>
      </c>
      <c r="B2097" s="0" t="n">
        <v>2</v>
      </c>
      <c r="G2097" s="1" t="str">
        <f aca="false">IF(AND(A2098="refinement",B2098=0),B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A2098" s="0" t="s">
        <v>31</v>
      </c>
      <c r="B2098" s="0" t="n">
        <v>3</v>
      </c>
      <c r="G2098" s="1" t="str">
        <f aca="false">IF(AND(A2099="refinement",B2099=0),B2098,"")</f>
        <v/>
      </c>
      <c r="I2098" s="2" t="str">
        <f aca="false">IF(A2096="refinement",B2098,"")</f>
        <v/>
      </c>
    </row>
    <row r="2099" customFormat="false" ht="12.75" hidden="false" customHeight="false" outlineLevel="0" collapsed="false">
      <c r="A2099" s="0" t="s">
        <v>1</v>
      </c>
      <c r="B2099" s="0" t="s">
        <v>30</v>
      </c>
      <c r="G2099" s="1" t="str">
        <f aca="false">IF(AND(A2100="refinement",B2100=0),B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A2100" s="0" t="n">
        <v>26000</v>
      </c>
      <c r="B2100" s="0" t="n">
        <v>74</v>
      </c>
      <c r="C2100" s="0" t="n">
        <v>2006081</v>
      </c>
      <c r="D2100" s="0" t="n">
        <v>1</v>
      </c>
      <c r="E2100" s="0" t="s">
        <v>10</v>
      </c>
      <c r="G2100" s="1" t="str">
        <f aca="false">IF(AND(A2101="refinement",B2101=0),B2100,"")</f>
        <v/>
      </c>
      <c r="I2100" s="2" t="n">
        <f aca="false">IF(A2098="refinement",B2100,"")</f>
        <v>74</v>
      </c>
    </row>
    <row r="2101" customFormat="false" ht="12.75" hidden="false" customHeight="false" outlineLevel="0" collapsed="false">
      <c r="A2101" s="0" t="s">
        <v>32</v>
      </c>
      <c r="B2101" s="0" t="n">
        <v>3</v>
      </c>
      <c r="G2101" s="1" t="str">
        <f aca="false">IF(AND(A2102="refinement",B2102=0),B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A2102" s="0" t="s">
        <v>31</v>
      </c>
      <c r="B2102" s="0" t="n">
        <v>4</v>
      </c>
      <c r="G2102" s="1" t="str">
        <f aca="false">IF(AND(A2103="refinement",B2103=0),B2102,"")</f>
        <v/>
      </c>
      <c r="I2102" s="2" t="str">
        <f aca="false">IF(A2100="refinement",B2102,"")</f>
        <v/>
      </c>
    </row>
    <row r="2103" customFormat="false" ht="12.75" hidden="false" customHeight="false" outlineLevel="0" collapsed="false">
      <c r="A2103" s="0" t="s">
        <v>1</v>
      </c>
      <c r="B2103" s="0" t="s">
        <v>30</v>
      </c>
      <c r="G2103" s="1" t="str">
        <f aca="false">IF(AND(A2104="refinement",B2104=0),B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A2104" s="0" t="n">
        <v>26000</v>
      </c>
      <c r="B2104" s="0" t="n">
        <v>76</v>
      </c>
      <c r="C2104" s="0" t="n">
        <v>2030978</v>
      </c>
      <c r="D2104" s="0" t="n">
        <v>1</v>
      </c>
      <c r="E2104" s="0" t="s">
        <v>10</v>
      </c>
      <c r="G2104" s="1" t="str">
        <f aca="false">IF(AND(A2105="refinement",B2105=0),B2104,"")</f>
        <v/>
      </c>
      <c r="I2104" s="2" t="n">
        <f aca="false">IF(A2102="refinement",B2104,"")</f>
        <v>76</v>
      </c>
    </row>
    <row r="2105" customFormat="false" ht="12.75" hidden="false" customHeight="false" outlineLevel="0" collapsed="false">
      <c r="A2105" s="0" t="s">
        <v>32</v>
      </c>
      <c r="B2105" s="0" t="n">
        <v>4</v>
      </c>
      <c r="G2105" s="1" t="str">
        <f aca="false">IF(AND(A2106="refinement",B2106=0),B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A2106" s="0" t="s">
        <v>33</v>
      </c>
      <c r="B2106" s="0" t="n">
        <v>38</v>
      </c>
      <c r="G2106" s="1" t="str">
        <f aca="false">IF(AND(A2107="refinement",B2107=0),B2106,"")</f>
        <v/>
      </c>
      <c r="I2106" s="2" t="str">
        <f aca="false">IF(A2104="refinement",B2106,"")</f>
        <v/>
      </c>
    </row>
    <row r="2107" customFormat="false" ht="12.75" hidden="false" customHeight="false" outlineLevel="0" collapsed="false">
      <c r="A2107" s="0" t="s">
        <v>0</v>
      </c>
      <c r="B2107" s="0" t="n">
        <v>39</v>
      </c>
      <c r="G2107" s="1" t="str">
        <f aca="false">IF(AND(A2108="refinement",B2108=0),B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A2108" s="0" t="s">
        <v>1</v>
      </c>
      <c r="B2108" s="0" t="s">
        <v>2</v>
      </c>
      <c r="G2108" s="1" t="str">
        <f aca="false">IF(AND(A2109="refinement",B2109=0),B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A2109" s="0" t="n">
        <v>5943</v>
      </c>
      <c r="B2109" s="0" t="n">
        <v>9</v>
      </c>
      <c r="C2109" s="0" t="n">
        <v>42926</v>
      </c>
      <c r="D2109" s="0" t="n">
        <v>1</v>
      </c>
      <c r="E2109" s="0" t="s">
        <v>10</v>
      </c>
      <c r="G2109" s="1" t="str">
        <f aca="false">IF(AND(A2110="refinement",B2110=0),B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A2110" s="0" t="s">
        <v>12</v>
      </c>
      <c r="B2110" s="0" t="s">
        <v>13</v>
      </c>
      <c r="G2110" s="1" t="str">
        <f aca="false">IF(AND(A2111="refinement",B2111=0),B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A2111" s="0" t="s">
        <v>15</v>
      </c>
      <c r="B2111" s="0" t="n">
        <v>9</v>
      </c>
      <c r="G2111" s="1" t="str">
        <f aca="false">IF(AND(A2112="refinement",B2112=0),B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A2112" s="0" t="s">
        <v>1</v>
      </c>
      <c r="B2112" s="0" t="s">
        <v>17</v>
      </c>
      <c r="G2112" s="1" t="str">
        <f aca="false">IF(AND(A2113="refinement",B2113=0),B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A2113" s="0" t="n">
        <v>1163</v>
      </c>
      <c r="B2113" s="0" t="n">
        <v>5</v>
      </c>
      <c r="C2113" s="0" t="n">
        <v>12260</v>
      </c>
      <c r="D2113" s="0" t="n">
        <v>1</v>
      </c>
      <c r="E2113" s="0" t="s">
        <v>10</v>
      </c>
      <c r="G2113" s="1" t="str">
        <f aca="false">IF(AND(A2114="refinement",B2114=0),B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A2114" s="0" t="s">
        <v>12</v>
      </c>
      <c r="B2114" s="0" t="s">
        <v>18</v>
      </c>
      <c r="G2114" s="1" t="str">
        <f aca="false">IF(AND(A2115="refinement",B2115=0),B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A2115" s="0" t="s">
        <v>15</v>
      </c>
      <c r="B2115" s="0" t="n">
        <v>14</v>
      </c>
      <c r="G2115" s="1" t="str">
        <f aca="false">IF(AND(A2116="refinement",B2116=0),B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A2116" s="0" t="s">
        <v>1</v>
      </c>
      <c r="B2116" s="0" t="s">
        <v>19</v>
      </c>
      <c r="G2116" s="1" t="str">
        <f aca="false">IF(AND(A2117="refinement",B2117=0),B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A2117" s="0" t="n">
        <v>9130</v>
      </c>
      <c r="B2117" s="0" t="n">
        <v>11</v>
      </c>
      <c r="C2117" s="0" t="n">
        <v>77945</v>
      </c>
      <c r="D2117" s="0" t="n">
        <v>1</v>
      </c>
      <c r="E2117" s="0" t="s">
        <v>10</v>
      </c>
      <c r="G2117" s="1" t="str">
        <f aca="false">IF(AND(A2118="refinement",B2118=0),B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A2118" s="0" t="s">
        <v>12</v>
      </c>
      <c r="B2118" s="0" t="s">
        <v>20</v>
      </c>
      <c r="G2118" s="1" t="str">
        <f aca="false">IF(AND(A2119="refinement",B2119=0),B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A2119" s="0" t="s">
        <v>15</v>
      </c>
      <c r="B2119" s="0" t="n">
        <v>11</v>
      </c>
      <c r="G2119" s="1" t="str">
        <f aca="false">IF(AND(A2120="refinement",B2120=0),B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A2120" s="0" t="s">
        <v>1</v>
      </c>
      <c r="B2120" s="0" t="s">
        <v>21</v>
      </c>
      <c r="G2120" s="1" t="str">
        <f aca="false">IF(AND(A2121="refinement",B2121=0),B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A2121" s="0" t="n">
        <v>9667</v>
      </c>
      <c r="B2121" s="0" t="n">
        <v>8</v>
      </c>
      <c r="C2121" s="0" t="n">
        <v>66004</v>
      </c>
      <c r="D2121" s="0" t="n">
        <v>1</v>
      </c>
      <c r="E2121" s="0" t="s">
        <v>10</v>
      </c>
      <c r="G2121" s="1" t="str">
        <f aca="false">IF(AND(A2122="refinement",B2122=0),B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A2122" s="0" t="s">
        <v>12</v>
      </c>
      <c r="B2122" s="0" t="s">
        <v>22</v>
      </c>
      <c r="G2122" s="1" t="str">
        <f aca="false">IF(AND(A2123="refinement",B2123=0),B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A2123" s="0" t="s">
        <v>15</v>
      </c>
      <c r="B2123" s="0" t="n">
        <v>19</v>
      </c>
      <c r="G2123" s="1" t="str">
        <f aca="false">IF(AND(A2124="refinement",B2124=0),B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A2124" s="0" t="s">
        <v>1</v>
      </c>
      <c r="B2124" s="0" t="s">
        <v>23</v>
      </c>
      <c r="G2124" s="1" t="str">
        <f aca="false">IF(AND(A2125="refinement",B2125=0),B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A2125" s="0" t="n">
        <v>2296</v>
      </c>
      <c r="B2125" s="0" t="n">
        <v>12</v>
      </c>
      <c r="C2125" s="0" t="n">
        <v>18262</v>
      </c>
      <c r="D2125" s="0" t="n">
        <v>1</v>
      </c>
      <c r="E2125" s="0" t="s">
        <v>10</v>
      </c>
      <c r="G2125" s="1" t="str">
        <f aca="false">IF(AND(A2126="refinement",B2126=0),B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A2126" s="0" t="s">
        <v>12</v>
      </c>
      <c r="B2126" s="0" t="s">
        <v>24</v>
      </c>
      <c r="G2126" s="1" t="str">
        <f aca="false">IF(AND(A2127="refinement",B2127=0),B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A2127" s="0" t="s">
        <v>15</v>
      </c>
      <c r="B2127" s="0" t="n">
        <v>12</v>
      </c>
      <c r="G2127" s="1" t="str">
        <f aca="false">IF(AND(A2128="refinement",B2128=0),B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A2128" s="0" t="s">
        <v>1</v>
      </c>
      <c r="B2128" s="0" t="s">
        <v>25</v>
      </c>
      <c r="G2128" s="1" t="str">
        <f aca="false">IF(AND(A2129="refinement",B2129=0),B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A2129" s="0" t="n">
        <v>7497</v>
      </c>
      <c r="B2129" s="0" t="n">
        <v>8</v>
      </c>
      <c r="C2129" s="0" t="n">
        <v>55382</v>
      </c>
      <c r="D2129" s="0" t="n">
        <v>1</v>
      </c>
      <c r="E2129" s="0" t="s">
        <v>10</v>
      </c>
      <c r="G2129" s="1" t="str">
        <f aca="false">IF(AND(A2130="refinement",B2130=0),B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A2130" s="0" t="s">
        <v>12</v>
      </c>
      <c r="B2130" s="0" t="s">
        <v>26</v>
      </c>
      <c r="G2130" s="1" t="str">
        <f aca="false">IF(AND(A2131="refinement",B2131=0),B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A2131" s="0" t="s">
        <v>15</v>
      </c>
      <c r="B2131" s="0" t="n">
        <v>20</v>
      </c>
      <c r="G2131" s="1" t="str">
        <f aca="false">IF(AND(A2132="refinement",B2132=0),B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A2132" s="0" t="s">
        <v>1</v>
      </c>
      <c r="B2132" s="0" t="s">
        <v>27</v>
      </c>
      <c r="G2132" s="1" t="str">
        <f aca="false">IF(AND(A2133="refinement",B2133=0),B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A2133" s="0" t="n">
        <v>1077</v>
      </c>
      <c r="B2133" s="0" t="n">
        <v>19</v>
      </c>
      <c r="C2133" s="0" t="n">
        <v>11730</v>
      </c>
      <c r="D2133" s="0" t="n">
        <v>1</v>
      </c>
      <c r="E2133" s="0" t="s">
        <v>10</v>
      </c>
      <c r="G2133" s="1" t="str">
        <f aca="false">IF(AND(A2134="refinement",B2134=0),B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A2134" s="0" t="s">
        <v>12</v>
      </c>
      <c r="B2134" s="0" t="s">
        <v>28</v>
      </c>
      <c r="G2134" s="1" t="str">
        <f aca="false">IF(AND(A2135="refinement",B2135=0),B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A2135" s="0" t="s">
        <v>15</v>
      </c>
      <c r="B2135" s="0" t="n">
        <v>58</v>
      </c>
      <c r="G2135" s="1" t="str">
        <f aca="false">IF(AND(A2136="refinement",B2136=0),B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A2136" s="0" t="s">
        <v>1</v>
      </c>
      <c r="B2136" s="0" t="s">
        <v>29</v>
      </c>
      <c r="G2136" s="1" t="str">
        <f aca="false">IF(AND(A2137="refinement",B2137=0),B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A2137" s="0" t="n">
        <v>1657</v>
      </c>
      <c r="B2137" s="0" t="n">
        <v>6</v>
      </c>
      <c r="C2137" s="0" t="n">
        <v>14518</v>
      </c>
      <c r="D2137" s="0" t="n">
        <v>1</v>
      </c>
      <c r="E2137" s="0" t="s">
        <v>10</v>
      </c>
      <c r="G2137" s="1" t="str">
        <f aca="false">IF(AND(A2138="refinement",B2138=0),B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A2138" s="0" t="s">
        <v>12</v>
      </c>
      <c r="B2138" s="0" t="s">
        <v>30</v>
      </c>
      <c r="G2138" s="1" t="str">
        <f aca="false">IF(AND(A2139="refinement",B2139=0),B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A2139" s="0" t="s">
        <v>15</v>
      </c>
      <c r="B2139" s="0" t="n">
        <v>78</v>
      </c>
      <c r="G2139" s="1" t="n">
        <f aca="false">IF(AND(A2140="refinement",B2140=0),B2139,"")</f>
        <v>78</v>
      </c>
      <c r="I2139" s="2" t="str">
        <f aca="false">IF(A2137="refinement",B2139,"")</f>
        <v/>
      </c>
    </row>
    <row r="2140" customFormat="false" ht="12.75" hidden="false" customHeight="false" outlineLevel="0" collapsed="false">
      <c r="A2140" s="0" t="s">
        <v>31</v>
      </c>
      <c r="B2140" s="0" t="n">
        <v>0</v>
      </c>
      <c r="G2140" s="1" t="str">
        <f aca="false">IF(AND(A2141="refinement",B2141=0),B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A2141" s="0" t="s">
        <v>1</v>
      </c>
      <c r="B2141" s="0" t="s">
        <v>30</v>
      </c>
      <c r="G2141" s="1" t="str">
        <f aca="false">IF(AND(A2142="refinement",B2142=0),B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A2142" s="0" t="n">
        <v>26000</v>
      </c>
      <c r="B2142" s="0" t="n">
        <v>48</v>
      </c>
      <c r="C2142" s="0" t="n">
        <v>1522953</v>
      </c>
      <c r="D2142" s="0" t="n">
        <v>1</v>
      </c>
      <c r="E2142" s="0" t="s">
        <v>10</v>
      </c>
      <c r="G2142" s="1" t="str">
        <f aca="false">IF(AND(A2143="refinement",B2143=0),B2142,"")</f>
        <v/>
      </c>
      <c r="I2142" s="2" t="n">
        <f aca="false">IF(A2140="refinement",B2142,"")</f>
        <v>48</v>
      </c>
    </row>
    <row r="2143" customFormat="false" ht="12.75" hidden="false" customHeight="false" outlineLevel="0" collapsed="false">
      <c r="A2143" s="0" t="s">
        <v>32</v>
      </c>
      <c r="B2143" s="0" t="n">
        <v>0</v>
      </c>
      <c r="G2143" s="1" t="str">
        <f aca="false">IF(AND(A2144="refinement",B2144=0),B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A2144" s="0" t="s">
        <v>31</v>
      </c>
      <c r="B2144" s="0" t="n">
        <v>1</v>
      </c>
      <c r="G2144" s="1" t="str">
        <f aca="false">IF(AND(A2145="refinement",B2145=0),B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A2145" s="0" t="s">
        <v>1</v>
      </c>
      <c r="B2145" s="0" t="s">
        <v>30</v>
      </c>
      <c r="G2145" s="1" t="str">
        <f aca="false">IF(AND(A2146="refinement",B2146=0),B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A2146" s="0" t="n">
        <v>26000</v>
      </c>
      <c r="B2146" s="0" t="n">
        <v>51</v>
      </c>
      <c r="C2146" s="0" t="n">
        <v>1454502</v>
      </c>
      <c r="D2146" s="0" t="n">
        <v>1</v>
      </c>
      <c r="E2146" s="0" t="s">
        <v>10</v>
      </c>
      <c r="G2146" s="1" t="str">
        <f aca="false">IF(AND(A2147="refinement",B2147=0),B2146,"")</f>
        <v/>
      </c>
      <c r="I2146" s="2" t="n">
        <f aca="false">IF(A2144="refinement",B2146,"")</f>
        <v>51</v>
      </c>
    </row>
    <row r="2147" customFormat="false" ht="12.75" hidden="false" customHeight="false" outlineLevel="0" collapsed="false">
      <c r="A2147" s="0" t="s">
        <v>32</v>
      </c>
      <c r="B2147" s="0" t="n">
        <v>1</v>
      </c>
      <c r="G2147" s="1" t="str">
        <f aca="false">IF(AND(A2148="refinement",B2148=0),B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A2148" s="0" t="s">
        <v>31</v>
      </c>
      <c r="B2148" s="0" t="n">
        <v>2</v>
      </c>
      <c r="G2148" s="1" t="str">
        <f aca="false">IF(AND(A2149="refinement",B2149=0),B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A2149" s="0" t="s">
        <v>1</v>
      </c>
      <c r="B2149" s="0" t="s">
        <v>30</v>
      </c>
      <c r="G2149" s="1" t="str">
        <f aca="false">IF(AND(A2150="refinement",B2150=0),B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A2150" s="0" t="n">
        <v>26000</v>
      </c>
      <c r="B2150" s="0" t="n">
        <v>51</v>
      </c>
      <c r="C2150" s="0" t="n">
        <v>1479551</v>
      </c>
      <c r="D2150" s="0" t="n">
        <v>1</v>
      </c>
      <c r="E2150" s="0" t="s">
        <v>10</v>
      </c>
      <c r="G2150" s="1" t="str">
        <f aca="false">IF(AND(A2151="refinement",B2151=0),B2150,"")</f>
        <v/>
      </c>
      <c r="I2150" s="2" t="n">
        <f aca="false">IF(A2148="refinement",B2150,"")</f>
        <v>51</v>
      </c>
    </row>
    <row r="2151" customFormat="false" ht="12.75" hidden="false" customHeight="false" outlineLevel="0" collapsed="false">
      <c r="A2151" s="0" t="s">
        <v>32</v>
      </c>
      <c r="B2151" s="0" t="n">
        <v>2</v>
      </c>
      <c r="G2151" s="1" t="str">
        <f aca="false">IF(AND(A2152="refinement",B2152=0),B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A2152" s="0" t="s">
        <v>31</v>
      </c>
      <c r="B2152" s="0" t="n">
        <v>3</v>
      </c>
      <c r="G2152" s="1" t="str">
        <f aca="false">IF(AND(A2153="refinement",B2153=0),B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A2153" s="0" t="s">
        <v>1</v>
      </c>
      <c r="B2153" s="0" t="s">
        <v>30</v>
      </c>
      <c r="G2153" s="1" t="str">
        <f aca="false">IF(AND(A2154="refinement",B2154=0),B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A2154" s="0" t="n">
        <v>26001</v>
      </c>
      <c r="B2154" s="0" t="n">
        <v>51</v>
      </c>
      <c r="C2154" s="0" t="n">
        <v>1452734</v>
      </c>
      <c r="D2154" s="0" t="n">
        <v>1</v>
      </c>
      <c r="E2154" s="0" t="s">
        <v>10</v>
      </c>
      <c r="G2154" s="1" t="str">
        <f aca="false">IF(AND(A2155="refinement",B2155=0),B2154,"")</f>
        <v/>
      </c>
      <c r="I2154" s="2" t="n">
        <f aca="false">IF(A2152="refinement",B2154,"")</f>
        <v>51</v>
      </c>
    </row>
    <row r="2155" customFormat="false" ht="12.75" hidden="false" customHeight="false" outlineLevel="0" collapsed="false">
      <c r="A2155" s="0" t="s">
        <v>32</v>
      </c>
      <c r="B2155" s="0" t="n">
        <v>3</v>
      </c>
      <c r="G2155" s="1" t="str">
        <f aca="false">IF(AND(A2156="refinement",B2156=0),B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A2156" s="0" t="s">
        <v>31</v>
      </c>
      <c r="B2156" s="0" t="n">
        <v>4</v>
      </c>
      <c r="G2156" s="1" t="str">
        <f aca="false">IF(AND(A2157="refinement",B2157=0),B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A2157" s="0" t="s">
        <v>1</v>
      </c>
      <c r="B2157" s="0" t="s">
        <v>30</v>
      </c>
      <c r="G2157" s="1" t="str">
        <f aca="false">IF(AND(A2158="refinement",B2158=0),B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A2158" s="0" t="n">
        <v>26001</v>
      </c>
      <c r="B2158" s="0" t="n">
        <v>53</v>
      </c>
      <c r="C2158" s="0" t="n">
        <v>1498607</v>
      </c>
      <c r="D2158" s="0" t="n">
        <v>1</v>
      </c>
      <c r="E2158" s="0" t="s">
        <v>10</v>
      </c>
      <c r="G2158" s="1" t="str">
        <f aca="false">IF(AND(A2159="refinement",B2159=0),B2158,"")</f>
        <v/>
      </c>
      <c r="I2158" s="2" t="n">
        <f aca="false">IF(A2156="refinement",B2158,"")</f>
        <v>53</v>
      </c>
    </row>
    <row r="2159" customFormat="false" ht="12.75" hidden="false" customHeight="false" outlineLevel="0" collapsed="false">
      <c r="A2159" s="0" t="s">
        <v>32</v>
      </c>
      <c r="B2159" s="0" t="n">
        <v>4</v>
      </c>
      <c r="G2159" s="1" t="str">
        <f aca="false">IF(AND(A2160="refinement",B2160=0),B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A2160" s="0" t="s">
        <v>33</v>
      </c>
      <c r="B2160" s="0" t="n">
        <v>39</v>
      </c>
      <c r="G2160" s="1" t="str">
        <f aca="false">IF(AND(A2161="refinement",B2161=0),B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A2161" s="0" t="s">
        <v>0</v>
      </c>
      <c r="B2161" s="0" t="n">
        <v>40</v>
      </c>
      <c r="G2161" s="1" t="str">
        <f aca="false">IF(AND(A2162="refinement",B2162=0),B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A2162" s="0" t="s">
        <v>1</v>
      </c>
      <c r="B2162" s="0" t="s">
        <v>2</v>
      </c>
      <c r="G2162" s="1" t="str">
        <f aca="false">IF(AND(A2163="refinement",B2163=0),B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A2163" s="0" t="n">
        <v>5599</v>
      </c>
      <c r="B2163" s="0" t="n">
        <v>7</v>
      </c>
      <c r="C2163" s="0" t="n">
        <v>40116</v>
      </c>
      <c r="D2163" s="0" t="n">
        <v>1</v>
      </c>
      <c r="E2163" s="0" t="s">
        <v>10</v>
      </c>
      <c r="G2163" s="1" t="str">
        <f aca="false">IF(AND(A2164="refinement",B2164=0),B2163,"")</f>
        <v/>
      </c>
      <c r="I2163" s="2" t="str">
        <f aca="false">IF(A2161="refinement",B2163,"")</f>
        <v/>
      </c>
    </row>
    <row r="2164" customFormat="false" ht="12.75" hidden="false" customHeight="false" outlineLevel="0" collapsed="false">
      <c r="A2164" s="0" t="s">
        <v>12</v>
      </c>
      <c r="B2164" s="0" t="s">
        <v>13</v>
      </c>
      <c r="G2164" s="1" t="str">
        <f aca="false">IF(AND(A2165="refinement",B2165=0),B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A2165" s="0" t="s">
        <v>15</v>
      </c>
      <c r="B2165" s="0" t="n">
        <v>7</v>
      </c>
      <c r="G2165" s="1" t="str">
        <f aca="false">IF(AND(A2166="refinement",B2166=0),B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A2166" s="0" t="s">
        <v>1</v>
      </c>
      <c r="B2166" s="0" t="s">
        <v>17</v>
      </c>
      <c r="G2166" s="1" t="str">
        <f aca="false">IF(AND(A2167="refinement",B2167=0),B2166,"")</f>
        <v/>
      </c>
      <c r="I2166" s="2" t="str">
        <f aca="false">IF(A2164="refinement",B2166,"")</f>
        <v/>
      </c>
    </row>
    <row r="2167" customFormat="false" ht="12.75" hidden="false" customHeight="false" outlineLevel="0" collapsed="false">
      <c r="A2167" s="0" t="n">
        <v>1798</v>
      </c>
      <c r="B2167" s="0" t="n">
        <v>16</v>
      </c>
      <c r="C2167" s="0" t="n">
        <v>15777</v>
      </c>
      <c r="D2167" s="0" t="n">
        <v>1</v>
      </c>
      <c r="E2167" s="0" t="s">
        <v>10</v>
      </c>
      <c r="G2167" s="1" t="str">
        <f aca="false">IF(AND(A2168="refinement",B2168=0),B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A2168" s="0" t="s">
        <v>12</v>
      </c>
      <c r="B2168" s="0" t="s">
        <v>18</v>
      </c>
      <c r="G2168" s="1" t="str">
        <f aca="false">IF(AND(A2169="refinement",B2169=0),B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A2169" s="0" t="s">
        <v>15</v>
      </c>
      <c r="B2169" s="0" t="n">
        <v>23</v>
      </c>
      <c r="G2169" s="1" t="str">
        <f aca="false">IF(AND(A2170="refinement",B2170=0),B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A2170" s="0" t="s">
        <v>1</v>
      </c>
      <c r="B2170" s="0" t="s">
        <v>19</v>
      </c>
      <c r="G2170" s="1" t="str">
        <f aca="false">IF(AND(A2171="refinement",B2171=0),B2170,"")</f>
        <v/>
      </c>
      <c r="I2170" s="2" t="str">
        <f aca="false">IF(A2168="refinement",B2170,"")</f>
        <v/>
      </c>
    </row>
    <row r="2171" customFormat="false" ht="12.75" hidden="false" customHeight="false" outlineLevel="0" collapsed="false">
      <c r="A2171" s="0" t="n">
        <v>6428</v>
      </c>
      <c r="B2171" s="0" t="n">
        <v>8</v>
      </c>
      <c r="C2171" s="0" t="n">
        <v>47129</v>
      </c>
      <c r="D2171" s="0" t="n">
        <v>1</v>
      </c>
      <c r="E2171" s="0" t="s">
        <v>10</v>
      </c>
      <c r="G2171" s="1" t="str">
        <f aca="false">IF(AND(A2172="refinement",B2172=0),B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A2172" s="0" t="s">
        <v>12</v>
      </c>
      <c r="B2172" s="0" t="s">
        <v>20</v>
      </c>
      <c r="G2172" s="1" t="str">
        <f aca="false">IF(AND(A2173="refinement",B2173=0),B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A2173" s="0" t="s">
        <v>15</v>
      </c>
      <c r="B2173" s="0" t="n">
        <v>8</v>
      </c>
      <c r="G2173" s="1" t="str">
        <f aca="false">IF(AND(A2174="refinement",B2174=0),B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A2174" s="0" t="s">
        <v>1</v>
      </c>
      <c r="B2174" s="0" t="s">
        <v>21</v>
      </c>
      <c r="G2174" s="1" t="str">
        <f aca="false">IF(AND(A2175="refinement",B2175=0),B2174,"")</f>
        <v/>
      </c>
      <c r="I2174" s="2" t="str">
        <f aca="false">IF(A2172="refinement",B2174,"")</f>
        <v/>
      </c>
    </row>
    <row r="2175" customFormat="false" ht="12.75" hidden="false" customHeight="false" outlineLevel="0" collapsed="false">
      <c r="A2175" s="0" t="n">
        <v>1002</v>
      </c>
      <c r="B2175" s="0" t="n">
        <v>8</v>
      </c>
      <c r="C2175" s="0" t="n">
        <v>11132</v>
      </c>
      <c r="D2175" s="0" t="n">
        <v>1</v>
      </c>
      <c r="E2175" s="0" t="s">
        <v>10</v>
      </c>
      <c r="G2175" s="1" t="str">
        <f aca="false">IF(AND(A2176="refinement",B2176=0),B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A2176" s="0" t="s">
        <v>12</v>
      </c>
      <c r="B2176" s="0" t="s">
        <v>22</v>
      </c>
      <c r="G2176" s="1" t="str">
        <f aca="false">IF(AND(A2177="refinement",B2177=0),B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A2177" s="0" t="s">
        <v>15</v>
      </c>
      <c r="B2177" s="0" t="n">
        <v>16</v>
      </c>
      <c r="G2177" s="1" t="str">
        <f aca="false">IF(AND(A2178="refinement",B2178=0),B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A2178" s="0" t="s">
        <v>1</v>
      </c>
      <c r="B2178" s="0" t="s">
        <v>23</v>
      </c>
      <c r="G2178" s="1" t="str">
        <f aca="false">IF(AND(A2179="refinement",B2179=0),B2178,"")</f>
        <v/>
      </c>
      <c r="I2178" s="2" t="str">
        <f aca="false">IF(A2176="refinement",B2178,"")</f>
        <v/>
      </c>
    </row>
    <row r="2179" customFormat="false" ht="12.75" hidden="false" customHeight="false" outlineLevel="0" collapsed="false">
      <c r="A2179" s="0" t="n">
        <v>4994</v>
      </c>
      <c r="B2179" s="0" t="n">
        <v>10</v>
      </c>
      <c r="C2179" s="0" t="n">
        <v>34450</v>
      </c>
      <c r="D2179" s="0" t="n">
        <v>1</v>
      </c>
      <c r="E2179" s="0" t="s">
        <v>10</v>
      </c>
      <c r="G2179" s="1" t="str">
        <f aca="false">IF(AND(A2180="refinement",B2180=0),B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A2180" s="0" t="s">
        <v>12</v>
      </c>
      <c r="B2180" s="0" t="s">
        <v>24</v>
      </c>
      <c r="G2180" s="1" t="str">
        <f aca="false">IF(AND(A2181="refinement",B2181=0),B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A2181" s="0" t="s">
        <v>15</v>
      </c>
      <c r="B2181" s="0" t="n">
        <v>10</v>
      </c>
      <c r="G2181" s="1" t="str">
        <f aca="false">IF(AND(A2182="refinement",B2182=0),B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A2182" s="0" t="s">
        <v>1</v>
      </c>
      <c r="B2182" s="0" t="s">
        <v>25</v>
      </c>
      <c r="G2182" s="1" t="str">
        <f aca="false">IF(AND(A2183="refinement",B2183=0),B2182,"")</f>
        <v/>
      </c>
      <c r="I2182" s="2" t="str">
        <f aca="false">IF(A2180="refinement",B2182,"")</f>
        <v/>
      </c>
    </row>
    <row r="2183" customFormat="false" ht="12.75" hidden="false" customHeight="false" outlineLevel="0" collapsed="false">
      <c r="A2183" s="0" t="n">
        <v>12687</v>
      </c>
      <c r="B2183" s="0" t="n">
        <v>8</v>
      </c>
      <c r="C2183" s="0" t="n">
        <v>92337</v>
      </c>
      <c r="D2183" s="0" t="n">
        <v>1</v>
      </c>
      <c r="E2183" s="0" t="s">
        <v>10</v>
      </c>
      <c r="G2183" s="1" t="str">
        <f aca="false">IF(AND(A2184="refinement",B2184=0),B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A2184" s="0" t="s">
        <v>12</v>
      </c>
      <c r="B2184" s="0" t="s">
        <v>26</v>
      </c>
      <c r="G2184" s="1" t="str">
        <f aca="false">IF(AND(A2185="refinement",B2185=0),B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A2185" s="0" t="s">
        <v>15</v>
      </c>
      <c r="B2185" s="0" t="n">
        <v>18</v>
      </c>
      <c r="G2185" s="1" t="str">
        <f aca="false">IF(AND(A2186="refinement",B2186=0),B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A2186" s="0" t="s">
        <v>1</v>
      </c>
      <c r="B2186" s="0" t="s">
        <v>27</v>
      </c>
      <c r="G2186" s="1" t="str">
        <f aca="false">IF(AND(A2187="refinement",B2187=0),B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A2187" s="0" t="n">
        <v>1001</v>
      </c>
      <c r="B2187" s="0" t="n">
        <v>2</v>
      </c>
      <c r="C2187" s="0" t="n">
        <v>11138</v>
      </c>
      <c r="D2187" s="0" t="n">
        <v>1</v>
      </c>
      <c r="E2187" s="0" t="s">
        <v>10</v>
      </c>
      <c r="G2187" s="1" t="str">
        <f aca="false">IF(AND(A2188="refinement",B2188=0),B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A2188" s="0" t="s">
        <v>12</v>
      </c>
      <c r="B2188" s="0" t="s">
        <v>28</v>
      </c>
      <c r="G2188" s="1" t="str">
        <f aca="false">IF(AND(A2189="refinement",B2189=0),B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A2189" s="0" t="s">
        <v>15</v>
      </c>
      <c r="B2189" s="0" t="n">
        <v>36</v>
      </c>
      <c r="G2189" s="1" t="str">
        <f aca="false">IF(AND(A2190="refinement",B2190=0),B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A2190" s="0" t="s">
        <v>1</v>
      </c>
      <c r="B2190" s="0" t="s">
        <v>29</v>
      </c>
      <c r="G2190" s="1" t="str">
        <f aca="false">IF(AND(A2191="refinement",B2191=0),B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A2191" s="0" t="n">
        <v>1001</v>
      </c>
      <c r="B2191" s="0" t="n">
        <v>14</v>
      </c>
      <c r="C2191" s="0" t="n">
        <v>11124</v>
      </c>
      <c r="D2191" s="0" t="n">
        <v>1</v>
      </c>
      <c r="E2191" s="0" t="s">
        <v>10</v>
      </c>
      <c r="G2191" s="1" t="str">
        <f aca="false">IF(AND(A2192="refinement",B2192=0),B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A2192" s="0" t="s">
        <v>12</v>
      </c>
      <c r="B2192" s="0" t="s">
        <v>30</v>
      </c>
      <c r="G2192" s="1" t="str">
        <f aca="false">IF(AND(A2193="refinement",B2193=0),B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A2193" s="0" t="s">
        <v>15</v>
      </c>
      <c r="B2193" s="0" t="n">
        <v>73</v>
      </c>
      <c r="G2193" s="1" t="n">
        <f aca="false">IF(AND(A2194="refinement",B2194=0),B2193,"")</f>
        <v>73</v>
      </c>
      <c r="I2193" s="2" t="str">
        <f aca="false">IF(A2191="refinement",B2193,"")</f>
        <v/>
      </c>
    </row>
    <row r="2194" customFormat="false" ht="12.75" hidden="false" customHeight="false" outlineLevel="0" collapsed="false">
      <c r="A2194" s="0" t="s">
        <v>31</v>
      </c>
      <c r="B2194" s="0" t="n">
        <v>0</v>
      </c>
      <c r="G2194" s="1" t="str">
        <f aca="false">IF(AND(A2195="refinement",B2195=0),B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A2195" s="0" t="s">
        <v>1</v>
      </c>
      <c r="B2195" s="0" t="s">
        <v>30</v>
      </c>
      <c r="G2195" s="1" t="str">
        <f aca="false">IF(AND(A2196="refinement",B2196=0),B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A2196" s="0" t="n">
        <v>26000</v>
      </c>
      <c r="B2196" s="0" t="n">
        <v>57</v>
      </c>
      <c r="C2196" s="0" t="n">
        <v>1598518</v>
      </c>
      <c r="D2196" s="0" t="n">
        <v>1</v>
      </c>
      <c r="E2196" s="0" t="s">
        <v>10</v>
      </c>
      <c r="G2196" s="1" t="str">
        <f aca="false">IF(AND(A2197="refinement",B2197=0),B2196,"")</f>
        <v/>
      </c>
      <c r="I2196" s="2" t="n">
        <f aca="false">IF(A2194="refinement",B2196,"")</f>
        <v>57</v>
      </c>
    </row>
    <row r="2197" customFormat="false" ht="12.75" hidden="false" customHeight="false" outlineLevel="0" collapsed="false">
      <c r="A2197" s="0" t="s">
        <v>32</v>
      </c>
      <c r="B2197" s="0" t="n">
        <v>0</v>
      </c>
      <c r="G2197" s="1" t="str">
        <f aca="false">IF(AND(A2198="refinement",B2198=0),B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A2198" s="0" t="s">
        <v>31</v>
      </c>
      <c r="B2198" s="0" t="n">
        <v>1</v>
      </c>
      <c r="G2198" s="1" t="str">
        <f aca="false">IF(AND(A2199="refinement",B2199=0),B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A2199" s="0" t="s">
        <v>1</v>
      </c>
      <c r="B2199" s="0" t="s">
        <v>30</v>
      </c>
      <c r="G2199" s="1" t="str">
        <f aca="false">IF(AND(A2200="refinement",B2200=0),B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A2200" s="0" t="n">
        <v>26000</v>
      </c>
      <c r="B2200" s="0" t="n">
        <v>53</v>
      </c>
      <c r="C2200" s="0" t="n">
        <v>1520341</v>
      </c>
      <c r="D2200" s="0" t="n">
        <v>1</v>
      </c>
      <c r="E2200" s="0" t="s">
        <v>10</v>
      </c>
      <c r="G2200" s="1" t="str">
        <f aca="false">IF(AND(A2201="refinement",B2201=0),B2200,"")</f>
        <v/>
      </c>
      <c r="I2200" s="2" t="n">
        <f aca="false">IF(A2198="refinement",B2200,"")</f>
        <v>53</v>
      </c>
    </row>
    <row r="2201" customFormat="false" ht="12.75" hidden="false" customHeight="false" outlineLevel="0" collapsed="false">
      <c r="A2201" s="0" t="s">
        <v>32</v>
      </c>
      <c r="B2201" s="0" t="n">
        <v>1</v>
      </c>
      <c r="G2201" s="1" t="str">
        <f aca="false">IF(AND(A2202="refinement",B2202=0),B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A2202" s="0" t="s">
        <v>31</v>
      </c>
      <c r="B2202" s="0" t="n">
        <v>2</v>
      </c>
      <c r="G2202" s="1" t="str">
        <f aca="false">IF(AND(A2203="refinement",B2203=0),B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A2203" s="0" t="s">
        <v>1</v>
      </c>
      <c r="B2203" s="0" t="s">
        <v>30</v>
      </c>
      <c r="G2203" s="1" t="str">
        <f aca="false">IF(AND(A2204="refinement",B2204=0),B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A2204" s="0" t="n">
        <v>26000</v>
      </c>
      <c r="B2204" s="0" t="n">
        <v>56</v>
      </c>
      <c r="C2204" s="0" t="n">
        <v>1503422</v>
      </c>
      <c r="D2204" s="0" t="n">
        <v>1</v>
      </c>
      <c r="E2204" s="0" t="s">
        <v>10</v>
      </c>
      <c r="G2204" s="1" t="str">
        <f aca="false">IF(AND(A2205="refinement",B2205=0),B2204,"")</f>
        <v/>
      </c>
      <c r="I2204" s="2" t="n">
        <f aca="false">IF(A2202="refinement",B2204,"")</f>
        <v>56</v>
      </c>
    </row>
    <row r="2205" customFormat="false" ht="12.75" hidden="false" customHeight="false" outlineLevel="0" collapsed="false">
      <c r="A2205" s="0" t="s">
        <v>32</v>
      </c>
      <c r="B2205" s="0" t="n">
        <v>2</v>
      </c>
      <c r="G2205" s="1" t="str">
        <f aca="false">IF(AND(A2206="refinement",B2206=0),B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A2206" s="0" t="s">
        <v>31</v>
      </c>
      <c r="B2206" s="0" t="n">
        <v>3</v>
      </c>
      <c r="G2206" s="1" t="str">
        <f aca="false">IF(AND(A2207="refinement",B2207=0),B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A2207" s="0" t="s">
        <v>1</v>
      </c>
      <c r="B2207" s="0" t="s">
        <v>30</v>
      </c>
      <c r="G2207" s="1" t="str">
        <f aca="false">IF(AND(A2208="refinement",B2208=0),B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A2208" s="0" t="n">
        <v>26001</v>
      </c>
      <c r="B2208" s="0" t="n">
        <v>51</v>
      </c>
      <c r="C2208" s="0" t="n">
        <v>1554309</v>
      </c>
      <c r="D2208" s="0" t="n">
        <v>1</v>
      </c>
      <c r="E2208" s="0" t="s">
        <v>10</v>
      </c>
      <c r="G2208" s="1" t="str">
        <f aca="false">IF(AND(A2209="refinement",B2209=0),B2208,"")</f>
        <v/>
      </c>
      <c r="I2208" s="2" t="n">
        <f aca="false">IF(A2206="refinement",B2208,"")</f>
        <v>51</v>
      </c>
    </row>
    <row r="2209" customFormat="false" ht="12.75" hidden="false" customHeight="false" outlineLevel="0" collapsed="false">
      <c r="A2209" s="0" t="s">
        <v>32</v>
      </c>
      <c r="B2209" s="0" t="n">
        <v>3</v>
      </c>
      <c r="G2209" s="1" t="str">
        <f aca="false">IF(AND(A2210="refinement",B2210=0),B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A2210" s="0" t="s">
        <v>31</v>
      </c>
      <c r="B2210" s="0" t="n">
        <v>4</v>
      </c>
      <c r="G2210" s="1" t="str">
        <f aca="false">IF(AND(A2211="refinement",B2211=0),B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A2211" s="0" t="s">
        <v>1</v>
      </c>
      <c r="B2211" s="0" t="s">
        <v>30</v>
      </c>
      <c r="G2211" s="1" t="str">
        <f aca="false">IF(AND(A2212="refinement",B2212=0),B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A2212" s="0" t="n">
        <v>26001</v>
      </c>
      <c r="B2212" s="0" t="n">
        <v>56</v>
      </c>
      <c r="C2212" s="0" t="n">
        <v>1549866</v>
      </c>
      <c r="D2212" s="0" t="n">
        <v>1</v>
      </c>
      <c r="E2212" s="0" t="s">
        <v>10</v>
      </c>
      <c r="G2212" s="1" t="str">
        <f aca="false">IF(AND(A2213="refinement",B2213=0),B2212,"")</f>
        <v/>
      </c>
      <c r="I2212" s="2" t="n">
        <f aca="false">IF(A2210="refinement",B2212,"")</f>
        <v>56</v>
      </c>
    </row>
    <row r="2213" customFormat="false" ht="12.75" hidden="false" customHeight="false" outlineLevel="0" collapsed="false">
      <c r="A2213" s="0" t="s">
        <v>32</v>
      </c>
      <c r="B2213" s="0" t="n">
        <v>4</v>
      </c>
      <c r="G2213" s="1" t="str">
        <f aca="false">IF(AND(A2214="refinement",B2214=0),B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A2214" s="0" t="s">
        <v>33</v>
      </c>
      <c r="B2214" s="0" t="n">
        <v>40</v>
      </c>
      <c r="G2214" s="1" t="str">
        <f aca="false">IF(AND(A2215="refinement",B2215=0),B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A2215" s="0" t="s">
        <v>0</v>
      </c>
      <c r="B2215" s="0" t="n">
        <v>41</v>
      </c>
      <c r="G2215" s="1" t="str">
        <f aca="false">IF(AND(A2216="refinement",B2216=0),B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A2216" s="0" t="s">
        <v>1</v>
      </c>
      <c r="B2216" s="0" t="s">
        <v>2</v>
      </c>
      <c r="G2216" s="1" t="str">
        <f aca="false">IF(AND(A2217="refinement",B2217=0),B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A2217" s="0" t="n">
        <v>4606</v>
      </c>
      <c r="B2217" s="0" t="n">
        <v>10</v>
      </c>
      <c r="C2217" s="0" t="n">
        <v>33474</v>
      </c>
      <c r="D2217" s="0" t="n">
        <v>1</v>
      </c>
      <c r="E2217" s="0" t="s">
        <v>10</v>
      </c>
      <c r="G2217" s="1" t="str">
        <f aca="false">IF(AND(A2218="refinement",B2218=0),B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A2218" s="0" t="s">
        <v>12</v>
      </c>
      <c r="B2218" s="0" t="s">
        <v>13</v>
      </c>
      <c r="G2218" s="1" t="str">
        <f aca="false">IF(AND(A2219="refinement",B2219=0),B2218,"")</f>
        <v/>
      </c>
      <c r="I2218" s="2" t="str">
        <f aca="false">IF(A2216="refinement",B2218,"")</f>
        <v/>
      </c>
    </row>
    <row r="2219" customFormat="false" ht="12.75" hidden="false" customHeight="false" outlineLevel="0" collapsed="false">
      <c r="A2219" s="0" t="s">
        <v>15</v>
      </c>
      <c r="B2219" s="0" t="n">
        <v>10</v>
      </c>
      <c r="G2219" s="1" t="str">
        <f aca="false">IF(AND(A2220="refinement",B2220=0),B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A2220" s="0" t="s">
        <v>1</v>
      </c>
      <c r="B2220" s="0" t="s">
        <v>17</v>
      </c>
      <c r="G2220" s="1" t="str">
        <f aca="false">IF(AND(A2221="refinement",B2221=0),B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A2221" s="0" t="n">
        <v>3460</v>
      </c>
      <c r="B2221" s="0" t="n">
        <v>11</v>
      </c>
      <c r="C2221" s="0" t="n">
        <v>22535</v>
      </c>
      <c r="D2221" s="0" t="n">
        <v>1</v>
      </c>
      <c r="E2221" s="0" t="s">
        <v>10</v>
      </c>
      <c r="G2221" s="1" t="str">
        <f aca="false">IF(AND(A2222="refinement",B2222=0),B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A2222" s="0" t="s">
        <v>12</v>
      </c>
      <c r="B2222" s="0" t="s">
        <v>18</v>
      </c>
      <c r="G2222" s="1" t="str">
        <f aca="false">IF(AND(A2223="refinement",B2223=0),B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A2223" s="0" t="s">
        <v>15</v>
      </c>
      <c r="B2223" s="0" t="n">
        <v>21</v>
      </c>
      <c r="G2223" s="1" t="str">
        <f aca="false">IF(AND(A2224="refinement",B2224=0),B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A2224" s="0" t="s">
        <v>1</v>
      </c>
      <c r="B2224" s="0" t="s">
        <v>19</v>
      </c>
      <c r="G2224" s="1" t="str">
        <f aca="false">IF(AND(A2225="refinement",B2225=0),B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A2225" s="0" t="n">
        <v>5778</v>
      </c>
      <c r="B2225" s="0" t="n">
        <v>8</v>
      </c>
      <c r="C2225" s="0" t="n">
        <v>39731</v>
      </c>
      <c r="D2225" s="0" t="n">
        <v>1</v>
      </c>
      <c r="E2225" s="0" t="s">
        <v>10</v>
      </c>
      <c r="G2225" s="1" t="str">
        <f aca="false">IF(AND(A2226="refinement",B2226=0),B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A2226" s="0" t="s">
        <v>12</v>
      </c>
      <c r="B2226" s="0" t="s">
        <v>20</v>
      </c>
      <c r="G2226" s="1" t="str">
        <f aca="false">IF(AND(A2227="refinement",B2227=0),B2226,"")</f>
        <v/>
      </c>
      <c r="I2226" s="2" t="str">
        <f aca="false">IF(A2224="refinement",B2226,"")</f>
        <v/>
      </c>
    </row>
    <row r="2227" customFormat="false" ht="12.75" hidden="false" customHeight="false" outlineLevel="0" collapsed="false">
      <c r="A2227" s="0" t="s">
        <v>15</v>
      </c>
      <c r="B2227" s="0" t="n">
        <v>8</v>
      </c>
      <c r="G2227" s="1" t="str">
        <f aca="false">IF(AND(A2228="refinement",B2228=0),B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A2228" s="0" t="s">
        <v>1</v>
      </c>
      <c r="B2228" s="0" t="s">
        <v>21</v>
      </c>
      <c r="G2228" s="1" t="str">
        <f aca="false">IF(AND(A2229="refinement",B2229=0),B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A2229" s="0" t="n">
        <v>2728</v>
      </c>
      <c r="B2229" s="0" t="n">
        <v>14</v>
      </c>
      <c r="C2229" s="0" t="n">
        <v>20799</v>
      </c>
      <c r="D2229" s="0" t="n">
        <v>1</v>
      </c>
      <c r="E2229" s="0" t="s">
        <v>10</v>
      </c>
      <c r="G2229" s="1" t="str">
        <f aca="false">IF(AND(A2230="refinement",B2230=0),B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A2230" s="0" t="s">
        <v>12</v>
      </c>
      <c r="B2230" s="0" t="s">
        <v>22</v>
      </c>
      <c r="G2230" s="1" t="str">
        <f aca="false">IF(AND(A2231="refinement",B2231=0),B2230,"")</f>
        <v/>
      </c>
      <c r="I2230" s="2" t="str">
        <f aca="false">IF(A2228="refinement",B2230,"")</f>
        <v/>
      </c>
    </row>
    <row r="2231" customFormat="false" ht="12.75" hidden="false" customHeight="false" outlineLevel="0" collapsed="false">
      <c r="A2231" s="0" t="s">
        <v>15</v>
      </c>
      <c r="B2231" s="0" t="n">
        <v>22</v>
      </c>
      <c r="G2231" s="1" t="str">
        <f aca="false">IF(AND(A2232="refinement",B2232=0),B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A2232" s="0" t="s">
        <v>1</v>
      </c>
      <c r="B2232" s="0" t="s">
        <v>23</v>
      </c>
      <c r="G2232" s="1" t="str">
        <f aca="false">IF(AND(A2233="refinement",B2233=0),B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A2233" s="0" t="n">
        <v>5591</v>
      </c>
      <c r="B2233" s="0" t="n">
        <v>8</v>
      </c>
      <c r="C2233" s="0" t="n">
        <v>36994</v>
      </c>
      <c r="D2233" s="0" t="n">
        <v>1</v>
      </c>
      <c r="E2233" s="0" t="s">
        <v>10</v>
      </c>
      <c r="G2233" s="1" t="str">
        <f aca="false">IF(AND(A2234="refinement",B2234=0),B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A2234" s="0" t="s">
        <v>12</v>
      </c>
      <c r="B2234" s="0" t="s">
        <v>24</v>
      </c>
      <c r="G2234" s="1" t="str">
        <f aca="false">IF(AND(A2235="refinement",B2235=0),B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A2235" s="0" t="s">
        <v>15</v>
      </c>
      <c r="B2235" s="0" t="n">
        <v>8</v>
      </c>
      <c r="G2235" s="1" t="str">
        <f aca="false">IF(AND(A2236="refinement",B2236=0),B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A2236" s="0" t="s">
        <v>1</v>
      </c>
      <c r="B2236" s="0" t="s">
        <v>25</v>
      </c>
      <c r="G2236" s="1" t="str">
        <f aca="false">IF(AND(A2237="refinement",B2237=0),B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A2237" s="0" t="n">
        <v>1778</v>
      </c>
      <c r="B2237" s="0" t="n">
        <v>9</v>
      </c>
      <c r="C2237" s="0" t="n">
        <v>15246</v>
      </c>
      <c r="D2237" s="0" t="n">
        <v>1</v>
      </c>
      <c r="E2237" s="0" t="s">
        <v>10</v>
      </c>
      <c r="G2237" s="1" t="str">
        <f aca="false">IF(AND(A2238="refinement",B2238=0),B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A2238" s="0" t="s">
        <v>12</v>
      </c>
      <c r="B2238" s="0" t="s">
        <v>26</v>
      </c>
      <c r="G2238" s="1" t="str">
        <f aca="false">IF(AND(A2239="refinement",B2239=0),B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A2239" s="0" t="s">
        <v>15</v>
      </c>
      <c r="B2239" s="0" t="n">
        <v>17</v>
      </c>
      <c r="G2239" s="1" t="str">
        <f aca="false">IF(AND(A2240="refinement",B2240=0),B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A2240" s="0" t="s">
        <v>1</v>
      </c>
      <c r="B2240" s="0" t="s">
        <v>27</v>
      </c>
      <c r="G2240" s="1" t="str">
        <f aca="false">IF(AND(A2241="refinement",B2241=0),B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A2241" s="0" t="n">
        <v>1001</v>
      </c>
      <c r="B2241" s="0" t="n">
        <v>4</v>
      </c>
      <c r="C2241" s="0" t="n">
        <v>11122</v>
      </c>
      <c r="D2241" s="0" t="n">
        <v>1</v>
      </c>
      <c r="E2241" s="0" t="s">
        <v>10</v>
      </c>
      <c r="G2241" s="1" t="str">
        <f aca="false">IF(AND(A2242="refinement",B2242=0),B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A2242" s="0" t="s">
        <v>12</v>
      </c>
      <c r="B2242" s="0" t="s">
        <v>28</v>
      </c>
      <c r="G2242" s="1" t="str">
        <f aca="false">IF(AND(A2243="refinement",B2243=0),B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A2243" s="0" t="s">
        <v>15</v>
      </c>
      <c r="B2243" s="0" t="n">
        <v>43</v>
      </c>
      <c r="G2243" s="1" t="str">
        <f aca="false">IF(AND(A2244="refinement",B2244=0),B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A2244" s="0" t="s">
        <v>1</v>
      </c>
      <c r="B2244" s="0" t="s">
        <v>29</v>
      </c>
      <c r="G2244" s="1" t="str">
        <f aca="false">IF(AND(A2245="refinement",B2245=0),B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A2245" s="0" t="n">
        <v>1001</v>
      </c>
      <c r="B2245" s="0" t="n">
        <v>8</v>
      </c>
      <c r="C2245" s="0" t="n">
        <v>11122</v>
      </c>
      <c r="D2245" s="0" t="n">
        <v>1</v>
      </c>
      <c r="E2245" s="0" t="s">
        <v>10</v>
      </c>
      <c r="G2245" s="1" t="str">
        <f aca="false">IF(AND(A2246="refinement",B2246=0),B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A2246" s="0" t="s">
        <v>12</v>
      </c>
      <c r="B2246" s="0" t="s">
        <v>30</v>
      </c>
      <c r="G2246" s="1" t="str">
        <f aca="false">IF(AND(A2247="refinement",B2247=0),B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A2247" s="0" t="s">
        <v>15</v>
      </c>
      <c r="B2247" s="0" t="n">
        <v>72</v>
      </c>
      <c r="G2247" s="1" t="n">
        <f aca="false">IF(AND(A2248="refinement",B2248=0),B2247,"")</f>
        <v>72</v>
      </c>
      <c r="I2247" s="2" t="str">
        <f aca="false">IF(A2245="refinement",B2247,"")</f>
        <v/>
      </c>
    </row>
    <row r="2248" customFormat="false" ht="12.75" hidden="false" customHeight="false" outlineLevel="0" collapsed="false">
      <c r="A2248" s="0" t="s">
        <v>31</v>
      </c>
      <c r="B2248" s="0" t="n">
        <v>0</v>
      </c>
      <c r="G2248" s="1" t="str">
        <f aca="false">IF(AND(A2249="refinement",B2249=0),B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A2249" s="0" t="s">
        <v>1</v>
      </c>
      <c r="B2249" s="0" t="s">
        <v>30</v>
      </c>
      <c r="G2249" s="1" t="str">
        <f aca="false">IF(AND(A2250="refinement",B2250=0),B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A2250" s="0" t="n">
        <v>26000</v>
      </c>
      <c r="B2250" s="0" t="n">
        <v>51</v>
      </c>
      <c r="C2250" s="0" t="n">
        <v>1423999</v>
      </c>
      <c r="D2250" s="0" t="n">
        <v>1</v>
      </c>
      <c r="E2250" s="0" t="s">
        <v>10</v>
      </c>
      <c r="G2250" s="1" t="str">
        <f aca="false">IF(AND(A2251="refinement",B2251=0),B2250,"")</f>
        <v/>
      </c>
      <c r="I2250" s="2" t="n">
        <f aca="false">IF(A2248="refinement",B2250,"")</f>
        <v>51</v>
      </c>
    </row>
    <row r="2251" customFormat="false" ht="12.75" hidden="false" customHeight="false" outlineLevel="0" collapsed="false">
      <c r="A2251" s="0" t="s">
        <v>32</v>
      </c>
      <c r="B2251" s="0" t="n">
        <v>0</v>
      </c>
      <c r="G2251" s="1" t="str">
        <f aca="false">IF(AND(A2252="refinement",B2252=0),B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A2252" s="0" t="s">
        <v>31</v>
      </c>
      <c r="B2252" s="0" t="n">
        <v>1</v>
      </c>
      <c r="G2252" s="1" t="str">
        <f aca="false">IF(AND(A2253="refinement",B2253=0),B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A2253" s="0" t="s">
        <v>1</v>
      </c>
      <c r="B2253" s="0" t="s">
        <v>30</v>
      </c>
      <c r="G2253" s="1" t="str">
        <f aca="false">IF(AND(A2254="refinement",B2254=0),B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A2254" s="0" t="n">
        <v>26001</v>
      </c>
      <c r="B2254" s="0" t="n">
        <v>53</v>
      </c>
      <c r="C2254" s="0" t="n">
        <v>1504341</v>
      </c>
      <c r="D2254" s="0" t="n">
        <v>1</v>
      </c>
      <c r="E2254" s="0" t="s">
        <v>10</v>
      </c>
      <c r="G2254" s="1" t="str">
        <f aca="false">IF(AND(A2255="refinement",B2255=0),B2254,"")</f>
        <v/>
      </c>
      <c r="I2254" s="2" t="n">
        <f aca="false">IF(A2252="refinement",B2254,"")</f>
        <v>53</v>
      </c>
    </row>
    <row r="2255" customFormat="false" ht="12.75" hidden="false" customHeight="false" outlineLevel="0" collapsed="false">
      <c r="A2255" s="0" t="s">
        <v>32</v>
      </c>
      <c r="B2255" s="0" t="n">
        <v>1</v>
      </c>
      <c r="G2255" s="1" t="str">
        <f aca="false">IF(AND(A2256="refinement",B2256=0),B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A2256" s="0" t="s">
        <v>31</v>
      </c>
      <c r="B2256" s="0" t="n">
        <v>2</v>
      </c>
      <c r="G2256" s="1" t="str">
        <f aca="false">IF(AND(A2257="refinement",B2257=0),B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A2257" s="0" t="s">
        <v>1</v>
      </c>
      <c r="B2257" s="0" t="s">
        <v>30</v>
      </c>
      <c r="G2257" s="1" t="str">
        <f aca="false">IF(AND(A2258="refinement",B2258=0),B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A2258" s="0" t="n">
        <v>26001</v>
      </c>
      <c r="B2258" s="0" t="n">
        <v>52</v>
      </c>
      <c r="C2258" s="0" t="n">
        <v>1480815</v>
      </c>
      <c r="D2258" s="0" t="n">
        <v>1</v>
      </c>
      <c r="E2258" s="0" t="s">
        <v>10</v>
      </c>
      <c r="G2258" s="1" t="str">
        <f aca="false">IF(AND(A2259="refinement",B2259=0),B2258,"")</f>
        <v/>
      </c>
      <c r="I2258" s="2" t="n">
        <f aca="false">IF(A2256="refinement",B2258,"")</f>
        <v>52</v>
      </c>
    </row>
    <row r="2259" customFormat="false" ht="12.75" hidden="false" customHeight="false" outlineLevel="0" collapsed="false">
      <c r="A2259" s="0" t="s">
        <v>32</v>
      </c>
      <c r="B2259" s="0" t="n">
        <v>2</v>
      </c>
      <c r="G2259" s="1" t="str">
        <f aca="false">IF(AND(A2260="refinement",B2260=0),B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A2260" s="0" t="s">
        <v>31</v>
      </c>
      <c r="B2260" s="0" t="n">
        <v>3</v>
      </c>
      <c r="G2260" s="1" t="str">
        <f aca="false">IF(AND(A2261="refinement",B2261=0),B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A2261" s="0" t="s">
        <v>1</v>
      </c>
      <c r="B2261" s="0" t="s">
        <v>30</v>
      </c>
      <c r="G2261" s="1" t="str">
        <f aca="false">IF(AND(A2262="refinement",B2262=0),B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A2262" s="0" t="n">
        <v>26000</v>
      </c>
      <c r="B2262" s="0" t="n">
        <v>54</v>
      </c>
      <c r="C2262" s="0" t="n">
        <v>1508877</v>
      </c>
      <c r="D2262" s="0" t="n">
        <v>1</v>
      </c>
      <c r="E2262" s="0" t="s">
        <v>10</v>
      </c>
      <c r="G2262" s="1" t="str">
        <f aca="false">IF(AND(A2263="refinement",B2263=0),B2262,"")</f>
        <v/>
      </c>
      <c r="I2262" s="2" t="n">
        <f aca="false">IF(A2260="refinement",B2262,"")</f>
        <v>54</v>
      </c>
    </row>
    <row r="2263" customFormat="false" ht="12.75" hidden="false" customHeight="false" outlineLevel="0" collapsed="false">
      <c r="A2263" s="0" t="s">
        <v>32</v>
      </c>
      <c r="B2263" s="0" t="n">
        <v>3</v>
      </c>
      <c r="G2263" s="1" t="str">
        <f aca="false">IF(AND(A2264="refinement",B2264=0),B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A2264" s="0" t="s">
        <v>31</v>
      </c>
      <c r="B2264" s="0" t="n">
        <v>4</v>
      </c>
      <c r="G2264" s="1" t="str">
        <f aca="false">IF(AND(A2265="refinement",B2265=0),B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A2265" s="0" t="s">
        <v>1</v>
      </c>
      <c r="B2265" s="0" t="s">
        <v>30</v>
      </c>
      <c r="G2265" s="1" t="str">
        <f aca="false">IF(AND(A2266="refinement",B2266=0),B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A2266" s="0" t="n">
        <v>26001</v>
      </c>
      <c r="B2266" s="0" t="n">
        <v>51</v>
      </c>
      <c r="C2266" s="0" t="n">
        <v>1480120</v>
      </c>
      <c r="D2266" s="0" t="n">
        <v>1</v>
      </c>
      <c r="E2266" s="0" t="s">
        <v>10</v>
      </c>
      <c r="G2266" s="1" t="str">
        <f aca="false">IF(AND(A2267="refinement",B2267=0),B2266,"")</f>
        <v/>
      </c>
      <c r="I2266" s="2" t="n">
        <f aca="false">IF(A2264="refinement",B2266,"")</f>
        <v>51</v>
      </c>
    </row>
    <row r="2267" customFormat="false" ht="12.75" hidden="false" customHeight="false" outlineLevel="0" collapsed="false">
      <c r="A2267" s="0" t="s">
        <v>32</v>
      </c>
      <c r="B2267" s="0" t="n">
        <v>4</v>
      </c>
      <c r="G2267" s="1" t="str">
        <f aca="false">IF(AND(A2268="refinement",B2268=0),B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A2268" s="0" t="s">
        <v>33</v>
      </c>
      <c r="B2268" s="0" t="n">
        <v>41</v>
      </c>
      <c r="G2268" s="1" t="str">
        <f aca="false">IF(AND(A2269="refinement",B2269=0),B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A2269" s="0" t="s">
        <v>0</v>
      </c>
      <c r="B2269" s="0" t="n">
        <v>42</v>
      </c>
      <c r="G2269" s="1" t="str">
        <f aca="false">IF(AND(A2270="refinement",B2270=0),B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A2270" s="0" t="s">
        <v>1</v>
      </c>
      <c r="B2270" s="0" t="s">
        <v>2</v>
      </c>
      <c r="G2270" s="1" t="str">
        <f aca="false">IF(AND(A2271="refinement",B2271=0),B2270,"")</f>
        <v/>
      </c>
      <c r="I2270" s="2" t="str">
        <f aca="false">IF(A2268="refinement",B2270,"")</f>
        <v/>
      </c>
    </row>
    <row r="2271" customFormat="false" ht="12.75" hidden="false" customHeight="false" outlineLevel="0" collapsed="false">
      <c r="A2271" s="0" t="n">
        <v>5806</v>
      </c>
      <c r="B2271" s="0" t="n">
        <v>8</v>
      </c>
      <c r="C2271" s="0" t="n">
        <v>41581</v>
      </c>
      <c r="D2271" s="0" t="n">
        <v>1</v>
      </c>
      <c r="E2271" s="0" t="s">
        <v>10</v>
      </c>
      <c r="G2271" s="1" t="str">
        <f aca="false">IF(AND(A2272="refinement",B2272=0),B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A2272" s="0" t="s">
        <v>12</v>
      </c>
      <c r="B2272" s="0" t="s">
        <v>13</v>
      </c>
      <c r="G2272" s="1" t="str">
        <f aca="false">IF(AND(A2273="refinement",B2273=0),B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A2273" s="0" t="s">
        <v>15</v>
      </c>
      <c r="B2273" s="0" t="n">
        <v>8</v>
      </c>
      <c r="G2273" s="1" t="str">
        <f aca="false">IF(AND(A2274="refinement",B2274=0),B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A2274" s="0" t="s">
        <v>1</v>
      </c>
      <c r="B2274" s="0" t="s">
        <v>17</v>
      </c>
      <c r="G2274" s="1" t="str">
        <f aca="false">IF(AND(A2275="refinement",B2275=0),B2274,"")</f>
        <v/>
      </c>
      <c r="I2274" s="2" t="str">
        <f aca="false">IF(A2272="refinement",B2274,"")</f>
        <v/>
      </c>
    </row>
    <row r="2275" customFormat="false" ht="12.75" hidden="false" customHeight="false" outlineLevel="0" collapsed="false">
      <c r="A2275" s="0" t="n">
        <v>8285</v>
      </c>
      <c r="B2275" s="0" t="n">
        <v>9</v>
      </c>
      <c r="C2275" s="0" t="n">
        <v>56826</v>
      </c>
      <c r="D2275" s="0" t="n">
        <v>1</v>
      </c>
      <c r="E2275" s="0" t="s">
        <v>10</v>
      </c>
      <c r="G2275" s="1" t="str">
        <f aca="false">IF(AND(A2276="refinement",B2276=0),B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A2276" s="0" t="s">
        <v>12</v>
      </c>
      <c r="B2276" s="0" t="s">
        <v>18</v>
      </c>
      <c r="G2276" s="1" t="str">
        <f aca="false">IF(AND(A2277="refinement",B2277=0),B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A2277" s="0" t="s">
        <v>15</v>
      </c>
      <c r="B2277" s="0" t="n">
        <v>17</v>
      </c>
      <c r="G2277" s="1" t="str">
        <f aca="false">IF(AND(A2278="refinement",B2278=0),B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A2278" s="0" t="s">
        <v>1</v>
      </c>
      <c r="B2278" s="0" t="s">
        <v>19</v>
      </c>
      <c r="G2278" s="1" t="str">
        <f aca="false">IF(AND(A2279="refinement",B2279=0),B2278,"")</f>
        <v/>
      </c>
      <c r="I2278" s="2" t="str">
        <f aca="false">IF(A2276="refinement",B2278,"")</f>
        <v/>
      </c>
    </row>
    <row r="2279" customFormat="false" ht="12.75" hidden="false" customHeight="false" outlineLevel="0" collapsed="false">
      <c r="A2279" s="0" t="n">
        <v>8886</v>
      </c>
      <c r="B2279" s="0" t="n">
        <v>26</v>
      </c>
      <c r="C2279" s="0" t="n">
        <v>93177</v>
      </c>
      <c r="D2279" s="0" t="n">
        <v>1</v>
      </c>
      <c r="E2279" s="0" t="s">
        <v>10</v>
      </c>
      <c r="G2279" s="1" t="str">
        <f aca="false">IF(AND(A2280="refinement",B2280=0),B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A2280" s="0" t="s">
        <v>12</v>
      </c>
      <c r="B2280" s="0" t="s">
        <v>20</v>
      </c>
      <c r="G2280" s="1" t="str">
        <f aca="false">IF(AND(A2281="refinement",B2281=0),B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A2281" s="0" t="s">
        <v>15</v>
      </c>
      <c r="B2281" s="0" t="n">
        <v>26</v>
      </c>
      <c r="G2281" s="1" t="str">
        <f aca="false">IF(AND(A2282="refinement",B2282=0),B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A2282" s="0" t="s">
        <v>1</v>
      </c>
      <c r="B2282" s="0" t="s">
        <v>21</v>
      </c>
      <c r="G2282" s="1" t="str">
        <f aca="false">IF(AND(A2283="refinement",B2283=0),B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A2283" s="0" t="n">
        <v>8944</v>
      </c>
      <c r="B2283" s="0" t="n">
        <v>14</v>
      </c>
      <c r="C2283" s="0" t="n">
        <v>62371</v>
      </c>
      <c r="D2283" s="0" t="n">
        <v>1</v>
      </c>
      <c r="E2283" s="0" t="s">
        <v>10</v>
      </c>
      <c r="G2283" s="1" t="str">
        <f aca="false">IF(AND(A2284="refinement",B2284=0),B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A2284" s="0" t="s">
        <v>12</v>
      </c>
      <c r="B2284" s="0" t="s">
        <v>22</v>
      </c>
      <c r="G2284" s="1" t="str">
        <f aca="false">IF(AND(A2285="refinement",B2285=0),B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A2285" s="0" t="s">
        <v>15</v>
      </c>
      <c r="B2285" s="0" t="n">
        <v>40</v>
      </c>
      <c r="G2285" s="1" t="str">
        <f aca="false">IF(AND(A2286="refinement",B2286=0),B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A2286" s="0" t="s">
        <v>1</v>
      </c>
      <c r="B2286" s="0" t="s">
        <v>23</v>
      </c>
      <c r="G2286" s="1" t="str">
        <f aca="false">IF(AND(A2287="refinement",B2287=0),B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A2287" s="0" t="n">
        <v>2593</v>
      </c>
      <c r="B2287" s="0" t="n">
        <v>6</v>
      </c>
      <c r="C2287" s="0" t="n">
        <v>18691</v>
      </c>
      <c r="D2287" s="0" t="n">
        <v>1</v>
      </c>
      <c r="E2287" s="0" t="s">
        <v>10</v>
      </c>
      <c r="G2287" s="1" t="str">
        <f aca="false">IF(AND(A2288="refinement",B2288=0),B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A2288" s="0" t="s">
        <v>12</v>
      </c>
      <c r="B2288" s="0" t="s">
        <v>24</v>
      </c>
      <c r="G2288" s="1" t="str">
        <f aca="false">IF(AND(A2289="refinement",B2289=0),B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A2289" s="0" t="s">
        <v>15</v>
      </c>
      <c r="B2289" s="0" t="n">
        <v>6</v>
      </c>
      <c r="G2289" s="1" t="str">
        <f aca="false">IF(AND(A2290="refinement",B2290=0),B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A2290" s="0" t="s">
        <v>1</v>
      </c>
      <c r="B2290" s="0" t="s">
        <v>25</v>
      </c>
      <c r="G2290" s="1" t="str">
        <f aca="false">IF(AND(A2291="refinement",B2291=0),B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A2291" s="0" t="n">
        <v>5992</v>
      </c>
      <c r="B2291" s="0" t="n">
        <v>9</v>
      </c>
      <c r="C2291" s="0" t="n">
        <v>39224</v>
      </c>
      <c r="D2291" s="0" t="n">
        <v>1</v>
      </c>
      <c r="E2291" s="0" t="s">
        <v>10</v>
      </c>
      <c r="G2291" s="1" t="str">
        <f aca="false">IF(AND(A2292="refinement",B2292=0),B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A2292" s="0" t="s">
        <v>12</v>
      </c>
      <c r="B2292" s="0" t="s">
        <v>26</v>
      </c>
      <c r="G2292" s="1" t="str">
        <f aca="false">IF(AND(A2293="refinement",B2293=0),B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A2293" s="0" t="s">
        <v>15</v>
      </c>
      <c r="B2293" s="0" t="n">
        <v>15</v>
      </c>
      <c r="G2293" s="1" t="str">
        <f aca="false">IF(AND(A2294="refinement",B2294=0),B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A2294" s="0" t="s">
        <v>1</v>
      </c>
      <c r="B2294" s="0" t="s">
        <v>27</v>
      </c>
      <c r="G2294" s="1" t="str">
        <f aca="false">IF(AND(A2295="refinement",B2295=0),B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A2295" s="0" t="n">
        <v>1002</v>
      </c>
      <c r="B2295" s="0" t="n">
        <v>19</v>
      </c>
      <c r="C2295" s="0" t="n">
        <v>11129</v>
      </c>
      <c r="D2295" s="0" t="n">
        <v>1</v>
      </c>
      <c r="E2295" s="0" t="s">
        <v>10</v>
      </c>
      <c r="G2295" s="1" t="str">
        <f aca="false">IF(AND(A2296="refinement",B2296=0),B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A2296" s="0" t="s">
        <v>12</v>
      </c>
      <c r="B2296" s="0" t="s">
        <v>28</v>
      </c>
      <c r="G2296" s="1" t="str">
        <f aca="false">IF(AND(A2297="refinement",B2297=0),B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A2297" s="0" t="s">
        <v>15</v>
      </c>
      <c r="B2297" s="0" t="n">
        <v>74</v>
      </c>
      <c r="G2297" s="1" t="str">
        <f aca="false">IF(AND(A2298="refinement",B2298=0),B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A2298" s="0" t="s">
        <v>1</v>
      </c>
      <c r="B2298" s="0" t="s">
        <v>29</v>
      </c>
      <c r="G2298" s="1" t="str">
        <f aca="false">IF(AND(A2299="refinement",B2299=0),B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A2299" s="0" t="n">
        <v>2253</v>
      </c>
      <c r="B2299" s="0" t="n">
        <v>5</v>
      </c>
      <c r="C2299" s="0" t="n">
        <v>17440</v>
      </c>
      <c r="D2299" s="0" t="n">
        <v>1</v>
      </c>
      <c r="E2299" s="0" t="s">
        <v>10</v>
      </c>
      <c r="G2299" s="1" t="str">
        <f aca="false">IF(AND(A2300="refinement",B2300=0),B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A2300" s="0" t="s">
        <v>12</v>
      </c>
      <c r="B2300" s="0" t="s">
        <v>30</v>
      </c>
      <c r="G2300" s="1" t="str">
        <f aca="false">IF(AND(A2301="refinement",B2301=0),B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A2301" s="0" t="s">
        <v>15</v>
      </c>
      <c r="B2301" s="0" t="n">
        <v>96</v>
      </c>
      <c r="G2301" s="1" t="n">
        <f aca="false">IF(AND(A2302="refinement",B2302=0),B2301,"")</f>
        <v>96</v>
      </c>
      <c r="I2301" s="2" t="str">
        <f aca="false">IF(A2299="refinement",B2301,"")</f>
        <v/>
      </c>
    </row>
    <row r="2302" customFormat="false" ht="12.75" hidden="false" customHeight="false" outlineLevel="0" collapsed="false">
      <c r="A2302" s="0" t="s">
        <v>31</v>
      </c>
      <c r="B2302" s="0" t="n">
        <v>0</v>
      </c>
      <c r="G2302" s="1" t="str">
        <f aca="false">IF(AND(A2303="refinement",B2303=0),B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A2303" s="0" t="s">
        <v>1</v>
      </c>
      <c r="B2303" s="0" t="s">
        <v>30</v>
      </c>
      <c r="G2303" s="1" t="str">
        <f aca="false">IF(AND(A2304="refinement",B2304=0),B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A2304" s="0" t="n">
        <v>26001</v>
      </c>
      <c r="B2304" s="0" t="n">
        <v>70</v>
      </c>
      <c r="C2304" s="0" t="n">
        <v>1956408</v>
      </c>
      <c r="D2304" s="0" t="n">
        <v>1</v>
      </c>
      <c r="E2304" s="0" t="s">
        <v>10</v>
      </c>
      <c r="G2304" s="1" t="str">
        <f aca="false">IF(AND(A2305="refinement",B2305=0),B2304,"")</f>
        <v/>
      </c>
      <c r="I2304" s="2" t="n">
        <f aca="false">IF(A2302="refinement",B2304,"")</f>
        <v>70</v>
      </c>
    </row>
    <row r="2305" customFormat="false" ht="12.75" hidden="false" customHeight="false" outlineLevel="0" collapsed="false">
      <c r="A2305" s="0" t="s">
        <v>32</v>
      </c>
      <c r="B2305" s="0" t="n">
        <v>0</v>
      </c>
      <c r="G2305" s="1" t="str">
        <f aca="false">IF(AND(A2306="refinement",B2306=0),B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A2306" s="0" t="s">
        <v>31</v>
      </c>
      <c r="B2306" s="0" t="n">
        <v>1</v>
      </c>
      <c r="G2306" s="1" t="str">
        <f aca="false">IF(AND(A2307="refinement",B2307=0),B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A2307" s="0" t="s">
        <v>1</v>
      </c>
      <c r="B2307" s="0" t="s">
        <v>30</v>
      </c>
      <c r="G2307" s="1" t="str">
        <f aca="false">IF(AND(A2308="refinement",B2308=0),B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A2308" s="0" t="n">
        <v>26001</v>
      </c>
      <c r="B2308" s="0" t="n">
        <v>67</v>
      </c>
      <c r="C2308" s="0" t="n">
        <v>1918910</v>
      </c>
      <c r="D2308" s="0" t="n">
        <v>1</v>
      </c>
      <c r="E2308" s="0" t="s">
        <v>10</v>
      </c>
      <c r="G2308" s="1" t="str">
        <f aca="false">IF(AND(A2309="refinement",B2309=0),B2308,"")</f>
        <v/>
      </c>
      <c r="I2308" s="2" t="n">
        <f aca="false">IF(A2306="refinement",B2308,"")</f>
        <v>67</v>
      </c>
    </row>
    <row r="2309" customFormat="false" ht="12.75" hidden="false" customHeight="false" outlineLevel="0" collapsed="false">
      <c r="A2309" s="0" t="s">
        <v>32</v>
      </c>
      <c r="B2309" s="0" t="n">
        <v>1</v>
      </c>
      <c r="G2309" s="1" t="str">
        <f aca="false">IF(AND(A2310="refinement",B2310=0),B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A2310" s="0" t="s">
        <v>31</v>
      </c>
      <c r="B2310" s="0" t="n">
        <v>2</v>
      </c>
      <c r="G2310" s="1" t="str">
        <f aca="false">IF(AND(A2311="refinement",B2311=0),B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A2311" s="0" t="s">
        <v>1</v>
      </c>
      <c r="B2311" s="0" t="s">
        <v>30</v>
      </c>
      <c r="G2311" s="1" t="str">
        <f aca="false">IF(AND(A2312="refinement",B2312=0),B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A2312" s="0" t="n">
        <v>26001</v>
      </c>
      <c r="B2312" s="0" t="n">
        <v>70</v>
      </c>
      <c r="C2312" s="0" t="n">
        <v>1957770</v>
      </c>
      <c r="D2312" s="0" t="n">
        <v>1</v>
      </c>
      <c r="E2312" s="0" t="s">
        <v>10</v>
      </c>
      <c r="G2312" s="1" t="str">
        <f aca="false">IF(AND(A2313="refinement",B2313=0),B2312,"")</f>
        <v/>
      </c>
      <c r="I2312" s="2" t="n">
        <f aca="false">IF(A2310="refinement",B2312,"")</f>
        <v>70</v>
      </c>
    </row>
    <row r="2313" customFormat="false" ht="12.75" hidden="false" customHeight="false" outlineLevel="0" collapsed="false">
      <c r="A2313" s="0" t="s">
        <v>32</v>
      </c>
      <c r="B2313" s="0" t="n">
        <v>2</v>
      </c>
      <c r="G2313" s="1" t="str">
        <f aca="false">IF(AND(A2314="refinement",B2314=0),B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A2314" s="0" t="s">
        <v>31</v>
      </c>
      <c r="B2314" s="0" t="n">
        <v>3</v>
      </c>
      <c r="G2314" s="1" t="str">
        <f aca="false">IF(AND(A2315="refinement",B2315=0),B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A2315" s="0" t="s">
        <v>1</v>
      </c>
      <c r="B2315" s="0" t="s">
        <v>30</v>
      </c>
      <c r="G2315" s="1" t="str">
        <f aca="false">IF(AND(A2316="refinement",B2316=0),B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A2316" s="0" t="n">
        <v>26000</v>
      </c>
      <c r="B2316" s="0" t="n">
        <v>68</v>
      </c>
      <c r="C2316" s="0" t="n">
        <v>1885125</v>
      </c>
      <c r="D2316" s="0" t="n">
        <v>1</v>
      </c>
      <c r="E2316" s="0" t="s">
        <v>10</v>
      </c>
      <c r="G2316" s="1" t="str">
        <f aca="false">IF(AND(A2317="refinement",B2317=0),B2316,"")</f>
        <v/>
      </c>
      <c r="I2316" s="2" t="n">
        <f aca="false">IF(A2314="refinement",B2316,"")</f>
        <v>68</v>
      </c>
    </row>
    <row r="2317" customFormat="false" ht="12.75" hidden="false" customHeight="false" outlineLevel="0" collapsed="false">
      <c r="A2317" s="0" t="s">
        <v>32</v>
      </c>
      <c r="B2317" s="0" t="n">
        <v>3</v>
      </c>
      <c r="G2317" s="1" t="str">
        <f aca="false">IF(AND(A2318="refinement",B2318=0),B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A2318" s="0" t="s">
        <v>31</v>
      </c>
      <c r="B2318" s="0" t="n">
        <v>4</v>
      </c>
      <c r="G2318" s="1" t="str">
        <f aca="false">IF(AND(A2319="refinement",B2319=0),B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A2319" s="0" t="s">
        <v>1</v>
      </c>
      <c r="B2319" s="0" t="s">
        <v>30</v>
      </c>
      <c r="G2319" s="1" t="str">
        <f aca="false">IF(AND(A2320="refinement",B2320=0),B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A2320" s="0" t="n">
        <v>26000</v>
      </c>
      <c r="B2320" s="0" t="n">
        <v>68</v>
      </c>
      <c r="C2320" s="0" t="n">
        <v>1890850</v>
      </c>
      <c r="D2320" s="0" t="n">
        <v>1</v>
      </c>
      <c r="E2320" s="0" t="s">
        <v>10</v>
      </c>
      <c r="G2320" s="1" t="str">
        <f aca="false">IF(AND(A2321="refinement",B2321=0),B2320,"")</f>
        <v/>
      </c>
      <c r="I2320" s="2" t="n">
        <f aca="false">IF(A2318="refinement",B2320,"")</f>
        <v>68</v>
      </c>
    </row>
    <row r="2321" customFormat="false" ht="12.75" hidden="false" customHeight="false" outlineLevel="0" collapsed="false">
      <c r="A2321" s="0" t="s">
        <v>32</v>
      </c>
      <c r="B2321" s="0" t="n">
        <v>4</v>
      </c>
      <c r="G2321" s="1" t="str">
        <f aca="false">IF(AND(A2322="refinement",B2322=0),B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A2322" s="0" t="s">
        <v>33</v>
      </c>
      <c r="B2322" s="0" t="n">
        <v>42</v>
      </c>
      <c r="G2322" s="1" t="str">
        <f aca="false">IF(AND(A2323="refinement",B2323=0),B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A2323" s="0" t="s">
        <v>0</v>
      </c>
      <c r="B2323" s="0" t="n">
        <v>43</v>
      </c>
      <c r="G2323" s="1" t="str">
        <f aca="false">IF(AND(A2324="refinement",B2324=0),B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A2324" s="0" t="s">
        <v>1</v>
      </c>
      <c r="B2324" s="0" t="s">
        <v>2</v>
      </c>
      <c r="G2324" s="1" t="str">
        <f aca="false">IF(AND(A2325="refinement",B2325=0),B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A2325" s="0" t="n">
        <v>4516</v>
      </c>
      <c r="B2325" s="0" t="n">
        <v>8</v>
      </c>
      <c r="C2325" s="0" t="n">
        <v>33158</v>
      </c>
      <c r="D2325" s="0" t="n">
        <v>1</v>
      </c>
      <c r="E2325" s="0" t="s">
        <v>10</v>
      </c>
      <c r="G2325" s="1" t="str">
        <f aca="false">IF(AND(A2326="refinement",B2326=0),B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A2326" s="0" t="s">
        <v>12</v>
      </c>
      <c r="B2326" s="0" t="s">
        <v>13</v>
      </c>
      <c r="G2326" s="1" t="str">
        <f aca="false">IF(AND(A2327="refinement",B2327=0),B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A2327" s="0" t="s">
        <v>15</v>
      </c>
      <c r="B2327" s="0" t="n">
        <v>8</v>
      </c>
      <c r="G2327" s="1" t="str">
        <f aca="false">IF(AND(A2328="refinement",B2328=0),B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A2328" s="0" t="s">
        <v>1</v>
      </c>
      <c r="B2328" s="0" t="s">
        <v>17</v>
      </c>
      <c r="G2328" s="1" t="str">
        <f aca="false">IF(AND(A2329="refinement",B2329=0),B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A2329" s="0" t="n">
        <v>1100</v>
      </c>
      <c r="B2329" s="0" t="n">
        <v>19</v>
      </c>
      <c r="C2329" s="0" t="n">
        <v>11825</v>
      </c>
      <c r="D2329" s="0" t="n">
        <v>1</v>
      </c>
      <c r="E2329" s="0" t="s">
        <v>10</v>
      </c>
      <c r="G2329" s="1" t="str">
        <f aca="false">IF(AND(A2330="refinement",B2330=0),B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A2330" s="0" t="s">
        <v>12</v>
      </c>
      <c r="B2330" s="0" t="s">
        <v>18</v>
      </c>
      <c r="G2330" s="1" t="str">
        <f aca="false">IF(AND(A2331="refinement",B2331=0),B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A2331" s="0" t="s">
        <v>15</v>
      </c>
      <c r="B2331" s="0" t="n">
        <v>27</v>
      </c>
      <c r="G2331" s="1" t="str">
        <f aca="false">IF(AND(A2332="refinement",B2332=0),B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A2332" s="0" t="s">
        <v>1</v>
      </c>
      <c r="B2332" s="0" t="s">
        <v>19</v>
      </c>
      <c r="G2332" s="1" t="str">
        <f aca="false">IF(AND(A2333="refinement",B2333=0),B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A2333" s="0" t="n">
        <v>7326</v>
      </c>
      <c r="B2333" s="0" t="n">
        <v>13</v>
      </c>
      <c r="C2333" s="0" t="n">
        <v>54908</v>
      </c>
      <c r="D2333" s="0" t="n">
        <v>1</v>
      </c>
      <c r="E2333" s="0" t="s">
        <v>10</v>
      </c>
      <c r="G2333" s="1" t="str">
        <f aca="false">IF(AND(A2334="refinement",B2334=0),B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A2334" s="0" t="s">
        <v>12</v>
      </c>
      <c r="B2334" s="0" t="s">
        <v>20</v>
      </c>
      <c r="G2334" s="1" t="str">
        <f aca="false">IF(AND(A2335="refinement",B2335=0),B2334,"")</f>
        <v/>
      </c>
      <c r="I2334" s="2" t="str">
        <f aca="false">IF(A2332="refinement",B2334,"")</f>
        <v/>
      </c>
    </row>
    <row r="2335" customFormat="false" ht="12.75" hidden="false" customHeight="false" outlineLevel="0" collapsed="false">
      <c r="A2335" s="0" t="s">
        <v>15</v>
      </c>
      <c r="B2335" s="0" t="n">
        <v>13</v>
      </c>
      <c r="G2335" s="1" t="str">
        <f aca="false">IF(AND(A2336="refinement",B2336=0),B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A2336" s="0" t="s">
        <v>1</v>
      </c>
      <c r="B2336" s="0" t="s">
        <v>21</v>
      </c>
      <c r="G2336" s="1" t="str">
        <f aca="false">IF(AND(A2337="refinement",B2337=0),B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A2337" s="0" t="n">
        <v>3278</v>
      </c>
      <c r="B2337" s="0" t="n">
        <v>9</v>
      </c>
      <c r="C2337" s="0" t="n">
        <v>24978</v>
      </c>
      <c r="D2337" s="0" t="n">
        <v>1</v>
      </c>
      <c r="E2337" s="0" t="s">
        <v>10</v>
      </c>
      <c r="G2337" s="1" t="str">
        <f aca="false">IF(AND(A2338="refinement",B2338=0),B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A2338" s="0" t="s">
        <v>12</v>
      </c>
      <c r="B2338" s="0" t="s">
        <v>22</v>
      </c>
      <c r="G2338" s="1" t="str">
        <f aca="false">IF(AND(A2339="refinement",B2339=0),B2338,"")</f>
        <v/>
      </c>
      <c r="I2338" s="2" t="str">
        <f aca="false">IF(A2336="refinement",B2338,"")</f>
        <v/>
      </c>
    </row>
    <row r="2339" customFormat="false" ht="12.75" hidden="false" customHeight="false" outlineLevel="0" collapsed="false">
      <c r="A2339" s="0" t="s">
        <v>15</v>
      </c>
      <c r="B2339" s="0" t="n">
        <v>22</v>
      </c>
      <c r="G2339" s="1" t="str">
        <f aca="false">IF(AND(A2340="refinement",B2340=0),B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A2340" s="0" t="s">
        <v>1</v>
      </c>
      <c r="B2340" s="0" t="s">
        <v>23</v>
      </c>
      <c r="G2340" s="1" t="str">
        <f aca="false">IF(AND(A2341="refinement",B2341=0),B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A2341" s="0" t="n">
        <v>4099</v>
      </c>
      <c r="B2341" s="0" t="n">
        <v>16</v>
      </c>
      <c r="C2341" s="0" t="n">
        <v>30989</v>
      </c>
      <c r="D2341" s="0" t="n">
        <v>1</v>
      </c>
      <c r="E2341" s="0" t="s">
        <v>10</v>
      </c>
      <c r="G2341" s="1" t="str">
        <f aca="false">IF(AND(A2342="refinement",B2342=0),B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A2342" s="0" t="s">
        <v>12</v>
      </c>
      <c r="B2342" s="0" t="s">
        <v>24</v>
      </c>
      <c r="G2342" s="1" t="str">
        <f aca="false">IF(AND(A2343="refinement",B2343=0),B2342,"")</f>
        <v/>
      </c>
      <c r="I2342" s="2" t="str">
        <f aca="false">IF(A2340="refinement",B2342,"")</f>
        <v/>
      </c>
    </row>
    <row r="2343" customFormat="false" ht="12.75" hidden="false" customHeight="false" outlineLevel="0" collapsed="false">
      <c r="A2343" s="0" t="s">
        <v>15</v>
      </c>
      <c r="B2343" s="0" t="n">
        <v>16</v>
      </c>
      <c r="G2343" s="1" t="str">
        <f aca="false">IF(AND(A2344="refinement",B2344=0),B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A2344" s="0" t="s">
        <v>1</v>
      </c>
      <c r="B2344" s="0" t="s">
        <v>25</v>
      </c>
      <c r="G2344" s="1" t="str">
        <f aca="false">IF(AND(A2345="refinement",B2345=0),B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A2345" s="0" t="n">
        <v>7373</v>
      </c>
      <c r="B2345" s="0" t="n">
        <v>10</v>
      </c>
      <c r="C2345" s="0" t="n">
        <v>54795</v>
      </c>
      <c r="D2345" s="0" t="n">
        <v>1</v>
      </c>
      <c r="E2345" s="0" t="s">
        <v>10</v>
      </c>
      <c r="G2345" s="1" t="str">
        <f aca="false">IF(AND(A2346="refinement",B2346=0),B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A2346" s="0" t="s">
        <v>12</v>
      </c>
      <c r="B2346" s="0" t="s">
        <v>26</v>
      </c>
      <c r="G2346" s="1" t="str">
        <f aca="false">IF(AND(A2347="refinement",B2347=0),B2346,"")</f>
        <v/>
      </c>
      <c r="I2346" s="2" t="str">
        <f aca="false">IF(A2344="refinement",B2346,"")</f>
        <v/>
      </c>
    </row>
    <row r="2347" customFormat="false" ht="12.75" hidden="false" customHeight="false" outlineLevel="0" collapsed="false">
      <c r="A2347" s="0" t="s">
        <v>15</v>
      </c>
      <c r="B2347" s="0" t="n">
        <v>26</v>
      </c>
      <c r="G2347" s="1" t="str">
        <f aca="false">IF(AND(A2348="refinement",B2348=0),B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A2348" s="0" t="s">
        <v>1</v>
      </c>
      <c r="B2348" s="0" t="s">
        <v>27</v>
      </c>
      <c r="G2348" s="1" t="str">
        <f aca="false">IF(AND(A2349="refinement",B2349=0),B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A2349" s="0" t="n">
        <v>1002</v>
      </c>
      <c r="B2349" s="0" t="n">
        <v>19</v>
      </c>
      <c r="C2349" s="0" t="n">
        <v>11142</v>
      </c>
      <c r="D2349" s="0" t="n">
        <v>1</v>
      </c>
      <c r="E2349" s="0" t="s">
        <v>10</v>
      </c>
      <c r="G2349" s="1" t="str">
        <f aca="false">IF(AND(A2350="refinement",B2350=0),B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A2350" s="0" t="s">
        <v>12</v>
      </c>
      <c r="B2350" s="0" t="s">
        <v>28</v>
      </c>
      <c r="G2350" s="1" t="str">
        <f aca="false">IF(AND(A2351="refinement",B2351=0),B2350,"")</f>
        <v/>
      </c>
      <c r="I2350" s="2" t="str">
        <f aca="false">IF(A2348="refinement",B2350,"")</f>
        <v/>
      </c>
    </row>
    <row r="2351" customFormat="false" ht="12.75" hidden="false" customHeight="false" outlineLevel="0" collapsed="false">
      <c r="A2351" s="0" t="s">
        <v>15</v>
      </c>
      <c r="B2351" s="0" t="n">
        <v>67</v>
      </c>
      <c r="G2351" s="1" t="str">
        <f aca="false">IF(AND(A2352="refinement",B2352=0),B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A2352" s="0" t="s">
        <v>1</v>
      </c>
      <c r="B2352" s="0" t="s">
        <v>29</v>
      </c>
      <c r="G2352" s="1" t="str">
        <f aca="false">IF(AND(A2353="refinement",B2353=0),B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A2353" s="0" t="n">
        <v>1001</v>
      </c>
      <c r="B2353" s="0" t="n">
        <v>17</v>
      </c>
      <c r="C2353" s="0" t="n">
        <v>11138</v>
      </c>
      <c r="D2353" s="0" t="n">
        <v>1</v>
      </c>
      <c r="E2353" s="0" t="s">
        <v>10</v>
      </c>
      <c r="G2353" s="1" t="str">
        <f aca="false">IF(AND(A2354="refinement",B2354=0),B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A2354" s="0" t="s">
        <v>12</v>
      </c>
      <c r="B2354" s="0" t="s">
        <v>30</v>
      </c>
      <c r="G2354" s="1" t="str">
        <f aca="false">IF(AND(A2355="refinement",B2355=0),B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A2355" s="0" t="s">
        <v>15</v>
      </c>
      <c r="B2355" s="0" t="n">
        <v>111</v>
      </c>
      <c r="G2355" s="1" t="n">
        <f aca="false">IF(AND(A2356="refinement",B2356=0),B2355,"")</f>
        <v>111</v>
      </c>
      <c r="I2355" s="2" t="str">
        <f aca="false">IF(A2353="refinement",B2355,"")</f>
        <v/>
      </c>
    </row>
    <row r="2356" customFormat="false" ht="12.75" hidden="false" customHeight="false" outlineLevel="0" collapsed="false">
      <c r="A2356" s="0" t="s">
        <v>31</v>
      </c>
      <c r="B2356" s="0" t="n">
        <v>0</v>
      </c>
      <c r="G2356" s="1" t="str">
        <f aca="false">IF(AND(A2357="refinement",B2357=0),B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A2357" s="0" t="s">
        <v>1</v>
      </c>
      <c r="B2357" s="0" t="s">
        <v>30</v>
      </c>
      <c r="G2357" s="1" t="str">
        <f aca="false">IF(AND(A2358="refinement",B2358=0),B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A2358" s="0" t="n">
        <v>26000</v>
      </c>
      <c r="B2358" s="0" t="n">
        <v>69</v>
      </c>
      <c r="C2358" s="0" t="n">
        <v>2035275</v>
      </c>
      <c r="D2358" s="0" t="n">
        <v>1</v>
      </c>
      <c r="E2358" s="0" t="s">
        <v>10</v>
      </c>
      <c r="G2358" s="1" t="str">
        <f aca="false">IF(AND(A2359="refinement",B2359=0),B2358,"")</f>
        <v/>
      </c>
      <c r="I2358" s="2" t="n">
        <f aca="false">IF(A2356="refinement",B2358,"")</f>
        <v>69</v>
      </c>
    </row>
    <row r="2359" customFormat="false" ht="12.75" hidden="false" customHeight="false" outlineLevel="0" collapsed="false">
      <c r="A2359" s="0" t="s">
        <v>32</v>
      </c>
      <c r="B2359" s="0" t="n">
        <v>0</v>
      </c>
      <c r="G2359" s="1" t="str">
        <f aca="false">IF(AND(A2360="refinement",B2360=0),B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A2360" s="0" t="s">
        <v>31</v>
      </c>
      <c r="B2360" s="0" t="n">
        <v>1</v>
      </c>
      <c r="G2360" s="1" t="str">
        <f aca="false">IF(AND(A2361="refinement",B2361=0),B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A2361" s="0" t="s">
        <v>1</v>
      </c>
      <c r="B2361" s="0" t="s">
        <v>30</v>
      </c>
      <c r="G2361" s="1" t="str">
        <f aca="false">IF(AND(A2362="refinement",B2362=0),B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A2362" s="0" t="n">
        <v>26001</v>
      </c>
      <c r="B2362" s="0" t="n">
        <v>69</v>
      </c>
      <c r="C2362" s="0" t="n">
        <v>2018451</v>
      </c>
      <c r="D2362" s="0" t="n">
        <v>1</v>
      </c>
      <c r="E2362" s="0" t="s">
        <v>10</v>
      </c>
      <c r="G2362" s="1" t="str">
        <f aca="false">IF(AND(A2363="refinement",B2363=0),B2362,"")</f>
        <v/>
      </c>
      <c r="I2362" s="2" t="n">
        <f aca="false">IF(A2360="refinement",B2362,"")</f>
        <v>69</v>
      </c>
    </row>
    <row r="2363" customFormat="false" ht="12.75" hidden="false" customHeight="false" outlineLevel="0" collapsed="false">
      <c r="A2363" s="0" t="s">
        <v>32</v>
      </c>
      <c r="B2363" s="0" t="n">
        <v>1</v>
      </c>
      <c r="G2363" s="1" t="str">
        <f aca="false">IF(AND(A2364="refinement",B2364=0),B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A2364" s="0" t="s">
        <v>31</v>
      </c>
      <c r="B2364" s="0" t="n">
        <v>2</v>
      </c>
      <c r="G2364" s="1" t="str">
        <f aca="false">IF(AND(A2365="refinement",B2365=0),B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A2365" s="0" t="s">
        <v>1</v>
      </c>
      <c r="B2365" s="0" t="s">
        <v>30</v>
      </c>
      <c r="G2365" s="1" t="str">
        <f aca="false">IF(AND(A2366="refinement",B2366=0),B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A2366" s="0" t="n">
        <v>26000</v>
      </c>
      <c r="B2366" s="0" t="n">
        <v>68</v>
      </c>
      <c r="C2366" s="0" t="n">
        <v>1942061</v>
      </c>
      <c r="D2366" s="0" t="n">
        <v>1</v>
      </c>
      <c r="E2366" s="0" t="s">
        <v>10</v>
      </c>
      <c r="G2366" s="1" t="str">
        <f aca="false">IF(AND(A2367="refinement",B2367=0),B2366,"")</f>
        <v/>
      </c>
      <c r="I2366" s="2" t="n">
        <f aca="false">IF(A2364="refinement",B2366,"")</f>
        <v>68</v>
      </c>
    </row>
    <row r="2367" customFormat="false" ht="12.75" hidden="false" customHeight="false" outlineLevel="0" collapsed="false">
      <c r="A2367" s="0" t="s">
        <v>32</v>
      </c>
      <c r="B2367" s="0" t="n">
        <v>2</v>
      </c>
      <c r="G2367" s="1" t="str">
        <f aca="false">IF(AND(A2368="refinement",B2368=0),B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A2368" s="0" t="s">
        <v>31</v>
      </c>
      <c r="B2368" s="0" t="n">
        <v>3</v>
      </c>
      <c r="G2368" s="1" t="str">
        <f aca="false">IF(AND(A2369="refinement",B2369=0),B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A2369" s="0" t="s">
        <v>1</v>
      </c>
      <c r="B2369" s="0" t="s">
        <v>30</v>
      </c>
      <c r="G2369" s="1" t="str">
        <f aca="false">IF(AND(A2370="refinement",B2370=0),B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A2370" s="0" t="n">
        <v>26000</v>
      </c>
      <c r="B2370" s="0" t="n">
        <v>70</v>
      </c>
      <c r="C2370" s="0" t="n">
        <v>2032576</v>
      </c>
      <c r="D2370" s="0" t="n">
        <v>1</v>
      </c>
      <c r="E2370" s="0" t="s">
        <v>10</v>
      </c>
      <c r="G2370" s="1" t="str">
        <f aca="false">IF(AND(A2371="refinement",B2371=0),B2370,"")</f>
        <v/>
      </c>
      <c r="I2370" s="2" t="n">
        <f aca="false">IF(A2368="refinement",B2370,"")</f>
        <v>70</v>
      </c>
    </row>
    <row r="2371" customFormat="false" ht="12.75" hidden="false" customHeight="false" outlineLevel="0" collapsed="false">
      <c r="A2371" s="0" t="s">
        <v>32</v>
      </c>
      <c r="B2371" s="0" t="n">
        <v>3</v>
      </c>
      <c r="G2371" s="1" t="str">
        <f aca="false">IF(AND(A2372="refinement",B2372=0),B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A2372" s="0" t="s">
        <v>31</v>
      </c>
      <c r="B2372" s="0" t="n">
        <v>4</v>
      </c>
      <c r="G2372" s="1" t="str">
        <f aca="false">IF(AND(A2373="refinement",B2373=0),B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A2373" s="0" t="s">
        <v>1</v>
      </c>
      <c r="B2373" s="0" t="s">
        <v>30</v>
      </c>
      <c r="G2373" s="1" t="str">
        <f aca="false">IF(AND(A2374="refinement",B2374=0),B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A2374" s="0" t="n">
        <v>26000</v>
      </c>
      <c r="B2374" s="0" t="n">
        <v>72</v>
      </c>
      <c r="C2374" s="0" t="n">
        <v>2167162</v>
      </c>
      <c r="D2374" s="0" t="n">
        <v>1</v>
      </c>
      <c r="E2374" s="0" t="s">
        <v>10</v>
      </c>
      <c r="G2374" s="1" t="str">
        <f aca="false">IF(AND(A2375="refinement",B2375=0),B2374,"")</f>
        <v/>
      </c>
      <c r="I2374" s="2" t="n">
        <f aca="false">IF(A2372="refinement",B2374,"")</f>
        <v>72</v>
      </c>
    </row>
    <row r="2375" customFormat="false" ht="12.75" hidden="false" customHeight="false" outlineLevel="0" collapsed="false">
      <c r="A2375" s="0" t="s">
        <v>32</v>
      </c>
      <c r="B2375" s="0" t="n">
        <v>4</v>
      </c>
      <c r="G2375" s="1" t="str">
        <f aca="false">IF(AND(A2376="refinement",B2376=0),B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A2376" s="0" t="s">
        <v>33</v>
      </c>
      <c r="B2376" s="0" t="n">
        <v>43</v>
      </c>
      <c r="G2376" s="1" t="str">
        <f aca="false">IF(AND(A2377="refinement",B2377=0),B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A2377" s="0" t="s">
        <v>0</v>
      </c>
      <c r="B2377" s="0" t="n">
        <v>44</v>
      </c>
      <c r="G2377" s="1" t="str">
        <f aca="false">IF(AND(A2378="refinement",B2378=0),B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A2378" s="0" t="s">
        <v>1</v>
      </c>
      <c r="B2378" s="0" t="s">
        <v>2</v>
      </c>
      <c r="G2378" s="1" t="str">
        <f aca="false">IF(AND(A2379="refinement",B2379=0),B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A2379" s="0" t="n">
        <v>5271</v>
      </c>
      <c r="B2379" s="0" t="n">
        <v>13</v>
      </c>
      <c r="C2379" s="0" t="n">
        <v>42221</v>
      </c>
      <c r="D2379" s="0" t="n">
        <v>1</v>
      </c>
      <c r="E2379" s="0" t="s">
        <v>10</v>
      </c>
      <c r="G2379" s="1" t="str">
        <f aca="false">IF(AND(A2380="refinement",B2380=0),B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A2380" s="0" t="s">
        <v>12</v>
      </c>
      <c r="B2380" s="0" t="s">
        <v>13</v>
      </c>
      <c r="G2380" s="1" t="str">
        <f aca="false">IF(AND(A2381="refinement",B2381=0),B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A2381" s="0" t="s">
        <v>15</v>
      </c>
      <c r="B2381" s="0" t="n">
        <v>13</v>
      </c>
      <c r="G2381" s="1" t="str">
        <f aca="false">IF(AND(A2382="refinement",B2382=0),B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A2382" s="0" t="s">
        <v>1</v>
      </c>
      <c r="B2382" s="0" t="s">
        <v>17</v>
      </c>
      <c r="G2382" s="1" t="str">
        <f aca="false">IF(AND(A2383="refinement",B2383=0),B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A2383" s="0" t="n">
        <v>5315</v>
      </c>
      <c r="B2383" s="0" t="n">
        <v>10</v>
      </c>
      <c r="C2383" s="0" t="n">
        <v>39465</v>
      </c>
      <c r="D2383" s="0" t="n">
        <v>1</v>
      </c>
      <c r="E2383" s="0" t="s">
        <v>10</v>
      </c>
      <c r="G2383" s="1" t="str">
        <f aca="false">IF(AND(A2384="refinement",B2384=0),B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A2384" s="0" t="s">
        <v>12</v>
      </c>
      <c r="B2384" s="0" t="s">
        <v>18</v>
      </c>
      <c r="G2384" s="1" t="str">
        <f aca="false">IF(AND(A2385="refinement",B2385=0),B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A2385" s="0" t="s">
        <v>15</v>
      </c>
      <c r="B2385" s="0" t="n">
        <v>23</v>
      </c>
      <c r="G2385" s="1" t="str">
        <f aca="false">IF(AND(A2386="refinement",B2386=0),B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A2386" s="0" t="s">
        <v>1</v>
      </c>
      <c r="B2386" s="0" t="s">
        <v>19</v>
      </c>
      <c r="G2386" s="1" t="str">
        <f aca="false">IF(AND(A2387="refinement",B2387=0),B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A2387" s="0" t="n">
        <v>9438</v>
      </c>
      <c r="B2387" s="0" t="n">
        <v>6</v>
      </c>
      <c r="C2387" s="0" t="n">
        <v>65468</v>
      </c>
      <c r="D2387" s="0" t="n">
        <v>1</v>
      </c>
      <c r="E2387" s="0" t="s">
        <v>10</v>
      </c>
      <c r="G2387" s="1" t="str">
        <f aca="false">IF(AND(A2388="refinement",B2388=0),B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A2388" s="0" t="s">
        <v>12</v>
      </c>
      <c r="B2388" s="0" t="s">
        <v>20</v>
      </c>
      <c r="G2388" s="1" t="str">
        <f aca="false">IF(AND(A2389="refinement",B2389=0),B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A2389" s="0" t="s">
        <v>15</v>
      </c>
      <c r="B2389" s="0" t="n">
        <v>6</v>
      </c>
      <c r="G2389" s="1" t="str">
        <f aca="false">IF(AND(A2390="refinement",B2390=0),B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A2390" s="0" t="s">
        <v>1</v>
      </c>
      <c r="B2390" s="0" t="s">
        <v>21</v>
      </c>
      <c r="G2390" s="1" t="str">
        <f aca="false">IF(AND(A2391="refinement",B2391=0),B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A2391" s="0" t="n">
        <v>1002</v>
      </c>
      <c r="B2391" s="0" t="n">
        <v>18</v>
      </c>
      <c r="C2391" s="0" t="n">
        <v>11148</v>
      </c>
      <c r="D2391" s="0" t="n">
        <v>1</v>
      </c>
      <c r="E2391" s="0" t="s">
        <v>10</v>
      </c>
      <c r="G2391" s="1" t="str">
        <f aca="false">IF(AND(A2392="refinement",B2392=0),B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A2392" s="0" t="s">
        <v>12</v>
      </c>
      <c r="B2392" s="0" t="s">
        <v>22</v>
      </c>
      <c r="G2392" s="1" t="str">
        <f aca="false">IF(AND(A2393="refinement",B2393=0),B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A2393" s="0" t="s">
        <v>15</v>
      </c>
      <c r="B2393" s="0" t="n">
        <v>24</v>
      </c>
      <c r="G2393" s="1" t="str">
        <f aca="false">IF(AND(A2394="refinement",B2394=0),B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A2394" s="0" t="s">
        <v>1</v>
      </c>
      <c r="B2394" s="0" t="s">
        <v>23</v>
      </c>
      <c r="G2394" s="1" t="str">
        <f aca="false">IF(AND(A2395="refinement",B2395=0),B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A2395" s="0" t="n">
        <v>7150</v>
      </c>
      <c r="B2395" s="0" t="n">
        <v>14</v>
      </c>
      <c r="C2395" s="0" t="n">
        <v>46718</v>
      </c>
      <c r="D2395" s="0" t="n">
        <v>1</v>
      </c>
      <c r="E2395" s="0" t="s">
        <v>10</v>
      </c>
      <c r="G2395" s="1" t="str">
        <f aca="false">IF(AND(A2396="refinement",B2396=0),B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A2396" s="0" t="s">
        <v>12</v>
      </c>
      <c r="B2396" s="0" t="s">
        <v>24</v>
      </c>
      <c r="G2396" s="1" t="str">
        <f aca="false">IF(AND(A2397="refinement",B2397=0),B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A2397" s="0" t="s">
        <v>15</v>
      </c>
      <c r="B2397" s="0" t="n">
        <v>14</v>
      </c>
      <c r="G2397" s="1" t="str">
        <f aca="false">IF(AND(A2398="refinement",B2398=0),B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A2398" s="0" t="s">
        <v>1</v>
      </c>
      <c r="B2398" s="0" t="s">
        <v>25</v>
      </c>
      <c r="G2398" s="1" t="str">
        <f aca="false">IF(AND(A2399="refinement",B2399=0),B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A2399" s="0" t="n">
        <v>12993</v>
      </c>
      <c r="B2399" s="0" t="n">
        <v>23</v>
      </c>
      <c r="C2399" s="0" t="n">
        <v>113447</v>
      </c>
      <c r="D2399" s="0" t="n">
        <v>1</v>
      </c>
      <c r="E2399" s="0" t="s">
        <v>10</v>
      </c>
      <c r="G2399" s="1" t="str">
        <f aca="false">IF(AND(A2400="refinement",B2400=0),B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A2400" s="0" t="s">
        <v>12</v>
      </c>
      <c r="B2400" s="0" t="s">
        <v>26</v>
      </c>
      <c r="G2400" s="1" t="str">
        <f aca="false">IF(AND(A2401="refinement",B2401=0),B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A2401" s="0" t="s">
        <v>15</v>
      </c>
      <c r="B2401" s="0" t="n">
        <v>37</v>
      </c>
      <c r="G2401" s="1" t="str">
        <f aca="false">IF(AND(A2402="refinement",B2402=0),B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A2402" s="0" t="s">
        <v>1</v>
      </c>
      <c r="B2402" s="0" t="s">
        <v>27</v>
      </c>
      <c r="G2402" s="1" t="str">
        <f aca="false">IF(AND(A2403="refinement",B2403=0),B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A2403" s="0" t="n">
        <v>1002</v>
      </c>
      <c r="B2403" s="0" t="n">
        <v>3</v>
      </c>
      <c r="C2403" s="0" t="n">
        <v>11133</v>
      </c>
      <c r="D2403" s="0" t="n">
        <v>1</v>
      </c>
      <c r="E2403" s="0" t="s">
        <v>10</v>
      </c>
      <c r="G2403" s="1" t="str">
        <f aca="false">IF(AND(A2404="refinement",B2404=0),B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A2404" s="0" t="s">
        <v>12</v>
      </c>
      <c r="B2404" s="0" t="s">
        <v>28</v>
      </c>
      <c r="G2404" s="1" t="str">
        <f aca="false">IF(AND(A2405="refinement",B2405=0),B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A2405" s="0" t="s">
        <v>15</v>
      </c>
      <c r="B2405" s="0" t="n">
        <v>64</v>
      </c>
      <c r="G2405" s="1" t="str">
        <f aca="false">IF(AND(A2406="refinement",B2406=0),B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A2406" s="0" t="s">
        <v>1</v>
      </c>
      <c r="B2406" s="0" t="s">
        <v>29</v>
      </c>
      <c r="G2406" s="1" t="str">
        <f aca="false">IF(AND(A2407="refinement",B2407=0),B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A2407" s="0" t="n">
        <v>1002</v>
      </c>
      <c r="B2407" s="0" t="n">
        <v>4</v>
      </c>
      <c r="C2407" s="0" t="n">
        <v>11129</v>
      </c>
      <c r="D2407" s="0" t="n">
        <v>1</v>
      </c>
      <c r="E2407" s="0" t="s">
        <v>10</v>
      </c>
      <c r="G2407" s="1" t="str">
        <f aca="false">IF(AND(A2408="refinement",B2408=0),B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A2408" s="0" t="s">
        <v>12</v>
      </c>
      <c r="B2408" s="0" t="s">
        <v>30</v>
      </c>
      <c r="G2408" s="1" t="str">
        <f aca="false">IF(AND(A2409="refinement",B2409=0),B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A2409" s="0" t="s">
        <v>15</v>
      </c>
      <c r="B2409" s="0" t="n">
        <v>91</v>
      </c>
      <c r="G2409" s="1" t="n">
        <f aca="false">IF(AND(A2410="refinement",B2410=0),B2409,"")</f>
        <v>91</v>
      </c>
      <c r="I2409" s="2" t="str">
        <f aca="false">IF(A2407="refinement",B2409,"")</f>
        <v/>
      </c>
    </row>
    <row r="2410" customFormat="false" ht="12.75" hidden="false" customHeight="false" outlineLevel="0" collapsed="false">
      <c r="A2410" s="0" t="s">
        <v>31</v>
      </c>
      <c r="B2410" s="0" t="n">
        <v>0</v>
      </c>
      <c r="G2410" s="1" t="str">
        <f aca="false">IF(AND(A2411="refinement",B2411=0),B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A2411" s="0" t="s">
        <v>1</v>
      </c>
      <c r="B2411" s="0" t="s">
        <v>30</v>
      </c>
      <c r="G2411" s="1" t="str">
        <f aca="false">IF(AND(A2412="refinement",B2412=0),B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A2412" s="0" t="n">
        <v>26001</v>
      </c>
      <c r="B2412" s="0" t="n">
        <v>61</v>
      </c>
      <c r="C2412" s="0" t="n">
        <v>1923631</v>
      </c>
      <c r="D2412" s="0" t="n">
        <v>1</v>
      </c>
      <c r="E2412" s="0" t="s">
        <v>10</v>
      </c>
      <c r="G2412" s="1" t="str">
        <f aca="false">IF(AND(A2413="refinement",B2413=0),B2412,"")</f>
        <v/>
      </c>
      <c r="I2412" s="2" t="n">
        <f aca="false">IF(A2410="refinement",B2412,"")</f>
        <v>61</v>
      </c>
    </row>
    <row r="2413" customFormat="false" ht="12.75" hidden="false" customHeight="false" outlineLevel="0" collapsed="false">
      <c r="A2413" s="0" t="s">
        <v>32</v>
      </c>
      <c r="B2413" s="0" t="n">
        <v>0</v>
      </c>
      <c r="G2413" s="1" t="str">
        <f aca="false">IF(AND(A2414="refinement",B2414=0),B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A2414" s="0" t="s">
        <v>31</v>
      </c>
      <c r="B2414" s="0" t="n">
        <v>1</v>
      </c>
      <c r="G2414" s="1" t="str">
        <f aca="false">IF(AND(A2415="refinement",B2415=0),B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A2415" s="0" t="s">
        <v>1</v>
      </c>
      <c r="B2415" s="0" t="s">
        <v>30</v>
      </c>
      <c r="G2415" s="1" t="str">
        <f aca="false">IF(AND(A2416="refinement",B2416=0),B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A2416" s="0" t="n">
        <v>26001</v>
      </c>
      <c r="B2416" s="0" t="n">
        <v>80</v>
      </c>
      <c r="C2416" s="0" t="n">
        <v>2096038</v>
      </c>
      <c r="D2416" s="0" t="n">
        <v>1</v>
      </c>
      <c r="E2416" s="0" t="s">
        <v>10</v>
      </c>
      <c r="G2416" s="1" t="str">
        <f aca="false">IF(AND(A2417="refinement",B2417=0),B2416,"")</f>
        <v/>
      </c>
      <c r="I2416" s="2" t="n">
        <f aca="false">IF(A2414="refinement",B2416,"")</f>
        <v>80</v>
      </c>
    </row>
    <row r="2417" customFormat="false" ht="12.75" hidden="false" customHeight="false" outlineLevel="0" collapsed="false">
      <c r="A2417" s="0" t="s">
        <v>32</v>
      </c>
      <c r="B2417" s="0" t="n">
        <v>1</v>
      </c>
      <c r="G2417" s="1" t="str">
        <f aca="false">IF(AND(A2418="refinement",B2418=0),B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A2418" s="0" t="s">
        <v>31</v>
      </c>
      <c r="B2418" s="0" t="n">
        <v>2</v>
      </c>
      <c r="G2418" s="1" t="str">
        <f aca="false">IF(AND(A2419="refinement",B2419=0),B2418,"")</f>
        <v/>
      </c>
      <c r="I2418" s="2" t="str">
        <f aca="false">IF(A2416="refinement",B2418,"")</f>
        <v/>
      </c>
    </row>
    <row r="2419" customFormat="false" ht="12.75" hidden="false" customHeight="false" outlineLevel="0" collapsed="false">
      <c r="A2419" s="0" t="s">
        <v>1</v>
      </c>
      <c r="B2419" s="0" t="s">
        <v>30</v>
      </c>
      <c r="G2419" s="1" t="str">
        <f aca="false">IF(AND(A2420="refinement",B2420=0),B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A2420" s="0" t="n">
        <v>26000</v>
      </c>
      <c r="B2420" s="0" t="n">
        <v>80</v>
      </c>
      <c r="C2420" s="0" t="n">
        <v>2117164</v>
      </c>
      <c r="D2420" s="0" t="n">
        <v>1</v>
      </c>
      <c r="E2420" s="0" t="s">
        <v>10</v>
      </c>
      <c r="G2420" s="1" t="str">
        <f aca="false">IF(AND(A2421="refinement",B2421=0),B2420,"")</f>
        <v/>
      </c>
      <c r="I2420" s="2" t="n">
        <f aca="false">IF(A2418="refinement",B2420,"")</f>
        <v>80</v>
      </c>
    </row>
    <row r="2421" customFormat="false" ht="12.75" hidden="false" customHeight="false" outlineLevel="0" collapsed="false">
      <c r="A2421" s="0" t="s">
        <v>32</v>
      </c>
      <c r="B2421" s="0" t="n">
        <v>2</v>
      </c>
      <c r="G2421" s="1" t="str">
        <f aca="false">IF(AND(A2422="refinement",B2422=0),B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A2422" s="0" t="s">
        <v>31</v>
      </c>
      <c r="B2422" s="0" t="n">
        <v>3</v>
      </c>
      <c r="G2422" s="1" t="str">
        <f aca="false">IF(AND(A2423="refinement",B2423=0),B2422,"")</f>
        <v/>
      </c>
      <c r="I2422" s="2" t="str">
        <f aca="false">IF(A2420="refinement",B2422,"")</f>
        <v/>
      </c>
    </row>
    <row r="2423" customFormat="false" ht="12.75" hidden="false" customHeight="false" outlineLevel="0" collapsed="false">
      <c r="A2423" s="0" t="s">
        <v>1</v>
      </c>
      <c r="B2423" s="0" t="s">
        <v>30</v>
      </c>
      <c r="G2423" s="1" t="str">
        <f aca="false">IF(AND(A2424="refinement",B2424=0),B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A2424" s="0" t="n">
        <v>26000</v>
      </c>
      <c r="B2424" s="0" t="n">
        <v>72</v>
      </c>
      <c r="C2424" s="0" t="n">
        <v>2091737</v>
      </c>
      <c r="D2424" s="0" t="n">
        <v>1</v>
      </c>
      <c r="E2424" s="0" t="s">
        <v>10</v>
      </c>
      <c r="G2424" s="1" t="str">
        <f aca="false">IF(AND(A2425="refinement",B2425=0),B2424,"")</f>
        <v/>
      </c>
      <c r="I2424" s="2" t="n">
        <f aca="false">IF(A2422="refinement",B2424,"")</f>
        <v>72</v>
      </c>
    </row>
    <row r="2425" customFormat="false" ht="12.75" hidden="false" customHeight="false" outlineLevel="0" collapsed="false">
      <c r="A2425" s="0" t="s">
        <v>32</v>
      </c>
      <c r="B2425" s="0" t="n">
        <v>3</v>
      </c>
      <c r="G2425" s="1" t="str">
        <f aca="false">IF(AND(A2426="refinement",B2426=0),B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A2426" s="0" t="s">
        <v>31</v>
      </c>
      <c r="B2426" s="0" t="n">
        <v>4</v>
      </c>
      <c r="G2426" s="1" t="str">
        <f aca="false">IF(AND(A2427="refinement",B2427=0),B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A2427" s="0" t="s">
        <v>1</v>
      </c>
      <c r="B2427" s="0" t="s">
        <v>30</v>
      </c>
      <c r="G2427" s="1" t="str">
        <f aca="false">IF(AND(A2428="refinement",B2428=0),B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A2428" s="0" t="n">
        <v>26000</v>
      </c>
      <c r="B2428" s="0" t="n">
        <v>60</v>
      </c>
      <c r="C2428" s="0" t="n">
        <v>1833271</v>
      </c>
      <c r="D2428" s="0" t="n">
        <v>1</v>
      </c>
      <c r="E2428" s="0" t="s">
        <v>10</v>
      </c>
      <c r="G2428" s="1" t="str">
        <f aca="false">IF(AND(A2429="refinement",B2429=0),B2428,"")</f>
        <v/>
      </c>
      <c r="I2428" s="2" t="n">
        <f aca="false">IF(A2426="refinement",B2428,"")</f>
        <v>60</v>
      </c>
    </row>
    <row r="2429" customFormat="false" ht="12.75" hidden="false" customHeight="false" outlineLevel="0" collapsed="false">
      <c r="A2429" s="0" t="s">
        <v>32</v>
      </c>
      <c r="B2429" s="0" t="n">
        <v>4</v>
      </c>
      <c r="G2429" s="1" t="str">
        <f aca="false">IF(AND(A2430="refinement",B2430=0),B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A2430" s="0" t="s">
        <v>33</v>
      </c>
      <c r="B2430" s="0" t="n">
        <v>44</v>
      </c>
      <c r="G2430" s="1" t="str">
        <f aca="false">IF(AND(A2431="refinement",B2431=0),B2430,"")</f>
        <v/>
      </c>
      <c r="I2430" s="2" t="str">
        <f aca="false">IF(A2428="refinement",B2430,"")</f>
        <v/>
      </c>
    </row>
    <row r="2431" customFormat="false" ht="12.75" hidden="false" customHeight="false" outlineLevel="0" collapsed="false">
      <c r="A2431" s="0" t="s">
        <v>0</v>
      </c>
      <c r="B2431" s="0" t="n">
        <v>45</v>
      </c>
      <c r="G2431" s="1" t="str">
        <f aca="false">IF(AND(A2432="refinement",B2432=0),B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A2432" s="0" t="s">
        <v>1</v>
      </c>
      <c r="B2432" s="0" t="s">
        <v>2</v>
      </c>
      <c r="G2432" s="1" t="str">
        <f aca="false">IF(AND(A2433="refinement",B2433=0),B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A2433" s="0" t="n">
        <v>4107</v>
      </c>
      <c r="B2433" s="0" t="n">
        <v>7</v>
      </c>
      <c r="C2433" s="0" t="n">
        <v>27481</v>
      </c>
      <c r="D2433" s="0" t="n">
        <v>1</v>
      </c>
      <c r="E2433" s="0" t="s">
        <v>10</v>
      </c>
      <c r="G2433" s="1" t="str">
        <f aca="false">IF(AND(A2434="refinement",B2434=0),B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A2434" s="0" t="s">
        <v>12</v>
      </c>
      <c r="B2434" s="0" t="s">
        <v>13</v>
      </c>
      <c r="G2434" s="1" t="str">
        <f aca="false">IF(AND(A2435="refinement",B2435=0),B2434,"")</f>
        <v/>
      </c>
      <c r="I2434" s="2" t="str">
        <f aca="false">IF(A2432="refinement",B2434,"")</f>
        <v/>
      </c>
    </row>
    <row r="2435" customFormat="false" ht="12.75" hidden="false" customHeight="false" outlineLevel="0" collapsed="false">
      <c r="A2435" s="0" t="s">
        <v>15</v>
      </c>
      <c r="B2435" s="0" t="n">
        <v>7</v>
      </c>
      <c r="G2435" s="1" t="str">
        <f aca="false">IF(AND(A2436="refinement",B2436=0),B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A2436" s="0" t="s">
        <v>1</v>
      </c>
      <c r="B2436" s="0" t="s">
        <v>17</v>
      </c>
      <c r="G2436" s="1" t="str">
        <f aca="false">IF(AND(A2437="refinement",B2437=0),B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A2437" s="0" t="n">
        <v>1001</v>
      </c>
      <c r="B2437" s="0" t="n">
        <v>11</v>
      </c>
      <c r="C2437" s="0" t="n">
        <v>11123</v>
      </c>
      <c r="D2437" s="0" t="n">
        <v>1</v>
      </c>
      <c r="E2437" s="0" t="s">
        <v>10</v>
      </c>
      <c r="G2437" s="1" t="str">
        <f aca="false">IF(AND(A2438="refinement",B2438=0),B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A2438" s="0" t="s">
        <v>12</v>
      </c>
      <c r="B2438" s="0" t="s">
        <v>18</v>
      </c>
      <c r="G2438" s="1" t="str">
        <f aca="false">IF(AND(A2439="refinement",B2439=0),B2438,"")</f>
        <v/>
      </c>
      <c r="I2438" s="2" t="str">
        <f aca="false">IF(A2436="refinement",B2438,"")</f>
        <v/>
      </c>
    </row>
    <row r="2439" customFormat="false" ht="12.75" hidden="false" customHeight="false" outlineLevel="0" collapsed="false">
      <c r="A2439" s="0" t="s">
        <v>15</v>
      </c>
      <c r="B2439" s="0" t="n">
        <v>18</v>
      </c>
      <c r="G2439" s="1" t="str">
        <f aca="false">IF(AND(A2440="refinement",B2440=0),B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A2440" s="0" t="s">
        <v>1</v>
      </c>
      <c r="B2440" s="0" t="s">
        <v>19</v>
      </c>
      <c r="G2440" s="1" t="str">
        <f aca="false">IF(AND(A2441="refinement",B2441=0),B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A2441" s="0" t="n">
        <v>5657</v>
      </c>
      <c r="B2441" s="0" t="n">
        <v>9</v>
      </c>
      <c r="C2441" s="0" t="n">
        <v>45764</v>
      </c>
      <c r="D2441" s="0" t="n">
        <v>1</v>
      </c>
      <c r="E2441" s="0" t="s">
        <v>10</v>
      </c>
      <c r="G2441" s="1" t="str">
        <f aca="false">IF(AND(A2442="refinement",B2442=0),B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A2442" s="0" t="s">
        <v>12</v>
      </c>
      <c r="B2442" s="0" t="s">
        <v>20</v>
      </c>
      <c r="G2442" s="1" t="str">
        <f aca="false">IF(AND(A2443="refinement",B2443=0),B2442,"")</f>
        <v/>
      </c>
      <c r="I2442" s="2" t="str">
        <f aca="false">IF(A2440="refinement",B2442,"")</f>
        <v/>
      </c>
    </row>
    <row r="2443" customFormat="false" ht="12.75" hidden="false" customHeight="false" outlineLevel="0" collapsed="false">
      <c r="A2443" s="0" t="s">
        <v>15</v>
      </c>
      <c r="B2443" s="0" t="n">
        <v>9</v>
      </c>
      <c r="G2443" s="1" t="str">
        <f aca="false">IF(AND(A2444="refinement",B2444=0),B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A2444" s="0" t="s">
        <v>1</v>
      </c>
      <c r="B2444" s="0" t="s">
        <v>21</v>
      </c>
      <c r="G2444" s="1" t="str">
        <f aca="false">IF(AND(A2445="refinement",B2445=0),B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A2445" s="0" t="n">
        <v>3882</v>
      </c>
      <c r="B2445" s="0" t="n">
        <v>7</v>
      </c>
      <c r="C2445" s="0" t="n">
        <v>29567</v>
      </c>
      <c r="D2445" s="0" t="n">
        <v>1</v>
      </c>
      <c r="E2445" s="0" t="s">
        <v>10</v>
      </c>
      <c r="G2445" s="1" t="str">
        <f aca="false">IF(AND(A2446="refinement",B2446=0),B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A2446" s="0" t="s">
        <v>12</v>
      </c>
      <c r="B2446" s="0" t="s">
        <v>22</v>
      </c>
      <c r="G2446" s="1" t="str">
        <f aca="false">IF(AND(A2447="refinement",B2447=0),B2446,"")</f>
        <v/>
      </c>
      <c r="I2446" s="2" t="str">
        <f aca="false">IF(A2444="refinement",B2446,"")</f>
        <v/>
      </c>
    </row>
    <row r="2447" customFormat="false" ht="12.75" hidden="false" customHeight="false" outlineLevel="0" collapsed="false">
      <c r="A2447" s="0" t="s">
        <v>15</v>
      </c>
      <c r="B2447" s="0" t="n">
        <v>16</v>
      </c>
      <c r="G2447" s="1" t="str">
        <f aca="false">IF(AND(A2448="refinement",B2448=0),B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A2448" s="0" t="s">
        <v>1</v>
      </c>
      <c r="B2448" s="0" t="s">
        <v>23</v>
      </c>
      <c r="G2448" s="1" t="str">
        <f aca="false">IF(AND(A2449="refinement",B2449=0),B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A2449" s="0" t="n">
        <v>7762</v>
      </c>
      <c r="B2449" s="0" t="n">
        <v>11</v>
      </c>
      <c r="C2449" s="0" t="n">
        <v>56699</v>
      </c>
      <c r="D2449" s="0" t="n">
        <v>1</v>
      </c>
      <c r="E2449" s="0" t="s">
        <v>10</v>
      </c>
      <c r="G2449" s="1" t="str">
        <f aca="false">IF(AND(A2450="refinement",B2450=0),B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A2450" s="0" t="s">
        <v>12</v>
      </c>
      <c r="B2450" s="0" t="s">
        <v>24</v>
      </c>
      <c r="G2450" s="1" t="str">
        <f aca="false">IF(AND(A2451="refinement",B2451=0),B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A2451" s="0" t="s">
        <v>15</v>
      </c>
      <c r="B2451" s="0" t="n">
        <v>11</v>
      </c>
      <c r="G2451" s="1" t="str">
        <f aca="false">IF(AND(A2452="refinement",B2452=0),B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A2452" s="0" t="s">
        <v>1</v>
      </c>
      <c r="B2452" s="0" t="s">
        <v>25</v>
      </c>
      <c r="G2452" s="1" t="str">
        <f aca="false">IF(AND(A2453="refinement",B2453=0),B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A2453" s="0" t="n">
        <v>1403</v>
      </c>
      <c r="B2453" s="0" t="n">
        <v>11</v>
      </c>
      <c r="C2453" s="0" t="n">
        <v>13551</v>
      </c>
      <c r="D2453" s="0" t="n">
        <v>1</v>
      </c>
      <c r="E2453" s="0" t="s">
        <v>10</v>
      </c>
      <c r="G2453" s="1" t="str">
        <f aca="false">IF(AND(A2454="refinement",B2454=0),B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A2454" s="0" t="s">
        <v>12</v>
      </c>
      <c r="B2454" s="0" t="s">
        <v>26</v>
      </c>
      <c r="G2454" s="1" t="str">
        <f aca="false">IF(AND(A2455="refinement",B2455=0),B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A2455" s="0" t="s">
        <v>15</v>
      </c>
      <c r="B2455" s="0" t="n">
        <v>22</v>
      </c>
      <c r="G2455" s="1" t="str">
        <f aca="false">IF(AND(A2456="refinement",B2456=0),B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A2456" s="0" t="s">
        <v>1</v>
      </c>
      <c r="B2456" s="0" t="s">
        <v>27</v>
      </c>
      <c r="G2456" s="1" t="str">
        <f aca="false">IF(AND(A2457="refinement",B2457=0),B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A2457" s="0" t="n">
        <v>1100</v>
      </c>
      <c r="B2457" s="0" t="n">
        <v>8</v>
      </c>
      <c r="C2457" s="0" t="n">
        <v>11800</v>
      </c>
      <c r="D2457" s="0" t="n">
        <v>1</v>
      </c>
      <c r="E2457" s="0" t="s">
        <v>10</v>
      </c>
      <c r="G2457" s="1" t="str">
        <f aca="false">IF(AND(A2458="refinement",B2458=0),B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A2458" s="0" t="s">
        <v>12</v>
      </c>
      <c r="B2458" s="0" t="s">
        <v>28</v>
      </c>
      <c r="G2458" s="1" t="str">
        <f aca="false">IF(AND(A2459="refinement",B2459=0),B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A2459" s="0" t="s">
        <v>15</v>
      </c>
      <c r="B2459" s="0" t="n">
        <v>46</v>
      </c>
      <c r="G2459" s="1" t="str">
        <f aca="false">IF(AND(A2460="refinement",B2460=0),B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A2460" s="0" t="s">
        <v>1</v>
      </c>
      <c r="B2460" s="0" t="s">
        <v>29</v>
      </c>
      <c r="G2460" s="1" t="str">
        <f aca="false">IF(AND(A2461="refinement",B2461=0),B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A2461" s="0" t="n">
        <v>1445</v>
      </c>
      <c r="B2461" s="0" t="n">
        <v>6</v>
      </c>
      <c r="C2461" s="0" t="n">
        <v>13547</v>
      </c>
      <c r="D2461" s="0" t="n">
        <v>1</v>
      </c>
      <c r="E2461" s="0" t="s">
        <v>10</v>
      </c>
      <c r="G2461" s="1" t="str">
        <f aca="false">IF(AND(A2462="refinement",B2462=0),B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A2462" s="0" t="s">
        <v>12</v>
      </c>
      <c r="B2462" s="0" t="s">
        <v>30</v>
      </c>
      <c r="G2462" s="1" t="str">
        <f aca="false">IF(AND(A2463="refinement",B2463=0),B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A2463" s="0" t="s">
        <v>15</v>
      </c>
      <c r="B2463" s="0" t="n">
        <v>70</v>
      </c>
      <c r="G2463" s="1" t="n">
        <f aca="false">IF(AND(A2464="refinement",B2464=0),B2463,"")</f>
        <v>70</v>
      </c>
      <c r="I2463" s="2" t="str">
        <f aca="false">IF(A2461="refinement",B2463,"")</f>
        <v/>
      </c>
    </row>
    <row r="2464" customFormat="false" ht="12.75" hidden="false" customHeight="false" outlineLevel="0" collapsed="false">
      <c r="A2464" s="0" t="s">
        <v>31</v>
      </c>
      <c r="B2464" s="0" t="n">
        <v>0</v>
      </c>
      <c r="G2464" s="1" t="str">
        <f aca="false">IF(AND(A2465="refinement",B2465=0),B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A2465" s="0" t="s">
        <v>1</v>
      </c>
      <c r="B2465" s="0" t="s">
        <v>30</v>
      </c>
      <c r="G2465" s="1" t="str">
        <f aca="false">IF(AND(A2466="refinement",B2466=0),B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A2466" s="0" t="n">
        <v>26000</v>
      </c>
      <c r="B2466" s="0" t="n">
        <v>51</v>
      </c>
      <c r="C2466" s="0" t="n">
        <v>1442957</v>
      </c>
      <c r="D2466" s="0" t="n">
        <v>1</v>
      </c>
      <c r="E2466" s="0" t="s">
        <v>10</v>
      </c>
      <c r="G2466" s="1" t="str">
        <f aca="false">IF(AND(A2467="refinement",B2467=0),B2466,"")</f>
        <v/>
      </c>
      <c r="I2466" s="2" t="n">
        <f aca="false">IF(A2464="refinement",B2466,"")</f>
        <v>51</v>
      </c>
    </row>
    <row r="2467" customFormat="false" ht="12.75" hidden="false" customHeight="false" outlineLevel="0" collapsed="false">
      <c r="A2467" s="0" t="s">
        <v>32</v>
      </c>
      <c r="B2467" s="0" t="n">
        <v>0</v>
      </c>
      <c r="G2467" s="1" t="str">
        <f aca="false">IF(AND(A2468="refinement",B2468=0),B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A2468" s="0" t="s">
        <v>31</v>
      </c>
      <c r="B2468" s="0" t="n">
        <v>1</v>
      </c>
      <c r="G2468" s="1" t="str">
        <f aca="false">IF(AND(A2469="refinement",B2469=0),B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A2469" s="0" t="s">
        <v>1</v>
      </c>
      <c r="B2469" s="0" t="s">
        <v>30</v>
      </c>
      <c r="G2469" s="1" t="str">
        <f aca="false">IF(AND(A2470="refinement",B2470=0),B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A2470" s="0" t="n">
        <v>26000</v>
      </c>
      <c r="B2470" s="0" t="n">
        <v>50</v>
      </c>
      <c r="C2470" s="0" t="n">
        <v>1397722</v>
      </c>
      <c r="D2470" s="0" t="n">
        <v>1</v>
      </c>
      <c r="E2470" s="0" t="s">
        <v>10</v>
      </c>
      <c r="G2470" s="1" t="str">
        <f aca="false">IF(AND(A2471="refinement",B2471=0),B2470,"")</f>
        <v/>
      </c>
      <c r="I2470" s="2" t="n">
        <f aca="false">IF(A2468="refinement",B2470,"")</f>
        <v>50</v>
      </c>
    </row>
    <row r="2471" customFormat="false" ht="12.75" hidden="false" customHeight="false" outlineLevel="0" collapsed="false">
      <c r="A2471" s="0" t="s">
        <v>32</v>
      </c>
      <c r="B2471" s="0" t="n">
        <v>1</v>
      </c>
      <c r="G2471" s="1" t="str">
        <f aca="false">IF(AND(A2472="refinement",B2472=0),B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A2472" s="0" t="s">
        <v>31</v>
      </c>
      <c r="B2472" s="0" t="n">
        <v>2</v>
      </c>
      <c r="G2472" s="1" t="str">
        <f aca="false">IF(AND(A2473="refinement",B2473=0),B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A2473" s="0" t="s">
        <v>1</v>
      </c>
      <c r="B2473" s="0" t="s">
        <v>30</v>
      </c>
      <c r="G2473" s="1" t="str">
        <f aca="false">IF(AND(A2474="refinement",B2474=0),B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A2474" s="0" t="n">
        <v>26000</v>
      </c>
      <c r="B2474" s="0" t="n">
        <v>51</v>
      </c>
      <c r="C2474" s="0" t="n">
        <v>1413668</v>
      </c>
      <c r="D2474" s="0" t="n">
        <v>1</v>
      </c>
      <c r="E2474" s="0" t="s">
        <v>10</v>
      </c>
      <c r="G2474" s="1" t="str">
        <f aca="false">IF(AND(A2475="refinement",B2475=0),B2474,"")</f>
        <v/>
      </c>
      <c r="I2474" s="2" t="n">
        <f aca="false">IF(A2472="refinement",B2474,"")</f>
        <v>51</v>
      </c>
    </row>
    <row r="2475" customFormat="false" ht="12.75" hidden="false" customHeight="false" outlineLevel="0" collapsed="false">
      <c r="A2475" s="0" t="s">
        <v>32</v>
      </c>
      <c r="B2475" s="0" t="n">
        <v>2</v>
      </c>
      <c r="G2475" s="1" t="str">
        <f aca="false">IF(AND(A2476="refinement",B2476=0),B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A2476" s="0" t="s">
        <v>31</v>
      </c>
      <c r="B2476" s="0" t="n">
        <v>3</v>
      </c>
      <c r="G2476" s="1" t="str">
        <f aca="false">IF(AND(A2477="refinement",B2477=0),B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A2477" s="0" t="s">
        <v>1</v>
      </c>
      <c r="B2477" s="0" t="s">
        <v>30</v>
      </c>
      <c r="G2477" s="1" t="str">
        <f aca="false">IF(AND(A2478="refinement",B2478=0),B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A2478" s="0" t="n">
        <v>26000</v>
      </c>
      <c r="B2478" s="0" t="n">
        <v>52</v>
      </c>
      <c r="C2478" s="0" t="n">
        <v>1441383</v>
      </c>
      <c r="D2478" s="0" t="n">
        <v>1</v>
      </c>
      <c r="E2478" s="0" t="s">
        <v>10</v>
      </c>
      <c r="G2478" s="1" t="str">
        <f aca="false">IF(AND(A2479="refinement",B2479=0),B2478,"")</f>
        <v/>
      </c>
      <c r="I2478" s="2" t="n">
        <f aca="false">IF(A2476="refinement",B2478,"")</f>
        <v>52</v>
      </c>
    </row>
    <row r="2479" customFormat="false" ht="12.75" hidden="false" customHeight="false" outlineLevel="0" collapsed="false">
      <c r="A2479" s="0" t="s">
        <v>32</v>
      </c>
      <c r="B2479" s="0" t="n">
        <v>3</v>
      </c>
      <c r="G2479" s="1" t="str">
        <f aca="false">IF(AND(A2480="refinement",B2480=0),B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A2480" s="0" t="s">
        <v>31</v>
      </c>
      <c r="B2480" s="0" t="n">
        <v>4</v>
      </c>
      <c r="G2480" s="1" t="str">
        <f aca="false">IF(AND(A2481="refinement",B2481=0),B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A2481" s="0" t="s">
        <v>1</v>
      </c>
      <c r="B2481" s="0" t="s">
        <v>30</v>
      </c>
      <c r="G2481" s="1" t="str">
        <f aca="false">IF(AND(A2482="refinement",B2482=0),B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A2482" s="0" t="n">
        <v>26000</v>
      </c>
      <c r="B2482" s="0" t="n">
        <v>51</v>
      </c>
      <c r="C2482" s="0" t="n">
        <v>1417654</v>
      </c>
      <c r="D2482" s="0" t="n">
        <v>1</v>
      </c>
      <c r="E2482" s="0" t="s">
        <v>10</v>
      </c>
      <c r="G2482" s="1" t="str">
        <f aca="false">IF(AND(A2483="refinement",B2483=0),B2482,"")</f>
        <v/>
      </c>
      <c r="I2482" s="2" t="n">
        <f aca="false">IF(A2480="refinement",B2482,"")</f>
        <v>51</v>
      </c>
    </row>
    <row r="2483" customFormat="false" ht="12.75" hidden="false" customHeight="false" outlineLevel="0" collapsed="false">
      <c r="A2483" s="0" t="s">
        <v>32</v>
      </c>
      <c r="B2483" s="0" t="n">
        <v>4</v>
      </c>
      <c r="G2483" s="1" t="str">
        <f aca="false">IF(AND(A2484="refinement",B2484=0),B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A2484" s="0" t="s">
        <v>33</v>
      </c>
      <c r="B2484" s="0" t="n">
        <v>45</v>
      </c>
      <c r="G2484" s="1" t="str">
        <f aca="false">IF(AND(A2485="refinement",B2485=0),B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A2485" s="0" t="s">
        <v>0</v>
      </c>
      <c r="B2485" s="0" t="n">
        <v>46</v>
      </c>
      <c r="G2485" s="1" t="str">
        <f aca="false">IF(AND(A2486="refinement",B2486=0),B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A2486" s="0" t="s">
        <v>1</v>
      </c>
      <c r="B2486" s="0" t="s">
        <v>2</v>
      </c>
      <c r="G2486" s="1" t="str">
        <f aca="false">IF(AND(A2487="refinement",B2487=0),B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A2487" s="0" t="n">
        <v>4899</v>
      </c>
      <c r="B2487" s="0" t="n">
        <v>15</v>
      </c>
      <c r="C2487" s="0" t="n">
        <v>32690</v>
      </c>
      <c r="D2487" s="0" t="n">
        <v>1</v>
      </c>
      <c r="E2487" s="0" t="s">
        <v>10</v>
      </c>
      <c r="G2487" s="1" t="str">
        <f aca="false">IF(AND(A2488="refinement",B2488=0),B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A2488" s="0" t="s">
        <v>12</v>
      </c>
      <c r="B2488" s="0" t="s">
        <v>13</v>
      </c>
      <c r="G2488" s="1" t="str">
        <f aca="false">IF(AND(A2489="refinement",B2489=0),B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A2489" s="0" t="s">
        <v>15</v>
      </c>
      <c r="B2489" s="0" t="n">
        <v>15</v>
      </c>
      <c r="G2489" s="1" t="str">
        <f aca="false">IF(AND(A2490="refinement",B2490=0),B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A2490" s="0" t="s">
        <v>1</v>
      </c>
      <c r="B2490" s="0" t="s">
        <v>17</v>
      </c>
      <c r="G2490" s="1" t="str">
        <f aca="false">IF(AND(A2491="refinement",B2491=0),B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A2491" s="0" t="n">
        <v>3457</v>
      </c>
      <c r="B2491" s="0" t="n">
        <v>13</v>
      </c>
      <c r="C2491" s="0" t="n">
        <v>26049</v>
      </c>
      <c r="D2491" s="0" t="n">
        <v>1</v>
      </c>
      <c r="E2491" s="0" t="s">
        <v>10</v>
      </c>
      <c r="G2491" s="1" t="str">
        <f aca="false">IF(AND(A2492="refinement",B2492=0),B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A2492" s="0" t="s">
        <v>12</v>
      </c>
      <c r="B2492" s="0" t="s">
        <v>18</v>
      </c>
      <c r="G2492" s="1" t="str">
        <f aca="false">IF(AND(A2493="refinement",B2493=0),B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A2493" s="0" t="s">
        <v>15</v>
      </c>
      <c r="B2493" s="0" t="n">
        <v>28</v>
      </c>
      <c r="G2493" s="1" t="str">
        <f aca="false">IF(AND(A2494="refinement",B2494=0),B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A2494" s="0" t="s">
        <v>1</v>
      </c>
      <c r="B2494" s="0" t="s">
        <v>19</v>
      </c>
      <c r="G2494" s="1" t="str">
        <f aca="false">IF(AND(A2495="refinement",B2495=0),B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A2495" s="0" t="n">
        <v>1262</v>
      </c>
      <c r="B2495" s="0" t="n">
        <v>4</v>
      </c>
      <c r="C2495" s="0" t="n">
        <v>12923</v>
      </c>
      <c r="D2495" s="0" t="n">
        <v>1</v>
      </c>
      <c r="E2495" s="0" t="s">
        <v>10</v>
      </c>
      <c r="G2495" s="1" t="str">
        <f aca="false">IF(AND(A2496="refinement",B2496=0),B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A2496" s="0" t="s">
        <v>12</v>
      </c>
      <c r="B2496" s="0" t="s">
        <v>20</v>
      </c>
      <c r="G2496" s="1" t="str">
        <f aca="false">IF(AND(A2497="refinement",B2497=0),B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A2497" s="0" t="s">
        <v>15</v>
      </c>
      <c r="B2497" s="0" t="n">
        <v>4</v>
      </c>
      <c r="G2497" s="1" t="str">
        <f aca="false">IF(AND(A2498="refinement",B2498=0),B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A2498" s="0" t="s">
        <v>1</v>
      </c>
      <c r="B2498" s="0" t="s">
        <v>21</v>
      </c>
      <c r="G2498" s="1" t="str">
        <f aca="false">IF(AND(A2499="refinement",B2499=0),B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A2499" s="0" t="n">
        <v>3312</v>
      </c>
      <c r="B2499" s="0" t="n">
        <v>14</v>
      </c>
      <c r="C2499" s="0" t="n">
        <v>23302</v>
      </c>
      <c r="D2499" s="0" t="n">
        <v>1</v>
      </c>
      <c r="E2499" s="0" t="s">
        <v>10</v>
      </c>
      <c r="G2499" s="1" t="str">
        <f aca="false">IF(AND(A2500="refinement",B2500=0),B2499,"")</f>
        <v/>
      </c>
      <c r="I2499" s="2" t="str">
        <f aca="false">IF(A2497="refinement",B2499,"")</f>
        <v/>
      </c>
    </row>
    <row r="2500" customFormat="false" ht="12.75" hidden="false" customHeight="false" outlineLevel="0" collapsed="false">
      <c r="A2500" s="0" t="s">
        <v>12</v>
      </c>
      <c r="B2500" s="0" t="s">
        <v>22</v>
      </c>
      <c r="G2500" s="1" t="str">
        <f aca="false">IF(AND(A2501="refinement",B2501=0),B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A2501" s="0" t="s">
        <v>15</v>
      </c>
      <c r="B2501" s="0" t="n">
        <v>18</v>
      </c>
      <c r="G2501" s="1" t="str">
        <f aca="false">IF(AND(A2502="refinement",B2502=0),B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A2502" s="0" t="s">
        <v>1</v>
      </c>
      <c r="B2502" s="0" t="s">
        <v>23</v>
      </c>
      <c r="G2502" s="1" t="str">
        <f aca="false">IF(AND(A2503="refinement",B2503=0),B2502,"")</f>
        <v/>
      </c>
      <c r="I2502" s="2" t="str">
        <f aca="false">IF(A2500="refinement",B2502,"")</f>
        <v/>
      </c>
    </row>
    <row r="2503" customFormat="false" ht="12.75" hidden="false" customHeight="false" outlineLevel="0" collapsed="false">
      <c r="A2503" s="0" t="n">
        <v>5143</v>
      </c>
      <c r="B2503" s="0" t="n">
        <v>5</v>
      </c>
      <c r="C2503" s="0" t="n">
        <v>36271</v>
      </c>
      <c r="D2503" s="0" t="n">
        <v>1</v>
      </c>
      <c r="E2503" s="0" t="s">
        <v>10</v>
      </c>
      <c r="G2503" s="1" t="str">
        <f aca="false">IF(AND(A2504="refinement",B2504=0),B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A2504" s="0" t="s">
        <v>12</v>
      </c>
      <c r="B2504" s="0" t="s">
        <v>24</v>
      </c>
      <c r="G2504" s="1" t="str">
        <f aca="false">IF(AND(A2505="refinement",B2505=0),B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A2505" s="0" t="s">
        <v>15</v>
      </c>
      <c r="B2505" s="0" t="n">
        <v>5</v>
      </c>
      <c r="G2505" s="1" t="str">
        <f aca="false">IF(AND(A2506="refinement",B2506=0),B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A2506" s="0" t="s">
        <v>1</v>
      </c>
      <c r="B2506" s="0" t="s">
        <v>25</v>
      </c>
      <c r="G2506" s="1" t="str">
        <f aca="false">IF(AND(A2507="refinement",B2507=0),B2506,"")</f>
        <v/>
      </c>
      <c r="I2506" s="2" t="str">
        <f aca="false">IF(A2504="refinement",B2506,"")</f>
        <v/>
      </c>
    </row>
    <row r="2507" customFormat="false" ht="12.75" hidden="false" customHeight="false" outlineLevel="0" collapsed="false">
      <c r="A2507" s="0" t="n">
        <v>4168</v>
      </c>
      <c r="B2507" s="0" t="n">
        <v>12</v>
      </c>
      <c r="C2507" s="0" t="n">
        <v>28701</v>
      </c>
      <c r="D2507" s="0" t="n">
        <v>1</v>
      </c>
      <c r="E2507" s="0" t="s">
        <v>10</v>
      </c>
      <c r="G2507" s="1" t="str">
        <f aca="false">IF(AND(A2508="refinement",B2508=0),B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A2508" s="0" t="s">
        <v>12</v>
      </c>
      <c r="B2508" s="0" t="s">
        <v>26</v>
      </c>
      <c r="G2508" s="1" t="str">
        <f aca="false">IF(AND(A2509="refinement",B2509=0),B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A2509" s="0" t="s">
        <v>15</v>
      </c>
      <c r="B2509" s="0" t="n">
        <v>17</v>
      </c>
      <c r="G2509" s="1" t="str">
        <f aca="false">IF(AND(A2510="refinement",B2510=0),B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A2510" s="0" t="s">
        <v>1</v>
      </c>
      <c r="B2510" s="0" t="s">
        <v>27</v>
      </c>
      <c r="G2510" s="1" t="str">
        <f aca="false">IF(AND(A2511="refinement",B2511=0),B2510,"")</f>
        <v/>
      </c>
      <c r="I2510" s="2" t="str">
        <f aca="false">IF(A2508="refinement",B2510,"")</f>
        <v/>
      </c>
    </row>
    <row r="2511" customFormat="false" ht="12.75" hidden="false" customHeight="false" outlineLevel="0" collapsed="false">
      <c r="A2511" s="0" t="n">
        <v>1712</v>
      </c>
      <c r="B2511" s="0" t="n">
        <v>3</v>
      </c>
      <c r="C2511" s="0" t="n">
        <v>15191</v>
      </c>
      <c r="D2511" s="0" t="n">
        <v>1</v>
      </c>
      <c r="E2511" s="0" t="s">
        <v>10</v>
      </c>
      <c r="G2511" s="1" t="str">
        <f aca="false">IF(AND(A2512="refinement",B2512=0),B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A2512" s="0" t="s">
        <v>12</v>
      </c>
      <c r="B2512" s="0" t="s">
        <v>28</v>
      </c>
      <c r="G2512" s="1" t="str">
        <f aca="false">IF(AND(A2513="refinement",B2513=0),B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A2513" s="0" t="s">
        <v>15</v>
      </c>
      <c r="B2513" s="0" t="n">
        <v>38</v>
      </c>
      <c r="G2513" s="1" t="str">
        <f aca="false">IF(AND(A2514="refinement",B2514=0),B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A2514" s="0" t="s">
        <v>1</v>
      </c>
      <c r="B2514" s="0" t="s">
        <v>29</v>
      </c>
      <c r="G2514" s="1" t="str">
        <f aca="false">IF(AND(A2515="refinement",B2515=0),B2514,"")</f>
        <v/>
      </c>
      <c r="I2514" s="2" t="str">
        <f aca="false">IF(A2512="refinement",B2514,"")</f>
        <v/>
      </c>
    </row>
    <row r="2515" customFormat="false" ht="12.75" hidden="false" customHeight="false" outlineLevel="0" collapsed="false">
      <c r="A2515" s="0" t="n">
        <v>1485</v>
      </c>
      <c r="B2515" s="0" t="n">
        <v>6</v>
      </c>
      <c r="C2515" s="0" t="n">
        <v>13940</v>
      </c>
      <c r="D2515" s="0" t="n">
        <v>1</v>
      </c>
      <c r="E2515" s="0" t="s">
        <v>10</v>
      </c>
      <c r="G2515" s="1" t="str">
        <f aca="false">IF(AND(A2516="refinement",B2516=0),B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A2516" s="0" t="s">
        <v>12</v>
      </c>
      <c r="B2516" s="0" t="s">
        <v>30</v>
      </c>
      <c r="G2516" s="1" t="str">
        <f aca="false">IF(AND(A2517="refinement",B2517=0),B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A2517" s="0" t="s">
        <v>15</v>
      </c>
      <c r="B2517" s="0" t="n">
        <v>72</v>
      </c>
      <c r="G2517" s="1" t="n">
        <f aca="false">IF(AND(A2518="refinement",B2518=0),B2517,"")</f>
        <v>72</v>
      </c>
      <c r="I2517" s="2" t="str">
        <f aca="false">IF(A2515="refinement",B2517,"")</f>
        <v/>
      </c>
    </row>
    <row r="2518" customFormat="false" ht="12.75" hidden="false" customHeight="false" outlineLevel="0" collapsed="false">
      <c r="A2518" s="0" t="s">
        <v>31</v>
      </c>
      <c r="B2518" s="0" t="n">
        <v>0</v>
      </c>
      <c r="G2518" s="1" t="str">
        <f aca="false">IF(AND(A2519="refinement",B2519=0),B2518,"")</f>
        <v/>
      </c>
      <c r="I2518" s="2" t="str">
        <f aca="false">IF(A2516="refinement",B2518,"")</f>
        <v/>
      </c>
    </row>
    <row r="2519" customFormat="false" ht="12.75" hidden="false" customHeight="false" outlineLevel="0" collapsed="false">
      <c r="A2519" s="0" t="s">
        <v>1</v>
      </c>
      <c r="B2519" s="0" t="s">
        <v>30</v>
      </c>
      <c r="G2519" s="1" t="str">
        <f aca="false">IF(AND(A2520="refinement",B2520=0),B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A2520" s="0" t="n">
        <v>26000</v>
      </c>
      <c r="B2520" s="0" t="n">
        <v>59</v>
      </c>
      <c r="C2520" s="0" t="n">
        <v>1611624</v>
      </c>
      <c r="D2520" s="0" t="n">
        <v>1</v>
      </c>
      <c r="E2520" s="0" t="s">
        <v>10</v>
      </c>
      <c r="G2520" s="1" t="str">
        <f aca="false">IF(AND(A2521="refinement",B2521=0),B2520,"")</f>
        <v/>
      </c>
      <c r="I2520" s="2" t="n">
        <f aca="false">IF(A2518="refinement",B2520,"")</f>
        <v>59</v>
      </c>
    </row>
    <row r="2521" customFormat="false" ht="12.75" hidden="false" customHeight="false" outlineLevel="0" collapsed="false">
      <c r="A2521" s="0" t="s">
        <v>32</v>
      </c>
      <c r="B2521" s="0" t="n">
        <v>0</v>
      </c>
      <c r="G2521" s="1" t="str">
        <f aca="false">IF(AND(A2522="refinement",B2522=0),B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A2522" s="0" t="s">
        <v>31</v>
      </c>
      <c r="B2522" s="0" t="n">
        <v>1</v>
      </c>
      <c r="G2522" s="1" t="str">
        <f aca="false">IF(AND(A2523="refinement",B2523=0),B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A2523" s="0" t="s">
        <v>1</v>
      </c>
      <c r="B2523" s="0" t="s">
        <v>30</v>
      </c>
      <c r="G2523" s="1" t="str">
        <f aca="false">IF(AND(A2524="refinement",B2524=0),B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A2524" s="0" t="n">
        <v>26000</v>
      </c>
      <c r="B2524" s="0" t="n">
        <v>60</v>
      </c>
      <c r="C2524" s="0" t="n">
        <v>1613814</v>
      </c>
      <c r="D2524" s="0" t="n">
        <v>1</v>
      </c>
      <c r="E2524" s="0" t="s">
        <v>10</v>
      </c>
      <c r="G2524" s="1" t="str">
        <f aca="false">IF(AND(A2525="refinement",B2525=0),B2524,"")</f>
        <v/>
      </c>
      <c r="I2524" s="2" t="n">
        <f aca="false">IF(A2522="refinement",B2524,"")</f>
        <v>60</v>
      </c>
    </row>
    <row r="2525" customFormat="false" ht="12.75" hidden="false" customHeight="false" outlineLevel="0" collapsed="false">
      <c r="A2525" s="0" t="s">
        <v>32</v>
      </c>
      <c r="B2525" s="0" t="n">
        <v>1</v>
      </c>
      <c r="G2525" s="1" t="str">
        <f aca="false">IF(AND(A2526="refinement",B2526=0),B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A2526" s="0" t="s">
        <v>31</v>
      </c>
      <c r="B2526" s="0" t="n">
        <v>2</v>
      </c>
      <c r="G2526" s="1" t="str">
        <f aca="false">IF(AND(A2527="refinement",B2527=0),B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A2527" s="0" t="s">
        <v>1</v>
      </c>
      <c r="B2527" s="0" t="s">
        <v>30</v>
      </c>
      <c r="G2527" s="1" t="str">
        <f aca="false">IF(AND(A2528="refinement",B2528=0),B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A2528" s="0" t="n">
        <v>26000</v>
      </c>
      <c r="B2528" s="0" t="n">
        <v>60</v>
      </c>
      <c r="C2528" s="0" t="n">
        <v>1629756</v>
      </c>
      <c r="D2528" s="0" t="n">
        <v>1</v>
      </c>
      <c r="E2528" s="0" t="s">
        <v>10</v>
      </c>
      <c r="G2528" s="1" t="str">
        <f aca="false">IF(AND(A2529="refinement",B2529=0),B2528,"")</f>
        <v/>
      </c>
      <c r="I2528" s="2" t="n">
        <f aca="false">IF(A2526="refinement",B2528,"")</f>
        <v>60</v>
      </c>
    </row>
    <row r="2529" customFormat="false" ht="12.75" hidden="false" customHeight="false" outlineLevel="0" collapsed="false">
      <c r="A2529" s="0" t="s">
        <v>32</v>
      </c>
      <c r="B2529" s="0" t="n">
        <v>2</v>
      </c>
      <c r="G2529" s="1" t="str">
        <f aca="false">IF(AND(A2530="refinement",B2530=0),B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A2530" s="0" t="s">
        <v>31</v>
      </c>
      <c r="B2530" s="0" t="n">
        <v>3</v>
      </c>
      <c r="G2530" s="1" t="str">
        <f aca="false">IF(AND(A2531="refinement",B2531=0),B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A2531" s="0" t="s">
        <v>1</v>
      </c>
      <c r="B2531" s="0" t="s">
        <v>30</v>
      </c>
      <c r="G2531" s="1" t="str">
        <f aca="false">IF(AND(A2532="refinement",B2532=0),B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A2532" s="0" t="n">
        <v>26000</v>
      </c>
      <c r="B2532" s="0" t="n">
        <v>61</v>
      </c>
      <c r="C2532" s="0" t="n">
        <v>1675455</v>
      </c>
      <c r="D2532" s="0" t="n">
        <v>1</v>
      </c>
      <c r="E2532" s="0" t="s">
        <v>10</v>
      </c>
      <c r="G2532" s="1" t="str">
        <f aca="false">IF(AND(A2533="refinement",B2533=0),B2532,"")</f>
        <v/>
      </c>
      <c r="I2532" s="2" t="n">
        <f aca="false">IF(A2530="refinement",B2532,"")</f>
        <v>61</v>
      </c>
    </row>
    <row r="2533" customFormat="false" ht="12.75" hidden="false" customHeight="false" outlineLevel="0" collapsed="false">
      <c r="A2533" s="0" t="s">
        <v>32</v>
      </c>
      <c r="B2533" s="0" t="n">
        <v>3</v>
      </c>
      <c r="G2533" s="1" t="str">
        <f aca="false">IF(AND(A2534="refinement",B2534=0),B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A2534" s="0" t="s">
        <v>31</v>
      </c>
      <c r="B2534" s="0" t="n">
        <v>4</v>
      </c>
      <c r="G2534" s="1" t="str">
        <f aca="false">IF(AND(A2535="refinement",B2535=0),B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A2535" s="0" t="s">
        <v>1</v>
      </c>
      <c r="B2535" s="0" t="s">
        <v>30</v>
      </c>
      <c r="G2535" s="1" t="str">
        <f aca="false">IF(AND(A2536="refinement",B2536=0),B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A2536" s="0" t="n">
        <v>26000</v>
      </c>
      <c r="B2536" s="0" t="n">
        <v>61</v>
      </c>
      <c r="C2536" s="0" t="n">
        <v>1614085</v>
      </c>
      <c r="D2536" s="0" t="n">
        <v>1</v>
      </c>
      <c r="E2536" s="0" t="s">
        <v>10</v>
      </c>
      <c r="G2536" s="1" t="str">
        <f aca="false">IF(AND(A2537="refinement",B2537=0),B2536,"")</f>
        <v/>
      </c>
      <c r="I2536" s="2" t="n">
        <f aca="false">IF(A2534="refinement",B2536,"")</f>
        <v>61</v>
      </c>
    </row>
    <row r="2537" customFormat="false" ht="12.75" hidden="false" customHeight="false" outlineLevel="0" collapsed="false">
      <c r="A2537" s="0" t="s">
        <v>32</v>
      </c>
      <c r="B2537" s="0" t="n">
        <v>4</v>
      </c>
      <c r="G2537" s="1" t="str">
        <f aca="false">IF(AND(A2538="refinement",B2538=0),B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A2538" s="0" t="s">
        <v>33</v>
      </c>
      <c r="B2538" s="0" t="n">
        <v>46</v>
      </c>
      <c r="G2538" s="1" t="str">
        <f aca="false">IF(AND(A2539="refinement",B2539=0),B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A2539" s="0" t="s">
        <v>0</v>
      </c>
      <c r="B2539" s="0" t="n">
        <v>47</v>
      </c>
      <c r="G2539" s="1" t="str">
        <f aca="false">IF(AND(A2540="refinement",B2540=0),B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A2540" s="0" t="s">
        <v>1</v>
      </c>
      <c r="B2540" s="0" t="s">
        <v>2</v>
      </c>
      <c r="G2540" s="1" t="str">
        <f aca="false">IF(AND(A2541="refinement",B2541=0),B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A2541" s="0" t="n">
        <v>5634</v>
      </c>
      <c r="B2541" s="0" t="n">
        <v>10</v>
      </c>
      <c r="C2541" s="0" t="n">
        <v>44354</v>
      </c>
      <c r="D2541" s="0" t="n">
        <v>1</v>
      </c>
      <c r="E2541" s="0" t="s">
        <v>10</v>
      </c>
      <c r="G2541" s="1" t="str">
        <f aca="false">IF(AND(A2542="refinement",B2542=0),B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A2542" s="0" t="s">
        <v>12</v>
      </c>
      <c r="B2542" s="0" t="s">
        <v>13</v>
      </c>
      <c r="G2542" s="1" t="str">
        <f aca="false">IF(AND(A2543="refinement",B2543=0),B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A2543" s="0" t="s">
        <v>15</v>
      </c>
      <c r="B2543" s="0" t="n">
        <v>10</v>
      </c>
      <c r="G2543" s="1" t="str">
        <f aca="false">IF(AND(A2544="refinement",B2544=0),B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A2544" s="0" t="s">
        <v>1</v>
      </c>
      <c r="B2544" s="0" t="s">
        <v>17</v>
      </c>
      <c r="G2544" s="1" t="str">
        <f aca="false">IF(AND(A2545="refinement",B2545=0),B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A2545" s="0" t="n">
        <v>1001</v>
      </c>
      <c r="B2545" s="0" t="n">
        <v>16</v>
      </c>
      <c r="C2545" s="0" t="n">
        <v>11128</v>
      </c>
      <c r="D2545" s="0" t="n">
        <v>1</v>
      </c>
      <c r="E2545" s="0" t="s">
        <v>10</v>
      </c>
      <c r="G2545" s="1" t="str">
        <f aca="false">IF(AND(A2546="refinement",B2546=0),B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A2546" s="0" t="s">
        <v>12</v>
      </c>
      <c r="B2546" s="0" t="s">
        <v>18</v>
      </c>
      <c r="G2546" s="1" t="str">
        <f aca="false">IF(AND(A2547="refinement",B2547=0),B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A2547" s="0" t="s">
        <v>15</v>
      </c>
      <c r="B2547" s="0" t="n">
        <v>26</v>
      </c>
      <c r="G2547" s="1" t="str">
        <f aca="false">IF(AND(A2548="refinement",B2548=0),B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A2548" s="0" t="s">
        <v>1</v>
      </c>
      <c r="B2548" s="0" t="s">
        <v>19</v>
      </c>
      <c r="G2548" s="1" t="str">
        <f aca="false">IF(AND(A2549="refinement",B2549=0),B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A2549" s="0" t="n">
        <v>7957</v>
      </c>
      <c r="B2549" s="0" t="n">
        <v>15</v>
      </c>
      <c r="C2549" s="0" t="n">
        <v>61346</v>
      </c>
      <c r="D2549" s="0" t="n">
        <v>1</v>
      </c>
      <c r="E2549" s="0" t="s">
        <v>10</v>
      </c>
      <c r="G2549" s="1" t="str">
        <f aca="false">IF(AND(A2550="refinement",B2550=0),B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A2550" s="0" t="s">
        <v>12</v>
      </c>
      <c r="B2550" s="0" t="s">
        <v>20</v>
      </c>
      <c r="G2550" s="1" t="str">
        <f aca="false">IF(AND(A2551="refinement",B2551=0),B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A2551" s="0" t="s">
        <v>15</v>
      </c>
      <c r="B2551" s="0" t="n">
        <v>15</v>
      </c>
      <c r="G2551" s="1" t="str">
        <f aca="false">IF(AND(A2552="refinement",B2552=0),B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A2552" s="0" t="s">
        <v>1</v>
      </c>
      <c r="B2552" s="0" t="s">
        <v>21</v>
      </c>
      <c r="G2552" s="1" t="str">
        <f aca="false">IF(AND(A2553="refinement",B2553=0),B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A2553" s="0" t="n">
        <v>6933</v>
      </c>
      <c r="B2553" s="0" t="n">
        <v>7</v>
      </c>
      <c r="C2553" s="0" t="n">
        <v>53425</v>
      </c>
      <c r="D2553" s="0" t="n">
        <v>1</v>
      </c>
      <c r="E2553" s="0" t="s">
        <v>10</v>
      </c>
      <c r="G2553" s="1" t="str">
        <f aca="false">IF(AND(A2554="refinement",B2554=0),B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A2554" s="0" t="s">
        <v>12</v>
      </c>
      <c r="B2554" s="0" t="s">
        <v>22</v>
      </c>
      <c r="G2554" s="1" t="str">
        <f aca="false">IF(AND(A2555="refinement",B2555=0),B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A2555" s="0" t="s">
        <v>15</v>
      </c>
      <c r="B2555" s="0" t="n">
        <v>22</v>
      </c>
      <c r="G2555" s="1" t="str">
        <f aca="false">IF(AND(A2556="refinement",B2556=0),B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A2556" s="0" t="s">
        <v>1</v>
      </c>
      <c r="B2556" s="0" t="s">
        <v>23</v>
      </c>
      <c r="G2556" s="1" t="str">
        <f aca="false">IF(AND(A2557="refinement",B2557=0),B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A2557" s="0" t="n">
        <v>6665</v>
      </c>
      <c r="B2557" s="0" t="n">
        <v>11</v>
      </c>
      <c r="C2557" s="0" t="n">
        <v>46983</v>
      </c>
      <c r="D2557" s="0" t="n">
        <v>1</v>
      </c>
      <c r="E2557" s="0" t="s">
        <v>10</v>
      </c>
      <c r="G2557" s="1" t="str">
        <f aca="false">IF(AND(A2558="refinement",B2558=0),B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A2558" s="0" t="s">
        <v>12</v>
      </c>
      <c r="B2558" s="0" t="s">
        <v>24</v>
      </c>
      <c r="G2558" s="1" t="str">
        <f aca="false">IF(AND(A2559="refinement",B2559=0),B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A2559" s="0" t="s">
        <v>15</v>
      </c>
      <c r="B2559" s="0" t="n">
        <v>11</v>
      </c>
      <c r="G2559" s="1" t="str">
        <f aca="false">IF(AND(A2560="refinement",B2560=0),B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A2560" s="0" t="s">
        <v>1</v>
      </c>
      <c r="B2560" s="0" t="s">
        <v>25</v>
      </c>
      <c r="G2560" s="1" t="str">
        <f aca="false">IF(AND(A2561="refinement",B2561=0),B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A2561" s="0" t="n">
        <v>7428</v>
      </c>
      <c r="B2561" s="0" t="n">
        <v>5</v>
      </c>
      <c r="C2561" s="0" t="n">
        <v>53092</v>
      </c>
      <c r="D2561" s="0" t="n">
        <v>1</v>
      </c>
      <c r="E2561" s="0" t="s">
        <v>10</v>
      </c>
      <c r="G2561" s="1" t="str">
        <f aca="false">IF(AND(A2562="refinement",B2562=0),B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A2562" s="0" t="s">
        <v>12</v>
      </c>
      <c r="B2562" s="0" t="s">
        <v>26</v>
      </c>
      <c r="G2562" s="1" t="str">
        <f aca="false">IF(AND(A2563="refinement",B2563=0),B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A2563" s="0" t="s">
        <v>15</v>
      </c>
      <c r="B2563" s="0" t="n">
        <v>16</v>
      </c>
      <c r="G2563" s="1" t="str">
        <f aca="false">IF(AND(A2564="refinement",B2564=0),B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A2564" s="0" t="s">
        <v>1</v>
      </c>
      <c r="B2564" s="0" t="s">
        <v>27</v>
      </c>
      <c r="G2564" s="1" t="str">
        <f aca="false">IF(AND(A2565="refinement",B2565=0),B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A2565" s="0" t="n">
        <v>1440</v>
      </c>
      <c r="B2565" s="0" t="n">
        <v>3</v>
      </c>
      <c r="C2565" s="0" t="n">
        <v>13943</v>
      </c>
      <c r="D2565" s="0" t="n">
        <v>1</v>
      </c>
      <c r="E2565" s="0" t="s">
        <v>10</v>
      </c>
      <c r="G2565" s="1" t="str">
        <f aca="false">IF(AND(A2566="refinement",B2566=0),B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A2566" s="0" t="s">
        <v>12</v>
      </c>
      <c r="B2566" s="0" t="s">
        <v>28</v>
      </c>
      <c r="G2566" s="1" t="str">
        <f aca="false">IF(AND(A2567="refinement",B2567=0),B2566,"")</f>
        <v/>
      </c>
      <c r="I2566" s="2" t="str">
        <f aca="false">IF(A2564="refinement",B2566,"")</f>
        <v/>
      </c>
    </row>
    <row r="2567" customFormat="false" ht="12.75" hidden="false" customHeight="false" outlineLevel="0" collapsed="false">
      <c r="A2567" s="0" t="s">
        <v>15</v>
      </c>
      <c r="B2567" s="0" t="n">
        <v>41</v>
      </c>
      <c r="G2567" s="1" t="str">
        <f aca="false">IF(AND(A2568="refinement",B2568=0),B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A2568" s="0" t="s">
        <v>1</v>
      </c>
      <c r="B2568" s="0" t="s">
        <v>29</v>
      </c>
      <c r="G2568" s="1" t="str">
        <f aca="false">IF(AND(A2569="refinement",B2569=0),B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A2569" s="0" t="n">
        <v>1222</v>
      </c>
      <c r="B2569" s="0" t="n">
        <v>3</v>
      </c>
      <c r="C2569" s="0" t="n">
        <v>12720</v>
      </c>
      <c r="D2569" s="0" t="n">
        <v>1</v>
      </c>
      <c r="E2569" s="0" t="s">
        <v>10</v>
      </c>
      <c r="G2569" s="1" t="str">
        <f aca="false">IF(AND(A2570="refinement",B2570=0),B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A2570" s="0" t="s">
        <v>12</v>
      </c>
      <c r="B2570" s="0" t="s">
        <v>30</v>
      </c>
      <c r="G2570" s="1" t="str">
        <f aca="false">IF(AND(A2571="refinement",B2571=0),B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A2571" s="0" t="s">
        <v>15</v>
      </c>
      <c r="B2571" s="0" t="n">
        <v>70</v>
      </c>
      <c r="G2571" s="1" t="n">
        <f aca="false">IF(AND(A2572="refinement",B2572=0),B2571,"")</f>
        <v>70</v>
      </c>
      <c r="I2571" s="2" t="str">
        <f aca="false">IF(A2569="refinement",B2571,"")</f>
        <v/>
      </c>
    </row>
    <row r="2572" customFormat="false" ht="12.75" hidden="false" customHeight="false" outlineLevel="0" collapsed="false">
      <c r="A2572" s="0" t="s">
        <v>31</v>
      </c>
      <c r="B2572" s="0" t="n">
        <v>0</v>
      </c>
      <c r="G2572" s="1" t="str">
        <f aca="false">IF(AND(A2573="refinement",B2573=0),B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A2573" s="0" t="s">
        <v>1</v>
      </c>
      <c r="B2573" s="0" t="s">
        <v>30</v>
      </c>
      <c r="G2573" s="1" t="str">
        <f aca="false">IF(AND(A2574="refinement",B2574=0),B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A2574" s="0" t="n">
        <v>26000</v>
      </c>
      <c r="B2574" s="0" t="n">
        <v>60</v>
      </c>
      <c r="C2574" s="0" t="n">
        <v>1621901</v>
      </c>
      <c r="D2574" s="0" t="n">
        <v>1</v>
      </c>
      <c r="E2574" s="0" t="s">
        <v>10</v>
      </c>
      <c r="G2574" s="1" t="str">
        <f aca="false">IF(AND(A2575="refinement",B2575=0),B2574,"")</f>
        <v/>
      </c>
      <c r="I2574" s="2" t="n">
        <f aca="false">IF(A2572="refinement",B2574,"")</f>
        <v>60</v>
      </c>
    </row>
    <row r="2575" customFormat="false" ht="12.75" hidden="false" customHeight="false" outlineLevel="0" collapsed="false">
      <c r="A2575" s="0" t="s">
        <v>32</v>
      </c>
      <c r="B2575" s="0" t="n">
        <v>0</v>
      </c>
      <c r="G2575" s="1" t="str">
        <f aca="false">IF(AND(A2576="refinement",B2576=0),B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A2576" s="0" t="s">
        <v>31</v>
      </c>
      <c r="B2576" s="0" t="n">
        <v>1</v>
      </c>
      <c r="G2576" s="1" t="str">
        <f aca="false">IF(AND(A2577="refinement",B2577=0),B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A2577" s="0" t="s">
        <v>1</v>
      </c>
      <c r="B2577" s="0" t="s">
        <v>30</v>
      </c>
      <c r="G2577" s="1" t="str">
        <f aca="false">IF(AND(A2578="refinement",B2578=0),B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A2578" s="0" t="n">
        <v>26000</v>
      </c>
      <c r="B2578" s="0" t="n">
        <v>52</v>
      </c>
      <c r="C2578" s="0" t="n">
        <v>1593097</v>
      </c>
      <c r="D2578" s="0" t="n">
        <v>1</v>
      </c>
      <c r="E2578" s="0" t="s">
        <v>10</v>
      </c>
      <c r="G2578" s="1" t="str">
        <f aca="false">IF(AND(A2579="refinement",B2579=0),B2578,"")</f>
        <v/>
      </c>
      <c r="I2578" s="2" t="n">
        <f aca="false">IF(A2576="refinement",B2578,"")</f>
        <v>52</v>
      </c>
    </row>
    <row r="2579" customFormat="false" ht="12.75" hidden="false" customHeight="false" outlineLevel="0" collapsed="false">
      <c r="A2579" s="0" t="s">
        <v>32</v>
      </c>
      <c r="B2579" s="0" t="n">
        <v>1</v>
      </c>
      <c r="G2579" s="1" t="str">
        <f aca="false">IF(AND(A2580="refinement",B2580=0),B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A2580" s="0" t="s">
        <v>31</v>
      </c>
      <c r="B2580" s="0" t="n">
        <v>2</v>
      </c>
      <c r="G2580" s="1" t="str">
        <f aca="false">IF(AND(A2581="refinement",B2581=0),B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A2581" s="0" t="s">
        <v>1</v>
      </c>
      <c r="B2581" s="0" t="s">
        <v>30</v>
      </c>
      <c r="G2581" s="1" t="str">
        <f aca="false">IF(AND(A2582="refinement",B2582=0),B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A2582" s="0" t="n">
        <v>26001</v>
      </c>
      <c r="B2582" s="0" t="n">
        <v>60</v>
      </c>
      <c r="C2582" s="0" t="n">
        <v>1574499</v>
      </c>
      <c r="D2582" s="0" t="n">
        <v>1</v>
      </c>
      <c r="E2582" s="0" t="s">
        <v>10</v>
      </c>
      <c r="G2582" s="1" t="str">
        <f aca="false">IF(AND(A2583="refinement",B2583=0),B2582,"")</f>
        <v/>
      </c>
      <c r="I2582" s="2" t="n">
        <f aca="false">IF(A2580="refinement",B2582,"")</f>
        <v>60</v>
      </c>
    </row>
    <row r="2583" customFormat="false" ht="12.75" hidden="false" customHeight="false" outlineLevel="0" collapsed="false">
      <c r="A2583" s="0" t="s">
        <v>32</v>
      </c>
      <c r="B2583" s="0" t="n">
        <v>2</v>
      </c>
      <c r="G2583" s="1" t="str">
        <f aca="false">IF(AND(A2584="refinement",B2584=0),B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A2584" s="0" t="s">
        <v>31</v>
      </c>
      <c r="B2584" s="0" t="n">
        <v>3</v>
      </c>
      <c r="G2584" s="1" t="str">
        <f aca="false">IF(AND(A2585="refinement",B2585=0),B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A2585" s="0" t="s">
        <v>1</v>
      </c>
      <c r="B2585" s="0" t="s">
        <v>30</v>
      </c>
      <c r="G2585" s="1" t="str">
        <f aca="false">IF(AND(A2586="refinement",B2586=0),B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A2586" s="0" t="n">
        <v>26000</v>
      </c>
      <c r="B2586" s="0" t="n">
        <v>61</v>
      </c>
      <c r="C2586" s="0" t="n">
        <v>1597930</v>
      </c>
      <c r="D2586" s="0" t="n">
        <v>1</v>
      </c>
      <c r="E2586" s="0" t="s">
        <v>10</v>
      </c>
      <c r="G2586" s="1" t="str">
        <f aca="false">IF(AND(A2587="refinement",B2587=0),B2586,"")</f>
        <v/>
      </c>
      <c r="I2586" s="2" t="n">
        <f aca="false">IF(A2584="refinement",B2586,"")</f>
        <v>61</v>
      </c>
    </row>
    <row r="2587" customFormat="false" ht="12.75" hidden="false" customHeight="false" outlineLevel="0" collapsed="false">
      <c r="A2587" s="0" t="s">
        <v>32</v>
      </c>
      <c r="B2587" s="0" t="n">
        <v>3</v>
      </c>
      <c r="G2587" s="1" t="str">
        <f aca="false">IF(AND(A2588="refinement",B2588=0),B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A2588" s="0" t="s">
        <v>31</v>
      </c>
      <c r="B2588" s="0" t="n">
        <v>4</v>
      </c>
      <c r="G2588" s="1" t="str">
        <f aca="false">IF(AND(A2589="refinement",B2589=0),B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A2589" s="0" t="s">
        <v>1</v>
      </c>
      <c r="B2589" s="0" t="s">
        <v>30</v>
      </c>
      <c r="G2589" s="1" t="str">
        <f aca="false">IF(AND(A2590="refinement",B2590=0),B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A2590" s="0" t="n">
        <v>26000</v>
      </c>
      <c r="B2590" s="0" t="n">
        <v>57</v>
      </c>
      <c r="C2590" s="0" t="n">
        <v>1597825</v>
      </c>
      <c r="D2590" s="0" t="n">
        <v>1</v>
      </c>
      <c r="E2590" s="0" t="s">
        <v>10</v>
      </c>
      <c r="G2590" s="1" t="str">
        <f aca="false">IF(AND(A2591="refinement",B2591=0),B2590,"")</f>
        <v/>
      </c>
      <c r="I2590" s="2" t="n">
        <f aca="false">IF(A2588="refinement",B2590,"")</f>
        <v>57</v>
      </c>
    </row>
    <row r="2591" customFormat="false" ht="12.75" hidden="false" customHeight="false" outlineLevel="0" collapsed="false">
      <c r="A2591" s="0" t="s">
        <v>32</v>
      </c>
      <c r="B2591" s="0" t="n">
        <v>4</v>
      </c>
      <c r="G2591" s="1" t="str">
        <f aca="false">IF(AND(A2592="refinement",B2592=0),B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A2592" s="0" t="s">
        <v>33</v>
      </c>
      <c r="B2592" s="0" t="n">
        <v>47</v>
      </c>
      <c r="G2592" s="1" t="str">
        <f aca="false">IF(AND(A2593="refinement",B2593=0),B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A2593" s="0" t="s">
        <v>0</v>
      </c>
      <c r="B2593" s="0" t="n">
        <v>48</v>
      </c>
      <c r="G2593" s="1" t="str">
        <f aca="false">IF(AND(A2594="refinement",B2594=0),B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A2594" s="0" t="s">
        <v>1</v>
      </c>
      <c r="B2594" s="0" t="s">
        <v>2</v>
      </c>
      <c r="G2594" s="1" t="str">
        <f aca="false">IF(AND(A2595="refinement",B2595=0),B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A2595" s="0" t="n">
        <v>5255</v>
      </c>
      <c r="B2595" s="0" t="n">
        <v>18</v>
      </c>
      <c r="C2595" s="0" t="n">
        <v>41034</v>
      </c>
      <c r="D2595" s="0" t="n">
        <v>1</v>
      </c>
      <c r="E2595" s="0" t="s">
        <v>10</v>
      </c>
      <c r="G2595" s="1" t="str">
        <f aca="false">IF(AND(A2596="refinement",B2596=0),B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A2596" s="0" t="s">
        <v>12</v>
      </c>
      <c r="B2596" s="0" t="s">
        <v>13</v>
      </c>
      <c r="G2596" s="1" t="str">
        <f aca="false">IF(AND(A2597="refinement",B2597=0),B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A2597" s="0" t="s">
        <v>15</v>
      </c>
      <c r="B2597" s="0" t="n">
        <v>18</v>
      </c>
      <c r="G2597" s="1" t="str">
        <f aca="false">IF(AND(A2598="refinement",B2598=0),B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A2598" s="0" t="s">
        <v>1</v>
      </c>
      <c r="B2598" s="0" t="s">
        <v>17</v>
      </c>
      <c r="G2598" s="1" t="str">
        <f aca="false">IF(AND(A2599="refinement",B2599=0),B2598,"")</f>
        <v/>
      </c>
      <c r="I2598" s="2" t="str">
        <f aca="false">IF(A2596="refinement",B2598,"")</f>
        <v/>
      </c>
    </row>
    <row r="2599" customFormat="false" ht="12.75" hidden="false" customHeight="false" outlineLevel="0" collapsed="false">
      <c r="A2599" s="0" t="n">
        <v>1411</v>
      </c>
      <c r="B2599" s="0" t="n">
        <v>15</v>
      </c>
      <c r="C2599" s="0" t="n">
        <v>13720</v>
      </c>
      <c r="D2599" s="0" t="n">
        <v>1</v>
      </c>
      <c r="E2599" s="0" t="s">
        <v>10</v>
      </c>
      <c r="G2599" s="1" t="str">
        <f aca="false">IF(AND(A2600="refinement",B2600=0),B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A2600" s="0" t="s">
        <v>12</v>
      </c>
      <c r="B2600" s="0" t="s">
        <v>18</v>
      </c>
      <c r="G2600" s="1" t="str">
        <f aca="false">IF(AND(A2601="refinement",B2601=0),B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A2601" s="0" t="s">
        <v>15</v>
      </c>
      <c r="B2601" s="0" t="n">
        <v>33</v>
      </c>
      <c r="G2601" s="1" t="str">
        <f aca="false">IF(AND(A2602="refinement",B2602=0),B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A2602" s="0" t="s">
        <v>1</v>
      </c>
      <c r="B2602" s="0" t="s">
        <v>19</v>
      </c>
      <c r="G2602" s="1" t="str">
        <f aca="false">IF(AND(A2603="refinement",B2603=0),B2602,"")</f>
        <v/>
      </c>
      <c r="I2602" s="2" t="str">
        <f aca="false">IF(A2600="refinement",B2602,"")</f>
        <v/>
      </c>
    </row>
    <row r="2603" customFormat="false" ht="12.75" hidden="false" customHeight="false" outlineLevel="0" collapsed="false">
      <c r="A2603" s="0" t="n">
        <v>4296</v>
      </c>
      <c r="B2603" s="0" t="n">
        <v>4</v>
      </c>
      <c r="C2603" s="0" t="n">
        <v>28792</v>
      </c>
      <c r="D2603" s="0" t="n">
        <v>1</v>
      </c>
      <c r="E2603" s="0" t="s">
        <v>10</v>
      </c>
      <c r="G2603" s="1" t="str">
        <f aca="false">IF(AND(A2604="refinement",B2604=0),B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A2604" s="0" t="s">
        <v>12</v>
      </c>
      <c r="B2604" s="0" t="s">
        <v>20</v>
      </c>
      <c r="G2604" s="1" t="str">
        <f aca="false">IF(AND(A2605="refinement",B2605=0),B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A2605" s="0" t="s">
        <v>15</v>
      </c>
      <c r="B2605" s="0" t="n">
        <v>4</v>
      </c>
      <c r="G2605" s="1" t="str">
        <f aca="false">IF(AND(A2606="refinement",B2606=0),B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A2606" s="0" t="s">
        <v>1</v>
      </c>
      <c r="B2606" s="0" t="s">
        <v>21</v>
      </c>
      <c r="G2606" s="1" t="str">
        <f aca="false">IF(AND(A2607="refinement",B2607=0),B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A2607" s="0" t="n">
        <v>6588</v>
      </c>
      <c r="B2607" s="0" t="n">
        <v>10</v>
      </c>
      <c r="C2607" s="0" t="n">
        <v>46275</v>
      </c>
      <c r="D2607" s="0" t="n">
        <v>1</v>
      </c>
      <c r="E2607" s="0" t="s">
        <v>10</v>
      </c>
      <c r="G2607" s="1" t="str">
        <f aca="false">IF(AND(A2608="refinement",B2608=0),B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A2608" s="0" t="s">
        <v>12</v>
      </c>
      <c r="B2608" s="0" t="s">
        <v>22</v>
      </c>
      <c r="G2608" s="1" t="str">
        <f aca="false">IF(AND(A2609="refinement",B2609=0),B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A2609" s="0" t="s">
        <v>15</v>
      </c>
      <c r="B2609" s="0" t="n">
        <v>14</v>
      </c>
      <c r="G2609" s="1" t="str">
        <f aca="false">IF(AND(A2610="refinement",B2610=0),B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A2610" s="0" t="s">
        <v>1</v>
      </c>
      <c r="B2610" s="0" t="s">
        <v>23</v>
      </c>
      <c r="G2610" s="1" t="str">
        <f aca="false">IF(AND(A2611="refinement",B2611=0),B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A2611" s="0" t="n">
        <v>5419</v>
      </c>
      <c r="B2611" s="0" t="n">
        <v>11</v>
      </c>
      <c r="C2611" s="0" t="n">
        <v>36895</v>
      </c>
      <c r="D2611" s="0" t="n">
        <v>1</v>
      </c>
      <c r="E2611" s="0" t="s">
        <v>10</v>
      </c>
      <c r="G2611" s="1" t="str">
        <f aca="false">IF(AND(A2612="refinement",B2612=0),B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A2612" s="0" t="s">
        <v>12</v>
      </c>
      <c r="B2612" s="0" t="s">
        <v>24</v>
      </c>
      <c r="G2612" s="1" t="str">
        <f aca="false">IF(AND(A2613="refinement",B2613=0),B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A2613" s="0" t="s">
        <v>15</v>
      </c>
      <c r="B2613" s="0" t="n">
        <v>11</v>
      </c>
      <c r="G2613" s="1" t="str">
        <f aca="false">IF(AND(A2614="refinement",B2614=0),B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A2614" s="0" t="s">
        <v>1</v>
      </c>
      <c r="B2614" s="0" t="s">
        <v>25</v>
      </c>
      <c r="G2614" s="1" t="str">
        <f aca="false">IF(AND(A2615="refinement",B2615=0),B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A2615" s="0" t="n">
        <v>3631</v>
      </c>
      <c r="B2615" s="0" t="n">
        <v>18</v>
      </c>
      <c r="C2615" s="0" t="n">
        <v>27923</v>
      </c>
      <c r="D2615" s="0" t="n">
        <v>1</v>
      </c>
      <c r="E2615" s="0" t="s">
        <v>10</v>
      </c>
      <c r="G2615" s="1" t="str">
        <f aca="false">IF(AND(A2616="refinement",B2616=0),B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A2616" s="0" t="s">
        <v>12</v>
      </c>
      <c r="B2616" s="0" t="s">
        <v>26</v>
      </c>
      <c r="G2616" s="1" t="str">
        <f aca="false">IF(AND(A2617="refinement",B2617=0),B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A2617" s="0" t="s">
        <v>15</v>
      </c>
      <c r="B2617" s="0" t="n">
        <v>29</v>
      </c>
      <c r="G2617" s="1" t="str">
        <f aca="false">IF(AND(A2618="refinement",B2618=0),B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A2618" s="0" t="s">
        <v>1</v>
      </c>
      <c r="B2618" s="0" t="s">
        <v>27</v>
      </c>
      <c r="G2618" s="1" t="str">
        <f aca="false">IF(AND(A2619="refinement",B2619=0),B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A2619" s="0" t="n">
        <v>1243</v>
      </c>
      <c r="B2619" s="0" t="n">
        <v>9</v>
      </c>
      <c r="C2619" s="0" t="n">
        <v>12553</v>
      </c>
      <c r="D2619" s="0" t="n">
        <v>1</v>
      </c>
      <c r="E2619" s="0" t="s">
        <v>10</v>
      </c>
      <c r="G2619" s="1" t="str">
        <f aca="false">IF(AND(A2620="refinement",B2620=0),B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A2620" s="0" t="s">
        <v>12</v>
      </c>
      <c r="B2620" s="0" t="s">
        <v>28</v>
      </c>
      <c r="G2620" s="1" t="str">
        <f aca="false">IF(AND(A2621="refinement",B2621=0),B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A2621" s="0" t="s">
        <v>15</v>
      </c>
      <c r="B2621" s="0" t="n">
        <v>52</v>
      </c>
      <c r="G2621" s="1" t="str">
        <f aca="false">IF(AND(A2622="refinement",B2622=0),B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A2622" s="0" t="s">
        <v>1</v>
      </c>
      <c r="B2622" s="0" t="s">
        <v>29</v>
      </c>
      <c r="G2622" s="1" t="str">
        <f aca="false">IF(AND(A2623="refinement",B2623=0),B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A2623" s="0" t="n">
        <v>1008</v>
      </c>
      <c r="B2623" s="0" t="n">
        <v>5</v>
      </c>
      <c r="C2623" s="0" t="n">
        <v>11151</v>
      </c>
      <c r="D2623" s="0" t="n">
        <v>1</v>
      </c>
      <c r="E2623" s="0" t="s">
        <v>10</v>
      </c>
      <c r="G2623" s="1" t="str">
        <f aca="false">IF(AND(A2624="refinement",B2624=0),B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A2624" s="0" t="s">
        <v>12</v>
      </c>
      <c r="B2624" s="0" t="s">
        <v>30</v>
      </c>
      <c r="G2624" s="1" t="str">
        <f aca="false">IF(AND(A2625="refinement",B2625=0),B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A2625" s="0" t="s">
        <v>15</v>
      </c>
      <c r="B2625" s="0" t="n">
        <v>90</v>
      </c>
      <c r="G2625" s="1" t="n">
        <f aca="false">IF(AND(A2626="refinement",B2626=0),B2625,"")</f>
        <v>90</v>
      </c>
      <c r="I2625" s="2" t="str">
        <f aca="false">IF(A2623="refinement",B2625,"")</f>
        <v/>
      </c>
    </row>
    <row r="2626" customFormat="false" ht="12.75" hidden="false" customHeight="false" outlineLevel="0" collapsed="false">
      <c r="A2626" s="0" t="s">
        <v>31</v>
      </c>
      <c r="B2626" s="0" t="n">
        <v>0</v>
      </c>
      <c r="G2626" s="1" t="str">
        <f aca="false">IF(AND(A2627="refinement",B2627=0),B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A2627" s="0" t="s">
        <v>1</v>
      </c>
      <c r="B2627" s="0" t="s">
        <v>30</v>
      </c>
      <c r="G2627" s="1" t="str">
        <f aca="false">IF(AND(A2628="refinement",B2628=0),B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A2628" s="0" t="n">
        <v>26000</v>
      </c>
      <c r="B2628" s="0" t="n">
        <v>54</v>
      </c>
      <c r="C2628" s="0" t="n">
        <v>1652928</v>
      </c>
      <c r="D2628" s="0" t="n">
        <v>1</v>
      </c>
      <c r="E2628" s="0" t="s">
        <v>10</v>
      </c>
      <c r="G2628" s="1" t="str">
        <f aca="false">IF(AND(A2629="refinement",B2629=0),B2628,"")</f>
        <v/>
      </c>
      <c r="I2628" s="2" t="n">
        <f aca="false">IF(A2626="refinement",B2628,"")</f>
        <v>54</v>
      </c>
    </row>
    <row r="2629" customFormat="false" ht="12.75" hidden="false" customHeight="false" outlineLevel="0" collapsed="false">
      <c r="A2629" s="0" t="s">
        <v>32</v>
      </c>
      <c r="B2629" s="0" t="n">
        <v>0</v>
      </c>
      <c r="G2629" s="1" t="str">
        <f aca="false">IF(AND(A2630="refinement",B2630=0),B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A2630" s="0" t="s">
        <v>31</v>
      </c>
      <c r="B2630" s="0" t="n">
        <v>1</v>
      </c>
      <c r="G2630" s="1" t="str">
        <f aca="false">IF(AND(A2631="refinement",B2631=0),B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A2631" s="0" t="s">
        <v>1</v>
      </c>
      <c r="B2631" s="0" t="s">
        <v>30</v>
      </c>
      <c r="G2631" s="1" t="str">
        <f aca="false">IF(AND(A2632="refinement",B2632=0),B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A2632" s="0" t="n">
        <v>26000</v>
      </c>
      <c r="B2632" s="0" t="n">
        <v>66</v>
      </c>
      <c r="C2632" s="0" t="n">
        <v>1852503</v>
      </c>
      <c r="D2632" s="0" t="n">
        <v>1</v>
      </c>
      <c r="E2632" s="0" t="s">
        <v>10</v>
      </c>
      <c r="G2632" s="1" t="str">
        <f aca="false">IF(AND(A2633="refinement",B2633=0),B2632,"")</f>
        <v/>
      </c>
      <c r="I2632" s="2" t="n">
        <f aca="false">IF(A2630="refinement",B2632,"")</f>
        <v>66</v>
      </c>
    </row>
    <row r="2633" customFormat="false" ht="12.75" hidden="false" customHeight="false" outlineLevel="0" collapsed="false">
      <c r="A2633" s="0" t="s">
        <v>32</v>
      </c>
      <c r="B2633" s="0" t="n">
        <v>1</v>
      </c>
      <c r="G2633" s="1" t="str">
        <f aca="false">IF(AND(A2634="refinement",B2634=0),B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A2634" s="0" t="s">
        <v>31</v>
      </c>
      <c r="B2634" s="0" t="n">
        <v>2</v>
      </c>
      <c r="G2634" s="1" t="str">
        <f aca="false">IF(AND(A2635="refinement",B2635=0),B2634,"")</f>
        <v/>
      </c>
      <c r="I2634" s="2" t="str">
        <f aca="false">IF(A2632="refinement",B2634,"")</f>
        <v/>
      </c>
    </row>
    <row r="2635" customFormat="false" ht="12.75" hidden="false" customHeight="false" outlineLevel="0" collapsed="false">
      <c r="A2635" s="0" t="s">
        <v>1</v>
      </c>
      <c r="B2635" s="0" t="s">
        <v>30</v>
      </c>
      <c r="G2635" s="1" t="str">
        <f aca="false">IF(AND(A2636="refinement",B2636=0),B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A2636" s="0" t="n">
        <v>26000</v>
      </c>
      <c r="B2636" s="0" t="n">
        <v>63</v>
      </c>
      <c r="C2636" s="0" t="n">
        <v>1780946</v>
      </c>
      <c r="D2636" s="0" t="n">
        <v>1</v>
      </c>
      <c r="E2636" s="0" t="s">
        <v>10</v>
      </c>
      <c r="G2636" s="1" t="str">
        <f aca="false">IF(AND(A2637="refinement",B2637=0),B2636,"")</f>
        <v/>
      </c>
      <c r="I2636" s="2" t="n">
        <f aca="false">IF(A2634="refinement",B2636,"")</f>
        <v>63</v>
      </c>
    </row>
    <row r="2637" customFormat="false" ht="12.75" hidden="false" customHeight="false" outlineLevel="0" collapsed="false">
      <c r="A2637" s="0" t="s">
        <v>32</v>
      </c>
      <c r="B2637" s="0" t="n">
        <v>2</v>
      </c>
      <c r="G2637" s="1" t="str">
        <f aca="false">IF(AND(A2638="refinement",B2638=0),B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A2638" s="0" t="s">
        <v>31</v>
      </c>
      <c r="B2638" s="0" t="n">
        <v>3</v>
      </c>
      <c r="G2638" s="1" t="str">
        <f aca="false">IF(AND(A2639="refinement",B2639=0),B2638,"")</f>
        <v/>
      </c>
      <c r="I2638" s="2" t="str">
        <f aca="false">IF(A2636="refinement",B2638,"")</f>
        <v/>
      </c>
    </row>
    <row r="2639" customFormat="false" ht="12.75" hidden="false" customHeight="false" outlineLevel="0" collapsed="false">
      <c r="A2639" s="0" t="s">
        <v>1</v>
      </c>
      <c r="B2639" s="0" t="s">
        <v>30</v>
      </c>
      <c r="G2639" s="1" t="str">
        <f aca="false">IF(AND(A2640="refinement",B2640=0),B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A2640" s="0" t="n">
        <v>26001</v>
      </c>
      <c r="B2640" s="0" t="n">
        <v>58</v>
      </c>
      <c r="C2640" s="0" t="n">
        <v>1716755</v>
      </c>
      <c r="D2640" s="0" t="n">
        <v>1</v>
      </c>
      <c r="E2640" s="0" t="s">
        <v>10</v>
      </c>
      <c r="G2640" s="1" t="str">
        <f aca="false">IF(AND(A2641="refinement",B2641=0),B2640,"")</f>
        <v/>
      </c>
      <c r="I2640" s="2" t="n">
        <f aca="false">IF(A2638="refinement",B2640,"")</f>
        <v>58</v>
      </c>
    </row>
    <row r="2641" customFormat="false" ht="12.75" hidden="false" customHeight="false" outlineLevel="0" collapsed="false">
      <c r="A2641" s="0" t="s">
        <v>32</v>
      </c>
      <c r="B2641" s="0" t="n">
        <v>3</v>
      </c>
      <c r="G2641" s="1" t="str">
        <f aca="false">IF(AND(A2642="refinement",B2642=0),B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A2642" s="0" t="s">
        <v>31</v>
      </c>
      <c r="B2642" s="0" t="n">
        <v>4</v>
      </c>
      <c r="G2642" s="1" t="str">
        <f aca="false">IF(AND(A2643="refinement",B2643=0),B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A2643" s="0" t="s">
        <v>1</v>
      </c>
      <c r="B2643" s="0" t="s">
        <v>30</v>
      </c>
      <c r="G2643" s="1" t="str">
        <f aca="false">IF(AND(A2644="refinement",B2644=0),B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A2644" s="0" t="n">
        <v>26000</v>
      </c>
      <c r="B2644" s="0" t="n">
        <v>63</v>
      </c>
      <c r="C2644" s="0" t="n">
        <v>1742872</v>
      </c>
      <c r="D2644" s="0" t="n">
        <v>1</v>
      </c>
      <c r="E2644" s="0" t="s">
        <v>10</v>
      </c>
      <c r="G2644" s="1" t="str">
        <f aca="false">IF(AND(A2645="refinement",B2645=0),B2644,"")</f>
        <v/>
      </c>
      <c r="I2644" s="2" t="n">
        <f aca="false">IF(A2642="refinement",B2644,"")</f>
        <v>63</v>
      </c>
    </row>
    <row r="2645" customFormat="false" ht="12.75" hidden="false" customHeight="false" outlineLevel="0" collapsed="false">
      <c r="A2645" s="0" t="s">
        <v>32</v>
      </c>
      <c r="B2645" s="0" t="n">
        <v>4</v>
      </c>
      <c r="G2645" s="1" t="str">
        <f aca="false">IF(AND(A2646="refinement",B2646=0),B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A2646" s="0" t="s">
        <v>33</v>
      </c>
      <c r="B2646" s="0" t="n">
        <v>48</v>
      </c>
      <c r="G2646" s="1" t="str">
        <f aca="false">IF(AND(A2647="refinement",B2647=0),B2646,"")</f>
        <v/>
      </c>
      <c r="I2646" s="2" t="str">
        <f aca="false">IF(A2644="refinement",B2646,"")</f>
        <v/>
      </c>
    </row>
    <row r="2647" customFormat="false" ht="12.75" hidden="false" customHeight="false" outlineLevel="0" collapsed="false">
      <c r="A2647" s="0" t="s">
        <v>0</v>
      </c>
      <c r="B2647" s="0" t="n">
        <v>49</v>
      </c>
      <c r="G2647" s="1" t="str">
        <f aca="false">IF(AND(A2648="refinement",B2648=0),B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A2648" s="0" t="s">
        <v>1</v>
      </c>
      <c r="B2648" s="0" t="s">
        <v>2</v>
      </c>
      <c r="G2648" s="1" t="str">
        <f aca="false">IF(AND(A2649="refinement",B2649=0),B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A2649" s="0" t="n">
        <v>5965</v>
      </c>
      <c r="B2649" s="0" t="n">
        <v>7</v>
      </c>
      <c r="C2649" s="0" t="n">
        <v>40248</v>
      </c>
      <c r="D2649" s="0" t="n">
        <v>1</v>
      </c>
      <c r="E2649" s="0" t="s">
        <v>10</v>
      </c>
      <c r="G2649" s="1" t="str">
        <f aca="false">IF(AND(A2650="refinement",B2650=0),B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A2650" s="0" t="s">
        <v>12</v>
      </c>
      <c r="B2650" s="0" t="s">
        <v>13</v>
      </c>
      <c r="G2650" s="1" t="str">
        <f aca="false">IF(AND(A2651="refinement",B2651=0),B2650,"")</f>
        <v/>
      </c>
      <c r="I2650" s="2" t="str">
        <f aca="false">IF(A2648="refinement",B2650,"")</f>
        <v/>
      </c>
    </row>
    <row r="2651" customFormat="false" ht="12.75" hidden="false" customHeight="false" outlineLevel="0" collapsed="false">
      <c r="A2651" s="0" t="s">
        <v>15</v>
      </c>
      <c r="B2651" s="0" t="n">
        <v>7</v>
      </c>
      <c r="G2651" s="1" t="str">
        <f aca="false">IF(AND(A2652="refinement",B2652=0),B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A2652" s="0" t="s">
        <v>1</v>
      </c>
      <c r="B2652" s="0" t="s">
        <v>17</v>
      </c>
      <c r="G2652" s="1" t="str">
        <f aca="false">IF(AND(A2653="refinement",B2653=0),B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A2653" s="0" t="n">
        <v>1002</v>
      </c>
      <c r="B2653" s="0" t="n">
        <v>9</v>
      </c>
      <c r="C2653" s="0" t="n">
        <v>11134</v>
      </c>
      <c r="D2653" s="0" t="n">
        <v>1</v>
      </c>
      <c r="E2653" s="0" t="s">
        <v>10</v>
      </c>
      <c r="G2653" s="1" t="str">
        <f aca="false">IF(AND(A2654="refinement",B2654=0),B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A2654" s="0" t="s">
        <v>12</v>
      </c>
      <c r="B2654" s="0" t="s">
        <v>18</v>
      </c>
      <c r="G2654" s="1" t="str">
        <f aca="false">IF(AND(A2655="refinement",B2655=0),B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A2655" s="0" t="s">
        <v>15</v>
      </c>
      <c r="B2655" s="0" t="n">
        <v>16</v>
      </c>
      <c r="G2655" s="1" t="str">
        <f aca="false">IF(AND(A2656="refinement",B2656=0),B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A2656" s="0" t="s">
        <v>1</v>
      </c>
      <c r="B2656" s="0" t="s">
        <v>19</v>
      </c>
      <c r="G2656" s="1" t="str">
        <f aca="false">IF(AND(A2657="refinement",B2657=0),B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A2657" s="0" t="n">
        <v>5005</v>
      </c>
      <c r="B2657" s="0" t="n">
        <v>12</v>
      </c>
      <c r="C2657" s="0" t="n">
        <v>34118</v>
      </c>
      <c r="D2657" s="0" t="n">
        <v>1</v>
      </c>
      <c r="E2657" s="0" t="s">
        <v>10</v>
      </c>
      <c r="G2657" s="1" t="str">
        <f aca="false">IF(AND(A2658="refinement",B2658=0),B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A2658" s="0" t="s">
        <v>12</v>
      </c>
      <c r="B2658" s="0" t="s">
        <v>20</v>
      </c>
      <c r="G2658" s="1" t="str">
        <f aca="false">IF(AND(A2659="refinement",B2659=0),B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A2659" s="0" t="s">
        <v>15</v>
      </c>
      <c r="B2659" s="0" t="n">
        <v>12</v>
      </c>
      <c r="G2659" s="1" t="str">
        <f aca="false">IF(AND(A2660="refinement",B2660=0),B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A2660" s="0" t="s">
        <v>1</v>
      </c>
      <c r="B2660" s="0" t="s">
        <v>21</v>
      </c>
      <c r="G2660" s="1" t="str">
        <f aca="false">IF(AND(A2661="refinement",B2661=0),B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A2661" s="0" t="n">
        <v>3125</v>
      </c>
      <c r="B2661" s="0" t="n">
        <v>10</v>
      </c>
      <c r="C2661" s="0" t="n">
        <v>23319</v>
      </c>
      <c r="D2661" s="0" t="n">
        <v>1</v>
      </c>
      <c r="E2661" s="0" t="s">
        <v>10</v>
      </c>
      <c r="G2661" s="1" t="str">
        <f aca="false">IF(AND(A2662="refinement",B2662=0),B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A2662" s="0" t="s">
        <v>12</v>
      </c>
      <c r="B2662" s="0" t="s">
        <v>22</v>
      </c>
      <c r="G2662" s="1" t="str">
        <f aca="false">IF(AND(A2663="refinement",B2663=0),B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A2663" s="0" t="s">
        <v>15</v>
      </c>
      <c r="B2663" s="0" t="n">
        <v>22</v>
      </c>
      <c r="G2663" s="1" t="str">
        <f aca="false">IF(AND(A2664="refinement",B2664=0),B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A2664" s="0" t="s">
        <v>1</v>
      </c>
      <c r="B2664" s="0" t="s">
        <v>23</v>
      </c>
      <c r="G2664" s="1" t="str">
        <f aca="false">IF(AND(A2665="refinement",B2665=0),B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A2665" s="0" t="n">
        <v>7202</v>
      </c>
      <c r="B2665" s="0" t="n">
        <v>10</v>
      </c>
      <c r="C2665" s="0" t="n">
        <v>50708</v>
      </c>
      <c r="D2665" s="0" t="n">
        <v>1</v>
      </c>
      <c r="E2665" s="0" t="s">
        <v>10</v>
      </c>
      <c r="G2665" s="1" t="str">
        <f aca="false">IF(AND(A2666="refinement",B2666=0),B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A2666" s="0" t="s">
        <v>12</v>
      </c>
      <c r="B2666" s="0" t="s">
        <v>24</v>
      </c>
      <c r="G2666" s="1" t="str">
        <f aca="false">IF(AND(A2667="refinement",B2667=0),B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A2667" s="0" t="s">
        <v>15</v>
      </c>
      <c r="B2667" s="0" t="n">
        <v>10</v>
      </c>
      <c r="G2667" s="1" t="str">
        <f aca="false">IF(AND(A2668="refinement",B2668=0),B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A2668" s="0" t="s">
        <v>1</v>
      </c>
      <c r="B2668" s="0" t="s">
        <v>25</v>
      </c>
      <c r="G2668" s="1" t="str">
        <f aca="false">IF(AND(A2669="refinement",B2669=0),B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A2669" s="0" t="n">
        <v>6588</v>
      </c>
      <c r="B2669" s="0" t="n">
        <v>8</v>
      </c>
      <c r="C2669" s="0" t="n">
        <v>49484</v>
      </c>
      <c r="D2669" s="0" t="n">
        <v>1</v>
      </c>
      <c r="E2669" s="0" t="s">
        <v>10</v>
      </c>
      <c r="G2669" s="1" t="str">
        <f aca="false">IF(AND(A2670="refinement",B2670=0),B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A2670" s="0" t="s">
        <v>12</v>
      </c>
      <c r="B2670" s="0" t="s">
        <v>26</v>
      </c>
      <c r="G2670" s="1" t="str">
        <f aca="false">IF(AND(A2671="refinement",B2671=0),B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A2671" s="0" t="s">
        <v>15</v>
      </c>
      <c r="B2671" s="0" t="n">
        <v>18</v>
      </c>
      <c r="G2671" s="1" t="str">
        <f aca="false">IF(AND(A2672="refinement",B2672=0),B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A2672" s="0" t="s">
        <v>1</v>
      </c>
      <c r="B2672" s="0" t="s">
        <v>27</v>
      </c>
      <c r="G2672" s="1" t="str">
        <f aca="false">IF(AND(A2673="refinement",B2673=0),B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A2673" s="0" t="n">
        <v>1001</v>
      </c>
      <c r="B2673" s="0" t="n">
        <v>15</v>
      </c>
      <c r="C2673" s="0" t="n">
        <v>11129</v>
      </c>
      <c r="D2673" s="0" t="n">
        <v>1</v>
      </c>
      <c r="E2673" s="0" t="s">
        <v>10</v>
      </c>
      <c r="G2673" s="1" t="str">
        <f aca="false">IF(AND(A2674="refinement",B2674=0),B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A2674" s="0" t="s">
        <v>12</v>
      </c>
      <c r="B2674" s="0" t="s">
        <v>28</v>
      </c>
      <c r="G2674" s="1" t="str">
        <f aca="false">IF(AND(A2675="refinement",B2675=0),B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A2675" s="0" t="s">
        <v>15</v>
      </c>
      <c r="B2675" s="0" t="n">
        <v>55</v>
      </c>
      <c r="G2675" s="1" t="str">
        <f aca="false">IF(AND(A2676="refinement",B2676=0),B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A2676" s="0" t="s">
        <v>1</v>
      </c>
      <c r="B2676" s="0" t="s">
        <v>29</v>
      </c>
      <c r="G2676" s="1" t="str">
        <f aca="false">IF(AND(A2677="refinement",B2677=0),B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A2677" s="0" t="n">
        <v>1565</v>
      </c>
      <c r="B2677" s="0" t="n">
        <v>12</v>
      </c>
      <c r="C2677" s="0" t="n">
        <v>14643</v>
      </c>
      <c r="D2677" s="0" t="n">
        <v>1</v>
      </c>
      <c r="E2677" s="0" t="s">
        <v>10</v>
      </c>
      <c r="G2677" s="1" t="str">
        <f aca="false">IF(AND(A2678="refinement",B2678=0),B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A2678" s="0" t="s">
        <v>12</v>
      </c>
      <c r="B2678" s="0" t="s">
        <v>30</v>
      </c>
      <c r="G2678" s="1" t="str">
        <f aca="false">IF(AND(A2679="refinement",B2679=0),B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A2679" s="0" t="s">
        <v>15</v>
      </c>
      <c r="B2679" s="0" t="n">
        <v>83</v>
      </c>
      <c r="G2679" s="1" t="n">
        <f aca="false">IF(AND(A2680="refinement",B2680=0),B2679,"")</f>
        <v>83</v>
      </c>
      <c r="I2679" s="2" t="str">
        <f aca="false">IF(A2677="refinement",B2679,"")</f>
        <v/>
      </c>
    </row>
    <row r="2680" customFormat="false" ht="12.75" hidden="false" customHeight="false" outlineLevel="0" collapsed="false">
      <c r="A2680" s="0" t="s">
        <v>31</v>
      </c>
      <c r="B2680" s="0" t="n">
        <v>0</v>
      </c>
      <c r="G2680" s="1" t="str">
        <f aca="false">IF(AND(A2681="refinement",B2681=0),B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A2681" s="0" t="s">
        <v>1</v>
      </c>
      <c r="B2681" s="0" t="s">
        <v>30</v>
      </c>
      <c r="G2681" s="1" t="str">
        <f aca="false">IF(AND(A2682="refinement",B2682=0),B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A2682" s="0" t="n">
        <v>26000</v>
      </c>
      <c r="B2682" s="0" t="n">
        <v>46</v>
      </c>
      <c r="C2682" s="0" t="n">
        <v>1486035</v>
      </c>
      <c r="D2682" s="0" t="n">
        <v>1</v>
      </c>
      <c r="E2682" s="0" t="s">
        <v>10</v>
      </c>
      <c r="G2682" s="1" t="str">
        <f aca="false">IF(AND(A2683="refinement",B2683=0),B2682,"")</f>
        <v/>
      </c>
      <c r="I2682" s="2" t="n">
        <f aca="false">IF(A2680="refinement",B2682,"")</f>
        <v>46</v>
      </c>
    </row>
    <row r="2683" customFormat="false" ht="12.75" hidden="false" customHeight="false" outlineLevel="0" collapsed="false">
      <c r="A2683" s="0" t="s">
        <v>32</v>
      </c>
      <c r="B2683" s="0" t="n">
        <v>0</v>
      </c>
      <c r="G2683" s="1" t="str">
        <f aca="false">IF(AND(A2684="refinement",B2684=0),B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A2684" s="0" t="s">
        <v>31</v>
      </c>
      <c r="B2684" s="0" t="n">
        <v>1</v>
      </c>
      <c r="G2684" s="1" t="str">
        <f aca="false">IF(AND(A2685="refinement",B2685=0),B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A2685" s="0" t="s">
        <v>1</v>
      </c>
      <c r="B2685" s="0" t="s">
        <v>30</v>
      </c>
      <c r="G2685" s="1" t="str">
        <f aca="false">IF(AND(A2686="refinement",B2686=0),B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A2686" s="0" t="n">
        <v>26000</v>
      </c>
      <c r="B2686" s="0" t="n">
        <v>49</v>
      </c>
      <c r="C2686" s="0" t="n">
        <v>1602840</v>
      </c>
      <c r="D2686" s="0" t="n">
        <v>1</v>
      </c>
      <c r="E2686" s="0" t="s">
        <v>10</v>
      </c>
      <c r="G2686" s="1" t="str">
        <f aca="false">IF(AND(A2687="refinement",B2687=0),B2686,"")</f>
        <v/>
      </c>
      <c r="I2686" s="2" t="n">
        <f aca="false">IF(A2684="refinement",B2686,"")</f>
        <v>49</v>
      </c>
    </row>
    <row r="2687" customFormat="false" ht="12.75" hidden="false" customHeight="false" outlineLevel="0" collapsed="false">
      <c r="A2687" s="0" t="s">
        <v>32</v>
      </c>
      <c r="B2687" s="0" t="n">
        <v>1</v>
      </c>
      <c r="G2687" s="1" t="str">
        <f aca="false">IF(AND(A2688="refinement",B2688=0),B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A2688" s="0" t="s">
        <v>31</v>
      </c>
      <c r="B2688" s="0" t="n">
        <v>2</v>
      </c>
      <c r="G2688" s="1" t="str">
        <f aca="false">IF(AND(A2689="refinement",B2689=0),B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A2689" s="0" t="s">
        <v>1</v>
      </c>
      <c r="B2689" s="0" t="s">
        <v>30</v>
      </c>
      <c r="G2689" s="1" t="str">
        <f aca="false">IF(AND(A2690="refinement",B2690=0),B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A2690" s="0" t="n">
        <v>26000</v>
      </c>
      <c r="B2690" s="0" t="n">
        <v>53</v>
      </c>
      <c r="C2690" s="0" t="n">
        <v>1579499</v>
      </c>
      <c r="D2690" s="0" t="n">
        <v>1</v>
      </c>
      <c r="E2690" s="0" t="s">
        <v>10</v>
      </c>
      <c r="G2690" s="1" t="str">
        <f aca="false">IF(AND(A2691="refinement",B2691=0),B2690,"")</f>
        <v/>
      </c>
      <c r="I2690" s="2" t="n">
        <f aca="false">IF(A2688="refinement",B2690,"")</f>
        <v>53</v>
      </c>
    </row>
    <row r="2691" customFormat="false" ht="12.75" hidden="false" customHeight="false" outlineLevel="0" collapsed="false">
      <c r="A2691" s="0" t="s">
        <v>32</v>
      </c>
      <c r="B2691" s="0" t="n">
        <v>2</v>
      </c>
      <c r="G2691" s="1" t="str">
        <f aca="false">IF(AND(A2692="refinement",B2692=0),B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A2692" s="0" t="s">
        <v>31</v>
      </c>
      <c r="B2692" s="0" t="n">
        <v>3</v>
      </c>
      <c r="G2692" s="1" t="str">
        <f aca="false">IF(AND(A2693="refinement",B2693=0),B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A2693" s="0" t="s">
        <v>1</v>
      </c>
      <c r="B2693" s="0" t="s">
        <v>30</v>
      </c>
      <c r="G2693" s="1" t="str">
        <f aca="false">IF(AND(A2694="refinement",B2694=0),B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A2694" s="0" t="n">
        <v>26000</v>
      </c>
      <c r="B2694" s="0" t="n">
        <v>53</v>
      </c>
      <c r="C2694" s="0" t="n">
        <v>1564501</v>
      </c>
      <c r="D2694" s="0" t="n">
        <v>1</v>
      </c>
      <c r="E2694" s="0" t="s">
        <v>10</v>
      </c>
      <c r="G2694" s="1" t="str">
        <f aca="false">IF(AND(A2695="refinement",B2695=0),B2694,"")</f>
        <v/>
      </c>
      <c r="I2694" s="2" t="n">
        <f aca="false">IF(A2692="refinement",B2694,"")</f>
        <v>53</v>
      </c>
    </row>
    <row r="2695" customFormat="false" ht="12.75" hidden="false" customHeight="false" outlineLevel="0" collapsed="false">
      <c r="A2695" s="0" t="s">
        <v>32</v>
      </c>
      <c r="B2695" s="0" t="n">
        <v>3</v>
      </c>
      <c r="G2695" s="1" t="str">
        <f aca="false">IF(AND(A2696="refinement",B2696=0),B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A2696" s="0" t="s">
        <v>31</v>
      </c>
      <c r="B2696" s="0" t="n">
        <v>4</v>
      </c>
      <c r="G2696" s="1" t="str">
        <f aca="false">IF(AND(A2697="refinement",B2697=0),B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A2697" s="0" t="s">
        <v>1</v>
      </c>
      <c r="B2697" s="0" t="s">
        <v>30</v>
      </c>
      <c r="G2697" s="1" t="str">
        <f aca="false">IF(AND(A2698="refinement",B2698=0),B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A2698" s="0" t="n">
        <v>26000</v>
      </c>
      <c r="B2698" s="0" t="n">
        <v>47</v>
      </c>
      <c r="C2698" s="0" t="n">
        <v>1570988</v>
      </c>
      <c r="D2698" s="0" t="n">
        <v>1</v>
      </c>
      <c r="E2698" s="0" t="s">
        <v>10</v>
      </c>
      <c r="G2698" s="1" t="str">
        <f aca="false">IF(AND(A2699="refinement",B2699=0),B2698,"")</f>
        <v/>
      </c>
      <c r="I2698" s="2" t="n">
        <f aca="false">IF(A2696="refinement",B2698,"")</f>
        <v>47</v>
      </c>
    </row>
    <row r="2699" customFormat="false" ht="12.75" hidden="false" customHeight="false" outlineLevel="0" collapsed="false">
      <c r="A2699" s="0" t="s">
        <v>32</v>
      </c>
      <c r="B2699" s="0" t="n">
        <v>4</v>
      </c>
      <c r="G2699" s="1" t="str">
        <f aca="false">IF(AND(A2700="refinement",B2700=0),B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A2700" s="0" t="s">
        <v>33</v>
      </c>
      <c r="B2700" s="0" t="n">
        <v>49</v>
      </c>
      <c r="G2700" s="1" t="str">
        <f aca="false">IF(AND(A2701="refinement",B2701=0),B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A2701" s="0" t="s">
        <v>0</v>
      </c>
      <c r="B2701" s="0" t="n">
        <v>50</v>
      </c>
      <c r="G2701" s="1" t="str">
        <f aca="false">IF(AND(A2702="refinement",B2702=0),B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A2702" s="0" t="s">
        <v>1</v>
      </c>
      <c r="B2702" s="0" t="s">
        <v>2</v>
      </c>
      <c r="G2702" s="1" t="str">
        <f aca="false">IF(AND(A2703="refinement",B2703=0),B2702,"")</f>
        <v/>
      </c>
      <c r="I2702" s="2" t="str">
        <f aca="false">IF(A2700="refinement",B2702,"")</f>
        <v/>
      </c>
    </row>
    <row r="2703" customFormat="false" ht="12.75" hidden="false" customHeight="false" outlineLevel="0" collapsed="false">
      <c r="A2703" s="0" t="n">
        <v>3408</v>
      </c>
      <c r="B2703" s="0" t="n">
        <v>7</v>
      </c>
      <c r="C2703" s="0" t="n">
        <v>27009</v>
      </c>
      <c r="D2703" s="0" t="n">
        <v>1</v>
      </c>
      <c r="E2703" s="0" t="s">
        <v>10</v>
      </c>
      <c r="G2703" s="1" t="str">
        <f aca="false">IF(AND(A2704="refinement",B2704=0),B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A2704" s="0" t="s">
        <v>12</v>
      </c>
      <c r="B2704" s="0" t="s">
        <v>13</v>
      </c>
      <c r="G2704" s="1" t="str">
        <f aca="false">IF(AND(A2705="refinement",B2705=0),B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A2705" s="0" t="s">
        <v>15</v>
      </c>
      <c r="B2705" s="0" t="n">
        <v>7</v>
      </c>
      <c r="G2705" s="1" t="str">
        <f aca="false">IF(AND(A2706="refinement",B2706=0),B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A2706" s="0" t="s">
        <v>1</v>
      </c>
      <c r="B2706" s="0" t="s">
        <v>17</v>
      </c>
      <c r="G2706" s="1" t="str">
        <f aca="false">IF(AND(A2707="refinement",B2707=0),B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A2707" s="0" t="n">
        <v>3255</v>
      </c>
      <c r="B2707" s="0" t="n">
        <v>10</v>
      </c>
      <c r="C2707" s="0" t="n">
        <v>22972</v>
      </c>
      <c r="D2707" s="0" t="n">
        <v>1</v>
      </c>
      <c r="E2707" s="0" t="s">
        <v>10</v>
      </c>
      <c r="G2707" s="1" t="str">
        <f aca="false">IF(AND(A2708="refinement",B2708=0),B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A2708" s="0" t="s">
        <v>12</v>
      </c>
      <c r="B2708" s="0" t="s">
        <v>18</v>
      </c>
      <c r="G2708" s="1" t="str">
        <f aca="false">IF(AND(A2709="refinement",B2709=0),B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A2709" s="0" t="s">
        <v>15</v>
      </c>
      <c r="B2709" s="0" t="n">
        <v>17</v>
      </c>
      <c r="G2709" s="1" t="str">
        <f aca="false">IF(AND(A2710="refinement",B2710=0),B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A2710" s="0" t="s">
        <v>1</v>
      </c>
      <c r="B2710" s="0" t="s">
        <v>19</v>
      </c>
      <c r="G2710" s="1" t="str">
        <f aca="false">IF(AND(A2711="refinement",B2711=0),B2710,"")</f>
        <v/>
      </c>
      <c r="I2710" s="2" t="str">
        <f aca="false">IF(A2708="refinement",B2710,"")</f>
        <v/>
      </c>
    </row>
    <row r="2711" customFormat="false" ht="12.75" hidden="false" customHeight="false" outlineLevel="0" collapsed="false">
      <c r="A2711" s="0" t="n">
        <v>2640</v>
      </c>
      <c r="B2711" s="0" t="n">
        <v>9</v>
      </c>
      <c r="C2711" s="0" t="n">
        <v>19631</v>
      </c>
      <c r="D2711" s="0" t="n">
        <v>1</v>
      </c>
      <c r="E2711" s="0" t="s">
        <v>10</v>
      </c>
      <c r="G2711" s="1" t="str">
        <f aca="false">IF(AND(A2712="refinement",B2712=0),B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A2712" s="0" t="s">
        <v>12</v>
      </c>
      <c r="B2712" s="0" t="s">
        <v>20</v>
      </c>
      <c r="G2712" s="1" t="str">
        <f aca="false">IF(AND(A2713="refinement",B2713=0),B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A2713" s="0" t="s">
        <v>15</v>
      </c>
      <c r="B2713" s="0" t="n">
        <v>9</v>
      </c>
      <c r="G2713" s="1" t="str">
        <f aca="false">IF(AND(A2714="refinement",B2714=0),B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A2714" s="0" t="s">
        <v>1</v>
      </c>
      <c r="B2714" s="0" t="s">
        <v>21</v>
      </c>
      <c r="G2714" s="1" t="str">
        <f aca="false">IF(AND(A2715="refinement",B2715=0),B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A2715" s="0" t="n">
        <v>6755</v>
      </c>
      <c r="B2715" s="0" t="n">
        <v>8</v>
      </c>
      <c r="C2715" s="0" t="n">
        <v>50262</v>
      </c>
      <c r="D2715" s="0" t="n">
        <v>1</v>
      </c>
      <c r="E2715" s="0" t="s">
        <v>10</v>
      </c>
      <c r="G2715" s="1" t="str">
        <f aca="false">IF(AND(A2716="refinement",B2716=0),B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A2716" s="0" t="s">
        <v>12</v>
      </c>
      <c r="B2716" s="0" t="s">
        <v>22</v>
      </c>
      <c r="G2716" s="1" t="str">
        <f aca="false">IF(AND(A2717="refinement",B2717=0),B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A2717" s="0" t="s">
        <v>15</v>
      </c>
      <c r="B2717" s="0" t="n">
        <v>17</v>
      </c>
      <c r="G2717" s="1" t="str">
        <f aca="false">IF(AND(A2718="refinement",B2718=0),B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A2718" s="0" t="s">
        <v>1</v>
      </c>
      <c r="B2718" s="0" t="s">
        <v>23</v>
      </c>
      <c r="G2718" s="1" t="str">
        <f aca="false">IF(AND(A2719="refinement",B2719=0),B2718,"")</f>
        <v/>
      </c>
      <c r="I2718" s="2" t="str">
        <f aca="false">IF(A2716="refinement",B2718,"")</f>
        <v/>
      </c>
    </row>
    <row r="2719" customFormat="false" ht="12.75" hidden="false" customHeight="false" outlineLevel="0" collapsed="false">
      <c r="A2719" s="0" t="n">
        <v>4089</v>
      </c>
      <c r="B2719" s="0" t="n">
        <v>18</v>
      </c>
      <c r="C2719" s="0" t="n">
        <v>28740</v>
      </c>
      <c r="D2719" s="0" t="n">
        <v>1</v>
      </c>
      <c r="E2719" s="0" t="s">
        <v>10</v>
      </c>
      <c r="G2719" s="1" t="str">
        <f aca="false">IF(AND(A2720="refinement",B2720=0),B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A2720" s="0" t="s">
        <v>12</v>
      </c>
      <c r="B2720" s="0" t="s">
        <v>24</v>
      </c>
      <c r="G2720" s="1" t="str">
        <f aca="false">IF(AND(A2721="refinement",B2721=0),B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A2721" s="0" t="s">
        <v>15</v>
      </c>
      <c r="B2721" s="0" t="n">
        <v>18</v>
      </c>
      <c r="G2721" s="1" t="str">
        <f aca="false">IF(AND(A2722="refinement",B2722=0),B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A2722" s="0" t="s">
        <v>1</v>
      </c>
      <c r="B2722" s="0" t="s">
        <v>25</v>
      </c>
      <c r="G2722" s="1" t="str">
        <f aca="false">IF(AND(A2723="refinement",B2723=0),B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A2723" s="0" t="n">
        <v>3507</v>
      </c>
      <c r="B2723" s="0" t="n">
        <v>21</v>
      </c>
      <c r="C2723" s="0" t="n">
        <v>24776</v>
      </c>
      <c r="D2723" s="0" t="n">
        <v>1</v>
      </c>
      <c r="E2723" s="0" t="s">
        <v>10</v>
      </c>
      <c r="G2723" s="1" t="str">
        <f aca="false">IF(AND(A2724="refinement",B2724=0),B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A2724" s="0" t="s">
        <v>12</v>
      </c>
      <c r="B2724" s="0" t="s">
        <v>26</v>
      </c>
      <c r="G2724" s="1" t="str">
        <f aca="false">IF(AND(A2725="refinement",B2725=0),B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A2725" s="0" t="s">
        <v>15</v>
      </c>
      <c r="B2725" s="0" t="n">
        <v>39</v>
      </c>
      <c r="G2725" s="1" t="str">
        <f aca="false">IF(AND(A2726="refinement",B2726=0),B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A2726" s="0" t="s">
        <v>1</v>
      </c>
      <c r="B2726" s="0" t="s">
        <v>27</v>
      </c>
      <c r="G2726" s="1" t="str">
        <f aca="false">IF(AND(A2727="refinement",B2727=0),B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A2727" s="0" t="n">
        <v>1317</v>
      </c>
      <c r="B2727" s="0" t="n">
        <v>10</v>
      </c>
      <c r="C2727" s="0" t="n">
        <v>13269</v>
      </c>
      <c r="D2727" s="0" t="n">
        <v>1</v>
      </c>
      <c r="E2727" s="0" t="s">
        <v>10</v>
      </c>
      <c r="G2727" s="1" t="str">
        <f aca="false">IF(AND(A2728="refinement",B2728=0),B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A2728" s="0" t="s">
        <v>12</v>
      </c>
      <c r="B2728" s="0" t="s">
        <v>28</v>
      </c>
      <c r="G2728" s="1" t="str">
        <f aca="false">IF(AND(A2729="refinement",B2729=0),B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A2729" s="0" t="s">
        <v>15</v>
      </c>
      <c r="B2729" s="0" t="n">
        <v>66</v>
      </c>
      <c r="G2729" s="1" t="str">
        <f aca="false">IF(AND(A2730="refinement",B2730=0),B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A2730" s="0" t="s">
        <v>1</v>
      </c>
      <c r="B2730" s="0" t="s">
        <v>29</v>
      </c>
      <c r="G2730" s="1" t="str">
        <f aca="false">IF(AND(A2731="refinement",B2731=0),B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A2731" s="0" t="n">
        <v>1152</v>
      </c>
      <c r="B2731" s="0" t="n">
        <v>4</v>
      </c>
      <c r="C2731" s="0" t="n">
        <v>12166</v>
      </c>
      <c r="D2731" s="0" t="n">
        <v>1</v>
      </c>
      <c r="E2731" s="0" t="s">
        <v>10</v>
      </c>
      <c r="G2731" s="1" t="str">
        <f aca="false">IF(AND(A2732="refinement",B2732=0),B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A2732" s="0" t="s">
        <v>12</v>
      </c>
      <c r="B2732" s="0" t="s">
        <v>30</v>
      </c>
      <c r="G2732" s="1" t="str">
        <f aca="false">IF(AND(A2733="refinement",B2733=0),B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A2733" s="0" t="s">
        <v>15</v>
      </c>
      <c r="B2733" s="0" t="n">
        <v>87</v>
      </c>
      <c r="G2733" s="1" t="n">
        <f aca="false">IF(AND(A2734="refinement",B2734=0),B2733,"")</f>
        <v>87</v>
      </c>
      <c r="I2733" s="2" t="str">
        <f aca="false">IF(A2731="refinement",B2733,"")</f>
        <v/>
      </c>
    </row>
    <row r="2734" customFormat="false" ht="12.75" hidden="false" customHeight="false" outlineLevel="0" collapsed="false">
      <c r="A2734" s="0" t="s">
        <v>31</v>
      </c>
      <c r="B2734" s="0" t="n">
        <v>0</v>
      </c>
      <c r="G2734" s="1" t="str">
        <f aca="false">IF(AND(A2735="refinement",B2735=0),B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A2735" s="0" t="s">
        <v>1</v>
      </c>
      <c r="B2735" s="0" t="s">
        <v>30</v>
      </c>
      <c r="G2735" s="1" t="str">
        <f aca="false">IF(AND(A2736="refinement",B2736=0),B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A2736" s="0" t="n">
        <v>26001</v>
      </c>
      <c r="B2736" s="0" t="n">
        <v>64</v>
      </c>
      <c r="C2736" s="0" t="n">
        <v>1764952</v>
      </c>
      <c r="D2736" s="0" t="n">
        <v>1</v>
      </c>
      <c r="E2736" s="0" t="s">
        <v>10</v>
      </c>
      <c r="G2736" s="1" t="str">
        <f aca="false">IF(AND(A2737="refinement",B2737=0),B2736,"")</f>
        <v/>
      </c>
      <c r="I2736" s="2" t="n">
        <f aca="false">IF(A2734="refinement",B2736,"")</f>
        <v>64</v>
      </c>
    </row>
    <row r="2737" customFormat="false" ht="12.75" hidden="false" customHeight="false" outlineLevel="0" collapsed="false">
      <c r="A2737" s="0" t="s">
        <v>32</v>
      </c>
      <c r="B2737" s="0" t="n">
        <v>0</v>
      </c>
      <c r="G2737" s="1" t="str">
        <f aca="false">IF(AND(A2738="refinement",B2738=0),B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A2738" s="0" t="s">
        <v>31</v>
      </c>
      <c r="B2738" s="0" t="n">
        <v>1</v>
      </c>
      <c r="G2738" s="1" t="str">
        <f aca="false">IF(AND(A2739="refinement",B2739=0),B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A2739" s="0" t="s">
        <v>1</v>
      </c>
      <c r="B2739" s="0" t="s">
        <v>30</v>
      </c>
      <c r="G2739" s="1" t="str">
        <f aca="false">IF(AND(A2740="refinement",B2740=0),B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A2740" s="0" t="n">
        <v>26000</v>
      </c>
      <c r="B2740" s="0" t="n">
        <v>66</v>
      </c>
      <c r="C2740" s="0" t="n">
        <v>1825423</v>
      </c>
      <c r="D2740" s="0" t="n">
        <v>1</v>
      </c>
      <c r="E2740" s="0" t="s">
        <v>10</v>
      </c>
      <c r="G2740" s="1" t="str">
        <f aca="false">IF(AND(A2741="refinement",B2741=0),B2740,"")</f>
        <v/>
      </c>
      <c r="I2740" s="2" t="n">
        <f aca="false">IF(A2738="refinement",B2740,"")</f>
        <v>66</v>
      </c>
    </row>
    <row r="2741" customFormat="false" ht="12.75" hidden="false" customHeight="false" outlineLevel="0" collapsed="false">
      <c r="A2741" s="0" t="s">
        <v>32</v>
      </c>
      <c r="B2741" s="0" t="n">
        <v>1</v>
      </c>
      <c r="G2741" s="1" t="str">
        <f aca="false">IF(AND(A2742="refinement",B2742=0),B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A2742" s="0" t="s">
        <v>31</v>
      </c>
      <c r="B2742" s="0" t="n">
        <v>2</v>
      </c>
      <c r="G2742" s="1" t="str">
        <f aca="false">IF(AND(A2743="refinement",B2743=0),B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A2743" s="0" t="s">
        <v>1</v>
      </c>
      <c r="B2743" s="0" t="s">
        <v>30</v>
      </c>
      <c r="G2743" s="1" t="str">
        <f aca="false">IF(AND(A2744="refinement",B2744=0),B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A2744" s="0" t="n">
        <v>26000</v>
      </c>
      <c r="B2744" s="0" t="n">
        <v>50</v>
      </c>
      <c r="C2744" s="0" t="n">
        <v>1802914</v>
      </c>
      <c r="D2744" s="0" t="n">
        <v>1</v>
      </c>
      <c r="E2744" s="0" t="s">
        <v>10</v>
      </c>
      <c r="G2744" s="1" t="str">
        <f aca="false">IF(AND(A2745="refinement",B2745=0),B2744,"")</f>
        <v/>
      </c>
      <c r="I2744" s="2" t="n">
        <f aca="false">IF(A2742="refinement",B2744,"")</f>
        <v>50</v>
      </c>
    </row>
    <row r="2745" customFormat="false" ht="12.75" hidden="false" customHeight="false" outlineLevel="0" collapsed="false">
      <c r="A2745" s="0" t="s">
        <v>32</v>
      </c>
      <c r="B2745" s="0" t="n">
        <v>2</v>
      </c>
      <c r="G2745" s="1" t="str">
        <f aca="false">IF(AND(A2746="refinement",B2746=0),B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A2746" s="0" t="s">
        <v>31</v>
      </c>
      <c r="B2746" s="0" t="n">
        <v>3</v>
      </c>
      <c r="G2746" s="1" t="str">
        <f aca="false">IF(AND(A2747="refinement",B2747=0),B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A2747" s="0" t="s">
        <v>1</v>
      </c>
      <c r="B2747" s="0" t="s">
        <v>30</v>
      </c>
      <c r="G2747" s="1" t="str">
        <f aca="false">IF(AND(A2748="refinement",B2748=0),B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A2748" s="0" t="n">
        <v>26000</v>
      </c>
      <c r="B2748" s="0" t="n">
        <v>67</v>
      </c>
      <c r="C2748" s="0" t="n">
        <v>1841340</v>
      </c>
      <c r="D2748" s="0" t="n">
        <v>1</v>
      </c>
      <c r="E2748" s="0" t="s">
        <v>10</v>
      </c>
      <c r="G2748" s="1" t="str">
        <f aca="false">IF(AND(A2749="refinement",B2749=0),B2748,"")</f>
        <v/>
      </c>
      <c r="I2748" s="2" t="n">
        <f aca="false">IF(A2746="refinement",B2748,"")</f>
        <v>67</v>
      </c>
    </row>
    <row r="2749" customFormat="false" ht="12.75" hidden="false" customHeight="false" outlineLevel="0" collapsed="false">
      <c r="A2749" s="0" t="s">
        <v>32</v>
      </c>
      <c r="B2749" s="0" t="n">
        <v>3</v>
      </c>
      <c r="G2749" s="1" t="str">
        <f aca="false">IF(AND(A2750="refinement",B2750=0),B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A2750" s="0" t="s">
        <v>31</v>
      </c>
      <c r="B2750" s="0" t="n">
        <v>4</v>
      </c>
      <c r="G2750" s="1" t="str">
        <f aca="false">IF(AND(A2751="refinement",B2751=0),B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A2751" s="0" t="s">
        <v>1</v>
      </c>
      <c r="B2751" s="0" t="s">
        <v>30</v>
      </c>
      <c r="G2751" s="1" t="str">
        <f aca="false">IF(AND(A2752="refinement",B2752=0),B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A2752" s="0" t="n">
        <v>26001</v>
      </c>
      <c r="B2752" s="0" t="n">
        <v>67</v>
      </c>
      <c r="C2752" s="0" t="n">
        <v>1858000</v>
      </c>
      <c r="D2752" s="0" t="n">
        <v>1</v>
      </c>
      <c r="E2752" s="0" t="s">
        <v>10</v>
      </c>
      <c r="G2752" s="1" t="str">
        <f aca="false">IF(AND(A2753="refinement",B2753=0),B2752,"")</f>
        <v/>
      </c>
      <c r="I2752" s="2" t="n">
        <f aca="false">IF(A2750="refinement",B2752,"")</f>
        <v>67</v>
      </c>
    </row>
    <row r="2753" customFormat="false" ht="12.75" hidden="false" customHeight="false" outlineLevel="0" collapsed="false">
      <c r="A2753" s="0" t="s">
        <v>32</v>
      </c>
      <c r="B2753" s="0" t="n">
        <v>4</v>
      </c>
      <c r="G2753" s="1" t="str">
        <f aca="false">IF(AND(A2754="refinement",B2754=0),B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A2754" s="0" t="s">
        <v>33</v>
      </c>
      <c r="B2754" s="0" t="n">
        <v>50</v>
      </c>
      <c r="G2754" s="1" t="str">
        <f aca="false">IF(AND(A2755="refinement",B2755=0),B2754,"")</f>
        <v/>
      </c>
      <c r="I2754" s="2" t="str">
        <f aca="false">IF(A2752="refinement",B2754,"")</f>
        <v/>
      </c>
    </row>
    <row r="2755" customFormat="false" ht="12.75" hidden="false" customHeight="false" outlineLevel="0" collapsed="false">
      <c r="A2755" s="0" t="s">
        <v>0</v>
      </c>
      <c r="B2755" s="0" t="n">
        <v>51</v>
      </c>
      <c r="G2755" s="1" t="str">
        <f aca="false">IF(AND(A2756="refinement",B2756=0),B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A2756" s="0" t="s">
        <v>1</v>
      </c>
      <c r="B2756" s="0" t="s">
        <v>2</v>
      </c>
      <c r="G2756" s="1" t="str">
        <f aca="false">IF(AND(A2757="refinement",B2757=0),B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A2757" s="0" t="n">
        <v>5590</v>
      </c>
      <c r="B2757" s="0" t="n">
        <v>6</v>
      </c>
      <c r="C2757" s="0" t="n">
        <v>38799</v>
      </c>
      <c r="D2757" s="0" t="n">
        <v>1</v>
      </c>
      <c r="E2757" s="0" t="s">
        <v>10</v>
      </c>
      <c r="G2757" s="1" t="str">
        <f aca="false">IF(AND(A2758="refinement",B2758=0),B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A2758" s="0" t="s">
        <v>12</v>
      </c>
      <c r="B2758" s="0" t="s">
        <v>13</v>
      </c>
      <c r="G2758" s="1" t="str">
        <f aca="false">IF(AND(A2759="refinement",B2759=0),B2758,"")</f>
        <v/>
      </c>
      <c r="I2758" s="2" t="str">
        <f aca="false">IF(A2756="refinement",B2758,"")</f>
        <v/>
      </c>
    </row>
    <row r="2759" customFormat="false" ht="12.75" hidden="false" customHeight="false" outlineLevel="0" collapsed="false">
      <c r="A2759" s="0" t="s">
        <v>15</v>
      </c>
      <c r="B2759" s="0" t="n">
        <v>6</v>
      </c>
      <c r="G2759" s="1" t="str">
        <f aca="false">IF(AND(A2760="refinement",B2760=0),B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A2760" s="0" t="s">
        <v>1</v>
      </c>
      <c r="B2760" s="0" t="s">
        <v>17</v>
      </c>
      <c r="G2760" s="1" t="str">
        <f aca="false">IF(AND(A2761="refinement",B2761=0),B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A2761" s="0" t="n">
        <v>3301</v>
      </c>
      <c r="B2761" s="0" t="n">
        <v>11</v>
      </c>
      <c r="C2761" s="0" t="n">
        <v>21671</v>
      </c>
      <c r="D2761" s="0" t="n">
        <v>1</v>
      </c>
      <c r="E2761" s="0" t="s">
        <v>10</v>
      </c>
      <c r="G2761" s="1" t="str">
        <f aca="false">IF(AND(A2762="refinement",B2762=0),B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A2762" s="0" t="s">
        <v>12</v>
      </c>
      <c r="B2762" s="0" t="s">
        <v>18</v>
      </c>
      <c r="G2762" s="1" t="str">
        <f aca="false">IF(AND(A2763="refinement",B2763=0),B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A2763" s="0" t="s">
        <v>15</v>
      </c>
      <c r="B2763" s="0" t="n">
        <v>17</v>
      </c>
      <c r="G2763" s="1" t="str">
        <f aca="false">IF(AND(A2764="refinement",B2764=0),B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A2764" s="0" t="s">
        <v>1</v>
      </c>
      <c r="B2764" s="0" t="s">
        <v>19</v>
      </c>
      <c r="G2764" s="1" t="str">
        <f aca="false">IF(AND(A2765="refinement",B2765=0),B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A2765" s="0" t="n">
        <v>4086</v>
      </c>
      <c r="B2765" s="0" t="n">
        <v>13</v>
      </c>
      <c r="C2765" s="0" t="n">
        <v>30076</v>
      </c>
      <c r="D2765" s="0" t="n">
        <v>1</v>
      </c>
      <c r="E2765" s="0" t="s">
        <v>10</v>
      </c>
      <c r="G2765" s="1" t="str">
        <f aca="false">IF(AND(A2766="refinement",B2766=0),B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A2766" s="0" t="s">
        <v>12</v>
      </c>
      <c r="B2766" s="0" t="s">
        <v>20</v>
      </c>
      <c r="G2766" s="1" t="str">
        <f aca="false">IF(AND(A2767="refinement",B2767=0),B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A2767" s="0" t="s">
        <v>15</v>
      </c>
      <c r="B2767" s="0" t="n">
        <v>13</v>
      </c>
      <c r="G2767" s="1" t="str">
        <f aca="false">IF(AND(A2768="refinement",B2768=0),B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A2768" s="0" t="s">
        <v>1</v>
      </c>
      <c r="B2768" s="0" t="s">
        <v>21</v>
      </c>
      <c r="G2768" s="1" t="str">
        <f aca="false">IF(AND(A2769="refinement",B2769=0),B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A2769" s="0" t="n">
        <v>10143</v>
      </c>
      <c r="B2769" s="0" t="n">
        <v>19</v>
      </c>
      <c r="C2769" s="0" t="n">
        <v>97444</v>
      </c>
      <c r="D2769" s="0" t="n">
        <v>1</v>
      </c>
      <c r="E2769" s="0" t="s">
        <v>10</v>
      </c>
      <c r="G2769" s="1" t="str">
        <f aca="false">IF(AND(A2770="refinement",B2770=0),B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A2770" s="0" t="s">
        <v>12</v>
      </c>
      <c r="B2770" s="0" t="s">
        <v>22</v>
      </c>
      <c r="G2770" s="1" t="str">
        <f aca="false">IF(AND(A2771="refinement",B2771=0),B2770,"")</f>
        <v/>
      </c>
      <c r="I2770" s="2" t="str">
        <f aca="false">IF(A2768="refinement",B2770,"")</f>
        <v/>
      </c>
    </row>
    <row r="2771" customFormat="false" ht="12.75" hidden="false" customHeight="false" outlineLevel="0" collapsed="false">
      <c r="A2771" s="0" t="s">
        <v>15</v>
      </c>
      <c r="B2771" s="0" t="n">
        <v>32</v>
      </c>
      <c r="G2771" s="1" t="str">
        <f aca="false">IF(AND(A2772="refinement",B2772=0),B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A2772" s="0" t="s">
        <v>1</v>
      </c>
      <c r="B2772" s="0" t="s">
        <v>23</v>
      </c>
      <c r="G2772" s="1" t="str">
        <f aca="false">IF(AND(A2773="refinement",B2773=0),B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A2773" s="0" t="n">
        <v>3442</v>
      </c>
      <c r="B2773" s="0" t="n">
        <v>7</v>
      </c>
      <c r="C2773" s="0" t="n">
        <v>23142</v>
      </c>
      <c r="D2773" s="0" t="n">
        <v>1</v>
      </c>
      <c r="E2773" s="0" t="s">
        <v>10</v>
      </c>
      <c r="G2773" s="1" t="str">
        <f aca="false">IF(AND(A2774="refinement",B2774=0),B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A2774" s="0" t="s">
        <v>12</v>
      </c>
      <c r="B2774" s="0" t="s">
        <v>24</v>
      </c>
      <c r="G2774" s="1" t="str">
        <f aca="false">IF(AND(A2775="refinement",B2775=0),B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A2775" s="0" t="s">
        <v>15</v>
      </c>
      <c r="B2775" s="0" t="n">
        <v>7</v>
      </c>
      <c r="G2775" s="1" t="str">
        <f aca="false">IF(AND(A2776="refinement",B2776=0),B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A2776" s="0" t="s">
        <v>1</v>
      </c>
      <c r="B2776" s="0" t="s">
        <v>25</v>
      </c>
      <c r="G2776" s="1" t="str">
        <f aca="false">IF(AND(A2777="refinement",B2777=0),B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A2777" s="0" t="n">
        <v>5126</v>
      </c>
      <c r="B2777" s="0" t="n">
        <v>9</v>
      </c>
      <c r="C2777" s="0" t="n">
        <v>35997</v>
      </c>
      <c r="D2777" s="0" t="n">
        <v>1</v>
      </c>
      <c r="E2777" s="0" t="s">
        <v>10</v>
      </c>
      <c r="G2777" s="1" t="str">
        <f aca="false">IF(AND(A2778="refinement",B2778=0),B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A2778" s="0" t="s">
        <v>12</v>
      </c>
      <c r="B2778" s="0" t="s">
        <v>26</v>
      </c>
      <c r="G2778" s="1" t="str">
        <f aca="false">IF(AND(A2779="refinement",B2779=0),B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A2779" s="0" t="s">
        <v>15</v>
      </c>
      <c r="B2779" s="0" t="n">
        <v>16</v>
      </c>
      <c r="G2779" s="1" t="str">
        <f aca="false">IF(AND(A2780="refinement",B2780=0),B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A2780" s="0" t="s">
        <v>1</v>
      </c>
      <c r="B2780" s="0" t="s">
        <v>27</v>
      </c>
      <c r="G2780" s="1" t="str">
        <f aca="false">IF(AND(A2781="refinement",B2781=0),B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A2781" s="0" t="n">
        <v>1001</v>
      </c>
      <c r="B2781" s="0" t="n">
        <v>20</v>
      </c>
      <c r="C2781" s="0" t="n">
        <v>11124</v>
      </c>
      <c r="D2781" s="0" t="n">
        <v>1</v>
      </c>
      <c r="E2781" s="0" t="s">
        <v>10</v>
      </c>
      <c r="G2781" s="1" t="str">
        <f aca="false">IF(AND(A2782="refinement",B2782=0),B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A2782" s="0" t="s">
        <v>12</v>
      </c>
      <c r="B2782" s="0" t="s">
        <v>28</v>
      </c>
      <c r="G2782" s="1" t="str">
        <f aca="false">IF(AND(A2783="refinement",B2783=0),B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A2783" s="0" t="s">
        <v>15</v>
      </c>
      <c r="B2783" s="0" t="n">
        <v>68</v>
      </c>
      <c r="G2783" s="1" t="str">
        <f aca="false">IF(AND(A2784="refinement",B2784=0),B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A2784" s="0" t="s">
        <v>1</v>
      </c>
      <c r="B2784" s="0" t="s">
        <v>29</v>
      </c>
      <c r="G2784" s="1" t="str">
        <f aca="false">IF(AND(A2785="refinement",B2785=0),B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A2785" s="0" t="n">
        <v>1213</v>
      </c>
      <c r="B2785" s="0" t="n">
        <v>4</v>
      </c>
      <c r="C2785" s="0" t="n">
        <v>12596</v>
      </c>
      <c r="D2785" s="0" t="n">
        <v>1</v>
      </c>
      <c r="E2785" s="0" t="s">
        <v>10</v>
      </c>
      <c r="G2785" s="1" t="str">
        <f aca="false">IF(AND(A2786="refinement",B2786=0),B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A2786" s="0" t="s">
        <v>12</v>
      </c>
      <c r="B2786" s="0" t="s">
        <v>30</v>
      </c>
      <c r="G2786" s="1" t="str">
        <f aca="false">IF(AND(A2787="refinement",B2787=0),B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A2787" s="0" t="s">
        <v>15</v>
      </c>
      <c r="B2787" s="0" t="n">
        <v>89</v>
      </c>
      <c r="G2787" s="1" t="n">
        <f aca="false">IF(AND(A2788="refinement",B2788=0),B2787,"")</f>
        <v>89</v>
      </c>
      <c r="I2787" s="2" t="str">
        <f aca="false">IF(A2785="refinement",B2787,"")</f>
        <v/>
      </c>
    </row>
    <row r="2788" customFormat="false" ht="12.75" hidden="false" customHeight="false" outlineLevel="0" collapsed="false">
      <c r="A2788" s="0" t="s">
        <v>31</v>
      </c>
      <c r="B2788" s="0" t="n">
        <v>0</v>
      </c>
      <c r="G2788" s="1" t="str">
        <f aca="false">IF(AND(A2789="refinement",B2789=0),B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A2789" s="0" t="s">
        <v>1</v>
      </c>
      <c r="B2789" s="0" t="s">
        <v>30</v>
      </c>
      <c r="G2789" s="1" t="str">
        <f aca="false">IF(AND(A2790="refinement",B2790=0),B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A2790" s="0" t="n">
        <v>26000</v>
      </c>
      <c r="B2790" s="0" t="n">
        <v>62</v>
      </c>
      <c r="C2790" s="0" t="n">
        <v>1705259</v>
      </c>
      <c r="D2790" s="0" t="n">
        <v>1</v>
      </c>
      <c r="E2790" s="0" t="s">
        <v>10</v>
      </c>
      <c r="G2790" s="1" t="str">
        <f aca="false">IF(AND(A2791="refinement",B2791=0),B2790,"")</f>
        <v/>
      </c>
      <c r="I2790" s="2" t="n">
        <f aca="false">IF(A2788="refinement",B2790,"")</f>
        <v>62</v>
      </c>
    </row>
    <row r="2791" customFormat="false" ht="12.75" hidden="false" customHeight="false" outlineLevel="0" collapsed="false">
      <c r="A2791" s="0" t="s">
        <v>32</v>
      </c>
      <c r="B2791" s="0" t="n">
        <v>0</v>
      </c>
      <c r="G2791" s="1" t="str">
        <f aca="false">IF(AND(A2792="refinement",B2792=0),B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A2792" s="0" t="s">
        <v>31</v>
      </c>
      <c r="B2792" s="0" t="n">
        <v>1</v>
      </c>
      <c r="G2792" s="1" t="str">
        <f aca="false">IF(AND(A2793="refinement",B2793=0),B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A2793" s="0" t="s">
        <v>1</v>
      </c>
      <c r="B2793" s="0" t="s">
        <v>30</v>
      </c>
      <c r="G2793" s="1" t="str">
        <f aca="false">IF(AND(A2794="refinement",B2794=0),B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A2794" s="0" t="n">
        <v>26001</v>
      </c>
      <c r="B2794" s="0" t="n">
        <v>62</v>
      </c>
      <c r="C2794" s="0" t="n">
        <v>1750526</v>
      </c>
      <c r="D2794" s="0" t="n">
        <v>1</v>
      </c>
      <c r="E2794" s="0" t="s">
        <v>10</v>
      </c>
      <c r="G2794" s="1" t="str">
        <f aca="false">IF(AND(A2795="refinement",B2795=0),B2794,"")</f>
        <v/>
      </c>
      <c r="I2794" s="2" t="n">
        <f aca="false">IF(A2792="refinement",B2794,"")</f>
        <v>62</v>
      </c>
    </row>
    <row r="2795" customFormat="false" ht="12.75" hidden="false" customHeight="false" outlineLevel="0" collapsed="false">
      <c r="A2795" s="0" t="s">
        <v>32</v>
      </c>
      <c r="B2795" s="0" t="n">
        <v>1</v>
      </c>
      <c r="G2795" s="1" t="str">
        <f aca="false">IF(AND(A2796="refinement",B2796=0),B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A2796" s="0" t="s">
        <v>31</v>
      </c>
      <c r="B2796" s="0" t="n">
        <v>2</v>
      </c>
      <c r="G2796" s="1" t="str">
        <f aca="false">IF(AND(A2797="refinement",B2797=0),B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A2797" s="0" t="s">
        <v>1</v>
      </c>
      <c r="B2797" s="0" t="s">
        <v>30</v>
      </c>
      <c r="G2797" s="1" t="str">
        <f aca="false">IF(AND(A2798="refinement",B2798=0),B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A2798" s="0" t="n">
        <v>26001</v>
      </c>
      <c r="B2798" s="0" t="n">
        <v>62</v>
      </c>
      <c r="C2798" s="0" t="n">
        <v>1678006</v>
      </c>
      <c r="D2798" s="0" t="n">
        <v>1</v>
      </c>
      <c r="E2798" s="0" t="s">
        <v>10</v>
      </c>
      <c r="G2798" s="1" t="str">
        <f aca="false">IF(AND(A2799="refinement",B2799=0),B2798,"")</f>
        <v/>
      </c>
      <c r="I2798" s="2" t="n">
        <f aca="false">IF(A2796="refinement",B2798,"")</f>
        <v>62</v>
      </c>
    </row>
    <row r="2799" customFormat="false" ht="12.75" hidden="false" customHeight="false" outlineLevel="0" collapsed="false">
      <c r="A2799" s="0" t="s">
        <v>32</v>
      </c>
      <c r="B2799" s="0" t="n">
        <v>2</v>
      </c>
      <c r="G2799" s="1" t="str">
        <f aca="false">IF(AND(A2800="refinement",B2800=0),B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A2800" s="0" t="s">
        <v>31</v>
      </c>
      <c r="B2800" s="0" t="n">
        <v>3</v>
      </c>
      <c r="G2800" s="1" t="str">
        <f aca="false">IF(AND(A2801="refinement",B2801=0),B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A2801" s="0" t="s">
        <v>1</v>
      </c>
      <c r="B2801" s="0" t="s">
        <v>30</v>
      </c>
      <c r="G2801" s="1" t="str">
        <f aca="false">IF(AND(A2802="refinement",B2802=0),B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A2802" s="0" t="n">
        <v>26000</v>
      </c>
      <c r="B2802" s="0" t="n">
        <v>64</v>
      </c>
      <c r="C2802" s="0" t="n">
        <v>1798174</v>
      </c>
      <c r="D2802" s="0" t="n">
        <v>1</v>
      </c>
      <c r="E2802" s="0" t="s">
        <v>10</v>
      </c>
      <c r="G2802" s="1" t="str">
        <f aca="false">IF(AND(A2803="refinement",B2803=0),B2802,"")</f>
        <v/>
      </c>
      <c r="I2802" s="2" t="n">
        <f aca="false">IF(A2800="refinement",B2802,"")</f>
        <v>64</v>
      </c>
    </row>
    <row r="2803" customFormat="false" ht="12.75" hidden="false" customHeight="false" outlineLevel="0" collapsed="false">
      <c r="A2803" s="0" t="s">
        <v>32</v>
      </c>
      <c r="B2803" s="0" t="n">
        <v>3</v>
      </c>
      <c r="G2803" s="1" t="str">
        <f aca="false">IF(AND(A2804="refinement",B2804=0),B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A2804" s="0" t="s">
        <v>31</v>
      </c>
      <c r="B2804" s="0" t="n">
        <v>4</v>
      </c>
      <c r="G2804" s="1" t="str">
        <f aca="false">IF(AND(A2805="refinement",B2805=0),B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A2805" s="0" t="s">
        <v>1</v>
      </c>
      <c r="B2805" s="0" t="s">
        <v>30</v>
      </c>
      <c r="G2805" s="1" t="str">
        <f aca="false">IF(AND(A2806="refinement",B2806=0),B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A2806" s="0" t="n">
        <v>26000</v>
      </c>
      <c r="B2806" s="0" t="n">
        <v>62</v>
      </c>
      <c r="C2806" s="0" t="n">
        <v>1702420</v>
      </c>
      <c r="D2806" s="0" t="n">
        <v>1</v>
      </c>
      <c r="E2806" s="0" t="s">
        <v>10</v>
      </c>
      <c r="G2806" s="1" t="str">
        <f aca="false">IF(AND(A2807="refinement",B2807=0),B2806,"")</f>
        <v/>
      </c>
      <c r="I2806" s="2" t="n">
        <f aca="false">IF(A2804="refinement",B2806,"")</f>
        <v>62</v>
      </c>
    </row>
    <row r="2807" customFormat="false" ht="12.75" hidden="false" customHeight="false" outlineLevel="0" collapsed="false">
      <c r="A2807" s="0" t="s">
        <v>32</v>
      </c>
      <c r="B2807" s="0" t="n">
        <v>4</v>
      </c>
      <c r="G2807" s="1" t="str">
        <f aca="false">IF(AND(A2808="refinement",B2808=0),B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A2808" s="0" t="s">
        <v>33</v>
      </c>
      <c r="B2808" s="0" t="n">
        <v>51</v>
      </c>
      <c r="G2808" s="1" t="str">
        <f aca="false">IF(AND(A2809="refinement",B2809=0),B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A2809" s="0" t="s">
        <v>0</v>
      </c>
      <c r="B2809" s="0" t="n">
        <v>52</v>
      </c>
      <c r="G2809" s="1" t="str">
        <f aca="false">IF(AND(A2810="refinement",B2810=0),B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A2810" s="0" t="s">
        <v>1</v>
      </c>
      <c r="B2810" s="0" t="s">
        <v>2</v>
      </c>
      <c r="G2810" s="1" t="str">
        <f aca="false">IF(AND(A2811="refinement",B2811=0),B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A2811" s="0" t="n">
        <v>8145</v>
      </c>
      <c r="B2811" s="0" t="n">
        <v>14</v>
      </c>
      <c r="C2811" s="0" t="n">
        <v>56678</v>
      </c>
      <c r="D2811" s="0" t="n">
        <v>1</v>
      </c>
      <c r="E2811" s="0" t="s">
        <v>10</v>
      </c>
      <c r="G2811" s="1" t="str">
        <f aca="false">IF(AND(A2812="refinement",B2812=0),B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A2812" s="0" t="s">
        <v>12</v>
      </c>
      <c r="B2812" s="0" t="s">
        <v>13</v>
      </c>
      <c r="G2812" s="1" t="str">
        <f aca="false">IF(AND(A2813="refinement",B2813=0),B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A2813" s="0" t="s">
        <v>15</v>
      </c>
      <c r="B2813" s="0" t="n">
        <v>14</v>
      </c>
      <c r="G2813" s="1" t="str">
        <f aca="false">IF(AND(A2814="refinement",B2814=0),B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A2814" s="0" t="s">
        <v>1</v>
      </c>
      <c r="B2814" s="0" t="s">
        <v>17</v>
      </c>
      <c r="G2814" s="1" t="str">
        <f aca="false">IF(AND(A2815="refinement",B2815=0),B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A2815" s="0" t="n">
        <v>2575</v>
      </c>
      <c r="B2815" s="0" t="n">
        <v>19</v>
      </c>
      <c r="C2815" s="0" t="n">
        <v>20036</v>
      </c>
      <c r="D2815" s="0" t="n">
        <v>1</v>
      </c>
      <c r="E2815" s="0" t="s">
        <v>10</v>
      </c>
      <c r="G2815" s="1" t="str">
        <f aca="false">IF(AND(A2816="refinement",B2816=0),B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A2816" s="0" t="s">
        <v>12</v>
      </c>
      <c r="B2816" s="0" t="s">
        <v>18</v>
      </c>
      <c r="G2816" s="1" t="str">
        <f aca="false">IF(AND(A2817="refinement",B2817=0),B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A2817" s="0" t="s">
        <v>15</v>
      </c>
      <c r="B2817" s="0" t="n">
        <v>33</v>
      </c>
      <c r="G2817" s="1" t="str">
        <f aca="false">IF(AND(A2818="refinement",B2818=0),B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A2818" s="0" t="s">
        <v>1</v>
      </c>
      <c r="B2818" s="0" t="s">
        <v>19</v>
      </c>
      <c r="G2818" s="1" t="str">
        <f aca="false">IF(AND(A2819="refinement",B2819=0),B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A2819" s="0" t="n">
        <v>6219</v>
      </c>
      <c r="B2819" s="0" t="n">
        <v>13</v>
      </c>
      <c r="C2819" s="0" t="n">
        <v>47459</v>
      </c>
      <c r="D2819" s="0" t="n">
        <v>1</v>
      </c>
      <c r="E2819" s="0" t="s">
        <v>10</v>
      </c>
      <c r="G2819" s="1" t="str">
        <f aca="false">IF(AND(A2820="refinement",B2820=0),B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A2820" s="0" t="s">
        <v>12</v>
      </c>
      <c r="B2820" s="0" t="s">
        <v>20</v>
      </c>
      <c r="G2820" s="1" t="str">
        <f aca="false">IF(AND(A2821="refinement",B2821=0),B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A2821" s="0" t="s">
        <v>15</v>
      </c>
      <c r="B2821" s="0" t="n">
        <v>13</v>
      </c>
      <c r="G2821" s="1" t="str">
        <f aca="false">IF(AND(A2822="refinement",B2822=0),B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A2822" s="0" t="s">
        <v>1</v>
      </c>
      <c r="B2822" s="0" t="s">
        <v>21</v>
      </c>
      <c r="G2822" s="1" t="str">
        <f aca="false">IF(AND(A2823="refinement",B2823=0),B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A2823" s="0" t="n">
        <v>3899</v>
      </c>
      <c r="B2823" s="0" t="n">
        <v>11</v>
      </c>
      <c r="C2823" s="0" t="n">
        <v>29431</v>
      </c>
      <c r="D2823" s="0" t="n">
        <v>1</v>
      </c>
      <c r="E2823" s="0" t="s">
        <v>10</v>
      </c>
      <c r="G2823" s="1" t="str">
        <f aca="false">IF(AND(A2824="refinement",B2824=0),B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A2824" s="0" t="s">
        <v>12</v>
      </c>
      <c r="B2824" s="0" t="s">
        <v>22</v>
      </c>
      <c r="G2824" s="1" t="str">
        <f aca="false">IF(AND(A2825="refinement",B2825=0),B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A2825" s="0" t="s">
        <v>15</v>
      </c>
      <c r="B2825" s="0" t="n">
        <v>24</v>
      </c>
      <c r="G2825" s="1" t="str">
        <f aca="false">IF(AND(A2826="refinement",B2826=0),B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A2826" s="0" t="s">
        <v>1</v>
      </c>
      <c r="B2826" s="0" t="s">
        <v>23</v>
      </c>
      <c r="G2826" s="1" t="str">
        <f aca="false">IF(AND(A2827="refinement",B2827=0),B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A2827" s="0" t="n">
        <v>1780</v>
      </c>
      <c r="B2827" s="0" t="n">
        <v>14</v>
      </c>
      <c r="C2827" s="0" t="n">
        <v>15818</v>
      </c>
      <c r="D2827" s="0" t="n">
        <v>1</v>
      </c>
      <c r="E2827" s="0" t="s">
        <v>10</v>
      </c>
      <c r="G2827" s="1" t="str">
        <f aca="false">IF(AND(A2828="refinement",B2828=0),B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A2828" s="0" t="s">
        <v>12</v>
      </c>
      <c r="B2828" s="0" t="s">
        <v>24</v>
      </c>
      <c r="G2828" s="1" t="str">
        <f aca="false">IF(AND(A2829="refinement",B2829=0),B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A2829" s="0" t="s">
        <v>15</v>
      </c>
      <c r="B2829" s="0" t="n">
        <v>14</v>
      </c>
      <c r="G2829" s="1" t="str">
        <f aca="false">IF(AND(A2830="refinement",B2830=0),B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A2830" s="0" t="s">
        <v>1</v>
      </c>
      <c r="B2830" s="0" t="s">
        <v>25</v>
      </c>
      <c r="G2830" s="1" t="str">
        <f aca="false">IF(AND(A2831="refinement",B2831=0),B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A2831" s="0" t="n">
        <v>3986</v>
      </c>
      <c r="B2831" s="0" t="n">
        <v>15</v>
      </c>
      <c r="C2831" s="0" t="n">
        <v>29268</v>
      </c>
      <c r="D2831" s="0" t="n">
        <v>1</v>
      </c>
      <c r="E2831" s="0" t="s">
        <v>10</v>
      </c>
      <c r="G2831" s="1" t="str">
        <f aca="false">IF(AND(A2832="refinement",B2832=0),B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A2832" s="0" t="s">
        <v>12</v>
      </c>
      <c r="B2832" s="0" t="s">
        <v>26</v>
      </c>
      <c r="G2832" s="1" t="str">
        <f aca="false">IF(AND(A2833="refinement",B2833=0),B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A2833" s="0" t="s">
        <v>15</v>
      </c>
      <c r="B2833" s="0" t="n">
        <v>29</v>
      </c>
      <c r="G2833" s="1" t="str">
        <f aca="false">IF(AND(A2834="refinement",B2834=0),B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A2834" s="0" t="s">
        <v>1</v>
      </c>
      <c r="B2834" s="0" t="s">
        <v>27</v>
      </c>
      <c r="G2834" s="1" t="str">
        <f aca="false">IF(AND(A2835="refinement",B2835=0),B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A2835" s="0" t="n">
        <v>1002</v>
      </c>
      <c r="B2835" s="0" t="n">
        <v>12</v>
      </c>
      <c r="C2835" s="0" t="n">
        <v>11143</v>
      </c>
      <c r="D2835" s="0" t="n">
        <v>1</v>
      </c>
      <c r="E2835" s="0" t="s">
        <v>10</v>
      </c>
      <c r="G2835" s="1" t="str">
        <f aca="false">IF(AND(A2836="refinement",B2836=0),B2835,"")</f>
        <v/>
      </c>
      <c r="I2835" s="2" t="str">
        <f aca="false">IF(A2833="refinement",B2835,"")</f>
        <v/>
      </c>
    </row>
    <row r="2836" customFormat="false" ht="12.75" hidden="false" customHeight="false" outlineLevel="0" collapsed="false">
      <c r="A2836" s="0" t="s">
        <v>12</v>
      </c>
      <c r="B2836" s="0" t="s">
        <v>28</v>
      </c>
      <c r="G2836" s="1" t="str">
        <f aca="false">IF(AND(A2837="refinement",B2837=0),B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A2837" s="0" t="s">
        <v>15</v>
      </c>
      <c r="B2837" s="0" t="n">
        <v>65</v>
      </c>
      <c r="G2837" s="1" t="str">
        <f aca="false">IF(AND(A2838="refinement",B2838=0),B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A2838" s="0" t="s">
        <v>1</v>
      </c>
      <c r="B2838" s="0" t="s">
        <v>29</v>
      </c>
      <c r="G2838" s="1" t="str">
        <f aca="false">IF(AND(A2839="refinement",B2839=0),B2838,"")</f>
        <v/>
      </c>
      <c r="I2838" s="2" t="str">
        <f aca="false">IF(A2836="refinement",B2838,"")</f>
        <v/>
      </c>
    </row>
    <row r="2839" customFormat="false" ht="12.75" hidden="false" customHeight="false" outlineLevel="0" collapsed="false">
      <c r="A2839" s="0" t="n">
        <v>1001</v>
      </c>
      <c r="B2839" s="0" t="n">
        <v>2</v>
      </c>
      <c r="C2839" s="0" t="n">
        <v>11123</v>
      </c>
      <c r="D2839" s="0" t="n">
        <v>1</v>
      </c>
      <c r="E2839" s="0" t="s">
        <v>10</v>
      </c>
      <c r="G2839" s="1" t="str">
        <f aca="false">IF(AND(A2840="refinement",B2840=0),B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A2840" s="0" t="s">
        <v>12</v>
      </c>
      <c r="B2840" s="0" t="s">
        <v>30</v>
      </c>
      <c r="G2840" s="1" t="str">
        <f aca="false">IF(AND(A2841="refinement",B2841=0),B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A2841" s="0" t="s">
        <v>15</v>
      </c>
      <c r="B2841" s="0" t="n">
        <v>100</v>
      </c>
      <c r="G2841" s="1" t="n">
        <f aca="false">IF(AND(A2842="refinement",B2842=0),B2841,"")</f>
        <v>100</v>
      </c>
      <c r="I2841" s="2" t="str">
        <f aca="false">IF(A2839="refinement",B2841,"")</f>
        <v/>
      </c>
    </row>
    <row r="2842" customFormat="false" ht="12.75" hidden="false" customHeight="false" outlineLevel="0" collapsed="false">
      <c r="A2842" s="0" t="s">
        <v>31</v>
      </c>
      <c r="B2842" s="0" t="n">
        <v>0</v>
      </c>
      <c r="G2842" s="1" t="str">
        <f aca="false">IF(AND(A2843="refinement",B2843=0),B2842,"")</f>
        <v/>
      </c>
      <c r="I2842" s="2" t="str">
        <f aca="false">IF(A2840="refinement",B2842,"")</f>
        <v/>
      </c>
    </row>
    <row r="2843" customFormat="false" ht="12.75" hidden="false" customHeight="false" outlineLevel="0" collapsed="false">
      <c r="A2843" s="0" t="s">
        <v>1</v>
      </c>
      <c r="B2843" s="0" t="s">
        <v>30</v>
      </c>
      <c r="G2843" s="1" t="str">
        <f aca="false">IF(AND(A2844="refinement",B2844=0),B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A2844" s="0" t="n">
        <v>26000</v>
      </c>
      <c r="B2844" s="0" t="n">
        <v>72</v>
      </c>
      <c r="C2844" s="0" t="n">
        <v>2153667</v>
      </c>
      <c r="D2844" s="0" t="n">
        <v>1</v>
      </c>
      <c r="E2844" s="0" t="s">
        <v>10</v>
      </c>
      <c r="G2844" s="1" t="str">
        <f aca="false">IF(AND(A2845="refinement",B2845=0),B2844,"")</f>
        <v/>
      </c>
      <c r="I2844" s="2" t="n">
        <f aca="false">IF(A2842="refinement",B2844,"")</f>
        <v>72</v>
      </c>
    </row>
    <row r="2845" customFormat="false" ht="12.75" hidden="false" customHeight="false" outlineLevel="0" collapsed="false">
      <c r="A2845" s="0" t="s">
        <v>32</v>
      </c>
      <c r="B2845" s="0" t="n">
        <v>0</v>
      </c>
      <c r="G2845" s="1" t="str">
        <f aca="false">IF(AND(A2846="refinement",B2846=0),B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A2846" s="0" t="s">
        <v>31</v>
      </c>
      <c r="B2846" s="0" t="n">
        <v>1</v>
      </c>
      <c r="G2846" s="1" t="str">
        <f aca="false">IF(AND(A2847="refinement",B2847=0),B2846,"")</f>
        <v/>
      </c>
      <c r="I2846" s="2" t="str">
        <f aca="false">IF(A2844="refinement",B2846,"")</f>
        <v/>
      </c>
    </row>
    <row r="2847" customFormat="false" ht="12.75" hidden="false" customHeight="false" outlineLevel="0" collapsed="false">
      <c r="A2847" s="0" t="s">
        <v>1</v>
      </c>
      <c r="B2847" s="0" t="s">
        <v>30</v>
      </c>
      <c r="G2847" s="1" t="str">
        <f aca="false">IF(AND(A2848="refinement",B2848=0),B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A2848" s="0" t="n">
        <v>26001</v>
      </c>
      <c r="B2848" s="0" t="n">
        <v>83</v>
      </c>
      <c r="C2848" s="0" t="n">
        <v>2313060</v>
      </c>
      <c r="D2848" s="0" t="n">
        <v>1</v>
      </c>
      <c r="E2848" s="0" t="s">
        <v>10</v>
      </c>
      <c r="G2848" s="1" t="str">
        <f aca="false">IF(AND(A2849="refinement",B2849=0),B2848,"")</f>
        <v/>
      </c>
      <c r="I2848" s="2" t="n">
        <f aca="false">IF(A2846="refinement",B2848,"")</f>
        <v>83</v>
      </c>
    </row>
    <row r="2849" customFormat="false" ht="12.75" hidden="false" customHeight="false" outlineLevel="0" collapsed="false">
      <c r="A2849" s="0" t="s">
        <v>32</v>
      </c>
      <c r="B2849" s="0" t="n">
        <v>1</v>
      </c>
      <c r="G2849" s="1" t="str">
        <f aca="false">IF(AND(A2850="refinement",B2850=0),B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A2850" s="0" t="s">
        <v>31</v>
      </c>
      <c r="B2850" s="0" t="n">
        <v>2</v>
      </c>
      <c r="G2850" s="1" t="str">
        <f aca="false">IF(AND(A2851="refinement",B2851=0),B2850,"")</f>
        <v/>
      </c>
      <c r="I2850" s="2" t="str">
        <f aca="false">IF(A2848="refinement",B2850,"")</f>
        <v/>
      </c>
    </row>
    <row r="2851" customFormat="false" ht="12.75" hidden="false" customHeight="false" outlineLevel="0" collapsed="false">
      <c r="A2851" s="0" t="s">
        <v>1</v>
      </c>
      <c r="B2851" s="0" t="s">
        <v>30</v>
      </c>
      <c r="G2851" s="1" t="str">
        <f aca="false">IF(AND(A2852="refinement",B2852=0),B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A2852" s="0" t="n">
        <v>26000</v>
      </c>
      <c r="B2852" s="0" t="n">
        <v>83</v>
      </c>
      <c r="C2852" s="0" t="n">
        <v>2238720</v>
      </c>
      <c r="D2852" s="0" t="n">
        <v>1</v>
      </c>
      <c r="E2852" s="0" t="s">
        <v>10</v>
      </c>
      <c r="G2852" s="1" t="str">
        <f aca="false">IF(AND(A2853="refinement",B2853=0),B2852,"")</f>
        <v/>
      </c>
      <c r="I2852" s="2" t="n">
        <f aca="false">IF(A2850="refinement",B2852,"")</f>
        <v>83</v>
      </c>
    </row>
    <row r="2853" customFormat="false" ht="12.75" hidden="false" customHeight="false" outlineLevel="0" collapsed="false">
      <c r="A2853" s="0" t="s">
        <v>32</v>
      </c>
      <c r="B2853" s="0" t="n">
        <v>2</v>
      </c>
      <c r="G2853" s="1" t="str">
        <f aca="false">IF(AND(A2854="refinement",B2854=0),B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A2854" s="0" t="s">
        <v>31</v>
      </c>
      <c r="B2854" s="0" t="n">
        <v>3</v>
      </c>
      <c r="G2854" s="1" t="str">
        <f aca="false">IF(AND(A2855="refinement",B2855=0),B2854,"")</f>
        <v/>
      </c>
      <c r="I2854" s="2" t="str">
        <f aca="false">IF(A2852="refinement",B2854,"")</f>
        <v/>
      </c>
    </row>
    <row r="2855" customFormat="false" ht="12.75" hidden="false" customHeight="false" outlineLevel="0" collapsed="false">
      <c r="A2855" s="0" t="s">
        <v>1</v>
      </c>
      <c r="B2855" s="0" t="s">
        <v>30</v>
      </c>
      <c r="G2855" s="1" t="str">
        <f aca="false">IF(AND(A2856="refinement",B2856=0),B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A2856" s="0" t="n">
        <v>26000</v>
      </c>
      <c r="B2856" s="0" t="n">
        <v>83</v>
      </c>
      <c r="C2856" s="0" t="n">
        <v>2174286</v>
      </c>
      <c r="D2856" s="0" t="n">
        <v>1</v>
      </c>
      <c r="E2856" s="0" t="s">
        <v>10</v>
      </c>
      <c r="G2856" s="1" t="str">
        <f aca="false">IF(AND(A2857="refinement",B2857=0),B2856,"")</f>
        <v/>
      </c>
      <c r="I2856" s="2" t="n">
        <f aca="false">IF(A2854="refinement",B2856,"")</f>
        <v>83</v>
      </c>
    </row>
    <row r="2857" customFormat="false" ht="12.75" hidden="false" customHeight="false" outlineLevel="0" collapsed="false">
      <c r="A2857" s="0" t="s">
        <v>32</v>
      </c>
      <c r="B2857" s="0" t="n">
        <v>3</v>
      </c>
      <c r="G2857" s="1" t="str">
        <f aca="false">IF(AND(A2858="refinement",B2858=0),B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A2858" s="0" t="s">
        <v>31</v>
      </c>
      <c r="B2858" s="0" t="n">
        <v>4</v>
      </c>
      <c r="G2858" s="1" t="str">
        <f aca="false">IF(AND(A2859="refinement",B2859=0),B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A2859" s="0" t="s">
        <v>1</v>
      </c>
      <c r="B2859" s="0" t="s">
        <v>30</v>
      </c>
      <c r="G2859" s="1" t="str">
        <f aca="false">IF(AND(A2860="refinement",B2860=0),B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A2860" s="0" t="n">
        <v>26000</v>
      </c>
      <c r="B2860" s="0" t="n">
        <v>84</v>
      </c>
      <c r="C2860" s="0" t="n">
        <v>2204706</v>
      </c>
      <c r="D2860" s="0" t="n">
        <v>1</v>
      </c>
      <c r="E2860" s="0" t="s">
        <v>10</v>
      </c>
      <c r="G2860" s="1" t="str">
        <f aca="false">IF(AND(A2861="refinement",B2861=0),B2860,"")</f>
        <v/>
      </c>
      <c r="I2860" s="2" t="n">
        <f aca="false">IF(A2858="refinement",B2860,"")</f>
        <v>84</v>
      </c>
    </row>
    <row r="2861" customFormat="false" ht="12.75" hidden="false" customHeight="false" outlineLevel="0" collapsed="false">
      <c r="A2861" s="0" t="s">
        <v>32</v>
      </c>
      <c r="B2861" s="0" t="n">
        <v>4</v>
      </c>
      <c r="G2861" s="1" t="str">
        <f aca="false">IF(AND(A2862="refinement",B2862=0),B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A2862" s="0" t="s">
        <v>33</v>
      </c>
      <c r="B2862" s="0" t="n">
        <v>52</v>
      </c>
      <c r="G2862" s="1" t="str">
        <f aca="false">IF(AND(A2863="refinement",B2863=0),B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A2863" s="0" t="s">
        <v>0</v>
      </c>
      <c r="B2863" s="0" t="n">
        <v>53</v>
      </c>
      <c r="G2863" s="1" t="str">
        <f aca="false">IF(AND(A2864="refinement",B2864=0),B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A2864" s="0" t="s">
        <v>1</v>
      </c>
      <c r="B2864" s="0" t="s">
        <v>2</v>
      </c>
      <c r="G2864" s="1" t="str">
        <f aca="false">IF(AND(A2865="refinement",B2865=0),B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A2865" s="0" t="n">
        <v>6580</v>
      </c>
      <c r="B2865" s="0" t="n">
        <v>9</v>
      </c>
      <c r="C2865" s="0" t="n">
        <v>54415</v>
      </c>
      <c r="D2865" s="0" t="n">
        <v>1</v>
      </c>
      <c r="E2865" s="0" t="s">
        <v>10</v>
      </c>
      <c r="G2865" s="1" t="str">
        <f aca="false">IF(AND(A2866="refinement",B2866=0),B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A2866" s="0" t="s">
        <v>12</v>
      </c>
      <c r="B2866" s="0" t="s">
        <v>13</v>
      </c>
      <c r="G2866" s="1" t="str">
        <f aca="false">IF(AND(A2867="refinement",B2867=0),B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A2867" s="0" t="s">
        <v>15</v>
      </c>
      <c r="B2867" s="0" t="n">
        <v>9</v>
      </c>
      <c r="G2867" s="1" t="str">
        <f aca="false">IF(AND(A2868="refinement",B2868=0),B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A2868" s="0" t="s">
        <v>1</v>
      </c>
      <c r="B2868" s="0" t="s">
        <v>17</v>
      </c>
      <c r="G2868" s="1" t="str">
        <f aca="false">IF(AND(A2869="refinement",B2869=0),B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A2869" s="0" t="n">
        <v>2344</v>
      </c>
      <c r="B2869" s="0" t="n">
        <v>12</v>
      </c>
      <c r="C2869" s="0" t="n">
        <v>18410</v>
      </c>
      <c r="D2869" s="0" t="n">
        <v>1</v>
      </c>
      <c r="E2869" s="0" t="s">
        <v>10</v>
      </c>
      <c r="G2869" s="1" t="str">
        <f aca="false">IF(AND(A2870="refinement",B2870=0),B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A2870" s="0" t="s">
        <v>12</v>
      </c>
      <c r="B2870" s="0" t="s">
        <v>18</v>
      </c>
      <c r="G2870" s="1" t="str">
        <f aca="false">IF(AND(A2871="refinement",B2871=0),B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A2871" s="0" t="s">
        <v>15</v>
      </c>
      <c r="B2871" s="0" t="n">
        <v>21</v>
      </c>
      <c r="G2871" s="1" t="str">
        <f aca="false">IF(AND(A2872="refinement",B2872=0),B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A2872" s="0" t="s">
        <v>1</v>
      </c>
      <c r="B2872" s="0" t="s">
        <v>19</v>
      </c>
      <c r="G2872" s="1" t="str">
        <f aca="false">IF(AND(A2873="refinement",B2873=0),B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A2873" s="0" t="n">
        <v>5454</v>
      </c>
      <c r="B2873" s="0" t="n">
        <v>6</v>
      </c>
      <c r="C2873" s="0" t="n">
        <v>41228</v>
      </c>
      <c r="D2873" s="0" t="n">
        <v>1</v>
      </c>
      <c r="E2873" s="0" t="s">
        <v>10</v>
      </c>
      <c r="G2873" s="1" t="str">
        <f aca="false">IF(AND(A2874="refinement",B2874=0),B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A2874" s="0" t="s">
        <v>12</v>
      </c>
      <c r="B2874" s="0" t="s">
        <v>20</v>
      </c>
      <c r="G2874" s="1" t="str">
        <f aca="false">IF(AND(A2875="refinement",B2875=0),B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A2875" s="0" t="s">
        <v>15</v>
      </c>
      <c r="B2875" s="0" t="n">
        <v>6</v>
      </c>
      <c r="G2875" s="1" t="str">
        <f aca="false">IF(AND(A2876="refinement",B2876=0),B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A2876" s="0" t="s">
        <v>1</v>
      </c>
      <c r="B2876" s="0" t="s">
        <v>21</v>
      </c>
      <c r="G2876" s="1" t="str">
        <f aca="false">IF(AND(A2877="refinement",B2877=0),B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A2877" s="0" t="n">
        <v>4895</v>
      </c>
      <c r="B2877" s="0" t="n">
        <v>9</v>
      </c>
      <c r="C2877" s="0" t="n">
        <v>35787</v>
      </c>
      <c r="D2877" s="0" t="n">
        <v>1</v>
      </c>
      <c r="E2877" s="0" t="s">
        <v>10</v>
      </c>
      <c r="G2877" s="1" t="str">
        <f aca="false">IF(AND(A2878="refinement",B2878=0),B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A2878" s="0" t="s">
        <v>12</v>
      </c>
      <c r="B2878" s="0" t="s">
        <v>22</v>
      </c>
      <c r="G2878" s="1" t="str">
        <f aca="false">IF(AND(A2879="refinement",B2879=0),B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A2879" s="0" t="s">
        <v>15</v>
      </c>
      <c r="B2879" s="0" t="n">
        <v>15</v>
      </c>
      <c r="G2879" s="1" t="str">
        <f aca="false">IF(AND(A2880="refinement",B2880=0),B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A2880" s="0" t="s">
        <v>1</v>
      </c>
      <c r="B2880" s="0" t="s">
        <v>23</v>
      </c>
      <c r="G2880" s="1" t="str">
        <f aca="false">IF(AND(A2881="refinement",B2881=0),B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A2881" s="0" t="n">
        <v>4012</v>
      </c>
      <c r="B2881" s="0" t="n">
        <v>9</v>
      </c>
      <c r="C2881" s="0" t="n">
        <v>30171</v>
      </c>
      <c r="D2881" s="0" t="n">
        <v>1</v>
      </c>
      <c r="E2881" s="0" t="s">
        <v>10</v>
      </c>
      <c r="G2881" s="1" t="str">
        <f aca="false">IF(AND(A2882="refinement",B2882=0),B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A2882" s="0" t="s">
        <v>12</v>
      </c>
      <c r="B2882" s="0" t="s">
        <v>24</v>
      </c>
      <c r="G2882" s="1" t="str">
        <f aca="false">IF(AND(A2883="refinement",B2883=0),B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A2883" s="0" t="s">
        <v>15</v>
      </c>
      <c r="B2883" s="0" t="n">
        <v>9</v>
      </c>
      <c r="G2883" s="1" t="str">
        <f aca="false">IF(AND(A2884="refinement",B2884=0),B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A2884" s="0" t="s">
        <v>1</v>
      </c>
      <c r="B2884" s="0" t="s">
        <v>25</v>
      </c>
      <c r="G2884" s="1" t="str">
        <f aca="false">IF(AND(A2885="refinement",B2885=0),B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A2885" s="0" t="n">
        <v>5300</v>
      </c>
      <c r="B2885" s="0" t="n">
        <v>11</v>
      </c>
      <c r="C2885" s="0" t="n">
        <v>42651</v>
      </c>
      <c r="D2885" s="0" t="n">
        <v>1</v>
      </c>
      <c r="E2885" s="0" t="s">
        <v>10</v>
      </c>
      <c r="G2885" s="1" t="str">
        <f aca="false">IF(AND(A2886="refinement",B2886=0),B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A2886" s="0" t="s">
        <v>12</v>
      </c>
      <c r="B2886" s="0" t="s">
        <v>26</v>
      </c>
      <c r="G2886" s="1" t="str">
        <f aca="false">IF(AND(A2887="refinement",B2887=0),B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A2887" s="0" t="s">
        <v>15</v>
      </c>
      <c r="B2887" s="0" t="n">
        <v>20</v>
      </c>
      <c r="G2887" s="1" t="str">
        <f aca="false">IF(AND(A2888="refinement",B2888=0),B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A2888" s="0" t="s">
        <v>1</v>
      </c>
      <c r="B2888" s="0" t="s">
        <v>27</v>
      </c>
      <c r="G2888" s="1" t="str">
        <f aca="false">IF(AND(A2889="refinement",B2889=0),B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A2889" s="0" t="n">
        <v>1001</v>
      </c>
      <c r="B2889" s="0" t="n">
        <v>14</v>
      </c>
      <c r="C2889" s="0" t="n">
        <v>11124</v>
      </c>
      <c r="D2889" s="0" t="n">
        <v>1</v>
      </c>
      <c r="E2889" s="0" t="s">
        <v>10</v>
      </c>
      <c r="G2889" s="1" t="str">
        <f aca="false">IF(AND(A2890="refinement",B2890=0),B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A2890" s="0" t="s">
        <v>12</v>
      </c>
      <c r="B2890" s="0" t="s">
        <v>28</v>
      </c>
      <c r="G2890" s="1" t="str">
        <f aca="false">IF(AND(A2891="refinement",B2891=0),B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A2891" s="0" t="s">
        <v>15</v>
      </c>
      <c r="B2891" s="0" t="n">
        <v>49</v>
      </c>
      <c r="G2891" s="1" t="str">
        <f aca="false">IF(AND(A2892="refinement",B2892=0),B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A2892" s="0" t="s">
        <v>1</v>
      </c>
      <c r="B2892" s="0" t="s">
        <v>29</v>
      </c>
      <c r="G2892" s="1" t="str">
        <f aca="false">IF(AND(A2893="refinement",B2893=0),B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A2893" s="0" t="n">
        <v>1531</v>
      </c>
      <c r="B2893" s="0" t="n">
        <v>6</v>
      </c>
      <c r="C2893" s="0" t="n">
        <v>14215</v>
      </c>
      <c r="D2893" s="0" t="n">
        <v>1</v>
      </c>
      <c r="E2893" s="0" t="s">
        <v>10</v>
      </c>
      <c r="G2893" s="1" t="str">
        <f aca="false">IF(AND(A2894="refinement",B2894=0),B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A2894" s="0" t="s">
        <v>12</v>
      </c>
      <c r="B2894" s="0" t="s">
        <v>30</v>
      </c>
      <c r="G2894" s="1" t="str">
        <f aca="false">IF(AND(A2895="refinement",B2895=0),B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A2895" s="0" t="s">
        <v>15</v>
      </c>
      <c r="B2895" s="0" t="n">
        <v>76</v>
      </c>
      <c r="G2895" s="1" t="n">
        <f aca="false">IF(AND(A2896="refinement",B2896=0),B2895,"")</f>
        <v>76</v>
      </c>
      <c r="I2895" s="2" t="str">
        <f aca="false">IF(A2893="refinement",B2895,"")</f>
        <v/>
      </c>
    </row>
    <row r="2896" customFormat="false" ht="12.75" hidden="false" customHeight="false" outlineLevel="0" collapsed="false">
      <c r="A2896" s="0" t="s">
        <v>31</v>
      </c>
      <c r="B2896" s="0" t="n">
        <v>0</v>
      </c>
      <c r="G2896" s="1" t="str">
        <f aca="false">IF(AND(A2897="refinement",B2897=0),B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A2897" s="0" t="s">
        <v>1</v>
      </c>
      <c r="B2897" s="0" t="s">
        <v>30</v>
      </c>
      <c r="G2897" s="1" t="str">
        <f aca="false">IF(AND(A2898="refinement",B2898=0),B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A2898" s="0" t="n">
        <v>26001</v>
      </c>
      <c r="B2898" s="0" t="n">
        <v>47</v>
      </c>
      <c r="C2898" s="0" t="n">
        <v>1322581</v>
      </c>
      <c r="D2898" s="0" t="n">
        <v>1</v>
      </c>
      <c r="E2898" s="0" t="s">
        <v>10</v>
      </c>
      <c r="G2898" s="1" t="str">
        <f aca="false">IF(AND(A2899="refinement",B2899=0),B2898,"")</f>
        <v/>
      </c>
      <c r="I2898" s="2" t="n">
        <f aca="false">IF(A2896="refinement",B2898,"")</f>
        <v>47</v>
      </c>
    </row>
    <row r="2899" customFormat="false" ht="12.75" hidden="false" customHeight="false" outlineLevel="0" collapsed="false">
      <c r="A2899" s="0" t="s">
        <v>32</v>
      </c>
      <c r="B2899" s="0" t="n">
        <v>0</v>
      </c>
      <c r="G2899" s="1" t="str">
        <f aca="false">IF(AND(A2900="refinement",B2900=0),B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A2900" s="0" t="s">
        <v>31</v>
      </c>
      <c r="B2900" s="0" t="n">
        <v>1</v>
      </c>
      <c r="G2900" s="1" t="str">
        <f aca="false">IF(AND(A2901="refinement",B2901=0),B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A2901" s="0" t="s">
        <v>1</v>
      </c>
      <c r="B2901" s="0" t="s">
        <v>30</v>
      </c>
      <c r="G2901" s="1" t="str">
        <f aca="false">IF(AND(A2902="refinement",B2902=0),B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A2902" s="0" t="n">
        <v>26000</v>
      </c>
      <c r="B2902" s="0" t="n">
        <v>46</v>
      </c>
      <c r="C2902" s="0" t="n">
        <v>1388656</v>
      </c>
      <c r="D2902" s="0" t="n">
        <v>1</v>
      </c>
      <c r="E2902" s="0" t="s">
        <v>10</v>
      </c>
      <c r="G2902" s="1" t="str">
        <f aca="false">IF(AND(A2903="refinement",B2903=0),B2902,"")</f>
        <v/>
      </c>
      <c r="I2902" s="2" t="n">
        <f aca="false">IF(A2900="refinement",B2902,"")</f>
        <v>46</v>
      </c>
    </row>
    <row r="2903" customFormat="false" ht="12.75" hidden="false" customHeight="false" outlineLevel="0" collapsed="false">
      <c r="A2903" s="0" t="s">
        <v>32</v>
      </c>
      <c r="B2903" s="0" t="n">
        <v>1</v>
      </c>
      <c r="G2903" s="1" t="str">
        <f aca="false">IF(AND(A2904="refinement",B2904=0),B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A2904" s="0" t="s">
        <v>31</v>
      </c>
      <c r="B2904" s="0" t="n">
        <v>2</v>
      </c>
      <c r="G2904" s="1" t="str">
        <f aca="false">IF(AND(A2905="refinement",B2905=0),B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A2905" s="0" t="s">
        <v>1</v>
      </c>
      <c r="B2905" s="0" t="s">
        <v>30</v>
      </c>
      <c r="G2905" s="1" t="str">
        <f aca="false">IF(AND(A2906="refinement",B2906=0),B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A2906" s="0" t="n">
        <v>26000</v>
      </c>
      <c r="B2906" s="0" t="n">
        <v>46</v>
      </c>
      <c r="C2906" s="0" t="n">
        <v>1397224</v>
      </c>
      <c r="D2906" s="0" t="n">
        <v>1</v>
      </c>
      <c r="E2906" s="0" t="s">
        <v>10</v>
      </c>
      <c r="G2906" s="1" t="str">
        <f aca="false">IF(AND(A2907="refinement",B2907=0),B2906,"")</f>
        <v/>
      </c>
      <c r="I2906" s="2" t="n">
        <f aca="false">IF(A2904="refinement",B2906,"")</f>
        <v>46</v>
      </c>
    </row>
    <row r="2907" customFormat="false" ht="12.75" hidden="false" customHeight="false" outlineLevel="0" collapsed="false">
      <c r="A2907" s="0" t="s">
        <v>32</v>
      </c>
      <c r="B2907" s="0" t="n">
        <v>2</v>
      </c>
      <c r="G2907" s="1" t="str">
        <f aca="false">IF(AND(A2908="refinement",B2908=0),B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A2908" s="0" t="s">
        <v>31</v>
      </c>
      <c r="B2908" s="0" t="n">
        <v>3</v>
      </c>
      <c r="G2908" s="1" t="str">
        <f aca="false">IF(AND(A2909="refinement",B2909=0),B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A2909" s="0" t="s">
        <v>1</v>
      </c>
      <c r="B2909" s="0" t="s">
        <v>30</v>
      </c>
      <c r="G2909" s="1" t="str">
        <f aca="false">IF(AND(A2910="refinement",B2910=0),B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A2910" s="0" t="n">
        <v>26000</v>
      </c>
      <c r="B2910" s="0" t="n">
        <v>41</v>
      </c>
      <c r="C2910" s="0" t="n">
        <v>1275251</v>
      </c>
      <c r="D2910" s="0" t="n">
        <v>1</v>
      </c>
      <c r="E2910" s="0" t="s">
        <v>10</v>
      </c>
      <c r="G2910" s="1" t="str">
        <f aca="false">IF(AND(A2911="refinement",B2911=0),B2910,"")</f>
        <v/>
      </c>
      <c r="I2910" s="2" t="n">
        <f aca="false">IF(A2908="refinement",B2910,"")</f>
        <v>41</v>
      </c>
    </row>
    <row r="2911" customFormat="false" ht="12.75" hidden="false" customHeight="false" outlineLevel="0" collapsed="false">
      <c r="A2911" s="0" t="s">
        <v>32</v>
      </c>
      <c r="B2911" s="0" t="n">
        <v>3</v>
      </c>
      <c r="G2911" s="1" t="str">
        <f aca="false">IF(AND(A2912="refinement",B2912=0),B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A2912" s="0" t="s">
        <v>31</v>
      </c>
      <c r="B2912" s="0" t="n">
        <v>4</v>
      </c>
      <c r="G2912" s="1" t="str">
        <f aca="false">IF(AND(A2913="refinement",B2913=0),B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A2913" s="0" t="s">
        <v>1</v>
      </c>
      <c r="B2913" s="0" t="s">
        <v>30</v>
      </c>
      <c r="G2913" s="1" t="str">
        <f aca="false">IF(AND(A2914="refinement",B2914=0),B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A2914" s="0" t="n">
        <v>26000</v>
      </c>
      <c r="B2914" s="0" t="n">
        <v>46</v>
      </c>
      <c r="C2914" s="0" t="n">
        <v>1338133</v>
      </c>
      <c r="D2914" s="0" t="n">
        <v>1</v>
      </c>
      <c r="E2914" s="0" t="s">
        <v>10</v>
      </c>
      <c r="G2914" s="1" t="str">
        <f aca="false">IF(AND(A2915="refinement",B2915=0),B2914,"")</f>
        <v/>
      </c>
      <c r="I2914" s="2" t="n">
        <f aca="false">IF(A2912="refinement",B2914,"")</f>
        <v>46</v>
      </c>
    </row>
    <row r="2915" customFormat="false" ht="12.75" hidden="false" customHeight="false" outlineLevel="0" collapsed="false">
      <c r="A2915" s="0" t="s">
        <v>32</v>
      </c>
      <c r="B2915" s="0" t="n">
        <v>4</v>
      </c>
      <c r="G2915" s="1" t="str">
        <f aca="false">IF(AND(A2916="refinement",B2916=0),B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A2916" s="0" t="s">
        <v>33</v>
      </c>
      <c r="B2916" s="0" t="n">
        <v>53</v>
      </c>
      <c r="G2916" s="1" t="str">
        <f aca="false">IF(AND(A2917="refinement",B2917=0),B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A2917" s="0" t="s">
        <v>0</v>
      </c>
      <c r="B2917" s="0" t="n">
        <v>54</v>
      </c>
      <c r="G2917" s="1" t="str">
        <f aca="false">IF(AND(A2918="refinement",B2918=0),B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A2918" s="0" t="s">
        <v>1</v>
      </c>
      <c r="B2918" s="0" t="s">
        <v>2</v>
      </c>
      <c r="G2918" s="1" t="str">
        <f aca="false">IF(AND(A2919="refinement",B2919=0),B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A2919" s="0" t="n">
        <v>7968</v>
      </c>
      <c r="B2919" s="0" t="n">
        <v>9</v>
      </c>
      <c r="C2919" s="0" t="n">
        <v>57587</v>
      </c>
      <c r="D2919" s="0" t="n">
        <v>1</v>
      </c>
      <c r="E2919" s="0" t="s">
        <v>10</v>
      </c>
      <c r="G2919" s="1" t="str">
        <f aca="false">IF(AND(A2920="refinement",B2920=0),B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A2920" s="0" t="s">
        <v>12</v>
      </c>
      <c r="B2920" s="0" t="s">
        <v>13</v>
      </c>
      <c r="G2920" s="1" t="str">
        <f aca="false">IF(AND(A2921="refinement",B2921=0),B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A2921" s="0" t="s">
        <v>15</v>
      </c>
      <c r="B2921" s="0" t="n">
        <v>9</v>
      </c>
      <c r="G2921" s="1" t="str">
        <f aca="false">IF(AND(A2922="refinement",B2922=0),B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A2922" s="0" t="s">
        <v>1</v>
      </c>
      <c r="B2922" s="0" t="s">
        <v>17</v>
      </c>
      <c r="G2922" s="1" t="str">
        <f aca="false">IF(AND(A2923="refinement",B2923=0),B2922,"")</f>
        <v/>
      </c>
      <c r="I2922" s="2" t="str">
        <f aca="false">IF(A2920="refinement",B2922,"")</f>
        <v/>
      </c>
    </row>
    <row r="2923" customFormat="false" ht="12.75" hidden="false" customHeight="false" outlineLevel="0" collapsed="false">
      <c r="A2923" s="0" t="n">
        <v>11620</v>
      </c>
      <c r="B2923" s="0" t="n">
        <v>11</v>
      </c>
      <c r="C2923" s="0" t="n">
        <v>82040</v>
      </c>
      <c r="D2923" s="0" t="n">
        <v>1</v>
      </c>
      <c r="E2923" s="0" t="s">
        <v>10</v>
      </c>
      <c r="G2923" s="1" t="str">
        <f aca="false">IF(AND(A2924="refinement",B2924=0),B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A2924" s="0" t="s">
        <v>12</v>
      </c>
      <c r="B2924" s="0" t="s">
        <v>18</v>
      </c>
      <c r="G2924" s="1" t="str">
        <f aca="false">IF(AND(A2925="refinement",B2925=0),B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A2925" s="0" t="s">
        <v>15</v>
      </c>
      <c r="B2925" s="0" t="n">
        <v>20</v>
      </c>
      <c r="G2925" s="1" t="str">
        <f aca="false">IF(AND(A2926="refinement",B2926=0),B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A2926" s="0" t="s">
        <v>1</v>
      </c>
      <c r="B2926" s="0" t="s">
        <v>19</v>
      </c>
      <c r="G2926" s="1" t="str">
        <f aca="false">IF(AND(A2927="refinement",B2927=0),B2926,"")</f>
        <v/>
      </c>
      <c r="I2926" s="2" t="str">
        <f aca="false">IF(A2924="refinement",B2926,"")</f>
        <v/>
      </c>
    </row>
    <row r="2927" customFormat="false" ht="12.75" hidden="false" customHeight="false" outlineLevel="0" collapsed="false">
      <c r="A2927" s="0" t="n">
        <v>3082</v>
      </c>
      <c r="B2927" s="0" t="n">
        <v>12</v>
      </c>
      <c r="C2927" s="0" t="n">
        <v>22378</v>
      </c>
      <c r="D2927" s="0" t="n">
        <v>1</v>
      </c>
      <c r="E2927" s="0" t="s">
        <v>10</v>
      </c>
      <c r="G2927" s="1" t="str">
        <f aca="false">IF(AND(A2928="refinement",B2928=0),B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A2928" s="0" t="s">
        <v>12</v>
      </c>
      <c r="B2928" s="0" t="s">
        <v>20</v>
      </c>
      <c r="G2928" s="1" t="str">
        <f aca="false">IF(AND(A2929="refinement",B2929=0),B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A2929" s="0" t="s">
        <v>15</v>
      </c>
      <c r="B2929" s="0" t="n">
        <v>12</v>
      </c>
      <c r="G2929" s="1" t="str">
        <f aca="false">IF(AND(A2930="refinement",B2930=0),B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A2930" s="0" t="s">
        <v>1</v>
      </c>
      <c r="B2930" s="0" t="s">
        <v>21</v>
      </c>
      <c r="G2930" s="1" t="str">
        <f aca="false">IF(AND(A2931="refinement",B2931=0),B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A2931" s="0" t="n">
        <v>2116</v>
      </c>
      <c r="B2931" s="0" t="n">
        <v>16</v>
      </c>
      <c r="C2931" s="0" t="n">
        <v>16260</v>
      </c>
      <c r="D2931" s="0" t="n">
        <v>1</v>
      </c>
      <c r="E2931" s="0" t="s">
        <v>10</v>
      </c>
      <c r="G2931" s="1" t="str">
        <f aca="false">IF(AND(A2932="refinement",B2932=0),B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A2932" s="0" t="s">
        <v>12</v>
      </c>
      <c r="B2932" s="0" t="s">
        <v>22</v>
      </c>
      <c r="G2932" s="1" t="str">
        <f aca="false">IF(AND(A2933="refinement",B2933=0),B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A2933" s="0" t="s">
        <v>15</v>
      </c>
      <c r="B2933" s="0" t="n">
        <v>28</v>
      </c>
      <c r="G2933" s="1" t="str">
        <f aca="false">IF(AND(A2934="refinement",B2934=0),B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A2934" s="0" t="s">
        <v>1</v>
      </c>
      <c r="B2934" s="0" t="s">
        <v>23</v>
      </c>
      <c r="G2934" s="1" t="str">
        <f aca="false">IF(AND(A2935="refinement",B2935=0),B2934,"")</f>
        <v/>
      </c>
      <c r="I2934" s="2" t="str">
        <f aca="false">IF(A2932="refinement",B2934,"")</f>
        <v/>
      </c>
    </row>
    <row r="2935" customFormat="false" ht="12.75" hidden="false" customHeight="false" outlineLevel="0" collapsed="false">
      <c r="A2935" s="0" t="n">
        <v>6473</v>
      </c>
      <c r="B2935" s="0" t="n">
        <v>9</v>
      </c>
      <c r="C2935" s="0" t="n">
        <v>45345</v>
      </c>
      <c r="D2935" s="0" t="n">
        <v>1</v>
      </c>
      <c r="E2935" s="0" t="s">
        <v>10</v>
      </c>
      <c r="G2935" s="1" t="str">
        <f aca="false">IF(AND(A2936="refinement",B2936=0),B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A2936" s="0" t="s">
        <v>12</v>
      </c>
      <c r="B2936" s="0" t="s">
        <v>24</v>
      </c>
      <c r="G2936" s="1" t="str">
        <f aca="false">IF(AND(A2937="refinement",B2937=0),B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A2937" s="0" t="s">
        <v>15</v>
      </c>
      <c r="B2937" s="0" t="n">
        <v>9</v>
      </c>
      <c r="G2937" s="1" t="str">
        <f aca="false">IF(AND(A2938="refinement",B2938=0),B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A2938" s="0" t="s">
        <v>1</v>
      </c>
      <c r="B2938" s="0" t="s">
        <v>25</v>
      </c>
      <c r="G2938" s="1" t="str">
        <f aca="false">IF(AND(A2939="refinement",B2939=0),B2938,"")</f>
        <v/>
      </c>
      <c r="I2938" s="2" t="str">
        <f aca="false">IF(A2936="refinement",B2938,"")</f>
        <v/>
      </c>
    </row>
    <row r="2939" customFormat="false" ht="12.75" hidden="false" customHeight="false" outlineLevel="0" collapsed="false">
      <c r="A2939" s="0" t="n">
        <v>6218</v>
      </c>
      <c r="B2939" s="0" t="n">
        <v>20</v>
      </c>
      <c r="C2939" s="0" t="n">
        <v>48106</v>
      </c>
      <c r="D2939" s="0" t="n">
        <v>1</v>
      </c>
      <c r="E2939" s="0" t="s">
        <v>10</v>
      </c>
      <c r="G2939" s="1" t="str">
        <f aca="false">IF(AND(A2940="refinement",B2940=0),B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A2940" s="0" t="s">
        <v>12</v>
      </c>
      <c r="B2940" s="0" t="s">
        <v>26</v>
      </c>
      <c r="G2940" s="1" t="str">
        <f aca="false">IF(AND(A2941="refinement",B2941=0),B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A2941" s="0" t="s">
        <v>15</v>
      </c>
      <c r="B2941" s="0" t="n">
        <v>29</v>
      </c>
      <c r="G2941" s="1" t="str">
        <f aca="false">IF(AND(A2942="refinement",B2942=0),B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A2942" s="0" t="s">
        <v>1</v>
      </c>
      <c r="B2942" s="0" t="s">
        <v>27</v>
      </c>
      <c r="G2942" s="1" t="str">
        <f aca="false">IF(AND(A2943="refinement",B2943=0),B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A2943" s="0" t="n">
        <v>1001</v>
      </c>
      <c r="B2943" s="0" t="n">
        <v>13</v>
      </c>
      <c r="C2943" s="0" t="n">
        <v>11123</v>
      </c>
      <c r="D2943" s="0" t="n">
        <v>1</v>
      </c>
      <c r="E2943" s="0" t="s">
        <v>10</v>
      </c>
      <c r="G2943" s="1" t="str">
        <f aca="false">IF(AND(A2944="refinement",B2944=0),B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A2944" s="0" t="s">
        <v>12</v>
      </c>
      <c r="B2944" s="0" t="s">
        <v>28</v>
      </c>
      <c r="G2944" s="1" t="str">
        <f aca="false">IF(AND(A2945="refinement",B2945=0),B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A2945" s="0" t="s">
        <v>15</v>
      </c>
      <c r="B2945" s="0" t="n">
        <v>70</v>
      </c>
      <c r="G2945" s="1" t="str">
        <f aca="false">IF(AND(A2946="refinement",B2946=0),B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A2946" s="0" t="s">
        <v>1</v>
      </c>
      <c r="B2946" s="0" t="s">
        <v>29</v>
      </c>
      <c r="G2946" s="1" t="str">
        <f aca="false">IF(AND(A2947="refinement",B2947=0),B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A2947" s="0" t="n">
        <v>1001</v>
      </c>
      <c r="B2947" s="0" t="n">
        <v>2</v>
      </c>
      <c r="C2947" s="0" t="n">
        <v>11128</v>
      </c>
      <c r="D2947" s="0" t="n">
        <v>1</v>
      </c>
      <c r="E2947" s="0" t="s">
        <v>10</v>
      </c>
      <c r="G2947" s="1" t="str">
        <f aca="false">IF(AND(A2948="refinement",B2948=0),B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A2948" s="0" t="s">
        <v>12</v>
      </c>
      <c r="B2948" s="0" t="s">
        <v>30</v>
      </c>
      <c r="G2948" s="1" t="str">
        <f aca="false">IF(AND(A2949="refinement",B2949=0),B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A2949" s="0" t="s">
        <v>15</v>
      </c>
      <c r="B2949" s="0" t="n">
        <v>92</v>
      </c>
      <c r="G2949" s="1" t="n">
        <f aca="false">IF(AND(A2950="refinement",B2950=0),B2949,"")</f>
        <v>92</v>
      </c>
      <c r="I2949" s="2" t="str">
        <f aca="false">IF(A2947="refinement",B2949,"")</f>
        <v/>
      </c>
    </row>
    <row r="2950" customFormat="false" ht="12.75" hidden="false" customHeight="false" outlineLevel="0" collapsed="false">
      <c r="A2950" s="0" t="s">
        <v>31</v>
      </c>
      <c r="B2950" s="0" t="n">
        <v>0</v>
      </c>
      <c r="G2950" s="1" t="str">
        <f aca="false">IF(AND(A2951="refinement",B2951=0),B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A2951" s="0" t="s">
        <v>1</v>
      </c>
      <c r="B2951" s="0" t="s">
        <v>30</v>
      </c>
      <c r="G2951" s="1" t="str">
        <f aca="false">IF(AND(A2952="refinement",B2952=0),B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A2952" s="0" t="n">
        <v>26000</v>
      </c>
      <c r="B2952" s="0" t="n">
        <v>71</v>
      </c>
      <c r="C2952" s="0" t="n">
        <v>1944709</v>
      </c>
      <c r="D2952" s="0" t="n">
        <v>1</v>
      </c>
      <c r="E2952" s="0" t="s">
        <v>10</v>
      </c>
      <c r="G2952" s="1" t="str">
        <f aca="false">IF(AND(A2953="refinement",B2953=0),B2952,"")</f>
        <v/>
      </c>
      <c r="I2952" s="2" t="n">
        <f aca="false">IF(A2950="refinement",B2952,"")</f>
        <v>71</v>
      </c>
    </row>
    <row r="2953" customFormat="false" ht="12.75" hidden="false" customHeight="false" outlineLevel="0" collapsed="false">
      <c r="A2953" s="0" t="s">
        <v>32</v>
      </c>
      <c r="B2953" s="0" t="n">
        <v>0</v>
      </c>
      <c r="G2953" s="1" t="str">
        <f aca="false">IF(AND(A2954="refinement",B2954=0),B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A2954" s="0" t="s">
        <v>31</v>
      </c>
      <c r="B2954" s="0" t="n">
        <v>1</v>
      </c>
      <c r="G2954" s="1" t="str">
        <f aca="false">IF(AND(A2955="refinement",B2955=0),B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A2955" s="0" t="s">
        <v>1</v>
      </c>
      <c r="B2955" s="0" t="s">
        <v>30</v>
      </c>
      <c r="G2955" s="1" t="str">
        <f aca="false">IF(AND(A2956="refinement",B2956=0),B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A2956" s="0" t="n">
        <v>26001</v>
      </c>
      <c r="B2956" s="0" t="n">
        <v>69</v>
      </c>
      <c r="C2956" s="0" t="n">
        <v>1942042</v>
      </c>
      <c r="D2956" s="0" t="n">
        <v>1</v>
      </c>
      <c r="E2956" s="0" t="s">
        <v>10</v>
      </c>
      <c r="G2956" s="1" t="str">
        <f aca="false">IF(AND(A2957="refinement",B2957=0),B2956,"")</f>
        <v/>
      </c>
      <c r="I2956" s="2" t="n">
        <f aca="false">IF(A2954="refinement",B2956,"")</f>
        <v>69</v>
      </c>
    </row>
    <row r="2957" customFormat="false" ht="12.75" hidden="false" customHeight="false" outlineLevel="0" collapsed="false">
      <c r="A2957" s="0" t="s">
        <v>32</v>
      </c>
      <c r="B2957" s="0" t="n">
        <v>1</v>
      </c>
      <c r="G2957" s="1" t="str">
        <f aca="false">IF(AND(A2958="refinement",B2958=0),B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A2958" s="0" t="s">
        <v>31</v>
      </c>
      <c r="B2958" s="0" t="n">
        <v>2</v>
      </c>
      <c r="G2958" s="1" t="str">
        <f aca="false">IF(AND(A2959="refinement",B2959=0),B2958,"")</f>
        <v/>
      </c>
      <c r="I2958" s="2" t="str">
        <f aca="false">IF(A2956="refinement",B2958,"")</f>
        <v/>
      </c>
    </row>
    <row r="2959" customFormat="false" ht="12.75" hidden="false" customHeight="false" outlineLevel="0" collapsed="false">
      <c r="A2959" s="0" t="s">
        <v>1</v>
      </c>
      <c r="B2959" s="0" t="s">
        <v>30</v>
      </c>
      <c r="G2959" s="1" t="str">
        <f aca="false">IF(AND(A2960="refinement",B2960=0),B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A2960" s="0" t="n">
        <v>26001</v>
      </c>
      <c r="B2960" s="0" t="n">
        <v>69</v>
      </c>
      <c r="C2960" s="0" t="n">
        <v>1880805</v>
      </c>
      <c r="D2960" s="0" t="n">
        <v>1</v>
      </c>
      <c r="E2960" s="0" t="s">
        <v>10</v>
      </c>
      <c r="G2960" s="1" t="str">
        <f aca="false">IF(AND(A2961="refinement",B2961=0),B2960,"")</f>
        <v/>
      </c>
      <c r="I2960" s="2" t="n">
        <f aca="false">IF(A2958="refinement",B2960,"")</f>
        <v>69</v>
      </c>
    </row>
    <row r="2961" customFormat="false" ht="12.75" hidden="false" customHeight="false" outlineLevel="0" collapsed="false">
      <c r="A2961" s="0" t="s">
        <v>32</v>
      </c>
      <c r="B2961" s="0" t="n">
        <v>2</v>
      </c>
      <c r="G2961" s="1" t="str">
        <f aca="false">IF(AND(A2962="refinement",B2962=0),B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A2962" s="0" t="s">
        <v>31</v>
      </c>
      <c r="B2962" s="0" t="n">
        <v>3</v>
      </c>
      <c r="G2962" s="1" t="str">
        <f aca="false">IF(AND(A2963="refinement",B2963=0),B2962,"")</f>
        <v/>
      </c>
      <c r="I2962" s="2" t="str">
        <f aca="false">IF(A2960="refinement",B2962,"")</f>
        <v/>
      </c>
    </row>
    <row r="2963" customFormat="false" ht="12.75" hidden="false" customHeight="false" outlineLevel="0" collapsed="false">
      <c r="A2963" s="0" t="s">
        <v>1</v>
      </c>
      <c r="B2963" s="0" t="s">
        <v>30</v>
      </c>
      <c r="G2963" s="1" t="str">
        <f aca="false">IF(AND(A2964="refinement",B2964=0),B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A2964" s="0" t="n">
        <v>26001</v>
      </c>
      <c r="B2964" s="0" t="n">
        <v>69</v>
      </c>
      <c r="C2964" s="0" t="n">
        <v>1878036</v>
      </c>
      <c r="D2964" s="0" t="n">
        <v>1</v>
      </c>
      <c r="E2964" s="0" t="s">
        <v>10</v>
      </c>
      <c r="G2964" s="1" t="str">
        <f aca="false">IF(AND(A2965="refinement",B2965=0),B2964,"")</f>
        <v/>
      </c>
      <c r="I2964" s="2" t="n">
        <f aca="false">IF(A2962="refinement",B2964,"")</f>
        <v>69</v>
      </c>
    </row>
    <row r="2965" customFormat="false" ht="12.75" hidden="false" customHeight="false" outlineLevel="0" collapsed="false">
      <c r="A2965" s="0" t="s">
        <v>32</v>
      </c>
      <c r="B2965" s="0" t="n">
        <v>3</v>
      </c>
      <c r="G2965" s="1" t="str">
        <f aca="false">IF(AND(A2966="refinement",B2966=0),B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A2966" s="0" t="s">
        <v>31</v>
      </c>
      <c r="B2966" s="0" t="n">
        <v>4</v>
      </c>
      <c r="G2966" s="1" t="str">
        <f aca="false">IF(AND(A2967="refinement",B2967=0),B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A2967" s="0" t="s">
        <v>1</v>
      </c>
      <c r="B2967" s="0" t="s">
        <v>30</v>
      </c>
      <c r="G2967" s="1" t="str">
        <f aca="false">IF(AND(A2968="refinement",B2968=0),B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A2968" s="0" t="n">
        <v>26000</v>
      </c>
      <c r="B2968" s="0" t="n">
        <v>69</v>
      </c>
      <c r="C2968" s="0" t="n">
        <v>1876838</v>
      </c>
      <c r="D2968" s="0" t="n">
        <v>1</v>
      </c>
      <c r="E2968" s="0" t="s">
        <v>10</v>
      </c>
      <c r="G2968" s="1" t="str">
        <f aca="false">IF(AND(A2969="refinement",B2969=0),B2968,"")</f>
        <v/>
      </c>
      <c r="I2968" s="2" t="n">
        <f aca="false">IF(A2966="refinement",B2968,"")</f>
        <v>69</v>
      </c>
    </row>
    <row r="2969" customFormat="false" ht="12.75" hidden="false" customHeight="false" outlineLevel="0" collapsed="false">
      <c r="A2969" s="0" t="s">
        <v>32</v>
      </c>
      <c r="B2969" s="0" t="n">
        <v>4</v>
      </c>
      <c r="G2969" s="1" t="str">
        <f aca="false">IF(AND(A2970="refinement",B2970=0),B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A2970" s="0" t="s">
        <v>33</v>
      </c>
      <c r="B2970" s="0" t="n">
        <v>54</v>
      </c>
      <c r="G2970" s="1" t="str">
        <f aca="false">IF(AND(A2971="refinement",B2971=0),B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A2971" s="0" t="s">
        <v>0</v>
      </c>
      <c r="B2971" s="0" t="n">
        <v>55</v>
      </c>
      <c r="G2971" s="1" t="str">
        <f aca="false">IF(AND(A2972="refinement",B2972=0),B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A2972" s="0" t="s">
        <v>1</v>
      </c>
      <c r="B2972" s="0" t="s">
        <v>2</v>
      </c>
      <c r="G2972" s="1" t="str">
        <f aca="false">IF(AND(A2973="refinement",B2973=0),B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A2973" s="0" t="n">
        <v>3816</v>
      </c>
      <c r="B2973" s="0" t="n">
        <v>12</v>
      </c>
      <c r="C2973" s="0" t="n">
        <v>26276</v>
      </c>
      <c r="D2973" s="0" t="n">
        <v>1</v>
      </c>
      <c r="E2973" s="0" t="s">
        <v>10</v>
      </c>
      <c r="G2973" s="1" t="str">
        <f aca="false">IF(AND(A2974="refinement",B2974=0),B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A2974" s="0" t="s">
        <v>12</v>
      </c>
      <c r="B2974" s="0" t="s">
        <v>13</v>
      </c>
      <c r="G2974" s="1" t="str">
        <f aca="false">IF(AND(A2975="refinement",B2975=0),B2974,"")</f>
        <v/>
      </c>
      <c r="I2974" s="2" t="str">
        <f aca="false">IF(A2972="refinement",B2974,"")</f>
        <v/>
      </c>
    </row>
    <row r="2975" customFormat="false" ht="12.75" hidden="false" customHeight="false" outlineLevel="0" collapsed="false">
      <c r="A2975" s="0" t="s">
        <v>15</v>
      </c>
      <c r="B2975" s="0" t="n">
        <v>12</v>
      </c>
      <c r="G2975" s="1" t="str">
        <f aca="false">IF(AND(A2976="refinement",B2976=0),B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A2976" s="0" t="s">
        <v>1</v>
      </c>
      <c r="B2976" s="0" t="s">
        <v>17</v>
      </c>
      <c r="G2976" s="1" t="str">
        <f aca="false">IF(AND(A2977="refinement",B2977=0),B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A2977" s="0" t="n">
        <v>5293</v>
      </c>
      <c r="B2977" s="0" t="n">
        <v>17</v>
      </c>
      <c r="C2977" s="0" t="n">
        <v>37847</v>
      </c>
      <c r="D2977" s="0" t="n">
        <v>1</v>
      </c>
      <c r="E2977" s="0" t="s">
        <v>10</v>
      </c>
      <c r="G2977" s="1" t="str">
        <f aca="false">IF(AND(A2978="refinement",B2978=0),B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A2978" s="0" t="s">
        <v>12</v>
      </c>
      <c r="B2978" s="0" t="s">
        <v>18</v>
      </c>
      <c r="G2978" s="1" t="str">
        <f aca="false">IF(AND(A2979="refinement",B2979=0),B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A2979" s="0" t="s">
        <v>15</v>
      </c>
      <c r="B2979" s="0" t="n">
        <v>29</v>
      </c>
      <c r="G2979" s="1" t="str">
        <f aca="false">IF(AND(A2980="refinement",B2980=0),B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A2980" s="0" t="s">
        <v>1</v>
      </c>
      <c r="B2980" s="0" t="s">
        <v>19</v>
      </c>
      <c r="G2980" s="1" t="str">
        <f aca="false">IF(AND(A2981="refinement",B2981=0),B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A2981" s="0" t="n">
        <v>4980</v>
      </c>
      <c r="B2981" s="0" t="n">
        <v>8</v>
      </c>
      <c r="C2981" s="0" t="n">
        <v>35557</v>
      </c>
      <c r="D2981" s="0" t="n">
        <v>1</v>
      </c>
      <c r="E2981" s="0" t="s">
        <v>10</v>
      </c>
      <c r="G2981" s="1" t="str">
        <f aca="false">IF(AND(A2982="refinement",B2982=0),B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A2982" s="0" t="s">
        <v>12</v>
      </c>
      <c r="B2982" s="0" t="s">
        <v>20</v>
      </c>
      <c r="G2982" s="1" t="str">
        <f aca="false">IF(AND(A2983="refinement",B2983=0),B2982,"")</f>
        <v/>
      </c>
      <c r="I2982" s="2" t="str">
        <f aca="false">IF(A2980="refinement",B2982,"")</f>
        <v/>
      </c>
    </row>
    <row r="2983" customFormat="false" ht="12.75" hidden="false" customHeight="false" outlineLevel="0" collapsed="false">
      <c r="A2983" s="0" t="s">
        <v>15</v>
      </c>
      <c r="B2983" s="0" t="n">
        <v>8</v>
      </c>
      <c r="G2983" s="1" t="str">
        <f aca="false">IF(AND(A2984="refinement",B2984=0),B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A2984" s="0" t="s">
        <v>1</v>
      </c>
      <c r="B2984" s="0" t="s">
        <v>21</v>
      </c>
      <c r="G2984" s="1" t="str">
        <f aca="false">IF(AND(A2985="refinement",B2985=0),B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A2985" s="0" t="n">
        <v>2656</v>
      </c>
      <c r="B2985" s="0" t="n">
        <v>12</v>
      </c>
      <c r="C2985" s="0" t="n">
        <v>20623</v>
      </c>
      <c r="D2985" s="0" t="n">
        <v>1</v>
      </c>
      <c r="E2985" s="0" t="s">
        <v>10</v>
      </c>
      <c r="G2985" s="1" t="str">
        <f aca="false">IF(AND(A2986="refinement",B2986=0),B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A2986" s="0" t="s">
        <v>12</v>
      </c>
      <c r="B2986" s="0" t="s">
        <v>22</v>
      </c>
      <c r="G2986" s="1" t="str">
        <f aca="false">IF(AND(A2987="refinement",B2987=0),B2986,"")</f>
        <v/>
      </c>
      <c r="I2986" s="2" t="str">
        <f aca="false">IF(A2984="refinement",B2986,"")</f>
        <v/>
      </c>
    </row>
    <row r="2987" customFormat="false" ht="12.75" hidden="false" customHeight="false" outlineLevel="0" collapsed="false">
      <c r="A2987" s="0" t="s">
        <v>15</v>
      </c>
      <c r="B2987" s="0" t="n">
        <v>20</v>
      </c>
      <c r="G2987" s="1" t="str">
        <f aca="false">IF(AND(A2988="refinement",B2988=0),B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A2988" s="0" t="s">
        <v>1</v>
      </c>
      <c r="B2988" s="0" t="s">
        <v>23</v>
      </c>
      <c r="G2988" s="1" t="str">
        <f aca="false">IF(AND(A2989="refinement",B2989=0),B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A2989" s="0" t="n">
        <v>7552</v>
      </c>
      <c r="B2989" s="0" t="n">
        <v>11</v>
      </c>
      <c r="C2989" s="0" t="n">
        <v>52863</v>
      </c>
      <c r="D2989" s="0" t="n">
        <v>1</v>
      </c>
      <c r="E2989" s="0" t="s">
        <v>10</v>
      </c>
      <c r="G2989" s="1" t="str">
        <f aca="false">IF(AND(A2990="refinement",B2990=0),B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A2990" s="0" t="s">
        <v>12</v>
      </c>
      <c r="B2990" s="0" t="s">
        <v>24</v>
      </c>
      <c r="G2990" s="1" t="str">
        <f aca="false">IF(AND(A2991="refinement",B2991=0),B2990,"")</f>
        <v/>
      </c>
      <c r="I2990" s="2" t="str">
        <f aca="false">IF(A2988="refinement",B2990,"")</f>
        <v/>
      </c>
    </row>
    <row r="2991" customFormat="false" ht="12.75" hidden="false" customHeight="false" outlineLevel="0" collapsed="false">
      <c r="A2991" s="0" t="s">
        <v>15</v>
      </c>
      <c r="B2991" s="0" t="n">
        <v>11</v>
      </c>
      <c r="G2991" s="1" t="str">
        <f aca="false">IF(AND(A2992="refinement",B2992=0),B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A2992" s="0" t="s">
        <v>1</v>
      </c>
      <c r="B2992" s="0" t="s">
        <v>25</v>
      </c>
      <c r="G2992" s="1" t="str">
        <f aca="false">IF(AND(A2993="refinement",B2993=0),B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A2993" s="0" t="n">
        <v>9052</v>
      </c>
      <c r="B2993" s="0" t="n">
        <v>9</v>
      </c>
      <c r="C2993" s="0" t="n">
        <v>56890</v>
      </c>
      <c r="D2993" s="0" t="n">
        <v>1</v>
      </c>
      <c r="E2993" s="0" t="s">
        <v>10</v>
      </c>
      <c r="G2993" s="1" t="str">
        <f aca="false">IF(AND(A2994="refinement",B2994=0),B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A2994" s="0" t="s">
        <v>12</v>
      </c>
      <c r="B2994" s="0" t="s">
        <v>26</v>
      </c>
      <c r="G2994" s="1" t="str">
        <f aca="false">IF(AND(A2995="refinement",B2995=0),B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A2995" s="0" t="s">
        <v>15</v>
      </c>
      <c r="B2995" s="0" t="n">
        <v>20</v>
      </c>
      <c r="G2995" s="1" t="str">
        <f aca="false">IF(AND(A2996="refinement",B2996=0),B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A2996" s="0" t="s">
        <v>1</v>
      </c>
      <c r="B2996" s="0" t="s">
        <v>27</v>
      </c>
      <c r="G2996" s="1" t="str">
        <f aca="false">IF(AND(A2997="refinement",B2997=0),B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A2997" s="0" t="n">
        <v>1002</v>
      </c>
      <c r="B2997" s="0" t="n">
        <v>9</v>
      </c>
      <c r="C2997" s="0" t="n">
        <v>11128</v>
      </c>
      <c r="D2997" s="0" t="n">
        <v>1</v>
      </c>
      <c r="E2997" s="0" t="s">
        <v>10</v>
      </c>
      <c r="G2997" s="1" t="str">
        <f aca="false">IF(AND(A2998="refinement",B2998=0),B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A2998" s="0" t="s">
        <v>12</v>
      </c>
      <c r="B2998" s="0" t="s">
        <v>28</v>
      </c>
      <c r="G2998" s="1" t="str">
        <f aca="false">IF(AND(A2999="refinement",B2999=0),B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A2999" s="0" t="s">
        <v>15</v>
      </c>
      <c r="B2999" s="0" t="n">
        <v>49</v>
      </c>
      <c r="G2999" s="1" t="str">
        <f aca="false">IF(AND(A3000="refinement",B3000=0),B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A3000" s="0" t="s">
        <v>1</v>
      </c>
      <c r="B3000" s="0" t="s">
        <v>29</v>
      </c>
      <c r="G3000" s="1" t="str">
        <f aca="false">IF(AND(A3001="refinement",B3001=0),B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A3001" s="0" t="n">
        <v>1001</v>
      </c>
      <c r="B3001" s="0" t="n">
        <v>11</v>
      </c>
      <c r="C3001" s="0" t="n">
        <v>11132</v>
      </c>
      <c r="D3001" s="0" t="n">
        <v>1</v>
      </c>
      <c r="E3001" s="0" t="s">
        <v>10</v>
      </c>
      <c r="G3001" s="1" t="str">
        <f aca="false">IF(AND(A3002="refinement",B3002=0),B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A3002" s="0" t="s">
        <v>12</v>
      </c>
      <c r="B3002" s="0" t="s">
        <v>30</v>
      </c>
      <c r="G3002" s="1" t="str">
        <f aca="false">IF(AND(A3003="refinement",B3003=0),B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A3003" s="0" t="s">
        <v>15</v>
      </c>
      <c r="B3003" s="0" t="n">
        <v>89</v>
      </c>
      <c r="G3003" s="1" t="n">
        <f aca="false">IF(AND(A3004="refinement",B3004=0),B3003,"")</f>
        <v>89</v>
      </c>
      <c r="I3003" s="2" t="str">
        <f aca="false">IF(A3001="refinement",B3003,"")</f>
        <v/>
      </c>
    </row>
    <row r="3004" customFormat="false" ht="12.75" hidden="false" customHeight="false" outlineLevel="0" collapsed="false">
      <c r="A3004" s="0" t="s">
        <v>31</v>
      </c>
      <c r="B3004" s="0" t="n">
        <v>0</v>
      </c>
      <c r="G3004" s="1" t="str">
        <f aca="false">IF(AND(A3005="refinement",B3005=0),B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A3005" s="0" t="s">
        <v>1</v>
      </c>
      <c r="B3005" s="0" t="s">
        <v>30</v>
      </c>
      <c r="G3005" s="1" t="str">
        <f aca="false">IF(AND(A3006="refinement",B3006=0),B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A3006" s="0" t="n">
        <v>26000</v>
      </c>
      <c r="B3006" s="0" t="n">
        <v>65</v>
      </c>
      <c r="C3006" s="0" t="n">
        <v>1748848</v>
      </c>
      <c r="D3006" s="0" t="n">
        <v>1</v>
      </c>
      <c r="E3006" s="0" t="s">
        <v>10</v>
      </c>
      <c r="G3006" s="1" t="str">
        <f aca="false">IF(AND(A3007="refinement",B3007=0),B3006,"")</f>
        <v/>
      </c>
      <c r="I3006" s="2" t="n">
        <f aca="false">IF(A3004="refinement",B3006,"")</f>
        <v>65</v>
      </c>
    </row>
    <row r="3007" customFormat="false" ht="12.75" hidden="false" customHeight="false" outlineLevel="0" collapsed="false">
      <c r="A3007" s="0" t="s">
        <v>32</v>
      </c>
      <c r="B3007" s="0" t="n">
        <v>0</v>
      </c>
      <c r="G3007" s="1" t="str">
        <f aca="false">IF(AND(A3008="refinement",B3008=0),B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A3008" s="0" t="s">
        <v>31</v>
      </c>
      <c r="B3008" s="0" t="n">
        <v>1</v>
      </c>
      <c r="G3008" s="1" t="str">
        <f aca="false">IF(AND(A3009="refinement",B3009=0),B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A3009" s="0" t="s">
        <v>1</v>
      </c>
      <c r="B3009" s="0" t="s">
        <v>30</v>
      </c>
      <c r="G3009" s="1" t="str">
        <f aca="false">IF(AND(A3010="refinement",B3010=0),B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A3010" s="0" t="n">
        <v>26001</v>
      </c>
      <c r="B3010" s="0" t="n">
        <v>66</v>
      </c>
      <c r="C3010" s="0" t="n">
        <v>1868870</v>
      </c>
      <c r="D3010" s="0" t="n">
        <v>1</v>
      </c>
      <c r="E3010" s="0" t="s">
        <v>10</v>
      </c>
      <c r="G3010" s="1" t="str">
        <f aca="false">IF(AND(A3011="refinement",B3011=0),B3010,"")</f>
        <v/>
      </c>
      <c r="I3010" s="2" t="n">
        <f aca="false">IF(A3008="refinement",B3010,"")</f>
        <v>66</v>
      </c>
    </row>
    <row r="3011" customFormat="false" ht="12.75" hidden="false" customHeight="false" outlineLevel="0" collapsed="false">
      <c r="A3011" s="0" t="s">
        <v>32</v>
      </c>
      <c r="B3011" s="0" t="n">
        <v>1</v>
      </c>
      <c r="G3011" s="1" t="str">
        <f aca="false">IF(AND(A3012="refinement",B3012=0),B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A3012" s="0" t="s">
        <v>31</v>
      </c>
      <c r="B3012" s="0" t="n">
        <v>2</v>
      </c>
      <c r="G3012" s="1" t="str">
        <f aca="false">IF(AND(A3013="refinement",B3013=0),B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A3013" s="0" t="s">
        <v>1</v>
      </c>
      <c r="B3013" s="0" t="s">
        <v>30</v>
      </c>
      <c r="G3013" s="1" t="str">
        <f aca="false">IF(AND(A3014="refinement",B3014=0),B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A3014" s="0" t="n">
        <v>26000</v>
      </c>
      <c r="B3014" s="0" t="n">
        <v>66</v>
      </c>
      <c r="C3014" s="0" t="n">
        <v>1890666</v>
      </c>
      <c r="D3014" s="0" t="n">
        <v>1</v>
      </c>
      <c r="E3014" s="0" t="s">
        <v>10</v>
      </c>
      <c r="G3014" s="1" t="str">
        <f aca="false">IF(AND(A3015="refinement",B3015=0),B3014,"")</f>
        <v/>
      </c>
      <c r="I3014" s="2" t="n">
        <f aca="false">IF(A3012="refinement",B3014,"")</f>
        <v>66</v>
      </c>
    </row>
    <row r="3015" customFormat="false" ht="12.75" hidden="false" customHeight="false" outlineLevel="0" collapsed="false">
      <c r="A3015" s="0" t="s">
        <v>32</v>
      </c>
      <c r="B3015" s="0" t="n">
        <v>2</v>
      </c>
      <c r="G3015" s="1" t="str">
        <f aca="false">IF(AND(A3016="refinement",B3016=0),B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A3016" s="0" t="s">
        <v>31</v>
      </c>
      <c r="B3016" s="0" t="n">
        <v>3</v>
      </c>
      <c r="G3016" s="1" t="str">
        <f aca="false">IF(AND(A3017="refinement",B3017=0),B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A3017" s="0" t="s">
        <v>1</v>
      </c>
      <c r="B3017" s="0" t="s">
        <v>30</v>
      </c>
      <c r="G3017" s="1" t="str">
        <f aca="false">IF(AND(A3018="refinement",B3018=0),B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A3018" s="0" t="n">
        <v>26000</v>
      </c>
      <c r="B3018" s="0" t="n">
        <v>67</v>
      </c>
      <c r="C3018" s="0" t="n">
        <v>1772002</v>
      </c>
      <c r="D3018" s="0" t="n">
        <v>1</v>
      </c>
      <c r="E3018" s="0" t="s">
        <v>10</v>
      </c>
      <c r="G3018" s="1" t="str">
        <f aca="false">IF(AND(A3019="refinement",B3019=0),B3018,"")</f>
        <v/>
      </c>
      <c r="I3018" s="2" t="n">
        <f aca="false">IF(A3016="refinement",B3018,"")</f>
        <v>67</v>
      </c>
    </row>
    <row r="3019" customFormat="false" ht="12.75" hidden="false" customHeight="false" outlineLevel="0" collapsed="false">
      <c r="A3019" s="0" t="s">
        <v>32</v>
      </c>
      <c r="B3019" s="0" t="n">
        <v>3</v>
      </c>
      <c r="G3019" s="1" t="str">
        <f aca="false">IF(AND(A3020="refinement",B3020=0),B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A3020" s="0" t="s">
        <v>31</v>
      </c>
      <c r="B3020" s="0" t="n">
        <v>4</v>
      </c>
      <c r="G3020" s="1" t="str">
        <f aca="false">IF(AND(A3021="refinement",B3021=0),B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A3021" s="0" t="s">
        <v>1</v>
      </c>
      <c r="B3021" s="0" t="s">
        <v>30</v>
      </c>
      <c r="G3021" s="1" t="str">
        <f aca="false">IF(AND(A3022="refinement",B3022=0),B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A3022" s="0" t="n">
        <v>26000</v>
      </c>
      <c r="B3022" s="0" t="n">
        <v>67</v>
      </c>
      <c r="C3022" s="0" t="n">
        <v>1872556</v>
      </c>
      <c r="D3022" s="0" t="n">
        <v>1</v>
      </c>
      <c r="E3022" s="0" t="s">
        <v>10</v>
      </c>
      <c r="G3022" s="1" t="str">
        <f aca="false">IF(AND(A3023="refinement",B3023=0),B3022,"")</f>
        <v/>
      </c>
      <c r="I3022" s="2" t="n">
        <f aca="false">IF(A3020="refinement",B3022,"")</f>
        <v>67</v>
      </c>
    </row>
    <row r="3023" customFormat="false" ht="12.75" hidden="false" customHeight="false" outlineLevel="0" collapsed="false">
      <c r="A3023" s="0" t="s">
        <v>32</v>
      </c>
      <c r="B3023" s="0" t="n">
        <v>4</v>
      </c>
      <c r="G3023" s="1" t="str">
        <f aca="false">IF(AND(A3024="refinement",B3024=0),B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A3024" s="0" t="s">
        <v>33</v>
      </c>
      <c r="B3024" s="0" t="n">
        <v>55</v>
      </c>
      <c r="G3024" s="1" t="str">
        <f aca="false">IF(AND(A3025="refinement",B3025=0),B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A3025" s="0" t="s">
        <v>0</v>
      </c>
      <c r="B3025" s="0" t="n">
        <v>56</v>
      </c>
      <c r="G3025" s="1" t="str">
        <f aca="false">IF(AND(A3026="refinement",B3026=0),B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A3026" s="0" t="s">
        <v>1</v>
      </c>
      <c r="B3026" s="0" t="s">
        <v>2</v>
      </c>
      <c r="G3026" s="1" t="str">
        <f aca="false">IF(AND(A3027="refinement",B3027=0),B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A3027" s="0" t="n">
        <v>5311</v>
      </c>
      <c r="B3027" s="0" t="n">
        <v>12</v>
      </c>
      <c r="C3027" s="0" t="n">
        <v>39285</v>
      </c>
      <c r="D3027" s="0" t="n">
        <v>1</v>
      </c>
      <c r="E3027" s="0" t="s">
        <v>10</v>
      </c>
      <c r="G3027" s="1" t="str">
        <f aca="false">IF(AND(A3028="refinement",B3028=0),B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A3028" s="0" t="s">
        <v>12</v>
      </c>
      <c r="B3028" s="0" t="s">
        <v>13</v>
      </c>
      <c r="G3028" s="1" t="str">
        <f aca="false">IF(AND(A3029="refinement",B3029=0),B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A3029" s="0" t="s">
        <v>15</v>
      </c>
      <c r="B3029" s="0" t="n">
        <v>12</v>
      </c>
      <c r="G3029" s="1" t="str">
        <f aca="false">IF(AND(A3030="refinement",B3030=0),B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A3030" s="0" t="s">
        <v>1</v>
      </c>
      <c r="B3030" s="0" t="s">
        <v>17</v>
      </c>
      <c r="G3030" s="1" t="str">
        <f aca="false">IF(AND(A3031="refinement",B3031=0),B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A3031" s="0" t="n">
        <v>8665</v>
      </c>
      <c r="B3031" s="0" t="n">
        <v>13</v>
      </c>
      <c r="C3031" s="0" t="n">
        <v>65314</v>
      </c>
      <c r="D3031" s="0" t="n">
        <v>1</v>
      </c>
      <c r="E3031" s="0" t="s">
        <v>10</v>
      </c>
      <c r="G3031" s="1" t="str">
        <f aca="false">IF(AND(A3032="refinement",B3032=0),B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A3032" s="0" t="s">
        <v>12</v>
      </c>
      <c r="B3032" s="0" t="s">
        <v>18</v>
      </c>
      <c r="G3032" s="1" t="str">
        <f aca="false">IF(AND(A3033="refinement",B3033=0),B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A3033" s="0" t="s">
        <v>15</v>
      </c>
      <c r="B3033" s="0" t="n">
        <v>25</v>
      </c>
      <c r="G3033" s="1" t="str">
        <f aca="false">IF(AND(A3034="refinement",B3034=0),B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A3034" s="0" t="s">
        <v>1</v>
      </c>
      <c r="B3034" s="0" t="s">
        <v>19</v>
      </c>
      <c r="G3034" s="1" t="str">
        <f aca="false">IF(AND(A3035="refinement",B3035=0),B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A3035" s="0" t="n">
        <v>7920</v>
      </c>
      <c r="B3035" s="0" t="n">
        <v>9</v>
      </c>
      <c r="C3035" s="0" t="n">
        <v>56152</v>
      </c>
      <c r="D3035" s="0" t="n">
        <v>1</v>
      </c>
      <c r="E3035" s="0" t="s">
        <v>10</v>
      </c>
      <c r="G3035" s="1" t="str">
        <f aca="false">IF(AND(A3036="refinement",B3036=0),B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A3036" s="0" t="s">
        <v>12</v>
      </c>
      <c r="B3036" s="0" t="s">
        <v>20</v>
      </c>
      <c r="G3036" s="1" t="str">
        <f aca="false">IF(AND(A3037="refinement",B3037=0),B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A3037" s="0" t="s">
        <v>15</v>
      </c>
      <c r="B3037" s="0" t="n">
        <v>9</v>
      </c>
      <c r="G3037" s="1" t="str">
        <f aca="false">IF(AND(A3038="refinement",B3038=0),B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A3038" s="0" t="s">
        <v>1</v>
      </c>
      <c r="B3038" s="0" t="s">
        <v>21</v>
      </c>
      <c r="G3038" s="1" t="str">
        <f aca="false">IF(AND(A3039="refinement",B3039=0),B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A3039" s="0" t="n">
        <v>8359</v>
      </c>
      <c r="B3039" s="0" t="n">
        <v>8</v>
      </c>
      <c r="C3039" s="0" t="n">
        <v>56292</v>
      </c>
      <c r="D3039" s="0" t="n">
        <v>1</v>
      </c>
      <c r="E3039" s="0" t="s">
        <v>10</v>
      </c>
      <c r="G3039" s="1" t="str">
        <f aca="false">IF(AND(A3040="refinement",B3040=0),B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A3040" s="0" t="s">
        <v>12</v>
      </c>
      <c r="B3040" s="0" t="s">
        <v>22</v>
      </c>
      <c r="G3040" s="1" t="str">
        <f aca="false">IF(AND(A3041="refinement",B3041=0),B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A3041" s="0" t="s">
        <v>15</v>
      </c>
      <c r="B3041" s="0" t="n">
        <v>17</v>
      </c>
      <c r="G3041" s="1" t="str">
        <f aca="false">IF(AND(A3042="refinement",B3042=0),B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A3042" s="0" t="s">
        <v>1</v>
      </c>
      <c r="B3042" s="0" t="s">
        <v>23</v>
      </c>
      <c r="G3042" s="1" t="str">
        <f aca="false">IF(AND(A3043="refinement",B3043=0),B3042,"")</f>
        <v/>
      </c>
      <c r="I3042" s="2" t="str">
        <f aca="false">IF(A3040="refinement",B3042,"")</f>
        <v/>
      </c>
    </row>
    <row r="3043" customFormat="false" ht="12.75" hidden="false" customHeight="false" outlineLevel="0" collapsed="false">
      <c r="A3043" s="0" t="n">
        <v>6552</v>
      </c>
      <c r="B3043" s="0" t="n">
        <v>13</v>
      </c>
      <c r="C3043" s="0" t="n">
        <v>48698</v>
      </c>
      <c r="D3043" s="0" t="n">
        <v>1</v>
      </c>
      <c r="E3043" s="0" t="s">
        <v>10</v>
      </c>
      <c r="G3043" s="1" t="str">
        <f aca="false">IF(AND(A3044="refinement",B3044=0),B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A3044" s="0" t="s">
        <v>12</v>
      </c>
      <c r="B3044" s="0" t="s">
        <v>24</v>
      </c>
      <c r="G3044" s="1" t="str">
        <f aca="false">IF(AND(A3045="refinement",B3045=0),B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A3045" s="0" t="s">
        <v>15</v>
      </c>
      <c r="B3045" s="0" t="n">
        <v>13</v>
      </c>
      <c r="G3045" s="1" t="str">
        <f aca="false">IF(AND(A3046="refinement",B3046=0),B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A3046" s="0" t="s">
        <v>1</v>
      </c>
      <c r="B3046" s="0" t="s">
        <v>25</v>
      </c>
      <c r="G3046" s="1" t="str">
        <f aca="false">IF(AND(A3047="refinement",B3047=0),B3046,"")</f>
        <v/>
      </c>
      <c r="I3046" s="2" t="str">
        <f aca="false">IF(A3044="refinement",B3046,"")</f>
        <v/>
      </c>
    </row>
    <row r="3047" customFormat="false" ht="12.75" hidden="false" customHeight="false" outlineLevel="0" collapsed="false">
      <c r="A3047" s="0" t="n">
        <v>5008</v>
      </c>
      <c r="B3047" s="0" t="n">
        <v>9</v>
      </c>
      <c r="C3047" s="0" t="n">
        <v>33674</v>
      </c>
      <c r="D3047" s="0" t="n">
        <v>1</v>
      </c>
      <c r="E3047" s="0" t="s">
        <v>10</v>
      </c>
      <c r="G3047" s="1" t="str">
        <f aca="false">IF(AND(A3048="refinement",B3048=0),B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A3048" s="0" t="s">
        <v>12</v>
      </c>
      <c r="B3048" s="0" t="s">
        <v>26</v>
      </c>
      <c r="G3048" s="1" t="str">
        <f aca="false">IF(AND(A3049="refinement",B3049=0),B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A3049" s="0" t="s">
        <v>15</v>
      </c>
      <c r="B3049" s="0" t="n">
        <v>22</v>
      </c>
      <c r="G3049" s="1" t="str">
        <f aca="false">IF(AND(A3050="refinement",B3050=0),B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A3050" s="0" t="s">
        <v>1</v>
      </c>
      <c r="B3050" s="0" t="s">
        <v>27</v>
      </c>
      <c r="G3050" s="1" t="str">
        <f aca="false">IF(AND(A3051="refinement",B3051=0),B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A3051" s="0" t="n">
        <v>1001</v>
      </c>
      <c r="B3051" s="0" t="n">
        <v>3</v>
      </c>
      <c r="C3051" s="0" t="n">
        <v>11122</v>
      </c>
      <c r="D3051" s="0" t="n">
        <v>1</v>
      </c>
      <c r="E3051" s="0" t="s">
        <v>10</v>
      </c>
      <c r="G3051" s="1" t="str">
        <f aca="false">IF(AND(A3052="refinement",B3052=0),B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A3052" s="0" t="s">
        <v>12</v>
      </c>
      <c r="B3052" s="0" t="s">
        <v>28</v>
      </c>
      <c r="G3052" s="1" t="str">
        <f aca="false">IF(AND(A3053="refinement",B3053=0),B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A3053" s="0" t="s">
        <v>15</v>
      </c>
      <c r="B3053" s="0" t="n">
        <v>42</v>
      </c>
      <c r="G3053" s="1" t="str">
        <f aca="false">IF(AND(A3054="refinement",B3054=0),B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A3054" s="0" t="s">
        <v>1</v>
      </c>
      <c r="B3054" s="0" t="s">
        <v>29</v>
      </c>
      <c r="G3054" s="1" t="str">
        <f aca="false">IF(AND(A3055="refinement",B3055=0),B3054,"")</f>
        <v/>
      </c>
      <c r="I3054" s="2" t="str">
        <f aca="false">IF(A3052="refinement",B3054,"")</f>
        <v/>
      </c>
    </row>
    <row r="3055" customFormat="false" ht="12.75" hidden="false" customHeight="false" outlineLevel="0" collapsed="false">
      <c r="A3055" s="0" t="n">
        <v>1001</v>
      </c>
      <c r="B3055" s="0" t="n">
        <v>11</v>
      </c>
      <c r="C3055" s="0" t="n">
        <v>11124</v>
      </c>
      <c r="D3055" s="0" t="n">
        <v>1</v>
      </c>
      <c r="E3055" s="0" t="s">
        <v>10</v>
      </c>
      <c r="G3055" s="1" t="str">
        <f aca="false">IF(AND(A3056="refinement",B3056=0),B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A3056" s="0" t="s">
        <v>12</v>
      </c>
      <c r="B3056" s="0" t="s">
        <v>30</v>
      </c>
      <c r="G3056" s="1" t="str">
        <f aca="false">IF(AND(A3057="refinement",B3057=0),B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A3057" s="0" t="s">
        <v>15</v>
      </c>
      <c r="B3057" s="0" t="n">
        <v>78</v>
      </c>
      <c r="G3057" s="1" t="n">
        <f aca="false">IF(AND(A3058="refinement",B3058=0),B3057,"")</f>
        <v>78</v>
      </c>
      <c r="I3057" s="2" t="str">
        <f aca="false">IF(A3055="refinement",B3057,"")</f>
        <v/>
      </c>
    </row>
    <row r="3058" customFormat="false" ht="12.75" hidden="false" customHeight="false" outlineLevel="0" collapsed="false">
      <c r="A3058" s="0" t="s">
        <v>31</v>
      </c>
      <c r="B3058" s="0" t="n">
        <v>0</v>
      </c>
      <c r="G3058" s="1" t="str">
        <f aca="false">IF(AND(A3059="refinement",B3059=0),B3058,"")</f>
        <v/>
      </c>
      <c r="I3058" s="2" t="str">
        <f aca="false">IF(A3056="refinement",B3058,"")</f>
        <v/>
      </c>
    </row>
    <row r="3059" customFormat="false" ht="12.75" hidden="false" customHeight="false" outlineLevel="0" collapsed="false">
      <c r="A3059" s="0" t="s">
        <v>1</v>
      </c>
      <c r="B3059" s="0" t="s">
        <v>30</v>
      </c>
      <c r="G3059" s="1" t="str">
        <f aca="false">IF(AND(A3060="refinement",B3060=0),B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A3060" s="0" t="n">
        <v>26000</v>
      </c>
      <c r="B3060" s="0" t="n">
        <v>65</v>
      </c>
      <c r="C3060" s="0" t="n">
        <v>1752967</v>
      </c>
      <c r="D3060" s="0" t="n">
        <v>1</v>
      </c>
      <c r="E3060" s="0" t="s">
        <v>10</v>
      </c>
      <c r="G3060" s="1" t="str">
        <f aca="false">IF(AND(A3061="refinement",B3061=0),B3060,"")</f>
        <v/>
      </c>
      <c r="I3060" s="2" t="n">
        <f aca="false">IF(A3058="refinement",B3060,"")</f>
        <v>65</v>
      </c>
    </row>
    <row r="3061" customFormat="false" ht="12.75" hidden="false" customHeight="false" outlineLevel="0" collapsed="false">
      <c r="A3061" s="0" t="s">
        <v>32</v>
      </c>
      <c r="B3061" s="0" t="n">
        <v>0</v>
      </c>
      <c r="G3061" s="1" t="str">
        <f aca="false">IF(AND(A3062="refinement",B3062=0),B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A3062" s="0" t="s">
        <v>31</v>
      </c>
      <c r="B3062" s="0" t="n">
        <v>1</v>
      </c>
      <c r="G3062" s="1" t="str">
        <f aca="false">IF(AND(A3063="refinement",B3063=0),B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A3063" s="0" t="s">
        <v>1</v>
      </c>
      <c r="B3063" s="0" t="s">
        <v>30</v>
      </c>
      <c r="G3063" s="1" t="str">
        <f aca="false">IF(AND(A3064="refinement",B3064=0),B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A3064" s="0" t="n">
        <v>26001</v>
      </c>
      <c r="B3064" s="0" t="n">
        <v>64</v>
      </c>
      <c r="C3064" s="0" t="n">
        <v>1701446</v>
      </c>
      <c r="D3064" s="0" t="n">
        <v>1</v>
      </c>
      <c r="E3064" s="0" t="s">
        <v>10</v>
      </c>
      <c r="G3064" s="1" t="str">
        <f aca="false">IF(AND(A3065="refinement",B3065=0),B3064,"")</f>
        <v/>
      </c>
      <c r="I3064" s="2" t="n">
        <f aca="false">IF(A3062="refinement",B3064,"")</f>
        <v>64</v>
      </c>
    </row>
    <row r="3065" customFormat="false" ht="12.75" hidden="false" customHeight="false" outlineLevel="0" collapsed="false">
      <c r="A3065" s="0" t="s">
        <v>32</v>
      </c>
      <c r="B3065" s="0" t="n">
        <v>1</v>
      </c>
      <c r="G3065" s="1" t="str">
        <f aca="false">IF(AND(A3066="refinement",B3066=0),B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A3066" s="0" t="s">
        <v>31</v>
      </c>
      <c r="B3066" s="0" t="n">
        <v>2</v>
      </c>
      <c r="G3066" s="1" t="str">
        <f aca="false">IF(AND(A3067="refinement",B3067=0),B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A3067" s="0" t="s">
        <v>1</v>
      </c>
      <c r="B3067" s="0" t="s">
        <v>30</v>
      </c>
      <c r="G3067" s="1" t="str">
        <f aca="false">IF(AND(A3068="refinement",B3068=0),B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A3068" s="0" t="n">
        <v>26000</v>
      </c>
      <c r="B3068" s="0" t="n">
        <v>64</v>
      </c>
      <c r="C3068" s="0" t="n">
        <v>1752682</v>
      </c>
      <c r="D3068" s="0" t="n">
        <v>1</v>
      </c>
      <c r="E3068" s="0" t="s">
        <v>10</v>
      </c>
      <c r="G3068" s="1" t="str">
        <f aca="false">IF(AND(A3069="refinement",B3069=0),B3068,"")</f>
        <v/>
      </c>
      <c r="I3068" s="2" t="n">
        <f aca="false">IF(A3066="refinement",B3068,"")</f>
        <v>64</v>
      </c>
    </row>
    <row r="3069" customFormat="false" ht="12.75" hidden="false" customHeight="false" outlineLevel="0" collapsed="false">
      <c r="A3069" s="0" t="s">
        <v>32</v>
      </c>
      <c r="B3069" s="0" t="n">
        <v>2</v>
      </c>
      <c r="G3069" s="1" t="str">
        <f aca="false">IF(AND(A3070="refinement",B3070=0),B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A3070" s="0" t="s">
        <v>31</v>
      </c>
      <c r="B3070" s="0" t="n">
        <v>3</v>
      </c>
      <c r="G3070" s="1" t="str">
        <f aca="false">IF(AND(A3071="refinement",B3071=0),B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A3071" s="0" t="s">
        <v>1</v>
      </c>
      <c r="B3071" s="0" t="s">
        <v>30</v>
      </c>
      <c r="G3071" s="1" t="str">
        <f aca="false">IF(AND(A3072="refinement",B3072=0),B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A3072" s="0" t="n">
        <v>26000</v>
      </c>
      <c r="B3072" s="0" t="n">
        <v>62</v>
      </c>
      <c r="C3072" s="0" t="n">
        <v>1655968</v>
      </c>
      <c r="D3072" s="0" t="n">
        <v>1</v>
      </c>
      <c r="E3072" s="0" t="s">
        <v>10</v>
      </c>
      <c r="G3072" s="1" t="str">
        <f aca="false">IF(AND(A3073="refinement",B3073=0),B3072,"")</f>
        <v/>
      </c>
      <c r="I3072" s="2" t="n">
        <f aca="false">IF(A3070="refinement",B3072,"")</f>
        <v>62</v>
      </c>
    </row>
    <row r="3073" customFormat="false" ht="12.75" hidden="false" customHeight="false" outlineLevel="0" collapsed="false">
      <c r="A3073" s="0" t="s">
        <v>32</v>
      </c>
      <c r="B3073" s="0" t="n">
        <v>3</v>
      </c>
      <c r="G3073" s="1" t="str">
        <f aca="false">IF(AND(A3074="refinement",B3074=0),B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A3074" s="0" t="s">
        <v>31</v>
      </c>
      <c r="B3074" s="0" t="n">
        <v>4</v>
      </c>
      <c r="G3074" s="1" t="str">
        <f aca="false">IF(AND(A3075="refinement",B3075=0),B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A3075" s="0" t="s">
        <v>1</v>
      </c>
      <c r="B3075" s="0" t="s">
        <v>30</v>
      </c>
      <c r="G3075" s="1" t="str">
        <f aca="false">IF(AND(A3076="refinement",B3076=0),B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A3076" s="0" t="n">
        <v>26000</v>
      </c>
      <c r="B3076" s="0" t="n">
        <v>64</v>
      </c>
      <c r="C3076" s="0" t="n">
        <v>1715818</v>
      </c>
      <c r="D3076" s="0" t="n">
        <v>1</v>
      </c>
      <c r="E3076" s="0" t="s">
        <v>10</v>
      </c>
      <c r="G3076" s="1" t="str">
        <f aca="false">IF(AND(A3077="refinement",B3077=0),B3076,"")</f>
        <v/>
      </c>
      <c r="I3076" s="2" t="n">
        <f aca="false">IF(A3074="refinement",B3076,"")</f>
        <v>64</v>
      </c>
    </row>
    <row r="3077" customFormat="false" ht="12.75" hidden="false" customHeight="false" outlineLevel="0" collapsed="false">
      <c r="A3077" s="0" t="s">
        <v>32</v>
      </c>
      <c r="B3077" s="0" t="n">
        <v>4</v>
      </c>
      <c r="G3077" s="1" t="str">
        <f aca="false">IF(AND(A3078="refinement",B3078=0),B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A3078" s="0" t="s">
        <v>33</v>
      </c>
      <c r="B3078" s="0" t="n">
        <v>56</v>
      </c>
      <c r="G3078" s="1" t="str">
        <f aca="false">IF(AND(A3079="refinement",B3079=0),B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A3079" s="0" t="s">
        <v>0</v>
      </c>
      <c r="B3079" s="0" t="n">
        <v>57</v>
      </c>
      <c r="G3079" s="1" t="str">
        <f aca="false">IF(AND(A3080="refinement",B3080=0),B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A3080" s="0" t="s">
        <v>1</v>
      </c>
      <c r="B3080" s="0" t="s">
        <v>2</v>
      </c>
      <c r="G3080" s="1" t="str">
        <f aca="false">IF(AND(A3081="refinement",B3081=0),B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A3081" s="0" t="n">
        <v>5124</v>
      </c>
      <c r="B3081" s="0" t="n">
        <v>10</v>
      </c>
      <c r="C3081" s="0" t="n">
        <v>42638</v>
      </c>
      <c r="D3081" s="0" t="n">
        <v>1</v>
      </c>
      <c r="E3081" s="0" t="s">
        <v>10</v>
      </c>
      <c r="G3081" s="1" t="str">
        <f aca="false">IF(AND(A3082="refinement",B3082=0),B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A3082" s="0" t="s">
        <v>12</v>
      </c>
      <c r="B3082" s="0" t="s">
        <v>13</v>
      </c>
      <c r="G3082" s="1" t="str">
        <f aca="false">IF(AND(A3083="refinement",B3083=0),B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A3083" s="0" t="s">
        <v>15</v>
      </c>
      <c r="B3083" s="0" t="n">
        <v>10</v>
      </c>
      <c r="G3083" s="1" t="str">
        <f aca="false">IF(AND(A3084="refinement",B3084=0),B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A3084" s="0" t="s">
        <v>1</v>
      </c>
      <c r="B3084" s="0" t="s">
        <v>17</v>
      </c>
      <c r="G3084" s="1" t="str">
        <f aca="false">IF(AND(A3085="refinement",B3085=0),B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A3085" s="0" t="n">
        <v>1595</v>
      </c>
      <c r="B3085" s="0" t="n">
        <v>11</v>
      </c>
      <c r="C3085" s="0" t="n">
        <v>14328</v>
      </c>
      <c r="D3085" s="0" t="n">
        <v>1</v>
      </c>
      <c r="E3085" s="0" t="s">
        <v>10</v>
      </c>
      <c r="G3085" s="1" t="str">
        <f aca="false">IF(AND(A3086="refinement",B3086=0),B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A3086" s="0" t="s">
        <v>12</v>
      </c>
      <c r="B3086" s="0" t="s">
        <v>18</v>
      </c>
      <c r="G3086" s="1" t="str">
        <f aca="false">IF(AND(A3087="refinement",B3087=0),B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A3087" s="0" t="s">
        <v>15</v>
      </c>
      <c r="B3087" s="0" t="n">
        <v>21</v>
      </c>
      <c r="G3087" s="1" t="str">
        <f aca="false">IF(AND(A3088="refinement",B3088=0),B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A3088" s="0" t="s">
        <v>1</v>
      </c>
      <c r="B3088" s="0" t="s">
        <v>19</v>
      </c>
      <c r="G3088" s="1" t="str">
        <f aca="false">IF(AND(A3089="refinement",B3089=0),B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A3089" s="0" t="n">
        <v>6409</v>
      </c>
      <c r="B3089" s="0" t="n">
        <v>11</v>
      </c>
      <c r="C3089" s="0" t="n">
        <v>46111</v>
      </c>
      <c r="D3089" s="0" t="n">
        <v>1</v>
      </c>
      <c r="E3089" s="0" t="s">
        <v>10</v>
      </c>
      <c r="G3089" s="1" t="str">
        <f aca="false">IF(AND(A3090="refinement",B3090=0),B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A3090" s="0" t="s">
        <v>12</v>
      </c>
      <c r="B3090" s="0" t="s">
        <v>20</v>
      </c>
      <c r="G3090" s="1" t="str">
        <f aca="false">IF(AND(A3091="refinement",B3091=0),B3090,"")</f>
        <v/>
      </c>
      <c r="I3090" s="2" t="str">
        <f aca="false">IF(A3088="refinement",B3090,"")</f>
        <v/>
      </c>
    </row>
    <row r="3091" customFormat="false" ht="12.75" hidden="false" customHeight="false" outlineLevel="0" collapsed="false">
      <c r="A3091" s="0" t="s">
        <v>15</v>
      </c>
      <c r="B3091" s="0" t="n">
        <v>11</v>
      </c>
      <c r="G3091" s="1" t="str">
        <f aca="false">IF(AND(A3092="refinement",B3092=0),B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A3092" s="0" t="s">
        <v>1</v>
      </c>
      <c r="B3092" s="0" t="s">
        <v>21</v>
      </c>
      <c r="G3092" s="1" t="str">
        <f aca="false">IF(AND(A3093="refinement",B3093=0),B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A3093" s="0" t="n">
        <v>3411</v>
      </c>
      <c r="B3093" s="0" t="n">
        <v>14</v>
      </c>
      <c r="C3093" s="0" t="n">
        <v>23591</v>
      </c>
      <c r="D3093" s="0" t="n">
        <v>1</v>
      </c>
      <c r="E3093" s="0" t="s">
        <v>10</v>
      </c>
      <c r="G3093" s="1" t="str">
        <f aca="false">IF(AND(A3094="refinement",B3094=0),B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A3094" s="0" t="s">
        <v>12</v>
      </c>
      <c r="B3094" s="0" t="s">
        <v>22</v>
      </c>
      <c r="G3094" s="1" t="str">
        <f aca="false">IF(AND(A3095="refinement",B3095=0),B3094,"")</f>
        <v/>
      </c>
      <c r="I3094" s="2" t="str">
        <f aca="false">IF(A3092="refinement",B3094,"")</f>
        <v/>
      </c>
    </row>
    <row r="3095" customFormat="false" ht="12.75" hidden="false" customHeight="false" outlineLevel="0" collapsed="false">
      <c r="A3095" s="0" t="s">
        <v>15</v>
      </c>
      <c r="B3095" s="0" t="n">
        <v>25</v>
      </c>
      <c r="G3095" s="1" t="str">
        <f aca="false">IF(AND(A3096="refinement",B3096=0),B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A3096" s="0" t="s">
        <v>1</v>
      </c>
      <c r="B3096" s="0" t="s">
        <v>23</v>
      </c>
      <c r="G3096" s="1" t="str">
        <f aca="false">IF(AND(A3097="refinement",B3097=0),B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A3097" s="0" t="n">
        <v>8497</v>
      </c>
      <c r="B3097" s="0" t="n">
        <v>14</v>
      </c>
      <c r="C3097" s="0" t="n">
        <v>70474</v>
      </c>
      <c r="D3097" s="0" t="n">
        <v>1</v>
      </c>
      <c r="E3097" s="0" t="s">
        <v>10</v>
      </c>
      <c r="G3097" s="1" t="str">
        <f aca="false">IF(AND(A3098="refinement",B3098=0),B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A3098" s="0" t="s">
        <v>12</v>
      </c>
      <c r="B3098" s="0" t="s">
        <v>24</v>
      </c>
      <c r="G3098" s="1" t="str">
        <f aca="false">IF(AND(A3099="refinement",B3099=0),B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A3099" s="0" t="s">
        <v>15</v>
      </c>
      <c r="B3099" s="0" t="n">
        <v>14</v>
      </c>
      <c r="G3099" s="1" t="str">
        <f aca="false">IF(AND(A3100="refinement",B3100=0),B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A3100" s="0" t="s">
        <v>1</v>
      </c>
      <c r="B3100" s="0" t="s">
        <v>25</v>
      </c>
      <c r="G3100" s="1" t="str">
        <f aca="false">IF(AND(A3101="refinement",B3101=0),B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A3101" s="0" t="n">
        <v>3726</v>
      </c>
      <c r="B3101" s="0" t="n">
        <v>16</v>
      </c>
      <c r="C3101" s="0" t="n">
        <v>28644</v>
      </c>
      <c r="D3101" s="0" t="n">
        <v>1</v>
      </c>
      <c r="E3101" s="0" t="s">
        <v>10</v>
      </c>
      <c r="G3101" s="1" t="str">
        <f aca="false">IF(AND(A3102="refinement",B3102=0),B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A3102" s="0" t="s">
        <v>12</v>
      </c>
      <c r="B3102" s="0" t="s">
        <v>26</v>
      </c>
      <c r="G3102" s="1" t="str">
        <f aca="false">IF(AND(A3103="refinement",B3103=0),B3102,"")</f>
        <v/>
      </c>
      <c r="I3102" s="2" t="str">
        <f aca="false">IF(A3100="refinement",B3102,"")</f>
        <v/>
      </c>
    </row>
    <row r="3103" customFormat="false" ht="12.75" hidden="false" customHeight="false" outlineLevel="0" collapsed="false">
      <c r="A3103" s="0" t="s">
        <v>15</v>
      </c>
      <c r="B3103" s="0" t="n">
        <v>30</v>
      </c>
      <c r="G3103" s="1" t="str">
        <f aca="false">IF(AND(A3104="refinement",B3104=0),B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A3104" s="0" t="s">
        <v>1</v>
      </c>
      <c r="B3104" s="0" t="s">
        <v>27</v>
      </c>
      <c r="G3104" s="1" t="str">
        <f aca="false">IF(AND(A3105="refinement",B3105=0),B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A3105" s="0" t="n">
        <v>1186</v>
      </c>
      <c r="B3105" s="0" t="n">
        <v>5</v>
      </c>
      <c r="C3105" s="0" t="n">
        <v>12439</v>
      </c>
      <c r="D3105" s="0" t="n">
        <v>1</v>
      </c>
      <c r="E3105" s="0" t="s">
        <v>10</v>
      </c>
      <c r="G3105" s="1" t="str">
        <f aca="false">IF(AND(A3106="refinement",B3106=0),B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A3106" s="0" t="s">
        <v>12</v>
      </c>
      <c r="B3106" s="0" t="s">
        <v>28</v>
      </c>
      <c r="G3106" s="1" t="str">
        <f aca="false">IF(AND(A3107="refinement",B3107=0),B3106,"")</f>
        <v/>
      </c>
      <c r="I3106" s="2" t="str">
        <f aca="false">IF(A3104="refinement",B3106,"")</f>
        <v/>
      </c>
    </row>
    <row r="3107" customFormat="false" ht="12.75" hidden="false" customHeight="false" outlineLevel="0" collapsed="false">
      <c r="A3107" s="0" t="s">
        <v>15</v>
      </c>
      <c r="B3107" s="0" t="n">
        <v>60</v>
      </c>
      <c r="G3107" s="1" t="str">
        <f aca="false">IF(AND(A3108="refinement",B3108=0),B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A3108" s="0" t="s">
        <v>1</v>
      </c>
      <c r="B3108" s="0" t="s">
        <v>29</v>
      </c>
      <c r="G3108" s="1" t="str">
        <f aca="false">IF(AND(A3109="refinement",B3109=0),B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A3109" s="0" t="n">
        <v>2619</v>
      </c>
      <c r="B3109" s="0" t="n">
        <v>3</v>
      </c>
      <c r="C3109" s="0" t="n">
        <v>18670</v>
      </c>
      <c r="D3109" s="0" t="n">
        <v>1</v>
      </c>
      <c r="E3109" s="0" t="s">
        <v>10</v>
      </c>
      <c r="G3109" s="1" t="str">
        <f aca="false">IF(AND(A3110="refinement",B3110=0),B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A3110" s="0" t="s">
        <v>12</v>
      </c>
      <c r="B3110" s="0" t="s">
        <v>30</v>
      </c>
      <c r="G3110" s="1" t="str">
        <f aca="false">IF(AND(A3111="refinement",B3111=0),B3110,"")</f>
        <v/>
      </c>
      <c r="I3110" s="2" t="str">
        <f aca="false">IF(A3108="refinement",B3110,"")</f>
        <v/>
      </c>
    </row>
    <row r="3111" customFormat="false" ht="12.75" hidden="false" customHeight="false" outlineLevel="0" collapsed="false">
      <c r="A3111" s="0" t="s">
        <v>15</v>
      </c>
      <c r="B3111" s="0" t="n">
        <v>84</v>
      </c>
      <c r="G3111" s="1" t="n">
        <f aca="false">IF(AND(A3112="refinement",B3112=0),B3111,"")</f>
        <v>84</v>
      </c>
      <c r="I3111" s="2" t="str">
        <f aca="false">IF(A3109="refinement",B3111,"")</f>
        <v/>
      </c>
    </row>
    <row r="3112" customFormat="false" ht="12.75" hidden="false" customHeight="false" outlineLevel="0" collapsed="false">
      <c r="A3112" s="0" t="s">
        <v>31</v>
      </c>
      <c r="B3112" s="0" t="n">
        <v>0</v>
      </c>
      <c r="G3112" s="1" t="str">
        <f aca="false">IF(AND(A3113="refinement",B3113=0),B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A3113" s="0" t="s">
        <v>1</v>
      </c>
      <c r="B3113" s="0" t="s">
        <v>30</v>
      </c>
      <c r="G3113" s="1" t="str">
        <f aca="false">IF(AND(A3114="refinement",B3114=0),B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A3114" s="0" t="n">
        <v>26001</v>
      </c>
      <c r="B3114" s="0" t="n">
        <v>72</v>
      </c>
      <c r="C3114" s="0" t="n">
        <v>1890358</v>
      </c>
      <c r="D3114" s="0" t="n">
        <v>1</v>
      </c>
      <c r="E3114" s="0" t="s">
        <v>10</v>
      </c>
      <c r="G3114" s="1" t="str">
        <f aca="false">IF(AND(A3115="refinement",B3115=0),B3114,"")</f>
        <v/>
      </c>
      <c r="I3114" s="2" t="n">
        <f aca="false">IF(A3112="refinement",B3114,"")</f>
        <v>72</v>
      </c>
    </row>
    <row r="3115" customFormat="false" ht="12.75" hidden="false" customHeight="false" outlineLevel="0" collapsed="false">
      <c r="A3115" s="0" t="s">
        <v>32</v>
      </c>
      <c r="B3115" s="0" t="n">
        <v>0</v>
      </c>
      <c r="G3115" s="1" t="str">
        <f aca="false">IF(AND(A3116="refinement",B3116=0),B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A3116" s="0" t="s">
        <v>31</v>
      </c>
      <c r="B3116" s="0" t="n">
        <v>1</v>
      </c>
      <c r="G3116" s="1" t="str">
        <f aca="false">IF(AND(A3117="refinement",B3117=0),B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A3117" s="0" t="s">
        <v>1</v>
      </c>
      <c r="B3117" s="0" t="s">
        <v>30</v>
      </c>
      <c r="G3117" s="1" t="str">
        <f aca="false">IF(AND(A3118="refinement",B3118=0),B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A3118" s="0" t="n">
        <v>26000</v>
      </c>
      <c r="B3118" s="0" t="n">
        <v>71</v>
      </c>
      <c r="C3118" s="0" t="n">
        <v>1874895</v>
      </c>
      <c r="D3118" s="0" t="n">
        <v>1</v>
      </c>
      <c r="E3118" s="0" t="s">
        <v>10</v>
      </c>
      <c r="G3118" s="1" t="str">
        <f aca="false">IF(AND(A3119="refinement",B3119=0),B3118,"")</f>
        <v/>
      </c>
      <c r="I3118" s="2" t="n">
        <f aca="false">IF(A3116="refinement",B3118,"")</f>
        <v>71</v>
      </c>
    </row>
    <row r="3119" customFormat="false" ht="12.75" hidden="false" customHeight="false" outlineLevel="0" collapsed="false">
      <c r="A3119" s="0" t="s">
        <v>32</v>
      </c>
      <c r="B3119" s="0" t="n">
        <v>1</v>
      </c>
      <c r="G3119" s="1" t="str">
        <f aca="false">IF(AND(A3120="refinement",B3120=0),B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A3120" s="0" t="s">
        <v>31</v>
      </c>
      <c r="B3120" s="0" t="n">
        <v>2</v>
      </c>
      <c r="G3120" s="1" t="str">
        <f aca="false">IF(AND(A3121="refinement",B3121=0),B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A3121" s="0" t="s">
        <v>1</v>
      </c>
      <c r="B3121" s="0" t="s">
        <v>30</v>
      </c>
      <c r="G3121" s="1" t="str">
        <f aca="false">IF(AND(A3122="refinement",B3122=0),B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A3122" s="0" t="n">
        <v>26001</v>
      </c>
      <c r="B3122" s="0" t="n">
        <v>72</v>
      </c>
      <c r="C3122" s="0" t="n">
        <v>1890433</v>
      </c>
      <c r="D3122" s="0" t="n">
        <v>1</v>
      </c>
      <c r="E3122" s="0" t="s">
        <v>10</v>
      </c>
      <c r="G3122" s="1" t="str">
        <f aca="false">IF(AND(A3123="refinement",B3123=0),B3122,"")</f>
        <v/>
      </c>
      <c r="I3122" s="2" t="n">
        <f aca="false">IF(A3120="refinement",B3122,"")</f>
        <v>72</v>
      </c>
    </row>
    <row r="3123" customFormat="false" ht="12.75" hidden="false" customHeight="false" outlineLevel="0" collapsed="false">
      <c r="A3123" s="0" t="s">
        <v>32</v>
      </c>
      <c r="B3123" s="0" t="n">
        <v>2</v>
      </c>
      <c r="G3123" s="1" t="str">
        <f aca="false">IF(AND(A3124="refinement",B3124=0),B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A3124" s="0" t="s">
        <v>31</v>
      </c>
      <c r="B3124" s="0" t="n">
        <v>3</v>
      </c>
      <c r="G3124" s="1" t="str">
        <f aca="false">IF(AND(A3125="refinement",B3125=0),B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A3125" s="0" t="s">
        <v>1</v>
      </c>
      <c r="B3125" s="0" t="s">
        <v>30</v>
      </c>
      <c r="G3125" s="1" t="str">
        <f aca="false">IF(AND(A3126="refinement",B3126=0),B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A3126" s="0" t="n">
        <v>26000</v>
      </c>
      <c r="B3126" s="0" t="n">
        <v>71</v>
      </c>
      <c r="C3126" s="0" t="n">
        <v>1889987</v>
      </c>
      <c r="D3126" s="0" t="n">
        <v>1</v>
      </c>
      <c r="E3126" s="0" t="s">
        <v>10</v>
      </c>
      <c r="G3126" s="1" t="str">
        <f aca="false">IF(AND(A3127="refinement",B3127=0),B3126,"")</f>
        <v/>
      </c>
      <c r="I3126" s="2" t="n">
        <f aca="false">IF(A3124="refinement",B3126,"")</f>
        <v>71</v>
      </c>
    </row>
    <row r="3127" customFormat="false" ht="12.75" hidden="false" customHeight="false" outlineLevel="0" collapsed="false">
      <c r="A3127" s="0" t="s">
        <v>32</v>
      </c>
      <c r="B3127" s="0" t="n">
        <v>3</v>
      </c>
      <c r="G3127" s="1" t="str">
        <f aca="false">IF(AND(A3128="refinement",B3128=0),B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A3128" s="0" t="s">
        <v>31</v>
      </c>
      <c r="B3128" s="0" t="n">
        <v>4</v>
      </c>
      <c r="G3128" s="1" t="str">
        <f aca="false">IF(AND(A3129="refinement",B3129=0),B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A3129" s="0" t="s">
        <v>1</v>
      </c>
      <c r="B3129" s="0" t="s">
        <v>30</v>
      </c>
      <c r="G3129" s="1" t="str">
        <f aca="false">IF(AND(A3130="refinement",B3130=0),B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A3130" s="0" t="n">
        <v>26001</v>
      </c>
      <c r="B3130" s="0" t="n">
        <v>71</v>
      </c>
      <c r="C3130" s="0" t="n">
        <v>1862090</v>
      </c>
      <c r="D3130" s="0" t="n">
        <v>1</v>
      </c>
      <c r="E3130" s="0" t="s">
        <v>10</v>
      </c>
      <c r="G3130" s="1" t="str">
        <f aca="false">IF(AND(A3131="refinement",B3131=0),B3130,"")</f>
        <v/>
      </c>
      <c r="I3130" s="2" t="n">
        <f aca="false">IF(A3128="refinement",B3130,"")</f>
        <v>71</v>
      </c>
    </row>
    <row r="3131" customFormat="false" ht="12.75" hidden="false" customHeight="false" outlineLevel="0" collapsed="false">
      <c r="A3131" s="0" t="s">
        <v>32</v>
      </c>
      <c r="B3131" s="0" t="n">
        <v>4</v>
      </c>
      <c r="G3131" s="1" t="str">
        <f aca="false">IF(AND(A3132="refinement",B3132=0),B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A3132" s="0" t="s">
        <v>33</v>
      </c>
      <c r="B3132" s="0" t="n">
        <v>57</v>
      </c>
      <c r="G3132" s="1" t="str">
        <f aca="false">IF(AND(A3133="refinement",B3133=0),B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A3133" s="0" t="s">
        <v>0</v>
      </c>
      <c r="B3133" s="0" t="n">
        <v>58</v>
      </c>
      <c r="G3133" s="1" t="str">
        <f aca="false">IF(AND(A3134="refinement",B3134=0),B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A3134" s="0" t="s">
        <v>1</v>
      </c>
      <c r="B3134" s="0" t="s">
        <v>2</v>
      </c>
      <c r="G3134" s="1" t="str">
        <f aca="false">IF(AND(A3135="refinement",B3135=0),B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A3135" s="0" t="n">
        <v>3313</v>
      </c>
      <c r="B3135" s="0" t="n">
        <v>25</v>
      </c>
      <c r="C3135" s="0" t="n">
        <v>27034</v>
      </c>
      <c r="D3135" s="0" t="n">
        <v>1</v>
      </c>
      <c r="E3135" s="0" t="s">
        <v>10</v>
      </c>
      <c r="G3135" s="1" t="str">
        <f aca="false">IF(AND(A3136="refinement",B3136=0),B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A3136" s="0" t="s">
        <v>12</v>
      </c>
      <c r="B3136" s="0" t="s">
        <v>13</v>
      </c>
      <c r="G3136" s="1" t="str">
        <f aca="false">IF(AND(A3137="refinement",B3137=0),B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A3137" s="0" t="s">
        <v>15</v>
      </c>
      <c r="B3137" s="0" t="n">
        <v>25</v>
      </c>
      <c r="G3137" s="1" t="str">
        <f aca="false">IF(AND(A3138="refinement",B3138=0),B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A3138" s="0" t="s">
        <v>1</v>
      </c>
      <c r="B3138" s="0" t="s">
        <v>17</v>
      </c>
      <c r="G3138" s="1" t="str">
        <f aca="false">IF(AND(A3139="refinement",B3139=0),B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A3139" s="0" t="n">
        <v>6496</v>
      </c>
      <c r="B3139" s="0" t="n">
        <v>7</v>
      </c>
      <c r="C3139" s="0" t="n">
        <v>49812</v>
      </c>
      <c r="D3139" s="0" t="n">
        <v>1</v>
      </c>
      <c r="E3139" s="0" t="s">
        <v>10</v>
      </c>
      <c r="G3139" s="1" t="str">
        <f aca="false">IF(AND(A3140="refinement",B3140=0),B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A3140" s="0" t="s">
        <v>12</v>
      </c>
      <c r="B3140" s="0" t="s">
        <v>18</v>
      </c>
      <c r="G3140" s="1" t="str">
        <f aca="false">IF(AND(A3141="refinement",B3141=0),B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A3141" s="0" t="s">
        <v>15</v>
      </c>
      <c r="B3141" s="0" t="n">
        <v>32</v>
      </c>
      <c r="G3141" s="1" t="str">
        <f aca="false">IF(AND(A3142="refinement",B3142=0),B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A3142" s="0" t="s">
        <v>1</v>
      </c>
      <c r="B3142" s="0" t="s">
        <v>19</v>
      </c>
      <c r="G3142" s="1" t="str">
        <f aca="false">IF(AND(A3143="refinement",B3143=0),B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A3143" s="0" t="n">
        <v>6874</v>
      </c>
      <c r="B3143" s="0" t="n">
        <v>17</v>
      </c>
      <c r="C3143" s="0" t="n">
        <v>64606</v>
      </c>
      <c r="D3143" s="0" t="n">
        <v>1</v>
      </c>
      <c r="E3143" s="0" t="s">
        <v>10</v>
      </c>
      <c r="G3143" s="1" t="str">
        <f aca="false">IF(AND(A3144="refinement",B3144=0),B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A3144" s="0" t="s">
        <v>12</v>
      </c>
      <c r="B3144" s="0" t="s">
        <v>20</v>
      </c>
      <c r="G3144" s="1" t="str">
        <f aca="false">IF(AND(A3145="refinement",B3145=0),B3144,"")</f>
        <v/>
      </c>
      <c r="I3144" s="2" t="str">
        <f aca="false">IF(A3142="refinement",B3144,"")</f>
        <v/>
      </c>
    </row>
    <row r="3145" customFormat="false" ht="12.75" hidden="false" customHeight="false" outlineLevel="0" collapsed="false">
      <c r="A3145" s="0" t="s">
        <v>15</v>
      </c>
      <c r="B3145" s="0" t="n">
        <v>17</v>
      </c>
      <c r="G3145" s="1" t="str">
        <f aca="false">IF(AND(A3146="refinement",B3146=0),B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A3146" s="0" t="s">
        <v>1</v>
      </c>
      <c r="B3146" s="0" t="s">
        <v>21</v>
      </c>
      <c r="G3146" s="1" t="str">
        <f aca="false">IF(AND(A3147="refinement",B3147=0),B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A3147" s="0" t="n">
        <v>5564</v>
      </c>
      <c r="B3147" s="0" t="n">
        <v>15</v>
      </c>
      <c r="C3147" s="0" t="n">
        <v>42787</v>
      </c>
      <c r="D3147" s="0" t="n">
        <v>1</v>
      </c>
      <c r="E3147" s="0" t="s">
        <v>10</v>
      </c>
      <c r="G3147" s="1" t="str">
        <f aca="false">IF(AND(A3148="refinement",B3148=0),B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A3148" s="0" t="s">
        <v>12</v>
      </c>
      <c r="B3148" s="0" t="s">
        <v>22</v>
      </c>
      <c r="G3148" s="1" t="str">
        <f aca="false">IF(AND(A3149="refinement",B3149=0),B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A3149" s="0" t="s">
        <v>15</v>
      </c>
      <c r="B3149" s="0" t="n">
        <v>32</v>
      </c>
      <c r="G3149" s="1" t="str">
        <f aca="false">IF(AND(A3150="refinement",B3150=0),B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A3150" s="0" t="s">
        <v>1</v>
      </c>
      <c r="B3150" s="0" t="s">
        <v>23</v>
      </c>
      <c r="G3150" s="1" t="str">
        <f aca="false">IF(AND(A3151="refinement",B3151=0),B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A3151" s="0" t="n">
        <v>8044</v>
      </c>
      <c r="B3151" s="0" t="n">
        <v>14</v>
      </c>
      <c r="C3151" s="0" t="n">
        <v>64069</v>
      </c>
      <c r="D3151" s="0" t="n">
        <v>1</v>
      </c>
      <c r="E3151" s="0" t="s">
        <v>10</v>
      </c>
      <c r="G3151" s="1" t="str">
        <f aca="false">IF(AND(A3152="refinement",B3152=0),B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A3152" s="0" t="s">
        <v>12</v>
      </c>
      <c r="B3152" s="0" t="s">
        <v>24</v>
      </c>
      <c r="G3152" s="1" t="str">
        <f aca="false">IF(AND(A3153="refinement",B3153=0),B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A3153" s="0" t="s">
        <v>15</v>
      </c>
      <c r="B3153" s="0" t="n">
        <v>14</v>
      </c>
      <c r="G3153" s="1" t="str">
        <f aca="false">IF(AND(A3154="refinement",B3154=0),B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A3154" s="0" t="s">
        <v>1</v>
      </c>
      <c r="B3154" s="0" t="s">
        <v>25</v>
      </c>
      <c r="G3154" s="1" t="str">
        <f aca="false">IF(AND(A3155="refinement",B3155=0),B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A3155" s="0" t="n">
        <v>1129</v>
      </c>
      <c r="B3155" s="0" t="n">
        <v>10</v>
      </c>
      <c r="C3155" s="0" t="n">
        <v>12062</v>
      </c>
      <c r="D3155" s="0" t="n">
        <v>1</v>
      </c>
      <c r="E3155" s="0" t="s">
        <v>10</v>
      </c>
      <c r="G3155" s="1" t="str">
        <f aca="false">IF(AND(A3156="refinement",B3156=0),B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A3156" s="0" t="s">
        <v>12</v>
      </c>
      <c r="B3156" s="0" t="s">
        <v>26</v>
      </c>
      <c r="G3156" s="1" t="str">
        <f aca="false">IF(AND(A3157="refinement",B3157=0),B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A3157" s="0" t="s">
        <v>15</v>
      </c>
      <c r="B3157" s="0" t="n">
        <v>24</v>
      </c>
      <c r="G3157" s="1" t="str">
        <f aca="false">IF(AND(A3158="refinement",B3158=0),B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A3158" s="0" t="s">
        <v>1</v>
      </c>
      <c r="B3158" s="0" t="s">
        <v>27</v>
      </c>
      <c r="G3158" s="1" t="str">
        <f aca="false">IF(AND(A3159="refinement",B3159=0),B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A3159" s="0" t="n">
        <v>1120</v>
      </c>
      <c r="B3159" s="0" t="n">
        <v>8</v>
      </c>
      <c r="C3159" s="0" t="n">
        <v>11842</v>
      </c>
      <c r="D3159" s="0" t="n">
        <v>1</v>
      </c>
      <c r="E3159" s="0" t="s">
        <v>10</v>
      </c>
      <c r="G3159" s="1" t="str">
        <f aca="false">IF(AND(A3160="refinement",B3160=0),B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A3160" s="0" t="s">
        <v>12</v>
      </c>
      <c r="B3160" s="0" t="s">
        <v>28</v>
      </c>
      <c r="G3160" s="1" t="str">
        <f aca="false">IF(AND(A3161="refinement",B3161=0),B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A3161" s="0" t="s">
        <v>15</v>
      </c>
      <c r="B3161" s="0" t="n">
        <v>64</v>
      </c>
      <c r="G3161" s="1" t="str">
        <f aca="false">IF(AND(A3162="refinement",B3162=0),B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A3162" s="0" t="s">
        <v>1</v>
      </c>
      <c r="B3162" s="0" t="s">
        <v>29</v>
      </c>
      <c r="G3162" s="1" t="str">
        <f aca="false">IF(AND(A3163="refinement",B3163=0),B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A3163" s="0" t="n">
        <v>1002</v>
      </c>
      <c r="B3163" s="0" t="n">
        <v>8</v>
      </c>
      <c r="C3163" s="0" t="n">
        <v>11140</v>
      </c>
      <c r="D3163" s="0" t="n">
        <v>1</v>
      </c>
      <c r="E3163" s="0" t="s">
        <v>10</v>
      </c>
      <c r="G3163" s="1" t="str">
        <f aca="false">IF(AND(A3164="refinement",B3164=0),B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A3164" s="0" t="s">
        <v>12</v>
      </c>
      <c r="B3164" s="0" t="s">
        <v>30</v>
      </c>
      <c r="G3164" s="1" t="str">
        <f aca="false">IF(AND(A3165="refinement",B3165=0),B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A3165" s="0" t="s">
        <v>15</v>
      </c>
      <c r="B3165" s="0" t="n">
        <v>104</v>
      </c>
      <c r="G3165" s="1" t="n">
        <f aca="false">IF(AND(A3166="refinement",B3166=0),B3165,"")</f>
        <v>104</v>
      </c>
      <c r="I3165" s="2" t="str">
        <f aca="false">IF(A3163="refinement",B3165,"")</f>
        <v/>
      </c>
    </row>
    <row r="3166" customFormat="false" ht="12.75" hidden="false" customHeight="false" outlineLevel="0" collapsed="false">
      <c r="A3166" s="0" t="s">
        <v>31</v>
      </c>
      <c r="B3166" s="0" t="n">
        <v>0</v>
      </c>
      <c r="G3166" s="1" t="str">
        <f aca="false">IF(AND(A3167="refinement",B3167=0),B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A3167" s="0" t="s">
        <v>1</v>
      </c>
      <c r="B3167" s="0" t="s">
        <v>30</v>
      </c>
      <c r="G3167" s="1" t="str">
        <f aca="false">IF(AND(A3168="refinement",B3168=0),B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A3168" s="0" t="n">
        <v>26000</v>
      </c>
      <c r="B3168" s="0" t="n">
        <v>74</v>
      </c>
      <c r="C3168" s="0" t="n">
        <v>2056310</v>
      </c>
      <c r="D3168" s="0" t="n">
        <v>1</v>
      </c>
      <c r="E3168" s="0" t="s">
        <v>10</v>
      </c>
      <c r="G3168" s="1" t="str">
        <f aca="false">IF(AND(A3169="refinement",B3169=0),B3168,"")</f>
        <v/>
      </c>
      <c r="I3168" s="2" t="n">
        <f aca="false">IF(A3166="refinement",B3168,"")</f>
        <v>74</v>
      </c>
    </row>
    <row r="3169" customFormat="false" ht="12.75" hidden="false" customHeight="false" outlineLevel="0" collapsed="false">
      <c r="A3169" s="0" t="s">
        <v>32</v>
      </c>
      <c r="B3169" s="0" t="n">
        <v>0</v>
      </c>
      <c r="G3169" s="1" t="str">
        <f aca="false">IF(AND(A3170="refinement",B3170=0),B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A3170" s="0" t="s">
        <v>31</v>
      </c>
      <c r="B3170" s="0" t="n">
        <v>1</v>
      </c>
      <c r="G3170" s="1" t="str">
        <f aca="false">IF(AND(A3171="refinement",B3171=0),B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A3171" s="0" t="s">
        <v>1</v>
      </c>
      <c r="B3171" s="0" t="s">
        <v>30</v>
      </c>
      <c r="G3171" s="1" t="str">
        <f aca="false">IF(AND(A3172="refinement",B3172=0),B3171,"")</f>
        <v/>
      </c>
      <c r="I3171" s="2" t="str">
        <f aca="false">IF(A3169="refinement",B3171,"")</f>
        <v/>
      </c>
    </row>
    <row r="3172" customFormat="false" ht="12.75" hidden="false" customHeight="false" outlineLevel="0" collapsed="false">
      <c r="A3172" s="0" t="n">
        <v>26001</v>
      </c>
      <c r="B3172" s="0" t="n">
        <v>75</v>
      </c>
      <c r="C3172" s="0" t="n">
        <v>2153034</v>
      </c>
      <c r="D3172" s="0" t="n">
        <v>1</v>
      </c>
      <c r="E3172" s="0" t="s">
        <v>10</v>
      </c>
      <c r="G3172" s="1" t="str">
        <f aca="false">IF(AND(A3173="refinement",B3173=0),B3172,"")</f>
        <v/>
      </c>
      <c r="I3172" s="2" t="n">
        <f aca="false">IF(A3170="refinement",B3172,"")</f>
        <v>75</v>
      </c>
    </row>
    <row r="3173" customFormat="false" ht="12.75" hidden="false" customHeight="false" outlineLevel="0" collapsed="false">
      <c r="A3173" s="0" t="s">
        <v>32</v>
      </c>
      <c r="B3173" s="0" t="n">
        <v>1</v>
      </c>
      <c r="G3173" s="1" t="str">
        <f aca="false">IF(AND(A3174="refinement",B3174=0),B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A3174" s="0" t="s">
        <v>31</v>
      </c>
      <c r="B3174" s="0" t="n">
        <v>2</v>
      </c>
      <c r="G3174" s="1" t="str">
        <f aca="false">IF(AND(A3175="refinement",B3175=0),B3174,"")</f>
        <v/>
      </c>
      <c r="I3174" s="2" t="str">
        <f aca="false">IF(A3172="refinement",B3174,"")</f>
        <v/>
      </c>
    </row>
    <row r="3175" customFormat="false" ht="12.75" hidden="false" customHeight="false" outlineLevel="0" collapsed="false">
      <c r="A3175" s="0" t="s">
        <v>1</v>
      </c>
      <c r="B3175" s="0" t="s">
        <v>30</v>
      </c>
      <c r="G3175" s="1" t="str">
        <f aca="false">IF(AND(A3176="refinement",B3176=0),B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A3176" s="0" t="n">
        <v>26001</v>
      </c>
      <c r="B3176" s="0" t="n">
        <v>72</v>
      </c>
      <c r="C3176" s="0" t="n">
        <v>2007736</v>
      </c>
      <c r="D3176" s="0" t="n">
        <v>1</v>
      </c>
      <c r="E3176" s="0" t="s">
        <v>10</v>
      </c>
      <c r="G3176" s="1" t="str">
        <f aca="false">IF(AND(A3177="refinement",B3177=0),B3176,"")</f>
        <v/>
      </c>
      <c r="I3176" s="2" t="n">
        <f aca="false">IF(A3174="refinement",B3176,"")</f>
        <v>72</v>
      </c>
    </row>
    <row r="3177" customFormat="false" ht="12.75" hidden="false" customHeight="false" outlineLevel="0" collapsed="false">
      <c r="A3177" s="0" t="s">
        <v>32</v>
      </c>
      <c r="B3177" s="0" t="n">
        <v>2</v>
      </c>
      <c r="G3177" s="1" t="str">
        <f aca="false">IF(AND(A3178="refinement",B3178=0),B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A3178" s="0" t="s">
        <v>31</v>
      </c>
      <c r="B3178" s="0" t="n">
        <v>3</v>
      </c>
      <c r="G3178" s="1" t="str">
        <f aca="false">IF(AND(A3179="refinement",B3179=0),B3178,"")</f>
        <v/>
      </c>
      <c r="I3178" s="2" t="str">
        <f aca="false">IF(A3176="refinement",B3178,"")</f>
        <v/>
      </c>
    </row>
    <row r="3179" customFormat="false" ht="12.75" hidden="false" customHeight="false" outlineLevel="0" collapsed="false">
      <c r="A3179" s="0" t="s">
        <v>1</v>
      </c>
      <c r="B3179" s="0" t="s">
        <v>30</v>
      </c>
      <c r="G3179" s="1" t="str">
        <f aca="false">IF(AND(A3180="refinement",B3180=0),B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A3180" s="0" t="n">
        <v>26000</v>
      </c>
      <c r="B3180" s="0" t="n">
        <v>75</v>
      </c>
      <c r="C3180" s="0" t="n">
        <v>2072416</v>
      </c>
      <c r="D3180" s="0" t="n">
        <v>1</v>
      </c>
      <c r="E3180" s="0" t="s">
        <v>10</v>
      </c>
      <c r="G3180" s="1" t="str">
        <f aca="false">IF(AND(A3181="refinement",B3181=0),B3180,"")</f>
        <v/>
      </c>
      <c r="I3180" s="2" t="n">
        <f aca="false">IF(A3178="refinement",B3180,"")</f>
        <v>75</v>
      </c>
    </row>
    <row r="3181" customFormat="false" ht="12.75" hidden="false" customHeight="false" outlineLevel="0" collapsed="false">
      <c r="A3181" s="0" t="s">
        <v>32</v>
      </c>
      <c r="B3181" s="0" t="n">
        <v>3</v>
      </c>
      <c r="G3181" s="1" t="str">
        <f aca="false">IF(AND(A3182="refinement",B3182=0),B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A3182" s="0" t="s">
        <v>31</v>
      </c>
      <c r="B3182" s="0" t="n">
        <v>4</v>
      </c>
      <c r="G3182" s="1" t="str">
        <f aca="false">IF(AND(A3183="refinement",B3183=0),B3182,"")</f>
        <v/>
      </c>
      <c r="I3182" s="2" t="str">
        <f aca="false">IF(A3180="refinement",B3182,"")</f>
        <v/>
      </c>
    </row>
    <row r="3183" customFormat="false" ht="12.75" hidden="false" customHeight="false" outlineLevel="0" collapsed="false">
      <c r="A3183" s="0" t="s">
        <v>1</v>
      </c>
      <c r="B3183" s="0" t="s">
        <v>30</v>
      </c>
      <c r="G3183" s="1" t="str">
        <f aca="false">IF(AND(A3184="refinement",B3184=0),B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A3184" s="0" t="n">
        <v>26000</v>
      </c>
      <c r="B3184" s="0" t="n">
        <v>74</v>
      </c>
      <c r="C3184" s="0" t="n">
        <v>2100234</v>
      </c>
      <c r="D3184" s="0" t="n">
        <v>1</v>
      </c>
      <c r="E3184" s="0" t="s">
        <v>10</v>
      </c>
      <c r="G3184" s="1" t="str">
        <f aca="false">IF(AND(A3185="refinement",B3185=0),B3184,"")</f>
        <v/>
      </c>
      <c r="I3184" s="2" t="n">
        <f aca="false">IF(A3182="refinement",B3184,"")</f>
        <v>74</v>
      </c>
    </row>
    <row r="3185" customFormat="false" ht="12.75" hidden="false" customHeight="false" outlineLevel="0" collapsed="false">
      <c r="A3185" s="0" t="s">
        <v>32</v>
      </c>
      <c r="B3185" s="0" t="n">
        <v>4</v>
      </c>
      <c r="G3185" s="1" t="str">
        <f aca="false">IF(AND(A3186="refinement",B3186=0),B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A3186" s="0" t="s">
        <v>33</v>
      </c>
      <c r="B3186" s="0" t="n">
        <v>58</v>
      </c>
      <c r="G3186" s="1" t="str">
        <f aca="false">IF(AND(A3187="refinement",B3187=0),B3186,"")</f>
        <v/>
      </c>
      <c r="I3186" s="2" t="str">
        <f aca="false">IF(A3184="refinement",B3186,"")</f>
        <v/>
      </c>
    </row>
    <row r="3187" customFormat="false" ht="12.75" hidden="false" customHeight="false" outlineLevel="0" collapsed="false">
      <c r="A3187" s="0" t="s">
        <v>0</v>
      </c>
      <c r="B3187" s="0" t="n">
        <v>59</v>
      </c>
      <c r="G3187" s="1" t="str">
        <f aca="false">IF(AND(A3188="refinement",B3188=0),B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A3188" s="0" t="s">
        <v>1</v>
      </c>
      <c r="B3188" s="0" t="s">
        <v>2</v>
      </c>
      <c r="G3188" s="1" t="str">
        <f aca="false">IF(AND(A3189="refinement",B3189=0),B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A3189" s="0" t="n">
        <v>7365</v>
      </c>
      <c r="B3189" s="0" t="n">
        <v>13</v>
      </c>
      <c r="C3189" s="0" t="n">
        <v>53132</v>
      </c>
      <c r="D3189" s="0" t="n">
        <v>1</v>
      </c>
      <c r="E3189" s="0" t="s">
        <v>10</v>
      </c>
      <c r="G3189" s="1" t="str">
        <f aca="false">IF(AND(A3190="refinement",B3190=0),B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A3190" s="0" t="s">
        <v>12</v>
      </c>
      <c r="B3190" s="0" t="s">
        <v>13</v>
      </c>
      <c r="G3190" s="1" t="str">
        <f aca="false">IF(AND(A3191="refinement",B3191=0),B3190,"")</f>
        <v/>
      </c>
      <c r="I3190" s="2" t="str">
        <f aca="false">IF(A3188="refinement",B3190,"")</f>
        <v/>
      </c>
    </row>
    <row r="3191" customFormat="false" ht="12.75" hidden="false" customHeight="false" outlineLevel="0" collapsed="false">
      <c r="A3191" s="0" t="s">
        <v>15</v>
      </c>
      <c r="B3191" s="0" t="n">
        <v>13</v>
      </c>
      <c r="G3191" s="1" t="str">
        <f aca="false">IF(AND(A3192="refinement",B3192=0),B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A3192" s="0" t="s">
        <v>1</v>
      </c>
      <c r="B3192" s="0" t="s">
        <v>17</v>
      </c>
      <c r="G3192" s="1" t="str">
        <f aca="false">IF(AND(A3193="refinement",B3193=0),B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A3193" s="0" t="n">
        <v>2926</v>
      </c>
      <c r="B3193" s="0" t="n">
        <v>12</v>
      </c>
      <c r="C3193" s="0" t="n">
        <v>21434</v>
      </c>
      <c r="D3193" s="0" t="n">
        <v>1</v>
      </c>
      <c r="E3193" s="0" t="s">
        <v>10</v>
      </c>
      <c r="G3193" s="1" t="str">
        <f aca="false">IF(AND(A3194="refinement",B3194=0),B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A3194" s="0" t="s">
        <v>12</v>
      </c>
      <c r="B3194" s="0" t="s">
        <v>18</v>
      </c>
      <c r="G3194" s="1" t="str">
        <f aca="false">IF(AND(A3195="refinement",B3195=0),B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A3195" s="0" t="s">
        <v>15</v>
      </c>
      <c r="B3195" s="0" t="n">
        <v>25</v>
      </c>
      <c r="G3195" s="1" t="str">
        <f aca="false">IF(AND(A3196="refinement",B3196=0),B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A3196" s="0" t="s">
        <v>1</v>
      </c>
      <c r="B3196" s="0" t="s">
        <v>19</v>
      </c>
      <c r="G3196" s="1" t="str">
        <f aca="false">IF(AND(A3197="refinement",B3197=0),B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A3197" s="0" t="n">
        <v>4786</v>
      </c>
      <c r="B3197" s="0" t="n">
        <v>10</v>
      </c>
      <c r="C3197" s="0" t="n">
        <v>36034</v>
      </c>
      <c r="D3197" s="0" t="n">
        <v>1</v>
      </c>
      <c r="E3197" s="0" t="s">
        <v>10</v>
      </c>
      <c r="G3197" s="1" t="str">
        <f aca="false">IF(AND(A3198="refinement",B3198=0),B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A3198" s="0" t="s">
        <v>12</v>
      </c>
      <c r="B3198" s="0" t="s">
        <v>20</v>
      </c>
      <c r="G3198" s="1" t="str">
        <f aca="false">IF(AND(A3199="refinement",B3199=0),B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A3199" s="0" t="s">
        <v>15</v>
      </c>
      <c r="B3199" s="0" t="n">
        <v>10</v>
      </c>
      <c r="G3199" s="1" t="str">
        <f aca="false">IF(AND(A3200="refinement",B3200=0),B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A3200" s="0" t="s">
        <v>1</v>
      </c>
      <c r="B3200" s="0" t="s">
        <v>21</v>
      </c>
      <c r="G3200" s="1" t="str">
        <f aca="false">IF(AND(A3201="refinement",B3201=0),B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A3201" s="0" t="n">
        <v>4887</v>
      </c>
      <c r="B3201" s="0" t="n">
        <v>14</v>
      </c>
      <c r="C3201" s="0" t="n">
        <v>33534</v>
      </c>
      <c r="D3201" s="0" t="n">
        <v>1</v>
      </c>
      <c r="E3201" s="0" t="s">
        <v>10</v>
      </c>
      <c r="G3201" s="1" t="str">
        <f aca="false">IF(AND(A3202="refinement",B3202=0),B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A3202" s="0" t="s">
        <v>12</v>
      </c>
      <c r="B3202" s="0" t="s">
        <v>22</v>
      </c>
      <c r="G3202" s="1" t="str">
        <f aca="false">IF(AND(A3203="refinement",B3203=0),B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A3203" s="0" t="s">
        <v>15</v>
      </c>
      <c r="B3203" s="0" t="n">
        <v>24</v>
      </c>
      <c r="G3203" s="1" t="str">
        <f aca="false">IF(AND(A3204="refinement",B3204=0),B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A3204" s="0" t="s">
        <v>1</v>
      </c>
      <c r="B3204" s="0" t="s">
        <v>23</v>
      </c>
      <c r="G3204" s="1" t="str">
        <f aca="false">IF(AND(A3205="refinement",B3205=0),B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A3205" s="0" t="n">
        <v>6315</v>
      </c>
      <c r="B3205" s="0" t="n">
        <v>6</v>
      </c>
      <c r="C3205" s="0" t="n">
        <v>46987</v>
      </c>
      <c r="D3205" s="0" t="n">
        <v>1</v>
      </c>
      <c r="E3205" s="0" t="s">
        <v>10</v>
      </c>
      <c r="G3205" s="1" t="str">
        <f aca="false">IF(AND(A3206="refinement",B3206=0),B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A3206" s="0" t="s">
        <v>12</v>
      </c>
      <c r="B3206" s="0" t="s">
        <v>24</v>
      </c>
      <c r="G3206" s="1" t="str">
        <f aca="false">IF(AND(A3207="refinement",B3207=0),B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A3207" s="0" t="s">
        <v>15</v>
      </c>
      <c r="B3207" s="0" t="n">
        <v>6</v>
      </c>
      <c r="G3207" s="1" t="str">
        <f aca="false">IF(AND(A3208="refinement",B3208=0),B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A3208" s="0" t="s">
        <v>1</v>
      </c>
      <c r="B3208" s="0" t="s">
        <v>25</v>
      </c>
      <c r="G3208" s="1" t="str">
        <f aca="false">IF(AND(A3209="refinement",B3209=0),B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A3209" s="0" t="n">
        <v>1302</v>
      </c>
      <c r="B3209" s="0" t="n">
        <v>6</v>
      </c>
      <c r="C3209" s="0" t="n">
        <v>13034</v>
      </c>
      <c r="D3209" s="0" t="n">
        <v>1</v>
      </c>
      <c r="E3209" s="0" t="s">
        <v>10</v>
      </c>
      <c r="G3209" s="1" t="str">
        <f aca="false">IF(AND(A3210="refinement",B3210=0),B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A3210" s="0" t="s">
        <v>12</v>
      </c>
      <c r="B3210" s="0" t="s">
        <v>26</v>
      </c>
      <c r="G3210" s="1" t="str">
        <f aca="false">IF(AND(A3211="refinement",B3211=0),B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A3211" s="0" t="s">
        <v>15</v>
      </c>
      <c r="B3211" s="0" t="n">
        <v>12</v>
      </c>
      <c r="G3211" s="1" t="str">
        <f aca="false">IF(AND(A3212="refinement",B3212=0),B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A3212" s="0" t="s">
        <v>1</v>
      </c>
      <c r="B3212" s="0" t="s">
        <v>27</v>
      </c>
      <c r="G3212" s="1" t="str">
        <f aca="false">IF(AND(A3213="refinement",B3213=0),B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A3213" s="0" t="n">
        <v>2154</v>
      </c>
      <c r="B3213" s="0" t="n">
        <v>9</v>
      </c>
      <c r="C3213" s="0" t="n">
        <v>17403</v>
      </c>
      <c r="D3213" s="0" t="n">
        <v>1</v>
      </c>
      <c r="E3213" s="0" t="s">
        <v>10</v>
      </c>
      <c r="G3213" s="1" t="str">
        <f aca="false">IF(AND(A3214="refinement",B3214=0),B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A3214" s="0" t="s">
        <v>12</v>
      </c>
      <c r="B3214" s="0" t="s">
        <v>28</v>
      </c>
      <c r="G3214" s="1" t="str">
        <f aca="false">IF(AND(A3215="refinement",B3215=0),B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A3215" s="0" t="s">
        <v>15</v>
      </c>
      <c r="B3215" s="0" t="n">
        <v>45</v>
      </c>
      <c r="G3215" s="1" t="str">
        <f aca="false">IF(AND(A3216="refinement",B3216=0),B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A3216" s="0" t="s">
        <v>1</v>
      </c>
      <c r="B3216" s="0" t="s">
        <v>29</v>
      </c>
      <c r="G3216" s="1" t="str">
        <f aca="false">IF(AND(A3217="refinement",B3217=0),B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A3217" s="0" t="n">
        <v>1002</v>
      </c>
      <c r="B3217" s="0" t="n">
        <v>7</v>
      </c>
      <c r="C3217" s="0" t="n">
        <v>11129</v>
      </c>
      <c r="D3217" s="0" t="n">
        <v>1</v>
      </c>
      <c r="E3217" s="0" t="s">
        <v>10</v>
      </c>
      <c r="G3217" s="1" t="str">
        <f aca="false">IF(AND(A3218="refinement",B3218=0),B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A3218" s="0" t="s">
        <v>12</v>
      </c>
      <c r="B3218" s="0" t="s">
        <v>30</v>
      </c>
      <c r="G3218" s="1" t="str">
        <f aca="false">IF(AND(A3219="refinement",B3219=0),B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A3219" s="0" t="s">
        <v>15</v>
      </c>
      <c r="B3219" s="0" t="n">
        <v>77</v>
      </c>
      <c r="G3219" s="1" t="n">
        <f aca="false">IF(AND(A3220="refinement",B3220=0),B3219,"")</f>
        <v>77</v>
      </c>
      <c r="I3219" s="2" t="str">
        <f aca="false">IF(A3217="refinement",B3219,"")</f>
        <v/>
      </c>
    </row>
    <row r="3220" customFormat="false" ht="12.75" hidden="false" customHeight="false" outlineLevel="0" collapsed="false">
      <c r="A3220" s="0" t="s">
        <v>31</v>
      </c>
      <c r="B3220" s="0" t="n">
        <v>0</v>
      </c>
      <c r="G3220" s="1" t="str">
        <f aca="false">IF(AND(A3221="refinement",B3221=0),B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A3221" s="0" t="s">
        <v>1</v>
      </c>
      <c r="B3221" s="0" t="s">
        <v>30</v>
      </c>
      <c r="G3221" s="1" t="str">
        <f aca="false">IF(AND(A3222="refinement",B3222=0),B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A3222" s="0" t="n">
        <v>26001</v>
      </c>
      <c r="B3222" s="0" t="n">
        <v>58</v>
      </c>
      <c r="C3222" s="0" t="n">
        <v>1631707</v>
      </c>
      <c r="D3222" s="0" t="n">
        <v>1</v>
      </c>
      <c r="E3222" s="0" t="s">
        <v>10</v>
      </c>
      <c r="G3222" s="1" t="str">
        <f aca="false">IF(AND(A3223="refinement",B3223=0),B3222,"")</f>
        <v/>
      </c>
      <c r="I3222" s="2" t="n">
        <f aca="false">IF(A3220="refinement",B3222,"")</f>
        <v>58</v>
      </c>
    </row>
    <row r="3223" customFormat="false" ht="12.75" hidden="false" customHeight="false" outlineLevel="0" collapsed="false">
      <c r="A3223" s="0" t="s">
        <v>32</v>
      </c>
      <c r="B3223" s="0" t="n">
        <v>0</v>
      </c>
      <c r="G3223" s="1" t="str">
        <f aca="false">IF(AND(A3224="refinement",B3224=0),B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A3224" s="0" t="s">
        <v>31</v>
      </c>
      <c r="B3224" s="0" t="n">
        <v>1</v>
      </c>
      <c r="G3224" s="1" t="str">
        <f aca="false">IF(AND(A3225="refinement",B3225=0),B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A3225" s="0" t="s">
        <v>1</v>
      </c>
      <c r="B3225" s="0" t="s">
        <v>30</v>
      </c>
      <c r="G3225" s="1" t="str">
        <f aca="false">IF(AND(A3226="refinement",B3226=0),B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A3226" s="0" t="n">
        <v>26000</v>
      </c>
      <c r="B3226" s="0" t="n">
        <v>58</v>
      </c>
      <c r="C3226" s="0" t="n">
        <v>1632742</v>
      </c>
      <c r="D3226" s="0" t="n">
        <v>1</v>
      </c>
      <c r="E3226" s="0" t="s">
        <v>10</v>
      </c>
      <c r="G3226" s="1" t="str">
        <f aca="false">IF(AND(A3227="refinement",B3227=0),B3226,"")</f>
        <v/>
      </c>
      <c r="I3226" s="2" t="n">
        <f aca="false">IF(A3224="refinement",B3226,"")</f>
        <v>58</v>
      </c>
    </row>
    <row r="3227" customFormat="false" ht="12.75" hidden="false" customHeight="false" outlineLevel="0" collapsed="false">
      <c r="A3227" s="0" t="s">
        <v>32</v>
      </c>
      <c r="B3227" s="0" t="n">
        <v>1</v>
      </c>
      <c r="G3227" s="1" t="str">
        <f aca="false">IF(AND(A3228="refinement",B3228=0),B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A3228" s="0" t="s">
        <v>31</v>
      </c>
      <c r="B3228" s="0" t="n">
        <v>2</v>
      </c>
      <c r="G3228" s="1" t="str">
        <f aca="false">IF(AND(A3229="refinement",B3229=0),B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A3229" s="0" t="s">
        <v>1</v>
      </c>
      <c r="B3229" s="0" t="s">
        <v>30</v>
      </c>
      <c r="G3229" s="1" t="str">
        <f aca="false">IF(AND(A3230="refinement",B3230=0),B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A3230" s="0" t="n">
        <v>26000</v>
      </c>
      <c r="B3230" s="0" t="n">
        <v>58</v>
      </c>
      <c r="C3230" s="0" t="n">
        <v>1590290</v>
      </c>
      <c r="D3230" s="0" t="n">
        <v>1</v>
      </c>
      <c r="E3230" s="0" t="s">
        <v>10</v>
      </c>
      <c r="G3230" s="1" t="str">
        <f aca="false">IF(AND(A3231="refinement",B3231=0),B3230,"")</f>
        <v/>
      </c>
      <c r="I3230" s="2" t="n">
        <f aca="false">IF(A3228="refinement",B3230,"")</f>
        <v>58</v>
      </c>
    </row>
    <row r="3231" customFormat="false" ht="12.75" hidden="false" customHeight="false" outlineLevel="0" collapsed="false">
      <c r="A3231" s="0" t="s">
        <v>32</v>
      </c>
      <c r="B3231" s="0" t="n">
        <v>2</v>
      </c>
      <c r="G3231" s="1" t="str">
        <f aca="false">IF(AND(A3232="refinement",B3232=0),B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A3232" s="0" t="s">
        <v>31</v>
      </c>
      <c r="B3232" s="0" t="n">
        <v>3</v>
      </c>
      <c r="G3232" s="1" t="str">
        <f aca="false">IF(AND(A3233="refinement",B3233=0),B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A3233" s="0" t="s">
        <v>1</v>
      </c>
      <c r="B3233" s="0" t="s">
        <v>30</v>
      </c>
      <c r="G3233" s="1" t="str">
        <f aca="false">IF(AND(A3234="refinement",B3234=0),B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A3234" s="0" t="n">
        <v>26001</v>
      </c>
      <c r="B3234" s="0" t="n">
        <v>57</v>
      </c>
      <c r="C3234" s="0" t="n">
        <v>1546148</v>
      </c>
      <c r="D3234" s="0" t="n">
        <v>1</v>
      </c>
      <c r="E3234" s="0" t="s">
        <v>10</v>
      </c>
      <c r="G3234" s="1" t="str">
        <f aca="false">IF(AND(A3235="refinement",B3235=0),B3234,"")</f>
        <v/>
      </c>
      <c r="I3234" s="2" t="n">
        <f aca="false">IF(A3232="refinement",B3234,"")</f>
        <v>57</v>
      </c>
    </row>
    <row r="3235" customFormat="false" ht="12.75" hidden="false" customHeight="false" outlineLevel="0" collapsed="false">
      <c r="A3235" s="0" t="s">
        <v>32</v>
      </c>
      <c r="B3235" s="0" t="n">
        <v>3</v>
      </c>
      <c r="G3235" s="1" t="str">
        <f aca="false">IF(AND(A3236="refinement",B3236=0),B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A3236" s="0" t="s">
        <v>31</v>
      </c>
      <c r="B3236" s="0" t="n">
        <v>4</v>
      </c>
      <c r="G3236" s="1" t="str">
        <f aca="false">IF(AND(A3237="refinement",B3237=0),B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A3237" s="0" t="s">
        <v>1</v>
      </c>
      <c r="B3237" s="0" t="s">
        <v>30</v>
      </c>
      <c r="G3237" s="1" t="str">
        <f aca="false">IF(AND(A3238="refinement",B3238=0),B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A3238" s="0" t="n">
        <v>26000</v>
      </c>
      <c r="B3238" s="0" t="n">
        <v>57</v>
      </c>
      <c r="C3238" s="0" t="n">
        <v>1569298</v>
      </c>
      <c r="D3238" s="0" t="n">
        <v>1</v>
      </c>
      <c r="E3238" s="0" t="s">
        <v>10</v>
      </c>
      <c r="G3238" s="1" t="str">
        <f aca="false">IF(AND(A3239="refinement",B3239=0),B3238,"")</f>
        <v/>
      </c>
      <c r="I3238" s="2" t="n">
        <f aca="false">IF(A3236="refinement",B3238,"")</f>
        <v>57</v>
      </c>
    </row>
    <row r="3239" customFormat="false" ht="12.75" hidden="false" customHeight="false" outlineLevel="0" collapsed="false">
      <c r="A3239" s="0" t="s">
        <v>32</v>
      </c>
      <c r="B3239" s="0" t="n">
        <v>4</v>
      </c>
      <c r="G3239" s="1" t="str">
        <f aca="false">IF(AND(A3240="refinement",B3240=0),B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A3240" s="0" t="s">
        <v>33</v>
      </c>
      <c r="B3240" s="0" t="n">
        <v>59</v>
      </c>
      <c r="G3240" s="1" t="str">
        <f aca="false">IF(AND(A3241="refinement",B3241=0),B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A3241" s="0" t="s">
        <v>0</v>
      </c>
      <c r="B3241" s="0" t="n">
        <v>60</v>
      </c>
      <c r="G3241" s="1" t="str">
        <f aca="false">IF(AND(A3242="refinement",B3242=0),B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A3242" s="0" t="s">
        <v>1</v>
      </c>
      <c r="B3242" s="0" t="s">
        <v>2</v>
      </c>
      <c r="G3242" s="1" t="str">
        <f aca="false">IF(AND(A3243="refinement",B3243=0),B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A3243" s="0" t="n">
        <v>7432</v>
      </c>
      <c r="B3243" s="0" t="n">
        <v>16</v>
      </c>
      <c r="C3243" s="0" t="n">
        <v>51299</v>
      </c>
      <c r="D3243" s="0" t="n">
        <v>1</v>
      </c>
      <c r="E3243" s="0" t="s">
        <v>10</v>
      </c>
      <c r="G3243" s="1" t="str">
        <f aca="false">IF(AND(A3244="refinement",B3244=0),B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A3244" s="0" t="s">
        <v>12</v>
      </c>
      <c r="B3244" s="0" t="s">
        <v>13</v>
      </c>
      <c r="G3244" s="1" t="str">
        <f aca="false">IF(AND(A3245="refinement",B3245=0),B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A3245" s="0" t="s">
        <v>15</v>
      </c>
      <c r="B3245" s="0" t="n">
        <v>16</v>
      </c>
      <c r="G3245" s="1" t="str">
        <f aca="false">IF(AND(A3246="refinement",B3246=0),B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A3246" s="0" t="s">
        <v>1</v>
      </c>
      <c r="B3246" s="0" t="s">
        <v>17</v>
      </c>
      <c r="G3246" s="1" t="str">
        <f aca="false">IF(AND(A3247="refinement",B3247=0),B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A3247" s="0" t="n">
        <v>8989</v>
      </c>
      <c r="B3247" s="0" t="n">
        <v>8</v>
      </c>
      <c r="C3247" s="0" t="n">
        <v>68505</v>
      </c>
      <c r="D3247" s="0" t="n">
        <v>1</v>
      </c>
      <c r="E3247" s="0" t="s">
        <v>10</v>
      </c>
      <c r="G3247" s="1" t="str">
        <f aca="false">IF(AND(A3248="refinement",B3248=0),B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A3248" s="0" t="s">
        <v>12</v>
      </c>
      <c r="B3248" s="0" t="s">
        <v>18</v>
      </c>
      <c r="G3248" s="1" t="str">
        <f aca="false">IF(AND(A3249="refinement",B3249=0),B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A3249" s="0" t="s">
        <v>15</v>
      </c>
      <c r="B3249" s="0" t="n">
        <v>24</v>
      </c>
      <c r="G3249" s="1" t="str">
        <f aca="false">IF(AND(A3250="refinement",B3250=0),B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A3250" s="0" t="s">
        <v>1</v>
      </c>
      <c r="B3250" s="0" t="s">
        <v>19</v>
      </c>
      <c r="G3250" s="1" t="str">
        <f aca="false">IF(AND(A3251="refinement",B3251=0),B3250,"")</f>
        <v/>
      </c>
      <c r="I3250" s="2" t="str">
        <f aca="false">IF(A3248="refinement",B3250,"")</f>
        <v/>
      </c>
    </row>
    <row r="3251" customFormat="false" ht="12.75" hidden="false" customHeight="false" outlineLevel="0" collapsed="false">
      <c r="A3251" s="0" t="n">
        <v>11614</v>
      </c>
      <c r="B3251" s="0" t="n">
        <v>7</v>
      </c>
      <c r="C3251" s="0" t="n">
        <v>118544</v>
      </c>
      <c r="D3251" s="0" t="n">
        <v>1</v>
      </c>
      <c r="E3251" s="0" t="s">
        <v>10</v>
      </c>
      <c r="G3251" s="1" t="str">
        <f aca="false">IF(AND(A3252="refinement",B3252=0),B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A3252" s="0" t="s">
        <v>12</v>
      </c>
      <c r="B3252" s="0" t="s">
        <v>20</v>
      </c>
      <c r="G3252" s="1" t="str">
        <f aca="false">IF(AND(A3253="refinement",B3253=0),B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A3253" s="0" t="s">
        <v>15</v>
      </c>
      <c r="B3253" s="0" t="n">
        <v>7</v>
      </c>
      <c r="G3253" s="1" t="str">
        <f aca="false">IF(AND(A3254="refinement",B3254=0),B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A3254" s="0" t="s">
        <v>1</v>
      </c>
      <c r="B3254" s="0" t="s">
        <v>21</v>
      </c>
      <c r="G3254" s="1" t="str">
        <f aca="false">IF(AND(A3255="refinement",B3255=0),B3254,"")</f>
        <v/>
      </c>
      <c r="I3254" s="2" t="str">
        <f aca="false">IF(A3252="refinement",B3254,"")</f>
        <v/>
      </c>
    </row>
    <row r="3255" customFormat="false" ht="12.75" hidden="false" customHeight="false" outlineLevel="0" collapsed="false">
      <c r="A3255" s="0" t="n">
        <v>5437</v>
      </c>
      <c r="B3255" s="0" t="n">
        <v>14</v>
      </c>
      <c r="C3255" s="0" t="n">
        <v>39465</v>
      </c>
      <c r="D3255" s="0" t="n">
        <v>1</v>
      </c>
      <c r="E3255" s="0" t="s">
        <v>10</v>
      </c>
      <c r="G3255" s="1" t="str">
        <f aca="false">IF(AND(A3256="refinement",B3256=0),B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A3256" s="0" t="s">
        <v>12</v>
      </c>
      <c r="B3256" s="0" t="s">
        <v>22</v>
      </c>
      <c r="G3256" s="1" t="str">
        <f aca="false">IF(AND(A3257="refinement",B3257=0),B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A3257" s="0" t="s">
        <v>15</v>
      </c>
      <c r="B3257" s="0" t="n">
        <v>21</v>
      </c>
      <c r="G3257" s="1" t="str">
        <f aca="false">IF(AND(A3258="refinement",B3258=0),B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A3258" s="0" t="s">
        <v>1</v>
      </c>
      <c r="B3258" s="0" t="s">
        <v>23</v>
      </c>
      <c r="G3258" s="1" t="str">
        <f aca="false">IF(AND(A3259="refinement",B3259=0),B3258,"")</f>
        <v/>
      </c>
      <c r="I3258" s="2" t="str">
        <f aca="false">IF(A3256="refinement",B3258,"")</f>
        <v/>
      </c>
    </row>
    <row r="3259" customFormat="false" ht="12.75" hidden="false" customHeight="false" outlineLevel="0" collapsed="false">
      <c r="A3259" s="0" t="n">
        <v>5487</v>
      </c>
      <c r="B3259" s="0" t="n">
        <v>20</v>
      </c>
      <c r="C3259" s="0" t="n">
        <v>42878</v>
      </c>
      <c r="D3259" s="0" t="n">
        <v>1</v>
      </c>
      <c r="E3259" s="0" t="s">
        <v>10</v>
      </c>
      <c r="G3259" s="1" t="str">
        <f aca="false">IF(AND(A3260="refinement",B3260=0),B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A3260" s="0" t="s">
        <v>12</v>
      </c>
      <c r="B3260" s="0" t="s">
        <v>24</v>
      </c>
      <c r="G3260" s="1" t="str">
        <f aca="false">IF(AND(A3261="refinement",B3261=0),B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A3261" s="0" t="s">
        <v>15</v>
      </c>
      <c r="B3261" s="0" t="n">
        <v>20</v>
      </c>
      <c r="G3261" s="1" t="str">
        <f aca="false">IF(AND(A3262="refinement",B3262=0),B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A3262" s="0" t="s">
        <v>1</v>
      </c>
      <c r="B3262" s="0" t="s">
        <v>25</v>
      </c>
      <c r="G3262" s="1" t="str">
        <f aca="false">IF(AND(A3263="refinement",B3263=0),B3262,"")</f>
        <v/>
      </c>
      <c r="I3262" s="2" t="str">
        <f aca="false">IF(A3260="refinement",B3262,"")</f>
        <v/>
      </c>
    </row>
    <row r="3263" customFormat="false" ht="12.75" hidden="false" customHeight="false" outlineLevel="0" collapsed="false">
      <c r="A3263" s="0" t="n">
        <v>3044</v>
      </c>
      <c r="B3263" s="0" t="n">
        <v>13</v>
      </c>
      <c r="C3263" s="0" t="n">
        <v>20738</v>
      </c>
      <c r="D3263" s="0" t="n">
        <v>1</v>
      </c>
      <c r="E3263" s="0" t="s">
        <v>10</v>
      </c>
      <c r="G3263" s="1" t="str">
        <f aca="false">IF(AND(A3264="refinement",B3264=0),B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A3264" s="0" t="s">
        <v>12</v>
      </c>
      <c r="B3264" s="0" t="s">
        <v>26</v>
      </c>
      <c r="G3264" s="1" t="str">
        <f aca="false">IF(AND(A3265="refinement",B3265=0),B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A3265" s="0" t="s">
        <v>15</v>
      </c>
      <c r="B3265" s="0" t="n">
        <v>33</v>
      </c>
      <c r="G3265" s="1" t="str">
        <f aca="false">IF(AND(A3266="refinement",B3266=0),B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A3266" s="0" t="s">
        <v>1</v>
      </c>
      <c r="B3266" s="0" t="s">
        <v>27</v>
      </c>
      <c r="G3266" s="1" t="str">
        <f aca="false">IF(AND(A3267="refinement",B3267=0),B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A3267" s="0" t="n">
        <v>1263</v>
      </c>
      <c r="B3267" s="0" t="n">
        <v>4</v>
      </c>
      <c r="C3267" s="0" t="n">
        <v>12765</v>
      </c>
      <c r="D3267" s="0" t="n">
        <v>1</v>
      </c>
      <c r="E3267" s="0" t="s">
        <v>10</v>
      </c>
      <c r="G3267" s="1" t="str">
        <f aca="false">IF(AND(A3268="refinement",B3268=0),B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A3268" s="0" t="s">
        <v>12</v>
      </c>
      <c r="B3268" s="0" t="s">
        <v>28</v>
      </c>
      <c r="G3268" s="1" t="str">
        <f aca="false">IF(AND(A3269="refinement",B3269=0),B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A3269" s="0" t="s">
        <v>15</v>
      </c>
      <c r="B3269" s="0" t="n">
        <v>58</v>
      </c>
      <c r="G3269" s="1" t="str">
        <f aca="false">IF(AND(A3270="refinement",B3270=0),B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A3270" s="0" t="s">
        <v>1</v>
      </c>
      <c r="B3270" s="0" t="s">
        <v>29</v>
      </c>
      <c r="G3270" s="1" t="str">
        <f aca="false">IF(AND(A3271="refinement",B3271=0),B3270,"")</f>
        <v/>
      </c>
      <c r="I3270" s="2" t="str">
        <f aca="false">IF(A3268="refinement",B3270,"")</f>
        <v/>
      </c>
    </row>
    <row r="3271" customFormat="false" ht="12.75" hidden="false" customHeight="false" outlineLevel="0" collapsed="false">
      <c r="A3271" s="0" t="n">
        <v>1060</v>
      </c>
      <c r="B3271" s="0" t="n">
        <v>3</v>
      </c>
      <c r="C3271" s="0" t="n">
        <v>11527</v>
      </c>
      <c r="D3271" s="0" t="n">
        <v>1</v>
      </c>
      <c r="E3271" s="0" t="s">
        <v>10</v>
      </c>
      <c r="G3271" s="1" t="str">
        <f aca="false">IF(AND(A3272="refinement",B3272=0),B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A3272" s="0" t="s">
        <v>12</v>
      </c>
      <c r="B3272" s="0" t="s">
        <v>30</v>
      </c>
      <c r="G3272" s="1" t="str">
        <f aca="false">IF(AND(A3273="refinement",B3273=0),B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A3273" s="0" t="s">
        <v>15</v>
      </c>
      <c r="B3273" s="0" t="n">
        <v>85</v>
      </c>
      <c r="G3273" s="1" t="n">
        <f aca="false">IF(AND(A3274="refinement",B3274=0),B3273,"")</f>
        <v>85</v>
      </c>
      <c r="I3273" s="2" t="str">
        <f aca="false">IF(A3271="refinement",B3273,"")</f>
        <v/>
      </c>
    </row>
    <row r="3274" customFormat="false" ht="12.75" hidden="false" customHeight="false" outlineLevel="0" collapsed="false">
      <c r="A3274" s="0" t="s">
        <v>31</v>
      </c>
      <c r="B3274" s="0" t="n">
        <v>0</v>
      </c>
      <c r="G3274" s="1" t="str">
        <f aca="false">IF(AND(A3275="refinement",B3275=0),B3274,"")</f>
        <v/>
      </c>
      <c r="I3274" s="2" t="str">
        <f aca="false">IF(A3272="refinement",B3274,"")</f>
        <v/>
      </c>
    </row>
    <row r="3275" customFormat="false" ht="12.75" hidden="false" customHeight="false" outlineLevel="0" collapsed="false">
      <c r="A3275" s="0" t="s">
        <v>1</v>
      </c>
      <c r="B3275" s="0" t="s">
        <v>30</v>
      </c>
      <c r="G3275" s="1" t="str">
        <f aca="false">IF(AND(A3276="refinement",B3276=0),B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A3276" s="0" t="n">
        <v>26001</v>
      </c>
      <c r="B3276" s="0" t="n">
        <v>57</v>
      </c>
      <c r="C3276" s="0" t="n">
        <v>1743677</v>
      </c>
      <c r="D3276" s="0" t="n">
        <v>1</v>
      </c>
      <c r="E3276" s="0" t="s">
        <v>10</v>
      </c>
      <c r="G3276" s="1" t="str">
        <f aca="false">IF(AND(A3277="refinement",B3277=0),B3276,"")</f>
        <v/>
      </c>
      <c r="I3276" s="2" t="n">
        <f aca="false">IF(A3274="refinement",B3276,"")</f>
        <v>57</v>
      </c>
    </row>
    <row r="3277" customFormat="false" ht="12.75" hidden="false" customHeight="false" outlineLevel="0" collapsed="false">
      <c r="A3277" s="0" t="s">
        <v>32</v>
      </c>
      <c r="B3277" s="0" t="n">
        <v>0</v>
      </c>
      <c r="G3277" s="1" t="str">
        <f aca="false">IF(AND(A3278="refinement",B3278=0),B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A3278" s="0" t="s">
        <v>31</v>
      </c>
      <c r="B3278" s="0" t="n">
        <v>1</v>
      </c>
      <c r="G3278" s="1" t="str">
        <f aca="false">IF(AND(A3279="refinement",B3279=0),B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A3279" s="0" t="s">
        <v>1</v>
      </c>
      <c r="B3279" s="0" t="s">
        <v>30</v>
      </c>
      <c r="G3279" s="1" t="str">
        <f aca="false">IF(AND(A3280="refinement",B3280=0),B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A3280" s="0" t="n">
        <v>26000</v>
      </c>
      <c r="B3280" s="0" t="n">
        <v>67</v>
      </c>
      <c r="C3280" s="0" t="n">
        <v>1808912</v>
      </c>
      <c r="D3280" s="0" t="n">
        <v>1</v>
      </c>
      <c r="E3280" s="0" t="s">
        <v>10</v>
      </c>
      <c r="G3280" s="1" t="str">
        <f aca="false">IF(AND(A3281="refinement",B3281=0),B3280,"")</f>
        <v/>
      </c>
      <c r="I3280" s="2" t="n">
        <f aca="false">IF(A3278="refinement",B3280,"")</f>
        <v>67</v>
      </c>
    </row>
    <row r="3281" customFormat="false" ht="12.75" hidden="false" customHeight="false" outlineLevel="0" collapsed="false">
      <c r="A3281" s="0" t="s">
        <v>32</v>
      </c>
      <c r="B3281" s="0" t="n">
        <v>1</v>
      </c>
      <c r="G3281" s="1" t="str">
        <f aca="false">IF(AND(A3282="refinement",B3282=0),B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A3282" s="0" t="s">
        <v>31</v>
      </c>
      <c r="B3282" s="0" t="n">
        <v>2</v>
      </c>
      <c r="G3282" s="1" t="str">
        <f aca="false">IF(AND(A3283="refinement",B3283=0),B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A3283" s="0" t="s">
        <v>1</v>
      </c>
      <c r="B3283" s="0" t="s">
        <v>30</v>
      </c>
      <c r="G3283" s="1" t="str">
        <f aca="false">IF(AND(A3284="refinement",B3284=0),B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A3284" s="0" t="n">
        <v>26000</v>
      </c>
      <c r="B3284" s="0" t="n">
        <v>67</v>
      </c>
      <c r="C3284" s="0" t="n">
        <v>1849620</v>
      </c>
      <c r="D3284" s="0" t="n">
        <v>1</v>
      </c>
      <c r="E3284" s="0" t="s">
        <v>10</v>
      </c>
      <c r="G3284" s="1" t="str">
        <f aca="false">IF(AND(A3285="refinement",B3285=0),B3284,"")</f>
        <v/>
      </c>
      <c r="I3284" s="2" t="n">
        <f aca="false">IF(A3282="refinement",B3284,"")</f>
        <v>67</v>
      </c>
    </row>
    <row r="3285" customFormat="false" ht="12.75" hidden="false" customHeight="false" outlineLevel="0" collapsed="false">
      <c r="A3285" s="0" t="s">
        <v>32</v>
      </c>
      <c r="B3285" s="0" t="n">
        <v>2</v>
      </c>
      <c r="G3285" s="1" t="str">
        <f aca="false">IF(AND(A3286="refinement",B3286=0),B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A3286" s="0" t="s">
        <v>31</v>
      </c>
      <c r="B3286" s="0" t="n">
        <v>3</v>
      </c>
      <c r="G3286" s="1" t="str">
        <f aca="false">IF(AND(A3287="refinement",B3287=0),B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A3287" s="0" t="s">
        <v>1</v>
      </c>
      <c r="B3287" s="0" t="s">
        <v>30</v>
      </c>
      <c r="G3287" s="1" t="str">
        <f aca="false">IF(AND(A3288="refinement",B3288=0),B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A3288" s="0" t="n">
        <v>26000</v>
      </c>
      <c r="B3288" s="0" t="n">
        <v>67</v>
      </c>
      <c r="C3288" s="0" t="n">
        <v>1841061</v>
      </c>
      <c r="D3288" s="0" t="n">
        <v>1</v>
      </c>
      <c r="E3288" s="0" t="s">
        <v>10</v>
      </c>
      <c r="G3288" s="1" t="str">
        <f aca="false">IF(AND(A3289="refinement",B3289=0),B3288,"")</f>
        <v/>
      </c>
      <c r="I3288" s="2" t="n">
        <f aca="false">IF(A3286="refinement",B3288,"")</f>
        <v>67</v>
      </c>
    </row>
    <row r="3289" customFormat="false" ht="12.75" hidden="false" customHeight="false" outlineLevel="0" collapsed="false">
      <c r="A3289" s="0" t="s">
        <v>32</v>
      </c>
      <c r="B3289" s="0" t="n">
        <v>3</v>
      </c>
      <c r="G3289" s="1" t="str">
        <f aca="false">IF(AND(A3290="refinement",B3290=0),B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A3290" s="0" t="s">
        <v>31</v>
      </c>
      <c r="B3290" s="0" t="n">
        <v>4</v>
      </c>
      <c r="G3290" s="1" t="str">
        <f aca="false">IF(AND(A3291="refinement",B3291=0),B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A3291" s="0" t="s">
        <v>1</v>
      </c>
      <c r="B3291" s="0" t="s">
        <v>30</v>
      </c>
      <c r="G3291" s="1" t="str">
        <f aca="false">IF(AND(A3292="refinement",B3292=0),B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A3292" s="0" t="n">
        <v>26000</v>
      </c>
      <c r="B3292" s="0" t="n">
        <v>68</v>
      </c>
      <c r="C3292" s="0" t="n">
        <v>1884714</v>
      </c>
      <c r="D3292" s="0" t="n">
        <v>1</v>
      </c>
      <c r="E3292" s="0" t="s">
        <v>10</v>
      </c>
      <c r="G3292" s="1" t="str">
        <f aca="false">IF(AND(A3293="refinement",B3293=0),B3292,"")</f>
        <v/>
      </c>
      <c r="I3292" s="2" t="n">
        <f aca="false">IF(A3290="refinement",B3292,"")</f>
        <v>68</v>
      </c>
    </row>
    <row r="3293" customFormat="false" ht="12.75" hidden="false" customHeight="false" outlineLevel="0" collapsed="false">
      <c r="A3293" s="0" t="s">
        <v>32</v>
      </c>
      <c r="B3293" s="0" t="n">
        <v>4</v>
      </c>
      <c r="G3293" s="1" t="str">
        <f aca="false">IF(AND(A3294="refinement",B3294=0),B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A3294" s="0" t="s">
        <v>33</v>
      </c>
      <c r="B3294" s="0" t="n">
        <v>60</v>
      </c>
      <c r="G3294" s="1" t="str">
        <f aca="false">IF(AND(A3295="refinement",B3295=0),B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A3295" s="0" t="s">
        <v>0</v>
      </c>
      <c r="B3295" s="0" t="n">
        <v>61</v>
      </c>
      <c r="G3295" s="1" t="str">
        <f aca="false">IF(AND(A3296="refinement",B3296=0),B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A3296" s="0" t="s">
        <v>1</v>
      </c>
      <c r="B3296" s="0" t="s">
        <v>2</v>
      </c>
      <c r="G3296" s="1" t="str">
        <f aca="false">IF(AND(A3297="refinement",B3297=0),B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A3297" s="0" t="n">
        <v>3473</v>
      </c>
      <c r="B3297" s="0" t="n">
        <v>7</v>
      </c>
      <c r="C3297" s="0" t="n">
        <v>24347</v>
      </c>
      <c r="D3297" s="0" t="n">
        <v>1</v>
      </c>
      <c r="E3297" s="0" t="s">
        <v>10</v>
      </c>
      <c r="G3297" s="1" t="str">
        <f aca="false">IF(AND(A3298="refinement",B3298=0),B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A3298" s="0" t="s">
        <v>12</v>
      </c>
      <c r="B3298" s="0" t="s">
        <v>13</v>
      </c>
      <c r="G3298" s="1" t="str">
        <f aca="false">IF(AND(A3299="refinement",B3299=0),B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A3299" s="0" t="s">
        <v>15</v>
      </c>
      <c r="B3299" s="0" t="n">
        <v>7</v>
      </c>
      <c r="G3299" s="1" t="str">
        <f aca="false">IF(AND(A3300="refinement",B3300=0),B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A3300" s="0" t="s">
        <v>1</v>
      </c>
      <c r="B3300" s="0" t="s">
        <v>17</v>
      </c>
      <c r="G3300" s="1" t="str">
        <f aca="false">IF(AND(A3301="refinement",B3301=0),B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A3301" s="0" t="n">
        <v>5331</v>
      </c>
      <c r="B3301" s="0" t="n">
        <v>7</v>
      </c>
      <c r="C3301" s="0" t="n">
        <v>37426</v>
      </c>
      <c r="D3301" s="0" t="n">
        <v>1</v>
      </c>
      <c r="E3301" s="0" t="s">
        <v>10</v>
      </c>
      <c r="G3301" s="1" t="str">
        <f aca="false">IF(AND(A3302="refinement",B3302=0),B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A3302" s="0" t="s">
        <v>12</v>
      </c>
      <c r="B3302" s="0" t="s">
        <v>18</v>
      </c>
      <c r="G3302" s="1" t="str">
        <f aca="false">IF(AND(A3303="refinement",B3303=0),B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A3303" s="0" t="s">
        <v>15</v>
      </c>
      <c r="B3303" s="0" t="n">
        <v>14</v>
      </c>
      <c r="G3303" s="1" t="str">
        <f aca="false">IF(AND(A3304="refinement",B3304=0),B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A3304" s="0" t="s">
        <v>1</v>
      </c>
      <c r="B3304" s="0" t="s">
        <v>19</v>
      </c>
      <c r="G3304" s="1" t="str">
        <f aca="false">IF(AND(A3305="refinement",B3305=0),B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A3305" s="0" t="n">
        <v>5680</v>
      </c>
      <c r="B3305" s="0" t="n">
        <v>12</v>
      </c>
      <c r="C3305" s="0" t="n">
        <v>40673</v>
      </c>
      <c r="D3305" s="0" t="n">
        <v>1</v>
      </c>
      <c r="E3305" s="0" t="s">
        <v>10</v>
      </c>
      <c r="G3305" s="1" t="str">
        <f aca="false">IF(AND(A3306="refinement",B3306=0),B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A3306" s="0" t="s">
        <v>12</v>
      </c>
      <c r="B3306" s="0" t="s">
        <v>20</v>
      </c>
      <c r="G3306" s="1" t="str">
        <f aca="false">IF(AND(A3307="refinement",B3307=0),B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A3307" s="0" t="s">
        <v>15</v>
      </c>
      <c r="B3307" s="0" t="n">
        <v>12</v>
      </c>
      <c r="G3307" s="1" t="str">
        <f aca="false">IF(AND(A3308="refinement",B3308=0),B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A3308" s="0" t="s">
        <v>1</v>
      </c>
      <c r="B3308" s="0" t="s">
        <v>21</v>
      </c>
      <c r="G3308" s="1" t="str">
        <f aca="false">IF(AND(A3309="refinement",B3309=0),B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A3309" s="0" t="n">
        <v>7055</v>
      </c>
      <c r="B3309" s="0" t="n">
        <v>8</v>
      </c>
      <c r="C3309" s="0" t="n">
        <v>45505</v>
      </c>
      <c r="D3309" s="0" t="n">
        <v>1</v>
      </c>
      <c r="E3309" s="0" t="s">
        <v>10</v>
      </c>
      <c r="G3309" s="1" t="str">
        <f aca="false">IF(AND(A3310="refinement",B3310=0),B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A3310" s="0" t="s">
        <v>12</v>
      </c>
      <c r="B3310" s="0" t="s">
        <v>22</v>
      </c>
      <c r="G3310" s="1" t="str">
        <f aca="false">IF(AND(A3311="refinement",B3311=0),B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A3311" s="0" t="s">
        <v>15</v>
      </c>
      <c r="B3311" s="0" t="n">
        <v>20</v>
      </c>
      <c r="G3311" s="1" t="str">
        <f aca="false">IF(AND(A3312="refinement",B3312=0),B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A3312" s="0" t="s">
        <v>1</v>
      </c>
      <c r="B3312" s="0" t="s">
        <v>23</v>
      </c>
      <c r="G3312" s="1" t="str">
        <f aca="false">IF(AND(A3313="refinement",B3313=0),B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A3313" s="0" t="n">
        <v>6220</v>
      </c>
      <c r="B3313" s="0" t="n">
        <v>8</v>
      </c>
      <c r="C3313" s="0" t="n">
        <v>45211</v>
      </c>
      <c r="D3313" s="0" t="n">
        <v>1</v>
      </c>
      <c r="E3313" s="0" t="s">
        <v>10</v>
      </c>
      <c r="G3313" s="1" t="str">
        <f aca="false">IF(AND(A3314="refinement",B3314=0),B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A3314" s="0" t="s">
        <v>12</v>
      </c>
      <c r="B3314" s="0" t="s">
        <v>24</v>
      </c>
      <c r="G3314" s="1" t="str">
        <f aca="false">IF(AND(A3315="refinement",B3315=0),B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A3315" s="0" t="s">
        <v>15</v>
      </c>
      <c r="B3315" s="0" t="n">
        <v>8</v>
      </c>
      <c r="G3315" s="1" t="str">
        <f aca="false">IF(AND(A3316="refinement",B3316=0),B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A3316" s="0" t="s">
        <v>1</v>
      </c>
      <c r="B3316" s="0" t="s">
        <v>25</v>
      </c>
      <c r="G3316" s="1" t="str">
        <f aca="false">IF(AND(A3317="refinement",B3317=0),B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A3317" s="0" t="n">
        <v>5644</v>
      </c>
      <c r="B3317" s="0" t="n">
        <v>11</v>
      </c>
      <c r="C3317" s="0" t="n">
        <v>38593</v>
      </c>
      <c r="D3317" s="0" t="n">
        <v>1</v>
      </c>
      <c r="E3317" s="0" t="s">
        <v>10</v>
      </c>
      <c r="G3317" s="1" t="str">
        <f aca="false">IF(AND(A3318="refinement",B3318=0),B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A3318" s="0" t="s">
        <v>12</v>
      </c>
      <c r="B3318" s="0" t="s">
        <v>26</v>
      </c>
      <c r="G3318" s="1" t="str">
        <f aca="false">IF(AND(A3319="refinement",B3319=0),B3318,"")</f>
        <v/>
      </c>
      <c r="I3318" s="2" t="str">
        <f aca="false">IF(A3316="refinement",B3318,"")</f>
        <v/>
      </c>
    </row>
    <row r="3319" customFormat="false" ht="12.75" hidden="false" customHeight="false" outlineLevel="0" collapsed="false">
      <c r="A3319" s="0" t="s">
        <v>15</v>
      </c>
      <c r="B3319" s="0" t="n">
        <v>19</v>
      </c>
      <c r="G3319" s="1" t="str">
        <f aca="false">IF(AND(A3320="refinement",B3320=0),B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A3320" s="0" t="s">
        <v>1</v>
      </c>
      <c r="B3320" s="0" t="s">
        <v>27</v>
      </c>
      <c r="G3320" s="1" t="str">
        <f aca="false">IF(AND(A3321="refinement",B3321=0),B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A3321" s="0" t="n">
        <v>1001</v>
      </c>
      <c r="B3321" s="0" t="n">
        <v>11</v>
      </c>
      <c r="C3321" s="0" t="n">
        <v>11122</v>
      </c>
      <c r="D3321" s="0" t="n">
        <v>1</v>
      </c>
      <c r="E3321" s="0" t="s">
        <v>10</v>
      </c>
      <c r="G3321" s="1" t="str">
        <f aca="false">IF(AND(A3322="refinement",B3322=0),B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A3322" s="0" t="s">
        <v>12</v>
      </c>
      <c r="B3322" s="0" t="s">
        <v>28</v>
      </c>
      <c r="G3322" s="1" t="str">
        <f aca="false">IF(AND(A3323="refinement",B3323=0),B3322,"")</f>
        <v/>
      </c>
      <c r="I3322" s="2" t="str">
        <f aca="false">IF(A3320="refinement",B3322,"")</f>
        <v/>
      </c>
    </row>
    <row r="3323" customFormat="false" ht="12.75" hidden="false" customHeight="false" outlineLevel="0" collapsed="false">
      <c r="A3323" s="0" t="s">
        <v>15</v>
      </c>
      <c r="B3323" s="0" t="n">
        <v>50</v>
      </c>
      <c r="G3323" s="1" t="str">
        <f aca="false">IF(AND(A3324="refinement",B3324=0),B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A3324" s="0" t="s">
        <v>1</v>
      </c>
      <c r="B3324" s="0" t="s">
        <v>29</v>
      </c>
      <c r="G3324" s="1" t="str">
        <f aca="false">IF(AND(A3325="refinement",B3325=0),B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A3325" s="0" t="n">
        <v>1001</v>
      </c>
      <c r="B3325" s="0" t="n">
        <v>4</v>
      </c>
      <c r="C3325" s="0" t="n">
        <v>11135</v>
      </c>
      <c r="D3325" s="0" t="n">
        <v>1</v>
      </c>
      <c r="E3325" s="0" t="s">
        <v>10</v>
      </c>
      <c r="G3325" s="1" t="str">
        <f aca="false">IF(AND(A3326="refinement",B3326=0),B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A3326" s="0" t="s">
        <v>12</v>
      </c>
      <c r="B3326" s="0" t="s">
        <v>30</v>
      </c>
      <c r="G3326" s="1" t="str">
        <f aca="false">IF(AND(A3327="refinement",B3327=0),B3326,"")</f>
        <v/>
      </c>
      <c r="I3326" s="2" t="str">
        <f aca="false">IF(A3324="refinement",B3326,"")</f>
        <v/>
      </c>
    </row>
    <row r="3327" customFormat="false" ht="12.75" hidden="false" customHeight="false" outlineLevel="0" collapsed="false">
      <c r="A3327" s="0" t="s">
        <v>15</v>
      </c>
      <c r="B3327" s="0" t="n">
        <v>68</v>
      </c>
      <c r="G3327" s="1" t="n">
        <f aca="false">IF(AND(A3328="refinement",B3328=0),B3327,"")</f>
        <v>68</v>
      </c>
      <c r="I3327" s="2" t="str">
        <f aca="false">IF(A3325="refinement",B3327,"")</f>
        <v/>
      </c>
    </row>
    <row r="3328" customFormat="false" ht="12.75" hidden="false" customHeight="false" outlineLevel="0" collapsed="false">
      <c r="A3328" s="0" t="s">
        <v>31</v>
      </c>
      <c r="B3328" s="0" t="n">
        <v>0</v>
      </c>
      <c r="G3328" s="1" t="str">
        <f aca="false">IF(AND(A3329="refinement",B3329=0),B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A3329" s="0" t="s">
        <v>1</v>
      </c>
      <c r="B3329" s="0" t="s">
        <v>30</v>
      </c>
      <c r="G3329" s="1" t="str">
        <f aca="false">IF(AND(A3330="refinement",B3330=0),B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A3330" s="0" t="n">
        <v>26000</v>
      </c>
      <c r="B3330" s="0" t="n">
        <v>53</v>
      </c>
      <c r="C3330" s="0" t="n">
        <v>1439465</v>
      </c>
      <c r="D3330" s="0" t="n">
        <v>1</v>
      </c>
      <c r="E3330" s="0" t="s">
        <v>10</v>
      </c>
      <c r="G3330" s="1" t="str">
        <f aca="false">IF(AND(A3331="refinement",B3331=0),B3330,"")</f>
        <v/>
      </c>
      <c r="I3330" s="2" t="n">
        <f aca="false">IF(A3328="refinement",B3330,"")</f>
        <v>53</v>
      </c>
    </row>
    <row r="3331" customFormat="false" ht="12.75" hidden="false" customHeight="false" outlineLevel="0" collapsed="false">
      <c r="A3331" s="0" t="s">
        <v>32</v>
      </c>
      <c r="B3331" s="0" t="n">
        <v>0</v>
      </c>
      <c r="G3331" s="1" t="str">
        <f aca="false">IF(AND(A3332="refinement",B3332=0),B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A3332" s="0" t="s">
        <v>31</v>
      </c>
      <c r="B3332" s="0" t="n">
        <v>1</v>
      </c>
      <c r="G3332" s="1" t="str">
        <f aca="false">IF(AND(A3333="refinement",B3333=0),B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A3333" s="0" t="s">
        <v>1</v>
      </c>
      <c r="B3333" s="0" t="s">
        <v>30</v>
      </c>
      <c r="G3333" s="1" t="str">
        <f aca="false">IF(AND(A3334="refinement",B3334=0),B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A3334" s="0" t="n">
        <v>26000</v>
      </c>
      <c r="B3334" s="0" t="n">
        <v>53</v>
      </c>
      <c r="C3334" s="0" t="n">
        <v>1469991</v>
      </c>
      <c r="D3334" s="0" t="n">
        <v>1</v>
      </c>
      <c r="E3334" s="0" t="s">
        <v>10</v>
      </c>
      <c r="G3334" s="1" t="str">
        <f aca="false">IF(AND(A3335="refinement",B3335=0),B3334,"")</f>
        <v/>
      </c>
      <c r="I3334" s="2" t="n">
        <f aca="false">IF(A3332="refinement",B3334,"")</f>
        <v>53</v>
      </c>
    </row>
    <row r="3335" customFormat="false" ht="12.75" hidden="false" customHeight="false" outlineLevel="0" collapsed="false">
      <c r="A3335" s="0" t="s">
        <v>32</v>
      </c>
      <c r="B3335" s="0" t="n">
        <v>1</v>
      </c>
      <c r="G3335" s="1" t="str">
        <f aca="false">IF(AND(A3336="refinement",B3336=0),B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A3336" s="0" t="s">
        <v>31</v>
      </c>
      <c r="B3336" s="0" t="n">
        <v>2</v>
      </c>
      <c r="G3336" s="1" t="str">
        <f aca="false">IF(AND(A3337="refinement",B3337=0),B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A3337" s="0" t="s">
        <v>1</v>
      </c>
      <c r="B3337" s="0" t="s">
        <v>30</v>
      </c>
      <c r="G3337" s="1" t="str">
        <f aca="false">IF(AND(A3338="refinement",B3338=0),B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A3338" s="0" t="n">
        <v>26000</v>
      </c>
      <c r="B3338" s="0" t="n">
        <v>53</v>
      </c>
      <c r="C3338" s="0" t="n">
        <v>1422143</v>
      </c>
      <c r="D3338" s="0" t="n">
        <v>1</v>
      </c>
      <c r="E3338" s="0" t="s">
        <v>10</v>
      </c>
      <c r="G3338" s="1" t="str">
        <f aca="false">IF(AND(A3339="refinement",B3339=0),B3338,"")</f>
        <v/>
      </c>
      <c r="I3338" s="2" t="n">
        <f aca="false">IF(A3336="refinement",B3338,"")</f>
        <v>53</v>
      </c>
    </row>
    <row r="3339" customFormat="false" ht="12.75" hidden="false" customHeight="false" outlineLevel="0" collapsed="false">
      <c r="A3339" s="0" t="s">
        <v>32</v>
      </c>
      <c r="B3339" s="0" t="n">
        <v>2</v>
      </c>
      <c r="G3339" s="1" t="str">
        <f aca="false">IF(AND(A3340="refinement",B3340=0),B3339,"")</f>
        <v/>
      </c>
      <c r="I3339" s="2" t="str">
        <f aca="false">IF(A3337="refinement",B3339,"")</f>
        <v/>
      </c>
    </row>
    <row r="3340" customFormat="false" ht="12.75" hidden="false" customHeight="false" outlineLevel="0" collapsed="false">
      <c r="A3340" s="0" t="s">
        <v>31</v>
      </c>
      <c r="B3340" s="0" t="n">
        <v>3</v>
      </c>
      <c r="G3340" s="1" t="str">
        <f aca="false">IF(AND(A3341="refinement",B3341=0),B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A3341" s="0" t="s">
        <v>1</v>
      </c>
      <c r="B3341" s="0" t="s">
        <v>30</v>
      </c>
      <c r="G3341" s="1" t="str">
        <f aca="false">IF(AND(A3342="refinement",B3342=0),B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A3342" s="0" t="n">
        <v>26000</v>
      </c>
      <c r="B3342" s="0" t="n">
        <v>54</v>
      </c>
      <c r="C3342" s="0" t="n">
        <v>1477306</v>
      </c>
      <c r="D3342" s="0" t="n">
        <v>1</v>
      </c>
      <c r="E3342" s="0" t="s">
        <v>10</v>
      </c>
      <c r="G3342" s="1" t="str">
        <f aca="false">IF(AND(A3343="refinement",B3343=0),B3342,"")</f>
        <v/>
      </c>
      <c r="I3342" s="2" t="n">
        <f aca="false">IF(A3340="refinement",B3342,"")</f>
        <v>54</v>
      </c>
    </row>
    <row r="3343" customFormat="false" ht="12.75" hidden="false" customHeight="false" outlineLevel="0" collapsed="false">
      <c r="A3343" s="0" t="s">
        <v>32</v>
      </c>
      <c r="B3343" s="0" t="n">
        <v>3</v>
      </c>
      <c r="G3343" s="1" t="str">
        <f aca="false">IF(AND(A3344="refinement",B3344=0),B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A3344" s="0" t="s">
        <v>31</v>
      </c>
      <c r="B3344" s="0" t="n">
        <v>4</v>
      </c>
      <c r="G3344" s="1" t="str">
        <f aca="false">IF(AND(A3345="refinement",B3345=0),B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A3345" s="0" t="s">
        <v>1</v>
      </c>
      <c r="B3345" s="0" t="s">
        <v>30</v>
      </c>
      <c r="G3345" s="1" t="str">
        <f aca="false">IF(AND(A3346="refinement",B3346=0),B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A3346" s="0" t="n">
        <v>26000</v>
      </c>
      <c r="B3346" s="0" t="n">
        <v>53</v>
      </c>
      <c r="C3346" s="0" t="n">
        <v>1475928</v>
      </c>
      <c r="D3346" s="0" t="n">
        <v>1</v>
      </c>
      <c r="E3346" s="0" t="s">
        <v>10</v>
      </c>
      <c r="G3346" s="1" t="str">
        <f aca="false">IF(AND(A3347="refinement",B3347=0),B3346,"")</f>
        <v/>
      </c>
      <c r="I3346" s="2" t="n">
        <f aca="false">IF(A3344="refinement",B3346,"")</f>
        <v>53</v>
      </c>
    </row>
    <row r="3347" customFormat="false" ht="12.75" hidden="false" customHeight="false" outlineLevel="0" collapsed="false">
      <c r="A3347" s="0" t="s">
        <v>32</v>
      </c>
      <c r="B3347" s="0" t="n">
        <v>4</v>
      </c>
      <c r="G3347" s="1" t="str">
        <f aca="false">IF(AND(A3348="refinement",B3348=0),B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A3348" s="0" t="s">
        <v>33</v>
      </c>
      <c r="B3348" s="0" t="n">
        <v>61</v>
      </c>
      <c r="G3348" s="1" t="str">
        <f aca="false">IF(AND(A3349="refinement",B3349=0),B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A3349" s="0" t="s">
        <v>0</v>
      </c>
      <c r="B3349" s="0" t="n">
        <v>62</v>
      </c>
      <c r="G3349" s="1" t="str">
        <f aca="false">IF(AND(A3350="refinement",B3350=0),B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A3350" s="0" t="s">
        <v>1</v>
      </c>
      <c r="B3350" s="0" t="s">
        <v>2</v>
      </c>
      <c r="G3350" s="1" t="str">
        <f aca="false">IF(AND(A3351="refinement",B3351=0),B3350,"")</f>
        <v/>
      </c>
      <c r="I3350" s="2" t="str">
        <f aca="false">IF(A3348="refinement",B3350,"")</f>
        <v/>
      </c>
    </row>
    <row r="3351" customFormat="false" ht="12.75" hidden="false" customHeight="false" outlineLevel="0" collapsed="false">
      <c r="A3351" s="0" t="n">
        <v>6353</v>
      </c>
      <c r="B3351" s="0" t="n">
        <v>12</v>
      </c>
      <c r="C3351" s="0" t="n">
        <v>44363</v>
      </c>
      <c r="D3351" s="0" t="n">
        <v>1</v>
      </c>
      <c r="E3351" s="0" t="s">
        <v>10</v>
      </c>
      <c r="G3351" s="1" t="str">
        <f aca="false">IF(AND(A3352="refinement",B3352=0),B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A3352" s="0" t="s">
        <v>12</v>
      </c>
      <c r="B3352" s="0" t="s">
        <v>13</v>
      </c>
      <c r="G3352" s="1" t="str">
        <f aca="false">IF(AND(A3353="refinement",B3353=0),B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A3353" s="0" t="s">
        <v>15</v>
      </c>
      <c r="B3353" s="0" t="n">
        <v>12</v>
      </c>
      <c r="G3353" s="1" t="str">
        <f aca="false">IF(AND(A3354="refinement",B3354=0),B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A3354" s="0" t="s">
        <v>1</v>
      </c>
      <c r="B3354" s="0" t="s">
        <v>17</v>
      </c>
      <c r="G3354" s="1" t="str">
        <f aca="false">IF(AND(A3355="refinement",B3355=0),B3354,"")</f>
        <v/>
      </c>
      <c r="I3354" s="2" t="str">
        <f aca="false">IF(A3352="refinement",B3354,"")</f>
        <v/>
      </c>
    </row>
    <row r="3355" customFormat="false" ht="12.75" hidden="false" customHeight="false" outlineLevel="0" collapsed="false">
      <c r="A3355" s="0" t="n">
        <v>5672</v>
      </c>
      <c r="B3355" s="0" t="n">
        <v>8</v>
      </c>
      <c r="C3355" s="0" t="n">
        <v>39185</v>
      </c>
      <c r="D3355" s="0" t="n">
        <v>1</v>
      </c>
      <c r="E3355" s="0" t="s">
        <v>10</v>
      </c>
      <c r="G3355" s="1" t="str">
        <f aca="false">IF(AND(A3356="refinement",B3356=0),B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A3356" s="0" t="s">
        <v>12</v>
      </c>
      <c r="B3356" s="0" t="s">
        <v>18</v>
      </c>
      <c r="G3356" s="1" t="str">
        <f aca="false">IF(AND(A3357="refinement",B3357=0),B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A3357" s="0" t="s">
        <v>15</v>
      </c>
      <c r="B3357" s="0" t="n">
        <v>20</v>
      </c>
      <c r="G3357" s="1" t="str">
        <f aca="false">IF(AND(A3358="refinement",B3358=0),B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A3358" s="0" t="s">
        <v>1</v>
      </c>
      <c r="B3358" s="0" t="s">
        <v>19</v>
      </c>
      <c r="G3358" s="1" t="str">
        <f aca="false">IF(AND(A3359="refinement",B3359=0),B3358,"")</f>
        <v/>
      </c>
      <c r="I3358" s="2" t="str">
        <f aca="false">IF(A3356="refinement",B3358,"")</f>
        <v/>
      </c>
    </row>
    <row r="3359" customFormat="false" ht="12.75" hidden="false" customHeight="false" outlineLevel="0" collapsed="false">
      <c r="A3359" s="0" t="n">
        <v>9365</v>
      </c>
      <c r="B3359" s="0" t="n">
        <v>9</v>
      </c>
      <c r="C3359" s="0" t="n">
        <v>65058</v>
      </c>
      <c r="D3359" s="0" t="n">
        <v>1</v>
      </c>
      <c r="E3359" s="0" t="s">
        <v>10</v>
      </c>
      <c r="G3359" s="1" t="str">
        <f aca="false">IF(AND(A3360="refinement",B3360=0),B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A3360" s="0" t="s">
        <v>12</v>
      </c>
      <c r="B3360" s="0" t="s">
        <v>20</v>
      </c>
      <c r="G3360" s="1" t="str">
        <f aca="false">IF(AND(A3361="refinement",B3361=0),B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A3361" s="0" t="s">
        <v>15</v>
      </c>
      <c r="B3361" s="0" t="n">
        <v>9</v>
      </c>
      <c r="G3361" s="1" t="str">
        <f aca="false">IF(AND(A3362="refinement",B3362=0),B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A3362" s="0" t="s">
        <v>1</v>
      </c>
      <c r="B3362" s="0" t="s">
        <v>21</v>
      </c>
      <c r="G3362" s="1" t="str">
        <f aca="false">IF(AND(A3363="refinement",B3363=0),B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A3363" s="0" t="n">
        <v>3469</v>
      </c>
      <c r="B3363" s="0" t="n">
        <v>10</v>
      </c>
      <c r="C3363" s="0" t="n">
        <v>25851</v>
      </c>
      <c r="D3363" s="0" t="n">
        <v>1</v>
      </c>
      <c r="E3363" s="0" t="s">
        <v>10</v>
      </c>
      <c r="G3363" s="1" t="str">
        <f aca="false">IF(AND(A3364="refinement",B3364=0),B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A3364" s="0" t="s">
        <v>12</v>
      </c>
      <c r="B3364" s="0" t="s">
        <v>22</v>
      </c>
      <c r="G3364" s="1" t="str">
        <f aca="false">IF(AND(A3365="refinement",B3365=0),B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A3365" s="0" t="s">
        <v>15</v>
      </c>
      <c r="B3365" s="0" t="n">
        <v>19</v>
      </c>
      <c r="G3365" s="1" t="str">
        <f aca="false">IF(AND(A3366="refinement",B3366=0),B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A3366" s="0" t="s">
        <v>1</v>
      </c>
      <c r="B3366" s="0" t="s">
        <v>23</v>
      </c>
      <c r="G3366" s="1" t="str">
        <f aca="false">IF(AND(A3367="refinement",B3367=0),B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A3367" s="0" t="n">
        <v>3163</v>
      </c>
      <c r="B3367" s="0" t="n">
        <v>28</v>
      </c>
      <c r="C3367" s="0" t="n">
        <v>25881</v>
      </c>
      <c r="D3367" s="0" t="n">
        <v>1</v>
      </c>
      <c r="E3367" s="0" t="s">
        <v>10</v>
      </c>
      <c r="G3367" s="1" t="str">
        <f aca="false">IF(AND(A3368="refinement",B3368=0),B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A3368" s="0" t="s">
        <v>12</v>
      </c>
      <c r="B3368" s="0" t="s">
        <v>24</v>
      </c>
      <c r="G3368" s="1" t="str">
        <f aca="false">IF(AND(A3369="refinement",B3369=0),B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A3369" s="0" t="s">
        <v>15</v>
      </c>
      <c r="B3369" s="0" t="n">
        <v>28</v>
      </c>
      <c r="G3369" s="1" t="str">
        <f aca="false">IF(AND(A3370="refinement",B3370=0),B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A3370" s="0" t="s">
        <v>1</v>
      </c>
      <c r="B3370" s="0" t="s">
        <v>25</v>
      </c>
      <c r="G3370" s="1" t="str">
        <f aca="false">IF(AND(A3371="refinement",B3371=0),B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A3371" s="0" t="n">
        <v>8097</v>
      </c>
      <c r="B3371" s="0" t="n">
        <v>14</v>
      </c>
      <c r="C3371" s="0" t="n">
        <v>62650</v>
      </c>
      <c r="D3371" s="0" t="n">
        <v>1</v>
      </c>
      <c r="E3371" s="0" t="s">
        <v>10</v>
      </c>
      <c r="G3371" s="1" t="str">
        <f aca="false">IF(AND(A3372="refinement",B3372=0),B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A3372" s="0" t="s">
        <v>12</v>
      </c>
      <c r="B3372" s="0" t="s">
        <v>26</v>
      </c>
      <c r="G3372" s="1" t="str">
        <f aca="false">IF(AND(A3373="refinement",B3373=0),B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A3373" s="0" t="s">
        <v>15</v>
      </c>
      <c r="B3373" s="0" t="n">
        <v>42</v>
      </c>
      <c r="G3373" s="1" t="str">
        <f aca="false">IF(AND(A3374="refinement",B3374=0),B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A3374" s="0" t="s">
        <v>1</v>
      </c>
      <c r="B3374" s="0" t="s">
        <v>27</v>
      </c>
      <c r="G3374" s="1" t="str">
        <f aca="false">IF(AND(A3375="refinement",B3375=0),B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A3375" s="0" t="n">
        <v>1005</v>
      </c>
      <c r="B3375" s="0" t="n">
        <v>3</v>
      </c>
      <c r="C3375" s="0" t="n">
        <v>11162</v>
      </c>
      <c r="D3375" s="0" t="n">
        <v>1</v>
      </c>
      <c r="E3375" s="0" t="s">
        <v>10</v>
      </c>
      <c r="G3375" s="1" t="str">
        <f aca="false">IF(AND(A3376="refinement",B3376=0),B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A3376" s="0" t="s">
        <v>12</v>
      </c>
      <c r="B3376" s="0" t="s">
        <v>28</v>
      </c>
      <c r="G3376" s="1" t="str">
        <f aca="false">IF(AND(A3377="refinement",B3377=0),B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A3377" s="0" t="s">
        <v>15</v>
      </c>
      <c r="B3377" s="0" t="n">
        <v>64</v>
      </c>
      <c r="G3377" s="1" t="str">
        <f aca="false">IF(AND(A3378="refinement",B3378=0),B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A3378" s="0" t="s">
        <v>1</v>
      </c>
      <c r="B3378" s="0" t="s">
        <v>29</v>
      </c>
      <c r="G3378" s="1" t="str">
        <f aca="false">IF(AND(A3379="refinement",B3379=0),B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A3379" s="0" t="n">
        <v>1690</v>
      </c>
      <c r="B3379" s="0" t="n">
        <v>5</v>
      </c>
      <c r="C3379" s="0" t="n">
        <v>15296</v>
      </c>
      <c r="D3379" s="0" t="n">
        <v>1</v>
      </c>
      <c r="E3379" s="0" t="s">
        <v>10</v>
      </c>
      <c r="G3379" s="1" t="str">
        <f aca="false">IF(AND(A3380="refinement",B3380=0),B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A3380" s="0" t="s">
        <v>12</v>
      </c>
      <c r="B3380" s="0" t="s">
        <v>30</v>
      </c>
      <c r="G3380" s="1" t="str">
        <f aca="false">IF(AND(A3381="refinement",B3381=0),B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A3381" s="0" t="s">
        <v>15</v>
      </c>
      <c r="B3381" s="0" t="n">
        <v>89</v>
      </c>
      <c r="G3381" s="1" t="n">
        <f aca="false">IF(AND(A3382="refinement",B3382=0),B3381,"")</f>
        <v>89</v>
      </c>
      <c r="I3381" s="2" t="str">
        <f aca="false">IF(A3379="refinement",B3381,"")</f>
        <v/>
      </c>
    </row>
    <row r="3382" customFormat="false" ht="12.75" hidden="false" customHeight="false" outlineLevel="0" collapsed="false">
      <c r="A3382" s="0" t="s">
        <v>31</v>
      </c>
      <c r="B3382" s="0" t="n">
        <v>0</v>
      </c>
      <c r="G3382" s="1" t="str">
        <f aca="false">IF(AND(A3383="refinement",B3383=0),B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A3383" s="0" t="s">
        <v>1</v>
      </c>
      <c r="B3383" s="0" t="s">
        <v>30</v>
      </c>
      <c r="G3383" s="1" t="str">
        <f aca="false">IF(AND(A3384="refinement",B3384=0),B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A3384" s="0" t="n">
        <v>26001</v>
      </c>
      <c r="B3384" s="0" t="n">
        <v>78</v>
      </c>
      <c r="C3384" s="0" t="n">
        <v>2078917</v>
      </c>
      <c r="D3384" s="0" t="n">
        <v>1</v>
      </c>
      <c r="E3384" s="0" t="s">
        <v>10</v>
      </c>
      <c r="G3384" s="1" t="str">
        <f aca="false">IF(AND(A3385="refinement",B3385=0),B3384,"")</f>
        <v/>
      </c>
      <c r="I3384" s="2" t="n">
        <f aca="false">IF(A3382="refinement",B3384,"")</f>
        <v>78</v>
      </c>
    </row>
    <row r="3385" customFormat="false" ht="12.75" hidden="false" customHeight="false" outlineLevel="0" collapsed="false">
      <c r="A3385" s="0" t="s">
        <v>32</v>
      </c>
      <c r="B3385" s="0" t="n">
        <v>0</v>
      </c>
      <c r="G3385" s="1" t="str">
        <f aca="false">IF(AND(A3386="refinement",B3386=0),B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A3386" s="0" t="s">
        <v>31</v>
      </c>
      <c r="B3386" s="0" t="n">
        <v>1</v>
      </c>
      <c r="G3386" s="1" t="str">
        <f aca="false">IF(AND(A3387="refinement",B3387=0),B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A3387" s="0" t="s">
        <v>1</v>
      </c>
      <c r="B3387" s="0" t="s">
        <v>30</v>
      </c>
      <c r="G3387" s="1" t="str">
        <f aca="false">IF(AND(A3388="refinement",B3388=0),B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A3388" s="0" t="n">
        <v>26000</v>
      </c>
      <c r="B3388" s="0" t="n">
        <v>78</v>
      </c>
      <c r="C3388" s="0" t="n">
        <v>2013683</v>
      </c>
      <c r="D3388" s="0" t="n">
        <v>1</v>
      </c>
      <c r="E3388" s="0" t="s">
        <v>10</v>
      </c>
      <c r="G3388" s="1" t="str">
        <f aca="false">IF(AND(A3389="refinement",B3389=0),B3388,"")</f>
        <v/>
      </c>
      <c r="I3388" s="2" t="n">
        <f aca="false">IF(A3386="refinement",B3388,"")</f>
        <v>78</v>
      </c>
    </row>
    <row r="3389" customFormat="false" ht="12.75" hidden="false" customHeight="false" outlineLevel="0" collapsed="false">
      <c r="A3389" s="0" t="s">
        <v>32</v>
      </c>
      <c r="B3389" s="0" t="n">
        <v>1</v>
      </c>
      <c r="G3389" s="1" t="str">
        <f aca="false">IF(AND(A3390="refinement",B3390=0),B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A3390" s="0" t="s">
        <v>31</v>
      </c>
      <c r="B3390" s="0" t="n">
        <v>2</v>
      </c>
      <c r="G3390" s="1" t="str">
        <f aca="false">IF(AND(A3391="refinement",B3391=0),B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A3391" s="0" t="s">
        <v>1</v>
      </c>
      <c r="B3391" s="0" t="s">
        <v>30</v>
      </c>
      <c r="G3391" s="1" t="str">
        <f aca="false">IF(AND(A3392="refinement",B3392=0),B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A3392" s="0" t="n">
        <v>26001</v>
      </c>
      <c r="B3392" s="0" t="n">
        <v>74</v>
      </c>
      <c r="C3392" s="0" t="n">
        <v>1999303</v>
      </c>
      <c r="D3392" s="0" t="n">
        <v>1</v>
      </c>
      <c r="E3392" s="0" t="s">
        <v>10</v>
      </c>
      <c r="G3392" s="1" t="str">
        <f aca="false">IF(AND(A3393="refinement",B3393=0),B3392,"")</f>
        <v/>
      </c>
      <c r="I3392" s="2" t="n">
        <f aca="false">IF(A3390="refinement",B3392,"")</f>
        <v>74</v>
      </c>
    </row>
    <row r="3393" customFormat="false" ht="12.75" hidden="false" customHeight="false" outlineLevel="0" collapsed="false">
      <c r="A3393" s="0" t="s">
        <v>32</v>
      </c>
      <c r="B3393" s="0" t="n">
        <v>2</v>
      </c>
      <c r="G3393" s="1" t="str">
        <f aca="false">IF(AND(A3394="refinement",B3394=0),B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A3394" s="0" t="s">
        <v>31</v>
      </c>
      <c r="B3394" s="0" t="n">
        <v>3</v>
      </c>
      <c r="G3394" s="1" t="str">
        <f aca="false">IF(AND(A3395="refinement",B3395=0),B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A3395" s="0" t="s">
        <v>1</v>
      </c>
      <c r="B3395" s="0" t="s">
        <v>30</v>
      </c>
      <c r="G3395" s="1" t="str">
        <f aca="false">IF(AND(A3396="refinement",B3396=0),B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A3396" s="0" t="n">
        <v>26000</v>
      </c>
      <c r="B3396" s="0" t="n">
        <v>79</v>
      </c>
      <c r="C3396" s="0" t="n">
        <v>2059543</v>
      </c>
      <c r="D3396" s="0" t="n">
        <v>1</v>
      </c>
      <c r="E3396" s="0" t="s">
        <v>10</v>
      </c>
      <c r="G3396" s="1" t="str">
        <f aca="false">IF(AND(A3397="refinement",B3397=0),B3396,"")</f>
        <v/>
      </c>
      <c r="I3396" s="2" t="n">
        <f aca="false">IF(A3394="refinement",B3396,"")</f>
        <v>79</v>
      </c>
    </row>
    <row r="3397" customFormat="false" ht="12.75" hidden="false" customHeight="false" outlineLevel="0" collapsed="false">
      <c r="A3397" s="0" t="s">
        <v>32</v>
      </c>
      <c r="B3397" s="0" t="n">
        <v>3</v>
      </c>
      <c r="G3397" s="1" t="str">
        <f aca="false">IF(AND(A3398="refinement",B3398=0),B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A3398" s="0" t="s">
        <v>31</v>
      </c>
      <c r="B3398" s="0" t="n">
        <v>4</v>
      </c>
      <c r="G3398" s="1" t="str">
        <f aca="false">IF(AND(A3399="refinement",B3399=0),B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A3399" s="0" t="s">
        <v>1</v>
      </c>
      <c r="B3399" s="0" t="s">
        <v>30</v>
      </c>
      <c r="G3399" s="1" t="str">
        <f aca="false">IF(AND(A3400="refinement",B3400=0),B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A3400" s="0" t="n">
        <v>26000</v>
      </c>
      <c r="B3400" s="0" t="n">
        <v>78</v>
      </c>
      <c r="C3400" s="0" t="n">
        <v>1985243</v>
      </c>
      <c r="D3400" s="0" t="n">
        <v>1</v>
      </c>
      <c r="E3400" s="0" t="s">
        <v>10</v>
      </c>
      <c r="G3400" s="1" t="str">
        <f aca="false">IF(AND(A3401="refinement",B3401=0),B3400,"")</f>
        <v/>
      </c>
      <c r="I3400" s="2" t="n">
        <f aca="false">IF(A3398="refinement",B3400,"")</f>
        <v>78</v>
      </c>
    </row>
    <row r="3401" customFormat="false" ht="12.75" hidden="false" customHeight="false" outlineLevel="0" collapsed="false">
      <c r="A3401" s="0" t="s">
        <v>32</v>
      </c>
      <c r="B3401" s="0" t="n">
        <v>4</v>
      </c>
      <c r="G3401" s="1" t="str">
        <f aca="false">IF(AND(A3402="refinement",B3402=0),B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A3402" s="0" t="s">
        <v>33</v>
      </c>
      <c r="B3402" s="0" t="n">
        <v>62</v>
      </c>
      <c r="G3402" s="1" t="str">
        <f aca="false">IF(AND(A3403="refinement",B3403=0),B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A3403" s="0" t="s">
        <v>0</v>
      </c>
      <c r="B3403" s="0" t="n">
        <v>63</v>
      </c>
      <c r="G3403" s="1" t="str">
        <f aca="false">IF(AND(A3404="refinement",B3404=0),B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A3404" s="0" t="s">
        <v>1</v>
      </c>
      <c r="B3404" s="0" t="s">
        <v>2</v>
      </c>
      <c r="G3404" s="1" t="str">
        <f aca="false">IF(AND(A3405="refinement",B3405=0),B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A3405" s="0" t="n">
        <v>6888</v>
      </c>
      <c r="B3405" s="0" t="n">
        <v>8</v>
      </c>
      <c r="C3405" s="0" t="n">
        <v>48386</v>
      </c>
      <c r="D3405" s="0" t="n">
        <v>1</v>
      </c>
      <c r="E3405" s="0" t="s">
        <v>10</v>
      </c>
      <c r="G3405" s="1" t="str">
        <f aca="false">IF(AND(A3406="refinement",B3406=0),B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A3406" s="0" t="s">
        <v>12</v>
      </c>
      <c r="B3406" s="0" t="s">
        <v>13</v>
      </c>
      <c r="G3406" s="1" t="str">
        <f aca="false">IF(AND(A3407="refinement",B3407=0),B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A3407" s="0" t="s">
        <v>15</v>
      </c>
      <c r="B3407" s="0" t="n">
        <v>8</v>
      </c>
      <c r="G3407" s="1" t="str">
        <f aca="false">IF(AND(A3408="refinement",B3408=0),B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A3408" s="0" t="s">
        <v>1</v>
      </c>
      <c r="B3408" s="0" t="s">
        <v>17</v>
      </c>
      <c r="G3408" s="1" t="str">
        <f aca="false">IF(AND(A3409="refinement",B3409=0),B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A3409" s="0" t="n">
        <v>1431</v>
      </c>
      <c r="B3409" s="0" t="n">
        <v>20</v>
      </c>
      <c r="C3409" s="0" t="n">
        <v>13505</v>
      </c>
      <c r="D3409" s="0" t="n">
        <v>1</v>
      </c>
      <c r="E3409" s="0" t="s">
        <v>10</v>
      </c>
      <c r="G3409" s="1" t="str">
        <f aca="false">IF(AND(A3410="refinement",B3410=0),B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A3410" s="0" t="s">
        <v>12</v>
      </c>
      <c r="B3410" s="0" t="s">
        <v>18</v>
      </c>
      <c r="G3410" s="1" t="str">
        <f aca="false">IF(AND(A3411="refinement",B3411=0),B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A3411" s="0" t="s">
        <v>15</v>
      </c>
      <c r="B3411" s="0" t="n">
        <v>28</v>
      </c>
      <c r="G3411" s="1" t="str">
        <f aca="false">IF(AND(A3412="refinement",B3412=0),B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A3412" s="0" t="s">
        <v>1</v>
      </c>
      <c r="B3412" s="0" t="s">
        <v>19</v>
      </c>
      <c r="G3412" s="1" t="str">
        <f aca="false">IF(AND(A3413="refinement",B3413=0),B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A3413" s="0" t="n">
        <v>6876</v>
      </c>
      <c r="B3413" s="0" t="n">
        <v>11</v>
      </c>
      <c r="C3413" s="0" t="n">
        <v>46264</v>
      </c>
      <c r="D3413" s="0" t="n">
        <v>1</v>
      </c>
      <c r="E3413" s="0" t="s">
        <v>10</v>
      </c>
      <c r="G3413" s="1" t="str">
        <f aca="false">IF(AND(A3414="refinement",B3414=0),B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A3414" s="0" t="s">
        <v>12</v>
      </c>
      <c r="B3414" s="0" t="s">
        <v>20</v>
      </c>
      <c r="G3414" s="1" t="str">
        <f aca="false">IF(AND(A3415="refinement",B3415=0),B3414,"")</f>
        <v/>
      </c>
      <c r="I3414" s="2" t="str">
        <f aca="false">IF(A3412="refinement",B3414,"")</f>
        <v/>
      </c>
    </row>
    <row r="3415" customFormat="false" ht="12.75" hidden="false" customHeight="false" outlineLevel="0" collapsed="false">
      <c r="A3415" s="0" t="s">
        <v>15</v>
      </c>
      <c r="B3415" s="0" t="n">
        <v>11</v>
      </c>
      <c r="G3415" s="1" t="str">
        <f aca="false">IF(AND(A3416="refinement",B3416=0),B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A3416" s="0" t="s">
        <v>1</v>
      </c>
      <c r="B3416" s="0" t="s">
        <v>21</v>
      </c>
      <c r="G3416" s="1" t="str">
        <f aca="false">IF(AND(A3417="refinement",B3417=0),B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A3417" s="0" t="n">
        <v>2034</v>
      </c>
      <c r="B3417" s="0" t="n">
        <v>4</v>
      </c>
      <c r="C3417" s="0" t="n">
        <v>17220</v>
      </c>
      <c r="D3417" s="0" t="n">
        <v>1</v>
      </c>
      <c r="E3417" s="0" t="s">
        <v>10</v>
      </c>
      <c r="G3417" s="1" t="str">
        <f aca="false">IF(AND(A3418="refinement",B3418=0),B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A3418" s="0" t="s">
        <v>12</v>
      </c>
      <c r="B3418" s="0" t="s">
        <v>22</v>
      </c>
      <c r="G3418" s="1" t="str">
        <f aca="false">IF(AND(A3419="refinement",B3419=0),B3418,"")</f>
        <v/>
      </c>
      <c r="I3418" s="2" t="str">
        <f aca="false">IF(A3416="refinement",B3418,"")</f>
        <v/>
      </c>
    </row>
    <row r="3419" customFormat="false" ht="12.75" hidden="false" customHeight="false" outlineLevel="0" collapsed="false">
      <c r="A3419" s="0" t="s">
        <v>15</v>
      </c>
      <c r="B3419" s="0" t="n">
        <v>15</v>
      </c>
      <c r="G3419" s="1" t="str">
        <f aca="false">IF(AND(A3420="refinement",B3420=0),B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A3420" s="0" t="s">
        <v>1</v>
      </c>
      <c r="B3420" s="0" t="s">
        <v>23</v>
      </c>
      <c r="G3420" s="1" t="str">
        <f aca="false">IF(AND(A3421="refinement",B3421=0),B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A3421" s="0" t="n">
        <v>4026</v>
      </c>
      <c r="B3421" s="0" t="n">
        <v>11</v>
      </c>
      <c r="C3421" s="0" t="n">
        <v>27574</v>
      </c>
      <c r="D3421" s="0" t="n">
        <v>1</v>
      </c>
      <c r="E3421" s="0" t="s">
        <v>10</v>
      </c>
      <c r="G3421" s="1" t="str">
        <f aca="false">IF(AND(A3422="refinement",B3422=0),B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A3422" s="0" t="s">
        <v>12</v>
      </c>
      <c r="B3422" s="0" t="s">
        <v>24</v>
      </c>
      <c r="G3422" s="1" t="str">
        <f aca="false">IF(AND(A3423="refinement",B3423=0),B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A3423" s="0" t="s">
        <v>15</v>
      </c>
      <c r="B3423" s="0" t="n">
        <v>11</v>
      </c>
      <c r="G3423" s="1" t="str">
        <f aca="false">IF(AND(A3424="refinement",B3424=0),B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A3424" s="0" t="s">
        <v>1</v>
      </c>
      <c r="B3424" s="0" t="s">
        <v>25</v>
      </c>
      <c r="G3424" s="1" t="str">
        <f aca="false">IF(AND(A3425="refinement",B3425=0),B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A3425" s="0" t="n">
        <v>7231</v>
      </c>
      <c r="B3425" s="0" t="n">
        <v>16</v>
      </c>
      <c r="C3425" s="0" t="n">
        <v>61813</v>
      </c>
      <c r="D3425" s="0" t="n">
        <v>1</v>
      </c>
      <c r="E3425" s="0" t="s">
        <v>10</v>
      </c>
      <c r="G3425" s="1" t="str">
        <f aca="false">IF(AND(A3426="refinement",B3426=0),B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A3426" s="0" t="s">
        <v>12</v>
      </c>
      <c r="B3426" s="0" t="s">
        <v>26</v>
      </c>
      <c r="G3426" s="1" t="str">
        <f aca="false">IF(AND(A3427="refinement",B3427=0),B3426,"")</f>
        <v/>
      </c>
      <c r="I3426" s="2" t="str">
        <f aca="false">IF(A3424="refinement",B3426,"")</f>
        <v/>
      </c>
    </row>
    <row r="3427" customFormat="false" ht="12.75" hidden="false" customHeight="false" outlineLevel="0" collapsed="false">
      <c r="A3427" s="0" t="s">
        <v>15</v>
      </c>
      <c r="B3427" s="0" t="n">
        <v>27</v>
      </c>
      <c r="G3427" s="1" t="str">
        <f aca="false">IF(AND(A3428="refinement",B3428=0),B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A3428" s="0" t="s">
        <v>1</v>
      </c>
      <c r="B3428" s="0" t="s">
        <v>27</v>
      </c>
      <c r="G3428" s="1" t="str">
        <f aca="false">IF(AND(A3429="refinement",B3429=0),B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A3429" s="0" t="n">
        <v>1002</v>
      </c>
      <c r="B3429" s="0" t="n">
        <v>11</v>
      </c>
      <c r="C3429" s="0" t="n">
        <v>11134</v>
      </c>
      <c r="D3429" s="0" t="n">
        <v>1</v>
      </c>
      <c r="E3429" s="0" t="s">
        <v>10</v>
      </c>
      <c r="G3429" s="1" t="str">
        <f aca="false">IF(AND(A3430="refinement",B3430=0),B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A3430" s="0" t="s">
        <v>12</v>
      </c>
      <c r="B3430" s="0" t="s">
        <v>28</v>
      </c>
      <c r="G3430" s="1" t="str">
        <f aca="false">IF(AND(A3431="refinement",B3431=0),B3430,"")</f>
        <v/>
      </c>
      <c r="I3430" s="2" t="str">
        <f aca="false">IF(A3428="refinement",B3430,"")</f>
        <v/>
      </c>
    </row>
    <row r="3431" customFormat="false" ht="12.75" hidden="false" customHeight="false" outlineLevel="0" collapsed="false">
      <c r="A3431" s="0" t="s">
        <v>15</v>
      </c>
      <c r="B3431" s="0" t="n">
        <v>53</v>
      </c>
      <c r="G3431" s="1" t="str">
        <f aca="false">IF(AND(A3432="refinement",B3432=0),B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A3432" s="0" t="s">
        <v>1</v>
      </c>
      <c r="B3432" s="0" t="s">
        <v>29</v>
      </c>
      <c r="G3432" s="1" t="str">
        <f aca="false">IF(AND(A3433="refinement",B3433=0),B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A3433" s="0" t="n">
        <v>1016</v>
      </c>
      <c r="B3433" s="0" t="n">
        <v>4</v>
      </c>
      <c r="C3433" s="0" t="n">
        <v>11218</v>
      </c>
      <c r="D3433" s="0" t="n">
        <v>1</v>
      </c>
      <c r="E3433" s="0" t="s">
        <v>10</v>
      </c>
      <c r="G3433" s="1" t="str">
        <f aca="false">IF(AND(A3434="refinement",B3434=0),B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A3434" s="0" t="s">
        <v>12</v>
      </c>
      <c r="B3434" s="0" t="s">
        <v>30</v>
      </c>
      <c r="G3434" s="1" t="str">
        <f aca="false">IF(AND(A3435="refinement",B3435=0),B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A3435" s="0" t="s">
        <v>15</v>
      </c>
      <c r="B3435" s="0" t="n">
        <v>85</v>
      </c>
      <c r="G3435" s="1" t="n">
        <f aca="false">IF(AND(A3436="refinement",B3436=0),B3435,"")</f>
        <v>85</v>
      </c>
      <c r="I3435" s="2" t="str">
        <f aca="false">IF(A3433="refinement",B3435,"")</f>
        <v/>
      </c>
    </row>
    <row r="3436" customFormat="false" ht="12.75" hidden="false" customHeight="false" outlineLevel="0" collapsed="false">
      <c r="A3436" s="0" t="s">
        <v>31</v>
      </c>
      <c r="B3436" s="0" t="n">
        <v>0</v>
      </c>
      <c r="G3436" s="1" t="str">
        <f aca="false">IF(AND(A3437="refinement",B3437=0),B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A3437" s="0" t="s">
        <v>1</v>
      </c>
      <c r="B3437" s="0" t="s">
        <v>30</v>
      </c>
      <c r="G3437" s="1" t="str">
        <f aca="false">IF(AND(A3438="refinement",B3438=0),B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A3438" s="0" t="n">
        <v>26001</v>
      </c>
      <c r="B3438" s="0" t="n">
        <v>65</v>
      </c>
      <c r="C3438" s="0" t="n">
        <v>1758558</v>
      </c>
      <c r="D3438" s="0" t="n">
        <v>1</v>
      </c>
      <c r="E3438" s="0" t="s">
        <v>10</v>
      </c>
      <c r="G3438" s="1" t="str">
        <f aca="false">IF(AND(A3439="refinement",B3439=0),B3438,"")</f>
        <v/>
      </c>
      <c r="I3438" s="2" t="n">
        <f aca="false">IF(A3436="refinement",B3438,"")</f>
        <v>65</v>
      </c>
    </row>
    <row r="3439" customFormat="false" ht="12.75" hidden="false" customHeight="false" outlineLevel="0" collapsed="false">
      <c r="A3439" s="0" t="s">
        <v>32</v>
      </c>
      <c r="B3439" s="0" t="n">
        <v>0</v>
      </c>
      <c r="G3439" s="1" t="str">
        <f aca="false">IF(AND(A3440="refinement",B3440=0),B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A3440" s="0" t="s">
        <v>31</v>
      </c>
      <c r="B3440" s="0" t="n">
        <v>1</v>
      </c>
      <c r="G3440" s="1" t="str">
        <f aca="false">IF(AND(A3441="refinement",B3441=0),B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A3441" s="0" t="s">
        <v>1</v>
      </c>
      <c r="B3441" s="0" t="s">
        <v>30</v>
      </c>
      <c r="G3441" s="1" t="str">
        <f aca="false">IF(AND(A3442="refinement",B3442=0),B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A3442" s="0" t="n">
        <v>26001</v>
      </c>
      <c r="B3442" s="0" t="n">
        <v>65</v>
      </c>
      <c r="C3442" s="0" t="n">
        <v>1757843</v>
      </c>
      <c r="D3442" s="0" t="n">
        <v>1</v>
      </c>
      <c r="E3442" s="0" t="s">
        <v>10</v>
      </c>
      <c r="G3442" s="1" t="str">
        <f aca="false">IF(AND(A3443="refinement",B3443=0),B3442,"")</f>
        <v/>
      </c>
      <c r="I3442" s="2" t="n">
        <f aca="false">IF(A3440="refinement",B3442,"")</f>
        <v>65</v>
      </c>
    </row>
    <row r="3443" customFormat="false" ht="12.75" hidden="false" customHeight="false" outlineLevel="0" collapsed="false">
      <c r="A3443" s="0" t="s">
        <v>32</v>
      </c>
      <c r="B3443" s="0" t="n">
        <v>1</v>
      </c>
      <c r="G3443" s="1" t="str">
        <f aca="false">IF(AND(A3444="refinement",B3444=0),B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A3444" s="0" t="s">
        <v>31</v>
      </c>
      <c r="B3444" s="0" t="n">
        <v>2</v>
      </c>
      <c r="G3444" s="1" t="str">
        <f aca="false">IF(AND(A3445="refinement",B3445=0),B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A3445" s="0" t="s">
        <v>1</v>
      </c>
      <c r="B3445" s="0" t="s">
        <v>30</v>
      </c>
      <c r="G3445" s="1" t="str">
        <f aca="false">IF(AND(A3446="refinement",B3446=0),B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A3446" s="0" t="n">
        <v>26001</v>
      </c>
      <c r="B3446" s="0" t="n">
        <v>64</v>
      </c>
      <c r="C3446" s="0" t="n">
        <v>1767037</v>
      </c>
      <c r="D3446" s="0" t="n">
        <v>1</v>
      </c>
      <c r="E3446" s="0" t="s">
        <v>10</v>
      </c>
      <c r="G3446" s="1" t="str">
        <f aca="false">IF(AND(A3447="refinement",B3447=0),B3446,"")</f>
        <v/>
      </c>
      <c r="I3446" s="2" t="n">
        <f aca="false">IF(A3444="refinement",B3446,"")</f>
        <v>64</v>
      </c>
    </row>
    <row r="3447" customFormat="false" ht="12.75" hidden="false" customHeight="false" outlineLevel="0" collapsed="false">
      <c r="A3447" s="0" t="s">
        <v>32</v>
      </c>
      <c r="B3447" s="0" t="n">
        <v>2</v>
      </c>
      <c r="G3447" s="1" t="str">
        <f aca="false">IF(AND(A3448="refinement",B3448=0),B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A3448" s="0" t="s">
        <v>31</v>
      </c>
      <c r="B3448" s="0" t="n">
        <v>3</v>
      </c>
      <c r="G3448" s="1" t="str">
        <f aca="false">IF(AND(A3449="refinement",B3449=0),B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A3449" s="0" t="s">
        <v>1</v>
      </c>
      <c r="B3449" s="0" t="s">
        <v>30</v>
      </c>
      <c r="G3449" s="1" t="str">
        <f aca="false">IF(AND(A3450="refinement",B3450=0),B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A3450" s="0" t="n">
        <v>26001</v>
      </c>
      <c r="B3450" s="0" t="n">
        <v>63</v>
      </c>
      <c r="C3450" s="0" t="n">
        <v>1738207</v>
      </c>
      <c r="D3450" s="0" t="n">
        <v>1</v>
      </c>
      <c r="E3450" s="0" t="s">
        <v>10</v>
      </c>
      <c r="G3450" s="1" t="str">
        <f aca="false">IF(AND(A3451="refinement",B3451=0),B3450,"")</f>
        <v/>
      </c>
      <c r="I3450" s="2" t="n">
        <f aca="false">IF(A3448="refinement",B3450,"")</f>
        <v>63</v>
      </c>
    </row>
    <row r="3451" customFormat="false" ht="12.75" hidden="false" customHeight="false" outlineLevel="0" collapsed="false">
      <c r="A3451" s="0" t="s">
        <v>32</v>
      </c>
      <c r="B3451" s="0" t="n">
        <v>3</v>
      </c>
      <c r="G3451" s="1" t="str">
        <f aca="false">IF(AND(A3452="refinement",B3452=0),B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A3452" s="0" t="s">
        <v>31</v>
      </c>
      <c r="B3452" s="0" t="n">
        <v>4</v>
      </c>
      <c r="G3452" s="1" t="str">
        <f aca="false">IF(AND(A3453="refinement",B3453=0),B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A3453" s="0" t="s">
        <v>1</v>
      </c>
      <c r="B3453" s="0" t="s">
        <v>30</v>
      </c>
      <c r="G3453" s="1" t="str">
        <f aca="false">IF(AND(A3454="refinement",B3454=0),B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A3454" s="0" t="n">
        <v>26000</v>
      </c>
      <c r="B3454" s="0" t="n">
        <v>64</v>
      </c>
      <c r="C3454" s="0" t="n">
        <v>1777301</v>
      </c>
      <c r="D3454" s="0" t="n">
        <v>1</v>
      </c>
      <c r="E3454" s="0" t="s">
        <v>10</v>
      </c>
      <c r="G3454" s="1" t="str">
        <f aca="false">IF(AND(A3455="refinement",B3455=0),B3454,"")</f>
        <v/>
      </c>
      <c r="I3454" s="2" t="n">
        <f aca="false">IF(A3452="refinement",B3454,"")</f>
        <v>64</v>
      </c>
    </row>
    <row r="3455" customFormat="false" ht="12.75" hidden="false" customHeight="false" outlineLevel="0" collapsed="false">
      <c r="A3455" s="0" t="s">
        <v>32</v>
      </c>
      <c r="B3455" s="0" t="n">
        <v>4</v>
      </c>
      <c r="G3455" s="1" t="str">
        <f aca="false">IF(AND(A3456="refinement",B3456=0),B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A3456" s="0" t="s">
        <v>33</v>
      </c>
      <c r="B3456" s="0" t="n">
        <v>63</v>
      </c>
      <c r="G3456" s="1" t="str">
        <f aca="false">IF(AND(A3457="refinement",B3457=0),B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A3457" s="0" t="s">
        <v>0</v>
      </c>
      <c r="B3457" s="0" t="n">
        <v>64</v>
      </c>
      <c r="G3457" s="1" t="str">
        <f aca="false">IF(AND(A3458="refinement",B3458=0),B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A3458" s="0" t="s">
        <v>1</v>
      </c>
      <c r="B3458" s="0" t="s">
        <v>2</v>
      </c>
      <c r="G3458" s="1" t="str">
        <f aca="false">IF(AND(A3459="refinement",B3459=0),B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A3459" s="0" t="n">
        <v>3229</v>
      </c>
      <c r="B3459" s="0" t="n">
        <v>8</v>
      </c>
      <c r="C3459" s="0" t="n">
        <v>23484</v>
      </c>
      <c r="D3459" s="0" t="n">
        <v>1</v>
      </c>
      <c r="E3459" s="0" t="s">
        <v>10</v>
      </c>
      <c r="G3459" s="1" t="str">
        <f aca="false">IF(AND(A3460="refinement",B3460=0),B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A3460" s="0" t="s">
        <v>12</v>
      </c>
      <c r="B3460" s="0" t="s">
        <v>13</v>
      </c>
      <c r="G3460" s="1" t="str">
        <f aca="false">IF(AND(A3461="refinement",B3461=0),B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A3461" s="0" t="s">
        <v>15</v>
      </c>
      <c r="B3461" s="0" t="n">
        <v>8</v>
      </c>
      <c r="G3461" s="1" t="str">
        <f aca="false">IF(AND(A3462="refinement",B3462=0),B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A3462" s="0" t="s">
        <v>1</v>
      </c>
      <c r="B3462" s="0" t="s">
        <v>17</v>
      </c>
      <c r="G3462" s="1" t="str">
        <f aca="false">IF(AND(A3463="refinement",B3463=0),B3462,"")</f>
        <v/>
      </c>
      <c r="I3462" s="2" t="str">
        <f aca="false">IF(A3460="refinement",B3462,"")</f>
        <v/>
      </c>
    </row>
    <row r="3463" customFormat="false" ht="12.75" hidden="false" customHeight="false" outlineLevel="0" collapsed="false">
      <c r="A3463" s="0" t="n">
        <v>4965</v>
      </c>
      <c r="B3463" s="0" t="n">
        <v>10</v>
      </c>
      <c r="C3463" s="0" t="n">
        <v>33314</v>
      </c>
      <c r="D3463" s="0" t="n">
        <v>1</v>
      </c>
      <c r="E3463" s="0" t="s">
        <v>10</v>
      </c>
      <c r="G3463" s="1" t="str">
        <f aca="false">IF(AND(A3464="refinement",B3464=0),B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A3464" s="0" t="s">
        <v>12</v>
      </c>
      <c r="B3464" s="0" t="s">
        <v>18</v>
      </c>
      <c r="G3464" s="1" t="str">
        <f aca="false">IF(AND(A3465="refinement",B3465=0),B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A3465" s="0" t="s">
        <v>15</v>
      </c>
      <c r="B3465" s="0" t="n">
        <v>18</v>
      </c>
      <c r="G3465" s="1" t="str">
        <f aca="false">IF(AND(A3466="refinement",B3466=0),B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A3466" s="0" t="s">
        <v>1</v>
      </c>
      <c r="B3466" s="0" t="s">
        <v>19</v>
      </c>
      <c r="G3466" s="1" t="str">
        <f aca="false">IF(AND(A3467="refinement",B3467=0),B3466,"")</f>
        <v/>
      </c>
      <c r="I3466" s="2" t="str">
        <f aca="false">IF(A3464="refinement",B3466,"")</f>
        <v/>
      </c>
    </row>
    <row r="3467" customFormat="false" ht="12.75" hidden="false" customHeight="false" outlineLevel="0" collapsed="false">
      <c r="A3467" s="0" t="n">
        <v>7265</v>
      </c>
      <c r="B3467" s="0" t="n">
        <v>22</v>
      </c>
      <c r="C3467" s="0" t="n">
        <v>56667</v>
      </c>
      <c r="D3467" s="0" t="n">
        <v>1</v>
      </c>
      <c r="E3467" s="0" t="s">
        <v>10</v>
      </c>
      <c r="G3467" s="1" t="str">
        <f aca="false">IF(AND(A3468="refinement",B3468=0),B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A3468" s="0" t="s">
        <v>12</v>
      </c>
      <c r="B3468" s="0" t="s">
        <v>20</v>
      </c>
      <c r="G3468" s="1" t="str">
        <f aca="false">IF(AND(A3469="refinement",B3469=0),B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A3469" s="0" t="s">
        <v>15</v>
      </c>
      <c r="B3469" s="0" t="n">
        <v>22</v>
      </c>
      <c r="G3469" s="1" t="str">
        <f aca="false">IF(AND(A3470="refinement",B3470=0),B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A3470" s="0" t="s">
        <v>1</v>
      </c>
      <c r="B3470" s="0" t="s">
        <v>21</v>
      </c>
      <c r="G3470" s="1" t="str">
        <f aca="false">IF(AND(A3471="refinement",B3471=0),B3470,"")</f>
        <v/>
      </c>
      <c r="I3470" s="2" t="str">
        <f aca="false">IF(A3468="refinement",B3470,"")</f>
        <v/>
      </c>
    </row>
    <row r="3471" customFormat="false" ht="12.75" hidden="false" customHeight="false" outlineLevel="0" collapsed="false">
      <c r="A3471" s="0" t="n">
        <v>8686</v>
      </c>
      <c r="B3471" s="0" t="n">
        <v>11</v>
      </c>
      <c r="C3471" s="0" t="n">
        <v>64622</v>
      </c>
      <c r="D3471" s="0" t="n">
        <v>1</v>
      </c>
      <c r="E3471" s="0" t="s">
        <v>10</v>
      </c>
      <c r="G3471" s="1" t="str">
        <f aca="false">IF(AND(A3472="refinement",B3472=0),B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A3472" s="0" t="s">
        <v>12</v>
      </c>
      <c r="B3472" s="0" t="s">
        <v>22</v>
      </c>
      <c r="G3472" s="1" t="str">
        <f aca="false">IF(AND(A3473="refinement",B3473=0),B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A3473" s="0" t="s">
        <v>15</v>
      </c>
      <c r="B3473" s="0" t="n">
        <v>33</v>
      </c>
      <c r="G3473" s="1" t="str">
        <f aca="false">IF(AND(A3474="refinement",B3474=0),B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A3474" s="0" t="s">
        <v>1</v>
      </c>
      <c r="B3474" s="0" t="s">
        <v>23</v>
      </c>
      <c r="G3474" s="1" t="str">
        <f aca="false">IF(AND(A3475="refinement",B3475=0),B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A3475" s="0" t="n">
        <v>2299</v>
      </c>
      <c r="B3475" s="0" t="n">
        <v>12</v>
      </c>
      <c r="C3475" s="0" t="n">
        <v>17475</v>
      </c>
      <c r="D3475" s="0" t="n">
        <v>1</v>
      </c>
      <c r="E3475" s="0" t="s">
        <v>10</v>
      </c>
      <c r="G3475" s="1" t="str">
        <f aca="false">IF(AND(A3476="refinement",B3476=0),B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A3476" s="0" t="s">
        <v>12</v>
      </c>
      <c r="B3476" s="0" t="s">
        <v>24</v>
      </c>
      <c r="G3476" s="1" t="str">
        <f aca="false">IF(AND(A3477="refinement",B3477=0),B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A3477" s="0" t="s">
        <v>15</v>
      </c>
      <c r="B3477" s="0" t="n">
        <v>12</v>
      </c>
      <c r="G3477" s="1" t="str">
        <f aca="false">IF(AND(A3478="refinement",B3478=0),B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A3478" s="0" t="s">
        <v>1</v>
      </c>
      <c r="B3478" s="0" t="s">
        <v>25</v>
      </c>
      <c r="G3478" s="1" t="str">
        <f aca="false">IF(AND(A3479="refinement",B3479=0),B3478,"")</f>
        <v/>
      </c>
      <c r="I3478" s="2" t="str">
        <f aca="false">IF(A3476="refinement",B3478,"")</f>
        <v/>
      </c>
    </row>
    <row r="3479" customFormat="false" ht="12.75" hidden="false" customHeight="false" outlineLevel="0" collapsed="false">
      <c r="A3479" s="0" t="n">
        <v>1001</v>
      </c>
      <c r="B3479" s="0" t="n">
        <v>10</v>
      </c>
      <c r="C3479" s="0" t="n">
        <v>11133</v>
      </c>
      <c r="D3479" s="0" t="n">
        <v>1</v>
      </c>
      <c r="E3479" s="0" t="s">
        <v>10</v>
      </c>
      <c r="G3479" s="1" t="str">
        <f aca="false">IF(AND(A3480="refinement",B3480=0),B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A3480" s="0" t="s">
        <v>12</v>
      </c>
      <c r="B3480" s="0" t="s">
        <v>26</v>
      </c>
      <c r="G3480" s="1" t="str">
        <f aca="false">IF(AND(A3481="refinement",B3481=0),B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A3481" s="0" t="s">
        <v>15</v>
      </c>
      <c r="B3481" s="0" t="n">
        <v>22</v>
      </c>
      <c r="G3481" s="1" t="str">
        <f aca="false">IF(AND(A3482="refinement",B3482=0),B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A3482" s="0" t="s">
        <v>1</v>
      </c>
      <c r="B3482" s="0" t="s">
        <v>27</v>
      </c>
      <c r="G3482" s="1" t="str">
        <f aca="false">IF(AND(A3483="refinement",B3483=0),B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A3483" s="0" t="n">
        <v>1001</v>
      </c>
      <c r="B3483" s="0" t="n">
        <v>17</v>
      </c>
      <c r="C3483" s="0" t="n">
        <v>11130</v>
      </c>
      <c r="D3483" s="0" t="n">
        <v>1</v>
      </c>
      <c r="E3483" s="0" t="s">
        <v>10</v>
      </c>
      <c r="G3483" s="1" t="str">
        <f aca="false">IF(AND(A3484="refinement",B3484=0),B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A3484" s="0" t="s">
        <v>12</v>
      </c>
      <c r="B3484" s="0" t="s">
        <v>28</v>
      </c>
      <c r="G3484" s="1" t="str">
        <f aca="false">IF(AND(A3485="refinement",B3485=0),B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A3485" s="0" t="s">
        <v>15</v>
      </c>
      <c r="B3485" s="0" t="n">
        <v>72</v>
      </c>
      <c r="G3485" s="1" t="str">
        <f aca="false">IF(AND(A3486="refinement",B3486=0),B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A3486" s="0" t="s">
        <v>1</v>
      </c>
      <c r="B3486" s="0" t="s">
        <v>29</v>
      </c>
      <c r="G3486" s="1" t="str">
        <f aca="false">IF(AND(A3487="refinement",B3487=0),B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A3487" s="0" t="n">
        <v>2237</v>
      </c>
      <c r="B3487" s="0" t="n">
        <v>2</v>
      </c>
      <c r="C3487" s="0" t="n">
        <v>16949</v>
      </c>
      <c r="D3487" s="0" t="n">
        <v>1</v>
      </c>
      <c r="E3487" s="0" t="s">
        <v>10</v>
      </c>
      <c r="G3487" s="1" t="str">
        <f aca="false">IF(AND(A3488="refinement",B3488=0),B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A3488" s="0" t="s">
        <v>12</v>
      </c>
      <c r="B3488" s="0" t="s">
        <v>30</v>
      </c>
      <c r="G3488" s="1" t="str">
        <f aca="false">IF(AND(A3489="refinement",B3489=0),B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A3489" s="0" t="s">
        <v>15</v>
      </c>
      <c r="B3489" s="0" t="n">
        <v>92</v>
      </c>
      <c r="G3489" s="1" t="n">
        <f aca="false">IF(AND(A3490="refinement",B3490=0),B3489,"")</f>
        <v>92</v>
      </c>
      <c r="I3489" s="2" t="str">
        <f aca="false">IF(A3487="refinement",B3489,"")</f>
        <v/>
      </c>
    </row>
    <row r="3490" customFormat="false" ht="12.75" hidden="false" customHeight="false" outlineLevel="0" collapsed="false">
      <c r="A3490" s="0" t="s">
        <v>31</v>
      </c>
      <c r="B3490" s="0" t="n">
        <v>0</v>
      </c>
      <c r="G3490" s="1" t="str">
        <f aca="false">IF(AND(A3491="refinement",B3491=0),B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A3491" s="0" t="s">
        <v>1</v>
      </c>
      <c r="B3491" s="0" t="s">
        <v>30</v>
      </c>
      <c r="G3491" s="1" t="str">
        <f aca="false">IF(AND(A3492="refinement",B3492=0),B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A3492" s="0" t="n">
        <v>26000</v>
      </c>
      <c r="B3492" s="0" t="n">
        <v>66</v>
      </c>
      <c r="C3492" s="0" t="n">
        <v>1796562</v>
      </c>
      <c r="D3492" s="0" t="n">
        <v>1</v>
      </c>
      <c r="E3492" s="0" t="s">
        <v>10</v>
      </c>
      <c r="G3492" s="1" t="str">
        <f aca="false">IF(AND(A3493="refinement",B3493=0),B3492,"")</f>
        <v/>
      </c>
      <c r="I3492" s="2" t="n">
        <f aca="false">IF(A3490="refinement",B3492,"")</f>
        <v>66</v>
      </c>
    </row>
    <row r="3493" customFormat="false" ht="12.75" hidden="false" customHeight="false" outlineLevel="0" collapsed="false">
      <c r="A3493" s="0" t="s">
        <v>32</v>
      </c>
      <c r="B3493" s="0" t="n">
        <v>0</v>
      </c>
      <c r="G3493" s="1" t="str">
        <f aca="false">IF(AND(A3494="refinement",B3494=0),B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A3494" s="0" t="s">
        <v>31</v>
      </c>
      <c r="B3494" s="0" t="n">
        <v>1</v>
      </c>
      <c r="G3494" s="1" t="str">
        <f aca="false">IF(AND(A3495="refinement",B3495=0),B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A3495" s="0" t="s">
        <v>1</v>
      </c>
      <c r="B3495" s="0" t="s">
        <v>30</v>
      </c>
      <c r="G3495" s="1" t="str">
        <f aca="false">IF(AND(A3496="refinement",B3496=0),B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A3496" s="0" t="n">
        <v>26000</v>
      </c>
      <c r="B3496" s="0" t="n">
        <v>67</v>
      </c>
      <c r="C3496" s="0" t="n">
        <v>1853912</v>
      </c>
      <c r="D3496" s="0" t="n">
        <v>1</v>
      </c>
      <c r="E3496" s="0" t="s">
        <v>10</v>
      </c>
      <c r="G3496" s="1" t="str">
        <f aca="false">IF(AND(A3497="refinement",B3497=0),B3496,"")</f>
        <v/>
      </c>
      <c r="I3496" s="2" t="n">
        <f aca="false">IF(A3494="refinement",B3496,"")</f>
        <v>67</v>
      </c>
    </row>
    <row r="3497" customFormat="false" ht="12.75" hidden="false" customHeight="false" outlineLevel="0" collapsed="false">
      <c r="A3497" s="0" t="s">
        <v>32</v>
      </c>
      <c r="B3497" s="0" t="n">
        <v>1</v>
      </c>
      <c r="G3497" s="1" t="str">
        <f aca="false">IF(AND(A3498="refinement",B3498=0),B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A3498" s="0" t="s">
        <v>31</v>
      </c>
      <c r="B3498" s="0" t="n">
        <v>2</v>
      </c>
      <c r="G3498" s="1" t="str">
        <f aca="false">IF(AND(A3499="refinement",B3499=0),B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A3499" s="0" t="s">
        <v>1</v>
      </c>
      <c r="B3499" s="0" t="s">
        <v>30</v>
      </c>
      <c r="G3499" s="1" t="str">
        <f aca="false">IF(AND(A3500="refinement",B3500=0),B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A3500" s="0" t="n">
        <v>26001</v>
      </c>
      <c r="B3500" s="0" t="n">
        <v>68</v>
      </c>
      <c r="C3500" s="0" t="n">
        <v>1831509</v>
      </c>
      <c r="D3500" s="0" t="n">
        <v>1</v>
      </c>
      <c r="E3500" s="0" t="s">
        <v>10</v>
      </c>
      <c r="G3500" s="1" t="str">
        <f aca="false">IF(AND(A3501="refinement",B3501=0),B3500,"")</f>
        <v/>
      </c>
      <c r="I3500" s="2" t="n">
        <f aca="false">IF(A3498="refinement",B3500,"")</f>
        <v>68</v>
      </c>
    </row>
    <row r="3501" customFormat="false" ht="12.75" hidden="false" customHeight="false" outlineLevel="0" collapsed="false">
      <c r="A3501" s="0" t="s">
        <v>32</v>
      </c>
      <c r="B3501" s="0" t="n">
        <v>2</v>
      </c>
      <c r="G3501" s="1" t="str">
        <f aca="false">IF(AND(A3502="refinement",B3502=0),B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A3502" s="0" t="s">
        <v>31</v>
      </c>
      <c r="B3502" s="0" t="n">
        <v>3</v>
      </c>
      <c r="G3502" s="1" t="str">
        <f aca="false">IF(AND(A3503="refinement",B3503=0),B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A3503" s="0" t="s">
        <v>1</v>
      </c>
      <c r="B3503" s="0" t="s">
        <v>30</v>
      </c>
      <c r="G3503" s="1" t="str">
        <f aca="false">IF(AND(A3504="refinement",B3504=0),B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A3504" s="0" t="n">
        <v>26000</v>
      </c>
      <c r="B3504" s="0" t="n">
        <v>68</v>
      </c>
      <c r="C3504" s="0" t="n">
        <v>1847040</v>
      </c>
      <c r="D3504" s="0" t="n">
        <v>1</v>
      </c>
      <c r="E3504" s="0" t="s">
        <v>10</v>
      </c>
      <c r="G3504" s="1" t="str">
        <f aca="false">IF(AND(A3505="refinement",B3505=0),B3504,"")</f>
        <v/>
      </c>
      <c r="I3504" s="2" t="n">
        <f aca="false">IF(A3502="refinement",B3504,"")</f>
        <v>68</v>
      </c>
    </row>
    <row r="3505" customFormat="false" ht="12.75" hidden="false" customHeight="false" outlineLevel="0" collapsed="false">
      <c r="A3505" s="0" t="s">
        <v>32</v>
      </c>
      <c r="B3505" s="0" t="n">
        <v>3</v>
      </c>
      <c r="G3505" s="1" t="str">
        <f aca="false">IF(AND(A3506="refinement",B3506=0),B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A3506" s="0" t="s">
        <v>31</v>
      </c>
      <c r="B3506" s="0" t="n">
        <v>4</v>
      </c>
      <c r="G3506" s="1" t="str">
        <f aca="false">IF(AND(A3507="refinement",B3507=0),B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A3507" s="0" t="s">
        <v>1</v>
      </c>
      <c r="B3507" s="0" t="s">
        <v>30</v>
      </c>
      <c r="G3507" s="1" t="str">
        <f aca="false">IF(AND(A3508="refinement",B3508=0),B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A3508" s="0" t="n">
        <v>26001</v>
      </c>
      <c r="B3508" s="0" t="n">
        <v>67</v>
      </c>
      <c r="C3508" s="0" t="n">
        <v>1847761</v>
      </c>
      <c r="D3508" s="0" t="n">
        <v>1</v>
      </c>
      <c r="E3508" s="0" t="s">
        <v>10</v>
      </c>
      <c r="G3508" s="1" t="str">
        <f aca="false">IF(AND(A3509="refinement",B3509=0),B3508,"")</f>
        <v/>
      </c>
      <c r="I3508" s="2" t="n">
        <f aca="false">IF(A3506="refinement",B3508,"")</f>
        <v>67</v>
      </c>
    </row>
    <row r="3509" customFormat="false" ht="12.75" hidden="false" customHeight="false" outlineLevel="0" collapsed="false">
      <c r="A3509" s="0" t="s">
        <v>32</v>
      </c>
      <c r="B3509" s="0" t="n">
        <v>4</v>
      </c>
      <c r="G3509" s="1" t="str">
        <f aca="false">IF(AND(A3510="refinement",B3510=0),B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A3510" s="0" t="s">
        <v>33</v>
      </c>
      <c r="B3510" s="0" t="n">
        <v>64</v>
      </c>
      <c r="G3510" s="1" t="str">
        <f aca="false">IF(AND(A3511="refinement",B3511=0),B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A3511" s="0" t="s">
        <v>0</v>
      </c>
      <c r="B3511" s="0" t="n">
        <v>65</v>
      </c>
      <c r="G3511" s="1" t="str">
        <f aca="false">IF(AND(A3512="refinement",B3512=0),B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A3512" s="0" t="s">
        <v>1</v>
      </c>
      <c r="B3512" s="0" t="s">
        <v>2</v>
      </c>
      <c r="G3512" s="1" t="str">
        <f aca="false">IF(AND(A3513="refinement",B3513=0),B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A3513" s="0" t="n">
        <v>4759</v>
      </c>
      <c r="B3513" s="0" t="n">
        <v>11</v>
      </c>
      <c r="C3513" s="0" t="n">
        <v>35108</v>
      </c>
      <c r="D3513" s="0" t="n">
        <v>1</v>
      </c>
      <c r="E3513" s="0" t="s">
        <v>10</v>
      </c>
      <c r="G3513" s="1" t="str">
        <f aca="false">IF(AND(A3514="refinement",B3514=0),B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A3514" s="0" t="s">
        <v>12</v>
      </c>
      <c r="B3514" s="0" t="s">
        <v>13</v>
      </c>
      <c r="G3514" s="1" t="str">
        <f aca="false">IF(AND(A3515="refinement",B3515=0),B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A3515" s="0" t="s">
        <v>15</v>
      </c>
      <c r="B3515" s="0" t="n">
        <v>11</v>
      </c>
      <c r="G3515" s="1" t="str">
        <f aca="false">IF(AND(A3516="refinement",B3516=0),B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A3516" s="0" t="s">
        <v>1</v>
      </c>
      <c r="B3516" s="0" t="s">
        <v>17</v>
      </c>
      <c r="G3516" s="1" t="str">
        <f aca="false">IF(AND(A3517="refinement",B3517=0),B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A3517" s="0" t="n">
        <v>14394</v>
      </c>
      <c r="B3517" s="0" t="n">
        <v>14</v>
      </c>
      <c r="C3517" s="0" t="n">
        <v>147652</v>
      </c>
      <c r="D3517" s="0" t="n">
        <v>1</v>
      </c>
      <c r="E3517" s="0" t="s">
        <v>10</v>
      </c>
      <c r="G3517" s="1" t="str">
        <f aca="false">IF(AND(A3518="refinement",B3518=0),B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A3518" s="0" t="s">
        <v>12</v>
      </c>
      <c r="B3518" s="0" t="s">
        <v>18</v>
      </c>
      <c r="G3518" s="1" t="str">
        <f aca="false">IF(AND(A3519="refinement",B3519=0),B3518,"")</f>
        <v/>
      </c>
      <c r="I3518" s="2" t="str">
        <f aca="false">IF(A3516="refinement",B3518,"")</f>
        <v/>
      </c>
    </row>
    <row r="3519" customFormat="false" ht="12.75" hidden="false" customHeight="false" outlineLevel="0" collapsed="false">
      <c r="A3519" s="0" t="s">
        <v>15</v>
      </c>
      <c r="B3519" s="0" t="n">
        <v>25</v>
      </c>
      <c r="G3519" s="1" t="str">
        <f aca="false">IF(AND(A3520="refinement",B3520=0),B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A3520" s="0" t="s">
        <v>1</v>
      </c>
      <c r="B3520" s="0" t="s">
        <v>19</v>
      </c>
      <c r="G3520" s="1" t="str">
        <f aca="false">IF(AND(A3521="refinement",B3521=0),B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A3521" s="0" t="n">
        <v>5148</v>
      </c>
      <c r="B3521" s="0" t="n">
        <v>7</v>
      </c>
      <c r="C3521" s="0" t="n">
        <v>36615</v>
      </c>
      <c r="D3521" s="0" t="n">
        <v>1</v>
      </c>
      <c r="E3521" s="0" t="s">
        <v>10</v>
      </c>
      <c r="G3521" s="1" t="str">
        <f aca="false">IF(AND(A3522="refinement",B3522=0),B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A3522" s="0" t="s">
        <v>12</v>
      </c>
      <c r="B3522" s="0" t="s">
        <v>20</v>
      </c>
      <c r="G3522" s="1" t="str">
        <f aca="false">IF(AND(A3523="refinement",B3523=0),B3522,"")</f>
        <v/>
      </c>
      <c r="I3522" s="2" t="str">
        <f aca="false">IF(A3520="refinement",B3522,"")</f>
        <v/>
      </c>
    </row>
    <row r="3523" customFormat="false" ht="12.75" hidden="false" customHeight="false" outlineLevel="0" collapsed="false">
      <c r="A3523" s="0" t="s">
        <v>15</v>
      </c>
      <c r="B3523" s="0" t="n">
        <v>7</v>
      </c>
      <c r="G3523" s="1" t="str">
        <f aca="false">IF(AND(A3524="refinement",B3524=0),B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A3524" s="0" t="s">
        <v>1</v>
      </c>
      <c r="B3524" s="0" t="s">
        <v>21</v>
      </c>
      <c r="G3524" s="1" t="str">
        <f aca="false">IF(AND(A3525="refinement",B3525=0),B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A3525" s="0" t="n">
        <v>6781</v>
      </c>
      <c r="B3525" s="0" t="n">
        <v>10</v>
      </c>
      <c r="C3525" s="0" t="n">
        <v>50990</v>
      </c>
      <c r="D3525" s="0" t="n">
        <v>1</v>
      </c>
      <c r="E3525" s="0" t="s">
        <v>10</v>
      </c>
      <c r="G3525" s="1" t="str">
        <f aca="false">IF(AND(A3526="refinement",B3526=0),B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A3526" s="0" t="s">
        <v>12</v>
      </c>
      <c r="B3526" s="0" t="s">
        <v>22</v>
      </c>
      <c r="G3526" s="1" t="str">
        <f aca="false">IF(AND(A3527="refinement",B3527=0),B3526,"")</f>
        <v/>
      </c>
      <c r="I3526" s="2" t="str">
        <f aca="false">IF(A3524="refinement",B3526,"")</f>
        <v/>
      </c>
    </row>
    <row r="3527" customFormat="false" ht="12.75" hidden="false" customHeight="false" outlineLevel="0" collapsed="false">
      <c r="A3527" s="0" t="s">
        <v>15</v>
      </c>
      <c r="B3527" s="0" t="n">
        <v>17</v>
      </c>
      <c r="G3527" s="1" t="str">
        <f aca="false">IF(AND(A3528="refinement",B3528=0),B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A3528" s="0" t="s">
        <v>1</v>
      </c>
      <c r="B3528" s="0" t="s">
        <v>23</v>
      </c>
      <c r="G3528" s="1" t="str">
        <f aca="false">IF(AND(A3529="refinement",B3529=0),B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A3529" s="0" t="n">
        <v>4227</v>
      </c>
      <c r="B3529" s="0" t="n">
        <v>10</v>
      </c>
      <c r="C3529" s="0" t="n">
        <v>31347</v>
      </c>
      <c r="D3529" s="0" t="n">
        <v>1</v>
      </c>
      <c r="E3529" s="0" t="s">
        <v>10</v>
      </c>
      <c r="G3529" s="1" t="str">
        <f aca="false">IF(AND(A3530="refinement",B3530=0),B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A3530" s="0" t="s">
        <v>12</v>
      </c>
      <c r="B3530" s="0" t="s">
        <v>24</v>
      </c>
      <c r="G3530" s="1" t="str">
        <f aca="false">IF(AND(A3531="refinement",B3531=0),B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A3531" s="0" t="s">
        <v>15</v>
      </c>
      <c r="B3531" s="0" t="n">
        <v>10</v>
      </c>
      <c r="G3531" s="1" t="str">
        <f aca="false">IF(AND(A3532="refinement",B3532=0),B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A3532" s="0" t="s">
        <v>1</v>
      </c>
      <c r="B3532" s="0" t="s">
        <v>25</v>
      </c>
      <c r="G3532" s="1" t="str">
        <f aca="false">IF(AND(A3533="refinement",B3533=0),B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A3533" s="0" t="n">
        <v>1320</v>
      </c>
      <c r="B3533" s="0" t="n">
        <v>25</v>
      </c>
      <c r="C3533" s="0" t="n">
        <v>13202</v>
      </c>
      <c r="D3533" s="0" t="n">
        <v>1</v>
      </c>
      <c r="E3533" s="0" t="s">
        <v>10</v>
      </c>
      <c r="G3533" s="1" t="str">
        <f aca="false">IF(AND(A3534="refinement",B3534=0),B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A3534" s="0" t="s">
        <v>12</v>
      </c>
      <c r="B3534" s="0" t="s">
        <v>26</v>
      </c>
      <c r="G3534" s="1" t="str">
        <f aca="false">IF(AND(A3535="refinement",B3535=0),B3534,"")</f>
        <v/>
      </c>
      <c r="I3534" s="2" t="str">
        <f aca="false">IF(A3532="refinement",B3534,"")</f>
        <v/>
      </c>
    </row>
    <row r="3535" customFormat="false" ht="12.75" hidden="false" customHeight="false" outlineLevel="0" collapsed="false">
      <c r="A3535" s="0" t="s">
        <v>15</v>
      </c>
      <c r="B3535" s="0" t="n">
        <v>35</v>
      </c>
      <c r="G3535" s="1" t="str">
        <f aca="false">IF(AND(A3536="refinement",B3536=0),B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A3536" s="0" t="s">
        <v>1</v>
      </c>
      <c r="B3536" s="0" t="s">
        <v>27</v>
      </c>
      <c r="G3536" s="1" t="str">
        <f aca="false">IF(AND(A3537="refinement",B3537=0),B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A3537" s="0" t="n">
        <v>1002</v>
      </c>
      <c r="B3537" s="0" t="n">
        <v>7</v>
      </c>
      <c r="C3537" s="0" t="n">
        <v>11134</v>
      </c>
      <c r="D3537" s="0" t="n">
        <v>1</v>
      </c>
      <c r="E3537" s="0" t="s">
        <v>10</v>
      </c>
      <c r="G3537" s="1" t="str">
        <f aca="false">IF(AND(A3538="refinement",B3538=0),B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A3538" s="0" t="s">
        <v>12</v>
      </c>
      <c r="B3538" s="0" t="s">
        <v>28</v>
      </c>
      <c r="G3538" s="1" t="str">
        <f aca="false">IF(AND(A3539="refinement",B3539=0),B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A3539" s="0" t="s">
        <v>15</v>
      </c>
      <c r="B3539" s="0" t="n">
        <v>59</v>
      </c>
      <c r="G3539" s="1" t="str">
        <f aca="false">IF(AND(A3540="refinement",B3540=0),B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A3540" s="0" t="s">
        <v>1</v>
      </c>
      <c r="B3540" s="0" t="s">
        <v>29</v>
      </c>
      <c r="G3540" s="1" t="str">
        <f aca="false">IF(AND(A3541="refinement",B3541=0),B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A3541" s="0" t="n">
        <v>1002</v>
      </c>
      <c r="B3541" s="0" t="n">
        <v>19</v>
      </c>
      <c r="C3541" s="0" t="n">
        <v>11150</v>
      </c>
      <c r="D3541" s="0" t="n">
        <v>1</v>
      </c>
      <c r="E3541" s="0" t="s">
        <v>10</v>
      </c>
      <c r="G3541" s="1" t="str">
        <f aca="false">IF(AND(A3542="refinement",B3542=0),B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A3542" s="0" t="s">
        <v>12</v>
      </c>
      <c r="B3542" s="0" t="s">
        <v>30</v>
      </c>
      <c r="G3542" s="1" t="str">
        <f aca="false">IF(AND(A3543="refinement",B3543=0),B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A3543" s="0" t="s">
        <v>15</v>
      </c>
      <c r="B3543" s="0" t="n">
        <v>103</v>
      </c>
      <c r="G3543" s="1" t="n">
        <f aca="false">IF(AND(A3544="refinement",B3544=0),B3543,"")</f>
        <v>103</v>
      </c>
      <c r="I3543" s="2" t="str">
        <f aca="false">IF(A3541="refinement",B3543,"")</f>
        <v/>
      </c>
    </row>
    <row r="3544" customFormat="false" ht="12.75" hidden="false" customHeight="false" outlineLevel="0" collapsed="false">
      <c r="A3544" s="0" t="s">
        <v>31</v>
      </c>
      <c r="B3544" s="0" t="n">
        <v>0</v>
      </c>
      <c r="G3544" s="1" t="str">
        <f aca="false">IF(AND(A3545="refinement",B3545=0),B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A3545" s="0" t="s">
        <v>1</v>
      </c>
      <c r="B3545" s="0" t="s">
        <v>30</v>
      </c>
      <c r="G3545" s="1" t="str">
        <f aca="false">IF(AND(A3546="refinement",B3546=0),B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A3546" s="0" t="n">
        <v>26000</v>
      </c>
      <c r="B3546" s="0" t="n">
        <v>66</v>
      </c>
      <c r="C3546" s="0" t="n">
        <v>1910542</v>
      </c>
      <c r="D3546" s="0" t="n">
        <v>1</v>
      </c>
      <c r="E3546" s="0" t="s">
        <v>10</v>
      </c>
      <c r="G3546" s="1" t="str">
        <f aca="false">IF(AND(A3547="refinement",B3547=0),B3546,"")</f>
        <v/>
      </c>
      <c r="I3546" s="2" t="n">
        <f aca="false">IF(A3544="refinement",B3546,"")</f>
        <v>66</v>
      </c>
    </row>
    <row r="3547" customFormat="false" ht="12.75" hidden="false" customHeight="false" outlineLevel="0" collapsed="false">
      <c r="A3547" s="0" t="s">
        <v>32</v>
      </c>
      <c r="B3547" s="0" t="n">
        <v>0</v>
      </c>
      <c r="G3547" s="1" t="str">
        <f aca="false">IF(AND(A3548="refinement",B3548=0),B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A3548" s="0" t="s">
        <v>31</v>
      </c>
      <c r="B3548" s="0" t="n">
        <v>1</v>
      </c>
      <c r="G3548" s="1" t="str">
        <f aca="false">IF(AND(A3549="refinement",B3549=0),B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A3549" s="0" t="s">
        <v>1</v>
      </c>
      <c r="B3549" s="0" t="s">
        <v>30</v>
      </c>
      <c r="G3549" s="1" t="str">
        <f aca="false">IF(AND(A3550="refinement",B3550=0),B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A3550" s="0" t="n">
        <v>26000</v>
      </c>
      <c r="B3550" s="0" t="n">
        <v>68</v>
      </c>
      <c r="C3550" s="0" t="n">
        <v>2057252</v>
      </c>
      <c r="D3550" s="0" t="n">
        <v>1</v>
      </c>
      <c r="E3550" s="0" t="s">
        <v>10</v>
      </c>
      <c r="G3550" s="1" t="str">
        <f aca="false">IF(AND(A3551="refinement",B3551=0),B3550,"")</f>
        <v/>
      </c>
      <c r="I3550" s="2" t="n">
        <f aca="false">IF(A3548="refinement",B3550,"")</f>
        <v>68</v>
      </c>
    </row>
    <row r="3551" customFormat="false" ht="12.75" hidden="false" customHeight="false" outlineLevel="0" collapsed="false">
      <c r="A3551" s="0" t="s">
        <v>32</v>
      </c>
      <c r="B3551" s="0" t="n">
        <v>1</v>
      </c>
      <c r="G3551" s="1" t="str">
        <f aca="false">IF(AND(A3552="refinement",B3552=0),B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A3552" s="0" t="s">
        <v>31</v>
      </c>
      <c r="B3552" s="0" t="n">
        <v>2</v>
      </c>
      <c r="G3552" s="1" t="str">
        <f aca="false">IF(AND(A3553="refinement",B3553=0),B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A3553" s="0" t="s">
        <v>1</v>
      </c>
      <c r="B3553" s="0" t="s">
        <v>30</v>
      </c>
      <c r="G3553" s="1" t="str">
        <f aca="false">IF(AND(A3554="refinement",B3554=0),B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A3554" s="0" t="n">
        <v>26000</v>
      </c>
      <c r="B3554" s="0" t="n">
        <v>66</v>
      </c>
      <c r="C3554" s="0" t="n">
        <v>1932812</v>
      </c>
      <c r="D3554" s="0" t="n">
        <v>1</v>
      </c>
      <c r="E3554" s="0" t="s">
        <v>10</v>
      </c>
      <c r="G3554" s="1" t="str">
        <f aca="false">IF(AND(A3555="refinement",B3555=0),B3554,"")</f>
        <v/>
      </c>
      <c r="I3554" s="2" t="n">
        <f aca="false">IF(A3552="refinement",B3554,"")</f>
        <v>66</v>
      </c>
    </row>
    <row r="3555" customFormat="false" ht="12.75" hidden="false" customHeight="false" outlineLevel="0" collapsed="false">
      <c r="A3555" s="0" t="s">
        <v>32</v>
      </c>
      <c r="B3555" s="0" t="n">
        <v>2</v>
      </c>
      <c r="G3555" s="1" t="str">
        <f aca="false">IF(AND(A3556="refinement",B3556=0),B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A3556" s="0" t="s">
        <v>31</v>
      </c>
      <c r="B3556" s="0" t="n">
        <v>3</v>
      </c>
      <c r="G3556" s="1" t="str">
        <f aca="false">IF(AND(A3557="refinement",B3557=0),B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A3557" s="0" t="s">
        <v>1</v>
      </c>
      <c r="B3557" s="0" t="s">
        <v>30</v>
      </c>
      <c r="G3557" s="1" t="str">
        <f aca="false">IF(AND(A3558="refinement",B3558=0),B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A3558" s="0" t="n">
        <v>26001</v>
      </c>
      <c r="B3558" s="0" t="n">
        <v>70</v>
      </c>
      <c r="C3558" s="0" t="n">
        <v>2089961</v>
      </c>
      <c r="D3558" s="0" t="n">
        <v>1</v>
      </c>
      <c r="E3558" s="0" t="s">
        <v>10</v>
      </c>
      <c r="G3558" s="1" t="str">
        <f aca="false">IF(AND(A3559="refinement",B3559=0),B3558,"")</f>
        <v/>
      </c>
      <c r="I3558" s="2" t="n">
        <f aca="false">IF(A3556="refinement",B3558,"")</f>
        <v>70</v>
      </c>
    </row>
    <row r="3559" customFormat="false" ht="12.75" hidden="false" customHeight="false" outlineLevel="0" collapsed="false">
      <c r="A3559" s="0" t="s">
        <v>32</v>
      </c>
      <c r="B3559" s="0" t="n">
        <v>3</v>
      </c>
      <c r="G3559" s="1" t="str">
        <f aca="false">IF(AND(A3560="refinement",B3560=0),B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A3560" s="0" t="s">
        <v>31</v>
      </c>
      <c r="B3560" s="0" t="n">
        <v>4</v>
      </c>
      <c r="G3560" s="1" t="str">
        <f aca="false">IF(AND(A3561="refinement",B3561=0),B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A3561" s="0" t="s">
        <v>1</v>
      </c>
      <c r="B3561" s="0" t="s">
        <v>30</v>
      </c>
      <c r="G3561" s="1" t="str">
        <f aca="false">IF(AND(A3562="refinement",B3562=0),B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A3562" s="0" t="n">
        <v>26001</v>
      </c>
      <c r="B3562" s="0" t="n">
        <v>70</v>
      </c>
      <c r="C3562" s="0" t="n">
        <v>1956185</v>
      </c>
      <c r="D3562" s="0" t="n">
        <v>1</v>
      </c>
      <c r="E3562" s="0" t="s">
        <v>10</v>
      </c>
      <c r="G3562" s="1" t="str">
        <f aca="false">IF(AND(A3563="refinement",B3563=0),B3562,"")</f>
        <v/>
      </c>
      <c r="I3562" s="2" t="n">
        <f aca="false">IF(A3560="refinement",B3562,"")</f>
        <v>70</v>
      </c>
    </row>
    <row r="3563" customFormat="false" ht="12.75" hidden="false" customHeight="false" outlineLevel="0" collapsed="false">
      <c r="A3563" s="0" t="s">
        <v>32</v>
      </c>
      <c r="B3563" s="0" t="n">
        <v>4</v>
      </c>
      <c r="G3563" s="1" t="str">
        <f aca="false">IF(AND(A3564="refinement",B3564=0),B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A3564" s="0" t="s">
        <v>33</v>
      </c>
      <c r="B3564" s="0" t="n">
        <v>65</v>
      </c>
      <c r="G3564" s="1" t="str">
        <f aca="false">IF(AND(A3565="refinement",B3565=0),B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A3565" s="0" t="s">
        <v>0</v>
      </c>
      <c r="B3565" s="0" t="n">
        <v>66</v>
      </c>
      <c r="G3565" s="1" t="str">
        <f aca="false">IF(AND(A3566="refinement",B3566=0),B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A3566" s="0" t="s">
        <v>1</v>
      </c>
      <c r="B3566" s="0" t="s">
        <v>2</v>
      </c>
      <c r="G3566" s="1" t="str">
        <f aca="false">IF(AND(A3567="refinement",B3567=0),B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A3567" s="0" t="n">
        <v>4983</v>
      </c>
      <c r="B3567" s="0" t="n">
        <v>13</v>
      </c>
      <c r="C3567" s="0" t="n">
        <v>32853</v>
      </c>
      <c r="D3567" s="0" t="n">
        <v>1</v>
      </c>
      <c r="E3567" s="0" t="s">
        <v>10</v>
      </c>
      <c r="G3567" s="1" t="str">
        <f aca="false">IF(AND(A3568="refinement",B3568=0),B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A3568" s="0" t="s">
        <v>12</v>
      </c>
      <c r="B3568" s="0" t="s">
        <v>13</v>
      </c>
      <c r="G3568" s="1" t="str">
        <f aca="false">IF(AND(A3569="refinement",B3569=0),B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A3569" s="0" t="s">
        <v>15</v>
      </c>
      <c r="B3569" s="0" t="n">
        <v>13</v>
      </c>
      <c r="G3569" s="1" t="str">
        <f aca="false">IF(AND(A3570="refinement",B3570=0),B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A3570" s="0" t="s">
        <v>1</v>
      </c>
      <c r="B3570" s="0" t="s">
        <v>17</v>
      </c>
      <c r="G3570" s="1" t="str">
        <f aca="false">IF(AND(A3571="refinement",B3571=0),B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A3571" s="0" t="n">
        <v>1304</v>
      </c>
      <c r="B3571" s="0" t="n">
        <v>18</v>
      </c>
      <c r="C3571" s="0" t="n">
        <v>13301</v>
      </c>
      <c r="D3571" s="0" t="n">
        <v>1</v>
      </c>
      <c r="E3571" s="0" t="s">
        <v>10</v>
      </c>
      <c r="G3571" s="1" t="str">
        <f aca="false">IF(AND(A3572="refinement",B3572=0),B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A3572" s="0" t="s">
        <v>12</v>
      </c>
      <c r="B3572" s="0" t="s">
        <v>18</v>
      </c>
      <c r="G3572" s="1" t="str">
        <f aca="false">IF(AND(A3573="refinement",B3573=0),B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A3573" s="0" t="s">
        <v>15</v>
      </c>
      <c r="B3573" s="0" t="n">
        <v>31</v>
      </c>
      <c r="G3573" s="1" t="str">
        <f aca="false">IF(AND(A3574="refinement",B3574=0),B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A3574" s="0" t="s">
        <v>1</v>
      </c>
      <c r="B3574" s="0" t="s">
        <v>19</v>
      </c>
      <c r="G3574" s="1" t="str">
        <f aca="false">IF(AND(A3575="refinement",B3575=0),B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A3575" s="0" t="n">
        <v>7945</v>
      </c>
      <c r="B3575" s="0" t="n">
        <v>14</v>
      </c>
      <c r="C3575" s="0" t="n">
        <v>61675</v>
      </c>
      <c r="D3575" s="0" t="n">
        <v>1</v>
      </c>
      <c r="E3575" s="0" t="s">
        <v>10</v>
      </c>
      <c r="G3575" s="1" t="str">
        <f aca="false">IF(AND(A3576="refinement",B3576=0),B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A3576" s="0" t="s">
        <v>12</v>
      </c>
      <c r="B3576" s="0" t="s">
        <v>20</v>
      </c>
      <c r="G3576" s="1" t="str">
        <f aca="false">IF(AND(A3577="refinement",B3577=0),B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A3577" s="0" t="s">
        <v>15</v>
      </c>
      <c r="B3577" s="0" t="n">
        <v>14</v>
      </c>
      <c r="G3577" s="1" t="str">
        <f aca="false">IF(AND(A3578="refinement",B3578=0),B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A3578" s="0" t="s">
        <v>1</v>
      </c>
      <c r="B3578" s="0" t="s">
        <v>21</v>
      </c>
      <c r="G3578" s="1" t="str">
        <f aca="false">IF(AND(A3579="refinement",B3579=0),B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A3579" s="0" t="n">
        <v>5016</v>
      </c>
      <c r="B3579" s="0" t="n">
        <v>10</v>
      </c>
      <c r="C3579" s="0" t="n">
        <v>37214</v>
      </c>
      <c r="D3579" s="0" t="n">
        <v>1</v>
      </c>
      <c r="E3579" s="0" t="s">
        <v>10</v>
      </c>
      <c r="G3579" s="1" t="str">
        <f aca="false">IF(AND(A3580="refinement",B3580=0),B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A3580" s="0" t="s">
        <v>12</v>
      </c>
      <c r="B3580" s="0" t="s">
        <v>22</v>
      </c>
      <c r="G3580" s="1" t="str">
        <f aca="false">IF(AND(A3581="refinement",B3581=0),B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A3581" s="0" t="s">
        <v>15</v>
      </c>
      <c r="B3581" s="0" t="n">
        <v>24</v>
      </c>
      <c r="G3581" s="1" t="str">
        <f aca="false">IF(AND(A3582="refinement",B3582=0),B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A3582" s="0" t="s">
        <v>1</v>
      </c>
      <c r="B3582" s="0" t="s">
        <v>23</v>
      </c>
      <c r="G3582" s="1" t="str">
        <f aca="false">IF(AND(A3583="refinement",B3583=0),B3582,"")</f>
        <v/>
      </c>
      <c r="I3582" s="2" t="str">
        <f aca="false">IF(A3580="refinement",B3582,"")</f>
        <v/>
      </c>
    </row>
    <row r="3583" customFormat="false" ht="12.75" hidden="false" customHeight="false" outlineLevel="0" collapsed="false">
      <c r="A3583" s="0" t="n">
        <v>5606</v>
      </c>
      <c r="B3583" s="0" t="n">
        <v>7</v>
      </c>
      <c r="C3583" s="0" t="n">
        <v>41263</v>
      </c>
      <c r="D3583" s="0" t="n">
        <v>1</v>
      </c>
      <c r="E3583" s="0" t="s">
        <v>10</v>
      </c>
      <c r="G3583" s="1" t="str">
        <f aca="false">IF(AND(A3584="refinement",B3584=0),B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A3584" s="0" t="s">
        <v>12</v>
      </c>
      <c r="B3584" s="0" t="s">
        <v>24</v>
      </c>
      <c r="G3584" s="1" t="str">
        <f aca="false">IF(AND(A3585="refinement",B3585=0),B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A3585" s="0" t="s">
        <v>15</v>
      </c>
      <c r="B3585" s="0" t="n">
        <v>7</v>
      </c>
      <c r="G3585" s="1" t="str">
        <f aca="false">IF(AND(A3586="refinement",B3586=0),B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A3586" s="0" t="s">
        <v>1</v>
      </c>
      <c r="B3586" s="0" t="s">
        <v>25</v>
      </c>
      <c r="G3586" s="1" t="str">
        <f aca="false">IF(AND(A3587="refinement",B3587=0),B3586,"")</f>
        <v/>
      </c>
      <c r="I3586" s="2" t="str">
        <f aca="false">IF(A3584="refinement",B3586,"")</f>
        <v/>
      </c>
    </row>
    <row r="3587" customFormat="false" ht="12.75" hidden="false" customHeight="false" outlineLevel="0" collapsed="false">
      <c r="A3587" s="0" t="n">
        <v>4338</v>
      </c>
      <c r="B3587" s="0" t="n">
        <v>8</v>
      </c>
      <c r="C3587" s="0" t="n">
        <v>28399</v>
      </c>
      <c r="D3587" s="0" t="n">
        <v>1</v>
      </c>
      <c r="E3587" s="0" t="s">
        <v>10</v>
      </c>
      <c r="G3587" s="1" t="str">
        <f aca="false">IF(AND(A3588="refinement",B3588=0),B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A3588" s="0" t="s">
        <v>12</v>
      </c>
      <c r="B3588" s="0" t="s">
        <v>26</v>
      </c>
      <c r="G3588" s="1" t="str">
        <f aca="false">IF(AND(A3589="refinement",B3589=0),B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A3589" s="0" t="s">
        <v>15</v>
      </c>
      <c r="B3589" s="0" t="n">
        <v>15</v>
      </c>
      <c r="G3589" s="1" t="str">
        <f aca="false">IF(AND(A3590="refinement",B3590=0),B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A3590" s="0" t="s">
        <v>1</v>
      </c>
      <c r="B3590" s="0" t="s">
        <v>27</v>
      </c>
      <c r="G3590" s="1" t="str">
        <f aca="false">IF(AND(A3591="refinement",B3591=0),B3590,"")</f>
        <v/>
      </c>
      <c r="I3590" s="2" t="str">
        <f aca="false">IF(A3588="refinement",B3590,"")</f>
        <v/>
      </c>
    </row>
    <row r="3591" customFormat="false" ht="12.75" hidden="false" customHeight="false" outlineLevel="0" collapsed="false">
      <c r="A3591" s="0" t="n">
        <v>1323</v>
      </c>
      <c r="B3591" s="0" t="n">
        <v>4</v>
      </c>
      <c r="C3591" s="0" t="n">
        <v>13155</v>
      </c>
      <c r="D3591" s="0" t="n">
        <v>1</v>
      </c>
      <c r="E3591" s="0" t="s">
        <v>10</v>
      </c>
      <c r="G3591" s="1" t="str">
        <f aca="false">IF(AND(A3592="refinement",B3592=0),B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A3592" s="0" t="s">
        <v>12</v>
      </c>
      <c r="B3592" s="0" t="s">
        <v>28</v>
      </c>
      <c r="G3592" s="1" t="str">
        <f aca="false">IF(AND(A3593="refinement",B3593=0),B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A3593" s="0" t="s">
        <v>15</v>
      </c>
      <c r="B3593" s="0" t="n">
        <v>43</v>
      </c>
      <c r="G3593" s="1" t="str">
        <f aca="false">IF(AND(A3594="refinement",B3594=0),B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A3594" s="0" t="s">
        <v>1</v>
      </c>
      <c r="B3594" s="0" t="s">
        <v>29</v>
      </c>
      <c r="G3594" s="1" t="str">
        <f aca="false">IF(AND(A3595="refinement",B3595=0),B3594,"")</f>
        <v/>
      </c>
      <c r="I3594" s="2" t="str">
        <f aca="false">IF(A3592="refinement",B3594,"")</f>
        <v/>
      </c>
    </row>
    <row r="3595" customFormat="false" ht="12.75" hidden="false" customHeight="false" outlineLevel="0" collapsed="false">
      <c r="A3595" s="0" t="n">
        <v>1002</v>
      </c>
      <c r="B3595" s="0" t="n">
        <v>6</v>
      </c>
      <c r="C3595" s="0" t="n">
        <v>11132</v>
      </c>
      <c r="D3595" s="0" t="n">
        <v>1</v>
      </c>
      <c r="E3595" s="0" t="s">
        <v>10</v>
      </c>
      <c r="G3595" s="1" t="str">
        <f aca="false">IF(AND(A3596="refinement",B3596=0),B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A3596" s="0" t="s">
        <v>12</v>
      </c>
      <c r="B3596" s="0" t="s">
        <v>30</v>
      </c>
      <c r="G3596" s="1" t="str">
        <f aca="false">IF(AND(A3597="refinement",B3597=0),B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A3597" s="0" t="s">
        <v>15</v>
      </c>
      <c r="B3597" s="0" t="n">
        <v>80</v>
      </c>
      <c r="G3597" s="1" t="n">
        <f aca="false">IF(AND(A3598="refinement",B3598=0),B3597,"")</f>
        <v>80</v>
      </c>
      <c r="I3597" s="2" t="str">
        <f aca="false">IF(A3595="refinement",B3597,"")</f>
        <v/>
      </c>
    </row>
    <row r="3598" customFormat="false" ht="12.75" hidden="false" customHeight="false" outlineLevel="0" collapsed="false">
      <c r="A3598" s="0" t="s">
        <v>31</v>
      </c>
      <c r="B3598" s="0" t="n">
        <v>0</v>
      </c>
      <c r="G3598" s="1" t="str">
        <f aca="false">IF(AND(A3599="refinement",B3599=0),B3598,"")</f>
        <v/>
      </c>
      <c r="I3598" s="2" t="str">
        <f aca="false">IF(A3596="refinement",B3598,"")</f>
        <v/>
      </c>
    </row>
    <row r="3599" customFormat="false" ht="12.75" hidden="false" customHeight="false" outlineLevel="0" collapsed="false">
      <c r="A3599" s="0" t="s">
        <v>1</v>
      </c>
      <c r="B3599" s="0" t="s">
        <v>30</v>
      </c>
      <c r="G3599" s="1" t="str">
        <f aca="false">IF(AND(A3600="refinement",B3600=0),B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A3600" s="0" t="n">
        <v>26000</v>
      </c>
      <c r="B3600" s="0" t="n">
        <v>66</v>
      </c>
      <c r="C3600" s="0" t="n">
        <v>1762050</v>
      </c>
      <c r="D3600" s="0" t="n">
        <v>1</v>
      </c>
      <c r="E3600" s="0" t="s">
        <v>10</v>
      </c>
      <c r="G3600" s="1" t="str">
        <f aca="false">IF(AND(A3601="refinement",B3601=0),B3600,"")</f>
        <v/>
      </c>
      <c r="I3600" s="2" t="n">
        <f aca="false">IF(A3598="refinement",B3600,"")</f>
        <v>66</v>
      </c>
    </row>
    <row r="3601" customFormat="false" ht="12.75" hidden="false" customHeight="false" outlineLevel="0" collapsed="false">
      <c r="A3601" s="0" t="s">
        <v>32</v>
      </c>
      <c r="B3601" s="0" t="n">
        <v>0</v>
      </c>
      <c r="G3601" s="1" t="str">
        <f aca="false">IF(AND(A3602="refinement",B3602=0),B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A3602" s="0" t="s">
        <v>31</v>
      </c>
      <c r="B3602" s="0" t="n">
        <v>1</v>
      </c>
      <c r="G3602" s="1" t="str">
        <f aca="false">IF(AND(A3603="refinement",B3603=0),B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A3603" s="0" t="s">
        <v>1</v>
      </c>
      <c r="B3603" s="0" t="s">
        <v>30</v>
      </c>
      <c r="G3603" s="1" t="str">
        <f aca="false">IF(AND(A3604="refinement",B3604=0),B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A3604" s="0" t="n">
        <v>26000</v>
      </c>
      <c r="B3604" s="0" t="n">
        <v>67</v>
      </c>
      <c r="C3604" s="0" t="n">
        <v>1781882</v>
      </c>
      <c r="D3604" s="0" t="n">
        <v>1</v>
      </c>
      <c r="E3604" s="0" t="s">
        <v>10</v>
      </c>
      <c r="G3604" s="1" t="str">
        <f aca="false">IF(AND(A3605="refinement",B3605=0),B3604,"")</f>
        <v/>
      </c>
      <c r="I3604" s="2" t="n">
        <f aca="false">IF(A3602="refinement",B3604,"")</f>
        <v>67</v>
      </c>
    </row>
    <row r="3605" customFormat="false" ht="12.75" hidden="false" customHeight="false" outlineLevel="0" collapsed="false">
      <c r="A3605" s="0" t="s">
        <v>32</v>
      </c>
      <c r="B3605" s="0" t="n">
        <v>1</v>
      </c>
      <c r="G3605" s="1" t="str">
        <f aca="false">IF(AND(A3606="refinement",B3606=0),B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A3606" s="0" t="s">
        <v>31</v>
      </c>
      <c r="B3606" s="0" t="n">
        <v>2</v>
      </c>
      <c r="G3606" s="1" t="str">
        <f aca="false">IF(AND(A3607="refinement",B3607=0),B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A3607" s="0" t="s">
        <v>1</v>
      </c>
      <c r="B3607" s="0" t="s">
        <v>30</v>
      </c>
      <c r="G3607" s="1" t="str">
        <f aca="false">IF(AND(A3608="refinement",B3608=0),B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A3608" s="0" t="n">
        <v>26000</v>
      </c>
      <c r="B3608" s="0" t="n">
        <v>66</v>
      </c>
      <c r="C3608" s="0" t="n">
        <v>1760494</v>
      </c>
      <c r="D3608" s="0" t="n">
        <v>1</v>
      </c>
      <c r="E3608" s="0" t="s">
        <v>10</v>
      </c>
      <c r="G3608" s="1" t="str">
        <f aca="false">IF(AND(A3609="refinement",B3609=0),B3608,"")</f>
        <v/>
      </c>
      <c r="I3608" s="2" t="n">
        <f aca="false">IF(A3606="refinement",B3608,"")</f>
        <v>66</v>
      </c>
    </row>
    <row r="3609" customFormat="false" ht="12.75" hidden="false" customHeight="false" outlineLevel="0" collapsed="false">
      <c r="A3609" s="0" t="s">
        <v>32</v>
      </c>
      <c r="B3609" s="0" t="n">
        <v>2</v>
      </c>
      <c r="G3609" s="1" t="str">
        <f aca="false">IF(AND(A3610="refinement",B3610=0),B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A3610" s="0" t="s">
        <v>31</v>
      </c>
      <c r="B3610" s="0" t="n">
        <v>3</v>
      </c>
      <c r="G3610" s="1" t="str">
        <f aca="false">IF(AND(A3611="refinement",B3611=0),B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A3611" s="0" t="s">
        <v>1</v>
      </c>
      <c r="B3611" s="0" t="s">
        <v>30</v>
      </c>
      <c r="G3611" s="1" t="str">
        <f aca="false">IF(AND(A3612="refinement",B3612=0),B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A3612" s="0" t="n">
        <v>26001</v>
      </c>
      <c r="B3612" s="0" t="n">
        <v>66</v>
      </c>
      <c r="C3612" s="0" t="n">
        <v>1750755</v>
      </c>
      <c r="D3612" s="0" t="n">
        <v>1</v>
      </c>
      <c r="E3612" s="0" t="s">
        <v>10</v>
      </c>
      <c r="G3612" s="1" t="str">
        <f aca="false">IF(AND(A3613="refinement",B3613=0),B3612,"")</f>
        <v/>
      </c>
      <c r="I3612" s="2" t="n">
        <f aca="false">IF(A3610="refinement",B3612,"")</f>
        <v>66</v>
      </c>
    </row>
    <row r="3613" customFormat="false" ht="12.75" hidden="false" customHeight="false" outlineLevel="0" collapsed="false">
      <c r="A3613" s="0" t="s">
        <v>32</v>
      </c>
      <c r="B3613" s="0" t="n">
        <v>3</v>
      </c>
      <c r="G3613" s="1" t="str">
        <f aca="false">IF(AND(A3614="refinement",B3614=0),B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A3614" s="0" t="s">
        <v>31</v>
      </c>
      <c r="B3614" s="0" t="n">
        <v>4</v>
      </c>
      <c r="G3614" s="1" t="str">
        <f aca="false">IF(AND(A3615="refinement",B3615=0),B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A3615" s="0" t="s">
        <v>1</v>
      </c>
      <c r="B3615" s="0" t="s">
        <v>30</v>
      </c>
      <c r="G3615" s="1" t="str">
        <f aca="false">IF(AND(A3616="refinement",B3616=0),B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A3616" s="0" t="n">
        <v>26000</v>
      </c>
      <c r="B3616" s="0" t="n">
        <v>66</v>
      </c>
      <c r="C3616" s="0" t="n">
        <v>1780639</v>
      </c>
      <c r="D3616" s="0" t="n">
        <v>1</v>
      </c>
      <c r="E3616" s="0" t="s">
        <v>10</v>
      </c>
      <c r="G3616" s="1" t="str">
        <f aca="false">IF(AND(A3617="refinement",B3617=0),B3616,"")</f>
        <v/>
      </c>
      <c r="I3616" s="2" t="n">
        <f aca="false">IF(A3614="refinement",B3616,"")</f>
        <v>66</v>
      </c>
    </row>
    <row r="3617" customFormat="false" ht="12.75" hidden="false" customHeight="false" outlineLevel="0" collapsed="false">
      <c r="A3617" s="0" t="s">
        <v>32</v>
      </c>
      <c r="B3617" s="0" t="n">
        <v>4</v>
      </c>
      <c r="G3617" s="1" t="str">
        <f aca="false">IF(AND(A3618="refinement",B3618=0),B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A3618" s="0" t="s">
        <v>33</v>
      </c>
      <c r="B3618" s="0" t="n">
        <v>66</v>
      </c>
      <c r="G3618" s="1" t="str">
        <f aca="false">IF(AND(A3619="refinement",B3619=0),B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A3619" s="0" t="s">
        <v>0</v>
      </c>
      <c r="B3619" s="0" t="n">
        <v>67</v>
      </c>
      <c r="G3619" s="1" t="str">
        <f aca="false">IF(AND(A3620="refinement",B3620=0),B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A3620" s="0" t="s">
        <v>1</v>
      </c>
      <c r="B3620" s="0" t="s">
        <v>2</v>
      </c>
      <c r="G3620" s="1" t="str">
        <f aca="false">IF(AND(A3621="refinement",B3621=0),B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A3621" s="0" t="n">
        <v>4690</v>
      </c>
      <c r="B3621" s="0" t="n">
        <v>7</v>
      </c>
      <c r="C3621" s="0" t="n">
        <v>36457</v>
      </c>
      <c r="D3621" s="0" t="n">
        <v>1</v>
      </c>
      <c r="E3621" s="0" t="s">
        <v>10</v>
      </c>
      <c r="G3621" s="1" t="str">
        <f aca="false">IF(AND(A3622="refinement",B3622=0),B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A3622" s="0" t="s">
        <v>12</v>
      </c>
      <c r="B3622" s="0" t="s">
        <v>13</v>
      </c>
      <c r="G3622" s="1" t="str">
        <f aca="false">IF(AND(A3623="refinement",B3623=0),B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A3623" s="0" t="s">
        <v>15</v>
      </c>
      <c r="B3623" s="0" t="n">
        <v>7</v>
      </c>
      <c r="G3623" s="1" t="str">
        <f aca="false">IF(AND(A3624="refinement",B3624=0),B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A3624" s="0" t="s">
        <v>1</v>
      </c>
      <c r="B3624" s="0" t="s">
        <v>17</v>
      </c>
      <c r="G3624" s="1" t="str">
        <f aca="false">IF(AND(A3625="refinement",B3625=0),B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A3625" s="0" t="n">
        <v>3162</v>
      </c>
      <c r="B3625" s="0" t="n">
        <v>7</v>
      </c>
      <c r="C3625" s="0" t="n">
        <v>22465</v>
      </c>
      <c r="D3625" s="0" t="n">
        <v>1</v>
      </c>
      <c r="E3625" s="0" t="s">
        <v>10</v>
      </c>
      <c r="G3625" s="1" t="str">
        <f aca="false">IF(AND(A3626="refinement",B3626=0),B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A3626" s="0" t="s">
        <v>12</v>
      </c>
      <c r="B3626" s="0" t="s">
        <v>18</v>
      </c>
      <c r="G3626" s="1" t="str">
        <f aca="false">IF(AND(A3627="refinement",B3627=0),B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A3627" s="0" t="s">
        <v>15</v>
      </c>
      <c r="B3627" s="0" t="n">
        <v>14</v>
      </c>
      <c r="G3627" s="1" t="str">
        <f aca="false">IF(AND(A3628="refinement",B3628=0),B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A3628" s="0" t="s">
        <v>1</v>
      </c>
      <c r="B3628" s="0" t="s">
        <v>19</v>
      </c>
      <c r="G3628" s="1" t="str">
        <f aca="false">IF(AND(A3629="refinement",B3629=0),B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A3629" s="0" t="n">
        <v>11575</v>
      </c>
      <c r="B3629" s="0" t="n">
        <v>16</v>
      </c>
      <c r="C3629" s="0" t="n">
        <v>108402</v>
      </c>
      <c r="D3629" s="0" t="n">
        <v>1</v>
      </c>
      <c r="E3629" s="0" t="s">
        <v>10</v>
      </c>
      <c r="G3629" s="1" t="str">
        <f aca="false">IF(AND(A3630="refinement",B3630=0),B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A3630" s="0" t="s">
        <v>12</v>
      </c>
      <c r="B3630" s="0" t="s">
        <v>20</v>
      </c>
      <c r="G3630" s="1" t="str">
        <f aca="false">IF(AND(A3631="refinement",B3631=0),B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A3631" s="0" t="s">
        <v>15</v>
      </c>
      <c r="B3631" s="0" t="n">
        <v>16</v>
      </c>
      <c r="G3631" s="1" t="str">
        <f aca="false">IF(AND(A3632="refinement",B3632=0),B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A3632" s="0" t="s">
        <v>1</v>
      </c>
      <c r="B3632" s="0" t="s">
        <v>21</v>
      </c>
      <c r="G3632" s="1" t="str">
        <f aca="false">IF(AND(A3633="refinement",B3633=0),B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A3633" s="0" t="n">
        <v>2266</v>
      </c>
      <c r="B3633" s="0" t="n">
        <v>4</v>
      </c>
      <c r="C3633" s="0" t="n">
        <v>19300</v>
      </c>
      <c r="D3633" s="0" t="n">
        <v>1</v>
      </c>
      <c r="E3633" s="0" t="s">
        <v>10</v>
      </c>
      <c r="G3633" s="1" t="str">
        <f aca="false">IF(AND(A3634="refinement",B3634=0),B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A3634" s="0" t="s">
        <v>12</v>
      </c>
      <c r="B3634" s="0" t="s">
        <v>22</v>
      </c>
      <c r="G3634" s="1" t="str">
        <f aca="false">IF(AND(A3635="refinement",B3635=0),B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A3635" s="0" t="s">
        <v>15</v>
      </c>
      <c r="B3635" s="0" t="n">
        <v>20</v>
      </c>
      <c r="G3635" s="1" t="str">
        <f aca="false">IF(AND(A3636="refinement",B3636=0),B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A3636" s="0" t="s">
        <v>1</v>
      </c>
      <c r="B3636" s="0" t="s">
        <v>23</v>
      </c>
      <c r="G3636" s="1" t="str">
        <f aca="false">IF(AND(A3637="refinement",B3637=0),B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A3637" s="0" t="n">
        <v>4555</v>
      </c>
      <c r="B3637" s="0" t="n">
        <v>16</v>
      </c>
      <c r="C3637" s="0" t="n">
        <v>32811</v>
      </c>
      <c r="D3637" s="0" t="n">
        <v>1</v>
      </c>
      <c r="E3637" s="0" t="s">
        <v>10</v>
      </c>
      <c r="G3637" s="1" t="str">
        <f aca="false">IF(AND(A3638="refinement",B3638=0),B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A3638" s="0" t="s">
        <v>12</v>
      </c>
      <c r="B3638" s="0" t="s">
        <v>24</v>
      </c>
      <c r="G3638" s="1" t="str">
        <f aca="false">IF(AND(A3639="refinement",B3639=0),B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A3639" s="0" t="s">
        <v>15</v>
      </c>
      <c r="B3639" s="0" t="n">
        <v>16</v>
      </c>
      <c r="G3639" s="1" t="str">
        <f aca="false">IF(AND(A3640="refinement",B3640=0),B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A3640" s="0" t="s">
        <v>1</v>
      </c>
      <c r="B3640" s="0" t="s">
        <v>25</v>
      </c>
      <c r="G3640" s="1" t="str">
        <f aca="false">IF(AND(A3641="refinement",B3641=0),B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A3641" s="0" t="n">
        <v>3073</v>
      </c>
      <c r="B3641" s="0" t="n">
        <v>11</v>
      </c>
      <c r="C3641" s="0" t="n">
        <v>25659</v>
      </c>
      <c r="D3641" s="0" t="n">
        <v>1</v>
      </c>
      <c r="E3641" s="0" t="s">
        <v>10</v>
      </c>
      <c r="G3641" s="1" t="str">
        <f aca="false">IF(AND(A3642="refinement",B3642=0),B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A3642" s="0" t="s">
        <v>12</v>
      </c>
      <c r="B3642" s="0" t="s">
        <v>26</v>
      </c>
      <c r="G3642" s="1" t="str">
        <f aca="false">IF(AND(A3643="refinement",B3643=0),B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A3643" s="0" t="s">
        <v>15</v>
      </c>
      <c r="B3643" s="0" t="n">
        <v>27</v>
      </c>
      <c r="G3643" s="1" t="str">
        <f aca="false">IF(AND(A3644="refinement",B3644=0),B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A3644" s="0" t="s">
        <v>1</v>
      </c>
      <c r="B3644" s="0" t="s">
        <v>27</v>
      </c>
      <c r="G3644" s="1" t="str">
        <f aca="false">IF(AND(A3645="refinement",B3645=0),B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A3645" s="0" t="n">
        <v>1001</v>
      </c>
      <c r="B3645" s="0" t="n">
        <v>5</v>
      </c>
      <c r="C3645" s="0" t="n">
        <v>11122</v>
      </c>
      <c r="D3645" s="0" t="n">
        <v>1</v>
      </c>
      <c r="E3645" s="0" t="s">
        <v>10</v>
      </c>
      <c r="G3645" s="1" t="str">
        <f aca="false">IF(AND(A3646="refinement",B3646=0),B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A3646" s="0" t="s">
        <v>12</v>
      </c>
      <c r="B3646" s="0" t="s">
        <v>28</v>
      </c>
      <c r="G3646" s="1" t="str">
        <f aca="false">IF(AND(A3647="refinement",B3647=0),B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A3647" s="0" t="s">
        <v>15</v>
      </c>
      <c r="B3647" s="0" t="n">
        <v>52</v>
      </c>
      <c r="G3647" s="1" t="str">
        <f aca="false">IF(AND(A3648="refinement",B3648=0),B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A3648" s="0" t="s">
        <v>1</v>
      </c>
      <c r="B3648" s="0" t="s">
        <v>29</v>
      </c>
      <c r="G3648" s="1" t="str">
        <f aca="false">IF(AND(A3649="refinement",B3649=0),B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A3649" s="0" t="n">
        <v>1001</v>
      </c>
      <c r="B3649" s="0" t="n">
        <v>20</v>
      </c>
      <c r="C3649" s="0" t="n">
        <v>11122</v>
      </c>
      <c r="D3649" s="0" t="n">
        <v>1</v>
      </c>
      <c r="E3649" s="0" t="s">
        <v>10</v>
      </c>
      <c r="G3649" s="1" t="str">
        <f aca="false">IF(AND(A3650="refinement",B3650=0),B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A3650" s="0" t="s">
        <v>12</v>
      </c>
      <c r="B3650" s="0" t="s">
        <v>30</v>
      </c>
      <c r="G3650" s="1" t="str">
        <f aca="false">IF(AND(A3651="refinement",B3651=0),B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A3651" s="0" t="s">
        <v>15</v>
      </c>
      <c r="B3651" s="0" t="n">
        <v>86</v>
      </c>
      <c r="G3651" s="1" t="n">
        <f aca="false">IF(AND(A3652="refinement",B3652=0),B3651,"")</f>
        <v>86</v>
      </c>
      <c r="I3651" s="2" t="str">
        <f aca="false">IF(A3649="refinement",B3651,"")</f>
        <v/>
      </c>
    </row>
    <row r="3652" customFormat="false" ht="12.75" hidden="false" customHeight="false" outlineLevel="0" collapsed="false">
      <c r="A3652" s="0" t="s">
        <v>31</v>
      </c>
      <c r="B3652" s="0" t="n">
        <v>0</v>
      </c>
      <c r="G3652" s="1" t="str">
        <f aca="false">IF(AND(A3653="refinement",B3653=0),B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A3653" s="0" t="s">
        <v>1</v>
      </c>
      <c r="B3653" s="0" t="s">
        <v>30</v>
      </c>
      <c r="G3653" s="1" t="str">
        <f aca="false">IF(AND(A3654="refinement",B3654=0),B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A3654" s="0" t="n">
        <v>26001</v>
      </c>
      <c r="B3654" s="0" t="n">
        <v>57</v>
      </c>
      <c r="C3654" s="0" t="n">
        <v>1704572</v>
      </c>
      <c r="D3654" s="0" t="n">
        <v>1</v>
      </c>
      <c r="E3654" s="0" t="s">
        <v>10</v>
      </c>
      <c r="G3654" s="1" t="str">
        <f aca="false">IF(AND(A3655="refinement",B3655=0),B3654,"")</f>
        <v/>
      </c>
      <c r="I3654" s="2" t="n">
        <f aca="false">IF(A3652="refinement",B3654,"")</f>
        <v>57</v>
      </c>
    </row>
    <row r="3655" customFormat="false" ht="12.75" hidden="false" customHeight="false" outlineLevel="0" collapsed="false">
      <c r="A3655" s="0" t="s">
        <v>32</v>
      </c>
      <c r="B3655" s="0" t="n">
        <v>0</v>
      </c>
      <c r="G3655" s="1" t="str">
        <f aca="false">IF(AND(A3656="refinement",B3656=0),B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A3656" s="0" t="s">
        <v>31</v>
      </c>
      <c r="B3656" s="0" t="n">
        <v>1</v>
      </c>
      <c r="G3656" s="1" t="str">
        <f aca="false">IF(AND(A3657="refinement",B3657=0),B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A3657" s="0" t="s">
        <v>1</v>
      </c>
      <c r="B3657" s="0" t="s">
        <v>30</v>
      </c>
      <c r="G3657" s="1" t="str">
        <f aca="false">IF(AND(A3658="refinement",B3658=0),B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A3658" s="0" t="n">
        <v>26001</v>
      </c>
      <c r="B3658" s="0" t="n">
        <v>58</v>
      </c>
      <c r="C3658" s="0" t="n">
        <v>1680598</v>
      </c>
      <c r="D3658" s="0" t="n">
        <v>1</v>
      </c>
      <c r="E3658" s="0" t="s">
        <v>10</v>
      </c>
      <c r="G3658" s="1" t="str">
        <f aca="false">IF(AND(A3659="refinement",B3659=0),B3658,"")</f>
        <v/>
      </c>
      <c r="I3658" s="2" t="n">
        <f aca="false">IF(A3656="refinement",B3658,"")</f>
        <v>58</v>
      </c>
    </row>
    <row r="3659" customFormat="false" ht="12.75" hidden="false" customHeight="false" outlineLevel="0" collapsed="false">
      <c r="A3659" s="0" t="s">
        <v>32</v>
      </c>
      <c r="B3659" s="0" t="n">
        <v>1</v>
      </c>
      <c r="G3659" s="1" t="str">
        <f aca="false">IF(AND(A3660="refinement",B3660=0),B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A3660" s="0" t="s">
        <v>31</v>
      </c>
      <c r="B3660" s="0" t="n">
        <v>2</v>
      </c>
      <c r="G3660" s="1" t="str">
        <f aca="false">IF(AND(A3661="refinement",B3661=0),B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A3661" s="0" t="s">
        <v>1</v>
      </c>
      <c r="B3661" s="0" t="s">
        <v>30</v>
      </c>
      <c r="G3661" s="1" t="str">
        <f aca="false">IF(AND(A3662="refinement",B3662=0),B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A3662" s="0" t="n">
        <v>26001</v>
      </c>
      <c r="B3662" s="0" t="n">
        <v>48</v>
      </c>
      <c r="C3662" s="0" t="n">
        <v>1515255</v>
      </c>
      <c r="D3662" s="0" t="n">
        <v>1</v>
      </c>
      <c r="E3662" s="0" t="s">
        <v>10</v>
      </c>
      <c r="G3662" s="1" t="str">
        <f aca="false">IF(AND(A3663="refinement",B3663=0),B3662,"")</f>
        <v/>
      </c>
      <c r="I3662" s="2" t="n">
        <f aca="false">IF(A3660="refinement",B3662,"")</f>
        <v>48</v>
      </c>
    </row>
    <row r="3663" customFormat="false" ht="12.75" hidden="false" customHeight="false" outlineLevel="0" collapsed="false">
      <c r="A3663" s="0" t="s">
        <v>32</v>
      </c>
      <c r="B3663" s="0" t="n">
        <v>2</v>
      </c>
      <c r="G3663" s="1" t="str">
        <f aca="false">IF(AND(A3664="refinement",B3664=0),B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A3664" s="0" t="s">
        <v>31</v>
      </c>
      <c r="B3664" s="0" t="n">
        <v>3</v>
      </c>
      <c r="G3664" s="1" t="str">
        <f aca="false">IF(AND(A3665="refinement",B3665=0),B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A3665" s="0" t="s">
        <v>1</v>
      </c>
      <c r="B3665" s="0" t="s">
        <v>30</v>
      </c>
      <c r="G3665" s="1" t="str">
        <f aca="false">IF(AND(A3666="refinement",B3666=0),B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A3666" s="0" t="n">
        <v>26000</v>
      </c>
      <c r="B3666" s="0" t="n">
        <v>58</v>
      </c>
      <c r="C3666" s="0" t="n">
        <v>1763254</v>
      </c>
      <c r="D3666" s="0" t="n">
        <v>1</v>
      </c>
      <c r="E3666" s="0" t="s">
        <v>10</v>
      </c>
      <c r="G3666" s="1" t="str">
        <f aca="false">IF(AND(A3667="refinement",B3667=0),B3666,"")</f>
        <v/>
      </c>
      <c r="I3666" s="2" t="n">
        <f aca="false">IF(A3664="refinement",B3666,"")</f>
        <v>58</v>
      </c>
    </row>
    <row r="3667" customFormat="false" ht="12.75" hidden="false" customHeight="false" outlineLevel="0" collapsed="false">
      <c r="A3667" s="0" t="s">
        <v>32</v>
      </c>
      <c r="B3667" s="0" t="n">
        <v>3</v>
      </c>
      <c r="G3667" s="1" t="str">
        <f aca="false">IF(AND(A3668="refinement",B3668=0),B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A3668" s="0" t="s">
        <v>31</v>
      </c>
      <c r="B3668" s="0" t="n">
        <v>4</v>
      </c>
      <c r="G3668" s="1" t="str">
        <f aca="false">IF(AND(A3669="refinement",B3669=0),B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A3669" s="0" t="s">
        <v>1</v>
      </c>
      <c r="B3669" s="0" t="s">
        <v>30</v>
      </c>
      <c r="G3669" s="1" t="str">
        <f aca="false">IF(AND(A3670="refinement",B3670=0),B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A3670" s="0" t="n">
        <v>26001</v>
      </c>
      <c r="B3670" s="0" t="n">
        <v>59</v>
      </c>
      <c r="C3670" s="0" t="n">
        <v>1724612</v>
      </c>
      <c r="D3670" s="0" t="n">
        <v>1</v>
      </c>
      <c r="E3670" s="0" t="s">
        <v>10</v>
      </c>
      <c r="G3670" s="1" t="str">
        <f aca="false">IF(AND(A3671="refinement",B3671=0),B3670,"")</f>
        <v/>
      </c>
      <c r="I3670" s="2" t="n">
        <f aca="false">IF(A3668="refinement",B3670,"")</f>
        <v>59</v>
      </c>
    </row>
    <row r="3671" customFormat="false" ht="12.75" hidden="false" customHeight="false" outlineLevel="0" collapsed="false">
      <c r="A3671" s="0" t="s">
        <v>32</v>
      </c>
      <c r="B3671" s="0" t="n">
        <v>4</v>
      </c>
      <c r="G3671" s="1" t="str">
        <f aca="false">IF(AND(A3672="refinement",B3672=0),B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A3672" s="0" t="s">
        <v>33</v>
      </c>
      <c r="B3672" s="0" t="n">
        <v>67</v>
      </c>
      <c r="G3672" s="1" t="str">
        <f aca="false">IF(AND(A3673="refinement",B3673=0),B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A3673" s="0" t="s">
        <v>0</v>
      </c>
      <c r="B3673" s="0" t="n">
        <v>68</v>
      </c>
      <c r="G3673" s="1" t="str">
        <f aca="false">IF(AND(A3674="refinement",B3674=0),B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A3674" s="0" t="s">
        <v>1</v>
      </c>
      <c r="B3674" s="0" t="s">
        <v>2</v>
      </c>
      <c r="G3674" s="1" t="str">
        <f aca="false">IF(AND(A3675="refinement",B3675=0),B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A3675" s="0" t="n">
        <v>4466</v>
      </c>
      <c r="B3675" s="0" t="n">
        <v>6</v>
      </c>
      <c r="C3675" s="0" t="n">
        <v>28310</v>
      </c>
      <c r="D3675" s="0" t="n">
        <v>1</v>
      </c>
      <c r="E3675" s="0" t="s">
        <v>10</v>
      </c>
      <c r="G3675" s="1" t="str">
        <f aca="false">IF(AND(A3676="refinement",B3676=0),B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A3676" s="0" t="s">
        <v>12</v>
      </c>
      <c r="B3676" s="0" t="s">
        <v>13</v>
      </c>
      <c r="G3676" s="1" t="str">
        <f aca="false">IF(AND(A3677="refinement",B3677=0),B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A3677" s="0" t="s">
        <v>15</v>
      </c>
      <c r="B3677" s="0" t="n">
        <v>6</v>
      </c>
      <c r="G3677" s="1" t="str">
        <f aca="false">IF(AND(A3678="refinement",B3678=0),B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A3678" s="0" t="s">
        <v>1</v>
      </c>
      <c r="B3678" s="0" t="s">
        <v>17</v>
      </c>
      <c r="G3678" s="1" t="str">
        <f aca="false">IF(AND(A3679="refinement",B3679=0),B3678,"")</f>
        <v/>
      </c>
      <c r="I3678" s="2" t="str">
        <f aca="false">IF(A3676="refinement",B3678,"")</f>
        <v/>
      </c>
    </row>
    <row r="3679" customFormat="false" ht="12.75" hidden="false" customHeight="false" outlineLevel="0" collapsed="false">
      <c r="A3679" s="0" t="n">
        <v>14832</v>
      </c>
      <c r="B3679" s="0" t="n">
        <v>18</v>
      </c>
      <c r="C3679" s="0" t="n">
        <v>174861</v>
      </c>
      <c r="D3679" s="0" t="n">
        <v>1</v>
      </c>
      <c r="E3679" s="0" t="s">
        <v>10</v>
      </c>
      <c r="G3679" s="1" t="str">
        <f aca="false">IF(AND(A3680="refinement",B3680=0),B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A3680" s="0" t="s">
        <v>12</v>
      </c>
      <c r="B3680" s="0" t="s">
        <v>18</v>
      </c>
      <c r="G3680" s="1" t="str">
        <f aca="false">IF(AND(A3681="refinement",B3681=0),B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A3681" s="0" t="s">
        <v>15</v>
      </c>
      <c r="B3681" s="0" t="n">
        <v>24</v>
      </c>
      <c r="G3681" s="1" t="str">
        <f aca="false">IF(AND(A3682="refinement",B3682=0),B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A3682" s="0" t="s">
        <v>1</v>
      </c>
      <c r="B3682" s="0" t="s">
        <v>19</v>
      </c>
      <c r="G3682" s="1" t="str">
        <f aca="false">IF(AND(A3683="refinement",B3683=0),B3682,"")</f>
        <v/>
      </c>
      <c r="I3682" s="2" t="str">
        <f aca="false">IF(A3680="refinement",B3682,"")</f>
        <v/>
      </c>
    </row>
    <row r="3683" customFormat="false" ht="12.75" hidden="false" customHeight="false" outlineLevel="0" collapsed="false">
      <c r="A3683" s="0" t="n">
        <v>6165</v>
      </c>
      <c r="B3683" s="0" t="n">
        <v>7</v>
      </c>
      <c r="C3683" s="0" t="n">
        <v>43019</v>
      </c>
      <c r="D3683" s="0" t="n">
        <v>1</v>
      </c>
      <c r="E3683" s="0" t="s">
        <v>10</v>
      </c>
      <c r="G3683" s="1" t="str">
        <f aca="false">IF(AND(A3684="refinement",B3684=0),B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A3684" s="0" t="s">
        <v>12</v>
      </c>
      <c r="B3684" s="0" t="s">
        <v>20</v>
      </c>
      <c r="G3684" s="1" t="str">
        <f aca="false">IF(AND(A3685="refinement",B3685=0),B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A3685" s="0" t="s">
        <v>15</v>
      </c>
      <c r="B3685" s="0" t="n">
        <v>7</v>
      </c>
      <c r="G3685" s="1" t="str">
        <f aca="false">IF(AND(A3686="refinement",B3686=0),B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A3686" s="0" t="s">
        <v>1</v>
      </c>
      <c r="B3686" s="0" t="s">
        <v>21</v>
      </c>
      <c r="G3686" s="1" t="str">
        <f aca="false">IF(AND(A3687="refinement",B3687=0),B3686,"")</f>
        <v/>
      </c>
      <c r="I3686" s="2" t="str">
        <f aca="false">IF(A3684="refinement",B3686,"")</f>
        <v/>
      </c>
    </row>
    <row r="3687" customFormat="false" ht="12.75" hidden="false" customHeight="false" outlineLevel="0" collapsed="false">
      <c r="A3687" s="0" t="n">
        <v>1002</v>
      </c>
      <c r="B3687" s="0" t="n">
        <v>19</v>
      </c>
      <c r="C3687" s="0" t="n">
        <v>11126</v>
      </c>
      <c r="D3687" s="0" t="n">
        <v>1</v>
      </c>
      <c r="E3687" s="0" t="s">
        <v>10</v>
      </c>
      <c r="G3687" s="1" t="str">
        <f aca="false">IF(AND(A3688="refinement",B3688=0),B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A3688" s="0" t="s">
        <v>12</v>
      </c>
      <c r="B3688" s="0" t="s">
        <v>22</v>
      </c>
      <c r="G3688" s="1" t="str">
        <f aca="false">IF(AND(A3689="refinement",B3689=0),B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A3689" s="0" t="s">
        <v>15</v>
      </c>
      <c r="B3689" s="0" t="n">
        <v>26</v>
      </c>
      <c r="G3689" s="1" t="str">
        <f aca="false">IF(AND(A3690="refinement",B3690=0),B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A3690" s="0" t="s">
        <v>1</v>
      </c>
      <c r="B3690" s="0" t="s">
        <v>23</v>
      </c>
      <c r="G3690" s="1" t="str">
        <f aca="false">IF(AND(A3691="refinement",B3691=0),B3690,"")</f>
        <v/>
      </c>
      <c r="I3690" s="2" t="str">
        <f aca="false">IF(A3688="refinement",B3690,"")</f>
        <v/>
      </c>
    </row>
    <row r="3691" customFormat="false" ht="12.75" hidden="false" customHeight="false" outlineLevel="0" collapsed="false">
      <c r="A3691" s="0" t="n">
        <v>5679</v>
      </c>
      <c r="B3691" s="0" t="n">
        <v>13</v>
      </c>
      <c r="C3691" s="0" t="n">
        <v>41146</v>
      </c>
      <c r="D3691" s="0" t="n">
        <v>1</v>
      </c>
      <c r="E3691" s="0" t="s">
        <v>10</v>
      </c>
      <c r="G3691" s="1" t="str">
        <f aca="false">IF(AND(A3692="refinement",B3692=0),B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A3692" s="0" t="s">
        <v>12</v>
      </c>
      <c r="B3692" s="0" t="s">
        <v>24</v>
      </c>
      <c r="G3692" s="1" t="str">
        <f aca="false">IF(AND(A3693="refinement",B3693=0),B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A3693" s="0" t="s">
        <v>15</v>
      </c>
      <c r="B3693" s="0" t="n">
        <v>13</v>
      </c>
      <c r="G3693" s="1" t="str">
        <f aca="false">IF(AND(A3694="refinement",B3694=0),B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A3694" s="0" t="s">
        <v>1</v>
      </c>
      <c r="B3694" s="0" t="s">
        <v>25</v>
      </c>
      <c r="G3694" s="1" t="str">
        <f aca="false">IF(AND(A3695="refinement",B3695=0),B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A3695" s="0" t="n">
        <v>1055</v>
      </c>
      <c r="B3695" s="0" t="n">
        <v>10</v>
      </c>
      <c r="C3695" s="0" t="n">
        <v>11502</v>
      </c>
      <c r="D3695" s="0" t="n">
        <v>1</v>
      </c>
      <c r="E3695" s="0" t="s">
        <v>10</v>
      </c>
      <c r="G3695" s="1" t="str">
        <f aca="false">IF(AND(A3696="refinement",B3696=0),B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A3696" s="0" t="s">
        <v>12</v>
      </c>
      <c r="B3696" s="0" t="s">
        <v>26</v>
      </c>
      <c r="G3696" s="1" t="str">
        <f aca="false">IF(AND(A3697="refinement",B3697=0),B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A3697" s="0" t="s">
        <v>15</v>
      </c>
      <c r="B3697" s="0" t="n">
        <v>23</v>
      </c>
      <c r="G3697" s="1" t="str">
        <f aca="false">IF(AND(A3698="refinement",B3698=0),B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A3698" s="0" t="s">
        <v>1</v>
      </c>
      <c r="B3698" s="0" t="s">
        <v>27</v>
      </c>
      <c r="G3698" s="1" t="str">
        <f aca="false">IF(AND(A3699="refinement",B3699=0),B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A3699" s="0" t="n">
        <v>1379</v>
      </c>
      <c r="B3699" s="0" t="n">
        <v>10</v>
      </c>
      <c r="C3699" s="0" t="n">
        <v>13731</v>
      </c>
      <c r="D3699" s="0" t="n">
        <v>1</v>
      </c>
      <c r="E3699" s="0" t="s">
        <v>10</v>
      </c>
      <c r="G3699" s="1" t="str">
        <f aca="false">IF(AND(A3700="refinement",B3700=0),B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A3700" s="0" t="s">
        <v>12</v>
      </c>
      <c r="B3700" s="0" t="s">
        <v>28</v>
      </c>
      <c r="G3700" s="1" t="str">
        <f aca="false">IF(AND(A3701="refinement",B3701=0),B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A3701" s="0" t="s">
        <v>15</v>
      </c>
      <c r="B3701" s="0" t="n">
        <v>59</v>
      </c>
      <c r="G3701" s="1" t="str">
        <f aca="false">IF(AND(A3702="refinement",B3702=0),B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A3702" s="0" t="s">
        <v>1</v>
      </c>
      <c r="B3702" s="0" t="s">
        <v>29</v>
      </c>
      <c r="G3702" s="1" t="str">
        <f aca="false">IF(AND(A3703="refinement",B3703=0),B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A3703" s="0" t="n">
        <v>1002</v>
      </c>
      <c r="B3703" s="0" t="n">
        <v>6</v>
      </c>
      <c r="C3703" s="0" t="n">
        <v>11125</v>
      </c>
      <c r="D3703" s="0" t="n">
        <v>1</v>
      </c>
      <c r="E3703" s="0" t="s">
        <v>10</v>
      </c>
      <c r="G3703" s="1" t="str">
        <f aca="false">IF(AND(A3704="refinement",B3704=0),B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A3704" s="0" t="s">
        <v>12</v>
      </c>
      <c r="B3704" s="0" t="s">
        <v>30</v>
      </c>
      <c r="G3704" s="1" t="str">
        <f aca="false">IF(AND(A3705="refinement",B3705=0),B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A3705" s="0" t="s">
        <v>15</v>
      </c>
      <c r="B3705" s="0" t="n">
        <v>89</v>
      </c>
      <c r="G3705" s="1" t="n">
        <f aca="false">IF(AND(A3706="refinement",B3706=0),B3705,"")</f>
        <v>89</v>
      </c>
      <c r="I3705" s="2" t="str">
        <f aca="false">IF(A3703="refinement",B3705,"")</f>
        <v/>
      </c>
    </row>
    <row r="3706" customFormat="false" ht="12.75" hidden="false" customHeight="false" outlineLevel="0" collapsed="false">
      <c r="A3706" s="0" t="s">
        <v>31</v>
      </c>
      <c r="B3706" s="0" t="n">
        <v>0</v>
      </c>
      <c r="G3706" s="1" t="str">
        <f aca="false">IF(AND(A3707="refinement",B3707=0),B3706,"")</f>
        <v/>
      </c>
      <c r="I3706" s="2" t="str">
        <f aca="false">IF(A3704="refinement",B3706,"")</f>
        <v/>
      </c>
    </row>
    <row r="3707" customFormat="false" ht="12.75" hidden="false" customHeight="false" outlineLevel="0" collapsed="false">
      <c r="A3707" s="0" t="s">
        <v>1</v>
      </c>
      <c r="B3707" s="0" t="s">
        <v>30</v>
      </c>
      <c r="G3707" s="1" t="str">
        <f aca="false">IF(AND(A3708="refinement",B3708=0),B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A3708" s="0" t="n">
        <v>26001</v>
      </c>
      <c r="B3708" s="0" t="n">
        <v>66</v>
      </c>
      <c r="C3708" s="0" t="n">
        <v>1864593</v>
      </c>
      <c r="D3708" s="0" t="n">
        <v>1</v>
      </c>
      <c r="E3708" s="0" t="s">
        <v>10</v>
      </c>
      <c r="G3708" s="1" t="str">
        <f aca="false">IF(AND(A3709="refinement",B3709=0),B3708,"")</f>
        <v/>
      </c>
      <c r="I3708" s="2" t="n">
        <f aca="false">IF(A3706="refinement",B3708,"")</f>
        <v>66</v>
      </c>
    </row>
    <row r="3709" customFormat="false" ht="12.75" hidden="false" customHeight="false" outlineLevel="0" collapsed="false">
      <c r="A3709" s="0" t="s">
        <v>32</v>
      </c>
      <c r="B3709" s="0" t="n">
        <v>0</v>
      </c>
      <c r="G3709" s="1" t="str">
        <f aca="false">IF(AND(A3710="refinement",B3710=0),B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A3710" s="0" t="s">
        <v>31</v>
      </c>
      <c r="B3710" s="0" t="n">
        <v>1</v>
      </c>
      <c r="G3710" s="1" t="str">
        <f aca="false">IF(AND(A3711="refinement",B3711=0),B3710,"")</f>
        <v/>
      </c>
      <c r="I3710" s="2" t="str">
        <f aca="false">IF(A3708="refinement",B3710,"")</f>
        <v/>
      </c>
    </row>
    <row r="3711" customFormat="false" ht="12.75" hidden="false" customHeight="false" outlineLevel="0" collapsed="false">
      <c r="A3711" s="0" t="s">
        <v>1</v>
      </c>
      <c r="B3711" s="0" t="s">
        <v>30</v>
      </c>
      <c r="G3711" s="1" t="str">
        <f aca="false">IF(AND(A3712="refinement",B3712=0),B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A3712" s="0" t="n">
        <v>26000</v>
      </c>
      <c r="B3712" s="0" t="n">
        <v>65</v>
      </c>
      <c r="C3712" s="0" t="n">
        <v>1778122</v>
      </c>
      <c r="D3712" s="0" t="n">
        <v>1</v>
      </c>
      <c r="E3712" s="0" t="s">
        <v>10</v>
      </c>
      <c r="G3712" s="1" t="str">
        <f aca="false">IF(AND(A3713="refinement",B3713=0),B3712,"")</f>
        <v/>
      </c>
      <c r="I3712" s="2" t="n">
        <f aca="false">IF(A3710="refinement",B3712,"")</f>
        <v>65</v>
      </c>
    </row>
    <row r="3713" customFormat="false" ht="12.75" hidden="false" customHeight="false" outlineLevel="0" collapsed="false">
      <c r="A3713" s="0" t="s">
        <v>32</v>
      </c>
      <c r="B3713" s="0" t="n">
        <v>1</v>
      </c>
      <c r="G3713" s="1" t="str">
        <f aca="false">IF(AND(A3714="refinement",B3714=0),B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A3714" s="0" t="s">
        <v>31</v>
      </c>
      <c r="B3714" s="0" t="n">
        <v>2</v>
      </c>
      <c r="G3714" s="1" t="str">
        <f aca="false">IF(AND(A3715="refinement",B3715=0),B3714,"")</f>
        <v/>
      </c>
      <c r="I3714" s="2" t="str">
        <f aca="false">IF(A3712="refinement",B3714,"")</f>
        <v/>
      </c>
    </row>
    <row r="3715" customFormat="false" ht="12.75" hidden="false" customHeight="false" outlineLevel="0" collapsed="false">
      <c r="A3715" s="0" t="s">
        <v>1</v>
      </c>
      <c r="B3715" s="0" t="s">
        <v>30</v>
      </c>
      <c r="G3715" s="1" t="str">
        <f aca="false">IF(AND(A3716="refinement",B3716=0),B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A3716" s="0" t="n">
        <v>26000</v>
      </c>
      <c r="B3716" s="0" t="n">
        <v>65</v>
      </c>
      <c r="C3716" s="0" t="n">
        <v>1815543</v>
      </c>
      <c r="D3716" s="0" t="n">
        <v>1</v>
      </c>
      <c r="E3716" s="0" t="s">
        <v>10</v>
      </c>
      <c r="G3716" s="1" t="str">
        <f aca="false">IF(AND(A3717="refinement",B3717=0),B3716,"")</f>
        <v/>
      </c>
      <c r="I3716" s="2" t="n">
        <f aca="false">IF(A3714="refinement",B3716,"")</f>
        <v>65</v>
      </c>
    </row>
    <row r="3717" customFormat="false" ht="12.75" hidden="false" customHeight="false" outlineLevel="0" collapsed="false">
      <c r="A3717" s="0" t="s">
        <v>32</v>
      </c>
      <c r="B3717" s="0" t="n">
        <v>2</v>
      </c>
      <c r="G3717" s="1" t="str">
        <f aca="false">IF(AND(A3718="refinement",B3718=0),B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A3718" s="0" t="s">
        <v>31</v>
      </c>
      <c r="B3718" s="0" t="n">
        <v>3</v>
      </c>
      <c r="G3718" s="1" t="str">
        <f aca="false">IF(AND(A3719="refinement",B3719=0),B3718,"")</f>
        <v/>
      </c>
      <c r="I3718" s="2" t="str">
        <f aca="false">IF(A3716="refinement",B3718,"")</f>
        <v/>
      </c>
    </row>
    <row r="3719" customFormat="false" ht="12.75" hidden="false" customHeight="false" outlineLevel="0" collapsed="false">
      <c r="A3719" s="0" t="s">
        <v>1</v>
      </c>
      <c r="B3719" s="0" t="s">
        <v>30</v>
      </c>
      <c r="G3719" s="1" t="str">
        <f aca="false">IF(AND(A3720="refinement",B3720=0),B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A3720" s="0" t="n">
        <v>26000</v>
      </c>
      <c r="B3720" s="0" t="n">
        <v>65</v>
      </c>
      <c r="C3720" s="0" t="n">
        <v>1770646</v>
      </c>
      <c r="D3720" s="0" t="n">
        <v>1</v>
      </c>
      <c r="E3720" s="0" t="s">
        <v>10</v>
      </c>
      <c r="G3720" s="1" t="str">
        <f aca="false">IF(AND(A3721="refinement",B3721=0),B3720,"")</f>
        <v/>
      </c>
      <c r="I3720" s="2" t="n">
        <f aca="false">IF(A3718="refinement",B3720,"")</f>
        <v>65</v>
      </c>
    </row>
    <row r="3721" customFormat="false" ht="12.75" hidden="false" customHeight="false" outlineLevel="0" collapsed="false">
      <c r="A3721" s="0" t="s">
        <v>32</v>
      </c>
      <c r="B3721" s="0" t="n">
        <v>3</v>
      </c>
      <c r="G3721" s="1" t="str">
        <f aca="false">IF(AND(A3722="refinement",B3722=0),B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A3722" s="0" t="s">
        <v>31</v>
      </c>
      <c r="B3722" s="0" t="n">
        <v>4</v>
      </c>
      <c r="G3722" s="1" t="str">
        <f aca="false">IF(AND(A3723="refinement",B3723=0),B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A3723" s="0" t="s">
        <v>1</v>
      </c>
      <c r="B3723" s="0" t="s">
        <v>30</v>
      </c>
      <c r="G3723" s="1" t="str">
        <f aca="false">IF(AND(A3724="refinement",B3724=0),B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A3724" s="0" t="n">
        <v>26000</v>
      </c>
      <c r="B3724" s="0" t="n">
        <v>65</v>
      </c>
      <c r="C3724" s="0" t="n">
        <v>1801290</v>
      </c>
      <c r="D3724" s="0" t="n">
        <v>1</v>
      </c>
      <c r="E3724" s="0" t="s">
        <v>10</v>
      </c>
      <c r="G3724" s="1" t="str">
        <f aca="false">IF(AND(A3725="refinement",B3725=0),B3724,"")</f>
        <v/>
      </c>
      <c r="I3724" s="2" t="n">
        <f aca="false">IF(A3722="refinement",B3724,"")</f>
        <v>65</v>
      </c>
    </row>
    <row r="3725" customFormat="false" ht="12.75" hidden="false" customHeight="false" outlineLevel="0" collapsed="false">
      <c r="A3725" s="0" t="s">
        <v>32</v>
      </c>
      <c r="B3725" s="0" t="n">
        <v>4</v>
      </c>
      <c r="G3725" s="1" t="str">
        <f aca="false">IF(AND(A3726="refinement",B3726=0),B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A3726" s="0" t="s">
        <v>33</v>
      </c>
      <c r="B3726" s="0" t="n">
        <v>68</v>
      </c>
      <c r="G3726" s="1" t="str">
        <f aca="false">IF(AND(A3727="refinement",B3727=0),B3726,"")</f>
        <v/>
      </c>
      <c r="I3726" s="2" t="str">
        <f aca="false">IF(A3724="refinement",B3726,"")</f>
        <v/>
      </c>
    </row>
    <row r="3727" customFormat="false" ht="12.75" hidden="false" customHeight="false" outlineLevel="0" collapsed="false">
      <c r="A3727" s="0" t="s">
        <v>0</v>
      </c>
      <c r="B3727" s="0" t="n">
        <v>69</v>
      </c>
      <c r="G3727" s="1" t="str">
        <f aca="false">IF(AND(A3728="refinement",B3728=0),B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A3728" s="0" t="s">
        <v>1</v>
      </c>
      <c r="B3728" s="0" t="s">
        <v>2</v>
      </c>
      <c r="G3728" s="1" t="str">
        <f aca="false">IF(AND(A3729="refinement",B3729=0),B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A3729" s="0" t="n">
        <v>3876</v>
      </c>
      <c r="B3729" s="0" t="n">
        <v>11</v>
      </c>
      <c r="C3729" s="0" t="n">
        <v>27305</v>
      </c>
      <c r="D3729" s="0" t="n">
        <v>1</v>
      </c>
      <c r="E3729" s="0" t="s">
        <v>10</v>
      </c>
      <c r="G3729" s="1" t="str">
        <f aca="false">IF(AND(A3730="refinement",B3730=0),B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A3730" s="0" t="s">
        <v>12</v>
      </c>
      <c r="B3730" s="0" t="s">
        <v>13</v>
      </c>
      <c r="G3730" s="1" t="str">
        <f aca="false">IF(AND(A3731="refinement",B3731=0),B3730,"")</f>
        <v/>
      </c>
      <c r="I3730" s="2" t="str">
        <f aca="false">IF(A3728="refinement",B3730,"")</f>
        <v/>
      </c>
    </row>
    <row r="3731" customFormat="false" ht="12.75" hidden="false" customHeight="false" outlineLevel="0" collapsed="false">
      <c r="A3731" s="0" t="s">
        <v>15</v>
      </c>
      <c r="B3731" s="0" t="n">
        <v>11</v>
      </c>
      <c r="G3731" s="1" t="str">
        <f aca="false">IF(AND(A3732="refinement",B3732=0),B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A3732" s="0" t="s">
        <v>1</v>
      </c>
      <c r="B3732" s="0" t="s">
        <v>17</v>
      </c>
      <c r="G3732" s="1" t="str">
        <f aca="false">IF(AND(A3733="refinement",B3733=0),B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A3733" s="0" t="n">
        <v>3895</v>
      </c>
      <c r="B3733" s="0" t="n">
        <v>8</v>
      </c>
      <c r="C3733" s="0" t="n">
        <v>29681</v>
      </c>
      <c r="D3733" s="0" t="n">
        <v>1</v>
      </c>
      <c r="E3733" s="0" t="s">
        <v>10</v>
      </c>
      <c r="G3733" s="1" t="str">
        <f aca="false">IF(AND(A3734="refinement",B3734=0),B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A3734" s="0" t="s">
        <v>12</v>
      </c>
      <c r="B3734" s="0" t="s">
        <v>18</v>
      </c>
      <c r="G3734" s="1" t="str">
        <f aca="false">IF(AND(A3735="refinement",B3735=0),B3734,"")</f>
        <v/>
      </c>
      <c r="I3734" s="2" t="str">
        <f aca="false">IF(A3732="refinement",B3734,"")</f>
        <v/>
      </c>
    </row>
    <row r="3735" customFormat="false" ht="12.75" hidden="false" customHeight="false" outlineLevel="0" collapsed="false">
      <c r="A3735" s="0" t="s">
        <v>15</v>
      </c>
      <c r="B3735" s="0" t="n">
        <v>19</v>
      </c>
      <c r="G3735" s="1" t="str">
        <f aca="false">IF(AND(A3736="refinement",B3736=0),B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A3736" s="0" t="s">
        <v>1</v>
      </c>
      <c r="B3736" s="0" t="s">
        <v>19</v>
      </c>
      <c r="G3736" s="1" t="str">
        <f aca="false">IF(AND(A3737="refinement",B3737=0),B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A3737" s="0" t="n">
        <v>5711</v>
      </c>
      <c r="B3737" s="0" t="n">
        <v>9</v>
      </c>
      <c r="C3737" s="0" t="n">
        <v>37279</v>
      </c>
      <c r="D3737" s="0" t="n">
        <v>1</v>
      </c>
      <c r="E3737" s="0" t="s">
        <v>10</v>
      </c>
      <c r="G3737" s="1" t="str">
        <f aca="false">IF(AND(A3738="refinement",B3738=0),B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A3738" s="0" t="s">
        <v>12</v>
      </c>
      <c r="B3738" s="0" t="s">
        <v>20</v>
      </c>
      <c r="G3738" s="1" t="str">
        <f aca="false">IF(AND(A3739="refinement",B3739=0),B3738,"")</f>
        <v/>
      </c>
      <c r="I3738" s="2" t="str">
        <f aca="false">IF(A3736="refinement",B3738,"")</f>
        <v/>
      </c>
    </row>
    <row r="3739" customFormat="false" ht="12.75" hidden="false" customHeight="false" outlineLevel="0" collapsed="false">
      <c r="A3739" s="0" t="s">
        <v>15</v>
      </c>
      <c r="B3739" s="0" t="n">
        <v>9</v>
      </c>
      <c r="G3739" s="1" t="str">
        <f aca="false">IF(AND(A3740="refinement",B3740=0),B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A3740" s="0" t="s">
        <v>1</v>
      </c>
      <c r="B3740" s="0" t="s">
        <v>21</v>
      </c>
      <c r="G3740" s="1" t="str">
        <f aca="false">IF(AND(A3741="refinement",B3741=0),B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A3741" s="0" t="n">
        <v>1001</v>
      </c>
      <c r="B3741" s="0" t="n">
        <v>20</v>
      </c>
      <c r="C3741" s="0" t="n">
        <v>11124</v>
      </c>
      <c r="D3741" s="0" t="n">
        <v>1</v>
      </c>
      <c r="E3741" s="0" t="s">
        <v>10</v>
      </c>
      <c r="G3741" s="1" t="str">
        <f aca="false">IF(AND(A3742="refinement",B3742=0),B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A3742" s="0" t="s">
        <v>12</v>
      </c>
      <c r="B3742" s="0" t="s">
        <v>22</v>
      </c>
      <c r="G3742" s="1" t="str">
        <f aca="false">IF(AND(A3743="refinement",B3743=0),B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A3743" s="0" t="s">
        <v>15</v>
      </c>
      <c r="B3743" s="0" t="n">
        <v>29</v>
      </c>
      <c r="G3743" s="1" t="str">
        <f aca="false">IF(AND(A3744="refinement",B3744=0),B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A3744" s="0" t="s">
        <v>1</v>
      </c>
      <c r="B3744" s="0" t="s">
        <v>23</v>
      </c>
      <c r="G3744" s="1" t="str">
        <f aca="false">IF(AND(A3745="refinement",B3745=0),B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A3745" s="0" t="n">
        <v>6106</v>
      </c>
      <c r="B3745" s="0" t="n">
        <v>8</v>
      </c>
      <c r="C3745" s="0" t="n">
        <v>49820</v>
      </c>
      <c r="D3745" s="0" t="n">
        <v>1</v>
      </c>
      <c r="E3745" s="0" t="s">
        <v>10</v>
      </c>
      <c r="G3745" s="1" t="str">
        <f aca="false">IF(AND(A3746="refinement",B3746=0),B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A3746" s="0" t="s">
        <v>12</v>
      </c>
      <c r="B3746" s="0" t="s">
        <v>24</v>
      </c>
      <c r="G3746" s="1" t="str">
        <f aca="false">IF(AND(A3747="refinement",B3747=0),B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A3747" s="0" t="s">
        <v>15</v>
      </c>
      <c r="B3747" s="0" t="n">
        <v>8</v>
      </c>
      <c r="G3747" s="1" t="str">
        <f aca="false">IF(AND(A3748="refinement",B3748=0),B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A3748" s="0" t="s">
        <v>1</v>
      </c>
      <c r="B3748" s="0" t="s">
        <v>25</v>
      </c>
      <c r="G3748" s="1" t="str">
        <f aca="false">IF(AND(A3749="refinement",B3749=0),B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A3749" s="0" t="n">
        <v>1646</v>
      </c>
      <c r="B3749" s="0" t="n">
        <v>17</v>
      </c>
      <c r="C3749" s="0" t="n">
        <v>14430</v>
      </c>
      <c r="D3749" s="0" t="n">
        <v>1</v>
      </c>
      <c r="E3749" s="0" t="s">
        <v>10</v>
      </c>
      <c r="G3749" s="1" t="str">
        <f aca="false">IF(AND(A3750="refinement",B3750=0),B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A3750" s="0" t="s">
        <v>12</v>
      </c>
      <c r="B3750" s="0" t="s">
        <v>26</v>
      </c>
      <c r="G3750" s="1" t="str">
        <f aca="false">IF(AND(A3751="refinement",B3751=0),B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A3751" s="0" t="s">
        <v>15</v>
      </c>
      <c r="B3751" s="0" t="n">
        <v>25</v>
      </c>
      <c r="G3751" s="1" t="str">
        <f aca="false">IF(AND(A3752="refinement",B3752=0),B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A3752" s="0" t="s">
        <v>1</v>
      </c>
      <c r="B3752" s="0" t="s">
        <v>27</v>
      </c>
      <c r="G3752" s="1" t="str">
        <f aca="false">IF(AND(A3753="refinement",B3753=0),B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A3753" s="0" t="n">
        <v>1001</v>
      </c>
      <c r="B3753" s="0" t="n">
        <v>11</v>
      </c>
      <c r="C3753" s="0" t="n">
        <v>11136</v>
      </c>
      <c r="D3753" s="0" t="n">
        <v>1</v>
      </c>
      <c r="E3753" s="0" t="s">
        <v>10</v>
      </c>
      <c r="G3753" s="1" t="str">
        <f aca="false">IF(AND(A3754="refinement",B3754=0),B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A3754" s="0" t="s">
        <v>12</v>
      </c>
      <c r="B3754" s="0" t="s">
        <v>28</v>
      </c>
      <c r="G3754" s="1" t="str">
        <f aca="false">IF(AND(A3755="refinement",B3755=0),B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A3755" s="0" t="s">
        <v>15</v>
      </c>
      <c r="B3755" s="0" t="n">
        <v>65</v>
      </c>
      <c r="G3755" s="1" t="str">
        <f aca="false">IF(AND(A3756="refinement",B3756=0),B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A3756" s="0" t="s">
        <v>1</v>
      </c>
      <c r="B3756" s="0" t="s">
        <v>29</v>
      </c>
      <c r="G3756" s="1" t="str">
        <f aca="false">IF(AND(A3757="refinement",B3757=0),B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A3757" s="0" t="n">
        <v>1001</v>
      </c>
      <c r="B3757" s="0" t="n">
        <v>9</v>
      </c>
      <c r="C3757" s="0" t="n">
        <v>11138</v>
      </c>
      <c r="D3757" s="0" t="n">
        <v>1</v>
      </c>
      <c r="E3757" s="0" t="s">
        <v>10</v>
      </c>
      <c r="G3757" s="1" t="str">
        <f aca="false">IF(AND(A3758="refinement",B3758=0),B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A3758" s="0" t="s">
        <v>12</v>
      </c>
      <c r="B3758" s="0" t="s">
        <v>30</v>
      </c>
      <c r="G3758" s="1" t="str">
        <f aca="false">IF(AND(A3759="refinement",B3759=0),B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A3759" s="0" t="s">
        <v>15</v>
      </c>
      <c r="B3759" s="0" t="n">
        <v>93</v>
      </c>
      <c r="G3759" s="1" t="n">
        <f aca="false">IF(AND(A3760="refinement",B3760=0),B3759,"")</f>
        <v>93</v>
      </c>
      <c r="I3759" s="2" t="str">
        <f aca="false">IF(A3757="refinement",B3759,"")</f>
        <v/>
      </c>
    </row>
    <row r="3760" customFormat="false" ht="12.75" hidden="false" customHeight="false" outlineLevel="0" collapsed="false">
      <c r="A3760" s="0" t="s">
        <v>31</v>
      </c>
      <c r="B3760" s="0" t="n">
        <v>0</v>
      </c>
      <c r="G3760" s="1" t="str">
        <f aca="false">IF(AND(A3761="refinement",B3761=0),B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A3761" s="0" t="s">
        <v>1</v>
      </c>
      <c r="B3761" s="0" t="s">
        <v>30</v>
      </c>
      <c r="G3761" s="1" t="str">
        <f aca="false">IF(AND(A3762="refinement",B3762=0),B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A3762" s="0" t="n">
        <v>26001</v>
      </c>
      <c r="B3762" s="0" t="n">
        <v>58</v>
      </c>
      <c r="C3762" s="0" t="n">
        <v>1680502</v>
      </c>
      <c r="D3762" s="0" t="n">
        <v>1</v>
      </c>
      <c r="E3762" s="0" t="s">
        <v>10</v>
      </c>
      <c r="G3762" s="1" t="str">
        <f aca="false">IF(AND(A3763="refinement",B3763=0),B3762,"")</f>
        <v/>
      </c>
      <c r="I3762" s="2" t="n">
        <f aca="false">IF(A3760="refinement",B3762,"")</f>
        <v>58</v>
      </c>
    </row>
    <row r="3763" customFormat="false" ht="12.75" hidden="false" customHeight="false" outlineLevel="0" collapsed="false">
      <c r="A3763" s="0" t="s">
        <v>32</v>
      </c>
      <c r="B3763" s="0" t="n">
        <v>0</v>
      </c>
      <c r="G3763" s="1" t="str">
        <f aca="false">IF(AND(A3764="refinement",B3764=0),B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A3764" s="0" t="s">
        <v>31</v>
      </c>
      <c r="B3764" s="0" t="n">
        <v>1</v>
      </c>
      <c r="G3764" s="1" t="str">
        <f aca="false">IF(AND(A3765="refinement",B3765=0),B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A3765" s="0" t="s">
        <v>1</v>
      </c>
      <c r="B3765" s="0" t="s">
        <v>30</v>
      </c>
      <c r="G3765" s="1" t="str">
        <f aca="false">IF(AND(A3766="refinement",B3766=0),B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A3766" s="0" t="n">
        <v>26000</v>
      </c>
      <c r="B3766" s="0" t="n">
        <v>61</v>
      </c>
      <c r="C3766" s="0" t="n">
        <v>1791537</v>
      </c>
      <c r="D3766" s="0" t="n">
        <v>1</v>
      </c>
      <c r="E3766" s="0" t="s">
        <v>10</v>
      </c>
      <c r="G3766" s="1" t="str">
        <f aca="false">IF(AND(A3767="refinement",B3767=0),B3766,"")</f>
        <v/>
      </c>
      <c r="I3766" s="2" t="n">
        <f aca="false">IF(A3764="refinement",B3766,"")</f>
        <v>61</v>
      </c>
    </row>
    <row r="3767" customFormat="false" ht="12.75" hidden="false" customHeight="false" outlineLevel="0" collapsed="false">
      <c r="A3767" s="0" t="s">
        <v>32</v>
      </c>
      <c r="B3767" s="0" t="n">
        <v>1</v>
      </c>
      <c r="G3767" s="1" t="str">
        <f aca="false">IF(AND(A3768="refinement",B3768=0),B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A3768" s="0" t="s">
        <v>31</v>
      </c>
      <c r="B3768" s="0" t="n">
        <v>2</v>
      </c>
      <c r="G3768" s="1" t="str">
        <f aca="false">IF(AND(A3769="refinement",B3769=0),B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A3769" s="0" t="s">
        <v>1</v>
      </c>
      <c r="B3769" s="0" t="s">
        <v>30</v>
      </c>
      <c r="G3769" s="1" t="str">
        <f aca="false">IF(AND(A3770="refinement",B3770=0),B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A3770" s="0" t="n">
        <v>26001</v>
      </c>
      <c r="B3770" s="0" t="n">
        <v>60</v>
      </c>
      <c r="C3770" s="0" t="n">
        <v>1804786</v>
      </c>
      <c r="D3770" s="0" t="n">
        <v>1</v>
      </c>
      <c r="E3770" s="0" t="s">
        <v>10</v>
      </c>
      <c r="G3770" s="1" t="str">
        <f aca="false">IF(AND(A3771="refinement",B3771=0),B3770,"")</f>
        <v/>
      </c>
      <c r="I3770" s="2" t="n">
        <f aca="false">IF(A3768="refinement",B3770,"")</f>
        <v>60</v>
      </c>
    </row>
    <row r="3771" customFormat="false" ht="12.75" hidden="false" customHeight="false" outlineLevel="0" collapsed="false">
      <c r="A3771" s="0" t="s">
        <v>32</v>
      </c>
      <c r="B3771" s="0" t="n">
        <v>2</v>
      </c>
      <c r="G3771" s="1" t="str">
        <f aca="false">IF(AND(A3772="refinement",B3772=0),B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A3772" s="0" t="s">
        <v>31</v>
      </c>
      <c r="B3772" s="0" t="n">
        <v>3</v>
      </c>
      <c r="G3772" s="1" t="str">
        <f aca="false">IF(AND(A3773="refinement",B3773=0),B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A3773" s="0" t="s">
        <v>1</v>
      </c>
      <c r="B3773" s="0" t="s">
        <v>30</v>
      </c>
      <c r="G3773" s="1" t="str">
        <f aca="false">IF(AND(A3774="refinement",B3774=0),B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A3774" s="0" t="n">
        <v>26000</v>
      </c>
      <c r="B3774" s="0" t="n">
        <v>61</v>
      </c>
      <c r="C3774" s="0" t="n">
        <v>1849300</v>
      </c>
      <c r="D3774" s="0" t="n">
        <v>1</v>
      </c>
      <c r="E3774" s="0" t="s">
        <v>10</v>
      </c>
      <c r="G3774" s="1" t="str">
        <f aca="false">IF(AND(A3775="refinement",B3775=0),B3774,"")</f>
        <v/>
      </c>
      <c r="I3774" s="2" t="n">
        <f aca="false">IF(A3772="refinement",B3774,"")</f>
        <v>61</v>
      </c>
    </row>
    <row r="3775" customFormat="false" ht="12.75" hidden="false" customHeight="false" outlineLevel="0" collapsed="false">
      <c r="A3775" s="0" t="s">
        <v>32</v>
      </c>
      <c r="B3775" s="0" t="n">
        <v>3</v>
      </c>
      <c r="G3775" s="1" t="str">
        <f aca="false">IF(AND(A3776="refinement",B3776=0),B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A3776" s="0" t="s">
        <v>31</v>
      </c>
      <c r="B3776" s="0" t="n">
        <v>4</v>
      </c>
      <c r="G3776" s="1" t="str">
        <f aca="false">IF(AND(A3777="refinement",B3777=0),B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A3777" s="0" t="s">
        <v>1</v>
      </c>
      <c r="B3777" s="0" t="s">
        <v>30</v>
      </c>
      <c r="G3777" s="1" t="str">
        <f aca="false">IF(AND(A3778="refinement",B3778=0),B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A3778" s="0" t="n">
        <v>26000</v>
      </c>
      <c r="B3778" s="0" t="n">
        <v>61</v>
      </c>
      <c r="C3778" s="0" t="n">
        <v>1810962</v>
      </c>
      <c r="D3778" s="0" t="n">
        <v>1</v>
      </c>
      <c r="E3778" s="0" t="s">
        <v>10</v>
      </c>
      <c r="G3778" s="1" t="str">
        <f aca="false">IF(AND(A3779="refinement",B3779=0),B3778,"")</f>
        <v/>
      </c>
      <c r="I3778" s="2" t="n">
        <f aca="false">IF(A3776="refinement",B3778,"")</f>
        <v>61</v>
      </c>
    </row>
    <row r="3779" customFormat="false" ht="12.75" hidden="false" customHeight="false" outlineLevel="0" collapsed="false">
      <c r="A3779" s="0" t="s">
        <v>32</v>
      </c>
      <c r="B3779" s="0" t="n">
        <v>4</v>
      </c>
      <c r="G3779" s="1" t="str">
        <f aca="false">IF(AND(A3780="refinement",B3780=0),B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A3780" s="0" t="s">
        <v>33</v>
      </c>
      <c r="B3780" s="0" t="n">
        <v>69</v>
      </c>
      <c r="G3780" s="1" t="str">
        <f aca="false">IF(AND(A3781="refinement",B3781=0),B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A3781" s="0" t="s">
        <v>0</v>
      </c>
      <c r="B3781" s="0" t="n">
        <v>70</v>
      </c>
      <c r="G3781" s="1" t="str">
        <f aca="false">IF(AND(A3782="refinement",B3782=0),B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A3782" s="0" t="s">
        <v>1</v>
      </c>
      <c r="B3782" s="0" t="s">
        <v>2</v>
      </c>
      <c r="G3782" s="1" t="str">
        <f aca="false">IF(AND(A3783="refinement",B3783=0),B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A3783" s="0" t="n">
        <v>2871</v>
      </c>
      <c r="B3783" s="0" t="n">
        <v>7</v>
      </c>
      <c r="C3783" s="0" t="n">
        <v>20657</v>
      </c>
      <c r="D3783" s="0" t="n">
        <v>1</v>
      </c>
      <c r="E3783" s="0" t="s">
        <v>10</v>
      </c>
      <c r="G3783" s="1" t="str">
        <f aca="false">IF(AND(A3784="refinement",B3784=0),B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A3784" s="0" t="s">
        <v>12</v>
      </c>
      <c r="B3784" s="0" t="s">
        <v>13</v>
      </c>
      <c r="G3784" s="1" t="str">
        <f aca="false">IF(AND(A3785="refinement",B3785=0),B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A3785" s="0" t="s">
        <v>15</v>
      </c>
      <c r="B3785" s="0" t="n">
        <v>7</v>
      </c>
      <c r="G3785" s="1" t="str">
        <f aca="false">IF(AND(A3786="refinement",B3786=0),B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A3786" s="0" t="s">
        <v>1</v>
      </c>
      <c r="B3786" s="0" t="s">
        <v>17</v>
      </c>
      <c r="G3786" s="1" t="str">
        <f aca="false">IF(AND(A3787="refinement",B3787=0),B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A3787" s="0" t="n">
        <v>4343</v>
      </c>
      <c r="B3787" s="0" t="n">
        <v>12</v>
      </c>
      <c r="C3787" s="0" t="n">
        <v>33009</v>
      </c>
      <c r="D3787" s="0" t="n">
        <v>1</v>
      </c>
      <c r="E3787" s="0" t="s">
        <v>10</v>
      </c>
      <c r="G3787" s="1" t="str">
        <f aca="false">IF(AND(A3788="refinement",B3788=0),B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A3788" s="0" t="s">
        <v>12</v>
      </c>
      <c r="B3788" s="0" t="s">
        <v>18</v>
      </c>
      <c r="G3788" s="1" t="str">
        <f aca="false">IF(AND(A3789="refinement",B3789=0),B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A3789" s="0" t="s">
        <v>15</v>
      </c>
      <c r="B3789" s="0" t="n">
        <v>19</v>
      </c>
      <c r="G3789" s="1" t="str">
        <f aca="false">IF(AND(A3790="refinement",B3790=0),B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A3790" s="0" t="s">
        <v>1</v>
      </c>
      <c r="B3790" s="0" t="s">
        <v>19</v>
      </c>
      <c r="G3790" s="1" t="str">
        <f aca="false">IF(AND(A3791="refinement",B3791=0),B3790,"")</f>
        <v/>
      </c>
      <c r="I3790" s="2" t="str">
        <f aca="false">IF(A3788="refinement",B3790,"")</f>
        <v/>
      </c>
    </row>
    <row r="3791" customFormat="false" ht="12.75" hidden="false" customHeight="false" outlineLevel="0" collapsed="false">
      <c r="A3791" s="0" t="n">
        <v>4928</v>
      </c>
      <c r="B3791" s="0" t="n">
        <v>11</v>
      </c>
      <c r="C3791" s="0" t="n">
        <v>35456</v>
      </c>
      <c r="D3791" s="0" t="n">
        <v>1</v>
      </c>
      <c r="E3791" s="0" t="s">
        <v>10</v>
      </c>
      <c r="G3791" s="1" t="str">
        <f aca="false">IF(AND(A3792="refinement",B3792=0),B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A3792" s="0" t="s">
        <v>12</v>
      </c>
      <c r="B3792" s="0" t="s">
        <v>20</v>
      </c>
      <c r="G3792" s="1" t="str">
        <f aca="false">IF(AND(A3793="refinement",B3793=0),B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A3793" s="0" t="s">
        <v>15</v>
      </c>
      <c r="B3793" s="0" t="n">
        <v>11</v>
      </c>
      <c r="G3793" s="1" t="str">
        <f aca="false">IF(AND(A3794="refinement",B3794=0),B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A3794" s="0" t="s">
        <v>1</v>
      </c>
      <c r="B3794" s="0" t="s">
        <v>21</v>
      </c>
      <c r="G3794" s="1" t="str">
        <f aca="false">IF(AND(A3795="refinement",B3795=0),B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A3795" s="0" t="n">
        <v>2793</v>
      </c>
      <c r="B3795" s="0" t="n">
        <v>13</v>
      </c>
      <c r="C3795" s="0" t="n">
        <v>21102</v>
      </c>
      <c r="D3795" s="0" t="n">
        <v>1</v>
      </c>
      <c r="E3795" s="0" t="s">
        <v>10</v>
      </c>
      <c r="G3795" s="1" t="str">
        <f aca="false">IF(AND(A3796="refinement",B3796=0),B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A3796" s="0" t="s">
        <v>12</v>
      </c>
      <c r="B3796" s="0" t="s">
        <v>22</v>
      </c>
      <c r="G3796" s="1" t="str">
        <f aca="false">IF(AND(A3797="refinement",B3797=0),B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A3797" s="0" t="s">
        <v>15</v>
      </c>
      <c r="B3797" s="0" t="n">
        <v>24</v>
      </c>
      <c r="G3797" s="1" t="str">
        <f aca="false">IF(AND(A3798="refinement",B3798=0),B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A3798" s="0" t="s">
        <v>1</v>
      </c>
      <c r="B3798" s="0" t="s">
        <v>23</v>
      </c>
      <c r="G3798" s="1" t="str">
        <f aca="false">IF(AND(A3799="refinement",B3799=0),B3798,"")</f>
        <v/>
      </c>
      <c r="I3798" s="2" t="str">
        <f aca="false">IF(A3796="refinement",B3798,"")</f>
        <v/>
      </c>
    </row>
    <row r="3799" customFormat="false" ht="12.75" hidden="false" customHeight="false" outlineLevel="0" collapsed="false">
      <c r="A3799" s="0" t="n">
        <v>4513</v>
      </c>
      <c r="B3799" s="0" t="n">
        <v>10</v>
      </c>
      <c r="C3799" s="0" t="n">
        <v>30190</v>
      </c>
      <c r="D3799" s="0" t="n">
        <v>1</v>
      </c>
      <c r="E3799" s="0" t="s">
        <v>10</v>
      </c>
      <c r="G3799" s="1" t="str">
        <f aca="false">IF(AND(A3800="refinement",B3800=0),B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A3800" s="0" t="s">
        <v>12</v>
      </c>
      <c r="B3800" s="0" t="s">
        <v>24</v>
      </c>
      <c r="G3800" s="1" t="str">
        <f aca="false">IF(AND(A3801="refinement",B3801=0),B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A3801" s="0" t="s">
        <v>15</v>
      </c>
      <c r="B3801" s="0" t="n">
        <v>10</v>
      </c>
      <c r="G3801" s="1" t="str">
        <f aca="false">IF(AND(A3802="refinement",B3802=0),B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A3802" s="0" t="s">
        <v>1</v>
      </c>
      <c r="B3802" s="0" t="s">
        <v>25</v>
      </c>
      <c r="G3802" s="1" t="str">
        <f aca="false">IF(AND(A3803="refinement",B3803=0),B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A3803" s="0" t="n">
        <v>3003</v>
      </c>
      <c r="B3803" s="0" t="n">
        <v>4</v>
      </c>
      <c r="C3803" s="0" t="n">
        <v>20809</v>
      </c>
      <c r="D3803" s="0" t="n">
        <v>1</v>
      </c>
      <c r="E3803" s="0" t="s">
        <v>10</v>
      </c>
      <c r="G3803" s="1" t="str">
        <f aca="false">IF(AND(A3804="refinement",B3804=0),B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A3804" s="0" t="s">
        <v>12</v>
      </c>
      <c r="B3804" s="0" t="s">
        <v>26</v>
      </c>
      <c r="G3804" s="1" t="str">
        <f aca="false">IF(AND(A3805="refinement",B3805=0),B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A3805" s="0" t="s">
        <v>15</v>
      </c>
      <c r="B3805" s="0" t="n">
        <v>14</v>
      </c>
      <c r="G3805" s="1" t="str">
        <f aca="false">IF(AND(A3806="refinement",B3806=0),B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A3806" s="0" t="s">
        <v>1</v>
      </c>
      <c r="B3806" s="0" t="s">
        <v>27</v>
      </c>
      <c r="G3806" s="1" t="str">
        <f aca="false">IF(AND(A3807="refinement",B3807=0),B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A3807" s="0" t="n">
        <v>1001</v>
      </c>
      <c r="B3807" s="0" t="n">
        <v>3</v>
      </c>
      <c r="C3807" s="0" t="n">
        <v>11132</v>
      </c>
      <c r="D3807" s="0" t="n">
        <v>1</v>
      </c>
      <c r="E3807" s="0" t="s">
        <v>10</v>
      </c>
      <c r="G3807" s="1" t="str">
        <f aca="false">IF(AND(A3808="refinement",B3808=0),B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A3808" s="0" t="s">
        <v>12</v>
      </c>
      <c r="B3808" s="0" t="s">
        <v>28</v>
      </c>
      <c r="G3808" s="1" t="str">
        <f aca="false">IF(AND(A3809="refinement",B3809=0),B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A3809" s="0" t="s">
        <v>15</v>
      </c>
      <c r="B3809" s="0" t="n">
        <v>41</v>
      </c>
      <c r="G3809" s="1" t="str">
        <f aca="false">IF(AND(A3810="refinement",B3810=0),B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A3810" s="0" t="s">
        <v>1</v>
      </c>
      <c r="B3810" s="0" t="s">
        <v>29</v>
      </c>
      <c r="G3810" s="1" t="str">
        <f aca="false">IF(AND(A3811="refinement",B3811=0),B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A3811" s="0" t="n">
        <v>2283</v>
      </c>
      <c r="B3811" s="0" t="n">
        <v>7</v>
      </c>
      <c r="C3811" s="0" t="n">
        <v>18054</v>
      </c>
      <c r="D3811" s="0" t="n">
        <v>1</v>
      </c>
      <c r="E3811" s="0" t="s">
        <v>10</v>
      </c>
      <c r="G3811" s="1" t="str">
        <f aca="false">IF(AND(A3812="refinement",B3812=0),B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A3812" s="0" t="s">
        <v>12</v>
      </c>
      <c r="B3812" s="0" t="s">
        <v>30</v>
      </c>
      <c r="G3812" s="1" t="str">
        <f aca="false">IF(AND(A3813="refinement",B3813=0),B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A3813" s="0" t="s">
        <v>15</v>
      </c>
      <c r="B3813" s="0" t="n">
        <v>67</v>
      </c>
      <c r="G3813" s="1" t="n">
        <f aca="false">IF(AND(A3814="refinement",B3814=0),B3813,"")</f>
        <v>67</v>
      </c>
      <c r="I3813" s="2" t="str">
        <f aca="false">IF(A3811="refinement",B3813,"")</f>
        <v/>
      </c>
    </row>
    <row r="3814" customFormat="false" ht="12.75" hidden="false" customHeight="false" outlineLevel="0" collapsed="false">
      <c r="A3814" s="0" t="s">
        <v>31</v>
      </c>
      <c r="B3814" s="0" t="n">
        <v>0</v>
      </c>
      <c r="G3814" s="1" t="str">
        <f aca="false">IF(AND(A3815="refinement",B3815=0),B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A3815" s="0" t="s">
        <v>1</v>
      </c>
      <c r="B3815" s="0" t="s">
        <v>30</v>
      </c>
      <c r="G3815" s="1" t="str">
        <f aca="false">IF(AND(A3816="refinement",B3816=0),B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A3816" s="0" t="n">
        <v>26000</v>
      </c>
      <c r="B3816" s="0" t="n">
        <v>56</v>
      </c>
      <c r="C3816" s="0" t="n">
        <v>1493441</v>
      </c>
      <c r="D3816" s="0" t="n">
        <v>1</v>
      </c>
      <c r="E3816" s="0" t="s">
        <v>10</v>
      </c>
      <c r="G3816" s="1" t="str">
        <f aca="false">IF(AND(A3817="refinement",B3817=0),B3816,"")</f>
        <v/>
      </c>
      <c r="I3816" s="2" t="n">
        <f aca="false">IF(A3814="refinement",B3816,"")</f>
        <v>56</v>
      </c>
    </row>
    <row r="3817" customFormat="false" ht="12.75" hidden="false" customHeight="false" outlineLevel="0" collapsed="false">
      <c r="A3817" s="0" t="s">
        <v>32</v>
      </c>
      <c r="B3817" s="0" t="n">
        <v>0</v>
      </c>
      <c r="G3817" s="1" t="str">
        <f aca="false">IF(AND(A3818="refinement",B3818=0),B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A3818" s="0" t="s">
        <v>31</v>
      </c>
      <c r="B3818" s="0" t="n">
        <v>1</v>
      </c>
      <c r="G3818" s="1" t="str">
        <f aca="false">IF(AND(A3819="refinement",B3819=0),B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A3819" s="0" t="s">
        <v>1</v>
      </c>
      <c r="B3819" s="0" t="s">
        <v>30</v>
      </c>
      <c r="G3819" s="1" t="str">
        <f aca="false">IF(AND(A3820="refinement",B3820=0),B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A3820" s="0" t="n">
        <v>26000</v>
      </c>
      <c r="B3820" s="0" t="n">
        <v>55</v>
      </c>
      <c r="C3820" s="0" t="n">
        <v>1497195</v>
      </c>
      <c r="D3820" s="0" t="n">
        <v>1</v>
      </c>
      <c r="E3820" s="0" t="s">
        <v>10</v>
      </c>
      <c r="G3820" s="1" t="str">
        <f aca="false">IF(AND(A3821="refinement",B3821=0),B3820,"")</f>
        <v/>
      </c>
      <c r="I3820" s="2" t="n">
        <f aca="false">IF(A3818="refinement",B3820,"")</f>
        <v>55</v>
      </c>
    </row>
    <row r="3821" customFormat="false" ht="12.75" hidden="false" customHeight="false" outlineLevel="0" collapsed="false">
      <c r="A3821" s="0" t="s">
        <v>32</v>
      </c>
      <c r="B3821" s="0" t="n">
        <v>1</v>
      </c>
      <c r="G3821" s="1" t="str">
        <f aca="false">IF(AND(A3822="refinement",B3822=0),B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A3822" s="0" t="s">
        <v>31</v>
      </c>
      <c r="B3822" s="0" t="n">
        <v>2</v>
      </c>
      <c r="G3822" s="1" t="str">
        <f aca="false">IF(AND(A3823="refinement",B3823=0),B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A3823" s="0" t="s">
        <v>1</v>
      </c>
      <c r="B3823" s="0" t="s">
        <v>30</v>
      </c>
      <c r="G3823" s="1" t="str">
        <f aca="false">IF(AND(A3824="refinement",B3824=0),B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A3824" s="0" t="n">
        <v>26000</v>
      </c>
      <c r="B3824" s="0" t="n">
        <v>56</v>
      </c>
      <c r="C3824" s="0" t="n">
        <v>1498745</v>
      </c>
      <c r="D3824" s="0" t="n">
        <v>1</v>
      </c>
      <c r="E3824" s="0" t="s">
        <v>10</v>
      </c>
      <c r="G3824" s="1" t="str">
        <f aca="false">IF(AND(A3825="refinement",B3825=0),B3824,"")</f>
        <v/>
      </c>
      <c r="I3824" s="2" t="n">
        <f aca="false">IF(A3822="refinement",B3824,"")</f>
        <v>56</v>
      </c>
    </row>
    <row r="3825" customFormat="false" ht="12.75" hidden="false" customHeight="false" outlineLevel="0" collapsed="false">
      <c r="A3825" s="0" t="s">
        <v>32</v>
      </c>
      <c r="B3825" s="0" t="n">
        <v>2</v>
      </c>
      <c r="G3825" s="1" t="str">
        <f aca="false">IF(AND(A3826="refinement",B3826=0),B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A3826" s="0" t="s">
        <v>31</v>
      </c>
      <c r="B3826" s="0" t="n">
        <v>3</v>
      </c>
      <c r="G3826" s="1" t="str">
        <f aca="false">IF(AND(A3827="refinement",B3827=0),B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A3827" s="0" t="s">
        <v>1</v>
      </c>
      <c r="B3827" s="0" t="s">
        <v>30</v>
      </c>
      <c r="G3827" s="1" t="str">
        <f aca="false">IF(AND(A3828="refinement",B3828=0),B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A3828" s="0" t="n">
        <v>26000</v>
      </c>
      <c r="B3828" s="0" t="n">
        <v>53</v>
      </c>
      <c r="C3828" s="0" t="n">
        <v>1456747</v>
      </c>
      <c r="D3828" s="0" t="n">
        <v>1</v>
      </c>
      <c r="E3828" s="0" t="s">
        <v>10</v>
      </c>
      <c r="G3828" s="1" t="str">
        <f aca="false">IF(AND(A3829="refinement",B3829=0),B3828,"")</f>
        <v/>
      </c>
      <c r="I3828" s="2" t="n">
        <f aca="false">IF(A3826="refinement",B3828,"")</f>
        <v>53</v>
      </c>
    </row>
    <row r="3829" customFormat="false" ht="12.75" hidden="false" customHeight="false" outlineLevel="0" collapsed="false">
      <c r="A3829" s="0" t="s">
        <v>32</v>
      </c>
      <c r="B3829" s="0" t="n">
        <v>3</v>
      </c>
      <c r="G3829" s="1" t="str">
        <f aca="false">IF(AND(A3830="refinement",B3830=0),B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A3830" s="0" t="s">
        <v>31</v>
      </c>
      <c r="B3830" s="0" t="n">
        <v>4</v>
      </c>
      <c r="G3830" s="1" t="str">
        <f aca="false">IF(AND(A3831="refinement",B3831=0),B3830,"")</f>
        <v/>
      </c>
      <c r="I3830" s="2" t="str">
        <f aca="false">IF(A3828="refinement",B3830,"")</f>
        <v/>
      </c>
    </row>
    <row r="3831" customFormat="false" ht="12.75" hidden="false" customHeight="false" outlineLevel="0" collapsed="false">
      <c r="A3831" s="0" t="s">
        <v>1</v>
      </c>
      <c r="B3831" s="0" t="s">
        <v>30</v>
      </c>
      <c r="G3831" s="1" t="str">
        <f aca="false">IF(AND(A3832="refinement",B3832=0),B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A3832" s="0" t="n">
        <v>26000</v>
      </c>
      <c r="B3832" s="0" t="n">
        <v>55</v>
      </c>
      <c r="C3832" s="0" t="n">
        <v>1470360</v>
      </c>
      <c r="D3832" s="0" t="n">
        <v>1</v>
      </c>
      <c r="E3832" s="0" t="s">
        <v>10</v>
      </c>
      <c r="G3832" s="1" t="str">
        <f aca="false">IF(AND(A3833="refinement",B3833=0),B3832,"")</f>
        <v/>
      </c>
      <c r="I3832" s="2" t="n">
        <f aca="false">IF(A3830="refinement",B3832,"")</f>
        <v>55</v>
      </c>
    </row>
    <row r="3833" customFormat="false" ht="12.75" hidden="false" customHeight="false" outlineLevel="0" collapsed="false">
      <c r="A3833" s="0" t="s">
        <v>32</v>
      </c>
      <c r="B3833" s="0" t="n">
        <v>4</v>
      </c>
      <c r="G3833" s="1" t="str">
        <f aca="false">IF(AND(A3834="refinement",B3834=0),B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A3834" s="0" t="s">
        <v>33</v>
      </c>
      <c r="B3834" s="0" t="n">
        <v>70</v>
      </c>
      <c r="G3834" s="1" t="str">
        <f aca="false">IF(AND(A3835="refinement",B3835=0),B3834,"")</f>
        <v/>
      </c>
      <c r="I3834" s="2" t="str">
        <f aca="false">IF(A3832="refinement",B3834,"")</f>
        <v/>
      </c>
    </row>
    <row r="3835" customFormat="false" ht="12.75" hidden="false" customHeight="false" outlineLevel="0" collapsed="false">
      <c r="A3835" s="0" t="s">
        <v>0</v>
      </c>
      <c r="B3835" s="0" t="n">
        <v>71</v>
      </c>
      <c r="G3835" s="1" t="str">
        <f aca="false">IF(AND(A3836="refinement",B3836=0),B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A3836" s="0" t="s">
        <v>1</v>
      </c>
      <c r="B3836" s="0" t="s">
        <v>2</v>
      </c>
      <c r="G3836" s="1" t="str">
        <f aca="false">IF(AND(A3837="refinement",B3837=0),B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A3837" s="0" t="n">
        <v>4656</v>
      </c>
      <c r="B3837" s="0" t="n">
        <v>9</v>
      </c>
      <c r="C3837" s="0" t="n">
        <v>32346</v>
      </c>
      <c r="D3837" s="0" t="n">
        <v>1</v>
      </c>
      <c r="E3837" s="0" t="s">
        <v>10</v>
      </c>
      <c r="G3837" s="1" t="str">
        <f aca="false">IF(AND(A3838="refinement",B3838=0),B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A3838" s="0" t="s">
        <v>12</v>
      </c>
      <c r="B3838" s="0" t="s">
        <v>13</v>
      </c>
      <c r="G3838" s="1" t="str">
        <f aca="false">IF(AND(A3839="refinement",B3839=0),B3838,"")</f>
        <v/>
      </c>
      <c r="I3838" s="2" t="str">
        <f aca="false">IF(A3836="refinement",B3838,"")</f>
        <v/>
      </c>
    </row>
    <row r="3839" customFormat="false" ht="12.75" hidden="false" customHeight="false" outlineLevel="0" collapsed="false">
      <c r="A3839" s="0" t="s">
        <v>15</v>
      </c>
      <c r="B3839" s="0" t="n">
        <v>9</v>
      </c>
      <c r="G3839" s="1" t="str">
        <f aca="false">IF(AND(A3840="refinement",B3840=0),B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A3840" s="0" t="s">
        <v>1</v>
      </c>
      <c r="B3840" s="0" t="s">
        <v>17</v>
      </c>
      <c r="G3840" s="1" t="str">
        <f aca="false">IF(AND(A3841="refinement",B3841=0),B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A3841" s="0" t="n">
        <v>3575</v>
      </c>
      <c r="B3841" s="0" t="n">
        <v>10</v>
      </c>
      <c r="C3841" s="0" t="n">
        <v>28150</v>
      </c>
      <c r="D3841" s="0" t="n">
        <v>1</v>
      </c>
      <c r="E3841" s="0" t="s">
        <v>10</v>
      </c>
      <c r="G3841" s="1" t="str">
        <f aca="false">IF(AND(A3842="refinement",B3842=0),B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A3842" s="0" t="s">
        <v>12</v>
      </c>
      <c r="B3842" s="0" t="s">
        <v>18</v>
      </c>
      <c r="G3842" s="1" t="str">
        <f aca="false">IF(AND(A3843="refinement",B3843=0),B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A3843" s="0" t="s">
        <v>15</v>
      </c>
      <c r="B3843" s="0" t="n">
        <v>19</v>
      </c>
      <c r="G3843" s="1" t="str">
        <f aca="false">IF(AND(A3844="refinement",B3844=0),B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A3844" s="0" t="s">
        <v>1</v>
      </c>
      <c r="B3844" s="0" t="s">
        <v>19</v>
      </c>
      <c r="G3844" s="1" t="str">
        <f aca="false">IF(AND(A3845="refinement",B3845=0),B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A3845" s="0" t="n">
        <v>5975</v>
      </c>
      <c r="B3845" s="0" t="n">
        <v>10</v>
      </c>
      <c r="C3845" s="0" t="n">
        <v>46441</v>
      </c>
      <c r="D3845" s="0" t="n">
        <v>1</v>
      </c>
      <c r="E3845" s="0" t="s">
        <v>10</v>
      </c>
      <c r="G3845" s="1" t="str">
        <f aca="false">IF(AND(A3846="refinement",B3846=0),B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A3846" s="0" t="s">
        <v>12</v>
      </c>
      <c r="B3846" s="0" t="s">
        <v>20</v>
      </c>
      <c r="G3846" s="1" t="str">
        <f aca="false">IF(AND(A3847="refinement",B3847=0),B3846,"")</f>
        <v/>
      </c>
      <c r="I3846" s="2" t="str">
        <f aca="false">IF(A3844="refinement",B3846,"")</f>
        <v/>
      </c>
    </row>
    <row r="3847" customFormat="false" ht="12.75" hidden="false" customHeight="false" outlineLevel="0" collapsed="false">
      <c r="A3847" s="0" t="s">
        <v>15</v>
      </c>
      <c r="B3847" s="0" t="n">
        <v>10</v>
      </c>
      <c r="G3847" s="1" t="str">
        <f aca="false">IF(AND(A3848="refinement",B3848=0),B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A3848" s="0" t="s">
        <v>1</v>
      </c>
      <c r="B3848" s="0" t="s">
        <v>21</v>
      </c>
      <c r="G3848" s="1" t="str">
        <f aca="false">IF(AND(A3849="refinement",B3849=0),B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A3849" s="0" t="n">
        <v>3190</v>
      </c>
      <c r="B3849" s="0" t="n">
        <v>21</v>
      </c>
      <c r="C3849" s="0" t="n">
        <v>26137</v>
      </c>
      <c r="D3849" s="0" t="n">
        <v>1</v>
      </c>
      <c r="E3849" s="0" t="s">
        <v>10</v>
      </c>
      <c r="G3849" s="1" t="str">
        <f aca="false">IF(AND(A3850="refinement",B3850=0),B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A3850" s="0" t="s">
        <v>12</v>
      </c>
      <c r="B3850" s="0" t="s">
        <v>22</v>
      </c>
      <c r="G3850" s="1" t="str">
        <f aca="false">IF(AND(A3851="refinement",B3851=0),B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A3851" s="0" t="s">
        <v>15</v>
      </c>
      <c r="B3851" s="0" t="n">
        <v>31</v>
      </c>
      <c r="G3851" s="1" t="str">
        <f aca="false">IF(AND(A3852="refinement",B3852=0),B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A3852" s="0" t="s">
        <v>1</v>
      </c>
      <c r="B3852" s="0" t="s">
        <v>23</v>
      </c>
      <c r="G3852" s="1" t="str">
        <f aca="false">IF(AND(A3853="refinement",B3853=0),B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A3853" s="0" t="n">
        <v>5439</v>
      </c>
      <c r="B3853" s="0" t="n">
        <v>15</v>
      </c>
      <c r="C3853" s="0" t="n">
        <v>38825</v>
      </c>
      <c r="D3853" s="0" t="n">
        <v>1</v>
      </c>
      <c r="E3853" s="0" t="s">
        <v>10</v>
      </c>
      <c r="G3853" s="1" t="str">
        <f aca="false">IF(AND(A3854="refinement",B3854=0),B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A3854" s="0" t="s">
        <v>12</v>
      </c>
      <c r="B3854" s="0" t="s">
        <v>24</v>
      </c>
      <c r="G3854" s="1" t="str">
        <f aca="false">IF(AND(A3855="refinement",B3855=0),B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A3855" s="0" t="s">
        <v>15</v>
      </c>
      <c r="B3855" s="0" t="n">
        <v>15</v>
      </c>
      <c r="G3855" s="1" t="str">
        <f aca="false">IF(AND(A3856="refinement",B3856=0),B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A3856" s="0" t="s">
        <v>1</v>
      </c>
      <c r="B3856" s="0" t="s">
        <v>25</v>
      </c>
      <c r="G3856" s="1" t="str">
        <f aca="false">IF(AND(A3857="refinement",B3857=0),B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A3857" s="0" t="n">
        <v>5591</v>
      </c>
      <c r="B3857" s="0" t="n">
        <v>9</v>
      </c>
      <c r="C3857" s="0" t="n">
        <v>35539</v>
      </c>
      <c r="D3857" s="0" t="n">
        <v>1</v>
      </c>
      <c r="E3857" s="0" t="s">
        <v>10</v>
      </c>
      <c r="G3857" s="1" t="str">
        <f aca="false">IF(AND(A3858="refinement",B3858=0),B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A3858" s="0" t="s">
        <v>12</v>
      </c>
      <c r="B3858" s="0" t="s">
        <v>26</v>
      </c>
      <c r="G3858" s="1" t="str">
        <f aca="false">IF(AND(A3859="refinement",B3859=0),B3858,"")</f>
        <v/>
      </c>
      <c r="I3858" s="2" t="str">
        <f aca="false">IF(A3856="refinement",B3858,"")</f>
        <v/>
      </c>
    </row>
    <row r="3859" customFormat="false" ht="12.75" hidden="false" customHeight="false" outlineLevel="0" collapsed="false">
      <c r="A3859" s="0" t="s">
        <v>15</v>
      </c>
      <c r="B3859" s="0" t="n">
        <v>24</v>
      </c>
      <c r="G3859" s="1" t="str">
        <f aca="false">IF(AND(A3860="refinement",B3860=0),B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A3860" s="0" t="s">
        <v>1</v>
      </c>
      <c r="B3860" s="0" t="s">
        <v>27</v>
      </c>
      <c r="G3860" s="1" t="str">
        <f aca="false">IF(AND(A3861="refinement",B3861=0),B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A3861" s="0" t="n">
        <v>1093</v>
      </c>
      <c r="B3861" s="0" t="n">
        <v>21</v>
      </c>
      <c r="C3861" s="0" t="n">
        <v>11785</v>
      </c>
      <c r="D3861" s="0" t="n">
        <v>1</v>
      </c>
      <c r="E3861" s="0" t="s">
        <v>10</v>
      </c>
      <c r="G3861" s="1" t="str">
        <f aca="false">IF(AND(A3862="refinement",B3862=0),B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A3862" s="0" t="s">
        <v>12</v>
      </c>
      <c r="B3862" s="0" t="s">
        <v>28</v>
      </c>
      <c r="G3862" s="1" t="str">
        <f aca="false">IF(AND(A3863="refinement",B3863=0),B3862,"")</f>
        <v/>
      </c>
      <c r="I3862" s="2" t="str">
        <f aca="false">IF(A3860="refinement",B3862,"")</f>
        <v/>
      </c>
    </row>
    <row r="3863" customFormat="false" ht="12.75" hidden="false" customHeight="false" outlineLevel="0" collapsed="false">
      <c r="A3863" s="0" t="s">
        <v>15</v>
      </c>
      <c r="B3863" s="0" t="n">
        <v>76</v>
      </c>
      <c r="G3863" s="1" t="str">
        <f aca="false">IF(AND(A3864="refinement",B3864=0),B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A3864" s="0" t="s">
        <v>1</v>
      </c>
      <c r="B3864" s="0" t="s">
        <v>29</v>
      </c>
      <c r="G3864" s="1" t="str">
        <f aca="false">IF(AND(A3865="refinement",B3865=0),B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A3865" s="0" t="n">
        <v>1002</v>
      </c>
      <c r="B3865" s="0" t="n">
        <v>18</v>
      </c>
      <c r="C3865" s="0" t="n">
        <v>11124</v>
      </c>
      <c r="D3865" s="0" t="n">
        <v>1</v>
      </c>
      <c r="E3865" s="0" t="s">
        <v>10</v>
      </c>
      <c r="G3865" s="1" t="str">
        <f aca="false">IF(AND(A3866="refinement",B3866=0),B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A3866" s="0" t="s">
        <v>12</v>
      </c>
      <c r="B3866" s="0" t="s">
        <v>30</v>
      </c>
      <c r="G3866" s="1" t="str">
        <f aca="false">IF(AND(A3867="refinement",B3867=0),B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A3867" s="0" t="s">
        <v>15</v>
      </c>
      <c r="B3867" s="0" t="n">
        <v>113</v>
      </c>
      <c r="G3867" s="1" t="n">
        <f aca="false">IF(AND(A3868="refinement",B3868=0),B3867,"")</f>
        <v>113</v>
      </c>
      <c r="I3867" s="2" t="str">
        <f aca="false">IF(A3865="refinement",B3867,"")</f>
        <v/>
      </c>
    </row>
    <row r="3868" customFormat="false" ht="12.75" hidden="false" customHeight="false" outlineLevel="0" collapsed="false">
      <c r="A3868" s="0" t="s">
        <v>31</v>
      </c>
      <c r="B3868" s="0" t="n">
        <v>0</v>
      </c>
      <c r="G3868" s="1" t="str">
        <f aca="false">IF(AND(A3869="refinement",B3869=0),B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A3869" s="0" t="s">
        <v>1</v>
      </c>
      <c r="B3869" s="0" t="s">
        <v>30</v>
      </c>
      <c r="G3869" s="1" t="str">
        <f aca="false">IF(AND(A3870="refinement",B3870=0),B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A3870" s="0" t="n">
        <v>26001</v>
      </c>
      <c r="B3870" s="0" t="n">
        <v>75</v>
      </c>
      <c r="C3870" s="0" t="n">
        <v>2103273</v>
      </c>
      <c r="D3870" s="0" t="n">
        <v>1</v>
      </c>
      <c r="E3870" s="0" t="s">
        <v>10</v>
      </c>
      <c r="G3870" s="1" t="str">
        <f aca="false">IF(AND(A3871="refinement",B3871=0),B3870,"")</f>
        <v/>
      </c>
      <c r="I3870" s="2" t="n">
        <f aca="false">IF(A3868="refinement",B3870,"")</f>
        <v>75</v>
      </c>
    </row>
    <row r="3871" customFormat="false" ht="12.75" hidden="false" customHeight="false" outlineLevel="0" collapsed="false">
      <c r="A3871" s="0" t="s">
        <v>32</v>
      </c>
      <c r="B3871" s="0" t="n">
        <v>0</v>
      </c>
      <c r="G3871" s="1" t="str">
        <f aca="false">IF(AND(A3872="refinement",B3872=0),B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A3872" s="0" t="s">
        <v>31</v>
      </c>
      <c r="B3872" s="0" t="n">
        <v>1</v>
      </c>
      <c r="G3872" s="1" t="str">
        <f aca="false">IF(AND(A3873="refinement",B3873=0),B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A3873" s="0" t="s">
        <v>1</v>
      </c>
      <c r="B3873" s="0" t="s">
        <v>30</v>
      </c>
      <c r="G3873" s="1" t="str">
        <f aca="false">IF(AND(A3874="refinement",B3874=0),B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A3874" s="0" t="n">
        <v>26001</v>
      </c>
      <c r="B3874" s="0" t="n">
        <v>73</v>
      </c>
      <c r="C3874" s="0" t="n">
        <v>2041667</v>
      </c>
      <c r="D3874" s="0" t="n">
        <v>1</v>
      </c>
      <c r="E3874" s="0" t="s">
        <v>10</v>
      </c>
      <c r="G3874" s="1" t="str">
        <f aca="false">IF(AND(A3875="refinement",B3875=0),B3874,"")</f>
        <v/>
      </c>
      <c r="I3874" s="2" t="n">
        <f aca="false">IF(A3872="refinement",B3874,"")</f>
        <v>73</v>
      </c>
    </row>
    <row r="3875" customFormat="false" ht="12.75" hidden="false" customHeight="false" outlineLevel="0" collapsed="false">
      <c r="A3875" s="0" t="s">
        <v>32</v>
      </c>
      <c r="B3875" s="0" t="n">
        <v>1</v>
      </c>
      <c r="G3875" s="1" t="str">
        <f aca="false">IF(AND(A3876="refinement",B3876=0),B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A3876" s="0" t="s">
        <v>31</v>
      </c>
      <c r="B3876" s="0" t="n">
        <v>2</v>
      </c>
      <c r="G3876" s="1" t="str">
        <f aca="false">IF(AND(A3877="refinement",B3877=0),B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A3877" s="0" t="s">
        <v>1</v>
      </c>
      <c r="B3877" s="0" t="s">
        <v>30</v>
      </c>
      <c r="G3877" s="1" t="str">
        <f aca="false">IF(AND(A3878="refinement",B3878=0),B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A3878" s="0" t="n">
        <v>26000</v>
      </c>
      <c r="B3878" s="0" t="n">
        <v>71</v>
      </c>
      <c r="C3878" s="0" t="n">
        <v>2077891</v>
      </c>
      <c r="D3878" s="0" t="n">
        <v>1</v>
      </c>
      <c r="E3878" s="0" t="s">
        <v>10</v>
      </c>
      <c r="G3878" s="1" t="str">
        <f aca="false">IF(AND(A3879="refinement",B3879=0),B3878,"")</f>
        <v/>
      </c>
      <c r="I3878" s="2" t="n">
        <f aca="false">IF(A3876="refinement",B3878,"")</f>
        <v>71</v>
      </c>
    </row>
    <row r="3879" customFormat="false" ht="12.75" hidden="false" customHeight="false" outlineLevel="0" collapsed="false">
      <c r="A3879" s="0" t="s">
        <v>32</v>
      </c>
      <c r="B3879" s="0" t="n">
        <v>2</v>
      </c>
      <c r="G3879" s="1" t="str">
        <f aca="false">IF(AND(A3880="refinement",B3880=0),B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A3880" s="0" t="s">
        <v>31</v>
      </c>
      <c r="B3880" s="0" t="n">
        <v>3</v>
      </c>
      <c r="G3880" s="1" t="str">
        <f aca="false">IF(AND(A3881="refinement",B3881=0),B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A3881" s="0" t="s">
        <v>1</v>
      </c>
      <c r="B3881" s="0" t="s">
        <v>30</v>
      </c>
      <c r="G3881" s="1" t="str">
        <f aca="false">IF(AND(A3882="refinement",B3882=0),B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A3882" s="0" t="n">
        <v>26000</v>
      </c>
      <c r="B3882" s="0" t="n">
        <v>72</v>
      </c>
      <c r="C3882" s="0" t="n">
        <v>2088450</v>
      </c>
      <c r="D3882" s="0" t="n">
        <v>1</v>
      </c>
      <c r="E3882" s="0" t="s">
        <v>10</v>
      </c>
      <c r="G3882" s="1" t="str">
        <f aca="false">IF(AND(A3883="refinement",B3883=0),B3882,"")</f>
        <v/>
      </c>
      <c r="I3882" s="2" t="n">
        <f aca="false">IF(A3880="refinement",B3882,"")</f>
        <v>72</v>
      </c>
    </row>
    <row r="3883" customFormat="false" ht="12.75" hidden="false" customHeight="false" outlineLevel="0" collapsed="false">
      <c r="A3883" s="0" t="s">
        <v>32</v>
      </c>
      <c r="B3883" s="0" t="n">
        <v>3</v>
      </c>
      <c r="G3883" s="1" t="str">
        <f aca="false">IF(AND(A3884="refinement",B3884=0),B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A3884" s="0" t="s">
        <v>31</v>
      </c>
      <c r="B3884" s="0" t="n">
        <v>4</v>
      </c>
      <c r="G3884" s="1" t="str">
        <f aca="false">IF(AND(A3885="refinement",B3885=0),B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A3885" s="0" t="s">
        <v>1</v>
      </c>
      <c r="B3885" s="0" t="s">
        <v>30</v>
      </c>
      <c r="G3885" s="1" t="str">
        <f aca="false">IF(AND(A3886="refinement",B3886=0),B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A3886" s="0" t="n">
        <v>26001</v>
      </c>
      <c r="B3886" s="0" t="n">
        <v>71</v>
      </c>
      <c r="C3886" s="0" t="n">
        <v>2081948</v>
      </c>
      <c r="D3886" s="0" t="n">
        <v>1</v>
      </c>
      <c r="E3886" s="0" t="s">
        <v>10</v>
      </c>
      <c r="G3886" s="1" t="str">
        <f aca="false">IF(AND(A3887="refinement",B3887=0),B3886,"")</f>
        <v/>
      </c>
      <c r="I3886" s="2" t="n">
        <f aca="false">IF(A3884="refinement",B3886,"")</f>
        <v>71</v>
      </c>
    </row>
    <row r="3887" customFormat="false" ht="12.75" hidden="false" customHeight="false" outlineLevel="0" collapsed="false">
      <c r="A3887" s="0" t="s">
        <v>32</v>
      </c>
      <c r="B3887" s="0" t="n">
        <v>4</v>
      </c>
      <c r="G3887" s="1" t="str">
        <f aca="false">IF(AND(A3888="refinement",B3888=0),B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A3888" s="0" t="s">
        <v>33</v>
      </c>
      <c r="B3888" s="0" t="n">
        <v>71</v>
      </c>
      <c r="G3888" s="1" t="str">
        <f aca="false">IF(AND(A3889="refinement",B3889=0),B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A3889" s="0" t="s">
        <v>0</v>
      </c>
      <c r="B3889" s="0" t="n">
        <v>72</v>
      </c>
      <c r="G3889" s="1" t="str">
        <f aca="false">IF(AND(A3890="refinement",B3890=0),B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A3890" s="0" t="s">
        <v>1</v>
      </c>
      <c r="B3890" s="0" t="s">
        <v>2</v>
      </c>
      <c r="G3890" s="1" t="str">
        <f aca="false">IF(AND(A3891="refinement",B3891=0),B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A3891" s="0" t="n">
        <v>3844</v>
      </c>
      <c r="B3891" s="0" t="n">
        <v>12</v>
      </c>
      <c r="C3891" s="0" t="n">
        <v>27982</v>
      </c>
      <c r="D3891" s="0" t="n">
        <v>1</v>
      </c>
      <c r="E3891" s="0" t="s">
        <v>10</v>
      </c>
      <c r="G3891" s="1" t="str">
        <f aca="false">IF(AND(A3892="refinement",B3892=0),B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A3892" s="0" t="s">
        <v>12</v>
      </c>
      <c r="B3892" s="0" t="s">
        <v>13</v>
      </c>
      <c r="G3892" s="1" t="str">
        <f aca="false">IF(AND(A3893="refinement",B3893=0),B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A3893" s="0" t="s">
        <v>15</v>
      </c>
      <c r="B3893" s="0" t="n">
        <v>12</v>
      </c>
      <c r="G3893" s="1" t="str">
        <f aca="false">IF(AND(A3894="refinement",B3894=0),B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A3894" s="0" t="s">
        <v>1</v>
      </c>
      <c r="B3894" s="0" t="s">
        <v>17</v>
      </c>
      <c r="G3894" s="1" t="str">
        <f aca="false">IF(AND(A3895="refinement",B3895=0),B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A3895" s="0" t="n">
        <v>4569</v>
      </c>
      <c r="B3895" s="0" t="n">
        <v>6</v>
      </c>
      <c r="C3895" s="0" t="n">
        <v>33490</v>
      </c>
      <c r="D3895" s="0" t="n">
        <v>1</v>
      </c>
      <c r="E3895" s="0" t="s">
        <v>10</v>
      </c>
      <c r="G3895" s="1" t="str">
        <f aca="false">IF(AND(A3896="refinement",B3896=0),B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A3896" s="0" t="s">
        <v>12</v>
      </c>
      <c r="B3896" s="0" t="s">
        <v>18</v>
      </c>
      <c r="G3896" s="1" t="str">
        <f aca="false">IF(AND(A3897="refinement",B3897=0),B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A3897" s="0" t="s">
        <v>15</v>
      </c>
      <c r="B3897" s="0" t="n">
        <v>18</v>
      </c>
      <c r="G3897" s="1" t="str">
        <f aca="false">IF(AND(A3898="refinement",B3898=0),B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A3898" s="0" t="s">
        <v>1</v>
      </c>
      <c r="B3898" s="0" t="s">
        <v>19</v>
      </c>
      <c r="G3898" s="1" t="str">
        <f aca="false">IF(AND(A3899="refinement",B3899=0),B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A3899" s="0" t="n">
        <v>9633</v>
      </c>
      <c r="B3899" s="0" t="n">
        <v>17</v>
      </c>
      <c r="C3899" s="0" t="n">
        <v>84415</v>
      </c>
      <c r="D3899" s="0" t="n">
        <v>1</v>
      </c>
      <c r="E3899" s="0" t="s">
        <v>10</v>
      </c>
      <c r="G3899" s="1" t="str">
        <f aca="false">IF(AND(A3900="refinement",B3900=0),B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A3900" s="0" t="s">
        <v>12</v>
      </c>
      <c r="B3900" s="0" t="s">
        <v>20</v>
      </c>
      <c r="G3900" s="1" t="str">
        <f aca="false">IF(AND(A3901="refinement",B3901=0),B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A3901" s="0" t="s">
        <v>15</v>
      </c>
      <c r="B3901" s="0" t="n">
        <v>17</v>
      </c>
      <c r="G3901" s="1" t="str">
        <f aca="false">IF(AND(A3902="refinement",B3902=0),B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A3902" s="0" t="s">
        <v>1</v>
      </c>
      <c r="B3902" s="0" t="s">
        <v>21</v>
      </c>
      <c r="G3902" s="1" t="str">
        <f aca="false">IF(AND(A3903="refinement",B3903=0),B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A3903" s="0" t="n">
        <v>4145</v>
      </c>
      <c r="B3903" s="0" t="n">
        <v>9</v>
      </c>
      <c r="C3903" s="0" t="n">
        <v>28437</v>
      </c>
      <c r="D3903" s="0" t="n">
        <v>1</v>
      </c>
      <c r="E3903" s="0" t="s">
        <v>10</v>
      </c>
      <c r="G3903" s="1" t="str">
        <f aca="false">IF(AND(A3904="refinement",B3904=0),B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A3904" s="0" t="s">
        <v>12</v>
      </c>
      <c r="B3904" s="0" t="s">
        <v>22</v>
      </c>
      <c r="G3904" s="1" t="str">
        <f aca="false">IF(AND(A3905="refinement",B3905=0),B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A3905" s="0" t="s">
        <v>15</v>
      </c>
      <c r="B3905" s="0" t="n">
        <v>26</v>
      </c>
      <c r="G3905" s="1" t="str">
        <f aca="false">IF(AND(A3906="refinement",B3906=0),B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A3906" s="0" t="s">
        <v>1</v>
      </c>
      <c r="B3906" s="0" t="s">
        <v>23</v>
      </c>
      <c r="G3906" s="1" t="str">
        <f aca="false">IF(AND(A3907="refinement",B3907=0),B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A3907" s="0" t="n">
        <v>5035</v>
      </c>
      <c r="B3907" s="0" t="n">
        <v>17</v>
      </c>
      <c r="C3907" s="0" t="n">
        <v>38036</v>
      </c>
      <c r="D3907" s="0" t="n">
        <v>1</v>
      </c>
      <c r="E3907" s="0" t="s">
        <v>10</v>
      </c>
      <c r="G3907" s="1" t="str">
        <f aca="false">IF(AND(A3908="refinement",B3908=0),B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A3908" s="0" t="s">
        <v>12</v>
      </c>
      <c r="B3908" s="0" t="s">
        <v>24</v>
      </c>
      <c r="G3908" s="1" t="str">
        <f aca="false">IF(AND(A3909="refinement",B3909=0),B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A3909" s="0" t="s">
        <v>15</v>
      </c>
      <c r="B3909" s="0" t="n">
        <v>17</v>
      </c>
      <c r="G3909" s="1" t="str">
        <f aca="false">IF(AND(A3910="refinement",B3910=0),B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A3910" s="0" t="s">
        <v>1</v>
      </c>
      <c r="B3910" s="0" t="s">
        <v>25</v>
      </c>
      <c r="G3910" s="1" t="str">
        <f aca="false">IF(AND(A3911="refinement",B3911=0),B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A3911" s="0" t="n">
        <v>7362</v>
      </c>
      <c r="B3911" s="0" t="n">
        <v>12</v>
      </c>
      <c r="C3911" s="0" t="n">
        <v>58063</v>
      </c>
      <c r="D3911" s="0" t="n">
        <v>1</v>
      </c>
      <c r="E3911" s="0" t="s">
        <v>10</v>
      </c>
      <c r="G3911" s="1" t="str">
        <f aca="false">IF(AND(A3912="refinement",B3912=0),B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A3912" s="0" t="s">
        <v>12</v>
      </c>
      <c r="B3912" s="0" t="s">
        <v>26</v>
      </c>
      <c r="G3912" s="1" t="str">
        <f aca="false">IF(AND(A3913="refinement",B3913=0),B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A3913" s="0" t="s">
        <v>15</v>
      </c>
      <c r="B3913" s="0" t="n">
        <v>29</v>
      </c>
      <c r="G3913" s="1" t="str">
        <f aca="false">IF(AND(A3914="refinement",B3914=0),B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A3914" s="0" t="s">
        <v>1</v>
      </c>
      <c r="B3914" s="0" t="s">
        <v>27</v>
      </c>
      <c r="G3914" s="1" t="str">
        <f aca="false">IF(AND(A3915="refinement",B3915=0),B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A3915" s="0" t="n">
        <v>1002</v>
      </c>
      <c r="B3915" s="0" t="n">
        <v>4</v>
      </c>
      <c r="C3915" s="0" t="n">
        <v>11132</v>
      </c>
      <c r="D3915" s="0" t="n">
        <v>1</v>
      </c>
      <c r="E3915" s="0" t="s">
        <v>10</v>
      </c>
      <c r="G3915" s="1" t="str">
        <f aca="false">IF(AND(A3916="refinement",B3916=0),B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A3916" s="0" t="s">
        <v>12</v>
      </c>
      <c r="B3916" s="0" t="s">
        <v>28</v>
      </c>
      <c r="G3916" s="1" t="str">
        <f aca="false">IF(AND(A3917="refinement",B3917=0),B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A3917" s="0" t="s">
        <v>15</v>
      </c>
      <c r="B3917" s="0" t="n">
        <v>59</v>
      </c>
      <c r="G3917" s="1" t="str">
        <f aca="false">IF(AND(A3918="refinement",B3918=0),B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A3918" s="0" t="s">
        <v>1</v>
      </c>
      <c r="B3918" s="0" t="s">
        <v>29</v>
      </c>
      <c r="G3918" s="1" t="str">
        <f aca="false">IF(AND(A3919="refinement",B3919=0),B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A3919" s="0" t="n">
        <v>1002</v>
      </c>
      <c r="B3919" s="0" t="n">
        <v>14</v>
      </c>
      <c r="C3919" s="0" t="n">
        <v>11133</v>
      </c>
      <c r="D3919" s="0" t="n">
        <v>1</v>
      </c>
      <c r="E3919" s="0" t="s">
        <v>10</v>
      </c>
      <c r="G3919" s="1" t="str">
        <f aca="false">IF(AND(A3920="refinement",B3920=0),B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A3920" s="0" t="s">
        <v>12</v>
      </c>
      <c r="B3920" s="0" t="s">
        <v>30</v>
      </c>
      <c r="G3920" s="1" t="str">
        <f aca="false">IF(AND(A3921="refinement",B3921=0),B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A3921" s="0" t="s">
        <v>15</v>
      </c>
      <c r="B3921" s="0" t="n">
        <v>91</v>
      </c>
      <c r="G3921" s="1" t="n">
        <f aca="false">IF(AND(A3922="refinement",B3922=0),B3921,"")</f>
        <v>91</v>
      </c>
      <c r="I3921" s="2" t="str">
        <f aca="false">IF(A3919="refinement",B3921,"")</f>
        <v/>
      </c>
    </row>
    <row r="3922" customFormat="false" ht="12.75" hidden="false" customHeight="false" outlineLevel="0" collapsed="false">
      <c r="A3922" s="0" t="s">
        <v>31</v>
      </c>
      <c r="B3922" s="0" t="n">
        <v>0</v>
      </c>
      <c r="G3922" s="1" t="str">
        <f aca="false">IF(AND(A3923="refinement",B3923=0),B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A3923" s="0" t="s">
        <v>1</v>
      </c>
      <c r="B3923" s="0" t="s">
        <v>30</v>
      </c>
      <c r="G3923" s="1" t="str">
        <f aca="false">IF(AND(A3924="refinement",B3924=0),B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A3924" s="0" t="n">
        <v>26000</v>
      </c>
      <c r="B3924" s="0" t="n">
        <v>69</v>
      </c>
      <c r="C3924" s="0" t="n">
        <v>1959717</v>
      </c>
      <c r="D3924" s="0" t="n">
        <v>1</v>
      </c>
      <c r="E3924" s="0" t="s">
        <v>10</v>
      </c>
      <c r="G3924" s="1" t="str">
        <f aca="false">IF(AND(A3925="refinement",B3925=0),B3924,"")</f>
        <v/>
      </c>
      <c r="I3924" s="2" t="n">
        <f aca="false">IF(A3922="refinement",B3924,"")</f>
        <v>69</v>
      </c>
    </row>
    <row r="3925" customFormat="false" ht="12.75" hidden="false" customHeight="false" outlineLevel="0" collapsed="false">
      <c r="A3925" s="0" t="s">
        <v>32</v>
      </c>
      <c r="B3925" s="0" t="n">
        <v>0</v>
      </c>
      <c r="G3925" s="1" t="str">
        <f aca="false">IF(AND(A3926="refinement",B3926=0),B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A3926" s="0" t="s">
        <v>31</v>
      </c>
      <c r="B3926" s="0" t="n">
        <v>1</v>
      </c>
      <c r="G3926" s="1" t="str">
        <f aca="false">IF(AND(A3927="refinement",B3927=0),B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A3927" s="0" t="s">
        <v>1</v>
      </c>
      <c r="B3927" s="0" t="s">
        <v>30</v>
      </c>
      <c r="G3927" s="1" t="str">
        <f aca="false">IF(AND(A3928="refinement",B3928=0),B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A3928" s="0" t="n">
        <v>26001</v>
      </c>
      <c r="B3928" s="0" t="n">
        <v>71</v>
      </c>
      <c r="C3928" s="0" t="n">
        <v>1948408</v>
      </c>
      <c r="D3928" s="0" t="n">
        <v>1</v>
      </c>
      <c r="E3928" s="0" t="s">
        <v>10</v>
      </c>
      <c r="G3928" s="1" t="str">
        <f aca="false">IF(AND(A3929="refinement",B3929=0),B3928,"")</f>
        <v/>
      </c>
      <c r="I3928" s="2" t="n">
        <f aca="false">IF(A3926="refinement",B3928,"")</f>
        <v>71</v>
      </c>
    </row>
    <row r="3929" customFormat="false" ht="12.75" hidden="false" customHeight="false" outlineLevel="0" collapsed="false">
      <c r="A3929" s="0" t="s">
        <v>32</v>
      </c>
      <c r="B3929" s="0" t="n">
        <v>1</v>
      </c>
      <c r="G3929" s="1" t="str">
        <f aca="false">IF(AND(A3930="refinement",B3930=0),B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A3930" s="0" t="s">
        <v>31</v>
      </c>
      <c r="B3930" s="0" t="n">
        <v>2</v>
      </c>
      <c r="G3930" s="1" t="str">
        <f aca="false">IF(AND(A3931="refinement",B3931=0),B3930,"")</f>
        <v/>
      </c>
      <c r="I3930" s="2" t="str">
        <f aca="false">IF(A3928="refinement",B3930,"")</f>
        <v/>
      </c>
    </row>
    <row r="3931" customFormat="false" ht="12.75" hidden="false" customHeight="false" outlineLevel="0" collapsed="false">
      <c r="A3931" s="0" t="s">
        <v>1</v>
      </c>
      <c r="B3931" s="0" t="s">
        <v>30</v>
      </c>
      <c r="G3931" s="1" t="str">
        <f aca="false">IF(AND(A3932="refinement",B3932=0),B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A3932" s="0" t="n">
        <v>26001</v>
      </c>
      <c r="B3932" s="0" t="n">
        <v>69</v>
      </c>
      <c r="C3932" s="0" t="n">
        <v>1859776</v>
      </c>
      <c r="D3932" s="0" t="n">
        <v>1</v>
      </c>
      <c r="E3932" s="0" t="s">
        <v>10</v>
      </c>
      <c r="G3932" s="1" t="str">
        <f aca="false">IF(AND(A3933="refinement",B3933=0),B3932,"")</f>
        <v/>
      </c>
      <c r="I3932" s="2" t="n">
        <f aca="false">IF(A3930="refinement",B3932,"")</f>
        <v>69</v>
      </c>
    </row>
    <row r="3933" customFormat="false" ht="12.75" hidden="false" customHeight="false" outlineLevel="0" collapsed="false">
      <c r="A3933" s="0" t="s">
        <v>32</v>
      </c>
      <c r="B3933" s="0" t="n">
        <v>2</v>
      </c>
      <c r="G3933" s="1" t="str">
        <f aca="false">IF(AND(A3934="refinement",B3934=0),B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A3934" s="0" t="s">
        <v>31</v>
      </c>
      <c r="B3934" s="0" t="n">
        <v>3</v>
      </c>
      <c r="G3934" s="1" t="str">
        <f aca="false">IF(AND(A3935="refinement",B3935=0),B3934,"")</f>
        <v/>
      </c>
      <c r="I3934" s="2" t="str">
        <f aca="false">IF(A3932="refinement",B3934,"")</f>
        <v/>
      </c>
    </row>
    <row r="3935" customFormat="false" ht="12.75" hidden="false" customHeight="false" outlineLevel="0" collapsed="false">
      <c r="A3935" s="0" t="s">
        <v>1</v>
      </c>
      <c r="B3935" s="0" t="s">
        <v>30</v>
      </c>
      <c r="G3935" s="1" t="str">
        <f aca="false">IF(AND(A3936="refinement",B3936=0),B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A3936" s="0" t="n">
        <v>26001</v>
      </c>
      <c r="B3936" s="0" t="n">
        <v>71</v>
      </c>
      <c r="C3936" s="0" t="n">
        <v>1936833</v>
      </c>
      <c r="D3936" s="0" t="n">
        <v>1</v>
      </c>
      <c r="E3936" s="0" t="s">
        <v>10</v>
      </c>
      <c r="G3936" s="1" t="str">
        <f aca="false">IF(AND(A3937="refinement",B3937=0),B3936,"")</f>
        <v/>
      </c>
      <c r="I3936" s="2" t="n">
        <f aca="false">IF(A3934="refinement",B3936,"")</f>
        <v>71</v>
      </c>
    </row>
    <row r="3937" customFormat="false" ht="12.75" hidden="false" customHeight="false" outlineLevel="0" collapsed="false">
      <c r="A3937" s="0" t="s">
        <v>32</v>
      </c>
      <c r="B3937" s="0" t="n">
        <v>3</v>
      </c>
      <c r="G3937" s="1" t="str">
        <f aca="false">IF(AND(A3938="refinement",B3938=0),B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A3938" s="0" t="s">
        <v>31</v>
      </c>
      <c r="B3938" s="0" t="n">
        <v>4</v>
      </c>
      <c r="G3938" s="1" t="str">
        <f aca="false">IF(AND(A3939="refinement",B3939=0),B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A3939" s="0" t="s">
        <v>1</v>
      </c>
      <c r="B3939" s="0" t="s">
        <v>30</v>
      </c>
      <c r="G3939" s="1" t="str">
        <f aca="false">IF(AND(A3940="refinement",B3940=0),B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A3940" s="0" t="n">
        <v>26000</v>
      </c>
      <c r="B3940" s="0" t="n">
        <v>54</v>
      </c>
      <c r="C3940" s="0" t="n">
        <v>1723488</v>
      </c>
      <c r="D3940" s="0" t="n">
        <v>1</v>
      </c>
      <c r="E3940" s="0" t="s">
        <v>10</v>
      </c>
      <c r="G3940" s="1" t="str">
        <f aca="false">IF(AND(A3941="refinement",B3941=0),B3940,"")</f>
        <v/>
      </c>
      <c r="I3940" s="2" t="n">
        <f aca="false">IF(A3938="refinement",B3940,"")</f>
        <v>54</v>
      </c>
    </row>
    <row r="3941" customFormat="false" ht="12.75" hidden="false" customHeight="false" outlineLevel="0" collapsed="false">
      <c r="A3941" s="0" t="s">
        <v>32</v>
      </c>
      <c r="B3941" s="0" t="n">
        <v>4</v>
      </c>
      <c r="G3941" s="1" t="str">
        <f aca="false">IF(AND(A3942="refinement",B3942=0),B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A3942" s="0" t="s">
        <v>33</v>
      </c>
      <c r="B3942" s="0" t="n">
        <v>72</v>
      </c>
      <c r="G3942" s="1" t="str">
        <f aca="false">IF(AND(A3943="refinement",B3943=0),B3942,"")</f>
        <v/>
      </c>
      <c r="I3942" s="2" t="str">
        <f aca="false">IF(A3940="refinement",B3942,"")</f>
        <v/>
      </c>
    </row>
    <row r="3943" customFormat="false" ht="12.75" hidden="false" customHeight="false" outlineLevel="0" collapsed="false">
      <c r="A3943" s="0" t="s">
        <v>0</v>
      </c>
      <c r="B3943" s="0" t="n">
        <v>73</v>
      </c>
      <c r="G3943" s="1" t="str">
        <f aca="false">IF(AND(A3944="refinement",B3944=0),B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A3944" s="0" t="s">
        <v>1</v>
      </c>
      <c r="B3944" s="0" t="s">
        <v>2</v>
      </c>
      <c r="G3944" s="1" t="str">
        <f aca="false">IF(AND(A3945="refinement",B3945=0),B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A3945" s="0" t="n">
        <v>7915</v>
      </c>
      <c r="B3945" s="0" t="n">
        <v>8</v>
      </c>
      <c r="C3945" s="0" t="n">
        <v>54816</v>
      </c>
      <c r="D3945" s="0" t="n">
        <v>1</v>
      </c>
      <c r="E3945" s="0" t="s">
        <v>10</v>
      </c>
      <c r="G3945" s="1" t="str">
        <f aca="false">IF(AND(A3946="refinement",B3946=0),B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A3946" s="0" t="s">
        <v>12</v>
      </c>
      <c r="B3946" s="0" t="s">
        <v>13</v>
      </c>
      <c r="G3946" s="1" t="str">
        <f aca="false">IF(AND(A3947="refinement",B3947=0),B3946,"")</f>
        <v/>
      </c>
      <c r="I3946" s="2" t="str">
        <f aca="false">IF(A3944="refinement",B3946,"")</f>
        <v/>
      </c>
    </row>
    <row r="3947" customFormat="false" ht="12.75" hidden="false" customHeight="false" outlineLevel="0" collapsed="false">
      <c r="A3947" s="0" t="s">
        <v>15</v>
      </c>
      <c r="B3947" s="0" t="n">
        <v>8</v>
      </c>
      <c r="G3947" s="1" t="str">
        <f aca="false">IF(AND(A3948="refinement",B3948=0),B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A3948" s="0" t="s">
        <v>1</v>
      </c>
      <c r="B3948" s="0" t="s">
        <v>17</v>
      </c>
      <c r="G3948" s="1" t="str">
        <f aca="false">IF(AND(A3949="refinement",B3949=0),B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A3949" s="0" t="n">
        <v>1001</v>
      </c>
      <c r="B3949" s="0" t="n">
        <v>5</v>
      </c>
      <c r="C3949" s="0" t="n">
        <v>11122</v>
      </c>
      <c r="D3949" s="0" t="n">
        <v>1</v>
      </c>
      <c r="E3949" s="0" t="s">
        <v>10</v>
      </c>
      <c r="G3949" s="1" t="str">
        <f aca="false">IF(AND(A3950="refinement",B3950=0),B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A3950" s="0" t="s">
        <v>12</v>
      </c>
      <c r="B3950" s="0" t="s">
        <v>18</v>
      </c>
      <c r="G3950" s="1" t="str">
        <f aca="false">IF(AND(A3951="refinement",B3951=0),B3950,"")</f>
        <v/>
      </c>
      <c r="I3950" s="2" t="str">
        <f aca="false">IF(A3948="refinement",B3950,"")</f>
        <v/>
      </c>
    </row>
    <row r="3951" customFormat="false" ht="12.75" hidden="false" customHeight="false" outlineLevel="0" collapsed="false">
      <c r="A3951" s="0" t="s">
        <v>15</v>
      </c>
      <c r="B3951" s="0" t="n">
        <v>13</v>
      </c>
      <c r="G3951" s="1" t="str">
        <f aca="false">IF(AND(A3952="refinement",B3952=0),B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A3952" s="0" t="s">
        <v>1</v>
      </c>
      <c r="B3952" s="0" t="s">
        <v>19</v>
      </c>
      <c r="G3952" s="1" t="str">
        <f aca="false">IF(AND(A3953="refinement",B3953=0),B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A3953" s="0" t="n">
        <v>7701</v>
      </c>
      <c r="B3953" s="0" t="n">
        <v>11</v>
      </c>
      <c r="C3953" s="0" t="n">
        <v>60407</v>
      </c>
      <c r="D3953" s="0" t="n">
        <v>1</v>
      </c>
      <c r="E3953" s="0" t="s">
        <v>10</v>
      </c>
      <c r="G3953" s="1" t="str">
        <f aca="false">IF(AND(A3954="refinement",B3954=0),B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A3954" s="0" t="s">
        <v>12</v>
      </c>
      <c r="B3954" s="0" t="s">
        <v>20</v>
      </c>
      <c r="G3954" s="1" t="str">
        <f aca="false">IF(AND(A3955="refinement",B3955=0),B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A3955" s="0" t="s">
        <v>15</v>
      </c>
      <c r="B3955" s="0" t="n">
        <v>11</v>
      </c>
      <c r="G3955" s="1" t="str">
        <f aca="false">IF(AND(A3956="refinement",B3956=0),B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A3956" s="0" t="s">
        <v>1</v>
      </c>
      <c r="B3956" s="0" t="s">
        <v>21</v>
      </c>
      <c r="G3956" s="1" t="str">
        <f aca="false">IF(AND(A3957="refinement",B3957=0),B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A3957" s="0" t="n">
        <v>3602</v>
      </c>
      <c r="B3957" s="0" t="n">
        <v>6</v>
      </c>
      <c r="C3957" s="0" t="n">
        <v>25363</v>
      </c>
      <c r="D3957" s="0" t="n">
        <v>1</v>
      </c>
      <c r="E3957" s="0" t="s">
        <v>10</v>
      </c>
      <c r="G3957" s="1" t="str">
        <f aca="false">IF(AND(A3958="refinement",B3958=0),B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A3958" s="0" t="s">
        <v>12</v>
      </c>
      <c r="B3958" s="0" t="s">
        <v>22</v>
      </c>
      <c r="G3958" s="1" t="str">
        <f aca="false">IF(AND(A3959="refinement",B3959=0),B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A3959" s="0" t="s">
        <v>15</v>
      </c>
      <c r="B3959" s="0" t="n">
        <v>17</v>
      </c>
      <c r="G3959" s="1" t="str">
        <f aca="false">IF(AND(A3960="refinement",B3960=0),B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A3960" s="0" t="s">
        <v>1</v>
      </c>
      <c r="B3960" s="0" t="s">
        <v>23</v>
      </c>
      <c r="G3960" s="1" t="str">
        <f aca="false">IF(AND(A3961="refinement",B3961=0),B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A3961" s="0" t="n">
        <v>2086</v>
      </c>
      <c r="B3961" s="0" t="n">
        <v>21</v>
      </c>
      <c r="C3961" s="0" t="n">
        <v>16777</v>
      </c>
      <c r="D3961" s="0" t="n">
        <v>1</v>
      </c>
      <c r="E3961" s="0" t="s">
        <v>10</v>
      </c>
      <c r="G3961" s="1" t="str">
        <f aca="false">IF(AND(A3962="refinement",B3962=0),B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A3962" s="0" t="s">
        <v>12</v>
      </c>
      <c r="B3962" s="0" t="s">
        <v>24</v>
      </c>
      <c r="G3962" s="1" t="str">
        <f aca="false">IF(AND(A3963="refinement",B3963=0),B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A3963" s="0" t="s">
        <v>15</v>
      </c>
      <c r="B3963" s="0" t="n">
        <v>21</v>
      </c>
      <c r="G3963" s="1" t="str">
        <f aca="false">IF(AND(A3964="refinement",B3964=0),B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A3964" s="0" t="s">
        <v>1</v>
      </c>
      <c r="B3964" s="0" t="s">
        <v>25</v>
      </c>
      <c r="G3964" s="1" t="str">
        <f aca="false">IF(AND(A3965="refinement",B3965=0),B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A3965" s="0" t="n">
        <v>2552</v>
      </c>
      <c r="B3965" s="0" t="n">
        <v>17</v>
      </c>
      <c r="C3965" s="0" t="n">
        <v>18172</v>
      </c>
      <c r="D3965" s="0" t="n">
        <v>1</v>
      </c>
      <c r="E3965" s="0" t="s">
        <v>10</v>
      </c>
      <c r="G3965" s="1" t="str">
        <f aca="false">IF(AND(A3966="refinement",B3966=0),B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A3966" s="0" t="s">
        <v>12</v>
      </c>
      <c r="B3966" s="0" t="s">
        <v>26</v>
      </c>
      <c r="G3966" s="1" t="str">
        <f aca="false">IF(AND(A3967="refinement",B3967=0),B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A3967" s="0" t="s">
        <v>15</v>
      </c>
      <c r="B3967" s="0" t="n">
        <v>38</v>
      </c>
      <c r="G3967" s="1" t="str">
        <f aca="false">IF(AND(A3968="refinement",B3968=0),B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A3968" s="0" t="s">
        <v>1</v>
      </c>
      <c r="B3968" s="0" t="s">
        <v>27</v>
      </c>
      <c r="G3968" s="1" t="str">
        <f aca="false">IF(AND(A3969="refinement",B3969=0),B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A3969" s="0" t="n">
        <v>1319</v>
      </c>
      <c r="B3969" s="0" t="n">
        <v>2</v>
      </c>
      <c r="C3969" s="0" t="n">
        <v>13505</v>
      </c>
      <c r="D3969" s="0" t="n">
        <v>1</v>
      </c>
      <c r="E3969" s="0" t="s">
        <v>10</v>
      </c>
      <c r="G3969" s="1" t="str">
        <f aca="false">IF(AND(A3970="refinement",B3970=0),B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A3970" s="0" t="s">
        <v>12</v>
      </c>
      <c r="B3970" s="0" t="s">
        <v>28</v>
      </c>
      <c r="G3970" s="1" t="str">
        <f aca="false">IF(AND(A3971="refinement",B3971=0),B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A3971" s="0" t="s">
        <v>15</v>
      </c>
      <c r="B3971" s="0" t="n">
        <v>57</v>
      </c>
      <c r="G3971" s="1" t="str">
        <f aca="false">IF(AND(A3972="refinement",B3972=0),B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A3972" s="0" t="s">
        <v>1</v>
      </c>
      <c r="B3972" s="0" t="s">
        <v>29</v>
      </c>
      <c r="G3972" s="1" t="str">
        <f aca="false">IF(AND(A3973="refinement",B3973=0),B3972,"")</f>
        <v/>
      </c>
      <c r="I3972" s="2" t="str">
        <f aca="false">IF(A3970="refinement",B3972,"")</f>
        <v/>
      </c>
    </row>
    <row r="3973" customFormat="false" ht="12.75" hidden="false" customHeight="false" outlineLevel="0" collapsed="false">
      <c r="A3973" s="0" t="n">
        <v>1001</v>
      </c>
      <c r="B3973" s="0" t="n">
        <v>4</v>
      </c>
      <c r="C3973" s="0" t="n">
        <v>11121</v>
      </c>
      <c r="D3973" s="0" t="n">
        <v>1</v>
      </c>
      <c r="E3973" s="0" t="s">
        <v>10</v>
      </c>
      <c r="G3973" s="1" t="str">
        <f aca="false">IF(AND(A3974="refinement",B3974=0),B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A3974" s="0" t="s">
        <v>12</v>
      </c>
      <c r="B3974" s="0" t="s">
        <v>30</v>
      </c>
      <c r="G3974" s="1" t="str">
        <f aca="false">IF(AND(A3975="refinement",B3975=0),B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A3975" s="0" t="s">
        <v>15</v>
      </c>
      <c r="B3975" s="0" t="n">
        <v>74</v>
      </c>
      <c r="G3975" s="1" t="n">
        <f aca="false">IF(AND(A3976="refinement",B3976=0),B3975,"")</f>
        <v>74</v>
      </c>
      <c r="I3975" s="2" t="str">
        <f aca="false">IF(A3973="refinement",B3975,"")</f>
        <v/>
      </c>
    </row>
    <row r="3976" customFormat="false" ht="12.75" hidden="false" customHeight="false" outlineLevel="0" collapsed="false">
      <c r="A3976" s="0" t="s">
        <v>31</v>
      </c>
      <c r="B3976" s="0" t="n">
        <v>0</v>
      </c>
      <c r="G3976" s="1" t="str">
        <f aca="false">IF(AND(A3977="refinement",B3977=0),B3976,"")</f>
        <v/>
      </c>
      <c r="I3976" s="2" t="str">
        <f aca="false">IF(A3974="refinement",B3976,"")</f>
        <v/>
      </c>
    </row>
    <row r="3977" customFormat="false" ht="12.75" hidden="false" customHeight="false" outlineLevel="0" collapsed="false">
      <c r="A3977" s="0" t="s">
        <v>1</v>
      </c>
      <c r="B3977" s="0" t="s">
        <v>30</v>
      </c>
      <c r="G3977" s="1" t="str">
        <f aca="false">IF(AND(A3978="refinement",B3978=0),B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A3978" s="0" t="n">
        <v>26001</v>
      </c>
      <c r="B3978" s="0" t="n">
        <v>63</v>
      </c>
      <c r="C3978" s="0" t="n">
        <v>1713950</v>
      </c>
      <c r="D3978" s="0" t="n">
        <v>1</v>
      </c>
      <c r="E3978" s="0" t="s">
        <v>10</v>
      </c>
      <c r="G3978" s="1" t="str">
        <f aca="false">IF(AND(A3979="refinement",B3979=0),B3978,"")</f>
        <v/>
      </c>
      <c r="I3978" s="2" t="n">
        <f aca="false">IF(A3976="refinement",B3978,"")</f>
        <v>63</v>
      </c>
    </row>
    <row r="3979" customFormat="false" ht="12.75" hidden="false" customHeight="false" outlineLevel="0" collapsed="false">
      <c r="A3979" s="0" t="s">
        <v>32</v>
      </c>
      <c r="B3979" s="0" t="n">
        <v>0</v>
      </c>
      <c r="G3979" s="1" t="str">
        <f aca="false">IF(AND(A3980="refinement",B3980=0),B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A3980" s="0" t="s">
        <v>31</v>
      </c>
      <c r="B3980" s="0" t="n">
        <v>1</v>
      </c>
      <c r="G3980" s="1" t="str">
        <f aca="false">IF(AND(A3981="refinement",B3981=0),B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A3981" s="0" t="s">
        <v>1</v>
      </c>
      <c r="B3981" s="0" t="s">
        <v>30</v>
      </c>
      <c r="G3981" s="1" t="str">
        <f aca="false">IF(AND(A3982="refinement",B3982=0),B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A3982" s="0" t="n">
        <v>26000</v>
      </c>
      <c r="B3982" s="0" t="n">
        <v>64</v>
      </c>
      <c r="C3982" s="0" t="n">
        <v>1704255</v>
      </c>
      <c r="D3982" s="0" t="n">
        <v>1</v>
      </c>
      <c r="E3982" s="0" t="s">
        <v>10</v>
      </c>
      <c r="G3982" s="1" t="str">
        <f aca="false">IF(AND(A3983="refinement",B3983=0),B3982,"")</f>
        <v/>
      </c>
      <c r="I3982" s="2" t="n">
        <f aca="false">IF(A3980="refinement",B3982,"")</f>
        <v>64</v>
      </c>
    </row>
    <row r="3983" customFormat="false" ht="12.75" hidden="false" customHeight="false" outlineLevel="0" collapsed="false">
      <c r="A3983" s="0" t="s">
        <v>32</v>
      </c>
      <c r="B3983" s="0" t="n">
        <v>1</v>
      </c>
      <c r="G3983" s="1" t="str">
        <f aca="false">IF(AND(A3984="refinement",B3984=0),B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A3984" s="0" t="s">
        <v>31</v>
      </c>
      <c r="B3984" s="0" t="n">
        <v>2</v>
      </c>
      <c r="G3984" s="1" t="str">
        <f aca="false">IF(AND(A3985="refinement",B3985=0),B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A3985" s="0" t="s">
        <v>1</v>
      </c>
      <c r="B3985" s="0" t="s">
        <v>30</v>
      </c>
      <c r="G3985" s="1" t="str">
        <f aca="false">IF(AND(A3986="refinement",B3986=0),B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A3986" s="0" t="n">
        <v>26000</v>
      </c>
      <c r="B3986" s="0" t="n">
        <v>59</v>
      </c>
      <c r="C3986" s="0" t="n">
        <v>1728553</v>
      </c>
      <c r="D3986" s="0" t="n">
        <v>1</v>
      </c>
      <c r="E3986" s="0" t="s">
        <v>10</v>
      </c>
      <c r="G3986" s="1" t="str">
        <f aca="false">IF(AND(A3987="refinement",B3987=0),B3986,"")</f>
        <v/>
      </c>
      <c r="I3986" s="2" t="n">
        <f aca="false">IF(A3984="refinement",B3986,"")</f>
        <v>59</v>
      </c>
    </row>
    <row r="3987" customFormat="false" ht="12.75" hidden="false" customHeight="false" outlineLevel="0" collapsed="false">
      <c r="A3987" s="0" t="s">
        <v>32</v>
      </c>
      <c r="B3987" s="0" t="n">
        <v>2</v>
      </c>
      <c r="G3987" s="1" t="str">
        <f aca="false">IF(AND(A3988="refinement",B3988=0),B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A3988" s="0" t="s">
        <v>31</v>
      </c>
      <c r="B3988" s="0" t="n">
        <v>3</v>
      </c>
      <c r="G3988" s="1" t="str">
        <f aca="false">IF(AND(A3989="refinement",B3989=0),B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A3989" s="0" t="s">
        <v>1</v>
      </c>
      <c r="B3989" s="0" t="s">
        <v>30</v>
      </c>
      <c r="G3989" s="1" t="str">
        <f aca="false">IF(AND(A3990="refinement",B3990=0),B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A3990" s="0" t="n">
        <v>26000</v>
      </c>
      <c r="B3990" s="0" t="n">
        <v>52</v>
      </c>
      <c r="C3990" s="0" t="n">
        <v>1690637</v>
      </c>
      <c r="D3990" s="0" t="n">
        <v>1</v>
      </c>
      <c r="E3990" s="0" t="s">
        <v>10</v>
      </c>
      <c r="G3990" s="1" t="str">
        <f aca="false">IF(AND(A3991="refinement",B3991=0),B3990,"")</f>
        <v/>
      </c>
      <c r="I3990" s="2" t="n">
        <f aca="false">IF(A3988="refinement",B3990,"")</f>
        <v>52</v>
      </c>
    </row>
    <row r="3991" customFormat="false" ht="12.75" hidden="false" customHeight="false" outlineLevel="0" collapsed="false">
      <c r="A3991" s="0" t="s">
        <v>32</v>
      </c>
      <c r="B3991" s="0" t="n">
        <v>3</v>
      </c>
      <c r="G3991" s="1" t="str">
        <f aca="false">IF(AND(A3992="refinement",B3992=0),B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A3992" s="0" t="s">
        <v>31</v>
      </c>
      <c r="B3992" s="0" t="n">
        <v>4</v>
      </c>
      <c r="G3992" s="1" t="str">
        <f aca="false">IF(AND(A3993="refinement",B3993=0),B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A3993" s="0" t="s">
        <v>1</v>
      </c>
      <c r="B3993" s="0" t="s">
        <v>30</v>
      </c>
      <c r="G3993" s="1" t="str">
        <f aca="false">IF(AND(A3994="refinement",B3994=0),B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A3994" s="0" t="n">
        <v>26000</v>
      </c>
      <c r="B3994" s="0" t="n">
        <v>67</v>
      </c>
      <c r="C3994" s="0" t="n">
        <v>1726702</v>
      </c>
      <c r="D3994" s="0" t="n">
        <v>1</v>
      </c>
      <c r="E3994" s="0" t="s">
        <v>10</v>
      </c>
      <c r="G3994" s="1" t="str">
        <f aca="false">IF(AND(A3995="refinement",B3995=0),B3994,"")</f>
        <v/>
      </c>
      <c r="I3994" s="2" t="n">
        <f aca="false">IF(A3992="refinement",B3994,"")</f>
        <v>67</v>
      </c>
    </row>
    <row r="3995" customFormat="false" ht="12.75" hidden="false" customHeight="false" outlineLevel="0" collapsed="false">
      <c r="A3995" s="0" t="s">
        <v>32</v>
      </c>
      <c r="B3995" s="0" t="n">
        <v>4</v>
      </c>
      <c r="G3995" s="1" t="str">
        <f aca="false">IF(AND(A3996="refinement",B3996=0),B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A3996" s="0" t="s">
        <v>33</v>
      </c>
      <c r="B3996" s="0" t="n">
        <v>73</v>
      </c>
      <c r="G3996" s="1" t="str">
        <f aca="false">IF(AND(A3997="refinement",B3997=0),B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A3997" s="0" t="s">
        <v>0</v>
      </c>
      <c r="B3997" s="0" t="n">
        <v>74</v>
      </c>
      <c r="G3997" s="1" t="str">
        <f aca="false">IF(AND(A3998="refinement",B3998=0),B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A3998" s="0" t="s">
        <v>1</v>
      </c>
      <c r="B3998" s="0" t="s">
        <v>2</v>
      </c>
      <c r="G3998" s="1" t="str">
        <f aca="false">IF(AND(A3999="refinement",B3999=0),B3998,"")</f>
        <v/>
      </c>
      <c r="I3998" s="2" t="str">
        <f aca="false">IF(A3996="refinement",B3998,"")</f>
        <v/>
      </c>
    </row>
    <row r="3999" customFormat="false" ht="12.75" hidden="false" customHeight="false" outlineLevel="0" collapsed="false">
      <c r="A3999" s="0" t="n">
        <v>8558</v>
      </c>
      <c r="B3999" s="0" t="n">
        <v>7</v>
      </c>
      <c r="C3999" s="0" t="n">
        <v>63009</v>
      </c>
      <c r="D3999" s="0" t="n">
        <v>1</v>
      </c>
      <c r="E3999" s="0" t="s">
        <v>10</v>
      </c>
      <c r="G3999" s="1" t="str">
        <f aca="false">IF(AND(A4000="refinement",B4000=0),B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A4000" s="0" t="s">
        <v>12</v>
      </c>
      <c r="B4000" s="0" t="s">
        <v>13</v>
      </c>
      <c r="G4000" s="1" t="str">
        <f aca="false">IF(AND(A4001="refinement",B4001=0),B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A4001" s="0" t="s">
        <v>15</v>
      </c>
      <c r="B4001" s="0" t="n">
        <v>7</v>
      </c>
      <c r="G4001" s="1" t="str">
        <f aca="false">IF(AND(A4002="refinement",B4002=0),B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A4002" s="0" t="s">
        <v>1</v>
      </c>
      <c r="B4002" s="0" t="s">
        <v>17</v>
      </c>
      <c r="G4002" s="1" t="str">
        <f aca="false">IF(AND(A4003="refinement",B4003=0),B4002,"")</f>
        <v/>
      </c>
      <c r="I4002" s="2" t="str">
        <f aca="false">IF(A4000="refinement",B4002,"")</f>
        <v/>
      </c>
    </row>
    <row r="4003" customFormat="false" ht="12.75" hidden="false" customHeight="false" outlineLevel="0" collapsed="false">
      <c r="A4003" s="0" t="n">
        <v>1002</v>
      </c>
      <c r="B4003" s="0" t="n">
        <v>18</v>
      </c>
      <c r="C4003" s="0" t="n">
        <v>11135</v>
      </c>
      <c r="D4003" s="0" t="n">
        <v>1</v>
      </c>
      <c r="E4003" s="0" t="s">
        <v>10</v>
      </c>
      <c r="G4003" s="1" t="str">
        <f aca="false">IF(AND(A4004="refinement",B4004=0),B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A4004" s="0" t="s">
        <v>12</v>
      </c>
      <c r="B4004" s="0" t="s">
        <v>18</v>
      </c>
      <c r="G4004" s="1" t="str">
        <f aca="false">IF(AND(A4005="refinement",B4005=0),B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A4005" s="0" t="s">
        <v>15</v>
      </c>
      <c r="B4005" s="0" t="n">
        <v>25</v>
      </c>
      <c r="G4005" s="1" t="str">
        <f aca="false">IF(AND(A4006="refinement",B4006=0),B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A4006" s="0" t="s">
        <v>1</v>
      </c>
      <c r="B4006" s="0" t="s">
        <v>19</v>
      </c>
      <c r="G4006" s="1" t="str">
        <f aca="false">IF(AND(A4007="refinement",B4007=0),B4006,"")</f>
        <v/>
      </c>
      <c r="I4006" s="2" t="str">
        <f aca="false">IF(A4004="refinement",B4006,"")</f>
        <v/>
      </c>
    </row>
    <row r="4007" customFormat="false" ht="12.75" hidden="false" customHeight="false" outlineLevel="0" collapsed="false">
      <c r="A4007" s="0" t="n">
        <v>7469</v>
      </c>
      <c r="B4007" s="0" t="n">
        <v>8</v>
      </c>
      <c r="C4007" s="0" t="n">
        <v>53193</v>
      </c>
      <c r="D4007" s="0" t="n">
        <v>1</v>
      </c>
      <c r="E4007" s="0" t="s">
        <v>10</v>
      </c>
      <c r="G4007" s="1" t="str">
        <f aca="false">IF(AND(A4008="refinement",B4008=0),B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A4008" s="0" t="s">
        <v>12</v>
      </c>
      <c r="B4008" s="0" t="s">
        <v>20</v>
      </c>
      <c r="G4008" s="1" t="str">
        <f aca="false">IF(AND(A4009="refinement",B4009=0),B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A4009" s="0" t="s">
        <v>15</v>
      </c>
      <c r="B4009" s="0" t="n">
        <v>8</v>
      </c>
      <c r="G4009" s="1" t="str">
        <f aca="false">IF(AND(A4010="refinement",B4010=0),B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A4010" s="0" t="s">
        <v>1</v>
      </c>
      <c r="B4010" s="0" t="s">
        <v>21</v>
      </c>
      <c r="G4010" s="1" t="str">
        <f aca="false">IF(AND(A4011="refinement",B4011=0),B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A4011" s="0" t="n">
        <v>1002</v>
      </c>
      <c r="B4011" s="0" t="n">
        <v>12</v>
      </c>
      <c r="C4011" s="0" t="n">
        <v>11127</v>
      </c>
      <c r="D4011" s="0" t="n">
        <v>1</v>
      </c>
      <c r="E4011" s="0" t="s">
        <v>10</v>
      </c>
      <c r="G4011" s="1" t="str">
        <f aca="false">IF(AND(A4012="refinement",B4012=0),B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A4012" s="0" t="s">
        <v>12</v>
      </c>
      <c r="B4012" s="0" t="s">
        <v>22</v>
      </c>
      <c r="G4012" s="1" t="str">
        <f aca="false">IF(AND(A4013="refinement",B4013=0),B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A4013" s="0" t="s">
        <v>15</v>
      </c>
      <c r="B4013" s="0" t="n">
        <v>20</v>
      </c>
      <c r="G4013" s="1" t="str">
        <f aca="false">IF(AND(A4014="refinement",B4014=0),B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A4014" s="0" t="s">
        <v>1</v>
      </c>
      <c r="B4014" s="0" t="s">
        <v>23</v>
      </c>
      <c r="G4014" s="1" t="str">
        <f aca="false">IF(AND(A4015="refinement",B4015=0),B4014,"")</f>
        <v/>
      </c>
      <c r="I4014" s="2" t="str">
        <f aca="false">IF(A4012="refinement",B4014,"")</f>
        <v/>
      </c>
    </row>
    <row r="4015" customFormat="false" ht="12.75" hidden="false" customHeight="false" outlineLevel="0" collapsed="false">
      <c r="A4015" s="0" t="n">
        <v>3432</v>
      </c>
      <c r="B4015" s="0" t="n">
        <v>9</v>
      </c>
      <c r="C4015" s="0" t="n">
        <v>23839</v>
      </c>
      <c r="D4015" s="0" t="n">
        <v>1</v>
      </c>
      <c r="E4015" s="0" t="s">
        <v>10</v>
      </c>
      <c r="G4015" s="1" t="str">
        <f aca="false">IF(AND(A4016="refinement",B4016=0),B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A4016" s="0" t="s">
        <v>12</v>
      </c>
      <c r="B4016" s="0" t="s">
        <v>24</v>
      </c>
      <c r="G4016" s="1" t="str">
        <f aca="false">IF(AND(A4017="refinement",B4017=0),B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A4017" s="0" t="s">
        <v>15</v>
      </c>
      <c r="B4017" s="0" t="n">
        <v>9</v>
      </c>
      <c r="G4017" s="1" t="str">
        <f aca="false">IF(AND(A4018="refinement",B4018=0),B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A4018" s="0" t="s">
        <v>1</v>
      </c>
      <c r="B4018" s="0" t="s">
        <v>25</v>
      </c>
      <c r="G4018" s="1" t="str">
        <f aca="false">IF(AND(A4019="refinement",B4019=0),B4018,"")</f>
        <v/>
      </c>
      <c r="I4018" s="2" t="str">
        <f aca="false">IF(A4016="refinement",B4018,"")</f>
        <v/>
      </c>
    </row>
    <row r="4019" customFormat="false" ht="12.75" hidden="false" customHeight="false" outlineLevel="0" collapsed="false">
      <c r="A4019" s="0" t="n">
        <v>2491</v>
      </c>
      <c r="B4019" s="0" t="n">
        <v>12</v>
      </c>
      <c r="C4019" s="0" t="n">
        <v>20070</v>
      </c>
      <c r="D4019" s="0" t="n">
        <v>1</v>
      </c>
      <c r="E4019" s="0" t="s">
        <v>10</v>
      </c>
      <c r="G4019" s="1" t="str">
        <f aca="false">IF(AND(A4020="refinement",B4020=0),B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A4020" s="0" t="s">
        <v>12</v>
      </c>
      <c r="B4020" s="0" t="s">
        <v>26</v>
      </c>
      <c r="G4020" s="1" t="str">
        <f aca="false">IF(AND(A4021="refinement",B4021=0),B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A4021" s="0" t="s">
        <v>15</v>
      </c>
      <c r="B4021" s="0" t="n">
        <v>21</v>
      </c>
      <c r="G4021" s="1" t="str">
        <f aca="false">IF(AND(A4022="refinement",B4022=0),B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A4022" s="0" t="s">
        <v>1</v>
      </c>
      <c r="B4022" s="0" t="s">
        <v>27</v>
      </c>
      <c r="G4022" s="1" t="str">
        <f aca="false">IF(AND(A4023="refinement",B4023=0),B4022,"")</f>
        <v/>
      </c>
      <c r="I4022" s="2" t="str">
        <f aca="false">IF(A4020="refinement",B4022,"")</f>
        <v/>
      </c>
    </row>
    <row r="4023" customFormat="false" ht="12.75" hidden="false" customHeight="false" outlineLevel="0" collapsed="false">
      <c r="A4023" s="0" t="n">
        <v>1603</v>
      </c>
      <c r="B4023" s="0" t="n">
        <v>8</v>
      </c>
      <c r="C4023" s="0" t="n">
        <v>14464</v>
      </c>
      <c r="D4023" s="0" t="n">
        <v>1</v>
      </c>
      <c r="E4023" s="0" t="s">
        <v>10</v>
      </c>
      <c r="G4023" s="1" t="str">
        <f aca="false">IF(AND(A4024="refinement",B4024=0),B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A4024" s="0" t="s">
        <v>12</v>
      </c>
      <c r="B4024" s="0" t="s">
        <v>28</v>
      </c>
      <c r="G4024" s="1" t="str">
        <f aca="false">IF(AND(A4025="refinement",B4025=0),B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A4025" s="0" t="s">
        <v>15</v>
      </c>
      <c r="B4025" s="0" t="n">
        <v>49</v>
      </c>
      <c r="G4025" s="1" t="str">
        <f aca="false">IF(AND(A4026="refinement",B4026=0),B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A4026" s="0" t="s">
        <v>1</v>
      </c>
      <c r="B4026" s="0" t="s">
        <v>29</v>
      </c>
      <c r="G4026" s="1" t="str">
        <f aca="false">IF(AND(A4027="refinement",B4027=0),B4026,"")</f>
        <v/>
      </c>
      <c r="I4026" s="2" t="str">
        <f aca="false">IF(A4024="refinement",B4026,"")</f>
        <v/>
      </c>
    </row>
    <row r="4027" customFormat="false" ht="12.75" hidden="false" customHeight="false" outlineLevel="0" collapsed="false">
      <c r="A4027" s="0" t="n">
        <v>1002</v>
      </c>
      <c r="B4027" s="0" t="n">
        <v>15</v>
      </c>
      <c r="C4027" s="0" t="n">
        <v>11143</v>
      </c>
      <c r="D4027" s="0" t="n">
        <v>1</v>
      </c>
      <c r="E4027" s="0" t="s">
        <v>10</v>
      </c>
      <c r="G4027" s="1" t="str">
        <f aca="false">IF(AND(A4028="refinement",B4028=0),B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A4028" s="0" t="s">
        <v>12</v>
      </c>
      <c r="B4028" s="0" t="s">
        <v>30</v>
      </c>
      <c r="G4028" s="1" t="str">
        <f aca="false">IF(AND(A4029="refinement",B4029=0),B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A4029" s="0" t="s">
        <v>15</v>
      </c>
      <c r="B4029" s="0" t="n">
        <v>89</v>
      </c>
      <c r="G4029" s="1" t="n">
        <f aca="false">IF(AND(A4030="refinement",B4030=0),B4029,"")</f>
        <v>89</v>
      </c>
      <c r="I4029" s="2" t="str">
        <f aca="false">IF(A4027="refinement",B4029,"")</f>
        <v/>
      </c>
    </row>
    <row r="4030" customFormat="false" ht="12.75" hidden="false" customHeight="false" outlineLevel="0" collapsed="false">
      <c r="A4030" s="0" t="s">
        <v>31</v>
      </c>
      <c r="B4030" s="0" t="n">
        <v>0</v>
      </c>
      <c r="G4030" s="1" t="str">
        <f aca="false">IF(AND(A4031="refinement",B4031=0),B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A4031" s="0" t="s">
        <v>1</v>
      </c>
      <c r="B4031" s="0" t="s">
        <v>30</v>
      </c>
      <c r="G4031" s="1" t="str">
        <f aca="false">IF(AND(A4032="refinement",B4032=0),B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A4032" s="0" t="n">
        <v>26000</v>
      </c>
      <c r="B4032" s="0" t="n">
        <v>62</v>
      </c>
      <c r="C4032" s="0" t="n">
        <v>1720794</v>
      </c>
      <c r="D4032" s="0" t="n">
        <v>1</v>
      </c>
      <c r="E4032" s="0" t="s">
        <v>10</v>
      </c>
      <c r="G4032" s="1" t="str">
        <f aca="false">IF(AND(A4033="refinement",B4033=0),B4032,"")</f>
        <v/>
      </c>
      <c r="I4032" s="2" t="n">
        <f aca="false">IF(A4030="refinement",B4032,"")</f>
        <v>62</v>
      </c>
    </row>
    <row r="4033" customFormat="false" ht="12.75" hidden="false" customHeight="false" outlineLevel="0" collapsed="false">
      <c r="A4033" s="0" t="s">
        <v>32</v>
      </c>
      <c r="B4033" s="0" t="n">
        <v>0</v>
      </c>
      <c r="G4033" s="1" t="str">
        <f aca="false">IF(AND(A4034="refinement",B4034=0),B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A4034" s="0" t="s">
        <v>31</v>
      </c>
      <c r="B4034" s="0" t="n">
        <v>1</v>
      </c>
      <c r="G4034" s="1" t="str">
        <f aca="false">IF(AND(A4035="refinement",B4035=0),B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A4035" s="0" t="s">
        <v>1</v>
      </c>
      <c r="B4035" s="0" t="s">
        <v>30</v>
      </c>
      <c r="G4035" s="1" t="str">
        <f aca="false">IF(AND(A4036="refinement",B4036=0),B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A4036" s="0" t="n">
        <v>26000</v>
      </c>
      <c r="B4036" s="0" t="n">
        <v>61</v>
      </c>
      <c r="C4036" s="0" t="n">
        <v>1703674</v>
      </c>
      <c r="D4036" s="0" t="n">
        <v>1</v>
      </c>
      <c r="E4036" s="0" t="s">
        <v>10</v>
      </c>
      <c r="G4036" s="1" t="str">
        <f aca="false">IF(AND(A4037="refinement",B4037=0),B4036,"")</f>
        <v/>
      </c>
      <c r="I4036" s="2" t="n">
        <f aca="false">IF(A4034="refinement",B4036,"")</f>
        <v>61</v>
      </c>
    </row>
    <row r="4037" customFormat="false" ht="12.75" hidden="false" customHeight="false" outlineLevel="0" collapsed="false">
      <c r="A4037" s="0" t="s">
        <v>32</v>
      </c>
      <c r="B4037" s="0" t="n">
        <v>1</v>
      </c>
      <c r="G4037" s="1" t="str">
        <f aca="false">IF(AND(A4038="refinement",B4038=0),B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A4038" s="0" t="s">
        <v>31</v>
      </c>
      <c r="B4038" s="0" t="n">
        <v>2</v>
      </c>
      <c r="G4038" s="1" t="str">
        <f aca="false">IF(AND(A4039="refinement",B4039=0),B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A4039" s="0" t="s">
        <v>1</v>
      </c>
      <c r="B4039" s="0" t="s">
        <v>30</v>
      </c>
      <c r="G4039" s="1" t="str">
        <f aca="false">IF(AND(A4040="refinement",B4040=0),B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A4040" s="0" t="n">
        <v>26000</v>
      </c>
      <c r="B4040" s="0" t="n">
        <v>63</v>
      </c>
      <c r="C4040" s="0" t="n">
        <v>1775117</v>
      </c>
      <c r="D4040" s="0" t="n">
        <v>1</v>
      </c>
      <c r="E4040" s="0" t="s">
        <v>10</v>
      </c>
      <c r="G4040" s="1" t="str">
        <f aca="false">IF(AND(A4041="refinement",B4041=0),B4040,"")</f>
        <v/>
      </c>
      <c r="I4040" s="2" t="n">
        <f aca="false">IF(A4038="refinement",B4040,"")</f>
        <v>63</v>
      </c>
    </row>
    <row r="4041" customFormat="false" ht="12.75" hidden="false" customHeight="false" outlineLevel="0" collapsed="false">
      <c r="A4041" s="0" t="s">
        <v>32</v>
      </c>
      <c r="B4041" s="0" t="n">
        <v>2</v>
      </c>
      <c r="G4041" s="1" t="str">
        <f aca="false">IF(AND(A4042="refinement",B4042=0),B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A4042" s="0" t="s">
        <v>31</v>
      </c>
      <c r="B4042" s="0" t="n">
        <v>3</v>
      </c>
      <c r="G4042" s="1" t="str">
        <f aca="false">IF(AND(A4043="refinement",B4043=0),B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A4043" s="0" t="s">
        <v>1</v>
      </c>
      <c r="B4043" s="0" t="s">
        <v>30</v>
      </c>
      <c r="G4043" s="1" t="str">
        <f aca="false">IF(AND(A4044="refinement",B4044=0),B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A4044" s="0" t="n">
        <v>26000</v>
      </c>
      <c r="B4044" s="0" t="n">
        <v>61</v>
      </c>
      <c r="C4044" s="0" t="n">
        <v>1679853</v>
      </c>
      <c r="D4044" s="0" t="n">
        <v>1</v>
      </c>
      <c r="E4044" s="0" t="s">
        <v>10</v>
      </c>
      <c r="G4044" s="1" t="str">
        <f aca="false">IF(AND(A4045="refinement",B4045=0),B4044,"")</f>
        <v/>
      </c>
      <c r="I4044" s="2" t="n">
        <f aca="false">IF(A4042="refinement",B4044,"")</f>
        <v>61</v>
      </c>
    </row>
    <row r="4045" customFormat="false" ht="12.75" hidden="false" customHeight="false" outlineLevel="0" collapsed="false">
      <c r="A4045" s="0" t="s">
        <v>32</v>
      </c>
      <c r="B4045" s="0" t="n">
        <v>3</v>
      </c>
      <c r="G4045" s="1" t="str">
        <f aca="false">IF(AND(A4046="refinement",B4046=0),B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A4046" s="0" t="s">
        <v>31</v>
      </c>
      <c r="B4046" s="0" t="n">
        <v>4</v>
      </c>
      <c r="G4046" s="1" t="str">
        <f aca="false">IF(AND(A4047="refinement",B4047=0),B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A4047" s="0" t="s">
        <v>1</v>
      </c>
      <c r="B4047" s="0" t="s">
        <v>30</v>
      </c>
      <c r="G4047" s="1" t="str">
        <f aca="false">IF(AND(A4048="refinement",B4048=0),B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A4048" s="0" t="n">
        <v>26000</v>
      </c>
      <c r="B4048" s="0" t="n">
        <v>63</v>
      </c>
      <c r="C4048" s="0" t="n">
        <v>1802548</v>
      </c>
      <c r="D4048" s="0" t="n">
        <v>1</v>
      </c>
      <c r="E4048" s="0" t="s">
        <v>10</v>
      </c>
      <c r="G4048" s="1" t="str">
        <f aca="false">IF(AND(A4049="refinement",B4049=0),B4048,"")</f>
        <v/>
      </c>
      <c r="I4048" s="2" t="n">
        <f aca="false">IF(A4046="refinement",B4048,"")</f>
        <v>63</v>
      </c>
    </row>
    <row r="4049" customFormat="false" ht="12.75" hidden="false" customHeight="false" outlineLevel="0" collapsed="false">
      <c r="A4049" s="0" t="s">
        <v>32</v>
      </c>
      <c r="B4049" s="0" t="n">
        <v>4</v>
      </c>
      <c r="G4049" s="1" t="str">
        <f aca="false">IF(AND(A4050="refinement",B4050=0),B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A4050" s="0" t="s">
        <v>33</v>
      </c>
      <c r="B4050" s="0" t="n">
        <v>74</v>
      </c>
      <c r="G4050" s="1" t="str">
        <f aca="false">IF(AND(A4051="refinement",B4051=0),B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A4051" s="0" t="s">
        <v>0</v>
      </c>
      <c r="B4051" s="0" t="n">
        <v>75</v>
      </c>
      <c r="G4051" s="1" t="str">
        <f aca="false">IF(AND(A4052="refinement",B4052=0),B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A4052" s="0" t="s">
        <v>1</v>
      </c>
      <c r="B4052" s="0" t="s">
        <v>2</v>
      </c>
      <c r="G4052" s="1" t="str">
        <f aca="false">IF(AND(A4053="refinement",B4053=0),B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A4053" s="0" t="n">
        <v>6479</v>
      </c>
      <c r="B4053" s="0" t="n">
        <v>11</v>
      </c>
      <c r="C4053" s="0" t="n">
        <v>47634</v>
      </c>
      <c r="D4053" s="0" t="n">
        <v>1</v>
      </c>
      <c r="E4053" s="0" t="s">
        <v>10</v>
      </c>
      <c r="G4053" s="1" t="str">
        <f aca="false">IF(AND(A4054="refinement",B4054=0),B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A4054" s="0" t="s">
        <v>12</v>
      </c>
      <c r="B4054" s="0" t="s">
        <v>13</v>
      </c>
      <c r="G4054" s="1" t="str">
        <f aca="false">IF(AND(A4055="refinement",B4055=0),B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A4055" s="0" t="s">
        <v>15</v>
      </c>
      <c r="B4055" s="0" t="n">
        <v>11</v>
      </c>
      <c r="G4055" s="1" t="str">
        <f aca="false">IF(AND(A4056="refinement",B4056=0),B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A4056" s="0" t="s">
        <v>1</v>
      </c>
      <c r="B4056" s="0" t="s">
        <v>17</v>
      </c>
      <c r="G4056" s="1" t="str">
        <f aca="false">IF(AND(A4057="refinement",B4057=0),B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A4057" s="0" t="n">
        <v>23987</v>
      </c>
      <c r="B4057" s="0" t="n">
        <v>20</v>
      </c>
      <c r="C4057" s="0" t="n">
        <v>316169</v>
      </c>
      <c r="D4057" s="0" t="n">
        <v>1</v>
      </c>
      <c r="E4057" s="0" t="s">
        <v>10</v>
      </c>
      <c r="G4057" s="1" t="str">
        <f aca="false">IF(AND(A4058="refinement",B4058=0),B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A4058" s="0" t="s">
        <v>12</v>
      </c>
      <c r="B4058" s="0" t="s">
        <v>18</v>
      </c>
      <c r="G4058" s="1" t="str">
        <f aca="false">IF(AND(A4059="refinement",B4059=0),B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A4059" s="0" t="s">
        <v>15</v>
      </c>
      <c r="B4059" s="0" t="n">
        <v>31</v>
      </c>
      <c r="G4059" s="1" t="str">
        <f aca="false">IF(AND(A4060="refinement",B4060=0),B4059,"")</f>
        <v/>
      </c>
      <c r="I4059" s="2" t="str">
        <f aca="false">IF(A4057="refinement",B4059,"")</f>
        <v/>
      </c>
    </row>
    <row r="4060" customFormat="false" ht="12.75" hidden="false" customHeight="false" outlineLevel="0" collapsed="false">
      <c r="A4060" s="0" t="s">
        <v>1</v>
      </c>
      <c r="B4060" s="0" t="s">
        <v>19</v>
      </c>
      <c r="G4060" s="1" t="str">
        <f aca="false">IF(AND(A4061="refinement",B4061=0),B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A4061" s="0" t="n">
        <v>7732</v>
      </c>
      <c r="B4061" s="0" t="n">
        <v>9</v>
      </c>
      <c r="C4061" s="0" t="n">
        <v>54384</v>
      </c>
      <c r="D4061" s="0" t="n">
        <v>1</v>
      </c>
      <c r="E4061" s="0" t="s">
        <v>10</v>
      </c>
      <c r="G4061" s="1" t="str">
        <f aca="false">IF(AND(A4062="refinement",B4062=0),B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A4062" s="0" t="s">
        <v>12</v>
      </c>
      <c r="B4062" s="0" t="s">
        <v>20</v>
      </c>
      <c r="G4062" s="1" t="str">
        <f aca="false">IF(AND(A4063="refinement",B4063=0),B4062,"")</f>
        <v/>
      </c>
      <c r="I4062" s="2" t="str">
        <f aca="false">IF(A4060="refinement",B4062,"")</f>
        <v/>
      </c>
    </row>
    <row r="4063" customFormat="false" ht="12.75" hidden="false" customHeight="false" outlineLevel="0" collapsed="false">
      <c r="A4063" s="0" t="s">
        <v>15</v>
      </c>
      <c r="B4063" s="0" t="n">
        <v>9</v>
      </c>
      <c r="G4063" s="1" t="str">
        <f aca="false">IF(AND(A4064="refinement",B4064=0),B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A4064" s="0" t="s">
        <v>1</v>
      </c>
      <c r="B4064" s="0" t="s">
        <v>21</v>
      </c>
      <c r="G4064" s="1" t="str">
        <f aca="false">IF(AND(A4065="refinement",B4065=0),B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A4065" s="0" t="n">
        <v>4022</v>
      </c>
      <c r="B4065" s="0" t="n">
        <v>16</v>
      </c>
      <c r="C4065" s="0" t="n">
        <v>27703</v>
      </c>
      <c r="D4065" s="0" t="n">
        <v>1</v>
      </c>
      <c r="E4065" s="0" t="s">
        <v>10</v>
      </c>
      <c r="G4065" s="1" t="str">
        <f aca="false">IF(AND(A4066="refinement",B4066=0),B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A4066" s="0" t="s">
        <v>12</v>
      </c>
      <c r="B4066" s="0" t="s">
        <v>22</v>
      </c>
      <c r="G4066" s="1" t="str">
        <f aca="false">IF(AND(A4067="refinement",B4067=0),B4066,"")</f>
        <v/>
      </c>
      <c r="I4066" s="2" t="str">
        <f aca="false">IF(A4064="refinement",B4066,"")</f>
        <v/>
      </c>
    </row>
    <row r="4067" customFormat="false" ht="12.75" hidden="false" customHeight="false" outlineLevel="0" collapsed="false">
      <c r="A4067" s="0" t="s">
        <v>15</v>
      </c>
      <c r="B4067" s="0" t="n">
        <v>25</v>
      </c>
      <c r="G4067" s="1" t="str">
        <f aca="false">IF(AND(A4068="refinement",B4068=0),B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A4068" s="0" t="s">
        <v>1</v>
      </c>
      <c r="B4068" s="0" t="s">
        <v>23</v>
      </c>
      <c r="G4068" s="1" t="str">
        <f aca="false">IF(AND(A4069="refinement",B4069=0),B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A4069" s="0" t="n">
        <v>4537</v>
      </c>
      <c r="B4069" s="0" t="n">
        <v>22</v>
      </c>
      <c r="C4069" s="0" t="n">
        <v>32401</v>
      </c>
      <c r="D4069" s="0" t="n">
        <v>1</v>
      </c>
      <c r="E4069" s="0" t="s">
        <v>10</v>
      </c>
      <c r="G4069" s="1" t="str">
        <f aca="false">IF(AND(A4070="refinement",B4070=0),B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A4070" s="0" t="s">
        <v>12</v>
      </c>
      <c r="B4070" s="0" t="s">
        <v>24</v>
      </c>
      <c r="G4070" s="1" t="str">
        <f aca="false">IF(AND(A4071="refinement",B4071=0),B4070,"")</f>
        <v/>
      </c>
      <c r="I4070" s="2" t="str">
        <f aca="false">IF(A4068="refinement",B4070,"")</f>
        <v/>
      </c>
    </row>
    <row r="4071" customFormat="false" ht="12.75" hidden="false" customHeight="false" outlineLevel="0" collapsed="false">
      <c r="A4071" s="0" t="s">
        <v>15</v>
      </c>
      <c r="B4071" s="0" t="n">
        <v>22</v>
      </c>
      <c r="G4071" s="1" t="str">
        <f aca="false">IF(AND(A4072="refinement",B4072=0),B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A4072" s="0" t="s">
        <v>1</v>
      </c>
      <c r="B4072" s="0" t="s">
        <v>25</v>
      </c>
      <c r="G4072" s="1" t="str">
        <f aca="false">IF(AND(A4073="refinement",B4073=0),B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A4073" s="0" t="n">
        <v>2444</v>
      </c>
      <c r="B4073" s="0" t="n">
        <v>13</v>
      </c>
      <c r="C4073" s="0" t="n">
        <v>19314</v>
      </c>
      <c r="D4073" s="0" t="n">
        <v>1</v>
      </c>
      <c r="E4073" s="0" t="s">
        <v>10</v>
      </c>
      <c r="G4073" s="1" t="str">
        <f aca="false">IF(AND(A4074="refinement",B4074=0),B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A4074" s="0" t="s">
        <v>12</v>
      </c>
      <c r="B4074" s="0" t="s">
        <v>26</v>
      </c>
      <c r="G4074" s="1" t="str">
        <f aca="false">IF(AND(A4075="refinement",B4075=0),B4074,"")</f>
        <v/>
      </c>
      <c r="I4074" s="2" t="str">
        <f aca="false">IF(A4072="refinement",B4074,"")</f>
        <v/>
      </c>
    </row>
    <row r="4075" customFormat="false" ht="12.75" hidden="false" customHeight="false" outlineLevel="0" collapsed="false">
      <c r="A4075" s="0" t="s">
        <v>15</v>
      </c>
      <c r="B4075" s="0" t="n">
        <v>35</v>
      </c>
      <c r="G4075" s="1" t="str">
        <f aca="false">IF(AND(A4076="refinement",B4076=0),B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A4076" s="0" t="s">
        <v>1</v>
      </c>
      <c r="B4076" s="0" t="s">
        <v>27</v>
      </c>
      <c r="G4076" s="1" t="str">
        <f aca="false">IF(AND(A4077="refinement",B4077=0),B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A4077" s="0" t="n">
        <v>1001</v>
      </c>
      <c r="B4077" s="0" t="n">
        <v>12</v>
      </c>
      <c r="C4077" s="0" t="n">
        <v>11123</v>
      </c>
      <c r="D4077" s="0" t="n">
        <v>1</v>
      </c>
      <c r="E4077" s="0" t="s">
        <v>10</v>
      </c>
      <c r="G4077" s="1" t="str">
        <f aca="false">IF(AND(A4078="refinement",B4078=0),B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A4078" s="0" t="s">
        <v>12</v>
      </c>
      <c r="B4078" s="0" t="s">
        <v>28</v>
      </c>
      <c r="G4078" s="1" t="str">
        <f aca="false">IF(AND(A4079="refinement",B4079=0),B4078,"")</f>
        <v/>
      </c>
      <c r="I4078" s="2" t="str">
        <f aca="false">IF(A4076="refinement",B4078,"")</f>
        <v/>
      </c>
    </row>
    <row r="4079" customFormat="false" ht="12.75" hidden="false" customHeight="false" outlineLevel="0" collapsed="false">
      <c r="A4079" s="0" t="s">
        <v>15</v>
      </c>
      <c r="B4079" s="0" t="n">
        <v>72</v>
      </c>
      <c r="G4079" s="1" t="str">
        <f aca="false">IF(AND(A4080="refinement",B4080=0),B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A4080" s="0" t="s">
        <v>1</v>
      </c>
      <c r="B4080" s="0" t="s">
        <v>29</v>
      </c>
      <c r="G4080" s="1" t="str">
        <f aca="false">IF(AND(A4081="refinement",B4081=0),B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A4081" s="0" t="n">
        <v>2058</v>
      </c>
      <c r="B4081" s="0" t="n">
        <v>6</v>
      </c>
      <c r="C4081" s="0" t="n">
        <v>16529</v>
      </c>
      <c r="D4081" s="0" t="n">
        <v>1</v>
      </c>
      <c r="E4081" s="0" t="s">
        <v>10</v>
      </c>
      <c r="G4081" s="1" t="str">
        <f aca="false">IF(AND(A4082="refinement",B4082=0),B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A4082" s="0" t="s">
        <v>12</v>
      </c>
      <c r="B4082" s="0" t="s">
        <v>30</v>
      </c>
      <c r="G4082" s="1" t="str">
        <f aca="false">IF(AND(A4083="refinement",B4083=0),B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A4083" s="0" t="s">
        <v>15</v>
      </c>
      <c r="B4083" s="0" t="n">
        <v>109</v>
      </c>
      <c r="G4083" s="1" t="n">
        <f aca="false">IF(AND(A4084="refinement",B4084=0),B4083,"")</f>
        <v>109</v>
      </c>
      <c r="I4083" s="2" t="str">
        <f aca="false">IF(A4081="refinement",B4083,"")</f>
        <v/>
      </c>
    </row>
    <row r="4084" customFormat="false" ht="12.75" hidden="false" customHeight="false" outlineLevel="0" collapsed="false">
      <c r="A4084" s="0" t="s">
        <v>31</v>
      </c>
      <c r="B4084" s="0" t="n">
        <v>0</v>
      </c>
      <c r="G4084" s="1" t="str">
        <f aca="false">IF(AND(A4085="refinement",B4085=0),B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A4085" s="0" t="s">
        <v>1</v>
      </c>
      <c r="B4085" s="0" t="s">
        <v>30</v>
      </c>
      <c r="G4085" s="1" t="str">
        <f aca="false">IF(AND(A4086="refinement",B4086=0),B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A4086" s="0" t="n">
        <v>26000</v>
      </c>
      <c r="B4086" s="0" t="n">
        <v>82</v>
      </c>
      <c r="C4086" s="0" t="n">
        <v>2239729</v>
      </c>
      <c r="D4086" s="0" t="n">
        <v>1</v>
      </c>
      <c r="E4086" s="0" t="s">
        <v>10</v>
      </c>
      <c r="G4086" s="1" t="str">
        <f aca="false">IF(AND(A4087="refinement",B4087=0),B4086,"")</f>
        <v/>
      </c>
      <c r="I4086" s="2" t="n">
        <f aca="false">IF(A4084="refinement",B4086,"")</f>
        <v>82</v>
      </c>
    </row>
    <row r="4087" customFormat="false" ht="12.75" hidden="false" customHeight="false" outlineLevel="0" collapsed="false">
      <c r="A4087" s="0" t="s">
        <v>32</v>
      </c>
      <c r="B4087" s="0" t="n">
        <v>0</v>
      </c>
      <c r="G4087" s="1" t="str">
        <f aca="false">IF(AND(A4088="refinement",B4088=0),B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A4088" s="0" t="s">
        <v>31</v>
      </c>
      <c r="B4088" s="0" t="n">
        <v>1</v>
      </c>
      <c r="G4088" s="1" t="str">
        <f aca="false">IF(AND(A4089="refinement",B4089=0),B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A4089" s="0" t="s">
        <v>1</v>
      </c>
      <c r="B4089" s="0" t="s">
        <v>30</v>
      </c>
      <c r="G4089" s="1" t="str">
        <f aca="false">IF(AND(A4090="refinement",B4090=0),B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A4090" s="0" t="n">
        <v>26000</v>
      </c>
      <c r="B4090" s="0" t="n">
        <v>83</v>
      </c>
      <c r="C4090" s="0" t="n">
        <v>2255430</v>
      </c>
      <c r="D4090" s="0" t="n">
        <v>1</v>
      </c>
      <c r="E4090" s="0" t="s">
        <v>10</v>
      </c>
      <c r="G4090" s="1" t="str">
        <f aca="false">IF(AND(A4091="refinement",B4091=0),B4090,"")</f>
        <v/>
      </c>
      <c r="I4090" s="2" t="n">
        <f aca="false">IF(A4088="refinement",B4090,"")</f>
        <v>83</v>
      </c>
    </row>
    <row r="4091" customFormat="false" ht="12.75" hidden="false" customHeight="false" outlineLevel="0" collapsed="false">
      <c r="A4091" s="0" t="s">
        <v>32</v>
      </c>
      <c r="B4091" s="0" t="n">
        <v>1</v>
      </c>
      <c r="G4091" s="1" t="str">
        <f aca="false">IF(AND(A4092="refinement",B4092=0),B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A4092" s="0" t="s">
        <v>31</v>
      </c>
      <c r="B4092" s="0" t="n">
        <v>2</v>
      </c>
      <c r="G4092" s="1" t="str">
        <f aca="false">IF(AND(A4093="refinement",B4093=0),B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A4093" s="0" t="s">
        <v>1</v>
      </c>
      <c r="B4093" s="0" t="s">
        <v>30</v>
      </c>
      <c r="G4093" s="1" t="str">
        <f aca="false">IF(AND(A4094="refinement",B4094=0),B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A4094" s="0" t="n">
        <v>26000</v>
      </c>
      <c r="B4094" s="0" t="n">
        <v>82</v>
      </c>
      <c r="C4094" s="0" t="n">
        <v>2296460</v>
      </c>
      <c r="D4094" s="0" t="n">
        <v>1</v>
      </c>
      <c r="E4094" s="0" t="s">
        <v>10</v>
      </c>
      <c r="G4094" s="1" t="str">
        <f aca="false">IF(AND(A4095="refinement",B4095=0),B4094,"")</f>
        <v/>
      </c>
      <c r="I4094" s="2" t="n">
        <f aca="false">IF(A4092="refinement",B4094,"")</f>
        <v>82</v>
      </c>
    </row>
    <row r="4095" customFormat="false" ht="12.75" hidden="false" customHeight="false" outlineLevel="0" collapsed="false">
      <c r="A4095" s="0" t="s">
        <v>32</v>
      </c>
      <c r="B4095" s="0" t="n">
        <v>2</v>
      </c>
      <c r="G4095" s="1" t="str">
        <f aca="false">IF(AND(A4096="refinement",B4096=0),B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A4096" s="0" t="s">
        <v>31</v>
      </c>
      <c r="B4096" s="0" t="n">
        <v>3</v>
      </c>
      <c r="G4096" s="1" t="str">
        <f aca="false">IF(AND(A4097="refinement",B4097=0),B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A4097" s="0" t="s">
        <v>1</v>
      </c>
      <c r="B4097" s="0" t="s">
        <v>30</v>
      </c>
      <c r="G4097" s="1" t="str">
        <f aca="false">IF(AND(A4098="refinement",B4098=0),B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A4098" s="0" t="n">
        <v>26000</v>
      </c>
      <c r="B4098" s="0" t="n">
        <v>83</v>
      </c>
      <c r="C4098" s="0" t="n">
        <v>2278364</v>
      </c>
      <c r="D4098" s="0" t="n">
        <v>1</v>
      </c>
      <c r="E4098" s="0" t="s">
        <v>10</v>
      </c>
      <c r="G4098" s="1" t="str">
        <f aca="false">IF(AND(A4099="refinement",B4099=0),B4098,"")</f>
        <v/>
      </c>
      <c r="I4098" s="2" t="n">
        <f aca="false">IF(A4096="refinement",B4098,"")</f>
        <v>83</v>
      </c>
    </row>
    <row r="4099" customFormat="false" ht="12.75" hidden="false" customHeight="false" outlineLevel="0" collapsed="false">
      <c r="A4099" s="0" t="s">
        <v>32</v>
      </c>
      <c r="B4099" s="0" t="n">
        <v>3</v>
      </c>
      <c r="G4099" s="1" t="str">
        <f aca="false">IF(AND(A4100="refinement",B4100=0),B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A4100" s="0" t="s">
        <v>31</v>
      </c>
      <c r="B4100" s="0" t="n">
        <v>4</v>
      </c>
      <c r="G4100" s="1" t="str">
        <f aca="false">IF(AND(A4101="refinement",B4101=0),B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A4101" s="0" t="s">
        <v>1</v>
      </c>
      <c r="B4101" s="0" t="s">
        <v>30</v>
      </c>
      <c r="G4101" s="1" t="str">
        <f aca="false">IF(AND(A4102="refinement",B4102=0),B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A4102" s="0" t="n">
        <v>26000</v>
      </c>
      <c r="B4102" s="0" t="n">
        <v>83</v>
      </c>
      <c r="C4102" s="0" t="n">
        <v>2285119</v>
      </c>
      <c r="D4102" s="0" t="n">
        <v>1</v>
      </c>
      <c r="E4102" s="0" t="s">
        <v>10</v>
      </c>
      <c r="G4102" s="1" t="str">
        <f aca="false">IF(AND(A4103="refinement",B4103=0),B4102,"")</f>
        <v/>
      </c>
      <c r="I4102" s="2" t="n">
        <f aca="false">IF(A4100="refinement",B4102,"")</f>
        <v>83</v>
      </c>
    </row>
    <row r="4103" customFormat="false" ht="12.75" hidden="false" customHeight="false" outlineLevel="0" collapsed="false">
      <c r="A4103" s="0" t="s">
        <v>32</v>
      </c>
      <c r="B4103" s="0" t="n">
        <v>4</v>
      </c>
      <c r="G4103" s="1" t="str">
        <f aca="false">IF(AND(A4104="refinement",B4104=0),B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A4104" s="0" t="s">
        <v>33</v>
      </c>
      <c r="B4104" s="0" t="n">
        <v>75</v>
      </c>
      <c r="G4104" s="1" t="str">
        <f aca="false">IF(AND(A4105="refinement",B4105=0),B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A4105" s="0" t="s">
        <v>0</v>
      </c>
      <c r="B4105" s="0" t="n">
        <v>76</v>
      </c>
      <c r="G4105" s="1" t="str">
        <f aca="false">IF(AND(A4106="refinement",B4106=0),B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A4106" s="0" t="s">
        <v>1</v>
      </c>
      <c r="B4106" s="0" t="s">
        <v>2</v>
      </c>
      <c r="G4106" s="1" t="str">
        <f aca="false">IF(AND(A4107="refinement",B4107=0),B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A4107" s="0" t="n">
        <v>5443</v>
      </c>
      <c r="B4107" s="0" t="n">
        <v>14</v>
      </c>
      <c r="C4107" s="0" t="n">
        <v>36890</v>
      </c>
      <c r="D4107" s="0" t="n">
        <v>1</v>
      </c>
      <c r="E4107" s="0" t="s">
        <v>10</v>
      </c>
      <c r="G4107" s="1" t="str">
        <f aca="false">IF(AND(A4108="refinement",B4108=0),B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A4108" s="0" t="s">
        <v>12</v>
      </c>
      <c r="B4108" s="0" t="s">
        <v>13</v>
      </c>
      <c r="G4108" s="1" t="str">
        <f aca="false">IF(AND(A4109="refinement",B4109=0),B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A4109" s="0" t="s">
        <v>15</v>
      </c>
      <c r="B4109" s="0" t="n">
        <v>14</v>
      </c>
      <c r="G4109" s="1" t="str">
        <f aca="false">IF(AND(A4110="refinement",B4110=0),B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A4110" s="0" t="s">
        <v>1</v>
      </c>
      <c r="B4110" s="0" t="s">
        <v>17</v>
      </c>
      <c r="G4110" s="1" t="str">
        <f aca="false">IF(AND(A4111="refinement",B4111=0),B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A4111" s="0" t="n">
        <v>3418</v>
      </c>
      <c r="B4111" s="0" t="n">
        <v>9</v>
      </c>
      <c r="C4111" s="0" t="n">
        <v>27804</v>
      </c>
      <c r="D4111" s="0" t="n">
        <v>1</v>
      </c>
      <c r="E4111" s="0" t="s">
        <v>10</v>
      </c>
      <c r="G4111" s="1" t="str">
        <f aca="false">IF(AND(A4112="refinement",B4112=0),B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A4112" s="0" t="s">
        <v>12</v>
      </c>
      <c r="B4112" s="0" t="s">
        <v>18</v>
      </c>
      <c r="G4112" s="1" t="str">
        <f aca="false">IF(AND(A4113="refinement",B4113=0),B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A4113" s="0" t="s">
        <v>15</v>
      </c>
      <c r="B4113" s="0" t="n">
        <v>23</v>
      </c>
      <c r="G4113" s="1" t="str">
        <f aca="false">IF(AND(A4114="refinement",B4114=0),B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A4114" s="0" t="s">
        <v>1</v>
      </c>
      <c r="B4114" s="0" t="s">
        <v>19</v>
      </c>
      <c r="G4114" s="1" t="str">
        <f aca="false">IF(AND(A4115="refinement",B4115=0),B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A4115" s="0" t="n">
        <v>5166</v>
      </c>
      <c r="B4115" s="0" t="n">
        <v>9</v>
      </c>
      <c r="C4115" s="0" t="n">
        <v>41102</v>
      </c>
      <c r="D4115" s="0" t="n">
        <v>1</v>
      </c>
      <c r="E4115" s="0" t="s">
        <v>10</v>
      </c>
      <c r="G4115" s="1" t="str">
        <f aca="false">IF(AND(A4116="refinement",B4116=0),B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A4116" s="0" t="s">
        <v>12</v>
      </c>
      <c r="B4116" s="0" t="s">
        <v>20</v>
      </c>
      <c r="G4116" s="1" t="str">
        <f aca="false">IF(AND(A4117="refinement",B4117=0),B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A4117" s="0" t="s">
        <v>15</v>
      </c>
      <c r="B4117" s="0" t="n">
        <v>9</v>
      </c>
      <c r="G4117" s="1" t="str">
        <f aca="false">IF(AND(A4118="refinement",B4118=0),B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A4118" s="0" t="s">
        <v>1</v>
      </c>
      <c r="B4118" s="0" t="s">
        <v>21</v>
      </c>
      <c r="G4118" s="1" t="str">
        <f aca="false">IF(AND(A4119="refinement",B4119=0),B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A4119" s="0" t="n">
        <v>11042</v>
      </c>
      <c r="B4119" s="0" t="n">
        <v>13</v>
      </c>
      <c r="C4119" s="0" t="n">
        <v>96128</v>
      </c>
      <c r="D4119" s="0" t="n">
        <v>1</v>
      </c>
      <c r="E4119" s="0" t="s">
        <v>10</v>
      </c>
      <c r="G4119" s="1" t="str">
        <f aca="false">IF(AND(A4120="refinement",B4120=0),B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A4120" s="0" t="s">
        <v>12</v>
      </c>
      <c r="B4120" s="0" t="s">
        <v>22</v>
      </c>
      <c r="G4120" s="1" t="str">
        <f aca="false">IF(AND(A4121="refinement",B4121=0),B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A4121" s="0" t="s">
        <v>15</v>
      </c>
      <c r="B4121" s="0" t="n">
        <v>22</v>
      </c>
      <c r="G4121" s="1" t="str">
        <f aca="false">IF(AND(A4122="refinement",B4122=0),B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A4122" s="0" t="s">
        <v>1</v>
      </c>
      <c r="B4122" s="0" t="s">
        <v>23</v>
      </c>
      <c r="G4122" s="1" t="str">
        <f aca="false">IF(AND(A4123="refinement",B4123=0),B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A4123" s="0" t="n">
        <v>6983</v>
      </c>
      <c r="B4123" s="0" t="n">
        <v>11</v>
      </c>
      <c r="C4123" s="0" t="n">
        <v>53474</v>
      </c>
      <c r="D4123" s="0" t="n">
        <v>1</v>
      </c>
      <c r="E4123" s="0" t="s">
        <v>10</v>
      </c>
      <c r="G4123" s="1" t="str">
        <f aca="false">IF(AND(A4124="refinement",B4124=0),B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A4124" s="0" t="s">
        <v>12</v>
      </c>
      <c r="B4124" s="0" t="s">
        <v>24</v>
      </c>
      <c r="G4124" s="1" t="str">
        <f aca="false">IF(AND(A4125="refinement",B4125=0),B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A4125" s="0" t="s">
        <v>15</v>
      </c>
      <c r="B4125" s="0" t="n">
        <v>11</v>
      </c>
      <c r="G4125" s="1" t="str">
        <f aca="false">IF(AND(A4126="refinement",B4126=0),B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A4126" s="0" t="s">
        <v>1</v>
      </c>
      <c r="B4126" s="0" t="s">
        <v>25</v>
      </c>
      <c r="G4126" s="1" t="str">
        <f aca="false">IF(AND(A4127="refinement",B4127=0),B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A4127" s="0" t="n">
        <v>8337</v>
      </c>
      <c r="B4127" s="0" t="n">
        <v>9</v>
      </c>
      <c r="C4127" s="0" t="n">
        <v>54458</v>
      </c>
      <c r="D4127" s="0" t="n">
        <v>1</v>
      </c>
      <c r="E4127" s="0" t="s">
        <v>10</v>
      </c>
      <c r="G4127" s="1" t="str">
        <f aca="false">IF(AND(A4128="refinement",B4128=0),B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A4128" s="0" t="s">
        <v>12</v>
      </c>
      <c r="B4128" s="0" t="s">
        <v>26</v>
      </c>
      <c r="G4128" s="1" t="str">
        <f aca="false">IF(AND(A4129="refinement",B4129=0),B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A4129" s="0" t="s">
        <v>15</v>
      </c>
      <c r="B4129" s="0" t="n">
        <v>20</v>
      </c>
      <c r="G4129" s="1" t="str">
        <f aca="false">IF(AND(A4130="refinement",B4130=0),B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A4130" s="0" t="s">
        <v>1</v>
      </c>
      <c r="B4130" s="0" t="s">
        <v>27</v>
      </c>
      <c r="G4130" s="1" t="str">
        <f aca="false">IF(AND(A4131="refinement",B4131=0),B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A4131" s="0" t="n">
        <v>1510</v>
      </c>
      <c r="B4131" s="0" t="n">
        <v>6</v>
      </c>
      <c r="C4131" s="0" t="n">
        <v>14278</v>
      </c>
      <c r="D4131" s="0" t="n">
        <v>1</v>
      </c>
      <c r="E4131" s="0" t="s">
        <v>10</v>
      </c>
      <c r="G4131" s="1" t="str">
        <f aca="false">IF(AND(A4132="refinement",B4132=0),B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A4132" s="0" t="s">
        <v>12</v>
      </c>
      <c r="B4132" s="0" t="s">
        <v>28</v>
      </c>
      <c r="G4132" s="1" t="str">
        <f aca="false">IF(AND(A4133="refinement",B4133=0),B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A4133" s="0" t="s">
        <v>15</v>
      </c>
      <c r="B4133" s="0" t="n">
        <v>48</v>
      </c>
      <c r="G4133" s="1" t="str">
        <f aca="false">IF(AND(A4134="refinement",B4134=0),B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A4134" s="0" t="s">
        <v>1</v>
      </c>
      <c r="B4134" s="0" t="s">
        <v>29</v>
      </c>
      <c r="G4134" s="1" t="str">
        <f aca="false">IF(AND(A4135="refinement",B4135=0),B4134,"")</f>
        <v/>
      </c>
      <c r="I4134" s="2" t="str">
        <f aca="false">IF(A4132="refinement",B4134,"")</f>
        <v/>
      </c>
    </row>
    <row r="4135" customFormat="false" ht="12.75" hidden="false" customHeight="false" outlineLevel="0" collapsed="false">
      <c r="A4135" s="0" t="n">
        <v>2090</v>
      </c>
      <c r="B4135" s="0" t="n">
        <v>8</v>
      </c>
      <c r="C4135" s="0" t="n">
        <v>16264</v>
      </c>
      <c r="D4135" s="0" t="n">
        <v>1</v>
      </c>
      <c r="E4135" s="0" t="s">
        <v>10</v>
      </c>
      <c r="G4135" s="1" t="str">
        <f aca="false">IF(AND(A4136="refinement",B4136=0),B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A4136" s="0" t="s">
        <v>12</v>
      </c>
      <c r="B4136" s="0" t="s">
        <v>30</v>
      </c>
      <c r="G4136" s="1" t="str">
        <f aca="false">IF(AND(A4137="refinement",B4137=0),B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A4137" s="0" t="s">
        <v>15</v>
      </c>
      <c r="B4137" s="0" t="n">
        <v>79</v>
      </c>
      <c r="G4137" s="1" t="n">
        <f aca="false">IF(AND(A4138="refinement",B4138=0),B4137,"")</f>
        <v>79</v>
      </c>
      <c r="I4137" s="2" t="str">
        <f aca="false">IF(A4135="refinement",B4137,"")</f>
        <v/>
      </c>
    </row>
    <row r="4138" customFormat="false" ht="12.75" hidden="false" customHeight="false" outlineLevel="0" collapsed="false">
      <c r="A4138" s="0" t="s">
        <v>31</v>
      </c>
      <c r="B4138" s="0" t="n">
        <v>0</v>
      </c>
      <c r="G4138" s="1" t="str">
        <f aca="false">IF(AND(A4139="refinement",B4139=0),B4138,"")</f>
        <v/>
      </c>
      <c r="I4138" s="2" t="str">
        <f aca="false">IF(A4136="refinement",B4138,"")</f>
        <v/>
      </c>
    </row>
    <row r="4139" customFormat="false" ht="12.75" hidden="false" customHeight="false" outlineLevel="0" collapsed="false">
      <c r="A4139" s="0" t="s">
        <v>1</v>
      </c>
      <c r="B4139" s="0" t="s">
        <v>30</v>
      </c>
      <c r="G4139" s="1" t="str">
        <f aca="false">IF(AND(A4140="refinement",B4140=0),B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A4140" s="0" t="n">
        <v>26000</v>
      </c>
      <c r="B4140" s="0" t="n">
        <v>61</v>
      </c>
      <c r="C4140" s="0" t="n">
        <v>1664212</v>
      </c>
      <c r="D4140" s="0" t="n">
        <v>1</v>
      </c>
      <c r="E4140" s="0" t="s">
        <v>10</v>
      </c>
      <c r="G4140" s="1" t="str">
        <f aca="false">IF(AND(A4141="refinement",B4141=0),B4140,"")</f>
        <v/>
      </c>
      <c r="I4140" s="2" t="n">
        <f aca="false">IF(A4138="refinement",B4140,"")</f>
        <v>61</v>
      </c>
    </row>
    <row r="4141" customFormat="false" ht="12.75" hidden="false" customHeight="false" outlineLevel="0" collapsed="false">
      <c r="A4141" s="0" t="s">
        <v>32</v>
      </c>
      <c r="B4141" s="0" t="n">
        <v>0</v>
      </c>
      <c r="G4141" s="1" t="str">
        <f aca="false">IF(AND(A4142="refinement",B4142=0),B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A4142" s="0" t="s">
        <v>31</v>
      </c>
      <c r="B4142" s="0" t="n">
        <v>1</v>
      </c>
      <c r="G4142" s="1" t="str">
        <f aca="false">IF(AND(A4143="refinement",B4143=0),B4142,"")</f>
        <v/>
      </c>
      <c r="I4142" s="2" t="str">
        <f aca="false">IF(A4140="refinement",B4142,"")</f>
        <v/>
      </c>
    </row>
    <row r="4143" customFormat="false" ht="12.75" hidden="false" customHeight="false" outlineLevel="0" collapsed="false">
      <c r="A4143" s="0" t="s">
        <v>1</v>
      </c>
      <c r="B4143" s="0" t="s">
        <v>30</v>
      </c>
      <c r="G4143" s="1" t="str">
        <f aca="false">IF(AND(A4144="refinement",B4144=0),B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A4144" s="0" t="n">
        <v>26000</v>
      </c>
      <c r="B4144" s="0" t="n">
        <v>61</v>
      </c>
      <c r="C4144" s="0" t="n">
        <v>1656042</v>
      </c>
      <c r="D4144" s="0" t="n">
        <v>1</v>
      </c>
      <c r="E4144" s="0" t="s">
        <v>10</v>
      </c>
      <c r="G4144" s="1" t="str">
        <f aca="false">IF(AND(A4145="refinement",B4145=0),B4144,"")</f>
        <v/>
      </c>
      <c r="I4144" s="2" t="n">
        <f aca="false">IF(A4142="refinement",B4144,"")</f>
        <v>61</v>
      </c>
    </row>
    <row r="4145" customFormat="false" ht="12.75" hidden="false" customHeight="false" outlineLevel="0" collapsed="false">
      <c r="A4145" s="0" t="s">
        <v>32</v>
      </c>
      <c r="B4145" s="0" t="n">
        <v>1</v>
      </c>
      <c r="G4145" s="1" t="str">
        <f aca="false">IF(AND(A4146="refinement",B4146=0),B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A4146" s="0" t="s">
        <v>31</v>
      </c>
      <c r="B4146" s="0" t="n">
        <v>2</v>
      </c>
      <c r="G4146" s="1" t="str">
        <f aca="false">IF(AND(A4147="refinement",B4147=0),B4146,"")</f>
        <v/>
      </c>
      <c r="I4146" s="2" t="str">
        <f aca="false">IF(A4144="refinement",B4146,"")</f>
        <v/>
      </c>
    </row>
    <row r="4147" customFormat="false" ht="12.75" hidden="false" customHeight="false" outlineLevel="0" collapsed="false">
      <c r="A4147" s="0" t="s">
        <v>1</v>
      </c>
      <c r="B4147" s="0" t="s">
        <v>30</v>
      </c>
      <c r="G4147" s="1" t="str">
        <f aca="false">IF(AND(A4148="refinement",B4148=0),B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A4148" s="0" t="n">
        <v>26001</v>
      </c>
      <c r="B4148" s="0" t="n">
        <v>62</v>
      </c>
      <c r="C4148" s="0" t="n">
        <v>1706485</v>
      </c>
      <c r="D4148" s="0" t="n">
        <v>1</v>
      </c>
      <c r="E4148" s="0" t="s">
        <v>10</v>
      </c>
      <c r="G4148" s="1" t="str">
        <f aca="false">IF(AND(A4149="refinement",B4149=0),B4148,"")</f>
        <v/>
      </c>
      <c r="I4148" s="2" t="n">
        <f aca="false">IF(A4146="refinement",B4148,"")</f>
        <v>62</v>
      </c>
    </row>
    <row r="4149" customFormat="false" ht="12.75" hidden="false" customHeight="false" outlineLevel="0" collapsed="false">
      <c r="A4149" s="0" t="s">
        <v>32</v>
      </c>
      <c r="B4149" s="0" t="n">
        <v>2</v>
      </c>
      <c r="G4149" s="1" t="str">
        <f aca="false">IF(AND(A4150="refinement",B4150=0),B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A4150" s="0" t="s">
        <v>31</v>
      </c>
      <c r="B4150" s="0" t="n">
        <v>3</v>
      </c>
      <c r="G4150" s="1" t="str">
        <f aca="false">IF(AND(A4151="refinement",B4151=0),B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A4151" s="0" t="s">
        <v>1</v>
      </c>
      <c r="B4151" s="0" t="s">
        <v>30</v>
      </c>
      <c r="G4151" s="1" t="str">
        <f aca="false">IF(AND(A4152="refinement",B4152=0),B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A4152" s="0" t="n">
        <v>26001</v>
      </c>
      <c r="B4152" s="0" t="n">
        <v>61</v>
      </c>
      <c r="C4152" s="0" t="n">
        <v>1628283</v>
      </c>
      <c r="D4152" s="0" t="n">
        <v>1</v>
      </c>
      <c r="E4152" s="0" t="s">
        <v>10</v>
      </c>
      <c r="G4152" s="1" t="str">
        <f aca="false">IF(AND(A4153="refinement",B4153=0),B4152,"")</f>
        <v/>
      </c>
      <c r="I4152" s="2" t="n">
        <f aca="false">IF(A4150="refinement",B4152,"")</f>
        <v>61</v>
      </c>
    </row>
    <row r="4153" customFormat="false" ht="12.75" hidden="false" customHeight="false" outlineLevel="0" collapsed="false">
      <c r="A4153" s="0" t="s">
        <v>32</v>
      </c>
      <c r="B4153" s="0" t="n">
        <v>3</v>
      </c>
      <c r="G4153" s="1" t="str">
        <f aca="false">IF(AND(A4154="refinement",B4154=0),B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A4154" s="0" t="s">
        <v>31</v>
      </c>
      <c r="B4154" s="0" t="n">
        <v>4</v>
      </c>
      <c r="G4154" s="1" t="str">
        <f aca="false">IF(AND(A4155="refinement",B4155=0),B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A4155" s="0" t="s">
        <v>1</v>
      </c>
      <c r="B4155" s="0" t="s">
        <v>30</v>
      </c>
      <c r="G4155" s="1" t="str">
        <f aca="false">IF(AND(A4156="refinement",B4156=0),B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A4156" s="0" t="n">
        <v>26000</v>
      </c>
      <c r="B4156" s="0" t="n">
        <v>61</v>
      </c>
      <c r="C4156" s="0" t="n">
        <v>1647407</v>
      </c>
      <c r="D4156" s="0" t="n">
        <v>1</v>
      </c>
      <c r="E4156" s="0" t="s">
        <v>10</v>
      </c>
      <c r="G4156" s="1" t="str">
        <f aca="false">IF(AND(A4157="refinement",B4157=0),B4156,"")</f>
        <v/>
      </c>
      <c r="I4156" s="2" t="n">
        <f aca="false">IF(A4154="refinement",B4156,"")</f>
        <v>61</v>
      </c>
    </row>
    <row r="4157" customFormat="false" ht="12.75" hidden="false" customHeight="false" outlineLevel="0" collapsed="false">
      <c r="A4157" s="0" t="s">
        <v>32</v>
      </c>
      <c r="B4157" s="0" t="n">
        <v>4</v>
      </c>
      <c r="G4157" s="1" t="str">
        <f aca="false">IF(AND(A4158="refinement",B4158=0),B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A4158" s="0" t="s">
        <v>33</v>
      </c>
      <c r="B4158" s="0" t="n">
        <v>76</v>
      </c>
      <c r="G4158" s="1" t="str">
        <f aca="false">IF(AND(A4159="refinement",B4159=0),B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A4159" s="0" t="s">
        <v>0</v>
      </c>
      <c r="B4159" s="0" t="n">
        <v>77</v>
      </c>
      <c r="G4159" s="1" t="str">
        <f aca="false">IF(AND(A4160="refinement",B4160=0),B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A4160" s="0" t="s">
        <v>1</v>
      </c>
      <c r="B4160" s="0" t="s">
        <v>2</v>
      </c>
      <c r="G4160" s="1" t="str">
        <f aca="false">IF(AND(A4161="refinement",B4161=0),B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A4161" s="0" t="n">
        <v>6725</v>
      </c>
      <c r="B4161" s="0" t="n">
        <v>9</v>
      </c>
      <c r="C4161" s="0" t="n">
        <v>50103</v>
      </c>
      <c r="D4161" s="0" t="n">
        <v>1</v>
      </c>
      <c r="E4161" s="0" t="s">
        <v>10</v>
      </c>
      <c r="G4161" s="1" t="str">
        <f aca="false">IF(AND(A4162="refinement",B4162=0),B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A4162" s="0" t="s">
        <v>12</v>
      </c>
      <c r="B4162" s="0" t="s">
        <v>13</v>
      </c>
      <c r="G4162" s="1" t="str">
        <f aca="false">IF(AND(A4163="refinement",B4163=0),B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A4163" s="0" t="s">
        <v>15</v>
      </c>
      <c r="B4163" s="0" t="n">
        <v>9</v>
      </c>
      <c r="G4163" s="1" t="str">
        <f aca="false">IF(AND(A4164="refinement",B4164=0),B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A4164" s="0" t="s">
        <v>1</v>
      </c>
      <c r="B4164" s="0" t="s">
        <v>17</v>
      </c>
      <c r="G4164" s="1" t="str">
        <f aca="false">IF(AND(A4165="refinement",B4165=0),B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A4165" s="0" t="n">
        <v>8603</v>
      </c>
      <c r="B4165" s="0" t="n">
        <v>11</v>
      </c>
      <c r="C4165" s="0" t="n">
        <v>58607</v>
      </c>
      <c r="D4165" s="0" t="n">
        <v>1</v>
      </c>
      <c r="E4165" s="0" t="s">
        <v>10</v>
      </c>
      <c r="G4165" s="1" t="str">
        <f aca="false">IF(AND(A4166="refinement",B4166=0),B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A4166" s="0" t="s">
        <v>12</v>
      </c>
      <c r="B4166" s="0" t="s">
        <v>18</v>
      </c>
      <c r="G4166" s="1" t="str">
        <f aca="false">IF(AND(A4167="refinement",B4167=0),B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A4167" s="0" t="s">
        <v>15</v>
      </c>
      <c r="B4167" s="0" t="n">
        <v>20</v>
      </c>
      <c r="G4167" s="1" t="str">
        <f aca="false">IF(AND(A4168="refinement",B4168=0),B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A4168" s="0" t="s">
        <v>1</v>
      </c>
      <c r="B4168" s="0" t="s">
        <v>19</v>
      </c>
      <c r="G4168" s="1" t="str">
        <f aca="false">IF(AND(A4169="refinement",B4169=0),B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A4169" s="0" t="n">
        <v>5651</v>
      </c>
      <c r="B4169" s="0" t="n">
        <v>7</v>
      </c>
      <c r="C4169" s="0" t="n">
        <v>46297</v>
      </c>
      <c r="D4169" s="0" t="n">
        <v>1</v>
      </c>
      <c r="E4169" s="0" t="s">
        <v>10</v>
      </c>
      <c r="G4169" s="1" t="str">
        <f aca="false">IF(AND(A4170="refinement",B4170=0),B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A4170" s="0" t="s">
        <v>12</v>
      </c>
      <c r="B4170" s="0" t="s">
        <v>20</v>
      </c>
      <c r="G4170" s="1" t="str">
        <f aca="false">IF(AND(A4171="refinement",B4171=0),B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A4171" s="0" t="s">
        <v>15</v>
      </c>
      <c r="B4171" s="0" t="n">
        <v>7</v>
      </c>
      <c r="G4171" s="1" t="str">
        <f aca="false">IF(AND(A4172="refinement",B4172=0),B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A4172" s="0" t="s">
        <v>1</v>
      </c>
      <c r="B4172" s="0" t="s">
        <v>21</v>
      </c>
      <c r="G4172" s="1" t="str">
        <f aca="false">IF(AND(A4173="refinement",B4173=0),B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A4173" s="0" t="n">
        <v>4379</v>
      </c>
      <c r="B4173" s="0" t="n">
        <v>5</v>
      </c>
      <c r="C4173" s="0" t="n">
        <v>32837</v>
      </c>
      <c r="D4173" s="0" t="n">
        <v>1</v>
      </c>
      <c r="E4173" s="0" t="s">
        <v>10</v>
      </c>
      <c r="G4173" s="1" t="str">
        <f aca="false">IF(AND(A4174="refinement",B4174=0),B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A4174" s="0" t="s">
        <v>12</v>
      </c>
      <c r="B4174" s="0" t="s">
        <v>22</v>
      </c>
      <c r="G4174" s="1" t="str">
        <f aca="false">IF(AND(A4175="refinement",B4175=0),B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A4175" s="0" t="s">
        <v>15</v>
      </c>
      <c r="B4175" s="0" t="n">
        <v>12</v>
      </c>
      <c r="G4175" s="1" t="str">
        <f aca="false">IF(AND(A4176="refinement",B4176=0),B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A4176" s="0" t="s">
        <v>1</v>
      </c>
      <c r="B4176" s="0" t="s">
        <v>23</v>
      </c>
      <c r="G4176" s="1" t="str">
        <f aca="false">IF(AND(A4177="refinement",B4177=0),B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A4177" s="0" t="n">
        <v>4980</v>
      </c>
      <c r="B4177" s="0" t="n">
        <v>5</v>
      </c>
      <c r="C4177" s="0" t="n">
        <v>37132</v>
      </c>
      <c r="D4177" s="0" t="n">
        <v>1</v>
      </c>
      <c r="E4177" s="0" t="s">
        <v>10</v>
      </c>
      <c r="G4177" s="1" t="str">
        <f aca="false">IF(AND(A4178="refinement",B4178=0),B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A4178" s="0" t="s">
        <v>12</v>
      </c>
      <c r="B4178" s="0" t="s">
        <v>24</v>
      </c>
      <c r="G4178" s="1" t="str">
        <f aca="false">IF(AND(A4179="refinement",B4179=0),B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A4179" s="0" t="s">
        <v>15</v>
      </c>
      <c r="B4179" s="0" t="n">
        <v>5</v>
      </c>
      <c r="G4179" s="1" t="str">
        <f aca="false">IF(AND(A4180="refinement",B4180=0),B4179,"")</f>
        <v/>
      </c>
      <c r="I4179" s="2" t="str">
        <f aca="false">IF(A4177="refinement",B4179,"")</f>
        <v/>
      </c>
    </row>
    <row r="4180" customFormat="false" ht="12.75" hidden="false" customHeight="false" outlineLevel="0" collapsed="false">
      <c r="A4180" s="0" t="s">
        <v>1</v>
      </c>
      <c r="B4180" s="0" t="s">
        <v>25</v>
      </c>
      <c r="G4180" s="1" t="str">
        <f aca="false">IF(AND(A4181="refinement",B4181=0),B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A4181" s="0" t="n">
        <v>2187</v>
      </c>
      <c r="B4181" s="0" t="n">
        <v>19</v>
      </c>
      <c r="C4181" s="0" t="n">
        <v>17072</v>
      </c>
      <c r="D4181" s="0" t="n">
        <v>1</v>
      </c>
      <c r="E4181" s="0" t="s">
        <v>10</v>
      </c>
      <c r="G4181" s="1" t="str">
        <f aca="false">IF(AND(A4182="refinement",B4182=0),B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A4182" s="0" t="s">
        <v>12</v>
      </c>
      <c r="B4182" s="0" t="s">
        <v>26</v>
      </c>
      <c r="G4182" s="1" t="str">
        <f aca="false">IF(AND(A4183="refinement",B4183=0),B4182,"")</f>
        <v/>
      </c>
      <c r="I4182" s="2" t="str">
        <f aca="false">IF(A4180="refinement",B4182,"")</f>
        <v/>
      </c>
    </row>
    <row r="4183" customFormat="false" ht="12.75" hidden="false" customHeight="false" outlineLevel="0" collapsed="false">
      <c r="A4183" s="0" t="s">
        <v>15</v>
      </c>
      <c r="B4183" s="0" t="n">
        <v>24</v>
      </c>
      <c r="G4183" s="1" t="str">
        <f aca="false">IF(AND(A4184="refinement",B4184=0),B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A4184" s="0" t="s">
        <v>1</v>
      </c>
      <c r="B4184" s="0" t="s">
        <v>27</v>
      </c>
      <c r="G4184" s="1" t="str">
        <f aca="false">IF(AND(A4185="refinement",B4185=0),B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A4185" s="0" t="n">
        <v>1002</v>
      </c>
      <c r="B4185" s="0" t="n">
        <v>12</v>
      </c>
      <c r="C4185" s="0" t="n">
        <v>11139</v>
      </c>
      <c r="D4185" s="0" t="n">
        <v>1</v>
      </c>
      <c r="E4185" s="0" t="s">
        <v>10</v>
      </c>
      <c r="G4185" s="1" t="str">
        <f aca="false">IF(AND(A4186="refinement",B4186=0),B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A4186" s="0" t="s">
        <v>12</v>
      </c>
      <c r="B4186" s="0" t="s">
        <v>28</v>
      </c>
      <c r="G4186" s="1" t="str">
        <f aca="false">IF(AND(A4187="refinement",B4187=0),B4186,"")</f>
        <v/>
      </c>
      <c r="I4186" s="2" t="str">
        <f aca="false">IF(A4184="refinement",B4186,"")</f>
        <v/>
      </c>
    </row>
    <row r="4187" customFormat="false" ht="12.75" hidden="false" customHeight="false" outlineLevel="0" collapsed="false">
      <c r="A4187" s="0" t="s">
        <v>15</v>
      </c>
      <c r="B4187" s="0" t="n">
        <v>48</v>
      </c>
      <c r="G4187" s="1" t="str">
        <f aca="false">IF(AND(A4188="refinement",B4188=0),B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A4188" s="0" t="s">
        <v>1</v>
      </c>
      <c r="B4188" s="0" t="s">
        <v>29</v>
      </c>
      <c r="G4188" s="1" t="str">
        <f aca="false">IF(AND(A4189="refinement",B4189=0),B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A4189" s="0" t="n">
        <v>1002</v>
      </c>
      <c r="B4189" s="0" t="n">
        <v>9</v>
      </c>
      <c r="C4189" s="0" t="n">
        <v>11131</v>
      </c>
      <c r="D4189" s="0" t="n">
        <v>1</v>
      </c>
      <c r="E4189" s="0" t="s">
        <v>10</v>
      </c>
      <c r="G4189" s="1" t="str">
        <f aca="false">IF(AND(A4190="refinement",B4190=0),B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A4190" s="0" t="s">
        <v>12</v>
      </c>
      <c r="B4190" s="0" t="s">
        <v>30</v>
      </c>
      <c r="G4190" s="1" t="str">
        <f aca="false">IF(AND(A4191="refinement",B4191=0),B4190,"")</f>
        <v/>
      </c>
      <c r="I4190" s="2" t="str">
        <f aca="false">IF(A4188="refinement",B4190,"")</f>
        <v/>
      </c>
    </row>
    <row r="4191" customFormat="false" ht="12.75" hidden="false" customHeight="false" outlineLevel="0" collapsed="false">
      <c r="A4191" s="0" t="s">
        <v>15</v>
      </c>
      <c r="B4191" s="0" t="n">
        <v>77</v>
      </c>
      <c r="G4191" s="1" t="n">
        <f aca="false">IF(AND(A4192="refinement",B4192=0),B4191,"")</f>
        <v>77</v>
      </c>
      <c r="I4191" s="2" t="str">
        <f aca="false">IF(A4189="refinement",B4191,"")</f>
        <v/>
      </c>
    </row>
    <row r="4192" customFormat="false" ht="12.75" hidden="false" customHeight="false" outlineLevel="0" collapsed="false">
      <c r="A4192" s="0" t="s">
        <v>31</v>
      </c>
      <c r="B4192" s="0" t="n">
        <v>0</v>
      </c>
      <c r="G4192" s="1" t="str">
        <f aca="false">IF(AND(A4193="refinement",B4193=0),B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A4193" s="0" t="s">
        <v>1</v>
      </c>
      <c r="B4193" s="0" t="s">
        <v>30</v>
      </c>
      <c r="G4193" s="1" t="str">
        <f aca="false">IF(AND(A4194="refinement",B4194=0),B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A4194" s="0" t="n">
        <v>26000</v>
      </c>
      <c r="B4194" s="0" t="n">
        <v>54</v>
      </c>
      <c r="C4194" s="0" t="n">
        <v>1547233</v>
      </c>
      <c r="D4194" s="0" t="n">
        <v>1</v>
      </c>
      <c r="E4194" s="0" t="s">
        <v>10</v>
      </c>
      <c r="G4194" s="1" t="str">
        <f aca="false">IF(AND(A4195="refinement",B4195=0),B4194,"")</f>
        <v/>
      </c>
      <c r="I4194" s="2" t="n">
        <f aca="false">IF(A4192="refinement",B4194,"")</f>
        <v>54</v>
      </c>
    </row>
    <row r="4195" customFormat="false" ht="12.75" hidden="false" customHeight="false" outlineLevel="0" collapsed="false">
      <c r="A4195" s="0" t="s">
        <v>32</v>
      </c>
      <c r="B4195" s="0" t="n">
        <v>0</v>
      </c>
      <c r="G4195" s="1" t="str">
        <f aca="false">IF(AND(A4196="refinement",B4196=0),B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A4196" s="0" t="s">
        <v>31</v>
      </c>
      <c r="B4196" s="0" t="n">
        <v>1</v>
      </c>
      <c r="G4196" s="1" t="str">
        <f aca="false">IF(AND(A4197="refinement",B4197=0),B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A4197" s="0" t="s">
        <v>1</v>
      </c>
      <c r="B4197" s="0" t="s">
        <v>30</v>
      </c>
      <c r="G4197" s="1" t="str">
        <f aca="false">IF(AND(A4198="refinement",B4198=0),B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A4198" s="0" t="n">
        <v>26000</v>
      </c>
      <c r="B4198" s="0" t="n">
        <v>55</v>
      </c>
      <c r="C4198" s="0" t="n">
        <v>1507448</v>
      </c>
      <c r="D4198" s="0" t="n">
        <v>1</v>
      </c>
      <c r="E4198" s="0" t="s">
        <v>10</v>
      </c>
      <c r="G4198" s="1" t="str">
        <f aca="false">IF(AND(A4199="refinement",B4199=0),B4198,"")</f>
        <v/>
      </c>
      <c r="I4198" s="2" t="n">
        <f aca="false">IF(A4196="refinement",B4198,"")</f>
        <v>55</v>
      </c>
    </row>
    <row r="4199" customFormat="false" ht="12.75" hidden="false" customHeight="false" outlineLevel="0" collapsed="false">
      <c r="A4199" s="0" t="s">
        <v>32</v>
      </c>
      <c r="B4199" s="0" t="n">
        <v>1</v>
      </c>
      <c r="G4199" s="1" t="str">
        <f aca="false">IF(AND(A4200="refinement",B4200=0),B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A4200" s="0" t="s">
        <v>31</v>
      </c>
      <c r="B4200" s="0" t="n">
        <v>2</v>
      </c>
      <c r="G4200" s="1" t="str">
        <f aca="false">IF(AND(A4201="refinement",B4201=0),B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A4201" s="0" t="s">
        <v>1</v>
      </c>
      <c r="B4201" s="0" t="s">
        <v>30</v>
      </c>
      <c r="G4201" s="1" t="str">
        <f aca="false">IF(AND(A4202="refinement",B4202=0),B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A4202" s="0" t="n">
        <v>26000</v>
      </c>
      <c r="B4202" s="0" t="n">
        <v>53</v>
      </c>
      <c r="C4202" s="0" t="n">
        <v>1485341</v>
      </c>
      <c r="D4202" s="0" t="n">
        <v>1</v>
      </c>
      <c r="E4202" s="0" t="s">
        <v>10</v>
      </c>
      <c r="G4202" s="1" t="str">
        <f aca="false">IF(AND(A4203="refinement",B4203=0),B4202,"")</f>
        <v/>
      </c>
      <c r="I4202" s="2" t="n">
        <f aca="false">IF(A4200="refinement",B4202,"")</f>
        <v>53</v>
      </c>
    </row>
    <row r="4203" customFormat="false" ht="12.75" hidden="false" customHeight="false" outlineLevel="0" collapsed="false">
      <c r="A4203" s="0" t="s">
        <v>32</v>
      </c>
      <c r="B4203" s="0" t="n">
        <v>2</v>
      </c>
      <c r="G4203" s="1" t="str">
        <f aca="false">IF(AND(A4204="refinement",B4204=0),B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A4204" s="0" t="s">
        <v>31</v>
      </c>
      <c r="B4204" s="0" t="n">
        <v>3</v>
      </c>
      <c r="G4204" s="1" t="str">
        <f aca="false">IF(AND(A4205="refinement",B4205=0),B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A4205" s="0" t="s">
        <v>1</v>
      </c>
      <c r="B4205" s="0" t="s">
        <v>30</v>
      </c>
      <c r="G4205" s="1" t="str">
        <f aca="false">IF(AND(A4206="refinement",B4206=0),B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A4206" s="0" t="n">
        <v>26000</v>
      </c>
      <c r="B4206" s="0" t="n">
        <v>46</v>
      </c>
      <c r="C4206" s="0" t="n">
        <v>1524923</v>
      </c>
      <c r="D4206" s="0" t="n">
        <v>1</v>
      </c>
      <c r="E4206" s="0" t="s">
        <v>10</v>
      </c>
      <c r="G4206" s="1" t="str">
        <f aca="false">IF(AND(A4207="refinement",B4207=0),B4206,"")</f>
        <v/>
      </c>
      <c r="I4206" s="2" t="n">
        <f aca="false">IF(A4204="refinement",B4206,"")</f>
        <v>46</v>
      </c>
    </row>
    <row r="4207" customFormat="false" ht="12.75" hidden="false" customHeight="false" outlineLevel="0" collapsed="false">
      <c r="A4207" s="0" t="s">
        <v>32</v>
      </c>
      <c r="B4207" s="0" t="n">
        <v>3</v>
      </c>
      <c r="G4207" s="1" t="str">
        <f aca="false">IF(AND(A4208="refinement",B4208=0),B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A4208" s="0" t="s">
        <v>31</v>
      </c>
      <c r="B4208" s="0" t="n">
        <v>4</v>
      </c>
      <c r="G4208" s="1" t="str">
        <f aca="false">IF(AND(A4209="refinement",B4209=0),B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A4209" s="0" t="s">
        <v>1</v>
      </c>
      <c r="B4209" s="0" t="s">
        <v>30</v>
      </c>
      <c r="G4209" s="1" t="str">
        <f aca="false">IF(AND(A4210="refinement",B4210=0),B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A4210" s="0" t="n">
        <v>26001</v>
      </c>
      <c r="B4210" s="0" t="n">
        <v>56</v>
      </c>
      <c r="C4210" s="0" t="n">
        <v>1599030</v>
      </c>
      <c r="D4210" s="0" t="n">
        <v>1</v>
      </c>
      <c r="E4210" s="0" t="s">
        <v>10</v>
      </c>
      <c r="G4210" s="1" t="str">
        <f aca="false">IF(AND(A4211="refinement",B4211=0),B4210,"")</f>
        <v/>
      </c>
      <c r="I4210" s="2" t="n">
        <f aca="false">IF(A4208="refinement",B4210,"")</f>
        <v>56</v>
      </c>
    </row>
    <row r="4211" customFormat="false" ht="12.75" hidden="false" customHeight="false" outlineLevel="0" collapsed="false">
      <c r="A4211" s="0" t="s">
        <v>32</v>
      </c>
      <c r="B4211" s="0" t="n">
        <v>4</v>
      </c>
      <c r="G4211" s="1" t="str">
        <f aca="false">IF(AND(A4212="refinement",B4212=0),B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A4212" s="0" t="s">
        <v>33</v>
      </c>
      <c r="B4212" s="0" t="n">
        <v>77</v>
      </c>
      <c r="G4212" s="1" t="str">
        <f aca="false">IF(AND(A4213="refinement",B4213=0),B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A4213" s="0" t="s">
        <v>0</v>
      </c>
      <c r="B4213" s="0" t="n">
        <v>78</v>
      </c>
      <c r="G4213" s="1" t="str">
        <f aca="false">IF(AND(A4214="refinement",B4214=0),B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A4214" s="0" t="s">
        <v>1</v>
      </c>
      <c r="B4214" s="0" t="s">
        <v>2</v>
      </c>
      <c r="G4214" s="1" t="str">
        <f aca="false">IF(AND(A4215="refinement",B4215=0),B4214,"")</f>
        <v/>
      </c>
      <c r="I4214" s="2" t="str">
        <f aca="false">IF(A4212="refinement",B4214,"")</f>
        <v/>
      </c>
    </row>
    <row r="4215" customFormat="false" ht="12.75" hidden="false" customHeight="false" outlineLevel="0" collapsed="false">
      <c r="A4215" s="0" t="n">
        <v>5043</v>
      </c>
      <c r="B4215" s="0" t="n">
        <v>12</v>
      </c>
      <c r="C4215" s="0" t="n">
        <v>35419</v>
      </c>
      <c r="D4215" s="0" t="n">
        <v>1</v>
      </c>
      <c r="E4215" s="0" t="s">
        <v>10</v>
      </c>
      <c r="G4215" s="1" t="str">
        <f aca="false">IF(AND(A4216="refinement",B4216=0),B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A4216" s="0" t="s">
        <v>12</v>
      </c>
      <c r="B4216" s="0" t="s">
        <v>13</v>
      </c>
      <c r="G4216" s="1" t="str">
        <f aca="false">IF(AND(A4217="refinement",B4217=0),B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A4217" s="0" t="s">
        <v>15</v>
      </c>
      <c r="B4217" s="0" t="n">
        <v>12</v>
      </c>
      <c r="G4217" s="1" t="str">
        <f aca="false">IF(AND(A4218="refinement",B4218=0),B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A4218" s="0" t="s">
        <v>1</v>
      </c>
      <c r="B4218" s="0" t="s">
        <v>17</v>
      </c>
      <c r="G4218" s="1" t="str">
        <f aca="false">IF(AND(A4219="refinement",B4219=0),B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A4219" s="0" t="n">
        <v>6209</v>
      </c>
      <c r="B4219" s="0" t="n">
        <v>14</v>
      </c>
      <c r="C4219" s="0" t="n">
        <v>45075</v>
      </c>
      <c r="D4219" s="0" t="n">
        <v>1</v>
      </c>
      <c r="E4219" s="0" t="s">
        <v>10</v>
      </c>
      <c r="G4219" s="1" t="str">
        <f aca="false">IF(AND(A4220="refinement",B4220=0),B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A4220" s="0" t="s">
        <v>12</v>
      </c>
      <c r="B4220" s="0" t="s">
        <v>18</v>
      </c>
      <c r="G4220" s="1" t="str">
        <f aca="false">IF(AND(A4221="refinement",B4221=0),B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A4221" s="0" t="s">
        <v>15</v>
      </c>
      <c r="B4221" s="0" t="n">
        <v>26</v>
      </c>
      <c r="G4221" s="1" t="str">
        <f aca="false">IF(AND(A4222="refinement",B4222=0),B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A4222" s="0" t="s">
        <v>1</v>
      </c>
      <c r="B4222" s="0" t="s">
        <v>19</v>
      </c>
      <c r="G4222" s="1" t="str">
        <f aca="false">IF(AND(A4223="refinement",B4223=0),B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A4223" s="0" t="n">
        <v>2760</v>
      </c>
      <c r="B4223" s="0" t="n">
        <v>10</v>
      </c>
      <c r="C4223" s="0" t="n">
        <v>19970</v>
      </c>
      <c r="D4223" s="0" t="n">
        <v>1</v>
      </c>
      <c r="E4223" s="0" t="s">
        <v>10</v>
      </c>
      <c r="G4223" s="1" t="str">
        <f aca="false">IF(AND(A4224="refinement",B4224=0),B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A4224" s="0" t="s">
        <v>12</v>
      </c>
      <c r="B4224" s="0" t="s">
        <v>20</v>
      </c>
      <c r="G4224" s="1" t="str">
        <f aca="false">IF(AND(A4225="refinement",B4225=0),B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A4225" s="0" t="s">
        <v>15</v>
      </c>
      <c r="B4225" s="0" t="n">
        <v>10</v>
      </c>
      <c r="G4225" s="1" t="str">
        <f aca="false">IF(AND(A4226="refinement",B4226=0),B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A4226" s="0" t="s">
        <v>1</v>
      </c>
      <c r="B4226" s="0" t="s">
        <v>21</v>
      </c>
      <c r="G4226" s="1" t="str">
        <f aca="false">IF(AND(A4227="refinement",B4227=0),B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A4227" s="0" t="n">
        <v>4113</v>
      </c>
      <c r="B4227" s="0" t="n">
        <v>9</v>
      </c>
      <c r="C4227" s="0" t="n">
        <v>28374</v>
      </c>
      <c r="D4227" s="0" t="n">
        <v>1</v>
      </c>
      <c r="E4227" s="0" t="s">
        <v>10</v>
      </c>
      <c r="G4227" s="1" t="str">
        <f aca="false">IF(AND(A4228="refinement",B4228=0),B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A4228" s="0" t="s">
        <v>12</v>
      </c>
      <c r="B4228" s="0" t="s">
        <v>22</v>
      </c>
      <c r="G4228" s="1" t="str">
        <f aca="false">IF(AND(A4229="refinement",B4229=0),B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A4229" s="0" t="s">
        <v>15</v>
      </c>
      <c r="B4229" s="0" t="n">
        <v>19</v>
      </c>
      <c r="G4229" s="1" t="str">
        <f aca="false">IF(AND(A4230="refinement",B4230=0),B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A4230" s="0" t="s">
        <v>1</v>
      </c>
      <c r="B4230" s="0" t="s">
        <v>23</v>
      </c>
      <c r="G4230" s="1" t="str">
        <f aca="false">IF(AND(A4231="refinement",B4231=0),B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A4231" s="0" t="n">
        <v>6180</v>
      </c>
      <c r="B4231" s="0" t="n">
        <v>18</v>
      </c>
      <c r="C4231" s="0" t="n">
        <v>46823</v>
      </c>
      <c r="D4231" s="0" t="n">
        <v>1</v>
      </c>
      <c r="E4231" s="0" t="s">
        <v>10</v>
      </c>
      <c r="G4231" s="1" t="str">
        <f aca="false">IF(AND(A4232="refinement",B4232=0),B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A4232" s="0" t="s">
        <v>12</v>
      </c>
      <c r="B4232" s="0" t="s">
        <v>24</v>
      </c>
      <c r="G4232" s="1" t="str">
        <f aca="false">IF(AND(A4233="refinement",B4233=0),B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A4233" s="0" t="s">
        <v>15</v>
      </c>
      <c r="B4233" s="0" t="n">
        <v>18</v>
      </c>
      <c r="G4233" s="1" t="str">
        <f aca="false">IF(AND(A4234="refinement",B4234=0),B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A4234" s="0" t="s">
        <v>1</v>
      </c>
      <c r="B4234" s="0" t="s">
        <v>25</v>
      </c>
      <c r="G4234" s="1" t="str">
        <f aca="false">IF(AND(A4235="refinement",B4235=0),B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A4235" s="0" t="n">
        <v>5235</v>
      </c>
      <c r="B4235" s="0" t="n">
        <v>9</v>
      </c>
      <c r="C4235" s="0" t="n">
        <v>36721</v>
      </c>
      <c r="D4235" s="0" t="n">
        <v>1</v>
      </c>
      <c r="E4235" s="0" t="s">
        <v>10</v>
      </c>
      <c r="G4235" s="1" t="str">
        <f aca="false">IF(AND(A4236="refinement",B4236=0),B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A4236" s="0" t="s">
        <v>12</v>
      </c>
      <c r="B4236" s="0" t="s">
        <v>26</v>
      </c>
      <c r="G4236" s="1" t="str">
        <f aca="false">IF(AND(A4237="refinement",B4237=0),B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A4237" s="0" t="s">
        <v>15</v>
      </c>
      <c r="B4237" s="0" t="n">
        <v>27</v>
      </c>
      <c r="G4237" s="1" t="str">
        <f aca="false">IF(AND(A4238="refinement",B4238=0),B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A4238" s="0" t="s">
        <v>1</v>
      </c>
      <c r="B4238" s="0" t="s">
        <v>27</v>
      </c>
      <c r="G4238" s="1" t="str">
        <f aca="false">IF(AND(A4239="refinement",B4239=0),B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A4239" s="0" t="n">
        <v>1001</v>
      </c>
      <c r="B4239" s="0" t="n">
        <v>2</v>
      </c>
      <c r="C4239" s="0" t="n">
        <v>11123</v>
      </c>
      <c r="D4239" s="0" t="n">
        <v>1</v>
      </c>
      <c r="E4239" s="0" t="s">
        <v>10</v>
      </c>
      <c r="G4239" s="1" t="str">
        <f aca="false">IF(AND(A4240="refinement",B4240=0),B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A4240" s="0" t="s">
        <v>12</v>
      </c>
      <c r="B4240" s="0" t="s">
        <v>28</v>
      </c>
      <c r="G4240" s="1" t="str">
        <f aca="false">IF(AND(A4241="refinement",B4241=0),B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A4241" s="0" t="s">
        <v>15</v>
      </c>
      <c r="B4241" s="0" t="n">
        <v>48</v>
      </c>
      <c r="G4241" s="1" t="str">
        <f aca="false">IF(AND(A4242="refinement",B4242=0),B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A4242" s="0" t="s">
        <v>1</v>
      </c>
      <c r="B4242" s="0" t="s">
        <v>29</v>
      </c>
      <c r="G4242" s="1" t="str">
        <f aca="false">IF(AND(A4243="refinement",B4243=0),B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A4243" s="0" t="n">
        <v>1001</v>
      </c>
      <c r="B4243" s="0" t="n">
        <v>3</v>
      </c>
      <c r="C4243" s="0" t="n">
        <v>11124</v>
      </c>
      <c r="D4243" s="0" t="n">
        <v>1</v>
      </c>
      <c r="E4243" s="0" t="s">
        <v>10</v>
      </c>
      <c r="G4243" s="1" t="str">
        <f aca="false">IF(AND(A4244="refinement",B4244=0),B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A4244" s="0" t="s">
        <v>12</v>
      </c>
      <c r="B4244" s="0" t="s">
        <v>30</v>
      </c>
      <c r="G4244" s="1" t="str">
        <f aca="false">IF(AND(A4245="refinement",B4245=0),B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A4245" s="0" t="s">
        <v>15</v>
      </c>
      <c r="B4245" s="0" t="n">
        <v>77</v>
      </c>
      <c r="G4245" s="1" t="n">
        <f aca="false">IF(AND(A4246="refinement",B4246=0),B4245,"")</f>
        <v>77</v>
      </c>
      <c r="I4245" s="2" t="str">
        <f aca="false">IF(A4243="refinement",B4245,"")</f>
        <v/>
      </c>
    </row>
    <row r="4246" customFormat="false" ht="12.75" hidden="false" customHeight="false" outlineLevel="0" collapsed="false">
      <c r="A4246" s="0" t="s">
        <v>31</v>
      </c>
      <c r="B4246" s="0" t="n">
        <v>0</v>
      </c>
      <c r="G4246" s="1" t="str">
        <f aca="false">IF(AND(A4247="refinement",B4247=0),B4246,"")</f>
        <v/>
      </c>
      <c r="I4246" s="2" t="str">
        <f aca="false">IF(A4244="refinement",B4246,"")</f>
        <v/>
      </c>
    </row>
    <row r="4247" customFormat="false" ht="12.75" hidden="false" customHeight="false" outlineLevel="0" collapsed="false">
      <c r="A4247" s="0" t="s">
        <v>1</v>
      </c>
      <c r="B4247" s="0" t="s">
        <v>30</v>
      </c>
      <c r="G4247" s="1" t="str">
        <f aca="false">IF(AND(A4248="refinement",B4248=0),B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A4248" s="0" t="n">
        <v>26000</v>
      </c>
      <c r="B4248" s="0" t="n">
        <v>67</v>
      </c>
      <c r="C4248" s="0" t="n">
        <v>1787524</v>
      </c>
      <c r="D4248" s="0" t="n">
        <v>1</v>
      </c>
      <c r="E4248" s="0" t="s">
        <v>10</v>
      </c>
      <c r="G4248" s="1" t="str">
        <f aca="false">IF(AND(A4249="refinement",B4249=0),B4248,"")</f>
        <v/>
      </c>
      <c r="I4248" s="2" t="n">
        <f aca="false">IF(A4246="refinement",B4248,"")</f>
        <v>67</v>
      </c>
    </row>
    <row r="4249" customFormat="false" ht="12.75" hidden="false" customHeight="false" outlineLevel="0" collapsed="false">
      <c r="A4249" s="0" t="s">
        <v>32</v>
      </c>
      <c r="B4249" s="0" t="n">
        <v>0</v>
      </c>
      <c r="G4249" s="1" t="str">
        <f aca="false">IF(AND(A4250="refinement",B4250=0),B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A4250" s="0" t="s">
        <v>31</v>
      </c>
      <c r="B4250" s="0" t="n">
        <v>1</v>
      </c>
      <c r="G4250" s="1" t="str">
        <f aca="false">IF(AND(A4251="refinement",B4251=0),B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A4251" s="0" t="s">
        <v>1</v>
      </c>
      <c r="B4251" s="0" t="s">
        <v>30</v>
      </c>
      <c r="G4251" s="1" t="str">
        <f aca="false">IF(AND(A4252="refinement",B4252=0),B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A4252" s="0" t="n">
        <v>26000</v>
      </c>
      <c r="B4252" s="0" t="n">
        <v>67</v>
      </c>
      <c r="C4252" s="0" t="n">
        <v>1780458</v>
      </c>
      <c r="D4252" s="0" t="n">
        <v>1</v>
      </c>
      <c r="E4252" s="0" t="s">
        <v>10</v>
      </c>
      <c r="G4252" s="1" t="str">
        <f aca="false">IF(AND(A4253="refinement",B4253=0),B4252,"")</f>
        <v/>
      </c>
      <c r="I4252" s="2" t="n">
        <f aca="false">IF(A4250="refinement",B4252,"")</f>
        <v>67</v>
      </c>
    </row>
    <row r="4253" customFormat="false" ht="12.75" hidden="false" customHeight="false" outlineLevel="0" collapsed="false">
      <c r="A4253" s="0" t="s">
        <v>32</v>
      </c>
      <c r="B4253" s="0" t="n">
        <v>1</v>
      </c>
      <c r="G4253" s="1" t="str">
        <f aca="false">IF(AND(A4254="refinement",B4254=0),B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A4254" s="0" t="s">
        <v>31</v>
      </c>
      <c r="B4254" s="0" t="n">
        <v>2</v>
      </c>
      <c r="G4254" s="1" t="str">
        <f aca="false">IF(AND(A4255="refinement",B4255=0),B4254,"")</f>
        <v/>
      </c>
      <c r="I4254" s="2" t="str">
        <f aca="false">IF(A4252="refinement",B4254,"")</f>
        <v/>
      </c>
    </row>
    <row r="4255" customFormat="false" ht="12.75" hidden="false" customHeight="false" outlineLevel="0" collapsed="false">
      <c r="A4255" s="0" t="s">
        <v>1</v>
      </c>
      <c r="B4255" s="0" t="s">
        <v>30</v>
      </c>
      <c r="G4255" s="1" t="str">
        <f aca="false">IF(AND(A4256="refinement",B4256=0),B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A4256" s="0" t="n">
        <v>26000</v>
      </c>
      <c r="B4256" s="0" t="n">
        <v>68</v>
      </c>
      <c r="C4256" s="0" t="n">
        <v>1797296</v>
      </c>
      <c r="D4256" s="0" t="n">
        <v>1</v>
      </c>
      <c r="E4256" s="0" t="s">
        <v>10</v>
      </c>
      <c r="G4256" s="1" t="str">
        <f aca="false">IF(AND(A4257="refinement",B4257=0),B4256,"")</f>
        <v/>
      </c>
      <c r="I4256" s="2" t="n">
        <f aca="false">IF(A4254="refinement",B4256,"")</f>
        <v>68</v>
      </c>
    </row>
    <row r="4257" customFormat="false" ht="12.75" hidden="false" customHeight="false" outlineLevel="0" collapsed="false">
      <c r="A4257" s="0" t="s">
        <v>32</v>
      </c>
      <c r="B4257" s="0" t="n">
        <v>2</v>
      </c>
      <c r="G4257" s="1" t="str">
        <f aca="false">IF(AND(A4258="refinement",B4258=0),B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A4258" s="0" t="s">
        <v>31</v>
      </c>
      <c r="B4258" s="0" t="n">
        <v>3</v>
      </c>
      <c r="G4258" s="1" t="str">
        <f aca="false">IF(AND(A4259="refinement",B4259=0),B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A4259" s="0" t="s">
        <v>1</v>
      </c>
      <c r="B4259" s="0" t="s">
        <v>30</v>
      </c>
      <c r="G4259" s="1" t="str">
        <f aca="false">IF(AND(A4260="refinement",B4260=0),B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A4260" s="0" t="n">
        <v>26001</v>
      </c>
      <c r="B4260" s="0" t="n">
        <v>67</v>
      </c>
      <c r="C4260" s="0" t="n">
        <v>1785401</v>
      </c>
      <c r="D4260" s="0" t="n">
        <v>1</v>
      </c>
      <c r="E4260" s="0" t="s">
        <v>10</v>
      </c>
      <c r="G4260" s="1" t="str">
        <f aca="false">IF(AND(A4261="refinement",B4261=0),B4260,"")</f>
        <v/>
      </c>
      <c r="I4260" s="2" t="n">
        <f aca="false">IF(A4258="refinement",B4260,"")</f>
        <v>67</v>
      </c>
    </row>
    <row r="4261" customFormat="false" ht="12.75" hidden="false" customHeight="false" outlineLevel="0" collapsed="false">
      <c r="A4261" s="0" t="s">
        <v>32</v>
      </c>
      <c r="B4261" s="0" t="n">
        <v>3</v>
      </c>
      <c r="G4261" s="1" t="str">
        <f aca="false">IF(AND(A4262="refinement",B4262=0),B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A4262" s="0" t="s">
        <v>31</v>
      </c>
      <c r="B4262" s="0" t="n">
        <v>4</v>
      </c>
      <c r="G4262" s="1" t="str">
        <f aca="false">IF(AND(A4263="refinement",B4263=0),B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A4263" s="0" t="s">
        <v>1</v>
      </c>
      <c r="B4263" s="0" t="s">
        <v>30</v>
      </c>
      <c r="G4263" s="1" t="str">
        <f aca="false">IF(AND(A4264="refinement",B4264=0),B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A4264" s="0" t="n">
        <v>26000</v>
      </c>
      <c r="B4264" s="0" t="n">
        <v>67</v>
      </c>
      <c r="C4264" s="0" t="n">
        <v>1777239</v>
      </c>
      <c r="D4264" s="0" t="n">
        <v>1</v>
      </c>
      <c r="E4264" s="0" t="s">
        <v>10</v>
      </c>
      <c r="G4264" s="1" t="str">
        <f aca="false">IF(AND(A4265="refinement",B4265=0),B4264,"")</f>
        <v/>
      </c>
      <c r="I4264" s="2" t="n">
        <f aca="false">IF(A4262="refinement",B4264,"")</f>
        <v>67</v>
      </c>
    </row>
    <row r="4265" customFormat="false" ht="12.75" hidden="false" customHeight="false" outlineLevel="0" collapsed="false">
      <c r="A4265" s="0" t="s">
        <v>32</v>
      </c>
      <c r="B4265" s="0" t="n">
        <v>4</v>
      </c>
      <c r="G4265" s="1" t="str">
        <f aca="false">IF(AND(A4266="refinement",B4266=0),B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A4266" s="0" t="s">
        <v>33</v>
      </c>
      <c r="B4266" s="0" t="n">
        <v>78</v>
      </c>
      <c r="G4266" s="1" t="str">
        <f aca="false">IF(AND(A4267="refinement",B4267=0),B4266,"")</f>
        <v/>
      </c>
      <c r="I4266" s="2" t="str">
        <f aca="false">IF(A4264="refinement",B4266,"")</f>
        <v/>
      </c>
    </row>
    <row r="4267" customFormat="false" ht="12.75" hidden="false" customHeight="false" outlineLevel="0" collapsed="false">
      <c r="A4267" s="0" t="s">
        <v>0</v>
      </c>
      <c r="B4267" s="0" t="n">
        <v>79</v>
      </c>
      <c r="G4267" s="1" t="str">
        <f aca="false">IF(AND(A4268="refinement",B4268=0),B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A4268" s="0" t="s">
        <v>1</v>
      </c>
      <c r="B4268" s="0" t="s">
        <v>2</v>
      </c>
      <c r="G4268" s="1" t="str">
        <f aca="false">IF(AND(A4269="refinement",B4269=0),B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A4269" s="0" t="n">
        <v>4472</v>
      </c>
      <c r="B4269" s="0" t="n">
        <v>15</v>
      </c>
      <c r="C4269" s="0" t="n">
        <v>44713</v>
      </c>
      <c r="D4269" s="0" t="n">
        <v>1</v>
      </c>
      <c r="E4269" s="0" t="s">
        <v>10</v>
      </c>
      <c r="G4269" s="1" t="str">
        <f aca="false">IF(AND(A4270="refinement",B4270=0),B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A4270" s="0" t="s">
        <v>12</v>
      </c>
      <c r="B4270" s="0" t="s">
        <v>13</v>
      </c>
      <c r="G4270" s="1" t="str">
        <f aca="false">IF(AND(A4271="refinement",B4271=0),B4270,"")</f>
        <v/>
      </c>
      <c r="I4270" s="2" t="str">
        <f aca="false">IF(A4268="refinement",B4270,"")</f>
        <v/>
      </c>
    </row>
    <row r="4271" customFormat="false" ht="12.75" hidden="false" customHeight="false" outlineLevel="0" collapsed="false">
      <c r="A4271" s="0" t="s">
        <v>15</v>
      </c>
      <c r="B4271" s="0" t="n">
        <v>15</v>
      </c>
      <c r="G4271" s="1" t="str">
        <f aca="false">IF(AND(A4272="refinement",B4272=0),B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A4272" s="0" t="s">
        <v>1</v>
      </c>
      <c r="B4272" s="0" t="s">
        <v>17</v>
      </c>
      <c r="G4272" s="1" t="str">
        <f aca="false">IF(AND(A4273="refinement",B4273=0),B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A4273" s="0" t="n">
        <v>1002</v>
      </c>
      <c r="B4273" s="0" t="n">
        <v>20</v>
      </c>
      <c r="C4273" s="0" t="n">
        <v>11126</v>
      </c>
      <c r="D4273" s="0" t="n">
        <v>1</v>
      </c>
      <c r="E4273" s="0" t="s">
        <v>10</v>
      </c>
      <c r="G4273" s="1" t="str">
        <f aca="false">IF(AND(A4274="refinement",B4274=0),B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A4274" s="0" t="s">
        <v>12</v>
      </c>
      <c r="B4274" s="0" t="s">
        <v>18</v>
      </c>
      <c r="G4274" s="1" t="str">
        <f aca="false">IF(AND(A4275="refinement",B4275=0),B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A4275" s="0" t="s">
        <v>15</v>
      </c>
      <c r="B4275" s="0" t="n">
        <v>35</v>
      </c>
      <c r="G4275" s="1" t="str">
        <f aca="false">IF(AND(A4276="refinement",B4276=0),B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A4276" s="0" t="s">
        <v>1</v>
      </c>
      <c r="B4276" s="0" t="s">
        <v>19</v>
      </c>
      <c r="G4276" s="1" t="str">
        <f aca="false">IF(AND(A4277="refinement",B4277=0),B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A4277" s="0" t="n">
        <v>6460</v>
      </c>
      <c r="B4277" s="0" t="n">
        <v>10</v>
      </c>
      <c r="C4277" s="0" t="n">
        <v>49912</v>
      </c>
      <c r="D4277" s="0" t="n">
        <v>1</v>
      </c>
      <c r="E4277" s="0" t="s">
        <v>10</v>
      </c>
      <c r="G4277" s="1" t="str">
        <f aca="false">IF(AND(A4278="refinement",B4278=0),B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A4278" s="0" t="s">
        <v>12</v>
      </c>
      <c r="B4278" s="0" t="s">
        <v>20</v>
      </c>
      <c r="G4278" s="1" t="str">
        <f aca="false">IF(AND(A4279="refinement",B4279=0),B4278,"")</f>
        <v/>
      </c>
      <c r="I4278" s="2" t="str">
        <f aca="false">IF(A4276="refinement",B4278,"")</f>
        <v/>
      </c>
    </row>
    <row r="4279" customFormat="false" ht="12.75" hidden="false" customHeight="false" outlineLevel="0" collapsed="false">
      <c r="A4279" s="0" t="s">
        <v>15</v>
      </c>
      <c r="B4279" s="0" t="n">
        <v>10</v>
      </c>
      <c r="G4279" s="1" t="str">
        <f aca="false">IF(AND(A4280="refinement",B4280=0),B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A4280" s="0" t="s">
        <v>1</v>
      </c>
      <c r="B4280" s="0" t="s">
        <v>21</v>
      </c>
      <c r="G4280" s="1" t="str">
        <f aca="false">IF(AND(A4281="refinement",B4281=0),B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A4281" s="0" t="n">
        <v>1710</v>
      </c>
      <c r="B4281" s="0" t="n">
        <v>5</v>
      </c>
      <c r="C4281" s="0" t="n">
        <v>14968</v>
      </c>
      <c r="D4281" s="0" t="n">
        <v>1</v>
      </c>
      <c r="E4281" s="0" t="s">
        <v>10</v>
      </c>
      <c r="G4281" s="1" t="str">
        <f aca="false">IF(AND(A4282="refinement",B4282=0),B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A4282" s="0" t="s">
        <v>12</v>
      </c>
      <c r="B4282" s="0" t="s">
        <v>22</v>
      </c>
      <c r="G4282" s="1" t="str">
        <f aca="false">IF(AND(A4283="refinement",B4283=0),B4282,"")</f>
        <v/>
      </c>
      <c r="I4282" s="2" t="str">
        <f aca="false">IF(A4280="refinement",B4282,"")</f>
        <v/>
      </c>
    </row>
    <row r="4283" customFormat="false" ht="12.75" hidden="false" customHeight="false" outlineLevel="0" collapsed="false">
      <c r="A4283" s="0" t="s">
        <v>15</v>
      </c>
      <c r="B4283" s="0" t="n">
        <v>15</v>
      </c>
      <c r="G4283" s="1" t="str">
        <f aca="false">IF(AND(A4284="refinement",B4284=0),B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A4284" s="0" t="s">
        <v>1</v>
      </c>
      <c r="B4284" s="0" t="s">
        <v>23</v>
      </c>
      <c r="G4284" s="1" t="str">
        <f aca="false">IF(AND(A4285="refinement",B4285=0),B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A4285" s="0" t="n">
        <v>6167</v>
      </c>
      <c r="B4285" s="0" t="n">
        <v>17</v>
      </c>
      <c r="C4285" s="0" t="n">
        <v>54300</v>
      </c>
      <c r="D4285" s="0" t="n">
        <v>1</v>
      </c>
      <c r="E4285" s="0" t="s">
        <v>10</v>
      </c>
      <c r="G4285" s="1" t="str">
        <f aca="false">IF(AND(A4286="refinement",B4286=0),B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A4286" s="0" t="s">
        <v>12</v>
      </c>
      <c r="B4286" s="0" t="s">
        <v>24</v>
      </c>
      <c r="G4286" s="1" t="str">
        <f aca="false">IF(AND(A4287="refinement",B4287=0),B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A4287" s="0" t="s">
        <v>15</v>
      </c>
      <c r="B4287" s="0" t="n">
        <v>17</v>
      </c>
      <c r="G4287" s="1" t="str">
        <f aca="false">IF(AND(A4288="refinement",B4288=0),B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A4288" s="0" t="s">
        <v>1</v>
      </c>
      <c r="B4288" s="0" t="s">
        <v>25</v>
      </c>
      <c r="G4288" s="1" t="str">
        <f aca="false">IF(AND(A4289="refinement",B4289=0),B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A4289" s="0" t="n">
        <v>3101</v>
      </c>
      <c r="B4289" s="0" t="n">
        <v>8</v>
      </c>
      <c r="C4289" s="0" t="n">
        <v>20061</v>
      </c>
      <c r="D4289" s="0" t="n">
        <v>1</v>
      </c>
      <c r="E4289" s="0" t="s">
        <v>10</v>
      </c>
      <c r="G4289" s="1" t="str">
        <f aca="false">IF(AND(A4290="refinement",B4290=0),B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A4290" s="0" t="s">
        <v>12</v>
      </c>
      <c r="B4290" s="0" t="s">
        <v>26</v>
      </c>
      <c r="G4290" s="1" t="str">
        <f aca="false">IF(AND(A4291="refinement",B4291=0),B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A4291" s="0" t="s">
        <v>15</v>
      </c>
      <c r="B4291" s="0" t="n">
        <v>25</v>
      </c>
      <c r="G4291" s="1" t="str">
        <f aca="false">IF(AND(A4292="refinement",B4292=0),B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A4292" s="0" t="s">
        <v>1</v>
      </c>
      <c r="B4292" s="0" t="s">
        <v>27</v>
      </c>
      <c r="G4292" s="1" t="str">
        <f aca="false">IF(AND(A4293="refinement",B4293=0),B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A4293" s="0" t="n">
        <v>1437</v>
      </c>
      <c r="B4293" s="0" t="n">
        <v>5</v>
      </c>
      <c r="C4293" s="0" t="n">
        <v>13816</v>
      </c>
      <c r="D4293" s="0" t="n">
        <v>1</v>
      </c>
      <c r="E4293" s="0" t="s">
        <v>10</v>
      </c>
      <c r="G4293" s="1" t="str">
        <f aca="false">IF(AND(A4294="refinement",B4294=0),B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A4294" s="0" t="s">
        <v>12</v>
      </c>
      <c r="B4294" s="0" t="s">
        <v>28</v>
      </c>
      <c r="G4294" s="1" t="str">
        <f aca="false">IF(AND(A4295="refinement",B4295=0),B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A4295" s="0" t="s">
        <v>15</v>
      </c>
      <c r="B4295" s="0" t="n">
        <v>45</v>
      </c>
      <c r="G4295" s="1" t="str">
        <f aca="false">IF(AND(A4296="refinement",B4296=0),B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A4296" s="0" t="s">
        <v>1</v>
      </c>
      <c r="B4296" s="0" t="s">
        <v>29</v>
      </c>
      <c r="G4296" s="1" t="str">
        <f aca="false">IF(AND(A4297="refinement",B4297=0),B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A4297" s="0" t="n">
        <v>1002</v>
      </c>
      <c r="B4297" s="0" t="n">
        <v>15</v>
      </c>
      <c r="C4297" s="0" t="n">
        <v>11130</v>
      </c>
      <c r="D4297" s="0" t="n">
        <v>1</v>
      </c>
      <c r="E4297" s="0" t="s">
        <v>10</v>
      </c>
      <c r="G4297" s="1" t="str">
        <f aca="false">IF(AND(A4298="refinement",B4298=0),B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A4298" s="0" t="s">
        <v>12</v>
      </c>
      <c r="B4298" s="0" t="s">
        <v>30</v>
      </c>
      <c r="G4298" s="1" t="str">
        <f aca="false">IF(AND(A4299="refinement",B4299=0),B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A4299" s="0" t="s">
        <v>15</v>
      </c>
      <c r="B4299" s="0" t="n">
        <v>95</v>
      </c>
      <c r="G4299" s="1" t="n">
        <f aca="false">IF(AND(A4300="refinement",B4300=0),B4299,"")</f>
        <v>95</v>
      </c>
      <c r="I4299" s="2" t="str">
        <f aca="false">IF(A4297="refinement",B4299,"")</f>
        <v/>
      </c>
    </row>
    <row r="4300" customFormat="false" ht="12.75" hidden="false" customHeight="false" outlineLevel="0" collapsed="false">
      <c r="A4300" s="0" t="s">
        <v>31</v>
      </c>
      <c r="B4300" s="0" t="n">
        <v>0</v>
      </c>
      <c r="G4300" s="1" t="str">
        <f aca="false">IF(AND(A4301="refinement",B4301=0),B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A4301" s="0" t="s">
        <v>1</v>
      </c>
      <c r="B4301" s="0" t="s">
        <v>30</v>
      </c>
      <c r="G4301" s="1" t="str">
        <f aca="false">IF(AND(A4302="refinement",B4302=0),B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A4302" s="0" t="n">
        <v>26000</v>
      </c>
      <c r="B4302" s="0" t="n">
        <v>71</v>
      </c>
      <c r="C4302" s="0" t="n">
        <v>1973805</v>
      </c>
      <c r="D4302" s="0" t="n">
        <v>1</v>
      </c>
      <c r="E4302" s="0" t="s">
        <v>10</v>
      </c>
      <c r="G4302" s="1" t="str">
        <f aca="false">IF(AND(A4303="refinement",B4303=0),B4302,"")</f>
        <v/>
      </c>
      <c r="I4302" s="2" t="n">
        <f aca="false">IF(A4300="refinement",B4302,"")</f>
        <v>71</v>
      </c>
    </row>
    <row r="4303" customFormat="false" ht="12.75" hidden="false" customHeight="false" outlineLevel="0" collapsed="false">
      <c r="A4303" s="0" t="s">
        <v>32</v>
      </c>
      <c r="B4303" s="0" t="n">
        <v>0</v>
      </c>
      <c r="G4303" s="1" t="str">
        <f aca="false">IF(AND(A4304="refinement",B4304=0),B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A4304" s="0" t="s">
        <v>31</v>
      </c>
      <c r="B4304" s="0" t="n">
        <v>1</v>
      </c>
      <c r="G4304" s="1" t="str">
        <f aca="false">IF(AND(A4305="refinement",B4305=0),B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A4305" s="0" t="s">
        <v>1</v>
      </c>
      <c r="B4305" s="0" t="s">
        <v>30</v>
      </c>
      <c r="G4305" s="1" t="str">
        <f aca="false">IF(AND(A4306="refinement",B4306=0),B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A4306" s="0" t="n">
        <v>26001</v>
      </c>
      <c r="B4306" s="0" t="n">
        <v>73</v>
      </c>
      <c r="C4306" s="0" t="n">
        <v>1962724</v>
      </c>
      <c r="D4306" s="0" t="n">
        <v>1</v>
      </c>
      <c r="E4306" s="0" t="s">
        <v>10</v>
      </c>
      <c r="G4306" s="1" t="str">
        <f aca="false">IF(AND(A4307="refinement",B4307=0),B4306,"")</f>
        <v/>
      </c>
      <c r="I4306" s="2" t="n">
        <f aca="false">IF(A4304="refinement",B4306,"")</f>
        <v>73</v>
      </c>
    </row>
    <row r="4307" customFormat="false" ht="12.75" hidden="false" customHeight="false" outlineLevel="0" collapsed="false">
      <c r="A4307" s="0" t="s">
        <v>32</v>
      </c>
      <c r="B4307" s="0" t="n">
        <v>1</v>
      </c>
      <c r="G4307" s="1" t="str">
        <f aca="false">IF(AND(A4308="refinement",B4308=0),B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A4308" s="0" t="s">
        <v>31</v>
      </c>
      <c r="B4308" s="0" t="n">
        <v>2</v>
      </c>
      <c r="G4308" s="1" t="str">
        <f aca="false">IF(AND(A4309="refinement",B4309=0),B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A4309" s="0" t="s">
        <v>1</v>
      </c>
      <c r="B4309" s="0" t="s">
        <v>30</v>
      </c>
      <c r="G4309" s="1" t="str">
        <f aca="false">IF(AND(A4310="refinement",B4310=0),B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A4310" s="0" t="n">
        <v>26000</v>
      </c>
      <c r="B4310" s="0" t="n">
        <v>71</v>
      </c>
      <c r="C4310" s="0" t="n">
        <v>1913898</v>
      </c>
      <c r="D4310" s="0" t="n">
        <v>1</v>
      </c>
      <c r="E4310" s="0" t="s">
        <v>10</v>
      </c>
      <c r="G4310" s="1" t="str">
        <f aca="false">IF(AND(A4311="refinement",B4311=0),B4310,"")</f>
        <v/>
      </c>
      <c r="I4310" s="2" t="n">
        <f aca="false">IF(A4308="refinement",B4310,"")</f>
        <v>71</v>
      </c>
    </row>
    <row r="4311" customFormat="false" ht="12.75" hidden="false" customHeight="false" outlineLevel="0" collapsed="false">
      <c r="A4311" s="0" t="s">
        <v>32</v>
      </c>
      <c r="B4311" s="0" t="n">
        <v>2</v>
      </c>
      <c r="G4311" s="1" t="str">
        <f aca="false">IF(AND(A4312="refinement",B4312=0),B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A4312" s="0" t="s">
        <v>31</v>
      </c>
      <c r="B4312" s="0" t="n">
        <v>3</v>
      </c>
      <c r="G4312" s="1" t="str">
        <f aca="false">IF(AND(A4313="refinement",B4313=0),B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A4313" s="0" t="s">
        <v>1</v>
      </c>
      <c r="B4313" s="0" t="s">
        <v>30</v>
      </c>
      <c r="G4313" s="1" t="str">
        <f aca="false">IF(AND(A4314="refinement",B4314=0),B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A4314" s="0" t="n">
        <v>26000</v>
      </c>
      <c r="B4314" s="0" t="n">
        <v>62</v>
      </c>
      <c r="C4314" s="0" t="n">
        <v>1895896</v>
      </c>
      <c r="D4314" s="0" t="n">
        <v>1</v>
      </c>
      <c r="E4314" s="0" t="s">
        <v>10</v>
      </c>
      <c r="G4314" s="1" t="str">
        <f aca="false">IF(AND(A4315="refinement",B4315=0),B4314,"")</f>
        <v/>
      </c>
      <c r="I4314" s="2" t="n">
        <f aca="false">IF(A4312="refinement",B4314,"")</f>
        <v>62</v>
      </c>
    </row>
    <row r="4315" customFormat="false" ht="12.75" hidden="false" customHeight="false" outlineLevel="0" collapsed="false">
      <c r="A4315" s="0" t="s">
        <v>32</v>
      </c>
      <c r="B4315" s="0" t="n">
        <v>3</v>
      </c>
      <c r="G4315" s="1" t="str">
        <f aca="false">IF(AND(A4316="refinement",B4316=0),B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A4316" s="0" t="s">
        <v>31</v>
      </c>
      <c r="B4316" s="0" t="n">
        <v>4</v>
      </c>
      <c r="G4316" s="1" t="str">
        <f aca="false">IF(AND(A4317="refinement",B4317=0),B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A4317" s="0" t="s">
        <v>1</v>
      </c>
      <c r="B4317" s="0" t="s">
        <v>30</v>
      </c>
      <c r="G4317" s="1" t="str">
        <f aca="false">IF(AND(A4318="refinement",B4318=0),B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A4318" s="0" t="n">
        <v>26001</v>
      </c>
      <c r="B4318" s="0" t="n">
        <v>64</v>
      </c>
      <c r="C4318" s="0" t="n">
        <v>1785882</v>
      </c>
      <c r="D4318" s="0" t="n">
        <v>1</v>
      </c>
      <c r="E4318" s="0" t="s">
        <v>10</v>
      </c>
      <c r="G4318" s="1" t="str">
        <f aca="false">IF(AND(A4319="refinement",B4319=0),B4318,"")</f>
        <v/>
      </c>
      <c r="I4318" s="2" t="n">
        <f aca="false">IF(A4316="refinement",B4318,"")</f>
        <v>64</v>
      </c>
    </row>
    <row r="4319" customFormat="false" ht="12.75" hidden="false" customHeight="false" outlineLevel="0" collapsed="false">
      <c r="A4319" s="0" t="s">
        <v>32</v>
      </c>
      <c r="B4319" s="0" t="n">
        <v>4</v>
      </c>
      <c r="G4319" s="1" t="str">
        <f aca="false">IF(AND(A4320="refinement",B4320=0),B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A4320" s="0" t="s">
        <v>33</v>
      </c>
      <c r="B4320" s="0" t="n">
        <v>79</v>
      </c>
      <c r="G4320" s="1" t="str">
        <f aca="false">IF(AND(A4321="refinement",B4321=0),B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A4321" s="0" t="s">
        <v>0</v>
      </c>
      <c r="B4321" s="0" t="n">
        <v>80</v>
      </c>
      <c r="G4321" s="1" t="str">
        <f aca="false">IF(AND(A4322="refinement",B4322=0),B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A4322" s="0" t="s">
        <v>1</v>
      </c>
      <c r="B4322" s="0" t="s">
        <v>2</v>
      </c>
      <c r="G4322" s="1" t="str">
        <f aca="false">IF(AND(A4323="refinement",B4323=0),B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A4323" s="0" t="n">
        <v>7545</v>
      </c>
      <c r="B4323" s="0" t="n">
        <v>9</v>
      </c>
      <c r="C4323" s="0" t="n">
        <v>53063</v>
      </c>
      <c r="D4323" s="0" t="n">
        <v>1</v>
      </c>
      <c r="E4323" s="0" t="s">
        <v>10</v>
      </c>
      <c r="G4323" s="1" t="str">
        <f aca="false">IF(AND(A4324="refinement",B4324=0),B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A4324" s="0" t="s">
        <v>12</v>
      </c>
      <c r="B4324" s="0" t="s">
        <v>13</v>
      </c>
      <c r="G4324" s="1" t="str">
        <f aca="false">IF(AND(A4325="refinement",B4325=0),B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A4325" s="0" t="s">
        <v>15</v>
      </c>
      <c r="B4325" s="0" t="n">
        <v>9</v>
      </c>
      <c r="G4325" s="1" t="str">
        <f aca="false">IF(AND(A4326="refinement",B4326=0),B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A4326" s="0" t="s">
        <v>1</v>
      </c>
      <c r="B4326" s="0" t="s">
        <v>17</v>
      </c>
      <c r="G4326" s="1" t="str">
        <f aca="false">IF(AND(A4327="refinement",B4327=0),B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A4327" s="0" t="n">
        <v>7780</v>
      </c>
      <c r="B4327" s="0" t="n">
        <v>18</v>
      </c>
      <c r="C4327" s="0" t="n">
        <v>66626</v>
      </c>
      <c r="D4327" s="0" t="n">
        <v>1</v>
      </c>
      <c r="E4327" s="0" t="s">
        <v>10</v>
      </c>
      <c r="G4327" s="1" t="str">
        <f aca="false">IF(AND(A4328="refinement",B4328=0),B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A4328" s="0" t="s">
        <v>12</v>
      </c>
      <c r="B4328" s="0" t="s">
        <v>18</v>
      </c>
      <c r="G4328" s="1" t="str">
        <f aca="false">IF(AND(A4329="refinement",B4329=0),B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A4329" s="0" t="s">
        <v>15</v>
      </c>
      <c r="B4329" s="0" t="n">
        <v>27</v>
      </c>
      <c r="G4329" s="1" t="str">
        <f aca="false">IF(AND(A4330="refinement",B4330=0),B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A4330" s="0" t="s">
        <v>1</v>
      </c>
      <c r="B4330" s="0" t="s">
        <v>19</v>
      </c>
      <c r="G4330" s="1" t="str">
        <f aca="false">IF(AND(A4331="refinement",B4331=0),B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A4331" s="0" t="n">
        <v>4611</v>
      </c>
      <c r="B4331" s="0" t="n">
        <v>7</v>
      </c>
      <c r="C4331" s="0" t="n">
        <v>37671</v>
      </c>
      <c r="D4331" s="0" t="n">
        <v>1</v>
      </c>
      <c r="E4331" s="0" t="s">
        <v>10</v>
      </c>
      <c r="G4331" s="1" t="str">
        <f aca="false">IF(AND(A4332="refinement",B4332=0),B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A4332" s="0" t="s">
        <v>12</v>
      </c>
      <c r="B4332" s="0" t="s">
        <v>20</v>
      </c>
      <c r="G4332" s="1" t="str">
        <f aca="false">IF(AND(A4333="refinement",B4333=0),B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A4333" s="0" t="s">
        <v>15</v>
      </c>
      <c r="B4333" s="0" t="n">
        <v>7</v>
      </c>
      <c r="G4333" s="1" t="str">
        <f aca="false">IF(AND(A4334="refinement",B4334=0),B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A4334" s="0" t="s">
        <v>1</v>
      </c>
      <c r="B4334" s="0" t="s">
        <v>21</v>
      </c>
      <c r="G4334" s="1" t="str">
        <f aca="false">IF(AND(A4335="refinement",B4335=0),B4334,"")</f>
        <v/>
      </c>
      <c r="I4334" s="2" t="str">
        <f aca="false">IF(A4332="refinement",B4334,"")</f>
        <v/>
      </c>
    </row>
    <row r="4335" customFormat="false" ht="12.75" hidden="false" customHeight="false" outlineLevel="0" collapsed="false">
      <c r="A4335" s="0" t="n">
        <v>5160</v>
      </c>
      <c r="B4335" s="0" t="n">
        <v>14</v>
      </c>
      <c r="C4335" s="0" t="n">
        <v>37279</v>
      </c>
      <c r="D4335" s="0" t="n">
        <v>1</v>
      </c>
      <c r="E4335" s="0" t="s">
        <v>10</v>
      </c>
      <c r="G4335" s="1" t="str">
        <f aca="false">IF(AND(A4336="refinement",B4336=0),B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A4336" s="0" t="s">
        <v>12</v>
      </c>
      <c r="B4336" s="0" t="s">
        <v>22</v>
      </c>
      <c r="G4336" s="1" t="str">
        <f aca="false">IF(AND(A4337="refinement",B4337=0),B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A4337" s="0" t="s">
        <v>15</v>
      </c>
      <c r="B4337" s="0" t="n">
        <v>21</v>
      </c>
      <c r="G4337" s="1" t="str">
        <f aca="false">IF(AND(A4338="refinement",B4338=0),B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A4338" s="0" t="s">
        <v>1</v>
      </c>
      <c r="B4338" s="0" t="s">
        <v>23</v>
      </c>
      <c r="G4338" s="1" t="str">
        <f aca="false">IF(AND(A4339="refinement",B4339=0),B4338,"")</f>
        <v/>
      </c>
      <c r="I4338" s="2" t="str">
        <f aca="false">IF(A4336="refinement",B4338,"")</f>
        <v/>
      </c>
    </row>
    <row r="4339" customFormat="false" ht="12.75" hidden="false" customHeight="false" outlineLevel="0" collapsed="false">
      <c r="A4339" s="0" t="n">
        <v>2417</v>
      </c>
      <c r="B4339" s="0" t="n">
        <v>10</v>
      </c>
      <c r="C4339" s="0" t="n">
        <v>19945</v>
      </c>
      <c r="D4339" s="0" t="n">
        <v>1</v>
      </c>
      <c r="E4339" s="0" t="s">
        <v>10</v>
      </c>
      <c r="G4339" s="1" t="str">
        <f aca="false">IF(AND(A4340="refinement",B4340=0),B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A4340" s="0" t="s">
        <v>12</v>
      </c>
      <c r="B4340" s="0" t="s">
        <v>24</v>
      </c>
      <c r="G4340" s="1" t="str">
        <f aca="false">IF(AND(A4341="refinement",B4341=0),B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A4341" s="0" t="s">
        <v>15</v>
      </c>
      <c r="B4341" s="0" t="n">
        <v>10</v>
      </c>
      <c r="G4341" s="1" t="str">
        <f aca="false">IF(AND(A4342="refinement",B4342=0),B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A4342" s="0" t="s">
        <v>1</v>
      </c>
      <c r="B4342" s="0" t="s">
        <v>25</v>
      </c>
      <c r="G4342" s="1" t="str">
        <f aca="false">IF(AND(A4343="refinement",B4343=0),B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A4343" s="0" t="n">
        <v>5435</v>
      </c>
      <c r="B4343" s="0" t="n">
        <v>9</v>
      </c>
      <c r="C4343" s="0" t="n">
        <v>40359</v>
      </c>
      <c r="D4343" s="0" t="n">
        <v>1</v>
      </c>
      <c r="E4343" s="0" t="s">
        <v>10</v>
      </c>
      <c r="G4343" s="1" t="str">
        <f aca="false">IF(AND(A4344="refinement",B4344=0),B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A4344" s="0" t="s">
        <v>12</v>
      </c>
      <c r="B4344" s="0" t="s">
        <v>26</v>
      </c>
      <c r="G4344" s="1" t="str">
        <f aca="false">IF(AND(A4345="refinement",B4345=0),B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A4345" s="0" t="s">
        <v>15</v>
      </c>
      <c r="B4345" s="0" t="n">
        <v>19</v>
      </c>
      <c r="G4345" s="1" t="str">
        <f aca="false">IF(AND(A4346="refinement",B4346=0),B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A4346" s="0" t="s">
        <v>1</v>
      </c>
      <c r="B4346" s="0" t="s">
        <v>27</v>
      </c>
      <c r="G4346" s="1" t="str">
        <f aca="false">IF(AND(A4347="refinement",B4347=0),B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A4347" s="0" t="n">
        <v>1418</v>
      </c>
      <c r="B4347" s="0" t="n">
        <v>7</v>
      </c>
      <c r="C4347" s="0" t="n">
        <v>13536</v>
      </c>
      <c r="D4347" s="0" t="n">
        <v>1</v>
      </c>
      <c r="E4347" s="0" t="s">
        <v>10</v>
      </c>
      <c r="G4347" s="1" t="str">
        <f aca="false">IF(AND(A4348="refinement",B4348=0),B4347,"")</f>
        <v/>
      </c>
      <c r="I4347" s="2" t="str">
        <f aca="false">IF(A4345="refinement",B4347,"")</f>
        <v/>
      </c>
    </row>
    <row r="4348" customFormat="false" ht="12.75" hidden="false" customHeight="false" outlineLevel="0" collapsed="false">
      <c r="A4348" s="0" t="s">
        <v>12</v>
      </c>
      <c r="B4348" s="0" t="s">
        <v>28</v>
      </c>
      <c r="G4348" s="1" t="str">
        <f aca="false">IF(AND(A4349="refinement",B4349=0),B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A4349" s="0" t="s">
        <v>15</v>
      </c>
      <c r="B4349" s="0" t="n">
        <v>47</v>
      </c>
      <c r="G4349" s="1" t="str">
        <f aca="false">IF(AND(A4350="refinement",B4350=0),B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A4350" s="0" t="s">
        <v>1</v>
      </c>
      <c r="B4350" s="0" t="s">
        <v>29</v>
      </c>
      <c r="G4350" s="1" t="str">
        <f aca="false">IF(AND(A4351="refinement",B4351=0),B4350,"")</f>
        <v/>
      </c>
      <c r="I4350" s="2" t="str">
        <f aca="false">IF(A4348="refinement",B4350,"")</f>
        <v/>
      </c>
    </row>
    <row r="4351" customFormat="false" ht="12.75" hidden="false" customHeight="false" outlineLevel="0" collapsed="false">
      <c r="A4351" s="0" t="n">
        <v>1202</v>
      </c>
      <c r="B4351" s="0" t="n">
        <v>20</v>
      </c>
      <c r="C4351" s="0" t="n">
        <v>12615</v>
      </c>
      <c r="D4351" s="0" t="n">
        <v>1</v>
      </c>
      <c r="E4351" s="0" t="s">
        <v>10</v>
      </c>
      <c r="G4351" s="1" t="str">
        <f aca="false">IF(AND(A4352="refinement",B4352=0),B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A4352" s="0" t="s">
        <v>12</v>
      </c>
      <c r="B4352" s="0" t="s">
        <v>30</v>
      </c>
      <c r="G4352" s="1" t="str">
        <f aca="false">IF(AND(A4353="refinement",B4353=0),B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A4353" s="0" t="s">
        <v>15</v>
      </c>
      <c r="B4353" s="0" t="n">
        <v>94</v>
      </c>
      <c r="G4353" s="1" t="n">
        <f aca="false">IF(AND(A4354="refinement",B4354=0),B4353,"")</f>
        <v>94</v>
      </c>
      <c r="I4353" s="2" t="str">
        <f aca="false">IF(A4351="refinement",B4353,"")</f>
        <v/>
      </c>
    </row>
    <row r="4354" customFormat="false" ht="12.75" hidden="false" customHeight="false" outlineLevel="0" collapsed="false">
      <c r="A4354" s="0" t="s">
        <v>31</v>
      </c>
      <c r="B4354" s="0" t="n">
        <v>0</v>
      </c>
      <c r="G4354" s="1" t="str">
        <f aca="false">IF(AND(A4355="refinement",B4355=0),B4354,"")</f>
        <v/>
      </c>
      <c r="I4354" s="2" t="str">
        <f aca="false">IF(A4352="refinement",B4354,"")</f>
        <v/>
      </c>
    </row>
    <row r="4355" customFormat="false" ht="12.75" hidden="false" customHeight="false" outlineLevel="0" collapsed="false">
      <c r="A4355" s="0" t="s">
        <v>1</v>
      </c>
      <c r="B4355" s="0" t="s">
        <v>30</v>
      </c>
      <c r="G4355" s="1" t="str">
        <f aca="false">IF(AND(A4356="refinement",B4356=0),B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A4356" s="0" t="n">
        <v>26000</v>
      </c>
      <c r="B4356" s="0" t="n">
        <v>68</v>
      </c>
      <c r="C4356" s="0" t="n">
        <v>1961998</v>
      </c>
      <c r="D4356" s="0" t="n">
        <v>1</v>
      </c>
      <c r="E4356" s="0" t="s">
        <v>10</v>
      </c>
      <c r="G4356" s="1" t="str">
        <f aca="false">IF(AND(A4357="refinement",B4357=0),B4356,"")</f>
        <v/>
      </c>
      <c r="I4356" s="2" t="n">
        <f aca="false">IF(A4354="refinement",B4356,"")</f>
        <v>68</v>
      </c>
    </row>
    <row r="4357" customFormat="false" ht="12.75" hidden="false" customHeight="false" outlineLevel="0" collapsed="false">
      <c r="A4357" s="0" t="s">
        <v>32</v>
      </c>
      <c r="B4357" s="0" t="n">
        <v>0</v>
      </c>
      <c r="G4357" s="1" t="str">
        <f aca="false">IF(AND(A4358="refinement",B4358=0),B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A4358" s="0" t="s">
        <v>31</v>
      </c>
      <c r="B4358" s="0" t="n">
        <v>1</v>
      </c>
      <c r="G4358" s="1" t="str">
        <f aca="false">IF(AND(A4359="refinement",B4359=0),B4358,"")</f>
        <v/>
      </c>
      <c r="I4358" s="2" t="str">
        <f aca="false">IF(A4356="refinement",B4358,"")</f>
        <v/>
      </c>
    </row>
    <row r="4359" customFormat="false" ht="12.75" hidden="false" customHeight="false" outlineLevel="0" collapsed="false">
      <c r="A4359" s="0" t="s">
        <v>1</v>
      </c>
      <c r="B4359" s="0" t="s">
        <v>30</v>
      </c>
      <c r="G4359" s="1" t="str">
        <f aca="false">IF(AND(A4360="refinement",B4360=0),B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A4360" s="0" t="n">
        <v>26001</v>
      </c>
      <c r="B4360" s="0" t="n">
        <v>67</v>
      </c>
      <c r="C4360" s="0" t="n">
        <v>1853959</v>
      </c>
      <c r="D4360" s="0" t="n">
        <v>1</v>
      </c>
      <c r="E4360" s="0" t="s">
        <v>10</v>
      </c>
      <c r="G4360" s="1" t="str">
        <f aca="false">IF(AND(A4361="refinement",B4361=0),B4360,"")</f>
        <v/>
      </c>
      <c r="I4360" s="2" t="n">
        <f aca="false">IF(A4358="refinement",B4360,"")</f>
        <v>67</v>
      </c>
    </row>
    <row r="4361" customFormat="false" ht="12.75" hidden="false" customHeight="false" outlineLevel="0" collapsed="false">
      <c r="A4361" s="0" t="s">
        <v>32</v>
      </c>
      <c r="B4361" s="0" t="n">
        <v>1</v>
      </c>
      <c r="G4361" s="1" t="str">
        <f aca="false">IF(AND(A4362="refinement",B4362=0),B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A4362" s="0" t="s">
        <v>31</v>
      </c>
      <c r="B4362" s="0" t="n">
        <v>2</v>
      </c>
      <c r="G4362" s="1" t="str">
        <f aca="false">IF(AND(A4363="refinement",B4363=0),B4362,"")</f>
        <v/>
      </c>
      <c r="I4362" s="2" t="str">
        <f aca="false">IF(A4360="refinement",B4362,"")</f>
        <v/>
      </c>
    </row>
    <row r="4363" customFormat="false" ht="12.75" hidden="false" customHeight="false" outlineLevel="0" collapsed="false">
      <c r="A4363" s="0" t="s">
        <v>1</v>
      </c>
      <c r="B4363" s="0" t="s">
        <v>30</v>
      </c>
      <c r="G4363" s="1" t="str">
        <f aca="false">IF(AND(A4364="refinement",B4364=0),B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A4364" s="0" t="n">
        <v>26000</v>
      </c>
      <c r="B4364" s="0" t="n">
        <v>68</v>
      </c>
      <c r="C4364" s="0" t="n">
        <v>1904676</v>
      </c>
      <c r="D4364" s="0" t="n">
        <v>1</v>
      </c>
      <c r="E4364" s="0" t="s">
        <v>10</v>
      </c>
      <c r="G4364" s="1" t="str">
        <f aca="false">IF(AND(A4365="refinement",B4365=0),B4364,"")</f>
        <v/>
      </c>
      <c r="I4364" s="2" t="n">
        <f aca="false">IF(A4362="refinement",B4364,"")</f>
        <v>68</v>
      </c>
    </row>
    <row r="4365" customFormat="false" ht="12.75" hidden="false" customHeight="false" outlineLevel="0" collapsed="false">
      <c r="A4365" s="0" t="s">
        <v>32</v>
      </c>
      <c r="B4365" s="0" t="n">
        <v>2</v>
      </c>
      <c r="G4365" s="1" t="str">
        <f aca="false">IF(AND(A4366="refinement",B4366=0),B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A4366" s="0" t="s">
        <v>31</v>
      </c>
      <c r="B4366" s="0" t="n">
        <v>3</v>
      </c>
      <c r="G4366" s="1" t="str">
        <f aca="false">IF(AND(A4367="refinement",B4367=0),B4366,"")</f>
        <v/>
      </c>
      <c r="I4366" s="2" t="str">
        <f aca="false">IF(A4364="refinement",B4366,"")</f>
        <v/>
      </c>
    </row>
    <row r="4367" customFormat="false" ht="12.75" hidden="false" customHeight="false" outlineLevel="0" collapsed="false">
      <c r="A4367" s="0" t="s">
        <v>1</v>
      </c>
      <c r="B4367" s="0" t="s">
        <v>30</v>
      </c>
      <c r="G4367" s="1" t="str">
        <f aca="false">IF(AND(A4368="refinement",B4368=0),B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A4368" s="0" t="n">
        <v>26000</v>
      </c>
      <c r="B4368" s="0" t="n">
        <v>66</v>
      </c>
      <c r="C4368" s="0" t="n">
        <v>1764874</v>
      </c>
      <c r="D4368" s="0" t="n">
        <v>1</v>
      </c>
      <c r="E4368" s="0" t="s">
        <v>10</v>
      </c>
      <c r="G4368" s="1" t="str">
        <f aca="false">IF(AND(A4369="refinement",B4369=0),B4368,"")</f>
        <v/>
      </c>
      <c r="I4368" s="2" t="n">
        <f aca="false">IF(A4366="refinement",B4368,"")</f>
        <v>66</v>
      </c>
    </row>
    <row r="4369" customFormat="false" ht="12.75" hidden="false" customHeight="false" outlineLevel="0" collapsed="false">
      <c r="A4369" s="0" t="s">
        <v>32</v>
      </c>
      <c r="B4369" s="0" t="n">
        <v>3</v>
      </c>
      <c r="G4369" s="1" t="str">
        <f aca="false">IF(AND(A4370="refinement",B4370=0),B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A4370" s="0" t="s">
        <v>31</v>
      </c>
      <c r="B4370" s="0" t="n">
        <v>4</v>
      </c>
      <c r="G4370" s="1" t="str">
        <f aca="false">IF(AND(A4371="refinement",B4371=0),B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A4371" s="0" t="s">
        <v>1</v>
      </c>
      <c r="B4371" s="0" t="s">
        <v>30</v>
      </c>
      <c r="G4371" s="1" t="str">
        <f aca="false">IF(AND(A4372="refinement",B4372=0),B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A4372" s="0" t="n">
        <v>26000</v>
      </c>
      <c r="B4372" s="0" t="n">
        <v>66</v>
      </c>
      <c r="C4372" s="0" t="n">
        <v>1858631</v>
      </c>
      <c r="D4372" s="0" t="n">
        <v>1</v>
      </c>
      <c r="E4372" s="0" t="s">
        <v>10</v>
      </c>
      <c r="G4372" s="1" t="str">
        <f aca="false">IF(AND(A4373="refinement",B4373=0),B4372,"")</f>
        <v/>
      </c>
      <c r="I4372" s="2" t="n">
        <f aca="false">IF(A4370="refinement",B4372,"")</f>
        <v>66</v>
      </c>
    </row>
    <row r="4373" customFormat="false" ht="12.75" hidden="false" customHeight="false" outlineLevel="0" collapsed="false">
      <c r="A4373" s="0" t="s">
        <v>32</v>
      </c>
      <c r="B4373" s="0" t="n">
        <v>4</v>
      </c>
      <c r="G4373" s="1" t="str">
        <f aca="false">IF(AND(A4374="refinement",B4374=0),B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A4374" s="0" t="s">
        <v>33</v>
      </c>
      <c r="B4374" s="0" t="n">
        <v>80</v>
      </c>
      <c r="G4374" s="1" t="str">
        <f aca="false">IF(AND(A4375="refinement",B4375=0),B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A4375" s="0" t="s">
        <v>0</v>
      </c>
      <c r="B4375" s="0" t="n">
        <v>81</v>
      </c>
      <c r="G4375" s="1" t="str">
        <f aca="false">IF(AND(A4376="refinement",B4376=0),B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A4376" s="0" t="s">
        <v>1</v>
      </c>
      <c r="B4376" s="0" t="s">
        <v>2</v>
      </c>
      <c r="G4376" s="1" t="str">
        <f aca="false">IF(AND(A4377="refinement",B4377=0),B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A4377" s="0" t="n">
        <v>4663</v>
      </c>
      <c r="B4377" s="0" t="n">
        <v>9</v>
      </c>
      <c r="C4377" s="0" t="n">
        <v>30393</v>
      </c>
      <c r="D4377" s="0" t="n">
        <v>1</v>
      </c>
      <c r="E4377" s="0" t="s">
        <v>10</v>
      </c>
      <c r="G4377" s="1" t="str">
        <f aca="false">IF(AND(A4378="refinement",B4378=0),B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A4378" s="0" t="s">
        <v>12</v>
      </c>
      <c r="B4378" s="0" t="s">
        <v>13</v>
      </c>
      <c r="G4378" s="1" t="str">
        <f aca="false">IF(AND(A4379="refinement",B4379=0),B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A4379" s="0" t="s">
        <v>15</v>
      </c>
      <c r="B4379" s="0" t="n">
        <v>9</v>
      </c>
      <c r="G4379" s="1" t="str">
        <f aca="false">IF(AND(A4380="refinement",B4380=0),B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A4380" s="0" t="s">
        <v>1</v>
      </c>
      <c r="B4380" s="0" t="s">
        <v>17</v>
      </c>
      <c r="G4380" s="1" t="str">
        <f aca="false">IF(AND(A4381="refinement",B4381=0),B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A4381" s="0" t="n">
        <v>8702</v>
      </c>
      <c r="B4381" s="0" t="n">
        <v>10</v>
      </c>
      <c r="C4381" s="0" t="n">
        <v>59078</v>
      </c>
      <c r="D4381" s="0" t="n">
        <v>1</v>
      </c>
      <c r="E4381" s="0" t="s">
        <v>10</v>
      </c>
      <c r="G4381" s="1" t="str">
        <f aca="false">IF(AND(A4382="refinement",B4382=0),B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A4382" s="0" t="s">
        <v>12</v>
      </c>
      <c r="B4382" s="0" t="s">
        <v>18</v>
      </c>
      <c r="G4382" s="1" t="str">
        <f aca="false">IF(AND(A4383="refinement",B4383=0),B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A4383" s="0" t="s">
        <v>15</v>
      </c>
      <c r="B4383" s="0" t="n">
        <v>19</v>
      </c>
      <c r="G4383" s="1" t="str">
        <f aca="false">IF(AND(A4384="refinement",B4384=0),B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A4384" s="0" t="s">
        <v>1</v>
      </c>
      <c r="B4384" s="0" t="s">
        <v>19</v>
      </c>
      <c r="G4384" s="1" t="str">
        <f aca="false">IF(AND(A4385="refinement",B4385=0),B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A4385" s="0" t="n">
        <v>4257</v>
      </c>
      <c r="B4385" s="0" t="n">
        <v>6</v>
      </c>
      <c r="C4385" s="0" t="n">
        <v>30844</v>
      </c>
      <c r="D4385" s="0" t="n">
        <v>1</v>
      </c>
      <c r="E4385" s="0" t="s">
        <v>10</v>
      </c>
      <c r="G4385" s="1" t="str">
        <f aca="false">IF(AND(A4386="refinement",B4386=0),B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A4386" s="0" t="s">
        <v>12</v>
      </c>
      <c r="B4386" s="0" t="s">
        <v>20</v>
      </c>
      <c r="G4386" s="1" t="str">
        <f aca="false">IF(AND(A4387="refinement",B4387=0),B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A4387" s="0" t="s">
        <v>15</v>
      </c>
      <c r="B4387" s="0" t="n">
        <v>6</v>
      </c>
      <c r="G4387" s="1" t="str">
        <f aca="false">IF(AND(A4388="refinement",B4388=0),B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A4388" s="0" t="s">
        <v>1</v>
      </c>
      <c r="B4388" s="0" t="s">
        <v>21</v>
      </c>
      <c r="G4388" s="1" t="str">
        <f aca="false">IF(AND(A4389="refinement",B4389=0),B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A4389" s="0" t="n">
        <v>1971</v>
      </c>
      <c r="B4389" s="0" t="n">
        <v>5</v>
      </c>
      <c r="C4389" s="0" t="n">
        <v>16990</v>
      </c>
      <c r="D4389" s="0" t="n">
        <v>1</v>
      </c>
      <c r="E4389" s="0" t="s">
        <v>10</v>
      </c>
      <c r="G4389" s="1" t="str">
        <f aca="false">IF(AND(A4390="refinement",B4390=0),B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A4390" s="0" t="s">
        <v>12</v>
      </c>
      <c r="B4390" s="0" t="s">
        <v>22</v>
      </c>
      <c r="G4390" s="1" t="str">
        <f aca="false">IF(AND(A4391="refinement",B4391=0),B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A4391" s="0" t="s">
        <v>15</v>
      </c>
      <c r="B4391" s="0" t="n">
        <v>11</v>
      </c>
      <c r="G4391" s="1" t="str">
        <f aca="false">IF(AND(A4392="refinement",B4392=0),B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A4392" s="0" t="s">
        <v>1</v>
      </c>
      <c r="B4392" s="0" t="s">
        <v>23</v>
      </c>
      <c r="G4392" s="1" t="str">
        <f aca="false">IF(AND(A4393="refinement",B4393=0),B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A4393" s="0" t="n">
        <v>7393</v>
      </c>
      <c r="B4393" s="0" t="n">
        <v>9</v>
      </c>
      <c r="C4393" s="0" t="n">
        <v>56763</v>
      </c>
      <c r="D4393" s="0" t="n">
        <v>1</v>
      </c>
      <c r="E4393" s="0" t="s">
        <v>10</v>
      </c>
      <c r="G4393" s="1" t="str">
        <f aca="false">IF(AND(A4394="refinement",B4394=0),B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A4394" s="0" t="s">
        <v>12</v>
      </c>
      <c r="B4394" s="0" t="s">
        <v>24</v>
      </c>
      <c r="G4394" s="1" t="str">
        <f aca="false">IF(AND(A4395="refinement",B4395=0),B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A4395" s="0" t="s">
        <v>15</v>
      </c>
      <c r="B4395" s="0" t="n">
        <v>9</v>
      </c>
      <c r="G4395" s="1" t="str">
        <f aca="false">IF(AND(A4396="refinement",B4396=0),B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A4396" s="0" t="s">
        <v>1</v>
      </c>
      <c r="B4396" s="0" t="s">
        <v>25</v>
      </c>
      <c r="G4396" s="1" t="str">
        <f aca="false">IF(AND(A4397="refinement",B4397=0),B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A4397" s="0" t="n">
        <v>13866</v>
      </c>
      <c r="B4397" s="0" t="n">
        <v>14</v>
      </c>
      <c r="C4397" s="0" t="n">
        <v>103655</v>
      </c>
      <c r="D4397" s="0" t="n">
        <v>1</v>
      </c>
      <c r="E4397" s="0" t="s">
        <v>10</v>
      </c>
      <c r="G4397" s="1" t="str">
        <f aca="false">IF(AND(A4398="refinement",B4398=0),B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A4398" s="0" t="s">
        <v>12</v>
      </c>
      <c r="B4398" s="0" t="s">
        <v>26</v>
      </c>
      <c r="G4398" s="1" t="str">
        <f aca="false">IF(AND(A4399="refinement",B4399=0),B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A4399" s="0" t="s">
        <v>15</v>
      </c>
      <c r="B4399" s="0" t="n">
        <v>23</v>
      </c>
      <c r="G4399" s="1" t="str">
        <f aca="false">IF(AND(A4400="refinement",B4400=0),B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A4400" s="0" t="s">
        <v>1</v>
      </c>
      <c r="B4400" s="0" t="s">
        <v>27</v>
      </c>
      <c r="G4400" s="1" t="str">
        <f aca="false">IF(AND(A4401="refinement",B4401=0),B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A4401" s="0" t="n">
        <v>1195</v>
      </c>
      <c r="B4401" s="0" t="n">
        <v>17</v>
      </c>
      <c r="C4401" s="0" t="n">
        <v>12520</v>
      </c>
      <c r="D4401" s="0" t="n">
        <v>1</v>
      </c>
      <c r="E4401" s="0" t="s">
        <v>10</v>
      </c>
      <c r="G4401" s="1" t="str">
        <f aca="false">IF(AND(A4402="refinement",B4402=0),B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A4402" s="0" t="s">
        <v>12</v>
      </c>
      <c r="B4402" s="0" t="s">
        <v>28</v>
      </c>
      <c r="G4402" s="1" t="str">
        <f aca="false">IF(AND(A4403="refinement",B4403=0),B4402,"")</f>
        <v/>
      </c>
      <c r="I4402" s="2" t="str">
        <f aca="false">IF(A4400="refinement",B4402,"")</f>
        <v/>
      </c>
    </row>
    <row r="4403" customFormat="false" ht="12.75" hidden="false" customHeight="false" outlineLevel="0" collapsed="false">
      <c r="A4403" s="0" t="s">
        <v>15</v>
      </c>
      <c r="B4403" s="0" t="n">
        <v>51</v>
      </c>
      <c r="G4403" s="1" t="str">
        <f aca="false">IF(AND(A4404="refinement",B4404=0),B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A4404" s="0" t="s">
        <v>1</v>
      </c>
      <c r="B4404" s="0" t="s">
        <v>29</v>
      </c>
      <c r="G4404" s="1" t="str">
        <f aca="false">IF(AND(A4405="refinement",B4405=0),B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A4405" s="0" t="n">
        <v>1002</v>
      </c>
      <c r="B4405" s="0" t="n">
        <v>8</v>
      </c>
      <c r="C4405" s="0" t="n">
        <v>11140</v>
      </c>
      <c r="D4405" s="0" t="n">
        <v>1</v>
      </c>
      <c r="E4405" s="0" t="s">
        <v>10</v>
      </c>
      <c r="G4405" s="1" t="str">
        <f aca="false">IF(AND(A4406="refinement",B4406=0),B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A4406" s="0" t="s">
        <v>12</v>
      </c>
      <c r="B4406" s="0" t="s">
        <v>30</v>
      </c>
      <c r="G4406" s="1" t="str">
        <f aca="false">IF(AND(A4407="refinement",B4407=0),B4406,"")</f>
        <v/>
      </c>
      <c r="I4406" s="2" t="str">
        <f aca="false">IF(A4404="refinement",B4406,"")</f>
        <v/>
      </c>
    </row>
    <row r="4407" customFormat="false" ht="12.75" hidden="false" customHeight="false" outlineLevel="0" collapsed="false">
      <c r="A4407" s="0" t="s">
        <v>15</v>
      </c>
      <c r="B4407" s="0" t="n">
        <v>78</v>
      </c>
      <c r="G4407" s="1" t="n">
        <f aca="false">IF(AND(A4408="refinement",B4408=0),B4407,"")</f>
        <v>78</v>
      </c>
      <c r="I4407" s="2" t="str">
        <f aca="false">IF(A4405="refinement",B4407,"")</f>
        <v/>
      </c>
    </row>
    <row r="4408" customFormat="false" ht="12.75" hidden="false" customHeight="false" outlineLevel="0" collapsed="false">
      <c r="A4408" s="0" t="s">
        <v>31</v>
      </c>
      <c r="B4408" s="0" t="n">
        <v>0</v>
      </c>
      <c r="G4408" s="1" t="str">
        <f aca="false">IF(AND(A4409="refinement",B4409=0),B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A4409" s="0" t="s">
        <v>1</v>
      </c>
      <c r="B4409" s="0" t="s">
        <v>30</v>
      </c>
      <c r="G4409" s="1" t="str">
        <f aca="false">IF(AND(A4410="refinement",B4410=0),B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A4410" s="0" t="n">
        <v>26000</v>
      </c>
      <c r="B4410" s="0" t="n">
        <v>50</v>
      </c>
      <c r="C4410" s="0" t="n">
        <v>1513401</v>
      </c>
      <c r="D4410" s="0" t="n">
        <v>1</v>
      </c>
      <c r="E4410" s="0" t="s">
        <v>10</v>
      </c>
      <c r="G4410" s="1" t="str">
        <f aca="false">IF(AND(A4411="refinement",B4411=0),B4410,"")</f>
        <v/>
      </c>
      <c r="I4410" s="2" t="n">
        <f aca="false">IF(A4408="refinement",B4410,"")</f>
        <v>50</v>
      </c>
    </row>
    <row r="4411" customFormat="false" ht="12.75" hidden="false" customHeight="false" outlineLevel="0" collapsed="false">
      <c r="A4411" s="0" t="s">
        <v>32</v>
      </c>
      <c r="B4411" s="0" t="n">
        <v>0</v>
      </c>
      <c r="G4411" s="1" t="str">
        <f aca="false">IF(AND(A4412="refinement",B4412=0),B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A4412" s="0" t="s">
        <v>31</v>
      </c>
      <c r="B4412" s="0" t="n">
        <v>1</v>
      </c>
      <c r="G4412" s="1" t="str">
        <f aca="false">IF(AND(A4413="refinement",B4413=0),B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A4413" s="0" t="s">
        <v>1</v>
      </c>
      <c r="B4413" s="0" t="s">
        <v>30</v>
      </c>
      <c r="G4413" s="1" t="str">
        <f aca="false">IF(AND(A4414="refinement",B4414=0),B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A4414" s="0" t="n">
        <v>26000</v>
      </c>
      <c r="B4414" s="0" t="n">
        <v>49</v>
      </c>
      <c r="C4414" s="0" t="n">
        <v>1475677</v>
      </c>
      <c r="D4414" s="0" t="n">
        <v>1</v>
      </c>
      <c r="E4414" s="0" t="s">
        <v>10</v>
      </c>
      <c r="G4414" s="1" t="str">
        <f aca="false">IF(AND(A4415="refinement",B4415=0),B4414,"")</f>
        <v/>
      </c>
      <c r="I4414" s="2" t="n">
        <f aca="false">IF(A4412="refinement",B4414,"")</f>
        <v>49</v>
      </c>
    </row>
    <row r="4415" customFormat="false" ht="12.75" hidden="false" customHeight="false" outlineLevel="0" collapsed="false">
      <c r="A4415" s="0" t="s">
        <v>32</v>
      </c>
      <c r="B4415" s="0" t="n">
        <v>1</v>
      </c>
      <c r="G4415" s="1" t="str">
        <f aca="false">IF(AND(A4416="refinement",B4416=0),B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A4416" s="0" t="s">
        <v>31</v>
      </c>
      <c r="B4416" s="0" t="n">
        <v>2</v>
      </c>
      <c r="G4416" s="1" t="str">
        <f aca="false">IF(AND(A4417="refinement",B4417=0),B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A4417" s="0" t="s">
        <v>1</v>
      </c>
      <c r="B4417" s="0" t="s">
        <v>30</v>
      </c>
      <c r="G4417" s="1" t="str">
        <f aca="false">IF(AND(A4418="refinement",B4418=0),B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A4418" s="0" t="n">
        <v>26001</v>
      </c>
      <c r="B4418" s="0" t="n">
        <v>49</v>
      </c>
      <c r="C4418" s="0" t="n">
        <v>1418282</v>
      </c>
      <c r="D4418" s="0" t="n">
        <v>1</v>
      </c>
      <c r="E4418" s="0" t="s">
        <v>10</v>
      </c>
      <c r="G4418" s="1" t="str">
        <f aca="false">IF(AND(A4419="refinement",B4419=0),B4418,"")</f>
        <v/>
      </c>
      <c r="I4418" s="2" t="n">
        <f aca="false">IF(A4416="refinement",B4418,"")</f>
        <v>49</v>
      </c>
    </row>
    <row r="4419" customFormat="false" ht="12.75" hidden="false" customHeight="false" outlineLevel="0" collapsed="false">
      <c r="A4419" s="0" t="s">
        <v>32</v>
      </c>
      <c r="B4419" s="0" t="n">
        <v>2</v>
      </c>
      <c r="G4419" s="1" t="str">
        <f aca="false">IF(AND(A4420="refinement",B4420=0),B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A4420" s="0" t="s">
        <v>31</v>
      </c>
      <c r="B4420" s="0" t="n">
        <v>3</v>
      </c>
      <c r="G4420" s="1" t="str">
        <f aca="false">IF(AND(A4421="refinement",B4421=0),B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A4421" s="0" t="s">
        <v>1</v>
      </c>
      <c r="B4421" s="0" t="s">
        <v>30</v>
      </c>
      <c r="G4421" s="1" t="str">
        <f aca="false">IF(AND(A4422="refinement",B4422=0),B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A4422" s="0" t="n">
        <v>26000</v>
      </c>
      <c r="B4422" s="0" t="n">
        <v>49</v>
      </c>
      <c r="C4422" s="0" t="n">
        <v>1436276</v>
      </c>
      <c r="D4422" s="0" t="n">
        <v>1</v>
      </c>
      <c r="E4422" s="0" t="s">
        <v>10</v>
      </c>
      <c r="G4422" s="1" t="str">
        <f aca="false">IF(AND(A4423="refinement",B4423=0),B4422,"")</f>
        <v/>
      </c>
      <c r="I4422" s="2" t="n">
        <f aca="false">IF(A4420="refinement",B4422,"")</f>
        <v>49</v>
      </c>
    </row>
    <row r="4423" customFormat="false" ht="12.75" hidden="false" customHeight="false" outlineLevel="0" collapsed="false">
      <c r="A4423" s="0" t="s">
        <v>32</v>
      </c>
      <c r="B4423" s="0" t="n">
        <v>3</v>
      </c>
      <c r="G4423" s="1" t="str">
        <f aca="false">IF(AND(A4424="refinement",B4424=0),B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A4424" s="0" t="s">
        <v>31</v>
      </c>
      <c r="B4424" s="0" t="n">
        <v>4</v>
      </c>
      <c r="G4424" s="1" t="str">
        <f aca="false">IF(AND(A4425="refinement",B4425=0),B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A4425" s="0" t="s">
        <v>1</v>
      </c>
      <c r="B4425" s="0" t="s">
        <v>30</v>
      </c>
      <c r="G4425" s="1" t="str">
        <f aca="false">IF(AND(A4426="refinement",B4426=0),B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A4426" s="0" t="n">
        <v>26000</v>
      </c>
      <c r="B4426" s="0" t="n">
        <v>49</v>
      </c>
      <c r="C4426" s="0" t="n">
        <v>1475951</v>
      </c>
      <c r="D4426" s="0" t="n">
        <v>1</v>
      </c>
      <c r="E4426" s="0" t="s">
        <v>10</v>
      </c>
      <c r="G4426" s="1" t="str">
        <f aca="false">IF(AND(A4427="refinement",B4427=0),B4426,"")</f>
        <v/>
      </c>
      <c r="I4426" s="2" t="n">
        <f aca="false">IF(A4424="refinement",B4426,"")</f>
        <v>49</v>
      </c>
    </row>
    <row r="4427" customFormat="false" ht="12.75" hidden="false" customHeight="false" outlineLevel="0" collapsed="false">
      <c r="A4427" s="0" t="s">
        <v>32</v>
      </c>
      <c r="B4427" s="0" t="n">
        <v>4</v>
      </c>
      <c r="G4427" s="1" t="str">
        <f aca="false">IF(AND(A4428="refinement",B4428=0),B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A4428" s="0" t="s">
        <v>33</v>
      </c>
      <c r="B4428" s="0" t="n">
        <v>81</v>
      </c>
      <c r="G4428" s="1" t="str">
        <f aca="false">IF(AND(A4429="refinement",B4429=0),B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A4429" s="0" t="s">
        <v>0</v>
      </c>
      <c r="B4429" s="0" t="n">
        <v>82</v>
      </c>
      <c r="G4429" s="1" t="str">
        <f aca="false">IF(AND(A4430="refinement",B4430=0),B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A4430" s="0" t="s">
        <v>1</v>
      </c>
      <c r="B4430" s="0" t="s">
        <v>2</v>
      </c>
      <c r="G4430" s="1" t="str">
        <f aca="false">IF(AND(A4431="refinement",B4431=0),B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A4431" s="0" t="n">
        <v>6455</v>
      </c>
      <c r="B4431" s="0" t="n">
        <v>21</v>
      </c>
      <c r="C4431" s="0" t="n">
        <v>51143</v>
      </c>
      <c r="D4431" s="0" t="n">
        <v>1</v>
      </c>
      <c r="E4431" s="0" t="s">
        <v>10</v>
      </c>
      <c r="G4431" s="1" t="str">
        <f aca="false">IF(AND(A4432="refinement",B4432=0),B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A4432" s="0" t="s">
        <v>12</v>
      </c>
      <c r="B4432" s="0" t="s">
        <v>13</v>
      </c>
      <c r="G4432" s="1" t="str">
        <f aca="false">IF(AND(A4433="refinement",B4433=0),B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A4433" s="0" t="s">
        <v>15</v>
      </c>
      <c r="B4433" s="0" t="n">
        <v>21</v>
      </c>
      <c r="G4433" s="1" t="str">
        <f aca="false">IF(AND(A4434="refinement",B4434=0),B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A4434" s="0" t="s">
        <v>1</v>
      </c>
      <c r="B4434" s="0" t="s">
        <v>17</v>
      </c>
      <c r="G4434" s="1" t="str">
        <f aca="false">IF(AND(A4435="refinement",B4435=0),B4434,"")</f>
        <v/>
      </c>
      <c r="I4434" s="2" t="str">
        <f aca="false">IF(A4432="refinement",B4434,"")</f>
        <v/>
      </c>
    </row>
    <row r="4435" customFormat="false" ht="12.75" hidden="false" customHeight="false" outlineLevel="0" collapsed="false">
      <c r="A4435" s="0" t="n">
        <v>1002</v>
      </c>
      <c r="B4435" s="0" t="n">
        <v>8</v>
      </c>
      <c r="C4435" s="0" t="n">
        <v>11153</v>
      </c>
      <c r="D4435" s="0" t="n">
        <v>1</v>
      </c>
      <c r="E4435" s="0" t="s">
        <v>10</v>
      </c>
      <c r="G4435" s="1" t="str">
        <f aca="false">IF(AND(A4436="refinement",B4436=0),B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A4436" s="0" t="s">
        <v>12</v>
      </c>
      <c r="B4436" s="0" t="s">
        <v>18</v>
      </c>
      <c r="G4436" s="1" t="str">
        <f aca="false">IF(AND(A4437="refinement",B4437=0),B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A4437" s="0" t="s">
        <v>15</v>
      </c>
      <c r="B4437" s="0" t="n">
        <v>29</v>
      </c>
      <c r="G4437" s="1" t="str">
        <f aca="false">IF(AND(A4438="refinement",B4438=0),B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A4438" s="0" t="s">
        <v>1</v>
      </c>
      <c r="B4438" s="0" t="s">
        <v>19</v>
      </c>
      <c r="G4438" s="1" t="str">
        <f aca="false">IF(AND(A4439="refinement",B4439=0),B4438,"")</f>
        <v/>
      </c>
      <c r="I4438" s="2" t="str">
        <f aca="false">IF(A4436="refinement",B4438,"")</f>
        <v/>
      </c>
    </row>
    <row r="4439" customFormat="false" ht="12.75" hidden="false" customHeight="false" outlineLevel="0" collapsed="false">
      <c r="A4439" s="0" t="n">
        <v>4542</v>
      </c>
      <c r="B4439" s="0" t="n">
        <v>7</v>
      </c>
      <c r="C4439" s="0" t="n">
        <v>31105</v>
      </c>
      <c r="D4439" s="0" t="n">
        <v>1</v>
      </c>
      <c r="E4439" s="0" t="s">
        <v>10</v>
      </c>
      <c r="G4439" s="1" t="str">
        <f aca="false">IF(AND(A4440="refinement",B4440=0),B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A4440" s="0" t="s">
        <v>12</v>
      </c>
      <c r="B4440" s="0" t="s">
        <v>20</v>
      </c>
      <c r="G4440" s="1" t="str">
        <f aca="false">IF(AND(A4441="refinement",B4441=0),B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A4441" s="0" t="s">
        <v>15</v>
      </c>
      <c r="B4441" s="0" t="n">
        <v>7</v>
      </c>
      <c r="G4441" s="1" t="str">
        <f aca="false">IF(AND(A4442="refinement",B4442=0),B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A4442" s="0" t="s">
        <v>1</v>
      </c>
      <c r="B4442" s="0" t="s">
        <v>21</v>
      </c>
      <c r="G4442" s="1" t="str">
        <f aca="false">IF(AND(A4443="refinement",B4443=0),B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A4443" s="0" t="n">
        <v>3338</v>
      </c>
      <c r="B4443" s="0" t="n">
        <v>7</v>
      </c>
      <c r="C4443" s="0" t="n">
        <v>22314</v>
      </c>
      <c r="D4443" s="0" t="n">
        <v>1</v>
      </c>
      <c r="E4443" s="0" t="s">
        <v>10</v>
      </c>
      <c r="G4443" s="1" t="str">
        <f aca="false">IF(AND(A4444="refinement",B4444=0),B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A4444" s="0" t="s">
        <v>12</v>
      </c>
      <c r="B4444" s="0" t="s">
        <v>22</v>
      </c>
      <c r="G4444" s="1" t="str">
        <f aca="false">IF(AND(A4445="refinement",B4445=0),B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A4445" s="0" t="s">
        <v>15</v>
      </c>
      <c r="B4445" s="0" t="n">
        <v>14</v>
      </c>
      <c r="G4445" s="1" t="str">
        <f aca="false">IF(AND(A4446="refinement",B4446=0),B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A4446" s="0" t="s">
        <v>1</v>
      </c>
      <c r="B4446" s="0" t="s">
        <v>23</v>
      </c>
      <c r="G4446" s="1" t="str">
        <f aca="false">IF(AND(A4447="refinement",B4447=0),B4446,"")</f>
        <v/>
      </c>
      <c r="I4446" s="2" t="str">
        <f aca="false">IF(A4444="refinement",B4446,"")</f>
        <v/>
      </c>
    </row>
    <row r="4447" customFormat="false" ht="12.75" hidden="false" customHeight="false" outlineLevel="0" collapsed="false">
      <c r="A4447" s="0" t="n">
        <v>4832</v>
      </c>
      <c r="B4447" s="0" t="n">
        <v>14</v>
      </c>
      <c r="C4447" s="0" t="n">
        <v>37035</v>
      </c>
      <c r="D4447" s="0" t="n">
        <v>1</v>
      </c>
      <c r="E4447" s="0" t="s">
        <v>10</v>
      </c>
      <c r="G4447" s="1" t="str">
        <f aca="false">IF(AND(A4448="refinement",B4448=0),B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A4448" s="0" t="s">
        <v>12</v>
      </c>
      <c r="B4448" s="0" t="s">
        <v>24</v>
      </c>
      <c r="G4448" s="1" t="str">
        <f aca="false">IF(AND(A4449="refinement",B4449=0),B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A4449" s="0" t="s">
        <v>15</v>
      </c>
      <c r="B4449" s="0" t="n">
        <v>14</v>
      </c>
      <c r="G4449" s="1" t="str">
        <f aca="false">IF(AND(A4450="refinement",B4450=0),B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A4450" s="0" t="s">
        <v>1</v>
      </c>
      <c r="B4450" s="0" t="s">
        <v>25</v>
      </c>
      <c r="G4450" s="1" t="str">
        <f aca="false">IF(AND(A4451="refinement",B4451=0),B4450,"")</f>
        <v/>
      </c>
      <c r="I4450" s="2" t="str">
        <f aca="false">IF(A4448="refinement",B4450,"")</f>
        <v/>
      </c>
    </row>
    <row r="4451" customFormat="false" ht="12.75" hidden="false" customHeight="false" outlineLevel="0" collapsed="false">
      <c r="A4451" s="0" t="n">
        <v>4669</v>
      </c>
      <c r="B4451" s="0" t="n">
        <v>11</v>
      </c>
      <c r="C4451" s="0" t="n">
        <v>33767</v>
      </c>
      <c r="D4451" s="0" t="n">
        <v>1</v>
      </c>
      <c r="E4451" s="0" t="s">
        <v>10</v>
      </c>
      <c r="G4451" s="1" t="str">
        <f aca="false">IF(AND(A4452="refinement",B4452=0),B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A4452" s="0" t="s">
        <v>12</v>
      </c>
      <c r="B4452" s="0" t="s">
        <v>26</v>
      </c>
      <c r="G4452" s="1" t="str">
        <f aca="false">IF(AND(A4453="refinement",B4453=0),B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A4453" s="0" t="s">
        <v>15</v>
      </c>
      <c r="B4453" s="0" t="n">
        <v>25</v>
      </c>
      <c r="G4453" s="1" t="str">
        <f aca="false">IF(AND(A4454="refinement",B4454=0),B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A4454" s="0" t="s">
        <v>1</v>
      </c>
      <c r="B4454" s="0" t="s">
        <v>27</v>
      </c>
      <c r="G4454" s="1" t="str">
        <f aca="false">IF(AND(A4455="refinement",B4455=0),B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A4455" s="0" t="n">
        <v>1002</v>
      </c>
      <c r="B4455" s="0" t="n">
        <v>16</v>
      </c>
      <c r="C4455" s="0" t="n">
        <v>11142</v>
      </c>
      <c r="D4455" s="0" t="n">
        <v>1</v>
      </c>
      <c r="E4455" s="0" t="s">
        <v>10</v>
      </c>
      <c r="G4455" s="1" t="str">
        <f aca="false">IF(AND(A4456="refinement",B4456=0),B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A4456" s="0" t="s">
        <v>12</v>
      </c>
      <c r="B4456" s="0" t="s">
        <v>28</v>
      </c>
      <c r="G4456" s="1" t="str">
        <f aca="false">IF(AND(A4457="refinement",B4457=0),B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A4457" s="0" t="s">
        <v>15</v>
      </c>
      <c r="B4457" s="0" t="n">
        <v>55</v>
      </c>
      <c r="G4457" s="1" t="str">
        <f aca="false">IF(AND(A4458="refinement",B4458=0),B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A4458" s="0" t="s">
        <v>1</v>
      </c>
      <c r="B4458" s="0" t="s">
        <v>29</v>
      </c>
      <c r="G4458" s="1" t="str">
        <f aca="false">IF(AND(A4459="refinement",B4459=0),B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A4459" s="0" t="n">
        <v>1002</v>
      </c>
      <c r="B4459" s="0" t="n">
        <v>16</v>
      </c>
      <c r="C4459" s="0" t="n">
        <v>11138</v>
      </c>
      <c r="D4459" s="0" t="n">
        <v>1</v>
      </c>
      <c r="E4459" s="0" t="s">
        <v>10</v>
      </c>
      <c r="G4459" s="1" t="str">
        <f aca="false">IF(AND(A4460="refinement",B4460=0),B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A4460" s="0" t="s">
        <v>12</v>
      </c>
      <c r="B4460" s="0" t="s">
        <v>30</v>
      </c>
      <c r="G4460" s="1" t="str">
        <f aca="false">IF(AND(A4461="refinement",B4461=0),B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A4461" s="0" t="s">
        <v>15</v>
      </c>
      <c r="B4461" s="0" t="n">
        <v>100</v>
      </c>
      <c r="G4461" s="1" t="n">
        <f aca="false">IF(AND(A4462="refinement",B4462=0),B4461,"")</f>
        <v>100</v>
      </c>
      <c r="I4461" s="2" t="str">
        <f aca="false">IF(A4459="refinement",B4461,"")</f>
        <v/>
      </c>
    </row>
    <row r="4462" customFormat="false" ht="12.75" hidden="false" customHeight="false" outlineLevel="0" collapsed="false">
      <c r="A4462" s="0" t="s">
        <v>31</v>
      </c>
      <c r="B4462" s="0" t="n">
        <v>0</v>
      </c>
      <c r="G4462" s="1" t="str">
        <f aca="false">IF(AND(A4463="refinement",B4463=0),B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A4463" s="0" t="s">
        <v>1</v>
      </c>
      <c r="B4463" s="0" t="s">
        <v>30</v>
      </c>
      <c r="G4463" s="1" t="str">
        <f aca="false">IF(AND(A4464="refinement",B4464=0),B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A4464" s="0" t="n">
        <v>26001</v>
      </c>
      <c r="B4464" s="0" t="n">
        <v>49</v>
      </c>
      <c r="C4464" s="0" t="n">
        <v>1617532</v>
      </c>
      <c r="D4464" s="0" t="n">
        <v>1</v>
      </c>
      <c r="E4464" s="0" t="s">
        <v>10</v>
      </c>
      <c r="G4464" s="1" t="str">
        <f aca="false">IF(AND(A4465="refinement",B4465=0),B4464,"")</f>
        <v/>
      </c>
      <c r="I4464" s="2" t="n">
        <f aca="false">IF(A4462="refinement",B4464,"")</f>
        <v>49</v>
      </c>
    </row>
    <row r="4465" customFormat="false" ht="12.75" hidden="false" customHeight="false" outlineLevel="0" collapsed="false">
      <c r="A4465" s="0" t="s">
        <v>32</v>
      </c>
      <c r="B4465" s="0" t="n">
        <v>0</v>
      </c>
      <c r="G4465" s="1" t="str">
        <f aca="false">IF(AND(A4466="refinement",B4466=0),B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A4466" s="0" t="s">
        <v>31</v>
      </c>
      <c r="B4466" s="0" t="n">
        <v>1</v>
      </c>
      <c r="G4466" s="1" t="str">
        <f aca="false">IF(AND(A4467="refinement",B4467=0),B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A4467" s="0" t="s">
        <v>1</v>
      </c>
      <c r="B4467" s="0" t="s">
        <v>30</v>
      </c>
      <c r="G4467" s="1" t="str">
        <f aca="false">IF(AND(A4468="refinement",B4468=0),B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A4468" s="0" t="n">
        <v>26000</v>
      </c>
      <c r="B4468" s="0" t="n">
        <v>50</v>
      </c>
      <c r="C4468" s="0" t="n">
        <v>1598684</v>
      </c>
      <c r="D4468" s="0" t="n">
        <v>1</v>
      </c>
      <c r="E4468" s="0" t="s">
        <v>10</v>
      </c>
      <c r="G4468" s="1" t="str">
        <f aca="false">IF(AND(A4469="refinement",B4469=0),B4468,"")</f>
        <v/>
      </c>
      <c r="I4468" s="2" t="n">
        <f aca="false">IF(A4466="refinement",B4468,"")</f>
        <v>50</v>
      </c>
    </row>
    <row r="4469" customFormat="false" ht="12.75" hidden="false" customHeight="false" outlineLevel="0" collapsed="false">
      <c r="A4469" s="0" t="s">
        <v>32</v>
      </c>
      <c r="B4469" s="0" t="n">
        <v>1</v>
      </c>
      <c r="G4469" s="1" t="str">
        <f aca="false">IF(AND(A4470="refinement",B4470=0),B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A4470" s="0" t="s">
        <v>31</v>
      </c>
      <c r="B4470" s="0" t="n">
        <v>2</v>
      </c>
      <c r="G4470" s="1" t="str">
        <f aca="false">IF(AND(A4471="refinement",B4471=0),B4470,"")</f>
        <v/>
      </c>
      <c r="I4470" s="2" t="str">
        <f aca="false">IF(A4468="refinement",B4470,"")</f>
        <v/>
      </c>
    </row>
    <row r="4471" customFormat="false" ht="12.75" hidden="false" customHeight="false" outlineLevel="0" collapsed="false">
      <c r="A4471" s="0" t="s">
        <v>1</v>
      </c>
      <c r="B4471" s="0" t="s">
        <v>30</v>
      </c>
      <c r="G4471" s="1" t="str">
        <f aca="false">IF(AND(A4472="refinement",B4472=0),B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A4472" s="0" t="n">
        <v>26000</v>
      </c>
      <c r="B4472" s="0" t="n">
        <v>50</v>
      </c>
      <c r="C4472" s="0" t="n">
        <v>1523849</v>
      </c>
      <c r="D4472" s="0" t="n">
        <v>1</v>
      </c>
      <c r="E4472" s="0" t="s">
        <v>10</v>
      </c>
      <c r="G4472" s="1" t="str">
        <f aca="false">IF(AND(A4473="refinement",B4473=0),B4472,"")</f>
        <v/>
      </c>
      <c r="I4472" s="2" t="n">
        <f aca="false">IF(A4470="refinement",B4472,"")</f>
        <v>50</v>
      </c>
    </row>
    <row r="4473" customFormat="false" ht="12.75" hidden="false" customHeight="false" outlineLevel="0" collapsed="false">
      <c r="A4473" s="0" t="s">
        <v>32</v>
      </c>
      <c r="B4473" s="0" t="n">
        <v>2</v>
      </c>
      <c r="G4473" s="1" t="str">
        <f aca="false">IF(AND(A4474="refinement",B4474=0),B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A4474" s="0" t="s">
        <v>31</v>
      </c>
      <c r="B4474" s="0" t="n">
        <v>3</v>
      </c>
      <c r="G4474" s="1" t="str">
        <f aca="false">IF(AND(A4475="refinement",B4475=0),B4474,"")</f>
        <v/>
      </c>
      <c r="I4474" s="2" t="str">
        <f aca="false">IF(A4472="refinement",B4474,"")</f>
        <v/>
      </c>
    </row>
    <row r="4475" customFormat="false" ht="12.75" hidden="false" customHeight="false" outlineLevel="0" collapsed="false">
      <c r="A4475" s="0" t="s">
        <v>1</v>
      </c>
      <c r="B4475" s="0" t="s">
        <v>30</v>
      </c>
      <c r="G4475" s="1" t="str">
        <f aca="false">IF(AND(A4476="refinement",B4476=0),B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A4476" s="0" t="n">
        <v>26001</v>
      </c>
      <c r="B4476" s="0" t="n">
        <v>50</v>
      </c>
      <c r="C4476" s="0" t="n">
        <v>1571802</v>
      </c>
      <c r="D4476" s="0" t="n">
        <v>1</v>
      </c>
      <c r="E4476" s="0" t="s">
        <v>10</v>
      </c>
      <c r="G4476" s="1" t="str">
        <f aca="false">IF(AND(A4477="refinement",B4477=0),B4476,"")</f>
        <v/>
      </c>
      <c r="I4476" s="2" t="n">
        <f aca="false">IF(A4474="refinement",B4476,"")</f>
        <v>50</v>
      </c>
    </row>
    <row r="4477" customFormat="false" ht="12.75" hidden="false" customHeight="false" outlineLevel="0" collapsed="false">
      <c r="A4477" s="0" t="s">
        <v>32</v>
      </c>
      <c r="B4477" s="0" t="n">
        <v>3</v>
      </c>
      <c r="G4477" s="1" t="str">
        <f aca="false">IF(AND(A4478="refinement",B4478=0),B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A4478" s="0" t="s">
        <v>31</v>
      </c>
      <c r="B4478" s="0" t="n">
        <v>4</v>
      </c>
      <c r="G4478" s="1" t="str">
        <f aca="false">IF(AND(A4479="refinement",B4479=0),B4478,"")</f>
        <v/>
      </c>
      <c r="I4478" s="2" t="str">
        <f aca="false">IF(A4476="refinement",B4478,"")</f>
        <v/>
      </c>
    </row>
    <row r="4479" customFormat="false" ht="12.75" hidden="false" customHeight="false" outlineLevel="0" collapsed="false">
      <c r="A4479" s="0" t="s">
        <v>1</v>
      </c>
      <c r="B4479" s="0" t="s">
        <v>30</v>
      </c>
      <c r="G4479" s="1" t="str">
        <f aca="false">IF(AND(A4480="refinement",B4480=0),B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A4480" s="0" t="n">
        <v>26001</v>
      </c>
      <c r="B4480" s="0" t="n">
        <v>50</v>
      </c>
      <c r="C4480" s="0" t="n">
        <v>1659857</v>
      </c>
      <c r="D4480" s="0" t="n">
        <v>1</v>
      </c>
      <c r="E4480" s="0" t="s">
        <v>10</v>
      </c>
      <c r="G4480" s="1" t="str">
        <f aca="false">IF(AND(A4481="refinement",B4481=0),B4480,"")</f>
        <v/>
      </c>
      <c r="I4480" s="2" t="n">
        <f aca="false">IF(A4478="refinement",B4480,"")</f>
        <v>50</v>
      </c>
    </row>
    <row r="4481" customFormat="false" ht="12.75" hidden="false" customHeight="false" outlineLevel="0" collapsed="false">
      <c r="A4481" s="0" t="s">
        <v>32</v>
      </c>
      <c r="B4481" s="0" t="n">
        <v>4</v>
      </c>
      <c r="G4481" s="1" t="str">
        <f aca="false">IF(AND(A4482="refinement",B4482=0),B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A4482" s="0" t="s">
        <v>33</v>
      </c>
      <c r="B4482" s="0" t="n">
        <v>82</v>
      </c>
      <c r="G4482" s="1" t="str">
        <f aca="false">IF(AND(A4483="refinement",B4483=0),B4482,"")</f>
        <v/>
      </c>
      <c r="I4482" s="2" t="str">
        <f aca="false">IF(A4480="refinement",B4482,"")</f>
        <v/>
      </c>
    </row>
    <row r="4483" customFormat="false" ht="12.75" hidden="false" customHeight="false" outlineLevel="0" collapsed="false">
      <c r="A4483" s="0" t="s">
        <v>0</v>
      </c>
      <c r="B4483" s="0" t="n">
        <v>83</v>
      </c>
      <c r="G4483" s="1" t="str">
        <f aca="false">IF(AND(A4484="refinement",B4484=0),B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A4484" s="0" t="s">
        <v>1</v>
      </c>
      <c r="B4484" s="0" t="s">
        <v>2</v>
      </c>
      <c r="G4484" s="1" t="str">
        <f aca="false">IF(AND(A4485="refinement",B4485=0),B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A4485" s="0" t="n">
        <v>6947</v>
      </c>
      <c r="B4485" s="0" t="n">
        <v>10</v>
      </c>
      <c r="C4485" s="0" t="n">
        <v>61011</v>
      </c>
      <c r="D4485" s="0" t="n">
        <v>1</v>
      </c>
      <c r="E4485" s="0" t="s">
        <v>10</v>
      </c>
      <c r="G4485" s="1" t="str">
        <f aca="false">IF(AND(A4486="refinement",B4486=0),B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A4486" s="0" t="s">
        <v>12</v>
      </c>
      <c r="B4486" s="0" t="s">
        <v>13</v>
      </c>
      <c r="G4486" s="1" t="str">
        <f aca="false">IF(AND(A4487="refinement",B4487=0),B4486,"")</f>
        <v/>
      </c>
      <c r="I4486" s="2" t="str">
        <f aca="false">IF(A4484="refinement",B4486,"")</f>
        <v/>
      </c>
    </row>
    <row r="4487" customFormat="false" ht="12.75" hidden="false" customHeight="false" outlineLevel="0" collapsed="false">
      <c r="A4487" s="0" t="s">
        <v>15</v>
      </c>
      <c r="B4487" s="0" t="n">
        <v>10</v>
      </c>
      <c r="G4487" s="1" t="str">
        <f aca="false">IF(AND(A4488="refinement",B4488=0),B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A4488" s="0" t="s">
        <v>1</v>
      </c>
      <c r="B4488" s="0" t="s">
        <v>17</v>
      </c>
      <c r="G4488" s="1" t="str">
        <f aca="false">IF(AND(A4489="refinement",B4489=0),B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A4489" s="0" t="n">
        <v>1708</v>
      </c>
      <c r="B4489" s="0" t="n">
        <v>4</v>
      </c>
      <c r="C4489" s="0" t="n">
        <v>14650</v>
      </c>
      <c r="D4489" s="0" t="n">
        <v>1</v>
      </c>
      <c r="E4489" s="0" t="s">
        <v>10</v>
      </c>
      <c r="G4489" s="1" t="str">
        <f aca="false">IF(AND(A4490="refinement",B4490=0),B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A4490" s="0" t="s">
        <v>12</v>
      </c>
      <c r="B4490" s="0" t="s">
        <v>18</v>
      </c>
      <c r="G4490" s="1" t="str">
        <f aca="false">IF(AND(A4491="refinement",B4491=0),B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A4491" s="0" t="s">
        <v>15</v>
      </c>
      <c r="B4491" s="0" t="n">
        <v>14</v>
      </c>
      <c r="G4491" s="1" t="str">
        <f aca="false">IF(AND(A4492="refinement",B4492=0),B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A4492" s="0" t="s">
        <v>1</v>
      </c>
      <c r="B4492" s="0" t="s">
        <v>19</v>
      </c>
      <c r="G4492" s="1" t="str">
        <f aca="false">IF(AND(A4493="refinement",B4493=0),B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A4493" s="0" t="n">
        <v>7528</v>
      </c>
      <c r="B4493" s="0" t="n">
        <v>12</v>
      </c>
      <c r="C4493" s="0" t="n">
        <v>60840</v>
      </c>
      <c r="D4493" s="0" t="n">
        <v>1</v>
      </c>
      <c r="E4493" s="0" t="s">
        <v>10</v>
      </c>
      <c r="G4493" s="1" t="str">
        <f aca="false">IF(AND(A4494="refinement",B4494=0),B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A4494" s="0" t="s">
        <v>12</v>
      </c>
      <c r="B4494" s="0" t="s">
        <v>20</v>
      </c>
      <c r="G4494" s="1" t="str">
        <f aca="false">IF(AND(A4495="refinement",B4495=0),B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A4495" s="0" t="s">
        <v>15</v>
      </c>
      <c r="B4495" s="0" t="n">
        <v>12</v>
      </c>
      <c r="G4495" s="1" t="str">
        <f aca="false">IF(AND(A4496="refinement",B4496=0),B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A4496" s="0" t="s">
        <v>1</v>
      </c>
      <c r="B4496" s="0" t="s">
        <v>21</v>
      </c>
      <c r="G4496" s="1" t="str">
        <f aca="false">IF(AND(A4497="refinement",B4497=0),B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A4497" s="0" t="n">
        <v>1140</v>
      </c>
      <c r="B4497" s="0" t="n">
        <v>7</v>
      </c>
      <c r="C4497" s="0" t="n">
        <v>12049</v>
      </c>
      <c r="D4497" s="0" t="n">
        <v>1</v>
      </c>
      <c r="E4497" s="0" t="s">
        <v>10</v>
      </c>
      <c r="G4497" s="1" t="str">
        <f aca="false">IF(AND(A4498="refinement",B4498=0),B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A4498" s="0" t="s">
        <v>12</v>
      </c>
      <c r="B4498" s="0" t="s">
        <v>22</v>
      </c>
      <c r="G4498" s="1" t="str">
        <f aca="false">IF(AND(A4499="refinement",B4499=0),B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A4499" s="0" t="s">
        <v>15</v>
      </c>
      <c r="B4499" s="0" t="n">
        <v>19</v>
      </c>
      <c r="G4499" s="1" t="str">
        <f aca="false">IF(AND(A4500="refinement",B4500=0),B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A4500" s="0" t="s">
        <v>1</v>
      </c>
      <c r="B4500" s="0" t="s">
        <v>23</v>
      </c>
      <c r="G4500" s="1" t="str">
        <f aca="false">IF(AND(A4501="refinement",B4501=0),B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A4501" s="0" t="n">
        <v>7422</v>
      </c>
      <c r="B4501" s="0" t="n">
        <v>9</v>
      </c>
      <c r="C4501" s="0" t="n">
        <v>54485</v>
      </c>
      <c r="D4501" s="0" t="n">
        <v>1</v>
      </c>
      <c r="E4501" s="0" t="s">
        <v>10</v>
      </c>
      <c r="G4501" s="1" t="str">
        <f aca="false">IF(AND(A4502="refinement",B4502=0),B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A4502" s="0" t="s">
        <v>12</v>
      </c>
      <c r="B4502" s="0" t="s">
        <v>24</v>
      </c>
      <c r="G4502" s="1" t="str">
        <f aca="false">IF(AND(A4503="refinement",B4503=0),B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A4503" s="0" t="s">
        <v>15</v>
      </c>
      <c r="B4503" s="0" t="n">
        <v>9</v>
      </c>
      <c r="G4503" s="1" t="str">
        <f aca="false">IF(AND(A4504="refinement",B4504=0),B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A4504" s="0" t="s">
        <v>1</v>
      </c>
      <c r="B4504" s="0" t="s">
        <v>25</v>
      </c>
      <c r="G4504" s="1" t="str">
        <f aca="false">IF(AND(A4505="refinement",B4505=0),B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A4505" s="0" t="n">
        <v>9099</v>
      </c>
      <c r="B4505" s="0" t="n">
        <v>10</v>
      </c>
      <c r="C4505" s="0" t="n">
        <v>69578</v>
      </c>
      <c r="D4505" s="0" t="n">
        <v>1</v>
      </c>
      <c r="E4505" s="0" t="s">
        <v>10</v>
      </c>
      <c r="G4505" s="1" t="str">
        <f aca="false">IF(AND(A4506="refinement",B4506=0),B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A4506" s="0" t="s">
        <v>12</v>
      </c>
      <c r="B4506" s="0" t="s">
        <v>26</v>
      </c>
      <c r="G4506" s="1" t="str">
        <f aca="false">IF(AND(A4507="refinement",B4507=0),B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A4507" s="0" t="s">
        <v>15</v>
      </c>
      <c r="B4507" s="0" t="n">
        <v>19</v>
      </c>
      <c r="G4507" s="1" t="str">
        <f aca="false">IF(AND(A4508="refinement",B4508=0),B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A4508" s="0" t="s">
        <v>1</v>
      </c>
      <c r="B4508" s="0" t="s">
        <v>27</v>
      </c>
      <c r="G4508" s="1" t="str">
        <f aca="false">IF(AND(A4509="refinement",B4509=0),B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A4509" s="0" t="n">
        <v>3451</v>
      </c>
      <c r="B4509" s="0" t="n">
        <v>7</v>
      </c>
      <c r="C4509" s="0" t="n">
        <v>26296</v>
      </c>
      <c r="D4509" s="0" t="n">
        <v>1</v>
      </c>
      <c r="E4509" s="0" t="s">
        <v>10</v>
      </c>
      <c r="G4509" s="1" t="str">
        <f aca="false">IF(AND(A4510="refinement",B4510=0),B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A4510" s="0" t="s">
        <v>12</v>
      </c>
      <c r="B4510" s="0" t="s">
        <v>28</v>
      </c>
      <c r="G4510" s="1" t="str">
        <f aca="false">IF(AND(A4511="refinement",B4511=0),B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A4511" s="0" t="s">
        <v>15</v>
      </c>
      <c r="B4511" s="0" t="n">
        <v>45</v>
      </c>
      <c r="G4511" s="1" t="str">
        <f aca="false">IF(AND(A4512="refinement",B4512=0),B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A4512" s="0" t="s">
        <v>1</v>
      </c>
      <c r="B4512" s="0" t="s">
        <v>29</v>
      </c>
      <c r="G4512" s="1" t="str">
        <f aca="false">IF(AND(A4513="refinement",B4513=0),B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A4513" s="0" t="n">
        <v>1002</v>
      </c>
      <c r="B4513" s="0" t="n">
        <v>18</v>
      </c>
      <c r="C4513" s="0" t="n">
        <v>11154</v>
      </c>
      <c r="D4513" s="0" t="n">
        <v>1</v>
      </c>
      <c r="E4513" s="0" t="s">
        <v>10</v>
      </c>
      <c r="G4513" s="1" t="str">
        <f aca="false">IF(AND(A4514="refinement",B4514=0),B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A4514" s="0" t="s">
        <v>12</v>
      </c>
      <c r="B4514" s="0" t="s">
        <v>30</v>
      </c>
      <c r="G4514" s="1" t="str">
        <f aca="false">IF(AND(A4515="refinement",B4515=0),B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A4515" s="0" t="s">
        <v>15</v>
      </c>
      <c r="B4515" s="0" t="n">
        <v>77</v>
      </c>
      <c r="G4515" s="1" t="n">
        <f aca="false">IF(AND(A4516="refinement",B4516=0),B4515,"")</f>
        <v>77</v>
      </c>
      <c r="I4515" s="2" t="str">
        <f aca="false">IF(A4513="refinement",B4515,"")</f>
        <v/>
      </c>
    </row>
    <row r="4516" customFormat="false" ht="12.75" hidden="false" customHeight="false" outlineLevel="0" collapsed="false">
      <c r="A4516" s="0" t="s">
        <v>31</v>
      </c>
      <c r="B4516" s="0" t="n">
        <v>0</v>
      </c>
      <c r="G4516" s="1" t="str">
        <f aca="false">IF(AND(A4517="refinement",B4517=0),B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A4517" s="0" t="s">
        <v>1</v>
      </c>
      <c r="B4517" s="0" t="s">
        <v>30</v>
      </c>
      <c r="G4517" s="1" t="str">
        <f aca="false">IF(AND(A4518="refinement",B4518=0),B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A4518" s="0" t="n">
        <v>26000</v>
      </c>
      <c r="B4518" s="0" t="n">
        <v>14</v>
      </c>
      <c r="C4518" s="0" t="n">
        <v>785265</v>
      </c>
      <c r="D4518" s="0" t="n">
        <v>1</v>
      </c>
      <c r="E4518" s="0" t="s">
        <v>10</v>
      </c>
      <c r="G4518" s="1" t="str">
        <f aca="false">IF(AND(A4519="refinement",B4519=0),B4518,"")</f>
        <v/>
      </c>
      <c r="I4518" s="2" t="n">
        <f aca="false">IF(A4516="refinement",B4518,"")</f>
        <v>14</v>
      </c>
    </row>
    <row r="4519" customFormat="false" ht="12.75" hidden="false" customHeight="false" outlineLevel="0" collapsed="false">
      <c r="A4519" s="0" t="s">
        <v>32</v>
      </c>
      <c r="B4519" s="0" t="n">
        <v>0</v>
      </c>
      <c r="G4519" s="1" t="str">
        <f aca="false">IF(AND(A4520="refinement",B4520=0),B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A4520" s="0" t="s">
        <v>31</v>
      </c>
      <c r="B4520" s="0" t="n">
        <v>1</v>
      </c>
      <c r="G4520" s="1" t="str">
        <f aca="false">IF(AND(A4521="refinement",B4521=0),B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A4521" s="0" t="s">
        <v>1</v>
      </c>
      <c r="B4521" s="0" t="s">
        <v>30</v>
      </c>
      <c r="G4521" s="1" t="str">
        <f aca="false">IF(AND(A4522="refinement",B4522=0),B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A4522" s="0" t="n">
        <v>26000</v>
      </c>
      <c r="B4522" s="0" t="n">
        <v>47</v>
      </c>
      <c r="C4522" s="0" t="n">
        <v>1396895</v>
      </c>
      <c r="D4522" s="0" t="n">
        <v>1</v>
      </c>
      <c r="E4522" s="0" t="s">
        <v>10</v>
      </c>
      <c r="G4522" s="1" t="str">
        <f aca="false">IF(AND(A4523="refinement",B4523=0),B4522,"")</f>
        <v/>
      </c>
      <c r="I4522" s="2" t="n">
        <f aca="false">IF(A4520="refinement",B4522,"")</f>
        <v>47</v>
      </c>
    </row>
    <row r="4523" customFormat="false" ht="12.75" hidden="false" customHeight="false" outlineLevel="0" collapsed="false">
      <c r="A4523" s="0" t="s">
        <v>32</v>
      </c>
      <c r="B4523" s="0" t="n">
        <v>1</v>
      </c>
      <c r="G4523" s="1" t="str">
        <f aca="false">IF(AND(A4524="refinement",B4524=0),B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A4524" s="0" t="s">
        <v>31</v>
      </c>
      <c r="B4524" s="0" t="n">
        <v>2</v>
      </c>
      <c r="G4524" s="1" t="str">
        <f aca="false">IF(AND(A4525="refinement",B4525=0),B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A4525" s="0" t="s">
        <v>1</v>
      </c>
      <c r="B4525" s="0" t="s">
        <v>30</v>
      </c>
      <c r="G4525" s="1" t="str">
        <f aca="false">IF(AND(A4526="refinement",B4526=0),B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A4526" s="0" t="n">
        <v>26000</v>
      </c>
      <c r="B4526" s="0" t="n">
        <v>47</v>
      </c>
      <c r="C4526" s="0" t="n">
        <v>1401802</v>
      </c>
      <c r="D4526" s="0" t="n">
        <v>1</v>
      </c>
      <c r="E4526" s="0" t="s">
        <v>10</v>
      </c>
      <c r="G4526" s="1" t="str">
        <f aca="false">IF(AND(A4527="refinement",B4527=0),B4526,"")</f>
        <v/>
      </c>
      <c r="I4526" s="2" t="n">
        <f aca="false">IF(A4524="refinement",B4526,"")</f>
        <v>47</v>
      </c>
    </row>
    <row r="4527" customFormat="false" ht="12.75" hidden="false" customHeight="false" outlineLevel="0" collapsed="false">
      <c r="A4527" s="0" t="s">
        <v>32</v>
      </c>
      <c r="B4527" s="0" t="n">
        <v>2</v>
      </c>
      <c r="G4527" s="1" t="str">
        <f aca="false">IF(AND(A4528="refinement",B4528=0),B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A4528" s="0" t="s">
        <v>31</v>
      </c>
      <c r="B4528" s="0" t="n">
        <v>3</v>
      </c>
      <c r="G4528" s="1" t="str">
        <f aca="false">IF(AND(A4529="refinement",B4529=0),B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A4529" s="0" t="s">
        <v>1</v>
      </c>
      <c r="B4529" s="0" t="s">
        <v>30</v>
      </c>
      <c r="G4529" s="1" t="str">
        <f aca="false">IF(AND(A4530="refinement",B4530=0),B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A4530" s="0" t="n">
        <v>26000</v>
      </c>
      <c r="B4530" s="0" t="n">
        <v>47</v>
      </c>
      <c r="C4530" s="0" t="n">
        <v>1372138</v>
      </c>
      <c r="D4530" s="0" t="n">
        <v>1</v>
      </c>
      <c r="E4530" s="0" t="s">
        <v>10</v>
      </c>
      <c r="G4530" s="1" t="str">
        <f aca="false">IF(AND(A4531="refinement",B4531=0),B4530,"")</f>
        <v/>
      </c>
      <c r="I4530" s="2" t="n">
        <f aca="false">IF(A4528="refinement",B4530,"")</f>
        <v>47</v>
      </c>
    </row>
    <row r="4531" customFormat="false" ht="12.75" hidden="false" customHeight="false" outlineLevel="0" collapsed="false">
      <c r="A4531" s="0" t="s">
        <v>32</v>
      </c>
      <c r="B4531" s="0" t="n">
        <v>3</v>
      </c>
      <c r="G4531" s="1" t="str">
        <f aca="false">IF(AND(A4532="refinement",B4532=0),B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A4532" s="0" t="s">
        <v>31</v>
      </c>
      <c r="B4532" s="0" t="n">
        <v>4</v>
      </c>
      <c r="G4532" s="1" t="str">
        <f aca="false">IF(AND(A4533="refinement",B4533=0),B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A4533" s="0" t="s">
        <v>1</v>
      </c>
      <c r="B4533" s="0" t="s">
        <v>30</v>
      </c>
      <c r="G4533" s="1" t="str">
        <f aca="false">IF(AND(A4534="refinement",B4534=0),B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A4534" s="0" t="n">
        <v>26001</v>
      </c>
      <c r="B4534" s="0" t="n">
        <v>46</v>
      </c>
      <c r="C4534" s="0" t="n">
        <v>1409652</v>
      </c>
      <c r="D4534" s="0" t="n">
        <v>1</v>
      </c>
      <c r="E4534" s="0" t="s">
        <v>10</v>
      </c>
      <c r="G4534" s="1" t="str">
        <f aca="false">IF(AND(A4535="refinement",B4535=0),B4534,"")</f>
        <v/>
      </c>
      <c r="I4534" s="2" t="n">
        <f aca="false">IF(A4532="refinement",B4534,"")</f>
        <v>46</v>
      </c>
    </row>
    <row r="4535" customFormat="false" ht="12.75" hidden="false" customHeight="false" outlineLevel="0" collapsed="false">
      <c r="A4535" s="0" t="s">
        <v>32</v>
      </c>
      <c r="B4535" s="0" t="n">
        <v>4</v>
      </c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A4536" s="0" t="s">
        <v>33</v>
      </c>
      <c r="B4536" s="0" t="n">
        <v>83</v>
      </c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A4537" s="0" t="s">
        <v>0</v>
      </c>
      <c r="B4537" s="0" t="n">
        <v>84</v>
      </c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A4538" s="0" t="s">
        <v>1</v>
      </c>
      <c r="B4538" s="0" t="s">
        <v>2</v>
      </c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A4539" s="0" t="n">
        <v>4750</v>
      </c>
      <c r="B4539" s="0" t="n">
        <v>8</v>
      </c>
      <c r="C4539" s="0" t="n">
        <v>33570</v>
      </c>
      <c r="D4539" s="0" t="n">
        <v>1</v>
      </c>
      <c r="E4539" s="0" t="s">
        <v>10</v>
      </c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A4540" s="0" t="s">
        <v>12</v>
      </c>
      <c r="B4540" s="0" t="s">
        <v>13</v>
      </c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A4541" s="0" t="s">
        <v>15</v>
      </c>
      <c r="B4541" s="0" t="n">
        <v>8</v>
      </c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A4542" s="0" t="s">
        <v>1</v>
      </c>
      <c r="B4542" s="0" t="s">
        <v>17</v>
      </c>
      <c r="G4542" s="1" t="str">
        <f aca="false">IF(AND(A4543="refinement",B4543=0),B4542,"")</f>
        <v/>
      </c>
      <c r="I4542" s="2" t="str">
        <f aca="false">IF(A4540="refinement",B4542,"")</f>
        <v/>
      </c>
    </row>
    <row r="4543" customFormat="false" ht="12.75" hidden="false" customHeight="false" outlineLevel="0" collapsed="false">
      <c r="A4543" s="0" t="n">
        <v>2534</v>
      </c>
      <c r="B4543" s="0" t="n">
        <v>8</v>
      </c>
      <c r="C4543" s="0" t="n">
        <v>18847</v>
      </c>
      <c r="D4543" s="0" t="n">
        <v>1</v>
      </c>
      <c r="E4543" s="0" t="s">
        <v>10</v>
      </c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A4544" s="0" t="s">
        <v>12</v>
      </c>
      <c r="B4544" s="0" t="s">
        <v>18</v>
      </c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A4545" s="0" t="s">
        <v>15</v>
      </c>
      <c r="B4545" s="0" t="n">
        <v>16</v>
      </c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A4546" s="0" t="s">
        <v>1</v>
      </c>
      <c r="B4546" s="0" t="s">
        <v>19</v>
      </c>
      <c r="G4546" s="1" t="str">
        <f aca="false">IF(AND(A4547="refinement",B4547=0),B4546,"")</f>
        <v/>
      </c>
      <c r="I4546" s="2" t="str">
        <f aca="false">IF(A4544="refinement",B4546,"")</f>
        <v/>
      </c>
    </row>
    <row r="4547" customFormat="false" ht="12.75" hidden="false" customHeight="false" outlineLevel="0" collapsed="false">
      <c r="A4547" s="0" t="n">
        <v>8819</v>
      </c>
      <c r="B4547" s="0" t="n">
        <v>16</v>
      </c>
      <c r="C4547" s="0" t="n">
        <v>72234</v>
      </c>
      <c r="D4547" s="0" t="n">
        <v>1</v>
      </c>
      <c r="E4547" s="0" t="s">
        <v>10</v>
      </c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A4548" s="0" t="s">
        <v>12</v>
      </c>
      <c r="B4548" s="0" t="s">
        <v>20</v>
      </c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A4549" s="0" t="s">
        <v>15</v>
      </c>
      <c r="B4549" s="0" t="n">
        <v>16</v>
      </c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A4550" s="0" t="s">
        <v>1</v>
      </c>
      <c r="B4550" s="0" t="s">
        <v>21</v>
      </c>
      <c r="G4550" s="1" t="str">
        <f aca="false">IF(AND(A4551="refinement",B4551=0),B4550,"")</f>
        <v/>
      </c>
      <c r="I4550" s="2" t="str">
        <f aca="false">IF(A4548="refinement",B4550,"")</f>
        <v/>
      </c>
    </row>
    <row r="4551" customFormat="false" ht="12.75" hidden="false" customHeight="false" outlineLevel="0" collapsed="false">
      <c r="A4551" s="0" t="n">
        <v>4804</v>
      </c>
      <c r="B4551" s="0" t="n">
        <v>12</v>
      </c>
      <c r="C4551" s="0" t="n">
        <v>36613</v>
      </c>
      <c r="D4551" s="0" t="n">
        <v>1</v>
      </c>
      <c r="E4551" s="0" t="s">
        <v>10</v>
      </c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A4552" s="0" t="s">
        <v>12</v>
      </c>
      <c r="B4552" s="0" t="s">
        <v>22</v>
      </c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A4553" s="0" t="s">
        <v>15</v>
      </c>
      <c r="B4553" s="0" t="n">
        <v>28</v>
      </c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A4554" s="0" t="s">
        <v>1</v>
      </c>
      <c r="B4554" s="0" t="s">
        <v>23</v>
      </c>
      <c r="G4554" s="1" t="str">
        <f aca="false">IF(AND(A4555="refinement",B4555=0),B4554,"")</f>
        <v/>
      </c>
      <c r="I4554" s="2" t="str">
        <f aca="false">IF(A4552="refinement",B4554,"")</f>
        <v/>
      </c>
    </row>
    <row r="4555" customFormat="false" ht="12.75" hidden="false" customHeight="false" outlineLevel="0" collapsed="false">
      <c r="A4555" s="0" t="n">
        <v>6452</v>
      </c>
      <c r="B4555" s="0" t="n">
        <v>16</v>
      </c>
      <c r="C4555" s="0" t="n">
        <v>46450</v>
      </c>
      <c r="D4555" s="0" t="n">
        <v>1</v>
      </c>
      <c r="E4555" s="0" t="s">
        <v>10</v>
      </c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A4556" s="0" t="s">
        <v>12</v>
      </c>
      <c r="B4556" s="0" t="s">
        <v>24</v>
      </c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A4557" s="0" t="s">
        <v>15</v>
      </c>
      <c r="B4557" s="0" t="n">
        <v>16</v>
      </c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A4558" s="0" t="s">
        <v>1</v>
      </c>
      <c r="B4558" s="0" t="s">
        <v>25</v>
      </c>
      <c r="G4558" s="1" t="str">
        <f aca="false">IF(AND(A4559="refinement",B4559=0),B4558,"")</f>
        <v/>
      </c>
      <c r="I4558" s="2" t="str">
        <f aca="false">IF(A4556="refinement",B4558,"")</f>
        <v/>
      </c>
    </row>
    <row r="4559" customFormat="false" ht="12.75" hidden="false" customHeight="false" outlineLevel="0" collapsed="false">
      <c r="A4559" s="0" t="n">
        <v>3492</v>
      </c>
      <c r="B4559" s="0" t="n">
        <v>26</v>
      </c>
      <c r="C4559" s="0" t="n">
        <v>29890</v>
      </c>
      <c r="D4559" s="0" t="n">
        <v>1</v>
      </c>
      <c r="E4559" s="0" t="s">
        <v>10</v>
      </c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A4560" s="0" t="s">
        <v>12</v>
      </c>
      <c r="B4560" s="0" t="s">
        <v>26</v>
      </c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A4561" s="0" t="s">
        <v>15</v>
      </c>
      <c r="B4561" s="0" t="n">
        <v>42</v>
      </c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A4562" s="0" t="s">
        <v>1</v>
      </c>
      <c r="B4562" s="0" t="s">
        <v>27</v>
      </c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A4563" s="0" t="n">
        <v>1001</v>
      </c>
      <c r="B4563" s="0" t="n">
        <v>6</v>
      </c>
      <c r="C4563" s="0" t="n">
        <v>11129</v>
      </c>
      <c r="D4563" s="0" t="n">
        <v>1</v>
      </c>
      <c r="E4563" s="0" t="s">
        <v>10</v>
      </c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A4564" s="0" t="s">
        <v>12</v>
      </c>
      <c r="B4564" s="0" t="s">
        <v>28</v>
      </c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A4565" s="0" t="s">
        <v>15</v>
      </c>
      <c r="B4565" s="0" t="n">
        <v>76</v>
      </c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A4566" s="0" t="s">
        <v>1</v>
      </c>
      <c r="B4566" s="0" t="s">
        <v>29</v>
      </c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A4567" s="0" t="n">
        <v>1725</v>
      </c>
      <c r="B4567" s="0" t="n">
        <v>6</v>
      </c>
      <c r="C4567" s="0" t="n">
        <v>15179</v>
      </c>
      <c r="D4567" s="0" t="n">
        <v>1</v>
      </c>
      <c r="E4567" s="0" t="s">
        <v>10</v>
      </c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A4568" s="0" t="s">
        <v>12</v>
      </c>
      <c r="B4568" s="0" t="s">
        <v>30</v>
      </c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A4569" s="0" t="s">
        <v>15</v>
      </c>
      <c r="B4569" s="0" t="n">
        <v>98</v>
      </c>
      <c r="G4569" s="1" t="n">
        <f aca="false">IF(AND(A4570="refinement",B4570=0),B4569,"")</f>
        <v>98</v>
      </c>
      <c r="I4569" s="2" t="str">
        <f aca="false">IF(A4567="refinement",B4569,"")</f>
        <v/>
      </c>
    </row>
    <row r="4570" customFormat="false" ht="12.75" hidden="false" customHeight="false" outlineLevel="0" collapsed="false">
      <c r="A4570" s="0" t="s">
        <v>31</v>
      </c>
      <c r="B4570" s="0" t="n">
        <v>0</v>
      </c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A4571" s="0" t="s">
        <v>1</v>
      </c>
      <c r="B4571" s="0" t="s">
        <v>30</v>
      </c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A4572" s="0" t="n">
        <v>26000</v>
      </c>
      <c r="B4572" s="0" t="n">
        <v>65</v>
      </c>
      <c r="C4572" s="0" t="n">
        <v>1873500</v>
      </c>
      <c r="D4572" s="0" t="n">
        <v>1</v>
      </c>
      <c r="E4572" s="0" t="s">
        <v>10</v>
      </c>
      <c r="G4572" s="1" t="str">
        <f aca="false">IF(AND(A4573="refinement",B4573=0),B4572,"")</f>
        <v/>
      </c>
      <c r="I4572" s="2" t="n">
        <f aca="false">IF(A4570="refinement",B4572,"")</f>
        <v>65</v>
      </c>
    </row>
    <row r="4573" customFormat="false" ht="12.75" hidden="false" customHeight="false" outlineLevel="0" collapsed="false">
      <c r="A4573" s="0" t="s">
        <v>32</v>
      </c>
      <c r="B4573" s="0" t="n">
        <v>0</v>
      </c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A4574" s="0" t="s">
        <v>31</v>
      </c>
      <c r="B4574" s="0" t="n">
        <v>1</v>
      </c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A4575" s="0" t="s">
        <v>1</v>
      </c>
      <c r="B4575" s="0" t="s">
        <v>30</v>
      </c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A4576" s="0" t="n">
        <v>26001</v>
      </c>
      <c r="B4576" s="0" t="n">
        <v>63</v>
      </c>
      <c r="C4576" s="0" t="n">
        <v>1858020</v>
      </c>
      <c r="D4576" s="0" t="n">
        <v>1</v>
      </c>
      <c r="E4576" s="0" t="s">
        <v>10</v>
      </c>
      <c r="G4576" s="1" t="str">
        <f aca="false">IF(AND(A4577="refinement",B4577=0),B4576,"")</f>
        <v/>
      </c>
      <c r="I4576" s="2" t="n">
        <f aca="false">IF(A4574="refinement",B4576,"")</f>
        <v>63</v>
      </c>
    </row>
    <row r="4577" customFormat="false" ht="12.75" hidden="false" customHeight="false" outlineLevel="0" collapsed="false">
      <c r="A4577" s="0" t="s">
        <v>32</v>
      </c>
      <c r="B4577" s="0" t="n">
        <v>1</v>
      </c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A4578" s="0" t="s">
        <v>31</v>
      </c>
      <c r="B4578" s="0" t="n">
        <v>2</v>
      </c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A4579" s="0" t="s">
        <v>1</v>
      </c>
      <c r="B4579" s="0" t="s">
        <v>30</v>
      </c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A4580" s="0" t="n">
        <v>26000</v>
      </c>
      <c r="B4580" s="0" t="n">
        <v>63</v>
      </c>
      <c r="C4580" s="0" t="n">
        <v>1833625</v>
      </c>
      <c r="D4580" s="0" t="n">
        <v>1</v>
      </c>
      <c r="E4580" s="0" t="s">
        <v>10</v>
      </c>
      <c r="G4580" s="1" t="str">
        <f aca="false">IF(AND(A4581="refinement",B4581=0),B4580,"")</f>
        <v/>
      </c>
      <c r="I4580" s="2" t="n">
        <f aca="false">IF(A4578="refinement",B4580,"")</f>
        <v>63</v>
      </c>
    </row>
    <row r="4581" customFormat="false" ht="12.75" hidden="false" customHeight="false" outlineLevel="0" collapsed="false">
      <c r="A4581" s="0" t="s">
        <v>32</v>
      </c>
      <c r="B4581" s="0" t="n">
        <v>2</v>
      </c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A4582" s="0" t="s">
        <v>31</v>
      </c>
      <c r="B4582" s="0" t="n">
        <v>3</v>
      </c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A4583" s="0" t="s">
        <v>1</v>
      </c>
      <c r="B4583" s="0" t="s">
        <v>30</v>
      </c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A4584" s="0" t="n">
        <v>26000</v>
      </c>
      <c r="B4584" s="0" t="n">
        <v>63</v>
      </c>
      <c r="C4584" s="0" t="n">
        <v>1839352</v>
      </c>
      <c r="D4584" s="0" t="n">
        <v>1</v>
      </c>
      <c r="E4584" s="0" t="s">
        <v>10</v>
      </c>
      <c r="G4584" s="1" t="str">
        <f aca="false">IF(AND(A4585="refinement",B4585=0),B4584,"")</f>
        <v/>
      </c>
      <c r="I4584" s="2" t="n">
        <f aca="false">IF(A4582="refinement",B4584,"")</f>
        <v>63</v>
      </c>
    </row>
    <row r="4585" customFormat="false" ht="12.75" hidden="false" customHeight="false" outlineLevel="0" collapsed="false">
      <c r="A4585" s="0" t="s">
        <v>32</v>
      </c>
      <c r="B4585" s="0" t="n">
        <v>3</v>
      </c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A4586" s="0" t="s">
        <v>31</v>
      </c>
      <c r="B4586" s="0" t="n">
        <v>4</v>
      </c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A4587" s="0" t="s">
        <v>1</v>
      </c>
      <c r="B4587" s="0" t="s">
        <v>30</v>
      </c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A4588" s="0" t="n">
        <v>26000</v>
      </c>
      <c r="B4588" s="0" t="n">
        <v>60</v>
      </c>
      <c r="C4588" s="0" t="n">
        <v>1764684</v>
      </c>
      <c r="D4588" s="0" t="n">
        <v>1</v>
      </c>
      <c r="E4588" s="0" t="s">
        <v>10</v>
      </c>
      <c r="G4588" s="1" t="str">
        <f aca="false">IF(AND(A4589="refinement",B4589=0),B4588,"")</f>
        <v/>
      </c>
      <c r="I4588" s="2" t="n">
        <f aca="false">IF(A4586="refinement",B4588,"")</f>
        <v>60</v>
      </c>
    </row>
    <row r="4589" customFormat="false" ht="12.75" hidden="false" customHeight="false" outlineLevel="0" collapsed="false">
      <c r="A4589" s="0" t="s">
        <v>32</v>
      </c>
      <c r="B4589" s="0" t="n">
        <v>4</v>
      </c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A4590" s="0" t="s">
        <v>33</v>
      </c>
      <c r="B4590" s="0" t="n">
        <v>84</v>
      </c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A4591" s="0" t="s">
        <v>0</v>
      </c>
      <c r="B4591" s="0" t="n">
        <v>85</v>
      </c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A4592" s="0" t="s">
        <v>1</v>
      </c>
      <c r="B4592" s="0" t="s">
        <v>2</v>
      </c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A4593" s="0" t="n">
        <v>3879</v>
      </c>
      <c r="B4593" s="0" t="n">
        <v>7</v>
      </c>
      <c r="C4593" s="0" t="n">
        <v>26561</v>
      </c>
      <c r="D4593" s="0" t="n">
        <v>1</v>
      </c>
      <c r="E4593" s="0" t="s">
        <v>10</v>
      </c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A4594" s="0" t="s">
        <v>12</v>
      </c>
      <c r="B4594" s="0" t="s">
        <v>13</v>
      </c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A4595" s="0" t="s">
        <v>15</v>
      </c>
      <c r="B4595" s="0" t="n">
        <v>7</v>
      </c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A4596" s="0" t="s">
        <v>1</v>
      </c>
      <c r="B4596" s="0" t="s">
        <v>17</v>
      </c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A4597" s="0" t="n">
        <v>6565</v>
      </c>
      <c r="B4597" s="0" t="n">
        <v>8</v>
      </c>
      <c r="C4597" s="0" t="n">
        <v>44813</v>
      </c>
      <c r="D4597" s="0" t="n">
        <v>1</v>
      </c>
      <c r="E4597" s="0" t="s">
        <v>10</v>
      </c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A4598" s="0" t="s">
        <v>12</v>
      </c>
      <c r="B4598" s="0" t="s">
        <v>18</v>
      </c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A4599" s="0" t="s">
        <v>15</v>
      </c>
      <c r="B4599" s="0" t="n">
        <v>15</v>
      </c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A4600" s="0" t="s">
        <v>1</v>
      </c>
      <c r="B4600" s="0" t="s">
        <v>19</v>
      </c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A4601" s="0" t="n">
        <v>5920</v>
      </c>
      <c r="B4601" s="0" t="n">
        <v>8</v>
      </c>
      <c r="C4601" s="0" t="n">
        <v>42513</v>
      </c>
      <c r="D4601" s="0" t="n">
        <v>1</v>
      </c>
      <c r="E4601" s="0" t="s">
        <v>10</v>
      </c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A4602" s="0" t="s">
        <v>12</v>
      </c>
      <c r="B4602" s="0" t="s">
        <v>20</v>
      </c>
      <c r="G4602" s="1" t="str">
        <f aca="false">IF(AND(A4603="refinement",B4603=0),B4602,"")</f>
        <v/>
      </c>
      <c r="I4602" s="2" t="str">
        <f aca="false">IF(A4600="refinement",B4602,"")</f>
        <v/>
      </c>
    </row>
    <row r="4603" customFormat="false" ht="12.75" hidden="false" customHeight="false" outlineLevel="0" collapsed="false">
      <c r="A4603" s="0" t="s">
        <v>15</v>
      </c>
      <c r="B4603" s="0" t="n">
        <v>8</v>
      </c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A4604" s="0" t="s">
        <v>1</v>
      </c>
      <c r="B4604" s="0" t="s">
        <v>21</v>
      </c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A4605" s="0" t="n">
        <v>5468</v>
      </c>
      <c r="B4605" s="0" t="n">
        <v>9</v>
      </c>
      <c r="C4605" s="0" t="n">
        <v>44011</v>
      </c>
      <c r="D4605" s="0" t="n">
        <v>1</v>
      </c>
      <c r="E4605" s="0" t="s">
        <v>10</v>
      </c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A4606" s="0" t="s">
        <v>12</v>
      </c>
      <c r="B4606" s="0" t="s">
        <v>22</v>
      </c>
      <c r="G4606" s="1" t="str">
        <f aca="false">IF(AND(A4607="refinement",B4607=0),B4606,"")</f>
        <v/>
      </c>
      <c r="I4606" s="2" t="str">
        <f aca="false">IF(A4604="refinement",B4606,"")</f>
        <v/>
      </c>
    </row>
    <row r="4607" customFormat="false" ht="12.75" hidden="false" customHeight="false" outlineLevel="0" collapsed="false">
      <c r="A4607" s="0" t="s">
        <v>15</v>
      </c>
      <c r="B4607" s="0" t="n">
        <v>17</v>
      </c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A4608" s="0" t="s">
        <v>1</v>
      </c>
      <c r="B4608" s="0" t="s">
        <v>23</v>
      </c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A4609" s="0" t="n">
        <v>6250</v>
      </c>
      <c r="B4609" s="0" t="n">
        <v>13</v>
      </c>
      <c r="C4609" s="0" t="n">
        <v>55814</v>
      </c>
      <c r="D4609" s="0" t="n">
        <v>1</v>
      </c>
      <c r="E4609" s="0" t="s">
        <v>10</v>
      </c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A4610" s="0" t="s">
        <v>12</v>
      </c>
      <c r="B4610" s="0" t="s">
        <v>24</v>
      </c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A4611" s="0" t="s">
        <v>15</v>
      </c>
      <c r="B4611" s="0" t="n">
        <v>13</v>
      </c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A4612" s="0" t="s">
        <v>1</v>
      </c>
      <c r="B4612" s="0" t="s">
        <v>25</v>
      </c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A4613" s="0" t="n">
        <v>21499</v>
      </c>
      <c r="B4613" s="0" t="n">
        <v>21</v>
      </c>
      <c r="C4613" s="0" t="n">
        <v>383922</v>
      </c>
      <c r="D4613" s="0" t="n">
        <v>1</v>
      </c>
      <c r="E4613" s="0" t="s">
        <v>10</v>
      </c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A4614" s="0" t="s">
        <v>12</v>
      </c>
      <c r="B4614" s="0" t="s">
        <v>26</v>
      </c>
      <c r="G4614" s="1" t="str">
        <f aca="false">IF(AND(A4615="refinement",B4615=0),B4614,"")</f>
        <v/>
      </c>
      <c r="I4614" s="2" t="str">
        <f aca="false">IF(A4612="refinement",B4614,"")</f>
        <v/>
      </c>
    </row>
    <row r="4615" customFormat="false" ht="12.75" hidden="false" customHeight="false" outlineLevel="0" collapsed="false">
      <c r="A4615" s="0" t="s">
        <v>15</v>
      </c>
      <c r="B4615" s="0" t="n">
        <v>34</v>
      </c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A4616" s="0" t="s">
        <v>1</v>
      </c>
      <c r="B4616" s="0" t="s">
        <v>27</v>
      </c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A4617" s="0" t="n">
        <v>1002</v>
      </c>
      <c r="B4617" s="0" t="n">
        <v>5</v>
      </c>
      <c r="C4617" s="0" t="n">
        <v>11131</v>
      </c>
      <c r="D4617" s="0" t="n">
        <v>1</v>
      </c>
      <c r="E4617" s="0" t="s">
        <v>10</v>
      </c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A4618" s="0" t="s">
        <v>12</v>
      </c>
      <c r="B4618" s="0" t="s">
        <v>28</v>
      </c>
      <c r="G4618" s="1" t="str">
        <f aca="false">IF(AND(A4619="refinement",B4619=0),B4618,"")</f>
        <v/>
      </c>
      <c r="I4618" s="2" t="str">
        <f aca="false">IF(A4616="refinement",B4618,"")</f>
        <v/>
      </c>
    </row>
    <row r="4619" customFormat="false" ht="12.75" hidden="false" customHeight="false" outlineLevel="0" collapsed="false">
      <c r="A4619" s="0" t="s">
        <v>15</v>
      </c>
      <c r="B4619" s="0" t="n">
        <v>56</v>
      </c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A4620" s="0" t="s">
        <v>1</v>
      </c>
      <c r="B4620" s="0" t="s">
        <v>29</v>
      </c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A4621" s="0" t="n">
        <v>1722</v>
      </c>
      <c r="B4621" s="0" t="n">
        <v>8</v>
      </c>
      <c r="C4621" s="0" t="n">
        <v>15205</v>
      </c>
      <c r="D4621" s="0" t="n">
        <v>1</v>
      </c>
      <c r="E4621" s="0" t="s">
        <v>10</v>
      </c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A4622" s="0" t="s">
        <v>12</v>
      </c>
      <c r="B4622" s="0" t="s">
        <v>30</v>
      </c>
      <c r="G4622" s="1" t="str">
        <f aca="false">IF(AND(A4623="refinement",B4623=0),B4622,"")</f>
        <v/>
      </c>
      <c r="I4622" s="2" t="str">
        <f aca="false">IF(A4620="refinement",B4622,"")</f>
        <v/>
      </c>
    </row>
    <row r="4623" customFormat="false" ht="12.75" hidden="false" customHeight="false" outlineLevel="0" collapsed="false">
      <c r="A4623" s="0" t="s">
        <v>15</v>
      </c>
      <c r="B4623" s="0" t="n">
        <v>79</v>
      </c>
      <c r="G4623" s="1" t="n">
        <f aca="false">IF(AND(A4624="refinement",B4624=0),B4623,"")</f>
        <v>79</v>
      </c>
      <c r="I4623" s="2" t="str">
        <f aca="false">IF(A4621="refinement",B4623,"")</f>
        <v/>
      </c>
    </row>
    <row r="4624" customFormat="false" ht="12.75" hidden="false" customHeight="false" outlineLevel="0" collapsed="false">
      <c r="A4624" s="0" t="s">
        <v>31</v>
      </c>
      <c r="B4624" s="0" t="n">
        <v>0</v>
      </c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A4625" s="0" t="s">
        <v>1</v>
      </c>
      <c r="B4625" s="0" t="s">
        <v>30</v>
      </c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A4626" s="0" t="n">
        <v>26000</v>
      </c>
      <c r="B4626" s="0" t="n">
        <v>63</v>
      </c>
      <c r="C4626" s="0" t="n">
        <v>1724534</v>
      </c>
      <c r="D4626" s="0" t="n">
        <v>1</v>
      </c>
      <c r="E4626" s="0" t="s">
        <v>10</v>
      </c>
      <c r="G4626" s="1" t="str">
        <f aca="false">IF(AND(A4627="refinement",B4627=0),B4626,"")</f>
        <v/>
      </c>
      <c r="I4626" s="2" t="n">
        <f aca="false">IF(A4624="refinement",B4626,"")</f>
        <v>63</v>
      </c>
    </row>
    <row r="4627" customFormat="false" ht="12.75" hidden="false" customHeight="false" outlineLevel="0" collapsed="false">
      <c r="A4627" s="0" t="s">
        <v>32</v>
      </c>
      <c r="B4627" s="0" t="n">
        <v>0</v>
      </c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A4628" s="0" t="s">
        <v>31</v>
      </c>
      <c r="B4628" s="0" t="n">
        <v>1</v>
      </c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A4629" s="0" t="s">
        <v>1</v>
      </c>
      <c r="B4629" s="0" t="s">
        <v>30</v>
      </c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A4630" s="0" t="n">
        <v>26001</v>
      </c>
      <c r="B4630" s="0" t="n">
        <v>65</v>
      </c>
      <c r="C4630" s="0" t="n">
        <v>1727364</v>
      </c>
      <c r="D4630" s="0" t="n">
        <v>1</v>
      </c>
      <c r="E4630" s="0" t="s">
        <v>10</v>
      </c>
      <c r="G4630" s="1" t="str">
        <f aca="false">IF(AND(A4631="refinement",B4631=0),B4630,"")</f>
        <v/>
      </c>
      <c r="I4630" s="2" t="n">
        <f aca="false">IF(A4628="refinement",B4630,"")</f>
        <v>65</v>
      </c>
    </row>
    <row r="4631" customFormat="false" ht="12.75" hidden="false" customHeight="false" outlineLevel="0" collapsed="false">
      <c r="A4631" s="0" t="s">
        <v>32</v>
      </c>
      <c r="B4631" s="0" t="n">
        <v>1</v>
      </c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A4632" s="0" t="s">
        <v>31</v>
      </c>
      <c r="B4632" s="0" t="n">
        <v>2</v>
      </c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A4633" s="0" t="s">
        <v>1</v>
      </c>
      <c r="B4633" s="0" t="s">
        <v>30</v>
      </c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A4634" s="0" t="n">
        <v>26000</v>
      </c>
      <c r="B4634" s="0" t="n">
        <v>66</v>
      </c>
      <c r="C4634" s="0" t="n">
        <v>1833800</v>
      </c>
      <c r="D4634" s="0" t="n">
        <v>1</v>
      </c>
      <c r="E4634" s="0" t="s">
        <v>10</v>
      </c>
      <c r="G4634" s="1" t="str">
        <f aca="false">IF(AND(A4635="refinement",B4635=0),B4634,"")</f>
        <v/>
      </c>
      <c r="I4634" s="2" t="n">
        <f aca="false">IF(A4632="refinement",B4634,"")</f>
        <v>66</v>
      </c>
    </row>
    <row r="4635" customFormat="false" ht="12.75" hidden="false" customHeight="false" outlineLevel="0" collapsed="false">
      <c r="A4635" s="0" t="s">
        <v>32</v>
      </c>
      <c r="B4635" s="0" t="n">
        <v>2</v>
      </c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A4636" s="0" t="s">
        <v>31</v>
      </c>
      <c r="B4636" s="0" t="n">
        <v>3</v>
      </c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A4637" s="0" t="s">
        <v>1</v>
      </c>
      <c r="B4637" s="0" t="s">
        <v>30</v>
      </c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A4638" s="0" t="n">
        <v>26000</v>
      </c>
      <c r="B4638" s="0" t="n">
        <v>60</v>
      </c>
      <c r="C4638" s="0" t="n">
        <v>1741116</v>
      </c>
      <c r="D4638" s="0" t="n">
        <v>1</v>
      </c>
      <c r="E4638" s="0" t="s">
        <v>10</v>
      </c>
      <c r="G4638" s="1" t="str">
        <f aca="false">IF(AND(A4639="refinement",B4639=0),B4638,"")</f>
        <v/>
      </c>
      <c r="I4638" s="2" t="n">
        <f aca="false">IF(A4636="refinement",B4638,"")</f>
        <v>60</v>
      </c>
    </row>
    <row r="4639" customFormat="false" ht="12.75" hidden="false" customHeight="false" outlineLevel="0" collapsed="false">
      <c r="A4639" s="0" t="s">
        <v>32</v>
      </c>
      <c r="B4639" s="0" t="n">
        <v>3</v>
      </c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A4640" s="0" t="s">
        <v>31</v>
      </c>
      <c r="B4640" s="0" t="n">
        <v>4</v>
      </c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A4641" s="0" t="s">
        <v>1</v>
      </c>
      <c r="B4641" s="0" t="s">
        <v>30</v>
      </c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A4642" s="0" t="n">
        <v>26000</v>
      </c>
      <c r="B4642" s="0" t="n">
        <v>65</v>
      </c>
      <c r="C4642" s="0" t="n">
        <v>1709830</v>
      </c>
      <c r="D4642" s="0" t="n">
        <v>1</v>
      </c>
      <c r="E4642" s="0" t="s">
        <v>10</v>
      </c>
      <c r="G4642" s="1" t="str">
        <f aca="false">IF(AND(A4643="refinement",B4643=0),B4642,"")</f>
        <v/>
      </c>
      <c r="I4642" s="2" t="n">
        <f aca="false">IF(A4640="refinement",B4642,"")</f>
        <v>65</v>
      </c>
    </row>
    <row r="4643" customFormat="false" ht="12.75" hidden="false" customHeight="false" outlineLevel="0" collapsed="false">
      <c r="A4643" s="0" t="s">
        <v>32</v>
      </c>
      <c r="B4643" s="0" t="n">
        <v>4</v>
      </c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A4644" s="0" t="s">
        <v>33</v>
      </c>
      <c r="B4644" s="0" t="n">
        <v>85</v>
      </c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A4645" s="0" t="s">
        <v>0</v>
      </c>
      <c r="B4645" s="0" t="n">
        <v>86</v>
      </c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A4646" s="0" t="s">
        <v>1</v>
      </c>
      <c r="B4646" s="0" t="s">
        <v>2</v>
      </c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A4647" s="0" t="n">
        <v>10609</v>
      </c>
      <c r="B4647" s="0" t="n">
        <v>10</v>
      </c>
      <c r="C4647" s="0" t="n">
        <v>81673</v>
      </c>
      <c r="D4647" s="0" t="n">
        <v>1</v>
      </c>
      <c r="E4647" s="0" t="s">
        <v>10</v>
      </c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A4648" s="0" t="s">
        <v>12</v>
      </c>
      <c r="B4648" s="0" t="s">
        <v>13</v>
      </c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A4649" s="0" t="s">
        <v>15</v>
      </c>
      <c r="B4649" s="0" t="n">
        <v>10</v>
      </c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A4650" s="0" t="s">
        <v>1</v>
      </c>
      <c r="B4650" s="0" t="s">
        <v>17</v>
      </c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A4651" s="0" t="n">
        <v>3093</v>
      </c>
      <c r="B4651" s="0" t="n">
        <v>6</v>
      </c>
      <c r="C4651" s="0" t="n">
        <v>26226</v>
      </c>
      <c r="D4651" s="0" t="n">
        <v>1</v>
      </c>
      <c r="E4651" s="0" t="s">
        <v>10</v>
      </c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A4652" s="0" t="s">
        <v>12</v>
      </c>
      <c r="B4652" s="0" t="s">
        <v>18</v>
      </c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A4653" s="0" t="s">
        <v>15</v>
      </c>
      <c r="B4653" s="0" t="n">
        <v>16</v>
      </c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A4654" s="0" t="s">
        <v>1</v>
      </c>
      <c r="B4654" s="0" t="s">
        <v>19</v>
      </c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A4655" s="0" t="n">
        <v>5821</v>
      </c>
      <c r="B4655" s="0" t="n">
        <v>9</v>
      </c>
      <c r="C4655" s="0" t="n">
        <v>42246</v>
      </c>
      <c r="D4655" s="0" t="n">
        <v>1</v>
      </c>
      <c r="E4655" s="0" t="s">
        <v>10</v>
      </c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A4656" s="0" t="s">
        <v>12</v>
      </c>
      <c r="B4656" s="0" t="s">
        <v>20</v>
      </c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A4657" s="0" t="s">
        <v>15</v>
      </c>
      <c r="B4657" s="0" t="n">
        <v>9</v>
      </c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A4658" s="0" t="s">
        <v>1</v>
      </c>
      <c r="B4658" s="0" t="s">
        <v>21</v>
      </c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A4659" s="0" t="n">
        <v>2462</v>
      </c>
      <c r="B4659" s="0" t="n">
        <v>10</v>
      </c>
      <c r="C4659" s="0" t="n">
        <v>18668</v>
      </c>
      <c r="D4659" s="0" t="n">
        <v>1</v>
      </c>
      <c r="E4659" s="0" t="s">
        <v>10</v>
      </c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A4660" s="0" t="s">
        <v>12</v>
      </c>
      <c r="B4660" s="0" t="s">
        <v>22</v>
      </c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A4661" s="0" t="s">
        <v>15</v>
      </c>
      <c r="B4661" s="0" t="n">
        <v>19</v>
      </c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A4662" s="0" t="s">
        <v>1</v>
      </c>
      <c r="B4662" s="0" t="s">
        <v>23</v>
      </c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A4663" s="0" t="n">
        <v>4502</v>
      </c>
      <c r="B4663" s="0" t="n">
        <v>12</v>
      </c>
      <c r="C4663" s="0" t="n">
        <v>33704</v>
      </c>
      <c r="D4663" s="0" t="n">
        <v>1</v>
      </c>
      <c r="E4663" s="0" t="s">
        <v>10</v>
      </c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A4664" s="0" t="s">
        <v>12</v>
      </c>
      <c r="B4664" s="0" t="s">
        <v>24</v>
      </c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A4665" s="0" t="s">
        <v>15</v>
      </c>
      <c r="B4665" s="0" t="n">
        <v>12</v>
      </c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A4666" s="0" t="s">
        <v>1</v>
      </c>
      <c r="B4666" s="0" t="s">
        <v>25</v>
      </c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A4667" s="0" t="n">
        <v>8953</v>
      </c>
      <c r="B4667" s="0" t="n">
        <v>23</v>
      </c>
      <c r="C4667" s="0" t="n">
        <v>82735</v>
      </c>
      <c r="D4667" s="0" t="n">
        <v>1</v>
      </c>
      <c r="E4667" s="0" t="s">
        <v>10</v>
      </c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A4668" s="0" t="s">
        <v>12</v>
      </c>
      <c r="B4668" s="0" t="s">
        <v>26</v>
      </c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A4669" s="0" t="s">
        <v>15</v>
      </c>
      <c r="B4669" s="0" t="n">
        <v>35</v>
      </c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A4670" s="0" t="s">
        <v>1</v>
      </c>
      <c r="B4670" s="0" t="s">
        <v>27</v>
      </c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A4671" s="0" t="n">
        <v>1001</v>
      </c>
      <c r="B4671" s="0" t="n">
        <v>6</v>
      </c>
      <c r="C4671" s="0" t="n">
        <v>11122</v>
      </c>
      <c r="D4671" s="0" t="n">
        <v>1</v>
      </c>
      <c r="E4671" s="0" t="s">
        <v>10</v>
      </c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A4672" s="0" t="s">
        <v>12</v>
      </c>
      <c r="B4672" s="0" t="s">
        <v>28</v>
      </c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A4673" s="0" t="s">
        <v>15</v>
      </c>
      <c r="B4673" s="0" t="n">
        <v>60</v>
      </c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A4674" s="0" t="s">
        <v>1</v>
      </c>
      <c r="B4674" s="0" t="s">
        <v>29</v>
      </c>
      <c r="G4674" s="1" t="str">
        <f aca="false">IF(AND(A4675="refinement",B4675=0),B4674,"")</f>
        <v/>
      </c>
      <c r="I4674" s="2" t="str">
        <f aca="false">IF(A4672="refinement",B4674,"")</f>
        <v/>
      </c>
    </row>
    <row r="4675" customFormat="false" ht="12.75" hidden="false" customHeight="false" outlineLevel="0" collapsed="false">
      <c r="A4675" s="0" t="n">
        <v>1002</v>
      </c>
      <c r="B4675" s="0" t="n">
        <v>6</v>
      </c>
      <c r="C4675" s="0" t="n">
        <v>11135</v>
      </c>
      <c r="D4675" s="0" t="n">
        <v>1</v>
      </c>
      <c r="E4675" s="0" t="s">
        <v>10</v>
      </c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A4676" s="0" t="s">
        <v>12</v>
      </c>
      <c r="B4676" s="0" t="s">
        <v>30</v>
      </c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A4677" s="0" t="s">
        <v>15</v>
      </c>
      <c r="B4677" s="0" t="n">
        <v>82</v>
      </c>
      <c r="G4677" s="1" t="n">
        <f aca="false">IF(AND(A4678="refinement",B4678=0),B4677,"")</f>
        <v>82</v>
      </c>
      <c r="I4677" s="2" t="str">
        <f aca="false">IF(A4675="refinement",B4677,"")</f>
        <v/>
      </c>
    </row>
    <row r="4678" customFormat="false" ht="12.75" hidden="false" customHeight="false" outlineLevel="0" collapsed="false">
      <c r="A4678" s="0" t="s">
        <v>31</v>
      </c>
      <c r="B4678" s="0" t="n">
        <v>0</v>
      </c>
      <c r="G4678" s="1" t="str">
        <f aca="false">IF(AND(A4679="refinement",B4679=0),B4678,"")</f>
        <v/>
      </c>
      <c r="I4678" s="2" t="str">
        <f aca="false">IF(A4676="refinement",B4678,"")</f>
        <v/>
      </c>
    </row>
    <row r="4679" customFormat="false" ht="12.75" hidden="false" customHeight="false" outlineLevel="0" collapsed="false">
      <c r="A4679" s="0" t="s">
        <v>1</v>
      </c>
      <c r="B4679" s="0" t="s">
        <v>30</v>
      </c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A4680" s="0" t="n">
        <v>26000</v>
      </c>
      <c r="B4680" s="0" t="n">
        <v>59</v>
      </c>
      <c r="C4680" s="0" t="n">
        <v>1678784</v>
      </c>
      <c r="D4680" s="0" t="n">
        <v>1</v>
      </c>
      <c r="E4680" s="0" t="s">
        <v>10</v>
      </c>
      <c r="G4680" s="1" t="str">
        <f aca="false">IF(AND(A4681="refinement",B4681=0),B4680,"")</f>
        <v/>
      </c>
      <c r="I4680" s="2" t="n">
        <f aca="false">IF(A4678="refinement",B4680,"")</f>
        <v>59</v>
      </c>
    </row>
    <row r="4681" customFormat="false" ht="12.75" hidden="false" customHeight="false" outlineLevel="0" collapsed="false">
      <c r="A4681" s="0" t="s">
        <v>32</v>
      </c>
      <c r="B4681" s="0" t="n">
        <v>0</v>
      </c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A4682" s="0" t="s">
        <v>31</v>
      </c>
      <c r="B4682" s="0" t="n">
        <v>1</v>
      </c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A4683" s="0" t="s">
        <v>1</v>
      </c>
      <c r="B4683" s="0" t="s">
        <v>30</v>
      </c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A4684" s="0" t="n">
        <v>26000</v>
      </c>
      <c r="B4684" s="0" t="n">
        <v>58</v>
      </c>
      <c r="C4684" s="0" t="n">
        <v>1627599</v>
      </c>
      <c r="D4684" s="0" t="n">
        <v>1</v>
      </c>
      <c r="E4684" s="0" t="s">
        <v>10</v>
      </c>
      <c r="G4684" s="1" t="str">
        <f aca="false">IF(AND(A4685="refinement",B4685=0),B4684,"")</f>
        <v/>
      </c>
      <c r="I4684" s="2" t="n">
        <f aca="false">IF(A4682="refinement",B4684,"")</f>
        <v>58</v>
      </c>
    </row>
    <row r="4685" customFormat="false" ht="12.75" hidden="false" customHeight="false" outlineLevel="0" collapsed="false">
      <c r="A4685" s="0" t="s">
        <v>32</v>
      </c>
      <c r="B4685" s="0" t="n">
        <v>1</v>
      </c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A4686" s="0" t="s">
        <v>31</v>
      </c>
      <c r="B4686" s="0" t="n">
        <v>2</v>
      </c>
      <c r="G4686" s="1" t="str">
        <f aca="false">IF(AND(A4687="refinement",B4687=0),B4686,"")</f>
        <v/>
      </c>
      <c r="I4686" s="2" t="str">
        <f aca="false">IF(A4684="refinement",B4686,"")</f>
        <v/>
      </c>
    </row>
    <row r="4687" customFormat="false" ht="12.75" hidden="false" customHeight="false" outlineLevel="0" collapsed="false">
      <c r="A4687" s="0" t="s">
        <v>1</v>
      </c>
      <c r="B4687" s="0" t="s">
        <v>30</v>
      </c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A4688" s="0" t="n">
        <v>26000</v>
      </c>
      <c r="B4688" s="0" t="n">
        <v>57</v>
      </c>
      <c r="C4688" s="0" t="n">
        <v>1644449</v>
      </c>
      <c r="D4688" s="0" t="n">
        <v>1</v>
      </c>
      <c r="E4688" s="0" t="s">
        <v>10</v>
      </c>
      <c r="G4688" s="1" t="str">
        <f aca="false">IF(AND(A4689="refinement",B4689=0),B4688,"")</f>
        <v/>
      </c>
      <c r="I4688" s="2" t="n">
        <f aca="false">IF(A4686="refinement",B4688,"")</f>
        <v>57</v>
      </c>
    </row>
    <row r="4689" customFormat="false" ht="12.75" hidden="false" customHeight="false" outlineLevel="0" collapsed="false">
      <c r="A4689" s="0" t="s">
        <v>32</v>
      </c>
      <c r="B4689" s="0" t="n">
        <v>2</v>
      </c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A4690" s="0" t="s">
        <v>31</v>
      </c>
      <c r="B4690" s="0" t="n">
        <v>3</v>
      </c>
      <c r="G4690" s="1" t="str">
        <f aca="false">IF(AND(A4691="refinement",B4691=0),B4690,"")</f>
        <v/>
      </c>
      <c r="I4690" s="2" t="str">
        <f aca="false">IF(A4688="refinement",B4690,"")</f>
        <v/>
      </c>
    </row>
    <row r="4691" customFormat="false" ht="12.75" hidden="false" customHeight="false" outlineLevel="0" collapsed="false">
      <c r="A4691" s="0" t="s">
        <v>1</v>
      </c>
      <c r="B4691" s="0" t="s">
        <v>30</v>
      </c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A4692" s="0" t="n">
        <v>26000</v>
      </c>
      <c r="B4692" s="0" t="n">
        <v>59</v>
      </c>
      <c r="C4692" s="0" t="n">
        <v>1646067</v>
      </c>
      <c r="D4692" s="0" t="n">
        <v>1</v>
      </c>
      <c r="E4692" s="0" t="s">
        <v>10</v>
      </c>
      <c r="G4692" s="1" t="str">
        <f aca="false">IF(AND(A4693="refinement",B4693=0),B4692,"")</f>
        <v/>
      </c>
      <c r="I4692" s="2" t="n">
        <f aca="false">IF(A4690="refinement",B4692,"")</f>
        <v>59</v>
      </c>
    </row>
    <row r="4693" customFormat="false" ht="12.75" hidden="false" customHeight="false" outlineLevel="0" collapsed="false">
      <c r="A4693" s="0" t="s">
        <v>32</v>
      </c>
      <c r="B4693" s="0" t="n">
        <v>3</v>
      </c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A4694" s="0" t="s">
        <v>31</v>
      </c>
      <c r="B4694" s="0" t="n">
        <v>4</v>
      </c>
      <c r="G4694" s="1" t="str">
        <f aca="false">IF(AND(A4695="refinement",B4695=0),B4694,"")</f>
        <v/>
      </c>
      <c r="I4694" s="2" t="str">
        <f aca="false">IF(A4692="refinement",B4694,"")</f>
        <v/>
      </c>
    </row>
    <row r="4695" customFormat="false" ht="12.75" hidden="false" customHeight="false" outlineLevel="0" collapsed="false">
      <c r="A4695" s="0" t="s">
        <v>1</v>
      </c>
      <c r="B4695" s="0" t="s">
        <v>30</v>
      </c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A4696" s="0" t="n">
        <v>26000</v>
      </c>
      <c r="B4696" s="0" t="n">
        <v>50</v>
      </c>
      <c r="C4696" s="0" t="n">
        <v>1690191</v>
      </c>
      <c r="D4696" s="0" t="n">
        <v>1</v>
      </c>
      <c r="E4696" s="0" t="s">
        <v>10</v>
      </c>
      <c r="G4696" s="1" t="str">
        <f aca="false">IF(AND(A4697="refinement",B4697=0),B4696,"")</f>
        <v/>
      </c>
      <c r="I4696" s="2" t="n">
        <f aca="false">IF(A4694="refinement",B4696,"")</f>
        <v>50</v>
      </c>
    </row>
    <row r="4697" customFormat="false" ht="12.75" hidden="false" customHeight="false" outlineLevel="0" collapsed="false">
      <c r="A4697" s="0" t="s">
        <v>32</v>
      </c>
      <c r="B4697" s="0" t="n">
        <v>4</v>
      </c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A4698" s="0" t="s">
        <v>33</v>
      </c>
      <c r="B4698" s="0" t="n">
        <v>86</v>
      </c>
      <c r="G4698" s="1" t="str">
        <f aca="false">IF(AND(A4699="refinement",B4699=0),B4698,"")</f>
        <v/>
      </c>
      <c r="I4698" s="2" t="str">
        <f aca="false">IF(A4696="refinement",B4698,"")</f>
        <v/>
      </c>
    </row>
    <row r="4699" customFormat="false" ht="12.75" hidden="false" customHeight="false" outlineLevel="0" collapsed="false">
      <c r="A4699" s="0" t="s">
        <v>0</v>
      </c>
      <c r="B4699" s="0" t="n">
        <v>87</v>
      </c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A4700" s="0" t="s">
        <v>1</v>
      </c>
      <c r="B4700" s="0" t="s">
        <v>2</v>
      </c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A4701" s="0" t="n">
        <v>4938</v>
      </c>
      <c r="B4701" s="0" t="n">
        <v>9</v>
      </c>
      <c r="C4701" s="0" t="n">
        <v>31429</v>
      </c>
      <c r="D4701" s="0" t="n">
        <v>1</v>
      </c>
      <c r="E4701" s="0" t="s">
        <v>10</v>
      </c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A4702" s="0" t="s">
        <v>12</v>
      </c>
      <c r="B4702" s="0" t="s">
        <v>13</v>
      </c>
      <c r="G4702" s="1" t="str">
        <f aca="false">IF(AND(A4703="refinement",B4703=0),B4702,"")</f>
        <v/>
      </c>
      <c r="I4702" s="2" t="str">
        <f aca="false">IF(A4700="refinement",B4702,"")</f>
        <v/>
      </c>
    </row>
    <row r="4703" customFormat="false" ht="12.75" hidden="false" customHeight="false" outlineLevel="0" collapsed="false">
      <c r="A4703" s="0" t="s">
        <v>15</v>
      </c>
      <c r="B4703" s="0" t="n">
        <v>9</v>
      </c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A4704" s="0" t="s">
        <v>1</v>
      </c>
      <c r="B4704" s="0" t="s">
        <v>17</v>
      </c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A4705" s="0" t="n">
        <v>9040</v>
      </c>
      <c r="B4705" s="0" t="n">
        <v>10</v>
      </c>
      <c r="C4705" s="0" t="n">
        <v>78415</v>
      </c>
      <c r="D4705" s="0" t="n">
        <v>1</v>
      </c>
      <c r="E4705" s="0" t="s">
        <v>10</v>
      </c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A4706" s="0" t="s">
        <v>12</v>
      </c>
      <c r="B4706" s="0" t="s">
        <v>18</v>
      </c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A4707" s="0" t="s">
        <v>15</v>
      </c>
      <c r="B4707" s="0" t="n">
        <v>19</v>
      </c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A4708" s="0" t="s">
        <v>1</v>
      </c>
      <c r="B4708" s="0" t="s">
        <v>19</v>
      </c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A4709" s="0" t="n">
        <v>5486</v>
      </c>
      <c r="B4709" s="0" t="n">
        <v>9</v>
      </c>
      <c r="C4709" s="0" t="n">
        <v>41261</v>
      </c>
      <c r="D4709" s="0" t="n">
        <v>1</v>
      </c>
      <c r="E4709" s="0" t="s">
        <v>10</v>
      </c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A4710" s="0" t="s">
        <v>12</v>
      </c>
      <c r="B4710" s="0" t="s">
        <v>20</v>
      </c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A4711" s="0" t="s">
        <v>15</v>
      </c>
      <c r="B4711" s="0" t="n">
        <v>9</v>
      </c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A4712" s="0" t="s">
        <v>1</v>
      </c>
      <c r="B4712" s="0" t="s">
        <v>21</v>
      </c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A4713" s="0" t="n">
        <v>2374</v>
      </c>
      <c r="B4713" s="0" t="n">
        <v>4</v>
      </c>
      <c r="C4713" s="0" t="n">
        <v>18644</v>
      </c>
      <c r="D4713" s="0" t="n">
        <v>1</v>
      </c>
      <c r="E4713" s="0" t="s">
        <v>10</v>
      </c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A4714" s="0" t="s">
        <v>12</v>
      </c>
      <c r="B4714" s="0" t="s">
        <v>22</v>
      </c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A4715" s="0" t="s">
        <v>15</v>
      </c>
      <c r="B4715" s="0" t="n">
        <v>13</v>
      </c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A4716" s="0" t="s">
        <v>1</v>
      </c>
      <c r="B4716" s="0" t="s">
        <v>23</v>
      </c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A4717" s="0" t="n">
        <v>1001</v>
      </c>
      <c r="B4717" s="0" t="n">
        <v>11</v>
      </c>
      <c r="C4717" s="0" t="n">
        <v>11127</v>
      </c>
      <c r="D4717" s="0" t="n">
        <v>1</v>
      </c>
      <c r="E4717" s="0" t="s">
        <v>10</v>
      </c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A4718" s="0" t="s">
        <v>12</v>
      </c>
      <c r="B4718" s="0" t="s">
        <v>24</v>
      </c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A4719" s="0" t="s">
        <v>15</v>
      </c>
      <c r="B4719" s="0" t="n">
        <v>11</v>
      </c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A4720" s="0" t="s">
        <v>1</v>
      </c>
      <c r="B4720" s="0" t="s">
        <v>25</v>
      </c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A4721" s="0" t="n">
        <v>7022</v>
      </c>
      <c r="B4721" s="0" t="n">
        <v>10</v>
      </c>
      <c r="C4721" s="0" t="n">
        <v>46569</v>
      </c>
      <c r="D4721" s="0" t="n">
        <v>1</v>
      </c>
      <c r="E4721" s="0" t="s">
        <v>10</v>
      </c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A4722" s="0" t="s">
        <v>12</v>
      </c>
      <c r="B4722" s="0" t="s">
        <v>26</v>
      </c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A4723" s="0" t="s">
        <v>15</v>
      </c>
      <c r="B4723" s="0" t="n">
        <v>21</v>
      </c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A4724" s="0" t="s">
        <v>1</v>
      </c>
      <c r="B4724" s="0" t="s">
        <v>27</v>
      </c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A4725" s="0" t="n">
        <v>1094</v>
      </c>
      <c r="B4725" s="0" t="n">
        <v>16</v>
      </c>
      <c r="C4725" s="0" t="n">
        <v>11797</v>
      </c>
      <c r="D4725" s="0" t="n">
        <v>1</v>
      </c>
      <c r="E4725" s="0" t="s">
        <v>10</v>
      </c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A4726" s="0" t="s">
        <v>12</v>
      </c>
      <c r="B4726" s="0" t="s">
        <v>28</v>
      </c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A4727" s="0" t="s">
        <v>15</v>
      </c>
      <c r="B4727" s="0" t="n">
        <v>50</v>
      </c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A4728" s="0" t="s">
        <v>1</v>
      </c>
      <c r="B4728" s="0" t="s">
        <v>29</v>
      </c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A4729" s="0" t="n">
        <v>1001</v>
      </c>
      <c r="B4729" s="0" t="n">
        <v>4</v>
      </c>
      <c r="C4729" s="0" t="n">
        <v>11137</v>
      </c>
      <c r="D4729" s="0" t="n">
        <v>1</v>
      </c>
      <c r="E4729" s="0" t="s">
        <v>10</v>
      </c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A4730" s="0" t="s">
        <v>12</v>
      </c>
      <c r="B4730" s="0" t="s">
        <v>30</v>
      </c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A4731" s="0" t="s">
        <v>15</v>
      </c>
      <c r="B4731" s="0" t="n">
        <v>73</v>
      </c>
      <c r="G4731" s="1" t="n">
        <f aca="false">IF(AND(A4732="refinement",B4732=0),B4731,"")</f>
        <v>73</v>
      </c>
      <c r="I4731" s="2" t="str">
        <f aca="false">IF(A4729="refinement",B4731,"")</f>
        <v/>
      </c>
    </row>
    <row r="4732" customFormat="false" ht="12.75" hidden="false" customHeight="false" outlineLevel="0" collapsed="false">
      <c r="A4732" s="0" t="s">
        <v>31</v>
      </c>
      <c r="B4732" s="0" t="n">
        <v>0</v>
      </c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A4733" s="0" t="s">
        <v>1</v>
      </c>
      <c r="B4733" s="0" t="s">
        <v>30</v>
      </c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A4734" s="0" t="n">
        <v>26000</v>
      </c>
      <c r="B4734" s="0" t="n">
        <v>42</v>
      </c>
      <c r="C4734" s="0" t="n">
        <v>1341462</v>
      </c>
      <c r="D4734" s="0" t="n">
        <v>1</v>
      </c>
      <c r="E4734" s="0" t="s">
        <v>10</v>
      </c>
      <c r="G4734" s="1" t="str">
        <f aca="false">IF(AND(A4735="refinement",B4735=0),B4734,"")</f>
        <v/>
      </c>
      <c r="I4734" s="2" t="n">
        <f aca="false">IF(A4732="refinement",B4734,"")</f>
        <v>42</v>
      </c>
    </row>
    <row r="4735" customFormat="false" ht="12.75" hidden="false" customHeight="false" outlineLevel="0" collapsed="false">
      <c r="A4735" s="0" t="s">
        <v>32</v>
      </c>
      <c r="B4735" s="0" t="n">
        <v>0</v>
      </c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A4736" s="0" t="s">
        <v>31</v>
      </c>
      <c r="B4736" s="0" t="n">
        <v>1</v>
      </c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A4737" s="0" t="s">
        <v>1</v>
      </c>
      <c r="B4737" s="0" t="s">
        <v>30</v>
      </c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A4738" s="0" t="n">
        <v>26000</v>
      </c>
      <c r="B4738" s="0" t="n">
        <v>47</v>
      </c>
      <c r="C4738" s="0" t="n">
        <v>1373723</v>
      </c>
      <c r="D4738" s="0" t="n">
        <v>1</v>
      </c>
      <c r="E4738" s="0" t="s">
        <v>10</v>
      </c>
      <c r="G4738" s="1" t="str">
        <f aca="false">IF(AND(A4739="refinement",B4739=0),B4738,"")</f>
        <v/>
      </c>
      <c r="I4738" s="2" t="n">
        <f aca="false">IF(A4736="refinement",B4738,"")</f>
        <v>47</v>
      </c>
    </row>
    <row r="4739" customFormat="false" ht="12.75" hidden="false" customHeight="false" outlineLevel="0" collapsed="false">
      <c r="A4739" s="0" t="s">
        <v>32</v>
      </c>
      <c r="B4739" s="0" t="n">
        <v>1</v>
      </c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A4740" s="0" t="s">
        <v>31</v>
      </c>
      <c r="B4740" s="0" t="n">
        <v>2</v>
      </c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A4741" s="0" t="s">
        <v>1</v>
      </c>
      <c r="B4741" s="0" t="s">
        <v>30</v>
      </c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A4742" s="0" t="n">
        <v>26000</v>
      </c>
      <c r="B4742" s="0" t="n">
        <v>48</v>
      </c>
      <c r="C4742" s="0" t="n">
        <v>1407918</v>
      </c>
      <c r="D4742" s="0" t="n">
        <v>1</v>
      </c>
      <c r="E4742" s="0" t="s">
        <v>10</v>
      </c>
      <c r="G4742" s="1" t="str">
        <f aca="false">IF(AND(A4743="refinement",B4743=0),B4742,"")</f>
        <v/>
      </c>
      <c r="I4742" s="2" t="n">
        <f aca="false">IF(A4740="refinement",B4742,"")</f>
        <v>48</v>
      </c>
    </row>
    <row r="4743" customFormat="false" ht="12.75" hidden="false" customHeight="false" outlineLevel="0" collapsed="false">
      <c r="A4743" s="0" t="s">
        <v>32</v>
      </c>
      <c r="B4743" s="0" t="n">
        <v>2</v>
      </c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A4744" s="0" t="s">
        <v>31</v>
      </c>
      <c r="B4744" s="0" t="n">
        <v>3</v>
      </c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A4745" s="0" t="s">
        <v>1</v>
      </c>
      <c r="B4745" s="0" t="s">
        <v>30</v>
      </c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A4746" s="0" t="n">
        <v>26000</v>
      </c>
      <c r="B4746" s="0" t="n">
        <v>50</v>
      </c>
      <c r="C4746" s="0" t="n">
        <v>1481805</v>
      </c>
      <c r="D4746" s="0" t="n">
        <v>1</v>
      </c>
      <c r="E4746" s="0" t="s">
        <v>10</v>
      </c>
      <c r="G4746" s="1" t="str">
        <f aca="false">IF(AND(A4747="refinement",B4747=0),B4746,"")</f>
        <v/>
      </c>
      <c r="I4746" s="2" t="n">
        <f aca="false">IF(A4744="refinement",B4746,"")</f>
        <v>50</v>
      </c>
    </row>
    <row r="4747" customFormat="false" ht="12.75" hidden="false" customHeight="false" outlineLevel="0" collapsed="false">
      <c r="A4747" s="0" t="s">
        <v>32</v>
      </c>
      <c r="B4747" s="0" t="n">
        <v>3</v>
      </c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A4748" s="0" t="s">
        <v>31</v>
      </c>
      <c r="B4748" s="0" t="n">
        <v>4</v>
      </c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A4749" s="0" t="s">
        <v>1</v>
      </c>
      <c r="B4749" s="0" t="s">
        <v>30</v>
      </c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A4750" s="0" t="n">
        <v>26001</v>
      </c>
      <c r="B4750" s="0" t="n">
        <v>49</v>
      </c>
      <c r="C4750" s="0" t="n">
        <v>1423753</v>
      </c>
      <c r="D4750" s="0" t="n">
        <v>1</v>
      </c>
      <c r="E4750" s="0" t="s">
        <v>10</v>
      </c>
      <c r="G4750" s="1" t="str">
        <f aca="false">IF(AND(A4751="refinement",B4751=0),B4750,"")</f>
        <v/>
      </c>
      <c r="I4750" s="2" t="n">
        <f aca="false">IF(A4748="refinement",B4750,"")</f>
        <v>49</v>
      </c>
    </row>
    <row r="4751" customFormat="false" ht="12.75" hidden="false" customHeight="false" outlineLevel="0" collapsed="false">
      <c r="A4751" s="0" t="s">
        <v>32</v>
      </c>
      <c r="B4751" s="0" t="n">
        <v>4</v>
      </c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A4752" s="0" t="s">
        <v>33</v>
      </c>
      <c r="B4752" s="0" t="n">
        <v>87</v>
      </c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A4753" s="0" t="s">
        <v>0</v>
      </c>
      <c r="B4753" s="0" t="n">
        <v>88</v>
      </c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A4754" s="0" t="s">
        <v>1</v>
      </c>
      <c r="B4754" s="0" t="s">
        <v>2</v>
      </c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A4755" s="0" t="n">
        <v>5407</v>
      </c>
      <c r="B4755" s="0" t="n">
        <v>8</v>
      </c>
      <c r="C4755" s="0" t="n">
        <v>38226</v>
      </c>
      <c r="D4755" s="0" t="n">
        <v>1</v>
      </c>
      <c r="E4755" s="0" t="s">
        <v>10</v>
      </c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A4756" s="0" t="s">
        <v>12</v>
      </c>
      <c r="B4756" s="0" t="s">
        <v>13</v>
      </c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A4757" s="0" t="s">
        <v>15</v>
      </c>
      <c r="B4757" s="0" t="n">
        <v>8</v>
      </c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A4758" s="0" t="s">
        <v>1</v>
      </c>
      <c r="B4758" s="0" t="s">
        <v>17</v>
      </c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A4759" s="0" t="n">
        <v>1486</v>
      </c>
      <c r="B4759" s="0" t="n">
        <v>7</v>
      </c>
      <c r="C4759" s="0" t="n">
        <v>14189</v>
      </c>
      <c r="D4759" s="0" t="n">
        <v>1</v>
      </c>
      <c r="E4759" s="0" t="s">
        <v>10</v>
      </c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A4760" s="0" t="s">
        <v>12</v>
      </c>
      <c r="B4760" s="0" t="s">
        <v>18</v>
      </c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A4761" s="0" t="s">
        <v>15</v>
      </c>
      <c r="B4761" s="0" t="n">
        <v>15</v>
      </c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A4762" s="0" t="s">
        <v>1</v>
      </c>
      <c r="B4762" s="0" t="s">
        <v>19</v>
      </c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A4763" s="0" t="n">
        <v>10730</v>
      </c>
      <c r="B4763" s="0" t="n">
        <v>22</v>
      </c>
      <c r="C4763" s="0" t="n">
        <v>88905</v>
      </c>
      <c r="D4763" s="0" t="n">
        <v>1</v>
      </c>
      <c r="E4763" s="0" t="s">
        <v>10</v>
      </c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A4764" s="0" t="s">
        <v>12</v>
      </c>
      <c r="B4764" s="0" t="s">
        <v>20</v>
      </c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A4765" s="0" t="s">
        <v>15</v>
      </c>
      <c r="B4765" s="0" t="n">
        <v>22</v>
      </c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A4766" s="0" t="s">
        <v>1</v>
      </c>
      <c r="B4766" s="0" t="s">
        <v>21</v>
      </c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A4767" s="0" t="n">
        <v>3296</v>
      </c>
      <c r="B4767" s="0" t="n">
        <v>9</v>
      </c>
      <c r="C4767" s="0" t="n">
        <v>23306</v>
      </c>
      <c r="D4767" s="0" t="n">
        <v>1</v>
      </c>
      <c r="E4767" s="0" t="s">
        <v>10</v>
      </c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A4768" s="0" t="s">
        <v>12</v>
      </c>
      <c r="B4768" s="0" t="s">
        <v>22</v>
      </c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A4769" s="0" t="s">
        <v>15</v>
      </c>
      <c r="B4769" s="0" t="n">
        <v>31</v>
      </c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A4770" s="0" t="s">
        <v>1</v>
      </c>
      <c r="B4770" s="0" t="s">
        <v>23</v>
      </c>
      <c r="G4770" s="1" t="str">
        <f aca="false">IF(AND(A4771="refinement",B4771=0),B4770,"")</f>
        <v/>
      </c>
      <c r="I4770" s="2" t="str">
        <f aca="false">IF(A4768="refinement",B4770,"")</f>
        <v/>
      </c>
    </row>
    <row r="4771" customFormat="false" ht="12.75" hidden="false" customHeight="false" outlineLevel="0" collapsed="false">
      <c r="A4771" s="0" t="n">
        <v>6690</v>
      </c>
      <c r="B4771" s="0" t="n">
        <v>10</v>
      </c>
      <c r="C4771" s="0" t="n">
        <v>44085</v>
      </c>
      <c r="D4771" s="0" t="n">
        <v>1</v>
      </c>
      <c r="E4771" s="0" t="s">
        <v>10</v>
      </c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A4772" s="0" t="s">
        <v>12</v>
      </c>
      <c r="B4772" s="0" t="s">
        <v>24</v>
      </c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A4773" s="0" t="s">
        <v>15</v>
      </c>
      <c r="B4773" s="0" t="n">
        <v>10</v>
      </c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A4774" s="0" t="s">
        <v>1</v>
      </c>
      <c r="B4774" s="0" t="s">
        <v>25</v>
      </c>
      <c r="G4774" s="1" t="str">
        <f aca="false">IF(AND(A4775="refinement",B4775=0),B4774,"")</f>
        <v/>
      </c>
      <c r="I4774" s="2" t="str">
        <f aca="false">IF(A4772="refinement",B4774,"")</f>
        <v/>
      </c>
    </row>
    <row r="4775" customFormat="false" ht="12.75" hidden="false" customHeight="false" outlineLevel="0" collapsed="false">
      <c r="A4775" s="0" t="n">
        <v>1002</v>
      </c>
      <c r="B4775" s="0" t="n">
        <v>17</v>
      </c>
      <c r="C4775" s="0" t="n">
        <v>11135</v>
      </c>
      <c r="D4775" s="0" t="n">
        <v>1</v>
      </c>
      <c r="E4775" s="0" t="s">
        <v>10</v>
      </c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A4776" s="0" t="s">
        <v>12</v>
      </c>
      <c r="B4776" s="0" t="s">
        <v>26</v>
      </c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A4777" s="0" t="s">
        <v>15</v>
      </c>
      <c r="B4777" s="0" t="n">
        <v>27</v>
      </c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A4778" s="0" t="s">
        <v>1</v>
      </c>
      <c r="B4778" s="0" t="s">
        <v>27</v>
      </c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A4779" s="0" t="n">
        <v>1001</v>
      </c>
      <c r="B4779" s="0" t="n">
        <v>2</v>
      </c>
      <c r="C4779" s="0" t="n">
        <v>11126</v>
      </c>
      <c r="D4779" s="0" t="n">
        <v>1</v>
      </c>
      <c r="E4779" s="0" t="s">
        <v>10</v>
      </c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A4780" s="0" t="s">
        <v>12</v>
      </c>
      <c r="B4780" s="0" t="s">
        <v>28</v>
      </c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A4781" s="0" t="s">
        <v>15</v>
      </c>
      <c r="B4781" s="0" t="n">
        <v>60</v>
      </c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A4782" s="0" t="s">
        <v>1</v>
      </c>
      <c r="B4782" s="0" t="s">
        <v>29</v>
      </c>
      <c r="G4782" s="1" t="str">
        <f aca="false">IF(AND(A4783="refinement",B4783=0),B4782,"")</f>
        <v/>
      </c>
      <c r="I4782" s="2" t="str">
        <f aca="false">IF(A4780="refinement",B4782,"")</f>
        <v/>
      </c>
    </row>
    <row r="4783" customFormat="false" ht="12.75" hidden="false" customHeight="false" outlineLevel="0" collapsed="false">
      <c r="A4783" s="0" t="n">
        <v>1492</v>
      </c>
      <c r="B4783" s="0" t="n">
        <v>6</v>
      </c>
      <c r="C4783" s="0" t="n">
        <v>14137</v>
      </c>
      <c r="D4783" s="0" t="n">
        <v>1</v>
      </c>
      <c r="E4783" s="0" t="s">
        <v>10</v>
      </c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A4784" s="0" t="s">
        <v>12</v>
      </c>
      <c r="B4784" s="0" t="s">
        <v>30</v>
      </c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A4785" s="0" t="s">
        <v>15</v>
      </c>
      <c r="B4785" s="0" t="n">
        <v>81</v>
      </c>
      <c r="G4785" s="1" t="n">
        <f aca="false">IF(AND(A4786="refinement",B4786=0),B4785,"")</f>
        <v>81</v>
      </c>
      <c r="I4785" s="2" t="str">
        <f aca="false">IF(A4783="refinement",B4785,"")</f>
        <v/>
      </c>
    </row>
    <row r="4786" customFormat="false" ht="12.75" hidden="false" customHeight="false" outlineLevel="0" collapsed="false">
      <c r="A4786" s="0" t="s">
        <v>31</v>
      </c>
      <c r="B4786" s="0" t="n">
        <v>0</v>
      </c>
      <c r="G4786" s="1" t="str">
        <f aca="false">IF(AND(A4787="refinement",B4787=0),B4786,"")</f>
        <v/>
      </c>
      <c r="I4786" s="2" t="str">
        <f aca="false">IF(A4784="refinement",B4786,"")</f>
        <v/>
      </c>
    </row>
    <row r="4787" customFormat="false" ht="12.75" hidden="false" customHeight="false" outlineLevel="0" collapsed="false">
      <c r="A4787" s="0" t="s">
        <v>1</v>
      </c>
      <c r="B4787" s="0" t="s">
        <v>30</v>
      </c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A4788" s="0" t="n">
        <v>26000</v>
      </c>
      <c r="B4788" s="0" t="n">
        <v>69</v>
      </c>
      <c r="C4788" s="0" t="n">
        <v>1834902</v>
      </c>
      <c r="D4788" s="0" t="n">
        <v>1</v>
      </c>
      <c r="E4788" s="0" t="s">
        <v>10</v>
      </c>
      <c r="G4788" s="1" t="str">
        <f aca="false">IF(AND(A4789="refinement",B4789=0),B4788,"")</f>
        <v/>
      </c>
      <c r="I4788" s="2" t="n">
        <f aca="false">IF(A4786="refinement",B4788,"")</f>
        <v>69</v>
      </c>
    </row>
    <row r="4789" customFormat="false" ht="12.75" hidden="false" customHeight="false" outlineLevel="0" collapsed="false">
      <c r="A4789" s="0" t="s">
        <v>32</v>
      </c>
      <c r="B4789" s="0" t="n">
        <v>0</v>
      </c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A4790" s="0" t="s">
        <v>31</v>
      </c>
      <c r="B4790" s="0" t="n">
        <v>1</v>
      </c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A4791" s="0" t="s">
        <v>1</v>
      </c>
      <c r="B4791" s="0" t="s">
        <v>30</v>
      </c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A4792" s="0" t="n">
        <v>26000</v>
      </c>
      <c r="B4792" s="0" t="n">
        <v>64</v>
      </c>
      <c r="C4792" s="0" t="n">
        <v>1801079</v>
      </c>
      <c r="D4792" s="0" t="n">
        <v>1</v>
      </c>
      <c r="E4792" s="0" t="s">
        <v>10</v>
      </c>
      <c r="G4792" s="1" t="str">
        <f aca="false">IF(AND(A4793="refinement",B4793=0),B4792,"")</f>
        <v/>
      </c>
      <c r="I4792" s="2" t="n">
        <f aca="false">IF(A4790="refinement",B4792,"")</f>
        <v>64</v>
      </c>
    </row>
    <row r="4793" customFormat="false" ht="12.75" hidden="false" customHeight="false" outlineLevel="0" collapsed="false">
      <c r="A4793" s="0" t="s">
        <v>32</v>
      </c>
      <c r="B4793" s="0" t="n">
        <v>1</v>
      </c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A4794" s="0" t="s">
        <v>31</v>
      </c>
      <c r="B4794" s="0" t="n">
        <v>2</v>
      </c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A4795" s="0" t="s">
        <v>1</v>
      </c>
      <c r="B4795" s="0" t="s">
        <v>30</v>
      </c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A4796" s="0" t="n">
        <v>26000</v>
      </c>
      <c r="B4796" s="0" t="n">
        <v>69</v>
      </c>
      <c r="C4796" s="0" t="n">
        <v>1801773</v>
      </c>
      <c r="D4796" s="0" t="n">
        <v>1</v>
      </c>
      <c r="E4796" s="0" t="s">
        <v>10</v>
      </c>
      <c r="G4796" s="1" t="str">
        <f aca="false">IF(AND(A4797="refinement",B4797=0),B4796,"")</f>
        <v/>
      </c>
      <c r="I4796" s="2" t="n">
        <f aca="false">IF(A4794="refinement",B4796,"")</f>
        <v>69</v>
      </c>
    </row>
    <row r="4797" customFormat="false" ht="12.75" hidden="false" customHeight="false" outlineLevel="0" collapsed="false">
      <c r="A4797" s="0" t="s">
        <v>32</v>
      </c>
      <c r="B4797" s="0" t="n">
        <v>2</v>
      </c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A4798" s="0" t="s">
        <v>31</v>
      </c>
      <c r="B4798" s="0" t="n">
        <v>3</v>
      </c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A4799" s="0" t="s">
        <v>1</v>
      </c>
      <c r="B4799" s="0" t="s">
        <v>30</v>
      </c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A4800" s="0" t="n">
        <v>26000</v>
      </c>
      <c r="B4800" s="0" t="n">
        <v>71</v>
      </c>
      <c r="C4800" s="0" t="n">
        <v>1873764</v>
      </c>
      <c r="D4800" s="0" t="n">
        <v>1</v>
      </c>
      <c r="E4800" s="0" t="s">
        <v>10</v>
      </c>
      <c r="G4800" s="1" t="str">
        <f aca="false">IF(AND(A4801="refinement",B4801=0),B4800,"")</f>
        <v/>
      </c>
      <c r="I4800" s="2" t="n">
        <f aca="false">IF(A4798="refinement",B4800,"")</f>
        <v>71</v>
      </c>
    </row>
    <row r="4801" customFormat="false" ht="12.75" hidden="false" customHeight="false" outlineLevel="0" collapsed="false">
      <c r="A4801" s="0" t="s">
        <v>32</v>
      </c>
      <c r="B4801" s="0" t="n">
        <v>3</v>
      </c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A4802" s="0" t="s">
        <v>31</v>
      </c>
      <c r="B4802" s="0" t="n">
        <v>4</v>
      </c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A4803" s="0" t="s">
        <v>1</v>
      </c>
      <c r="B4803" s="0" t="s">
        <v>30</v>
      </c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A4804" s="0" t="n">
        <v>26001</v>
      </c>
      <c r="B4804" s="0" t="n">
        <v>69</v>
      </c>
      <c r="C4804" s="0" t="n">
        <v>1777903</v>
      </c>
      <c r="D4804" s="0" t="n">
        <v>1</v>
      </c>
      <c r="E4804" s="0" t="s">
        <v>10</v>
      </c>
      <c r="G4804" s="1" t="str">
        <f aca="false">IF(AND(A4805="refinement",B4805=0),B4804,"")</f>
        <v/>
      </c>
      <c r="I4804" s="2" t="n">
        <f aca="false">IF(A4802="refinement",B4804,"")</f>
        <v>69</v>
      </c>
    </row>
    <row r="4805" customFormat="false" ht="12.75" hidden="false" customHeight="false" outlineLevel="0" collapsed="false">
      <c r="A4805" s="0" t="s">
        <v>32</v>
      </c>
      <c r="B4805" s="0" t="n">
        <v>4</v>
      </c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A4806" s="0" t="s">
        <v>33</v>
      </c>
      <c r="B4806" s="0" t="n">
        <v>88</v>
      </c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A4807" s="0" t="s">
        <v>0</v>
      </c>
      <c r="B4807" s="0" t="n">
        <v>89</v>
      </c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A4808" s="0" t="s">
        <v>1</v>
      </c>
      <c r="B4808" s="0" t="s">
        <v>2</v>
      </c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A4809" s="0" t="n">
        <v>3835</v>
      </c>
      <c r="B4809" s="0" t="n">
        <v>6</v>
      </c>
      <c r="C4809" s="0" t="n">
        <v>28692</v>
      </c>
      <c r="D4809" s="0" t="n">
        <v>1</v>
      </c>
      <c r="E4809" s="0" t="s">
        <v>10</v>
      </c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A4810" s="0" t="s">
        <v>12</v>
      </c>
      <c r="B4810" s="0" t="s">
        <v>13</v>
      </c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A4811" s="0" t="s">
        <v>15</v>
      </c>
      <c r="B4811" s="0" t="n">
        <v>6</v>
      </c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A4812" s="0" t="s">
        <v>1</v>
      </c>
      <c r="B4812" s="0" t="s">
        <v>17</v>
      </c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A4813" s="0" t="n">
        <v>10033</v>
      </c>
      <c r="B4813" s="0" t="n">
        <v>14</v>
      </c>
      <c r="C4813" s="0" t="n">
        <v>70582</v>
      </c>
      <c r="D4813" s="0" t="n">
        <v>1</v>
      </c>
      <c r="E4813" s="0" t="s">
        <v>10</v>
      </c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A4814" s="0" t="s">
        <v>12</v>
      </c>
      <c r="B4814" s="0" t="s">
        <v>18</v>
      </c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A4815" s="0" t="s">
        <v>15</v>
      </c>
      <c r="B4815" s="0" t="n">
        <v>20</v>
      </c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A4816" s="0" t="s">
        <v>1</v>
      </c>
      <c r="B4816" s="0" t="s">
        <v>19</v>
      </c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A4817" s="0" t="n">
        <v>5983</v>
      </c>
      <c r="B4817" s="0" t="n">
        <v>8</v>
      </c>
      <c r="C4817" s="0" t="n">
        <v>39207</v>
      </c>
      <c r="D4817" s="0" t="n">
        <v>1</v>
      </c>
      <c r="E4817" s="0" t="s">
        <v>10</v>
      </c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A4818" s="0" t="s">
        <v>12</v>
      </c>
      <c r="B4818" s="0" t="s">
        <v>20</v>
      </c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A4819" s="0" t="s">
        <v>15</v>
      </c>
      <c r="B4819" s="0" t="n">
        <v>8</v>
      </c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A4820" s="0" t="s">
        <v>1</v>
      </c>
      <c r="B4820" s="0" t="s">
        <v>21</v>
      </c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A4821" s="0" t="n">
        <v>3443</v>
      </c>
      <c r="B4821" s="0" t="n">
        <v>10</v>
      </c>
      <c r="C4821" s="0" t="n">
        <v>24913</v>
      </c>
      <c r="D4821" s="0" t="n">
        <v>1</v>
      </c>
      <c r="E4821" s="0" t="s">
        <v>10</v>
      </c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A4822" s="0" t="s">
        <v>12</v>
      </c>
      <c r="B4822" s="0" t="s">
        <v>22</v>
      </c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A4823" s="0" t="s">
        <v>15</v>
      </c>
      <c r="B4823" s="0" t="n">
        <v>18</v>
      </c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A4824" s="0" t="s">
        <v>1</v>
      </c>
      <c r="B4824" s="0" t="s">
        <v>23</v>
      </c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A4825" s="0" t="n">
        <v>5623</v>
      </c>
      <c r="B4825" s="0" t="n">
        <v>7</v>
      </c>
      <c r="C4825" s="0" t="n">
        <v>40596</v>
      </c>
      <c r="D4825" s="0" t="n">
        <v>1</v>
      </c>
      <c r="E4825" s="0" t="s">
        <v>10</v>
      </c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A4826" s="0" t="s">
        <v>12</v>
      </c>
      <c r="B4826" s="0" t="s">
        <v>24</v>
      </c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A4827" s="0" t="s">
        <v>15</v>
      </c>
      <c r="B4827" s="0" t="n">
        <v>7</v>
      </c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A4828" s="0" t="s">
        <v>1</v>
      </c>
      <c r="B4828" s="0" t="s">
        <v>25</v>
      </c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A4829" s="0" t="n">
        <v>1803</v>
      </c>
      <c r="B4829" s="0" t="n">
        <v>4</v>
      </c>
      <c r="C4829" s="0" t="n">
        <v>15433</v>
      </c>
      <c r="D4829" s="0" t="n">
        <v>1</v>
      </c>
      <c r="E4829" s="0" t="s">
        <v>10</v>
      </c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A4830" s="0" t="s">
        <v>12</v>
      </c>
      <c r="B4830" s="0" t="s">
        <v>26</v>
      </c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A4831" s="0" t="s">
        <v>15</v>
      </c>
      <c r="B4831" s="0" t="n">
        <v>11</v>
      </c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A4832" s="0" t="s">
        <v>1</v>
      </c>
      <c r="B4832" s="0" t="s">
        <v>27</v>
      </c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A4833" s="0" t="n">
        <v>1001</v>
      </c>
      <c r="B4833" s="0" t="n">
        <v>2</v>
      </c>
      <c r="C4833" s="0" t="n">
        <v>11129</v>
      </c>
      <c r="D4833" s="0" t="n">
        <v>1</v>
      </c>
      <c r="E4833" s="0" t="s">
        <v>10</v>
      </c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A4834" s="0" t="s">
        <v>12</v>
      </c>
      <c r="B4834" s="0" t="s">
        <v>28</v>
      </c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A4835" s="0" t="s">
        <v>15</v>
      </c>
      <c r="B4835" s="0" t="n">
        <v>31</v>
      </c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A4836" s="0" t="s">
        <v>1</v>
      </c>
      <c r="B4836" s="0" t="s">
        <v>29</v>
      </c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A4837" s="0" t="n">
        <v>1002</v>
      </c>
      <c r="B4837" s="0" t="n">
        <v>3</v>
      </c>
      <c r="C4837" s="0" t="n">
        <v>11139</v>
      </c>
      <c r="D4837" s="0" t="n">
        <v>1</v>
      </c>
      <c r="E4837" s="0" t="s">
        <v>10</v>
      </c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A4838" s="0" t="s">
        <v>12</v>
      </c>
      <c r="B4838" s="0" t="s">
        <v>30</v>
      </c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A4839" s="0" t="s">
        <v>15</v>
      </c>
      <c r="B4839" s="0" t="n">
        <v>54</v>
      </c>
      <c r="G4839" s="1" t="n">
        <f aca="false">IF(AND(A4840="refinement",B4840=0),B4839,"")</f>
        <v>54</v>
      </c>
      <c r="I4839" s="2" t="str">
        <f aca="false">IF(A4837="refinement",B4839,"")</f>
        <v/>
      </c>
    </row>
    <row r="4840" customFormat="false" ht="12.75" hidden="false" customHeight="false" outlineLevel="0" collapsed="false">
      <c r="A4840" s="0" t="s">
        <v>31</v>
      </c>
      <c r="B4840" s="0" t="n">
        <v>0</v>
      </c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A4841" s="0" t="s">
        <v>1</v>
      </c>
      <c r="B4841" s="0" t="s">
        <v>30</v>
      </c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A4842" s="0" t="n">
        <v>26001</v>
      </c>
      <c r="B4842" s="0" t="n">
        <v>27</v>
      </c>
      <c r="C4842" s="0" t="n">
        <v>1111427</v>
      </c>
      <c r="D4842" s="0" t="n">
        <v>1</v>
      </c>
      <c r="E4842" s="0" t="s">
        <v>10</v>
      </c>
      <c r="G4842" s="1" t="str">
        <f aca="false">IF(AND(A4843="refinement",B4843=0),B4842,"")</f>
        <v/>
      </c>
      <c r="I4842" s="2" t="n">
        <f aca="false">IF(A4840="refinement",B4842,"")</f>
        <v>27</v>
      </c>
    </row>
    <row r="4843" customFormat="false" ht="12.75" hidden="false" customHeight="false" outlineLevel="0" collapsed="false">
      <c r="A4843" s="0" t="s">
        <v>32</v>
      </c>
      <c r="B4843" s="0" t="n">
        <v>0</v>
      </c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A4844" s="0" t="s">
        <v>31</v>
      </c>
      <c r="B4844" s="0" t="n">
        <v>1</v>
      </c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A4845" s="0" t="s">
        <v>1</v>
      </c>
      <c r="B4845" s="0" t="s">
        <v>30</v>
      </c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A4846" s="0" t="n">
        <v>26000</v>
      </c>
      <c r="B4846" s="0" t="n">
        <v>31</v>
      </c>
      <c r="C4846" s="0" t="n">
        <v>990805</v>
      </c>
      <c r="D4846" s="0" t="n">
        <v>1</v>
      </c>
      <c r="E4846" s="0" t="s">
        <v>10</v>
      </c>
      <c r="G4846" s="1" t="str">
        <f aca="false">IF(AND(A4847="refinement",B4847=0),B4846,"")</f>
        <v/>
      </c>
      <c r="I4846" s="2" t="n">
        <f aca="false">IF(A4844="refinement",B4846,"")</f>
        <v>31</v>
      </c>
    </row>
    <row r="4847" customFormat="false" ht="12.75" hidden="false" customHeight="false" outlineLevel="0" collapsed="false">
      <c r="A4847" s="0" t="s">
        <v>32</v>
      </c>
      <c r="B4847" s="0" t="n">
        <v>1</v>
      </c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A4848" s="0" t="s">
        <v>31</v>
      </c>
      <c r="B4848" s="0" t="n">
        <v>2</v>
      </c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A4849" s="0" t="s">
        <v>1</v>
      </c>
      <c r="B4849" s="0" t="s">
        <v>30</v>
      </c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A4850" s="0" t="n">
        <v>26000</v>
      </c>
      <c r="B4850" s="0" t="n">
        <v>41</v>
      </c>
      <c r="C4850" s="0" t="n">
        <v>1150384</v>
      </c>
      <c r="D4850" s="0" t="n">
        <v>1</v>
      </c>
      <c r="E4850" s="0" t="s">
        <v>10</v>
      </c>
      <c r="G4850" s="1" t="str">
        <f aca="false">IF(AND(A4851="refinement",B4851=0),B4850,"")</f>
        <v/>
      </c>
      <c r="I4850" s="2" t="n">
        <f aca="false">IF(A4848="refinement",B4850,"")</f>
        <v>41</v>
      </c>
    </row>
    <row r="4851" customFormat="false" ht="12.75" hidden="false" customHeight="false" outlineLevel="0" collapsed="false">
      <c r="A4851" s="0" t="s">
        <v>32</v>
      </c>
      <c r="B4851" s="0" t="n">
        <v>2</v>
      </c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A4852" s="0" t="s">
        <v>31</v>
      </c>
      <c r="B4852" s="0" t="n">
        <v>3</v>
      </c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A4853" s="0" t="s">
        <v>1</v>
      </c>
      <c r="B4853" s="0" t="s">
        <v>30</v>
      </c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A4854" s="0" t="n">
        <v>26000</v>
      </c>
      <c r="B4854" s="0" t="n">
        <v>28</v>
      </c>
      <c r="C4854" s="0" t="n">
        <v>964990</v>
      </c>
      <c r="D4854" s="0" t="n">
        <v>1</v>
      </c>
      <c r="E4854" s="0" t="s">
        <v>10</v>
      </c>
      <c r="G4854" s="1" t="str">
        <f aca="false">IF(AND(A4855="refinement",B4855=0),B4854,"")</f>
        <v/>
      </c>
      <c r="I4854" s="2" t="n">
        <f aca="false">IF(A4852="refinement",B4854,"")</f>
        <v>28</v>
      </c>
    </row>
    <row r="4855" customFormat="false" ht="12.75" hidden="false" customHeight="false" outlineLevel="0" collapsed="false">
      <c r="A4855" s="0" t="s">
        <v>32</v>
      </c>
      <c r="B4855" s="0" t="n">
        <v>3</v>
      </c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A4856" s="0" t="s">
        <v>31</v>
      </c>
      <c r="B4856" s="0" t="n">
        <v>4</v>
      </c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A4857" s="0" t="s">
        <v>1</v>
      </c>
      <c r="B4857" s="0" t="s">
        <v>30</v>
      </c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A4858" s="0" t="n">
        <v>26001</v>
      </c>
      <c r="B4858" s="0" t="n">
        <v>38</v>
      </c>
      <c r="C4858" s="0" t="n">
        <v>1121663</v>
      </c>
      <c r="D4858" s="0" t="n">
        <v>1</v>
      </c>
      <c r="E4858" s="0" t="s">
        <v>10</v>
      </c>
      <c r="G4858" s="1" t="str">
        <f aca="false">IF(AND(A4859="refinement",B4859=0),B4858,"")</f>
        <v/>
      </c>
      <c r="I4858" s="2" t="n">
        <f aca="false">IF(A4856="refinement",B4858,"")</f>
        <v>38</v>
      </c>
    </row>
    <row r="4859" customFormat="false" ht="12.75" hidden="false" customHeight="false" outlineLevel="0" collapsed="false">
      <c r="A4859" s="0" t="s">
        <v>32</v>
      </c>
      <c r="B4859" s="0" t="n">
        <v>4</v>
      </c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A4860" s="0" t="s">
        <v>33</v>
      </c>
      <c r="B4860" s="0" t="n">
        <v>89</v>
      </c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A4861" s="0" t="s">
        <v>0</v>
      </c>
      <c r="B4861" s="0" t="n">
        <v>90</v>
      </c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A4862" s="0" t="s">
        <v>1</v>
      </c>
      <c r="B4862" s="0" t="s">
        <v>2</v>
      </c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A4863" s="0" t="n">
        <v>8297</v>
      </c>
      <c r="B4863" s="0" t="n">
        <v>13</v>
      </c>
      <c r="C4863" s="0" t="n">
        <v>58449</v>
      </c>
      <c r="D4863" s="0" t="n">
        <v>1</v>
      </c>
      <c r="E4863" s="0" t="s">
        <v>10</v>
      </c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A4864" s="0" t="s">
        <v>12</v>
      </c>
      <c r="B4864" s="0" t="s">
        <v>13</v>
      </c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A4865" s="0" t="s">
        <v>15</v>
      </c>
      <c r="B4865" s="0" t="n">
        <v>13</v>
      </c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A4866" s="0" t="s">
        <v>1</v>
      </c>
      <c r="B4866" s="0" t="s">
        <v>17</v>
      </c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A4867" s="0" t="n">
        <v>7172</v>
      </c>
      <c r="B4867" s="0" t="n">
        <v>15</v>
      </c>
      <c r="C4867" s="0" t="n">
        <v>59998</v>
      </c>
      <c r="D4867" s="0" t="n">
        <v>1</v>
      </c>
      <c r="E4867" s="0" t="s">
        <v>10</v>
      </c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A4868" s="0" t="s">
        <v>12</v>
      </c>
      <c r="B4868" s="0" t="s">
        <v>18</v>
      </c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A4869" s="0" t="s">
        <v>15</v>
      </c>
      <c r="B4869" s="0" t="n">
        <v>28</v>
      </c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A4870" s="0" t="s">
        <v>1</v>
      </c>
      <c r="B4870" s="0" t="s">
        <v>19</v>
      </c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A4871" s="0" t="n">
        <v>7009</v>
      </c>
      <c r="B4871" s="0" t="n">
        <v>7</v>
      </c>
      <c r="C4871" s="0" t="n">
        <v>50219</v>
      </c>
      <c r="D4871" s="0" t="n">
        <v>1</v>
      </c>
      <c r="E4871" s="0" t="s">
        <v>10</v>
      </c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A4872" s="0" t="s">
        <v>12</v>
      </c>
      <c r="B4872" s="0" t="s">
        <v>20</v>
      </c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A4873" s="0" t="s">
        <v>15</v>
      </c>
      <c r="B4873" s="0" t="n">
        <v>7</v>
      </c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A4874" s="0" t="s">
        <v>1</v>
      </c>
      <c r="B4874" s="0" t="s">
        <v>21</v>
      </c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A4875" s="0" t="n">
        <v>9303</v>
      </c>
      <c r="B4875" s="0" t="n">
        <v>12</v>
      </c>
      <c r="C4875" s="0" t="n">
        <v>63794</v>
      </c>
      <c r="D4875" s="0" t="n">
        <v>1</v>
      </c>
      <c r="E4875" s="0" t="s">
        <v>10</v>
      </c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A4876" s="0" t="s">
        <v>12</v>
      </c>
      <c r="B4876" s="0" t="s">
        <v>22</v>
      </c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A4877" s="0" t="s">
        <v>15</v>
      </c>
      <c r="B4877" s="0" t="n">
        <v>19</v>
      </c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A4878" s="0" t="s">
        <v>1</v>
      </c>
      <c r="B4878" s="0" t="s">
        <v>23</v>
      </c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A4879" s="0" t="n">
        <v>3215</v>
      </c>
      <c r="B4879" s="0" t="n">
        <v>19</v>
      </c>
      <c r="C4879" s="0" t="n">
        <v>25285</v>
      </c>
      <c r="D4879" s="0" t="n">
        <v>1</v>
      </c>
      <c r="E4879" s="0" t="s">
        <v>10</v>
      </c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A4880" s="0" t="s">
        <v>12</v>
      </c>
      <c r="B4880" s="0" t="s">
        <v>24</v>
      </c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A4881" s="0" t="s">
        <v>15</v>
      </c>
      <c r="B4881" s="0" t="n">
        <v>19</v>
      </c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A4882" s="0" t="s">
        <v>1</v>
      </c>
      <c r="B4882" s="0" t="s">
        <v>25</v>
      </c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A4883" s="0" t="n">
        <v>7475</v>
      </c>
      <c r="B4883" s="0" t="n">
        <v>10</v>
      </c>
      <c r="C4883" s="0" t="n">
        <v>51977</v>
      </c>
      <c r="D4883" s="0" t="n">
        <v>1</v>
      </c>
      <c r="E4883" s="0" t="s">
        <v>10</v>
      </c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A4884" s="0" t="s">
        <v>12</v>
      </c>
      <c r="B4884" s="0" t="s">
        <v>26</v>
      </c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A4885" s="0" t="s">
        <v>15</v>
      </c>
      <c r="B4885" s="0" t="n">
        <v>29</v>
      </c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A4886" s="0" t="s">
        <v>1</v>
      </c>
      <c r="B4886" s="0" t="s">
        <v>27</v>
      </c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A4887" s="0" t="n">
        <v>1002</v>
      </c>
      <c r="B4887" s="0" t="n">
        <v>8</v>
      </c>
      <c r="C4887" s="0" t="n">
        <v>11139</v>
      </c>
      <c r="D4887" s="0" t="n">
        <v>1</v>
      </c>
      <c r="E4887" s="0" t="s">
        <v>10</v>
      </c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A4888" s="0" t="s">
        <v>12</v>
      </c>
      <c r="B4888" s="0" t="s">
        <v>28</v>
      </c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A4889" s="0" t="s">
        <v>15</v>
      </c>
      <c r="B4889" s="0" t="n">
        <v>56</v>
      </c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A4890" s="0" t="s">
        <v>1</v>
      </c>
      <c r="B4890" s="0" t="s">
        <v>29</v>
      </c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A4891" s="0" t="n">
        <v>1374</v>
      </c>
      <c r="B4891" s="0" t="n">
        <v>7</v>
      </c>
      <c r="C4891" s="0" t="n">
        <v>13486</v>
      </c>
      <c r="D4891" s="0" t="n">
        <v>1</v>
      </c>
      <c r="E4891" s="0" t="s">
        <v>10</v>
      </c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A4892" s="0" t="s">
        <v>12</v>
      </c>
      <c r="B4892" s="0" t="s">
        <v>30</v>
      </c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A4893" s="0" t="s">
        <v>15</v>
      </c>
      <c r="B4893" s="0" t="n">
        <v>91</v>
      </c>
      <c r="G4893" s="1" t="n">
        <f aca="false">IF(AND(A4894="refinement",B4894=0),B4893,"")</f>
        <v>91</v>
      </c>
      <c r="I4893" s="2" t="str">
        <f aca="false">IF(A4891="refinement",B4893,"")</f>
        <v/>
      </c>
    </row>
    <row r="4894" customFormat="false" ht="12.75" hidden="false" customHeight="false" outlineLevel="0" collapsed="false">
      <c r="A4894" s="0" t="s">
        <v>31</v>
      </c>
      <c r="B4894" s="0" t="n">
        <v>0</v>
      </c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A4895" s="0" t="s">
        <v>1</v>
      </c>
      <c r="B4895" s="0" t="s">
        <v>30</v>
      </c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A4896" s="0" t="n">
        <v>26001</v>
      </c>
      <c r="B4896" s="0" t="n">
        <v>72</v>
      </c>
      <c r="C4896" s="0" t="n">
        <v>1981284</v>
      </c>
      <c r="D4896" s="0" t="n">
        <v>1</v>
      </c>
      <c r="E4896" s="0" t="s">
        <v>10</v>
      </c>
      <c r="G4896" s="1" t="str">
        <f aca="false">IF(AND(A4897="refinement",B4897=0),B4896,"")</f>
        <v/>
      </c>
      <c r="I4896" s="2" t="n">
        <f aca="false">IF(A4894="refinement",B4896,"")</f>
        <v>72</v>
      </c>
    </row>
    <row r="4897" customFormat="false" ht="12.75" hidden="false" customHeight="false" outlineLevel="0" collapsed="false">
      <c r="A4897" s="0" t="s">
        <v>32</v>
      </c>
      <c r="B4897" s="0" t="n">
        <v>0</v>
      </c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A4898" s="0" t="s">
        <v>31</v>
      </c>
      <c r="B4898" s="0" t="n">
        <v>1</v>
      </c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A4899" s="0" t="s">
        <v>1</v>
      </c>
      <c r="B4899" s="0" t="s">
        <v>30</v>
      </c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A4900" s="0" t="n">
        <v>26001</v>
      </c>
      <c r="B4900" s="0" t="n">
        <v>70</v>
      </c>
      <c r="C4900" s="0" t="n">
        <v>1861806</v>
      </c>
      <c r="D4900" s="0" t="n">
        <v>1</v>
      </c>
      <c r="E4900" s="0" t="s">
        <v>10</v>
      </c>
      <c r="G4900" s="1" t="str">
        <f aca="false">IF(AND(A4901="refinement",B4901=0),B4900,"")</f>
        <v/>
      </c>
      <c r="I4900" s="2" t="n">
        <f aca="false">IF(A4898="refinement",B4900,"")</f>
        <v>70</v>
      </c>
    </row>
    <row r="4901" customFormat="false" ht="12.75" hidden="false" customHeight="false" outlineLevel="0" collapsed="false">
      <c r="A4901" s="0" t="s">
        <v>32</v>
      </c>
      <c r="B4901" s="0" t="n">
        <v>1</v>
      </c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A4902" s="0" t="s">
        <v>31</v>
      </c>
      <c r="B4902" s="0" t="n">
        <v>2</v>
      </c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A4903" s="0" t="s">
        <v>1</v>
      </c>
      <c r="B4903" s="0" t="s">
        <v>30</v>
      </c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A4904" s="0" t="n">
        <v>26000</v>
      </c>
      <c r="B4904" s="0" t="n">
        <v>72</v>
      </c>
      <c r="C4904" s="0" t="n">
        <v>1969838</v>
      </c>
      <c r="D4904" s="0" t="n">
        <v>1</v>
      </c>
      <c r="E4904" s="0" t="s">
        <v>10</v>
      </c>
      <c r="G4904" s="1" t="str">
        <f aca="false">IF(AND(A4905="refinement",B4905=0),B4904,"")</f>
        <v/>
      </c>
      <c r="I4904" s="2" t="n">
        <f aca="false">IF(A4902="refinement",B4904,"")</f>
        <v>72</v>
      </c>
    </row>
    <row r="4905" customFormat="false" ht="12.75" hidden="false" customHeight="false" outlineLevel="0" collapsed="false">
      <c r="A4905" s="0" t="s">
        <v>32</v>
      </c>
      <c r="B4905" s="0" t="n">
        <v>2</v>
      </c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A4906" s="0" t="s">
        <v>31</v>
      </c>
      <c r="B4906" s="0" t="n">
        <v>3</v>
      </c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A4907" s="0" t="s">
        <v>1</v>
      </c>
      <c r="B4907" s="0" t="s">
        <v>30</v>
      </c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A4908" s="0" t="n">
        <v>26000</v>
      </c>
      <c r="B4908" s="0" t="n">
        <v>72</v>
      </c>
      <c r="C4908" s="0" t="n">
        <v>1974928</v>
      </c>
      <c r="D4908" s="0" t="n">
        <v>1</v>
      </c>
      <c r="E4908" s="0" t="s">
        <v>10</v>
      </c>
      <c r="G4908" s="1" t="str">
        <f aca="false">IF(AND(A4909="refinement",B4909=0),B4908,"")</f>
        <v/>
      </c>
      <c r="I4908" s="2" t="n">
        <f aca="false">IF(A4906="refinement",B4908,"")</f>
        <v>72</v>
      </c>
    </row>
    <row r="4909" customFormat="false" ht="12.75" hidden="false" customHeight="false" outlineLevel="0" collapsed="false">
      <c r="A4909" s="0" t="s">
        <v>32</v>
      </c>
      <c r="B4909" s="0" t="n">
        <v>3</v>
      </c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A4910" s="0" t="s">
        <v>31</v>
      </c>
      <c r="B4910" s="0" t="n">
        <v>4</v>
      </c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A4911" s="0" t="s">
        <v>1</v>
      </c>
      <c r="B4911" s="0" t="s">
        <v>30</v>
      </c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A4912" s="0" t="n">
        <v>26001</v>
      </c>
      <c r="B4912" s="0" t="n">
        <v>70</v>
      </c>
      <c r="C4912" s="0" t="n">
        <v>1930301</v>
      </c>
      <c r="D4912" s="0" t="n">
        <v>1</v>
      </c>
      <c r="E4912" s="0" t="s">
        <v>10</v>
      </c>
      <c r="G4912" s="1" t="str">
        <f aca="false">IF(AND(A4913="refinement",B4913=0),B4912,"")</f>
        <v/>
      </c>
      <c r="I4912" s="2" t="n">
        <f aca="false">IF(A4910="refinement",B4912,"")</f>
        <v>70</v>
      </c>
    </row>
    <row r="4913" customFormat="false" ht="12.75" hidden="false" customHeight="false" outlineLevel="0" collapsed="false">
      <c r="A4913" s="0" t="s">
        <v>32</v>
      </c>
      <c r="B4913" s="0" t="n">
        <v>4</v>
      </c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A4914" s="0" t="s">
        <v>33</v>
      </c>
      <c r="B4914" s="0" t="n">
        <v>90</v>
      </c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A4915" s="0" t="s">
        <v>0</v>
      </c>
      <c r="B4915" s="0" t="n">
        <v>91</v>
      </c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A4916" s="0" t="s">
        <v>1</v>
      </c>
      <c r="B4916" s="0" t="s">
        <v>2</v>
      </c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A4917" s="0" t="n">
        <v>8238</v>
      </c>
      <c r="B4917" s="0" t="n">
        <v>14</v>
      </c>
      <c r="C4917" s="0" t="n">
        <v>66745</v>
      </c>
      <c r="D4917" s="0" t="n">
        <v>1</v>
      </c>
      <c r="E4917" s="0" t="s">
        <v>10</v>
      </c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A4918" s="0" t="s">
        <v>12</v>
      </c>
      <c r="B4918" s="0" t="s">
        <v>13</v>
      </c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A4919" s="0" t="s">
        <v>15</v>
      </c>
      <c r="B4919" s="0" t="n">
        <v>14</v>
      </c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A4920" s="0" t="s">
        <v>1</v>
      </c>
      <c r="B4920" s="0" t="s">
        <v>17</v>
      </c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A4921" s="0" t="n">
        <v>5872</v>
      </c>
      <c r="B4921" s="0" t="n">
        <v>14</v>
      </c>
      <c r="C4921" s="0" t="n">
        <v>58800</v>
      </c>
      <c r="D4921" s="0" t="n">
        <v>1</v>
      </c>
      <c r="E4921" s="0" t="s">
        <v>10</v>
      </c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A4922" s="0" t="s">
        <v>12</v>
      </c>
      <c r="B4922" s="0" t="s">
        <v>18</v>
      </c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A4923" s="0" t="s">
        <v>15</v>
      </c>
      <c r="B4923" s="0" t="n">
        <v>28</v>
      </c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A4924" s="0" t="s">
        <v>1</v>
      </c>
      <c r="B4924" s="0" t="s">
        <v>19</v>
      </c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A4925" s="0" t="n">
        <v>7143</v>
      </c>
      <c r="B4925" s="0" t="n">
        <v>11</v>
      </c>
      <c r="C4925" s="0" t="n">
        <v>50980</v>
      </c>
      <c r="D4925" s="0" t="n">
        <v>1</v>
      </c>
      <c r="E4925" s="0" t="s">
        <v>10</v>
      </c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A4926" s="0" t="s">
        <v>12</v>
      </c>
      <c r="B4926" s="0" t="s">
        <v>20</v>
      </c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A4927" s="0" t="s">
        <v>15</v>
      </c>
      <c r="B4927" s="0" t="n">
        <v>11</v>
      </c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A4928" s="0" t="s">
        <v>1</v>
      </c>
      <c r="B4928" s="0" t="s">
        <v>21</v>
      </c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A4929" s="0" t="n">
        <v>4794</v>
      </c>
      <c r="B4929" s="0" t="n">
        <v>7</v>
      </c>
      <c r="C4929" s="0" t="n">
        <v>33020</v>
      </c>
      <c r="D4929" s="0" t="n">
        <v>1</v>
      </c>
      <c r="E4929" s="0" t="s">
        <v>10</v>
      </c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A4930" s="0" t="s">
        <v>12</v>
      </c>
      <c r="B4930" s="0" t="s">
        <v>22</v>
      </c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A4931" s="0" t="s">
        <v>15</v>
      </c>
      <c r="B4931" s="0" t="n">
        <v>18</v>
      </c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A4932" s="0" t="s">
        <v>1</v>
      </c>
      <c r="B4932" s="0" t="s">
        <v>23</v>
      </c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A4933" s="0" t="n">
        <v>2982</v>
      </c>
      <c r="B4933" s="0" t="n">
        <v>7</v>
      </c>
      <c r="C4933" s="0" t="n">
        <v>23499</v>
      </c>
      <c r="D4933" s="0" t="n">
        <v>1</v>
      </c>
      <c r="E4933" s="0" t="s">
        <v>10</v>
      </c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A4934" s="0" t="s">
        <v>12</v>
      </c>
      <c r="B4934" s="0" t="s">
        <v>24</v>
      </c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A4935" s="0" t="s">
        <v>15</v>
      </c>
      <c r="B4935" s="0" t="n">
        <v>7</v>
      </c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A4936" s="0" t="s">
        <v>1</v>
      </c>
      <c r="B4936" s="0" t="s">
        <v>25</v>
      </c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A4937" s="0" t="n">
        <v>2619</v>
      </c>
      <c r="B4937" s="0" t="n">
        <v>5</v>
      </c>
      <c r="C4937" s="0" t="n">
        <v>18157</v>
      </c>
      <c r="D4937" s="0" t="n">
        <v>1</v>
      </c>
      <c r="E4937" s="0" t="s">
        <v>10</v>
      </c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A4938" s="0" t="s">
        <v>12</v>
      </c>
      <c r="B4938" s="0" t="s">
        <v>26</v>
      </c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A4939" s="0" t="s">
        <v>15</v>
      </c>
      <c r="B4939" s="0" t="n">
        <v>12</v>
      </c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A4940" s="0" t="s">
        <v>1</v>
      </c>
      <c r="B4940" s="0" t="s">
        <v>27</v>
      </c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A4941" s="0" t="n">
        <v>1002</v>
      </c>
      <c r="B4941" s="0" t="n">
        <v>2</v>
      </c>
      <c r="C4941" s="0" t="n">
        <v>11131</v>
      </c>
      <c r="D4941" s="0" t="n">
        <v>1</v>
      </c>
      <c r="E4941" s="0" t="s">
        <v>10</v>
      </c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A4942" s="0" t="s">
        <v>12</v>
      </c>
      <c r="B4942" s="0" t="s">
        <v>28</v>
      </c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A4943" s="0" t="s">
        <v>15</v>
      </c>
      <c r="B4943" s="0" t="n">
        <v>32</v>
      </c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A4944" s="0" t="s">
        <v>1</v>
      </c>
      <c r="B4944" s="0" t="s">
        <v>29</v>
      </c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A4945" s="0" t="n">
        <v>1001</v>
      </c>
      <c r="B4945" s="0" t="n">
        <v>15</v>
      </c>
      <c r="C4945" s="0" t="n">
        <v>11123</v>
      </c>
      <c r="D4945" s="0" t="n">
        <v>1</v>
      </c>
      <c r="E4945" s="0" t="s">
        <v>10</v>
      </c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A4946" s="0" t="s">
        <v>12</v>
      </c>
      <c r="B4946" s="0" t="s">
        <v>30</v>
      </c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A4947" s="0" t="s">
        <v>15</v>
      </c>
      <c r="B4947" s="0" t="n">
        <v>75</v>
      </c>
      <c r="G4947" s="1" t="n">
        <f aca="false">IF(AND(A4948="refinement",B4948=0),B4947,"")</f>
        <v>75</v>
      </c>
      <c r="I4947" s="2" t="str">
        <f aca="false">IF(A4945="refinement",B4947,"")</f>
        <v/>
      </c>
    </row>
    <row r="4948" customFormat="false" ht="12.75" hidden="false" customHeight="false" outlineLevel="0" collapsed="false">
      <c r="A4948" s="0" t="s">
        <v>31</v>
      </c>
      <c r="B4948" s="0" t="n">
        <v>0</v>
      </c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A4949" s="0" t="s">
        <v>1</v>
      </c>
      <c r="B4949" s="0" t="s">
        <v>30</v>
      </c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A4950" s="0" t="n">
        <v>26000</v>
      </c>
      <c r="B4950" s="0" t="n">
        <v>50</v>
      </c>
      <c r="C4950" s="0" t="n">
        <v>1433600</v>
      </c>
      <c r="D4950" s="0" t="n">
        <v>1</v>
      </c>
      <c r="E4950" s="0" t="s">
        <v>10</v>
      </c>
      <c r="G4950" s="1" t="str">
        <f aca="false">IF(AND(A4951="refinement",B4951=0),B4950,"")</f>
        <v/>
      </c>
      <c r="I4950" s="2" t="n">
        <f aca="false">IF(A4948="refinement",B4950,"")</f>
        <v>50</v>
      </c>
    </row>
    <row r="4951" customFormat="false" ht="12.75" hidden="false" customHeight="false" outlineLevel="0" collapsed="false">
      <c r="A4951" s="0" t="s">
        <v>32</v>
      </c>
      <c r="B4951" s="0" t="n">
        <v>0</v>
      </c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A4952" s="0" t="s">
        <v>31</v>
      </c>
      <c r="B4952" s="0" t="n">
        <v>1</v>
      </c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A4953" s="0" t="s">
        <v>1</v>
      </c>
      <c r="B4953" s="0" t="s">
        <v>30</v>
      </c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A4954" s="0" t="n">
        <v>26000</v>
      </c>
      <c r="B4954" s="0" t="n">
        <v>46</v>
      </c>
      <c r="C4954" s="0" t="n">
        <v>1403055</v>
      </c>
      <c r="D4954" s="0" t="n">
        <v>1</v>
      </c>
      <c r="E4954" s="0" t="s">
        <v>10</v>
      </c>
      <c r="G4954" s="1" t="str">
        <f aca="false">IF(AND(A4955="refinement",B4955=0),B4954,"")</f>
        <v/>
      </c>
      <c r="I4954" s="2" t="n">
        <f aca="false">IF(A4952="refinement",B4954,"")</f>
        <v>46</v>
      </c>
    </row>
    <row r="4955" customFormat="false" ht="12.75" hidden="false" customHeight="false" outlineLevel="0" collapsed="false">
      <c r="A4955" s="0" t="s">
        <v>32</v>
      </c>
      <c r="B4955" s="0" t="n">
        <v>1</v>
      </c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A4956" s="0" t="s">
        <v>31</v>
      </c>
      <c r="B4956" s="0" t="n">
        <v>2</v>
      </c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A4957" s="0" t="s">
        <v>1</v>
      </c>
      <c r="B4957" s="0" t="s">
        <v>30</v>
      </c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A4958" s="0" t="n">
        <v>26000</v>
      </c>
      <c r="B4958" s="0" t="n">
        <v>50</v>
      </c>
      <c r="C4958" s="0" t="n">
        <v>1496169</v>
      </c>
      <c r="D4958" s="0" t="n">
        <v>1</v>
      </c>
      <c r="E4958" s="0" t="s">
        <v>10</v>
      </c>
      <c r="G4958" s="1" t="str">
        <f aca="false">IF(AND(A4959="refinement",B4959=0),B4958,"")</f>
        <v/>
      </c>
      <c r="I4958" s="2" t="n">
        <f aca="false">IF(A4956="refinement",B4958,"")</f>
        <v>50</v>
      </c>
    </row>
    <row r="4959" customFormat="false" ht="12.75" hidden="false" customHeight="false" outlineLevel="0" collapsed="false">
      <c r="A4959" s="0" t="s">
        <v>32</v>
      </c>
      <c r="B4959" s="0" t="n">
        <v>2</v>
      </c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A4960" s="0" t="s">
        <v>31</v>
      </c>
      <c r="B4960" s="0" t="n">
        <v>3</v>
      </c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A4961" s="0" t="s">
        <v>1</v>
      </c>
      <c r="B4961" s="0" t="s">
        <v>30</v>
      </c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A4962" s="0" t="n">
        <v>26000</v>
      </c>
      <c r="B4962" s="0" t="n">
        <v>50</v>
      </c>
      <c r="C4962" s="0" t="n">
        <v>1482629</v>
      </c>
      <c r="D4962" s="0" t="n">
        <v>1</v>
      </c>
      <c r="E4962" s="0" t="s">
        <v>10</v>
      </c>
      <c r="G4962" s="1" t="str">
        <f aca="false">IF(AND(A4963="refinement",B4963=0),B4962,"")</f>
        <v/>
      </c>
      <c r="I4962" s="2" t="n">
        <f aca="false">IF(A4960="refinement",B4962,"")</f>
        <v>50</v>
      </c>
    </row>
    <row r="4963" customFormat="false" ht="12.75" hidden="false" customHeight="false" outlineLevel="0" collapsed="false">
      <c r="A4963" s="0" t="s">
        <v>32</v>
      </c>
      <c r="B4963" s="0" t="n">
        <v>3</v>
      </c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A4964" s="0" t="s">
        <v>31</v>
      </c>
      <c r="B4964" s="0" t="n">
        <v>4</v>
      </c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A4965" s="0" t="s">
        <v>1</v>
      </c>
      <c r="B4965" s="0" t="s">
        <v>30</v>
      </c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A4966" s="0" t="n">
        <v>26000</v>
      </c>
      <c r="B4966" s="0" t="n">
        <v>49</v>
      </c>
      <c r="C4966" s="0" t="n">
        <v>1483991</v>
      </c>
      <c r="D4966" s="0" t="n">
        <v>1</v>
      </c>
      <c r="E4966" s="0" t="s">
        <v>10</v>
      </c>
      <c r="G4966" s="1" t="str">
        <f aca="false">IF(AND(A4967="refinement",B4967=0),B4966,"")</f>
        <v/>
      </c>
      <c r="I4966" s="2" t="n">
        <f aca="false">IF(A4964="refinement",B4966,"")</f>
        <v>49</v>
      </c>
    </row>
    <row r="4967" customFormat="false" ht="12.75" hidden="false" customHeight="false" outlineLevel="0" collapsed="false">
      <c r="A4967" s="0" t="s">
        <v>32</v>
      </c>
      <c r="B4967" s="0" t="n">
        <v>4</v>
      </c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A4968" s="0" t="s">
        <v>33</v>
      </c>
      <c r="B4968" s="0" t="n">
        <v>91</v>
      </c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A4969" s="0" t="s">
        <v>0</v>
      </c>
      <c r="B4969" s="0" t="n">
        <v>92</v>
      </c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A4970" s="0" t="s">
        <v>1</v>
      </c>
      <c r="B4970" s="0" t="s">
        <v>2</v>
      </c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A4971" s="0" t="n">
        <v>6474</v>
      </c>
      <c r="B4971" s="0" t="n">
        <v>13</v>
      </c>
      <c r="C4971" s="0" t="n">
        <v>47043</v>
      </c>
      <c r="D4971" s="0" t="n">
        <v>1</v>
      </c>
      <c r="E4971" s="0" t="s">
        <v>10</v>
      </c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A4972" s="0" t="s">
        <v>12</v>
      </c>
      <c r="B4972" s="0" t="s">
        <v>13</v>
      </c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A4973" s="0" t="s">
        <v>15</v>
      </c>
      <c r="B4973" s="0" t="n">
        <v>13</v>
      </c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A4974" s="0" t="s">
        <v>1</v>
      </c>
      <c r="B4974" s="0" t="s">
        <v>17</v>
      </c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A4975" s="0" t="n">
        <v>5290</v>
      </c>
      <c r="B4975" s="0" t="n">
        <v>14</v>
      </c>
      <c r="C4975" s="0" t="n">
        <v>37985</v>
      </c>
      <c r="D4975" s="0" t="n">
        <v>1</v>
      </c>
      <c r="E4975" s="0" t="s">
        <v>10</v>
      </c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A4976" s="0" t="s">
        <v>12</v>
      </c>
      <c r="B4976" s="0" t="s">
        <v>18</v>
      </c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A4977" s="0" t="s">
        <v>15</v>
      </c>
      <c r="B4977" s="0" t="n">
        <v>27</v>
      </c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A4978" s="0" t="s">
        <v>1</v>
      </c>
      <c r="B4978" s="0" t="s">
        <v>19</v>
      </c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A4979" s="0" t="n">
        <v>7266</v>
      </c>
      <c r="B4979" s="0" t="n">
        <v>16</v>
      </c>
      <c r="C4979" s="0" t="n">
        <v>51059</v>
      </c>
      <c r="D4979" s="0" t="n">
        <v>1</v>
      </c>
      <c r="E4979" s="0" t="s">
        <v>10</v>
      </c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A4980" s="0" t="s">
        <v>12</v>
      </c>
      <c r="B4980" s="0" t="s">
        <v>20</v>
      </c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A4981" s="0" t="s">
        <v>15</v>
      </c>
      <c r="B4981" s="0" t="n">
        <v>16</v>
      </c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A4982" s="0" t="s">
        <v>1</v>
      </c>
      <c r="B4982" s="0" t="s">
        <v>21</v>
      </c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A4983" s="0" t="n">
        <v>15967</v>
      </c>
      <c r="B4983" s="0" t="n">
        <v>10</v>
      </c>
      <c r="C4983" s="0" t="n">
        <v>127115</v>
      </c>
      <c r="D4983" s="0" t="n">
        <v>1</v>
      </c>
      <c r="E4983" s="0" t="s">
        <v>10</v>
      </c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A4984" s="0" t="s">
        <v>12</v>
      </c>
      <c r="B4984" s="0" t="s">
        <v>22</v>
      </c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A4985" s="0" t="s">
        <v>15</v>
      </c>
      <c r="B4985" s="0" t="n">
        <v>26</v>
      </c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A4986" s="0" t="s">
        <v>1</v>
      </c>
      <c r="B4986" s="0" t="s">
        <v>23</v>
      </c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A4987" s="0" t="n">
        <v>5450</v>
      </c>
      <c r="B4987" s="0" t="n">
        <v>9</v>
      </c>
      <c r="C4987" s="0" t="n">
        <v>37645</v>
      </c>
      <c r="D4987" s="0" t="n">
        <v>1</v>
      </c>
      <c r="E4987" s="0" t="s">
        <v>10</v>
      </c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A4988" s="0" t="s">
        <v>12</v>
      </c>
      <c r="B4988" s="0" t="s">
        <v>24</v>
      </c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A4989" s="0" t="s">
        <v>15</v>
      </c>
      <c r="B4989" s="0" t="n">
        <v>9</v>
      </c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A4990" s="0" t="s">
        <v>1</v>
      </c>
      <c r="B4990" s="0" t="s">
        <v>25</v>
      </c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A4991" s="0" t="n">
        <v>5200</v>
      </c>
      <c r="B4991" s="0" t="n">
        <v>14</v>
      </c>
      <c r="C4991" s="0" t="n">
        <v>42624</v>
      </c>
      <c r="D4991" s="0" t="n">
        <v>1</v>
      </c>
      <c r="E4991" s="0" t="s">
        <v>10</v>
      </c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A4992" s="0" t="s">
        <v>12</v>
      </c>
      <c r="B4992" s="0" t="s">
        <v>26</v>
      </c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A4993" s="0" t="s">
        <v>15</v>
      </c>
      <c r="B4993" s="0" t="n">
        <v>23</v>
      </c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A4994" s="0" t="s">
        <v>1</v>
      </c>
      <c r="B4994" s="0" t="s">
        <v>27</v>
      </c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A4995" s="0" t="n">
        <v>1002</v>
      </c>
      <c r="B4995" s="0" t="n">
        <v>3</v>
      </c>
      <c r="C4995" s="0" t="n">
        <v>11126</v>
      </c>
      <c r="D4995" s="0" t="n">
        <v>1</v>
      </c>
      <c r="E4995" s="0" t="s">
        <v>10</v>
      </c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A4996" s="0" t="s">
        <v>12</v>
      </c>
      <c r="B4996" s="0" t="s">
        <v>28</v>
      </c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A4997" s="0" t="s">
        <v>15</v>
      </c>
      <c r="B4997" s="0" t="n">
        <v>52</v>
      </c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A4998" s="0" t="s">
        <v>1</v>
      </c>
      <c r="B4998" s="0" t="s">
        <v>29</v>
      </c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A4999" s="0" t="n">
        <v>1217</v>
      </c>
      <c r="B4999" s="0" t="n">
        <v>8</v>
      </c>
      <c r="C4999" s="0" t="n">
        <v>12688</v>
      </c>
      <c r="D4999" s="0" t="n">
        <v>1</v>
      </c>
      <c r="E4999" s="0" t="s">
        <v>10</v>
      </c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A5000" s="0" t="s">
        <v>12</v>
      </c>
      <c r="B5000" s="0" t="s">
        <v>30</v>
      </c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A5001" s="0" t="s">
        <v>15</v>
      </c>
      <c r="B5001" s="0" t="n">
        <v>87</v>
      </c>
      <c r="G5001" s="1" t="n">
        <f aca="false">IF(AND(A5002="refinement",B5002=0),B5001,"")</f>
        <v>87</v>
      </c>
      <c r="I5001" s="2" t="str">
        <f aca="false">IF(A4999="refinement",B5001,"")</f>
        <v/>
      </c>
    </row>
    <row r="5002" customFormat="false" ht="12.75" hidden="false" customHeight="false" outlineLevel="0" collapsed="false">
      <c r="A5002" s="0" t="s">
        <v>31</v>
      </c>
      <c r="B5002" s="0" t="n">
        <v>0</v>
      </c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A5003" s="0" t="s">
        <v>1</v>
      </c>
      <c r="B5003" s="0" t="s">
        <v>30</v>
      </c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A5004" s="0" t="n">
        <v>26000</v>
      </c>
      <c r="B5004" s="0" t="n">
        <v>72</v>
      </c>
      <c r="C5004" s="0" t="n">
        <v>1947221</v>
      </c>
      <c r="D5004" s="0" t="n">
        <v>1</v>
      </c>
      <c r="E5004" s="0" t="s">
        <v>10</v>
      </c>
      <c r="G5004" s="1" t="str">
        <f aca="false">IF(AND(A5005="refinement",B5005=0),B5004,"")</f>
        <v/>
      </c>
      <c r="I5004" s="2" t="n">
        <f aca="false">IF(A5002="refinement",B5004,"")</f>
        <v>72</v>
      </c>
    </row>
    <row r="5005" customFormat="false" ht="12.75" hidden="false" customHeight="false" outlineLevel="0" collapsed="false">
      <c r="A5005" s="0" t="s">
        <v>32</v>
      </c>
      <c r="B5005" s="0" t="n">
        <v>0</v>
      </c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A5006" s="0" t="s">
        <v>31</v>
      </c>
      <c r="B5006" s="0" t="n">
        <v>1</v>
      </c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A5007" s="0" t="s">
        <v>1</v>
      </c>
      <c r="B5007" s="0" t="s">
        <v>30</v>
      </c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A5008" s="0" t="n">
        <v>26000</v>
      </c>
      <c r="B5008" s="0" t="n">
        <v>66</v>
      </c>
      <c r="C5008" s="0" t="n">
        <v>1858268</v>
      </c>
      <c r="D5008" s="0" t="n">
        <v>1</v>
      </c>
      <c r="E5008" s="0" t="s">
        <v>10</v>
      </c>
      <c r="G5008" s="1" t="str">
        <f aca="false">IF(AND(A5009="refinement",B5009=0),B5008,"")</f>
        <v/>
      </c>
      <c r="I5008" s="2" t="n">
        <f aca="false">IF(A5006="refinement",B5008,"")</f>
        <v>66</v>
      </c>
    </row>
    <row r="5009" customFormat="false" ht="12.75" hidden="false" customHeight="false" outlineLevel="0" collapsed="false">
      <c r="A5009" s="0" t="s">
        <v>32</v>
      </c>
      <c r="B5009" s="0" t="n">
        <v>1</v>
      </c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A5010" s="0" t="s">
        <v>31</v>
      </c>
      <c r="B5010" s="0" t="n">
        <v>2</v>
      </c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A5011" s="0" t="s">
        <v>1</v>
      </c>
      <c r="B5011" s="0" t="s">
        <v>30</v>
      </c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A5012" s="0" t="n">
        <v>26000</v>
      </c>
      <c r="B5012" s="0" t="n">
        <v>71</v>
      </c>
      <c r="C5012" s="0" t="n">
        <v>1903400</v>
      </c>
      <c r="D5012" s="0" t="n">
        <v>1</v>
      </c>
      <c r="E5012" s="0" t="s">
        <v>10</v>
      </c>
      <c r="G5012" s="1" t="str">
        <f aca="false">IF(AND(A5013="refinement",B5013=0),B5012,"")</f>
        <v/>
      </c>
      <c r="I5012" s="2" t="n">
        <f aca="false">IF(A5010="refinement",B5012,"")</f>
        <v>71</v>
      </c>
    </row>
    <row r="5013" customFormat="false" ht="12.75" hidden="false" customHeight="false" outlineLevel="0" collapsed="false">
      <c r="A5013" s="0" t="s">
        <v>32</v>
      </c>
      <c r="B5013" s="0" t="n">
        <v>2</v>
      </c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A5014" s="0" t="s">
        <v>31</v>
      </c>
      <c r="B5014" s="0" t="n">
        <v>3</v>
      </c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A5015" s="0" t="s">
        <v>1</v>
      </c>
      <c r="B5015" s="0" t="s">
        <v>30</v>
      </c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A5016" s="0" t="n">
        <v>26001</v>
      </c>
      <c r="B5016" s="0" t="n">
        <v>71</v>
      </c>
      <c r="C5016" s="0" t="n">
        <v>1930536</v>
      </c>
      <c r="D5016" s="0" t="n">
        <v>1</v>
      </c>
      <c r="E5016" s="0" t="s">
        <v>10</v>
      </c>
      <c r="G5016" s="1" t="str">
        <f aca="false">IF(AND(A5017="refinement",B5017=0),B5016,"")</f>
        <v/>
      </c>
      <c r="I5016" s="2" t="n">
        <f aca="false">IF(A5014="refinement",B5016,"")</f>
        <v>71</v>
      </c>
    </row>
    <row r="5017" customFormat="false" ht="12.75" hidden="false" customHeight="false" outlineLevel="0" collapsed="false">
      <c r="A5017" s="0" t="s">
        <v>32</v>
      </c>
      <c r="B5017" s="0" t="n">
        <v>3</v>
      </c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A5018" s="0" t="s">
        <v>31</v>
      </c>
      <c r="B5018" s="0" t="n">
        <v>4</v>
      </c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A5019" s="0" t="s">
        <v>1</v>
      </c>
      <c r="B5019" s="0" t="s">
        <v>30</v>
      </c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A5020" s="0" t="n">
        <v>26001</v>
      </c>
      <c r="B5020" s="0" t="n">
        <v>71</v>
      </c>
      <c r="C5020" s="0" t="n">
        <v>1911988</v>
      </c>
      <c r="D5020" s="0" t="n">
        <v>1</v>
      </c>
      <c r="E5020" s="0" t="s">
        <v>10</v>
      </c>
      <c r="G5020" s="1" t="str">
        <f aca="false">IF(AND(A5021="refinement",B5021=0),B5020,"")</f>
        <v/>
      </c>
      <c r="I5020" s="2" t="n">
        <f aca="false">IF(A5018="refinement",B5020,"")</f>
        <v>71</v>
      </c>
    </row>
    <row r="5021" customFormat="false" ht="12.75" hidden="false" customHeight="false" outlineLevel="0" collapsed="false">
      <c r="A5021" s="0" t="s">
        <v>32</v>
      </c>
      <c r="B5021" s="0" t="n">
        <v>4</v>
      </c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A5022" s="0" t="s">
        <v>33</v>
      </c>
      <c r="B5022" s="0" t="n">
        <v>92</v>
      </c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A5023" s="0" t="s">
        <v>0</v>
      </c>
      <c r="B5023" s="0" t="n">
        <v>93</v>
      </c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A5024" s="0" t="s">
        <v>1</v>
      </c>
      <c r="B5024" s="0" t="s">
        <v>2</v>
      </c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A5025" s="0" t="n">
        <v>5759</v>
      </c>
      <c r="B5025" s="0" t="n">
        <v>9</v>
      </c>
      <c r="C5025" s="0" t="n">
        <v>49059</v>
      </c>
      <c r="D5025" s="0" t="n">
        <v>1</v>
      </c>
      <c r="E5025" s="0" t="s">
        <v>10</v>
      </c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A5026" s="0" t="s">
        <v>12</v>
      </c>
      <c r="B5026" s="0" t="s">
        <v>13</v>
      </c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A5027" s="0" t="s">
        <v>15</v>
      </c>
      <c r="B5027" s="0" t="n">
        <v>9</v>
      </c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A5028" s="0" t="s">
        <v>1</v>
      </c>
      <c r="B5028" s="0" t="s">
        <v>17</v>
      </c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A5029" s="0" t="n">
        <v>7090</v>
      </c>
      <c r="B5029" s="0" t="n">
        <v>13</v>
      </c>
      <c r="C5029" s="0" t="n">
        <v>54048</v>
      </c>
      <c r="D5029" s="0" t="n">
        <v>1</v>
      </c>
      <c r="E5029" s="0" t="s">
        <v>10</v>
      </c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A5030" s="0" t="s">
        <v>12</v>
      </c>
      <c r="B5030" s="0" t="s">
        <v>18</v>
      </c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A5031" s="0" t="s">
        <v>15</v>
      </c>
      <c r="B5031" s="0" t="n">
        <v>22</v>
      </c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A5032" s="0" t="s">
        <v>1</v>
      </c>
      <c r="B5032" s="0" t="s">
        <v>19</v>
      </c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A5033" s="0" t="n">
        <v>2963</v>
      </c>
      <c r="B5033" s="0" t="n">
        <v>9</v>
      </c>
      <c r="C5033" s="0" t="n">
        <v>21418</v>
      </c>
      <c r="D5033" s="0" t="n">
        <v>1</v>
      </c>
      <c r="E5033" s="0" t="s">
        <v>10</v>
      </c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A5034" s="0" t="s">
        <v>12</v>
      </c>
      <c r="B5034" s="0" t="s">
        <v>20</v>
      </c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A5035" s="0" t="s">
        <v>15</v>
      </c>
      <c r="B5035" s="0" t="n">
        <v>9</v>
      </c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A5036" s="0" t="s">
        <v>1</v>
      </c>
      <c r="B5036" s="0" t="s">
        <v>21</v>
      </c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A5037" s="0" t="n">
        <v>5727</v>
      </c>
      <c r="B5037" s="0" t="n">
        <v>8</v>
      </c>
      <c r="C5037" s="0" t="n">
        <v>43592</v>
      </c>
      <c r="D5037" s="0" t="n">
        <v>1</v>
      </c>
      <c r="E5037" s="0" t="s">
        <v>10</v>
      </c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A5038" s="0" t="s">
        <v>12</v>
      </c>
      <c r="B5038" s="0" t="s">
        <v>22</v>
      </c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A5039" s="0" t="s">
        <v>15</v>
      </c>
      <c r="B5039" s="0" t="n">
        <v>17</v>
      </c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A5040" s="0" t="s">
        <v>1</v>
      </c>
      <c r="B5040" s="0" t="s">
        <v>23</v>
      </c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A5041" s="0" t="n">
        <v>1001</v>
      </c>
      <c r="B5041" s="0" t="n">
        <v>17</v>
      </c>
      <c r="C5041" s="0" t="n">
        <v>11130</v>
      </c>
      <c r="D5041" s="0" t="n">
        <v>1</v>
      </c>
      <c r="E5041" s="0" t="s">
        <v>10</v>
      </c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A5042" s="0" t="s">
        <v>12</v>
      </c>
      <c r="B5042" s="0" t="s">
        <v>24</v>
      </c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A5043" s="0" t="s">
        <v>15</v>
      </c>
      <c r="B5043" s="0" t="n">
        <v>17</v>
      </c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A5044" s="0" t="s">
        <v>1</v>
      </c>
      <c r="B5044" s="0" t="s">
        <v>25</v>
      </c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A5045" s="0" t="n">
        <v>1857</v>
      </c>
      <c r="B5045" s="0" t="n">
        <v>8</v>
      </c>
      <c r="C5045" s="0" t="n">
        <v>15603</v>
      </c>
      <c r="D5045" s="0" t="n">
        <v>1</v>
      </c>
      <c r="E5045" s="0" t="s">
        <v>10</v>
      </c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A5046" s="0" t="s">
        <v>12</v>
      </c>
      <c r="B5046" s="0" t="s">
        <v>26</v>
      </c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A5047" s="0" t="s">
        <v>15</v>
      </c>
      <c r="B5047" s="0" t="n">
        <v>25</v>
      </c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A5048" s="0" t="s">
        <v>1</v>
      </c>
      <c r="B5048" s="0" t="s">
        <v>27</v>
      </c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A5049" s="0" t="n">
        <v>1002</v>
      </c>
      <c r="B5049" s="0" t="n">
        <v>13</v>
      </c>
      <c r="C5049" s="0" t="n">
        <v>11144</v>
      </c>
      <c r="D5049" s="0" t="n">
        <v>1</v>
      </c>
      <c r="E5049" s="0" t="s">
        <v>10</v>
      </c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A5050" s="0" t="s">
        <v>12</v>
      </c>
      <c r="B5050" s="0" t="s">
        <v>28</v>
      </c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A5051" s="0" t="s">
        <v>15</v>
      </c>
      <c r="B5051" s="0" t="n">
        <v>55</v>
      </c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A5052" s="0" t="s">
        <v>1</v>
      </c>
      <c r="B5052" s="0" t="s">
        <v>29</v>
      </c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A5053" s="0" t="n">
        <v>1349</v>
      </c>
      <c r="B5053" s="0" t="n">
        <v>10</v>
      </c>
      <c r="C5053" s="0" t="n">
        <v>13490</v>
      </c>
      <c r="D5053" s="0" t="n">
        <v>1</v>
      </c>
      <c r="E5053" s="0" t="s">
        <v>10</v>
      </c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A5054" s="0" t="s">
        <v>12</v>
      </c>
      <c r="B5054" s="0" t="s">
        <v>30</v>
      </c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A5055" s="0" t="s">
        <v>15</v>
      </c>
      <c r="B5055" s="0" t="n">
        <v>87</v>
      </c>
      <c r="G5055" s="1" t="n">
        <f aca="false">IF(AND(A5056="refinement",B5056=0),B5055,"")</f>
        <v>87</v>
      </c>
      <c r="I5055" s="2" t="str">
        <f aca="false">IF(A5053="refinement",B5055,"")</f>
        <v/>
      </c>
    </row>
    <row r="5056" customFormat="false" ht="12.75" hidden="false" customHeight="false" outlineLevel="0" collapsed="false">
      <c r="A5056" s="0" t="s">
        <v>31</v>
      </c>
      <c r="B5056" s="0" t="n">
        <v>0</v>
      </c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A5057" s="0" t="s">
        <v>1</v>
      </c>
      <c r="B5057" s="0" t="s">
        <v>30</v>
      </c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A5058" s="0" t="n">
        <v>26000</v>
      </c>
      <c r="B5058" s="0" t="n">
        <v>63</v>
      </c>
      <c r="C5058" s="0" t="n">
        <v>1744393</v>
      </c>
      <c r="D5058" s="0" t="n">
        <v>1</v>
      </c>
      <c r="E5058" s="0" t="s">
        <v>10</v>
      </c>
      <c r="G5058" s="1" t="str">
        <f aca="false">IF(AND(A5059="refinement",B5059=0),B5058,"")</f>
        <v/>
      </c>
      <c r="I5058" s="2" t="n">
        <f aca="false">IF(A5056="refinement",B5058,"")</f>
        <v>63</v>
      </c>
    </row>
    <row r="5059" customFormat="false" ht="12.75" hidden="false" customHeight="false" outlineLevel="0" collapsed="false">
      <c r="A5059" s="0" t="s">
        <v>32</v>
      </c>
      <c r="B5059" s="0" t="n">
        <v>0</v>
      </c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A5060" s="0" t="s">
        <v>31</v>
      </c>
      <c r="B5060" s="0" t="n">
        <v>1</v>
      </c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A5061" s="0" t="s">
        <v>1</v>
      </c>
      <c r="B5061" s="0" t="s">
        <v>30</v>
      </c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A5062" s="0" t="n">
        <v>26000</v>
      </c>
      <c r="B5062" s="0" t="n">
        <v>65</v>
      </c>
      <c r="C5062" s="0" t="n">
        <v>1843505</v>
      </c>
      <c r="D5062" s="0" t="n">
        <v>1</v>
      </c>
      <c r="E5062" s="0" t="s">
        <v>10</v>
      </c>
      <c r="G5062" s="1" t="str">
        <f aca="false">IF(AND(A5063="refinement",B5063=0),B5062,"")</f>
        <v/>
      </c>
      <c r="I5062" s="2" t="n">
        <f aca="false">IF(A5060="refinement",B5062,"")</f>
        <v>65</v>
      </c>
    </row>
    <row r="5063" customFormat="false" ht="12.75" hidden="false" customHeight="false" outlineLevel="0" collapsed="false">
      <c r="A5063" s="0" t="s">
        <v>32</v>
      </c>
      <c r="B5063" s="0" t="n">
        <v>1</v>
      </c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A5064" s="0" t="s">
        <v>31</v>
      </c>
      <c r="B5064" s="0" t="n">
        <v>2</v>
      </c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A5065" s="0" t="s">
        <v>1</v>
      </c>
      <c r="B5065" s="0" t="s">
        <v>30</v>
      </c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A5066" s="0" t="n">
        <v>26000</v>
      </c>
      <c r="B5066" s="0" t="n">
        <v>63</v>
      </c>
      <c r="C5066" s="0" t="n">
        <v>1763692</v>
      </c>
      <c r="D5066" s="0" t="n">
        <v>1</v>
      </c>
      <c r="E5066" s="0" t="s">
        <v>10</v>
      </c>
      <c r="G5066" s="1" t="str">
        <f aca="false">IF(AND(A5067="refinement",B5067=0),B5066,"")</f>
        <v/>
      </c>
      <c r="I5066" s="2" t="n">
        <f aca="false">IF(A5064="refinement",B5066,"")</f>
        <v>63</v>
      </c>
    </row>
    <row r="5067" customFormat="false" ht="12.75" hidden="false" customHeight="false" outlineLevel="0" collapsed="false">
      <c r="A5067" s="0" t="s">
        <v>32</v>
      </c>
      <c r="B5067" s="0" t="n">
        <v>2</v>
      </c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A5068" s="0" t="s">
        <v>31</v>
      </c>
      <c r="B5068" s="0" t="n">
        <v>3</v>
      </c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A5069" s="0" t="s">
        <v>1</v>
      </c>
      <c r="B5069" s="0" t="s">
        <v>30</v>
      </c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A5070" s="0" t="n">
        <v>26000</v>
      </c>
      <c r="B5070" s="0" t="n">
        <v>62</v>
      </c>
      <c r="C5070" s="0" t="n">
        <v>1706321</v>
      </c>
      <c r="D5070" s="0" t="n">
        <v>1</v>
      </c>
      <c r="E5070" s="0" t="s">
        <v>10</v>
      </c>
      <c r="G5070" s="1" t="str">
        <f aca="false">IF(AND(A5071="refinement",B5071=0),B5070,"")</f>
        <v/>
      </c>
      <c r="I5070" s="2" t="n">
        <f aca="false">IF(A5068="refinement",B5070,"")</f>
        <v>62</v>
      </c>
    </row>
    <row r="5071" customFormat="false" ht="12.75" hidden="false" customHeight="false" outlineLevel="0" collapsed="false">
      <c r="A5071" s="0" t="s">
        <v>32</v>
      </c>
      <c r="B5071" s="0" t="n">
        <v>3</v>
      </c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A5072" s="0" t="s">
        <v>31</v>
      </c>
      <c r="B5072" s="0" t="n">
        <v>4</v>
      </c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A5073" s="0" t="s">
        <v>1</v>
      </c>
      <c r="B5073" s="0" t="s">
        <v>30</v>
      </c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A5074" s="0" t="n">
        <v>26000</v>
      </c>
      <c r="B5074" s="0" t="n">
        <v>3</v>
      </c>
      <c r="C5074" s="0" t="n">
        <v>924514</v>
      </c>
      <c r="D5074" s="0" t="n">
        <v>1</v>
      </c>
      <c r="E5074" s="0" t="s">
        <v>10</v>
      </c>
      <c r="G5074" s="1" t="str">
        <f aca="false">IF(AND(A5075="refinement",B5075=0),B5074,"")</f>
        <v/>
      </c>
      <c r="I5074" s="2" t="n">
        <f aca="false">IF(A5072="refinement",B5074,"")</f>
        <v>3</v>
      </c>
    </row>
    <row r="5075" customFormat="false" ht="12.75" hidden="false" customHeight="false" outlineLevel="0" collapsed="false">
      <c r="A5075" s="0" t="s">
        <v>32</v>
      </c>
      <c r="B5075" s="0" t="n">
        <v>4</v>
      </c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A5076" s="0" t="s">
        <v>33</v>
      </c>
      <c r="B5076" s="0" t="n">
        <v>93</v>
      </c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A5077" s="0" t="s">
        <v>0</v>
      </c>
      <c r="B5077" s="0" t="n">
        <v>94</v>
      </c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A5078" s="0" t="s">
        <v>1</v>
      </c>
      <c r="B5078" s="0" t="s">
        <v>2</v>
      </c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A5079" s="0" t="n">
        <v>6464</v>
      </c>
      <c r="B5079" s="0" t="n">
        <v>11</v>
      </c>
      <c r="C5079" s="0" t="n">
        <v>51484</v>
      </c>
      <c r="D5079" s="0" t="n">
        <v>1</v>
      </c>
      <c r="E5079" s="0" t="s">
        <v>10</v>
      </c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A5080" s="0" t="s">
        <v>12</v>
      </c>
      <c r="B5080" s="0" t="s">
        <v>13</v>
      </c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A5081" s="0" t="s">
        <v>15</v>
      </c>
      <c r="B5081" s="0" t="n">
        <v>11</v>
      </c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A5082" s="0" t="s">
        <v>1</v>
      </c>
      <c r="B5082" s="0" t="s">
        <v>17</v>
      </c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A5083" s="0" t="n">
        <v>7575</v>
      </c>
      <c r="B5083" s="0" t="n">
        <v>11</v>
      </c>
      <c r="C5083" s="0" t="n">
        <v>51260</v>
      </c>
      <c r="D5083" s="0" t="n">
        <v>1</v>
      </c>
      <c r="E5083" s="0" t="s">
        <v>10</v>
      </c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A5084" s="0" t="s">
        <v>12</v>
      </c>
      <c r="B5084" s="0" t="s">
        <v>18</v>
      </c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A5085" s="0" t="s">
        <v>15</v>
      </c>
      <c r="B5085" s="0" t="n">
        <v>22</v>
      </c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A5086" s="0" t="s">
        <v>1</v>
      </c>
      <c r="B5086" s="0" t="s">
        <v>19</v>
      </c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A5087" s="0" t="n">
        <v>15667</v>
      </c>
      <c r="B5087" s="0" t="n">
        <v>16</v>
      </c>
      <c r="C5087" s="0" t="n">
        <v>159756</v>
      </c>
      <c r="D5087" s="0" t="n">
        <v>1</v>
      </c>
      <c r="E5087" s="0" t="s">
        <v>10</v>
      </c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A5088" s="0" t="s">
        <v>12</v>
      </c>
      <c r="B5088" s="0" t="s">
        <v>20</v>
      </c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A5089" s="0" t="s">
        <v>15</v>
      </c>
      <c r="B5089" s="0" t="n">
        <v>16</v>
      </c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A5090" s="0" t="s">
        <v>1</v>
      </c>
      <c r="B5090" s="0" t="s">
        <v>21</v>
      </c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A5091" s="0" t="n">
        <v>11806</v>
      </c>
      <c r="B5091" s="0" t="n">
        <v>13</v>
      </c>
      <c r="C5091" s="0" t="n">
        <v>84423</v>
      </c>
      <c r="D5091" s="0" t="n">
        <v>1</v>
      </c>
      <c r="E5091" s="0" t="s">
        <v>10</v>
      </c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A5092" s="0" t="s">
        <v>12</v>
      </c>
      <c r="B5092" s="0" t="s">
        <v>22</v>
      </c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A5093" s="0" t="s">
        <v>15</v>
      </c>
      <c r="B5093" s="0" t="n">
        <v>29</v>
      </c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A5094" s="0" t="s">
        <v>1</v>
      </c>
      <c r="B5094" s="0" t="s">
        <v>23</v>
      </c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A5095" s="0" t="n">
        <v>3654</v>
      </c>
      <c r="B5095" s="0" t="n">
        <v>12</v>
      </c>
      <c r="C5095" s="0" t="n">
        <v>26515</v>
      </c>
      <c r="D5095" s="0" t="n">
        <v>1</v>
      </c>
      <c r="E5095" s="0" t="s">
        <v>10</v>
      </c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A5096" s="0" t="s">
        <v>12</v>
      </c>
      <c r="B5096" s="0" t="s">
        <v>24</v>
      </c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A5097" s="0" t="s">
        <v>15</v>
      </c>
      <c r="B5097" s="0" t="n">
        <v>12</v>
      </c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A5098" s="0" t="s">
        <v>1</v>
      </c>
      <c r="B5098" s="0" t="s">
        <v>25</v>
      </c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A5099" s="0" t="n">
        <v>3393</v>
      </c>
      <c r="B5099" s="0" t="n">
        <v>10</v>
      </c>
      <c r="C5099" s="0" t="n">
        <v>24732</v>
      </c>
      <c r="D5099" s="0" t="n">
        <v>1</v>
      </c>
      <c r="E5099" s="0" t="s">
        <v>10</v>
      </c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A5100" s="0" t="s">
        <v>12</v>
      </c>
      <c r="B5100" s="0" t="s">
        <v>26</v>
      </c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A5101" s="0" t="s">
        <v>15</v>
      </c>
      <c r="B5101" s="0" t="n">
        <v>22</v>
      </c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A5102" s="0" t="s">
        <v>1</v>
      </c>
      <c r="B5102" s="0" t="s">
        <v>27</v>
      </c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A5103" s="0" t="n">
        <v>1001</v>
      </c>
      <c r="B5103" s="0" t="n">
        <v>2</v>
      </c>
      <c r="C5103" s="0" t="n">
        <v>11124</v>
      </c>
      <c r="D5103" s="0" t="n">
        <v>1</v>
      </c>
      <c r="E5103" s="0" t="s">
        <v>10</v>
      </c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A5104" s="0" t="s">
        <v>12</v>
      </c>
      <c r="B5104" s="0" t="s">
        <v>28</v>
      </c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A5105" s="0" t="s">
        <v>15</v>
      </c>
      <c r="B5105" s="0" t="n">
        <v>53</v>
      </c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A5106" s="0" t="s">
        <v>1</v>
      </c>
      <c r="B5106" s="0" t="s">
        <v>29</v>
      </c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A5107" s="0" t="n">
        <v>1001</v>
      </c>
      <c r="B5107" s="0" t="n">
        <v>3</v>
      </c>
      <c r="C5107" s="0" t="n">
        <v>11124</v>
      </c>
      <c r="D5107" s="0" t="n">
        <v>1</v>
      </c>
      <c r="E5107" s="0" t="s">
        <v>10</v>
      </c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A5108" s="0" t="s">
        <v>12</v>
      </c>
      <c r="B5108" s="0" t="s">
        <v>30</v>
      </c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A5109" s="0" t="s">
        <v>15</v>
      </c>
      <c r="B5109" s="0" t="n">
        <v>78</v>
      </c>
      <c r="G5109" s="1" t="n">
        <f aca="false">IF(AND(A5110="refinement",B5110=0),B5109,"")</f>
        <v>78</v>
      </c>
      <c r="I5109" s="2" t="str">
        <f aca="false">IF(A5107="refinement",B5109,"")</f>
        <v/>
      </c>
    </row>
    <row r="5110" customFormat="false" ht="12.75" hidden="false" customHeight="false" outlineLevel="0" collapsed="false">
      <c r="A5110" s="0" t="s">
        <v>31</v>
      </c>
      <c r="B5110" s="0" t="n">
        <v>0</v>
      </c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A5111" s="0" t="s">
        <v>1</v>
      </c>
      <c r="B5111" s="0" t="s">
        <v>30</v>
      </c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A5112" s="0" t="n">
        <v>26000</v>
      </c>
      <c r="B5112" s="0" t="n">
        <v>70</v>
      </c>
      <c r="C5112" s="0" t="n">
        <v>1844623</v>
      </c>
      <c r="D5112" s="0" t="n">
        <v>1</v>
      </c>
      <c r="E5112" s="0" t="s">
        <v>10</v>
      </c>
      <c r="G5112" s="1" t="str">
        <f aca="false">IF(AND(A5113="refinement",B5113=0),B5112,"")</f>
        <v/>
      </c>
      <c r="I5112" s="2" t="n">
        <f aca="false">IF(A5110="refinement",B5112,"")</f>
        <v>70</v>
      </c>
    </row>
    <row r="5113" customFormat="false" ht="12.75" hidden="false" customHeight="false" outlineLevel="0" collapsed="false">
      <c r="A5113" s="0" t="s">
        <v>32</v>
      </c>
      <c r="B5113" s="0" t="n">
        <v>0</v>
      </c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A5114" s="0" t="s">
        <v>31</v>
      </c>
      <c r="B5114" s="0" t="n">
        <v>1</v>
      </c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A5115" s="0" t="s">
        <v>1</v>
      </c>
      <c r="B5115" s="0" t="s">
        <v>30</v>
      </c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A5116" s="0" t="n">
        <v>26000</v>
      </c>
      <c r="B5116" s="0" t="n">
        <v>69</v>
      </c>
      <c r="C5116" s="0" t="n">
        <v>1799658</v>
      </c>
      <c r="D5116" s="0" t="n">
        <v>1</v>
      </c>
      <c r="E5116" s="0" t="s">
        <v>10</v>
      </c>
      <c r="G5116" s="1" t="str">
        <f aca="false">IF(AND(A5117="refinement",B5117=0),B5116,"")</f>
        <v/>
      </c>
      <c r="I5116" s="2" t="n">
        <f aca="false">IF(A5114="refinement",B5116,"")</f>
        <v>69</v>
      </c>
    </row>
    <row r="5117" customFormat="false" ht="12.75" hidden="false" customHeight="false" outlineLevel="0" collapsed="false">
      <c r="A5117" s="0" t="s">
        <v>32</v>
      </c>
      <c r="B5117" s="0" t="n">
        <v>1</v>
      </c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A5118" s="0" t="s">
        <v>31</v>
      </c>
      <c r="B5118" s="0" t="n">
        <v>2</v>
      </c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A5119" s="0" t="s">
        <v>1</v>
      </c>
      <c r="B5119" s="0" t="s">
        <v>30</v>
      </c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A5120" s="0" t="n">
        <v>26000</v>
      </c>
      <c r="B5120" s="0" t="n">
        <v>69</v>
      </c>
      <c r="C5120" s="0" t="n">
        <v>1788054</v>
      </c>
      <c r="D5120" s="0" t="n">
        <v>1</v>
      </c>
      <c r="E5120" s="0" t="s">
        <v>10</v>
      </c>
      <c r="G5120" s="1" t="str">
        <f aca="false">IF(AND(A5121="refinement",B5121=0),B5120,"")</f>
        <v/>
      </c>
      <c r="I5120" s="2" t="n">
        <f aca="false">IF(A5118="refinement",B5120,"")</f>
        <v>69</v>
      </c>
    </row>
    <row r="5121" customFormat="false" ht="12.75" hidden="false" customHeight="false" outlineLevel="0" collapsed="false">
      <c r="A5121" s="0" t="s">
        <v>32</v>
      </c>
      <c r="B5121" s="0" t="n">
        <v>2</v>
      </c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A5122" s="0" t="s">
        <v>31</v>
      </c>
      <c r="B5122" s="0" t="n">
        <v>3</v>
      </c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A5123" s="0" t="s">
        <v>1</v>
      </c>
      <c r="B5123" s="0" t="s">
        <v>30</v>
      </c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A5124" s="0" t="n">
        <v>26001</v>
      </c>
      <c r="B5124" s="0" t="n">
        <v>69</v>
      </c>
      <c r="C5124" s="0" t="n">
        <v>1798512</v>
      </c>
      <c r="D5124" s="0" t="n">
        <v>1</v>
      </c>
      <c r="E5124" s="0" t="s">
        <v>10</v>
      </c>
      <c r="G5124" s="1" t="str">
        <f aca="false">IF(AND(A5125="refinement",B5125=0),B5124,"")</f>
        <v/>
      </c>
      <c r="I5124" s="2" t="n">
        <f aca="false">IF(A5122="refinement",B5124,"")</f>
        <v>69</v>
      </c>
    </row>
    <row r="5125" customFormat="false" ht="12.75" hidden="false" customHeight="false" outlineLevel="0" collapsed="false">
      <c r="A5125" s="0" t="s">
        <v>32</v>
      </c>
      <c r="B5125" s="0" t="n">
        <v>3</v>
      </c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A5126" s="0" t="s">
        <v>31</v>
      </c>
      <c r="B5126" s="0" t="n">
        <v>4</v>
      </c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A5127" s="0" t="s">
        <v>1</v>
      </c>
      <c r="B5127" s="0" t="s">
        <v>30</v>
      </c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A5128" s="0" t="n">
        <v>26001</v>
      </c>
      <c r="B5128" s="0" t="n">
        <v>69</v>
      </c>
      <c r="C5128" s="0" t="n">
        <v>1812450</v>
      </c>
      <c r="D5128" s="0" t="n">
        <v>1</v>
      </c>
      <c r="E5128" s="0" t="s">
        <v>10</v>
      </c>
      <c r="G5128" s="1" t="str">
        <f aca="false">IF(AND(A5129="refinement",B5129=0),B5128,"")</f>
        <v/>
      </c>
      <c r="I5128" s="2" t="n">
        <f aca="false">IF(A5126="refinement",B5128,"")</f>
        <v>69</v>
      </c>
    </row>
    <row r="5129" customFormat="false" ht="12.75" hidden="false" customHeight="false" outlineLevel="0" collapsed="false">
      <c r="A5129" s="0" t="s">
        <v>32</v>
      </c>
      <c r="B5129" s="0" t="n">
        <v>4</v>
      </c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A5130" s="0" t="s">
        <v>33</v>
      </c>
      <c r="B5130" s="0" t="n">
        <v>94</v>
      </c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A5131" s="0" t="s">
        <v>0</v>
      </c>
      <c r="B5131" s="0" t="n">
        <v>95</v>
      </c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A5132" s="0" t="s">
        <v>1</v>
      </c>
      <c r="B5132" s="0" t="s">
        <v>2</v>
      </c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A5133" s="0" t="n">
        <v>5869</v>
      </c>
      <c r="B5133" s="0" t="n">
        <v>10</v>
      </c>
      <c r="C5133" s="0" t="n">
        <v>41240</v>
      </c>
      <c r="D5133" s="0" t="n">
        <v>1</v>
      </c>
      <c r="E5133" s="0" t="s">
        <v>10</v>
      </c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A5134" s="0" t="s">
        <v>12</v>
      </c>
      <c r="B5134" s="0" t="s">
        <v>13</v>
      </c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A5135" s="0" t="s">
        <v>15</v>
      </c>
      <c r="B5135" s="0" t="n">
        <v>10</v>
      </c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A5136" s="0" t="s">
        <v>1</v>
      </c>
      <c r="B5136" s="0" t="s">
        <v>17</v>
      </c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A5137" s="0" t="n">
        <v>3073</v>
      </c>
      <c r="B5137" s="0" t="n">
        <v>17</v>
      </c>
      <c r="C5137" s="0" t="n">
        <v>23278</v>
      </c>
      <c r="D5137" s="0" t="n">
        <v>1</v>
      </c>
      <c r="E5137" s="0" t="s">
        <v>10</v>
      </c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A5138" s="0" t="s">
        <v>12</v>
      </c>
      <c r="B5138" s="0" t="s">
        <v>18</v>
      </c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A5139" s="0" t="s">
        <v>15</v>
      </c>
      <c r="B5139" s="0" t="n">
        <v>27</v>
      </c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A5140" s="0" t="s">
        <v>1</v>
      </c>
      <c r="B5140" s="0" t="s">
        <v>19</v>
      </c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A5141" s="0" t="n">
        <v>8506</v>
      </c>
      <c r="B5141" s="0" t="n">
        <v>8</v>
      </c>
      <c r="C5141" s="0" t="n">
        <v>63782</v>
      </c>
      <c r="D5141" s="0" t="n">
        <v>1</v>
      </c>
      <c r="E5141" s="0" t="s">
        <v>10</v>
      </c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A5142" s="0" t="s">
        <v>12</v>
      </c>
      <c r="B5142" s="0" t="s">
        <v>20</v>
      </c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A5143" s="0" t="s">
        <v>15</v>
      </c>
      <c r="B5143" s="0" t="n">
        <v>8</v>
      </c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A5144" s="0" t="s">
        <v>1</v>
      </c>
      <c r="B5144" s="0" t="s">
        <v>21</v>
      </c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A5145" s="0" t="n">
        <v>5490</v>
      </c>
      <c r="B5145" s="0" t="n">
        <v>14</v>
      </c>
      <c r="C5145" s="0" t="n">
        <v>41996</v>
      </c>
      <c r="D5145" s="0" t="n">
        <v>1</v>
      </c>
      <c r="E5145" s="0" t="s">
        <v>10</v>
      </c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A5146" s="0" t="s">
        <v>12</v>
      </c>
      <c r="B5146" s="0" t="s">
        <v>22</v>
      </c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A5147" s="0" t="s">
        <v>15</v>
      </c>
      <c r="B5147" s="0" t="n">
        <v>22</v>
      </c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A5148" s="0" t="s">
        <v>1</v>
      </c>
      <c r="B5148" s="0" t="s">
        <v>23</v>
      </c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A5149" s="0" t="n">
        <v>6406</v>
      </c>
      <c r="B5149" s="0" t="n">
        <v>15</v>
      </c>
      <c r="C5149" s="0" t="n">
        <v>50632</v>
      </c>
      <c r="D5149" s="0" t="n">
        <v>1</v>
      </c>
      <c r="E5149" s="0" t="s">
        <v>10</v>
      </c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A5150" s="0" t="s">
        <v>12</v>
      </c>
      <c r="B5150" s="0" t="s">
        <v>24</v>
      </c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A5151" s="0" t="s">
        <v>15</v>
      </c>
      <c r="B5151" s="0" t="n">
        <v>15</v>
      </c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A5152" s="0" t="s">
        <v>1</v>
      </c>
      <c r="B5152" s="0" t="s">
        <v>25</v>
      </c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A5153" s="0" t="n">
        <v>1401</v>
      </c>
      <c r="B5153" s="0" t="n">
        <v>14</v>
      </c>
      <c r="C5153" s="0" t="n">
        <v>13301</v>
      </c>
      <c r="D5153" s="0" t="n">
        <v>1</v>
      </c>
      <c r="E5153" s="0" t="s">
        <v>10</v>
      </c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A5154" s="0" t="s">
        <v>12</v>
      </c>
      <c r="B5154" s="0" t="s">
        <v>26</v>
      </c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A5155" s="0" t="s">
        <v>15</v>
      </c>
      <c r="B5155" s="0" t="n">
        <v>29</v>
      </c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A5156" s="0" t="s">
        <v>1</v>
      </c>
      <c r="B5156" s="0" t="s">
        <v>27</v>
      </c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A5157" s="0" t="n">
        <v>1001</v>
      </c>
      <c r="B5157" s="0" t="n">
        <v>12</v>
      </c>
      <c r="C5157" s="0" t="n">
        <v>11127</v>
      </c>
      <c r="D5157" s="0" t="n">
        <v>1</v>
      </c>
      <c r="E5157" s="0" t="s">
        <v>10</v>
      </c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A5158" s="0" t="s">
        <v>12</v>
      </c>
      <c r="B5158" s="0" t="s">
        <v>28</v>
      </c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A5159" s="0" t="s">
        <v>15</v>
      </c>
      <c r="B5159" s="0" t="n">
        <v>63</v>
      </c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A5160" s="0" t="s">
        <v>1</v>
      </c>
      <c r="B5160" s="0" t="s">
        <v>29</v>
      </c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A5161" s="0" t="n">
        <v>1279</v>
      </c>
      <c r="B5161" s="0" t="n">
        <v>5</v>
      </c>
      <c r="C5161" s="0" t="n">
        <v>12894</v>
      </c>
      <c r="D5161" s="0" t="n">
        <v>1</v>
      </c>
      <c r="E5161" s="0" t="s">
        <v>10</v>
      </c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A5162" s="0" t="s">
        <v>12</v>
      </c>
      <c r="B5162" s="0" t="s">
        <v>30</v>
      </c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A5163" s="0" t="s">
        <v>15</v>
      </c>
      <c r="B5163" s="0" t="n">
        <v>95</v>
      </c>
      <c r="G5163" s="1" t="n">
        <f aca="false">IF(AND(A5164="refinement",B5164=0),B5163,"")</f>
        <v>95</v>
      </c>
      <c r="I5163" s="2" t="str">
        <f aca="false">IF(A5161="refinement",B5163,"")</f>
        <v/>
      </c>
    </row>
    <row r="5164" customFormat="false" ht="12.75" hidden="false" customHeight="false" outlineLevel="0" collapsed="false">
      <c r="A5164" s="0" t="s">
        <v>31</v>
      </c>
      <c r="B5164" s="0" t="n">
        <v>0</v>
      </c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A5165" s="0" t="s">
        <v>1</v>
      </c>
      <c r="B5165" s="0" t="s">
        <v>30</v>
      </c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A5166" s="0" t="n">
        <v>26000</v>
      </c>
      <c r="B5166" s="0" t="n">
        <v>71</v>
      </c>
      <c r="C5166" s="0" t="n">
        <v>1918105</v>
      </c>
      <c r="D5166" s="0" t="n">
        <v>1</v>
      </c>
      <c r="E5166" s="0" t="s">
        <v>10</v>
      </c>
      <c r="G5166" s="1" t="str">
        <f aca="false">IF(AND(A5167="refinement",B5167=0),B5166,"")</f>
        <v/>
      </c>
      <c r="I5166" s="2" t="n">
        <f aca="false">IF(A5164="refinement",B5166,"")</f>
        <v>71</v>
      </c>
    </row>
    <row r="5167" customFormat="false" ht="12.75" hidden="false" customHeight="false" outlineLevel="0" collapsed="false">
      <c r="A5167" s="0" t="s">
        <v>32</v>
      </c>
      <c r="B5167" s="0" t="n">
        <v>0</v>
      </c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A5168" s="0" t="s">
        <v>31</v>
      </c>
      <c r="B5168" s="0" t="n">
        <v>1</v>
      </c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A5169" s="0" t="s">
        <v>1</v>
      </c>
      <c r="B5169" s="0" t="s">
        <v>30</v>
      </c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A5170" s="0" t="n">
        <v>26000</v>
      </c>
      <c r="B5170" s="0" t="n">
        <v>71</v>
      </c>
      <c r="C5170" s="0" t="n">
        <v>1881549</v>
      </c>
      <c r="D5170" s="0" t="n">
        <v>1</v>
      </c>
      <c r="E5170" s="0" t="s">
        <v>10</v>
      </c>
      <c r="G5170" s="1" t="str">
        <f aca="false">IF(AND(A5171="refinement",B5171=0),B5170,"")</f>
        <v/>
      </c>
      <c r="I5170" s="2" t="n">
        <f aca="false">IF(A5168="refinement",B5170,"")</f>
        <v>71</v>
      </c>
    </row>
    <row r="5171" customFormat="false" ht="12.75" hidden="false" customHeight="false" outlineLevel="0" collapsed="false">
      <c r="A5171" s="0" t="s">
        <v>32</v>
      </c>
      <c r="B5171" s="0" t="n">
        <v>1</v>
      </c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A5172" s="0" t="s">
        <v>31</v>
      </c>
      <c r="B5172" s="0" t="n">
        <v>2</v>
      </c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A5173" s="0" t="s">
        <v>1</v>
      </c>
      <c r="B5173" s="0" t="s">
        <v>30</v>
      </c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A5174" s="0" t="n">
        <v>26001</v>
      </c>
      <c r="B5174" s="0" t="n">
        <v>71</v>
      </c>
      <c r="C5174" s="0" t="n">
        <v>1926688</v>
      </c>
      <c r="D5174" s="0" t="n">
        <v>1</v>
      </c>
      <c r="E5174" s="0" t="s">
        <v>10</v>
      </c>
      <c r="G5174" s="1" t="str">
        <f aca="false">IF(AND(A5175="refinement",B5175=0),B5174,"")</f>
        <v/>
      </c>
      <c r="I5174" s="2" t="n">
        <f aca="false">IF(A5172="refinement",B5174,"")</f>
        <v>71</v>
      </c>
    </row>
    <row r="5175" customFormat="false" ht="12.75" hidden="false" customHeight="false" outlineLevel="0" collapsed="false">
      <c r="A5175" s="0" t="s">
        <v>32</v>
      </c>
      <c r="B5175" s="0" t="n">
        <v>2</v>
      </c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A5176" s="0" t="s">
        <v>31</v>
      </c>
      <c r="B5176" s="0" t="n">
        <v>3</v>
      </c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A5177" s="0" t="s">
        <v>1</v>
      </c>
      <c r="B5177" s="0" t="s">
        <v>30</v>
      </c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A5178" s="0" t="n">
        <v>26000</v>
      </c>
      <c r="B5178" s="0" t="n">
        <v>71</v>
      </c>
      <c r="C5178" s="0" t="n">
        <v>1897155</v>
      </c>
      <c r="D5178" s="0" t="n">
        <v>1</v>
      </c>
      <c r="E5178" s="0" t="s">
        <v>10</v>
      </c>
      <c r="G5178" s="1" t="str">
        <f aca="false">IF(AND(A5179="refinement",B5179=0),B5178,"")</f>
        <v/>
      </c>
      <c r="I5178" s="2" t="n">
        <f aca="false">IF(A5176="refinement",B5178,"")</f>
        <v>71</v>
      </c>
    </row>
    <row r="5179" customFormat="false" ht="12.75" hidden="false" customHeight="false" outlineLevel="0" collapsed="false">
      <c r="A5179" s="0" t="s">
        <v>32</v>
      </c>
      <c r="B5179" s="0" t="n">
        <v>3</v>
      </c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A5180" s="0" t="s">
        <v>31</v>
      </c>
      <c r="B5180" s="0" t="n">
        <v>4</v>
      </c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A5181" s="0" t="s">
        <v>1</v>
      </c>
      <c r="B5181" s="0" t="s">
        <v>30</v>
      </c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A5182" s="0" t="n">
        <v>26000</v>
      </c>
      <c r="B5182" s="0" t="n">
        <v>71</v>
      </c>
      <c r="C5182" s="0" t="n">
        <v>1885049</v>
      </c>
      <c r="D5182" s="0" t="n">
        <v>1</v>
      </c>
      <c r="E5182" s="0" t="s">
        <v>10</v>
      </c>
      <c r="G5182" s="1" t="str">
        <f aca="false">IF(AND(A5183="refinement",B5183=0),B5182,"")</f>
        <v/>
      </c>
      <c r="I5182" s="2" t="n">
        <f aca="false">IF(A5180="refinement",B5182,"")</f>
        <v>71</v>
      </c>
    </row>
    <row r="5183" customFormat="false" ht="12.75" hidden="false" customHeight="false" outlineLevel="0" collapsed="false">
      <c r="A5183" s="0" t="s">
        <v>32</v>
      </c>
      <c r="B5183" s="0" t="n">
        <v>4</v>
      </c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A5184" s="0" t="s">
        <v>33</v>
      </c>
      <c r="B5184" s="0" t="n">
        <v>95</v>
      </c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A5185" s="0" t="s">
        <v>0</v>
      </c>
      <c r="B5185" s="0" t="n">
        <v>96</v>
      </c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A5186" s="0" t="s">
        <v>1</v>
      </c>
      <c r="B5186" s="0" t="s">
        <v>2</v>
      </c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A5187" s="0" t="n">
        <v>6771</v>
      </c>
      <c r="B5187" s="0" t="n">
        <v>12</v>
      </c>
      <c r="C5187" s="0" t="n">
        <v>67059</v>
      </c>
      <c r="D5187" s="0" t="n">
        <v>1</v>
      </c>
      <c r="E5187" s="0" t="s">
        <v>10</v>
      </c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A5188" s="0" t="s">
        <v>12</v>
      </c>
      <c r="B5188" s="0" t="s">
        <v>13</v>
      </c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A5189" s="0" t="s">
        <v>15</v>
      </c>
      <c r="B5189" s="0" t="n">
        <v>12</v>
      </c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A5190" s="0" t="s">
        <v>1</v>
      </c>
      <c r="B5190" s="0" t="s">
        <v>17</v>
      </c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A5191" s="0" t="n">
        <v>3089</v>
      </c>
      <c r="B5191" s="0" t="n">
        <v>8</v>
      </c>
      <c r="C5191" s="0" t="n">
        <v>22656</v>
      </c>
      <c r="D5191" s="0" t="n">
        <v>1</v>
      </c>
      <c r="E5191" s="0" t="s">
        <v>10</v>
      </c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A5192" s="0" t="s">
        <v>12</v>
      </c>
      <c r="B5192" s="0" t="s">
        <v>18</v>
      </c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A5193" s="0" t="s">
        <v>15</v>
      </c>
      <c r="B5193" s="0" t="n">
        <v>20</v>
      </c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A5194" s="0" t="s">
        <v>1</v>
      </c>
      <c r="B5194" s="0" t="s">
        <v>19</v>
      </c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A5195" s="0" t="n">
        <v>4648</v>
      </c>
      <c r="B5195" s="0" t="n">
        <v>15</v>
      </c>
      <c r="C5195" s="0" t="n">
        <v>37776</v>
      </c>
      <c r="D5195" s="0" t="n">
        <v>1</v>
      </c>
      <c r="E5195" s="0" t="s">
        <v>10</v>
      </c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A5196" s="0" t="s">
        <v>12</v>
      </c>
      <c r="B5196" s="0" t="s">
        <v>20</v>
      </c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A5197" s="0" t="s">
        <v>15</v>
      </c>
      <c r="B5197" s="0" t="n">
        <v>15</v>
      </c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A5198" s="0" t="s">
        <v>1</v>
      </c>
      <c r="B5198" s="0" t="s">
        <v>21</v>
      </c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A5199" s="0" t="n">
        <v>6554</v>
      </c>
      <c r="B5199" s="0" t="n">
        <v>8</v>
      </c>
      <c r="C5199" s="0" t="n">
        <v>47397</v>
      </c>
      <c r="D5199" s="0" t="n">
        <v>1</v>
      </c>
      <c r="E5199" s="0" t="s">
        <v>10</v>
      </c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A5200" s="0" t="s">
        <v>12</v>
      </c>
      <c r="B5200" s="0" t="s">
        <v>22</v>
      </c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A5201" s="0" t="s">
        <v>15</v>
      </c>
      <c r="B5201" s="0" t="n">
        <v>23</v>
      </c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A5202" s="0" t="s">
        <v>1</v>
      </c>
      <c r="B5202" s="0" t="s">
        <v>23</v>
      </c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A5203" s="0" t="n">
        <v>3686</v>
      </c>
      <c r="B5203" s="0" t="n">
        <v>18</v>
      </c>
      <c r="C5203" s="0" t="n">
        <v>26294</v>
      </c>
      <c r="D5203" s="0" t="n">
        <v>1</v>
      </c>
      <c r="E5203" s="0" t="s">
        <v>10</v>
      </c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A5204" s="0" t="s">
        <v>12</v>
      </c>
      <c r="B5204" s="0" t="s">
        <v>24</v>
      </c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A5205" s="0" t="s">
        <v>15</v>
      </c>
      <c r="B5205" s="0" t="n">
        <v>18</v>
      </c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A5206" s="0" t="s">
        <v>1</v>
      </c>
      <c r="B5206" s="0" t="s">
        <v>25</v>
      </c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A5207" s="0" t="n">
        <v>7543</v>
      </c>
      <c r="B5207" s="0" t="n">
        <v>8</v>
      </c>
      <c r="C5207" s="0" t="n">
        <v>50707</v>
      </c>
      <c r="D5207" s="0" t="n">
        <v>1</v>
      </c>
      <c r="E5207" s="0" t="s">
        <v>10</v>
      </c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A5208" s="0" t="s">
        <v>12</v>
      </c>
      <c r="B5208" s="0" t="s">
        <v>26</v>
      </c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A5209" s="0" t="s">
        <v>15</v>
      </c>
      <c r="B5209" s="0" t="n">
        <v>26</v>
      </c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A5210" s="0" t="s">
        <v>1</v>
      </c>
      <c r="B5210" s="0" t="s">
        <v>27</v>
      </c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A5211" s="0" t="n">
        <v>1001</v>
      </c>
      <c r="B5211" s="0" t="n">
        <v>3</v>
      </c>
      <c r="C5211" s="0" t="n">
        <v>11125</v>
      </c>
      <c r="D5211" s="0" t="n">
        <v>1</v>
      </c>
      <c r="E5211" s="0" t="s">
        <v>10</v>
      </c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A5212" s="0" t="s">
        <v>12</v>
      </c>
      <c r="B5212" s="0" t="s">
        <v>28</v>
      </c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A5213" s="0" t="s">
        <v>15</v>
      </c>
      <c r="B5213" s="0" t="n">
        <v>52</v>
      </c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A5214" s="0" t="s">
        <v>1</v>
      </c>
      <c r="B5214" s="0" t="s">
        <v>29</v>
      </c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A5215" s="0" t="n">
        <v>1231</v>
      </c>
      <c r="B5215" s="0" t="n">
        <v>8</v>
      </c>
      <c r="C5215" s="0" t="n">
        <v>12514</v>
      </c>
      <c r="D5215" s="0" t="n">
        <v>1</v>
      </c>
      <c r="E5215" s="0" t="s">
        <v>10</v>
      </c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A5216" s="0" t="s">
        <v>12</v>
      </c>
      <c r="B5216" s="0" t="s">
        <v>30</v>
      </c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A5217" s="0" t="s">
        <v>15</v>
      </c>
      <c r="B5217" s="0" t="n">
        <v>80</v>
      </c>
      <c r="G5217" s="1" t="n">
        <f aca="false">IF(AND(A5218="refinement",B5218=0),B5217,"")</f>
        <v>80</v>
      </c>
      <c r="I5217" s="2" t="str">
        <f aca="false">IF(A5215="refinement",B5217,"")</f>
        <v/>
      </c>
    </row>
    <row r="5218" customFormat="false" ht="12.75" hidden="false" customHeight="false" outlineLevel="0" collapsed="false">
      <c r="A5218" s="0" t="s">
        <v>31</v>
      </c>
      <c r="B5218" s="0" t="n">
        <v>0</v>
      </c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A5219" s="0" t="s">
        <v>1</v>
      </c>
      <c r="B5219" s="0" t="s">
        <v>30</v>
      </c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A5220" s="0" t="n">
        <v>26001</v>
      </c>
      <c r="B5220" s="0" t="n">
        <v>67</v>
      </c>
      <c r="C5220" s="0" t="n">
        <v>1781997</v>
      </c>
      <c r="D5220" s="0" t="n">
        <v>1</v>
      </c>
      <c r="E5220" s="0" t="s">
        <v>10</v>
      </c>
      <c r="G5220" s="1" t="str">
        <f aca="false">IF(AND(A5221="refinement",B5221=0),B5220,"")</f>
        <v/>
      </c>
      <c r="I5220" s="2" t="n">
        <f aca="false">IF(A5218="refinement",B5220,"")</f>
        <v>67</v>
      </c>
    </row>
    <row r="5221" customFormat="false" ht="12.75" hidden="false" customHeight="false" outlineLevel="0" collapsed="false">
      <c r="A5221" s="0" t="s">
        <v>32</v>
      </c>
      <c r="B5221" s="0" t="n">
        <v>0</v>
      </c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A5222" s="0" t="s">
        <v>31</v>
      </c>
      <c r="B5222" s="0" t="n">
        <v>1</v>
      </c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A5223" s="0" t="s">
        <v>1</v>
      </c>
      <c r="B5223" s="0" t="s">
        <v>30</v>
      </c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A5224" s="0" t="n">
        <v>26000</v>
      </c>
      <c r="B5224" s="0" t="n">
        <v>67</v>
      </c>
      <c r="C5224" s="0" t="n">
        <v>1811458</v>
      </c>
      <c r="D5224" s="0" t="n">
        <v>1</v>
      </c>
      <c r="E5224" s="0" t="s">
        <v>10</v>
      </c>
      <c r="G5224" s="1" t="str">
        <f aca="false">IF(AND(A5225="refinement",B5225=0),B5224,"")</f>
        <v/>
      </c>
      <c r="I5224" s="2" t="n">
        <f aca="false">IF(A5222="refinement",B5224,"")</f>
        <v>67</v>
      </c>
    </row>
    <row r="5225" customFormat="false" ht="12.75" hidden="false" customHeight="false" outlineLevel="0" collapsed="false">
      <c r="A5225" s="0" t="s">
        <v>32</v>
      </c>
      <c r="B5225" s="0" t="n">
        <v>1</v>
      </c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A5226" s="0" t="s">
        <v>31</v>
      </c>
      <c r="B5226" s="0" t="n">
        <v>2</v>
      </c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A5227" s="0" t="s">
        <v>1</v>
      </c>
      <c r="B5227" s="0" t="s">
        <v>30</v>
      </c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A5228" s="0" t="n">
        <v>26001</v>
      </c>
      <c r="B5228" s="0" t="n">
        <v>66</v>
      </c>
      <c r="C5228" s="0" t="n">
        <v>1807486</v>
      </c>
      <c r="D5228" s="0" t="n">
        <v>1</v>
      </c>
      <c r="E5228" s="0" t="s">
        <v>10</v>
      </c>
      <c r="G5228" s="1" t="str">
        <f aca="false">IF(AND(A5229="refinement",B5229=0),B5228,"")</f>
        <v/>
      </c>
      <c r="I5228" s="2" t="n">
        <f aca="false">IF(A5226="refinement",B5228,"")</f>
        <v>66</v>
      </c>
    </row>
    <row r="5229" customFormat="false" ht="12.75" hidden="false" customHeight="false" outlineLevel="0" collapsed="false">
      <c r="A5229" s="0" t="s">
        <v>32</v>
      </c>
      <c r="B5229" s="0" t="n">
        <v>2</v>
      </c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A5230" s="0" t="s">
        <v>31</v>
      </c>
      <c r="B5230" s="0" t="n">
        <v>3</v>
      </c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A5231" s="0" t="s">
        <v>1</v>
      </c>
      <c r="B5231" s="0" t="s">
        <v>30</v>
      </c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A5232" s="0" t="n">
        <v>26000</v>
      </c>
      <c r="B5232" s="0" t="n">
        <v>67</v>
      </c>
      <c r="C5232" s="0" t="n">
        <v>1831856</v>
      </c>
      <c r="D5232" s="0" t="n">
        <v>1</v>
      </c>
      <c r="E5232" s="0" t="s">
        <v>10</v>
      </c>
      <c r="G5232" s="1" t="str">
        <f aca="false">IF(AND(A5233="refinement",B5233=0),B5232,"")</f>
        <v/>
      </c>
      <c r="I5232" s="2" t="n">
        <f aca="false">IF(A5230="refinement",B5232,"")</f>
        <v>67</v>
      </c>
    </row>
    <row r="5233" customFormat="false" ht="12.75" hidden="false" customHeight="false" outlineLevel="0" collapsed="false">
      <c r="A5233" s="0" t="s">
        <v>32</v>
      </c>
      <c r="B5233" s="0" t="n">
        <v>3</v>
      </c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A5234" s="0" t="s">
        <v>31</v>
      </c>
      <c r="B5234" s="0" t="n">
        <v>4</v>
      </c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A5235" s="0" t="s">
        <v>1</v>
      </c>
      <c r="B5235" s="0" t="s">
        <v>30</v>
      </c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A5236" s="0" t="n">
        <v>26000</v>
      </c>
      <c r="B5236" s="0" t="n">
        <v>68</v>
      </c>
      <c r="C5236" s="0" t="n">
        <v>1816186</v>
      </c>
      <c r="D5236" s="0" t="n">
        <v>1</v>
      </c>
      <c r="E5236" s="0" t="s">
        <v>10</v>
      </c>
      <c r="G5236" s="1" t="str">
        <f aca="false">IF(AND(A5237="refinement",B5237=0),B5236,"")</f>
        <v/>
      </c>
      <c r="I5236" s="2" t="n">
        <f aca="false">IF(A5234="refinement",B5236,"")</f>
        <v>68</v>
      </c>
    </row>
    <row r="5237" customFormat="false" ht="12.75" hidden="false" customHeight="false" outlineLevel="0" collapsed="false">
      <c r="A5237" s="0" t="s">
        <v>32</v>
      </c>
      <c r="B5237" s="0" t="n">
        <v>4</v>
      </c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A5238" s="0" t="s">
        <v>33</v>
      </c>
      <c r="B5238" s="0" t="n">
        <v>96</v>
      </c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A5239" s="0" t="s">
        <v>0</v>
      </c>
      <c r="B5239" s="0" t="n">
        <v>97</v>
      </c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A5240" s="0" t="s">
        <v>1</v>
      </c>
      <c r="B5240" s="0" t="s">
        <v>2</v>
      </c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A5241" s="0" t="n">
        <v>6726</v>
      </c>
      <c r="B5241" s="0" t="n">
        <v>9</v>
      </c>
      <c r="C5241" s="0" t="n">
        <v>52100</v>
      </c>
      <c r="D5241" s="0" t="n">
        <v>1</v>
      </c>
      <c r="E5241" s="0" t="s">
        <v>10</v>
      </c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A5242" s="0" t="s">
        <v>12</v>
      </c>
      <c r="B5242" s="0" t="s">
        <v>13</v>
      </c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A5243" s="0" t="s">
        <v>15</v>
      </c>
      <c r="B5243" s="0" t="n">
        <v>9</v>
      </c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A5244" s="0" t="s">
        <v>1</v>
      </c>
      <c r="B5244" s="0" t="s">
        <v>17</v>
      </c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A5245" s="0" t="n">
        <v>1440</v>
      </c>
      <c r="B5245" s="0" t="n">
        <v>9</v>
      </c>
      <c r="C5245" s="0" t="n">
        <v>13810</v>
      </c>
      <c r="D5245" s="0" t="n">
        <v>1</v>
      </c>
      <c r="E5245" s="0" t="s">
        <v>10</v>
      </c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A5246" s="0" t="s">
        <v>12</v>
      </c>
      <c r="B5246" s="0" t="s">
        <v>18</v>
      </c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A5247" s="0" t="s">
        <v>15</v>
      </c>
      <c r="B5247" s="0" t="n">
        <v>18</v>
      </c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A5248" s="0" t="s">
        <v>1</v>
      </c>
      <c r="B5248" s="0" t="s">
        <v>19</v>
      </c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A5249" s="0" t="n">
        <v>6493</v>
      </c>
      <c r="B5249" s="0" t="n">
        <v>18</v>
      </c>
      <c r="C5249" s="0" t="n">
        <v>50930</v>
      </c>
      <c r="D5249" s="0" t="n">
        <v>1</v>
      </c>
      <c r="E5249" s="0" t="s">
        <v>10</v>
      </c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A5250" s="0" t="s">
        <v>12</v>
      </c>
      <c r="B5250" s="0" t="s">
        <v>20</v>
      </c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A5251" s="0" t="s">
        <v>15</v>
      </c>
      <c r="B5251" s="0" t="n">
        <v>18</v>
      </c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A5252" s="0" t="s">
        <v>1</v>
      </c>
      <c r="B5252" s="0" t="s">
        <v>21</v>
      </c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A5253" s="0" t="n">
        <v>13926</v>
      </c>
      <c r="B5253" s="0" t="n">
        <v>13</v>
      </c>
      <c r="C5253" s="0" t="n">
        <v>108762</v>
      </c>
      <c r="D5253" s="0" t="n">
        <v>1</v>
      </c>
      <c r="E5253" s="0" t="s">
        <v>10</v>
      </c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A5254" s="0" t="s">
        <v>12</v>
      </c>
      <c r="B5254" s="0" t="s">
        <v>22</v>
      </c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A5255" s="0" t="s">
        <v>15</v>
      </c>
      <c r="B5255" s="0" t="n">
        <v>31</v>
      </c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A5256" s="0" t="s">
        <v>1</v>
      </c>
      <c r="B5256" s="0" t="s">
        <v>23</v>
      </c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A5257" s="0" t="n">
        <v>4429</v>
      </c>
      <c r="B5257" s="0" t="n">
        <v>6</v>
      </c>
      <c r="C5257" s="0" t="n">
        <v>38800</v>
      </c>
      <c r="D5257" s="0" t="n">
        <v>1</v>
      </c>
      <c r="E5257" s="0" t="s">
        <v>10</v>
      </c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A5258" s="0" t="s">
        <v>12</v>
      </c>
      <c r="B5258" s="0" t="s">
        <v>24</v>
      </c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A5259" s="0" t="s">
        <v>15</v>
      </c>
      <c r="B5259" s="0" t="n">
        <v>6</v>
      </c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A5260" s="0" t="s">
        <v>1</v>
      </c>
      <c r="B5260" s="0" t="s">
        <v>25</v>
      </c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A5261" s="0" t="n">
        <v>3845</v>
      </c>
      <c r="B5261" s="0" t="n">
        <v>9</v>
      </c>
      <c r="C5261" s="0" t="n">
        <v>28256</v>
      </c>
      <c r="D5261" s="0" t="n">
        <v>1</v>
      </c>
      <c r="E5261" s="0" t="s">
        <v>10</v>
      </c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A5262" s="0" t="s">
        <v>12</v>
      </c>
      <c r="B5262" s="0" t="s">
        <v>26</v>
      </c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A5263" s="0" t="s">
        <v>15</v>
      </c>
      <c r="B5263" s="0" t="n">
        <v>15</v>
      </c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A5264" s="0" t="s">
        <v>1</v>
      </c>
      <c r="B5264" s="0" t="s">
        <v>27</v>
      </c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A5265" s="0" t="n">
        <v>1001</v>
      </c>
      <c r="B5265" s="0" t="n">
        <v>17</v>
      </c>
      <c r="C5265" s="0" t="n">
        <v>11136</v>
      </c>
      <c r="D5265" s="0" t="n">
        <v>1</v>
      </c>
      <c r="E5265" s="0" t="s">
        <v>10</v>
      </c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A5266" s="0" t="s">
        <v>12</v>
      </c>
      <c r="B5266" s="0" t="s">
        <v>28</v>
      </c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A5267" s="0" t="s">
        <v>15</v>
      </c>
      <c r="B5267" s="0" t="n">
        <v>63</v>
      </c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A5268" s="0" t="s">
        <v>1</v>
      </c>
      <c r="B5268" s="0" t="s">
        <v>29</v>
      </c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A5269" s="0" t="n">
        <v>1503</v>
      </c>
      <c r="B5269" s="0" t="n">
        <v>6</v>
      </c>
      <c r="C5269" s="0" t="n">
        <v>14629</v>
      </c>
      <c r="D5269" s="0" t="n">
        <v>1</v>
      </c>
      <c r="E5269" s="0" t="s">
        <v>10</v>
      </c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A5270" s="0" t="s">
        <v>12</v>
      </c>
      <c r="B5270" s="0" t="s">
        <v>30</v>
      </c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A5271" s="0" t="s">
        <v>15</v>
      </c>
      <c r="B5271" s="0" t="n">
        <v>87</v>
      </c>
      <c r="G5271" s="1" t="n">
        <f aca="false">IF(AND(A5272="refinement",B5272=0),B5271,"")</f>
        <v>87</v>
      </c>
      <c r="I5271" s="2" t="str">
        <f aca="false">IF(A5269="refinement",B5271,"")</f>
        <v/>
      </c>
    </row>
    <row r="5272" customFormat="false" ht="12.75" hidden="false" customHeight="false" outlineLevel="0" collapsed="false">
      <c r="A5272" s="0" t="s">
        <v>31</v>
      </c>
      <c r="B5272" s="0" t="n">
        <v>0</v>
      </c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A5273" s="0" t="s">
        <v>1</v>
      </c>
      <c r="B5273" s="0" t="s">
        <v>30</v>
      </c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A5274" s="0" t="n">
        <v>26000</v>
      </c>
      <c r="B5274" s="0" t="n">
        <v>60</v>
      </c>
      <c r="C5274" s="0" t="n">
        <v>1680174</v>
      </c>
      <c r="D5274" s="0" t="n">
        <v>1</v>
      </c>
      <c r="E5274" s="0" t="s">
        <v>10</v>
      </c>
      <c r="G5274" s="1" t="str">
        <f aca="false">IF(AND(A5275="refinement",B5275=0),B5274,"")</f>
        <v/>
      </c>
      <c r="I5274" s="2" t="n">
        <f aca="false">IF(A5272="refinement",B5274,"")</f>
        <v>60</v>
      </c>
    </row>
    <row r="5275" customFormat="false" ht="12.75" hidden="false" customHeight="false" outlineLevel="0" collapsed="false">
      <c r="A5275" s="0" t="s">
        <v>32</v>
      </c>
      <c r="B5275" s="0" t="n">
        <v>0</v>
      </c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A5276" s="0" t="s">
        <v>31</v>
      </c>
      <c r="B5276" s="0" t="n">
        <v>1</v>
      </c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A5277" s="0" t="s">
        <v>1</v>
      </c>
      <c r="B5277" s="0" t="s">
        <v>30</v>
      </c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A5278" s="0" t="n">
        <v>26000</v>
      </c>
      <c r="B5278" s="0" t="n">
        <v>62</v>
      </c>
      <c r="C5278" s="0" t="n">
        <v>1757256</v>
      </c>
      <c r="D5278" s="0" t="n">
        <v>1</v>
      </c>
      <c r="E5278" s="0" t="s">
        <v>10</v>
      </c>
      <c r="G5278" s="1" t="str">
        <f aca="false">IF(AND(A5279="refinement",B5279=0),B5278,"")</f>
        <v/>
      </c>
      <c r="I5278" s="2" t="n">
        <f aca="false">IF(A5276="refinement",B5278,"")</f>
        <v>62</v>
      </c>
    </row>
    <row r="5279" customFormat="false" ht="12.75" hidden="false" customHeight="false" outlineLevel="0" collapsed="false">
      <c r="A5279" s="0" t="s">
        <v>32</v>
      </c>
      <c r="B5279" s="0" t="n">
        <v>1</v>
      </c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A5280" s="0" t="s">
        <v>31</v>
      </c>
      <c r="B5280" s="0" t="n">
        <v>2</v>
      </c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A5281" s="0" t="s">
        <v>1</v>
      </c>
      <c r="B5281" s="0" t="s">
        <v>30</v>
      </c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A5282" s="0" t="n">
        <v>26001</v>
      </c>
      <c r="B5282" s="0" t="n">
        <v>55</v>
      </c>
      <c r="C5282" s="0" t="n">
        <v>1671854</v>
      </c>
      <c r="D5282" s="0" t="n">
        <v>1</v>
      </c>
      <c r="E5282" s="0" t="s">
        <v>10</v>
      </c>
      <c r="G5282" s="1" t="str">
        <f aca="false">IF(AND(A5283="refinement",B5283=0),B5282,"")</f>
        <v/>
      </c>
      <c r="I5282" s="2" t="n">
        <f aca="false">IF(A5280="refinement",B5282,"")</f>
        <v>55</v>
      </c>
    </row>
    <row r="5283" customFormat="false" ht="12.75" hidden="false" customHeight="false" outlineLevel="0" collapsed="false">
      <c r="A5283" s="0" t="s">
        <v>32</v>
      </c>
      <c r="B5283" s="0" t="n">
        <v>2</v>
      </c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A5284" s="0" t="s">
        <v>31</v>
      </c>
      <c r="B5284" s="0" t="n">
        <v>3</v>
      </c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A5285" s="0" t="s">
        <v>1</v>
      </c>
      <c r="B5285" s="0" t="s">
        <v>30</v>
      </c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A5286" s="0" t="n">
        <v>26000</v>
      </c>
      <c r="B5286" s="0" t="n">
        <v>64</v>
      </c>
      <c r="C5286" s="0" t="n">
        <v>1780094</v>
      </c>
      <c r="D5286" s="0" t="n">
        <v>1</v>
      </c>
      <c r="E5286" s="0" t="s">
        <v>10</v>
      </c>
      <c r="G5286" s="1" t="str">
        <f aca="false">IF(AND(A5287="refinement",B5287=0),B5286,"")</f>
        <v/>
      </c>
      <c r="I5286" s="2" t="n">
        <f aca="false">IF(A5284="refinement",B5286,"")</f>
        <v>64</v>
      </c>
    </row>
    <row r="5287" customFormat="false" ht="12.75" hidden="false" customHeight="false" outlineLevel="0" collapsed="false">
      <c r="A5287" s="0" t="s">
        <v>32</v>
      </c>
      <c r="B5287" s="0" t="n">
        <v>3</v>
      </c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A5288" s="0" t="s">
        <v>31</v>
      </c>
      <c r="B5288" s="0" t="n">
        <v>4</v>
      </c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A5289" s="0" t="s">
        <v>1</v>
      </c>
      <c r="B5289" s="0" t="s">
        <v>30</v>
      </c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A5290" s="0" t="n">
        <v>26001</v>
      </c>
      <c r="B5290" s="0" t="n">
        <v>60</v>
      </c>
      <c r="C5290" s="0" t="n">
        <v>1689775</v>
      </c>
      <c r="D5290" s="0" t="n">
        <v>1</v>
      </c>
      <c r="E5290" s="0" t="s">
        <v>10</v>
      </c>
      <c r="G5290" s="1" t="str">
        <f aca="false">IF(AND(A5291="refinement",B5291=0),B5290,"")</f>
        <v/>
      </c>
      <c r="I5290" s="2" t="n">
        <f aca="false">IF(A5288="refinement",B5290,"")</f>
        <v>60</v>
      </c>
    </row>
    <row r="5291" customFormat="false" ht="12.75" hidden="false" customHeight="false" outlineLevel="0" collapsed="false">
      <c r="A5291" s="0" t="s">
        <v>32</v>
      </c>
      <c r="B5291" s="0" t="n">
        <v>4</v>
      </c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A5292" s="0" t="s">
        <v>33</v>
      </c>
      <c r="B5292" s="0" t="n">
        <v>97</v>
      </c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A5293" s="0" t="s">
        <v>0</v>
      </c>
      <c r="B5293" s="0" t="n">
        <v>98</v>
      </c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A5294" s="0" t="s">
        <v>1</v>
      </c>
      <c r="B5294" s="0" t="s">
        <v>2</v>
      </c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A5295" s="0" t="n">
        <v>3928</v>
      </c>
      <c r="B5295" s="0" t="n">
        <v>14</v>
      </c>
      <c r="C5295" s="0" t="n">
        <v>25476</v>
      </c>
      <c r="D5295" s="0" t="n">
        <v>1</v>
      </c>
      <c r="E5295" s="0" t="s">
        <v>10</v>
      </c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A5296" s="0" t="s">
        <v>12</v>
      </c>
      <c r="B5296" s="0" t="s">
        <v>13</v>
      </c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A5297" s="0" t="s">
        <v>15</v>
      </c>
      <c r="B5297" s="0" t="n">
        <v>14</v>
      </c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A5298" s="0" t="s">
        <v>1</v>
      </c>
      <c r="B5298" s="0" t="s">
        <v>17</v>
      </c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A5299" s="0" t="n">
        <v>1319</v>
      </c>
      <c r="B5299" s="0" t="n">
        <v>4</v>
      </c>
      <c r="C5299" s="0" t="n">
        <v>13024</v>
      </c>
      <c r="D5299" s="0" t="n">
        <v>1</v>
      </c>
      <c r="E5299" s="0" t="s">
        <v>10</v>
      </c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A5300" s="0" t="s">
        <v>12</v>
      </c>
      <c r="B5300" s="0" t="s">
        <v>18</v>
      </c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A5301" s="0" t="s">
        <v>15</v>
      </c>
      <c r="B5301" s="0" t="n">
        <v>18</v>
      </c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A5302" s="0" t="s">
        <v>1</v>
      </c>
      <c r="B5302" s="0" t="s">
        <v>19</v>
      </c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A5303" s="0" t="n">
        <v>10322</v>
      </c>
      <c r="B5303" s="0" t="n">
        <v>12</v>
      </c>
      <c r="C5303" s="0" t="n">
        <v>72803</v>
      </c>
      <c r="D5303" s="0" t="n">
        <v>1</v>
      </c>
      <c r="E5303" s="0" t="s">
        <v>10</v>
      </c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A5304" s="0" t="s">
        <v>12</v>
      </c>
      <c r="B5304" s="0" t="s">
        <v>20</v>
      </c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A5305" s="0" t="s">
        <v>15</v>
      </c>
      <c r="B5305" s="0" t="n">
        <v>12</v>
      </c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A5306" s="0" t="s">
        <v>1</v>
      </c>
      <c r="B5306" s="0" t="s">
        <v>21</v>
      </c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A5307" s="0" t="n">
        <v>9441</v>
      </c>
      <c r="B5307" s="0" t="n">
        <v>10</v>
      </c>
      <c r="C5307" s="0" t="n">
        <v>69383</v>
      </c>
      <c r="D5307" s="0" t="n">
        <v>1</v>
      </c>
      <c r="E5307" s="0" t="s">
        <v>10</v>
      </c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A5308" s="0" t="s">
        <v>12</v>
      </c>
      <c r="B5308" s="0" t="s">
        <v>22</v>
      </c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A5309" s="0" t="s">
        <v>15</v>
      </c>
      <c r="B5309" s="0" t="n">
        <v>22</v>
      </c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A5310" s="0" t="s">
        <v>1</v>
      </c>
      <c r="B5310" s="0" t="s">
        <v>23</v>
      </c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A5311" s="0" t="n">
        <v>4976</v>
      </c>
      <c r="B5311" s="0" t="n">
        <v>12</v>
      </c>
      <c r="C5311" s="0" t="n">
        <v>31407</v>
      </c>
      <c r="D5311" s="0" t="n">
        <v>1</v>
      </c>
      <c r="E5311" s="0" t="s">
        <v>10</v>
      </c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A5312" s="0" t="s">
        <v>12</v>
      </c>
      <c r="B5312" s="0" t="s">
        <v>24</v>
      </c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A5313" s="0" t="s">
        <v>15</v>
      </c>
      <c r="B5313" s="0" t="n">
        <v>12</v>
      </c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A5314" s="0" t="s">
        <v>1</v>
      </c>
      <c r="B5314" s="0" t="s">
        <v>25</v>
      </c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A5315" s="0" t="n">
        <v>3630</v>
      </c>
      <c r="B5315" s="0" t="n">
        <v>24</v>
      </c>
      <c r="C5315" s="0" t="n">
        <v>28167</v>
      </c>
      <c r="D5315" s="0" t="n">
        <v>1</v>
      </c>
      <c r="E5315" s="0" t="s">
        <v>10</v>
      </c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A5316" s="0" t="s">
        <v>12</v>
      </c>
      <c r="B5316" s="0" t="s">
        <v>26</v>
      </c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A5317" s="0" t="s">
        <v>15</v>
      </c>
      <c r="B5317" s="0" t="n">
        <v>36</v>
      </c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A5318" s="0" t="s">
        <v>1</v>
      </c>
      <c r="B5318" s="0" t="s">
        <v>27</v>
      </c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A5319" s="0" t="n">
        <v>1464</v>
      </c>
      <c r="B5319" s="0" t="n">
        <v>4</v>
      </c>
      <c r="C5319" s="0" t="n">
        <v>14000</v>
      </c>
      <c r="D5319" s="0" t="n">
        <v>1</v>
      </c>
      <c r="E5319" s="0" t="s">
        <v>10</v>
      </c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A5320" s="0" t="s">
        <v>12</v>
      </c>
      <c r="B5320" s="0" t="s">
        <v>28</v>
      </c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A5321" s="0" t="s">
        <v>15</v>
      </c>
      <c r="B5321" s="0" t="n">
        <v>62</v>
      </c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A5322" s="0" t="s">
        <v>1</v>
      </c>
      <c r="B5322" s="0" t="s">
        <v>29</v>
      </c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A5323" s="0" t="n">
        <v>1709</v>
      </c>
      <c r="B5323" s="0" t="n">
        <v>6</v>
      </c>
      <c r="C5323" s="0" t="n">
        <v>14573</v>
      </c>
      <c r="D5323" s="0" t="n">
        <v>1</v>
      </c>
      <c r="E5323" s="0" t="s">
        <v>10</v>
      </c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A5324" s="0" t="s">
        <v>12</v>
      </c>
      <c r="B5324" s="0" t="s">
        <v>30</v>
      </c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A5325" s="0" t="s">
        <v>15</v>
      </c>
      <c r="B5325" s="0" t="n">
        <v>86</v>
      </c>
      <c r="G5325" s="1" t="n">
        <f aca="false">IF(AND(A5326="refinement",B5326=0),B5325,"")</f>
        <v>86</v>
      </c>
      <c r="I5325" s="2" t="str">
        <f aca="false">IF(A5323="refinement",B5325,"")</f>
        <v/>
      </c>
    </row>
    <row r="5326" customFormat="false" ht="12.75" hidden="false" customHeight="false" outlineLevel="0" collapsed="false">
      <c r="A5326" s="0" t="s">
        <v>31</v>
      </c>
      <c r="B5326" s="0" t="n">
        <v>0</v>
      </c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A5327" s="0" t="s">
        <v>1</v>
      </c>
      <c r="B5327" s="0" t="s">
        <v>30</v>
      </c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A5328" s="0" t="n">
        <v>26001</v>
      </c>
      <c r="B5328" s="0" t="n">
        <v>61</v>
      </c>
      <c r="C5328" s="0" t="n">
        <v>1763103</v>
      </c>
      <c r="D5328" s="0" t="n">
        <v>1</v>
      </c>
      <c r="E5328" s="0" t="s">
        <v>10</v>
      </c>
      <c r="G5328" s="1" t="str">
        <f aca="false">IF(AND(A5329="refinement",B5329=0),B5328,"")</f>
        <v/>
      </c>
      <c r="I5328" s="2" t="n">
        <f aca="false">IF(A5326="refinement",B5328,"")</f>
        <v>61</v>
      </c>
    </row>
    <row r="5329" customFormat="false" ht="12.75" hidden="false" customHeight="false" outlineLevel="0" collapsed="false">
      <c r="A5329" s="0" t="s">
        <v>32</v>
      </c>
      <c r="B5329" s="0" t="n">
        <v>0</v>
      </c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A5330" s="0" t="s">
        <v>31</v>
      </c>
      <c r="B5330" s="0" t="n">
        <v>1</v>
      </c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A5331" s="0" t="s">
        <v>1</v>
      </c>
      <c r="B5331" s="0" t="s">
        <v>30</v>
      </c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A5332" s="0" t="n">
        <v>26000</v>
      </c>
      <c r="B5332" s="0" t="n">
        <v>66</v>
      </c>
      <c r="C5332" s="0" t="n">
        <v>1913497</v>
      </c>
      <c r="D5332" s="0" t="n">
        <v>1</v>
      </c>
      <c r="E5332" s="0" t="s">
        <v>10</v>
      </c>
      <c r="G5332" s="1" t="str">
        <f aca="false">IF(AND(A5333="refinement",B5333=0),B5332,"")</f>
        <v/>
      </c>
      <c r="I5332" s="2" t="n">
        <f aca="false">IF(A5330="refinement",B5332,"")</f>
        <v>66</v>
      </c>
    </row>
    <row r="5333" customFormat="false" ht="12.75" hidden="false" customHeight="false" outlineLevel="0" collapsed="false">
      <c r="A5333" s="0" t="s">
        <v>32</v>
      </c>
      <c r="B5333" s="0" t="n">
        <v>1</v>
      </c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A5334" s="0" t="s">
        <v>31</v>
      </c>
      <c r="B5334" s="0" t="n">
        <v>2</v>
      </c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A5335" s="0" t="s">
        <v>1</v>
      </c>
      <c r="B5335" s="0" t="s">
        <v>30</v>
      </c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A5336" s="0" t="n">
        <v>26001</v>
      </c>
      <c r="B5336" s="0" t="n">
        <v>66</v>
      </c>
      <c r="C5336" s="0" t="n">
        <v>1874499</v>
      </c>
      <c r="D5336" s="0" t="n">
        <v>1</v>
      </c>
      <c r="E5336" s="0" t="s">
        <v>10</v>
      </c>
      <c r="G5336" s="1" t="str">
        <f aca="false">IF(AND(A5337="refinement",B5337=0),B5336,"")</f>
        <v/>
      </c>
      <c r="I5336" s="2" t="n">
        <f aca="false">IF(A5334="refinement",B5336,"")</f>
        <v>66</v>
      </c>
    </row>
    <row r="5337" customFormat="false" ht="12.75" hidden="false" customHeight="false" outlineLevel="0" collapsed="false">
      <c r="A5337" s="0" t="s">
        <v>32</v>
      </c>
      <c r="B5337" s="0" t="n">
        <v>2</v>
      </c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A5338" s="0" t="s">
        <v>31</v>
      </c>
      <c r="B5338" s="0" t="n">
        <v>3</v>
      </c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A5339" s="0" t="s">
        <v>1</v>
      </c>
      <c r="B5339" s="0" t="s">
        <v>30</v>
      </c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A5340" s="0" t="n">
        <v>26000</v>
      </c>
      <c r="B5340" s="0" t="n">
        <v>10</v>
      </c>
      <c r="C5340" s="0" t="n">
        <v>1129896</v>
      </c>
      <c r="D5340" s="0" t="n">
        <v>1</v>
      </c>
      <c r="E5340" s="0" t="s">
        <v>10</v>
      </c>
      <c r="G5340" s="1" t="str">
        <f aca="false">IF(AND(A5341="refinement",B5341=0),B5340,"")</f>
        <v/>
      </c>
      <c r="I5340" s="2" t="n">
        <f aca="false">IF(A5338="refinement",B5340,"")</f>
        <v>10</v>
      </c>
    </row>
    <row r="5341" customFormat="false" ht="12.75" hidden="false" customHeight="false" outlineLevel="0" collapsed="false">
      <c r="A5341" s="0" t="s">
        <v>32</v>
      </c>
      <c r="B5341" s="0" t="n">
        <v>3</v>
      </c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A5342" s="0" t="s">
        <v>31</v>
      </c>
      <c r="B5342" s="0" t="n">
        <v>4</v>
      </c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A5343" s="0" t="s">
        <v>1</v>
      </c>
      <c r="B5343" s="0" t="s">
        <v>30</v>
      </c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A5344" s="0" t="n">
        <v>26001</v>
      </c>
      <c r="B5344" s="0" t="n">
        <v>17</v>
      </c>
      <c r="C5344" s="0" t="n">
        <v>871399</v>
      </c>
      <c r="D5344" s="0" t="n">
        <v>1</v>
      </c>
      <c r="E5344" s="0" t="s">
        <v>10</v>
      </c>
      <c r="G5344" s="1" t="str">
        <f aca="false">IF(AND(A5345="refinement",B5345=0),B5344,"")</f>
        <v/>
      </c>
      <c r="I5344" s="2" t="n">
        <f aca="false">IF(A5342="refinement",B5344,"")</f>
        <v>17</v>
      </c>
    </row>
    <row r="5345" customFormat="false" ht="12.75" hidden="false" customHeight="false" outlineLevel="0" collapsed="false">
      <c r="A5345" s="0" t="s">
        <v>32</v>
      </c>
      <c r="B5345" s="0" t="n">
        <v>4</v>
      </c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A5346" s="0" t="s">
        <v>33</v>
      </c>
      <c r="B5346" s="0" t="n">
        <v>98</v>
      </c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A5347" s="0" t="s">
        <v>0</v>
      </c>
      <c r="B5347" s="0" t="n">
        <v>99</v>
      </c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A5348" s="0" t="s">
        <v>1</v>
      </c>
      <c r="B5348" s="0" t="s">
        <v>2</v>
      </c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A5349" s="0" t="n">
        <v>2605</v>
      </c>
      <c r="B5349" s="0" t="n">
        <v>11</v>
      </c>
      <c r="C5349" s="0" t="n">
        <v>19838</v>
      </c>
      <c r="D5349" s="0" t="n">
        <v>1</v>
      </c>
      <c r="E5349" s="0" t="s">
        <v>10</v>
      </c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A5350" s="0" t="s">
        <v>12</v>
      </c>
      <c r="B5350" s="0" t="s">
        <v>13</v>
      </c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A5351" s="0" t="s">
        <v>15</v>
      </c>
      <c r="B5351" s="0" t="n">
        <v>11</v>
      </c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A5352" s="0" t="s">
        <v>1</v>
      </c>
      <c r="B5352" s="0" t="s">
        <v>17</v>
      </c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A5353" s="0" t="n">
        <v>2461</v>
      </c>
      <c r="B5353" s="0" t="n">
        <v>4</v>
      </c>
      <c r="C5353" s="0" t="n">
        <v>18704</v>
      </c>
      <c r="D5353" s="0" t="n">
        <v>1</v>
      </c>
      <c r="E5353" s="0" t="s">
        <v>10</v>
      </c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A5354" s="0" t="s">
        <v>12</v>
      </c>
      <c r="B5354" s="0" t="s">
        <v>18</v>
      </c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A5355" s="0" t="s">
        <v>15</v>
      </c>
      <c r="B5355" s="0" t="n">
        <v>15</v>
      </c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A5356" s="0" t="s">
        <v>1</v>
      </c>
      <c r="B5356" s="0" t="s">
        <v>19</v>
      </c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A5357" s="0" t="n">
        <v>6839</v>
      </c>
      <c r="B5357" s="0" t="n">
        <v>7</v>
      </c>
      <c r="C5357" s="0" t="n">
        <v>54093</v>
      </c>
      <c r="D5357" s="0" t="n">
        <v>1</v>
      </c>
      <c r="E5357" s="0" t="s">
        <v>10</v>
      </c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A5358" s="0" t="s">
        <v>12</v>
      </c>
      <c r="B5358" s="0" t="s">
        <v>20</v>
      </c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A5359" s="0" t="s">
        <v>15</v>
      </c>
      <c r="B5359" s="0" t="n">
        <v>7</v>
      </c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A5360" s="0" t="s">
        <v>1</v>
      </c>
      <c r="B5360" s="0" t="s">
        <v>21</v>
      </c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A5361" s="0" t="n">
        <v>4953</v>
      </c>
      <c r="B5361" s="0" t="n">
        <v>10</v>
      </c>
      <c r="C5361" s="0" t="n">
        <v>33766</v>
      </c>
      <c r="D5361" s="0" t="n">
        <v>1</v>
      </c>
      <c r="E5361" s="0" t="s">
        <v>10</v>
      </c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A5362" s="0" t="s">
        <v>12</v>
      </c>
      <c r="B5362" s="0" t="s">
        <v>22</v>
      </c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A5363" s="0" t="s">
        <v>15</v>
      </c>
      <c r="B5363" s="0" t="n">
        <v>17</v>
      </c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A5364" s="0" t="s">
        <v>1</v>
      </c>
      <c r="B5364" s="0" t="s">
        <v>23</v>
      </c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A5365" s="0" t="n">
        <v>5510</v>
      </c>
      <c r="B5365" s="0" t="n">
        <v>6</v>
      </c>
      <c r="C5365" s="0" t="n">
        <v>38339</v>
      </c>
      <c r="D5365" s="0" t="n">
        <v>1</v>
      </c>
      <c r="E5365" s="0" t="s">
        <v>10</v>
      </c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A5366" s="0" t="s">
        <v>12</v>
      </c>
      <c r="B5366" s="0" t="s">
        <v>24</v>
      </c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A5367" s="0" t="s">
        <v>15</v>
      </c>
      <c r="B5367" s="0" t="n">
        <v>6</v>
      </c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A5368" s="0" t="s">
        <v>1</v>
      </c>
      <c r="B5368" s="0" t="s">
        <v>25</v>
      </c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A5369" s="0" t="n">
        <v>3651</v>
      </c>
      <c r="B5369" s="0" t="n">
        <v>12</v>
      </c>
      <c r="C5369" s="0" t="n">
        <v>28320</v>
      </c>
      <c r="D5369" s="0" t="n">
        <v>1</v>
      </c>
      <c r="E5369" s="0" t="s">
        <v>10</v>
      </c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A5370" s="0" t="s">
        <v>12</v>
      </c>
      <c r="B5370" s="0" t="s">
        <v>26</v>
      </c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A5371" s="0" t="s">
        <v>15</v>
      </c>
      <c r="B5371" s="0" t="n">
        <v>18</v>
      </c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A5372" s="0" t="s">
        <v>1</v>
      </c>
      <c r="B5372" s="0" t="s">
        <v>27</v>
      </c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A5373" s="0" t="n">
        <v>1310</v>
      </c>
      <c r="B5373" s="0" t="n">
        <v>7</v>
      </c>
      <c r="C5373" s="0" t="n">
        <v>13158</v>
      </c>
      <c r="D5373" s="0" t="n">
        <v>1</v>
      </c>
      <c r="E5373" s="0" t="s">
        <v>10</v>
      </c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A5374" s="0" t="s">
        <v>12</v>
      </c>
      <c r="B5374" s="0" t="s">
        <v>28</v>
      </c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A5375" s="0" t="s">
        <v>15</v>
      </c>
      <c r="B5375" s="0" t="n">
        <v>42</v>
      </c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A5376" s="0" t="s">
        <v>1</v>
      </c>
      <c r="B5376" s="0" t="s">
        <v>29</v>
      </c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A5377" s="0" t="n">
        <v>1002</v>
      </c>
      <c r="B5377" s="0" t="n">
        <v>2</v>
      </c>
      <c r="C5377" s="0" t="n">
        <v>11144</v>
      </c>
      <c r="D5377" s="0" t="n">
        <v>1</v>
      </c>
      <c r="E5377" s="0" t="s">
        <v>10</v>
      </c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A5378" s="0" t="s">
        <v>12</v>
      </c>
      <c r="B5378" s="0" t="s">
        <v>30</v>
      </c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A5379" s="0" t="s">
        <v>15</v>
      </c>
      <c r="B5379" s="0" t="n">
        <v>59</v>
      </c>
      <c r="G5379" s="1" t="n">
        <f aca="false">IF(AND(A5380="refinement",B5380=0),B5379,"")</f>
        <v>59</v>
      </c>
      <c r="I5379" s="2" t="str">
        <f aca="false">IF(A5377="refinement",B5379,"")</f>
        <v/>
      </c>
    </row>
    <row r="5380" customFormat="false" ht="12.75" hidden="false" customHeight="false" outlineLevel="0" collapsed="false">
      <c r="A5380" s="0" t="s">
        <v>31</v>
      </c>
      <c r="B5380" s="0" t="n">
        <v>0</v>
      </c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A5381" s="0" t="s">
        <v>1</v>
      </c>
      <c r="B5381" s="0" t="s">
        <v>30</v>
      </c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A5382" s="0" t="n">
        <v>26000</v>
      </c>
      <c r="B5382" s="0" t="n">
        <v>41</v>
      </c>
      <c r="C5382" s="0" t="n">
        <v>1203869</v>
      </c>
      <c r="D5382" s="0" t="n">
        <v>1</v>
      </c>
      <c r="E5382" s="0" t="s">
        <v>10</v>
      </c>
      <c r="G5382" s="1" t="str">
        <f aca="false">IF(AND(A5383="refinement",B5383=0),B5382,"")</f>
        <v/>
      </c>
      <c r="I5382" s="2" t="n">
        <f aca="false">IF(A5380="refinement",B5382,"")</f>
        <v>41</v>
      </c>
    </row>
    <row r="5383" customFormat="false" ht="12.75" hidden="false" customHeight="false" outlineLevel="0" collapsed="false">
      <c r="A5383" s="0" t="s">
        <v>32</v>
      </c>
      <c r="B5383" s="0" t="n">
        <v>0</v>
      </c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A5384" s="0" t="s">
        <v>31</v>
      </c>
      <c r="B5384" s="0" t="n">
        <v>1</v>
      </c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A5385" s="0" t="s">
        <v>1</v>
      </c>
      <c r="B5385" s="0" t="s">
        <v>30</v>
      </c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A5386" s="0" t="n">
        <v>26001</v>
      </c>
      <c r="B5386" s="0" t="n">
        <v>42</v>
      </c>
      <c r="C5386" s="0" t="n">
        <v>1212199</v>
      </c>
      <c r="D5386" s="0" t="n">
        <v>1</v>
      </c>
      <c r="E5386" s="0" t="s">
        <v>10</v>
      </c>
      <c r="G5386" s="1" t="str">
        <f aca="false">IF(AND(A5387="refinement",B5387=0),B5386,"")</f>
        <v/>
      </c>
      <c r="I5386" s="2" t="n">
        <f aca="false">IF(A5384="refinement",B5386,"")</f>
        <v>42</v>
      </c>
    </row>
    <row r="5387" customFormat="false" ht="12.75" hidden="false" customHeight="false" outlineLevel="0" collapsed="false">
      <c r="A5387" s="0" t="s">
        <v>32</v>
      </c>
      <c r="B5387" s="0" t="n">
        <v>1</v>
      </c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A5388" s="0" t="s">
        <v>31</v>
      </c>
      <c r="B5388" s="0" t="n">
        <v>2</v>
      </c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A5389" s="0" t="s">
        <v>1</v>
      </c>
      <c r="B5389" s="0" t="s">
        <v>30</v>
      </c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A5390" s="0" t="n">
        <v>26000</v>
      </c>
      <c r="B5390" s="0" t="n">
        <v>44</v>
      </c>
      <c r="C5390" s="0" t="n">
        <v>1266334</v>
      </c>
      <c r="D5390" s="0" t="n">
        <v>1</v>
      </c>
      <c r="E5390" s="0" t="s">
        <v>10</v>
      </c>
      <c r="G5390" s="1" t="str">
        <f aca="false">IF(AND(A5391="refinement",B5391=0),B5390,"")</f>
        <v/>
      </c>
      <c r="I5390" s="2" t="n">
        <f aca="false">IF(A5388="refinement",B5390,"")</f>
        <v>44</v>
      </c>
    </row>
    <row r="5391" customFormat="false" ht="12.75" hidden="false" customHeight="false" outlineLevel="0" collapsed="false">
      <c r="A5391" s="0" t="s">
        <v>32</v>
      </c>
      <c r="B5391" s="0" t="n">
        <v>2</v>
      </c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A5392" s="0" t="s">
        <v>31</v>
      </c>
      <c r="B5392" s="0" t="n">
        <v>3</v>
      </c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A5393" s="0" t="s">
        <v>1</v>
      </c>
      <c r="B5393" s="0" t="s">
        <v>30</v>
      </c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A5394" s="0" t="n">
        <v>26000</v>
      </c>
      <c r="B5394" s="0" t="n">
        <v>14</v>
      </c>
      <c r="C5394" s="0" t="n">
        <v>605016</v>
      </c>
      <c r="D5394" s="0" t="n">
        <v>1</v>
      </c>
      <c r="E5394" s="0" t="s">
        <v>10</v>
      </c>
      <c r="G5394" s="1" t="str">
        <f aca="false">IF(AND(A5395="refinement",B5395=0),B5394,"")</f>
        <v/>
      </c>
      <c r="I5394" s="2" t="n">
        <f aca="false">IF(A5392="refinement",B5394,"")</f>
        <v>14</v>
      </c>
    </row>
    <row r="5395" customFormat="false" ht="12.75" hidden="false" customHeight="false" outlineLevel="0" collapsed="false">
      <c r="A5395" s="0" t="s">
        <v>32</v>
      </c>
      <c r="B5395" s="0" t="n">
        <v>3</v>
      </c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A5396" s="0" t="s">
        <v>31</v>
      </c>
      <c r="B5396" s="0" t="n">
        <v>4</v>
      </c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A5397" s="0" t="s">
        <v>1</v>
      </c>
      <c r="B5397" s="0" t="s">
        <v>30</v>
      </c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A5398" s="0" t="n">
        <v>26000</v>
      </c>
      <c r="B5398" s="0" t="n">
        <v>11</v>
      </c>
      <c r="C5398" s="0" t="n">
        <v>619112</v>
      </c>
      <c r="D5398" s="0" t="n">
        <v>1</v>
      </c>
      <c r="E5398" s="0" t="s">
        <v>10</v>
      </c>
      <c r="G5398" s="1" t="str">
        <f aca="false">IF(AND(A5399="refinement",B5399=0),B5398,"")</f>
        <v/>
      </c>
      <c r="I5398" s="2" t="n">
        <f aca="false">IF(A5396="refinement",B5398,"")</f>
        <v>11</v>
      </c>
    </row>
    <row r="5399" customFormat="false" ht="12.75" hidden="false" customHeight="false" outlineLevel="0" collapsed="false">
      <c r="A5399" s="0" t="s">
        <v>32</v>
      </c>
      <c r="B5399" s="0" t="n">
        <v>4</v>
      </c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A5400" s="0" t="s">
        <v>33</v>
      </c>
      <c r="B5400" s="0" t="n">
        <v>99</v>
      </c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A5401" s="0" t="s">
        <v>0</v>
      </c>
      <c r="B5401" s="0" t="n">
        <v>100</v>
      </c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A5402" s="0" t="s">
        <v>1</v>
      </c>
      <c r="B5402" s="0" t="s">
        <v>2</v>
      </c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A5403" s="0" t="n">
        <v>1273</v>
      </c>
      <c r="B5403" s="0" t="n">
        <v>7</v>
      </c>
      <c r="C5403" s="0" t="n">
        <v>13038</v>
      </c>
      <c r="D5403" s="0" t="n">
        <v>1</v>
      </c>
      <c r="E5403" s="0" t="s">
        <v>10</v>
      </c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A5404" s="0" t="s">
        <v>12</v>
      </c>
      <c r="B5404" s="0" t="s">
        <v>13</v>
      </c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A5405" s="0" t="s">
        <v>15</v>
      </c>
      <c r="B5405" s="0" t="n">
        <v>7</v>
      </c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A5406" s="0" t="s">
        <v>1</v>
      </c>
      <c r="B5406" s="0" t="s">
        <v>17</v>
      </c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A5407" s="0" t="n">
        <v>3354</v>
      </c>
      <c r="B5407" s="0" t="n">
        <v>10</v>
      </c>
      <c r="C5407" s="0" t="n">
        <v>25422</v>
      </c>
      <c r="D5407" s="0" t="n">
        <v>1</v>
      </c>
      <c r="E5407" s="0" t="s">
        <v>10</v>
      </c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A5408" s="0" t="s">
        <v>12</v>
      </c>
      <c r="B5408" s="0" t="s">
        <v>18</v>
      </c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A5409" s="0" t="s">
        <v>15</v>
      </c>
      <c r="B5409" s="0" t="n">
        <v>17</v>
      </c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A5410" s="0" t="s">
        <v>1</v>
      </c>
      <c r="B5410" s="0" t="s">
        <v>19</v>
      </c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A5411" s="0" t="n">
        <v>13024</v>
      </c>
      <c r="B5411" s="0" t="n">
        <v>18</v>
      </c>
      <c r="C5411" s="0" t="n">
        <v>104076</v>
      </c>
      <c r="D5411" s="0" t="n">
        <v>1</v>
      </c>
      <c r="E5411" s="0" t="s">
        <v>10</v>
      </c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A5412" s="0" t="s">
        <v>12</v>
      </c>
      <c r="B5412" s="0" t="s">
        <v>20</v>
      </c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A5413" s="0" t="s">
        <v>15</v>
      </c>
      <c r="B5413" s="0" t="n">
        <v>18</v>
      </c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A5414" s="0" t="s">
        <v>1</v>
      </c>
      <c r="B5414" s="0" t="s">
        <v>21</v>
      </c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A5415" s="0" t="n">
        <v>6874</v>
      </c>
      <c r="B5415" s="0" t="n">
        <v>7</v>
      </c>
      <c r="C5415" s="0" t="n">
        <v>50059</v>
      </c>
      <c r="D5415" s="0" t="n">
        <v>1</v>
      </c>
      <c r="E5415" s="0" t="s">
        <v>10</v>
      </c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A5416" s="0" t="s">
        <v>12</v>
      </c>
      <c r="B5416" s="0" t="s">
        <v>22</v>
      </c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A5417" s="0" t="s">
        <v>15</v>
      </c>
      <c r="B5417" s="0" t="n">
        <v>25</v>
      </c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A5418" s="0" t="s">
        <v>1</v>
      </c>
      <c r="B5418" s="0" t="s">
        <v>23</v>
      </c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A5419" s="0" t="n">
        <v>5824</v>
      </c>
      <c r="B5419" s="0" t="n">
        <v>11</v>
      </c>
      <c r="C5419" s="0" t="n">
        <v>38853</v>
      </c>
      <c r="D5419" s="0" t="n">
        <v>1</v>
      </c>
      <c r="E5419" s="0" t="s">
        <v>10</v>
      </c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A5420" s="0" t="s">
        <v>12</v>
      </c>
      <c r="B5420" s="0" t="s">
        <v>24</v>
      </c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A5421" s="0" t="s">
        <v>15</v>
      </c>
      <c r="B5421" s="0" t="n">
        <v>11</v>
      </c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A5422" s="0" t="s">
        <v>1</v>
      </c>
      <c r="B5422" s="0" t="s">
        <v>25</v>
      </c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A5423" s="0" t="n">
        <v>1405</v>
      </c>
      <c r="B5423" s="0" t="n">
        <v>13</v>
      </c>
      <c r="C5423" s="0" t="n">
        <v>13690</v>
      </c>
      <c r="D5423" s="0" t="n">
        <v>1</v>
      </c>
      <c r="E5423" s="0" t="s">
        <v>10</v>
      </c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A5424" s="0" t="s">
        <v>12</v>
      </c>
      <c r="B5424" s="0" t="s">
        <v>26</v>
      </c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A5425" s="0" t="s">
        <v>15</v>
      </c>
      <c r="B5425" s="0" t="n">
        <v>24</v>
      </c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A5426" s="0" t="s">
        <v>1</v>
      </c>
      <c r="B5426" s="0" t="s">
        <v>27</v>
      </c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A5427" s="0" t="n">
        <v>1002</v>
      </c>
      <c r="B5427" s="0" t="n">
        <v>18</v>
      </c>
      <c r="C5427" s="0" t="n">
        <v>11137</v>
      </c>
      <c r="D5427" s="0" t="n">
        <v>1</v>
      </c>
      <c r="E5427" s="0" t="s">
        <v>10</v>
      </c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A5428" s="0" t="s">
        <v>12</v>
      </c>
      <c r="B5428" s="0" t="s">
        <v>28</v>
      </c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A5429" s="0" t="s">
        <v>15</v>
      </c>
      <c r="B5429" s="0" t="n">
        <v>67</v>
      </c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A5430" s="0" t="s">
        <v>1</v>
      </c>
      <c r="B5430" s="0" t="s">
        <v>29</v>
      </c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A5431" s="0" t="n">
        <v>2427</v>
      </c>
      <c r="B5431" s="0" t="n">
        <v>4</v>
      </c>
      <c r="C5431" s="0" t="n">
        <v>17439</v>
      </c>
      <c r="D5431" s="0" t="n">
        <v>1</v>
      </c>
      <c r="E5431" s="0" t="s">
        <v>10</v>
      </c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A5432" s="0" t="s">
        <v>12</v>
      </c>
      <c r="B5432" s="0" t="s">
        <v>30</v>
      </c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A5433" s="0" t="s">
        <v>15</v>
      </c>
      <c r="B5433" s="0" t="n">
        <v>88</v>
      </c>
      <c r="G5433" s="1" t="n">
        <f aca="false">IF(AND(A5434="refinement",B5434=0),B5433,"")</f>
        <v>88</v>
      </c>
      <c r="I5433" s="2" t="str">
        <f aca="false">IF(A5431="refinement",B5433,"")</f>
        <v/>
      </c>
    </row>
    <row r="5434" customFormat="false" ht="12.75" hidden="false" customHeight="false" outlineLevel="0" collapsed="false">
      <c r="A5434" s="0" t="s">
        <v>31</v>
      </c>
      <c r="B5434" s="0" t="n">
        <v>0</v>
      </c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A5435" s="0" t="s">
        <v>1</v>
      </c>
      <c r="B5435" s="0" t="s">
        <v>30</v>
      </c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A5436" s="0" t="n">
        <v>26000</v>
      </c>
      <c r="B5436" s="0" t="n">
        <v>63</v>
      </c>
      <c r="C5436" s="0" t="n">
        <v>1749388</v>
      </c>
      <c r="D5436" s="0" t="n">
        <v>1</v>
      </c>
      <c r="E5436" s="0" t="s">
        <v>10</v>
      </c>
      <c r="G5436" s="1" t="str">
        <f aca="false">IF(AND(A5437="refinement",B5437=0),B5436,"")</f>
        <v/>
      </c>
      <c r="I5436" s="2" t="n">
        <f aca="false">IF(A5434="refinement",B5436,"")</f>
        <v>63</v>
      </c>
    </row>
    <row r="5437" customFormat="false" ht="12.75" hidden="false" customHeight="false" outlineLevel="0" collapsed="false">
      <c r="A5437" s="0" t="s">
        <v>32</v>
      </c>
      <c r="B5437" s="0" t="n">
        <v>0</v>
      </c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A5438" s="0" t="s">
        <v>31</v>
      </c>
      <c r="B5438" s="0" t="n">
        <v>1</v>
      </c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A5439" s="0" t="s">
        <v>1</v>
      </c>
      <c r="B5439" s="0" t="s">
        <v>30</v>
      </c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A5440" s="0" t="n">
        <v>26000</v>
      </c>
      <c r="B5440" s="0" t="n">
        <v>63</v>
      </c>
      <c r="C5440" s="0" t="n">
        <v>1802808</v>
      </c>
      <c r="D5440" s="0" t="n">
        <v>1</v>
      </c>
      <c r="E5440" s="0" t="s">
        <v>10</v>
      </c>
      <c r="G5440" s="1" t="str">
        <f aca="false">IF(AND(A5441="refinement",B5441=0),B5440,"")</f>
        <v/>
      </c>
      <c r="I5440" s="2" t="n">
        <f aca="false">IF(A5438="refinement",B5440,"")</f>
        <v>63</v>
      </c>
    </row>
    <row r="5441" customFormat="false" ht="12.75" hidden="false" customHeight="false" outlineLevel="0" collapsed="false">
      <c r="A5441" s="0" t="s">
        <v>32</v>
      </c>
      <c r="B5441" s="0" t="n">
        <v>1</v>
      </c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A5442" s="0" t="s">
        <v>31</v>
      </c>
      <c r="B5442" s="0" t="n">
        <v>2</v>
      </c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A5443" s="0" t="s">
        <v>1</v>
      </c>
      <c r="B5443" s="0" t="s">
        <v>30</v>
      </c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A5444" s="0" t="n">
        <v>26000</v>
      </c>
      <c r="B5444" s="0" t="n">
        <v>62</v>
      </c>
      <c r="C5444" s="0" t="n">
        <v>1733405</v>
      </c>
      <c r="D5444" s="0" t="n">
        <v>1</v>
      </c>
      <c r="E5444" s="0" t="s">
        <v>10</v>
      </c>
      <c r="G5444" s="1" t="str">
        <f aca="false">IF(AND(A5445="refinement",B5445=0),B5444,"")</f>
        <v/>
      </c>
      <c r="I5444" s="2" t="n">
        <f aca="false">IF(A5442="refinement",B5444,"")</f>
        <v>62</v>
      </c>
    </row>
    <row r="5445" customFormat="false" ht="12.75" hidden="false" customHeight="false" outlineLevel="0" collapsed="false">
      <c r="A5445" s="0" t="s">
        <v>32</v>
      </c>
      <c r="B5445" s="0" t="n">
        <v>2</v>
      </c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A5446" s="0" t="s">
        <v>31</v>
      </c>
      <c r="B5446" s="0" t="n">
        <v>3</v>
      </c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A5447" s="0" t="s">
        <v>1</v>
      </c>
      <c r="B5447" s="0" t="s">
        <v>30</v>
      </c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A5448" s="0" t="n">
        <v>26001</v>
      </c>
      <c r="B5448" s="0" t="n">
        <v>20</v>
      </c>
      <c r="C5448" s="0" t="n">
        <v>1711191</v>
      </c>
      <c r="D5448" s="0" t="n">
        <v>1</v>
      </c>
      <c r="E5448" s="0" t="s">
        <v>10</v>
      </c>
      <c r="G5448" s="1" t="str">
        <f aca="false">IF(AND(A5449="refinement",B5449=0),B5448,"")</f>
        <v/>
      </c>
      <c r="I5448" s="2" t="n">
        <f aca="false">IF(A5446="refinement",B5448,"")</f>
        <v>20</v>
      </c>
    </row>
    <row r="5449" customFormat="false" ht="12.75" hidden="false" customHeight="false" outlineLevel="0" collapsed="false">
      <c r="A5449" s="0" t="s">
        <v>32</v>
      </c>
      <c r="B5449" s="0" t="n">
        <v>3</v>
      </c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A5450" s="0" t="s">
        <v>31</v>
      </c>
      <c r="B5450" s="0" t="n">
        <v>4</v>
      </c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A5451" s="0" t="s">
        <v>1</v>
      </c>
      <c r="B5451" s="0" t="s">
        <v>30</v>
      </c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A5452" s="0" t="n">
        <v>26000</v>
      </c>
      <c r="B5452" s="0" t="n">
        <v>62</v>
      </c>
      <c r="C5452" s="0" t="n">
        <v>1684813</v>
      </c>
      <c r="D5452" s="0" t="n">
        <v>1</v>
      </c>
      <c r="E5452" s="0" t="s">
        <v>10</v>
      </c>
      <c r="G5452" s="1" t="str">
        <f aca="false">IF(AND(A5453="refinement",B5453=0),B5452,"")</f>
        <v/>
      </c>
      <c r="I5452" s="2" t="n">
        <f aca="false">IF(A5450="refinement",B5452,"")</f>
        <v>62</v>
      </c>
    </row>
    <row r="5453" customFormat="false" ht="12.75" hidden="false" customHeight="false" outlineLevel="0" collapsed="false">
      <c r="A5453" s="0" t="s">
        <v>32</v>
      </c>
      <c r="B5453" s="0" t="n">
        <v>4</v>
      </c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A5454" s="0" t="s">
        <v>33</v>
      </c>
      <c r="B5454" s="0" t="n">
        <v>100</v>
      </c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A5455" s="0" t="s">
        <v>0</v>
      </c>
      <c r="B5455" s="0" t="n">
        <v>101</v>
      </c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A5456" s="0" t="s">
        <v>1</v>
      </c>
      <c r="B5456" s="0" t="s">
        <v>2</v>
      </c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A5457" s="0" t="n">
        <v>4191</v>
      </c>
      <c r="B5457" s="0" t="n">
        <v>7</v>
      </c>
      <c r="C5457" s="0" t="n">
        <v>28953</v>
      </c>
      <c r="D5457" s="0" t="n">
        <v>1</v>
      </c>
      <c r="E5457" s="0" t="s">
        <v>10</v>
      </c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A5458" s="0" t="s">
        <v>12</v>
      </c>
      <c r="B5458" s="0" t="s">
        <v>13</v>
      </c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A5459" s="0" t="s">
        <v>15</v>
      </c>
      <c r="B5459" s="0" t="n">
        <v>7</v>
      </c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A5460" s="0" t="s">
        <v>1</v>
      </c>
      <c r="B5460" s="0" t="s">
        <v>17</v>
      </c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A5461" s="0" t="n">
        <v>1662</v>
      </c>
      <c r="B5461" s="0" t="n">
        <v>20</v>
      </c>
      <c r="C5461" s="0" t="n">
        <v>14630</v>
      </c>
      <c r="D5461" s="0" t="n">
        <v>1</v>
      </c>
      <c r="E5461" s="0" t="s">
        <v>10</v>
      </c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A5462" s="0" t="s">
        <v>12</v>
      </c>
      <c r="B5462" s="0" t="s">
        <v>18</v>
      </c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A5463" s="0" t="s">
        <v>15</v>
      </c>
      <c r="B5463" s="0" t="n">
        <v>27</v>
      </c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A5464" s="0" t="s">
        <v>1</v>
      </c>
      <c r="B5464" s="0" t="s">
        <v>19</v>
      </c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A5465" s="0" t="n">
        <v>5921</v>
      </c>
      <c r="B5465" s="0" t="n">
        <v>10</v>
      </c>
      <c r="C5465" s="0" t="n">
        <v>40283</v>
      </c>
      <c r="D5465" s="0" t="n">
        <v>1</v>
      </c>
      <c r="E5465" s="0" t="s">
        <v>10</v>
      </c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A5466" s="0" t="s">
        <v>12</v>
      </c>
      <c r="B5466" s="0" t="s">
        <v>20</v>
      </c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A5467" s="0" t="s">
        <v>15</v>
      </c>
      <c r="B5467" s="0" t="n">
        <v>10</v>
      </c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A5468" s="0" t="s">
        <v>1</v>
      </c>
      <c r="B5468" s="0" t="s">
        <v>21</v>
      </c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A5469" s="0" t="n">
        <v>5466</v>
      </c>
      <c r="B5469" s="0" t="n">
        <v>11</v>
      </c>
      <c r="C5469" s="0" t="n">
        <v>37016</v>
      </c>
      <c r="D5469" s="0" t="n">
        <v>1</v>
      </c>
      <c r="E5469" s="0" t="s">
        <v>10</v>
      </c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A5470" s="0" t="s">
        <v>12</v>
      </c>
      <c r="B5470" s="0" t="s">
        <v>22</v>
      </c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A5471" s="0" t="s">
        <v>15</v>
      </c>
      <c r="B5471" s="0" t="n">
        <v>21</v>
      </c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A5472" s="0" t="s">
        <v>1</v>
      </c>
      <c r="B5472" s="0" t="s">
        <v>23</v>
      </c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A5473" s="0" t="n">
        <v>4916</v>
      </c>
      <c r="B5473" s="0" t="n">
        <v>6</v>
      </c>
      <c r="C5473" s="0" t="n">
        <v>32392</v>
      </c>
      <c r="D5473" s="0" t="n">
        <v>1</v>
      </c>
      <c r="E5473" s="0" t="s">
        <v>10</v>
      </c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A5474" s="0" t="s">
        <v>12</v>
      </c>
      <c r="B5474" s="0" t="s">
        <v>24</v>
      </c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A5475" s="0" t="s">
        <v>15</v>
      </c>
      <c r="B5475" s="0" t="n">
        <v>6</v>
      </c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A5476" s="0" t="s">
        <v>1</v>
      </c>
      <c r="B5476" s="0" t="s">
        <v>25</v>
      </c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A5477" s="0" t="n">
        <v>10439</v>
      </c>
      <c r="B5477" s="0" t="n">
        <v>11</v>
      </c>
      <c r="C5477" s="0" t="n">
        <v>75799</v>
      </c>
      <c r="D5477" s="0" t="n">
        <v>1</v>
      </c>
      <c r="E5477" s="0" t="s">
        <v>10</v>
      </c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A5478" s="0" t="s">
        <v>12</v>
      </c>
      <c r="B5478" s="0" t="s">
        <v>26</v>
      </c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A5479" s="0" t="s">
        <v>15</v>
      </c>
      <c r="B5479" s="0" t="n">
        <v>17</v>
      </c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A5480" s="0" t="s">
        <v>1</v>
      </c>
      <c r="B5480" s="0" t="s">
        <v>27</v>
      </c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A5481" s="0" t="n">
        <v>1494</v>
      </c>
      <c r="B5481" s="0" t="n">
        <v>10</v>
      </c>
      <c r="C5481" s="0" t="n">
        <v>14367</v>
      </c>
      <c r="D5481" s="0" t="n">
        <v>1</v>
      </c>
      <c r="E5481" s="0" t="s">
        <v>10</v>
      </c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A5482" s="0" t="s">
        <v>12</v>
      </c>
      <c r="B5482" s="0" t="s">
        <v>28</v>
      </c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A5483" s="0" t="s">
        <v>15</v>
      </c>
      <c r="B5483" s="0" t="n">
        <v>48</v>
      </c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A5484" s="0" t="s">
        <v>1</v>
      </c>
      <c r="B5484" s="0" t="s">
        <v>29</v>
      </c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A5485" s="0" t="n">
        <v>2372</v>
      </c>
      <c r="B5485" s="0" t="n">
        <v>6</v>
      </c>
      <c r="C5485" s="0" t="n">
        <v>19475</v>
      </c>
      <c r="D5485" s="0" t="n">
        <v>1</v>
      </c>
      <c r="E5485" s="0" t="s">
        <v>10</v>
      </c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A5486" s="0" t="s">
        <v>12</v>
      </c>
      <c r="B5486" s="0" t="s">
        <v>30</v>
      </c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A5487" s="0" t="s">
        <v>15</v>
      </c>
      <c r="B5487" s="0" t="n">
        <v>81</v>
      </c>
      <c r="G5487" s="1" t="n">
        <f aca="false">IF(AND(A5488="refinement",B5488=0),B5487,"")</f>
        <v>81</v>
      </c>
      <c r="I5487" s="2" t="str">
        <f aca="false">IF(A5485="refinement",B5487,"")</f>
        <v/>
      </c>
    </row>
    <row r="5488" customFormat="false" ht="12.75" hidden="false" customHeight="false" outlineLevel="0" collapsed="false">
      <c r="A5488" s="0" t="s">
        <v>31</v>
      </c>
      <c r="B5488" s="0" t="n">
        <v>0</v>
      </c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A5489" s="0" t="s">
        <v>1</v>
      </c>
      <c r="B5489" s="0" t="s">
        <v>30</v>
      </c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A5490" s="0" t="n">
        <v>26000</v>
      </c>
      <c r="B5490" s="0" t="n">
        <v>61</v>
      </c>
      <c r="C5490" s="0" t="n">
        <v>1705650</v>
      </c>
      <c r="D5490" s="0" t="n">
        <v>1</v>
      </c>
      <c r="E5490" s="0" t="s">
        <v>10</v>
      </c>
      <c r="G5490" s="1" t="str">
        <f aca="false">IF(AND(A5491="refinement",B5491=0),B5490,"")</f>
        <v/>
      </c>
      <c r="I5490" s="2" t="n">
        <f aca="false">IF(A5488="refinement",B5490,"")</f>
        <v>61</v>
      </c>
    </row>
    <row r="5491" customFormat="false" ht="12.75" hidden="false" customHeight="false" outlineLevel="0" collapsed="false">
      <c r="A5491" s="0" t="s">
        <v>32</v>
      </c>
      <c r="B5491" s="0" t="n">
        <v>0</v>
      </c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A5492" s="0" t="s">
        <v>31</v>
      </c>
      <c r="B5492" s="0" t="n">
        <v>1</v>
      </c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A5493" s="0" t="s">
        <v>1</v>
      </c>
      <c r="B5493" s="0" t="s">
        <v>30</v>
      </c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A5494" s="0" t="n">
        <v>26001</v>
      </c>
      <c r="B5494" s="0" t="n">
        <v>61</v>
      </c>
      <c r="C5494" s="0" t="n">
        <v>1669850</v>
      </c>
      <c r="D5494" s="0" t="n">
        <v>1</v>
      </c>
      <c r="E5494" s="0" t="s">
        <v>10</v>
      </c>
      <c r="G5494" s="1" t="str">
        <f aca="false">IF(AND(A5495="refinement",B5495=0),B5494,"")</f>
        <v/>
      </c>
      <c r="I5494" s="2" t="n">
        <f aca="false">IF(A5492="refinement",B5494,"")</f>
        <v>61</v>
      </c>
    </row>
    <row r="5495" customFormat="false" ht="12.75" hidden="false" customHeight="false" outlineLevel="0" collapsed="false">
      <c r="A5495" s="0" t="s">
        <v>32</v>
      </c>
      <c r="B5495" s="0" t="n">
        <v>1</v>
      </c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A5496" s="0" t="s">
        <v>31</v>
      </c>
      <c r="B5496" s="0" t="n">
        <v>2</v>
      </c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A5497" s="0" t="s">
        <v>1</v>
      </c>
      <c r="B5497" s="0" t="s">
        <v>30</v>
      </c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A5498" s="0" t="n">
        <v>26000</v>
      </c>
      <c r="B5498" s="0" t="n">
        <v>61</v>
      </c>
      <c r="C5498" s="0" t="n">
        <v>1671440</v>
      </c>
      <c r="D5498" s="0" t="n">
        <v>1</v>
      </c>
      <c r="E5498" s="0" t="s">
        <v>10</v>
      </c>
      <c r="G5498" s="1" t="str">
        <f aca="false">IF(AND(A5499="refinement",B5499=0),B5498,"")</f>
        <v/>
      </c>
      <c r="I5498" s="2" t="n">
        <f aca="false">IF(A5496="refinement",B5498,"")</f>
        <v>61</v>
      </c>
    </row>
    <row r="5499" customFormat="false" ht="12.75" hidden="false" customHeight="false" outlineLevel="0" collapsed="false">
      <c r="A5499" s="0" t="s">
        <v>32</v>
      </c>
      <c r="B5499" s="0" t="n">
        <v>2</v>
      </c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A5500" s="0" t="s">
        <v>31</v>
      </c>
      <c r="B5500" s="0" t="n">
        <v>3</v>
      </c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A5501" s="0" t="s">
        <v>1</v>
      </c>
      <c r="B5501" s="0" t="s">
        <v>30</v>
      </c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A5502" s="0" t="n">
        <v>26000</v>
      </c>
      <c r="B5502" s="0" t="n">
        <v>47</v>
      </c>
      <c r="C5502" s="0" t="n">
        <v>1717878</v>
      </c>
      <c r="D5502" s="0" t="n">
        <v>1</v>
      </c>
      <c r="E5502" s="0" t="s">
        <v>10</v>
      </c>
      <c r="G5502" s="1" t="str">
        <f aca="false">IF(AND(A5503="refinement",B5503=0),B5502,"")</f>
        <v/>
      </c>
      <c r="I5502" s="2" t="n">
        <f aca="false">IF(A5500="refinement",B5502,"")</f>
        <v>47</v>
      </c>
    </row>
    <row r="5503" customFormat="false" ht="12.75" hidden="false" customHeight="false" outlineLevel="0" collapsed="false">
      <c r="A5503" s="0" t="s">
        <v>32</v>
      </c>
      <c r="B5503" s="0" t="n">
        <v>3</v>
      </c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A5504" s="0" t="s">
        <v>31</v>
      </c>
      <c r="B5504" s="0" t="n">
        <v>4</v>
      </c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A5505" s="0" t="s">
        <v>1</v>
      </c>
      <c r="B5505" s="0" t="s">
        <v>30</v>
      </c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A5506" s="0" t="n">
        <v>26000</v>
      </c>
      <c r="B5506" s="0" t="n">
        <v>62</v>
      </c>
      <c r="C5506" s="0" t="n">
        <v>1684484</v>
      </c>
      <c r="D5506" s="0" t="n">
        <v>1</v>
      </c>
      <c r="E5506" s="0" t="s">
        <v>10</v>
      </c>
      <c r="G5506" s="1" t="str">
        <f aca="false">IF(AND(A5507="refinement",B5507=0),B5506,"")</f>
        <v/>
      </c>
      <c r="I5506" s="2" t="n">
        <f aca="false">IF(A5504="refinement",B5506,"")</f>
        <v>62</v>
      </c>
    </row>
    <row r="5507" customFormat="false" ht="12.75" hidden="false" customHeight="false" outlineLevel="0" collapsed="false">
      <c r="A5507" s="0" t="s">
        <v>32</v>
      </c>
      <c r="B5507" s="0" t="n">
        <v>4</v>
      </c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A5508" s="0" t="s">
        <v>33</v>
      </c>
      <c r="B5508" s="0" t="n">
        <v>101</v>
      </c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A5509" s="0" t="s">
        <v>0</v>
      </c>
      <c r="B5509" s="0" t="n">
        <v>102</v>
      </c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A5510" s="0" t="s">
        <v>1</v>
      </c>
      <c r="B5510" s="0" t="s">
        <v>2</v>
      </c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A5511" s="0" t="n">
        <v>5983</v>
      </c>
      <c r="B5511" s="0" t="n">
        <v>15</v>
      </c>
      <c r="C5511" s="0" t="n">
        <v>48303</v>
      </c>
      <c r="D5511" s="0" t="n">
        <v>1</v>
      </c>
      <c r="E5511" s="0" t="s">
        <v>10</v>
      </c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A5512" s="0" t="s">
        <v>12</v>
      </c>
      <c r="B5512" s="0" t="s">
        <v>13</v>
      </c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A5513" s="0" t="s">
        <v>15</v>
      </c>
      <c r="B5513" s="0" t="n">
        <v>15</v>
      </c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A5514" s="0" t="s">
        <v>1</v>
      </c>
      <c r="B5514" s="0" t="s">
        <v>17</v>
      </c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A5515" s="0" t="n">
        <v>1473</v>
      </c>
      <c r="B5515" s="0" t="n">
        <v>3</v>
      </c>
      <c r="C5515" s="0" t="n">
        <v>13792</v>
      </c>
      <c r="D5515" s="0" t="n">
        <v>1</v>
      </c>
      <c r="E5515" s="0" t="s">
        <v>10</v>
      </c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A5516" s="0" t="s">
        <v>12</v>
      </c>
      <c r="B5516" s="0" t="s">
        <v>18</v>
      </c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A5517" s="0" t="s">
        <v>15</v>
      </c>
      <c r="B5517" s="0" t="n">
        <v>18</v>
      </c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A5518" s="0" t="s">
        <v>1</v>
      </c>
      <c r="B5518" s="0" t="s">
        <v>19</v>
      </c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A5519" s="0" t="n">
        <v>5614</v>
      </c>
      <c r="B5519" s="0" t="n">
        <v>7</v>
      </c>
      <c r="C5519" s="0" t="n">
        <v>37465</v>
      </c>
      <c r="D5519" s="0" t="n">
        <v>1</v>
      </c>
      <c r="E5519" s="0" t="s">
        <v>10</v>
      </c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A5520" s="0" t="s">
        <v>12</v>
      </c>
      <c r="B5520" s="0" t="s">
        <v>20</v>
      </c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A5521" s="0" t="s">
        <v>15</v>
      </c>
      <c r="B5521" s="0" t="n">
        <v>7</v>
      </c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A5522" s="0" t="s">
        <v>1</v>
      </c>
      <c r="B5522" s="0" t="s">
        <v>21</v>
      </c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A5523" s="0" t="n">
        <v>4341</v>
      </c>
      <c r="B5523" s="0" t="n">
        <v>13</v>
      </c>
      <c r="C5523" s="0" t="n">
        <v>31929</v>
      </c>
      <c r="D5523" s="0" t="n">
        <v>1</v>
      </c>
      <c r="E5523" s="0" t="s">
        <v>10</v>
      </c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A5524" s="0" t="s">
        <v>12</v>
      </c>
      <c r="B5524" s="0" t="s">
        <v>22</v>
      </c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A5525" s="0" t="s">
        <v>15</v>
      </c>
      <c r="B5525" s="0" t="n">
        <v>20</v>
      </c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A5526" s="0" t="s">
        <v>1</v>
      </c>
      <c r="B5526" s="0" t="s">
        <v>23</v>
      </c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A5527" s="0" t="n">
        <v>7004</v>
      </c>
      <c r="B5527" s="0" t="n">
        <v>8</v>
      </c>
      <c r="C5527" s="0" t="n">
        <v>56767</v>
      </c>
      <c r="D5527" s="0" t="n">
        <v>1</v>
      </c>
      <c r="E5527" s="0" t="s">
        <v>10</v>
      </c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A5528" s="0" t="s">
        <v>12</v>
      </c>
      <c r="B5528" s="0" t="s">
        <v>24</v>
      </c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A5529" s="0" t="s">
        <v>15</v>
      </c>
      <c r="B5529" s="0" t="n">
        <v>8</v>
      </c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A5530" s="0" t="s">
        <v>1</v>
      </c>
      <c r="B5530" s="0" t="s">
        <v>25</v>
      </c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A5531" s="0" t="n">
        <v>1200</v>
      </c>
      <c r="B5531" s="0" t="n">
        <v>8</v>
      </c>
      <c r="C5531" s="0" t="n">
        <v>12361</v>
      </c>
      <c r="D5531" s="0" t="n">
        <v>1</v>
      </c>
      <c r="E5531" s="0" t="s">
        <v>10</v>
      </c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A5532" s="0" t="s">
        <v>12</v>
      </c>
      <c r="B5532" s="0" t="s">
        <v>26</v>
      </c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A5533" s="0" t="s">
        <v>15</v>
      </c>
      <c r="B5533" s="0" t="n">
        <v>16</v>
      </c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A5534" s="0" t="s">
        <v>1</v>
      </c>
      <c r="B5534" s="0" t="s">
        <v>27</v>
      </c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A5535" s="0" t="n">
        <v>1629</v>
      </c>
      <c r="B5535" s="0" t="n">
        <v>18</v>
      </c>
      <c r="C5535" s="0" t="n">
        <v>14910</v>
      </c>
      <c r="D5535" s="0" t="n">
        <v>1</v>
      </c>
      <c r="E5535" s="0" t="s">
        <v>10</v>
      </c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A5536" s="0" t="s">
        <v>12</v>
      </c>
      <c r="B5536" s="0" t="s">
        <v>28</v>
      </c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A5537" s="0" t="s">
        <v>15</v>
      </c>
      <c r="B5537" s="0" t="n">
        <v>54</v>
      </c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A5538" s="0" t="s">
        <v>1</v>
      </c>
      <c r="B5538" s="0" t="s">
        <v>29</v>
      </c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A5539" s="0" t="n">
        <v>1001</v>
      </c>
      <c r="B5539" s="0" t="n">
        <v>2</v>
      </c>
      <c r="C5539" s="0" t="n">
        <v>11124</v>
      </c>
      <c r="D5539" s="0" t="n">
        <v>1</v>
      </c>
      <c r="E5539" s="0" t="s">
        <v>10</v>
      </c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A5540" s="0" t="s">
        <v>12</v>
      </c>
      <c r="B5540" s="0" t="s">
        <v>30</v>
      </c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A5541" s="0" t="s">
        <v>15</v>
      </c>
      <c r="B5541" s="0" t="n">
        <v>74</v>
      </c>
      <c r="G5541" s="1" t="n">
        <f aca="false">IF(AND(A5542="refinement",B5542=0),B5541,"")</f>
        <v>74</v>
      </c>
      <c r="I5541" s="2" t="str">
        <f aca="false">IF(A5539="refinement",B5541,"")</f>
        <v/>
      </c>
    </row>
    <row r="5542" customFormat="false" ht="12.75" hidden="false" customHeight="false" outlineLevel="0" collapsed="false">
      <c r="A5542" s="0" t="s">
        <v>31</v>
      </c>
      <c r="B5542" s="0" t="n">
        <v>0</v>
      </c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A5543" s="0" t="s">
        <v>1</v>
      </c>
      <c r="B5543" s="0" t="s">
        <v>30</v>
      </c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A5544" s="0" t="n">
        <v>26000</v>
      </c>
      <c r="B5544" s="0" t="n">
        <v>45</v>
      </c>
      <c r="C5544" s="0" t="n">
        <v>1331537</v>
      </c>
      <c r="D5544" s="0" t="n">
        <v>1</v>
      </c>
      <c r="E5544" s="0" t="s">
        <v>10</v>
      </c>
      <c r="G5544" s="1" t="str">
        <f aca="false">IF(AND(A5545="refinement",B5545=0),B5544,"")</f>
        <v/>
      </c>
      <c r="I5544" s="2" t="n">
        <f aca="false">IF(A5542="refinement",B5544,"")</f>
        <v>45</v>
      </c>
    </row>
    <row r="5545" customFormat="false" ht="12.75" hidden="false" customHeight="false" outlineLevel="0" collapsed="false">
      <c r="A5545" s="0" t="s">
        <v>32</v>
      </c>
      <c r="B5545" s="0" t="n">
        <v>0</v>
      </c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A5546" s="0" t="s">
        <v>31</v>
      </c>
      <c r="B5546" s="0" t="n">
        <v>1</v>
      </c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A5547" s="0" t="s">
        <v>1</v>
      </c>
      <c r="B5547" s="0" t="s">
        <v>30</v>
      </c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A5548" s="0" t="n">
        <v>26001</v>
      </c>
      <c r="B5548" s="0" t="n">
        <v>45</v>
      </c>
      <c r="C5548" s="0" t="n">
        <v>1325274</v>
      </c>
      <c r="D5548" s="0" t="n">
        <v>1</v>
      </c>
      <c r="E5548" s="0" t="s">
        <v>10</v>
      </c>
      <c r="G5548" s="1" t="str">
        <f aca="false">IF(AND(A5549="refinement",B5549=0),B5548,"")</f>
        <v/>
      </c>
      <c r="I5548" s="2" t="n">
        <f aca="false">IF(A5546="refinement",B5548,"")</f>
        <v>45</v>
      </c>
    </row>
    <row r="5549" customFormat="false" ht="12.75" hidden="false" customHeight="false" outlineLevel="0" collapsed="false">
      <c r="A5549" s="0" t="s">
        <v>32</v>
      </c>
      <c r="B5549" s="0" t="n">
        <v>1</v>
      </c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A5550" s="0" t="s">
        <v>31</v>
      </c>
      <c r="B5550" s="0" t="n">
        <v>2</v>
      </c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A5551" s="0" t="s">
        <v>1</v>
      </c>
      <c r="B5551" s="0" t="s">
        <v>30</v>
      </c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A5552" s="0" t="n">
        <v>26000</v>
      </c>
      <c r="B5552" s="0" t="n">
        <v>44</v>
      </c>
      <c r="C5552" s="0" t="n">
        <v>1304851</v>
      </c>
      <c r="D5552" s="0" t="n">
        <v>1</v>
      </c>
      <c r="E5552" s="0" t="s">
        <v>10</v>
      </c>
      <c r="G5552" s="1" t="str">
        <f aca="false">IF(AND(A5553="refinement",B5553=0),B5552,"")</f>
        <v/>
      </c>
      <c r="I5552" s="2" t="n">
        <f aca="false">IF(A5550="refinement",B5552,"")</f>
        <v>44</v>
      </c>
    </row>
    <row r="5553" customFormat="false" ht="12.75" hidden="false" customHeight="false" outlineLevel="0" collapsed="false">
      <c r="A5553" s="0" t="s">
        <v>32</v>
      </c>
      <c r="B5553" s="0" t="n">
        <v>2</v>
      </c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A5554" s="0" t="s">
        <v>31</v>
      </c>
      <c r="B5554" s="0" t="n">
        <v>3</v>
      </c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A5555" s="0" t="s">
        <v>1</v>
      </c>
      <c r="B5555" s="0" t="s">
        <v>30</v>
      </c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A5556" s="0" t="n">
        <v>26000</v>
      </c>
      <c r="B5556" s="0" t="n">
        <v>45</v>
      </c>
      <c r="C5556" s="0" t="n">
        <v>1340162</v>
      </c>
      <c r="D5556" s="0" t="n">
        <v>1</v>
      </c>
      <c r="E5556" s="0" t="s">
        <v>10</v>
      </c>
      <c r="G5556" s="1" t="str">
        <f aca="false">IF(AND(A5557="refinement",B5557=0),B5556,"")</f>
        <v/>
      </c>
      <c r="I5556" s="2" t="n">
        <f aca="false">IF(A5554="refinement",B5556,"")</f>
        <v>45</v>
      </c>
    </row>
    <row r="5557" customFormat="false" ht="12.75" hidden="false" customHeight="false" outlineLevel="0" collapsed="false">
      <c r="A5557" s="0" t="s">
        <v>32</v>
      </c>
      <c r="B5557" s="0" t="n">
        <v>3</v>
      </c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A5558" s="0" t="s">
        <v>31</v>
      </c>
      <c r="B5558" s="0" t="n">
        <v>4</v>
      </c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A5559" s="0" t="s">
        <v>1</v>
      </c>
      <c r="B5559" s="0" t="s">
        <v>30</v>
      </c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A5560" s="0" t="n">
        <v>26000</v>
      </c>
      <c r="B5560" s="0" t="n">
        <v>45</v>
      </c>
      <c r="C5560" s="0" t="n">
        <v>1294679</v>
      </c>
      <c r="D5560" s="0" t="n">
        <v>1</v>
      </c>
      <c r="E5560" s="0" t="s">
        <v>10</v>
      </c>
      <c r="G5560" s="1" t="str">
        <f aca="false">IF(AND(A5561="refinement",B5561=0),B5560,"")</f>
        <v/>
      </c>
      <c r="I5560" s="2" t="n">
        <f aca="false">IF(A5558="refinement",B5560,"")</f>
        <v>45</v>
      </c>
    </row>
    <row r="5561" customFormat="false" ht="12.75" hidden="false" customHeight="false" outlineLevel="0" collapsed="false">
      <c r="A5561" s="0" t="s">
        <v>32</v>
      </c>
      <c r="B5561" s="0" t="n">
        <v>4</v>
      </c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A5562" s="0" t="s">
        <v>33</v>
      </c>
      <c r="B5562" s="0" t="n">
        <v>102</v>
      </c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A5563" s="0" t="s">
        <v>0</v>
      </c>
      <c r="B5563" s="0" t="n">
        <v>103</v>
      </c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A5564" s="0" t="s">
        <v>1</v>
      </c>
      <c r="B5564" s="0" t="s">
        <v>2</v>
      </c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A5565" s="0" t="n">
        <v>3756</v>
      </c>
      <c r="B5565" s="0" t="n">
        <v>5</v>
      </c>
      <c r="C5565" s="0" t="n">
        <v>25327</v>
      </c>
      <c r="D5565" s="0" t="n">
        <v>1</v>
      </c>
      <c r="E5565" s="0" t="s">
        <v>10</v>
      </c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A5566" s="0" t="s">
        <v>12</v>
      </c>
      <c r="B5566" s="0" t="s">
        <v>13</v>
      </c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A5567" s="0" t="s">
        <v>15</v>
      </c>
      <c r="B5567" s="0" t="n">
        <v>5</v>
      </c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A5568" s="0" t="s">
        <v>1</v>
      </c>
      <c r="B5568" s="0" t="s">
        <v>17</v>
      </c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A5569" s="0" t="n">
        <v>4638</v>
      </c>
      <c r="B5569" s="0" t="n">
        <v>12</v>
      </c>
      <c r="C5569" s="0" t="n">
        <v>33592</v>
      </c>
      <c r="D5569" s="0" t="n">
        <v>1</v>
      </c>
      <c r="E5569" s="0" t="s">
        <v>10</v>
      </c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A5570" s="0" t="s">
        <v>12</v>
      </c>
      <c r="B5570" s="0" t="s">
        <v>18</v>
      </c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A5571" s="0" t="s">
        <v>15</v>
      </c>
      <c r="B5571" s="0" t="n">
        <v>17</v>
      </c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A5572" s="0" t="s">
        <v>1</v>
      </c>
      <c r="B5572" s="0" t="s">
        <v>19</v>
      </c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A5573" s="0" t="n">
        <v>9115</v>
      </c>
      <c r="B5573" s="0" t="n">
        <v>7</v>
      </c>
      <c r="C5573" s="0" t="n">
        <v>74770</v>
      </c>
      <c r="D5573" s="0" t="n">
        <v>1</v>
      </c>
      <c r="E5573" s="0" t="s">
        <v>10</v>
      </c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A5574" s="0" t="s">
        <v>12</v>
      </c>
      <c r="B5574" s="0" t="s">
        <v>20</v>
      </c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A5575" s="0" t="s">
        <v>15</v>
      </c>
      <c r="B5575" s="0" t="n">
        <v>7</v>
      </c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A5576" s="0" t="s">
        <v>1</v>
      </c>
      <c r="B5576" s="0" t="s">
        <v>21</v>
      </c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A5577" s="0" t="n">
        <v>15633</v>
      </c>
      <c r="B5577" s="0" t="n">
        <v>11</v>
      </c>
      <c r="C5577" s="0" t="n">
        <v>135385</v>
      </c>
      <c r="D5577" s="0" t="n">
        <v>1</v>
      </c>
      <c r="E5577" s="0" t="s">
        <v>10</v>
      </c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A5578" s="0" t="s">
        <v>12</v>
      </c>
      <c r="B5578" s="0" t="s">
        <v>22</v>
      </c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A5579" s="0" t="s">
        <v>15</v>
      </c>
      <c r="B5579" s="0" t="n">
        <v>18</v>
      </c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A5580" s="0" t="s">
        <v>1</v>
      </c>
      <c r="B5580" s="0" t="s">
        <v>23</v>
      </c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A5581" s="0" t="n">
        <v>8481</v>
      </c>
      <c r="B5581" s="0" t="n">
        <v>8</v>
      </c>
      <c r="C5581" s="0" t="n">
        <v>64292</v>
      </c>
      <c r="D5581" s="0" t="n">
        <v>1</v>
      </c>
      <c r="E5581" s="0" t="s">
        <v>10</v>
      </c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A5582" s="0" t="s">
        <v>12</v>
      </c>
      <c r="B5582" s="0" t="s">
        <v>24</v>
      </c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A5583" s="0" t="s">
        <v>15</v>
      </c>
      <c r="B5583" s="0" t="n">
        <v>8</v>
      </c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A5584" s="0" t="s">
        <v>1</v>
      </c>
      <c r="B5584" s="0" t="s">
        <v>25</v>
      </c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A5585" s="0" t="n">
        <v>1002</v>
      </c>
      <c r="B5585" s="0" t="n">
        <v>19</v>
      </c>
      <c r="C5585" s="0" t="n">
        <v>11129</v>
      </c>
      <c r="D5585" s="0" t="n">
        <v>1</v>
      </c>
      <c r="E5585" s="0" t="s">
        <v>10</v>
      </c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A5586" s="0" t="s">
        <v>12</v>
      </c>
      <c r="B5586" s="0" t="s">
        <v>26</v>
      </c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A5587" s="0" t="s">
        <v>15</v>
      </c>
      <c r="B5587" s="0" t="n">
        <v>27</v>
      </c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A5588" s="0" t="s">
        <v>1</v>
      </c>
      <c r="B5588" s="0" t="s">
        <v>27</v>
      </c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A5589" s="0" t="n">
        <v>1745</v>
      </c>
      <c r="B5589" s="0" t="n">
        <v>6</v>
      </c>
      <c r="C5589" s="0" t="n">
        <v>15219</v>
      </c>
      <c r="D5589" s="0" t="n">
        <v>1</v>
      </c>
      <c r="E5589" s="0" t="s">
        <v>10</v>
      </c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A5590" s="0" t="s">
        <v>12</v>
      </c>
      <c r="B5590" s="0" t="s">
        <v>28</v>
      </c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A5591" s="0" t="s">
        <v>15</v>
      </c>
      <c r="B5591" s="0" t="n">
        <v>51</v>
      </c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A5592" s="0" t="s">
        <v>1</v>
      </c>
      <c r="B5592" s="0" t="s">
        <v>29</v>
      </c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A5593" s="0" t="n">
        <v>1541</v>
      </c>
      <c r="B5593" s="0" t="n">
        <v>4</v>
      </c>
      <c r="C5593" s="0" t="n">
        <v>14757</v>
      </c>
      <c r="D5593" s="0" t="n">
        <v>1</v>
      </c>
      <c r="E5593" s="0" t="s">
        <v>10</v>
      </c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A5594" s="0" t="s">
        <v>12</v>
      </c>
      <c r="B5594" s="0" t="s">
        <v>30</v>
      </c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A5595" s="0" t="s">
        <v>15</v>
      </c>
      <c r="B5595" s="0" t="n">
        <v>72</v>
      </c>
      <c r="G5595" s="1" t="n">
        <f aca="false">IF(AND(A5596="refinement",B5596=0),B5595,"")</f>
        <v>72</v>
      </c>
      <c r="I5595" s="2" t="str">
        <f aca="false">IF(A5593="refinement",B5595,"")</f>
        <v/>
      </c>
    </row>
    <row r="5596" customFormat="false" ht="12.75" hidden="false" customHeight="false" outlineLevel="0" collapsed="false">
      <c r="A5596" s="0" t="s">
        <v>31</v>
      </c>
      <c r="B5596" s="0" t="n">
        <v>0</v>
      </c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A5597" s="0" t="s">
        <v>1</v>
      </c>
      <c r="B5597" s="0" t="s">
        <v>30</v>
      </c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A5598" s="0" t="n">
        <v>26000</v>
      </c>
      <c r="B5598" s="0" t="n">
        <v>57</v>
      </c>
      <c r="C5598" s="0" t="n">
        <v>1588878</v>
      </c>
      <c r="D5598" s="0" t="n">
        <v>1</v>
      </c>
      <c r="E5598" s="0" t="s">
        <v>10</v>
      </c>
      <c r="G5598" s="1" t="str">
        <f aca="false">IF(AND(A5599="refinement",B5599=0),B5598,"")</f>
        <v/>
      </c>
      <c r="I5598" s="2" t="n">
        <f aca="false">IF(A5596="refinement",B5598,"")</f>
        <v>57</v>
      </c>
    </row>
    <row r="5599" customFormat="false" ht="12.75" hidden="false" customHeight="false" outlineLevel="0" collapsed="false">
      <c r="A5599" s="0" t="s">
        <v>32</v>
      </c>
      <c r="B5599" s="0" t="n">
        <v>0</v>
      </c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A5600" s="0" t="s">
        <v>31</v>
      </c>
      <c r="B5600" s="0" t="n">
        <v>1</v>
      </c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A5601" s="0" t="s">
        <v>1</v>
      </c>
      <c r="B5601" s="0" t="s">
        <v>30</v>
      </c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A5602" s="0" t="n">
        <v>26000</v>
      </c>
      <c r="B5602" s="0" t="n">
        <v>55</v>
      </c>
      <c r="C5602" s="0" t="n">
        <v>1484553</v>
      </c>
      <c r="D5602" s="0" t="n">
        <v>1</v>
      </c>
      <c r="E5602" s="0" t="s">
        <v>10</v>
      </c>
      <c r="G5602" s="1" t="str">
        <f aca="false">IF(AND(A5603="refinement",B5603=0),B5602,"")</f>
        <v/>
      </c>
      <c r="I5602" s="2" t="n">
        <f aca="false">IF(A5600="refinement",B5602,"")</f>
        <v>55</v>
      </c>
    </row>
    <row r="5603" customFormat="false" ht="12.75" hidden="false" customHeight="false" outlineLevel="0" collapsed="false">
      <c r="A5603" s="0" t="s">
        <v>32</v>
      </c>
      <c r="B5603" s="0" t="n">
        <v>1</v>
      </c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A5604" s="0" t="s">
        <v>31</v>
      </c>
      <c r="B5604" s="0" t="n">
        <v>2</v>
      </c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A5605" s="0" t="s">
        <v>1</v>
      </c>
      <c r="B5605" s="0" t="s">
        <v>30</v>
      </c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A5606" s="0" t="n">
        <v>26000</v>
      </c>
      <c r="B5606" s="0" t="n">
        <v>56</v>
      </c>
      <c r="C5606" s="0" t="n">
        <v>1583299</v>
      </c>
      <c r="D5606" s="0" t="n">
        <v>1</v>
      </c>
      <c r="E5606" s="0" t="s">
        <v>10</v>
      </c>
      <c r="G5606" s="1" t="str">
        <f aca="false">IF(AND(A5607="refinement",B5607=0),B5606,"")</f>
        <v/>
      </c>
      <c r="I5606" s="2" t="n">
        <f aca="false">IF(A5604="refinement",B5606,"")</f>
        <v>56</v>
      </c>
    </row>
    <row r="5607" customFormat="false" ht="12.75" hidden="false" customHeight="false" outlineLevel="0" collapsed="false">
      <c r="A5607" s="0" t="s">
        <v>32</v>
      </c>
      <c r="B5607" s="0" t="n">
        <v>2</v>
      </c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A5608" s="0" t="s">
        <v>31</v>
      </c>
      <c r="B5608" s="0" t="n">
        <v>3</v>
      </c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A5609" s="0" t="s">
        <v>1</v>
      </c>
      <c r="B5609" s="0" t="s">
        <v>30</v>
      </c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A5610" s="0" t="n">
        <v>26000</v>
      </c>
      <c r="B5610" s="0" t="n">
        <v>56</v>
      </c>
      <c r="C5610" s="0" t="n">
        <v>1541643</v>
      </c>
      <c r="D5610" s="0" t="n">
        <v>1</v>
      </c>
      <c r="E5610" s="0" t="s">
        <v>10</v>
      </c>
      <c r="G5610" s="1" t="str">
        <f aca="false">IF(AND(A5611="refinement",B5611=0),B5610,"")</f>
        <v/>
      </c>
      <c r="I5610" s="2" t="n">
        <f aca="false">IF(A5608="refinement",B5610,"")</f>
        <v>56</v>
      </c>
    </row>
    <row r="5611" customFormat="false" ht="12.75" hidden="false" customHeight="false" outlineLevel="0" collapsed="false">
      <c r="A5611" s="0" t="s">
        <v>32</v>
      </c>
      <c r="B5611" s="0" t="n">
        <v>3</v>
      </c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A5612" s="0" t="s">
        <v>31</v>
      </c>
      <c r="B5612" s="0" t="n">
        <v>4</v>
      </c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A5613" s="0" t="s">
        <v>1</v>
      </c>
      <c r="B5613" s="0" t="s">
        <v>30</v>
      </c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A5614" s="0" t="n">
        <v>26001</v>
      </c>
      <c r="B5614" s="0" t="n">
        <v>52</v>
      </c>
      <c r="C5614" s="0" t="n">
        <v>1483342</v>
      </c>
      <c r="D5614" s="0" t="n">
        <v>1</v>
      </c>
      <c r="E5614" s="0" t="s">
        <v>10</v>
      </c>
      <c r="G5614" s="1" t="str">
        <f aca="false">IF(AND(A5615="refinement",B5615=0),B5614,"")</f>
        <v/>
      </c>
      <c r="I5614" s="2" t="n">
        <f aca="false">IF(A5612="refinement",B5614,"")</f>
        <v>52</v>
      </c>
    </row>
    <row r="5615" customFormat="false" ht="12.75" hidden="false" customHeight="false" outlineLevel="0" collapsed="false">
      <c r="A5615" s="0" t="s">
        <v>32</v>
      </c>
      <c r="B5615" s="0" t="n">
        <v>4</v>
      </c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A5616" s="0" t="s">
        <v>33</v>
      </c>
      <c r="B5616" s="0" t="n">
        <v>103</v>
      </c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A5617" s="0" t="s">
        <v>0</v>
      </c>
      <c r="B5617" s="0" t="n">
        <v>104</v>
      </c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A5618" s="0" t="s">
        <v>1</v>
      </c>
      <c r="B5618" s="0" t="s">
        <v>2</v>
      </c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A5619" s="0" t="n">
        <v>4186</v>
      </c>
      <c r="B5619" s="0" t="n">
        <v>13</v>
      </c>
      <c r="C5619" s="0" t="n">
        <v>31756</v>
      </c>
      <c r="D5619" s="0" t="n">
        <v>1</v>
      </c>
      <c r="E5619" s="0" t="s">
        <v>10</v>
      </c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A5620" s="0" t="s">
        <v>12</v>
      </c>
      <c r="B5620" s="0" t="s">
        <v>13</v>
      </c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A5621" s="0" t="s">
        <v>15</v>
      </c>
      <c r="B5621" s="0" t="n">
        <v>13</v>
      </c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A5622" s="0" t="s">
        <v>1</v>
      </c>
      <c r="B5622" s="0" t="s">
        <v>17</v>
      </c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A5623" s="0" t="n">
        <v>6165</v>
      </c>
      <c r="B5623" s="0" t="n">
        <v>10</v>
      </c>
      <c r="C5623" s="0" t="n">
        <v>44178</v>
      </c>
      <c r="D5623" s="0" t="n">
        <v>1</v>
      </c>
      <c r="E5623" s="0" t="s">
        <v>10</v>
      </c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A5624" s="0" t="s">
        <v>12</v>
      </c>
      <c r="B5624" s="0" t="s">
        <v>18</v>
      </c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A5625" s="0" t="s">
        <v>15</v>
      </c>
      <c r="B5625" s="0" t="n">
        <v>23</v>
      </c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A5626" s="0" t="s">
        <v>1</v>
      </c>
      <c r="B5626" s="0" t="s">
        <v>19</v>
      </c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A5627" s="0" t="n">
        <v>6933</v>
      </c>
      <c r="B5627" s="0" t="n">
        <v>14</v>
      </c>
      <c r="C5627" s="0" t="n">
        <v>50631</v>
      </c>
      <c r="D5627" s="0" t="n">
        <v>1</v>
      </c>
      <c r="E5627" s="0" t="s">
        <v>10</v>
      </c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A5628" s="0" t="s">
        <v>12</v>
      </c>
      <c r="B5628" s="0" t="s">
        <v>20</v>
      </c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A5629" s="0" t="s">
        <v>15</v>
      </c>
      <c r="B5629" s="0" t="n">
        <v>14</v>
      </c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A5630" s="0" t="s">
        <v>1</v>
      </c>
      <c r="B5630" s="0" t="s">
        <v>21</v>
      </c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A5631" s="0" t="n">
        <v>11792</v>
      </c>
      <c r="B5631" s="0" t="n">
        <v>12</v>
      </c>
      <c r="C5631" s="0" t="n">
        <v>77236</v>
      </c>
      <c r="D5631" s="0" t="n">
        <v>1</v>
      </c>
      <c r="E5631" s="0" t="s">
        <v>10</v>
      </c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A5632" s="0" t="s">
        <v>12</v>
      </c>
      <c r="B5632" s="0" t="s">
        <v>22</v>
      </c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A5633" s="0" t="s">
        <v>15</v>
      </c>
      <c r="B5633" s="0" t="n">
        <v>26</v>
      </c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A5634" s="0" t="s">
        <v>1</v>
      </c>
      <c r="B5634" s="0" t="s">
        <v>23</v>
      </c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A5635" s="0" t="n">
        <v>5290</v>
      </c>
      <c r="B5635" s="0" t="n">
        <v>12</v>
      </c>
      <c r="C5635" s="0" t="n">
        <v>37245</v>
      </c>
      <c r="D5635" s="0" t="n">
        <v>1</v>
      </c>
      <c r="E5635" s="0" t="s">
        <v>10</v>
      </c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A5636" s="0" t="s">
        <v>12</v>
      </c>
      <c r="B5636" s="0" t="s">
        <v>24</v>
      </c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A5637" s="0" t="s">
        <v>15</v>
      </c>
      <c r="B5637" s="0" t="n">
        <v>12</v>
      </c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A5638" s="0" t="s">
        <v>1</v>
      </c>
      <c r="B5638" s="0" t="s">
        <v>25</v>
      </c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A5639" s="0" t="n">
        <v>9880</v>
      </c>
      <c r="B5639" s="0" t="n">
        <v>14</v>
      </c>
      <c r="C5639" s="0" t="n">
        <v>82300</v>
      </c>
      <c r="D5639" s="0" t="n">
        <v>1</v>
      </c>
      <c r="E5639" s="0" t="s">
        <v>10</v>
      </c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A5640" s="0" t="s">
        <v>12</v>
      </c>
      <c r="B5640" s="0" t="s">
        <v>26</v>
      </c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A5641" s="0" t="s">
        <v>15</v>
      </c>
      <c r="B5641" s="0" t="n">
        <v>26</v>
      </c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A5642" s="0" t="s">
        <v>1</v>
      </c>
      <c r="B5642" s="0" t="s">
        <v>27</v>
      </c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A5643" s="0" t="n">
        <v>1001</v>
      </c>
      <c r="B5643" s="0" t="n">
        <v>2</v>
      </c>
      <c r="C5643" s="0" t="n">
        <v>11139</v>
      </c>
      <c r="D5643" s="0" t="n">
        <v>1</v>
      </c>
      <c r="E5643" s="0" t="s">
        <v>10</v>
      </c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A5644" s="0" t="s">
        <v>12</v>
      </c>
      <c r="B5644" s="0" t="s">
        <v>28</v>
      </c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A5645" s="0" t="s">
        <v>15</v>
      </c>
      <c r="B5645" s="0" t="n">
        <v>54</v>
      </c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A5646" s="0" t="s">
        <v>1</v>
      </c>
      <c r="B5646" s="0" t="s">
        <v>29</v>
      </c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A5647" s="0" t="n">
        <v>1661</v>
      </c>
      <c r="B5647" s="0" t="n">
        <v>3</v>
      </c>
      <c r="C5647" s="0" t="n">
        <v>14565</v>
      </c>
      <c r="D5647" s="0" t="n">
        <v>1</v>
      </c>
      <c r="E5647" s="0" t="s">
        <v>10</v>
      </c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A5648" s="0" t="s">
        <v>12</v>
      </c>
      <c r="B5648" s="0" t="s">
        <v>30</v>
      </c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A5649" s="0" t="s">
        <v>15</v>
      </c>
      <c r="B5649" s="0" t="n">
        <v>80</v>
      </c>
      <c r="G5649" s="1" t="n">
        <f aca="false">IF(AND(A5650="refinement",B5650=0),B5649,"")</f>
        <v>80</v>
      </c>
      <c r="I5649" s="2" t="str">
        <f aca="false">IF(A5647="refinement",B5649,"")</f>
        <v/>
      </c>
    </row>
    <row r="5650" customFormat="false" ht="12.75" hidden="false" customHeight="false" outlineLevel="0" collapsed="false">
      <c r="A5650" s="0" t="s">
        <v>31</v>
      </c>
      <c r="B5650" s="0" t="n">
        <v>0</v>
      </c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A5651" s="0" t="s">
        <v>1</v>
      </c>
      <c r="B5651" s="0" t="s">
        <v>30</v>
      </c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A5652" s="0" t="n">
        <v>26000</v>
      </c>
      <c r="B5652" s="0" t="n">
        <v>11</v>
      </c>
      <c r="C5652" s="0" t="n">
        <v>853706</v>
      </c>
      <c r="D5652" s="0" t="n">
        <v>1</v>
      </c>
      <c r="E5652" s="0" t="s">
        <v>10</v>
      </c>
      <c r="G5652" s="1" t="str">
        <f aca="false">IF(AND(A5653="refinement",B5653=0),B5652,"")</f>
        <v/>
      </c>
      <c r="I5652" s="2" t="n">
        <f aca="false">IF(A5650="refinement",B5652,"")</f>
        <v>11</v>
      </c>
    </row>
    <row r="5653" customFormat="false" ht="12.75" hidden="false" customHeight="false" outlineLevel="0" collapsed="false">
      <c r="A5653" s="0" t="s">
        <v>32</v>
      </c>
      <c r="B5653" s="0" t="n">
        <v>0</v>
      </c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A5654" s="0" t="s">
        <v>31</v>
      </c>
      <c r="B5654" s="0" t="n">
        <v>1</v>
      </c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A5655" s="0" t="s">
        <v>1</v>
      </c>
      <c r="B5655" s="0" t="s">
        <v>30</v>
      </c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A5656" s="0" t="n">
        <v>26000</v>
      </c>
      <c r="B5656" s="0" t="n">
        <v>17</v>
      </c>
      <c r="C5656" s="0" t="n">
        <v>1012054</v>
      </c>
      <c r="D5656" s="0" t="n">
        <v>1</v>
      </c>
      <c r="E5656" s="0" t="s">
        <v>10</v>
      </c>
      <c r="G5656" s="1" t="str">
        <f aca="false">IF(AND(A5657="refinement",B5657=0),B5656,"")</f>
        <v/>
      </c>
      <c r="I5656" s="2" t="n">
        <f aca="false">IF(A5654="refinement",B5656,"")</f>
        <v>17</v>
      </c>
    </row>
    <row r="5657" customFormat="false" ht="12.75" hidden="false" customHeight="false" outlineLevel="0" collapsed="false">
      <c r="A5657" s="0" t="s">
        <v>32</v>
      </c>
      <c r="B5657" s="0" t="n">
        <v>1</v>
      </c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A5658" s="0" t="s">
        <v>31</v>
      </c>
      <c r="B5658" s="0" t="n">
        <v>2</v>
      </c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A5659" s="0" t="s">
        <v>1</v>
      </c>
      <c r="B5659" s="0" t="s">
        <v>30</v>
      </c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A5660" s="0" t="n">
        <v>26000</v>
      </c>
      <c r="B5660" s="0" t="n">
        <v>60</v>
      </c>
      <c r="C5660" s="0" t="n">
        <v>1716761</v>
      </c>
      <c r="D5660" s="0" t="n">
        <v>1</v>
      </c>
      <c r="E5660" s="0" t="s">
        <v>10</v>
      </c>
      <c r="G5660" s="1" t="str">
        <f aca="false">IF(AND(A5661="refinement",B5661=0),B5660,"")</f>
        <v/>
      </c>
      <c r="I5660" s="2" t="n">
        <f aca="false">IF(A5658="refinement",B5660,"")</f>
        <v>60</v>
      </c>
    </row>
    <row r="5661" customFormat="false" ht="12.75" hidden="false" customHeight="false" outlineLevel="0" collapsed="false">
      <c r="A5661" s="0" t="s">
        <v>32</v>
      </c>
      <c r="B5661" s="0" t="n">
        <v>2</v>
      </c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A5662" s="0" t="s">
        <v>31</v>
      </c>
      <c r="B5662" s="0" t="n">
        <v>3</v>
      </c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A5663" s="0" t="s">
        <v>1</v>
      </c>
      <c r="B5663" s="0" t="s">
        <v>30</v>
      </c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A5664" s="0" t="n">
        <v>26000</v>
      </c>
      <c r="B5664" s="0" t="n">
        <v>63</v>
      </c>
      <c r="C5664" s="0" t="n">
        <v>1723675</v>
      </c>
      <c r="D5664" s="0" t="n">
        <v>1</v>
      </c>
      <c r="E5664" s="0" t="s">
        <v>10</v>
      </c>
      <c r="G5664" s="1" t="str">
        <f aca="false">IF(AND(A5665="refinement",B5665=0),B5664,"")</f>
        <v/>
      </c>
      <c r="I5664" s="2" t="n">
        <f aca="false">IF(A5662="refinement",B5664,"")</f>
        <v>63</v>
      </c>
    </row>
    <row r="5665" customFormat="false" ht="12.75" hidden="false" customHeight="false" outlineLevel="0" collapsed="false">
      <c r="A5665" s="0" t="s">
        <v>32</v>
      </c>
      <c r="B5665" s="0" t="n">
        <v>3</v>
      </c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A5666" s="0" t="s">
        <v>31</v>
      </c>
      <c r="B5666" s="0" t="n">
        <v>4</v>
      </c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A5667" s="0" t="s">
        <v>1</v>
      </c>
      <c r="B5667" s="0" t="s">
        <v>30</v>
      </c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A5668" s="0" t="n">
        <v>26000</v>
      </c>
      <c r="B5668" s="0" t="n">
        <v>63</v>
      </c>
      <c r="C5668" s="0" t="n">
        <v>1734059</v>
      </c>
      <c r="D5668" s="0" t="n">
        <v>1</v>
      </c>
      <c r="E5668" s="0" t="s">
        <v>10</v>
      </c>
      <c r="G5668" s="1" t="str">
        <f aca="false">IF(AND(A5669="refinement",B5669=0),B5668,"")</f>
        <v/>
      </c>
      <c r="I5668" s="2" t="n">
        <f aca="false">IF(A5666="refinement",B5668,"")</f>
        <v>63</v>
      </c>
    </row>
    <row r="5669" customFormat="false" ht="12.75" hidden="false" customHeight="false" outlineLevel="0" collapsed="false">
      <c r="A5669" s="0" t="s">
        <v>32</v>
      </c>
      <c r="B5669" s="0" t="n">
        <v>4</v>
      </c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A5670" s="0" t="s">
        <v>33</v>
      </c>
      <c r="B5670" s="0" t="n">
        <v>104</v>
      </c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A5671" s="0" t="s">
        <v>0</v>
      </c>
      <c r="B5671" s="0" t="n">
        <v>105</v>
      </c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A5672" s="0" t="s">
        <v>1</v>
      </c>
      <c r="B5672" s="0" t="s">
        <v>2</v>
      </c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A5673" s="0" t="n">
        <v>5806</v>
      </c>
      <c r="B5673" s="0" t="n">
        <v>9</v>
      </c>
      <c r="C5673" s="0" t="n">
        <v>41439</v>
      </c>
      <c r="D5673" s="0" t="n">
        <v>1</v>
      </c>
      <c r="E5673" s="0" t="s">
        <v>10</v>
      </c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A5674" s="0" t="s">
        <v>12</v>
      </c>
      <c r="B5674" s="0" t="s">
        <v>13</v>
      </c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A5675" s="0" t="s">
        <v>15</v>
      </c>
      <c r="B5675" s="0" t="n">
        <v>9</v>
      </c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A5676" s="0" t="s">
        <v>1</v>
      </c>
      <c r="B5676" s="0" t="s">
        <v>17</v>
      </c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A5677" s="0" t="n">
        <v>9978</v>
      </c>
      <c r="B5677" s="0" t="n">
        <v>11</v>
      </c>
      <c r="C5677" s="0" t="n">
        <v>78019</v>
      </c>
      <c r="D5677" s="0" t="n">
        <v>1</v>
      </c>
      <c r="E5677" s="0" t="s">
        <v>10</v>
      </c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A5678" s="0" t="s">
        <v>12</v>
      </c>
      <c r="B5678" s="0" t="s">
        <v>18</v>
      </c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A5679" s="0" t="s">
        <v>15</v>
      </c>
      <c r="B5679" s="0" t="n">
        <v>20</v>
      </c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A5680" s="0" t="s">
        <v>1</v>
      </c>
      <c r="B5680" s="0" t="s">
        <v>19</v>
      </c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A5681" s="0" t="n">
        <v>4683</v>
      </c>
      <c r="B5681" s="0" t="n">
        <v>7</v>
      </c>
      <c r="C5681" s="0" t="n">
        <v>34462</v>
      </c>
      <c r="D5681" s="0" t="n">
        <v>1</v>
      </c>
      <c r="E5681" s="0" t="s">
        <v>10</v>
      </c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A5682" s="0" t="s">
        <v>12</v>
      </c>
      <c r="B5682" s="0" t="s">
        <v>20</v>
      </c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A5683" s="0" t="s">
        <v>15</v>
      </c>
      <c r="B5683" s="0" t="n">
        <v>7</v>
      </c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A5684" s="0" t="s">
        <v>1</v>
      </c>
      <c r="B5684" s="0" t="s">
        <v>21</v>
      </c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A5685" s="0" t="n">
        <v>1002</v>
      </c>
      <c r="B5685" s="0" t="n">
        <v>18</v>
      </c>
      <c r="C5685" s="0" t="n">
        <v>11141</v>
      </c>
      <c r="D5685" s="0" t="n">
        <v>1</v>
      </c>
      <c r="E5685" s="0" t="s">
        <v>10</v>
      </c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A5686" s="0" t="s">
        <v>12</v>
      </c>
      <c r="B5686" s="0" t="s">
        <v>22</v>
      </c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A5687" s="0" t="s">
        <v>15</v>
      </c>
      <c r="B5687" s="0" t="n">
        <v>25</v>
      </c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A5688" s="0" t="s">
        <v>1</v>
      </c>
      <c r="B5688" s="0" t="s">
        <v>23</v>
      </c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A5689" s="0" t="n">
        <v>6426</v>
      </c>
      <c r="B5689" s="0" t="n">
        <v>10</v>
      </c>
      <c r="C5689" s="0" t="n">
        <v>46514</v>
      </c>
      <c r="D5689" s="0" t="n">
        <v>1</v>
      </c>
      <c r="E5689" s="0" t="s">
        <v>10</v>
      </c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A5690" s="0" t="s">
        <v>12</v>
      </c>
      <c r="B5690" s="0" t="s">
        <v>24</v>
      </c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A5691" s="0" t="s">
        <v>15</v>
      </c>
      <c r="B5691" s="0" t="n">
        <v>10</v>
      </c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A5692" s="0" t="s">
        <v>1</v>
      </c>
      <c r="B5692" s="0" t="s">
        <v>25</v>
      </c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A5693" s="0" t="n">
        <v>6258</v>
      </c>
      <c r="B5693" s="0" t="n">
        <v>13</v>
      </c>
      <c r="C5693" s="0" t="n">
        <v>45898</v>
      </c>
      <c r="D5693" s="0" t="n">
        <v>1</v>
      </c>
      <c r="E5693" s="0" t="s">
        <v>10</v>
      </c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A5694" s="0" t="s">
        <v>12</v>
      </c>
      <c r="B5694" s="0" t="s">
        <v>26</v>
      </c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A5695" s="0" t="s">
        <v>15</v>
      </c>
      <c r="B5695" s="0" t="n">
        <v>23</v>
      </c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A5696" s="0" t="s">
        <v>1</v>
      </c>
      <c r="B5696" s="0" t="s">
        <v>27</v>
      </c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A5697" s="0" t="n">
        <v>1001</v>
      </c>
      <c r="B5697" s="0" t="n">
        <v>8</v>
      </c>
      <c r="C5697" s="0" t="n">
        <v>11125</v>
      </c>
      <c r="D5697" s="0" t="n">
        <v>1</v>
      </c>
      <c r="E5697" s="0" t="s">
        <v>10</v>
      </c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A5698" s="0" t="s">
        <v>12</v>
      </c>
      <c r="B5698" s="0" t="s">
        <v>28</v>
      </c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A5699" s="0" t="s">
        <v>15</v>
      </c>
      <c r="B5699" s="0" t="n">
        <v>56</v>
      </c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A5700" s="0" t="s">
        <v>1</v>
      </c>
      <c r="B5700" s="0" t="s">
        <v>29</v>
      </c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A5701" s="0" t="n">
        <v>1002</v>
      </c>
      <c r="B5701" s="0" t="n">
        <v>7</v>
      </c>
      <c r="C5701" s="0" t="n">
        <v>11145</v>
      </c>
      <c r="D5701" s="0" t="n">
        <v>1</v>
      </c>
      <c r="E5701" s="0" t="s">
        <v>10</v>
      </c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A5702" s="0" t="s">
        <v>12</v>
      </c>
      <c r="B5702" s="0" t="s">
        <v>30</v>
      </c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A5703" s="0" t="s">
        <v>15</v>
      </c>
      <c r="B5703" s="0" t="n">
        <v>83</v>
      </c>
      <c r="G5703" s="1" t="n">
        <f aca="false">IF(AND(A5704="refinement",B5704=0),B5703,"")</f>
        <v>83</v>
      </c>
      <c r="I5703" s="2" t="str">
        <f aca="false">IF(A5701="refinement",B5703,"")</f>
        <v/>
      </c>
    </row>
    <row r="5704" customFormat="false" ht="12.75" hidden="false" customHeight="false" outlineLevel="0" collapsed="false">
      <c r="A5704" s="0" t="s">
        <v>31</v>
      </c>
      <c r="B5704" s="0" t="n">
        <v>0</v>
      </c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A5705" s="0" t="s">
        <v>1</v>
      </c>
      <c r="B5705" s="0" t="s">
        <v>30</v>
      </c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A5706" s="0" t="n">
        <v>26000</v>
      </c>
      <c r="B5706" s="0" t="n">
        <v>57</v>
      </c>
      <c r="C5706" s="0" t="n">
        <v>1697670</v>
      </c>
      <c r="D5706" s="0" t="n">
        <v>1</v>
      </c>
      <c r="E5706" s="0" t="s">
        <v>10</v>
      </c>
      <c r="G5706" s="1" t="str">
        <f aca="false">IF(AND(A5707="refinement",B5707=0),B5706,"")</f>
        <v/>
      </c>
      <c r="I5706" s="2" t="n">
        <f aca="false">IF(A5704="refinement",B5706,"")</f>
        <v>57</v>
      </c>
    </row>
    <row r="5707" customFormat="false" ht="12.75" hidden="false" customHeight="false" outlineLevel="0" collapsed="false">
      <c r="A5707" s="0" t="s">
        <v>32</v>
      </c>
      <c r="B5707" s="0" t="n">
        <v>0</v>
      </c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A5708" s="0" t="s">
        <v>31</v>
      </c>
      <c r="B5708" s="0" t="n">
        <v>1</v>
      </c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A5709" s="0" t="s">
        <v>1</v>
      </c>
      <c r="B5709" s="0" t="s">
        <v>30</v>
      </c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A5710" s="0" t="n">
        <v>26000</v>
      </c>
      <c r="B5710" s="0" t="n">
        <v>59</v>
      </c>
      <c r="C5710" s="0" t="n">
        <v>1697295</v>
      </c>
      <c r="D5710" s="0" t="n">
        <v>1</v>
      </c>
      <c r="E5710" s="0" t="s">
        <v>10</v>
      </c>
      <c r="G5710" s="1" t="str">
        <f aca="false">IF(AND(A5711="refinement",B5711=0),B5710,"")</f>
        <v/>
      </c>
      <c r="I5710" s="2" t="n">
        <f aca="false">IF(A5708="refinement",B5710,"")</f>
        <v>59</v>
      </c>
    </row>
    <row r="5711" customFormat="false" ht="12.75" hidden="false" customHeight="false" outlineLevel="0" collapsed="false">
      <c r="A5711" s="0" t="s">
        <v>32</v>
      </c>
      <c r="B5711" s="0" t="n">
        <v>1</v>
      </c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A5712" s="0" t="s">
        <v>31</v>
      </c>
      <c r="B5712" s="0" t="n">
        <v>2</v>
      </c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A5713" s="0" t="s">
        <v>1</v>
      </c>
      <c r="B5713" s="0" t="s">
        <v>30</v>
      </c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A5714" s="0" t="n">
        <v>26000</v>
      </c>
      <c r="B5714" s="0" t="n">
        <v>60</v>
      </c>
      <c r="C5714" s="0" t="n">
        <v>1704638</v>
      </c>
      <c r="D5714" s="0" t="n">
        <v>1</v>
      </c>
      <c r="E5714" s="0" t="s">
        <v>10</v>
      </c>
      <c r="G5714" s="1" t="str">
        <f aca="false">IF(AND(A5715="refinement",B5715=0),B5714,"")</f>
        <v/>
      </c>
      <c r="I5714" s="2" t="n">
        <f aca="false">IF(A5712="refinement",B5714,"")</f>
        <v>60</v>
      </c>
    </row>
    <row r="5715" customFormat="false" ht="12.75" hidden="false" customHeight="false" outlineLevel="0" collapsed="false">
      <c r="A5715" s="0" t="s">
        <v>32</v>
      </c>
      <c r="B5715" s="0" t="n">
        <v>2</v>
      </c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A5716" s="0" t="s">
        <v>31</v>
      </c>
      <c r="B5716" s="0" t="n">
        <v>3</v>
      </c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A5717" s="0" t="s">
        <v>1</v>
      </c>
      <c r="B5717" s="0" t="s">
        <v>30</v>
      </c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A5718" s="0" t="n">
        <v>26001</v>
      </c>
      <c r="B5718" s="0" t="n">
        <v>60</v>
      </c>
      <c r="C5718" s="0" t="n">
        <v>1741055</v>
      </c>
      <c r="D5718" s="0" t="n">
        <v>1</v>
      </c>
      <c r="E5718" s="0" t="s">
        <v>10</v>
      </c>
      <c r="G5718" s="1" t="str">
        <f aca="false">IF(AND(A5719="refinement",B5719=0),B5718,"")</f>
        <v/>
      </c>
      <c r="I5718" s="2" t="n">
        <f aca="false">IF(A5716="refinement",B5718,"")</f>
        <v>60</v>
      </c>
    </row>
    <row r="5719" customFormat="false" ht="12.75" hidden="false" customHeight="false" outlineLevel="0" collapsed="false">
      <c r="A5719" s="0" t="s">
        <v>32</v>
      </c>
      <c r="B5719" s="0" t="n">
        <v>3</v>
      </c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A5720" s="0" t="s">
        <v>31</v>
      </c>
      <c r="B5720" s="0" t="n">
        <v>4</v>
      </c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A5721" s="0" t="s">
        <v>1</v>
      </c>
      <c r="B5721" s="0" t="s">
        <v>30</v>
      </c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A5722" s="0" t="n">
        <v>26000</v>
      </c>
      <c r="B5722" s="0" t="n">
        <v>59</v>
      </c>
      <c r="C5722" s="0" t="n">
        <v>1677886</v>
      </c>
      <c r="D5722" s="0" t="n">
        <v>1</v>
      </c>
      <c r="E5722" s="0" t="s">
        <v>10</v>
      </c>
      <c r="G5722" s="1" t="str">
        <f aca="false">IF(AND(A5723="refinement",B5723=0),B5722,"")</f>
        <v/>
      </c>
      <c r="I5722" s="2" t="n">
        <f aca="false">IF(A5720="refinement",B5722,"")</f>
        <v>59</v>
      </c>
    </row>
    <row r="5723" customFormat="false" ht="12.75" hidden="false" customHeight="false" outlineLevel="0" collapsed="false">
      <c r="A5723" s="0" t="s">
        <v>32</v>
      </c>
      <c r="B5723" s="0" t="n">
        <v>4</v>
      </c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A5724" s="0" t="s">
        <v>33</v>
      </c>
      <c r="B5724" s="0" t="n">
        <v>105</v>
      </c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A5725" s="0" t="s">
        <v>0</v>
      </c>
      <c r="B5725" s="0" t="n">
        <v>106</v>
      </c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A5726" s="0" t="s">
        <v>1</v>
      </c>
      <c r="B5726" s="0" t="s">
        <v>2</v>
      </c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A5727" s="0" t="n">
        <v>7401</v>
      </c>
      <c r="B5727" s="0" t="n">
        <v>8</v>
      </c>
      <c r="C5727" s="0" t="n">
        <v>55377</v>
      </c>
      <c r="D5727" s="0" t="n">
        <v>1</v>
      </c>
      <c r="E5727" s="0" t="s">
        <v>10</v>
      </c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A5728" s="0" t="s">
        <v>12</v>
      </c>
      <c r="B5728" s="0" t="s">
        <v>13</v>
      </c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A5729" s="0" t="s">
        <v>15</v>
      </c>
      <c r="B5729" s="0" t="n">
        <v>8</v>
      </c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A5730" s="0" t="s">
        <v>1</v>
      </c>
      <c r="B5730" s="0" t="s">
        <v>17</v>
      </c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A5731" s="0" t="n">
        <v>1002</v>
      </c>
      <c r="B5731" s="0" t="n">
        <v>5</v>
      </c>
      <c r="C5731" s="0" t="n">
        <v>11139</v>
      </c>
      <c r="D5731" s="0" t="n">
        <v>1</v>
      </c>
      <c r="E5731" s="0" t="s">
        <v>10</v>
      </c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A5732" s="0" t="s">
        <v>12</v>
      </c>
      <c r="B5732" s="0" t="s">
        <v>18</v>
      </c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A5733" s="0" t="s">
        <v>15</v>
      </c>
      <c r="B5733" s="0" t="n">
        <v>13</v>
      </c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A5734" s="0" t="s">
        <v>1</v>
      </c>
      <c r="B5734" s="0" t="s">
        <v>19</v>
      </c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A5735" s="0" t="n">
        <v>4583</v>
      </c>
      <c r="B5735" s="0" t="n">
        <v>16</v>
      </c>
      <c r="C5735" s="0" t="n">
        <v>32175</v>
      </c>
      <c r="D5735" s="0" t="n">
        <v>1</v>
      </c>
      <c r="E5735" s="0" t="s">
        <v>10</v>
      </c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A5736" s="0" t="s">
        <v>12</v>
      </c>
      <c r="B5736" s="0" t="s">
        <v>20</v>
      </c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A5737" s="0" t="s">
        <v>15</v>
      </c>
      <c r="B5737" s="0" t="n">
        <v>16</v>
      </c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A5738" s="0" t="s">
        <v>1</v>
      </c>
      <c r="B5738" s="0" t="s">
        <v>21</v>
      </c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A5739" s="0" t="n">
        <v>3570</v>
      </c>
      <c r="B5739" s="0" t="n">
        <v>9</v>
      </c>
      <c r="C5739" s="0" t="n">
        <v>24381</v>
      </c>
      <c r="D5739" s="0" t="n">
        <v>1</v>
      </c>
      <c r="E5739" s="0" t="s">
        <v>10</v>
      </c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A5740" s="0" t="s">
        <v>12</v>
      </c>
      <c r="B5740" s="0" t="s">
        <v>22</v>
      </c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A5741" s="0" t="s">
        <v>15</v>
      </c>
      <c r="B5741" s="0" t="n">
        <v>25</v>
      </c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A5742" s="0" t="s">
        <v>1</v>
      </c>
      <c r="B5742" s="0" t="s">
        <v>23</v>
      </c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A5743" s="0" t="n">
        <v>6436</v>
      </c>
      <c r="B5743" s="0" t="n">
        <v>8</v>
      </c>
      <c r="C5743" s="0" t="n">
        <v>46512</v>
      </c>
      <c r="D5743" s="0" t="n">
        <v>1</v>
      </c>
      <c r="E5743" s="0" t="s">
        <v>10</v>
      </c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A5744" s="0" t="s">
        <v>12</v>
      </c>
      <c r="B5744" s="0" t="s">
        <v>24</v>
      </c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A5745" s="0" t="s">
        <v>15</v>
      </c>
      <c r="B5745" s="0" t="n">
        <v>8</v>
      </c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A5746" s="0" t="s">
        <v>1</v>
      </c>
      <c r="B5746" s="0" t="s">
        <v>25</v>
      </c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A5747" s="0" t="n">
        <v>5793</v>
      </c>
      <c r="B5747" s="0" t="n">
        <v>12</v>
      </c>
      <c r="C5747" s="0" t="n">
        <v>39758</v>
      </c>
      <c r="D5747" s="0" t="n">
        <v>1</v>
      </c>
      <c r="E5747" s="0" t="s">
        <v>10</v>
      </c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A5748" s="0" t="s">
        <v>12</v>
      </c>
      <c r="B5748" s="0" t="s">
        <v>26</v>
      </c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A5749" s="0" t="s">
        <v>15</v>
      </c>
      <c r="B5749" s="0" t="n">
        <v>20</v>
      </c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A5750" s="0" t="s">
        <v>1</v>
      </c>
      <c r="B5750" s="0" t="s">
        <v>27</v>
      </c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A5751" s="0" t="n">
        <v>1002</v>
      </c>
      <c r="B5751" s="0" t="n">
        <v>10</v>
      </c>
      <c r="C5751" s="0" t="n">
        <v>11139</v>
      </c>
      <c r="D5751" s="0" t="n">
        <v>1</v>
      </c>
      <c r="E5751" s="0" t="s">
        <v>10</v>
      </c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A5752" s="0" t="s">
        <v>12</v>
      </c>
      <c r="B5752" s="0" t="s">
        <v>28</v>
      </c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A5753" s="0" t="s">
        <v>15</v>
      </c>
      <c r="B5753" s="0" t="n">
        <v>55</v>
      </c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A5754" s="0" t="s">
        <v>1</v>
      </c>
      <c r="B5754" s="0" t="s">
        <v>29</v>
      </c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A5755" s="0" t="n">
        <v>1002</v>
      </c>
      <c r="B5755" s="0" t="n">
        <v>15</v>
      </c>
      <c r="C5755" s="0" t="n">
        <v>11130</v>
      </c>
      <c r="D5755" s="0" t="n">
        <v>1</v>
      </c>
      <c r="E5755" s="0" t="s">
        <v>10</v>
      </c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A5756" s="0" t="s">
        <v>12</v>
      </c>
      <c r="B5756" s="0" t="s">
        <v>30</v>
      </c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A5757" s="0" t="s">
        <v>15</v>
      </c>
      <c r="B5757" s="0" t="n">
        <v>83</v>
      </c>
      <c r="G5757" s="1" t="n">
        <f aca="false">IF(AND(A5758="refinement",B5758=0),B5757,"")</f>
        <v>83</v>
      </c>
      <c r="I5757" s="2" t="str">
        <f aca="false">IF(A5755="refinement",B5757,"")</f>
        <v/>
      </c>
    </row>
    <row r="5758" customFormat="false" ht="12.75" hidden="false" customHeight="false" outlineLevel="0" collapsed="false">
      <c r="A5758" s="0" t="s">
        <v>31</v>
      </c>
      <c r="B5758" s="0" t="n">
        <v>0</v>
      </c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A5759" s="0" t="s">
        <v>1</v>
      </c>
      <c r="B5759" s="0" t="s">
        <v>30</v>
      </c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A5760" s="0" t="n">
        <v>26000</v>
      </c>
      <c r="B5760" s="0" t="n">
        <v>49</v>
      </c>
      <c r="C5760" s="0" t="n">
        <v>1498907</v>
      </c>
      <c r="D5760" s="0" t="n">
        <v>1</v>
      </c>
      <c r="E5760" s="0" t="s">
        <v>10</v>
      </c>
      <c r="G5760" s="1" t="str">
        <f aca="false">IF(AND(A5761="refinement",B5761=0),B5760,"")</f>
        <v/>
      </c>
      <c r="I5760" s="2" t="n">
        <f aca="false">IF(A5758="refinement",B5760,"")</f>
        <v>49</v>
      </c>
    </row>
    <row r="5761" customFormat="false" ht="12.75" hidden="false" customHeight="false" outlineLevel="0" collapsed="false">
      <c r="A5761" s="0" t="s">
        <v>32</v>
      </c>
      <c r="B5761" s="0" t="n">
        <v>0</v>
      </c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A5762" s="0" t="s">
        <v>31</v>
      </c>
      <c r="B5762" s="0" t="n">
        <v>1</v>
      </c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A5763" s="0" t="s">
        <v>1</v>
      </c>
      <c r="B5763" s="0" t="s">
        <v>30</v>
      </c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A5764" s="0" t="n">
        <v>26000</v>
      </c>
      <c r="B5764" s="0" t="n">
        <v>50</v>
      </c>
      <c r="C5764" s="0" t="n">
        <v>1605205</v>
      </c>
      <c r="D5764" s="0" t="n">
        <v>1</v>
      </c>
      <c r="E5764" s="0" t="s">
        <v>10</v>
      </c>
      <c r="G5764" s="1" t="str">
        <f aca="false">IF(AND(A5765="refinement",B5765=0),B5764,"")</f>
        <v/>
      </c>
      <c r="I5764" s="2" t="n">
        <f aca="false">IF(A5762="refinement",B5764,"")</f>
        <v>50</v>
      </c>
    </row>
    <row r="5765" customFormat="false" ht="12.75" hidden="false" customHeight="false" outlineLevel="0" collapsed="false">
      <c r="A5765" s="0" t="s">
        <v>32</v>
      </c>
      <c r="B5765" s="0" t="n">
        <v>1</v>
      </c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A5766" s="0" t="s">
        <v>31</v>
      </c>
      <c r="B5766" s="0" t="n">
        <v>2</v>
      </c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A5767" s="0" t="s">
        <v>1</v>
      </c>
      <c r="B5767" s="0" t="s">
        <v>30</v>
      </c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A5768" s="0" t="n">
        <v>26000</v>
      </c>
      <c r="B5768" s="0" t="n">
        <v>49</v>
      </c>
      <c r="C5768" s="0" t="n">
        <v>1476517</v>
      </c>
      <c r="D5768" s="0" t="n">
        <v>1</v>
      </c>
      <c r="E5768" s="0" t="s">
        <v>10</v>
      </c>
      <c r="G5768" s="1" t="str">
        <f aca="false">IF(AND(A5769="refinement",B5769=0),B5768,"")</f>
        <v/>
      </c>
      <c r="I5768" s="2" t="n">
        <f aca="false">IF(A5766="refinement",B5768,"")</f>
        <v>49</v>
      </c>
    </row>
    <row r="5769" customFormat="false" ht="12.75" hidden="false" customHeight="false" outlineLevel="0" collapsed="false">
      <c r="A5769" s="0" t="s">
        <v>32</v>
      </c>
      <c r="B5769" s="0" t="n">
        <v>2</v>
      </c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A5770" s="0" t="s">
        <v>31</v>
      </c>
      <c r="B5770" s="0" t="n">
        <v>3</v>
      </c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A5771" s="0" t="s">
        <v>1</v>
      </c>
      <c r="B5771" s="0" t="s">
        <v>30</v>
      </c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A5772" s="0" t="n">
        <v>26001</v>
      </c>
      <c r="B5772" s="0" t="n">
        <v>49</v>
      </c>
      <c r="C5772" s="0" t="n">
        <v>1440730</v>
      </c>
      <c r="D5772" s="0" t="n">
        <v>1</v>
      </c>
      <c r="E5772" s="0" t="s">
        <v>10</v>
      </c>
      <c r="G5772" s="1" t="str">
        <f aca="false">IF(AND(A5773="refinement",B5773=0),B5772,"")</f>
        <v/>
      </c>
      <c r="I5772" s="2" t="n">
        <f aca="false">IF(A5770="refinement",B5772,"")</f>
        <v>49</v>
      </c>
    </row>
    <row r="5773" customFormat="false" ht="12.75" hidden="false" customHeight="false" outlineLevel="0" collapsed="false">
      <c r="A5773" s="0" t="s">
        <v>32</v>
      </c>
      <c r="B5773" s="0" t="n">
        <v>3</v>
      </c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A5774" s="0" t="s">
        <v>31</v>
      </c>
      <c r="B5774" s="0" t="n">
        <v>4</v>
      </c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A5775" s="0" t="s">
        <v>1</v>
      </c>
      <c r="B5775" s="0" t="s">
        <v>30</v>
      </c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A5776" s="0" t="n">
        <v>26001</v>
      </c>
      <c r="B5776" s="0" t="n">
        <v>50</v>
      </c>
      <c r="C5776" s="0" t="n">
        <v>1505293</v>
      </c>
      <c r="D5776" s="0" t="n">
        <v>1</v>
      </c>
      <c r="E5776" s="0" t="s">
        <v>10</v>
      </c>
      <c r="G5776" s="1" t="str">
        <f aca="false">IF(AND(A5777="refinement",B5777=0),B5776,"")</f>
        <v/>
      </c>
      <c r="I5776" s="2" t="n">
        <f aca="false">IF(A5774="refinement",B5776,"")</f>
        <v>50</v>
      </c>
    </row>
    <row r="5777" customFormat="false" ht="12.75" hidden="false" customHeight="false" outlineLevel="0" collapsed="false">
      <c r="A5777" s="0" t="s">
        <v>32</v>
      </c>
      <c r="B5777" s="0" t="n">
        <v>4</v>
      </c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A5778" s="0" t="s">
        <v>33</v>
      </c>
      <c r="B5778" s="0" t="n">
        <v>106</v>
      </c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A5779" s="0" t="s">
        <v>0</v>
      </c>
      <c r="B5779" s="0" t="n">
        <v>107</v>
      </c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A5780" s="0" t="s">
        <v>1</v>
      </c>
      <c r="B5780" s="0" t="s">
        <v>2</v>
      </c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A5781" s="0" t="n">
        <v>4041</v>
      </c>
      <c r="B5781" s="0" t="n">
        <v>16</v>
      </c>
      <c r="C5781" s="0" t="n">
        <v>30929</v>
      </c>
      <c r="D5781" s="0" t="n">
        <v>1</v>
      </c>
      <c r="E5781" s="0" t="s">
        <v>10</v>
      </c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A5782" s="0" t="s">
        <v>12</v>
      </c>
      <c r="B5782" s="0" t="s">
        <v>13</v>
      </c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A5783" s="0" t="s">
        <v>15</v>
      </c>
      <c r="B5783" s="0" t="n">
        <v>16</v>
      </c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A5784" s="0" t="s">
        <v>1</v>
      </c>
      <c r="B5784" s="0" t="s">
        <v>17</v>
      </c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A5785" s="0" t="n">
        <v>34613</v>
      </c>
      <c r="B5785" s="0" t="n">
        <v>10</v>
      </c>
      <c r="C5785" s="0" t="n">
        <v>333611</v>
      </c>
      <c r="D5785" s="0" t="n">
        <v>2</v>
      </c>
      <c r="E5785" s="0" t="s">
        <v>10</v>
      </c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A5786" s="0" t="s">
        <v>12</v>
      </c>
      <c r="B5786" s="0" t="s">
        <v>18</v>
      </c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A5787" s="0" t="s">
        <v>15</v>
      </c>
      <c r="B5787" s="0" t="n">
        <v>26</v>
      </c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A5788" s="0" t="s">
        <v>1</v>
      </c>
      <c r="B5788" s="0" t="s">
        <v>19</v>
      </c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A5789" s="0" t="n">
        <v>5299</v>
      </c>
      <c r="B5789" s="0" t="n">
        <v>13</v>
      </c>
      <c r="C5789" s="0" t="n">
        <v>42973</v>
      </c>
      <c r="D5789" s="0" t="n">
        <v>1</v>
      </c>
      <c r="E5789" s="0" t="s">
        <v>10</v>
      </c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A5790" s="0" t="s">
        <v>12</v>
      </c>
      <c r="B5790" s="0" t="s">
        <v>20</v>
      </c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A5791" s="0" t="s">
        <v>15</v>
      </c>
      <c r="B5791" s="0" t="n">
        <v>13</v>
      </c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A5792" s="0" t="s">
        <v>1</v>
      </c>
      <c r="B5792" s="0" t="s">
        <v>21</v>
      </c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A5793" s="0" t="n">
        <v>4239</v>
      </c>
      <c r="B5793" s="0" t="n">
        <v>16</v>
      </c>
      <c r="C5793" s="0" t="n">
        <v>29969</v>
      </c>
      <c r="D5793" s="0" t="n">
        <v>1</v>
      </c>
      <c r="E5793" s="0" t="s">
        <v>10</v>
      </c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A5794" s="0" t="s">
        <v>12</v>
      </c>
      <c r="B5794" s="0" t="s">
        <v>22</v>
      </c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A5795" s="0" t="s">
        <v>15</v>
      </c>
      <c r="B5795" s="0" t="n">
        <v>29</v>
      </c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A5796" s="0" t="s">
        <v>1</v>
      </c>
      <c r="B5796" s="0" t="s">
        <v>23</v>
      </c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A5797" s="0" t="n">
        <v>5762</v>
      </c>
      <c r="B5797" s="0" t="n">
        <v>7</v>
      </c>
      <c r="C5797" s="0" t="n">
        <v>48151</v>
      </c>
      <c r="D5797" s="0" t="n">
        <v>1</v>
      </c>
      <c r="E5797" s="0" t="s">
        <v>10</v>
      </c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A5798" s="0" t="s">
        <v>12</v>
      </c>
      <c r="B5798" s="0" t="s">
        <v>24</v>
      </c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A5799" s="0" t="s">
        <v>15</v>
      </c>
      <c r="B5799" s="0" t="n">
        <v>7</v>
      </c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A5800" s="0" t="s">
        <v>1</v>
      </c>
      <c r="B5800" s="0" t="s">
        <v>25</v>
      </c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A5801" s="0" t="n">
        <v>4646</v>
      </c>
      <c r="B5801" s="0" t="n">
        <v>10</v>
      </c>
      <c r="C5801" s="0" t="n">
        <v>32740</v>
      </c>
      <c r="D5801" s="0" t="n">
        <v>1</v>
      </c>
      <c r="E5801" s="0" t="s">
        <v>10</v>
      </c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A5802" s="0" t="s">
        <v>12</v>
      </c>
      <c r="B5802" s="0" t="s">
        <v>26</v>
      </c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A5803" s="0" t="s">
        <v>15</v>
      </c>
      <c r="B5803" s="0" t="n">
        <v>17</v>
      </c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A5804" s="0" t="s">
        <v>1</v>
      </c>
      <c r="B5804" s="0" t="s">
        <v>27</v>
      </c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A5805" s="0" t="n">
        <v>1002</v>
      </c>
      <c r="B5805" s="0" t="n">
        <v>3</v>
      </c>
      <c r="C5805" s="0" t="n">
        <v>11134</v>
      </c>
      <c r="D5805" s="0" t="n">
        <v>1</v>
      </c>
      <c r="E5805" s="0" t="s">
        <v>10</v>
      </c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A5806" s="0" t="s">
        <v>12</v>
      </c>
      <c r="B5806" s="0" t="s">
        <v>28</v>
      </c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A5807" s="0" t="s">
        <v>15</v>
      </c>
      <c r="B5807" s="0" t="n">
        <v>49</v>
      </c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A5808" s="0" t="s">
        <v>1</v>
      </c>
      <c r="B5808" s="0" t="s">
        <v>29</v>
      </c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A5809" s="0" t="n">
        <v>1112</v>
      </c>
      <c r="B5809" s="0" t="n">
        <v>10</v>
      </c>
      <c r="C5809" s="0" t="n">
        <v>12029</v>
      </c>
      <c r="D5809" s="0" t="n">
        <v>1</v>
      </c>
      <c r="E5809" s="0" t="s">
        <v>10</v>
      </c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A5810" s="0" t="s">
        <v>12</v>
      </c>
      <c r="B5810" s="0" t="s">
        <v>30</v>
      </c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A5811" s="0" t="s">
        <v>15</v>
      </c>
      <c r="B5811" s="0" t="n">
        <v>85</v>
      </c>
      <c r="G5811" s="1" t="n">
        <f aca="false">IF(AND(A5812="refinement",B5812=0),B5811,"")</f>
        <v>85</v>
      </c>
      <c r="I5811" s="2" t="str">
        <f aca="false">IF(A5809="refinement",B5811,"")</f>
        <v/>
      </c>
    </row>
    <row r="5812" customFormat="false" ht="12.75" hidden="false" customHeight="false" outlineLevel="0" collapsed="false">
      <c r="A5812" s="0" t="s">
        <v>31</v>
      </c>
      <c r="B5812" s="0" t="n">
        <v>0</v>
      </c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A5813" s="0" t="s">
        <v>1</v>
      </c>
      <c r="B5813" s="0" t="s">
        <v>30</v>
      </c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A5814" s="0" t="n">
        <v>26000</v>
      </c>
      <c r="B5814" s="0" t="n">
        <v>19</v>
      </c>
      <c r="C5814" s="0" t="n">
        <v>1137894</v>
      </c>
      <c r="D5814" s="0" t="n">
        <v>1</v>
      </c>
      <c r="E5814" s="0" t="s">
        <v>10</v>
      </c>
      <c r="G5814" s="1" t="str">
        <f aca="false">IF(AND(A5815="refinement",B5815=0),B5814,"")</f>
        <v/>
      </c>
      <c r="I5814" s="2" t="n">
        <f aca="false">IF(A5812="refinement",B5814,"")</f>
        <v>19</v>
      </c>
    </row>
    <row r="5815" customFormat="false" ht="12.75" hidden="false" customHeight="false" outlineLevel="0" collapsed="false">
      <c r="A5815" s="0" t="s">
        <v>32</v>
      </c>
      <c r="B5815" s="0" t="n">
        <v>0</v>
      </c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A5816" s="0" t="s">
        <v>31</v>
      </c>
      <c r="B5816" s="0" t="n">
        <v>1</v>
      </c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A5817" s="0" t="s">
        <v>1</v>
      </c>
      <c r="B5817" s="0" t="s">
        <v>30</v>
      </c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A5818" s="0" t="n">
        <v>26000</v>
      </c>
      <c r="B5818" s="0" t="n">
        <v>69</v>
      </c>
      <c r="C5818" s="0" t="n">
        <v>1913089</v>
      </c>
      <c r="D5818" s="0" t="n">
        <v>1</v>
      </c>
      <c r="E5818" s="0" t="s">
        <v>10</v>
      </c>
      <c r="G5818" s="1" t="str">
        <f aca="false">IF(AND(A5819="refinement",B5819=0),B5818,"")</f>
        <v/>
      </c>
      <c r="I5818" s="2" t="n">
        <f aca="false">IF(A5816="refinement",B5818,"")</f>
        <v>69</v>
      </c>
    </row>
    <row r="5819" customFormat="false" ht="12.75" hidden="false" customHeight="false" outlineLevel="0" collapsed="false">
      <c r="A5819" s="0" t="s">
        <v>32</v>
      </c>
      <c r="B5819" s="0" t="n">
        <v>1</v>
      </c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A5820" s="0" t="s">
        <v>31</v>
      </c>
      <c r="B5820" s="0" t="n">
        <v>2</v>
      </c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A5821" s="0" t="s">
        <v>1</v>
      </c>
      <c r="B5821" s="0" t="s">
        <v>30</v>
      </c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A5822" s="0" t="n">
        <v>26000</v>
      </c>
      <c r="B5822" s="0" t="n">
        <v>67</v>
      </c>
      <c r="C5822" s="0" t="n">
        <v>1843539</v>
      </c>
      <c r="D5822" s="0" t="n">
        <v>1</v>
      </c>
      <c r="E5822" s="0" t="s">
        <v>10</v>
      </c>
      <c r="G5822" s="1" t="str">
        <f aca="false">IF(AND(A5823="refinement",B5823=0),B5822,"")</f>
        <v/>
      </c>
      <c r="I5822" s="2" t="n">
        <f aca="false">IF(A5820="refinement",B5822,"")</f>
        <v>67</v>
      </c>
    </row>
    <row r="5823" customFormat="false" ht="12.75" hidden="false" customHeight="false" outlineLevel="0" collapsed="false">
      <c r="A5823" s="0" t="s">
        <v>32</v>
      </c>
      <c r="B5823" s="0" t="n">
        <v>2</v>
      </c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A5824" s="0" t="s">
        <v>31</v>
      </c>
      <c r="B5824" s="0" t="n">
        <v>3</v>
      </c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A5825" s="0" t="s">
        <v>1</v>
      </c>
      <c r="B5825" s="0" t="s">
        <v>30</v>
      </c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A5826" s="0" t="n">
        <v>26001</v>
      </c>
      <c r="B5826" s="0" t="n">
        <v>67</v>
      </c>
      <c r="C5826" s="0" t="n">
        <v>1804913</v>
      </c>
      <c r="D5826" s="0" t="n">
        <v>1</v>
      </c>
      <c r="E5826" s="0" t="s">
        <v>10</v>
      </c>
      <c r="G5826" s="1" t="str">
        <f aca="false">IF(AND(A5827="refinement",B5827=0),B5826,"")</f>
        <v/>
      </c>
      <c r="I5826" s="2" t="n">
        <f aca="false">IF(A5824="refinement",B5826,"")</f>
        <v>67</v>
      </c>
    </row>
    <row r="5827" customFormat="false" ht="12.75" hidden="false" customHeight="false" outlineLevel="0" collapsed="false">
      <c r="A5827" s="0" t="s">
        <v>32</v>
      </c>
      <c r="B5827" s="0" t="n">
        <v>3</v>
      </c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A5828" s="0" t="s">
        <v>31</v>
      </c>
      <c r="B5828" s="0" t="n">
        <v>4</v>
      </c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A5829" s="0" t="s">
        <v>1</v>
      </c>
      <c r="B5829" s="0" t="s">
        <v>30</v>
      </c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A5830" s="0" t="n">
        <v>26001</v>
      </c>
      <c r="B5830" s="0" t="n">
        <v>66</v>
      </c>
      <c r="C5830" s="0" t="n">
        <v>1864844</v>
      </c>
      <c r="D5830" s="0" t="n">
        <v>1</v>
      </c>
      <c r="E5830" s="0" t="s">
        <v>10</v>
      </c>
      <c r="G5830" s="1" t="str">
        <f aca="false">IF(AND(A5831="refinement",B5831=0),B5830,"")</f>
        <v/>
      </c>
      <c r="I5830" s="2" t="n">
        <f aca="false">IF(A5828="refinement",B5830,"")</f>
        <v>66</v>
      </c>
    </row>
    <row r="5831" customFormat="false" ht="12.75" hidden="false" customHeight="false" outlineLevel="0" collapsed="false">
      <c r="A5831" s="0" t="s">
        <v>32</v>
      </c>
      <c r="B5831" s="0" t="n">
        <v>4</v>
      </c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A5832" s="0" t="s">
        <v>33</v>
      </c>
      <c r="B5832" s="0" t="n">
        <v>107</v>
      </c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A5833" s="0" t="s">
        <v>0</v>
      </c>
      <c r="B5833" s="0" t="n">
        <v>108</v>
      </c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A5834" s="0" t="s">
        <v>1</v>
      </c>
      <c r="B5834" s="0" t="s">
        <v>2</v>
      </c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A5835" s="0" t="n">
        <v>5704</v>
      </c>
      <c r="B5835" s="0" t="n">
        <v>20</v>
      </c>
      <c r="C5835" s="0" t="n">
        <v>50057</v>
      </c>
      <c r="D5835" s="0" t="n">
        <v>1</v>
      </c>
      <c r="E5835" s="0" t="s">
        <v>10</v>
      </c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A5836" s="0" t="s">
        <v>12</v>
      </c>
      <c r="B5836" s="0" t="s">
        <v>13</v>
      </c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A5837" s="0" t="s">
        <v>15</v>
      </c>
      <c r="B5837" s="0" t="n">
        <v>20</v>
      </c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A5838" s="0" t="s">
        <v>1</v>
      </c>
      <c r="B5838" s="0" t="s">
        <v>17</v>
      </c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A5839" s="0" t="n">
        <v>2090</v>
      </c>
      <c r="B5839" s="0" t="n">
        <v>8</v>
      </c>
      <c r="C5839" s="0" t="n">
        <v>16323</v>
      </c>
      <c r="D5839" s="0" t="n">
        <v>1</v>
      </c>
      <c r="E5839" s="0" t="s">
        <v>10</v>
      </c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A5840" s="0" t="s">
        <v>12</v>
      </c>
      <c r="B5840" s="0" t="s">
        <v>18</v>
      </c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A5841" s="0" t="s">
        <v>15</v>
      </c>
      <c r="B5841" s="0" t="n">
        <v>28</v>
      </c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A5842" s="0" t="s">
        <v>1</v>
      </c>
      <c r="B5842" s="0" t="s">
        <v>19</v>
      </c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A5843" s="0" t="n">
        <v>8770</v>
      </c>
      <c r="B5843" s="0" t="n">
        <v>15</v>
      </c>
      <c r="C5843" s="0" t="n">
        <v>79134</v>
      </c>
      <c r="D5843" s="0" t="n">
        <v>1</v>
      </c>
      <c r="E5843" s="0" t="s">
        <v>10</v>
      </c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A5844" s="0" t="s">
        <v>12</v>
      </c>
      <c r="B5844" s="0" t="s">
        <v>20</v>
      </c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A5845" s="0" t="s">
        <v>15</v>
      </c>
      <c r="B5845" s="0" t="n">
        <v>15</v>
      </c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A5846" s="0" t="s">
        <v>1</v>
      </c>
      <c r="B5846" s="0" t="s">
        <v>21</v>
      </c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A5847" s="0" t="n">
        <v>11164</v>
      </c>
      <c r="B5847" s="0" t="n">
        <v>9</v>
      </c>
      <c r="C5847" s="0" t="n">
        <v>77025</v>
      </c>
      <c r="D5847" s="0" t="n">
        <v>1</v>
      </c>
      <c r="E5847" s="0" t="s">
        <v>10</v>
      </c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A5848" s="0" t="s">
        <v>12</v>
      </c>
      <c r="B5848" s="0" t="s">
        <v>22</v>
      </c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A5849" s="0" t="s">
        <v>15</v>
      </c>
      <c r="B5849" s="0" t="n">
        <v>24</v>
      </c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A5850" s="0" t="s">
        <v>1</v>
      </c>
      <c r="B5850" s="0" t="s">
        <v>23</v>
      </c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A5851" s="0" t="n">
        <v>5514</v>
      </c>
      <c r="B5851" s="0" t="n">
        <v>10</v>
      </c>
      <c r="C5851" s="0" t="n">
        <v>42296</v>
      </c>
      <c r="D5851" s="0" t="n">
        <v>1</v>
      </c>
      <c r="E5851" s="0" t="s">
        <v>10</v>
      </c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A5852" s="0" t="s">
        <v>12</v>
      </c>
      <c r="B5852" s="0" t="s">
        <v>24</v>
      </c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A5853" s="0" t="s">
        <v>15</v>
      </c>
      <c r="B5853" s="0" t="n">
        <v>10</v>
      </c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A5854" s="0" t="s">
        <v>1</v>
      </c>
      <c r="B5854" s="0" t="s">
        <v>25</v>
      </c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A5855" s="0" t="n">
        <v>6023</v>
      </c>
      <c r="B5855" s="0" t="n">
        <v>12</v>
      </c>
      <c r="C5855" s="0" t="n">
        <v>48550</v>
      </c>
      <c r="D5855" s="0" t="n">
        <v>1</v>
      </c>
      <c r="E5855" s="0" t="s">
        <v>10</v>
      </c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A5856" s="0" t="s">
        <v>12</v>
      </c>
      <c r="B5856" s="0" t="s">
        <v>26</v>
      </c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A5857" s="0" t="s">
        <v>15</v>
      </c>
      <c r="B5857" s="0" t="n">
        <v>22</v>
      </c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A5858" s="0" t="s">
        <v>1</v>
      </c>
      <c r="B5858" s="0" t="s">
        <v>27</v>
      </c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A5859" s="0" t="n">
        <v>1162</v>
      </c>
      <c r="B5859" s="0" t="n">
        <v>10</v>
      </c>
      <c r="C5859" s="0" t="n">
        <v>12298</v>
      </c>
      <c r="D5859" s="0" t="n">
        <v>1</v>
      </c>
      <c r="E5859" s="0" t="s">
        <v>10</v>
      </c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A5860" s="0" t="s">
        <v>12</v>
      </c>
      <c r="B5860" s="0" t="s">
        <v>28</v>
      </c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A5861" s="0" t="s">
        <v>15</v>
      </c>
      <c r="B5861" s="0" t="n">
        <v>56</v>
      </c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A5862" s="0" t="s">
        <v>1</v>
      </c>
      <c r="B5862" s="0" t="s">
        <v>29</v>
      </c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A5863" s="0" t="n">
        <v>1001</v>
      </c>
      <c r="B5863" s="0" t="n">
        <v>9</v>
      </c>
      <c r="C5863" s="0" t="n">
        <v>11126</v>
      </c>
      <c r="D5863" s="0" t="n">
        <v>1</v>
      </c>
      <c r="E5863" s="0" t="s">
        <v>10</v>
      </c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A5864" s="0" t="s">
        <v>12</v>
      </c>
      <c r="B5864" s="0" t="s">
        <v>30</v>
      </c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A5865" s="0" t="s">
        <v>15</v>
      </c>
      <c r="B5865" s="0" t="n">
        <v>93</v>
      </c>
      <c r="G5865" s="1" t="n">
        <f aca="false">IF(AND(A5866="refinement",B5866=0),B5865,"")</f>
        <v>93</v>
      </c>
      <c r="I5865" s="2" t="str">
        <f aca="false">IF(A5863="refinement",B5865,"")</f>
        <v/>
      </c>
    </row>
    <row r="5866" customFormat="false" ht="12.75" hidden="false" customHeight="false" outlineLevel="0" collapsed="false">
      <c r="A5866" s="0" t="s">
        <v>31</v>
      </c>
      <c r="B5866" s="0" t="n">
        <v>0</v>
      </c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A5867" s="0" t="s">
        <v>1</v>
      </c>
      <c r="B5867" s="0" t="s">
        <v>30</v>
      </c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A5868" s="0" t="n">
        <v>26000</v>
      </c>
      <c r="B5868" s="0" t="n">
        <v>68</v>
      </c>
      <c r="C5868" s="0" t="n">
        <v>1872835</v>
      </c>
      <c r="D5868" s="0" t="n">
        <v>1</v>
      </c>
      <c r="E5868" s="0" t="s">
        <v>10</v>
      </c>
      <c r="G5868" s="1" t="str">
        <f aca="false">IF(AND(A5869="refinement",B5869=0),B5868,"")</f>
        <v/>
      </c>
      <c r="I5868" s="2" t="n">
        <f aca="false">IF(A5866="refinement",B5868,"")</f>
        <v>68</v>
      </c>
    </row>
    <row r="5869" customFormat="false" ht="12.75" hidden="false" customHeight="false" outlineLevel="0" collapsed="false">
      <c r="A5869" s="0" t="s">
        <v>32</v>
      </c>
      <c r="B5869" s="0" t="n">
        <v>0</v>
      </c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A5870" s="0" t="s">
        <v>31</v>
      </c>
      <c r="B5870" s="0" t="n">
        <v>1</v>
      </c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A5871" s="0" t="s">
        <v>1</v>
      </c>
      <c r="B5871" s="0" t="s">
        <v>30</v>
      </c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A5872" s="0" t="n">
        <v>26000</v>
      </c>
      <c r="B5872" s="0" t="n">
        <v>67</v>
      </c>
      <c r="C5872" s="0" t="n">
        <v>1900736</v>
      </c>
      <c r="D5872" s="0" t="n">
        <v>1</v>
      </c>
      <c r="E5872" s="0" t="s">
        <v>10</v>
      </c>
      <c r="G5872" s="1" t="str">
        <f aca="false">IF(AND(A5873="refinement",B5873=0),B5872,"")</f>
        <v/>
      </c>
      <c r="I5872" s="2" t="n">
        <f aca="false">IF(A5870="refinement",B5872,"")</f>
        <v>67</v>
      </c>
    </row>
    <row r="5873" customFormat="false" ht="12.75" hidden="false" customHeight="false" outlineLevel="0" collapsed="false">
      <c r="A5873" s="0" t="s">
        <v>32</v>
      </c>
      <c r="B5873" s="0" t="n">
        <v>1</v>
      </c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A5874" s="0" t="s">
        <v>31</v>
      </c>
      <c r="B5874" s="0" t="n">
        <v>2</v>
      </c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A5875" s="0" t="s">
        <v>1</v>
      </c>
      <c r="B5875" s="0" t="s">
        <v>30</v>
      </c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A5876" s="0" t="n">
        <v>26000</v>
      </c>
      <c r="B5876" s="0" t="n">
        <v>67</v>
      </c>
      <c r="C5876" s="0" t="n">
        <v>1871186</v>
      </c>
      <c r="D5876" s="0" t="n">
        <v>1</v>
      </c>
      <c r="E5876" s="0" t="s">
        <v>10</v>
      </c>
      <c r="G5876" s="1" t="str">
        <f aca="false">IF(AND(A5877="refinement",B5877=0),B5876,"")</f>
        <v/>
      </c>
      <c r="I5876" s="2" t="n">
        <f aca="false">IF(A5874="refinement",B5876,"")</f>
        <v>67</v>
      </c>
    </row>
    <row r="5877" customFormat="false" ht="12.75" hidden="false" customHeight="false" outlineLevel="0" collapsed="false">
      <c r="A5877" s="0" t="s">
        <v>32</v>
      </c>
      <c r="B5877" s="0" t="n">
        <v>2</v>
      </c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A5878" s="0" t="s">
        <v>31</v>
      </c>
      <c r="B5878" s="0" t="n">
        <v>3</v>
      </c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A5879" s="0" t="s">
        <v>1</v>
      </c>
      <c r="B5879" s="0" t="s">
        <v>30</v>
      </c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A5880" s="0" t="n">
        <v>26000</v>
      </c>
      <c r="B5880" s="0" t="n">
        <v>68</v>
      </c>
      <c r="C5880" s="0" t="n">
        <v>1831929</v>
      </c>
      <c r="D5880" s="0" t="n">
        <v>1</v>
      </c>
      <c r="E5880" s="0" t="s">
        <v>10</v>
      </c>
      <c r="G5880" s="1" t="str">
        <f aca="false">IF(AND(A5881="refinement",B5881=0),B5880,"")</f>
        <v/>
      </c>
      <c r="I5880" s="2" t="n">
        <f aca="false">IF(A5878="refinement",B5880,"")</f>
        <v>68</v>
      </c>
    </row>
    <row r="5881" customFormat="false" ht="12.75" hidden="false" customHeight="false" outlineLevel="0" collapsed="false">
      <c r="A5881" s="0" t="s">
        <v>32</v>
      </c>
      <c r="B5881" s="0" t="n">
        <v>3</v>
      </c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A5882" s="0" t="s">
        <v>31</v>
      </c>
      <c r="B5882" s="0" t="n">
        <v>4</v>
      </c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A5883" s="0" t="s">
        <v>1</v>
      </c>
      <c r="B5883" s="0" t="s">
        <v>30</v>
      </c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A5884" s="0" t="n">
        <v>26000</v>
      </c>
      <c r="B5884" s="0" t="n">
        <v>68</v>
      </c>
      <c r="C5884" s="0" t="n">
        <v>1881997</v>
      </c>
      <c r="D5884" s="0" t="n">
        <v>1</v>
      </c>
      <c r="E5884" s="0" t="s">
        <v>10</v>
      </c>
      <c r="G5884" s="1" t="str">
        <f aca="false">IF(AND(A5885="refinement",B5885=0),B5884,"")</f>
        <v/>
      </c>
      <c r="I5884" s="2" t="n">
        <f aca="false">IF(A5882="refinement",B5884,"")</f>
        <v>68</v>
      </c>
    </row>
    <row r="5885" customFormat="false" ht="12.75" hidden="false" customHeight="false" outlineLevel="0" collapsed="false">
      <c r="A5885" s="0" t="s">
        <v>32</v>
      </c>
      <c r="B5885" s="0" t="n">
        <v>4</v>
      </c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A5886" s="0" t="s">
        <v>33</v>
      </c>
      <c r="B5886" s="0" t="n">
        <v>108</v>
      </c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A5887" s="0" t="s">
        <v>0</v>
      </c>
      <c r="B5887" s="0" t="n">
        <v>109</v>
      </c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A5888" s="0" t="s">
        <v>1</v>
      </c>
      <c r="B5888" s="0" t="s">
        <v>2</v>
      </c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A5889" s="0" t="n">
        <v>5956</v>
      </c>
      <c r="B5889" s="0" t="n">
        <v>10</v>
      </c>
      <c r="C5889" s="0" t="n">
        <v>41148</v>
      </c>
      <c r="D5889" s="0" t="n">
        <v>1</v>
      </c>
      <c r="E5889" s="0" t="s">
        <v>10</v>
      </c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A5890" s="0" t="s">
        <v>12</v>
      </c>
      <c r="B5890" s="0" t="s">
        <v>13</v>
      </c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A5891" s="0" t="s">
        <v>15</v>
      </c>
      <c r="B5891" s="0" t="n">
        <v>10</v>
      </c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A5892" s="0" t="s">
        <v>1</v>
      </c>
      <c r="B5892" s="0" t="s">
        <v>17</v>
      </c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A5893" s="0" t="n">
        <v>8138</v>
      </c>
      <c r="B5893" s="0" t="n">
        <v>8</v>
      </c>
      <c r="C5893" s="0" t="n">
        <v>56061</v>
      </c>
      <c r="D5893" s="0" t="n">
        <v>1</v>
      </c>
      <c r="E5893" s="0" t="s">
        <v>10</v>
      </c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A5894" s="0" t="s">
        <v>12</v>
      </c>
      <c r="B5894" s="0" t="s">
        <v>18</v>
      </c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A5895" s="0" t="s">
        <v>15</v>
      </c>
      <c r="B5895" s="0" t="n">
        <v>18</v>
      </c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A5896" s="0" t="s">
        <v>1</v>
      </c>
      <c r="B5896" s="0" t="s">
        <v>19</v>
      </c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A5897" s="0" t="n">
        <v>9195</v>
      </c>
      <c r="B5897" s="0" t="n">
        <v>10</v>
      </c>
      <c r="C5897" s="0" t="n">
        <v>80307</v>
      </c>
      <c r="D5897" s="0" t="n">
        <v>1</v>
      </c>
      <c r="E5897" s="0" t="s">
        <v>10</v>
      </c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A5898" s="0" t="s">
        <v>12</v>
      </c>
      <c r="B5898" s="0" t="s">
        <v>20</v>
      </c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A5899" s="0" t="s">
        <v>15</v>
      </c>
      <c r="B5899" s="0" t="n">
        <v>10</v>
      </c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A5900" s="0" t="s">
        <v>1</v>
      </c>
      <c r="B5900" s="0" t="s">
        <v>21</v>
      </c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A5901" s="0" t="n">
        <v>7575</v>
      </c>
      <c r="B5901" s="0" t="n">
        <v>12</v>
      </c>
      <c r="C5901" s="0" t="n">
        <v>55024</v>
      </c>
      <c r="D5901" s="0" t="n">
        <v>1</v>
      </c>
      <c r="E5901" s="0" t="s">
        <v>10</v>
      </c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A5902" s="0" t="s">
        <v>12</v>
      </c>
      <c r="B5902" s="0" t="s">
        <v>22</v>
      </c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A5903" s="0" t="s">
        <v>15</v>
      </c>
      <c r="B5903" s="0" t="n">
        <v>22</v>
      </c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A5904" s="0" t="s">
        <v>1</v>
      </c>
      <c r="B5904" s="0" t="s">
        <v>23</v>
      </c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A5905" s="0" t="n">
        <v>5891</v>
      </c>
      <c r="B5905" s="0" t="n">
        <v>12</v>
      </c>
      <c r="C5905" s="0" t="n">
        <v>41684</v>
      </c>
      <c r="D5905" s="0" t="n">
        <v>1</v>
      </c>
      <c r="E5905" s="0" t="s">
        <v>10</v>
      </c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A5906" s="0" t="s">
        <v>12</v>
      </c>
      <c r="B5906" s="0" t="s">
        <v>24</v>
      </c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A5907" s="0" t="s">
        <v>15</v>
      </c>
      <c r="B5907" s="0" t="n">
        <v>12</v>
      </c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A5908" s="0" t="s">
        <v>1</v>
      </c>
      <c r="B5908" s="0" t="s">
        <v>25</v>
      </c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A5909" s="0" t="n">
        <v>8737</v>
      </c>
      <c r="B5909" s="0" t="n">
        <v>9</v>
      </c>
      <c r="C5909" s="0" t="n">
        <v>66579</v>
      </c>
      <c r="D5909" s="0" t="n">
        <v>1</v>
      </c>
      <c r="E5909" s="0" t="s">
        <v>10</v>
      </c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A5910" s="0" t="s">
        <v>12</v>
      </c>
      <c r="B5910" s="0" t="s">
        <v>26</v>
      </c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A5911" s="0" t="s">
        <v>15</v>
      </c>
      <c r="B5911" s="0" t="n">
        <v>21</v>
      </c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A5912" s="0" t="s">
        <v>1</v>
      </c>
      <c r="B5912" s="0" t="s">
        <v>27</v>
      </c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A5913" s="0" t="n">
        <v>1649</v>
      </c>
      <c r="B5913" s="0" t="n">
        <v>12</v>
      </c>
      <c r="C5913" s="0" t="n">
        <v>14650</v>
      </c>
      <c r="D5913" s="0" t="n">
        <v>1</v>
      </c>
      <c r="E5913" s="0" t="s">
        <v>10</v>
      </c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A5914" s="0" t="s">
        <v>12</v>
      </c>
      <c r="B5914" s="0" t="s">
        <v>28</v>
      </c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A5915" s="0" t="s">
        <v>15</v>
      </c>
      <c r="B5915" s="0" t="n">
        <v>55</v>
      </c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A5916" s="0" t="s">
        <v>1</v>
      </c>
      <c r="B5916" s="0" t="s">
        <v>29</v>
      </c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A5917" s="0" t="n">
        <v>1002</v>
      </c>
      <c r="B5917" s="0" t="n">
        <v>10</v>
      </c>
      <c r="C5917" s="0" t="n">
        <v>11134</v>
      </c>
      <c r="D5917" s="0" t="n">
        <v>1</v>
      </c>
      <c r="E5917" s="0" t="s">
        <v>10</v>
      </c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A5918" s="0" t="s">
        <v>12</v>
      </c>
      <c r="B5918" s="0" t="s">
        <v>30</v>
      </c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A5919" s="0" t="s">
        <v>15</v>
      </c>
      <c r="B5919" s="0" t="n">
        <v>83</v>
      </c>
      <c r="G5919" s="1" t="n">
        <f aca="false">IF(AND(A5920="refinement",B5920=0),B5919,"")</f>
        <v>83</v>
      </c>
      <c r="I5919" s="2" t="str">
        <f aca="false">IF(A5917="refinement",B5919,"")</f>
        <v/>
      </c>
    </row>
    <row r="5920" customFormat="false" ht="12.75" hidden="false" customHeight="false" outlineLevel="0" collapsed="false">
      <c r="A5920" s="0" t="s">
        <v>31</v>
      </c>
      <c r="B5920" s="0" t="n">
        <v>0</v>
      </c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A5921" s="0" t="s">
        <v>1</v>
      </c>
      <c r="B5921" s="0" t="s">
        <v>30</v>
      </c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A5922" s="0" t="n">
        <v>26000</v>
      </c>
      <c r="B5922" s="0" t="n">
        <v>59</v>
      </c>
      <c r="C5922" s="0" t="n">
        <v>1646715</v>
      </c>
      <c r="D5922" s="0" t="n">
        <v>1</v>
      </c>
      <c r="E5922" s="0" t="s">
        <v>10</v>
      </c>
      <c r="G5922" s="1" t="str">
        <f aca="false">IF(AND(A5923="refinement",B5923=0),B5922,"")</f>
        <v/>
      </c>
      <c r="I5922" s="2" t="n">
        <f aca="false">IF(A5920="refinement",B5922,"")</f>
        <v>59</v>
      </c>
    </row>
    <row r="5923" customFormat="false" ht="12.75" hidden="false" customHeight="false" outlineLevel="0" collapsed="false">
      <c r="A5923" s="0" t="s">
        <v>32</v>
      </c>
      <c r="B5923" s="0" t="n">
        <v>0</v>
      </c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A5924" s="0" t="s">
        <v>31</v>
      </c>
      <c r="B5924" s="0" t="n">
        <v>1</v>
      </c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A5925" s="0" t="s">
        <v>1</v>
      </c>
      <c r="B5925" s="0" t="s">
        <v>30</v>
      </c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A5926" s="0" t="n">
        <v>26001</v>
      </c>
      <c r="B5926" s="0" t="n">
        <v>59</v>
      </c>
      <c r="C5926" s="0" t="n">
        <v>1689115</v>
      </c>
      <c r="D5926" s="0" t="n">
        <v>1</v>
      </c>
      <c r="E5926" s="0" t="s">
        <v>10</v>
      </c>
      <c r="G5926" s="1" t="str">
        <f aca="false">IF(AND(A5927="refinement",B5927=0),B5926,"")</f>
        <v/>
      </c>
      <c r="I5926" s="2" t="n">
        <f aca="false">IF(A5924="refinement",B5926,"")</f>
        <v>59</v>
      </c>
    </row>
    <row r="5927" customFormat="false" ht="12.75" hidden="false" customHeight="false" outlineLevel="0" collapsed="false">
      <c r="A5927" s="0" t="s">
        <v>32</v>
      </c>
      <c r="B5927" s="0" t="n">
        <v>1</v>
      </c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A5928" s="0" t="s">
        <v>31</v>
      </c>
      <c r="B5928" s="0" t="n">
        <v>2</v>
      </c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A5929" s="0" t="s">
        <v>1</v>
      </c>
      <c r="B5929" s="0" t="s">
        <v>30</v>
      </c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A5930" s="0" t="n">
        <v>26000</v>
      </c>
      <c r="B5930" s="0" t="n">
        <v>59</v>
      </c>
      <c r="C5930" s="0" t="n">
        <v>1691112</v>
      </c>
      <c r="D5930" s="0" t="n">
        <v>1</v>
      </c>
      <c r="E5930" s="0" t="s">
        <v>10</v>
      </c>
      <c r="G5930" s="1" t="str">
        <f aca="false">IF(AND(A5931="refinement",B5931=0),B5930,"")</f>
        <v/>
      </c>
      <c r="I5930" s="2" t="n">
        <f aca="false">IF(A5928="refinement",B5930,"")</f>
        <v>59</v>
      </c>
    </row>
    <row r="5931" customFormat="false" ht="12.75" hidden="false" customHeight="false" outlineLevel="0" collapsed="false">
      <c r="A5931" s="0" t="s">
        <v>32</v>
      </c>
      <c r="B5931" s="0" t="n">
        <v>2</v>
      </c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A5932" s="0" t="s">
        <v>31</v>
      </c>
      <c r="B5932" s="0" t="n">
        <v>3</v>
      </c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A5933" s="0" t="s">
        <v>1</v>
      </c>
      <c r="B5933" s="0" t="s">
        <v>30</v>
      </c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A5934" s="0" t="n">
        <v>26001</v>
      </c>
      <c r="B5934" s="0" t="n">
        <v>59</v>
      </c>
      <c r="C5934" s="0" t="n">
        <v>1668884</v>
      </c>
      <c r="D5934" s="0" t="n">
        <v>1</v>
      </c>
      <c r="E5934" s="0" t="s">
        <v>10</v>
      </c>
      <c r="G5934" s="1" t="str">
        <f aca="false">IF(AND(A5935="refinement",B5935=0),B5934,"")</f>
        <v/>
      </c>
      <c r="I5934" s="2" t="n">
        <f aca="false">IF(A5932="refinement",B5934,"")</f>
        <v>59</v>
      </c>
    </row>
    <row r="5935" customFormat="false" ht="12.75" hidden="false" customHeight="false" outlineLevel="0" collapsed="false">
      <c r="A5935" s="0" t="s">
        <v>32</v>
      </c>
      <c r="B5935" s="0" t="n">
        <v>3</v>
      </c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A5936" s="0" t="s">
        <v>31</v>
      </c>
      <c r="B5936" s="0" t="n">
        <v>4</v>
      </c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A5937" s="0" t="s">
        <v>1</v>
      </c>
      <c r="B5937" s="0" t="s">
        <v>30</v>
      </c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A5938" s="0" t="n">
        <v>26000</v>
      </c>
      <c r="B5938" s="0" t="n">
        <v>58</v>
      </c>
      <c r="C5938" s="0" t="n">
        <v>1639903</v>
      </c>
      <c r="D5938" s="0" t="n">
        <v>1</v>
      </c>
      <c r="E5938" s="0" t="s">
        <v>10</v>
      </c>
      <c r="G5938" s="1" t="str">
        <f aca="false">IF(AND(A5939="refinement",B5939=0),B5938,"")</f>
        <v/>
      </c>
      <c r="I5938" s="2" t="n">
        <f aca="false">IF(A5936="refinement",B5938,"")</f>
        <v>58</v>
      </c>
    </row>
    <row r="5939" customFormat="false" ht="12.75" hidden="false" customHeight="false" outlineLevel="0" collapsed="false">
      <c r="A5939" s="0" t="s">
        <v>32</v>
      </c>
      <c r="B5939" s="0" t="n">
        <v>4</v>
      </c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A5940" s="0" t="s">
        <v>33</v>
      </c>
      <c r="B5940" s="0" t="n">
        <v>109</v>
      </c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A5941" s="0" t="s">
        <v>0</v>
      </c>
      <c r="B5941" s="0" t="n">
        <v>110</v>
      </c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A5942" s="0" t="s">
        <v>1</v>
      </c>
      <c r="B5942" s="0" t="s">
        <v>2</v>
      </c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A5943" s="0" t="n">
        <v>1215</v>
      </c>
      <c r="B5943" s="0" t="n">
        <v>14</v>
      </c>
      <c r="C5943" s="0" t="n">
        <v>12683</v>
      </c>
      <c r="D5943" s="0" t="n">
        <v>1</v>
      </c>
      <c r="E5943" s="0" t="s">
        <v>10</v>
      </c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A5944" s="0" t="s">
        <v>12</v>
      </c>
      <c r="B5944" s="0" t="s">
        <v>13</v>
      </c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A5945" s="0" t="s">
        <v>15</v>
      </c>
      <c r="B5945" s="0" t="n">
        <v>14</v>
      </c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A5946" s="0" t="s">
        <v>1</v>
      </c>
      <c r="B5946" s="0" t="s">
        <v>17</v>
      </c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A5947" s="0" t="n">
        <v>1001</v>
      </c>
      <c r="B5947" s="0" t="n">
        <v>10</v>
      </c>
      <c r="C5947" s="0" t="n">
        <v>11122</v>
      </c>
      <c r="D5947" s="0" t="n">
        <v>1</v>
      </c>
      <c r="E5947" s="0" t="s">
        <v>10</v>
      </c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A5948" s="0" t="s">
        <v>12</v>
      </c>
      <c r="B5948" s="0" t="s">
        <v>18</v>
      </c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A5949" s="0" t="s">
        <v>15</v>
      </c>
      <c r="B5949" s="0" t="n">
        <v>24</v>
      </c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A5950" s="0" t="s">
        <v>1</v>
      </c>
      <c r="B5950" s="0" t="s">
        <v>19</v>
      </c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A5951" s="0" t="n">
        <v>6013</v>
      </c>
      <c r="B5951" s="0" t="n">
        <v>8</v>
      </c>
      <c r="C5951" s="0" t="n">
        <v>44708</v>
      </c>
      <c r="D5951" s="0" t="n">
        <v>1</v>
      </c>
      <c r="E5951" s="0" t="s">
        <v>10</v>
      </c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A5952" s="0" t="s">
        <v>12</v>
      </c>
      <c r="B5952" s="0" t="s">
        <v>20</v>
      </c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A5953" s="0" t="s">
        <v>15</v>
      </c>
      <c r="B5953" s="0" t="n">
        <v>8</v>
      </c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A5954" s="0" t="s">
        <v>1</v>
      </c>
      <c r="B5954" s="0" t="s">
        <v>21</v>
      </c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A5955" s="0" t="n">
        <v>5815</v>
      </c>
      <c r="B5955" s="0" t="n">
        <v>9</v>
      </c>
      <c r="C5955" s="0" t="n">
        <v>42752</v>
      </c>
      <c r="D5955" s="0" t="n">
        <v>1</v>
      </c>
      <c r="E5955" s="0" t="s">
        <v>10</v>
      </c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A5956" s="0" t="s">
        <v>12</v>
      </c>
      <c r="B5956" s="0" t="s">
        <v>22</v>
      </c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A5957" s="0" t="s">
        <v>15</v>
      </c>
      <c r="B5957" s="0" t="n">
        <v>17</v>
      </c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A5958" s="0" t="s">
        <v>1</v>
      </c>
      <c r="B5958" s="0" t="s">
        <v>23</v>
      </c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A5959" s="0" t="n">
        <v>5516</v>
      </c>
      <c r="B5959" s="0" t="n">
        <v>7</v>
      </c>
      <c r="C5959" s="0" t="n">
        <v>36423</v>
      </c>
      <c r="D5959" s="0" t="n">
        <v>1</v>
      </c>
      <c r="E5959" s="0" t="s">
        <v>10</v>
      </c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A5960" s="0" t="s">
        <v>12</v>
      </c>
      <c r="B5960" s="0" t="s">
        <v>24</v>
      </c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A5961" s="0" t="s">
        <v>15</v>
      </c>
      <c r="B5961" s="0" t="n">
        <v>7</v>
      </c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A5962" s="0" t="s">
        <v>1</v>
      </c>
      <c r="B5962" s="0" t="s">
        <v>25</v>
      </c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A5963" s="0" t="n">
        <v>5430</v>
      </c>
      <c r="B5963" s="0" t="n">
        <v>17</v>
      </c>
      <c r="C5963" s="0" t="n">
        <v>40964</v>
      </c>
      <c r="D5963" s="0" t="n">
        <v>1</v>
      </c>
      <c r="E5963" s="0" t="s">
        <v>10</v>
      </c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A5964" s="0" t="s">
        <v>12</v>
      </c>
      <c r="B5964" s="0" t="s">
        <v>26</v>
      </c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A5965" s="0" t="s">
        <v>15</v>
      </c>
      <c r="B5965" s="0" t="n">
        <v>24</v>
      </c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A5966" s="0" t="s">
        <v>1</v>
      </c>
      <c r="B5966" s="0" t="s">
        <v>27</v>
      </c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A5967" s="0" t="n">
        <v>1656</v>
      </c>
      <c r="B5967" s="0" t="n">
        <v>10</v>
      </c>
      <c r="C5967" s="0" t="n">
        <v>15056</v>
      </c>
      <c r="D5967" s="0" t="n">
        <v>1</v>
      </c>
      <c r="E5967" s="0" t="s">
        <v>10</v>
      </c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A5968" s="0" t="s">
        <v>12</v>
      </c>
      <c r="B5968" s="0" t="s">
        <v>28</v>
      </c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A5969" s="0" t="s">
        <v>15</v>
      </c>
      <c r="B5969" s="0" t="n">
        <v>51</v>
      </c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A5970" s="0" t="s">
        <v>1</v>
      </c>
      <c r="B5970" s="0" t="s">
        <v>29</v>
      </c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A5971" s="0" t="n">
        <v>1168</v>
      </c>
      <c r="B5971" s="0" t="n">
        <v>5</v>
      </c>
      <c r="C5971" s="0" t="n">
        <v>12332</v>
      </c>
      <c r="D5971" s="0" t="n">
        <v>1</v>
      </c>
      <c r="E5971" s="0" t="s">
        <v>10</v>
      </c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A5972" s="0" t="s">
        <v>12</v>
      </c>
      <c r="B5972" s="0" t="s">
        <v>30</v>
      </c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A5973" s="0" t="s">
        <v>15</v>
      </c>
      <c r="B5973" s="0" t="n">
        <v>80</v>
      </c>
      <c r="G5973" s="1" t="n">
        <f aca="false">IF(AND(A5974="refinement",B5974=0),B5973,"")</f>
        <v>80</v>
      </c>
      <c r="I5973" s="2" t="str">
        <f aca="false">IF(A5971="refinement",B5973,"")</f>
        <v/>
      </c>
    </row>
    <row r="5974" customFormat="false" ht="12.75" hidden="false" customHeight="false" outlineLevel="0" collapsed="false">
      <c r="A5974" s="0" t="s">
        <v>31</v>
      </c>
      <c r="B5974" s="0" t="n">
        <v>0</v>
      </c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A5975" s="0" t="s">
        <v>1</v>
      </c>
      <c r="B5975" s="0" t="s">
        <v>30</v>
      </c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A5976" s="0" t="n">
        <v>26001</v>
      </c>
      <c r="B5976" s="0" t="n">
        <v>58</v>
      </c>
      <c r="C5976" s="0" t="n">
        <v>1711984</v>
      </c>
      <c r="D5976" s="0" t="n">
        <v>1</v>
      </c>
      <c r="E5976" s="0" t="s">
        <v>10</v>
      </c>
      <c r="G5976" s="1" t="str">
        <f aca="false">IF(AND(A5977="refinement",B5977=0),B5976,"")</f>
        <v/>
      </c>
      <c r="I5976" s="2" t="n">
        <f aca="false">IF(A5974="refinement",B5976,"")</f>
        <v>58</v>
      </c>
    </row>
    <row r="5977" customFormat="false" ht="12.75" hidden="false" customHeight="false" outlineLevel="0" collapsed="false">
      <c r="A5977" s="0" t="s">
        <v>32</v>
      </c>
      <c r="B5977" s="0" t="n">
        <v>0</v>
      </c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A5978" s="0" t="s">
        <v>31</v>
      </c>
      <c r="B5978" s="0" t="n">
        <v>1</v>
      </c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A5979" s="0" t="s">
        <v>1</v>
      </c>
      <c r="B5979" s="0" t="s">
        <v>30</v>
      </c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A5980" s="0" t="n">
        <v>26001</v>
      </c>
      <c r="B5980" s="0" t="n">
        <v>59</v>
      </c>
      <c r="C5980" s="0" t="n">
        <v>1671291</v>
      </c>
      <c r="D5980" s="0" t="n">
        <v>1</v>
      </c>
      <c r="E5980" s="0" t="s">
        <v>10</v>
      </c>
      <c r="G5980" s="1" t="str">
        <f aca="false">IF(AND(A5981="refinement",B5981=0),B5980,"")</f>
        <v/>
      </c>
      <c r="I5980" s="2" t="n">
        <f aca="false">IF(A5978="refinement",B5980,"")</f>
        <v>59</v>
      </c>
    </row>
    <row r="5981" customFormat="false" ht="12.75" hidden="false" customHeight="false" outlineLevel="0" collapsed="false">
      <c r="A5981" s="0" t="s">
        <v>32</v>
      </c>
      <c r="B5981" s="0" t="n">
        <v>1</v>
      </c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A5982" s="0" t="s">
        <v>31</v>
      </c>
      <c r="B5982" s="0" t="n">
        <v>2</v>
      </c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A5983" s="0" t="s">
        <v>1</v>
      </c>
      <c r="B5983" s="0" t="s">
        <v>30</v>
      </c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A5984" s="0" t="n">
        <v>26001</v>
      </c>
      <c r="B5984" s="0" t="n">
        <v>60</v>
      </c>
      <c r="C5984" s="0" t="n">
        <v>1704675</v>
      </c>
      <c r="D5984" s="0" t="n">
        <v>1</v>
      </c>
      <c r="E5984" s="0" t="s">
        <v>10</v>
      </c>
      <c r="G5984" s="1" t="str">
        <f aca="false">IF(AND(A5985="refinement",B5985=0),B5984,"")</f>
        <v/>
      </c>
      <c r="I5984" s="2" t="n">
        <f aca="false">IF(A5982="refinement",B5984,"")</f>
        <v>60</v>
      </c>
    </row>
    <row r="5985" customFormat="false" ht="12.75" hidden="false" customHeight="false" outlineLevel="0" collapsed="false">
      <c r="A5985" s="0" t="s">
        <v>32</v>
      </c>
      <c r="B5985" s="0" t="n">
        <v>2</v>
      </c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A5986" s="0" t="s">
        <v>31</v>
      </c>
      <c r="B5986" s="0" t="n">
        <v>3</v>
      </c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A5987" s="0" t="s">
        <v>1</v>
      </c>
      <c r="B5987" s="0" t="s">
        <v>30</v>
      </c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A5988" s="0" t="n">
        <v>26000</v>
      </c>
      <c r="B5988" s="0" t="n">
        <v>61</v>
      </c>
      <c r="C5988" s="0" t="n">
        <v>1774001</v>
      </c>
      <c r="D5988" s="0" t="n">
        <v>1</v>
      </c>
      <c r="E5988" s="0" t="s">
        <v>10</v>
      </c>
      <c r="G5988" s="1" t="str">
        <f aca="false">IF(AND(A5989="refinement",B5989=0),B5988,"")</f>
        <v/>
      </c>
      <c r="I5988" s="2" t="n">
        <f aca="false">IF(A5986="refinement",B5988,"")</f>
        <v>61</v>
      </c>
    </row>
    <row r="5989" customFormat="false" ht="12.75" hidden="false" customHeight="false" outlineLevel="0" collapsed="false">
      <c r="A5989" s="0" t="s">
        <v>32</v>
      </c>
      <c r="B5989" s="0" t="n">
        <v>3</v>
      </c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A5990" s="0" t="s">
        <v>31</v>
      </c>
      <c r="B5990" s="0" t="n">
        <v>4</v>
      </c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A5991" s="0" t="s">
        <v>1</v>
      </c>
      <c r="B5991" s="0" t="s">
        <v>30</v>
      </c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A5992" s="0" t="n">
        <v>26000</v>
      </c>
      <c r="B5992" s="0" t="n">
        <v>59</v>
      </c>
      <c r="C5992" s="0" t="n">
        <v>1664512</v>
      </c>
      <c r="D5992" s="0" t="n">
        <v>1</v>
      </c>
      <c r="E5992" s="0" t="s">
        <v>10</v>
      </c>
      <c r="G5992" s="1" t="str">
        <f aca="false">IF(AND(A5993="refinement",B5993=0),B5992,"")</f>
        <v/>
      </c>
      <c r="I5992" s="2" t="n">
        <f aca="false">IF(A5990="refinement",B5992,"")</f>
        <v>59</v>
      </c>
    </row>
    <row r="5993" customFormat="false" ht="12.75" hidden="false" customHeight="false" outlineLevel="0" collapsed="false">
      <c r="A5993" s="0" t="s">
        <v>32</v>
      </c>
      <c r="B5993" s="0" t="n">
        <v>4</v>
      </c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A5994" s="0" t="s">
        <v>33</v>
      </c>
      <c r="B5994" s="0" t="n">
        <v>110</v>
      </c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A5995" s="0" t="s">
        <v>0</v>
      </c>
      <c r="B5995" s="0" t="n">
        <v>111</v>
      </c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A5996" s="0" t="s">
        <v>1</v>
      </c>
      <c r="B5996" s="0" t="s">
        <v>2</v>
      </c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A5997" s="0" t="n">
        <v>6839</v>
      </c>
      <c r="B5997" s="0" t="n">
        <v>9</v>
      </c>
      <c r="C5997" s="0" t="n">
        <v>49998</v>
      </c>
      <c r="D5997" s="0" t="n">
        <v>1</v>
      </c>
      <c r="E5997" s="0" t="s">
        <v>10</v>
      </c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A5998" s="0" t="s">
        <v>12</v>
      </c>
      <c r="B5998" s="0" t="s">
        <v>13</v>
      </c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A5999" s="0" t="s">
        <v>15</v>
      </c>
      <c r="B5999" s="0" t="n">
        <v>9</v>
      </c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A6000" s="0" t="s">
        <v>1</v>
      </c>
      <c r="B6000" s="0" t="s">
        <v>17</v>
      </c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A6001" s="0" t="n">
        <v>4523</v>
      </c>
      <c r="B6001" s="0" t="n">
        <v>10</v>
      </c>
      <c r="C6001" s="0" t="n">
        <v>33599</v>
      </c>
      <c r="D6001" s="0" t="n">
        <v>1</v>
      </c>
      <c r="E6001" s="0" t="s">
        <v>10</v>
      </c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A6002" s="0" t="s">
        <v>12</v>
      </c>
      <c r="B6002" s="0" t="s">
        <v>18</v>
      </c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A6003" s="0" t="s">
        <v>15</v>
      </c>
      <c r="B6003" s="0" t="n">
        <v>19</v>
      </c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A6004" s="0" t="s">
        <v>1</v>
      </c>
      <c r="B6004" s="0" t="s">
        <v>19</v>
      </c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A6005" s="0" t="n">
        <v>5947</v>
      </c>
      <c r="B6005" s="0" t="n">
        <v>17</v>
      </c>
      <c r="C6005" s="0" t="n">
        <v>49901</v>
      </c>
      <c r="D6005" s="0" t="n">
        <v>1</v>
      </c>
      <c r="E6005" s="0" t="s">
        <v>10</v>
      </c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A6006" s="0" t="s">
        <v>12</v>
      </c>
      <c r="B6006" s="0" t="s">
        <v>20</v>
      </c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A6007" s="0" t="s">
        <v>15</v>
      </c>
      <c r="B6007" s="0" t="n">
        <v>17</v>
      </c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A6008" s="0" t="s">
        <v>1</v>
      </c>
      <c r="B6008" s="0" t="s">
        <v>21</v>
      </c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A6009" s="0" t="n">
        <v>9484</v>
      </c>
      <c r="B6009" s="0" t="n">
        <v>8</v>
      </c>
      <c r="C6009" s="0" t="n">
        <v>67020</v>
      </c>
      <c r="D6009" s="0" t="n">
        <v>1</v>
      </c>
      <c r="E6009" s="0" t="s">
        <v>10</v>
      </c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A6010" s="0" t="s">
        <v>12</v>
      </c>
      <c r="B6010" s="0" t="s">
        <v>22</v>
      </c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A6011" s="0" t="s">
        <v>15</v>
      </c>
      <c r="B6011" s="0" t="n">
        <v>25</v>
      </c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A6012" s="0" t="s">
        <v>1</v>
      </c>
      <c r="B6012" s="0" t="s">
        <v>23</v>
      </c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A6013" s="0" t="n">
        <v>6644</v>
      </c>
      <c r="B6013" s="0" t="n">
        <v>8</v>
      </c>
      <c r="C6013" s="0" t="n">
        <v>46911</v>
      </c>
      <c r="D6013" s="0" t="n">
        <v>1</v>
      </c>
      <c r="E6013" s="0" t="s">
        <v>10</v>
      </c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A6014" s="0" t="s">
        <v>12</v>
      </c>
      <c r="B6014" s="0" t="s">
        <v>24</v>
      </c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A6015" s="0" t="s">
        <v>15</v>
      </c>
      <c r="B6015" s="0" t="n">
        <v>8</v>
      </c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A6016" s="0" t="s">
        <v>1</v>
      </c>
      <c r="B6016" s="0" t="s">
        <v>25</v>
      </c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A6017" s="0" t="n">
        <v>7155</v>
      </c>
      <c r="B6017" s="0" t="n">
        <v>6</v>
      </c>
      <c r="C6017" s="0" t="n">
        <v>52397</v>
      </c>
      <c r="D6017" s="0" t="n">
        <v>1</v>
      </c>
      <c r="E6017" s="0" t="s">
        <v>10</v>
      </c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A6018" s="0" t="s">
        <v>12</v>
      </c>
      <c r="B6018" s="0" t="s">
        <v>26</v>
      </c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A6019" s="0" t="s">
        <v>15</v>
      </c>
      <c r="B6019" s="0" t="n">
        <v>14</v>
      </c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A6020" s="0" t="s">
        <v>1</v>
      </c>
      <c r="B6020" s="0" t="s">
        <v>27</v>
      </c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A6021" s="0" t="n">
        <v>1158</v>
      </c>
      <c r="B6021" s="0" t="n">
        <v>9</v>
      </c>
      <c r="C6021" s="0" t="n">
        <v>12221</v>
      </c>
      <c r="D6021" s="0" t="n">
        <v>1</v>
      </c>
      <c r="E6021" s="0" t="s">
        <v>10</v>
      </c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A6022" s="0" t="s">
        <v>12</v>
      </c>
      <c r="B6022" s="0" t="s">
        <v>28</v>
      </c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A6023" s="0" t="s">
        <v>15</v>
      </c>
      <c r="B6023" s="0" t="n">
        <v>48</v>
      </c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A6024" s="0" t="s">
        <v>1</v>
      </c>
      <c r="B6024" s="0" t="s">
        <v>29</v>
      </c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A6025" s="0" t="n">
        <v>1002</v>
      </c>
      <c r="B6025" s="0" t="n">
        <v>7</v>
      </c>
      <c r="C6025" s="0" t="n">
        <v>11125</v>
      </c>
      <c r="D6025" s="0" t="n">
        <v>1</v>
      </c>
      <c r="E6025" s="0" t="s">
        <v>10</v>
      </c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A6026" s="0" t="s">
        <v>12</v>
      </c>
      <c r="B6026" s="0" t="s">
        <v>30</v>
      </c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A6027" s="0" t="s">
        <v>15</v>
      </c>
      <c r="B6027" s="0" t="n">
        <v>74</v>
      </c>
      <c r="G6027" s="1" t="n">
        <f aca="false">IF(AND(A6028="refinement",B6028=0),B6027,"")</f>
        <v>74</v>
      </c>
      <c r="I6027" s="2" t="str">
        <f aca="false">IF(A6025="refinement",B6027,"")</f>
        <v/>
      </c>
    </row>
    <row r="6028" customFormat="false" ht="12.75" hidden="false" customHeight="false" outlineLevel="0" collapsed="false">
      <c r="A6028" s="0" t="s">
        <v>31</v>
      </c>
      <c r="B6028" s="0" t="n">
        <v>0</v>
      </c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A6029" s="0" t="s">
        <v>1</v>
      </c>
      <c r="B6029" s="0" t="s">
        <v>30</v>
      </c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A6030" s="0" t="n">
        <v>26000</v>
      </c>
      <c r="B6030" s="0" t="n">
        <v>50</v>
      </c>
      <c r="C6030" s="0" t="n">
        <v>1479274</v>
      </c>
      <c r="D6030" s="0" t="n">
        <v>1</v>
      </c>
      <c r="E6030" s="0" t="s">
        <v>10</v>
      </c>
      <c r="G6030" s="1" t="str">
        <f aca="false">IF(AND(A6031="refinement",B6031=0),B6030,"")</f>
        <v/>
      </c>
      <c r="I6030" s="2" t="n">
        <f aca="false">IF(A6028="refinement",B6030,"")</f>
        <v>50</v>
      </c>
    </row>
    <row r="6031" customFormat="false" ht="12.75" hidden="false" customHeight="false" outlineLevel="0" collapsed="false">
      <c r="A6031" s="0" t="s">
        <v>32</v>
      </c>
      <c r="B6031" s="0" t="n">
        <v>0</v>
      </c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A6032" s="0" t="s">
        <v>31</v>
      </c>
      <c r="B6032" s="0" t="n">
        <v>1</v>
      </c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A6033" s="0" t="s">
        <v>1</v>
      </c>
      <c r="B6033" s="0" t="s">
        <v>30</v>
      </c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A6034" s="0" t="n">
        <v>26000</v>
      </c>
      <c r="B6034" s="0" t="n">
        <v>47</v>
      </c>
      <c r="C6034" s="0" t="n">
        <v>1470902</v>
      </c>
      <c r="D6034" s="0" t="n">
        <v>1</v>
      </c>
      <c r="E6034" s="0" t="s">
        <v>10</v>
      </c>
      <c r="G6034" s="1" t="str">
        <f aca="false">IF(AND(A6035="refinement",B6035=0),B6034,"")</f>
        <v/>
      </c>
      <c r="I6034" s="2" t="n">
        <f aca="false">IF(A6032="refinement",B6034,"")</f>
        <v>47</v>
      </c>
    </row>
    <row r="6035" customFormat="false" ht="12.75" hidden="false" customHeight="false" outlineLevel="0" collapsed="false">
      <c r="A6035" s="0" t="s">
        <v>32</v>
      </c>
      <c r="B6035" s="0" t="n">
        <v>1</v>
      </c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A6036" s="0" t="s">
        <v>31</v>
      </c>
      <c r="B6036" s="0" t="n">
        <v>2</v>
      </c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A6037" s="0" t="s">
        <v>1</v>
      </c>
      <c r="B6037" s="0" t="s">
        <v>30</v>
      </c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A6038" s="0" t="n">
        <v>26000</v>
      </c>
      <c r="B6038" s="0" t="n">
        <v>50</v>
      </c>
      <c r="C6038" s="0" t="n">
        <v>1461615</v>
      </c>
      <c r="D6038" s="0" t="n">
        <v>1</v>
      </c>
      <c r="E6038" s="0" t="s">
        <v>10</v>
      </c>
      <c r="G6038" s="1" t="str">
        <f aca="false">IF(AND(A6039="refinement",B6039=0),B6038,"")</f>
        <v/>
      </c>
      <c r="I6038" s="2" t="n">
        <f aca="false">IF(A6036="refinement",B6038,"")</f>
        <v>50</v>
      </c>
    </row>
    <row r="6039" customFormat="false" ht="12.75" hidden="false" customHeight="false" outlineLevel="0" collapsed="false">
      <c r="A6039" s="0" t="s">
        <v>32</v>
      </c>
      <c r="B6039" s="0" t="n">
        <v>2</v>
      </c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A6040" s="0" t="s">
        <v>31</v>
      </c>
      <c r="B6040" s="0" t="n">
        <v>3</v>
      </c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A6041" s="0" t="s">
        <v>1</v>
      </c>
      <c r="B6041" s="0" t="s">
        <v>30</v>
      </c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A6042" s="0" t="n">
        <v>26000</v>
      </c>
      <c r="B6042" s="0" t="n">
        <v>52</v>
      </c>
      <c r="C6042" s="0" t="n">
        <v>1537511</v>
      </c>
      <c r="D6042" s="0" t="n">
        <v>1</v>
      </c>
      <c r="E6042" s="0" t="s">
        <v>10</v>
      </c>
      <c r="G6042" s="1" t="str">
        <f aca="false">IF(AND(A6043="refinement",B6043=0),B6042,"")</f>
        <v/>
      </c>
      <c r="I6042" s="2" t="n">
        <f aca="false">IF(A6040="refinement",B6042,"")</f>
        <v>52</v>
      </c>
    </row>
    <row r="6043" customFormat="false" ht="12.75" hidden="false" customHeight="false" outlineLevel="0" collapsed="false">
      <c r="A6043" s="0" t="s">
        <v>32</v>
      </c>
      <c r="B6043" s="0" t="n">
        <v>3</v>
      </c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A6044" s="0" t="s">
        <v>31</v>
      </c>
      <c r="B6044" s="0" t="n">
        <v>4</v>
      </c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A6045" s="0" t="s">
        <v>1</v>
      </c>
      <c r="B6045" s="0" t="s">
        <v>30</v>
      </c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A6046" s="0" t="n">
        <v>26001</v>
      </c>
      <c r="B6046" s="0" t="n">
        <v>50</v>
      </c>
      <c r="C6046" s="0" t="n">
        <v>1470589</v>
      </c>
      <c r="D6046" s="0" t="n">
        <v>1</v>
      </c>
      <c r="E6046" s="0" t="s">
        <v>10</v>
      </c>
      <c r="G6046" s="1" t="str">
        <f aca="false">IF(AND(A6047="refinement",B6047=0),B6046,"")</f>
        <v/>
      </c>
      <c r="I6046" s="2" t="n">
        <f aca="false">IF(A6044="refinement",B6046,"")</f>
        <v>50</v>
      </c>
    </row>
    <row r="6047" customFormat="false" ht="12.75" hidden="false" customHeight="false" outlineLevel="0" collapsed="false">
      <c r="A6047" s="0" t="s">
        <v>32</v>
      </c>
      <c r="B6047" s="0" t="n">
        <v>4</v>
      </c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A6048" s="0" t="s">
        <v>33</v>
      </c>
      <c r="B6048" s="0" t="n">
        <v>111</v>
      </c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A6049" s="0" t="s">
        <v>0</v>
      </c>
      <c r="B6049" s="0" t="n">
        <v>112</v>
      </c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A6050" s="0" t="s">
        <v>1</v>
      </c>
      <c r="B6050" s="0" t="s">
        <v>2</v>
      </c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A6051" s="0" t="n">
        <v>4277</v>
      </c>
      <c r="B6051" s="0" t="n">
        <v>12</v>
      </c>
      <c r="C6051" s="0" t="n">
        <v>32524</v>
      </c>
      <c r="D6051" s="0" t="n">
        <v>1</v>
      </c>
      <c r="E6051" s="0" t="s">
        <v>10</v>
      </c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A6052" s="0" t="s">
        <v>12</v>
      </c>
      <c r="B6052" s="0" t="s">
        <v>13</v>
      </c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A6053" s="0" t="s">
        <v>15</v>
      </c>
      <c r="B6053" s="0" t="n">
        <v>12</v>
      </c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A6054" s="0" t="s">
        <v>1</v>
      </c>
      <c r="B6054" s="0" t="s">
        <v>17</v>
      </c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A6055" s="0" t="n">
        <v>5940</v>
      </c>
      <c r="B6055" s="0" t="n">
        <v>11</v>
      </c>
      <c r="C6055" s="0" t="n">
        <v>45861</v>
      </c>
      <c r="D6055" s="0" t="n">
        <v>1</v>
      </c>
      <c r="E6055" s="0" t="s">
        <v>10</v>
      </c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A6056" s="0" t="s">
        <v>12</v>
      </c>
      <c r="B6056" s="0" t="s">
        <v>18</v>
      </c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A6057" s="0" t="s">
        <v>15</v>
      </c>
      <c r="B6057" s="0" t="n">
        <v>23</v>
      </c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A6058" s="0" t="s">
        <v>1</v>
      </c>
      <c r="B6058" s="0" t="s">
        <v>19</v>
      </c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A6059" s="0" t="n">
        <v>7512</v>
      </c>
      <c r="B6059" s="0" t="n">
        <v>11</v>
      </c>
      <c r="C6059" s="0" t="n">
        <v>54494</v>
      </c>
      <c r="D6059" s="0" t="n">
        <v>1</v>
      </c>
      <c r="E6059" s="0" t="s">
        <v>10</v>
      </c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A6060" s="0" t="s">
        <v>12</v>
      </c>
      <c r="B6060" s="0" t="s">
        <v>20</v>
      </c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A6061" s="0" t="s">
        <v>15</v>
      </c>
      <c r="B6061" s="0" t="n">
        <v>11</v>
      </c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A6062" s="0" t="s">
        <v>1</v>
      </c>
      <c r="B6062" s="0" t="s">
        <v>21</v>
      </c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A6063" s="0" t="n">
        <v>3933</v>
      </c>
      <c r="B6063" s="0" t="n">
        <v>8</v>
      </c>
      <c r="C6063" s="0" t="n">
        <v>25891</v>
      </c>
      <c r="D6063" s="0" t="n">
        <v>1</v>
      </c>
      <c r="E6063" s="0" t="s">
        <v>10</v>
      </c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A6064" s="0" t="s">
        <v>12</v>
      </c>
      <c r="B6064" s="0" t="s">
        <v>22</v>
      </c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A6065" s="0" t="s">
        <v>15</v>
      </c>
      <c r="B6065" s="0" t="n">
        <v>19</v>
      </c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A6066" s="0" t="s">
        <v>1</v>
      </c>
      <c r="B6066" s="0" t="s">
        <v>23</v>
      </c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A6067" s="0" t="n">
        <v>7019</v>
      </c>
      <c r="B6067" s="0" t="n">
        <v>13</v>
      </c>
      <c r="C6067" s="0" t="n">
        <v>54649</v>
      </c>
      <c r="D6067" s="0" t="n">
        <v>1</v>
      </c>
      <c r="E6067" s="0" t="s">
        <v>10</v>
      </c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A6068" s="0" t="s">
        <v>12</v>
      </c>
      <c r="B6068" s="0" t="s">
        <v>24</v>
      </c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A6069" s="0" t="s">
        <v>15</v>
      </c>
      <c r="B6069" s="0" t="n">
        <v>13</v>
      </c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A6070" s="0" t="s">
        <v>1</v>
      </c>
      <c r="B6070" s="0" t="s">
        <v>25</v>
      </c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A6071" s="0" t="n">
        <v>1380</v>
      </c>
      <c r="B6071" s="0" t="n">
        <v>13</v>
      </c>
      <c r="C6071" s="0" t="n">
        <v>13555</v>
      </c>
      <c r="D6071" s="0" t="n">
        <v>1</v>
      </c>
      <c r="E6071" s="0" t="s">
        <v>10</v>
      </c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A6072" s="0" t="s">
        <v>12</v>
      </c>
      <c r="B6072" s="0" t="s">
        <v>26</v>
      </c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A6073" s="0" t="s">
        <v>15</v>
      </c>
      <c r="B6073" s="0" t="n">
        <v>26</v>
      </c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A6074" s="0" t="s">
        <v>1</v>
      </c>
      <c r="B6074" s="0" t="s">
        <v>27</v>
      </c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A6075" s="0" t="n">
        <v>1381</v>
      </c>
      <c r="B6075" s="0" t="n">
        <v>7</v>
      </c>
      <c r="C6075" s="0" t="n">
        <v>13562</v>
      </c>
      <c r="D6075" s="0" t="n">
        <v>1</v>
      </c>
      <c r="E6075" s="0" t="s">
        <v>10</v>
      </c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A6076" s="0" t="s">
        <v>12</v>
      </c>
      <c r="B6076" s="0" t="s">
        <v>28</v>
      </c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A6077" s="0" t="s">
        <v>15</v>
      </c>
      <c r="B6077" s="0" t="n">
        <v>52</v>
      </c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A6078" s="0" t="s">
        <v>1</v>
      </c>
      <c r="B6078" s="0" t="s">
        <v>29</v>
      </c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A6079" s="0" t="n">
        <v>1449</v>
      </c>
      <c r="B6079" s="0" t="n">
        <v>2</v>
      </c>
      <c r="C6079" s="0" t="n">
        <v>13671</v>
      </c>
      <c r="D6079" s="0" t="n">
        <v>1</v>
      </c>
      <c r="E6079" s="0" t="s">
        <v>10</v>
      </c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A6080" s="0" t="s">
        <v>12</v>
      </c>
      <c r="B6080" s="0" t="s">
        <v>30</v>
      </c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A6081" s="0" t="s">
        <v>15</v>
      </c>
      <c r="B6081" s="0" t="n">
        <v>77</v>
      </c>
      <c r="G6081" s="1" t="n">
        <f aca="false">IF(AND(A6082="refinement",B6082=0),B6081,"")</f>
        <v>77</v>
      </c>
      <c r="I6081" s="2" t="str">
        <f aca="false">IF(A6079="refinement",B6081,"")</f>
        <v/>
      </c>
    </row>
    <row r="6082" customFormat="false" ht="12.75" hidden="false" customHeight="false" outlineLevel="0" collapsed="false">
      <c r="A6082" s="0" t="s">
        <v>31</v>
      </c>
      <c r="B6082" s="0" t="n">
        <v>0</v>
      </c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A6083" s="0" t="s">
        <v>1</v>
      </c>
      <c r="B6083" s="0" t="s">
        <v>30</v>
      </c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A6084" s="0" t="n">
        <v>26000</v>
      </c>
      <c r="B6084" s="0" t="n">
        <v>64</v>
      </c>
      <c r="C6084" s="0" t="n">
        <v>1741733</v>
      </c>
      <c r="D6084" s="0" t="n">
        <v>1</v>
      </c>
      <c r="E6084" s="0" t="s">
        <v>10</v>
      </c>
      <c r="G6084" s="1" t="str">
        <f aca="false">IF(AND(A6085="refinement",B6085=0),B6084,"")</f>
        <v/>
      </c>
      <c r="I6084" s="2" t="n">
        <f aca="false">IF(A6082="refinement",B6084,"")</f>
        <v>64</v>
      </c>
    </row>
    <row r="6085" customFormat="false" ht="12.75" hidden="false" customHeight="false" outlineLevel="0" collapsed="false">
      <c r="A6085" s="0" t="s">
        <v>32</v>
      </c>
      <c r="B6085" s="0" t="n">
        <v>0</v>
      </c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A6086" s="0" t="s">
        <v>31</v>
      </c>
      <c r="B6086" s="0" t="n">
        <v>1</v>
      </c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A6087" s="0" t="s">
        <v>1</v>
      </c>
      <c r="B6087" s="0" t="s">
        <v>30</v>
      </c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A6088" s="0" t="n">
        <v>26000</v>
      </c>
      <c r="B6088" s="0" t="n">
        <v>66</v>
      </c>
      <c r="C6088" s="0" t="n">
        <v>1766274</v>
      </c>
      <c r="D6088" s="0" t="n">
        <v>1</v>
      </c>
      <c r="E6088" s="0" t="s">
        <v>10</v>
      </c>
      <c r="G6088" s="1" t="str">
        <f aca="false">IF(AND(A6089="refinement",B6089=0),B6088,"")</f>
        <v/>
      </c>
      <c r="I6088" s="2" t="n">
        <f aca="false">IF(A6086="refinement",B6088,"")</f>
        <v>66</v>
      </c>
    </row>
    <row r="6089" customFormat="false" ht="12.75" hidden="false" customHeight="false" outlineLevel="0" collapsed="false">
      <c r="A6089" s="0" t="s">
        <v>32</v>
      </c>
      <c r="B6089" s="0" t="n">
        <v>1</v>
      </c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A6090" s="0" t="s">
        <v>31</v>
      </c>
      <c r="B6090" s="0" t="n">
        <v>2</v>
      </c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A6091" s="0" t="s">
        <v>1</v>
      </c>
      <c r="B6091" s="0" t="s">
        <v>30</v>
      </c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A6092" s="0" t="n">
        <v>26000</v>
      </c>
      <c r="B6092" s="0" t="n">
        <v>63</v>
      </c>
      <c r="C6092" s="0" t="n">
        <v>1780392</v>
      </c>
      <c r="D6092" s="0" t="n">
        <v>1</v>
      </c>
      <c r="E6092" s="0" t="s">
        <v>10</v>
      </c>
      <c r="G6092" s="1" t="str">
        <f aca="false">IF(AND(A6093="refinement",B6093=0),B6092,"")</f>
        <v/>
      </c>
      <c r="I6092" s="2" t="n">
        <f aca="false">IF(A6090="refinement",B6092,"")</f>
        <v>63</v>
      </c>
    </row>
    <row r="6093" customFormat="false" ht="12.75" hidden="false" customHeight="false" outlineLevel="0" collapsed="false">
      <c r="A6093" s="0" t="s">
        <v>32</v>
      </c>
      <c r="B6093" s="0" t="n">
        <v>2</v>
      </c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A6094" s="0" t="s">
        <v>31</v>
      </c>
      <c r="B6094" s="0" t="n">
        <v>3</v>
      </c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A6095" s="0" t="s">
        <v>1</v>
      </c>
      <c r="B6095" s="0" t="s">
        <v>30</v>
      </c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A6096" s="0" t="n">
        <v>26001</v>
      </c>
      <c r="B6096" s="0" t="n">
        <v>65</v>
      </c>
      <c r="C6096" s="0" t="n">
        <v>1709387</v>
      </c>
      <c r="D6096" s="0" t="n">
        <v>1</v>
      </c>
      <c r="E6096" s="0" t="s">
        <v>10</v>
      </c>
      <c r="G6096" s="1" t="str">
        <f aca="false">IF(AND(A6097="refinement",B6097=0),B6096,"")</f>
        <v/>
      </c>
      <c r="I6096" s="2" t="n">
        <f aca="false">IF(A6094="refinement",B6096,"")</f>
        <v>65</v>
      </c>
    </row>
    <row r="6097" customFormat="false" ht="12.75" hidden="false" customHeight="false" outlineLevel="0" collapsed="false">
      <c r="A6097" s="0" t="s">
        <v>32</v>
      </c>
      <c r="B6097" s="0" t="n">
        <v>3</v>
      </c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A6098" s="0" t="s">
        <v>31</v>
      </c>
      <c r="B6098" s="0" t="n">
        <v>4</v>
      </c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A6099" s="0" t="s">
        <v>1</v>
      </c>
      <c r="B6099" s="0" t="s">
        <v>30</v>
      </c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A6100" s="0" t="n">
        <v>26001</v>
      </c>
      <c r="B6100" s="0" t="n">
        <v>67</v>
      </c>
      <c r="C6100" s="0" t="n">
        <v>1780954</v>
      </c>
      <c r="D6100" s="0" t="n">
        <v>1</v>
      </c>
      <c r="E6100" s="0" t="s">
        <v>10</v>
      </c>
      <c r="G6100" s="1" t="str">
        <f aca="false">IF(AND(A6101="refinement",B6101=0),B6100,"")</f>
        <v/>
      </c>
      <c r="I6100" s="2" t="n">
        <f aca="false">IF(A6098="refinement",B6100,"")</f>
        <v>67</v>
      </c>
    </row>
    <row r="6101" customFormat="false" ht="12.75" hidden="false" customHeight="false" outlineLevel="0" collapsed="false">
      <c r="A6101" s="0" t="s">
        <v>32</v>
      </c>
      <c r="B6101" s="0" t="n">
        <v>4</v>
      </c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A6102" s="0" t="s">
        <v>33</v>
      </c>
      <c r="B6102" s="0" t="n">
        <v>112</v>
      </c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A6103" s="0" t="s">
        <v>0</v>
      </c>
      <c r="B6103" s="0" t="n">
        <v>113</v>
      </c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A6104" s="0" t="s">
        <v>1</v>
      </c>
      <c r="B6104" s="0" t="s">
        <v>2</v>
      </c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A6105" s="0" t="n">
        <v>4239</v>
      </c>
      <c r="B6105" s="0" t="n">
        <v>14</v>
      </c>
      <c r="C6105" s="0" t="n">
        <v>28645</v>
      </c>
      <c r="D6105" s="0" t="n">
        <v>1</v>
      </c>
      <c r="E6105" s="0" t="s">
        <v>10</v>
      </c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A6106" s="0" t="s">
        <v>12</v>
      </c>
      <c r="B6106" s="0" t="s">
        <v>13</v>
      </c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A6107" s="0" t="s">
        <v>15</v>
      </c>
      <c r="B6107" s="0" t="n">
        <v>14</v>
      </c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A6108" s="0" t="s">
        <v>1</v>
      </c>
      <c r="B6108" s="0" t="s">
        <v>17</v>
      </c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A6109" s="0" t="n">
        <v>3238</v>
      </c>
      <c r="B6109" s="0" t="n">
        <v>12</v>
      </c>
      <c r="C6109" s="0" t="n">
        <v>24214</v>
      </c>
      <c r="D6109" s="0" t="n">
        <v>1</v>
      </c>
      <c r="E6109" s="0" t="s">
        <v>10</v>
      </c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A6110" s="0" t="s">
        <v>12</v>
      </c>
      <c r="B6110" s="0" t="s">
        <v>18</v>
      </c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A6111" s="0" t="s">
        <v>15</v>
      </c>
      <c r="B6111" s="0" t="n">
        <v>26</v>
      </c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A6112" s="0" t="s">
        <v>1</v>
      </c>
      <c r="B6112" s="0" t="s">
        <v>19</v>
      </c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A6113" s="0" t="n">
        <v>7545</v>
      </c>
      <c r="B6113" s="0" t="n">
        <v>16</v>
      </c>
      <c r="C6113" s="0" t="n">
        <v>56864</v>
      </c>
      <c r="D6113" s="0" t="n">
        <v>1</v>
      </c>
      <c r="E6113" s="0" t="s">
        <v>10</v>
      </c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A6114" s="0" t="s">
        <v>12</v>
      </c>
      <c r="B6114" s="0" t="s">
        <v>20</v>
      </c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A6115" s="0" t="s">
        <v>15</v>
      </c>
      <c r="B6115" s="0" t="n">
        <v>16</v>
      </c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A6116" s="0" t="s">
        <v>1</v>
      </c>
      <c r="B6116" s="0" t="s">
        <v>21</v>
      </c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A6117" s="0" t="n">
        <v>7552</v>
      </c>
      <c r="B6117" s="0" t="n">
        <v>10</v>
      </c>
      <c r="C6117" s="0" t="n">
        <v>53467</v>
      </c>
      <c r="D6117" s="0" t="n">
        <v>1</v>
      </c>
      <c r="E6117" s="0" t="s">
        <v>10</v>
      </c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A6118" s="0" t="s">
        <v>12</v>
      </c>
      <c r="B6118" s="0" t="s">
        <v>22</v>
      </c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A6119" s="0" t="s">
        <v>15</v>
      </c>
      <c r="B6119" s="0" t="n">
        <v>26</v>
      </c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A6120" s="0" t="s">
        <v>1</v>
      </c>
      <c r="B6120" s="0" t="s">
        <v>23</v>
      </c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A6121" s="0" t="n">
        <v>6445</v>
      </c>
      <c r="B6121" s="0" t="n">
        <v>8</v>
      </c>
      <c r="C6121" s="0" t="n">
        <v>43865</v>
      </c>
      <c r="D6121" s="0" t="n">
        <v>1</v>
      </c>
      <c r="E6121" s="0" t="s">
        <v>10</v>
      </c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A6122" s="0" t="s">
        <v>12</v>
      </c>
      <c r="B6122" s="0" t="s">
        <v>24</v>
      </c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A6123" s="0" t="s">
        <v>15</v>
      </c>
      <c r="B6123" s="0" t="n">
        <v>8</v>
      </c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A6124" s="0" t="s">
        <v>1</v>
      </c>
      <c r="B6124" s="0" t="s">
        <v>25</v>
      </c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A6125" s="0" t="n">
        <v>3736</v>
      </c>
      <c r="B6125" s="0" t="n">
        <v>16</v>
      </c>
      <c r="C6125" s="0" t="n">
        <v>28472</v>
      </c>
      <c r="D6125" s="0" t="n">
        <v>1</v>
      </c>
      <c r="E6125" s="0" t="s">
        <v>10</v>
      </c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A6126" s="0" t="s">
        <v>12</v>
      </c>
      <c r="B6126" s="0" t="s">
        <v>26</v>
      </c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A6127" s="0" t="s">
        <v>15</v>
      </c>
      <c r="B6127" s="0" t="n">
        <v>24</v>
      </c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A6128" s="0" t="s">
        <v>1</v>
      </c>
      <c r="B6128" s="0" t="s">
        <v>27</v>
      </c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A6129" s="0" t="n">
        <v>1001</v>
      </c>
      <c r="B6129" s="0" t="n">
        <v>2</v>
      </c>
      <c r="C6129" s="0" t="n">
        <v>11125</v>
      </c>
      <c r="D6129" s="0" t="n">
        <v>1</v>
      </c>
      <c r="E6129" s="0" t="s">
        <v>10</v>
      </c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A6130" s="0" t="s">
        <v>12</v>
      </c>
      <c r="B6130" s="0" t="s">
        <v>28</v>
      </c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A6131" s="0" t="s">
        <v>15</v>
      </c>
      <c r="B6131" s="0" t="n">
        <v>52</v>
      </c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A6132" s="0" t="s">
        <v>1</v>
      </c>
      <c r="B6132" s="0" t="s">
        <v>29</v>
      </c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A6133" s="0" t="n">
        <v>1001</v>
      </c>
      <c r="B6133" s="0" t="n">
        <v>13</v>
      </c>
      <c r="C6133" s="0" t="n">
        <v>11133</v>
      </c>
      <c r="D6133" s="0" t="n">
        <v>1</v>
      </c>
      <c r="E6133" s="0" t="s">
        <v>10</v>
      </c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A6134" s="0" t="s">
        <v>12</v>
      </c>
      <c r="B6134" s="0" t="s">
        <v>30</v>
      </c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A6135" s="0" t="s">
        <v>15</v>
      </c>
      <c r="B6135" s="0" t="n">
        <v>91</v>
      </c>
      <c r="G6135" s="1" t="n">
        <f aca="false">IF(AND(A6136="refinement",B6136=0),B6135,"")</f>
        <v>91</v>
      </c>
      <c r="I6135" s="2" t="str">
        <f aca="false">IF(A6133="refinement",B6135,"")</f>
        <v/>
      </c>
    </row>
    <row r="6136" customFormat="false" ht="12.75" hidden="false" customHeight="false" outlineLevel="0" collapsed="false">
      <c r="A6136" s="0" t="s">
        <v>31</v>
      </c>
      <c r="B6136" s="0" t="n">
        <v>0</v>
      </c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A6137" s="0" t="s">
        <v>1</v>
      </c>
      <c r="B6137" s="0" t="s">
        <v>30</v>
      </c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A6138" s="0" t="n">
        <v>26000</v>
      </c>
      <c r="B6138" s="0" t="n">
        <v>59</v>
      </c>
      <c r="C6138" s="0" t="n">
        <v>1684721</v>
      </c>
      <c r="D6138" s="0" t="n">
        <v>1</v>
      </c>
      <c r="E6138" s="0" t="s">
        <v>10</v>
      </c>
      <c r="G6138" s="1" t="str">
        <f aca="false">IF(AND(A6139="refinement",B6139=0),B6138,"")</f>
        <v/>
      </c>
      <c r="I6138" s="2" t="n">
        <f aca="false">IF(A6136="refinement",B6138,"")</f>
        <v>59</v>
      </c>
    </row>
    <row r="6139" customFormat="false" ht="12.75" hidden="false" customHeight="false" outlineLevel="0" collapsed="false">
      <c r="A6139" s="0" t="s">
        <v>32</v>
      </c>
      <c r="B6139" s="0" t="n">
        <v>0</v>
      </c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A6140" s="0" t="s">
        <v>31</v>
      </c>
      <c r="B6140" s="0" t="n">
        <v>1</v>
      </c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A6141" s="0" t="s">
        <v>1</v>
      </c>
      <c r="B6141" s="0" t="s">
        <v>30</v>
      </c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A6142" s="0" t="n">
        <v>26000</v>
      </c>
      <c r="B6142" s="0" t="n">
        <v>69</v>
      </c>
      <c r="C6142" s="0" t="n">
        <v>2001571</v>
      </c>
      <c r="D6142" s="0" t="n">
        <v>1</v>
      </c>
      <c r="E6142" s="0" t="s">
        <v>10</v>
      </c>
      <c r="G6142" s="1" t="str">
        <f aca="false">IF(AND(A6143="refinement",B6143=0),B6142,"")</f>
        <v/>
      </c>
      <c r="I6142" s="2" t="n">
        <f aca="false">IF(A6140="refinement",B6142,"")</f>
        <v>69</v>
      </c>
    </row>
    <row r="6143" customFormat="false" ht="12.75" hidden="false" customHeight="false" outlineLevel="0" collapsed="false">
      <c r="A6143" s="0" t="s">
        <v>32</v>
      </c>
      <c r="B6143" s="0" t="n">
        <v>1</v>
      </c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A6144" s="0" t="s">
        <v>31</v>
      </c>
      <c r="B6144" s="0" t="n">
        <v>2</v>
      </c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A6145" s="0" t="s">
        <v>1</v>
      </c>
      <c r="B6145" s="0" t="s">
        <v>30</v>
      </c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A6146" s="0" t="n">
        <v>26000</v>
      </c>
      <c r="B6146" s="0" t="n">
        <v>73</v>
      </c>
      <c r="C6146" s="0" t="n">
        <v>1952905</v>
      </c>
      <c r="D6146" s="0" t="n">
        <v>1</v>
      </c>
      <c r="E6146" s="0" t="s">
        <v>10</v>
      </c>
      <c r="G6146" s="1" t="str">
        <f aca="false">IF(AND(A6147="refinement",B6147=0),B6146,"")</f>
        <v/>
      </c>
      <c r="I6146" s="2" t="n">
        <f aca="false">IF(A6144="refinement",B6146,"")</f>
        <v>73</v>
      </c>
    </row>
    <row r="6147" customFormat="false" ht="12.75" hidden="false" customHeight="false" outlineLevel="0" collapsed="false">
      <c r="A6147" s="0" t="s">
        <v>32</v>
      </c>
      <c r="B6147" s="0" t="n">
        <v>2</v>
      </c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A6148" s="0" t="s">
        <v>31</v>
      </c>
      <c r="B6148" s="0" t="n">
        <v>3</v>
      </c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A6149" s="0" t="s">
        <v>1</v>
      </c>
      <c r="B6149" s="0" t="s">
        <v>30</v>
      </c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A6150" s="0" t="n">
        <v>26000</v>
      </c>
      <c r="B6150" s="0" t="n">
        <v>20</v>
      </c>
      <c r="C6150" s="0" t="n">
        <v>1063162</v>
      </c>
      <c r="D6150" s="0" t="n">
        <v>1</v>
      </c>
      <c r="E6150" s="0" t="s">
        <v>10</v>
      </c>
      <c r="G6150" s="1" t="str">
        <f aca="false">IF(AND(A6151="refinement",B6151=0),B6150,"")</f>
        <v/>
      </c>
      <c r="I6150" s="2" t="n">
        <f aca="false">IF(A6148="refinement",B6150,"")</f>
        <v>20</v>
      </c>
    </row>
    <row r="6151" customFormat="false" ht="12.75" hidden="false" customHeight="false" outlineLevel="0" collapsed="false">
      <c r="A6151" s="0" t="s">
        <v>32</v>
      </c>
      <c r="B6151" s="0" t="n">
        <v>3</v>
      </c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A6152" s="0" t="s">
        <v>31</v>
      </c>
      <c r="B6152" s="0" t="n">
        <v>4</v>
      </c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A6153" s="0" t="s">
        <v>1</v>
      </c>
      <c r="B6153" s="0" t="s">
        <v>30</v>
      </c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A6154" s="0" t="n">
        <v>26000</v>
      </c>
      <c r="B6154" s="0" t="n">
        <v>71</v>
      </c>
      <c r="C6154" s="0" t="n">
        <v>1938602</v>
      </c>
      <c r="D6154" s="0" t="n">
        <v>1</v>
      </c>
      <c r="E6154" s="0" t="s">
        <v>10</v>
      </c>
      <c r="G6154" s="1" t="str">
        <f aca="false">IF(AND(A6155="refinement",B6155=0),B6154,"")</f>
        <v/>
      </c>
      <c r="I6154" s="2" t="n">
        <f aca="false">IF(A6152="refinement",B6154,"")</f>
        <v>71</v>
      </c>
    </row>
    <row r="6155" customFormat="false" ht="12.75" hidden="false" customHeight="false" outlineLevel="0" collapsed="false">
      <c r="A6155" s="0" t="s">
        <v>32</v>
      </c>
      <c r="B6155" s="0" t="n">
        <v>4</v>
      </c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A6156" s="0" t="s">
        <v>33</v>
      </c>
      <c r="B6156" s="0" t="n">
        <v>113</v>
      </c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A6157" s="0" t="s">
        <v>0</v>
      </c>
      <c r="B6157" s="0" t="n">
        <v>114</v>
      </c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A6158" s="0" t="s">
        <v>1</v>
      </c>
      <c r="B6158" s="0" t="s">
        <v>2</v>
      </c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A6159" s="0" t="n">
        <v>6756</v>
      </c>
      <c r="B6159" s="0" t="n">
        <v>6</v>
      </c>
      <c r="C6159" s="0" t="n">
        <v>46114</v>
      </c>
      <c r="D6159" s="0" t="n">
        <v>1</v>
      </c>
      <c r="E6159" s="0" t="s">
        <v>10</v>
      </c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A6160" s="0" t="s">
        <v>12</v>
      </c>
      <c r="B6160" s="0" t="s">
        <v>13</v>
      </c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A6161" s="0" t="s">
        <v>15</v>
      </c>
      <c r="B6161" s="0" t="n">
        <v>6</v>
      </c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A6162" s="0" t="s">
        <v>1</v>
      </c>
      <c r="B6162" s="0" t="s">
        <v>17</v>
      </c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A6163" s="0" t="n">
        <v>7283</v>
      </c>
      <c r="B6163" s="0" t="n">
        <v>9</v>
      </c>
      <c r="C6163" s="0" t="n">
        <v>47778</v>
      </c>
      <c r="D6163" s="0" t="n">
        <v>1</v>
      </c>
      <c r="E6163" s="0" t="s">
        <v>10</v>
      </c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A6164" s="0" t="s">
        <v>12</v>
      </c>
      <c r="B6164" s="0" t="s">
        <v>18</v>
      </c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A6165" s="0" t="s">
        <v>15</v>
      </c>
      <c r="B6165" s="0" t="n">
        <v>15</v>
      </c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A6166" s="0" t="s">
        <v>1</v>
      </c>
      <c r="B6166" s="0" t="s">
        <v>19</v>
      </c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A6167" s="0" t="n">
        <v>14423</v>
      </c>
      <c r="B6167" s="0" t="n">
        <v>9</v>
      </c>
      <c r="C6167" s="0" t="n">
        <v>151178</v>
      </c>
      <c r="D6167" s="0" t="n">
        <v>1</v>
      </c>
      <c r="E6167" s="0" t="s">
        <v>10</v>
      </c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A6168" s="0" t="s">
        <v>12</v>
      </c>
      <c r="B6168" s="0" t="s">
        <v>20</v>
      </c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A6169" s="0" t="s">
        <v>15</v>
      </c>
      <c r="B6169" s="0" t="n">
        <v>9</v>
      </c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A6170" s="0" t="s">
        <v>1</v>
      </c>
      <c r="B6170" s="0" t="s">
        <v>21</v>
      </c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A6171" s="0" t="n">
        <v>1001</v>
      </c>
      <c r="B6171" s="0" t="n">
        <v>18</v>
      </c>
      <c r="C6171" s="0" t="n">
        <v>11122</v>
      </c>
      <c r="D6171" s="0" t="n">
        <v>1</v>
      </c>
      <c r="E6171" s="0" t="s">
        <v>10</v>
      </c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A6172" s="0" t="s">
        <v>12</v>
      </c>
      <c r="B6172" s="0" t="s">
        <v>22</v>
      </c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A6173" s="0" t="s">
        <v>15</v>
      </c>
      <c r="B6173" s="0" t="n">
        <v>27</v>
      </c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A6174" s="0" t="s">
        <v>1</v>
      </c>
      <c r="B6174" s="0" t="s">
        <v>23</v>
      </c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A6175" s="0" t="n">
        <v>6199</v>
      </c>
      <c r="B6175" s="0" t="n">
        <v>13</v>
      </c>
      <c r="C6175" s="0" t="n">
        <v>51004</v>
      </c>
      <c r="D6175" s="0" t="n">
        <v>1</v>
      </c>
      <c r="E6175" s="0" t="s">
        <v>10</v>
      </c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A6176" s="0" t="s">
        <v>12</v>
      </c>
      <c r="B6176" s="0" t="s">
        <v>24</v>
      </c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A6177" s="0" t="s">
        <v>15</v>
      </c>
      <c r="B6177" s="0" t="n">
        <v>13</v>
      </c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A6178" s="0" t="s">
        <v>1</v>
      </c>
      <c r="B6178" s="0" t="s">
        <v>25</v>
      </c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A6179" s="0" t="n">
        <v>4092</v>
      </c>
      <c r="B6179" s="0" t="n">
        <v>9</v>
      </c>
      <c r="C6179" s="0" t="n">
        <v>29451</v>
      </c>
      <c r="D6179" s="0" t="n">
        <v>1</v>
      </c>
      <c r="E6179" s="0" t="s">
        <v>10</v>
      </c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A6180" s="0" t="s">
        <v>12</v>
      </c>
      <c r="B6180" s="0" t="s">
        <v>26</v>
      </c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A6181" s="0" t="s">
        <v>15</v>
      </c>
      <c r="B6181" s="0" t="n">
        <v>22</v>
      </c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A6182" s="0" t="s">
        <v>1</v>
      </c>
      <c r="B6182" s="0" t="s">
        <v>27</v>
      </c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A6183" s="0" t="n">
        <v>1002</v>
      </c>
      <c r="B6183" s="0" t="n">
        <v>14</v>
      </c>
      <c r="C6183" s="0" t="n">
        <v>11140</v>
      </c>
      <c r="D6183" s="0" t="n">
        <v>1</v>
      </c>
      <c r="E6183" s="0" t="s">
        <v>10</v>
      </c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A6184" s="0" t="s">
        <v>12</v>
      </c>
      <c r="B6184" s="0" t="s">
        <v>28</v>
      </c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A6185" s="0" t="s">
        <v>15</v>
      </c>
      <c r="B6185" s="0" t="n">
        <v>63</v>
      </c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A6186" s="0" t="s">
        <v>1</v>
      </c>
      <c r="B6186" s="0" t="s">
        <v>29</v>
      </c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A6187" s="0" t="n">
        <v>1640</v>
      </c>
      <c r="B6187" s="0" t="n">
        <v>3</v>
      </c>
      <c r="C6187" s="0" t="n">
        <v>14921</v>
      </c>
      <c r="D6187" s="0" t="n">
        <v>1</v>
      </c>
      <c r="E6187" s="0" t="s">
        <v>10</v>
      </c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A6188" s="0" t="s">
        <v>12</v>
      </c>
      <c r="B6188" s="0" t="s">
        <v>30</v>
      </c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A6189" s="0" t="s">
        <v>15</v>
      </c>
      <c r="B6189" s="0" t="n">
        <v>81</v>
      </c>
      <c r="G6189" s="1" t="n">
        <f aca="false">IF(AND(A6190="refinement",B6190=0),B6189,"")</f>
        <v>81</v>
      </c>
      <c r="I6189" s="2" t="str">
        <f aca="false">IF(A6187="refinement",B6189,"")</f>
        <v/>
      </c>
    </row>
    <row r="6190" customFormat="false" ht="12.75" hidden="false" customHeight="false" outlineLevel="0" collapsed="false">
      <c r="A6190" s="0" t="s">
        <v>31</v>
      </c>
      <c r="B6190" s="0" t="n">
        <v>0</v>
      </c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A6191" s="0" t="s">
        <v>1</v>
      </c>
      <c r="B6191" s="0" t="s">
        <v>30</v>
      </c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A6192" s="0" t="n">
        <v>26001</v>
      </c>
      <c r="B6192" s="0" t="n">
        <v>61</v>
      </c>
      <c r="C6192" s="0" t="n">
        <v>1690690</v>
      </c>
      <c r="D6192" s="0" t="n">
        <v>1</v>
      </c>
      <c r="E6192" s="0" t="s">
        <v>10</v>
      </c>
      <c r="G6192" s="1" t="str">
        <f aca="false">IF(AND(A6193="refinement",B6193=0),B6192,"")</f>
        <v/>
      </c>
      <c r="I6192" s="2" t="n">
        <f aca="false">IF(A6190="refinement",B6192,"")</f>
        <v>61</v>
      </c>
    </row>
    <row r="6193" customFormat="false" ht="12.75" hidden="false" customHeight="false" outlineLevel="0" collapsed="false">
      <c r="A6193" s="0" t="s">
        <v>32</v>
      </c>
      <c r="B6193" s="0" t="n">
        <v>0</v>
      </c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A6194" s="0" t="s">
        <v>31</v>
      </c>
      <c r="B6194" s="0" t="n">
        <v>1</v>
      </c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A6195" s="0" t="s">
        <v>1</v>
      </c>
      <c r="B6195" s="0" t="s">
        <v>30</v>
      </c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A6196" s="0" t="n">
        <v>26000</v>
      </c>
      <c r="B6196" s="0" t="n">
        <v>61</v>
      </c>
      <c r="C6196" s="0" t="n">
        <v>1686307</v>
      </c>
      <c r="D6196" s="0" t="n">
        <v>1</v>
      </c>
      <c r="E6196" s="0" t="s">
        <v>10</v>
      </c>
      <c r="G6196" s="1" t="str">
        <f aca="false">IF(AND(A6197="refinement",B6197=0),B6196,"")</f>
        <v/>
      </c>
      <c r="I6196" s="2" t="n">
        <f aca="false">IF(A6194="refinement",B6196,"")</f>
        <v>61</v>
      </c>
    </row>
    <row r="6197" customFormat="false" ht="12.75" hidden="false" customHeight="false" outlineLevel="0" collapsed="false">
      <c r="A6197" s="0" t="s">
        <v>32</v>
      </c>
      <c r="B6197" s="0" t="n">
        <v>1</v>
      </c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A6198" s="0" t="s">
        <v>31</v>
      </c>
      <c r="B6198" s="0" t="n">
        <v>2</v>
      </c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A6199" s="0" t="s">
        <v>1</v>
      </c>
      <c r="B6199" s="0" t="s">
        <v>30</v>
      </c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A6200" s="0" t="n">
        <v>26001</v>
      </c>
      <c r="B6200" s="0" t="n">
        <v>61</v>
      </c>
      <c r="C6200" s="0" t="n">
        <v>1672792</v>
      </c>
      <c r="D6200" s="0" t="n">
        <v>1</v>
      </c>
      <c r="E6200" s="0" t="s">
        <v>10</v>
      </c>
      <c r="G6200" s="1" t="str">
        <f aca="false">IF(AND(A6201="refinement",B6201=0),B6200,"")</f>
        <v/>
      </c>
      <c r="I6200" s="2" t="n">
        <f aca="false">IF(A6198="refinement",B6200,"")</f>
        <v>61</v>
      </c>
    </row>
    <row r="6201" customFormat="false" ht="12.75" hidden="false" customHeight="false" outlineLevel="0" collapsed="false">
      <c r="A6201" s="0" t="s">
        <v>32</v>
      </c>
      <c r="B6201" s="0" t="n">
        <v>2</v>
      </c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A6202" s="0" t="s">
        <v>31</v>
      </c>
      <c r="B6202" s="0" t="n">
        <v>3</v>
      </c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A6203" s="0" t="s">
        <v>1</v>
      </c>
      <c r="B6203" s="0" t="s">
        <v>30</v>
      </c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A6204" s="0" t="n">
        <v>26000</v>
      </c>
      <c r="B6204" s="0" t="n">
        <v>61</v>
      </c>
      <c r="C6204" s="0" t="n">
        <v>1755283</v>
      </c>
      <c r="D6204" s="0" t="n">
        <v>1</v>
      </c>
      <c r="E6204" s="0" t="s">
        <v>10</v>
      </c>
      <c r="G6204" s="1" t="str">
        <f aca="false">IF(AND(A6205="refinement",B6205=0),B6204,"")</f>
        <v/>
      </c>
      <c r="I6204" s="2" t="n">
        <f aca="false">IF(A6202="refinement",B6204,"")</f>
        <v>61</v>
      </c>
    </row>
    <row r="6205" customFormat="false" ht="12.75" hidden="false" customHeight="false" outlineLevel="0" collapsed="false">
      <c r="A6205" s="0" t="s">
        <v>32</v>
      </c>
      <c r="B6205" s="0" t="n">
        <v>3</v>
      </c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A6206" s="0" t="s">
        <v>31</v>
      </c>
      <c r="B6206" s="0" t="n">
        <v>4</v>
      </c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A6207" s="0" t="s">
        <v>1</v>
      </c>
      <c r="B6207" s="0" t="s">
        <v>30</v>
      </c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A6208" s="0" t="n">
        <v>26000</v>
      </c>
      <c r="B6208" s="0" t="n">
        <v>54</v>
      </c>
      <c r="C6208" s="0" t="n">
        <v>1562585</v>
      </c>
      <c r="D6208" s="0" t="n">
        <v>1</v>
      </c>
      <c r="E6208" s="0" t="s">
        <v>10</v>
      </c>
      <c r="G6208" s="1" t="str">
        <f aca="false">IF(AND(A6209="refinement",B6209=0),B6208,"")</f>
        <v/>
      </c>
      <c r="I6208" s="2" t="n">
        <f aca="false">IF(A6206="refinement",B6208,"")</f>
        <v>54</v>
      </c>
    </row>
    <row r="6209" customFormat="false" ht="12.75" hidden="false" customHeight="false" outlineLevel="0" collapsed="false">
      <c r="A6209" s="0" t="s">
        <v>32</v>
      </c>
      <c r="B6209" s="0" t="n">
        <v>4</v>
      </c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A6210" s="0" t="s">
        <v>33</v>
      </c>
      <c r="B6210" s="0" t="n">
        <v>114</v>
      </c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A6211" s="0" t="s">
        <v>0</v>
      </c>
      <c r="B6211" s="0" t="n">
        <v>115</v>
      </c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A6212" s="0" t="s">
        <v>1</v>
      </c>
      <c r="B6212" s="0" t="s">
        <v>2</v>
      </c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A6213" s="0" t="n">
        <v>8706</v>
      </c>
      <c r="B6213" s="0" t="n">
        <v>15</v>
      </c>
      <c r="C6213" s="0" t="n">
        <v>66713</v>
      </c>
      <c r="D6213" s="0" t="n">
        <v>1</v>
      </c>
      <c r="E6213" s="0" t="s">
        <v>10</v>
      </c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A6214" s="0" t="s">
        <v>12</v>
      </c>
      <c r="B6214" s="0" t="s">
        <v>13</v>
      </c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A6215" s="0" t="s">
        <v>15</v>
      </c>
      <c r="B6215" s="0" t="n">
        <v>15</v>
      </c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A6216" s="0" t="s">
        <v>1</v>
      </c>
      <c r="B6216" s="0" t="s">
        <v>17</v>
      </c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A6217" s="0" t="n">
        <v>2153</v>
      </c>
      <c r="B6217" s="0" t="n">
        <v>17</v>
      </c>
      <c r="C6217" s="0" t="n">
        <v>17788</v>
      </c>
      <c r="D6217" s="0" t="n">
        <v>1</v>
      </c>
      <c r="E6217" s="0" t="s">
        <v>10</v>
      </c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A6218" s="0" t="s">
        <v>12</v>
      </c>
      <c r="B6218" s="0" t="s">
        <v>18</v>
      </c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A6219" s="0" t="s">
        <v>15</v>
      </c>
      <c r="B6219" s="0" t="n">
        <v>32</v>
      </c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A6220" s="0" t="s">
        <v>1</v>
      </c>
      <c r="B6220" s="0" t="s">
        <v>19</v>
      </c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A6221" s="0" t="n">
        <v>6887</v>
      </c>
      <c r="B6221" s="0" t="n">
        <v>10</v>
      </c>
      <c r="C6221" s="0" t="n">
        <v>49189</v>
      </c>
      <c r="D6221" s="0" t="n">
        <v>1</v>
      </c>
      <c r="E6221" s="0" t="s">
        <v>10</v>
      </c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A6222" s="0" t="s">
        <v>12</v>
      </c>
      <c r="B6222" s="0" t="s">
        <v>20</v>
      </c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A6223" s="0" t="s">
        <v>15</v>
      </c>
      <c r="B6223" s="0" t="n">
        <v>10</v>
      </c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A6224" s="0" t="s">
        <v>1</v>
      </c>
      <c r="B6224" s="0" t="s">
        <v>21</v>
      </c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A6225" s="0" t="n">
        <v>3053</v>
      </c>
      <c r="B6225" s="0" t="n">
        <v>9</v>
      </c>
      <c r="C6225" s="0" t="n">
        <v>21814</v>
      </c>
      <c r="D6225" s="0" t="n">
        <v>1</v>
      </c>
      <c r="E6225" s="0" t="s">
        <v>10</v>
      </c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A6226" s="0" t="s">
        <v>12</v>
      </c>
      <c r="B6226" s="0" t="s">
        <v>22</v>
      </c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A6227" s="0" t="s">
        <v>15</v>
      </c>
      <c r="B6227" s="0" t="n">
        <v>19</v>
      </c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A6228" s="0" t="s">
        <v>1</v>
      </c>
      <c r="B6228" s="0" t="s">
        <v>23</v>
      </c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A6229" s="0" t="n">
        <v>3534</v>
      </c>
      <c r="B6229" s="0" t="n">
        <v>12</v>
      </c>
      <c r="C6229" s="0" t="n">
        <v>26791</v>
      </c>
      <c r="D6229" s="0" t="n">
        <v>1</v>
      </c>
      <c r="E6229" s="0" t="s">
        <v>10</v>
      </c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A6230" s="0" t="s">
        <v>12</v>
      </c>
      <c r="B6230" s="0" t="s">
        <v>24</v>
      </c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A6231" s="0" t="s">
        <v>15</v>
      </c>
      <c r="B6231" s="0" t="n">
        <v>12</v>
      </c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A6232" s="0" t="s">
        <v>1</v>
      </c>
      <c r="B6232" s="0" t="s">
        <v>25</v>
      </c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A6233" s="0" t="n">
        <v>3144</v>
      </c>
      <c r="B6233" s="0" t="n">
        <v>6</v>
      </c>
      <c r="C6233" s="0" t="n">
        <v>23609</v>
      </c>
      <c r="D6233" s="0" t="n">
        <v>1</v>
      </c>
      <c r="E6233" s="0" t="s">
        <v>10</v>
      </c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A6234" s="0" t="s">
        <v>12</v>
      </c>
      <c r="B6234" s="0" t="s">
        <v>26</v>
      </c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A6235" s="0" t="s">
        <v>15</v>
      </c>
      <c r="B6235" s="0" t="n">
        <v>18</v>
      </c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A6236" s="0" t="s">
        <v>1</v>
      </c>
      <c r="B6236" s="0" t="s">
        <v>27</v>
      </c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A6237" s="0" t="n">
        <v>1326</v>
      </c>
      <c r="B6237" s="0" t="n">
        <v>7</v>
      </c>
      <c r="C6237" s="0" t="n">
        <v>13100</v>
      </c>
      <c r="D6237" s="0" t="n">
        <v>1</v>
      </c>
      <c r="E6237" s="0" t="s">
        <v>10</v>
      </c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A6238" s="0" t="s">
        <v>12</v>
      </c>
      <c r="B6238" s="0" t="s">
        <v>28</v>
      </c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A6239" s="0" t="s">
        <v>15</v>
      </c>
      <c r="B6239" s="0" t="n">
        <v>44</v>
      </c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A6240" s="0" t="s">
        <v>1</v>
      </c>
      <c r="B6240" s="0" t="s">
        <v>29</v>
      </c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A6241" s="0" t="n">
        <v>1445</v>
      </c>
      <c r="B6241" s="0" t="n">
        <v>10</v>
      </c>
      <c r="C6241" s="0" t="n">
        <v>13656</v>
      </c>
      <c r="D6241" s="0" t="n">
        <v>1</v>
      </c>
      <c r="E6241" s="0" t="s">
        <v>10</v>
      </c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A6242" s="0" t="s">
        <v>12</v>
      </c>
      <c r="B6242" s="0" t="s">
        <v>30</v>
      </c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A6243" s="0" t="s">
        <v>15</v>
      </c>
      <c r="B6243" s="0" t="n">
        <v>86</v>
      </c>
      <c r="G6243" s="1" t="n">
        <f aca="false">IF(AND(A6244="refinement",B6244=0),B6243,"")</f>
        <v>86</v>
      </c>
      <c r="I6243" s="2" t="str">
        <f aca="false">IF(A6241="refinement",B6243,"")</f>
        <v/>
      </c>
    </row>
    <row r="6244" customFormat="false" ht="12.75" hidden="false" customHeight="false" outlineLevel="0" collapsed="false">
      <c r="A6244" s="0" t="s">
        <v>31</v>
      </c>
      <c r="B6244" s="0" t="n">
        <v>0</v>
      </c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A6245" s="0" t="s">
        <v>1</v>
      </c>
      <c r="B6245" s="0" t="s">
        <v>30</v>
      </c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A6246" s="0" t="n">
        <v>26000</v>
      </c>
      <c r="B6246" s="0" t="n">
        <v>65</v>
      </c>
      <c r="C6246" s="0" t="n">
        <v>1780352</v>
      </c>
      <c r="D6246" s="0" t="n">
        <v>1</v>
      </c>
      <c r="E6246" s="0" t="s">
        <v>10</v>
      </c>
      <c r="G6246" s="1" t="str">
        <f aca="false">IF(AND(A6247="refinement",B6247=0),B6246,"")</f>
        <v/>
      </c>
      <c r="I6246" s="2" t="n">
        <f aca="false">IF(A6244="refinement",B6246,"")</f>
        <v>65</v>
      </c>
    </row>
    <row r="6247" customFormat="false" ht="12.75" hidden="false" customHeight="false" outlineLevel="0" collapsed="false">
      <c r="A6247" s="0" t="s">
        <v>32</v>
      </c>
      <c r="B6247" s="0" t="n">
        <v>0</v>
      </c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A6248" s="0" t="s">
        <v>31</v>
      </c>
      <c r="B6248" s="0" t="n">
        <v>1</v>
      </c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A6249" s="0" t="s">
        <v>1</v>
      </c>
      <c r="B6249" s="0" t="s">
        <v>30</v>
      </c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A6250" s="0" t="n">
        <v>26000</v>
      </c>
      <c r="B6250" s="0" t="n">
        <v>63</v>
      </c>
      <c r="C6250" s="0" t="n">
        <v>1769598</v>
      </c>
      <c r="D6250" s="0" t="n">
        <v>1</v>
      </c>
      <c r="E6250" s="0" t="s">
        <v>10</v>
      </c>
      <c r="G6250" s="1" t="str">
        <f aca="false">IF(AND(A6251="refinement",B6251=0),B6250,"")</f>
        <v/>
      </c>
      <c r="I6250" s="2" t="n">
        <f aca="false">IF(A6248="refinement",B6250,"")</f>
        <v>63</v>
      </c>
    </row>
    <row r="6251" customFormat="false" ht="12.75" hidden="false" customHeight="false" outlineLevel="0" collapsed="false">
      <c r="A6251" s="0" t="s">
        <v>32</v>
      </c>
      <c r="B6251" s="0" t="n">
        <v>1</v>
      </c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A6252" s="0" t="s">
        <v>31</v>
      </c>
      <c r="B6252" s="0" t="n">
        <v>2</v>
      </c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A6253" s="0" t="s">
        <v>1</v>
      </c>
      <c r="B6253" s="0" t="s">
        <v>30</v>
      </c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A6254" s="0" t="n">
        <v>26000</v>
      </c>
      <c r="B6254" s="0" t="n">
        <v>57</v>
      </c>
      <c r="C6254" s="0" t="n">
        <v>1706556</v>
      </c>
      <c r="D6254" s="0" t="n">
        <v>1</v>
      </c>
      <c r="E6254" s="0" t="s">
        <v>10</v>
      </c>
      <c r="G6254" s="1" t="str">
        <f aca="false">IF(AND(A6255="refinement",B6255=0),B6254,"")</f>
        <v/>
      </c>
      <c r="I6254" s="2" t="n">
        <f aca="false">IF(A6252="refinement",B6254,"")</f>
        <v>57</v>
      </c>
    </row>
    <row r="6255" customFormat="false" ht="12.75" hidden="false" customHeight="false" outlineLevel="0" collapsed="false">
      <c r="A6255" s="0" t="s">
        <v>32</v>
      </c>
      <c r="B6255" s="0" t="n">
        <v>2</v>
      </c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A6256" s="0" t="s">
        <v>31</v>
      </c>
      <c r="B6256" s="0" t="n">
        <v>3</v>
      </c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A6257" s="0" t="s">
        <v>1</v>
      </c>
      <c r="B6257" s="0" t="s">
        <v>30</v>
      </c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A6258" s="0" t="n">
        <v>26001</v>
      </c>
      <c r="B6258" s="0" t="n">
        <v>64</v>
      </c>
      <c r="C6258" s="0" t="n">
        <v>1748192</v>
      </c>
      <c r="D6258" s="0" t="n">
        <v>1</v>
      </c>
      <c r="E6258" s="0" t="s">
        <v>10</v>
      </c>
      <c r="G6258" s="1" t="str">
        <f aca="false">IF(AND(A6259="refinement",B6259=0),B6258,"")</f>
        <v/>
      </c>
      <c r="I6258" s="2" t="n">
        <f aca="false">IF(A6256="refinement",B6258,"")</f>
        <v>64</v>
      </c>
    </row>
    <row r="6259" customFormat="false" ht="12.75" hidden="false" customHeight="false" outlineLevel="0" collapsed="false">
      <c r="A6259" s="0" t="s">
        <v>32</v>
      </c>
      <c r="B6259" s="0" t="n">
        <v>3</v>
      </c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A6260" s="0" t="s">
        <v>31</v>
      </c>
      <c r="B6260" s="0" t="n">
        <v>4</v>
      </c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A6261" s="0" t="s">
        <v>1</v>
      </c>
      <c r="B6261" s="0" t="s">
        <v>30</v>
      </c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A6262" s="0" t="n">
        <v>26000</v>
      </c>
      <c r="B6262" s="0" t="n">
        <v>66</v>
      </c>
      <c r="C6262" s="0" t="n">
        <v>1829961</v>
      </c>
      <c r="D6262" s="0" t="n">
        <v>1</v>
      </c>
      <c r="E6262" s="0" t="s">
        <v>10</v>
      </c>
      <c r="G6262" s="1" t="str">
        <f aca="false">IF(AND(A6263="refinement",B6263=0),B6262,"")</f>
        <v/>
      </c>
      <c r="I6262" s="2" t="n">
        <f aca="false">IF(A6260="refinement",B6262,"")</f>
        <v>66</v>
      </c>
    </row>
    <row r="6263" customFormat="false" ht="12.75" hidden="false" customHeight="false" outlineLevel="0" collapsed="false">
      <c r="A6263" s="0" t="s">
        <v>32</v>
      </c>
      <c r="B6263" s="0" t="n">
        <v>4</v>
      </c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A6264" s="0" t="s">
        <v>33</v>
      </c>
      <c r="B6264" s="0" t="n">
        <v>115</v>
      </c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A6265" s="0" t="s">
        <v>0</v>
      </c>
      <c r="B6265" s="0" t="n">
        <v>116</v>
      </c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A6266" s="0" t="s">
        <v>1</v>
      </c>
      <c r="B6266" s="0" t="s">
        <v>2</v>
      </c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A6267" s="0" t="n">
        <v>3593</v>
      </c>
      <c r="B6267" s="0" t="n">
        <v>9</v>
      </c>
      <c r="C6267" s="0" t="n">
        <v>23460</v>
      </c>
      <c r="D6267" s="0" t="n">
        <v>1</v>
      </c>
      <c r="E6267" s="0" t="s">
        <v>10</v>
      </c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A6268" s="0" t="s">
        <v>12</v>
      </c>
      <c r="B6268" s="0" t="s">
        <v>13</v>
      </c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A6269" s="0" t="s">
        <v>15</v>
      </c>
      <c r="B6269" s="0" t="n">
        <v>9</v>
      </c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A6270" s="0" t="s">
        <v>1</v>
      </c>
      <c r="B6270" s="0" t="s">
        <v>17</v>
      </c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A6271" s="0" t="n">
        <v>9745</v>
      </c>
      <c r="B6271" s="0" t="n">
        <v>10</v>
      </c>
      <c r="C6271" s="0" t="n">
        <v>68207</v>
      </c>
      <c r="D6271" s="0" t="n">
        <v>1</v>
      </c>
      <c r="E6271" s="0" t="s">
        <v>10</v>
      </c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A6272" s="0" t="s">
        <v>12</v>
      </c>
      <c r="B6272" s="0" t="s">
        <v>18</v>
      </c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A6273" s="0" t="s">
        <v>15</v>
      </c>
      <c r="B6273" s="0" t="n">
        <v>19</v>
      </c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A6274" s="0" t="s">
        <v>1</v>
      </c>
      <c r="B6274" s="0" t="s">
        <v>19</v>
      </c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A6275" s="0" t="n">
        <v>9180</v>
      </c>
      <c r="B6275" s="0" t="n">
        <v>9</v>
      </c>
      <c r="C6275" s="0" t="n">
        <v>73129</v>
      </c>
      <c r="D6275" s="0" t="n">
        <v>1</v>
      </c>
      <c r="E6275" s="0" t="s">
        <v>10</v>
      </c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A6276" s="0" t="s">
        <v>12</v>
      </c>
      <c r="B6276" s="0" t="s">
        <v>20</v>
      </c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A6277" s="0" t="s">
        <v>15</v>
      </c>
      <c r="B6277" s="0" t="n">
        <v>9</v>
      </c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A6278" s="0" t="s">
        <v>1</v>
      </c>
      <c r="B6278" s="0" t="s">
        <v>21</v>
      </c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A6279" s="0" t="n">
        <v>3660</v>
      </c>
      <c r="B6279" s="0" t="n">
        <v>10</v>
      </c>
      <c r="C6279" s="0" t="n">
        <v>25346</v>
      </c>
      <c r="D6279" s="0" t="n">
        <v>1</v>
      </c>
      <c r="E6279" s="0" t="s">
        <v>10</v>
      </c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A6280" s="0" t="s">
        <v>12</v>
      </c>
      <c r="B6280" s="0" t="s">
        <v>22</v>
      </c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A6281" s="0" t="s">
        <v>15</v>
      </c>
      <c r="B6281" s="0" t="n">
        <v>19</v>
      </c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A6282" s="0" t="s">
        <v>1</v>
      </c>
      <c r="B6282" s="0" t="s">
        <v>23</v>
      </c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A6283" s="0" t="n">
        <v>4259</v>
      </c>
      <c r="B6283" s="0" t="n">
        <v>5</v>
      </c>
      <c r="C6283" s="0" t="n">
        <v>27556</v>
      </c>
      <c r="D6283" s="0" t="n">
        <v>1</v>
      </c>
      <c r="E6283" s="0" t="s">
        <v>10</v>
      </c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A6284" s="0" t="s">
        <v>12</v>
      </c>
      <c r="B6284" s="0" t="s">
        <v>24</v>
      </c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A6285" s="0" t="s">
        <v>15</v>
      </c>
      <c r="B6285" s="0" t="n">
        <v>5</v>
      </c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A6286" s="0" t="s">
        <v>1</v>
      </c>
      <c r="B6286" s="0" t="s">
        <v>25</v>
      </c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A6287" s="0" t="n">
        <v>5334</v>
      </c>
      <c r="B6287" s="0" t="n">
        <v>8</v>
      </c>
      <c r="C6287" s="0" t="n">
        <v>38279</v>
      </c>
      <c r="D6287" s="0" t="n">
        <v>1</v>
      </c>
      <c r="E6287" s="0" t="s">
        <v>10</v>
      </c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A6288" s="0" t="s">
        <v>12</v>
      </c>
      <c r="B6288" s="0" t="s">
        <v>26</v>
      </c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A6289" s="0" t="s">
        <v>15</v>
      </c>
      <c r="B6289" s="0" t="n">
        <v>13</v>
      </c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A6290" s="0" t="s">
        <v>1</v>
      </c>
      <c r="B6290" s="0" t="s">
        <v>27</v>
      </c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A6291" s="0" t="n">
        <v>1187</v>
      </c>
      <c r="B6291" s="0" t="n">
        <v>5</v>
      </c>
      <c r="C6291" s="0" t="n">
        <v>12284</v>
      </c>
      <c r="D6291" s="0" t="n">
        <v>1</v>
      </c>
      <c r="E6291" s="0" t="s">
        <v>10</v>
      </c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A6292" s="0" t="s">
        <v>12</v>
      </c>
      <c r="B6292" s="0" t="s">
        <v>28</v>
      </c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A6293" s="0" t="s">
        <v>15</v>
      </c>
      <c r="B6293" s="0" t="n">
        <v>37</v>
      </c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A6294" s="0" t="s">
        <v>1</v>
      </c>
      <c r="B6294" s="0" t="s">
        <v>29</v>
      </c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A6295" s="0" t="n">
        <v>1001</v>
      </c>
      <c r="B6295" s="0" t="n">
        <v>20</v>
      </c>
      <c r="C6295" s="0" t="n">
        <v>11123</v>
      </c>
      <c r="D6295" s="0" t="n">
        <v>1</v>
      </c>
      <c r="E6295" s="0" t="s">
        <v>10</v>
      </c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A6296" s="0" t="s">
        <v>12</v>
      </c>
      <c r="B6296" s="0" t="s">
        <v>30</v>
      </c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A6297" s="0" t="s">
        <v>15</v>
      </c>
      <c r="B6297" s="0" t="n">
        <v>76</v>
      </c>
      <c r="G6297" s="1" t="n">
        <f aca="false">IF(AND(A6298="refinement",B6298=0),B6297,"")</f>
        <v>76</v>
      </c>
      <c r="I6297" s="2" t="str">
        <f aca="false">IF(A6295="refinement",B6297,"")</f>
        <v/>
      </c>
    </row>
    <row r="6298" customFormat="false" ht="12.75" hidden="false" customHeight="false" outlineLevel="0" collapsed="false">
      <c r="A6298" s="0" t="s">
        <v>31</v>
      </c>
      <c r="B6298" s="0" t="n">
        <v>0</v>
      </c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A6299" s="0" t="s">
        <v>1</v>
      </c>
      <c r="B6299" s="0" t="s">
        <v>30</v>
      </c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A6300" s="0" t="n">
        <v>26001</v>
      </c>
      <c r="B6300" s="0" t="n">
        <v>44</v>
      </c>
      <c r="C6300" s="0" t="n">
        <v>1314075</v>
      </c>
      <c r="D6300" s="0" t="n">
        <v>1</v>
      </c>
      <c r="E6300" s="0" t="s">
        <v>10</v>
      </c>
      <c r="G6300" s="1" t="str">
        <f aca="false">IF(AND(A6301="refinement",B6301=0),B6300,"")</f>
        <v/>
      </c>
      <c r="I6300" s="2" t="n">
        <f aca="false">IF(A6298="refinement",B6300,"")</f>
        <v>44</v>
      </c>
    </row>
    <row r="6301" customFormat="false" ht="12.75" hidden="false" customHeight="false" outlineLevel="0" collapsed="false">
      <c r="A6301" s="0" t="s">
        <v>32</v>
      </c>
      <c r="B6301" s="0" t="n">
        <v>0</v>
      </c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A6302" s="0" t="s">
        <v>31</v>
      </c>
      <c r="B6302" s="0" t="n">
        <v>1</v>
      </c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A6303" s="0" t="s">
        <v>1</v>
      </c>
      <c r="B6303" s="0" t="s">
        <v>30</v>
      </c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A6304" s="0" t="n">
        <v>26000</v>
      </c>
      <c r="B6304" s="0" t="n">
        <v>43</v>
      </c>
      <c r="C6304" s="0" t="n">
        <v>1311301</v>
      </c>
      <c r="D6304" s="0" t="n">
        <v>1</v>
      </c>
      <c r="E6304" s="0" t="s">
        <v>10</v>
      </c>
      <c r="G6304" s="1" t="str">
        <f aca="false">IF(AND(A6305="refinement",B6305=0),B6304,"")</f>
        <v/>
      </c>
      <c r="I6304" s="2" t="n">
        <f aca="false">IF(A6302="refinement",B6304,"")</f>
        <v>43</v>
      </c>
    </row>
    <row r="6305" customFormat="false" ht="12.75" hidden="false" customHeight="false" outlineLevel="0" collapsed="false">
      <c r="A6305" s="0" t="s">
        <v>32</v>
      </c>
      <c r="B6305" s="0" t="n">
        <v>1</v>
      </c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A6306" s="0" t="s">
        <v>31</v>
      </c>
      <c r="B6306" s="0" t="n">
        <v>2</v>
      </c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A6307" s="0" t="s">
        <v>1</v>
      </c>
      <c r="B6307" s="0" t="s">
        <v>30</v>
      </c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A6308" s="0" t="n">
        <v>26000</v>
      </c>
      <c r="B6308" s="0" t="n">
        <v>43</v>
      </c>
      <c r="C6308" s="0" t="n">
        <v>1328854</v>
      </c>
      <c r="D6308" s="0" t="n">
        <v>1</v>
      </c>
      <c r="E6308" s="0" t="s">
        <v>10</v>
      </c>
      <c r="G6308" s="1" t="str">
        <f aca="false">IF(AND(A6309="refinement",B6309=0),B6308,"")</f>
        <v/>
      </c>
      <c r="I6308" s="2" t="n">
        <f aca="false">IF(A6306="refinement",B6308,"")</f>
        <v>43</v>
      </c>
    </row>
    <row r="6309" customFormat="false" ht="12.75" hidden="false" customHeight="false" outlineLevel="0" collapsed="false">
      <c r="A6309" s="0" t="s">
        <v>32</v>
      </c>
      <c r="B6309" s="0" t="n">
        <v>2</v>
      </c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A6310" s="0" t="s">
        <v>31</v>
      </c>
      <c r="B6310" s="0" t="n">
        <v>3</v>
      </c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A6311" s="0" t="s">
        <v>1</v>
      </c>
      <c r="B6311" s="0" t="s">
        <v>30</v>
      </c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A6312" s="0" t="n">
        <v>26000</v>
      </c>
      <c r="B6312" s="0" t="n">
        <v>45</v>
      </c>
      <c r="C6312" s="0" t="n">
        <v>1360226</v>
      </c>
      <c r="D6312" s="0" t="n">
        <v>1</v>
      </c>
      <c r="E6312" s="0" t="s">
        <v>10</v>
      </c>
      <c r="G6312" s="1" t="str">
        <f aca="false">IF(AND(A6313="refinement",B6313=0),B6312,"")</f>
        <v/>
      </c>
      <c r="I6312" s="2" t="n">
        <f aca="false">IF(A6310="refinement",B6312,"")</f>
        <v>45</v>
      </c>
    </row>
    <row r="6313" customFormat="false" ht="12.75" hidden="false" customHeight="false" outlineLevel="0" collapsed="false">
      <c r="A6313" s="0" t="s">
        <v>32</v>
      </c>
      <c r="B6313" s="0" t="n">
        <v>3</v>
      </c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A6314" s="0" t="s">
        <v>31</v>
      </c>
      <c r="B6314" s="0" t="n">
        <v>4</v>
      </c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A6315" s="0" t="s">
        <v>1</v>
      </c>
      <c r="B6315" s="0" t="s">
        <v>30</v>
      </c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A6316" s="0" t="n">
        <v>26000</v>
      </c>
      <c r="B6316" s="0" t="n">
        <v>42</v>
      </c>
      <c r="C6316" s="0" t="n">
        <v>1329530</v>
      </c>
      <c r="D6316" s="0" t="n">
        <v>1</v>
      </c>
      <c r="E6316" s="0" t="s">
        <v>10</v>
      </c>
      <c r="G6316" s="1" t="str">
        <f aca="false">IF(AND(A6317="refinement",B6317=0),B6316,"")</f>
        <v/>
      </c>
      <c r="I6316" s="2" t="n">
        <f aca="false">IF(A6314="refinement",B6316,"")</f>
        <v>42</v>
      </c>
    </row>
    <row r="6317" customFormat="false" ht="12.75" hidden="false" customHeight="false" outlineLevel="0" collapsed="false">
      <c r="A6317" s="0" t="s">
        <v>32</v>
      </c>
      <c r="B6317" s="0" t="n">
        <v>4</v>
      </c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A6318" s="0" t="s">
        <v>33</v>
      </c>
      <c r="B6318" s="0" t="n">
        <v>116</v>
      </c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A6319" s="0" t="s">
        <v>0</v>
      </c>
      <c r="B6319" s="0" t="n">
        <v>117</v>
      </c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A6320" s="0" t="s">
        <v>1</v>
      </c>
      <c r="B6320" s="0" t="s">
        <v>2</v>
      </c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A6321" s="0" t="n">
        <v>3794</v>
      </c>
      <c r="B6321" s="0" t="n">
        <v>10</v>
      </c>
      <c r="C6321" s="0" t="n">
        <v>24000</v>
      </c>
      <c r="D6321" s="0" t="n">
        <v>1</v>
      </c>
      <c r="E6321" s="0" t="s">
        <v>10</v>
      </c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A6322" s="0" t="s">
        <v>12</v>
      </c>
      <c r="B6322" s="0" t="s">
        <v>13</v>
      </c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A6323" s="0" t="s">
        <v>15</v>
      </c>
      <c r="B6323" s="0" t="n">
        <v>10</v>
      </c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A6324" s="0" t="s">
        <v>1</v>
      </c>
      <c r="B6324" s="0" t="s">
        <v>17</v>
      </c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A6325" s="0" t="n">
        <v>6743</v>
      </c>
      <c r="B6325" s="0" t="n">
        <v>13</v>
      </c>
      <c r="C6325" s="0" t="n">
        <v>51043</v>
      </c>
      <c r="D6325" s="0" t="n">
        <v>1</v>
      </c>
      <c r="E6325" s="0" t="s">
        <v>10</v>
      </c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A6326" s="0" t="s">
        <v>12</v>
      </c>
      <c r="B6326" s="0" t="s">
        <v>18</v>
      </c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A6327" s="0" t="s">
        <v>15</v>
      </c>
      <c r="B6327" s="0" t="n">
        <v>23</v>
      </c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A6328" s="0" t="s">
        <v>1</v>
      </c>
      <c r="B6328" s="0" t="s">
        <v>19</v>
      </c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A6329" s="0" t="n">
        <v>7022</v>
      </c>
      <c r="B6329" s="0" t="n">
        <v>12</v>
      </c>
      <c r="C6329" s="0" t="n">
        <v>52301</v>
      </c>
      <c r="D6329" s="0" t="n">
        <v>1</v>
      </c>
      <c r="E6329" s="0" t="s">
        <v>10</v>
      </c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A6330" s="0" t="s">
        <v>12</v>
      </c>
      <c r="B6330" s="0" t="s">
        <v>20</v>
      </c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A6331" s="0" t="s">
        <v>15</v>
      </c>
      <c r="B6331" s="0" t="n">
        <v>12</v>
      </c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A6332" s="0" t="s">
        <v>1</v>
      </c>
      <c r="B6332" s="0" t="s">
        <v>21</v>
      </c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A6333" s="0" t="n">
        <v>1002</v>
      </c>
      <c r="B6333" s="0" t="n">
        <v>9</v>
      </c>
      <c r="C6333" s="0" t="n">
        <v>11134</v>
      </c>
      <c r="D6333" s="0" t="n">
        <v>1</v>
      </c>
      <c r="E6333" s="0" t="s">
        <v>10</v>
      </c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A6334" s="0" t="s">
        <v>12</v>
      </c>
      <c r="B6334" s="0" t="s">
        <v>22</v>
      </c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A6335" s="0" t="s">
        <v>15</v>
      </c>
      <c r="B6335" s="0" t="n">
        <v>21</v>
      </c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A6336" s="0" t="s">
        <v>1</v>
      </c>
      <c r="B6336" s="0" t="s">
        <v>23</v>
      </c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A6337" s="0" t="n">
        <v>4014</v>
      </c>
      <c r="B6337" s="0" t="n">
        <v>13</v>
      </c>
      <c r="C6337" s="0" t="n">
        <v>31531</v>
      </c>
      <c r="D6337" s="0" t="n">
        <v>1</v>
      </c>
      <c r="E6337" s="0" t="s">
        <v>10</v>
      </c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A6338" s="0" t="s">
        <v>12</v>
      </c>
      <c r="B6338" s="0" t="s">
        <v>24</v>
      </c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A6339" s="0" t="s">
        <v>15</v>
      </c>
      <c r="B6339" s="0" t="n">
        <v>13</v>
      </c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A6340" s="0" t="s">
        <v>1</v>
      </c>
      <c r="B6340" s="0" t="s">
        <v>25</v>
      </c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A6341" s="0" t="n">
        <v>1001</v>
      </c>
      <c r="B6341" s="0" t="n">
        <v>17</v>
      </c>
      <c r="C6341" s="0" t="n">
        <v>11126</v>
      </c>
      <c r="D6341" s="0" t="n">
        <v>1</v>
      </c>
      <c r="E6341" s="0" t="s">
        <v>10</v>
      </c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A6342" s="0" t="s">
        <v>12</v>
      </c>
      <c r="B6342" s="0" t="s">
        <v>26</v>
      </c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A6343" s="0" t="s">
        <v>15</v>
      </c>
      <c r="B6343" s="0" t="n">
        <v>30</v>
      </c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A6344" s="0" t="s">
        <v>1</v>
      </c>
      <c r="B6344" s="0" t="s">
        <v>27</v>
      </c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A6345" s="0" t="n">
        <v>1826</v>
      </c>
      <c r="B6345" s="0" t="n">
        <v>2</v>
      </c>
      <c r="C6345" s="0" t="n">
        <v>14958</v>
      </c>
      <c r="D6345" s="0" t="n">
        <v>1</v>
      </c>
      <c r="E6345" s="0" t="s">
        <v>10</v>
      </c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A6346" s="0" t="s">
        <v>12</v>
      </c>
      <c r="B6346" s="0" t="s">
        <v>28</v>
      </c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A6347" s="0" t="s">
        <v>15</v>
      </c>
      <c r="B6347" s="0" t="n">
        <v>53</v>
      </c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A6348" s="0" t="s">
        <v>1</v>
      </c>
      <c r="B6348" s="0" t="s">
        <v>29</v>
      </c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A6349" s="0" t="n">
        <v>1007</v>
      </c>
      <c r="B6349" s="0" t="n">
        <v>2</v>
      </c>
      <c r="C6349" s="0" t="n">
        <v>11172</v>
      </c>
      <c r="D6349" s="0" t="n">
        <v>1</v>
      </c>
      <c r="E6349" s="0" t="s">
        <v>10</v>
      </c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A6350" s="0" t="s">
        <v>12</v>
      </c>
      <c r="B6350" s="0" t="s">
        <v>30</v>
      </c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A6351" s="0" t="s">
        <v>15</v>
      </c>
      <c r="B6351" s="0" t="n">
        <v>78</v>
      </c>
      <c r="G6351" s="1" t="n">
        <f aca="false">IF(AND(A6352="refinement",B6352=0),B6351,"")</f>
        <v>78</v>
      </c>
      <c r="I6351" s="2" t="str">
        <f aca="false">IF(A6349="refinement",B6351,"")</f>
        <v/>
      </c>
    </row>
    <row r="6352" customFormat="false" ht="12.75" hidden="false" customHeight="false" outlineLevel="0" collapsed="false">
      <c r="A6352" s="0" t="s">
        <v>31</v>
      </c>
      <c r="B6352" s="0" t="n">
        <v>0</v>
      </c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A6353" s="0" t="s">
        <v>1</v>
      </c>
      <c r="B6353" s="0" t="s">
        <v>30</v>
      </c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A6354" s="0" t="n">
        <v>26000</v>
      </c>
      <c r="B6354" s="0" t="n">
        <v>57</v>
      </c>
      <c r="C6354" s="0" t="n">
        <v>1624293</v>
      </c>
      <c r="D6354" s="0" t="n">
        <v>1</v>
      </c>
      <c r="E6354" s="0" t="s">
        <v>10</v>
      </c>
      <c r="G6354" s="1" t="str">
        <f aca="false">IF(AND(A6355="refinement",B6355=0),B6354,"")</f>
        <v/>
      </c>
      <c r="I6354" s="2" t="n">
        <f aca="false">IF(A6352="refinement",B6354,"")</f>
        <v>57</v>
      </c>
    </row>
    <row r="6355" customFormat="false" ht="12.75" hidden="false" customHeight="false" outlineLevel="0" collapsed="false">
      <c r="A6355" s="0" t="s">
        <v>32</v>
      </c>
      <c r="B6355" s="0" t="n">
        <v>0</v>
      </c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A6356" s="0" t="s">
        <v>31</v>
      </c>
      <c r="B6356" s="0" t="n">
        <v>1</v>
      </c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A6357" s="0" t="s">
        <v>1</v>
      </c>
      <c r="B6357" s="0" t="s">
        <v>30</v>
      </c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A6358" s="0" t="n">
        <v>26000</v>
      </c>
      <c r="B6358" s="0" t="n">
        <v>60</v>
      </c>
      <c r="C6358" s="0" t="n">
        <v>1632127</v>
      </c>
      <c r="D6358" s="0" t="n">
        <v>1</v>
      </c>
      <c r="E6358" s="0" t="s">
        <v>10</v>
      </c>
      <c r="G6358" s="1" t="str">
        <f aca="false">IF(AND(A6359="refinement",B6359=0),B6358,"")</f>
        <v/>
      </c>
      <c r="I6358" s="2" t="n">
        <f aca="false">IF(A6356="refinement",B6358,"")</f>
        <v>60</v>
      </c>
    </row>
    <row r="6359" customFormat="false" ht="12.75" hidden="false" customHeight="false" outlineLevel="0" collapsed="false">
      <c r="A6359" s="0" t="s">
        <v>32</v>
      </c>
      <c r="B6359" s="0" t="n">
        <v>1</v>
      </c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A6360" s="0" t="s">
        <v>31</v>
      </c>
      <c r="B6360" s="0" t="n">
        <v>2</v>
      </c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A6361" s="0" t="s">
        <v>1</v>
      </c>
      <c r="B6361" s="0" t="s">
        <v>30</v>
      </c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A6362" s="0" t="n">
        <v>26000</v>
      </c>
      <c r="B6362" s="0" t="n">
        <v>60</v>
      </c>
      <c r="C6362" s="0" t="n">
        <v>1658626</v>
      </c>
      <c r="D6362" s="0" t="n">
        <v>1</v>
      </c>
      <c r="E6362" s="0" t="s">
        <v>10</v>
      </c>
      <c r="G6362" s="1" t="str">
        <f aca="false">IF(AND(A6363="refinement",B6363=0),B6362,"")</f>
        <v/>
      </c>
      <c r="I6362" s="2" t="n">
        <f aca="false">IF(A6360="refinement",B6362,"")</f>
        <v>60</v>
      </c>
    </row>
    <row r="6363" customFormat="false" ht="12.75" hidden="false" customHeight="false" outlineLevel="0" collapsed="false">
      <c r="A6363" s="0" t="s">
        <v>32</v>
      </c>
      <c r="B6363" s="0" t="n">
        <v>2</v>
      </c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A6364" s="0" t="s">
        <v>31</v>
      </c>
      <c r="B6364" s="0" t="n">
        <v>3</v>
      </c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A6365" s="0" t="s">
        <v>1</v>
      </c>
      <c r="B6365" s="0" t="s">
        <v>30</v>
      </c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A6366" s="0" t="n">
        <v>26001</v>
      </c>
      <c r="B6366" s="0" t="n">
        <v>59</v>
      </c>
      <c r="C6366" s="0" t="n">
        <v>1640349</v>
      </c>
      <c r="D6366" s="0" t="n">
        <v>1</v>
      </c>
      <c r="E6366" s="0" t="s">
        <v>10</v>
      </c>
      <c r="G6366" s="1" t="str">
        <f aca="false">IF(AND(A6367="refinement",B6367=0),B6366,"")</f>
        <v/>
      </c>
      <c r="I6366" s="2" t="n">
        <f aca="false">IF(A6364="refinement",B6366,"")</f>
        <v>59</v>
      </c>
    </row>
    <row r="6367" customFormat="false" ht="12.75" hidden="false" customHeight="false" outlineLevel="0" collapsed="false">
      <c r="A6367" s="0" t="s">
        <v>32</v>
      </c>
      <c r="B6367" s="0" t="n">
        <v>3</v>
      </c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A6368" s="0" t="s">
        <v>31</v>
      </c>
      <c r="B6368" s="0" t="n">
        <v>4</v>
      </c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A6369" s="0" t="s">
        <v>1</v>
      </c>
      <c r="B6369" s="0" t="s">
        <v>30</v>
      </c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A6370" s="0" t="n">
        <v>26000</v>
      </c>
      <c r="B6370" s="0" t="n">
        <v>60</v>
      </c>
      <c r="C6370" s="0" t="n">
        <v>1658669</v>
      </c>
      <c r="D6370" s="0" t="n">
        <v>1</v>
      </c>
      <c r="E6370" s="0" t="s">
        <v>10</v>
      </c>
      <c r="G6370" s="1" t="str">
        <f aca="false">IF(AND(A6371="refinement",B6371=0),B6370,"")</f>
        <v/>
      </c>
      <c r="I6370" s="2" t="n">
        <f aca="false">IF(A6368="refinement",B6370,"")</f>
        <v>60</v>
      </c>
    </row>
    <row r="6371" customFormat="false" ht="12.75" hidden="false" customHeight="false" outlineLevel="0" collapsed="false">
      <c r="A6371" s="0" t="s">
        <v>32</v>
      </c>
      <c r="B6371" s="0" t="n">
        <v>4</v>
      </c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A6372" s="0" t="s">
        <v>33</v>
      </c>
      <c r="B6372" s="0" t="n">
        <v>117</v>
      </c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A6373" s="0" t="s">
        <v>0</v>
      </c>
      <c r="B6373" s="0" t="n">
        <v>118</v>
      </c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A6374" s="0" t="s">
        <v>1</v>
      </c>
      <c r="B6374" s="0" t="s">
        <v>2</v>
      </c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A6375" s="0" t="n">
        <v>5769</v>
      </c>
      <c r="B6375" s="0" t="n">
        <v>5</v>
      </c>
      <c r="C6375" s="0" t="n">
        <v>44369</v>
      </c>
      <c r="D6375" s="0" t="n">
        <v>1</v>
      </c>
      <c r="E6375" s="0" t="s">
        <v>10</v>
      </c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A6376" s="0" t="s">
        <v>12</v>
      </c>
      <c r="B6376" s="0" t="s">
        <v>13</v>
      </c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A6377" s="0" t="s">
        <v>15</v>
      </c>
      <c r="B6377" s="0" t="n">
        <v>5</v>
      </c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A6378" s="0" t="s">
        <v>1</v>
      </c>
      <c r="B6378" s="0" t="s">
        <v>17</v>
      </c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A6379" s="0" t="n">
        <v>2361</v>
      </c>
      <c r="B6379" s="0" t="n">
        <v>7</v>
      </c>
      <c r="C6379" s="0" t="n">
        <v>18414</v>
      </c>
      <c r="D6379" s="0" t="n">
        <v>1</v>
      </c>
      <c r="E6379" s="0" t="s">
        <v>10</v>
      </c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A6380" s="0" t="s">
        <v>12</v>
      </c>
      <c r="B6380" s="0" t="s">
        <v>18</v>
      </c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A6381" s="0" t="s">
        <v>15</v>
      </c>
      <c r="B6381" s="0" t="n">
        <v>12</v>
      </c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A6382" s="0" t="s">
        <v>1</v>
      </c>
      <c r="B6382" s="0" t="s">
        <v>19</v>
      </c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A6383" s="0" t="n">
        <v>5751</v>
      </c>
      <c r="B6383" s="0" t="n">
        <v>9</v>
      </c>
      <c r="C6383" s="0" t="n">
        <v>43050</v>
      </c>
      <c r="D6383" s="0" t="n">
        <v>1</v>
      </c>
      <c r="E6383" s="0" t="s">
        <v>10</v>
      </c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A6384" s="0" t="s">
        <v>12</v>
      </c>
      <c r="B6384" s="0" t="s">
        <v>20</v>
      </c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A6385" s="0" t="s">
        <v>15</v>
      </c>
      <c r="B6385" s="0" t="n">
        <v>9</v>
      </c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A6386" s="0" t="s">
        <v>1</v>
      </c>
      <c r="B6386" s="0" t="s">
        <v>21</v>
      </c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A6387" s="0" t="n">
        <v>5859</v>
      </c>
      <c r="B6387" s="0" t="n">
        <v>12</v>
      </c>
      <c r="C6387" s="0" t="n">
        <v>40488</v>
      </c>
      <c r="D6387" s="0" t="n">
        <v>1</v>
      </c>
      <c r="E6387" s="0" t="s">
        <v>10</v>
      </c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A6388" s="0" t="s">
        <v>12</v>
      </c>
      <c r="B6388" s="0" t="s">
        <v>22</v>
      </c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A6389" s="0" t="s">
        <v>15</v>
      </c>
      <c r="B6389" s="0" t="n">
        <v>21</v>
      </c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A6390" s="0" t="s">
        <v>1</v>
      </c>
      <c r="B6390" s="0" t="s">
        <v>23</v>
      </c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A6391" s="0" t="n">
        <v>6539</v>
      </c>
      <c r="B6391" s="0" t="n">
        <v>10</v>
      </c>
      <c r="C6391" s="0" t="n">
        <v>44421</v>
      </c>
      <c r="D6391" s="0" t="n">
        <v>1</v>
      </c>
      <c r="E6391" s="0" t="s">
        <v>10</v>
      </c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A6392" s="0" t="s">
        <v>12</v>
      </c>
      <c r="B6392" s="0" t="s">
        <v>24</v>
      </c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A6393" s="0" t="s">
        <v>15</v>
      </c>
      <c r="B6393" s="0" t="n">
        <v>10</v>
      </c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A6394" s="0" t="s">
        <v>1</v>
      </c>
      <c r="B6394" s="0" t="s">
        <v>25</v>
      </c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A6395" s="0" t="n">
        <v>3885</v>
      </c>
      <c r="B6395" s="0" t="n">
        <v>5</v>
      </c>
      <c r="C6395" s="0" t="n">
        <v>25542</v>
      </c>
      <c r="D6395" s="0" t="n">
        <v>1</v>
      </c>
      <c r="E6395" s="0" t="s">
        <v>10</v>
      </c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A6396" s="0" t="s">
        <v>12</v>
      </c>
      <c r="B6396" s="0" t="s">
        <v>26</v>
      </c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A6397" s="0" t="s">
        <v>15</v>
      </c>
      <c r="B6397" s="0" t="n">
        <v>15</v>
      </c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A6398" s="0" t="s">
        <v>1</v>
      </c>
      <c r="B6398" s="0" t="s">
        <v>27</v>
      </c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A6399" s="0" t="n">
        <v>1001</v>
      </c>
      <c r="B6399" s="0" t="n">
        <v>19</v>
      </c>
      <c r="C6399" s="0" t="n">
        <v>11126</v>
      </c>
      <c r="D6399" s="0" t="n">
        <v>1</v>
      </c>
      <c r="E6399" s="0" t="s">
        <v>10</v>
      </c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A6400" s="0" t="s">
        <v>12</v>
      </c>
      <c r="B6400" s="0" t="s">
        <v>28</v>
      </c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A6401" s="0" t="s">
        <v>15</v>
      </c>
      <c r="B6401" s="0" t="n">
        <v>55</v>
      </c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A6402" s="0" t="s">
        <v>1</v>
      </c>
      <c r="B6402" s="0" t="s">
        <v>29</v>
      </c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A6403" s="0" t="n">
        <v>1002</v>
      </c>
      <c r="B6403" s="0" t="n">
        <v>16</v>
      </c>
      <c r="C6403" s="0" t="n">
        <v>11134</v>
      </c>
      <c r="D6403" s="0" t="n">
        <v>1</v>
      </c>
      <c r="E6403" s="0" t="s">
        <v>10</v>
      </c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A6404" s="0" t="s">
        <v>12</v>
      </c>
      <c r="B6404" s="0" t="s">
        <v>30</v>
      </c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A6405" s="0" t="s">
        <v>15</v>
      </c>
      <c r="B6405" s="0" t="n">
        <v>83</v>
      </c>
      <c r="G6405" s="1" t="n">
        <f aca="false">IF(AND(A6406="refinement",B6406=0),B6405,"")</f>
        <v>83</v>
      </c>
      <c r="I6405" s="2" t="str">
        <f aca="false">IF(A6403="refinement",B6405,"")</f>
        <v/>
      </c>
    </row>
    <row r="6406" customFormat="false" ht="12.75" hidden="false" customHeight="false" outlineLevel="0" collapsed="false">
      <c r="A6406" s="0" t="s">
        <v>31</v>
      </c>
      <c r="B6406" s="0" t="n">
        <v>0</v>
      </c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A6407" s="0" t="s">
        <v>1</v>
      </c>
      <c r="B6407" s="0" t="s">
        <v>30</v>
      </c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A6408" s="0" t="n">
        <v>26000</v>
      </c>
      <c r="B6408" s="0" t="n">
        <v>48</v>
      </c>
      <c r="C6408" s="0" t="n">
        <v>1398812</v>
      </c>
      <c r="D6408" s="0" t="n">
        <v>1</v>
      </c>
      <c r="E6408" s="0" t="s">
        <v>10</v>
      </c>
      <c r="G6408" s="1" t="str">
        <f aca="false">IF(AND(A6409="refinement",B6409=0),B6408,"")</f>
        <v/>
      </c>
      <c r="I6408" s="2" t="n">
        <f aca="false">IF(A6406="refinement",B6408,"")</f>
        <v>48</v>
      </c>
    </row>
    <row r="6409" customFormat="false" ht="12.75" hidden="false" customHeight="false" outlineLevel="0" collapsed="false">
      <c r="A6409" s="0" t="s">
        <v>32</v>
      </c>
      <c r="B6409" s="0" t="n">
        <v>0</v>
      </c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A6410" s="0" t="s">
        <v>31</v>
      </c>
      <c r="B6410" s="0" t="n">
        <v>1</v>
      </c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A6411" s="0" t="s">
        <v>1</v>
      </c>
      <c r="B6411" s="0" t="s">
        <v>30</v>
      </c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A6412" s="0" t="n">
        <v>26001</v>
      </c>
      <c r="B6412" s="0" t="n">
        <v>48</v>
      </c>
      <c r="C6412" s="0" t="n">
        <v>1361914</v>
      </c>
      <c r="D6412" s="0" t="n">
        <v>1</v>
      </c>
      <c r="E6412" s="0" t="s">
        <v>10</v>
      </c>
      <c r="G6412" s="1" t="str">
        <f aca="false">IF(AND(A6413="refinement",B6413=0),B6412,"")</f>
        <v/>
      </c>
      <c r="I6412" s="2" t="n">
        <f aca="false">IF(A6410="refinement",B6412,"")</f>
        <v>48</v>
      </c>
    </row>
    <row r="6413" customFormat="false" ht="12.75" hidden="false" customHeight="false" outlineLevel="0" collapsed="false">
      <c r="A6413" s="0" t="s">
        <v>32</v>
      </c>
      <c r="B6413" s="0" t="n">
        <v>1</v>
      </c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A6414" s="0" t="s">
        <v>31</v>
      </c>
      <c r="B6414" s="0" t="n">
        <v>2</v>
      </c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A6415" s="0" t="s">
        <v>1</v>
      </c>
      <c r="B6415" s="0" t="s">
        <v>30</v>
      </c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A6416" s="0" t="n">
        <v>26001</v>
      </c>
      <c r="B6416" s="0" t="n">
        <v>43</v>
      </c>
      <c r="C6416" s="0" t="n">
        <v>1404663</v>
      </c>
      <c r="D6416" s="0" t="n">
        <v>1</v>
      </c>
      <c r="E6416" s="0" t="s">
        <v>10</v>
      </c>
      <c r="G6416" s="1" t="str">
        <f aca="false">IF(AND(A6417="refinement",B6417=0),B6416,"")</f>
        <v/>
      </c>
      <c r="I6416" s="2" t="n">
        <f aca="false">IF(A6414="refinement",B6416,"")</f>
        <v>43</v>
      </c>
    </row>
    <row r="6417" customFormat="false" ht="12.75" hidden="false" customHeight="false" outlineLevel="0" collapsed="false">
      <c r="A6417" s="0" t="s">
        <v>32</v>
      </c>
      <c r="B6417" s="0" t="n">
        <v>2</v>
      </c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A6418" s="0" t="s">
        <v>31</v>
      </c>
      <c r="B6418" s="0" t="n">
        <v>3</v>
      </c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A6419" s="0" t="s">
        <v>1</v>
      </c>
      <c r="B6419" s="0" t="s">
        <v>30</v>
      </c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A6420" s="0" t="n">
        <v>26000</v>
      </c>
      <c r="B6420" s="0" t="n">
        <v>34</v>
      </c>
      <c r="C6420" s="0" t="n">
        <v>1161327</v>
      </c>
      <c r="D6420" s="0" t="n">
        <v>1</v>
      </c>
      <c r="E6420" s="0" t="s">
        <v>10</v>
      </c>
      <c r="G6420" s="1" t="str">
        <f aca="false">IF(AND(A6421="refinement",B6421=0),B6420,"")</f>
        <v/>
      </c>
      <c r="I6420" s="2" t="n">
        <f aca="false">IF(A6418="refinement",B6420,"")</f>
        <v>34</v>
      </c>
    </row>
    <row r="6421" customFormat="false" ht="12.75" hidden="false" customHeight="false" outlineLevel="0" collapsed="false">
      <c r="A6421" s="0" t="s">
        <v>32</v>
      </c>
      <c r="B6421" s="0" t="n">
        <v>3</v>
      </c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A6422" s="0" t="s">
        <v>31</v>
      </c>
      <c r="B6422" s="0" t="n">
        <v>4</v>
      </c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A6423" s="0" t="s">
        <v>1</v>
      </c>
      <c r="B6423" s="0" t="s">
        <v>30</v>
      </c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A6424" s="0" t="n">
        <v>26000</v>
      </c>
      <c r="B6424" s="0" t="n">
        <v>48</v>
      </c>
      <c r="C6424" s="0" t="n">
        <v>1386879</v>
      </c>
      <c r="D6424" s="0" t="n">
        <v>1</v>
      </c>
      <c r="E6424" s="0" t="s">
        <v>10</v>
      </c>
      <c r="G6424" s="1" t="str">
        <f aca="false">IF(AND(A6425="refinement",B6425=0),B6424,"")</f>
        <v/>
      </c>
      <c r="I6424" s="2" t="n">
        <f aca="false">IF(A6422="refinement",B6424,"")</f>
        <v>48</v>
      </c>
    </row>
    <row r="6425" customFormat="false" ht="12.75" hidden="false" customHeight="false" outlineLevel="0" collapsed="false">
      <c r="A6425" s="0" t="s">
        <v>32</v>
      </c>
      <c r="B6425" s="0" t="n">
        <v>4</v>
      </c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A6426" s="0" t="s">
        <v>33</v>
      </c>
      <c r="B6426" s="0" t="n">
        <v>118</v>
      </c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A6427" s="0" t="s">
        <v>0</v>
      </c>
      <c r="B6427" s="0" t="n">
        <v>119</v>
      </c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A6428" s="0" t="s">
        <v>1</v>
      </c>
      <c r="B6428" s="0" t="s">
        <v>2</v>
      </c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A6429" s="0" t="n">
        <v>5130</v>
      </c>
      <c r="B6429" s="0" t="n">
        <v>11</v>
      </c>
      <c r="C6429" s="0" t="n">
        <v>42039</v>
      </c>
      <c r="D6429" s="0" t="n">
        <v>1</v>
      </c>
      <c r="E6429" s="0" t="s">
        <v>10</v>
      </c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A6430" s="0" t="s">
        <v>12</v>
      </c>
      <c r="B6430" s="0" t="s">
        <v>13</v>
      </c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A6431" s="0" t="s">
        <v>15</v>
      </c>
      <c r="B6431" s="0" t="n">
        <v>11</v>
      </c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A6432" s="0" t="s">
        <v>1</v>
      </c>
      <c r="B6432" s="0" t="s">
        <v>17</v>
      </c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A6433" s="0" t="n">
        <v>1296</v>
      </c>
      <c r="B6433" s="0" t="n">
        <v>6</v>
      </c>
      <c r="C6433" s="0" t="n">
        <v>13116</v>
      </c>
      <c r="D6433" s="0" t="n">
        <v>1</v>
      </c>
      <c r="E6433" s="0" t="s">
        <v>10</v>
      </c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A6434" s="0" t="s">
        <v>12</v>
      </c>
      <c r="B6434" s="0" t="s">
        <v>18</v>
      </c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A6435" s="0" t="s">
        <v>15</v>
      </c>
      <c r="B6435" s="0" t="n">
        <v>17</v>
      </c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A6436" s="0" t="s">
        <v>1</v>
      </c>
      <c r="B6436" s="0" t="s">
        <v>19</v>
      </c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A6437" s="0" t="n">
        <v>4094</v>
      </c>
      <c r="B6437" s="0" t="n">
        <v>14</v>
      </c>
      <c r="C6437" s="0" t="n">
        <v>28818</v>
      </c>
      <c r="D6437" s="0" t="n">
        <v>1</v>
      </c>
      <c r="E6437" s="0" t="s">
        <v>10</v>
      </c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A6438" s="0" t="s">
        <v>12</v>
      </c>
      <c r="B6438" s="0" t="s">
        <v>20</v>
      </c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A6439" s="0" t="s">
        <v>15</v>
      </c>
      <c r="B6439" s="0" t="n">
        <v>14</v>
      </c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A6440" s="0" t="s">
        <v>1</v>
      </c>
      <c r="B6440" s="0" t="s">
        <v>21</v>
      </c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A6441" s="0" t="n">
        <v>11588</v>
      </c>
      <c r="B6441" s="0" t="n">
        <v>10</v>
      </c>
      <c r="C6441" s="0" t="n">
        <v>78295</v>
      </c>
      <c r="D6441" s="0" t="n">
        <v>1</v>
      </c>
      <c r="E6441" s="0" t="s">
        <v>10</v>
      </c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A6442" s="0" t="s">
        <v>12</v>
      </c>
      <c r="B6442" s="0" t="s">
        <v>22</v>
      </c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A6443" s="0" t="s">
        <v>15</v>
      </c>
      <c r="B6443" s="0" t="n">
        <v>24</v>
      </c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A6444" s="0" t="s">
        <v>1</v>
      </c>
      <c r="B6444" s="0" t="s">
        <v>23</v>
      </c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A6445" s="0" t="n">
        <v>5324</v>
      </c>
      <c r="B6445" s="0" t="n">
        <v>12</v>
      </c>
      <c r="C6445" s="0" t="n">
        <v>35390</v>
      </c>
      <c r="D6445" s="0" t="n">
        <v>1</v>
      </c>
      <c r="E6445" s="0" t="s">
        <v>10</v>
      </c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A6446" s="0" t="s">
        <v>12</v>
      </c>
      <c r="B6446" s="0" t="s">
        <v>24</v>
      </c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A6447" s="0" t="s">
        <v>15</v>
      </c>
      <c r="B6447" s="0" t="n">
        <v>12</v>
      </c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A6448" s="0" t="s">
        <v>1</v>
      </c>
      <c r="B6448" s="0" t="s">
        <v>25</v>
      </c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A6449" s="0" t="n">
        <v>6421</v>
      </c>
      <c r="B6449" s="0" t="n">
        <v>9</v>
      </c>
      <c r="C6449" s="0" t="n">
        <v>44444</v>
      </c>
      <c r="D6449" s="0" t="n">
        <v>1</v>
      </c>
      <c r="E6449" s="0" t="s">
        <v>10</v>
      </c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A6450" s="0" t="s">
        <v>12</v>
      </c>
      <c r="B6450" s="0" t="s">
        <v>26</v>
      </c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A6451" s="0" t="s">
        <v>15</v>
      </c>
      <c r="B6451" s="0" t="n">
        <v>21</v>
      </c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A6452" s="0" t="s">
        <v>1</v>
      </c>
      <c r="B6452" s="0" t="s">
        <v>27</v>
      </c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A6453" s="0" t="n">
        <v>1001</v>
      </c>
      <c r="B6453" s="0" t="n">
        <v>3</v>
      </c>
      <c r="C6453" s="0" t="n">
        <v>11126</v>
      </c>
      <c r="D6453" s="0" t="n">
        <v>1</v>
      </c>
      <c r="E6453" s="0" t="s">
        <v>10</v>
      </c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A6454" s="0" t="s">
        <v>12</v>
      </c>
      <c r="B6454" s="0" t="s">
        <v>28</v>
      </c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A6455" s="0" t="s">
        <v>15</v>
      </c>
      <c r="B6455" s="0" t="n">
        <v>48</v>
      </c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A6456" s="0" t="s">
        <v>1</v>
      </c>
      <c r="B6456" s="0" t="s">
        <v>29</v>
      </c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A6457" s="0" t="n">
        <v>1002</v>
      </c>
      <c r="B6457" s="0" t="n">
        <v>3</v>
      </c>
      <c r="C6457" s="0" t="n">
        <v>11129</v>
      </c>
      <c r="D6457" s="0" t="n">
        <v>1</v>
      </c>
      <c r="E6457" s="0" t="s">
        <v>10</v>
      </c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A6458" s="0" t="s">
        <v>12</v>
      </c>
      <c r="B6458" s="0" t="s">
        <v>30</v>
      </c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A6459" s="0" t="s">
        <v>15</v>
      </c>
      <c r="B6459" s="0" t="n">
        <v>68</v>
      </c>
      <c r="G6459" s="1" t="n">
        <f aca="false">IF(AND(A6460="refinement",B6460=0),B6459,"")</f>
        <v>68</v>
      </c>
      <c r="I6459" s="2" t="str">
        <f aca="false">IF(A6457="refinement",B6459,"")</f>
        <v/>
      </c>
    </row>
    <row r="6460" customFormat="false" ht="12.75" hidden="false" customHeight="false" outlineLevel="0" collapsed="false">
      <c r="A6460" s="0" t="s">
        <v>31</v>
      </c>
      <c r="B6460" s="0" t="n">
        <v>0</v>
      </c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A6461" s="0" t="s">
        <v>1</v>
      </c>
      <c r="B6461" s="0" t="s">
        <v>30</v>
      </c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A6462" s="0" t="n">
        <v>26001</v>
      </c>
      <c r="B6462" s="0" t="n">
        <v>54</v>
      </c>
      <c r="C6462" s="0" t="n">
        <v>1493075</v>
      </c>
      <c r="D6462" s="0" t="n">
        <v>1</v>
      </c>
      <c r="E6462" s="0" t="s">
        <v>10</v>
      </c>
      <c r="G6462" s="1" t="str">
        <f aca="false">IF(AND(A6463="refinement",B6463=0),B6462,"")</f>
        <v/>
      </c>
      <c r="I6462" s="2" t="n">
        <f aca="false">IF(A6460="refinement",B6462,"")</f>
        <v>54</v>
      </c>
    </row>
    <row r="6463" customFormat="false" ht="12.75" hidden="false" customHeight="false" outlineLevel="0" collapsed="false">
      <c r="A6463" s="0" t="s">
        <v>32</v>
      </c>
      <c r="B6463" s="0" t="n">
        <v>0</v>
      </c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A6464" s="0" t="s">
        <v>31</v>
      </c>
      <c r="B6464" s="0" t="n">
        <v>1</v>
      </c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A6465" s="0" t="s">
        <v>1</v>
      </c>
      <c r="B6465" s="0" t="s">
        <v>30</v>
      </c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A6466" s="0" t="n">
        <v>26001</v>
      </c>
      <c r="B6466" s="0" t="n">
        <v>53</v>
      </c>
      <c r="C6466" s="0" t="n">
        <v>1434902</v>
      </c>
      <c r="D6466" s="0" t="n">
        <v>1</v>
      </c>
      <c r="E6466" s="0" t="s">
        <v>10</v>
      </c>
      <c r="G6466" s="1" t="str">
        <f aca="false">IF(AND(A6467="refinement",B6467=0),B6466,"")</f>
        <v/>
      </c>
      <c r="I6466" s="2" t="n">
        <f aca="false">IF(A6464="refinement",B6466,"")</f>
        <v>53</v>
      </c>
    </row>
    <row r="6467" customFormat="false" ht="12.75" hidden="false" customHeight="false" outlineLevel="0" collapsed="false">
      <c r="A6467" s="0" t="s">
        <v>32</v>
      </c>
      <c r="B6467" s="0" t="n">
        <v>1</v>
      </c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A6468" s="0" t="s">
        <v>31</v>
      </c>
      <c r="B6468" s="0" t="n">
        <v>2</v>
      </c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A6469" s="0" t="s">
        <v>1</v>
      </c>
      <c r="B6469" s="0" t="s">
        <v>30</v>
      </c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A6470" s="0" t="n">
        <v>26000</v>
      </c>
      <c r="B6470" s="0" t="n">
        <v>58</v>
      </c>
      <c r="C6470" s="0" t="n">
        <v>1511901</v>
      </c>
      <c r="D6470" s="0" t="n">
        <v>1</v>
      </c>
      <c r="E6470" s="0" t="s">
        <v>10</v>
      </c>
      <c r="G6470" s="1" t="str">
        <f aca="false">IF(AND(A6471="refinement",B6471=0),B6470,"")</f>
        <v/>
      </c>
      <c r="I6470" s="2" t="n">
        <f aca="false">IF(A6468="refinement",B6470,"")</f>
        <v>58</v>
      </c>
    </row>
    <row r="6471" customFormat="false" ht="12.75" hidden="false" customHeight="false" outlineLevel="0" collapsed="false">
      <c r="A6471" s="0" t="s">
        <v>32</v>
      </c>
      <c r="B6471" s="0" t="n">
        <v>2</v>
      </c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A6472" s="0" t="s">
        <v>31</v>
      </c>
      <c r="B6472" s="0" t="n">
        <v>3</v>
      </c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A6473" s="0" t="s">
        <v>1</v>
      </c>
      <c r="B6473" s="0" t="s">
        <v>30</v>
      </c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A6474" s="0" t="n">
        <v>26000</v>
      </c>
      <c r="B6474" s="0" t="n">
        <v>49</v>
      </c>
      <c r="C6474" s="0" t="n">
        <v>1427330</v>
      </c>
      <c r="D6474" s="0" t="n">
        <v>1</v>
      </c>
      <c r="E6474" s="0" t="s">
        <v>10</v>
      </c>
      <c r="G6474" s="1" t="str">
        <f aca="false">IF(AND(A6475="refinement",B6475=0),B6474,"")</f>
        <v/>
      </c>
      <c r="I6474" s="2" t="n">
        <f aca="false">IF(A6472="refinement",B6474,"")</f>
        <v>49</v>
      </c>
    </row>
    <row r="6475" customFormat="false" ht="12.75" hidden="false" customHeight="false" outlineLevel="0" collapsed="false">
      <c r="A6475" s="0" t="s">
        <v>32</v>
      </c>
      <c r="B6475" s="0" t="n">
        <v>3</v>
      </c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A6476" s="0" t="s">
        <v>31</v>
      </c>
      <c r="B6476" s="0" t="n">
        <v>4</v>
      </c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A6477" s="0" t="s">
        <v>1</v>
      </c>
      <c r="B6477" s="0" t="s">
        <v>30</v>
      </c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A6478" s="0" t="n">
        <v>26001</v>
      </c>
      <c r="B6478" s="0" t="n">
        <v>57</v>
      </c>
      <c r="C6478" s="0" t="n">
        <v>1516225</v>
      </c>
      <c r="D6478" s="0" t="n">
        <v>1</v>
      </c>
      <c r="E6478" s="0" t="s">
        <v>10</v>
      </c>
      <c r="G6478" s="1" t="str">
        <f aca="false">IF(AND(A6479="refinement",B6479=0),B6478,"")</f>
        <v/>
      </c>
      <c r="I6478" s="2" t="n">
        <f aca="false">IF(A6476="refinement",B6478,"")</f>
        <v>57</v>
      </c>
    </row>
    <row r="6479" customFormat="false" ht="12.75" hidden="false" customHeight="false" outlineLevel="0" collapsed="false">
      <c r="A6479" s="0" t="s">
        <v>32</v>
      </c>
      <c r="B6479" s="0" t="n">
        <v>4</v>
      </c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A6480" s="0" t="s">
        <v>33</v>
      </c>
      <c r="B6480" s="0" t="n">
        <v>119</v>
      </c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A6481" s="0" t="s">
        <v>0</v>
      </c>
      <c r="B6481" s="0" t="n">
        <v>120</v>
      </c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A6482" s="0" t="s">
        <v>1</v>
      </c>
      <c r="B6482" s="0" t="s">
        <v>2</v>
      </c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A6483" s="0" t="n">
        <v>5911</v>
      </c>
      <c r="B6483" s="0" t="n">
        <v>6</v>
      </c>
      <c r="C6483" s="0" t="n">
        <v>42835</v>
      </c>
      <c r="D6483" s="0" t="n">
        <v>1</v>
      </c>
      <c r="E6483" s="0" t="s">
        <v>10</v>
      </c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A6484" s="0" t="s">
        <v>12</v>
      </c>
      <c r="B6484" s="0" t="s">
        <v>13</v>
      </c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A6485" s="0" t="s">
        <v>15</v>
      </c>
      <c r="B6485" s="0" t="n">
        <v>6</v>
      </c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A6486" s="0" t="s">
        <v>1</v>
      </c>
      <c r="B6486" s="0" t="s">
        <v>17</v>
      </c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A6487" s="0" t="n">
        <v>3029</v>
      </c>
      <c r="B6487" s="0" t="n">
        <v>10</v>
      </c>
      <c r="C6487" s="0" t="n">
        <v>22354</v>
      </c>
      <c r="D6487" s="0" t="n">
        <v>1</v>
      </c>
      <c r="E6487" s="0" t="s">
        <v>10</v>
      </c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A6488" s="0" t="s">
        <v>12</v>
      </c>
      <c r="B6488" s="0" t="s">
        <v>18</v>
      </c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A6489" s="0" t="s">
        <v>15</v>
      </c>
      <c r="B6489" s="0" t="n">
        <v>16</v>
      </c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A6490" s="0" t="s">
        <v>1</v>
      </c>
      <c r="B6490" s="0" t="s">
        <v>19</v>
      </c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A6491" s="0" t="n">
        <v>4843</v>
      </c>
      <c r="B6491" s="0" t="n">
        <v>11</v>
      </c>
      <c r="C6491" s="0" t="n">
        <v>32362</v>
      </c>
      <c r="D6491" s="0" t="n">
        <v>1</v>
      </c>
      <c r="E6491" s="0" t="s">
        <v>10</v>
      </c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A6492" s="0" t="s">
        <v>12</v>
      </c>
      <c r="B6492" s="0" t="s">
        <v>20</v>
      </c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A6493" s="0" t="s">
        <v>15</v>
      </c>
      <c r="B6493" s="0" t="n">
        <v>11</v>
      </c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A6494" s="0" t="s">
        <v>1</v>
      </c>
      <c r="B6494" s="0" t="s">
        <v>21</v>
      </c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A6495" s="0" t="n">
        <v>12935</v>
      </c>
      <c r="B6495" s="0" t="n">
        <v>20</v>
      </c>
      <c r="C6495" s="0" t="n">
        <v>107750</v>
      </c>
      <c r="D6495" s="0" t="n">
        <v>1</v>
      </c>
      <c r="E6495" s="0" t="s">
        <v>10</v>
      </c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A6496" s="0" t="s">
        <v>12</v>
      </c>
      <c r="B6496" s="0" t="s">
        <v>22</v>
      </c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A6497" s="0" t="s">
        <v>15</v>
      </c>
      <c r="B6497" s="0" t="n">
        <v>31</v>
      </c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A6498" s="0" t="s">
        <v>1</v>
      </c>
      <c r="B6498" s="0" t="s">
        <v>23</v>
      </c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A6499" s="0" t="n">
        <v>4640</v>
      </c>
      <c r="B6499" s="0" t="n">
        <v>10</v>
      </c>
      <c r="C6499" s="0" t="n">
        <v>34929</v>
      </c>
      <c r="D6499" s="0" t="n">
        <v>1</v>
      </c>
      <c r="E6499" s="0" t="s">
        <v>10</v>
      </c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A6500" s="0" t="s">
        <v>12</v>
      </c>
      <c r="B6500" s="0" t="s">
        <v>24</v>
      </c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A6501" s="0" t="s">
        <v>15</v>
      </c>
      <c r="B6501" s="0" t="n">
        <v>10</v>
      </c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A6502" s="0" t="s">
        <v>1</v>
      </c>
      <c r="B6502" s="0" t="s">
        <v>25</v>
      </c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A6503" s="0" t="n">
        <v>1830</v>
      </c>
      <c r="B6503" s="0" t="n">
        <v>21</v>
      </c>
      <c r="C6503" s="0" t="n">
        <v>15888</v>
      </c>
      <c r="D6503" s="0" t="n">
        <v>1</v>
      </c>
      <c r="E6503" s="0" t="s">
        <v>10</v>
      </c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A6504" s="0" t="s">
        <v>12</v>
      </c>
      <c r="B6504" s="0" t="s">
        <v>26</v>
      </c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A6505" s="0" t="s">
        <v>15</v>
      </c>
      <c r="B6505" s="0" t="n">
        <v>31</v>
      </c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A6506" s="0" t="s">
        <v>1</v>
      </c>
      <c r="B6506" s="0" t="s">
        <v>27</v>
      </c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A6507" s="0" t="n">
        <v>1001</v>
      </c>
      <c r="B6507" s="0" t="n">
        <v>5</v>
      </c>
      <c r="C6507" s="0" t="n">
        <v>11141</v>
      </c>
      <c r="D6507" s="0" t="n">
        <v>1</v>
      </c>
      <c r="E6507" s="0" t="s">
        <v>10</v>
      </c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A6508" s="0" t="s">
        <v>12</v>
      </c>
      <c r="B6508" s="0" t="s">
        <v>28</v>
      </c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A6509" s="0" t="s">
        <v>15</v>
      </c>
      <c r="B6509" s="0" t="n">
        <v>67</v>
      </c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A6510" s="0" t="s">
        <v>1</v>
      </c>
      <c r="B6510" s="0" t="s">
        <v>29</v>
      </c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A6511" s="0" t="n">
        <v>1510</v>
      </c>
      <c r="B6511" s="0" t="n">
        <v>6</v>
      </c>
      <c r="C6511" s="0" t="n">
        <v>13892</v>
      </c>
      <c r="D6511" s="0" t="n">
        <v>1</v>
      </c>
      <c r="E6511" s="0" t="s">
        <v>10</v>
      </c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A6512" s="0" t="s">
        <v>12</v>
      </c>
      <c r="B6512" s="0" t="s">
        <v>30</v>
      </c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A6513" s="0" t="s">
        <v>15</v>
      </c>
      <c r="B6513" s="0" t="n">
        <v>89</v>
      </c>
      <c r="G6513" s="1" t="n">
        <f aca="false">IF(AND(A6514="refinement",B6514=0),B6513,"")</f>
        <v>89</v>
      </c>
      <c r="I6513" s="2" t="str">
        <f aca="false">IF(A6511="refinement",B6513,"")</f>
        <v/>
      </c>
    </row>
    <row r="6514" customFormat="false" ht="12.75" hidden="false" customHeight="false" outlineLevel="0" collapsed="false">
      <c r="A6514" s="0" t="s">
        <v>31</v>
      </c>
      <c r="B6514" s="0" t="n">
        <v>0</v>
      </c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A6515" s="0" t="s">
        <v>1</v>
      </c>
      <c r="B6515" s="0" t="s">
        <v>30</v>
      </c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A6516" s="0" t="n">
        <v>26001</v>
      </c>
      <c r="B6516" s="0" t="n">
        <v>60</v>
      </c>
      <c r="C6516" s="0" t="n">
        <v>1661104</v>
      </c>
      <c r="D6516" s="0" t="n">
        <v>1</v>
      </c>
      <c r="E6516" s="0" t="s">
        <v>10</v>
      </c>
      <c r="G6516" s="1" t="str">
        <f aca="false">IF(AND(A6517="refinement",B6517=0),B6516,"")</f>
        <v/>
      </c>
      <c r="I6516" s="2" t="n">
        <f aca="false">IF(A6514="refinement",B6516,"")</f>
        <v>60</v>
      </c>
    </row>
    <row r="6517" customFormat="false" ht="12.75" hidden="false" customHeight="false" outlineLevel="0" collapsed="false">
      <c r="A6517" s="0" t="s">
        <v>32</v>
      </c>
      <c r="B6517" s="0" t="n">
        <v>0</v>
      </c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A6518" s="0" t="s">
        <v>31</v>
      </c>
      <c r="B6518" s="0" t="n">
        <v>1</v>
      </c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A6519" s="0" t="s">
        <v>1</v>
      </c>
      <c r="B6519" s="0" t="s">
        <v>30</v>
      </c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A6520" s="0" t="n">
        <v>26000</v>
      </c>
      <c r="B6520" s="0" t="n">
        <v>62</v>
      </c>
      <c r="C6520" s="0" t="n">
        <v>1700755</v>
      </c>
      <c r="D6520" s="0" t="n">
        <v>1</v>
      </c>
      <c r="E6520" s="0" t="s">
        <v>10</v>
      </c>
      <c r="G6520" s="1" t="str">
        <f aca="false">IF(AND(A6521="refinement",B6521=0),B6520,"")</f>
        <v/>
      </c>
      <c r="I6520" s="2" t="n">
        <f aca="false">IF(A6518="refinement",B6520,"")</f>
        <v>62</v>
      </c>
    </row>
    <row r="6521" customFormat="false" ht="12.75" hidden="false" customHeight="false" outlineLevel="0" collapsed="false">
      <c r="A6521" s="0" t="s">
        <v>32</v>
      </c>
      <c r="B6521" s="0" t="n">
        <v>1</v>
      </c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A6522" s="0" t="s">
        <v>31</v>
      </c>
      <c r="B6522" s="0" t="n">
        <v>2</v>
      </c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A6523" s="0" t="s">
        <v>1</v>
      </c>
      <c r="B6523" s="0" t="s">
        <v>30</v>
      </c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A6524" s="0" t="n">
        <v>26000</v>
      </c>
      <c r="B6524" s="0" t="n">
        <v>60</v>
      </c>
      <c r="C6524" s="0" t="n">
        <v>1705697</v>
      </c>
      <c r="D6524" s="0" t="n">
        <v>1</v>
      </c>
      <c r="E6524" s="0" t="s">
        <v>10</v>
      </c>
      <c r="G6524" s="1" t="str">
        <f aca="false">IF(AND(A6525="refinement",B6525=0),B6524,"")</f>
        <v/>
      </c>
      <c r="I6524" s="2" t="n">
        <f aca="false">IF(A6522="refinement",B6524,"")</f>
        <v>60</v>
      </c>
    </row>
    <row r="6525" customFormat="false" ht="12.75" hidden="false" customHeight="false" outlineLevel="0" collapsed="false">
      <c r="A6525" s="0" t="s">
        <v>32</v>
      </c>
      <c r="B6525" s="0" t="n">
        <v>2</v>
      </c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A6526" s="0" t="s">
        <v>31</v>
      </c>
      <c r="B6526" s="0" t="n">
        <v>3</v>
      </c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A6527" s="0" t="s">
        <v>1</v>
      </c>
      <c r="B6527" s="0" t="s">
        <v>30</v>
      </c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A6528" s="0" t="n">
        <v>26000</v>
      </c>
      <c r="B6528" s="0" t="n">
        <v>46</v>
      </c>
      <c r="C6528" s="0" t="n">
        <v>1676365</v>
      </c>
      <c r="D6528" s="0" t="n">
        <v>1</v>
      </c>
      <c r="E6528" s="0" t="s">
        <v>10</v>
      </c>
      <c r="G6528" s="1" t="str">
        <f aca="false">IF(AND(A6529="refinement",B6529=0),B6528,"")</f>
        <v/>
      </c>
      <c r="I6528" s="2" t="n">
        <f aca="false">IF(A6526="refinement",B6528,"")</f>
        <v>46</v>
      </c>
    </row>
    <row r="6529" customFormat="false" ht="12.75" hidden="false" customHeight="false" outlineLevel="0" collapsed="false">
      <c r="A6529" s="0" t="s">
        <v>32</v>
      </c>
      <c r="B6529" s="0" t="n">
        <v>3</v>
      </c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A6530" s="0" t="s">
        <v>31</v>
      </c>
      <c r="B6530" s="0" t="n">
        <v>4</v>
      </c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A6531" s="0" t="s">
        <v>1</v>
      </c>
      <c r="B6531" s="0" t="s">
        <v>30</v>
      </c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A6532" s="0" t="n">
        <v>26001</v>
      </c>
      <c r="B6532" s="0" t="n">
        <v>56</v>
      </c>
      <c r="C6532" s="0" t="n">
        <v>1579195</v>
      </c>
      <c r="D6532" s="0" t="n">
        <v>1</v>
      </c>
      <c r="E6532" s="0" t="s">
        <v>10</v>
      </c>
      <c r="G6532" s="1" t="str">
        <f aca="false">IF(AND(A6533="refinement",B6533=0),B6532,"")</f>
        <v/>
      </c>
      <c r="I6532" s="2" t="n">
        <f aca="false">IF(A6530="refinement",B6532,"")</f>
        <v>56</v>
      </c>
    </row>
    <row r="6533" customFormat="false" ht="12.75" hidden="false" customHeight="false" outlineLevel="0" collapsed="false">
      <c r="A6533" s="0" t="s">
        <v>32</v>
      </c>
      <c r="B6533" s="0" t="n">
        <v>4</v>
      </c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A6534" s="0" t="s">
        <v>33</v>
      </c>
      <c r="B6534" s="0" t="n">
        <v>120</v>
      </c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A6535" s="0" t="s">
        <v>0</v>
      </c>
      <c r="B6535" s="0" t="n">
        <v>121</v>
      </c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A6536" s="0" t="s">
        <v>1</v>
      </c>
      <c r="B6536" s="0" t="s">
        <v>2</v>
      </c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A6537" s="0" t="n">
        <v>5335</v>
      </c>
      <c r="B6537" s="0" t="n">
        <v>6</v>
      </c>
      <c r="C6537" s="0" t="n">
        <v>40497</v>
      </c>
      <c r="D6537" s="0" t="n">
        <v>1</v>
      </c>
      <c r="E6537" s="0" t="s">
        <v>10</v>
      </c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A6538" s="0" t="s">
        <v>12</v>
      </c>
      <c r="B6538" s="0" t="s">
        <v>13</v>
      </c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A6539" s="0" t="s">
        <v>15</v>
      </c>
      <c r="B6539" s="0" t="n">
        <v>6</v>
      </c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A6540" s="0" t="s">
        <v>1</v>
      </c>
      <c r="B6540" s="0" t="s">
        <v>17</v>
      </c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A6541" s="0" t="n">
        <v>2684</v>
      </c>
      <c r="B6541" s="0" t="n">
        <v>6</v>
      </c>
      <c r="C6541" s="0" t="n">
        <v>18750</v>
      </c>
      <c r="D6541" s="0" t="n">
        <v>1</v>
      </c>
      <c r="E6541" s="0" t="s">
        <v>10</v>
      </c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A6542" s="0" t="s">
        <v>12</v>
      </c>
      <c r="B6542" s="0" t="s">
        <v>18</v>
      </c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A6543" s="0" t="s">
        <v>15</v>
      </c>
      <c r="B6543" s="0" t="n">
        <v>12</v>
      </c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A6544" s="0" t="s">
        <v>1</v>
      </c>
      <c r="B6544" s="0" t="s">
        <v>19</v>
      </c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A6545" s="0" t="n">
        <v>4971</v>
      </c>
      <c r="B6545" s="0" t="n">
        <v>11</v>
      </c>
      <c r="C6545" s="0" t="n">
        <v>33637</v>
      </c>
      <c r="D6545" s="0" t="n">
        <v>1</v>
      </c>
      <c r="E6545" s="0" t="s">
        <v>10</v>
      </c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A6546" s="0" t="s">
        <v>12</v>
      </c>
      <c r="B6546" s="0" t="s">
        <v>20</v>
      </c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A6547" s="0" t="s">
        <v>15</v>
      </c>
      <c r="B6547" s="0" t="n">
        <v>11</v>
      </c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A6548" s="0" t="s">
        <v>1</v>
      </c>
      <c r="B6548" s="0" t="s">
        <v>21</v>
      </c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A6549" s="0" t="n">
        <v>7336</v>
      </c>
      <c r="B6549" s="0" t="n">
        <v>7</v>
      </c>
      <c r="C6549" s="0" t="n">
        <v>52053</v>
      </c>
      <c r="D6549" s="0" t="n">
        <v>1</v>
      </c>
      <c r="E6549" s="0" t="s">
        <v>10</v>
      </c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A6550" s="0" t="s">
        <v>12</v>
      </c>
      <c r="B6550" s="0" t="s">
        <v>22</v>
      </c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A6551" s="0" t="s">
        <v>15</v>
      </c>
      <c r="B6551" s="0" t="n">
        <v>18</v>
      </c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A6552" s="0" t="s">
        <v>1</v>
      </c>
      <c r="B6552" s="0" t="s">
        <v>23</v>
      </c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A6553" s="0" t="n">
        <v>5112</v>
      </c>
      <c r="B6553" s="0" t="n">
        <v>6</v>
      </c>
      <c r="C6553" s="0" t="n">
        <v>39891</v>
      </c>
      <c r="D6553" s="0" t="n">
        <v>1</v>
      </c>
      <c r="E6553" s="0" t="s">
        <v>10</v>
      </c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A6554" s="0" t="s">
        <v>12</v>
      </c>
      <c r="B6554" s="0" t="s">
        <v>24</v>
      </c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A6555" s="0" t="s">
        <v>15</v>
      </c>
      <c r="B6555" s="0" t="n">
        <v>6</v>
      </c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A6556" s="0" t="s">
        <v>1</v>
      </c>
      <c r="B6556" s="0" t="s">
        <v>25</v>
      </c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A6557" s="0" t="n">
        <v>2849</v>
      </c>
      <c r="B6557" s="0" t="n">
        <v>10</v>
      </c>
      <c r="C6557" s="0" t="n">
        <v>21049</v>
      </c>
      <c r="D6557" s="0" t="n">
        <v>1</v>
      </c>
      <c r="E6557" s="0" t="s">
        <v>10</v>
      </c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A6558" s="0" t="s">
        <v>12</v>
      </c>
      <c r="B6558" s="0" t="s">
        <v>26</v>
      </c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A6559" s="0" t="s">
        <v>15</v>
      </c>
      <c r="B6559" s="0" t="n">
        <v>16</v>
      </c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A6560" s="0" t="s">
        <v>1</v>
      </c>
      <c r="B6560" s="0" t="s">
        <v>27</v>
      </c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A6561" s="0" t="n">
        <v>1002</v>
      </c>
      <c r="B6561" s="0" t="n">
        <v>2</v>
      </c>
      <c r="C6561" s="0" t="n">
        <v>11148</v>
      </c>
      <c r="D6561" s="0" t="n">
        <v>1</v>
      </c>
      <c r="E6561" s="0" t="s">
        <v>10</v>
      </c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A6562" s="0" t="s">
        <v>12</v>
      </c>
      <c r="B6562" s="0" t="s">
        <v>28</v>
      </c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A6563" s="0" t="s">
        <v>15</v>
      </c>
      <c r="B6563" s="0" t="n">
        <v>36</v>
      </c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A6564" s="0" t="s">
        <v>1</v>
      </c>
      <c r="B6564" s="0" t="s">
        <v>29</v>
      </c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A6565" s="0" t="n">
        <v>1800</v>
      </c>
      <c r="B6565" s="0" t="n">
        <v>6</v>
      </c>
      <c r="C6565" s="0" t="n">
        <v>16118</v>
      </c>
      <c r="D6565" s="0" t="n">
        <v>1</v>
      </c>
      <c r="E6565" s="0" t="s">
        <v>10</v>
      </c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A6566" s="0" t="s">
        <v>12</v>
      </c>
      <c r="B6566" s="0" t="s">
        <v>30</v>
      </c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A6567" s="0" t="s">
        <v>15</v>
      </c>
      <c r="B6567" s="0" t="n">
        <v>54</v>
      </c>
      <c r="G6567" s="1" t="n">
        <f aca="false">IF(AND(A6568="refinement",B6568=0),B6567,"")</f>
        <v>54</v>
      </c>
      <c r="I6567" s="2" t="str">
        <f aca="false">IF(A6565="refinement",B6567,"")</f>
        <v/>
      </c>
    </row>
    <row r="6568" customFormat="false" ht="12.75" hidden="false" customHeight="false" outlineLevel="0" collapsed="false">
      <c r="A6568" s="0" t="s">
        <v>31</v>
      </c>
      <c r="B6568" s="0" t="n">
        <v>0</v>
      </c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A6569" s="0" t="s">
        <v>1</v>
      </c>
      <c r="B6569" s="0" t="s">
        <v>30</v>
      </c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A6570" s="0" t="n">
        <v>26000</v>
      </c>
      <c r="B6570" s="0" t="n">
        <v>43</v>
      </c>
      <c r="C6570" s="0" t="n">
        <v>1172995</v>
      </c>
      <c r="D6570" s="0" t="n">
        <v>1</v>
      </c>
      <c r="E6570" s="0" t="s">
        <v>10</v>
      </c>
      <c r="G6570" s="1" t="str">
        <f aca="false">IF(AND(A6571="refinement",B6571=0),B6570,"")</f>
        <v/>
      </c>
      <c r="I6570" s="2" t="n">
        <f aca="false">IF(A6568="refinement",B6570,"")</f>
        <v>43</v>
      </c>
    </row>
    <row r="6571" customFormat="false" ht="12.75" hidden="false" customHeight="false" outlineLevel="0" collapsed="false">
      <c r="A6571" s="0" t="s">
        <v>32</v>
      </c>
      <c r="B6571" s="0" t="n">
        <v>0</v>
      </c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A6572" s="0" t="s">
        <v>31</v>
      </c>
      <c r="B6572" s="0" t="n">
        <v>1</v>
      </c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A6573" s="0" t="s">
        <v>1</v>
      </c>
      <c r="B6573" s="0" t="s">
        <v>30</v>
      </c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A6574" s="0" t="n">
        <v>26000</v>
      </c>
      <c r="B6574" s="0" t="n">
        <v>44</v>
      </c>
      <c r="C6574" s="0" t="n">
        <v>1224390</v>
      </c>
      <c r="D6574" s="0" t="n">
        <v>1</v>
      </c>
      <c r="E6574" s="0" t="s">
        <v>10</v>
      </c>
      <c r="G6574" s="1" t="str">
        <f aca="false">IF(AND(A6575="refinement",B6575=0),B6574,"")</f>
        <v/>
      </c>
      <c r="I6574" s="2" t="n">
        <f aca="false">IF(A6572="refinement",B6574,"")</f>
        <v>44</v>
      </c>
    </row>
    <row r="6575" customFormat="false" ht="12.75" hidden="false" customHeight="false" outlineLevel="0" collapsed="false">
      <c r="A6575" s="0" t="s">
        <v>32</v>
      </c>
      <c r="B6575" s="0" t="n">
        <v>1</v>
      </c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A6576" s="0" t="s">
        <v>31</v>
      </c>
      <c r="B6576" s="0" t="n">
        <v>2</v>
      </c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A6577" s="0" t="s">
        <v>1</v>
      </c>
      <c r="B6577" s="0" t="s">
        <v>30</v>
      </c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A6578" s="0" t="n">
        <v>26000</v>
      </c>
      <c r="B6578" s="0" t="n">
        <v>39</v>
      </c>
      <c r="C6578" s="0" t="n">
        <v>1176343</v>
      </c>
      <c r="D6578" s="0" t="n">
        <v>1</v>
      </c>
      <c r="E6578" s="0" t="s">
        <v>10</v>
      </c>
      <c r="G6578" s="1" t="str">
        <f aca="false">IF(AND(A6579="refinement",B6579=0),B6578,"")</f>
        <v/>
      </c>
      <c r="I6578" s="2" t="n">
        <f aca="false">IF(A6576="refinement",B6578,"")</f>
        <v>39</v>
      </c>
    </row>
    <row r="6579" customFormat="false" ht="12.75" hidden="false" customHeight="false" outlineLevel="0" collapsed="false">
      <c r="A6579" s="0" t="s">
        <v>32</v>
      </c>
      <c r="B6579" s="0" t="n">
        <v>2</v>
      </c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A6580" s="0" t="s">
        <v>31</v>
      </c>
      <c r="B6580" s="0" t="n">
        <v>3</v>
      </c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A6581" s="0" t="s">
        <v>1</v>
      </c>
      <c r="B6581" s="0" t="s">
        <v>30</v>
      </c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A6582" s="0" t="n">
        <v>26000</v>
      </c>
      <c r="B6582" s="0" t="n">
        <v>44</v>
      </c>
      <c r="C6582" s="0" t="n">
        <v>1238190</v>
      </c>
      <c r="D6582" s="0" t="n">
        <v>1</v>
      </c>
      <c r="E6582" s="0" t="s">
        <v>10</v>
      </c>
      <c r="G6582" s="1" t="str">
        <f aca="false">IF(AND(A6583="refinement",B6583=0),B6582,"")</f>
        <v/>
      </c>
      <c r="I6582" s="2" t="n">
        <f aca="false">IF(A6580="refinement",B6582,"")</f>
        <v>44</v>
      </c>
    </row>
    <row r="6583" customFormat="false" ht="12.75" hidden="false" customHeight="false" outlineLevel="0" collapsed="false">
      <c r="A6583" s="0" t="s">
        <v>32</v>
      </c>
      <c r="B6583" s="0" t="n">
        <v>3</v>
      </c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A6584" s="0" t="s">
        <v>31</v>
      </c>
      <c r="B6584" s="0" t="n">
        <v>4</v>
      </c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A6585" s="0" t="s">
        <v>1</v>
      </c>
      <c r="B6585" s="0" t="s">
        <v>30</v>
      </c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A6586" s="0" t="n">
        <v>26001</v>
      </c>
      <c r="B6586" s="0" t="n">
        <v>44</v>
      </c>
      <c r="C6586" s="0" t="n">
        <v>1207979</v>
      </c>
      <c r="D6586" s="0" t="n">
        <v>1</v>
      </c>
      <c r="E6586" s="0" t="s">
        <v>10</v>
      </c>
      <c r="G6586" s="1" t="str">
        <f aca="false">IF(AND(A6587="refinement",B6587=0),B6586,"")</f>
        <v/>
      </c>
      <c r="I6586" s="2" t="n">
        <f aca="false">IF(A6584="refinement",B6586,"")</f>
        <v>44</v>
      </c>
    </row>
    <row r="6587" customFormat="false" ht="12.75" hidden="false" customHeight="false" outlineLevel="0" collapsed="false">
      <c r="A6587" s="0" t="s">
        <v>32</v>
      </c>
      <c r="B6587" s="0" t="n">
        <v>4</v>
      </c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A6588" s="0" t="s">
        <v>33</v>
      </c>
      <c r="B6588" s="0" t="n">
        <v>121</v>
      </c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A6589" s="0" t="s">
        <v>0</v>
      </c>
      <c r="B6589" s="0" t="n">
        <v>122</v>
      </c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A6590" s="0" t="s">
        <v>1</v>
      </c>
      <c r="B6590" s="0" t="s">
        <v>2</v>
      </c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A6591" s="0" t="n">
        <v>7961</v>
      </c>
      <c r="B6591" s="0" t="n">
        <v>9</v>
      </c>
      <c r="C6591" s="0" t="n">
        <v>61415</v>
      </c>
      <c r="D6591" s="0" t="n">
        <v>1</v>
      </c>
      <c r="E6591" s="0" t="s">
        <v>10</v>
      </c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A6592" s="0" t="s">
        <v>12</v>
      </c>
      <c r="B6592" s="0" t="s">
        <v>13</v>
      </c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A6593" s="0" t="s">
        <v>15</v>
      </c>
      <c r="B6593" s="0" t="n">
        <v>9</v>
      </c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A6594" s="0" t="s">
        <v>1</v>
      </c>
      <c r="B6594" s="0" t="s">
        <v>17</v>
      </c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A6595" s="0" t="n">
        <v>2541</v>
      </c>
      <c r="B6595" s="0" t="n">
        <v>5</v>
      </c>
      <c r="C6595" s="0" t="n">
        <v>17995</v>
      </c>
      <c r="D6595" s="0" t="n">
        <v>1</v>
      </c>
      <c r="E6595" s="0" t="s">
        <v>10</v>
      </c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A6596" s="0" t="s">
        <v>12</v>
      </c>
      <c r="B6596" s="0" t="s">
        <v>18</v>
      </c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A6597" s="0" t="s">
        <v>15</v>
      </c>
      <c r="B6597" s="0" t="n">
        <v>14</v>
      </c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A6598" s="0" t="s">
        <v>1</v>
      </c>
      <c r="B6598" s="0" t="s">
        <v>19</v>
      </c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A6599" s="0" t="n">
        <v>5151</v>
      </c>
      <c r="B6599" s="0" t="n">
        <v>7</v>
      </c>
      <c r="C6599" s="0" t="n">
        <v>37765</v>
      </c>
      <c r="D6599" s="0" t="n">
        <v>1</v>
      </c>
      <c r="E6599" s="0" t="s">
        <v>10</v>
      </c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A6600" s="0" t="s">
        <v>12</v>
      </c>
      <c r="B6600" s="0" t="s">
        <v>20</v>
      </c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A6601" s="0" t="s">
        <v>15</v>
      </c>
      <c r="B6601" s="0" t="n">
        <v>7</v>
      </c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A6602" s="0" t="s">
        <v>1</v>
      </c>
      <c r="B6602" s="0" t="s">
        <v>21</v>
      </c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A6603" s="0" t="n">
        <v>1001</v>
      </c>
      <c r="B6603" s="0" t="n">
        <v>13</v>
      </c>
      <c r="C6603" s="0" t="n">
        <v>11123</v>
      </c>
      <c r="D6603" s="0" t="n">
        <v>1</v>
      </c>
      <c r="E6603" s="0" t="s">
        <v>10</v>
      </c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A6604" s="0" t="s">
        <v>12</v>
      </c>
      <c r="B6604" s="0" t="s">
        <v>22</v>
      </c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A6605" s="0" t="s">
        <v>15</v>
      </c>
      <c r="B6605" s="0" t="n">
        <v>20</v>
      </c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A6606" s="0" t="s">
        <v>1</v>
      </c>
      <c r="B6606" s="0" t="s">
        <v>23</v>
      </c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A6607" s="0" t="n">
        <v>5291</v>
      </c>
      <c r="B6607" s="0" t="n">
        <v>9</v>
      </c>
      <c r="C6607" s="0" t="n">
        <v>35198</v>
      </c>
      <c r="D6607" s="0" t="n">
        <v>1</v>
      </c>
      <c r="E6607" s="0" t="s">
        <v>10</v>
      </c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A6608" s="0" t="s">
        <v>12</v>
      </c>
      <c r="B6608" s="0" t="s">
        <v>24</v>
      </c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A6609" s="0" t="s">
        <v>15</v>
      </c>
      <c r="B6609" s="0" t="n">
        <v>9</v>
      </c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A6610" s="0" t="s">
        <v>1</v>
      </c>
      <c r="B6610" s="0" t="s">
        <v>25</v>
      </c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A6611" s="0" t="n">
        <v>7404</v>
      </c>
      <c r="B6611" s="0" t="n">
        <v>10</v>
      </c>
      <c r="C6611" s="0" t="n">
        <v>50965</v>
      </c>
      <c r="D6611" s="0" t="n">
        <v>1</v>
      </c>
      <c r="E6611" s="0" t="s">
        <v>10</v>
      </c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A6612" s="0" t="s">
        <v>12</v>
      </c>
      <c r="B6612" s="0" t="s">
        <v>26</v>
      </c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A6613" s="0" t="s">
        <v>15</v>
      </c>
      <c r="B6613" s="0" t="n">
        <v>19</v>
      </c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A6614" s="0" t="s">
        <v>1</v>
      </c>
      <c r="B6614" s="0" t="s">
        <v>27</v>
      </c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A6615" s="0" t="n">
        <v>1001</v>
      </c>
      <c r="B6615" s="0" t="n">
        <v>3</v>
      </c>
      <c r="C6615" s="0" t="n">
        <v>11123</v>
      </c>
      <c r="D6615" s="0" t="n">
        <v>1</v>
      </c>
      <c r="E6615" s="0" t="s">
        <v>10</v>
      </c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A6616" s="0" t="s">
        <v>12</v>
      </c>
      <c r="B6616" s="0" t="s">
        <v>28</v>
      </c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A6617" s="0" t="s">
        <v>15</v>
      </c>
      <c r="B6617" s="0" t="n">
        <v>42</v>
      </c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A6618" s="0" t="s">
        <v>1</v>
      </c>
      <c r="B6618" s="0" t="s">
        <v>29</v>
      </c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A6619" s="0" t="n">
        <v>1001</v>
      </c>
      <c r="B6619" s="0" t="n">
        <v>4</v>
      </c>
      <c r="C6619" s="0" t="n">
        <v>11139</v>
      </c>
      <c r="D6619" s="0" t="n">
        <v>1</v>
      </c>
      <c r="E6619" s="0" t="s">
        <v>10</v>
      </c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A6620" s="0" t="s">
        <v>12</v>
      </c>
      <c r="B6620" s="0" t="s">
        <v>30</v>
      </c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A6621" s="0" t="s">
        <v>15</v>
      </c>
      <c r="B6621" s="0" t="n">
        <v>60</v>
      </c>
      <c r="G6621" s="1" t="n">
        <f aca="false">IF(AND(A6622="refinement",B6622=0),B6621,"")</f>
        <v>60</v>
      </c>
      <c r="I6621" s="2" t="str">
        <f aca="false">IF(A6619="refinement",B6621,"")</f>
        <v/>
      </c>
    </row>
    <row r="6622" customFormat="false" ht="12.75" hidden="false" customHeight="false" outlineLevel="0" collapsed="false">
      <c r="A6622" s="0" t="s">
        <v>31</v>
      </c>
      <c r="B6622" s="0" t="n">
        <v>0</v>
      </c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A6623" s="0" t="s">
        <v>1</v>
      </c>
      <c r="B6623" s="0" t="s">
        <v>30</v>
      </c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A6624" s="0" t="n">
        <v>26000</v>
      </c>
      <c r="B6624" s="0" t="n">
        <v>43</v>
      </c>
      <c r="C6624" s="0" t="n">
        <v>1238965</v>
      </c>
      <c r="D6624" s="0" t="n">
        <v>1</v>
      </c>
      <c r="E6624" s="0" t="s">
        <v>10</v>
      </c>
      <c r="G6624" s="1" t="str">
        <f aca="false">IF(AND(A6625="refinement",B6625=0),B6624,"")</f>
        <v/>
      </c>
      <c r="I6624" s="2" t="n">
        <f aca="false">IF(A6622="refinement",B6624,"")</f>
        <v>43</v>
      </c>
    </row>
    <row r="6625" customFormat="false" ht="12.75" hidden="false" customHeight="false" outlineLevel="0" collapsed="false">
      <c r="A6625" s="0" t="s">
        <v>32</v>
      </c>
      <c r="B6625" s="0" t="n">
        <v>0</v>
      </c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A6626" s="0" t="s">
        <v>31</v>
      </c>
      <c r="B6626" s="0" t="n">
        <v>1</v>
      </c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A6627" s="0" t="s">
        <v>1</v>
      </c>
      <c r="B6627" s="0" t="s">
        <v>30</v>
      </c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A6628" s="0" t="n">
        <v>26000</v>
      </c>
      <c r="B6628" s="0" t="n">
        <v>43</v>
      </c>
      <c r="C6628" s="0" t="n">
        <v>1248646</v>
      </c>
      <c r="D6628" s="0" t="n">
        <v>1</v>
      </c>
      <c r="E6628" s="0" t="s">
        <v>10</v>
      </c>
      <c r="G6628" s="1" t="str">
        <f aca="false">IF(AND(A6629="refinement",B6629=0),B6628,"")</f>
        <v/>
      </c>
      <c r="I6628" s="2" t="n">
        <f aca="false">IF(A6626="refinement",B6628,"")</f>
        <v>43</v>
      </c>
    </row>
    <row r="6629" customFormat="false" ht="12.75" hidden="false" customHeight="false" outlineLevel="0" collapsed="false">
      <c r="A6629" s="0" t="s">
        <v>32</v>
      </c>
      <c r="B6629" s="0" t="n">
        <v>1</v>
      </c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A6630" s="0" t="s">
        <v>31</v>
      </c>
      <c r="B6630" s="0" t="n">
        <v>2</v>
      </c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A6631" s="0" t="s">
        <v>1</v>
      </c>
      <c r="B6631" s="0" t="s">
        <v>30</v>
      </c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A6632" s="0" t="n">
        <v>26000</v>
      </c>
      <c r="B6632" s="0" t="n">
        <v>44</v>
      </c>
      <c r="C6632" s="0" t="n">
        <v>1281648</v>
      </c>
      <c r="D6632" s="0" t="n">
        <v>1</v>
      </c>
      <c r="E6632" s="0" t="s">
        <v>10</v>
      </c>
      <c r="G6632" s="1" t="str">
        <f aca="false">IF(AND(A6633="refinement",B6633=0),B6632,"")</f>
        <v/>
      </c>
      <c r="I6632" s="2" t="n">
        <f aca="false">IF(A6630="refinement",B6632,"")</f>
        <v>44</v>
      </c>
    </row>
    <row r="6633" customFormat="false" ht="12.75" hidden="false" customHeight="false" outlineLevel="0" collapsed="false">
      <c r="A6633" s="0" t="s">
        <v>32</v>
      </c>
      <c r="B6633" s="0" t="n">
        <v>2</v>
      </c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A6634" s="0" t="s">
        <v>31</v>
      </c>
      <c r="B6634" s="0" t="n">
        <v>3</v>
      </c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A6635" s="0" t="s">
        <v>1</v>
      </c>
      <c r="B6635" s="0" t="s">
        <v>30</v>
      </c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A6636" s="0" t="n">
        <v>26000</v>
      </c>
      <c r="B6636" s="0" t="n">
        <v>43</v>
      </c>
      <c r="C6636" s="0" t="n">
        <v>1203798</v>
      </c>
      <c r="D6636" s="0" t="n">
        <v>1</v>
      </c>
      <c r="E6636" s="0" t="s">
        <v>10</v>
      </c>
      <c r="G6636" s="1" t="str">
        <f aca="false">IF(AND(A6637="refinement",B6637=0),B6636,"")</f>
        <v/>
      </c>
      <c r="I6636" s="2" t="n">
        <f aca="false">IF(A6634="refinement",B6636,"")</f>
        <v>43</v>
      </c>
    </row>
    <row r="6637" customFormat="false" ht="12.75" hidden="false" customHeight="false" outlineLevel="0" collapsed="false">
      <c r="A6637" s="0" t="s">
        <v>32</v>
      </c>
      <c r="B6637" s="0" t="n">
        <v>3</v>
      </c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A6638" s="0" t="s">
        <v>31</v>
      </c>
      <c r="B6638" s="0" t="n">
        <v>4</v>
      </c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A6639" s="0" t="s">
        <v>1</v>
      </c>
      <c r="B6639" s="0" t="s">
        <v>30</v>
      </c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A6640" s="0" t="n">
        <v>26001</v>
      </c>
      <c r="B6640" s="0" t="n">
        <v>44</v>
      </c>
      <c r="C6640" s="0" t="n">
        <v>1247087</v>
      </c>
      <c r="D6640" s="0" t="n">
        <v>1</v>
      </c>
      <c r="E6640" s="0" t="s">
        <v>10</v>
      </c>
      <c r="G6640" s="1" t="str">
        <f aca="false">IF(AND(A6641="refinement",B6641=0),B6640,"")</f>
        <v/>
      </c>
      <c r="I6640" s="2" t="n">
        <f aca="false">IF(A6638="refinement",B6640,"")</f>
        <v>44</v>
      </c>
    </row>
    <row r="6641" customFormat="false" ht="12.75" hidden="false" customHeight="false" outlineLevel="0" collapsed="false">
      <c r="A6641" s="0" t="s">
        <v>32</v>
      </c>
      <c r="B6641" s="0" t="n">
        <v>4</v>
      </c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A6642" s="0" t="s">
        <v>33</v>
      </c>
      <c r="B6642" s="0" t="n">
        <v>122</v>
      </c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A6643" s="0" t="s">
        <v>0</v>
      </c>
      <c r="B6643" s="0" t="n">
        <v>123</v>
      </c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A6644" s="0" t="s">
        <v>1</v>
      </c>
      <c r="B6644" s="0" t="s">
        <v>2</v>
      </c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A6645" s="0" t="n">
        <v>5485</v>
      </c>
      <c r="B6645" s="0" t="n">
        <v>9</v>
      </c>
      <c r="C6645" s="0" t="n">
        <v>35486</v>
      </c>
      <c r="D6645" s="0" t="n">
        <v>1</v>
      </c>
      <c r="E6645" s="0" t="s">
        <v>10</v>
      </c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A6646" s="0" t="s">
        <v>12</v>
      </c>
      <c r="B6646" s="0" t="s">
        <v>13</v>
      </c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A6647" s="0" t="s">
        <v>15</v>
      </c>
      <c r="B6647" s="0" t="n">
        <v>9</v>
      </c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A6648" s="0" t="s">
        <v>1</v>
      </c>
      <c r="B6648" s="0" t="s">
        <v>17</v>
      </c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A6649" s="0" t="n">
        <v>9633</v>
      </c>
      <c r="B6649" s="0" t="n">
        <v>9</v>
      </c>
      <c r="C6649" s="0" t="n">
        <v>67800</v>
      </c>
      <c r="D6649" s="0" t="n">
        <v>1</v>
      </c>
      <c r="E6649" s="0" t="s">
        <v>10</v>
      </c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A6650" s="0" t="s">
        <v>12</v>
      </c>
      <c r="B6650" s="0" t="s">
        <v>18</v>
      </c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A6651" s="0" t="s">
        <v>15</v>
      </c>
      <c r="B6651" s="0" t="n">
        <v>18</v>
      </c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A6652" s="0" t="s">
        <v>1</v>
      </c>
      <c r="B6652" s="0" t="s">
        <v>19</v>
      </c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A6653" s="0" t="n">
        <v>7571</v>
      </c>
      <c r="B6653" s="0" t="n">
        <v>12</v>
      </c>
      <c r="C6653" s="0" t="n">
        <v>59622</v>
      </c>
      <c r="D6653" s="0" t="n">
        <v>1</v>
      </c>
      <c r="E6653" s="0" t="s">
        <v>10</v>
      </c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A6654" s="0" t="s">
        <v>12</v>
      </c>
      <c r="B6654" s="0" t="s">
        <v>20</v>
      </c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A6655" s="0" t="s">
        <v>15</v>
      </c>
      <c r="B6655" s="0" t="n">
        <v>12</v>
      </c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A6656" s="0" t="s">
        <v>1</v>
      </c>
      <c r="B6656" s="0" t="s">
        <v>21</v>
      </c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A6657" s="0" t="n">
        <v>3268</v>
      </c>
      <c r="B6657" s="0" t="n">
        <v>13</v>
      </c>
      <c r="C6657" s="0" t="n">
        <v>24294</v>
      </c>
      <c r="D6657" s="0" t="n">
        <v>1</v>
      </c>
      <c r="E6657" s="0" t="s">
        <v>10</v>
      </c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A6658" s="0" t="s">
        <v>12</v>
      </c>
      <c r="B6658" s="0" t="s">
        <v>22</v>
      </c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A6659" s="0" t="s">
        <v>15</v>
      </c>
      <c r="B6659" s="0" t="n">
        <v>25</v>
      </c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A6660" s="0" t="s">
        <v>1</v>
      </c>
      <c r="B6660" s="0" t="s">
        <v>23</v>
      </c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A6661" s="0" t="n">
        <v>8723</v>
      </c>
      <c r="B6661" s="0" t="n">
        <v>13</v>
      </c>
      <c r="C6661" s="0" t="n">
        <v>65141</v>
      </c>
      <c r="D6661" s="0" t="n">
        <v>1</v>
      </c>
      <c r="E6661" s="0" t="s">
        <v>10</v>
      </c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A6662" s="0" t="s">
        <v>12</v>
      </c>
      <c r="B6662" s="0" t="s">
        <v>24</v>
      </c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A6663" s="0" t="s">
        <v>15</v>
      </c>
      <c r="B6663" s="0" t="n">
        <v>13</v>
      </c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A6664" s="0" t="s">
        <v>1</v>
      </c>
      <c r="B6664" s="0" t="s">
        <v>25</v>
      </c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A6665" s="0" t="n">
        <v>1220</v>
      </c>
      <c r="B6665" s="0" t="n">
        <v>17</v>
      </c>
      <c r="C6665" s="0" t="n">
        <v>12527</v>
      </c>
      <c r="D6665" s="0" t="n">
        <v>1</v>
      </c>
      <c r="E6665" s="0" t="s">
        <v>10</v>
      </c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A6666" s="0" t="s">
        <v>12</v>
      </c>
      <c r="B6666" s="0" t="s">
        <v>26</v>
      </c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A6667" s="0" t="s">
        <v>15</v>
      </c>
      <c r="B6667" s="0" t="n">
        <v>30</v>
      </c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A6668" s="0" t="s">
        <v>1</v>
      </c>
      <c r="B6668" s="0" t="s">
        <v>27</v>
      </c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A6669" s="0" t="n">
        <v>1322</v>
      </c>
      <c r="B6669" s="0" t="n">
        <v>4</v>
      </c>
      <c r="C6669" s="0" t="n">
        <v>13210</v>
      </c>
      <c r="D6669" s="0" t="n">
        <v>1</v>
      </c>
      <c r="E6669" s="0" t="s">
        <v>10</v>
      </c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A6670" s="0" t="s">
        <v>12</v>
      </c>
      <c r="B6670" s="0" t="s">
        <v>28</v>
      </c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A6671" s="0" t="s">
        <v>15</v>
      </c>
      <c r="B6671" s="0" t="n">
        <v>59</v>
      </c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A6672" s="0" t="s">
        <v>1</v>
      </c>
      <c r="B6672" s="0" t="s">
        <v>29</v>
      </c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A6673" s="0" t="n">
        <v>1001</v>
      </c>
      <c r="B6673" s="0" t="n">
        <v>2</v>
      </c>
      <c r="C6673" s="0" t="n">
        <v>11121</v>
      </c>
      <c r="D6673" s="0" t="n">
        <v>1</v>
      </c>
      <c r="E6673" s="0" t="s">
        <v>10</v>
      </c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A6674" s="0" t="s">
        <v>12</v>
      </c>
      <c r="B6674" s="0" t="s">
        <v>30</v>
      </c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A6675" s="0" t="s">
        <v>15</v>
      </c>
      <c r="B6675" s="0" t="n">
        <v>79</v>
      </c>
      <c r="G6675" s="1" t="n">
        <f aca="false">IF(AND(A6676="refinement",B6676=0),B6675,"")</f>
        <v>79</v>
      </c>
      <c r="I6675" s="2" t="str">
        <f aca="false">IF(A6673="refinement",B6675,"")</f>
        <v/>
      </c>
    </row>
    <row r="6676" customFormat="false" ht="12.75" hidden="false" customHeight="false" outlineLevel="0" collapsed="false">
      <c r="A6676" s="0" t="s">
        <v>31</v>
      </c>
      <c r="B6676" s="0" t="n">
        <v>0</v>
      </c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A6677" s="0" t="s">
        <v>1</v>
      </c>
      <c r="B6677" s="0" t="s">
        <v>30</v>
      </c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A6678" s="0" t="n">
        <v>26001</v>
      </c>
      <c r="B6678" s="0" t="n">
        <v>55</v>
      </c>
      <c r="C6678" s="0" t="n">
        <v>1525001</v>
      </c>
      <c r="D6678" s="0" t="n">
        <v>1</v>
      </c>
      <c r="E6678" s="0" t="s">
        <v>10</v>
      </c>
      <c r="G6678" s="1" t="str">
        <f aca="false">IF(AND(A6679="refinement",B6679=0),B6678,"")</f>
        <v/>
      </c>
      <c r="I6678" s="2" t="n">
        <f aca="false">IF(A6676="refinement",B6678,"")</f>
        <v>55</v>
      </c>
    </row>
    <row r="6679" customFormat="false" ht="12.75" hidden="false" customHeight="false" outlineLevel="0" collapsed="false">
      <c r="A6679" s="0" t="s">
        <v>32</v>
      </c>
      <c r="B6679" s="0" t="n">
        <v>0</v>
      </c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A6680" s="0" t="s">
        <v>31</v>
      </c>
      <c r="B6680" s="0" t="n">
        <v>1</v>
      </c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A6681" s="0" t="s">
        <v>1</v>
      </c>
      <c r="B6681" s="0" t="s">
        <v>30</v>
      </c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A6682" s="0" t="n">
        <v>26000</v>
      </c>
      <c r="B6682" s="0" t="n">
        <v>58</v>
      </c>
      <c r="C6682" s="0" t="n">
        <v>1638900</v>
      </c>
      <c r="D6682" s="0" t="n">
        <v>1</v>
      </c>
      <c r="E6682" s="0" t="s">
        <v>10</v>
      </c>
      <c r="G6682" s="1" t="str">
        <f aca="false">IF(AND(A6683="refinement",B6683=0),B6682,"")</f>
        <v/>
      </c>
      <c r="I6682" s="2" t="n">
        <f aca="false">IF(A6680="refinement",B6682,"")</f>
        <v>58</v>
      </c>
    </row>
    <row r="6683" customFormat="false" ht="12.75" hidden="false" customHeight="false" outlineLevel="0" collapsed="false">
      <c r="A6683" s="0" t="s">
        <v>32</v>
      </c>
      <c r="B6683" s="0" t="n">
        <v>1</v>
      </c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A6684" s="0" t="s">
        <v>31</v>
      </c>
      <c r="B6684" s="0" t="n">
        <v>2</v>
      </c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A6685" s="0" t="s">
        <v>1</v>
      </c>
      <c r="B6685" s="0" t="s">
        <v>30</v>
      </c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A6686" s="0" t="n">
        <v>26001</v>
      </c>
      <c r="B6686" s="0" t="n">
        <v>59</v>
      </c>
      <c r="C6686" s="0" t="n">
        <v>1623494</v>
      </c>
      <c r="D6686" s="0" t="n">
        <v>1</v>
      </c>
      <c r="E6686" s="0" t="s">
        <v>10</v>
      </c>
      <c r="G6686" s="1" t="str">
        <f aca="false">IF(AND(A6687="refinement",B6687=0),B6686,"")</f>
        <v/>
      </c>
      <c r="I6686" s="2" t="n">
        <f aca="false">IF(A6684="refinement",B6686,"")</f>
        <v>59</v>
      </c>
    </row>
    <row r="6687" customFormat="false" ht="12.75" hidden="false" customHeight="false" outlineLevel="0" collapsed="false">
      <c r="A6687" s="0" t="s">
        <v>32</v>
      </c>
      <c r="B6687" s="0" t="n">
        <v>2</v>
      </c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A6688" s="0" t="s">
        <v>31</v>
      </c>
      <c r="B6688" s="0" t="n">
        <v>3</v>
      </c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A6689" s="0" t="s">
        <v>1</v>
      </c>
      <c r="B6689" s="0" t="s">
        <v>30</v>
      </c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A6690" s="0" t="n">
        <v>26000</v>
      </c>
      <c r="B6690" s="0" t="n">
        <v>6</v>
      </c>
      <c r="C6690" s="0" t="n">
        <v>1248750</v>
      </c>
      <c r="D6690" s="0" t="n">
        <v>1</v>
      </c>
      <c r="E6690" s="0" t="s">
        <v>10</v>
      </c>
      <c r="G6690" s="1" t="str">
        <f aca="false">IF(AND(A6691="refinement",B6691=0),B6690,"")</f>
        <v/>
      </c>
      <c r="I6690" s="2" t="n">
        <f aca="false">IF(A6688="refinement",B6690,"")</f>
        <v>6</v>
      </c>
    </row>
    <row r="6691" customFormat="false" ht="12.75" hidden="false" customHeight="false" outlineLevel="0" collapsed="false">
      <c r="A6691" s="0" t="s">
        <v>32</v>
      </c>
      <c r="B6691" s="0" t="n">
        <v>3</v>
      </c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A6692" s="0" t="s">
        <v>31</v>
      </c>
      <c r="B6692" s="0" t="n">
        <v>4</v>
      </c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A6693" s="0" t="s">
        <v>1</v>
      </c>
      <c r="B6693" s="0" t="s">
        <v>30</v>
      </c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A6694" s="0" t="n">
        <v>26001</v>
      </c>
      <c r="B6694" s="0" t="n">
        <v>51</v>
      </c>
      <c r="C6694" s="0" t="n">
        <v>1505211</v>
      </c>
      <c r="D6694" s="0" t="n">
        <v>1</v>
      </c>
      <c r="E6694" s="0" t="s">
        <v>10</v>
      </c>
      <c r="G6694" s="1" t="str">
        <f aca="false">IF(AND(A6695="refinement",B6695=0),B6694,"")</f>
        <v/>
      </c>
      <c r="I6694" s="2" t="n">
        <f aca="false">IF(A6692="refinement",B6694,"")</f>
        <v>51</v>
      </c>
    </row>
    <row r="6695" customFormat="false" ht="12.75" hidden="false" customHeight="false" outlineLevel="0" collapsed="false">
      <c r="A6695" s="0" t="s">
        <v>32</v>
      </c>
      <c r="B6695" s="0" t="n">
        <v>4</v>
      </c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A6696" s="0" t="s">
        <v>33</v>
      </c>
      <c r="B6696" s="0" t="n">
        <v>123</v>
      </c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A6697" s="0" t="s">
        <v>0</v>
      </c>
      <c r="B6697" s="0" t="n">
        <v>124</v>
      </c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A6698" s="0" t="s">
        <v>1</v>
      </c>
      <c r="B6698" s="0" t="s">
        <v>2</v>
      </c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A6699" s="0" t="n">
        <v>6566</v>
      </c>
      <c r="B6699" s="0" t="n">
        <v>9</v>
      </c>
      <c r="C6699" s="0" t="n">
        <v>43005</v>
      </c>
      <c r="D6699" s="0" t="n">
        <v>1</v>
      </c>
      <c r="E6699" s="0" t="s">
        <v>10</v>
      </c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A6700" s="0" t="s">
        <v>12</v>
      </c>
      <c r="B6700" s="0" t="s">
        <v>13</v>
      </c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A6701" s="0" t="s">
        <v>15</v>
      </c>
      <c r="B6701" s="0" t="n">
        <v>9</v>
      </c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A6702" s="0" t="s">
        <v>1</v>
      </c>
      <c r="B6702" s="0" t="s">
        <v>17</v>
      </c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A6703" s="0" t="n">
        <v>11034</v>
      </c>
      <c r="B6703" s="0" t="n">
        <v>14</v>
      </c>
      <c r="C6703" s="0" t="n">
        <v>90265</v>
      </c>
      <c r="D6703" s="0" t="n">
        <v>1</v>
      </c>
      <c r="E6703" s="0" t="s">
        <v>10</v>
      </c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A6704" s="0" t="s">
        <v>12</v>
      </c>
      <c r="B6704" s="0" t="s">
        <v>18</v>
      </c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A6705" s="0" t="s">
        <v>15</v>
      </c>
      <c r="B6705" s="0" t="n">
        <v>23</v>
      </c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A6706" s="0" t="s">
        <v>1</v>
      </c>
      <c r="B6706" s="0" t="s">
        <v>19</v>
      </c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A6707" s="0" t="n">
        <v>8343</v>
      </c>
      <c r="B6707" s="0" t="n">
        <v>12</v>
      </c>
      <c r="C6707" s="0" t="n">
        <v>66431</v>
      </c>
      <c r="D6707" s="0" t="n">
        <v>1</v>
      </c>
      <c r="E6707" s="0" t="s">
        <v>10</v>
      </c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A6708" s="0" t="s">
        <v>12</v>
      </c>
      <c r="B6708" s="0" t="s">
        <v>20</v>
      </c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A6709" s="0" t="s">
        <v>15</v>
      </c>
      <c r="B6709" s="0" t="n">
        <v>12</v>
      </c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A6710" s="0" t="s">
        <v>1</v>
      </c>
      <c r="B6710" s="0" t="s">
        <v>21</v>
      </c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A6711" s="0" t="n">
        <v>19806</v>
      </c>
      <c r="B6711" s="0" t="n">
        <v>18</v>
      </c>
      <c r="C6711" s="0" t="n">
        <v>237235</v>
      </c>
      <c r="D6711" s="0" t="n">
        <v>1</v>
      </c>
      <c r="E6711" s="0" t="s">
        <v>10</v>
      </c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A6712" s="0" t="s">
        <v>12</v>
      </c>
      <c r="B6712" s="0" t="s">
        <v>22</v>
      </c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A6713" s="0" t="s">
        <v>15</v>
      </c>
      <c r="B6713" s="0" t="n">
        <v>30</v>
      </c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A6714" s="0" t="s">
        <v>1</v>
      </c>
      <c r="B6714" s="0" t="s">
        <v>23</v>
      </c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A6715" s="0" t="n">
        <v>5271</v>
      </c>
      <c r="B6715" s="0" t="n">
        <v>9</v>
      </c>
      <c r="C6715" s="0" t="n">
        <v>37010</v>
      </c>
      <c r="D6715" s="0" t="n">
        <v>1</v>
      </c>
      <c r="E6715" s="0" t="s">
        <v>10</v>
      </c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A6716" s="0" t="s">
        <v>12</v>
      </c>
      <c r="B6716" s="0" t="s">
        <v>24</v>
      </c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A6717" s="0" t="s">
        <v>15</v>
      </c>
      <c r="B6717" s="0" t="n">
        <v>9</v>
      </c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A6718" s="0" t="s">
        <v>1</v>
      </c>
      <c r="B6718" s="0" t="s">
        <v>25</v>
      </c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A6719" s="0" t="n">
        <v>3344</v>
      </c>
      <c r="B6719" s="0" t="n">
        <v>6</v>
      </c>
      <c r="C6719" s="0" t="n">
        <v>23240</v>
      </c>
      <c r="D6719" s="0" t="n">
        <v>1</v>
      </c>
      <c r="E6719" s="0" t="s">
        <v>10</v>
      </c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A6720" s="0" t="s">
        <v>12</v>
      </c>
      <c r="B6720" s="0" t="s">
        <v>26</v>
      </c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A6721" s="0" t="s">
        <v>15</v>
      </c>
      <c r="B6721" s="0" t="n">
        <v>15</v>
      </c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A6722" s="0" t="s">
        <v>1</v>
      </c>
      <c r="B6722" s="0" t="s">
        <v>27</v>
      </c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A6723" s="0" t="n">
        <v>1002</v>
      </c>
      <c r="B6723" s="0" t="n">
        <v>14</v>
      </c>
      <c r="C6723" s="0" t="n">
        <v>11138</v>
      </c>
      <c r="D6723" s="0" t="n">
        <v>1</v>
      </c>
      <c r="E6723" s="0" t="s">
        <v>10</v>
      </c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A6724" s="0" t="s">
        <v>12</v>
      </c>
      <c r="B6724" s="0" t="s">
        <v>28</v>
      </c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A6725" s="0" t="s">
        <v>15</v>
      </c>
      <c r="B6725" s="0" t="n">
        <v>59</v>
      </c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A6726" s="0" t="s">
        <v>1</v>
      </c>
      <c r="B6726" s="0" t="s">
        <v>29</v>
      </c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A6727" s="0" t="n">
        <v>1730</v>
      </c>
      <c r="B6727" s="0" t="n">
        <v>10</v>
      </c>
      <c r="C6727" s="0" t="n">
        <v>15055</v>
      </c>
      <c r="D6727" s="0" t="n">
        <v>1</v>
      </c>
      <c r="E6727" s="0" t="s">
        <v>10</v>
      </c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A6728" s="0" t="s">
        <v>12</v>
      </c>
      <c r="B6728" s="0" t="s">
        <v>30</v>
      </c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A6729" s="0" t="s">
        <v>15</v>
      </c>
      <c r="B6729" s="0" t="n">
        <v>92</v>
      </c>
      <c r="G6729" s="1" t="n">
        <f aca="false">IF(AND(A6730="refinement",B6730=0),B6729,"")</f>
        <v>92</v>
      </c>
      <c r="I6729" s="2" t="str">
        <f aca="false">IF(A6727="refinement",B6729,"")</f>
        <v/>
      </c>
    </row>
    <row r="6730" customFormat="false" ht="12.75" hidden="false" customHeight="false" outlineLevel="0" collapsed="false">
      <c r="A6730" s="0" t="s">
        <v>31</v>
      </c>
      <c r="B6730" s="0" t="n">
        <v>0</v>
      </c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A6731" s="0" t="s">
        <v>1</v>
      </c>
      <c r="B6731" s="0" t="s">
        <v>30</v>
      </c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A6732" s="0" t="n">
        <v>26000</v>
      </c>
      <c r="B6732" s="0" t="n">
        <v>64</v>
      </c>
      <c r="C6732" s="0" t="n">
        <v>1842054</v>
      </c>
      <c r="D6732" s="0" t="n">
        <v>1</v>
      </c>
      <c r="E6732" s="0" t="s">
        <v>10</v>
      </c>
      <c r="G6732" s="1" t="str">
        <f aca="false">IF(AND(A6733="refinement",B6733=0),B6732,"")</f>
        <v/>
      </c>
      <c r="I6732" s="2" t="n">
        <f aca="false">IF(A6730="refinement",B6732,"")</f>
        <v>64</v>
      </c>
    </row>
    <row r="6733" customFormat="false" ht="12.75" hidden="false" customHeight="false" outlineLevel="0" collapsed="false">
      <c r="A6733" s="0" t="s">
        <v>32</v>
      </c>
      <c r="B6733" s="0" t="n">
        <v>0</v>
      </c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A6734" s="0" t="s">
        <v>31</v>
      </c>
      <c r="B6734" s="0" t="n">
        <v>1</v>
      </c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A6735" s="0" t="s">
        <v>1</v>
      </c>
      <c r="B6735" s="0" t="s">
        <v>30</v>
      </c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A6736" s="0" t="n">
        <v>26001</v>
      </c>
      <c r="B6736" s="0" t="n">
        <v>65</v>
      </c>
      <c r="C6736" s="0" t="n">
        <v>1847542</v>
      </c>
      <c r="D6736" s="0" t="n">
        <v>1</v>
      </c>
      <c r="E6736" s="0" t="s">
        <v>10</v>
      </c>
      <c r="G6736" s="1" t="str">
        <f aca="false">IF(AND(A6737="refinement",B6737=0),B6736,"")</f>
        <v/>
      </c>
      <c r="I6736" s="2" t="n">
        <f aca="false">IF(A6734="refinement",B6736,"")</f>
        <v>65</v>
      </c>
    </row>
    <row r="6737" customFormat="false" ht="12.75" hidden="false" customHeight="false" outlineLevel="0" collapsed="false">
      <c r="A6737" s="0" t="s">
        <v>32</v>
      </c>
      <c r="B6737" s="0" t="n">
        <v>1</v>
      </c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A6738" s="0" t="s">
        <v>31</v>
      </c>
      <c r="B6738" s="0" t="n">
        <v>2</v>
      </c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A6739" s="0" t="s">
        <v>1</v>
      </c>
      <c r="B6739" s="0" t="s">
        <v>30</v>
      </c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A6740" s="0" t="n">
        <v>26000</v>
      </c>
      <c r="B6740" s="0" t="n">
        <v>64</v>
      </c>
      <c r="C6740" s="0" t="n">
        <v>1797459</v>
      </c>
      <c r="D6740" s="0" t="n">
        <v>1</v>
      </c>
      <c r="E6740" s="0" t="s">
        <v>10</v>
      </c>
      <c r="G6740" s="1" t="str">
        <f aca="false">IF(AND(A6741="refinement",B6741=0),B6740,"")</f>
        <v/>
      </c>
      <c r="I6740" s="2" t="n">
        <f aca="false">IF(A6738="refinement",B6740,"")</f>
        <v>64</v>
      </c>
    </row>
    <row r="6741" customFormat="false" ht="12.75" hidden="false" customHeight="false" outlineLevel="0" collapsed="false">
      <c r="A6741" s="0" t="s">
        <v>32</v>
      </c>
      <c r="B6741" s="0" t="n">
        <v>2</v>
      </c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A6742" s="0" t="s">
        <v>31</v>
      </c>
      <c r="B6742" s="0" t="n">
        <v>3</v>
      </c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A6743" s="0" t="s">
        <v>1</v>
      </c>
      <c r="B6743" s="0" t="s">
        <v>30</v>
      </c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A6744" s="0" t="n">
        <v>26000</v>
      </c>
      <c r="B6744" s="0" t="n">
        <v>65</v>
      </c>
      <c r="C6744" s="0" t="n">
        <v>1840305</v>
      </c>
      <c r="D6744" s="0" t="n">
        <v>1</v>
      </c>
      <c r="E6744" s="0" t="s">
        <v>10</v>
      </c>
      <c r="G6744" s="1" t="str">
        <f aca="false">IF(AND(A6745="refinement",B6745=0),B6744,"")</f>
        <v/>
      </c>
      <c r="I6744" s="2" t="n">
        <f aca="false">IF(A6742="refinement",B6744,"")</f>
        <v>65</v>
      </c>
    </row>
    <row r="6745" customFormat="false" ht="12.75" hidden="false" customHeight="false" outlineLevel="0" collapsed="false">
      <c r="A6745" s="0" t="s">
        <v>32</v>
      </c>
      <c r="B6745" s="0" t="n">
        <v>3</v>
      </c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A6746" s="0" t="s">
        <v>31</v>
      </c>
      <c r="B6746" s="0" t="n">
        <v>4</v>
      </c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A6747" s="0" t="s">
        <v>1</v>
      </c>
      <c r="B6747" s="0" t="s">
        <v>30</v>
      </c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A6748" s="0" t="n">
        <v>26001</v>
      </c>
      <c r="B6748" s="0" t="n">
        <v>64</v>
      </c>
      <c r="C6748" s="0" t="n">
        <v>1769704</v>
      </c>
      <c r="D6748" s="0" t="n">
        <v>1</v>
      </c>
      <c r="E6748" s="0" t="s">
        <v>10</v>
      </c>
      <c r="G6748" s="1" t="str">
        <f aca="false">IF(AND(A6749="refinement",B6749=0),B6748,"")</f>
        <v/>
      </c>
      <c r="I6748" s="2" t="n">
        <f aca="false">IF(A6746="refinement",B6748,"")</f>
        <v>64</v>
      </c>
    </row>
    <row r="6749" customFormat="false" ht="12.75" hidden="false" customHeight="false" outlineLevel="0" collapsed="false">
      <c r="A6749" s="0" t="s">
        <v>32</v>
      </c>
      <c r="B6749" s="0" t="n">
        <v>4</v>
      </c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A6750" s="0" t="s">
        <v>33</v>
      </c>
      <c r="B6750" s="0" t="n">
        <v>124</v>
      </c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A6751" s="0" t="s">
        <v>0</v>
      </c>
      <c r="B6751" s="0" t="n">
        <v>125</v>
      </c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A6752" s="0" t="s">
        <v>1</v>
      </c>
      <c r="B6752" s="0" t="s">
        <v>2</v>
      </c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A6753" s="0" t="n">
        <v>4503</v>
      </c>
      <c r="B6753" s="0" t="n">
        <v>18</v>
      </c>
      <c r="C6753" s="0" t="n">
        <v>32983</v>
      </c>
      <c r="D6753" s="0" t="n">
        <v>1</v>
      </c>
      <c r="E6753" s="0" t="s">
        <v>10</v>
      </c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A6754" s="0" t="s">
        <v>12</v>
      </c>
      <c r="B6754" s="0" t="s">
        <v>13</v>
      </c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A6755" s="0" t="s">
        <v>15</v>
      </c>
      <c r="B6755" s="0" t="n">
        <v>18</v>
      </c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A6756" s="0" t="s">
        <v>1</v>
      </c>
      <c r="B6756" s="0" t="s">
        <v>17</v>
      </c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A6757" s="0" t="n">
        <v>1024</v>
      </c>
      <c r="B6757" s="0" t="n">
        <v>3</v>
      </c>
      <c r="C6757" s="0" t="n">
        <v>11312</v>
      </c>
      <c r="D6757" s="0" t="n">
        <v>1</v>
      </c>
      <c r="E6757" s="0" t="s">
        <v>10</v>
      </c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A6758" s="0" t="s">
        <v>12</v>
      </c>
      <c r="B6758" s="0" t="s">
        <v>18</v>
      </c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A6759" s="0" t="s">
        <v>15</v>
      </c>
      <c r="B6759" s="0" t="n">
        <v>21</v>
      </c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A6760" s="0" t="s">
        <v>1</v>
      </c>
      <c r="B6760" s="0" t="s">
        <v>19</v>
      </c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A6761" s="0" t="n">
        <v>6923</v>
      </c>
      <c r="B6761" s="0" t="n">
        <v>15</v>
      </c>
      <c r="C6761" s="0" t="n">
        <v>55536</v>
      </c>
      <c r="D6761" s="0" t="n">
        <v>1</v>
      </c>
      <c r="E6761" s="0" t="s">
        <v>10</v>
      </c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A6762" s="0" t="s">
        <v>12</v>
      </c>
      <c r="B6762" s="0" t="s">
        <v>20</v>
      </c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A6763" s="0" t="s">
        <v>15</v>
      </c>
      <c r="B6763" s="0" t="n">
        <v>15</v>
      </c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A6764" s="0" t="s">
        <v>1</v>
      </c>
      <c r="B6764" s="0" t="s">
        <v>21</v>
      </c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A6765" s="0" t="n">
        <v>2914</v>
      </c>
      <c r="B6765" s="0" t="n">
        <v>17</v>
      </c>
      <c r="C6765" s="0" t="n">
        <v>21619</v>
      </c>
      <c r="D6765" s="0" t="n">
        <v>1</v>
      </c>
      <c r="E6765" s="0" t="s">
        <v>10</v>
      </c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A6766" s="0" t="s">
        <v>12</v>
      </c>
      <c r="B6766" s="0" t="s">
        <v>22</v>
      </c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A6767" s="0" t="s">
        <v>15</v>
      </c>
      <c r="B6767" s="0" t="n">
        <v>32</v>
      </c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A6768" s="0" t="s">
        <v>1</v>
      </c>
      <c r="B6768" s="0" t="s">
        <v>23</v>
      </c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A6769" s="0" t="n">
        <v>9326</v>
      </c>
      <c r="B6769" s="0" t="n">
        <v>14</v>
      </c>
      <c r="C6769" s="0" t="n">
        <v>92216</v>
      </c>
      <c r="D6769" s="0" t="n">
        <v>1</v>
      </c>
      <c r="E6769" s="0" t="s">
        <v>10</v>
      </c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A6770" s="0" t="s">
        <v>12</v>
      </c>
      <c r="B6770" s="0" t="s">
        <v>24</v>
      </c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A6771" s="0" t="s">
        <v>15</v>
      </c>
      <c r="B6771" s="0" t="n">
        <v>14</v>
      </c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A6772" s="0" t="s">
        <v>1</v>
      </c>
      <c r="B6772" s="0" t="s">
        <v>25</v>
      </c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A6773" s="0" t="n">
        <v>1214</v>
      </c>
      <c r="B6773" s="0" t="n">
        <v>12</v>
      </c>
      <c r="C6773" s="0" t="n">
        <v>12521</v>
      </c>
      <c r="D6773" s="0" t="n">
        <v>1</v>
      </c>
      <c r="E6773" s="0" t="s">
        <v>10</v>
      </c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A6774" s="0" t="s">
        <v>12</v>
      </c>
      <c r="B6774" s="0" t="s">
        <v>26</v>
      </c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A6775" s="0" t="s">
        <v>15</v>
      </c>
      <c r="B6775" s="0" t="n">
        <v>26</v>
      </c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A6776" s="0" t="s">
        <v>1</v>
      </c>
      <c r="B6776" s="0" t="s">
        <v>27</v>
      </c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A6777" s="0" t="n">
        <v>1001</v>
      </c>
      <c r="B6777" s="0" t="n">
        <v>15</v>
      </c>
      <c r="C6777" s="0" t="n">
        <v>11125</v>
      </c>
      <c r="D6777" s="0" t="n">
        <v>1</v>
      </c>
      <c r="E6777" s="0" t="s">
        <v>10</v>
      </c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A6778" s="0" t="s">
        <v>12</v>
      </c>
      <c r="B6778" s="0" t="s">
        <v>28</v>
      </c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A6779" s="0" t="s">
        <v>15</v>
      </c>
      <c r="B6779" s="0" t="n">
        <v>73</v>
      </c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A6780" s="0" t="s">
        <v>1</v>
      </c>
      <c r="B6780" s="0" t="s">
        <v>29</v>
      </c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A6781" s="0" t="n">
        <v>1373</v>
      </c>
      <c r="B6781" s="0" t="n">
        <v>2</v>
      </c>
      <c r="C6781" s="0" t="n">
        <v>14129</v>
      </c>
      <c r="D6781" s="0" t="n">
        <v>1</v>
      </c>
      <c r="E6781" s="0" t="s">
        <v>10</v>
      </c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A6782" s="0" t="s">
        <v>12</v>
      </c>
      <c r="B6782" s="0" t="s">
        <v>30</v>
      </c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A6783" s="0" t="s">
        <v>15</v>
      </c>
      <c r="B6783" s="0" t="n">
        <v>96</v>
      </c>
      <c r="G6783" s="1" t="n">
        <f aca="false">IF(AND(A6784="refinement",B6784=0),B6783,"")</f>
        <v>96</v>
      </c>
      <c r="I6783" s="2" t="str">
        <f aca="false">IF(A6781="refinement",B6783,"")</f>
        <v/>
      </c>
    </row>
    <row r="6784" customFormat="false" ht="12.75" hidden="false" customHeight="false" outlineLevel="0" collapsed="false">
      <c r="A6784" s="0" t="s">
        <v>31</v>
      </c>
      <c r="B6784" s="0" t="n">
        <v>0</v>
      </c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A6785" s="0" t="s">
        <v>1</v>
      </c>
      <c r="B6785" s="0" t="s">
        <v>30</v>
      </c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A6786" s="0" t="n">
        <v>26001</v>
      </c>
      <c r="B6786" s="0" t="n">
        <v>3</v>
      </c>
      <c r="C6786" s="0" t="n">
        <v>718958</v>
      </c>
      <c r="D6786" s="0" t="n">
        <v>1</v>
      </c>
      <c r="E6786" s="0" t="s">
        <v>10</v>
      </c>
      <c r="G6786" s="1" t="str">
        <f aca="false">IF(AND(A6787="refinement",B6787=0),B6786,"")</f>
        <v/>
      </c>
      <c r="I6786" s="2" t="n">
        <f aca="false">IF(A6784="refinement",B6786,"")</f>
        <v>3</v>
      </c>
    </row>
    <row r="6787" customFormat="false" ht="12.75" hidden="false" customHeight="false" outlineLevel="0" collapsed="false">
      <c r="A6787" s="0" t="s">
        <v>32</v>
      </c>
      <c r="B6787" s="0" t="n">
        <v>0</v>
      </c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A6788" s="0" t="s">
        <v>31</v>
      </c>
      <c r="B6788" s="0" t="n">
        <v>1</v>
      </c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A6789" s="0" t="s">
        <v>1</v>
      </c>
      <c r="B6789" s="0" t="s">
        <v>30</v>
      </c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A6790" s="0" t="n">
        <v>26001</v>
      </c>
      <c r="B6790" s="0" t="n">
        <v>6</v>
      </c>
      <c r="C6790" s="0" t="n">
        <v>1230956</v>
      </c>
      <c r="D6790" s="0" t="n">
        <v>1</v>
      </c>
      <c r="E6790" s="0" t="s">
        <v>10</v>
      </c>
      <c r="G6790" s="1" t="str">
        <f aca="false">IF(AND(A6791="refinement",B6791=0),B6790,"")</f>
        <v/>
      </c>
      <c r="I6790" s="2" t="n">
        <f aca="false">IF(A6788="refinement",B6790,"")</f>
        <v>6</v>
      </c>
    </row>
    <row r="6791" customFormat="false" ht="12.75" hidden="false" customHeight="false" outlineLevel="0" collapsed="false">
      <c r="A6791" s="0" t="s">
        <v>32</v>
      </c>
      <c r="B6791" s="0" t="n">
        <v>1</v>
      </c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A6792" s="0" t="s">
        <v>31</v>
      </c>
      <c r="B6792" s="0" t="n">
        <v>2</v>
      </c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A6793" s="0" t="s">
        <v>1</v>
      </c>
      <c r="B6793" s="0" t="s">
        <v>30</v>
      </c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A6794" s="0" t="n">
        <v>26000</v>
      </c>
      <c r="B6794" s="0" t="n">
        <v>4</v>
      </c>
      <c r="C6794" s="0" t="n">
        <v>1803658</v>
      </c>
      <c r="D6794" s="0" t="n">
        <v>1</v>
      </c>
      <c r="E6794" s="0" t="s">
        <v>10</v>
      </c>
      <c r="G6794" s="1" t="str">
        <f aca="false">IF(AND(A6795="refinement",B6795=0),B6794,"")</f>
        <v/>
      </c>
      <c r="I6794" s="2" t="n">
        <f aca="false">IF(A6792="refinement",B6794,"")</f>
        <v>4</v>
      </c>
    </row>
    <row r="6795" customFormat="false" ht="12.75" hidden="false" customHeight="false" outlineLevel="0" collapsed="false">
      <c r="A6795" s="0" t="s">
        <v>32</v>
      </c>
      <c r="B6795" s="0" t="n">
        <v>2</v>
      </c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A6796" s="0" t="s">
        <v>31</v>
      </c>
      <c r="B6796" s="0" t="n">
        <v>3</v>
      </c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A6797" s="0" t="s">
        <v>1</v>
      </c>
      <c r="B6797" s="0" t="s">
        <v>30</v>
      </c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A6798" s="0" t="n">
        <v>26000</v>
      </c>
      <c r="B6798" s="0" t="n">
        <v>68</v>
      </c>
      <c r="C6798" s="0" t="n">
        <v>2013767</v>
      </c>
      <c r="D6798" s="0" t="n">
        <v>1</v>
      </c>
      <c r="E6798" s="0" t="s">
        <v>10</v>
      </c>
      <c r="G6798" s="1" t="str">
        <f aca="false">IF(AND(A6799="refinement",B6799=0),B6798,"")</f>
        <v/>
      </c>
      <c r="I6798" s="2" t="n">
        <f aca="false">IF(A6796="refinement",B6798,"")</f>
        <v>68</v>
      </c>
    </row>
    <row r="6799" customFormat="false" ht="12.75" hidden="false" customHeight="false" outlineLevel="0" collapsed="false">
      <c r="A6799" s="0" t="s">
        <v>32</v>
      </c>
      <c r="B6799" s="0" t="n">
        <v>3</v>
      </c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A6800" s="0" t="s">
        <v>31</v>
      </c>
      <c r="B6800" s="0" t="n">
        <v>4</v>
      </c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A6801" s="0" t="s">
        <v>1</v>
      </c>
      <c r="B6801" s="0" t="s">
        <v>30</v>
      </c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A6802" s="0" t="n">
        <v>26001</v>
      </c>
      <c r="B6802" s="0" t="n">
        <v>4</v>
      </c>
      <c r="C6802" s="0" t="n">
        <v>1455892</v>
      </c>
      <c r="D6802" s="0" t="n">
        <v>1</v>
      </c>
      <c r="E6802" s="0" t="s">
        <v>10</v>
      </c>
      <c r="G6802" s="1" t="str">
        <f aca="false">IF(AND(A6803="refinement",B6803=0),B6802,"")</f>
        <v/>
      </c>
      <c r="I6802" s="2" t="n">
        <f aca="false">IF(A6800="refinement",B6802,"")</f>
        <v>4</v>
      </c>
    </row>
    <row r="6803" customFormat="false" ht="12.75" hidden="false" customHeight="false" outlineLevel="0" collapsed="false">
      <c r="A6803" s="0" t="s">
        <v>32</v>
      </c>
      <c r="B6803" s="0" t="n">
        <v>4</v>
      </c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A6804" s="0" t="s">
        <v>33</v>
      </c>
      <c r="B6804" s="0" t="n">
        <v>125</v>
      </c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A6805" s="0" t="s">
        <v>0</v>
      </c>
      <c r="B6805" s="0" t="n">
        <v>126</v>
      </c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A6806" s="0" t="s">
        <v>1</v>
      </c>
      <c r="B6806" s="0" t="s">
        <v>2</v>
      </c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A6807" s="0" t="n">
        <v>8064</v>
      </c>
      <c r="B6807" s="0" t="n">
        <v>13</v>
      </c>
      <c r="C6807" s="0" t="n">
        <v>83787</v>
      </c>
      <c r="D6807" s="0" t="n">
        <v>1</v>
      </c>
      <c r="E6807" s="0" t="s">
        <v>10</v>
      </c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A6808" s="0" t="s">
        <v>12</v>
      </c>
      <c r="B6808" s="0" t="s">
        <v>13</v>
      </c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A6809" s="0" t="s">
        <v>15</v>
      </c>
      <c r="B6809" s="0" t="n">
        <v>13</v>
      </c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A6810" s="0" t="s">
        <v>1</v>
      </c>
      <c r="B6810" s="0" t="s">
        <v>17</v>
      </c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A6811" s="0" t="n">
        <v>1295</v>
      </c>
      <c r="B6811" s="0" t="n">
        <v>10</v>
      </c>
      <c r="C6811" s="0" t="n">
        <v>13129</v>
      </c>
      <c r="D6811" s="0" t="n">
        <v>1</v>
      </c>
      <c r="E6811" s="0" t="s">
        <v>10</v>
      </c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A6812" s="0" t="s">
        <v>12</v>
      </c>
      <c r="B6812" s="0" t="s">
        <v>18</v>
      </c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A6813" s="0" t="s">
        <v>15</v>
      </c>
      <c r="B6813" s="0" t="n">
        <v>23</v>
      </c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A6814" s="0" t="s">
        <v>1</v>
      </c>
      <c r="B6814" s="0" t="s">
        <v>19</v>
      </c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A6815" s="0" t="n">
        <v>4101</v>
      </c>
      <c r="B6815" s="0" t="n">
        <v>10</v>
      </c>
      <c r="C6815" s="0" t="n">
        <v>27823</v>
      </c>
      <c r="D6815" s="0" t="n">
        <v>1</v>
      </c>
      <c r="E6815" s="0" t="s">
        <v>10</v>
      </c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A6816" s="0" t="s">
        <v>12</v>
      </c>
      <c r="B6816" s="0" t="s">
        <v>20</v>
      </c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A6817" s="0" t="s">
        <v>15</v>
      </c>
      <c r="B6817" s="0" t="n">
        <v>10</v>
      </c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A6818" s="0" t="s">
        <v>1</v>
      </c>
      <c r="B6818" s="0" t="s">
        <v>21</v>
      </c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A6819" s="0" t="n">
        <v>16516</v>
      </c>
      <c r="B6819" s="0" t="n">
        <v>10</v>
      </c>
      <c r="C6819" s="0" t="n">
        <v>131249</v>
      </c>
      <c r="D6819" s="0" t="n">
        <v>1</v>
      </c>
      <c r="E6819" s="0" t="s">
        <v>10</v>
      </c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A6820" s="0" t="s">
        <v>12</v>
      </c>
      <c r="B6820" s="0" t="s">
        <v>22</v>
      </c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A6821" s="0" t="s">
        <v>15</v>
      </c>
      <c r="B6821" s="0" t="n">
        <v>20</v>
      </c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A6822" s="0" t="s">
        <v>1</v>
      </c>
      <c r="B6822" s="0" t="s">
        <v>23</v>
      </c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A6823" s="0" t="n">
        <v>7927</v>
      </c>
      <c r="B6823" s="0" t="n">
        <v>14</v>
      </c>
      <c r="C6823" s="0" t="n">
        <v>62066</v>
      </c>
      <c r="D6823" s="0" t="n">
        <v>1</v>
      </c>
      <c r="E6823" s="0" t="s">
        <v>10</v>
      </c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A6824" s="0" t="s">
        <v>12</v>
      </c>
      <c r="B6824" s="0" t="s">
        <v>24</v>
      </c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A6825" s="0" t="s">
        <v>15</v>
      </c>
      <c r="B6825" s="0" t="n">
        <v>14</v>
      </c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A6826" s="0" t="s">
        <v>1</v>
      </c>
      <c r="B6826" s="0" t="s">
        <v>25</v>
      </c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A6827" s="0" t="n">
        <v>3460</v>
      </c>
      <c r="B6827" s="0" t="n">
        <v>11</v>
      </c>
      <c r="C6827" s="0" t="n">
        <v>22111</v>
      </c>
      <c r="D6827" s="0" t="n">
        <v>1</v>
      </c>
      <c r="E6827" s="0" t="s">
        <v>10</v>
      </c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A6828" s="0" t="s">
        <v>12</v>
      </c>
      <c r="B6828" s="0" t="s">
        <v>26</v>
      </c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A6829" s="0" t="s">
        <v>15</v>
      </c>
      <c r="B6829" s="0" t="n">
        <v>25</v>
      </c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A6830" s="0" t="s">
        <v>1</v>
      </c>
      <c r="B6830" s="0" t="s">
        <v>27</v>
      </c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A6831" s="0" t="n">
        <v>1002</v>
      </c>
      <c r="B6831" s="0" t="n">
        <v>15</v>
      </c>
      <c r="C6831" s="0" t="n">
        <v>11133</v>
      </c>
      <c r="D6831" s="0" t="n">
        <v>1</v>
      </c>
      <c r="E6831" s="0" t="s">
        <v>10</v>
      </c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A6832" s="0" t="s">
        <v>12</v>
      </c>
      <c r="B6832" s="0" t="s">
        <v>28</v>
      </c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A6833" s="0" t="s">
        <v>15</v>
      </c>
      <c r="B6833" s="0" t="n">
        <v>60</v>
      </c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A6834" s="0" t="s">
        <v>1</v>
      </c>
      <c r="B6834" s="0" t="s">
        <v>29</v>
      </c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A6835" s="0" t="n">
        <v>2087</v>
      </c>
      <c r="B6835" s="0" t="n">
        <v>4</v>
      </c>
      <c r="C6835" s="0" t="n">
        <v>16321</v>
      </c>
      <c r="D6835" s="0" t="n">
        <v>1</v>
      </c>
      <c r="E6835" s="0" t="s">
        <v>10</v>
      </c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A6836" s="0" t="s">
        <v>12</v>
      </c>
      <c r="B6836" s="0" t="s">
        <v>30</v>
      </c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A6837" s="0" t="s">
        <v>15</v>
      </c>
      <c r="B6837" s="0" t="n">
        <v>87</v>
      </c>
      <c r="G6837" s="1" t="n">
        <f aca="false">IF(AND(A6838="refinement",B6838=0),B6837,"")</f>
        <v>87</v>
      </c>
      <c r="I6837" s="2" t="str">
        <f aca="false">IF(A6835="refinement",B6837,"")</f>
        <v/>
      </c>
    </row>
    <row r="6838" customFormat="false" ht="12.75" hidden="false" customHeight="false" outlineLevel="0" collapsed="false">
      <c r="A6838" s="0" t="s">
        <v>31</v>
      </c>
      <c r="B6838" s="0" t="n">
        <v>0</v>
      </c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A6839" s="0" t="s">
        <v>1</v>
      </c>
      <c r="B6839" s="0" t="s">
        <v>30</v>
      </c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A6840" s="0" t="n">
        <v>26001</v>
      </c>
      <c r="B6840" s="0" t="n">
        <v>61</v>
      </c>
      <c r="C6840" s="0" t="n">
        <v>1701509</v>
      </c>
      <c r="D6840" s="0" t="n">
        <v>1</v>
      </c>
      <c r="E6840" s="0" t="s">
        <v>10</v>
      </c>
      <c r="G6840" s="1" t="str">
        <f aca="false">IF(AND(A6841="refinement",B6841=0),B6840,"")</f>
        <v/>
      </c>
      <c r="I6840" s="2" t="n">
        <f aca="false">IF(A6838="refinement",B6840,"")</f>
        <v>61</v>
      </c>
    </row>
    <row r="6841" customFormat="false" ht="12.75" hidden="false" customHeight="false" outlineLevel="0" collapsed="false">
      <c r="A6841" s="0" t="s">
        <v>32</v>
      </c>
      <c r="B6841" s="0" t="n">
        <v>0</v>
      </c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A6842" s="0" t="s">
        <v>31</v>
      </c>
      <c r="B6842" s="0" t="n">
        <v>1</v>
      </c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A6843" s="0" t="s">
        <v>1</v>
      </c>
      <c r="B6843" s="0" t="s">
        <v>30</v>
      </c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A6844" s="0" t="n">
        <v>26000</v>
      </c>
      <c r="B6844" s="0" t="n">
        <v>62</v>
      </c>
      <c r="C6844" s="0" t="n">
        <v>1730427</v>
      </c>
      <c r="D6844" s="0" t="n">
        <v>1</v>
      </c>
      <c r="E6844" s="0" t="s">
        <v>10</v>
      </c>
      <c r="G6844" s="1" t="str">
        <f aca="false">IF(AND(A6845="refinement",B6845=0),B6844,"")</f>
        <v/>
      </c>
      <c r="I6844" s="2" t="n">
        <f aca="false">IF(A6842="refinement",B6844,"")</f>
        <v>62</v>
      </c>
    </row>
    <row r="6845" customFormat="false" ht="12.75" hidden="false" customHeight="false" outlineLevel="0" collapsed="false">
      <c r="A6845" s="0" t="s">
        <v>32</v>
      </c>
      <c r="B6845" s="0" t="n">
        <v>1</v>
      </c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A6846" s="0" t="s">
        <v>31</v>
      </c>
      <c r="B6846" s="0" t="n">
        <v>2</v>
      </c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A6847" s="0" t="s">
        <v>1</v>
      </c>
      <c r="B6847" s="0" t="s">
        <v>30</v>
      </c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A6848" s="0" t="n">
        <v>26000</v>
      </c>
      <c r="B6848" s="0" t="n">
        <v>62</v>
      </c>
      <c r="C6848" s="0" t="n">
        <v>1716561</v>
      </c>
      <c r="D6848" s="0" t="n">
        <v>1</v>
      </c>
      <c r="E6848" s="0" t="s">
        <v>10</v>
      </c>
      <c r="G6848" s="1" t="str">
        <f aca="false">IF(AND(A6849="refinement",B6849=0),B6848,"")</f>
        <v/>
      </c>
      <c r="I6848" s="2" t="n">
        <f aca="false">IF(A6846="refinement",B6848,"")</f>
        <v>62</v>
      </c>
    </row>
    <row r="6849" customFormat="false" ht="12.75" hidden="false" customHeight="false" outlineLevel="0" collapsed="false">
      <c r="A6849" s="0" t="s">
        <v>32</v>
      </c>
      <c r="B6849" s="0" t="n">
        <v>2</v>
      </c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A6850" s="0" t="s">
        <v>31</v>
      </c>
      <c r="B6850" s="0" t="n">
        <v>3</v>
      </c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A6851" s="0" t="s">
        <v>1</v>
      </c>
      <c r="B6851" s="0" t="s">
        <v>30</v>
      </c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A6852" s="0" t="n">
        <v>26001</v>
      </c>
      <c r="B6852" s="0" t="n">
        <v>63</v>
      </c>
      <c r="C6852" s="0" t="n">
        <v>1730867</v>
      </c>
      <c r="D6852" s="0" t="n">
        <v>1</v>
      </c>
      <c r="E6852" s="0" t="s">
        <v>10</v>
      </c>
      <c r="G6852" s="1" t="str">
        <f aca="false">IF(AND(A6853="refinement",B6853=0),B6852,"")</f>
        <v/>
      </c>
      <c r="I6852" s="2" t="n">
        <f aca="false">IF(A6850="refinement",B6852,"")</f>
        <v>63</v>
      </c>
    </row>
    <row r="6853" customFormat="false" ht="12.75" hidden="false" customHeight="false" outlineLevel="0" collapsed="false">
      <c r="A6853" s="0" t="s">
        <v>32</v>
      </c>
      <c r="B6853" s="0" t="n">
        <v>3</v>
      </c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A6854" s="0" t="s">
        <v>31</v>
      </c>
      <c r="B6854" s="0" t="n">
        <v>4</v>
      </c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A6855" s="0" t="s">
        <v>1</v>
      </c>
      <c r="B6855" s="0" t="s">
        <v>30</v>
      </c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A6856" s="0" t="n">
        <v>26000</v>
      </c>
      <c r="B6856" s="0" t="n">
        <v>61</v>
      </c>
      <c r="C6856" s="0" t="n">
        <v>1753679</v>
      </c>
      <c r="D6856" s="0" t="n">
        <v>1</v>
      </c>
      <c r="E6856" s="0" t="s">
        <v>10</v>
      </c>
      <c r="G6856" s="1" t="str">
        <f aca="false">IF(AND(A6857="refinement",B6857=0),B6856,"")</f>
        <v/>
      </c>
      <c r="I6856" s="2" t="n">
        <f aca="false">IF(A6854="refinement",B6856,"")</f>
        <v>61</v>
      </c>
    </row>
    <row r="6857" customFormat="false" ht="12.75" hidden="false" customHeight="false" outlineLevel="0" collapsed="false">
      <c r="A6857" s="0" t="s">
        <v>32</v>
      </c>
      <c r="B6857" s="0" t="n">
        <v>4</v>
      </c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A6858" s="0" t="s">
        <v>33</v>
      </c>
      <c r="B6858" s="0" t="n">
        <v>126</v>
      </c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A6859" s="0" t="s">
        <v>0</v>
      </c>
      <c r="B6859" s="0" t="n">
        <v>127</v>
      </c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A6860" s="0" t="s">
        <v>1</v>
      </c>
      <c r="B6860" s="0" t="s">
        <v>2</v>
      </c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A6861" s="0" t="n">
        <v>3699</v>
      </c>
      <c r="B6861" s="0" t="n">
        <v>6</v>
      </c>
      <c r="C6861" s="0" t="n">
        <v>28231</v>
      </c>
      <c r="D6861" s="0" t="n">
        <v>1</v>
      </c>
      <c r="E6861" s="0" t="s">
        <v>10</v>
      </c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A6862" s="0" t="s">
        <v>12</v>
      </c>
      <c r="B6862" s="0" t="s">
        <v>13</v>
      </c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A6863" s="0" t="s">
        <v>15</v>
      </c>
      <c r="B6863" s="0" t="n">
        <v>6</v>
      </c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A6864" s="0" t="s">
        <v>1</v>
      </c>
      <c r="B6864" s="0" t="s">
        <v>17</v>
      </c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A6865" s="0" t="n">
        <v>5138</v>
      </c>
      <c r="B6865" s="0" t="n">
        <v>8</v>
      </c>
      <c r="C6865" s="0" t="n">
        <v>34061</v>
      </c>
      <c r="D6865" s="0" t="n">
        <v>1</v>
      </c>
      <c r="E6865" s="0" t="s">
        <v>10</v>
      </c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A6866" s="0" t="s">
        <v>12</v>
      </c>
      <c r="B6866" s="0" t="s">
        <v>18</v>
      </c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A6867" s="0" t="s">
        <v>15</v>
      </c>
      <c r="B6867" s="0" t="n">
        <v>14</v>
      </c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A6868" s="0" t="s">
        <v>1</v>
      </c>
      <c r="B6868" s="0" t="s">
        <v>19</v>
      </c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A6869" s="0" t="n">
        <v>7943</v>
      </c>
      <c r="B6869" s="0" t="n">
        <v>11</v>
      </c>
      <c r="C6869" s="0" t="n">
        <v>56197</v>
      </c>
      <c r="D6869" s="0" t="n">
        <v>1</v>
      </c>
      <c r="E6869" s="0" t="s">
        <v>10</v>
      </c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A6870" s="0" t="s">
        <v>12</v>
      </c>
      <c r="B6870" s="0" t="s">
        <v>20</v>
      </c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A6871" s="0" t="s">
        <v>15</v>
      </c>
      <c r="B6871" s="0" t="n">
        <v>11</v>
      </c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A6872" s="0" t="s">
        <v>1</v>
      </c>
      <c r="B6872" s="0" t="s">
        <v>21</v>
      </c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A6873" s="0" t="n">
        <v>6322</v>
      </c>
      <c r="B6873" s="0" t="n">
        <v>13</v>
      </c>
      <c r="C6873" s="0" t="n">
        <v>48468</v>
      </c>
      <c r="D6873" s="0" t="n">
        <v>1</v>
      </c>
      <c r="E6873" s="0" t="s">
        <v>10</v>
      </c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A6874" s="0" t="s">
        <v>12</v>
      </c>
      <c r="B6874" s="0" t="s">
        <v>22</v>
      </c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A6875" s="0" t="s">
        <v>15</v>
      </c>
      <c r="B6875" s="0" t="n">
        <v>24</v>
      </c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A6876" s="0" t="s">
        <v>1</v>
      </c>
      <c r="B6876" s="0" t="s">
        <v>23</v>
      </c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A6877" s="0" t="n">
        <v>4545</v>
      </c>
      <c r="B6877" s="0" t="n">
        <v>8</v>
      </c>
      <c r="C6877" s="0" t="n">
        <v>31026</v>
      </c>
      <c r="D6877" s="0" t="n">
        <v>1</v>
      </c>
      <c r="E6877" s="0" t="s">
        <v>10</v>
      </c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A6878" s="0" t="s">
        <v>12</v>
      </c>
      <c r="B6878" s="0" t="s">
        <v>24</v>
      </c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A6879" s="0" t="s">
        <v>15</v>
      </c>
      <c r="B6879" s="0" t="n">
        <v>8</v>
      </c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A6880" s="0" t="s">
        <v>1</v>
      </c>
      <c r="B6880" s="0" t="s">
        <v>25</v>
      </c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A6881" s="0" t="n">
        <v>7099</v>
      </c>
      <c r="B6881" s="0" t="n">
        <v>9</v>
      </c>
      <c r="C6881" s="0" t="n">
        <v>53386</v>
      </c>
      <c r="D6881" s="0" t="n">
        <v>1</v>
      </c>
      <c r="E6881" s="0" t="s">
        <v>10</v>
      </c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A6882" s="0" t="s">
        <v>12</v>
      </c>
      <c r="B6882" s="0" t="s">
        <v>26</v>
      </c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A6883" s="0" t="s">
        <v>15</v>
      </c>
      <c r="B6883" s="0" t="n">
        <v>17</v>
      </c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A6884" s="0" t="s">
        <v>1</v>
      </c>
      <c r="B6884" s="0" t="s">
        <v>27</v>
      </c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A6885" s="0" t="n">
        <v>1109</v>
      </c>
      <c r="B6885" s="0" t="n">
        <v>7</v>
      </c>
      <c r="C6885" s="0" t="n">
        <v>11852</v>
      </c>
      <c r="D6885" s="0" t="n">
        <v>1</v>
      </c>
      <c r="E6885" s="0" t="s">
        <v>10</v>
      </c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A6886" s="0" t="s">
        <v>12</v>
      </c>
      <c r="B6886" s="0" t="s">
        <v>28</v>
      </c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A6887" s="0" t="s">
        <v>15</v>
      </c>
      <c r="B6887" s="0" t="n">
        <v>48</v>
      </c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A6888" s="0" t="s">
        <v>1</v>
      </c>
      <c r="B6888" s="0" t="s">
        <v>29</v>
      </c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A6889" s="0" t="n">
        <v>1848</v>
      </c>
      <c r="B6889" s="0" t="n">
        <v>11</v>
      </c>
      <c r="C6889" s="0" t="n">
        <v>16420</v>
      </c>
      <c r="D6889" s="0" t="n">
        <v>1</v>
      </c>
      <c r="E6889" s="0" t="s">
        <v>10</v>
      </c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A6890" s="0" t="s">
        <v>12</v>
      </c>
      <c r="B6890" s="0" t="s">
        <v>30</v>
      </c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A6891" s="0" t="s">
        <v>15</v>
      </c>
      <c r="B6891" s="0" t="n">
        <v>73</v>
      </c>
      <c r="G6891" s="1" t="n">
        <f aca="false">IF(AND(A6892="refinement",B6892=0),B6891,"")</f>
        <v>73</v>
      </c>
      <c r="I6891" s="2" t="str">
        <f aca="false">IF(A6889="refinement",B6891,"")</f>
        <v/>
      </c>
    </row>
    <row r="6892" customFormat="false" ht="12.75" hidden="false" customHeight="false" outlineLevel="0" collapsed="false">
      <c r="A6892" s="0" t="s">
        <v>31</v>
      </c>
      <c r="B6892" s="0" t="n">
        <v>0</v>
      </c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A6893" s="0" t="s">
        <v>1</v>
      </c>
      <c r="B6893" s="0" t="s">
        <v>30</v>
      </c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A6894" s="0" t="n">
        <v>26001</v>
      </c>
      <c r="B6894" s="0" t="n">
        <v>49</v>
      </c>
      <c r="C6894" s="0" t="n">
        <v>1387421</v>
      </c>
      <c r="D6894" s="0" t="n">
        <v>1</v>
      </c>
      <c r="E6894" s="0" t="s">
        <v>10</v>
      </c>
      <c r="G6894" s="1" t="str">
        <f aca="false">IF(AND(A6895="refinement",B6895=0),B6894,"")</f>
        <v/>
      </c>
      <c r="I6894" s="2" t="n">
        <f aca="false">IF(A6892="refinement",B6894,"")</f>
        <v>49</v>
      </c>
    </row>
    <row r="6895" customFormat="false" ht="12.75" hidden="false" customHeight="false" outlineLevel="0" collapsed="false">
      <c r="A6895" s="0" t="s">
        <v>32</v>
      </c>
      <c r="B6895" s="0" t="n">
        <v>0</v>
      </c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A6896" s="0" t="s">
        <v>31</v>
      </c>
      <c r="B6896" s="0" t="n">
        <v>1</v>
      </c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A6897" s="0" t="s">
        <v>1</v>
      </c>
      <c r="B6897" s="0" t="s">
        <v>30</v>
      </c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A6898" s="0" t="n">
        <v>26000</v>
      </c>
      <c r="B6898" s="0" t="n">
        <v>42</v>
      </c>
      <c r="C6898" s="0" t="n">
        <v>1350251</v>
      </c>
      <c r="D6898" s="0" t="n">
        <v>1</v>
      </c>
      <c r="E6898" s="0" t="s">
        <v>10</v>
      </c>
      <c r="G6898" s="1" t="str">
        <f aca="false">IF(AND(A6899="refinement",B6899=0),B6898,"")</f>
        <v/>
      </c>
      <c r="I6898" s="2" t="n">
        <f aca="false">IF(A6896="refinement",B6898,"")</f>
        <v>42</v>
      </c>
    </row>
    <row r="6899" customFormat="false" ht="12.75" hidden="false" customHeight="false" outlineLevel="0" collapsed="false">
      <c r="A6899" s="0" t="s">
        <v>32</v>
      </c>
      <c r="B6899" s="0" t="n">
        <v>1</v>
      </c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A6900" s="0" t="s">
        <v>31</v>
      </c>
      <c r="B6900" s="0" t="n">
        <v>2</v>
      </c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A6901" s="0" t="s">
        <v>1</v>
      </c>
      <c r="B6901" s="0" t="s">
        <v>30</v>
      </c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A6902" s="0" t="n">
        <v>26000</v>
      </c>
      <c r="B6902" s="0" t="n">
        <v>50</v>
      </c>
      <c r="C6902" s="0" t="n">
        <v>1493891</v>
      </c>
      <c r="D6902" s="0" t="n">
        <v>1</v>
      </c>
      <c r="E6902" s="0" t="s">
        <v>10</v>
      </c>
      <c r="G6902" s="1" t="str">
        <f aca="false">IF(AND(A6903="refinement",B6903=0),B6902,"")</f>
        <v/>
      </c>
      <c r="I6902" s="2" t="n">
        <f aca="false">IF(A6900="refinement",B6902,"")</f>
        <v>50</v>
      </c>
    </row>
    <row r="6903" customFormat="false" ht="12.75" hidden="false" customHeight="false" outlineLevel="0" collapsed="false">
      <c r="A6903" s="0" t="s">
        <v>32</v>
      </c>
      <c r="B6903" s="0" t="n">
        <v>2</v>
      </c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A6904" s="0" t="s">
        <v>31</v>
      </c>
      <c r="B6904" s="0" t="n">
        <v>3</v>
      </c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A6905" s="0" t="s">
        <v>1</v>
      </c>
      <c r="B6905" s="0" t="s">
        <v>30</v>
      </c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A6906" s="0" t="n">
        <v>26000</v>
      </c>
      <c r="B6906" s="0" t="n">
        <v>50</v>
      </c>
      <c r="C6906" s="0" t="n">
        <v>1431583</v>
      </c>
      <c r="D6906" s="0" t="n">
        <v>1</v>
      </c>
      <c r="E6906" s="0" t="s">
        <v>10</v>
      </c>
      <c r="G6906" s="1" t="str">
        <f aca="false">IF(AND(A6907="refinement",B6907=0),B6906,"")</f>
        <v/>
      </c>
      <c r="I6906" s="2" t="n">
        <f aca="false">IF(A6904="refinement",B6906,"")</f>
        <v>50</v>
      </c>
    </row>
    <row r="6907" customFormat="false" ht="12.75" hidden="false" customHeight="false" outlineLevel="0" collapsed="false">
      <c r="A6907" s="0" t="s">
        <v>32</v>
      </c>
      <c r="B6907" s="0" t="n">
        <v>3</v>
      </c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A6908" s="0" t="s">
        <v>31</v>
      </c>
      <c r="B6908" s="0" t="n">
        <v>4</v>
      </c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A6909" s="0" t="s">
        <v>1</v>
      </c>
      <c r="B6909" s="0" t="s">
        <v>30</v>
      </c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A6910" s="0" t="n">
        <v>26000</v>
      </c>
      <c r="B6910" s="0" t="n">
        <v>49</v>
      </c>
      <c r="C6910" s="0" t="n">
        <v>1410723</v>
      </c>
      <c r="D6910" s="0" t="n">
        <v>1</v>
      </c>
      <c r="E6910" s="0" t="s">
        <v>10</v>
      </c>
      <c r="G6910" s="1" t="str">
        <f aca="false">IF(AND(A6911="refinement",B6911=0),B6910,"")</f>
        <v/>
      </c>
      <c r="I6910" s="2" t="n">
        <f aca="false">IF(A6908="refinement",B6910,"")</f>
        <v>49</v>
      </c>
    </row>
    <row r="6911" customFormat="false" ht="12.75" hidden="false" customHeight="false" outlineLevel="0" collapsed="false">
      <c r="A6911" s="0" t="s">
        <v>32</v>
      </c>
      <c r="B6911" s="0" t="n">
        <v>4</v>
      </c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A6912" s="0" t="s">
        <v>33</v>
      </c>
      <c r="B6912" s="0" t="n">
        <v>127</v>
      </c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A6913" s="0" t="s">
        <v>0</v>
      </c>
      <c r="B6913" s="0" t="n">
        <v>128</v>
      </c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A6914" s="0" t="s">
        <v>1</v>
      </c>
      <c r="B6914" s="0" t="s">
        <v>2</v>
      </c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A6915" s="0" t="n">
        <v>4649</v>
      </c>
      <c r="B6915" s="0" t="n">
        <v>13</v>
      </c>
      <c r="C6915" s="0" t="n">
        <v>31480</v>
      </c>
      <c r="D6915" s="0" t="n">
        <v>1</v>
      </c>
      <c r="E6915" s="0" t="s">
        <v>10</v>
      </c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A6916" s="0" t="s">
        <v>12</v>
      </c>
      <c r="B6916" s="0" t="s">
        <v>13</v>
      </c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A6917" s="0" t="s">
        <v>15</v>
      </c>
      <c r="B6917" s="0" t="n">
        <v>13</v>
      </c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A6918" s="0" t="s">
        <v>1</v>
      </c>
      <c r="B6918" s="0" t="s">
        <v>17</v>
      </c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A6919" s="0" t="n">
        <v>1267</v>
      </c>
      <c r="B6919" s="0" t="n">
        <v>19</v>
      </c>
      <c r="C6919" s="0" t="n">
        <v>13024</v>
      </c>
      <c r="D6919" s="0" t="n">
        <v>1</v>
      </c>
      <c r="E6919" s="0" t="s">
        <v>10</v>
      </c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A6920" s="0" t="s">
        <v>12</v>
      </c>
      <c r="B6920" s="0" t="s">
        <v>18</v>
      </c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A6921" s="0" t="s">
        <v>15</v>
      </c>
      <c r="B6921" s="0" t="n">
        <v>32</v>
      </c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A6922" s="0" t="s">
        <v>1</v>
      </c>
      <c r="B6922" s="0" t="s">
        <v>19</v>
      </c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A6923" s="0" t="n">
        <v>6297</v>
      </c>
      <c r="B6923" s="0" t="n">
        <v>11</v>
      </c>
      <c r="C6923" s="0" t="n">
        <v>53087</v>
      </c>
      <c r="D6923" s="0" t="n">
        <v>1</v>
      </c>
      <c r="E6923" s="0" t="s">
        <v>10</v>
      </c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A6924" s="0" t="s">
        <v>12</v>
      </c>
      <c r="B6924" s="0" t="s">
        <v>20</v>
      </c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A6925" s="0" t="s">
        <v>15</v>
      </c>
      <c r="B6925" s="0" t="n">
        <v>11</v>
      </c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A6926" s="0" t="s">
        <v>1</v>
      </c>
      <c r="B6926" s="0" t="s">
        <v>21</v>
      </c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A6927" s="0" t="n">
        <v>3579</v>
      </c>
      <c r="B6927" s="0" t="n">
        <v>7</v>
      </c>
      <c r="C6927" s="0" t="n">
        <v>24115</v>
      </c>
      <c r="D6927" s="0" t="n">
        <v>1</v>
      </c>
      <c r="E6927" s="0" t="s">
        <v>10</v>
      </c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A6928" s="0" t="s">
        <v>12</v>
      </c>
      <c r="B6928" s="0" t="s">
        <v>22</v>
      </c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A6929" s="0" t="s">
        <v>15</v>
      </c>
      <c r="B6929" s="0" t="n">
        <v>18</v>
      </c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A6930" s="0" t="s">
        <v>1</v>
      </c>
      <c r="B6930" s="0" t="s">
        <v>23</v>
      </c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A6931" s="0" t="n">
        <v>6241</v>
      </c>
      <c r="B6931" s="0" t="n">
        <v>8</v>
      </c>
      <c r="C6931" s="0" t="n">
        <v>41302</v>
      </c>
      <c r="D6931" s="0" t="n">
        <v>1</v>
      </c>
      <c r="E6931" s="0" t="s">
        <v>10</v>
      </c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A6932" s="0" t="s">
        <v>12</v>
      </c>
      <c r="B6932" s="0" t="s">
        <v>24</v>
      </c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A6933" s="0" t="s">
        <v>15</v>
      </c>
      <c r="B6933" s="0" t="n">
        <v>8</v>
      </c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A6934" s="0" t="s">
        <v>1</v>
      </c>
      <c r="B6934" s="0" t="s">
        <v>25</v>
      </c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A6935" s="0" t="n">
        <v>7063</v>
      </c>
      <c r="B6935" s="0" t="n">
        <v>15</v>
      </c>
      <c r="C6935" s="0" t="n">
        <v>59892</v>
      </c>
      <c r="D6935" s="0" t="n">
        <v>1</v>
      </c>
      <c r="E6935" s="0" t="s">
        <v>10</v>
      </c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A6936" s="0" t="s">
        <v>12</v>
      </c>
      <c r="B6936" s="0" t="s">
        <v>26</v>
      </c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A6937" s="0" t="s">
        <v>15</v>
      </c>
      <c r="B6937" s="0" t="n">
        <v>23</v>
      </c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A6938" s="0" t="s">
        <v>1</v>
      </c>
      <c r="B6938" s="0" t="s">
        <v>27</v>
      </c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A6939" s="0" t="n">
        <v>1205</v>
      </c>
      <c r="B6939" s="0" t="n">
        <v>5</v>
      </c>
      <c r="C6939" s="0" t="n">
        <v>12426</v>
      </c>
      <c r="D6939" s="0" t="n">
        <v>1</v>
      </c>
      <c r="E6939" s="0" t="s">
        <v>10</v>
      </c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A6940" s="0" t="s">
        <v>12</v>
      </c>
      <c r="B6940" s="0" t="s">
        <v>28</v>
      </c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A6941" s="0" t="s">
        <v>15</v>
      </c>
      <c r="B6941" s="0" t="n">
        <v>46</v>
      </c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A6942" s="0" t="s">
        <v>1</v>
      </c>
      <c r="B6942" s="0" t="s">
        <v>29</v>
      </c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A6943" s="0" t="n">
        <v>1263</v>
      </c>
      <c r="B6943" s="0" t="n">
        <v>14</v>
      </c>
      <c r="C6943" s="0" t="n">
        <v>13038</v>
      </c>
      <c r="D6943" s="0" t="n">
        <v>1</v>
      </c>
      <c r="E6943" s="0" t="s">
        <v>10</v>
      </c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A6944" s="0" t="s">
        <v>12</v>
      </c>
      <c r="B6944" s="0" t="s">
        <v>30</v>
      </c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A6945" s="0" t="s">
        <v>15</v>
      </c>
      <c r="B6945" s="0" t="n">
        <v>92</v>
      </c>
      <c r="G6945" s="1" t="n">
        <f aca="false">IF(AND(A6946="refinement",B6946=0),B6945,"")</f>
        <v>92</v>
      </c>
      <c r="I6945" s="2" t="str">
        <f aca="false">IF(A6943="refinement",B6945,"")</f>
        <v/>
      </c>
    </row>
    <row r="6946" customFormat="false" ht="12.75" hidden="false" customHeight="false" outlineLevel="0" collapsed="false">
      <c r="A6946" s="0" t="s">
        <v>31</v>
      </c>
      <c r="B6946" s="0" t="n">
        <v>0</v>
      </c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A6947" s="0" t="s">
        <v>1</v>
      </c>
      <c r="B6947" s="0" t="s">
        <v>30</v>
      </c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A6948" s="0" t="n">
        <v>26000</v>
      </c>
      <c r="B6948" s="0" t="n">
        <v>63</v>
      </c>
      <c r="C6948" s="0" t="n">
        <v>1760415</v>
      </c>
      <c r="D6948" s="0" t="n">
        <v>1</v>
      </c>
      <c r="E6948" s="0" t="s">
        <v>10</v>
      </c>
      <c r="G6948" s="1" t="str">
        <f aca="false">IF(AND(A6949="refinement",B6949=0),B6948,"")</f>
        <v/>
      </c>
      <c r="I6948" s="2" t="n">
        <f aca="false">IF(A6946="refinement",B6948,"")</f>
        <v>63</v>
      </c>
    </row>
    <row r="6949" customFormat="false" ht="12.75" hidden="false" customHeight="false" outlineLevel="0" collapsed="false">
      <c r="A6949" s="0" t="s">
        <v>32</v>
      </c>
      <c r="B6949" s="0" t="n">
        <v>0</v>
      </c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A6950" s="0" t="s">
        <v>31</v>
      </c>
      <c r="B6950" s="0" t="n">
        <v>1</v>
      </c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A6951" s="0" t="s">
        <v>1</v>
      </c>
      <c r="B6951" s="0" t="s">
        <v>30</v>
      </c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A6952" s="0" t="n">
        <v>26001</v>
      </c>
      <c r="B6952" s="0" t="n">
        <v>63</v>
      </c>
      <c r="C6952" s="0" t="n">
        <v>1857804</v>
      </c>
      <c r="D6952" s="0" t="n">
        <v>1</v>
      </c>
      <c r="E6952" s="0" t="s">
        <v>10</v>
      </c>
      <c r="G6952" s="1" t="str">
        <f aca="false">IF(AND(A6953="refinement",B6953=0),B6952,"")</f>
        <v/>
      </c>
      <c r="I6952" s="2" t="n">
        <f aca="false">IF(A6950="refinement",B6952,"")</f>
        <v>63</v>
      </c>
    </row>
    <row r="6953" customFormat="false" ht="12.75" hidden="false" customHeight="false" outlineLevel="0" collapsed="false">
      <c r="A6953" s="0" t="s">
        <v>32</v>
      </c>
      <c r="B6953" s="0" t="n">
        <v>1</v>
      </c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A6954" s="0" t="s">
        <v>31</v>
      </c>
      <c r="B6954" s="0" t="n">
        <v>2</v>
      </c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A6955" s="0" t="s">
        <v>1</v>
      </c>
      <c r="B6955" s="0" t="s">
        <v>30</v>
      </c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A6956" s="0" t="n">
        <v>26001</v>
      </c>
      <c r="B6956" s="0" t="n">
        <v>58</v>
      </c>
      <c r="C6956" s="0" t="n">
        <v>1781747</v>
      </c>
      <c r="D6956" s="0" t="n">
        <v>1</v>
      </c>
      <c r="E6956" s="0" t="s">
        <v>10</v>
      </c>
      <c r="G6956" s="1" t="str">
        <f aca="false">IF(AND(A6957="refinement",B6957=0),B6956,"")</f>
        <v/>
      </c>
      <c r="I6956" s="2" t="n">
        <f aca="false">IF(A6954="refinement",B6956,"")</f>
        <v>58</v>
      </c>
    </row>
    <row r="6957" customFormat="false" ht="12.75" hidden="false" customHeight="false" outlineLevel="0" collapsed="false">
      <c r="A6957" s="0" t="s">
        <v>32</v>
      </c>
      <c r="B6957" s="0" t="n">
        <v>2</v>
      </c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A6958" s="0" t="s">
        <v>31</v>
      </c>
      <c r="B6958" s="0" t="n">
        <v>3</v>
      </c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A6959" s="0" t="s">
        <v>1</v>
      </c>
      <c r="B6959" s="0" t="s">
        <v>30</v>
      </c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A6960" s="0" t="n">
        <v>26000</v>
      </c>
      <c r="B6960" s="0" t="n">
        <v>62</v>
      </c>
      <c r="C6960" s="0" t="n">
        <v>1839095</v>
      </c>
      <c r="D6960" s="0" t="n">
        <v>1</v>
      </c>
      <c r="E6960" s="0" t="s">
        <v>10</v>
      </c>
      <c r="G6960" s="1" t="str">
        <f aca="false">IF(AND(A6961="refinement",B6961=0),B6960,"")</f>
        <v/>
      </c>
      <c r="I6960" s="2" t="n">
        <f aca="false">IF(A6958="refinement",B6960,"")</f>
        <v>62</v>
      </c>
    </row>
    <row r="6961" customFormat="false" ht="12.75" hidden="false" customHeight="false" outlineLevel="0" collapsed="false">
      <c r="A6961" s="0" t="s">
        <v>32</v>
      </c>
      <c r="B6961" s="0" t="n">
        <v>3</v>
      </c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A6962" s="0" t="s">
        <v>31</v>
      </c>
      <c r="B6962" s="0" t="n">
        <v>4</v>
      </c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A6963" s="0" t="s">
        <v>1</v>
      </c>
      <c r="B6963" s="0" t="s">
        <v>30</v>
      </c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A6964" s="0" t="n">
        <v>26000</v>
      </c>
      <c r="B6964" s="0" t="n">
        <v>63</v>
      </c>
      <c r="C6964" s="0" t="n">
        <v>1750144</v>
      </c>
      <c r="D6964" s="0" t="n">
        <v>1</v>
      </c>
      <c r="E6964" s="0" t="s">
        <v>10</v>
      </c>
      <c r="G6964" s="1" t="str">
        <f aca="false">IF(AND(A6965="refinement",B6965=0),B6964,"")</f>
        <v/>
      </c>
      <c r="I6964" s="2" t="n">
        <f aca="false">IF(A6962="refinement",B6964,"")</f>
        <v>63</v>
      </c>
    </row>
    <row r="6965" customFormat="false" ht="12.75" hidden="false" customHeight="false" outlineLevel="0" collapsed="false">
      <c r="A6965" s="0" t="s">
        <v>32</v>
      </c>
      <c r="B6965" s="0" t="n">
        <v>4</v>
      </c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A6966" s="0" t="s">
        <v>33</v>
      </c>
      <c r="B6966" s="0" t="n">
        <v>128</v>
      </c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A6967" s="0" t="s">
        <v>0</v>
      </c>
      <c r="B6967" s="0" t="n">
        <v>129</v>
      </c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A6968" s="0" t="s">
        <v>1</v>
      </c>
      <c r="B6968" s="0" t="s">
        <v>2</v>
      </c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A6969" s="0" t="n">
        <v>3250</v>
      </c>
      <c r="B6969" s="0" t="n">
        <v>13</v>
      </c>
      <c r="C6969" s="0" t="n">
        <v>23139</v>
      </c>
      <c r="D6969" s="0" t="n">
        <v>1</v>
      </c>
      <c r="E6969" s="0" t="s">
        <v>10</v>
      </c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A6970" s="0" t="s">
        <v>12</v>
      </c>
      <c r="B6970" s="0" t="s">
        <v>13</v>
      </c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A6971" s="0" t="s">
        <v>15</v>
      </c>
      <c r="B6971" s="0" t="n">
        <v>13</v>
      </c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A6972" s="0" t="s">
        <v>1</v>
      </c>
      <c r="B6972" s="0" t="s">
        <v>17</v>
      </c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A6973" s="0" t="n">
        <v>9645</v>
      </c>
      <c r="B6973" s="0" t="n">
        <v>7</v>
      </c>
      <c r="C6973" s="0" t="n">
        <v>67162</v>
      </c>
      <c r="D6973" s="0" t="n">
        <v>1</v>
      </c>
      <c r="E6973" s="0" t="s">
        <v>10</v>
      </c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A6974" s="0" t="s">
        <v>12</v>
      </c>
      <c r="B6974" s="0" t="s">
        <v>18</v>
      </c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A6975" s="0" t="s">
        <v>15</v>
      </c>
      <c r="B6975" s="0" t="n">
        <v>20</v>
      </c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A6976" s="0" t="s">
        <v>1</v>
      </c>
      <c r="B6976" s="0" t="s">
        <v>19</v>
      </c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A6977" s="0" t="n">
        <v>2173</v>
      </c>
      <c r="B6977" s="0" t="n">
        <v>16</v>
      </c>
      <c r="C6977" s="0" t="n">
        <v>17045</v>
      </c>
      <c r="D6977" s="0" t="n">
        <v>1</v>
      </c>
      <c r="E6977" s="0" t="s">
        <v>10</v>
      </c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A6978" s="0" t="s">
        <v>12</v>
      </c>
      <c r="B6978" s="0" t="s">
        <v>20</v>
      </c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A6979" s="0" t="s">
        <v>15</v>
      </c>
      <c r="B6979" s="0" t="n">
        <v>16</v>
      </c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A6980" s="0" t="s">
        <v>1</v>
      </c>
      <c r="B6980" s="0" t="s">
        <v>21</v>
      </c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A6981" s="0" t="n">
        <v>1729</v>
      </c>
      <c r="B6981" s="0" t="n">
        <v>5</v>
      </c>
      <c r="C6981" s="0" t="n">
        <v>15518</v>
      </c>
      <c r="D6981" s="0" t="n">
        <v>1</v>
      </c>
      <c r="E6981" s="0" t="s">
        <v>10</v>
      </c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A6982" s="0" t="s">
        <v>12</v>
      </c>
      <c r="B6982" s="0" t="s">
        <v>22</v>
      </c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A6983" s="0" t="s">
        <v>15</v>
      </c>
      <c r="B6983" s="0" t="n">
        <v>21</v>
      </c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A6984" s="0" t="s">
        <v>1</v>
      </c>
      <c r="B6984" s="0" t="s">
        <v>23</v>
      </c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A6985" s="0" t="n">
        <v>4925</v>
      </c>
      <c r="B6985" s="0" t="n">
        <v>9</v>
      </c>
      <c r="C6985" s="0" t="n">
        <v>37269</v>
      </c>
      <c r="D6985" s="0" t="n">
        <v>1</v>
      </c>
      <c r="E6985" s="0" t="s">
        <v>10</v>
      </c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A6986" s="0" t="s">
        <v>12</v>
      </c>
      <c r="B6986" s="0" t="s">
        <v>24</v>
      </c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A6987" s="0" t="s">
        <v>15</v>
      </c>
      <c r="B6987" s="0" t="n">
        <v>9</v>
      </c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A6988" s="0" t="s">
        <v>1</v>
      </c>
      <c r="B6988" s="0" t="s">
        <v>25</v>
      </c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A6989" s="0" t="n">
        <v>1001</v>
      </c>
      <c r="B6989" s="0" t="n">
        <v>5</v>
      </c>
      <c r="C6989" s="0" t="n">
        <v>11124</v>
      </c>
      <c r="D6989" s="0" t="n">
        <v>1</v>
      </c>
      <c r="E6989" s="0" t="s">
        <v>10</v>
      </c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A6990" s="0" t="s">
        <v>12</v>
      </c>
      <c r="B6990" s="0" t="s">
        <v>26</v>
      </c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A6991" s="0" t="s">
        <v>15</v>
      </c>
      <c r="B6991" s="0" t="n">
        <v>14</v>
      </c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A6992" s="0" t="s">
        <v>1</v>
      </c>
      <c r="B6992" s="0" t="s">
        <v>27</v>
      </c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A6993" s="0" t="n">
        <v>1426</v>
      </c>
      <c r="B6993" s="0" t="n">
        <v>19</v>
      </c>
      <c r="C6993" s="0" t="n">
        <v>14250</v>
      </c>
      <c r="D6993" s="0" t="n">
        <v>1</v>
      </c>
      <c r="E6993" s="0" t="s">
        <v>10</v>
      </c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A6994" s="0" t="s">
        <v>12</v>
      </c>
      <c r="B6994" s="0" t="s">
        <v>28</v>
      </c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A6995" s="0" t="s">
        <v>15</v>
      </c>
      <c r="B6995" s="0" t="n">
        <v>54</v>
      </c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A6996" s="0" t="s">
        <v>1</v>
      </c>
      <c r="B6996" s="0" t="s">
        <v>29</v>
      </c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A6997" s="0" t="n">
        <v>1001</v>
      </c>
      <c r="B6997" s="0" t="n">
        <v>2</v>
      </c>
      <c r="C6997" s="0" t="n">
        <v>11125</v>
      </c>
      <c r="D6997" s="0" t="n">
        <v>1</v>
      </c>
      <c r="E6997" s="0" t="s">
        <v>10</v>
      </c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A6998" s="0" t="s">
        <v>12</v>
      </c>
      <c r="B6998" s="0" t="s">
        <v>30</v>
      </c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A6999" s="0" t="s">
        <v>15</v>
      </c>
      <c r="B6999" s="0" t="n">
        <v>76</v>
      </c>
      <c r="G6999" s="1" t="n">
        <f aca="false">IF(AND(A7000="refinement",B7000=0),B6999,"")</f>
        <v>76</v>
      </c>
      <c r="I6999" s="2" t="str">
        <f aca="false">IF(A6997="refinement",B6999,"")</f>
        <v/>
      </c>
    </row>
    <row r="7000" customFormat="false" ht="12.75" hidden="false" customHeight="false" outlineLevel="0" collapsed="false">
      <c r="A7000" s="0" t="s">
        <v>31</v>
      </c>
      <c r="B7000" s="0" t="n">
        <v>0</v>
      </c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A7001" s="0" t="s">
        <v>1</v>
      </c>
      <c r="B7001" s="0" t="s">
        <v>30</v>
      </c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A7002" s="0" t="n">
        <v>26000</v>
      </c>
      <c r="B7002" s="0" t="n">
        <v>49</v>
      </c>
      <c r="C7002" s="0" t="n">
        <v>1461408</v>
      </c>
      <c r="D7002" s="0" t="n">
        <v>1</v>
      </c>
      <c r="E7002" s="0" t="s">
        <v>10</v>
      </c>
      <c r="G7002" s="1" t="str">
        <f aca="false">IF(AND(A7003="refinement",B7003=0),B7002,"")</f>
        <v/>
      </c>
      <c r="I7002" s="2" t="n">
        <f aca="false">IF(A7000="refinement",B7002,"")</f>
        <v>49</v>
      </c>
    </row>
    <row r="7003" customFormat="false" ht="12.75" hidden="false" customHeight="false" outlineLevel="0" collapsed="false">
      <c r="A7003" s="0" t="s">
        <v>32</v>
      </c>
      <c r="B7003" s="0" t="n">
        <v>0</v>
      </c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A7004" s="0" t="s">
        <v>31</v>
      </c>
      <c r="B7004" s="0" t="n">
        <v>1</v>
      </c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A7005" s="0" t="s">
        <v>1</v>
      </c>
      <c r="B7005" s="0" t="s">
        <v>30</v>
      </c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A7006" s="0" t="n">
        <v>26001</v>
      </c>
      <c r="B7006" s="0" t="n">
        <v>49</v>
      </c>
      <c r="C7006" s="0" t="n">
        <v>1454132</v>
      </c>
      <c r="D7006" s="0" t="n">
        <v>1</v>
      </c>
      <c r="E7006" s="0" t="s">
        <v>10</v>
      </c>
      <c r="G7006" s="1" t="str">
        <f aca="false">IF(AND(A7007="refinement",B7007=0),B7006,"")</f>
        <v/>
      </c>
      <c r="I7006" s="2" t="n">
        <f aca="false">IF(A7004="refinement",B7006,"")</f>
        <v>49</v>
      </c>
    </row>
    <row r="7007" customFormat="false" ht="12.75" hidden="false" customHeight="false" outlineLevel="0" collapsed="false">
      <c r="A7007" s="0" t="s">
        <v>32</v>
      </c>
      <c r="B7007" s="0" t="n">
        <v>1</v>
      </c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A7008" s="0" t="s">
        <v>31</v>
      </c>
      <c r="B7008" s="0" t="n">
        <v>2</v>
      </c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A7009" s="0" t="s">
        <v>1</v>
      </c>
      <c r="B7009" s="0" t="s">
        <v>30</v>
      </c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A7010" s="0" t="n">
        <v>26000</v>
      </c>
      <c r="B7010" s="0" t="n">
        <v>50</v>
      </c>
      <c r="C7010" s="0" t="n">
        <v>1415843</v>
      </c>
      <c r="D7010" s="0" t="n">
        <v>1</v>
      </c>
      <c r="E7010" s="0" t="s">
        <v>10</v>
      </c>
      <c r="G7010" s="1" t="str">
        <f aca="false">IF(AND(A7011="refinement",B7011=0),B7010,"")</f>
        <v/>
      </c>
      <c r="I7010" s="2" t="n">
        <f aca="false">IF(A7008="refinement",B7010,"")</f>
        <v>50</v>
      </c>
    </row>
    <row r="7011" customFormat="false" ht="12.75" hidden="false" customHeight="false" outlineLevel="0" collapsed="false">
      <c r="A7011" s="0" t="s">
        <v>32</v>
      </c>
      <c r="B7011" s="0" t="n">
        <v>2</v>
      </c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A7012" s="0" t="s">
        <v>31</v>
      </c>
      <c r="B7012" s="0" t="n">
        <v>3</v>
      </c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A7013" s="0" t="s">
        <v>1</v>
      </c>
      <c r="B7013" s="0" t="s">
        <v>30</v>
      </c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A7014" s="0" t="n">
        <v>26000</v>
      </c>
      <c r="B7014" s="0" t="n">
        <v>49</v>
      </c>
      <c r="C7014" s="0" t="n">
        <v>1401572</v>
      </c>
      <c r="D7014" s="0" t="n">
        <v>1</v>
      </c>
      <c r="E7014" s="0" t="s">
        <v>10</v>
      </c>
      <c r="G7014" s="1" t="str">
        <f aca="false">IF(AND(A7015="refinement",B7015=0),B7014,"")</f>
        <v/>
      </c>
      <c r="I7014" s="2" t="n">
        <f aca="false">IF(A7012="refinement",B7014,"")</f>
        <v>49</v>
      </c>
    </row>
    <row r="7015" customFormat="false" ht="12.75" hidden="false" customHeight="false" outlineLevel="0" collapsed="false">
      <c r="A7015" s="0" t="s">
        <v>32</v>
      </c>
      <c r="B7015" s="0" t="n">
        <v>3</v>
      </c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A7016" s="0" t="s">
        <v>31</v>
      </c>
      <c r="B7016" s="0" t="n">
        <v>4</v>
      </c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A7017" s="0" t="s">
        <v>1</v>
      </c>
      <c r="B7017" s="0" t="s">
        <v>30</v>
      </c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A7018" s="0" t="n">
        <v>26000</v>
      </c>
      <c r="B7018" s="0" t="n">
        <v>43</v>
      </c>
      <c r="C7018" s="0" t="n">
        <v>1359648</v>
      </c>
      <c r="D7018" s="0" t="n">
        <v>1</v>
      </c>
      <c r="E7018" s="0" t="s">
        <v>10</v>
      </c>
      <c r="G7018" s="1" t="str">
        <f aca="false">IF(AND(A7019="refinement",B7019=0),B7018,"")</f>
        <v/>
      </c>
      <c r="I7018" s="2" t="n">
        <f aca="false">IF(A7016="refinement",B7018,"")</f>
        <v>43</v>
      </c>
    </row>
    <row r="7019" customFormat="false" ht="12.75" hidden="false" customHeight="false" outlineLevel="0" collapsed="false">
      <c r="A7019" s="0" t="s">
        <v>32</v>
      </c>
      <c r="B7019" s="0" t="n">
        <v>4</v>
      </c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A7020" s="0" t="s">
        <v>33</v>
      </c>
      <c r="B7020" s="0" t="n">
        <v>129</v>
      </c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A7021" s="0" t="s">
        <v>0</v>
      </c>
      <c r="B7021" s="0" t="n">
        <v>130</v>
      </c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A7022" s="0" t="s">
        <v>1</v>
      </c>
      <c r="B7022" s="0" t="s">
        <v>2</v>
      </c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A7023" s="0" t="n">
        <v>1523</v>
      </c>
      <c r="B7023" s="0" t="n">
        <v>8</v>
      </c>
      <c r="C7023" s="0" t="n">
        <v>14211</v>
      </c>
      <c r="D7023" s="0" t="n">
        <v>1</v>
      </c>
      <c r="E7023" s="0" t="s">
        <v>10</v>
      </c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A7024" s="0" t="s">
        <v>12</v>
      </c>
      <c r="B7024" s="0" t="s">
        <v>13</v>
      </c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A7025" s="0" t="s">
        <v>15</v>
      </c>
      <c r="B7025" s="0" t="n">
        <v>8</v>
      </c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A7026" s="0" t="s">
        <v>1</v>
      </c>
      <c r="B7026" s="0" t="s">
        <v>17</v>
      </c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A7027" s="0" t="n">
        <v>3652</v>
      </c>
      <c r="B7027" s="0" t="n">
        <v>17</v>
      </c>
      <c r="C7027" s="0" t="n">
        <v>28134</v>
      </c>
      <c r="D7027" s="0" t="n">
        <v>1</v>
      </c>
      <c r="E7027" s="0" t="s">
        <v>10</v>
      </c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A7028" s="0" t="s">
        <v>12</v>
      </c>
      <c r="B7028" s="0" t="s">
        <v>18</v>
      </c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A7029" s="0" t="s">
        <v>15</v>
      </c>
      <c r="B7029" s="0" t="n">
        <v>25</v>
      </c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A7030" s="0" t="s">
        <v>1</v>
      </c>
      <c r="B7030" s="0" t="s">
        <v>19</v>
      </c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A7031" s="0" t="n">
        <v>10613</v>
      </c>
      <c r="B7031" s="0" t="n">
        <v>16</v>
      </c>
      <c r="C7031" s="0" t="n">
        <v>116953</v>
      </c>
      <c r="D7031" s="0" t="n">
        <v>1</v>
      </c>
      <c r="E7031" s="0" t="s">
        <v>10</v>
      </c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A7032" s="0" t="s">
        <v>12</v>
      </c>
      <c r="B7032" s="0" t="s">
        <v>20</v>
      </c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A7033" s="0" t="s">
        <v>15</v>
      </c>
      <c r="B7033" s="0" t="n">
        <v>16</v>
      </c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A7034" s="0" t="s">
        <v>1</v>
      </c>
      <c r="B7034" s="0" t="s">
        <v>21</v>
      </c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A7035" s="0" t="n">
        <v>1002</v>
      </c>
      <c r="B7035" s="0" t="n">
        <v>4</v>
      </c>
      <c r="C7035" s="0" t="n">
        <v>11140</v>
      </c>
      <c r="D7035" s="0" t="n">
        <v>1</v>
      </c>
      <c r="E7035" s="0" t="s">
        <v>10</v>
      </c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A7036" s="0" t="s">
        <v>12</v>
      </c>
      <c r="B7036" s="0" t="s">
        <v>22</v>
      </c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A7037" s="0" t="s">
        <v>15</v>
      </c>
      <c r="B7037" s="0" t="n">
        <v>20</v>
      </c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A7038" s="0" t="s">
        <v>1</v>
      </c>
      <c r="B7038" s="0" t="s">
        <v>23</v>
      </c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A7039" s="0" t="n">
        <v>5184</v>
      </c>
      <c r="B7039" s="0" t="n">
        <v>15</v>
      </c>
      <c r="C7039" s="0" t="n">
        <v>35888</v>
      </c>
      <c r="D7039" s="0" t="n">
        <v>1</v>
      </c>
      <c r="E7039" s="0" t="s">
        <v>10</v>
      </c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A7040" s="0" t="s">
        <v>12</v>
      </c>
      <c r="B7040" s="0" t="s">
        <v>24</v>
      </c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A7041" s="0" t="s">
        <v>15</v>
      </c>
      <c r="B7041" s="0" t="n">
        <v>15</v>
      </c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A7042" s="0" t="s">
        <v>1</v>
      </c>
      <c r="B7042" s="0" t="s">
        <v>25</v>
      </c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A7043" s="0" t="n">
        <v>5416</v>
      </c>
      <c r="B7043" s="0" t="n">
        <v>17</v>
      </c>
      <c r="C7043" s="0" t="n">
        <v>40940</v>
      </c>
      <c r="D7043" s="0" t="n">
        <v>1</v>
      </c>
      <c r="E7043" s="0" t="s">
        <v>10</v>
      </c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A7044" s="0" t="s">
        <v>12</v>
      </c>
      <c r="B7044" s="0" t="s">
        <v>26</v>
      </c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A7045" s="0" t="s">
        <v>15</v>
      </c>
      <c r="B7045" s="0" t="n">
        <v>32</v>
      </c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A7046" s="0" t="s">
        <v>1</v>
      </c>
      <c r="B7046" s="0" t="s">
        <v>27</v>
      </c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A7047" s="0" t="n">
        <v>1001</v>
      </c>
      <c r="B7047" s="0" t="n">
        <v>13</v>
      </c>
      <c r="C7047" s="0" t="n">
        <v>11125</v>
      </c>
      <c r="D7047" s="0" t="n">
        <v>1</v>
      </c>
      <c r="E7047" s="0" t="s">
        <v>10</v>
      </c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A7048" s="0" t="s">
        <v>12</v>
      </c>
      <c r="B7048" s="0" t="s">
        <v>28</v>
      </c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A7049" s="0" t="s">
        <v>15</v>
      </c>
      <c r="B7049" s="0" t="n">
        <v>65</v>
      </c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A7050" s="0" t="s">
        <v>1</v>
      </c>
      <c r="B7050" s="0" t="s">
        <v>29</v>
      </c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A7051" s="0" t="n">
        <v>1979</v>
      </c>
      <c r="B7051" s="0" t="n">
        <v>2</v>
      </c>
      <c r="C7051" s="0" t="n">
        <v>16917</v>
      </c>
      <c r="D7051" s="0" t="n">
        <v>1</v>
      </c>
      <c r="E7051" s="0" t="s">
        <v>10</v>
      </c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A7052" s="0" t="s">
        <v>12</v>
      </c>
      <c r="B7052" s="0" t="s">
        <v>30</v>
      </c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A7053" s="0" t="s">
        <v>15</v>
      </c>
      <c r="B7053" s="0" t="n">
        <v>92</v>
      </c>
      <c r="G7053" s="1" t="n">
        <f aca="false">IF(AND(A7054="refinement",B7054=0),B7053,"")</f>
        <v>92</v>
      </c>
      <c r="I7053" s="2" t="str">
        <f aca="false">IF(A7051="refinement",B7053,"")</f>
        <v/>
      </c>
    </row>
    <row r="7054" customFormat="false" ht="12.75" hidden="false" customHeight="false" outlineLevel="0" collapsed="false">
      <c r="A7054" s="0" t="s">
        <v>31</v>
      </c>
      <c r="B7054" s="0" t="n">
        <v>0</v>
      </c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A7055" s="0" t="s">
        <v>1</v>
      </c>
      <c r="B7055" s="0" t="s">
        <v>30</v>
      </c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A7056" s="0" t="n">
        <v>26000</v>
      </c>
      <c r="B7056" s="0" t="n">
        <v>64</v>
      </c>
      <c r="C7056" s="0" t="n">
        <v>1794336</v>
      </c>
      <c r="D7056" s="0" t="n">
        <v>1</v>
      </c>
      <c r="E7056" s="0" t="s">
        <v>10</v>
      </c>
      <c r="G7056" s="1" t="str">
        <f aca="false">IF(AND(A7057="refinement",B7057=0),B7056,"")</f>
        <v/>
      </c>
      <c r="I7056" s="2" t="n">
        <f aca="false">IF(A7054="refinement",B7056,"")</f>
        <v>64</v>
      </c>
    </row>
    <row r="7057" customFormat="false" ht="12.75" hidden="false" customHeight="false" outlineLevel="0" collapsed="false">
      <c r="A7057" s="0" t="s">
        <v>32</v>
      </c>
      <c r="B7057" s="0" t="n">
        <v>0</v>
      </c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A7058" s="0" t="s">
        <v>31</v>
      </c>
      <c r="B7058" s="0" t="n">
        <v>1</v>
      </c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A7059" s="0" t="s">
        <v>1</v>
      </c>
      <c r="B7059" s="0" t="s">
        <v>30</v>
      </c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A7060" s="0" t="n">
        <v>26000</v>
      </c>
      <c r="B7060" s="0" t="n">
        <v>66</v>
      </c>
      <c r="C7060" s="0" t="n">
        <v>1856908</v>
      </c>
      <c r="D7060" s="0" t="n">
        <v>1</v>
      </c>
      <c r="E7060" s="0" t="s">
        <v>10</v>
      </c>
      <c r="G7060" s="1" t="str">
        <f aca="false">IF(AND(A7061="refinement",B7061=0),B7060,"")</f>
        <v/>
      </c>
      <c r="I7060" s="2" t="n">
        <f aca="false">IF(A7058="refinement",B7060,"")</f>
        <v>66</v>
      </c>
    </row>
    <row r="7061" customFormat="false" ht="12.75" hidden="false" customHeight="false" outlineLevel="0" collapsed="false">
      <c r="A7061" s="0" t="s">
        <v>32</v>
      </c>
      <c r="B7061" s="0" t="n">
        <v>1</v>
      </c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A7062" s="0" t="s">
        <v>31</v>
      </c>
      <c r="B7062" s="0" t="n">
        <v>2</v>
      </c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A7063" s="0" t="s">
        <v>1</v>
      </c>
      <c r="B7063" s="0" t="s">
        <v>30</v>
      </c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A7064" s="0" t="n">
        <v>26001</v>
      </c>
      <c r="B7064" s="0" t="n">
        <v>65</v>
      </c>
      <c r="C7064" s="0" t="n">
        <v>1864469</v>
      </c>
      <c r="D7064" s="0" t="n">
        <v>1</v>
      </c>
      <c r="E7064" s="0" t="s">
        <v>10</v>
      </c>
      <c r="G7064" s="1" t="str">
        <f aca="false">IF(AND(A7065="refinement",B7065=0),B7064,"")</f>
        <v/>
      </c>
      <c r="I7064" s="2" t="n">
        <f aca="false">IF(A7062="refinement",B7064,"")</f>
        <v>65</v>
      </c>
    </row>
    <row r="7065" customFormat="false" ht="12.75" hidden="false" customHeight="false" outlineLevel="0" collapsed="false">
      <c r="A7065" s="0" t="s">
        <v>32</v>
      </c>
      <c r="B7065" s="0" t="n">
        <v>2</v>
      </c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A7066" s="0" t="s">
        <v>31</v>
      </c>
      <c r="B7066" s="0" t="n">
        <v>3</v>
      </c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A7067" s="0" t="s">
        <v>1</v>
      </c>
      <c r="B7067" s="0" t="s">
        <v>30</v>
      </c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A7068" s="0" t="n">
        <v>26001</v>
      </c>
      <c r="B7068" s="0" t="n">
        <v>65</v>
      </c>
      <c r="C7068" s="0" t="n">
        <v>1804554</v>
      </c>
      <c r="D7068" s="0" t="n">
        <v>1</v>
      </c>
      <c r="E7068" s="0" t="s">
        <v>10</v>
      </c>
      <c r="G7068" s="1" t="str">
        <f aca="false">IF(AND(A7069="refinement",B7069=0),B7068,"")</f>
        <v/>
      </c>
      <c r="I7068" s="2" t="n">
        <f aca="false">IF(A7066="refinement",B7068,"")</f>
        <v>65</v>
      </c>
    </row>
    <row r="7069" customFormat="false" ht="12.75" hidden="false" customHeight="false" outlineLevel="0" collapsed="false">
      <c r="A7069" s="0" t="s">
        <v>32</v>
      </c>
      <c r="B7069" s="0" t="n">
        <v>3</v>
      </c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A7070" s="0" t="s">
        <v>31</v>
      </c>
      <c r="B7070" s="0" t="n">
        <v>4</v>
      </c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A7071" s="0" t="s">
        <v>1</v>
      </c>
      <c r="B7071" s="0" t="s">
        <v>30</v>
      </c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A7072" s="0" t="n">
        <v>26000</v>
      </c>
      <c r="B7072" s="0" t="n">
        <v>66</v>
      </c>
      <c r="C7072" s="0" t="n">
        <v>1842744</v>
      </c>
      <c r="D7072" s="0" t="n">
        <v>1</v>
      </c>
      <c r="E7072" s="0" t="s">
        <v>10</v>
      </c>
      <c r="G7072" s="1" t="str">
        <f aca="false">IF(AND(A7073="refinement",B7073=0),B7072,"")</f>
        <v/>
      </c>
      <c r="I7072" s="2" t="n">
        <f aca="false">IF(A7070="refinement",B7072,"")</f>
        <v>66</v>
      </c>
    </row>
    <row r="7073" customFormat="false" ht="12.75" hidden="false" customHeight="false" outlineLevel="0" collapsed="false">
      <c r="A7073" s="0" t="s">
        <v>32</v>
      </c>
      <c r="B7073" s="0" t="n">
        <v>4</v>
      </c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A7074" s="0" t="s">
        <v>33</v>
      </c>
      <c r="B7074" s="0" t="n">
        <v>130</v>
      </c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A7075" s="0" t="s">
        <v>0</v>
      </c>
      <c r="B7075" s="0" t="n">
        <v>131</v>
      </c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A7076" s="0" t="s">
        <v>1</v>
      </c>
      <c r="B7076" s="0" t="s">
        <v>2</v>
      </c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A7077" s="0" t="n">
        <v>4818</v>
      </c>
      <c r="B7077" s="0" t="n">
        <v>8</v>
      </c>
      <c r="C7077" s="0" t="n">
        <v>33443</v>
      </c>
      <c r="D7077" s="0" t="n">
        <v>1</v>
      </c>
      <c r="E7077" s="0" t="s">
        <v>10</v>
      </c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A7078" s="0" t="s">
        <v>12</v>
      </c>
      <c r="B7078" s="0" t="s">
        <v>13</v>
      </c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A7079" s="0" t="s">
        <v>15</v>
      </c>
      <c r="B7079" s="0" t="n">
        <v>8</v>
      </c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A7080" s="0" t="s">
        <v>1</v>
      </c>
      <c r="B7080" s="0" t="s">
        <v>17</v>
      </c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A7081" s="0" t="n">
        <v>3584</v>
      </c>
      <c r="B7081" s="0" t="n">
        <v>10</v>
      </c>
      <c r="C7081" s="0" t="n">
        <v>25308</v>
      </c>
      <c r="D7081" s="0" t="n">
        <v>1</v>
      </c>
      <c r="E7081" s="0" t="s">
        <v>10</v>
      </c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A7082" s="0" t="s">
        <v>12</v>
      </c>
      <c r="B7082" s="0" t="s">
        <v>18</v>
      </c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A7083" s="0" t="s">
        <v>15</v>
      </c>
      <c r="B7083" s="0" t="n">
        <v>18</v>
      </c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A7084" s="0" t="s">
        <v>1</v>
      </c>
      <c r="B7084" s="0" t="s">
        <v>19</v>
      </c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A7085" s="0" t="n">
        <v>6791</v>
      </c>
      <c r="B7085" s="0" t="n">
        <v>11</v>
      </c>
      <c r="C7085" s="0" t="n">
        <v>45960</v>
      </c>
      <c r="D7085" s="0" t="n">
        <v>1</v>
      </c>
      <c r="E7085" s="0" t="s">
        <v>10</v>
      </c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A7086" s="0" t="s">
        <v>12</v>
      </c>
      <c r="B7086" s="0" t="s">
        <v>20</v>
      </c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A7087" s="0" t="s">
        <v>15</v>
      </c>
      <c r="B7087" s="0" t="n">
        <v>11</v>
      </c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A7088" s="0" t="s">
        <v>1</v>
      </c>
      <c r="B7088" s="0" t="s">
        <v>21</v>
      </c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A7089" s="0" t="n">
        <v>4829</v>
      </c>
      <c r="B7089" s="0" t="n">
        <v>9</v>
      </c>
      <c r="C7089" s="0" t="n">
        <v>36173</v>
      </c>
      <c r="D7089" s="0" t="n">
        <v>1</v>
      </c>
      <c r="E7089" s="0" t="s">
        <v>10</v>
      </c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A7090" s="0" t="s">
        <v>12</v>
      </c>
      <c r="B7090" s="0" t="s">
        <v>22</v>
      </c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A7091" s="0" t="s">
        <v>15</v>
      </c>
      <c r="B7091" s="0" t="n">
        <v>20</v>
      </c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A7092" s="0" t="s">
        <v>1</v>
      </c>
      <c r="B7092" s="0" t="s">
        <v>23</v>
      </c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A7093" s="0" t="n">
        <v>4888</v>
      </c>
      <c r="B7093" s="0" t="n">
        <v>10</v>
      </c>
      <c r="C7093" s="0" t="n">
        <v>41335</v>
      </c>
      <c r="D7093" s="0" t="n">
        <v>1</v>
      </c>
      <c r="E7093" s="0" t="s">
        <v>10</v>
      </c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A7094" s="0" t="s">
        <v>12</v>
      </c>
      <c r="B7094" s="0" t="s">
        <v>24</v>
      </c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A7095" s="0" t="s">
        <v>15</v>
      </c>
      <c r="B7095" s="0" t="n">
        <v>10</v>
      </c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A7096" s="0" t="s">
        <v>1</v>
      </c>
      <c r="B7096" s="0" t="s">
        <v>25</v>
      </c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A7097" s="0" t="n">
        <v>7649</v>
      </c>
      <c r="B7097" s="0" t="n">
        <v>14</v>
      </c>
      <c r="C7097" s="0" t="n">
        <v>55225</v>
      </c>
      <c r="D7097" s="0" t="n">
        <v>1</v>
      </c>
      <c r="E7097" s="0" t="s">
        <v>10</v>
      </c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A7098" s="0" t="s">
        <v>12</v>
      </c>
      <c r="B7098" s="0" t="s">
        <v>26</v>
      </c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A7099" s="0" t="s">
        <v>15</v>
      </c>
      <c r="B7099" s="0" t="n">
        <v>24</v>
      </c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A7100" s="0" t="s">
        <v>1</v>
      </c>
      <c r="B7100" s="0" t="s">
        <v>27</v>
      </c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A7101" s="0" t="n">
        <v>1002</v>
      </c>
      <c r="B7101" s="0" t="n">
        <v>4</v>
      </c>
      <c r="C7101" s="0" t="n">
        <v>11153</v>
      </c>
      <c r="D7101" s="0" t="n">
        <v>1</v>
      </c>
      <c r="E7101" s="0" t="s">
        <v>10</v>
      </c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A7102" s="0" t="s">
        <v>12</v>
      </c>
      <c r="B7102" s="0" t="s">
        <v>28</v>
      </c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A7103" s="0" t="s">
        <v>15</v>
      </c>
      <c r="B7103" s="0" t="n">
        <v>48</v>
      </c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A7104" s="0" t="s">
        <v>1</v>
      </c>
      <c r="B7104" s="0" t="s">
        <v>29</v>
      </c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A7105" s="0" t="n">
        <v>1002</v>
      </c>
      <c r="B7105" s="0" t="n">
        <v>14</v>
      </c>
      <c r="C7105" s="0" t="n">
        <v>11135</v>
      </c>
      <c r="D7105" s="0" t="n">
        <v>1</v>
      </c>
      <c r="E7105" s="0" t="s">
        <v>10</v>
      </c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A7106" s="0" t="s">
        <v>12</v>
      </c>
      <c r="B7106" s="0" t="s">
        <v>30</v>
      </c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A7107" s="0" t="s">
        <v>15</v>
      </c>
      <c r="B7107" s="0" t="n">
        <v>80</v>
      </c>
      <c r="G7107" s="1" t="n">
        <f aca="false">IF(AND(A7108="refinement",B7108=0),B7107,"")</f>
        <v>80</v>
      </c>
      <c r="I7107" s="2" t="str">
        <f aca="false">IF(A7105="refinement",B7107,"")</f>
        <v/>
      </c>
    </row>
    <row r="7108" customFormat="false" ht="12.75" hidden="false" customHeight="false" outlineLevel="0" collapsed="false">
      <c r="A7108" s="0" t="s">
        <v>31</v>
      </c>
      <c r="B7108" s="0" t="n">
        <v>0</v>
      </c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A7109" s="0" t="s">
        <v>1</v>
      </c>
      <c r="B7109" s="0" t="s">
        <v>30</v>
      </c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A7110" s="0" t="n">
        <v>26000</v>
      </c>
      <c r="B7110" s="0" t="n">
        <v>56</v>
      </c>
      <c r="C7110" s="0" t="n">
        <v>1611197</v>
      </c>
      <c r="D7110" s="0" t="n">
        <v>1</v>
      </c>
      <c r="E7110" s="0" t="s">
        <v>10</v>
      </c>
      <c r="G7110" s="1" t="str">
        <f aca="false">IF(AND(A7111="refinement",B7111=0),B7110,"")</f>
        <v/>
      </c>
      <c r="I7110" s="2" t="n">
        <f aca="false">IF(A7108="refinement",B7110,"")</f>
        <v>56</v>
      </c>
    </row>
    <row r="7111" customFormat="false" ht="12.75" hidden="false" customHeight="false" outlineLevel="0" collapsed="false">
      <c r="A7111" s="0" t="s">
        <v>32</v>
      </c>
      <c r="B7111" s="0" t="n">
        <v>0</v>
      </c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A7112" s="0" t="s">
        <v>31</v>
      </c>
      <c r="B7112" s="0" t="n">
        <v>1</v>
      </c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A7113" s="0" t="s">
        <v>1</v>
      </c>
      <c r="B7113" s="0" t="s">
        <v>30</v>
      </c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A7114" s="0" t="n">
        <v>26000</v>
      </c>
      <c r="B7114" s="0" t="n">
        <v>57</v>
      </c>
      <c r="C7114" s="0" t="n">
        <v>1650681</v>
      </c>
      <c r="D7114" s="0" t="n">
        <v>1</v>
      </c>
      <c r="E7114" s="0" t="s">
        <v>10</v>
      </c>
      <c r="G7114" s="1" t="str">
        <f aca="false">IF(AND(A7115="refinement",B7115=0),B7114,"")</f>
        <v/>
      </c>
      <c r="I7114" s="2" t="n">
        <f aca="false">IF(A7112="refinement",B7114,"")</f>
        <v>57</v>
      </c>
    </row>
    <row r="7115" customFormat="false" ht="12.75" hidden="false" customHeight="false" outlineLevel="0" collapsed="false">
      <c r="A7115" s="0" t="s">
        <v>32</v>
      </c>
      <c r="B7115" s="0" t="n">
        <v>1</v>
      </c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A7116" s="0" t="s">
        <v>31</v>
      </c>
      <c r="B7116" s="0" t="n">
        <v>2</v>
      </c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A7117" s="0" t="s">
        <v>1</v>
      </c>
      <c r="B7117" s="0" t="s">
        <v>30</v>
      </c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A7118" s="0" t="n">
        <v>26000</v>
      </c>
      <c r="B7118" s="0" t="n">
        <v>53</v>
      </c>
      <c r="C7118" s="0" t="n">
        <v>1591194</v>
      </c>
      <c r="D7118" s="0" t="n">
        <v>1</v>
      </c>
      <c r="E7118" s="0" t="s">
        <v>10</v>
      </c>
      <c r="G7118" s="1" t="str">
        <f aca="false">IF(AND(A7119="refinement",B7119=0),B7118,"")</f>
        <v/>
      </c>
      <c r="I7118" s="2" t="n">
        <f aca="false">IF(A7116="refinement",B7118,"")</f>
        <v>53</v>
      </c>
    </row>
    <row r="7119" customFormat="false" ht="12.75" hidden="false" customHeight="false" outlineLevel="0" collapsed="false">
      <c r="A7119" s="0" t="s">
        <v>32</v>
      </c>
      <c r="B7119" s="0" t="n">
        <v>2</v>
      </c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A7120" s="0" t="s">
        <v>31</v>
      </c>
      <c r="B7120" s="0" t="n">
        <v>3</v>
      </c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A7121" s="0" t="s">
        <v>1</v>
      </c>
      <c r="B7121" s="0" t="s">
        <v>30</v>
      </c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A7122" s="0" t="n">
        <v>26000</v>
      </c>
      <c r="B7122" s="0" t="n">
        <v>56</v>
      </c>
      <c r="C7122" s="0" t="n">
        <v>1594046</v>
      </c>
      <c r="D7122" s="0" t="n">
        <v>1</v>
      </c>
      <c r="E7122" s="0" t="s">
        <v>10</v>
      </c>
      <c r="G7122" s="1" t="str">
        <f aca="false">IF(AND(A7123="refinement",B7123=0),B7122,"")</f>
        <v/>
      </c>
      <c r="I7122" s="2" t="n">
        <f aca="false">IF(A7120="refinement",B7122,"")</f>
        <v>56</v>
      </c>
    </row>
    <row r="7123" customFormat="false" ht="12.75" hidden="false" customHeight="false" outlineLevel="0" collapsed="false">
      <c r="A7123" s="0" t="s">
        <v>32</v>
      </c>
      <c r="B7123" s="0" t="n">
        <v>3</v>
      </c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A7124" s="0" t="s">
        <v>31</v>
      </c>
      <c r="B7124" s="0" t="n">
        <v>4</v>
      </c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A7125" s="0" t="s">
        <v>1</v>
      </c>
      <c r="B7125" s="0" t="s">
        <v>30</v>
      </c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A7126" s="0" t="n">
        <v>26000</v>
      </c>
      <c r="B7126" s="0" t="n">
        <v>50</v>
      </c>
      <c r="C7126" s="0" t="n">
        <v>1537513</v>
      </c>
      <c r="D7126" s="0" t="n">
        <v>1</v>
      </c>
      <c r="E7126" s="0" t="s">
        <v>10</v>
      </c>
      <c r="G7126" s="1" t="str">
        <f aca="false">IF(AND(A7127="refinement",B7127=0),B7126,"")</f>
        <v/>
      </c>
      <c r="I7126" s="2" t="n">
        <f aca="false">IF(A7124="refinement",B7126,"")</f>
        <v>50</v>
      </c>
    </row>
    <row r="7127" customFormat="false" ht="12.75" hidden="false" customHeight="false" outlineLevel="0" collapsed="false">
      <c r="A7127" s="0" t="s">
        <v>32</v>
      </c>
      <c r="B7127" s="0" t="n">
        <v>4</v>
      </c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A7128" s="0" t="s">
        <v>33</v>
      </c>
      <c r="B7128" s="0" t="n">
        <v>131</v>
      </c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A7129" s="0" t="s">
        <v>0</v>
      </c>
      <c r="B7129" s="0" t="n">
        <v>132</v>
      </c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A7130" s="0" t="s">
        <v>1</v>
      </c>
      <c r="B7130" s="0" t="s">
        <v>2</v>
      </c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A7131" s="0" t="n">
        <v>6598</v>
      </c>
      <c r="B7131" s="0" t="n">
        <v>9</v>
      </c>
      <c r="C7131" s="0" t="n">
        <v>50885</v>
      </c>
      <c r="D7131" s="0" t="n">
        <v>1</v>
      </c>
      <c r="E7131" s="0" t="s">
        <v>10</v>
      </c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A7132" s="0" t="s">
        <v>12</v>
      </c>
      <c r="B7132" s="0" t="s">
        <v>13</v>
      </c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A7133" s="0" t="s">
        <v>15</v>
      </c>
      <c r="B7133" s="0" t="n">
        <v>9</v>
      </c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A7134" s="0" t="s">
        <v>1</v>
      </c>
      <c r="B7134" s="0" t="s">
        <v>17</v>
      </c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A7135" s="0" t="n">
        <v>3620</v>
      </c>
      <c r="B7135" s="0" t="n">
        <v>13</v>
      </c>
      <c r="C7135" s="0" t="n">
        <v>28122</v>
      </c>
      <c r="D7135" s="0" t="n">
        <v>1</v>
      </c>
      <c r="E7135" s="0" t="s">
        <v>10</v>
      </c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A7136" s="0" t="s">
        <v>12</v>
      </c>
      <c r="B7136" s="0" t="s">
        <v>18</v>
      </c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A7137" s="0" t="s">
        <v>15</v>
      </c>
      <c r="B7137" s="0" t="n">
        <v>22</v>
      </c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A7138" s="0" t="s">
        <v>1</v>
      </c>
      <c r="B7138" s="0" t="s">
        <v>19</v>
      </c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A7139" s="0" t="n">
        <v>7147</v>
      </c>
      <c r="B7139" s="0" t="n">
        <v>6</v>
      </c>
      <c r="C7139" s="0" t="n">
        <v>54762</v>
      </c>
      <c r="D7139" s="0" t="n">
        <v>1</v>
      </c>
      <c r="E7139" s="0" t="s">
        <v>10</v>
      </c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A7140" s="0" t="s">
        <v>12</v>
      </c>
      <c r="B7140" s="0" t="s">
        <v>20</v>
      </c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A7141" s="0" t="s">
        <v>15</v>
      </c>
      <c r="B7141" s="0" t="n">
        <v>6</v>
      </c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A7142" s="0" t="s">
        <v>1</v>
      </c>
      <c r="B7142" s="0" t="s">
        <v>21</v>
      </c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A7143" s="0" t="n">
        <v>1459</v>
      </c>
      <c r="B7143" s="0" t="n">
        <v>18</v>
      </c>
      <c r="C7143" s="0" t="n">
        <v>14231</v>
      </c>
      <c r="D7143" s="0" t="n">
        <v>1</v>
      </c>
      <c r="E7143" s="0" t="s">
        <v>10</v>
      </c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A7144" s="0" t="s">
        <v>12</v>
      </c>
      <c r="B7144" s="0" t="s">
        <v>22</v>
      </c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A7145" s="0" t="s">
        <v>15</v>
      </c>
      <c r="B7145" s="0" t="n">
        <v>24</v>
      </c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A7146" s="0" t="s">
        <v>1</v>
      </c>
      <c r="B7146" s="0" t="s">
        <v>23</v>
      </c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A7147" s="0" t="n">
        <v>5607</v>
      </c>
      <c r="B7147" s="0" t="n">
        <v>6</v>
      </c>
      <c r="C7147" s="0" t="n">
        <v>42227</v>
      </c>
      <c r="D7147" s="0" t="n">
        <v>1</v>
      </c>
      <c r="E7147" s="0" t="s">
        <v>10</v>
      </c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A7148" s="0" t="s">
        <v>12</v>
      </c>
      <c r="B7148" s="0" t="s">
        <v>24</v>
      </c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A7149" s="0" t="s">
        <v>15</v>
      </c>
      <c r="B7149" s="0" t="n">
        <v>6</v>
      </c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A7150" s="0" t="s">
        <v>1</v>
      </c>
      <c r="B7150" s="0" t="s">
        <v>25</v>
      </c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A7151" s="0" t="n">
        <v>4393</v>
      </c>
      <c r="B7151" s="0" t="n">
        <v>17</v>
      </c>
      <c r="C7151" s="0" t="n">
        <v>34590</v>
      </c>
      <c r="D7151" s="0" t="n">
        <v>1</v>
      </c>
      <c r="E7151" s="0" t="s">
        <v>10</v>
      </c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A7152" s="0" t="s">
        <v>12</v>
      </c>
      <c r="B7152" s="0" t="s">
        <v>26</v>
      </c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A7153" s="0" t="s">
        <v>15</v>
      </c>
      <c r="B7153" s="0" t="n">
        <v>23</v>
      </c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A7154" s="0" t="s">
        <v>1</v>
      </c>
      <c r="B7154" s="0" t="s">
        <v>27</v>
      </c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A7155" s="0" t="n">
        <v>1001</v>
      </c>
      <c r="B7155" s="0" t="n">
        <v>20</v>
      </c>
      <c r="C7155" s="0" t="n">
        <v>11130</v>
      </c>
      <c r="D7155" s="0" t="n">
        <v>1</v>
      </c>
      <c r="E7155" s="0" t="s">
        <v>10</v>
      </c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A7156" s="0" t="s">
        <v>12</v>
      </c>
      <c r="B7156" s="0" t="s">
        <v>28</v>
      </c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A7157" s="0" t="s">
        <v>15</v>
      </c>
      <c r="B7157" s="0" t="n">
        <v>67</v>
      </c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A7158" s="0" t="s">
        <v>1</v>
      </c>
      <c r="B7158" s="0" t="s">
        <v>29</v>
      </c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A7159" s="0" t="n">
        <v>1165</v>
      </c>
      <c r="B7159" s="0" t="n">
        <v>9</v>
      </c>
      <c r="C7159" s="0" t="n">
        <v>12184</v>
      </c>
      <c r="D7159" s="0" t="n">
        <v>1</v>
      </c>
      <c r="E7159" s="0" t="s">
        <v>10</v>
      </c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A7160" s="0" t="s">
        <v>12</v>
      </c>
      <c r="B7160" s="0" t="s">
        <v>30</v>
      </c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A7161" s="0" t="s">
        <v>15</v>
      </c>
      <c r="B7161" s="0" t="n">
        <v>98</v>
      </c>
      <c r="G7161" s="1" t="n">
        <f aca="false">IF(AND(A7162="refinement",B7162=0),B7161,"")</f>
        <v>98</v>
      </c>
      <c r="I7161" s="2" t="str">
        <f aca="false">IF(A7159="refinement",B7161,"")</f>
        <v/>
      </c>
    </row>
    <row r="7162" customFormat="false" ht="12.75" hidden="false" customHeight="false" outlineLevel="0" collapsed="false">
      <c r="A7162" s="0" t="s">
        <v>31</v>
      </c>
      <c r="B7162" s="0" t="n">
        <v>0</v>
      </c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A7163" s="0" t="s">
        <v>1</v>
      </c>
      <c r="B7163" s="0" t="s">
        <v>30</v>
      </c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A7164" s="0" t="n">
        <v>26000</v>
      </c>
      <c r="B7164" s="0" t="n">
        <v>56</v>
      </c>
      <c r="C7164" s="0" t="n">
        <v>1675019</v>
      </c>
      <c r="D7164" s="0" t="n">
        <v>1</v>
      </c>
      <c r="E7164" s="0" t="s">
        <v>10</v>
      </c>
      <c r="G7164" s="1" t="str">
        <f aca="false">IF(AND(A7165="refinement",B7165=0),B7164,"")</f>
        <v/>
      </c>
      <c r="I7164" s="2" t="n">
        <f aca="false">IF(A7162="refinement",B7164,"")</f>
        <v>56</v>
      </c>
    </row>
    <row r="7165" customFormat="false" ht="12.75" hidden="false" customHeight="false" outlineLevel="0" collapsed="false">
      <c r="A7165" s="0" t="s">
        <v>32</v>
      </c>
      <c r="B7165" s="0" t="n">
        <v>0</v>
      </c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A7166" s="0" t="s">
        <v>31</v>
      </c>
      <c r="B7166" s="0" t="n">
        <v>1</v>
      </c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A7167" s="0" t="s">
        <v>1</v>
      </c>
      <c r="B7167" s="0" t="s">
        <v>30</v>
      </c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A7168" s="0" t="n">
        <v>26000</v>
      </c>
      <c r="B7168" s="0" t="n">
        <v>51</v>
      </c>
      <c r="C7168" s="0" t="n">
        <v>1608384</v>
      </c>
      <c r="D7168" s="0" t="n">
        <v>1</v>
      </c>
      <c r="E7168" s="0" t="s">
        <v>10</v>
      </c>
      <c r="G7168" s="1" t="str">
        <f aca="false">IF(AND(A7169="refinement",B7169=0),B7168,"")</f>
        <v/>
      </c>
      <c r="I7168" s="2" t="n">
        <f aca="false">IF(A7166="refinement",B7168,"")</f>
        <v>51</v>
      </c>
    </row>
    <row r="7169" customFormat="false" ht="12.75" hidden="false" customHeight="false" outlineLevel="0" collapsed="false">
      <c r="A7169" s="0" t="s">
        <v>32</v>
      </c>
      <c r="B7169" s="0" t="n">
        <v>1</v>
      </c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A7170" s="0" t="s">
        <v>31</v>
      </c>
      <c r="B7170" s="0" t="n">
        <v>2</v>
      </c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A7171" s="0" t="s">
        <v>1</v>
      </c>
      <c r="B7171" s="0" t="s">
        <v>30</v>
      </c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A7172" s="0" t="n">
        <v>26000</v>
      </c>
      <c r="B7172" s="0" t="n">
        <v>63</v>
      </c>
      <c r="C7172" s="0" t="n">
        <v>1851270</v>
      </c>
      <c r="D7172" s="0" t="n">
        <v>1</v>
      </c>
      <c r="E7172" s="0" t="s">
        <v>10</v>
      </c>
      <c r="G7172" s="1" t="str">
        <f aca="false">IF(AND(A7173="refinement",B7173=0),B7172,"")</f>
        <v/>
      </c>
      <c r="I7172" s="2" t="n">
        <f aca="false">IF(A7170="refinement",B7172,"")</f>
        <v>63</v>
      </c>
    </row>
    <row r="7173" customFormat="false" ht="12.75" hidden="false" customHeight="false" outlineLevel="0" collapsed="false">
      <c r="A7173" s="0" t="s">
        <v>32</v>
      </c>
      <c r="B7173" s="0" t="n">
        <v>2</v>
      </c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A7174" s="0" t="s">
        <v>31</v>
      </c>
      <c r="B7174" s="0" t="n">
        <v>3</v>
      </c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A7175" s="0" t="s">
        <v>1</v>
      </c>
      <c r="B7175" s="0" t="s">
        <v>30</v>
      </c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A7176" s="0" t="n">
        <v>26001</v>
      </c>
      <c r="B7176" s="0" t="n">
        <v>63</v>
      </c>
      <c r="C7176" s="0" t="n">
        <v>1792908</v>
      </c>
      <c r="D7176" s="0" t="n">
        <v>1</v>
      </c>
      <c r="E7176" s="0" t="s">
        <v>10</v>
      </c>
      <c r="G7176" s="1" t="str">
        <f aca="false">IF(AND(A7177="refinement",B7177=0),B7176,"")</f>
        <v/>
      </c>
      <c r="I7176" s="2" t="n">
        <f aca="false">IF(A7174="refinement",B7176,"")</f>
        <v>63</v>
      </c>
    </row>
    <row r="7177" customFormat="false" ht="12.75" hidden="false" customHeight="false" outlineLevel="0" collapsed="false">
      <c r="A7177" s="0" t="s">
        <v>32</v>
      </c>
      <c r="B7177" s="0" t="n">
        <v>3</v>
      </c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A7178" s="0" t="s">
        <v>31</v>
      </c>
      <c r="B7178" s="0" t="n">
        <v>4</v>
      </c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A7179" s="0" t="s">
        <v>1</v>
      </c>
      <c r="B7179" s="0" t="s">
        <v>30</v>
      </c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A7180" s="0" t="n">
        <v>26000</v>
      </c>
      <c r="B7180" s="0" t="n">
        <v>62</v>
      </c>
      <c r="C7180" s="0" t="n">
        <v>1837207</v>
      </c>
      <c r="D7180" s="0" t="n">
        <v>1</v>
      </c>
      <c r="E7180" s="0" t="s">
        <v>10</v>
      </c>
      <c r="G7180" s="1" t="str">
        <f aca="false">IF(AND(A7181="refinement",B7181=0),B7180,"")</f>
        <v/>
      </c>
      <c r="I7180" s="2" t="n">
        <f aca="false">IF(A7178="refinement",B7180,"")</f>
        <v>62</v>
      </c>
    </row>
    <row r="7181" customFormat="false" ht="12.75" hidden="false" customHeight="false" outlineLevel="0" collapsed="false">
      <c r="A7181" s="0" t="s">
        <v>32</v>
      </c>
      <c r="B7181" s="0" t="n">
        <v>4</v>
      </c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A7182" s="0" t="s">
        <v>33</v>
      </c>
      <c r="B7182" s="0" t="n">
        <v>132</v>
      </c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A7183" s="0" t="s">
        <v>0</v>
      </c>
      <c r="B7183" s="0" t="n">
        <v>133</v>
      </c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A7184" s="0" t="s">
        <v>1</v>
      </c>
      <c r="B7184" s="0" t="s">
        <v>2</v>
      </c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A7185" s="0" t="n">
        <v>6640</v>
      </c>
      <c r="B7185" s="0" t="n">
        <v>10</v>
      </c>
      <c r="C7185" s="0" t="n">
        <v>42896</v>
      </c>
      <c r="D7185" s="0" t="n">
        <v>1</v>
      </c>
      <c r="E7185" s="0" t="s">
        <v>10</v>
      </c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A7186" s="0" t="s">
        <v>12</v>
      </c>
      <c r="B7186" s="0" t="s">
        <v>13</v>
      </c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A7187" s="0" t="s">
        <v>15</v>
      </c>
      <c r="B7187" s="0" t="n">
        <v>10</v>
      </c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A7188" s="0" t="s">
        <v>1</v>
      </c>
      <c r="B7188" s="0" t="s">
        <v>17</v>
      </c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A7189" s="0" t="n">
        <v>4638</v>
      </c>
      <c r="B7189" s="0" t="n">
        <v>12</v>
      </c>
      <c r="C7189" s="0" t="n">
        <v>35862</v>
      </c>
      <c r="D7189" s="0" t="n">
        <v>1</v>
      </c>
      <c r="E7189" s="0" t="s">
        <v>10</v>
      </c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A7190" s="0" t="s">
        <v>12</v>
      </c>
      <c r="B7190" s="0" t="s">
        <v>18</v>
      </c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A7191" s="0" t="s">
        <v>15</v>
      </c>
      <c r="B7191" s="0" t="n">
        <v>22</v>
      </c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A7192" s="0" t="s">
        <v>1</v>
      </c>
      <c r="B7192" s="0" t="s">
        <v>19</v>
      </c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A7193" s="0" t="n">
        <v>2439</v>
      </c>
      <c r="B7193" s="0" t="n">
        <v>7</v>
      </c>
      <c r="C7193" s="0" t="n">
        <v>18683</v>
      </c>
      <c r="D7193" s="0" t="n">
        <v>1</v>
      </c>
      <c r="E7193" s="0" t="s">
        <v>10</v>
      </c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A7194" s="0" t="s">
        <v>12</v>
      </c>
      <c r="B7194" s="0" t="s">
        <v>20</v>
      </c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A7195" s="0" t="s">
        <v>15</v>
      </c>
      <c r="B7195" s="0" t="n">
        <v>7</v>
      </c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A7196" s="0" t="s">
        <v>1</v>
      </c>
      <c r="B7196" s="0" t="s">
        <v>21</v>
      </c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A7197" s="0" t="n">
        <v>1001</v>
      </c>
      <c r="B7197" s="0" t="n">
        <v>11</v>
      </c>
      <c r="C7197" s="0" t="n">
        <v>11123</v>
      </c>
      <c r="D7197" s="0" t="n">
        <v>1</v>
      </c>
      <c r="E7197" s="0" t="s">
        <v>10</v>
      </c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A7198" s="0" t="s">
        <v>12</v>
      </c>
      <c r="B7198" s="0" t="s">
        <v>22</v>
      </c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A7199" s="0" t="s">
        <v>15</v>
      </c>
      <c r="B7199" s="0" t="n">
        <v>18</v>
      </c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A7200" s="0" t="s">
        <v>1</v>
      </c>
      <c r="B7200" s="0" t="s">
        <v>23</v>
      </c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A7201" s="0" t="n">
        <v>4382</v>
      </c>
      <c r="B7201" s="0" t="n">
        <v>7</v>
      </c>
      <c r="C7201" s="0" t="n">
        <v>31643</v>
      </c>
      <c r="D7201" s="0" t="n">
        <v>1</v>
      </c>
      <c r="E7201" s="0" t="s">
        <v>10</v>
      </c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A7202" s="0" t="s">
        <v>12</v>
      </c>
      <c r="B7202" s="0" t="s">
        <v>24</v>
      </c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A7203" s="0" t="s">
        <v>15</v>
      </c>
      <c r="B7203" s="0" t="n">
        <v>7</v>
      </c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A7204" s="0" t="s">
        <v>1</v>
      </c>
      <c r="B7204" s="0" t="s">
        <v>25</v>
      </c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A7205" s="0" t="n">
        <v>3156</v>
      </c>
      <c r="B7205" s="0" t="n">
        <v>12</v>
      </c>
      <c r="C7205" s="0" t="n">
        <v>21787</v>
      </c>
      <c r="D7205" s="0" t="n">
        <v>1</v>
      </c>
      <c r="E7205" s="0" t="s">
        <v>10</v>
      </c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A7206" s="0" t="s">
        <v>12</v>
      </c>
      <c r="B7206" s="0" t="s">
        <v>26</v>
      </c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A7207" s="0" t="s">
        <v>15</v>
      </c>
      <c r="B7207" s="0" t="n">
        <v>19</v>
      </c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A7208" s="0" t="s">
        <v>1</v>
      </c>
      <c r="B7208" s="0" t="s">
        <v>27</v>
      </c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A7209" s="0" t="n">
        <v>1256</v>
      </c>
      <c r="B7209" s="0" t="n">
        <v>3</v>
      </c>
      <c r="C7209" s="0" t="n">
        <v>12938</v>
      </c>
      <c r="D7209" s="0" t="n">
        <v>1</v>
      </c>
      <c r="E7209" s="0" t="s">
        <v>10</v>
      </c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A7210" s="0" t="s">
        <v>12</v>
      </c>
      <c r="B7210" s="0" t="s">
        <v>28</v>
      </c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A7211" s="0" t="s">
        <v>15</v>
      </c>
      <c r="B7211" s="0" t="n">
        <v>40</v>
      </c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A7212" s="0" t="s">
        <v>1</v>
      </c>
      <c r="B7212" s="0" t="s">
        <v>29</v>
      </c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A7213" s="0" t="n">
        <v>1002</v>
      </c>
      <c r="B7213" s="0" t="n">
        <v>17</v>
      </c>
      <c r="C7213" s="0" t="n">
        <v>11130</v>
      </c>
      <c r="D7213" s="0" t="n">
        <v>1</v>
      </c>
      <c r="E7213" s="0" t="s">
        <v>10</v>
      </c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A7214" s="0" t="s">
        <v>12</v>
      </c>
      <c r="B7214" s="0" t="s">
        <v>30</v>
      </c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A7215" s="0" t="s">
        <v>15</v>
      </c>
      <c r="B7215" s="0" t="n">
        <v>79</v>
      </c>
      <c r="G7215" s="1" t="n">
        <f aca="false">IF(AND(A7216="refinement",B7216=0),B7215,"")</f>
        <v>79</v>
      </c>
      <c r="I7215" s="2" t="str">
        <f aca="false">IF(A7213="refinement",B7215,"")</f>
        <v/>
      </c>
    </row>
    <row r="7216" customFormat="false" ht="12.75" hidden="false" customHeight="false" outlineLevel="0" collapsed="false">
      <c r="A7216" s="0" t="s">
        <v>31</v>
      </c>
      <c r="B7216" s="0" t="n">
        <v>0</v>
      </c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A7217" s="0" t="s">
        <v>1</v>
      </c>
      <c r="B7217" s="0" t="s">
        <v>30</v>
      </c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A7218" s="0" t="n">
        <v>26000</v>
      </c>
      <c r="B7218" s="0" t="n">
        <v>50</v>
      </c>
      <c r="C7218" s="0" t="n">
        <v>1490321</v>
      </c>
      <c r="D7218" s="0" t="n">
        <v>1</v>
      </c>
      <c r="E7218" s="0" t="s">
        <v>10</v>
      </c>
      <c r="G7218" s="1" t="str">
        <f aca="false">IF(AND(A7219="refinement",B7219=0),B7218,"")</f>
        <v/>
      </c>
      <c r="I7218" s="2" t="n">
        <f aca="false">IF(A7216="refinement",B7218,"")</f>
        <v>50</v>
      </c>
    </row>
    <row r="7219" customFormat="false" ht="12.75" hidden="false" customHeight="false" outlineLevel="0" collapsed="false">
      <c r="A7219" s="0" t="s">
        <v>32</v>
      </c>
      <c r="B7219" s="0" t="n">
        <v>0</v>
      </c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A7220" s="0" t="s">
        <v>31</v>
      </c>
      <c r="B7220" s="0" t="n">
        <v>1</v>
      </c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A7221" s="0" t="s">
        <v>1</v>
      </c>
      <c r="B7221" s="0" t="s">
        <v>30</v>
      </c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A7222" s="0" t="n">
        <v>26000</v>
      </c>
      <c r="B7222" s="0" t="n">
        <v>49</v>
      </c>
      <c r="C7222" s="0" t="n">
        <v>1452151</v>
      </c>
      <c r="D7222" s="0" t="n">
        <v>1</v>
      </c>
      <c r="E7222" s="0" t="s">
        <v>10</v>
      </c>
      <c r="G7222" s="1" t="str">
        <f aca="false">IF(AND(A7223="refinement",B7223=0),B7222,"")</f>
        <v/>
      </c>
      <c r="I7222" s="2" t="n">
        <f aca="false">IF(A7220="refinement",B7222,"")</f>
        <v>49</v>
      </c>
    </row>
    <row r="7223" customFormat="false" ht="12.75" hidden="false" customHeight="false" outlineLevel="0" collapsed="false">
      <c r="A7223" s="0" t="s">
        <v>32</v>
      </c>
      <c r="B7223" s="0" t="n">
        <v>1</v>
      </c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A7224" s="0" t="s">
        <v>31</v>
      </c>
      <c r="B7224" s="0" t="n">
        <v>2</v>
      </c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A7225" s="0" t="s">
        <v>1</v>
      </c>
      <c r="B7225" s="0" t="s">
        <v>30</v>
      </c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A7226" s="0" t="n">
        <v>26000</v>
      </c>
      <c r="B7226" s="0" t="n">
        <v>49</v>
      </c>
      <c r="C7226" s="0" t="n">
        <v>1467653</v>
      </c>
      <c r="D7226" s="0" t="n">
        <v>1</v>
      </c>
      <c r="E7226" s="0" t="s">
        <v>10</v>
      </c>
      <c r="G7226" s="1" t="str">
        <f aca="false">IF(AND(A7227="refinement",B7227=0),B7226,"")</f>
        <v/>
      </c>
      <c r="I7226" s="2" t="n">
        <f aca="false">IF(A7224="refinement",B7226,"")</f>
        <v>49</v>
      </c>
    </row>
    <row r="7227" customFormat="false" ht="12.75" hidden="false" customHeight="false" outlineLevel="0" collapsed="false">
      <c r="A7227" s="0" t="s">
        <v>32</v>
      </c>
      <c r="B7227" s="0" t="n">
        <v>2</v>
      </c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A7228" s="0" t="s">
        <v>31</v>
      </c>
      <c r="B7228" s="0" t="n">
        <v>3</v>
      </c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A7229" s="0" t="s">
        <v>1</v>
      </c>
      <c r="B7229" s="0" t="s">
        <v>30</v>
      </c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A7230" s="0" t="n">
        <v>26000</v>
      </c>
      <c r="B7230" s="0" t="n">
        <v>51</v>
      </c>
      <c r="C7230" s="0" t="n">
        <v>1523098</v>
      </c>
      <c r="D7230" s="0" t="n">
        <v>1</v>
      </c>
      <c r="E7230" s="0" t="s">
        <v>10</v>
      </c>
      <c r="G7230" s="1" t="str">
        <f aca="false">IF(AND(A7231="refinement",B7231=0),B7230,"")</f>
        <v/>
      </c>
      <c r="I7230" s="2" t="n">
        <f aca="false">IF(A7228="refinement",B7230,"")</f>
        <v>51</v>
      </c>
    </row>
    <row r="7231" customFormat="false" ht="12.75" hidden="false" customHeight="false" outlineLevel="0" collapsed="false">
      <c r="A7231" s="0" t="s">
        <v>32</v>
      </c>
      <c r="B7231" s="0" t="n">
        <v>3</v>
      </c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A7232" s="0" t="s">
        <v>31</v>
      </c>
      <c r="B7232" s="0" t="n">
        <v>4</v>
      </c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A7233" s="0" t="s">
        <v>1</v>
      </c>
      <c r="B7233" s="0" t="s">
        <v>30</v>
      </c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A7234" s="0" t="n">
        <v>26001</v>
      </c>
      <c r="B7234" s="0" t="n">
        <v>50</v>
      </c>
      <c r="C7234" s="0" t="n">
        <v>1468037</v>
      </c>
      <c r="D7234" s="0" t="n">
        <v>1</v>
      </c>
      <c r="E7234" s="0" t="s">
        <v>10</v>
      </c>
      <c r="G7234" s="1" t="str">
        <f aca="false">IF(AND(A7235="refinement",B7235=0),B7234,"")</f>
        <v/>
      </c>
      <c r="I7234" s="2" t="n">
        <f aca="false">IF(A7232="refinement",B7234,"")</f>
        <v>50</v>
      </c>
    </row>
    <row r="7235" customFormat="false" ht="12.75" hidden="false" customHeight="false" outlineLevel="0" collapsed="false">
      <c r="A7235" s="0" t="s">
        <v>32</v>
      </c>
      <c r="B7235" s="0" t="n">
        <v>4</v>
      </c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A7236" s="0" t="s">
        <v>33</v>
      </c>
      <c r="B7236" s="0" t="n">
        <v>133</v>
      </c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A7237" s="0" t="s">
        <v>0</v>
      </c>
      <c r="B7237" s="0" t="n">
        <v>134</v>
      </c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A7238" s="0" t="s">
        <v>1</v>
      </c>
      <c r="B7238" s="0" t="s">
        <v>2</v>
      </c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A7239" s="0" t="n">
        <v>7464</v>
      </c>
      <c r="B7239" s="0" t="n">
        <v>8</v>
      </c>
      <c r="C7239" s="0" t="n">
        <v>55667</v>
      </c>
      <c r="D7239" s="0" t="n">
        <v>1</v>
      </c>
      <c r="E7239" s="0" t="s">
        <v>10</v>
      </c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A7240" s="0" t="s">
        <v>12</v>
      </c>
      <c r="B7240" s="0" t="s">
        <v>13</v>
      </c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A7241" s="0" t="s">
        <v>15</v>
      </c>
      <c r="B7241" s="0" t="n">
        <v>8</v>
      </c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A7242" s="0" t="s">
        <v>1</v>
      </c>
      <c r="B7242" s="0" t="s">
        <v>17</v>
      </c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A7243" s="0" t="n">
        <v>2974</v>
      </c>
      <c r="B7243" s="0" t="n">
        <v>4</v>
      </c>
      <c r="C7243" s="0" t="n">
        <v>21629</v>
      </c>
      <c r="D7243" s="0" t="n">
        <v>1</v>
      </c>
      <c r="E7243" s="0" t="s">
        <v>10</v>
      </c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A7244" s="0" t="s">
        <v>12</v>
      </c>
      <c r="B7244" s="0" t="s">
        <v>18</v>
      </c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A7245" s="0" t="s">
        <v>15</v>
      </c>
      <c r="B7245" s="0" t="n">
        <v>12</v>
      </c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A7246" s="0" t="s">
        <v>1</v>
      </c>
      <c r="B7246" s="0" t="s">
        <v>19</v>
      </c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A7247" s="0" t="n">
        <v>3443</v>
      </c>
      <c r="B7247" s="0" t="n">
        <v>12</v>
      </c>
      <c r="C7247" s="0" t="n">
        <v>31414</v>
      </c>
      <c r="D7247" s="0" t="n">
        <v>1</v>
      </c>
      <c r="E7247" s="0" t="s">
        <v>10</v>
      </c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A7248" s="0" t="s">
        <v>12</v>
      </c>
      <c r="B7248" s="0" t="s">
        <v>20</v>
      </c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A7249" s="0" t="s">
        <v>15</v>
      </c>
      <c r="B7249" s="0" t="n">
        <v>12</v>
      </c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A7250" s="0" t="s">
        <v>1</v>
      </c>
      <c r="B7250" s="0" t="s">
        <v>21</v>
      </c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A7251" s="0" t="n">
        <v>9421</v>
      </c>
      <c r="B7251" s="0" t="n">
        <v>9</v>
      </c>
      <c r="C7251" s="0" t="n">
        <v>71082</v>
      </c>
      <c r="D7251" s="0" t="n">
        <v>1</v>
      </c>
      <c r="E7251" s="0" t="s">
        <v>10</v>
      </c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A7252" s="0" t="s">
        <v>12</v>
      </c>
      <c r="B7252" s="0" t="s">
        <v>22</v>
      </c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A7253" s="0" t="s">
        <v>15</v>
      </c>
      <c r="B7253" s="0" t="n">
        <v>21</v>
      </c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A7254" s="0" t="s">
        <v>1</v>
      </c>
      <c r="B7254" s="0" t="s">
        <v>23</v>
      </c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A7255" s="0" t="n">
        <v>5247</v>
      </c>
      <c r="B7255" s="0" t="n">
        <v>15</v>
      </c>
      <c r="C7255" s="0" t="n">
        <v>37933</v>
      </c>
      <c r="D7255" s="0" t="n">
        <v>1</v>
      </c>
      <c r="E7255" s="0" t="s">
        <v>10</v>
      </c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A7256" s="0" t="s">
        <v>12</v>
      </c>
      <c r="B7256" s="0" t="s">
        <v>24</v>
      </c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A7257" s="0" t="s">
        <v>15</v>
      </c>
      <c r="B7257" s="0" t="n">
        <v>15</v>
      </c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A7258" s="0" t="s">
        <v>1</v>
      </c>
      <c r="B7258" s="0" t="s">
        <v>25</v>
      </c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A7259" s="0" t="n">
        <v>3443</v>
      </c>
      <c r="B7259" s="0" t="n">
        <v>8</v>
      </c>
      <c r="C7259" s="0" t="n">
        <v>24425</v>
      </c>
      <c r="D7259" s="0" t="n">
        <v>1</v>
      </c>
      <c r="E7259" s="0" t="s">
        <v>10</v>
      </c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A7260" s="0" t="s">
        <v>12</v>
      </c>
      <c r="B7260" s="0" t="s">
        <v>26</v>
      </c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A7261" s="0" t="s">
        <v>15</v>
      </c>
      <c r="B7261" s="0" t="n">
        <v>23</v>
      </c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A7262" s="0" t="s">
        <v>1</v>
      </c>
      <c r="B7262" s="0" t="s">
        <v>27</v>
      </c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A7263" s="0" t="n">
        <v>1547</v>
      </c>
      <c r="B7263" s="0" t="n">
        <v>6</v>
      </c>
      <c r="C7263" s="0" t="n">
        <v>14180</v>
      </c>
      <c r="D7263" s="0" t="n">
        <v>1</v>
      </c>
      <c r="E7263" s="0" t="s">
        <v>10</v>
      </c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A7264" s="0" t="s">
        <v>12</v>
      </c>
      <c r="B7264" s="0" t="s">
        <v>28</v>
      </c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A7265" s="0" t="s">
        <v>15</v>
      </c>
      <c r="B7265" s="0" t="n">
        <v>50</v>
      </c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A7266" s="0" t="s">
        <v>1</v>
      </c>
      <c r="B7266" s="0" t="s">
        <v>29</v>
      </c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A7267" s="0" t="n">
        <v>1001</v>
      </c>
      <c r="B7267" s="0" t="n">
        <v>4</v>
      </c>
      <c r="C7267" s="0" t="n">
        <v>11121</v>
      </c>
      <c r="D7267" s="0" t="n">
        <v>1</v>
      </c>
      <c r="E7267" s="0" t="s">
        <v>10</v>
      </c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A7268" s="0" t="s">
        <v>12</v>
      </c>
      <c r="B7268" s="0" t="s">
        <v>30</v>
      </c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A7269" s="0" t="s">
        <v>15</v>
      </c>
      <c r="B7269" s="0" t="n">
        <v>66</v>
      </c>
      <c r="G7269" s="1" t="n">
        <f aca="false">IF(AND(A7270="refinement",B7270=0),B7269,"")</f>
        <v>66</v>
      </c>
      <c r="I7269" s="2" t="str">
        <f aca="false">IF(A7267="refinement",B7269,"")</f>
        <v/>
      </c>
    </row>
    <row r="7270" customFormat="false" ht="12.75" hidden="false" customHeight="false" outlineLevel="0" collapsed="false">
      <c r="A7270" s="0" t="s">
        <v>31</v>
      </c>
      <c r="B7270" s="0" t="n">
        <v>0</v>
      </c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A7271" s="0" t="s">
        <v>1</v>
      </c>
      <c r="B7271" s="0" t="s">
        <v>30</v>
      </c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A7272" s="0" t="n">
        <v>26000</v>
      </c>
      <c r="B7272" s="0" t="n">
        <v>54</v>
      </c>
      <c r="C7272" s="0" t="n">
        <v>1488251</v>
      </c>
      <c r="D7272" s="0" t="n">
        <v>1</v>
      </c>
      <c r="E7272" s="0" t="s">
        <v>10</v>
      </c>
      <c r="G7272" s="1" t="str">
        <f aca="false">IF(AND(A7273="refinement",B7273=0),B7272,"")</f>
        <v/>
      </c>
      <c r="I7272" s="2" t="n">
        <f aca="false">IF(A7270="refinement",B7272,"")</f>
        <v>54</v>
      </c>
    </row>
    <row r="7273" customFormat="false" ht="12.75" hidden="false" customHeight="false" outlineLevel="0" collapsed="false">
      <c r="A7273" s="0" t="s">
        <v>32</v>
      </c>
      <c r="B7273" s="0" t="n">
        <v>0</v>
      </c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A7274" s="0" t="s">
        <v>31</v>
      </c>
      <c r="B7274" s="0" t="n">
        <v>1</v>
      </c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A7275" s="0" t="s">
        <v>1</v>
      </c>
      <c r="B7275" s="0" t="s">
        <v>30</v>
      </c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A7276" s="0" t="n">
        <v>26000</v>
      </c>
      <c r="B7276" s="0" t="n">
        <v>54</v>
      </c>
      <c r="C7276" s="0" t="n">
        <v>1524016</v>
      </c>
      <c r="D7276" s="0" t="n">
        <v>1</v>
      </c>
      <c r="E7276" s="0" t="s">
        <v>10</v>
      </c>
      <c r="G7276" s="1" t="str">
        <f aca="false">IF(AND(A7277="refinement",B7277=0),B7276,"")</f>
        <v/>
      </c>
      <c r="I7276" s="2" t="n">
        <f aca="false">IF(A7274="refinement",B7276,"")</f>
        <v>54</v>
      </c>
    </row>
    <row r="7277" customFormat="false" ht="12.75" hidden="false" customHeight="false" outlineLevel="0" collapsed="false">
      <c r="A7277" s="0" t="s">
        <v>32</v>
      </c>
      <c r="B7277" s="0" t="n">
        <v>1</v>
      </c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A7278" s="0" t="s">
        <v>31</v>
      </c>
      <c r="B7278" s="0" t="n">
        <v>2</v>
      </c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A7279" s="0" t="s">
        <v>1</v>
      </c>
      <c r="B7279" s="0" t="s">
        <v>30</v>
      </c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A7280" s="0" t="n">
        <v>26000</v>
      </c>
      <c r="B7280" s="0" t="n">
        <v>55</v>
      </c>
      <c r="C7280" s="0" t="n">
        <v>1498861</v>
      </c>
      <c r="D7280" s="0" t="n">
        <v>1</v>
      </c>
      <c r="E7280" s="0" t="s">
        <v>10</v>
      </c>
      <c r="G7280" s="1" t="str">
        <f aca="false">IF(AND(A7281="refinement",B7281=0),B7280,"")</f>
        <v/>
      </c>
      <c r="I7280" s="2" t="n">
        <f aca="false">IF(A7278="refinement",B7280,"")</f>
        <v>55</v>
      </c>
    </row>
    <row r="7281" customFormat="false" ht="12.75" hidden="false" customHeight="false" outlineLevel="0" collapsed="false">
      <c r="A7281" s="0" t="s">
        <v>32</v>
      </c>
      <c r="B7281" s="0" t="n">
        <v>2</v>
      </c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A7282" s="0" t="s">
        <v>31</v>
      </c>
      <c r="B7282" s="0" t="n">
        <v>3</v>
      </c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A7283" s="0" t="s">
        <v>1</v>
      </c>
      <c r="B7283" s="0" t="s">
        <v>30</v>
      </c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A7284" s="0" t="n">
        <v>26001</v>
      </c>
      <c r="B7284" s="0" t="n">
        <v>55</v>
      </c>
      <c r="C7284" s="0" t="n">
        <v>1458561</v>
      </c>
      <c r="D7284" s="0" t="n">
        <v>1</v>
      </c>
      <c r="E7284" s="0" t="s">
        <v>10</v>
      </c>
      <c r="G7284" s="1" t="str">
        <f aca="false">IF(AND(A7285="refinement",B7285=0),B7284,"")</f>
        <v/>
      </c>
      <c r="I7284" s="2" t="n">
        <f aca="false">IF(A7282="refinement",B7284,"")</f>
        <v>55</v>
      </c>
    </row>
    <row r="7285" customFormat="false" ht="12.75" hidden="false" customHeight="false" outlineLevel="0" collapsed="false">
      <c r="A7285" s="0" t="s">
        <v>32</v>
      </c>
      <c r="B7285" s="0" t="n">
        <v>3</v>
      </c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A7286" s="0" t="s">
        <v>31</v>
      </c>
      <c r="B7286" s="0" t="n">
        <v>4</v>
      </c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A7287" s="0" t="s">
        <v>1</v>
      </c>
      <c r="B7287" s="0" t="s">
        <v>30</v>
      </c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A7288" s="0" t="n">
        <v>26000</v>
      </c>
      <c r="B7288" s="0" t="n">
        <v>55</v>
      </c>
      <c r="C7288" s="0" t="n">
        <v>1507115</v>
      </c>
      <c r="D7288" s="0" t="n">
        <v>1</v>
      </c>
      <c r="E7288" s="0" t="s">
        <v>10</v>
      </c>
      <c r="G7288" s="1" t="str">
        <f aca="false">IF(AND(A7289="refinement",B7289=0),B7288,"")</f>
        <v/>
      </c>
      <c r="I7288" s="2" t="n">
        <f aca="false">IF(A7286="refinement",B7288,"")</f>
        <v>55</v>
      </c>
    </row>
    <row r="7289" customFormat="false" ht="12.75" hidden="false" customHeight="false" outlineLevel="0" collapsed="false">
      <c r="A7289" s="0" t="s">
        <v>32</v>
      </c>
      <c r="B7289" s="0" t="n">
        <v>4</v>
      </c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A7290" s="0" t="s">
        <v>33</v>
      </c>
      <c r="B7290" s="0" t="n">
        <v>134</v>
      </c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A7291" s="0" t="s">
        <v>0</v>
      </c>
      <c r="B7291" s="0" t="n">
        <v>135</v>
      </c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A7292" s="0" t="s">
        <v>1</v>
      </c>
      <c r="B7292" s="0" t="s">
        <v>2</v>
      </c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A7293" s="0" t="n">
        <v>4308</v>
      </c>
      <c r="B7293" s="0" t="n">
        <v>8</v>
      </c>
      <c r="C7293" s="0" t="n">
        <v>31505</v>
      </c>
      <c r="D7293" s="0" t="n">
        <v>1</v>
      </c>
      <c r="E7293" s="0" t="s">
        <v>10</v>
      </c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A7294" s="0" t="s">
        <v>12</v>
      </c>
      <c r="B7294" s="0" t="s">
        <v>13</v>
      </c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A7295" s="0" t="s">
        <v>15</v>
      </c>
      <c r="B7295" s="0" t="n">
        <v>8</v>
      </c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A7296" s="0" t="s">
        <v>1</v>
      </c>
      <c r="B7296" s="0" t="s">
        <v>17</v>
      </c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A7297" s="0" t="n">
        <v>2557</v>
      </c>
      <c r="B7297" s="0" t="n">
        <v>8</v>
      </c>
      <c r="C7297" s="0" t="n">
        <v>17977</v>
      </c>
      <c r="D7297" s="0" t="n">
        <v>1</v>
      </c>
      <c r="E7297" s="0" t="s">
        <v>10</v>
      </c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A7298" s="0" t="s">
        <v>12</v>
      </c>
      <c r="B7298" s="0" t="s">
        <v>18</v>
      </c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A7299" s="0" t="s">
        <v>15</v>
      </c>
      <c r="B7299" s="0" t="n">
        <v>16</v>
      </c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A7300" s="0" t="s">
        <v>1</v>
      </c>
      <c r="B7300" s="0" t="s">
        <v>19</v>
      </c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A7301" s="0" t="n">
        <v>8569</v>
      </c>
      <c r="B7301" s="0" t="n">
        <v>10</v>
      </c>
      <c r="C7301" s="0" t="n">
        <v>59075</v>
      </c>
      <c r="D7301" s="0" t="n">
        <v>1</v>
      </c>
      <c r="E7301" s="0" t="s">
        <v>10</v>
      </c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A7302" s="0" t="s">
        <v>12</v>
      </c>
      <c r="B7302" s="0" t="s">
        <v>20</v>
      </c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A7303" s="0" t="s">
        <v>15</v>
      </c>
      <c r="B7303" s="0" t="n">
        <v>10</v>
      </c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A7304" s="0" t="s">
        <v>1</v>
      </c>
      <c r="B7304" s="0" t="s">
        <v>21</v>
      </c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A7305" s="0" t="n">
        <v>7573</v>
      </c>
      <c r="B7305" s="0" t="n">
        <v>9</v>
      </c>
      <c r="C7305" s="0" t="n">
        <v>52680</v>
      </c>
      <c r="D7305" s="0" t="n">
        <v>1</v>
      </c>
      <c r="E7305" s="0" t="s">
        <v>10</v>
      </c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A7306" s="0" t="s">
        <v>12</v>
      </c>
      <c r="B7306" s="0" t="s">
        <v>22</v>
      </c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A7307" s="0" t="s">
        <v>15</v>
      </c>
      <c r="B7307" s="0" t="n">
        <v>19</v>
      </c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A7308" s="0" t="s">
        <v>1</v>
      </c>
      <c r="B7308" s="0" t="s">
        <v>23</v>
      </c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A7309" s="0" t="n">
        <v>7101</v>
      </c>
      <c r="B7309" s="0" t="n">
        <v>18</v>
      </c>
      <c r="C7309" s="0" t="n">
        <v>56122</v>
      </c>
      <c r="D7309" s="0" t="n">
        <v>1</v>
      </c>
      <c r="E7309" s="0" t="s">
        <v>10</v>
      </c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A7310" s="0" t="s">
        <v>12</v>
      </c>
      <c r="B7310" s="0" t="s">
        <v>24</v>
      </c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A7311" s="0" t="s">
        <v>15</v>
      </c>
      <c r="B7311" s="0" t="n">
        <v>18</v>
      </c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A7312" s="0" t="s">
        <v>1</v>
      </c>
      <c r="B7312" s="0" t="s">
        <v>25</v>
      </c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A7313" s="0" t="n">
        <v>8532</v>
      </c>
      <c r="B7313" s="0" t="n">
        <v>10</v>
      </c>
      <c r="C7313" s="0" t="n">
        <v>63880</v>
      </c>
      <c r="D7313" s="0" t="n">
        <v>1</v>
      </c>
      <c r="E7313" s="0" t="s">
        <v>10</v>
      </c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A7314" s="0" t="s">
        <v>12</v>
      </c>
      <c r="B7314" s="0" t="s">
        <v>26</v>
      </c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A7315" s="0" t="s">
        <v>15</v>
      </c>
      <c r="B7315" s="0" t="n">
        <v>28</v>
      </c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A7316" s="0" t="s">
        <v>1</v>
      </c>
      <c r="B7316" s="0" t="s">
        <v>27</v>
      </c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A7317" s="0" t="n">
        <v>1001</v>
      </c>
      <c r="B7317" s="0" t="n">
        <v>9</v>
      </c>
      <c r="C7317" s="0" t="n">
        <v>11122</v>
      </c>
      <c r="D7317" s="0" t="n">
        <v>1</v>
      </c>
      <c r="E7317" s="0" t="s">
        <v>10</v>
      </c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A7318" s="0" t="s">
        <v>12</v>
      </c>
      <c r="B7318" s="0" t="s">
        <v>28</v>
      </c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A7319" s="0" t="s">
        <v>15</v>
      </c>
      <c r="B7319" s="0" t="n">
        <v>56</v>
      </c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A7320" s="0" t="s">
        <v>1</v>
      </c>
      <c r="B7320" s="0" t="s">
        <v>29</v>
      </c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A7321" s="0" t="n">
        <v>1158</v>
      </c>
      <c r="B7321" s="0" t="n">
        <v>7</v>
      </c>
      <c r="C7321" s="0" t="n">
        <v>12238</v>
      </c>
      <c r="D7321" s="0" t="n">
        <v>1</v>
      </c>
      <c r="E7321" s="0" t="s">
        <v>10</v>
      </c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A7322" s="0" t="s">
        <v>12</v>
      </c>
      <c r="B7322" s="0" t="s">
        <v>30</v>
      </c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A7323" s="0" t="s">
        <v>15</v>
      </c>
      <c r="B7323" s="0" t="n">
        <v>79</v>
      </c>
      <c r="G7323" s="1" t="n">
        <f aca="false">IF(AND(A7324="refinement",B7324=0),B7323,"")</f>
        <v>79</v>
      </c>
      <c r="I7323" s="2" t="str">
        <f aca="false">IF(A7321="refinement",B7323,"")</f>
        <v/>
      </c>
    </row>
    <row r="7324" customFormat="false" ht="12.75" hidden="false" customHeight="false" outlineLevel="0" collapsed="false">
      <c r="A7324" s="0" t="s">
        <v>31</v>
      </c>
      <c r="B7324" s="0" t="n">
        <v>0</v>
      </c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A7325" s="0" t="s">
        <v>1</v>
      </c>
      <c r="B7325" s="0" t="s">
        <v>30</v>
      </c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A7326" s="0" t="n">
        <v>26001</v>
      </c>
      <c r="B7326" s="0" t="n">
        <v>57</v>
      </c>
      <c r="C7326" s="0" t="n">
        <v>1560972</v>
      </c>
      <c r="D7326" s="0" t="n">
        <v>1</v>
      </c>
      <c r="E7326" s="0" t="s">
        <v>10</v>
      </c>
      <c r="G7326" s="1" t="str">
        <f aca="false">IF(AND(A7327="refinement",B7327=0),B7326,"")</f>
        <v/>
      </c>
      <c r="I7326" s="2" t="n">
        <f aca="false">IF(A7324="refinement",B7326,"")</f>
        <v>57</v>
      </c>
    </row>
    <row r="7327" customFormat="false" ht="12.75" hidden="false" customHeight="false" outlineLevel="0" collapsed="false">
      <c r="A7327" s="0" t="s">
        <v>32</v>
      </c>
      <c r="B7327" s="0" t="n">
        <v>0</v>
      </c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A7328" s="0" t="s">
        <v>31</v>
      </c>
      <c r="B7328" s="0" t="n">
        <v>1</v>
      </c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A7329" s="0" t="s">
        <v>1</v>
      </c>
      <c r="B7329" s="0" t="s">
        <v>30</v>
      </c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A7330" s="0" t="n">
        <v>26001</v>
      </c>
      <c r="B7330" s="0" t="n">
        <v>58</v>
      </c>
      <c r="C7330" s="0" t="n">
        <v>1653718</v>
      </c>
      <c r="D7330" s="0" t="n">
        <v>1</v>
      </c>
      <c r="E7330" s="0" t="s">
        <v>10</v>
      </c>
      <c r="G7330" s="1" t="str">
        <f aca="false">IF(AND(A7331="refinement",B7331=0),B7330,"")</f>
        <v/>
      </c>
      <c r="I7330" s="2" t="n">
        <f aca="false">IF(A7328="refinement",B7330,"")</f>
        <v>58</v>
      </c>
    </row>
    <row r="7331" customFormat="false" ht="12.75" hidden="false" customHeight="false" outlineLevel="0" collapsed="false">
      <c r="A7331" s="0" t="s">
        <v>32</v>
      </c>
      <c r="B7331" s="0" t="n">
        <v>1</v>
      </c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A7332" s="0" t="s">
        <v>31</v>
      </c>
      <c r="B7332" s="0" t="n">
        <v>2</v>
      </c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A7333" s="0" t="s">
        <v>1</v>
      </c>
      <c r="B7333" s="0" t="s">
        <v>30</v>
      </c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A7334" s="0" t="n">
        <v>26001</v>
      </c>
      <c r="B7334" s="0" t="n">
        <v>22</v>
      </c>
      <c r="C7334" s="0" t="n">
        <v>943774</v>
      </c>
      <c r="D7334" s="0" t="n">
        <v>1</v>
      </c>
      <c r="E7334" s="0" t="s">
        <v>10</v>
      </c>
      <c r="G7334" s="1" t="str">
        <f aca="false">IF(AND(A7335="refinement",B7335=0),B7334,"")</f>
        <v/>
      </c>
      <c r="I7334" s="2" t="n">
        <f aca="false">IF(A7332="refinement",B7334,"")</f>
        <v>22</v>
      </c>
    </row>
    <row r="7335" customFormat="false" ht="12.75" hidden="false" customHeight="false" outlineLevel="0" collapsed="false">
      <c r="A7335" s="0" t="s">
        <v>32</v>
      </c>
      <c r="B7335" s="0" t="n">
        <v>2</v>
      </c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A7336" s="0" t="s">
        <v>31</v>
      </c>
      <c r="B7336" s="0" t="n">
        <v>3</v>
      </c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A7337" s="0" t="s">
        <v>1</v>
      </c>
      <c r="B7337" s="0" t="s">
        <v>30</v>
      </c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A7338" s="0" t="n">
        <v>26000</v>
      </c>
      <c r="B7338" s="0" t="n">
        <v>57</v>
      </c>
      <c r="C7338" s="0" t="n">
        <v>1627929</v>
      </c>
      <c r="D7338" s="0" t="n">
        <v>1</v>
      </c>
      <c r="E7338" s="0" t="s">
        <v>10</v>
      </c>
      <c r="G7338" s="1" t="str">
        <f aca="false">IF(AND(A7339="refinement",B7339=0),B7338,"")</f>
        <v/>
      </c>
      <c r="I7338" s="2" t="n">
        <f aca="false">IF(A7336="refinement",B7338,"")</f>
        <v>57</v>
      </c>
    </row>
    <row r="7339" customFormat="false" ht="12.75" hidden="false" customHeight="false" outlineLevel="0" collapsed="false">
      <c r="A7339" s="0" t="s">
        <v>32</v>
      </c>
      <c r="B7339" s="0" t="n">
        <v>3</v>
      </c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A7340" s="0" t="s">
        <v>31</v>
      </c>
      <c r="B7340" s="0" t="n">
        <v>4</v>
      </c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A7341" s="0" t="s">
        <v>1</v>
      </c>
      <c r="B7341" s="0" t="s">
        <v>30</v>
      </c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A7342" s="0" t="n">
        <v>26000</v>
      </c>
      <c r="B7342" s="0" t="n">
        <v>57</v>
      </c>
      <c r="C7342" s="0" t="n">
        <v>1615213</v>
      </c>
      <c r="D7342" s="0" t="n">
        <v>1</v>
      </c>
      <c r="E7342" s="0" t="s">
        <v>10</v>
      </c>
      <c r="G7342" s="1" t="str">
        <f aca="false">IF(AND(A7343="refinement",B7343=0),B7342,"")</f>
        <v/>
      </c>
      <c r="I7342" s="2" t="n">
        <f aca="false">IF(A7340="refinement",B7342,"")</f>
        <v>57</v>
      </c>
    </row>
    <row r="7343" customFormat="false" ht="12.75" hidden="false" customHeight="false" outlineLevel="0" collapsed="false">
      <c r="A7343" s="0" t="s">
        <v>32</v>
      </c>
      <c r="B7343" s="0" t="n">
        <v>4</v>
      </c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A7344" s="0" t="s">
        <v>33</v>
      </c>
      <c r="B7344" s="0" t="n">
        <v>135</v>
      </c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A7345" s="0" t="s">
        <v>0</v>
      </c>
      <c r="B7345" s="0" t="n">
        <v>136</v>
      </c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A7346" s="0" t="s">
        <v>1</v>
      </c>
      <c r="B7346" s="0" t="s">
        <v>2</v>
      </c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A7347" s="0" t="n">
        <v>7097</v>
      </c>
      <c r="B7347" s="0" t="n">
        <v>11</v>
      </c>
      <c r="C7347" s="0" t="n">
        <v>49298</v>
      </c>
      <c r="D7347" s="0" t="n">
        <v>1</v>
      </c>
      <c r="E7347" s="0" t="s">
        <v>10</v>
      </c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A7348" s="0" t="s">
        <v>12</v>
      </c>
      <c r="B7348" s="0" t="s">
        <v>13</v>
      </c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A7349" s="0" t="s">
        <v>15</v>
      </c>
      <c r="B7349" s="0" t="n">
        <v>11</v>
      </c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A7350" s="0" t="s">
        <v>1</v>
      </c>
      <c r="B7350" s="0" t="s">
        <v>17</v>
      </c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A7351" s="0" t="n">
        <v>1296</v>
      </c>
      <c r="B7351" s="0" t="n">
        <v>8</v>
      </c>
      <c r="C7351" s="0" t="n">
        <v>13209</v>
      </c>
      <c r="D7351" s="0" t="n">
        <v>1</v>
      </c>
      <c r="E7351" s="0" t="s">
        <v>10</v>
      </c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A7352" s="0" t="s">
        <v>12</v>
      </c>
      <c r="B7352" s="0" t="s">
        <v>18</v>
      </c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A7353" s="0" t="s">
        <v>15</v>
      </c>
      <c r="B7353" s="0" t="n">
        <v>19</v>
      </c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A7354" s="0" t="s">
        <v>1</v>
      </c>
      <c r="B7354" s="0" t="s">
        <v>19</v>
      </c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A7355" s="0" t="n">
        <v>7766</v>
      </c>
      <c r="B7355" s="0" t="n">
        <v>6</v>
      </c>
      <c r="C7355" s="0" t="n">
        <v>55883</v>
      </c>
      <c r="D7355" s="0" t="n">
        <v>1</v>
      </c>
      <c r="E7355" s="0" t="s">
        <v>10</v>
      </c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A7356" s="0" t="s">
        <v>12</v>
      </c>
      <c r="B7356" s="0" t="s">
        <v>20</v>
      </c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A7357" s="0" t="s">
        <v>15</v>
      </c>
      <c r="B7357" s="0" t="n">
        <v>6</v>
      </c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A7358" s="0" t="s">
        <v>1</v>
      </c>
      <c r="B7358" s="0" t="s">
        <v>21</v>
      </c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A7359" s="0" t="n">
        <v>1677</v>
      </c>
      <c r="B7359" s="0" t="n">
        <v>9</v>
      </c>
      <c r="C7359" s="0" t="n">
        <v>15497</v>
      </c>
      <c r="D7359" s="0" t="n">
        <v>1</v>
      </c>
      <c r="E7359" s="0" t="s">
        <v>10</v>
      </c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A7360" s="0" t="s">
        <v>12</v>
      </c>
      <c r="B7360" s="0" t="s">
        <v>22</v>
      </c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A7361" s="0" t="s">
        <v>15</v>
      </c>
      <c r="B7361" s="0" t="n">
        <v>15</v>
      </c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A7362" s="0" t="s">
        <v>1</v>
      </c>
      <c r="B7362" s="0" t="s">
        <v>23</v>
      </c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A7363" s="0" t="n">
        <v>5180</v>
      </c>
      <c r="B7363" s="0" t="n">
        <v>8</v>
      </c>
      <c r="C7363" s="0" t="n">
        <v>36741</v>
      </c>
      <c r="D7363" s="0" t="n">
        <v>1</v>
      </c>
      <c r="E7363" s="0" t="s">
        <v>10</v>
      </c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A7364" s="0" t="s">
        <v>12</v>
      </c>
      <c r="B7364" s="0" t="s">
        <v>24</v>
      </c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A7365" s="0" t="s">
        <v>15</v>
      </c>
      <c r="B7365" s="0" t="n">
        <v>8</v>
      </c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A7366" s="0" t="s">
        <v>1</v>
      </c>
      <c r="B7366" s="0" t="s">
        <v>25</v>
      </c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A7367" s="0" t="n">
        <v>3970</v>
      </c>
      <c r="B7367" s="0" t="n">
        <v>12</v>
      </c>
      <c r="C7367" s="0" t="n">
        <v>29478</v>
      </c>
      <c r="D7367" s="0" t="n">
        <v>1</v>
      </c>
      <c r="E7367" s="0" t="s">
        <v>10</v>
      </c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A7368" s="0" t="s">
        <v>12</v>
      </c>
      <c r="B7368" s="0" t="s">
        <v>26</v>
      </c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A7369" s="0" t="s">
        <v>15</v>
      </c>
      <c r="B7369" s="0" t="n">
        <v>20</v>
      </c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A7370" s="0" t="s">
        <v>1</v>
      </c>
      <c r="B7370" s="0" t="s">
        <v>27</v>
      </c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A7371" s="0" t="n">
        <v>1501</v>
      </c>
      <c r="B7371" s="0" t="n">
        <v>2</v>
      </c>
      <c r="C7371" s="0" t="n">
        <v>14463</v>
      </c>
      <c r="D7371" s="0" t="n">
        <v>1</v>
      </c>
      <c r="E7371" s="0" t="s">
        <v>10</v>
      </c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A7372" s="0" t="s">
        <v>12</v>
      </c>
      <c r="B7372" s="0" t="s">
        <v>28</v>
      </c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A7373" s="0" t="s">
        <v>15</v>
      </c>
      <c r="B7373" s="0" t="n">
        <v>37</v>
      </c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A7374" s="0" t="s">
        <v>1</v>
      </c>
      <c r="B7374" s="0" t="s">
        <v>29</v>
      </c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A7375" s="0" t="n">
        <v>1002</v>
      </c>
      <c r="B7375" s="0" t="n">
        <v>4</v>
      </c>
      <c r="C7375" s="0" t="n">
        <v>11132</v>
      </c>
      <c r="D7375" s="0" t="n">
        <v>1</v>
      </c>
      <c r="E7375" s="0" t="s">
        <v>10</v>
      </c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A7376" s="0" t="s">
        <v>12</v>
      </c>
      <c r="B7376" s="0" t="s">
        <v>30</v>
      </c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A7377" s="0" t="s">
        <v>15</v>
      </c>
      <c r="B7377" s="0" t="n">
        <v>60</v>
      </c>
      <c r="G7377" s="1" t="n">
        <f aca="false">IF(AND(A7378="refinement",B7378=0),B7377,"")</f>
        <v>60</v>
      </c>
      <c r="I7377" s="2" t="str">
        <f aca="false">IF(A7375="refinement",B7377,"")</f>
        <v/>
      </c>
    </row>
    <row r="7378" customFormat="false" ht="12.75" hidden="false" customHeight="false" outlineLevel="0" collapsed="false">
      <c r="A7378" s="0" t="s">
        <v>31</v>
      </c>
      <c r="B7378" s="0" t="n">
        <v>0</v>
      </c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A7379" s="0" t="s">
        <v>1</v>
      </c>
      <c r="B7379" s="0" t="s">
        <v>30</v>
      </c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A7380" s="0" t="n">
        <v>26000</v>
      </c>
      <c r="B7380" s="0" t="n">
        <v>47</v>
      </c>
      <c r="C7380" s="0" t="n">
        <v>1331683</v>
      </c>
      <c r="D7380" s="0" t="n">
        <v>1</v>
      </c>
      <c r="E7380" s="0" t="s">
        <v>10</v>
      </c>
      <c r="G7380" s="1" t="str">
        <f aca="false">IF(AND(A7381="refinement",B7381=0),B7380,"")</f>
        <v/>
      </c>
      <c r="I7380" s="2" t="n">
        <f aca="false">IF(A7378="refinement",B7380,"")</f>
        <v>47</v>
      </c>
    </row>
    <row r="7381" customFormat="false" ht="12.75" hidden="false" customHeight="false" outlineLevel="0" collapsed="false">
      <c r="A7381" s="0" t="s">
        <v>32</v>
      </c>
      <c r="B7381" s="0" t="n">
        <v>0</v>
      </c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A7382" s="0" t="s">
        <v>31</v>
      </c>
      <c r="B7382" s="0" t="n">
        <v>1</v>
      </c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A7383" s="0" t="s">
        <v>1</v>
      </c>
      <c r="B7383" s="0" t="s">
        <v>30</v>
      </c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A7384" s="0" t="n">
        <v>26000</v>
      </c>
      <c r="B7384" s="0" t="n">
        <v>41</v>
      </c>
      <c r="C7384" s="0" t="n">
        <v>1316461</v>
      </c>
      <c r="D7384" s="0" t="n">
        <v>1</v>
      </c>
      <c r="E7384" s="0" t="s">
        <v>10</v>
      </c>
      <c r="G7384" s="1" t="str">
        <f aca="false">IF(AND(A7385="refinement",B7385=0),B7384,"")</f>
        <v/>
      </c>
      <c r="I7384" s="2" t="n">
        <f aca="false">IF(A7382="refinement",B7384,"")</f>
        <v>41</v>
      </c>
    </row>
    <row r="7385" customFormat="false" ht="12.75" hidden="false" customHeight="false" outlineLevel="0" collapsed="false">
      <c r="A7385" s="0" t="s">
        <v>32</v>
      </c>
      <c r="B7385" s="0" t="n">
        <v>1</v>
      </c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A7386" s="0" t="s">
        <v>31</v>
      </c>
      <c r="B7386" s="0" t="n">
        <v>2</v>
      </c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A7387" s="0" t="s">
        <v>1</v>
      </c>
      <c r="B7387" s="0" t="s">
        <v>30</v>
      </c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A7388" s="0" t="n">
        <v>26000</v>
      </c>
      <c r="B7388" s="0" t="n">
        <v>48</v>
      </c>
      <c r="C7388" s="0" t="n">
        <v>1336798</v>
      </c>
      <c r="D7388" s="0" t="n">
        <v>1</v>
      </c>
      <c r="E7388" s="0" t="s">
        <v>10</v>
      </c>
      <c r="G7388" s="1" t="str">
        <f aca="false">IF(AND(A7389="refinement",B7389=0),B7388,"")</f>
        <v/>
      </c>
      <c r="I7388" s="2" t="n">
        <f aca="false">IF(A7386="refinement",B7388,"")</f>
        <v>48</v>
      </c>
    </row>
    <row r="7389" customFormat="false" ht="12.75" hidden="false" customHeight="false" outlineLevel="0" collapsed="false">
      <c r="A7389" s="0" t="s">
        <v>32</v>
      </c>
      <c r="B7389" s="0" t="n">
        <v>2</v>
      </c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A7390" s="0" t="s">
        <v>31</v>
      </c>
      <c r="B7390" s="0" t="n">
        <v>3</v>
      </c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A7391" s="0" t="s">
        <v>1</v>
      </c>
      <c r="B7391" s="0" t="s">
        <v>30</v>
      </c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A7392" s="0" t="n">
        <v>26001</v>
      </c>
      <c r="B7392" s="0" t="n">
        <v>47</v>
      </c>
      <c r="C7392" s="0" t="n">
        <v>1295147</v>
      </c>
      <c r="D7392" s="0" t="n">
        <v>1</v>
      </c>
      <c r="E7392" s="0" t="s">
        <v>10</v>
      </c>
      <c r="G7392" s="1" t="str">
        <f aca="false">IF(AND(A7393="refinement",B7393=0),B7392,"")</f>
        <v/>
      </c>
      <c r="I7392" s="2" t="n">
        <f aca="false">IF(A7390="refinement",B7392,"")</f>
        <v>47</v>
      </c>
    </row>
    <row r="7393" customFormat="false" ht="12.75" hidden="false" customHeight="false" outlineLevel="0" collapsed="false">
      <c r="A7393" s="0" t="s">
        <v>32</v>
      </c>
      <c r="B7393" s="0" t="n">
        <v>3</v>
      </c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A7394" s="0" t="s">
        <v>31</v>
      </c>
      <c r="B7394" s="0" t="n">
        <v>4</v>
      </c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A7395" s="0" t="s">
        <v>1</v>
      </c>
      <c r="B7395" s="0" t="s">
        <v>30</v>
      </c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A7396" s="0" t="n">
        <v>26001</v>
      </c>
      <c r="B7396" s="0" t="n">
        <v>47</v>
      </c>
      <c r="C7396" s="0" t="n">
        <v>1307373</v>
      </c>
      <c r="D7396" s="0" t="n">
        <v>1</v>
      </c>
      <c r="E7396" s="0" t="s">
        <v>10</v>
      </c>
      <c r="G7396" s="1" t="str">
        <f aca="false">IF(AND(A7397="refinement",B7397=0),B7396,"")</f>
        <v/>
      </c>
      <c r="I7396" s="2" t="n">
        <f aca="false">IF(A7394="refinement",B7396,"")</f>
        <v>47</v>
      </c>
    </row>
    <row r="7397" customFormat="false" ht="12.75" hidden="false" customHeight="false" outlineLevel="0" collapsed="false">
      <c r="A7397" s="0" t="s">
        <v>32</v>
      </c>
      <c r="B7397" s="0" t="n">
        <v>4</v>
      </c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A7398" s="0" t="s">
        <v>33</v>
      </c>
      <c r="B7398" s="0" t="n">
        <v>136</v>
      </c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A7399" s="0" t="s">
        <v>0</v>
      </c>
      <c r="B7399" s="0" t="n">
        <v>137</v>
      </c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A7400" s="0" t="s">
        <v>1</v>
      </c>
      <c r="B7400" s="0" t="s">
        <v>2</v>
      </c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A7401" s="0" t="n">
        <v>6181</v>
      </c>
      <c r="B7401" s="0" t="n">
        <v>12</v>
      </c>
      <c r="C7401" s="0" t="n">
        <v>40333</v>
      </c>
      <c r="D7401" s="0" t="n">
        <v>1</v>
      </c>
      <c r="E7401" s="0" t="s">
        <v>10</v>
      </c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A7402" s="0" t="s">
        <v>12</v>
      </c>
      <c r="B7402" s="0" t="s">
        <v>13</v>
      </c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A7403" s="0" t="s">
        <v>15</v>
      </c>
      <c r="B7403" s="0" t="n">
        <v>12</v>
      </c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A7404" s="0" t="s">
        <v>1</v>
      </c>
      <c r="B7404" s="0" t="s">
        <v>17</v>
      </c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A7405" s="0" t="n">
        <v>1589</v>
      </c>
      <c r="B7405" s="0" t="n">
        <v>5</v>
      </c>
      <c r="C7405" s="0" t="n">
        <v>14815</v>
      </c>
      <c r="D7405" s="0" t="n">
        <v>1</v>
      </c>
      <c r="E7405" s="0" t="s">
        <v>10</v>
      </c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A7406" s="0" t="s">
        <v>12</v>
      </c>
      <c r="B7406" s="0" t="s">
        <v>18</v>
      </c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A7407" s="0" t="s">
        <v>15</v>
      </c>
      <c r="B7407" s="0" t="n">
        <v>17</v>
      </c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A7408" s="0" t="s">
        <v>1</v>
      </c>
      <c r="B7408" s="0" t="s">
        <v>19</v>
      </c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A7409" s="0" t="n">
        <v>4749</v>
      </c>
      <c r="B7409" s="0" t="n">
        <v>9</v>
      </c>
      <c r="C7409" s="0" t="n">
        <v>33914</v>
      </c>
      <c r="D7409" s="0" t="n">
        <v>1</v>
      </c>
      <c r="E7409" s="0" t="s">
        <v>10</v>
      </c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A7410" s="0" t="s">
        <v>12</v>
      </c>
      <c r="B7410" s="0" t="s">
        <v>20</v>
      </c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A7411" s="0" t="s">
        <v>15</v>
      </c>
      <c r="B7411" s="0" t="n">
        <v>9</v>
      </c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A7412" s="0" t="s">
        <v>1</v>
      </c>
      <c r="B7412" s="0" t="s">
        <v>21</v>
      </c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A7413" s="0" t="n">
        <v>8405</v>
      </c>
      <c r="B7413" s="0" t="n">
        <v>14</v>
      </c>
      <c r="C7413" s="0" t="n">
        <v>62514</v>
      </c>
      <c r="D7413" s="0" t="n">
        <v>1</v>
      </c>
      <c r="E7413" s="0" t="s">
        <v>10</v>
      </c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A7414" s="0" t="s">
        <v>12</v>
      </c>
      <c r="B7414" s="0" t="s">
        <v>22</v>
      </c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A7415" s="0" t="s">
        <v>15</v>
      </c>
      <c r="B7415" s="0" t="n">
        <v>23</v>
      </c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A7416" s="0" t="s">
        <v>1</v>
      </c>
      <c r="B7416" s="0" t="s">
        <v>23</v>
      </c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A7417" s="0" t="n">
        <v>6203</v>
      </c>
      <c r="B7417" s="0" t="n">
        <v>13</v>
      </c>
      <c r="C7417" s="0" t="n">
        <v>42973</v>
      </c>
      <c r="D7417" s="0" t="n">
        <v>1</v>
      </c>
      <c r="E7417" s="0" t="s">
        <v>10</v>
      </c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A7418" s="0" t="s">
        <v>12</v>
      </c>
      <c r="B7418" s="0" t="s">
        <v>24</v>
      </c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A7419" s="0" t="s">
        <v>15</v>
      </c>
      <c r="B7419" s="0" t="n">
        <v>13</v>
      </c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A7420" s="0" t="s">
        <v>1</v>
      </c>
      <c r="B7420" s="0" t="s">
        <v>25</v>
      </c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A7421" s="0" t="n">
        <v>1002</v>
      </c>
      <c r="B7421" s="0" t="n">
        <v>12</v>
      </c>
      <c r="C7421" s="0" t="n">
        <v>11127</v>
      </c>
      <c r="D7421" s="0" t="n">
        <v>1</v>
      </c>
      <c r="E7421" s="0" t="s">
        <v>10</v>
      </c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A7422" s="0" t="s">
        <v>12</v>
      </c>
      <c r="B7422" s="0" t="s">
        <v>26</v>
      </c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A7423" s="0" t="s">
        <v>15</v>
      </c>
      <c r="B7423" s="0" t="n">
        <v>25</v>
      </c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A7424" s="0" t="s">
        <v>1</v>
      </c>
      <c r="B7424" s="0" t="s">
        <v>27</v>
      </c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A7425" s="0" t="n">
        <v>1002</v>
      </c>
      <c r="B7425" s="0" t="n">
        <v>15</v>
      </c>
      <c r="C7425" s="0" t="n">
        <v>11127</v>
      </c>
      <c r="D7425" s="0" t="n">
        <v>1</v>
      </c>
      <c r="E7425" s="0" t="s">
        <v>10</v>
      </c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A7426" s="0" t="s">
        <v>12</v>
      </c>
      <c r="B7426" s="0" t="s">
        <v>28</v>
      </c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A7427" s="0" t="s">
        <v>15</v>
      </c>
      <c r="B7427" s="0" t="n">
        <v>63</v>
      </c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A7428" s="0" t="s">
        <v>1</v>
      </c>
      <c r="B7428" s="0" t="s">
        <v>29</v>
      </c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A7429" s="0" t="n">
        <v>1484</v>
      </c>
      <c r="B7429" s="0" t="n">
        <v>11</v>
      </c>
      <c r="C7429" s="0" t="n">
        <v>14386</v>
      </c>
      <c r="D7429" s="0" t="n">
        <v>1</v>
      </c>
      <c r="E7429" s="0" t="s">
        <v>10</v>
      </c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A7430" s="0" t="s">
        <v>12</v>
      </c>
      <c r="B7430" s="0" t="s">
        <v>30</v>
      </c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A7431" s="0" t="s">
        <v>15</v>
      </c>
      <c r="B7431" s="0" t="n">
        <v>91</v>
      </c>
      <c r="G7431" s="1" t="n">
        <f aca="false">IF(AND(A7432="refinement",B7432=0),B7431,"")</f>
        <v>91</v>
      </c>
      <c r="I7431" s="2" t="str">
        <f aca="false">IF(A7429="refinement",B7431,"")</f>
        <v/>
      </c>
    </row>
    <row r="7432" customFormat="false" ht="12.75" hidden="false" customHeight="false" outlineLevel="0" collapsed="false">
      <c r="A7432" s="0" t="s">
        <v>31</v>
      </c>
      <c r="B7432" s="0" t="n">
        <v>0</v>
      </c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A7433" s="0" t="s">
        <v>1</v>
      </c>
      <c r="B7433" s="0" t="s">
        <v>30</v>
      </c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A7434" s="0" t="n">
        <v>26000</v>
      </c>
      <c r="B7434" s="0" t="n">
        <v>56</v>
      </c>
      <c r="C7434" s="0" t="n">
        <v>1669654</v>
      </c>
      <c r="D7434" s="0" t="n">
        <v>1</v>
      </c>
      <c r="E7434" s="0" t="s">
        <v>10</v>
      </c>
      <c r="G7434" s="1" t="str">
        <f aca="false">IF(AND(A7435="refinement",B7435=0),B7434,"")</f>
        <v/>
      </c>
      <c r="I7434" s="2" t="n">
        <f aca="false">IF(A7432="refinement",B7434,"")</f>
        <v>56</v>
      </c>
    </row>
    <row r="7435" customFormat="false" ht="12.75" hidden="false" customHeight="false" outlineLevel="0" collapsed="false">
      <c r="A7435" s="0" t="s">
        <v>32</v>
      </c>
      <c r="B7435" s="0" t="n">
        <v>0</v>
      </c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A7436" s="0" t="s">
        <v>31</v>
      </c>
      <c r="B7436" s="0" t="n">
        <v>1</v>
      </c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A7437" s="0" t="s">
        <v>1</v>
      </c>
      <c r="B7437" s="0" t="s">
        <v>30</v>
      </c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A7438" s="0" t="n">
        <v>26001</v>
      </c>
      <c r="B7438" s="0" t="n">
        <v>57</v>
      </c>
      <c r="C7438" s="0" t="n">
        <v>1661585</v>
      </c>
      <c r="D7438" s="0" t="n">
        <v>1</v>
      </c>
      <c r="E7438" s="0" t="s">
        <v>10</v>
      </c>
      <c r="G7438" s="1" t="str">
        <f aca="false">IF(AND(A7439="refinement",B7439=0),B7438,"")</f>
        <v/>
      </c>
      <c r="I7438" s="2" t="n">
        <f aca="false">IF(A7436="refinement",B7438,"")</f>
        <v>57</v>
      </c>
    </row>
    <row r="7439" customFormat="false" ht="12.75" hidden="false" customHeight="false" outlineLevel="0" collapsed="false">
      <c r="A7439" s="0" t="s">
        <v>32</v>
      </c>
      <c r="B7439" s="0" t="n">
        <v>1</v>
      </c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A7440" s="0" t="s">
        <v>31</v>
      </c>
      <c r="B7440" s="0" t="n">
        <v>2</v>
      </c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A7441" s="0" t="s">
        <v>1</v>
      </c>
      <c r="B7441" s="0" t="s">
        <v>30</v>
      </c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A7442" s="0" t="n">
        <v>26000</v>
      </c>
      <c r="B7442" s="0" t="n">
        <v>56</v>
      </c>
      <c r="C7442" s="0" t="n">
        <v>1646295</v>
      </c>
      <c r="D7442" s="0" t="n">
        <v>1</v>
      </c>
      <c r="E7442" s="0" t="s">
        <v>10</v>
      </c>
      <c r="G7442" s="1" t="str">
        <f aca="false">IF(AND(A7443="refinement",B7443=0),B7442,"")</f>
        <v/>
      </c>
      <c r="I7442" s="2" t="n">
        <f aca="false">IF(A7440="refinement",B7442,"")</f>
        <v>56</v>
      </c>
    </row>
    <row r="7443" customFormat="false" ht="12.75" hidden="false" customHeight="false" outlineLevel="0" collapsed="false">
      <c r="A7443" s="0" t="s">
        <v>32</v>
      </c>
      <c r="B7443" s="0" t="n">
        <v>2</v>
      </c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A7444" s="0" t="s">
        <v>31</v>
      </c>
      <c r="B7444" s="0" t="n">
        <v>3</v>
      </c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A7445" s="0" t="s">
        <v>1</v>
      </c>
      <c r="B7445" s="0" t="s">
        <v>30</v>
      </c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A7446" s="0" t="n">
        <v>26001</v>
      </c>
      <c r="B7446" s="0" t="n">
        <v>57</v>
      </c>
      <c r="C7446" s="0" t="n">
        <v>1665155</v>
      </c>
      <c r="D7446" s="0" t="n">
        <v>1</v>
      </c>
      <c r="E7446" s="0" t="s">
        <v>10</v>
      </c>
      <c r="G7446" s="1" t="str">
        <f aca="false">IF(AND(A7447="refinement",B7447=0),B7446,"")</f>
        <v/>
      </c>
      <c r="I7446" s="2" t="n">
        <f aca="false">IF(A7444="refinement",B7446,"")</f>
        <v>57</v>
      </c>
    </row>
    <row r="7447" customFormat="false" ht="12.75" hidden="false" customHeight="false" outlineLevel="0" collapsed="false">
      <c r="A7447" s="0" t="s">
        <v>32</v>
      </c>
      <c r="B7447" s="0" t="n">
        <v>3</v>
      </c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A7448" s="0" t="s">
        <v>31</v>
      </c>
      <c r="B7448" s="0" t="n">
        <v>4</v>
      </c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A7449" s="0" t="s">
        <v>1</v>
      </c>
      <c r="B7449" s="0" t="s">
        <v>30</v>
      </c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A7450" s="0" t="n">
        <v>26000</v>
      </c>
      <c r="B7450" s="0" t="n">
        <v>54</v>
      </c>
      <c r="C7450" s="0" t="n">
        <v>1656774</v>
      </c>
      <c r="D7450" s="0" t="n">
        <v>1</v>
      </c>
      <c r="E7450" s="0" t="s">
        <v>10</v>
      </c>
      <c r="G7450" s="1" t="str">
        <f aca="false">IF(AND(A7451="refinement",B7451=0),B7450,"")</f>
        <v/>
      </c>
      <c r="I7450" s="2" t="n">
        <f aca="false">IF(A7448="refinement",B7450,"")</f>
        <v>54</v>
      </c>
    </row>
    <row r="7451" customFormat="false" ht="12.75" hidden="false" customHeight="false" outlineLevel="0" collapsed="false">
      <c r="A7451" s="0" t="s">
        <v>32</v>
      </c>
      <c r="B7451" s="0" t="n">
        <v>4</v>
      </c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A7452" s="0" t="s">
        <v>33</v>
      </c>
      <c r="B7452" s="0" t="n">
        <v>137</v>
      </c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A7453" s="0" t="s">
        <v>0</v>
      </c>
      <c r="B7453" s="0" t="n">
        <v>138</v>
      </c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A7454" s="0" t="s">
        <v>1</v>
      </c>
      <c r="B7454" s="0" t="s">
        <v>2</v>
      </c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A7455" s="0" t="n">
        <v>3486</v>
      </c>
      <c r="B7455" s="0" t="n">
        <v>6</v>
      </c>
      <c r="C7455" s="0" t="n">
        <v>25277</v>
      </c>
      <c r="D7455" s="0" t="n">
        <v>1</v>
      </c>
      <c r="E7455" s="0" t="s">
        <v>10</v>
      </c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A7456" s="0" t="s">
        <v>12</v>
      </c>
      <c r="B7456" s="0" t="s">
        <v>13</v>
      </c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A7457" s="0" t="s">
        <v>15</v>
      </c>
      <c r="B7457" s="0" t="n">
        <v>6</v>
      </c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A7458" s="0" t="s">
        <v>1</v>
      </c>
      <c r="B7458" s="0" t="s">
        <v>17</v>
      </c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A7459" s="0" t="n">
        <v>5758</v>
      </c>
      <c r="B7459" s="0" t="n">
        <v>11</v>
      </c>
      <c r="C7459" s="0" t="n">
        <v>40631</v>
      </c>
      <c r="D7459" s="0" t="n">
        <v>1</v>
      </c>
      <c r="E7459" s="0" t="s">
        <v>10</v>
      </c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A7460" s="0" t="s">
        <v>12</v>
      </c>
      <c r="B7460" s="0" t="s">
        <v>18</v>
      </c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A7461" s="0" t="s">
        <v>15</v>
      </c>
      <c r="B7461" s="0" t="n">
        <v>17</v>
      </c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A7462" s="0" t="s">
        <v>1</v>
      </c>
      <c r="B7462" s="0" t="s">
        <v>19</v>
      </c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A7463" s="0" t="n">
        <v>6544</v>
      </c>
      <c r="B7463" s="0" t="n">
        <v>12</v>
      </c>
      <c r="C7463" s="0" t="n">
        <v>47311</v>
      </c>
      <c r="D7463" s="0" t="n">
        <v>1</v>
      </c>
      <c r="E7463" s="0" t="s">
        <v>10</v>
      </c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A7464" s="0" t="s">
        <v>12</v>
      </c>
      <c r="B7464" s="0" t="s">
        <v>20</v>
      </c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A7465" s="0" t="s">
        <v>15</v>
      </c>
      <c r="B7465" s="0" t="n">
        <v>12</v>
      </c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A7466" s="0" t="s">
        <v>1</v>
      </c>
      <c r="B7466" s="0" t="s">
        <v>21</v>
      </c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A7467" s="0" t="n">
        <v>4013</v>
      </c>
      <c r="B7467" s="0" t="n">
        <v>7</v>
      </c>
      <c r="C7467" s="0" t="n">
        <v>26701</v>
      </c>
      <c r="D7467" s="0" t="n">
        <v>1</v>
      </c>
      <c r="E7467" s="0" t="s">
        <v>10</v>
      </c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A7468" s="0" t="s">
        <v>12</v>
      </c>
      <c r="B7468" s="0" t="s">
        <v>22</v>
      </c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A7469" s="0" t="s">
        <v>15</v>
      </c>
      <c r="B7469" s="0" t="n">
        <v>19</v>
      </c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A7470" s="0" t="s">
        <v>1</v>
      </c>
      <c r="B7470" s="0" t="s">
        <v>23</v>
      </c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A7471" s="0" t="n">
        <v>5068</v>
      </c>
      <c r="B7471" s="0" t="n">
        <v>14</v>
      </c>
      <c r="C7471" s="0" t="n">
        <v>42619</v>
      </c>
      <c r="D7471" s="0" t="n">
        <v>1</v>
      </c>
      <c r="E7471" s="0" t="s">
        <v>10</v>
      </c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A7472" s="0" t="s">
        <v>12</v>
      </c>
      <c r="B7472" s="0" t="s">
        <v>24</v>
      </c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A7473" s="0" t="s">
        <v>15</v>
      </c>
      <c r="B7473" s="0" t="n">
        <v>14</v>
      </c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A7474" s="0" t="s">
        <v>1</v>
      </c>
      <c r="B7474" s="0" t="s">
        <v>25</v>
      </c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A7475" s="0" t="n">
        <v>1556</v>
      </c>
      <c r="B7475" s="0" t="n">
        <v>12</v>
      </c>
      <c r="C7475" s="0" t="n">
        <v>14390</v>
      </c>
      <c r="D7475" s="0" t="n">
        <v>1</v>
      </c>
      <c r="E7475" s="0" t="s">
        <v>10</v>
      </c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A7476" s="0" t="s">
        <v>12</v>
      </c>
      <c r="B7476" s="0" t="s">
        <v>26</v>
      </c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A7477" s="0" t="s">
        <v>15</v>
      </c>
      <c r="B7477" s="0" t="n">
        <v>26</v>
      </c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A7478" s="0" t="s">
        <v>1</v>
      </c>
      <c r="B7478" s="0" t="s">
        <v>27</v>
      </c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A7479" s="0" t="n">
        <v>1255</v>
      </c>
      <c r="B7479" s="0" t="n">
        <v>14</v>
      </c>
      <c r="C7479" s="0" t="n">
        <v>12756</v>
      </c>
      <c r="D7479" s="0" t="n">
        <v>1</v>
      </c>
      <c r="E7479" s="0" t="s">
        <v>10</v>
      </c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A7480" s="0" t="s">
        <v>12</v>
      </c>
      <c r="B7480" s="0" t="s">
        <v>28</v>
      </c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A7481" s="0" t="s">
        <v>15</v>
      </c>
      <c r="B7481" s="0" t="n">
        <v>59</v>
      </c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A7482" s="0" t="s">
        <v>1</v>
      </c>
      <c r="B7482" s="0" t="s">
        <v>29</v>
      </c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A7483" s="0" t="n">
        <v>1065</v>
      </c>
      <c r="B7483" s="0" t="n">
        <v>2</v>
      </c>
      <c r="C7483" s="0" t="n">
        <v>11577</v>
      </c>
      <c r="D7483" s="0" t="n">
        <v>1</v>
      </c>
      <c r="E7483" s="0" t="s">
        <v>10</v>
      </c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A7484" s="0" t="s">
        <v>12</v>
      </c>
      <c r="B7484" s="0" t="s">
        <v>30</v>
      </c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A7485" s="0" t="s">
        <v>15</v>
      </c>
      <c r="B7485" s="0" t="n">
        <v>78</v>
      </c>
      <c r="G7485" s="1" t="n">
        <f aca="false">IF(AND(A7486="refinement",B7486=0),B7485,"")</f>
        <v>78</v>
      </c>
      <c r="I7485" s="2" t="str">
        <f aca="false">IF(A7483="refinement",B7485,"")</f>
        <v/>
      </c>
    </row>
    <row r="7486" customFormat="false" ht="12.75" hidden="false" customHeight="false" outlineLevel="0" collapsed="false">
      <c r="A7486" s="0" t="s">
        <v>31</v>
      </c>
      <c r="B7486" s="0" t="n">
        <v>0</v>
      </c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A7487" s="0" t="s">
        <v>1</v>
      </c>
      <c r="B7487" s="0" t="s">
        <v>30</v>
      </c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A7488" s="0" t="n">
        <v>26000</v>
      </c>
      <c r="B7488" s="0" t="n">
        <v>21</v>
      </c>
      <c r="C7488" s="0" t="n">
        <v>1025510</v>
      </c>
      <c r="D7488" s="0" t="n">
        <v>1</v>
      </c>
      <c r="E7488" s="0" t="s">
        <v>10</v>
      </c>
      <c r="G7488" s="1" t="str">
        <f aca="false">IF(AND(A7489="refinement",B7489=0),B7488,"")</f>
        <v/>
      </c>
      <c r="I7488" s="2" t="n">
        <f aca="false">IF(A7486="refinement",B7488,"")</f>
        <v>21</v>
      </c>
    </row>
    <row r="7489" customFormat="false" ht="12.75" hidden="false" customHeight="false" outlineLevel="0" collapsed="false">
      <c r="A7489" s="0" t="s">
        <v>32</v>
      </c>
      <c r="B7489" s="0" t="n">
        <v>0</v>
      </c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A7490" s="0" t="s">
        <v>31</v>
      </c>
      <c r="B7490" s="0" t="n">
        <v>1</v>
      </c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A7491" s="0" t="s">
        <v>1</v>
      </c>
      <c r="B7491" s="0" t="s">
        <v>30</v>
      </c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A7492" s="0" t="n">
        <v>26000</v>
      </c>
      <c r="B7492" s="0" t="n">
        <v>58</v>
      </c>
      <c r="C7492" s="0" t="n">
        <v>1601995</v>
      </c>
      <c r="D7492" s="0" t="n">
        <v>1</v>
      </c>
      <c r="E7492" s="0" t="s">
        <v>10</v>
      </c>
      <c r="G7492" s="1" t="str">
        <f aca="false">IF(AND(A7493="refinement",B7493=0),B7492,"")</f>
        <v/>
      </c>
      <c r="I7492" s="2" t="n">
        <f aca="false">IF(A7490="refinement",B7492,"")</f>
        <v>58</v>
      </c>
    </row>
    <row r="7493" customFormat="false" ht="12.75" hidden="false" customHeight="false" outlineLevel="0" collapsed="false">
      <c r="A7493" s="0" t="s">
        <v>32</v>
      </c>
      <c r="B7493" s="0" t="n">
        <v>1</v>
      </c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A7494" s="0" t="s">
        <v>31</v>
      </c>
      <c r="B7494" s="0" t="n">
        <v>2</v>
      </c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A7495" s="0" t="s">
        <v>1</v>
      </c>
      <c r="B7495" s="0" t="s">
        <v>30</v>
      </c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A7496" s="0" t="n">
        <v>26000</v>
      </c>
      <c r="B7496" s="0" t="n">
        <v>55</v>
      </c>
      <c r="C7496" s="0" t="n">
        <v>1546529</v>
      </c>
      <c r="D7496" s="0" t="n">
        <v>1</v>
      </c>
      <c r="E7496" s="0" t="s">
        <v>10</v>
      </c>
      <c r="G7496" s="1" t="str">
        <f aca="false">IF(AND(A7497="refinement",B7497=0),B7496,"")</f>
        <v/>
      </c>
      <c r="I7496" s="2" t="n">
        <f aca="false">IF(A7494="refinement",B7496,"")</f>
        <v>55</v>
      </c>
    </row>
    <row r="7497" customFormat="false" ht="12.75" hidden="false" customHeight="false" outlineLevel="0" collapsed="false">
      <c r="A7497" s="0" t="s">
        <v>32</v>
      </c>
      <c r="B7497" s="0" t="n">
        <v>2</v>
      </c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A7498" s="0" t="s">
        <v>31</v>
      </c>
      <c r="B7498" s="0" t="n">
        <v>3</v>
      </c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A7499" s="0" t="s">
        <v>1</v>
      </c>
      <c r="B7499" s="0" t="s">
        <v>30</v>
      </c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A7500" s="0" t="n">
        <v>26001</v>
      </c>
      <c r="B7500" s="0" t="n">
        <v>58</v>
      </c>
      <c r="C7500" s="0" t="n">
        <v>1585055</v>
      </c>
      <c r="D7500" s="0" t="n">
        <v>1</v>
      </c>
      <c r="E7500" s="0" t="s">
        <v>10</v>
      </c>
      <c r="G7500" s="1" t="str">
        <f aca="false">IF(AND(A7501="refinement",B7501=0),B7500,"")</f>
        <v/>
      </c>
      <c r="I7500" s="2" t="n">
        <f aca="false">IF(A7498="refinement",B7500,"")</f>
        <v>58</v>
      </c>
    </row>
    <row r="7501" customFormat="false" ht="12.75" hidden="false" customHeight="false" outlineLevel="0" collapsed="false">
      <c r="A7501" s="0" t="s">
        <v>32</v>
      </c>
      <c r="B7501" s="0" t="n">
        <v>3</v>
      </c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A7502" s="0" t="s">
        <v>31</v>
      </c>
      <c r="B7502" s="0" t="n">
        <v>4</v>
      </c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A7503" s="0" t="s">
        <v>1</v>
      </c>
      <c r="B7503" s="0" t="s">
        <v>30</v>
      </c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A7504" s="0" t="n">
        <v>26000</v>
      </c>
      <c r="B7504" s="0" t="n">
        <v>52</v>
      </c>
      <c r="C7504" s="0" t="n">
        <v>1580618</v>
      </c>
      <c r="D7504" s="0" t="n">
        <v>1</v>
      </c>
      <c r="E7504" s="0" t="s">
        <v>10</v>
      </c>
      <c r="G7504" s="1" t="str">
        <f aca="false">IF(AND(A7505="refinement",B7505=0),B7504,"")</f>
        <v/>
      </c>
      <c r="I7504" s="2" t="n">
        <f aca="false">IF(A7502="refinement",B7504,"")</f>
        <v>52</v>
      </c>
    </row>
    <row r="7505" customFormat="false" ht="12.75" hidden="false" customHeight="false" outlineLevel="0" collapsed="false">
      <c r="A7505" s="0" t="s">
        <v>32</v>
      </c>
      <c r="B7505" s="0" t="n">
        <v>4</v>
      </c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A7506" s="0" t="s">
        <v>33</v>
      </c>
      <c r="B7506" s="0" t="n">
        <v>138</v>
      </c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A7507" s="0" t="s">
        <v>0</v>
      </c>
      <c r="B7507" s="0" t="n">
        <v>139</v>
      </c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A7508" s="0" t="s">
        <v>1</v>
      </c>
      <c r="B7508" s="0" t="s">
        <v>2</v>
      </c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A7509" s="0" t="n">
        <v>6650</v>
      </c>
      <c r="B7509" s="0" t="n">
        <v>10</v>
      </c>
      <c r="C7509" s="0" t="n">
        <v>44929</v>
      </c>
      <c r="D7509" s="0" t="n">
        <v>1</v>
      </c>
      <c r="E7509" s="0" t="s">
        <v>10</v>
      </c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A7510" s="0" t="s">
        <v>12</v>
      </c>
      <c r="B7510" s="0" t="s">
        <v>13</v>
      </c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A7511" s="0" t="s">
        <v>15</v>
      </c>
      <c r="B7511" s="0" t="n">
        <v>10</v>
      </c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A7512" s="0" t="s">
        <v>1</v>
      </c>
      <c r="B7512" s="0" t="s">
        <v>17</v>
      </c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A7513" s="0" t="n">
        <v>4014</v>
      </c>
      <c r="B7513" s="0" t="n">
        <v>8</v>
      </c>
      <c r="C7513" s="0" t="n">
        <v>31988</v>
      </c>
      <c r="D7513" s="0" t="n">
        <v>1</v>
      </c>
      <c r="E7513" s="0" t="s">
        <v>10</v>
      </c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A7514" s="0" t="s">
        <v>12</v>
      </c>
      <c r="B7514" s="0" t="s">
        <v>18</v>
      </c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A7515" s="0" t="s">
        <v>15</v>
      </c>
      <c r="B7515" s="0" t="n">
        <v>18</v>
      </c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A7516" s="0" t="s">
        <v>1</v>
      </c>
      <c r="B7516" s="0" t="s">
        <v>19</v>
      </c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A7517" s="0" t="n">
        <v>7328</v>
      </c>
      <c r="B7517" s="0" t="n">
        <v>14</v>
      </c>
      <c r="C7517" s="0" t="n">
        <v>57212</v>
      </c>
      <c r="D7517" s="0" t="n">
        <v>1</v>
      </c>
      <c r="E7517" s="0" t="s">
        <v>10</v>
      </c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A7518" s="0" t="s">
        <v>12</v>
      </c>
      <c r="B7518" s="0" t="s">
        <v>20</v>
      </c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A7519" s="0" t="s">
        <v>15</v>
      </c>
      <c r="B7519" s="0" t="n">
        <v>14</v>
      </c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A7520" s="0" t="s">
        <v>1</v>
      </c>
      <c r="B7520" s="0" t="s">
        <v>21</v>
      </c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A7521" s="0" t="n">
        <v>1002</v>
      </c>
      <c r="B7521" s="0" t="n">
        <v>16</v>
      </c>
      <c r="C7521" s="0" t="n">
        <v>11139</v>
      </c>
      <c r="D7521" s="0" t="n">
        <v>1</v>
      </c>
      <c r="E7521" s="0" t="s">
        <v>10</v>
      </c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A7522" s="0" t="s">
        <v>12</v>
      </c>
      <c r="B7522" s="0" t="s">
        <v>22</v>
      </c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A7523" s="0" t="s">
        <v>15</v>
      </c>
      <c r="B7523" s="0" t="n">
        <v>30</v>
      </c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A7524" s="0" t="s">
        <v>1</v>
      </c>
      <c r="B7524" s="0" t="s">
        <v>23</v>
      </c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A7525" s="0" t="n">
        <v>8950</v>
      </c>
      <c r="B7525" s="0" t="n">
        <v>16</v>
      </c>
      <c r="C7525" s="0" t="n">
        <v>66453</v>
      </c>
      <c r="D7525" s="0" t="n">
        <v>1</v>
      </c>
      <c r="E7525" s="0" t="s">
        <v>10</v>
      </c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A7526" s="0" t="s">
        <v>12</v>
      </c>
      <c r="B7526" s="0" t="s">
        <v>24</v>
      </c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A7527" s="0" t="s">
        <v>15</v>
      </c>
      <c r="B7527" s="0" t="n">
        <v>16</v>
      </c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A7528" s="0" t="s">
        <v>1</v>
      </c>
      <c r="B7528" s="0" t="s">
        <v>25</v>
      </c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A7529" s="0" t="n">
        <v>13528</v>
      </c>
      <c r="B7529" s="0" t="n">
        <v>12</v>
      </c>
      <c r="C7529" s="0" t="n">
        <v>98667</v>
      </c>
      <c r="D7529" s="0" t="n">
        <v>1</v>
      </c>
      <c r="E7529" s="0" t="s">
        <v>10</v>
      </c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A7530" s="0" t="s">
        <v>12</v>
      </c>
      <c r="B7530" s="0" t="s">
        <v>26</v>
      </c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A7531" s="0" t="s">
        <v>15</v>
      </c>
      <c r="B7531" s="0" t="n">
        <v>28</v>
      </c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A7532" s="0" t="s">
        <v>1</v>
      </c>
      <c r="B7532" s="0" t="s">
        <v>27</v>
      </c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A7533" s="0" t="n">
        <v>1566</v>
      </c>
      <c r="B7533" s="0" t="n">
        <v>3</v>
      </c>
      <c r="C7533" s="0" t="n">
        <v>14125</v>
      </c>
      <c r="D7533" s="0" t="n">
        <v>1</v>
      </c>
      <c r="E7533" s="0" t="s">
        <v>10</v>
      </c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A7534" s="0" t="s">
        <v>12</v>
      </c>
      <c r="B7534" s="0" t="s">
        <v>28</v>
      </c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A7535" s="0" t="s">
        <v>15</v>
      </c>
      <c r="B7535" s="0" t="n">
        <v>61</v>
      </c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A7536" s="0" t="s">
        <v>1</v>
      </c>
      <c r="B7536" s="0" t="s">
        <v>29</v>
      </c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A7537" s="0" t="n">
        <v>1002</v>
      </c>
      <c r="B7537" s="0" t="n">
        <v>5</v>
      </c>
      <c r="C7537" s="0" t="n">
        <v>11136</v>
      </c>
      <c r="D7537" s="0" t="n">
        <v>1</v>
      </c>
      <c r="E7537" s="0" t="s">
        <v>10</v>
      </c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A7538" s="0" t="s">
        <v>12</v>
      </c>
      <c r="B7538" s="0" t="s">
        <v>30</v>
      </c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A7539" s="0" t="s">
        <v>15</v>
      </c>
      <c r="B7539" s="0" t="n">
        <v>84</v>
      </c>
      <c r="G7539" s="1" t="n">
        <f aca="false">IF(AND(A7540="refinement",B7540=0),B7539,"")</f>
        <v>84</v>
      </c>
      <c r="I7539" s="2" t="str">
        <f aca="false">IF(A7537="refinement",B7539,"")</f>
        <v/>
      </c>
    </row>
    <row r="7540" customFormat="false" ht="12.75" hidden="false" customHeight="false" outlineLevel="0" collapsed="false">
      <c r="A7540" s="0" t="s">
        <v>31</v>
      </c>
      <c r="B7540" s="0" t="n">
        <v>0</v>
      </c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A7541" s="0" t="s">
        <v>1</v>
      </c>
      <c r="B7541" s="0" t="s">
        <v>30</v>
      </c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A7542" s="0" t="n">
        <v>26000</v>
      </c>
      <c r="B7542" s="0" t="n">
        <v>69</v>
      </c>
      <c r="C7542" s="0" t="n">
        <v>1914735</v>
      </c>
      <c r="D7542" s="0" t="n">
        <v>1</v>
      </c>
      <c r="E7542" s="0" t="s">
        <v>10</v>
      </c>
      <c r="G7542" s="1" t="str">
        <f aca="false">IF(AND(A7543="refinement",B7543=0),B7542,"")</f>
        <v/>
      </c>
      <c r="I7542" s="2" t="n">
        <f aca="false">IF(A7540="refinement",B7542,"")</f>
        <v>69</v>
      </c>
    </row>
    <row r="7543" customFormat="false" ht="12.75" hidden="false" customHeight="false" outlineLevel="0" collapsed="false">
      <c r="A7543" s="0" t="s">
        <v>32</v>
      </c>
      <c r="B7543" s="0" t="n">
        <v>0</v>
      </c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A7544" s="0" t="s">
        <v>31</v>
      </c>
      <c r="B7544" s="0" t="n">
        <v>1</v>
      </c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A7545" s="0" t="s">
        <v>1</v>
      </c>
      <c r="B7545" s="0" t="s">
        <v>30</v>
      </c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A7546" s="0" t="n">
        <v>26000</v>
      </c>
      <c r="B7546" s="0" t="n">
        <v>69</v>
      </c>
      <c r="C7546" s="0" t="n">
        <v>1849041</v>
      </c>
      <c r="D7546" s="0" t="n">
        <v>1</v>
      </c>
      <c r="E7546" s="0" t="s">
        <v>10</v>
      </c>
      <c r="G7546" s="1" t="str">
        <f aca="false">IF(AND(A7547="refinement",B7547=0),B7546,"")</f>
        <v/>
      </c>
      <c r="I7546" s="2" t="n">
        <f aca="false">IF(A7544="refinement",B7546,"")</f>
        <v>69</v>
      </c>
    </row>
    <row r="7547" customFormat="false" ht="12.75" hidden="false" customHeight="false" outlineLevel="0" collapsed="false">
      <c r="A7547" s="0" t="s">
        <v>32</v>
      </c>
      <c r="B7547" s="0" t="n">
        <v>1</v>
      </c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A7548" s="0" t="s">
        <v>31</v>
      </c>
      <c r="B7548" s="0" t="n">
        <v>2</v>
      </c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A7549" s="0" t="s">
        <v>1</v>
      </c>
      <c r="B7549" s="0" t="s">
        <v>30</v>
      </c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A7550" s="0" t="n">
        <v>26000</v>
      </c>
      <c r="B7550" s="0" t="n">
        <v>70</v>
      </c>
      <c r="C7550" s="0" t="n">
        <v>1894444</v>
      </c>
      <c r="D7550" s="0" t="n">
        <v>1</v>
      </c>
      <c r="E7550" s="0" t="s">
        <v>10</v>
      </c>
      <c r="G7550" s="1" t="str">
        <f aca="false">IF(AND(A7551="refinement",B7551=0),B7550,"")</f>
        <v/>
      </c>
      <c r="I7550" s="2" t="n">
        <f aca="false">IF(A7548="refinement",B7550,"")</f>
        <v>70</v>
      </c>
    </row>
    <row r="7551" customFormat="false" ht="12.75" hidden="false" customHeight="false" outlineLevel="0" collapsed="false">
      <c r="A7551" s="0" t="s">
        <v>32</v>
      </c>
      <c r="B7551" s="0" t="n">
        <v>2</v>
      </c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A7552" s="0" t="s">
        <v>31</v>
      </c>
      <c r="B7552" s="0" t="n">
        <v>3</v>
      </c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A7553" s="0" t="s">
        <v>1</v>
      </c>
      <c r="B7553" s="0" t="s">
        <v>30</v>
      </c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A7554" s="0" t="n">
        <v>26000</v>
      </c>
      <c r="B7554" s="0" t="n">
        <v>66</v>
      </c>
      <c r="C7554" s="0" t="n">
        <v>1767142</v>
      </c>
      <c r="D7554" s="0" t="n">
        <v>1</v>
      </c>
      <c r="E7554" s="0" t="s">
        <v>10</v>
      </c>
      <c r="G7554" s="1" t="str">
        <f aca="false">IF(AND(A7555="refinement",B7555=0),B7554,"")</f>
        <v/>
      </c>
      <c r="I7554" s="2" t="n">
        <f aca="false">IF(A7552="refinement",B7554,"")</f>
        <v>66</v>
      </c>
    </row>
    <row r="7555" customFormat="false" ht="12.75" hidden="false" customHeight="false" outlineLevel="0" collapsed="false">
      <c r="A7555" s="0" t="s">
        <v>32</v>
      </c>
      <c r="B7555" s="0" t="n">
        <v>3</v>
      </c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A7556" s="0" t="s">
        <v>31</v>
      </c>
      <c r="B7556" s="0" t="n">
        <v>4</v>
      </c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A7557" s="0" t="s">
        <v>1</v>
      </c>
      <c r="B7557" s="0" t="s">
        <v>30</v>
      </c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A7558" s="0" t="n">
        <v>26001</v>
      </c>
      <c r="B7558" s="0" t="n">
        <v>41</v>
      </c>
      <c r="C7558" s="0" t="n">
        <v>1389006</v>
      </c>
      <c r="D7558" s="0" t="n">
        <v>1</v>
      </c>
      <c r="E7558" s="0" t="s">
        <v>10</v>
      </c>
      <c r="G7558" s="1" t="str">
        <f aca="false">IF(AND(A7559="refinement",B7559=0),B7558,"")</f>
        <v/>
      </c>
      <c r="I7558" s="2" t="n">
        <f aca="false">IF(A7556="refinement",B7558,"")</f>
        <v>41</v>
      </c>
    </row>
    <row r="7559" customFormat="false" ht="12.75" hidden="false" customHeight="false" outlineLevel="0" collapsed="false">
      <c r="A7559" s="0" t="s">
        <v>32</v>
      </c>
      <c r="B7559" s="0" t="n">
        <v>4</v>
      </c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A7560" s="0" t="s">
        <v>33</v>
      </c>
      <c r="B7560" s="0" t="n">
        <v>139</v>
      </c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A7561" s="0" t="s">
        <v>0</v>
      </c>
      <c r="B7561" s="0" t="n">
        <v>140</v>
      </c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A7562" s="0" t="s">
        <v>1</v>
      </c>
      <c r="B7562" s="0" t="s">
        <v>2</v>
      </c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A7563" s="0" t="n">
        <v>5826</v>
      </c>
      <c r="B7563" s="0" t="n">
        <v>29</v>
      </c>
      <c r="C7563" s="0" t="n">
        <v>49318</v>
      </c>
      <c r="D7563" s="0" t="n">
        <v>1</v>
      </c>
      <c r="E7563" s="0" t="s">
        <v>10</v>
      </c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A7564" s="0" t="s">
        <v>12</v>
      </c>
      <c r="B7564" s="0" t="s">
        <v>13</v>
      </c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A7565" s="0" t="s">
        <v>15</v>
      </c>
      <c r="B7565" s="0" t="n">
        <v>29</v>
      </c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A7566" s="0" t="s">
        <v>1</v>
      </c>
      <c r="B7566" s="0" t="s">
        <v>17</v>
      </c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A7567" s="0" t="n">
        <v>5420</v>
      </c>
      <c r="B7567" s="0" t="n">
        <v>8</v>
      </c>
      <c r="C7567" s="0" t="n">
        <v>34974</v>
      </c>
      <c r="D7567" s="0" t="n">
        <v>1</v>
      </c>
      <c r="E7567" s="0" t="s">
        <v>10</v>
      </c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A7568" s="0" t="s">
        <v>12</v>
      </c>
      <c r="B7568" s="0" t="s">
        <v>18</v>
      </c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A7569" s="0" t="s">
        <v>15</v>
      </c>
      <c r="B7569" s="0" t="n">
        <v>37</v>
      </c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A7570" s="0" t="s">
        <v>1</v>
      </c>
      <c r="B7570" s="0" t="s">
        <v>19</v>
      </c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A7571" s="0" t="n">
        <v>6961</v>
      </c>
      <c r="B7571" s="0" t="n">
        <v>7</v>
      </c>
      <c r="C7571" s="0" t="n">
        <v>51749</v>
      </c>
      <c r="D7571" s="0" t="n">
        <v>1</v>
      </c>
      <c r="E7571" s="0" t="s">
        <v>10</v>
      </c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A7572" s="0" t="s">
        <v>12</v>
      </c>
      <c r="B7572" s="0" t="s">
        <v>20</v>
      </c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A7573" s="0" t="s">
        <v>15</v>
      </c>
      <c r="B7573" s="0" t="n">
        <v>7</v>
      </c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A7574" s="0" t="s">
        <v>1</v>
      </c>
      <c r="B7574" s="0" t="s">
        <v>21</v>
      </c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A7575" s="0" t="n">
        <v>11262</v>
      </c>
      <c r="B7575" s="0" t="n">
        <v>16</v>
      </c>
      <c r="C7575" s="0" t="n">
        <v>85152</v>
      </c>
      <c r="D7575" s="0" t="n">
        <v>1</v>
      </c>
      <c r="E7575" s="0" t="s">
        <v>10</v>
      </c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A7576" s="0" t="s">
        <v>12</v>
      </c>
      <c r="B7576" s="0" t="s">
        <v>22</v>
      </c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A7577" s="0" t="s">
        <v>15</v>
      </c>
      <c r="B7577" s="0" t="n">
        <v>23</v>
      </c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A7578" s="0" t="s">
        <v>1</v>
      </c>
      <c r="B7578" s="0" t="s">
        <v>23</v>
      </c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A7579" s="0" t="n">
        <v>4750</v>
      </c>
      <c r="B7579" s="0" t="n">
        <v>6</v>
      </c>
      <c r="C7579" s="0" t="n">
        <v>33421</v>
      </c>
      <c r="D7579" s="0" t="n">
        <v>1</v>
      </c>
      <c r="E7579" s="0" t="s">
        <v>10</v>
      </c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A7580" s="0" t="s">
        <v>12</v>
      </c>
      <c r="B7580" s="0" t="s">
        <v>24</v>
      </c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A7581" s="0" t="s">
        <v>15</v>
      </c>
      <c r="B7581" s="0" t="n">
        <v>6</v>
      </c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A7582" s="0" t="s">
        <v>1</v>
      </c>
      <c r="B7582" s="0" t="s">
        <v>25</v>
      </c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A7583" s="0" t="n">
        <v>3579</v>
      </c>
      <c r="B7583" s="0" t="n">
        <v>7</v>
      </c>
      <c r="C7583" s="0" t="n">
        <v>24797</v>
      </c>
      <c r="D7583" s="0" t="n">
        <v>1</v>
      </c>
      <c r="E7583" s="0" t="s">
        <v>10</v>
      </c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A7584" s="0" t="s">
        <v>12</v>
      </c>
      <c r="B7584" s="0" t="s">
        <v>26</v>
      </c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A7585" s="0" t="s">
        <v>15</v>
      </c>
      <c r="B7585" s="0" t="n">
        <v>13</v>
      </c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A7586" s="0" t="s">
        <v>1</v>
      </c>
      <c r="B7586" s="0" t="s">
        <v>27</v>
      </c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A7587" s="0" t="n">
        <v>1608</v>
      </c>
      <c r="B7587" s="0" t="n">
        <v>4</v>
      </c>
      <c r="C7587" s="0" t="n">
        <v>14716</v>
      </c>
      <c r="D7587" s="0" t="n">
        <v>1</v>
      </c>
      <c r="E7587" s="0" t="s">
        <v>10</v>
      </c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A7588" s="0" t="s">
        <v>12</v>
      </c>
      <c r="B7588" s="0" t="s">
        <v>28</v>
      </c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A7589" s="0" t="s">
        <v>15</v>
      </c>
      <c r="B7589" s="0" t="n">
        <v>40</v>
      </c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A7590" s="0" t="s">
        <v>1</v>
      </c>
      <c r="B7590" s="0" t="s">
        <v>29</v>
      </c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A7591" s="0" t="n">
        <v>1001</v>
      </c>
      <c r="B7591" s="0" t="n">
        <v>3</v>
      </c>
      <c r="C7591" s="0" t="n">
        <v>11141</v>
      </c>
      <c r="D7591" s="0" t="n">
        <v>1</v>
      </c>
      <c r="E7591" s="0" t="s">
        <v>10</v>
      </c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A7592" s="0" t="s">
        <v>12</v>
      </c>
      <c r="B7592" s="0" t="s">
        <v>30</v>
      </c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A7593" s="0" t="s">
        <v>15</v>
      </c>
      <c r="B7593" s="0" t="n">
        <v>80</v>
      </c>
      <c r="G7593" s="1" t="n">
        <f aca="false">IF(AND(A7594="refinement",B7594=0),B7593,"")</f>
        <v>80</v>
      </c>
      <c r="I7593" s="2" t="str">
        <f aca="false">IF(A7591="refinement",B7593,"")</f>
        <v/>
      </c>
    </row>
    <row r="7594" customFormat="false" ht="12.75" hidden="false" customHeight="false" outlineLevel="0" collapsed="false">
      <c r="A7594" s="0" t="s">
        <v>31</v>
      </c>
      <c r="B7594" s="0" t="n">
        <v>0</v>
      </c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A7595" s="0" t="s">
        <v>1</v>
      </c>
      <c r="B7595" s="0" t="s">
        <v>30</v>
      </c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A7596" s="0" t="n">
        <v>26001</v>
      </c>
      <c r="B7596" s="0" t="n">
        <v>63</v>
      </c>
      <c r="C7596" s="0" t="n">
        <v>1794753</v>
      </c>
      <c r="D7596" s="0" t="n">
        <v>1</v>
      </c>
      <c r="E7596" s="0" t="s">
        <v>10</v>
      </c>
      <c r="G7596" s="1" t="str">
        <f aca="false">IF(AND(A7597="refinement",B7597=0),B7596,"")</f>
        <v/>
      </c>
      <c r="I7596" s="2" t="n">
        <f aca="false">IF(A7594="refinement",B7596,"")</f>
        <v>63</v>
      </c>
    </row>
    <row r="7597" customFormat="false" ht="12.75" hidden="false" customHeight="false" outlineLevel="0" collapsed="false">
      <c r="A7597" s="0" t="s">
        <v>32</v>
      </c>
      <c r="B7597" s="0" t="n">
        <v>0</v>
      </c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A7598" s="0" t="s">
        <v>31</v>
      </c>
      <c r="B7598" s="0" t="n">
        <v>1</v>
      </c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A7599" s="0" t="s">
        <v>1</v>
      </c>
      <c r="B7599" s="0" t="s">
        <v>30</v>
      </c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A7600" s="0" t="n">
        <v>26000</v>
      </c>
      <c r="B7600" s="0" t="n">
        <v>64</v>
      </c>
      <c r="C7600" s="0" t="n">
        <v>1744937</v>
      </c>
      <c r="D7600" s="0" t="n">
        <v>1</v>
      </c>
      <c r="E7600" s="0" t="s">
        <v>10</v>
      </c>
      <c r="G7600" s="1" t="str">
        <f aca="false">IF(AND(A7601="refinement",B7601=0),B7600,"")</f>
        <v/>
      </c>
      <c r="I7600" s="2" t="n">
        <f aca="false">IF(A7598="refinement",B7600,"")</f>
        <v>64</v>
      </c>
    </row>
    <row r="7601" customFormat="false" ht="12.75" hidden="false" customHeight="false" outlineLevel="0" collapsed="false">
      <c r="A7601" s="0" t="s">
        <v>32</v>
      </c>
      <c r="B7601" s="0" t="n">
        <v>1</v>
      </c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A7602" s="0" t="s">
        <v>31</v>
      </c>
      <c r="B7602" s="0" t="n">
        <v>2</v>
      </c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A7603" s="0" t="s">
        <v>1</v>
      </c>
      <c r="B7603" s="0" t="s">
        <v>30</v>
      </c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A7604" s="0" t="n">
        <v>26000</v>
      </c>
      <c r="B7604" s="0" t="n">
        <v>63</v>
      </c>
      <c r="C7604" s="0" t="n">
        <v>1759378</v>
      </c>
      <c r="D7604" s="0" t="n">
        <v>1</v>
      </c>
      <c r="E7604" s="0" t="s">
        <v>10</v>
      </c>
      <c r="G7604" s="1" t="str">
        <f aca="false">IF(AND(A7605="refinement",B7605=0),B7604,"")</f>
        <v/>
      </c>
      <c r="I7604" s="2" t="n">
        <f aca="false">IF(A7602="refinement",B7604,"")</f>
        <v>63</v>
      </c>
    </row>
    <row r="7605" customFormat="false" ht="12.75" hidden="false" customHeight="false" outlineLevel="0" collapsed="false">
      <c r="A7605" s="0" t="s">
        <v>32</v>
      </c>
      <c r="B7605" s="0" t="n">
        <v>2</v>
      </c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A7606" s="0" t="s">
        <v>31</v>
      </c>
      <c r="B7606" s="0" t="n">
        <v>3</v>
      </c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A7607" s="0" t="s">
        <v>1</v>
      </c>
      <c r="B7607" s="0" t="s">
        <v>30</v>
      </c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A7608" s="0" t="n">
        <v>26000</v>
      </c>
      <c r="B7608" s="0" t="n">
        <v>63</v>
      </c>
      <c r="C7608" s="0" t="n">
        <v>1715477</v>
      </c>
      <c r="D7608" s="0" t="n">
        <v>1</v>
      </c>
      <c r="E7608" s="0" t="s">
        <v>10</v>
      </c>
      <c r="G7608" s="1" t="str">
        <f aca="false">IF(AND(A7609="refinement",B7609=0),B7608,"")</f>
        <v/>
      </c>
      <c r="I7608" s="2" t="n">
        <f aca="false">IF(A7606="refinement",B7608,"")</f>
        <v>63</v>
      </c>
    </row>
    <row r="7609" customFormat="false" ht="12.75" hidden="false" customHeight="false" outlineLevel="0" collapsed="false">
      <c r="A7609" s="0" t="s">
        <v>32</v>
      </c>
      <c r="B7609" s="0" t="n">
        <v>3</v>
      </c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A7610" s="0" t="s">
        <v>31</v>
      </c>
      <c r="B7610" s="0" t="n">
        <v>4</v>
      </c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A7611" s="0" t="s">
        <v>1</v>
      </c>
      <c r="B7611" s="0" t="s">
        <v>30</v>
      </c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A7612" s="0" t="n">
        <v>26001</v>
      </c>
      <c r="B7612" s="0" t="n">
        <v>64</v>
      </c>
      <c r="C7612" s="0" t="n">
        <v>1775191</v>
      </c>
      <c r="D7612" s="0" t="n">
        <v>1</v>
      </c>
      <c r="E7612" s="0" t="s">
        <v>10</v>
      </c>
      <c r="G7612" s="1" t="str">
        <f aca="false">IF(AND(A7613="refinement",B7613=0),B7612,"")</f>
        <v/>
      </c>
      <c r="I7612" s="2" t="n">
        <f aca="false">IF(A7610="refinement",B7612,"")</f>
        <v>64</v>
      </c>
    </row>
    <row r="7613" customFormat="false" ht="12.75" hidden="false" customHeight="false" outlineLevel="0" collapsed="false">
      <c r="A7613" s="0" t="s">
        <v>32</v>
      </c>
      <c r="B7613" s="0" t="n">
        <v>4</v>
      </c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A7614" s="0" t="s">
        <v>33</v>
      </c>
      <c r="B7614" s="0" t="n">
        <v>140</v>
      </c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A7615" s="0" t="s">
        <v>0</v>
      </c>
      <c r="B7615" s="0" t="n">
        <v>141</v>
      </c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A7616" s="0" t="s">
        <v>1</v>
      </c>
      <c r="B7616" s="0" t="s">
        <v>2</v>
      </c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A7617" s="0" t="n">
        <v>6515</v>
      </c>
      <c r="B7617" s="0" t="n">
        <v>10</v>
      </c>
      <c r="C7617" s="0" t="n">
        <v>48377</v>
      </c>
      <c r="D7617" s="0" t="n">
        <v>1</v>
      </c>
      <c r="E7617" s="0" t="s">
        <v>10</v>
      </c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A7618" s="0" t="s">
        <v>12</v>
      </c>
      <c r="B7618" s="0" t="s">
        <v>13</v>
      </c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A7619" s="0" t="s">
        <v>15</v>
      </c>
      <c r="B7619" s="0" t="n">
        <v>10</v>
      </c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A7620" s="0" t="s">
        <v>1</v>
      </c>
      <c r="B7620" s="0" t="s">
        <v>17</v>
      </c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A7621" s="0" t="n">
        <v>7143</v>
      </c>
      <c r="B7621" s="0" t="n">
        <v>10</v>
      </c>
      <c r="C7621" s="0" t="n">
        <v>53836</v>
      </c>
      <c r="D7621" s="0" t="n">
        <v>1</v>
      </c>
      <c r="E7621" s="0" t="s">
        <v>10</v>
      </c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A7622" s="0" t="s">
        <v>12</v>
      </c>
      <c r="B7622" s="0" t="s">
        <v>18</v>
      </c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A7623" s="0" t="s">
        <v>15</v>
      </c>
      <c r="B7623" s="0" t="n">
        <v>20</v>
      </c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A7624" s="0" t="s">
        <v>1</v>
      </c>
      <c r="B7624" s="0" t="s">
        <v>19</v>
      </c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A7625" s="0" t="n">
        <v>6791</v>
      </c>
      <c r="B7625" s="0" t="n">
        <v>13</v>
      </c>
      <c r="C7625" s="0" t="n">
        <v>49668</v>
      </c>
      <c r="D7625" s="0" t="n">
        <v>1</v>
      </c>
      <c r="E7625" s="0" t="s">
        <v>10</v>
      </c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A7626" s="0" t="s">
        <v>12</v>
      </c>
      <c r="B7626" s="0" t="s">
        <v>20</v>
      </c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A7627" s="0" t="s">
        <v>15</v>
      </c>
      <c r="B7627" s="0" t="n">
        <v>13</v>
      </c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A7628" s="0" t="s">
        <v>1</v>
      </c>
      <c r="B7628" s="0" t="s">
        <v>21</v>
      </c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A7629" s="0" t="n">
        <v>4399</v>
      </c>
      <c r="B7629" s="0" t="n">
        <v>11</v>
      </c>
      <c r="C7629" s="0" t="n">
        <v>32236</v>
      </c>
      <c r="D7629" s="0" t="n">
        <v>1</v>
      </c>
      <c r="E7629" s="0" t="s">
        <v>10</v>
      </c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A7630" s="0" t="s">
        <v>12</v>
      </c>
      <c r="B7630" s="0" t="s">
        <v>22</v>
      </c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A7631" s="0" t="s">
        <v>15</v>
      </c>
      <c r="B7631" s="0" t="n">
        <v>24</v>
      </c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A7632" s="0" t="s">
        <v>1</v>
      </c>
      <c r="B7632" s="0" t="s">
        <v>23</v>
      </c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A7633" s="0" t="n">
        <v>6252</v>
      </c>
      <c r="B7633" s="0" t="n">
        <v>10</v>
      </c>
      <c r="C7633" s="0" t="n">
        <v>49180</v>
      </c>
      <c r="D7633" s="0" t="n">
        <v>1</v>
      </c>
      <c r="E7633" s="0" t="s">
        <v>10</v>
      </c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A7634" s="0" t="s">
        <v>12</v>
      </c>
      <c r="B7634" s="0" t="s">
        <v>24</v>
      </c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A7635" s="0" t="s">
        <v>15</v>
      </c>
      <c r="B7635" s="0" t="n">
        <v>10</v>
      </c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A7636" s="0" t="s">
        <v>1</v>
      </c>
      <c r="B7636" s="0" t="s">
        <v>25</v>
      </c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A7637" s="0" t="n">
        <v>12051</v>
      </c>
      <c r="B7637" s="0" t="n">
        <v>15</v>
      </c>
      <c r="C7637" s="0" t="n">
        <v>87755</v>
      </c>
      <c r="D7637" s="0" t="n">
        <v>1</v>
      </c>
      <c r="E7637" s="0" t="s">
        <v>10</v>
      </c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A7638" s="0" t="s">
        <v>12</v>
      </c>
      <c r="B7638" s="0" t="s">
        <v>26</v>
      </c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A7639" s="0" t="s">
        <v>15</v>
      </c>
      <c r="B7639" s="0" t="n">
        <v>25</v>
      </c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A7640" s="0" t="s">
        <v>1</v>
      </c>
      <c r="B7640" s="0" t="s">
        <v>27</v>
      </c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A7641" s="0" t="n">
        <v>1002</v>
      </c>
      <c r="B7641" s="0" t="n">
        <v>6</v>
      </c>
      <c r="C7641" s="0" t="n">
        <v>11137</v>
      </c>
      <c r="D7641" s="0" t="n">
        <v>1</v>
      </c>
      <c r="E7641" s="0" t="s">
        <v>10</v>
      </c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A7642" s="0" t="s">
        <v>12</v>
      </c>
      <c r="B7642" s="0" t="s">
        <v>28</v>
      </c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A7643" s="0" t="s">
        <v>15</v>
      </c>
      <c r="B7643" s="0" t="n">
        <v>55</v>
      </c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A7644" s="0" t="s">
        <v>1</v>
      </c>
      <c r="B7644" s="0" t="s">
        <v>29</v>
      </c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A7645" s="0" t="n">
        <v>1132</v>
      </c>
      <c r="B7645" s="0" t="n">
        <v>2</v>
      </c>
      <c r="C7645" s="0" t="n">
        <v>12005</v>
      </c>
      <c r="D7645" s="0" t="n">
        <v>1</v>
      </c>
      <c r="E7645" s="0" t="s">
        <v>10</v>
      </c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A7646" s="0" t="s">
        <v>12</v>
      </c>
      <c r="B7646" s="0" t="s">
        <v>30</v>
      </c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A7647" s="0" t="s">
        <v>15</v>
      </c>
      <c r="B7647" s="0" t="n">
        <v>77</v>
      </c>
      <c r="G7647" s="1" t="n">
        <f aca="false">IF(AND(A7648="refinement",B7648=0),B7647,"")</f>
        <v>77</v>
      </c>
      <c r="I7647" s="2" t="str">
        <f aca="false">IF(A7645="refinement",B7647,"")</f>
        <v/>
      </c>
    </row>
    <row r="7648" customFormat="false" ht="12.75" hidden="false" customHeight="false" outlineLevel="0" collapsed="false">
      <c r="A7648" s="0" t="s">
        <v>31</v>
      </c>
      <c r="B7648" s="0" t="n">
        <v>0</v>
      </c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A7649" s="0" t="s">
        <v>1</v>
      </c>
      <c r="B7649" s="0" t="s">
        <v>30</v>
      </c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A7650" s="0" t="n">
        <v>26000</v>
      </c>
      <c r="B7650" s="0" t="n">
        <v>56</v>
      </c>
      <c r="C7650" s="0" t="n">
        <v>1575080</v>
      </c>
      <c r="D7650" s="0" t="n">
        <v>1</v>
      </c>
      <c r="E7650" s="0" t="s">
        <v>10</v>
      </c>
      <c r="G7650" s="1" t="str">
        <f aca="false">IF(AND(A7651="refinement",B7651=0),B7650,"")</f>
        <v/>
      </c>
      <c r="I7650" s="2" t="n">
        <f aca="false">IF(A7648="refinement",B7650,"")</f>
        <v>56</v>
      </c>
    </row>
    <row r="7651" customFormat="false" ht="12.75" hidden="false" customHeight="false" outlineLevel="0" collapsed="false">
      <c r="A7651" s="0" t="s">
        <v>32</v>
      </c>
      <c r="B7651" s="0" t="n">
        <v>0</v>
      </c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A7652" s="0" t="s">
        <v>31</v>
      </c>
      <c r="B7652" s="0" t="n">
        <v>1</v>
      </c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A7653" s="0" t="s">
        <v>1</v>
      </c>
      <c r="B7653" s="0" t="s">
        <v>30</v>
      </c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A7654" s="0" t="n">
        <v>26000</v>
      </c>
      <c r="B7654" s="0" t="n">
        <v>55</v>
      </c>
      <c r="C7654" s="0" t="n">
        <v>1553233</v>
      </c>
      <c r="D7654" s="0" t="n">
        <v>1</v>
      </c>
      <c r="E7654" s="0" t="s">
        <v>10</v>
      </c>
      <c r="G7654" s="1" t="str">
        <f aca="false">IF(AND(A7655="refinement",B7655=0),B7654,"")</f>
        <v/>
      </c>
      <c r="I7654" s="2" t="n">
        <f aca="false">IF(A7652="refinement",B7654,"")</f>
        <v>55</v>
      </c>
    </row>
    <row r="7655" customFormat="false" ht="12.75" hidden="false" customHeight="false" outlineLevel="0" collapsed="false">
      <c r="A7655" s="0" t="s">
        <v>32</v>
      </c>
      <c r="B7655" s="0" t="n">
        <v>1</v>
      </c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A7656" s="0" t="s">
        <v>31</v>
      </c>
      <c r="B7656" s="0" t="n">
        <v>2</v>
      </c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A7657" s="0" t="s">
        <v>1</v>
      </c>
      <c r="B7657" s="0" t="s">
        <v>30</v>
      </c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A7658" s="0" t="n">
        <v>26001</v>
      </c>
      <c r="B7658" s="0" t="n">
        <v>56</v>
      </c>
      <c r="C7658" s="0" t="n">
        <v>1625521</v>
      </c>
      <c r="D7658" s="0" t="n">
        <v>1</v>
      </c>
      <c r="E7658" s="0" t="s">
        <v>10</v>
      </c>
      <c r="G7658" s="1" t="str">
        <f aca="false">IF(AND(A7659="refinement",B7659=0),B7658,"")</f>
        <v/>
      </c>
      <c r="I7658" s="2" t="n">
        <f aca="false">IF(A7656="refinement",B7658,"")</f>
        <v>56</v>
      </c>
    </row>
    <row r="7659" customFormat="false" ht="12.75" hidden="false" customHeight="false" outlineLevel="0" collapsed="false">
      <c r="A7659" s="0" t="s">
        <v>32</v>
      </c>
      <c r="B7659" s="0" t="n">
        <v>2</v>
      </c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A7660" s="0" t="s">
        <v>31</v>
      </c>
      <c r="B7660" s="0" t="n">
        <v>3</v>
      </c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A7661" s="0" t="s">
        <v>1</v>
      </c>
      <c r="B7661" s="0" t="s">
        <v>30</v>
      </c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A7662" s="0" t="n">
        <v>26000</v>
      </c>
      <c r="B7662" s="0" t="n">
        <v>55</v>
      </c>
      <c r="C7662" s="0" t="n">
        <v>1566423</v>
      </c>
      <c r="D7662" s="0" t="n">
        <v>1</v>
      </c>
      <c r="E7662" s="0" t="s">
        <v>10</v>
      </c>
      <c r="G7662" s="1" t="str">
        <f aca="false">IF(AND(A7663="refinement",B7663=0),B7662,"")</f>
        <v/>
      </c>
      <c r="I7662" s="2" t="n">
        <f aca="false">IF(A7660="refinement",B7662,"")</f>
        <v>55</v>
      </c>
    </row>
    <row r="7663" customFormat="false" ht="12.75" hidden="false" customHeight="false" outlineLevel="0" collapsed="false">
      <c r="A7663" s="0" t="s">
        <v>32</v>
      </c>
      <c r="B7663" s="0" t="n">
        <v>3</v>
      </c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A7664" s="0" t="s">
        <v>31</v>
      </c>
      <c r="B7664" s="0" t="n">
        <v>4</v>
      </c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A7665" s="0" t="s">
        <v>1</v>
      </c>
      <c r="B7665" s="0" t="s">
        <v>30</v>
      </c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A7666" s="0" t="n">
        <v>26000</v>
      </c>
      <c r="B7666" s="0" t="n">
        <v>56</v>
      </c>
      <c r="C7666" s="0" t="n">
        <v>1581755</v>
      </c>
      <c r="D7666" s="0" t="n">
        <v>1</v>
      </c>
      <c r="E7666" s="0" t="s">
        <v>10</v>
      </c>
      <c r="G7666" s="1" t="str">
        <f aca="false">IF(AND(A7667="refinement",B7667=0),B7666,"")</f>
        <v/>
      </c>
      <c r="I7666" s="2" t="n">
        <f aca="false">IF(A7664="refinement",B7666,"")</f>
        <v>56</v>
      </c>
    </row>
    <row r="7667" customFormat="false" ht="12.75" hidden="false" customHeight="false" outlineLevel="0" collapsed="false">
      <c r="A7667" s="0" t="s">
        <v>32</v>
      </c>
      <c r="B7667" s="0" t="n">
        <v>4</v>
      </c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A7668" s="0" t="s">
        <v>33</v>
      </c>
      <c r="B7668" s="0" t="n">
        <v>141</v>
      </c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A7669" s="0" t="s">
        <v>0</v>
      </c>
      <c r="B7669" s="0" t="n">
        <v>142</v>
      </c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A7670" s="0" t="s">
        <v>1</v>
      </c>
      <c r="B7670" s="0" t="s">
        <v>2</v>
      </c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A7671" s="0" t="n">
        <v>4786</v>
      </c>
      <c r="B7671" s="0" t="n">
        <v>9</v>
      </c>
      <c r="C7671" s="0" t="n">
        <v>33392</v>
      </c>
      <c r="D7671" s="0" t="n">
        <v>1</v>
      </c>
      <c r="E7671" s="0" t="s">
        <v>10</v>
      </c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A7672" s="0" t="s">
        <v>12</v>
      </c>
      <c r="B7672" s="0" t="s">
        <v>13</v>
      </c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A7673" s="0" t="s">
        <v>15</v>
      </c>
      <c r="B7673" s="0" t="n">
        <v>9</v>
      </c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A7674" s="0" t="s">
        <v>1</v>
      </c>
      <c r="B7674" s="0" t="s">
        <v>17</v>
      </c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A7675" s="0" t="n">
        <v>3744</v>
      </c>
      <c r="B7675" s="0" t="n">
        <v>11</v>
      </c>
      <c r="C7675" s="0" t="n">
        <v>28560</v>
      </c>
      <c r="D7675" s="0" t="n">
        <v>1</v>
      </c>
      <c r="E7675" s="0" t="s">
        <v>10</v>
      </c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A7676" s="0" t="s">
        <v>12</v>
      </c>
      <c r="B7676" s="0" t="s">
        <v>18</v>
      </c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A7677" s="0" t="s">
        <v>15</v>
      </c>
      <c r="B7677" s="0" t="n">
        <v>20</v>
      </c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A7678" s="0" t="s">
        <v>1</v>
      </c>
      <c r="B7678" s="0" t="s">
        <v>19</v>
      </c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A7679" s="0" t="n">
        <v>9718</v>
      </c>
      <c r="B7679" s="0" t="n">
        <v>15</v>
      </c>
      <c r="C7679" s="0" t="n">
        <v>69058</v>
      </c>
      <c r="D7679" s="0" t="n">
        <v>1</v>
      </c>
      <c r="E7679" s="0" t="s">
        <v>10</v>
      </c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A7680" s="0" t="s">
        <v>12</v>
      </c>
      <c r="B7680" s="0" t="s">
        <v>20</v>
      </c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A7681" s="0" t="s">
        <v>15</v>
      </c>
      <c r="B7681" s="0" t="n">
        <v>15</v>
      </c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A7682" s="0" t="s">
        <v>1</v>
      </c>
      <c r="B7682" s="0" t="s">
        <v>21</v>
      </c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A7683" s="0" t="n">
        <v>3749</v>
      </c>
      <c r="B7683" s="0" t="n">
        <v>10</v>
      </c>
      <c r="C7683" s="0" t="n">
        <v>24503</v>
      </c>
      <c r="D7683" s="0" t="n">
        <v>1</v>
      </c>
      <c r="E7683" s="0" t="s">
        <v>10</v>
      </c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A7684" s="0" t="s">
        <v>12</v>
      </c>
      <c r="B7684" s="0" t="s">
        <v>22</v>
      </c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A7685" s="0" t="s">
        <v>15</v>
      </c>
      <c r="B7685" s="0" t="n">
        <v>25</v>
      </c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A7686" s="0" t="s">
        <v>1</v>
      </c>
      <c r="B7686" s="0" t="s">
        <v>23</v>
      </c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A7687" s="0" t="n">
        <v>7130</v>
      </c>
      <c r="B7687" s="0" t="n">
        <v>8</v>
      </c>
      <c r="C7687" s="0" t="n">
        <v>50843</v>
      </c>
      <c r="D7687" s="0" t="n">
        <v>1</v>
      </c>
      <c r="E7687" s="0" t="s">
        <v>10</v>
      </c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A7688" s="0" t="s">
        <v>12</v>
      </c>
      <c r="B7688" s="0" t="s">
        <v>24</v>
      </c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A7689" s="0" t="s">
        <v>15</v>
      </c>
      <c r="B7689" s="0" t="n">
        <v>8</v>
      </c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A7690" s="0" t="s">
        <v>1</v>
      </c>
      <c r="B7690" s="0" t="s">
        <v>25</v>
      </c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A7691" s="0" t="n">
        <v>3019</v>
      </c>
      <c r="B7691" s="0" t="n">
        <v>17</v>
      </c>
      <c r="C7691" s="0" t="n">
        <v>21890</v>
      </c>
      <c r="D7691" s="0" t="n">
        <v>1</v>
      </c>
      <c r="E7691" s="0" t="s">
        <v>10</v>
      </c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A7692" s="0" t="s">
        <v>12</v>
      </c>
      <c r="B7692" s="0" t="s">
        <v>26</v>
      </c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A7693" s="0" t="s">
        <v>15</v>
      </c>
      <c r="B7693" s="0" t="n">
        <v>25</v>
      </c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A7694" s="0" t="s">
        <v>1</v>
      </c>
      <c r="B7694" s="0" t="s">
        <v>27</v>
      </c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A7695" s="0" t="n">
        <v>1001</v>
      </c>
      <c r="B7695" s="0" t="n">
        <v>19</v>
      </c>
      <c r="C7695" s="0" t="n">
        <v>11127</v>
      </c>
      <c r="D7695" s="0" t="n">
        <v>1</v>
      </c>
      <c r="E7695" s="0" t="s">
        <v>10</v>
      </c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A7696" s="0" t="s">
        <v>12</v>
      </c>
      <c r="B7696" s="0" t="s">
        <v>28</v>
      </c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A7697" s="0" t="s">
        <v>15</v>
      </c>
      <c r="B7697" s="0" t="n">
        <v>69</v>
      </c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A7698" s="0" t="s">
        <v>1</v>
      </c>
      <c r="B7698" s="0" t="s">
        <v>29</v>
      </c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A7699" s="0" t="n">
        <v>1002</v>
      </c>
      <c r="B7699" s="0" t="n">
        <v>3</v>
      </c>
      <c r="C7699" s="0" t="n">
        <v>11131</v>
      </c>
      <c r="D7699" s="0" t="n">
        <v>1</v>
      </c>
      <c r="E7699" s="0" t="s">
        <v>10</v>
      </c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A7700" s="0" t="s">
        <v>12</v>
      </c>
      <c r="B7700" s="0" t="s">
        <v>30</v>
      </c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A7701" s="0" t="s">
        <v>15</v>
      </c>
      <c r="B7701" s="0" t="n">
        <v>92</v>
      </c>
      <c r="G7701" s="1" t="n">
        <f aca="false">IF(AND(A7702="refinement",B7702=0),B7701,"")</f>
        <v>92</v>
      </c>
      <c r="I7701" s="2" t="str">
        <f aca="false">IF(A7699="refinement",B7701,"")</f>
        <v/>
      </c>
    </row>
    <row r="7702" customFormat="false" ht="12.75" hidden="false" customHeight="false" outlineLevel="0" collapsed="false">
      <c r="A7702" s="0" t="s">
        <v>31</v>
      </c>
      <c r="B7702" s="0" t="n">
        <v>0</v>
      </c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A7703" s="0" t="s">
        <v>1</v>
      </c>
      <c r="B7703" s="0" t="s">
        <v>30</v>
      </c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A7704" s="0" t="n">
        <v>26000</v>
      </c>
      <c r="B7704" s="0" t="n">
        <v>68</v>
      </c>
      <c r="C7704" s="0" t="n">
        <v>1798338</v>
      </c>
      <c r="D7704" s="0" t="n">
        <v>1</v>
      </c>
      <c r="E7704" s="0" t="s">
        <v>10</v>
      </c>
      <c r="G7704" s="1" t="str">
        <f aca="false">IF(AND(A7705="refinement",B7705=0),B7704,"")</f>
        <v/>
      </c>
      <c r="I7704" s="2" t="n">
        <f aca="false">IF(A7702="refinement",B7704,"")</f>
        <v>68</v>
      </c>
    </row>
    <row r="7705" customFormat="false" ht="12.75" hidden="false" customHeight="false" outlineLevel="0" collapsed="false">
      <c r="A7705" s="0" t="s">
        <v>32</v>
      </c>
      <c r="B7705" s="0" t="n">
        <v>0</v>
      </c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A7706" s="0" t="s">
        <v>31</v>
      </c>
      <c r="B7706" s="0" t="n">
        <v>1</v>
      </c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A7707" s="0" t="s">
        <v>1</v>
      </c>
      <c r="B7707" s="0" t="s">
        <v>30</v>
      </c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A7708" s="0" t="n">
        <v>26000</v>
      </c>
      <c r="B7708" s="0" t="n">
        <v>70</v>
      </c>
      <c r="C7708" s="0" t="n">
        <v>1973607</v>
      </c>
      <c r="D7708" s="0" t="n">
        <v>1</v>
      </c>
      <c r="E7708" s="0" t="s">
        <v>10</v>
      </c>
      <c r="G7708" s="1" t="str">
        <f aca="false">IF(AND(A7709="refinement",B7709=0),B7708,"")</f>
        <v/>
      </c>
      <c r="I7708" s="2" t="n">
        <f aca="false">IF(A7706="refinement",B7708,"")</f>
        <v>70</v>
      </c>
    </row>
    <row r="7709" customFormat="false" ht="12.75" hidden="false" customHeight="false" outlineLevel="0" collapsed="false">
      <c r="A7709" s="0" t="s">
        <v>32</v>
      </c>
      <c r="B7709" s="0" t="n">
        <v>1</v>
      </c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A7710" s="0" t="s">
        <v>31</v>
      </c>
      <c r="B7710" s="0" t="n">
        <v>2</v>
      </c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A7711" s="0" t="s">
        <v>1</v>
      </c>
      <c r="B7711" s="0" t="s">
        <v>30</v>
      </c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A7712" s="0" t="n">
        <v>26000</v>
      </c>
      <c r="B7712" s="0" t="n">
        <v>69</v>
      </c>
      <c r="C7712" s="0" t="n">
        <v>1862682</v>
      </c>
      <c r="D7712" s="0" t="n">
        <v>1</v>
      </c>
      <c r="E7712" s="0" t="s">
        <v>10</v>
      </c>
      <c r="G7712" s="1" t="str">
        <f aca="false">IF(AND(A7713="refinement",B7713=0),B7712,"")</f>
        <v/>
      </c>
      <c r="I7712" s="2" t="n">
        <f aca="false">IF(A7710="refinement",B7712,"")</f>
        <v>69</v>
      </c>
    </row>
    <row r="7713" customFormat="false" ht="12.75" hidden="false" customHeight="false" outlineLevel="0" collapsed="false">
      <c r="A7713" s="0" t="s">
        <v>32</v>
      </c>
      <c r="B7713" s="0" t="n">
        <v>2</v>
      </c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A7714" s="0" t="s">
        <v>31</v>
      </c>
      <c r="B7714" s="0" t="n">
        <v>3</v>
      </c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A7715" s="0" t="s">
        <v>1</v>
      </c>
      <c r="B7715" s="0" t="s">
        <v>30</v>
      </c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A7716" s="0" t="n">
        <v>26000</v>
      </c>
      <c r="B7716" s="0" t="n">
        <v>68</v>
      </c>
      <c r="C7716" s="0" t="n">
        <v>1905310</v>
      </c>
      <c r="D7716" s="0" t="n">
        <v>1</v>
      </c>
      <c r="E7716" s="0" t="s">
        <v>10</v>
      </c>
      <c r="G7716" s="1" t="str">
        <f aca="false">IF(AND(A7717="refinement",B7717=0),B7716,"")</f>
        <v/>
      </c>
      <c r="I7716" s="2" t="n">
        <f aca="false">IF(A7714="refinement",B7716,"")</f>
        <v>68</v>
      </c>
    </row>
    <row r="7717" customFormat="false" ht="12.75" hidden="false" customHeight="false" outlineLevel="0" collapsed="false">
      <c r="A7717" s="0" t="s">
        <v>32</v>
      </c>
      <c r="B7717" s="0" t="n">
        <v>3</v>
      </c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A7718" s="0" t="s">
        <v>31</v>
      </c>
      <c r="B7718" s="0" t="n">
        <v>4</v>
      </c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A7719" s="0" t="s">
        <v>1</v>
      </c>
      <c r="B7719" s="0" t="s">
        <v>30</v>
      </c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A7720" s="0" t="n">
        <v>26000</v>
      </c>
      <c r="B7720" s="0" t="n">
        <v>69</v>
      </c>
      <c r="C7720" s="0" t="n">
        <v>1873241</v>
      </c>
      <c r="D7720" s="0" t="n">
        <v>1</v>
      </c>
      <c r="E7720" s="0" t="s">
        <v>10</v>
      </c>
      <c r="G7720" s="1" t="str">
        <f aca="false">IF(AND(A7721="refinement",B7721=0),B7720,"")</f>
        <v/>
      </c>
      <c r="I7720" s="2" t="n">
        <f aca="false">IF(A7718="refinement",B7720,"")</f>
        <v>69</v>
      </c>
    </row>
    <row r="7721" customFormat="false" ht="12.75" hidden="false" customHeight="false" outlineLevel="0" collapsed="false">
      <c r="A7721" s="0" t="s">
        <v>32</v>
      </c>
      <c r="B7721" s="0" t="n">
        <v>4</v>
      </c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A7722" s="0" t="s">
        <v>33</v>
      </c>
      <c r="B7722" s="0" t="n">
        <v>142</v>
      </c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A7723" s="0" t="s">
        <v>0</v>
      </c>
      <c r="B7723" s="0" t="n">
        <v>143</v>
      </c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A7724" s="0" t="s">
        <v>1</v>
      </c>
      <c r="B7724" s="0" t="s">
        <v>2</v>
      </c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A7725" s="0" t="n">
        <v>8304</v>
      </c>
      <c r="B7725" s="0" t="n">
        <v>19</v>
      </c>
      <c r="C7725" s="0" t="n">
        <v>82683</v>
      </c>
      <c r="D7725" s="0" t="n">
        <v>1</v>
      </c>
      <c r="E7725" s="0" t="s">
        <v>10</v>
      </c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A7726" s="0" t="s">
        <v>12</v>
      </c>
      <c r="B7726" s="0" t="s">
        <v>13</v>
      </c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A7727" s="0" t="s">
        <v>15</v>
      </c>
      <c r="B7727" s="0" t="n">
        <v>19</v>
      </c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A7728" s="0" t="s">
        <v>1</v>
      </c>
      <c r="B7728" s="0" t="s">
        <v>17</v>
      </c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A7729" s="0" t="n">
        <v>12451</v>
      </c>
      <c r="B7729" s="0" t="n">
        <v>14</v>
      </c>
      <c r="C7729" s="0" t="n">
        <v>93658</v>
      </c>
      <c r="D7729" s="0" t="n">
        <v>1</v>
      </c>
      <c r="E7729" s="0" t="s">
        <v>10</v>
      </c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A7730" s="0" t="s">
        <v>12</v>
      </c>
      <c r="B7730" s="0" t="s">
        <v>18</v>
      </c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A7731" s="0" t="s">
        <v>15</v>
      </c>
      <c r="B7731" s="0" t="n">
        <v>33</v>
      </c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A7732" s="0" t="s">
        <v>1</v>
      </c>
      <c r="B7732" s="0" t="s">
        <v>19</v>
      </c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A7733" s="0" t="n">
        <v>8452</v>
      </c>
      <c r="B7733" s="0" t="n">
        <v>14</v>
      </c>
      <c r="C7733" s="0" t="n">
        <v>87116</v>
      </c>
      <c r="D7733" s="0" t="n">
        <v>1</v>
      </c>
      <c r="E7733" s="0" t="s">
        <v>10</v>
      </c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A7734" s="0" t="s">
        <v>12</v>
      </c>
      <c r="B7734" s="0" t="s">
        <v>20</v>
      </c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A7735" s="0" t="s">
        <v>15</v>
      </c>
      <c r="B7735" s="0" t="n">
        <v>14</v>
      </c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A7736" s="0" t="s">
        <v>1</v>
      </c>
      <c r="B7736" s="0" t="s">
        <v>21</v>
      </c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A7737" s="0" t="n">
        <v>2006</v>
      </c>
      <c r="B7737" s="0" t="n">
        <v>16</v>
      </c>
      <c r="C7737" s="0" t="n">
        <v>16834</v>
      </c>
      <c r="D7737" s="0" t="n">
        <v>1</v>
      </c>
      <c r="E7737" s="0" t="s">
        <v>10</v>
      </c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A7738" s="0" t="s">
        <v>12</v>
      </c>
      <c r="B7738" s="0" t="s">
        <v>22</v>
      </c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A7739" s="0" t="s">
        <v>15</v>
      </c>
      <c r="B7739" s="0" t="n">
        <v>30</v>
      </c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A7740" s="0" t="s">
        <v>1</v>
      </c>
      <c r="B7740" s="0" t="s">
        <v>23</v>
      </c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A7741" s="0" t="n">
        <v>5592</v>
      </c>
      <c r="B7741" s="0" t="n">
        <v>15</v>
      </c>
      <c r="C7741" s="0" t="n">
        <v>46573</v>
      </c>
      <c r="D7741" s="0" t="n">
        <v>1</v>
      </c>
      <c r="E7741" s="0" t="s">
        <v>10</v>
      </c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A7742" s="0" t="s">
        <v>12</v>
      </c>
      <c r="B7742" s="0" t="s">
        <v>24</v>
      </c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A7743" s="0" t="s">
        <v>15</v>
      </c>
      <c r="B7743" s="0" t="n">
        <v>15</v>
      </c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A7744" s="0" t="s">
        <v>1</v>
      </c>
      <c r="B7744" s="0" t="s">
        <v>25</v>
      </c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A7745" s="0" t="n">
        <v>3441</v>
      </c>
      <c r="B7745" s="0" t="n">
        <v>13</v>
      </c>
      <c r="C7745" s="0" t="n">
        <v>24250</v>
      </c>
      <c r="D7745" s="0" t="n">
        <v>1</v>
      </c>
      <c r="E7745" s="0" t="s">
        <v>10</v>
      </c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A7746" s="0" t="s">
        <v>12</v>
      </c>
      <c r="B7746" s="0" t="s">
        <v>26</v>
      </c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A7747" s="0" t="s">
        <v>15</v>
      </c>
      <c r="B7747" s="0" t="n">
        <v>28</v>
      </c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A7748" s="0" t="s">
        <v>1</v>
      </c>
      <c r="B7748" s="0" t="s">
        <v>27</v>
      </c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A7749" s="0" t="n">
        <v>1002</v>
      </c>
      <c r="B7749" s="0" t="n">
        <v>4</v>
      </c>
      <c r="C7749" s="0" t="n">
        <v>11145</v>
      </c>
      <c r="D7749" s="0" t="n">
        <v>1</v>
      </c>
      <c r="E7749" s="0" t="s">
        <v>10</v>
      </c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A7750" s="0" t="s">
        <v>12</v>
      </c>
      <c r="B7750" s="0" t="s">
        <v>28</v>
      </c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A7751" s="0" t="s">
        <v>15</v>
      </c>
      <c r="B7751" s="0" t="n">
        <v>62</v>
      </c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A7752" s="0" t="s">
        <v>1</v>
      </c>
      <c r="B7752" s="0" t="s">
        <v>29</v>
      </c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A7753" s="0" t="n">
        <v>1001</v>
      </c>
      <c r="B7753" s="0" t="n">
        <v>5</v>
      </c>
      <c r="C7753" s="0" t="n">
        <v>11135</v>
      </c>
      <c r="D7753" s="0" t="n">
        <v>1</v>
      </c>
      <c r="E7753" s="0" t="s">
        <v>10</v>
      </c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A7754" s="0" t="s">
        <v>12</v>
      </c>
      <c r="B7754" s="0" t="s">
        <v>30</v>
      </c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A7755" s="0" t="s">
        <v>15</v>
      </c>
      <c r="B7755" s="0" t="n">
        <v>100</v>
      </c>
      <c r="G7755" s="1" t="n">
        <f aca="false">IF(AND(A7756="refinement",B7756=0),B7755,"")</f>
        <v>100</v>
      </c>
      <c r="I7755" s="2" t="str">
        <f aca="false">IF(A7753="refinement",B7755,"")</f>
        <v/>
      </c>
    </row>
    <row r="7756" customFormat="false" ht="12.75" hidden="false" customHeight="false" outlineLevel="0" collapsed="false">
      <c r="A7756" s="0" t="s">
        <v>31</v>
      </c>
      <c r="B7756" s="0" t="n">
        <v>0</v>
      </c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A7757" s="0" t="s">
        <v>1</v>
      </c>
      <c r="B7757" s="0" t="s">
        <v>30</v>
      </c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A7758" s="0" t="n">
        <v>26000</v>
      </c>
      <c r="B7758" s="0" t="n">
        <v>85</v>
      </c>
      <c r="C7758" s="0" t="n">
        <v>2301686</v>
      </c>
      <c r="D7758" s="0" t="n">
        <v>1</v>
      </c>
      <c r="E7758" s="0" t="s">
        <v>10</v>
      </c>
      <c r="G7758" s="1" t="str">
        <f aca="false">IF(AND(A7759="refinement",B7759=0),B7758,"")</f>
        <v/>
      </c>
      <c r="I7758" s="2" t="n">
        <f aca="false">IF(A7756="refinement",B7758,"")</f>
        <v>85</v>
      </c>
    </row>
    <row r="7759" customFormat="false" ht="12.75" hidden="false" customHeight="false" outlineLevel="0" collapsed="false">
      <c r="A7759" s="0" t="s">
        <v>32</v>
      </c>
      <c r="B7759" s="0" t="n">
        <v>0</v>
      </c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A7760" s="0" t="s">
        <v>31</v>
      </c>
      <c r="B7760" s="0" t="n">
        <v>1</v>
      </c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A7761" s="0" t="s">
        <v>1</v>
      </c>
      <c r="B7761" s="0" t="s">
        <v>30</v>
      </c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A7762" s="0" t="n">
        <v>26000</v>
      </c>
      <c r="B7762" s="0" t="n">
        <v>48</v>
      </c>
      <c r="C7762" s="0" t="n">
        <v>1758773</v>
      </c>
      <c r="D7762" s="0" t="n">
        <v>1</v>
      </c>
      <c r="E7762" s="0" t="s">
        <v>10</v>
      </c>
      <c r="G7762" s="1" t="str">
        <f aca="false">IF(AND(A7763="refinement",B7763=0),B7762,"")</f>
        <v/>
      </c>
      <c r="I7762" s="2" t="n">
        <f aca="false">IF(A7760="refinement",B7762,"")</f>
        <v>48</v>
      </c>
    </row>
    <row r="7763" customFormat="false" ht="12.75" hidden="false" customHeight="false" outlineLevel="0" collapsed="false">
      <c r="A7763" s="0" t="s">
        <v>32</v>
      </c>
      <c r="B7763" s="0" t="n">
        <v>1</v>
      </c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A7764" s="0" t="s">
        <v>31</v>
      </c>
      <c r="B7764" s="0" t="n">
        <v>2</v>
      </c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A7765" s="0" t="s">
        <v>1</v>
      </c>
      <c r="B7765" s="0" t="s">
        <v>30</v>
      </c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A7766" s="0" t="n">
        <v>26001</v>
      </c>
      <c r="B7766" s="0" t="n">
        <v>90</v>
      </c>
      <c r="C7766" s="0" t="n">
        <v>2326433</v>
      </c>
      <c r="D7766" s="0" t="n">
        <v>1</v>
      </c>
      <c r="E7766" s="0" t="s">
        <v>10</v>
      </c>
      <c r="G7766" s="1" t="str">
        <f aca="false">IF(AND(A7767="refinement",B7767=0),B7766,"")</f>
        <v/>
      </c>
      <c r="I7766" s="2" t="n">
        <f aca="false">IF(A7764="refinement",B7766,"")</f>
        <v>90</v>
      </c>
    </row>
    <row r="7767" customFormat="false" ht="12.75" hidden="false" customHeight="false" outlineLevel="0" collapsed="false">
      <c r="A7767" s="0" t="s">
        <v>32</v>
      </c>
      <c r="B7767" s="0" t="n">
        <v>2</v>
      </c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A7768" s="0" t="s">
        <v>31</v>
      </c>
      <c r="B7768" s="0" t="n">
        <v>3</v>
      </c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A7769" s="0" t="s">
        <v>1</v>
      </c>
      <c r="B7769" s="0" t="s">
        <v>30</v>
      </c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A7770" s="0" t="n">
        <v>26000</v>
      </c>
      <c r="B7770" s="0" t="n">
        <v>90</v>
      </c>
      <c r="C7770" s="0" t="n">
        <v>2390408</v>
      </c>
      <c r="D7770" s="0" t="n">
        <v>1</v>
      </c>
      <c r="E7770" s="0" t="s">
        <v>10</v>
      </c>
      <c r="G7770" s="1" t="str">
        <f aca="false">IF(AND(A7771="refinement",B7771=0),B7770,"")</f>
        <v/>
      </c>
      <c r="I7770" s="2" t="n">
        <f aca="false">IF(A7768="refinement",B7770,"")</f>
        <v>90</v>
      </c>
    </row>
    <row r="7771" customFormat="false" ht="12.75" hidden="false" customHeight="false" outlineLevel="0" collapsed="false">
      <c r="A7771" s="0" t="s">
        <v>32</v>
      </c>
      <c r="B7771" s="0" t="n">
        <v>3</v>
      </c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A7772" s="0" t="s">
        <v>31</v>
      </c>
      <c r="B7772" s="0" t="n">
        <v>4</v>
      </c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A7773" s="0" t="s">
        <v>1</v>
      </c>
      <c r="B7773" s="0" t="s">
        <v>30</v>
      </c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A7774" s="0" t="n">
        <v>26000</v>
      </c>
      <c r="B7774" s="0" t="n">
        <v>12</v>
      </c>
      <c r="C7774" s="0" t="n">
        <v>956360</v>
      </c>
      <c r="D7774" s="0" t="n">
        <v>1</v>
      </c>
      <c r="E7774" s="0" t="s">
        <v>10</v>
      </c>
      <c r="G7774" s="1" t="str">
        <f aca="false">IF(AND(A7775="refinement",B7775=0),B7774,"")</f>
        <v/>
      </c>
      <c r="I7774" s="2" t="n">
        <f aca="false">IF(A7772="refinement",B7774,"")</f>
        <v>12</v>
      </c>
    </row>
    <row r="7775" customFormat="false" ht="12.75" hidden="false" customHeight="false" outlineLevel="0" collapsed="false">
      <c r="A7775" s="0" t="s">
        <v>32</v>
      </c>
      <c r="B7775" s="0" t="n">
        <v>4</v>
      </c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A7776" s="0" t="s">
        <v>33</v>
      </c>
      <c r="B7776" s="0" t="n">
        <v>143</v>
      </c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A7777" s="0" t="s">
        <v>0</v>
      </c>
      <c r="B7777" s="0" t="n">
        <v>144</v>
      </c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A7778" s="0" t="s">
        <v>1</v>
      </c>
      <c r="B7778" s="0" t="s">
        <v>2</v>
      </c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A7779" s="0" t="n">
        <v>7236</v>
      </c>
      <c r="B7779" s="0" t="n">
        <v>16</v>
      </c>
      <c r="C7779" s="0" t="n">
        <v>56208</v>
      </c>
      <c r="D7779" s="0" t="n">
        <v>1</v>
      </c>
      <c r="E7779" s="0" t="s">
        <v>10</v>
      </c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A7780" s="0" t="s">
        <v>12</v>
      </c>
      <c r="B7780" s="0" t="s">
        <v>13</v>
      </c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A7781" s="0" t="s">
        <v>15</v>
      </c>
      <c r="B7781" s="0" t="n">
        <v>16</v>
      </c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A7782" s="0" t="s">
        <v>1</v>
      </c>
      <c r="B7782" s="0" t="s">
        <v>17</v>
      </c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A7783" s="0" t="n">
        <v>12896</v>
      </c>
      <c r="B7783" s="0" t="n">
        <v>15</v>
      </c>
      <c r="C7783" s="0" t="n">
        <v>101323</v>
      </c>
      <c r="D7783" s="0" t="n">
        <v>1</v>
      </c>
      <c r="E7783" s="0" t="s">
        <v>10</v>
      </c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A7784" s="0" t="s">
        <v>12</v>
      </c>
      <c r="B7784" s="0" t="s">
        <v>18</v>
      </c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A7785" s="0" t="s">
        <v>15</v>
      </c>
      <c r="B7785" s="0" t="n">
        <v>31</v>
      </c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A7786" s="0" t="s">
        <v>1</v>
      </c>
      <c r="B7786" s="0" t="s">
        <v>19</v>
      </c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A7787" s="0" t="n">
        <v>8827</v>
      </c>
      <c r="B7787" s="0" t="n">
        <v>8</v>
      </c>
      <c r="C7787" s="0" t="n">
        <v>64013</v>
      </c>
      <c r="D7787" s="0" t="n">
        <v>1</v>
      </c>
      <c r="E7787" s="0" t="s">
        <v>10</v>
      </c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A7788" s="0" t="s">
        <v>12</v>
      </c>
      <c r="B7788" s="0" t="s">
        <v>20</v>
      </c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A7789" s="0" t="s">
        <v>15</v>
      </c>
      <c r="B7789" s="0" t="n">
        <v>8</v>
      </c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A7790" s="0" t="s">
        <v>1</v>
      </c>
      <c r="B7790" s="0" t="s">
        <v>21</v>
      </c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A7791" s="0" t="n">
        <v>11536</v>
      </c>
      <c r="B7791" s="0" t="n">
        <v>15</v>
      </c>
      <c r="C7791" s="0" t="n">
        <v>111536</v>
      </c>
      <c r="D7791" s="0" t="n">
        <v>1</v>
      </c>
      <c r="E7791" s="0" t="s">
        <v>10</v>
      </c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A7792" s="0" t="s">
        <v>12</v>
      </c>
      <c r="B7792" s="0" t="s">
        <v>22</v>
      </c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A7793" s="0" t="s">
        <v>15</v>
      </c>
      <c r="B7793" s="0" t="n">
        <v>23</v>
      </c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A7794" s="0" t="s">
        <v>1</v>
      </c>
      <c r="B7794" s="0" t="s">
        <v>23</v>
      </c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A7795" s="0" t="n">
        <v>3772</v>
      </c>
      <c r="B7795" s="0" t="n">
        <v>17</v>
      </c>
      <c r="C7795" s="0" t="n">
        <v>25105</v>
      </c>
      <c r="D7795" s="0" t="n">
        <v>1</v>
      </c>
      <c r="E7795" s="0" t="s">
        <v>10</v>
      </c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A7796" s="0" t="s">
        <v>12</v>
      </c>
      <c r="B7796" s="0" t="s">
        <v>24</v>
      </c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A7797" s="0" t="s">
        <v>15</v>
      </c>
      <c r="B7797" s="0" t="n">
        <v>17</v>
      </c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A7798" s="0" t="s">
        <v>1</v>
      </c>
      <c r="B7798" s="0" t="s">
        <v>25</v>
      </c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A7799" s="0" t="n">
        <v>10335</v>
      </c>
      <c r="B7799" s="0" t="n">
        <v>13</v>
      </c>
      <c r="C7799" s="0" t="n">
        <v>74735</v>
      </c>
      <c r="D7799" s="0" t="n">
        <v>1</v>
      </c>
      <c r="E7799" s="0" t="s">
        <v>10</v>
      </c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A7800" s="0" t="s">
        <v>12</v>
      </c>
      <c r="B7800" s="0" t="s">
        <v>26</v>
      </c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A7801" s="0" t="s">
        <v>15</v>
      </c>
      <c r="B7801" s="0" t="n">
        <v>30</v>
      </c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A7802" s="0" t="s">
        <v>1</v>
      </c>
      <c r="B7802" s="0" t="s">
        <v>27</v>
      </c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A7803" s="0" t="n">
        <v>1002</v>
      </c>
      <c r="B7803" s="0" t="n">
        <v>11</v>
      </c>
      <c r="C7803" s="0" t="n">
        <v>11131</v>
      </c>
      <c r="D7803" s="0" t="n">
        <v>1</v>
      </c>
      <c r="E7803" s="0" t="s">
        <v>10</v>
      </c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A7804" s="0" t="s">
        <v>12</v>
      </c>
      <c r="B7804" s="0" t="s">
        <v>28</v>
      </c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A7805" s="0" t="s">
        <v>15</v>
      </c>
      <c r="B7805" s="0" t="n">
        <v>64</v>
      </c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A7806" s="0" t="s">
        <v>1</v>
      </c>
      <c r="B7806" s="0" t="s">
        <v>29</v>
      </c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A7807" s="0" t="n">
        <v>1432</v>
      </c>
      <c r="B7807" s="0" t="n">
        <v>2</v>
      </c>
      <c r="C7807" s="0" t="n">
        <v>13767</v>
      </c>
      <c r="D7807" s="0" t="n">
        <v>1</v>
      </c>
      <c r="E7807" s="0" t="s">
        <v>10</v>
      </c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A7808" s="0" t="s">
        <v>12</v>
      </c>
      <c r="B7808" s="0" t="s">
        <v>30</v>
      </c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A7809" s="0" t="s">
        <v>15</v>
      </c>
      <c r="B7809" s="0" t="n">
        <v>97</v>
      </c>
      <c r="G7809" s="1" t="n">
        <f aca="false">IF(AND(A7810="refinement",B7810=0),B7809,"")</f>
        <v>97</v>
      </c>
      <c r="I7809" s="2" t="str">
        <f aca="false">IF(A7807="refinement",B7809,"")</f>
        <v/>
      </c>
    </row>
    <row r="7810" customFormat="false" ht="12.75" hidden="false" customHeight="false" outlineLevel="0" collapsed="false">
      <c r="A7810" s="0" t="s">
        <v>31</v>
      </c>
      <c r="B7810" s="0" t="n">
        <v>0</v>
      </c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A7811" s="0" t="s">
        <v>1</v>
      </c>
      <c r="B7811" s="0" t="s">
        <v>30</v>
      </c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A7812" s="0" t="n">
        <v>26000</v>
      </c>
      <c r="B7812" s="0" t="n">
        <v>24</v>
      </c>
      <c r="C7812" s="0" t="n">
        <v>1187091</v>
      </c>
      <c r="D7812" s="0" t="n">
        <v>1</v>
      </c>
      <c r="E7812" s="0" t="s">
        <v>10</v>
      </c>
      <c r="G7812" s="1" t="str">
        <f aca="false">IF(AND(A7813="refinement",B7813=0),B7812,"")</f>
        <v/>
      </c>
      <c r="I7812" s="2" t="n">
        <f aca="false">IF(A7810="refinement",B7812,"")</f>
        <v>24</v>
      </c>
    </row>
    <row r="7813" customFormat="false" ht="12.75" hidden="false" customHeight="false" outlineLevel="0" collapsed="false">
      <c r="A7813" s="0" t="s">
        <v>32</v>
      </c>
      <c r="B7813" s="0" t="n">
        <v>0</v>
      </c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A7814" s="0" t="s">
        <v>31</v>
      </c>
      <c r="B7814" s="0" t="n">
        <v>1</v>
      </c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A7815" s="0" t="s">
        <v>1</v>
      </c>
      <c r="B7815" s="0" t="s">
        <v>30</v>
      </c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A7816" s="0" t="n">
        <v>26000</v>
      </c>
      <c r="B7816" s="0" t="n">
        <v>10</v>
      </c>
      <c r="C7816" s="0" t="n">
        <v>1596920</v>
      </c>
      <c r="D7816" s="0" t="n">
        <v>1</v>
      </c>
      <c r="E7816" s="0" t="s">
        <v>10</v>
      </c>
      <c r="G7816" s="1" t="str">
        <f aca="false">IF(AND(A7817="refinement",B7817=0),B7816,"")</f>
        <v/>
      </c>
      <c r="I7816" s="2" t="n">
        <f aca="false">IF(A7814="refinement",B7816,"")</f>
        <v>10</v>
      </c>
    </row>
    <row r="7817" customFormat="false" ht="12.75" hidden="false" customHeight="false" outlineLevel="0" collapsed="false">
      <c r="A7817" s="0" t="s">
        <v>32</v>
      </c>
      <c r="B7817" s="0" t="n">
        <v>1</v>
      </c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A7818" s="0" t="s">
        <v>31</v>
      </c>
      <c r="B7818" s="0" t="n">
        <v>2</v>
      </c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A7819" s="0" t="s">
        <v>1</v>
      </c>
      <c r="B7819" s="0" t="s">
        <v>30</v>
      </c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A7820" s="0" t="n">
        <v>26000</v>
      </c>
      <c r="B7820" s="0" t="n">
        <v>82</v>
      </c>
      <c r="C7820" s="0" t="n">
        <v>2198875</v>
      </c>
      <c r="D7820" s="0" t="n">
        <v>1</v>
      </c>
      <c r="E7820" s="0" t="s">
        <v>10</v>
      </c>
      <c r="G7820" s="1" t="str">
        <f aca="false">IF(AND(A7821="refinement",B7821=0),B7820,"")</f>
        <v/>
      </c>
      <c r="I7820" s="2" t="n">
        <f aca="false">IF(A7818="refinement",B7820,"")</f>
        <v>82</v>
      </c>
    </row>
    <row r="7821" customFormat="false" ht="12.75" hidden="false" customHeight="false" outlineLevel="0" collapsed="false">
      <c r="A7821" s="0" t="s">
        <v>32</v>
      </c>
      <c r="B7821" s="0" t="n">
        <v>2</v>
      </c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A7822" s="0" t="s">
        <v>31</v>
      </c>
      <c r="B7822" s="0" t="n">
        <v>3</v>
      </c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A7823" s="0" t="s">
        <v>1</v>
      </c>
      <c r="B7823" s="0" t="s">
        <v>30</v>
      </c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A7824" s="0" t="n">
        <v>26000</v>
      </c>
      <c r="B7824" s="0" t="n">
        <v>83</v>
      </c>
      <c r="C7824" s="0" t="n">
        <v>2194737</v>
      </c>
      <c r="D7824" s="0" t="n">
        <v>1</v>
      </c>
      <c r="E7824" s="0" t="s">
        <v>10</v>
      </c>
      <c r="G7824" s="1" t="str">
        <f aca="false">IF(AND(A7825="refinement",B7825=0),B7824,"")</f>
        <v/>
      </c>
      <c r="I7824" s="2" t="n">
        <f aca="false">IF(A7822="refinement",B7824,"")</f>
        <v>83</v>
      </c>
    </row>
    <row r="7825" customFormat="false" ht="12.75" hidden="false" customHeight="false" outlineLevel="0" collapsed="false">
      <c r="A7825" s="0" t="s">
        <v>32</v>
      </c>
      <c r="B7825" s="0" t="n">
        <v>3</v>
      </c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A7826" s="0" t="s">
        <v>31</v>
      </c>
      <c r="B7826" s="0" t="n">
        <v>4</v>
      </c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A7827" s="0" t="s">
        <v>1</v>
      </c>
      <c r="B7827" s="0" t="s">
        <v>30</v>
      </c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A7828" s="0" t="n">
        <v>26000</v>
      </c>
      <c r="B7828" s="0" t="n">
        <v>83</v>
      </c>
      <c r="C7828" s="0" t="n">
        <v>2217636</v>
      </c>
      <c r="D7828" s="0" t="n">
        <v>1</v>
      </c>
      <c r="E7828" s="0" t="s">
        <v>10</v>
      </c>
      <c r="G7828" s="1" t="str">
        <f aca="false">IF(AND(A7829="refinement",B7829=0),B7828,"")</f>
        <v/>
      </c>
      <c r="I7828" s="2" t="n">
        <f aca="false">IF(A7826="refinement",B7828,"")</f>
        <v>83</v>
      </c>
    </row>
    <row r="7829" customFormat="false" ht="12.75" hidden="false" customHeight="false" outlineLevel="0" collapsed="false">
      <c r="A7829" s="0" t="s">
        <v>32</v>
      </c>
      <c r="B7829" s="0" t="n">
        <v>4</v>
      </c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A7830" s="0" t="s">
        <v>33</v>
      </c>
      <c r="B7830" s="0" t="n">
        <v>144</v>
      </c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A7831" s="0" t="s">
        <v>0</v>
      </c>
      <c r="B7831" s="0" t="n">
        <v>145</v>
      </c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A7832" s="0" t="s">
        <v>1</v>
      </c>
      <c r="B7832" s="0" t="s">
        <v>2</v>
      </c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A7833" s="0" t="n">
        <v>4821</v>
      </c>
      <c r="B7833" s="0" t="n">
        <v>10</v>
      </c>
      <c r="C7833" s="0" t="n">
        <v>35647</v>
      </c>
      <c r="D7833" s="0" t="n">
        <v>1</v>
      </c>
      <c r="E7833" s="0" t="s">
        <v>10</v>
      </c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A7834" s="0" t="s">
        <v>12</v>
      </c>
      <c r="B7834" s="0" t="s">
        <v>13</v>
      </c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A7835" s="0" t="s">
        <v>15</v>
      </c>
      <c r="B7835" s="0" t="n">
        <v>10</v>
      </c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A7836" s="0" t="s">
        <v>1</v>
      </c>
      <c r="B7836" s="0" t="s">
        <v>17</v>
      </c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A7837" s="0" t="n">
        <v>3250</v>
      </c>
      <c r="B7837" s="0" t="n">
        <v>7</v>
      </c>
      <c r="C7837" s="0" t="n">
        <v>24868</v>
      </c>
      <c r="D7837" s="0" t="n">
        <v>1</v>
      </c>
      <c r="E7837" s="0" t="s">
        <v>10</v>
      </c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A7838" s="0" t="s">
        <v>12</v>
      </c>
      <c r="B7838" s="0" t="s">
        <v>18</v>
      </c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A7839" s="0" t="s">
        <v>15</v>
      </c>
      <c r="B7839" s="0" t="n">
        <v>17</v>
      </c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A7840" s="0" t="s">
        <v>1</v>
      </c>
      <c r="B7840" s="0" t="s">
        <v>19</v>
      </c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A7841" s="0" t="n">
        <v>7799</v>
      </c>
      <c r="B7841" s="0" t="n">
        <v>16</v>
      </c>
      <c r="C7841" s="0" t="n">
        <v>68904</v>
      </c>
      <c r="D7841" s="0" t="n">
        <v>1</v>
      </c>
      <c r="E7841" s="0" t="s">
        <v>10</v>
      </c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A7842" s="0" t="s">
        <v>12</v>
      </c>
      <c r="B7842" s="0" t="s">
        <v>20</v>
      </c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A7843" s="0" t="s">
        <v>15</v>
      </c>
      <c r="B7843" s="0" t="n">
        <v>16</v>
      </c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A7844" s="0" t="s">
        <v>1</v>
      </c>
      <c r="B7844" s="0" t="s">
        <v>21</v>
      </c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A7845" s="0" t="n">
        <v>6895</v>
      </c>
      <c r="B7845" s="0" t="n">
        <v>12</v>
      </c>
      <c r="C7845" s="0" t="n">
        <v>53207</v>
      </c>
      <c r="D7845" s="0" t="n">
        <v>1</v>
      </c>
      <c r="E7845" s="0" t="s">
        <v>10</v>
      </c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A7846" s="0" t="s">
        <v>12</v>
      </c>
      <c r="B7846" s="0" t="s">
        <v>22</v>
      </c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A7847" s="0" t="s">
        <v>15</v>
      </c>
      <c r="B7847" s="0" t="n">
        <v>28</v>
      </c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A7848" s="0" t="s">
        <v>1</v>
      </c>
      <c r="B7848" s="0" t="s">
        <v>23</v>
      </c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A7849" s="0" t="n">
        <v>3529</v>
      </c>
      <c r="B7849" s="0" t="n">
        <v>9</v>
      </c>
      <c r="C7849" s="0" t="n">
        <v>22529</v>
      </c>
      <c r="D7849" s="0" t="n">
        <v>1</v>
      </c>
      <c r="E7849" s="0" t="s">
        <v>10</v>
      </c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A7850" s="0" t="s">
        <v>12</v>
      </c>
      <c r="B7850" s="0" t="s">
        <v>24</v>
      </c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A7851" s="0" t="s">
        <v>15</v>
      </c>
      <c r="B7851" s="0" t="n">
        <v>9</v>
      </c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A7852" s="0" t="s">
        <v>1</v>
      </c>
      <c r="B7852" s="0" t="s">
        <v>25</v>
      </c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A7853" s="0" t="n">
        <v>3653</v>
      </c>
      <c r="B7853" s="0" t="n">
        <v>11</v>
      </c>
      <c r="C7853" s="0" t="n">
        <v>26035</v>
      </c>
      <c r="D7853" s="0" t="n">
        <v>1</v>
      </c>
      <c r="E7853" s="0" t="s">
        <v>10</v>
      </c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A7854" s="0" t="s">
        <v>12</v>
      </c>
      <c r="B7854" s="0" t="s">
        <v>26</v>
      </c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A7855" s="0" t="s">
        <v>15</v>
      </c>
      <c r="B7855" s="0" t="n">
        <v>20</v>
      </c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A7856" s="0" t="s">
        <v>1</v>
      </c>
      <c r="B7856" s="0" t="s">
        <v>27</v>
      </c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A7857" s="0" t="n">
        <v>1726</v>
      </c>
      <c r="B7857" s="0" t="n">
        <v>17</v>
      </c>
      <c r="C7857" s="0" t="n">
        <v>14975</v>
      </c>
      <c r="D7857" s="0" t="n">
        <v>1</v>
      </c>
      <c r="E7857" s="0" t="s">
        <v>10</v>
      </c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A7858" s="0" t="s">
        <v>12</v>
      </c>
      <c r="B7858" s="0" t="s">
        <v>28</v>
      </c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A7859" s="0" t="s">
        <v>15</v>
      </c>
      <c r="B7859" s="0" t="n">
        <v>65</v>
      </c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A7860" s="0" t="s">
        <v>1</v>
      </c>
      <c r="B7860" s="0" t="s">
        <v>29</v>
      </c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A7861" s="0" t="n">
        <v>1107</v>
      </c>
      <c r="B7861" s="0" t="n">
        <v>6</v>
      </c>
      <c r="C7861" s="0" t="n">
        <v>11859</v>
      </c>
      <c r="D7861" s="0" t="n">
        <v>1</v>
      </c>
      <c r="E7861" s="0" t="s">
        <v>10</v>
      </c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A7862" s="0" t="s">
        <v>12</v>
      </c>
      <c r="B7862" s="0" t="s">
        <v>30</v>
      </c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A7863" s="0" t="s">
        <v>15</v>
      </c>
      <c r="B7863" s="0" t="n">
        <v>88</v>
      </c>
      <c r="G7863" s="1" t="n">
        <f aca="false">IF(AND(A7864="refinement",B7864=0),B7863,"")</f>
        <v>88</v>
      </c>
      <c r="I7863" s="2" t="str">
        <f aca="false">IF(A7861="refinement",B7863,"")</f>
        <v/>
      </c>
    </row>
    <row r="7864" customFormat="false" ht="12.75" hidden="false" customHeight="false" outlineLevel="0" collapsed="false">
      <c r="A7864" s="0" t="s">
        <v>31</v>
      </c>
      <c r="B7864" s="0" t="n">
        <v>0</v>
      </c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A7865" s="0" t="s">
        <v>1</v>
      </c>
      <c r="B7865" s="0" t="s">
        <v>30</v>
      </c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A7866" s="0" t="n">
        <v>26000</v>
      </c>
      <c r="B7866" s="0" t="n">
        <v>59</v>
      </c>
      <c r="C7866" s="0" t="n">
        <v>1639950</v>
      </c>
      <c r="D7866" s="0" t="n">
        <v>1</v>
      </c>
      <c r="E7866" s="0" t="s">
        <v>10</v>
      </c>
      <c r="G7866" s="1" t="str">
        <f aca="false">IF(AND(A7867="refinement",B7867=0),B7866,"")</f>
        <v/>
      </c>
      <c r="I7866" s="2" t="n">
        <f aca="false">IF(A7864="refinement",B7866,"")</f>
        <v>59</v>
      </c>
    </row>
    <row r="7867" customFormat="false" ht="12.75" hidden="false" customHeight="false" outlineLevel="0" collapsed="false">
      <c r="A7867" s="0" t="s">
        <v>32</v>
      </c>
      <c r="B7867" s="0" t="n">
        <v>0</v>
      </c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A7868" s="0" t="s">
        <v>31</v>
      </c>
      <c r="B7868" s="0" t="n">
        <v>1</v>
      </c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A7869" s="0" t="s">
        <v>1</v>
      </c>
      <c r="B7869" s="0" t="s">
        <v>30</v>
      </c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A7870" s="0" t="n">
        <v>26000</v>
      </c>
      <c r="B7870" s="0" t="n">
        <v>60</v>
      </c>
      <c r="C7870" s="0" t="n">
        <v>1698602</v>
      </c>
      <c r="D7870" s="0" t="n">
        <v>1</v>
      </c>
      <c r="E7870" s="0" t="s">
        <v>10</v>
      </c>
      <c r="G7870" s="1" t="str">
        <f aca="false">IF(AND(A7871="refinement",B7871=0),B7870,"")</f>
        <v/>
      </c>
      <c r="I7870" s="2" t="n">
        <f aca="false">IF(A7868="refinement",B7870,"")</f>
        <v>60</v>
      </c>
    </row>
    <row r="7871" customFormat="false" ht="12.75" hidden="false" customHeight="false" outlineLevel="0" collapsed="false">
      <c r="A7871" s="0" t="s">
        <v>32</v>
      </c>
      <c r="B7871" s="0" t="n">
        <v>1</v>
      </c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A7872" s="0" t="s">
        <v>31</v>
      </c>
      <c r="B7872" s="0" t="n">
        <v>2</v>
      </c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A7873" s="0" t="s">
        <v>1</v>
      </c>
      <c r="B7873" s="0" t="s">
        <v>30</v>
      </c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A7874" s="0" t="n">
        <v>26000</v>
      </c>
      <c r="B7874" s="0" t="n">
        <v>59</v>
      </c>
      <c r="C7874" s="0" t="n">
        <v>1662720</v>
      </c>
      <c r="D7874" s="0" t="n">
        <v>1</v>
      </c>
      <c r="E7874" s="0" t="s">
        <v>10</v>
      </c>
      <c r="G7874" s="1" t="str">
        <f aca="false">IF(AND(A7875="refinement",B7875=0),B7874,"")</f>
        <v/>
      </c>
      <c r="I7874" s="2" t="n">
        <f aca="false">IF(A7872="refinement",B7874,"")</f>
        <v>59</v>
      </c>
    </row>
    <row r="7875" customFormat="false" ht="12.75" hidden="false" customHeight="false" outlineLevel="0" collapsed="false">
      <c r="A7875" s="0" t="s">
        <v>32</v>
      </c>
      <c r="B7875" s="0" t="n">
        <v>2</v>
      </c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A7876" s="0" t="s">
        <v>31</v>
      </c>
      <c r="B7876" s="0" t="n">
        <v>3</v>
      </c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A7877" s="0" t="s">
        <v>1</v>
      </c>
      <c r="B7877" s="0" t="s">
        <v>30</v>
      </c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A7878" s="0" t="n">
        <v>26000</v>
      </c>
      <c r="B7878" s="0" t="n">
        <v>59</v>
      </c>
      <c r="C7878" s="0" t="n">
        <v>1720547</v>
      </c>
      <c r="D7878" s="0" t="n">
        <v>1</v>
      </c>
      <c r="E7878" s="0" t="s">
        <v>10</v>
      </c>
      <c r="G7878" s="1" t="str">
        <f aca="false">IF(AND(A7879="refinement",B7879=0),B7878,"")</f>
        <v/>
      </c>
      <c r="I7878" s="2" t="n">
        <f aca="false">IF(A7876="refinement",B7878,"")</f>
        <v>59</v>
      </c>
    </row>
    <row r="7879" customFormat="false" ht="12.75" hidden="false" customHeight="false" outlineLevel="0" collapsed="false">
      <c r="A7879" s="0" t="s">
        <v>32</v>
      </c>
      <c r="B7879" s="0" t="n">
        <v>3</v>
      </c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A7880" s="0" t="s">
        <v>31</v>
      </c>
      <c r="B7880" s="0" t="n">
        <v>4</v>
      </c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A7881" s="0" t="s">
        <v>1</v>
      </c>
      <c r="B7881" s="0" t="s">
        <v>30</v>
      </c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A7882" s="0" t="n">
        <v>26000</v>
      </c>
      <c r="B7882" s="0" t="n">
        <v>60</v>
      </c>
      <c r="C7882" s="0" t="n">
        <v>1694302</v>
      </c>
      <c r="D7882" s="0" t="n">
        <v>1</v>
      </c>
      <c r="E7882" s="0" t="s">
        <v>10</v>
      </c>
      <c r="G7882" s="1" t="str">
        <f aca="false">IF(AND(A7883="refinement",B7883=0),B7882,"")</f>
        <v/>
      </c>
      <c r="I7882" s="2" t="n">
        <f aca="false">IF(A7880="refinement",B7882,"")</f>
        <v>60</v>
      </c>
    </row>
    <row r="7883" customFormat="false" ht="12.75" hidden="false" customHeight="false" outlineLevel="0" collapsed="false">
      <c r="A7883" s="0" t="s">
        <v>32</v>
      </c>
      <c r="B7883" s="0" t="n">
        <v>4</v>
      </c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A7884" s="0" t="s">
        <v>33</v>
      </c>
      <c r="B7884" s="0" t="n">
        <v>145</v>
      </c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A7885" s="0" t="s">
        <v>0</v>
      </c>
      <c r="B7885" s="0" t="n">
        <v>146</v>
      </c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A7886" s="0" t="s">
        <v>1</v>
      </c>
      <c r="B7886" s="0" t="s">
        <v>2</v>
      </c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A7887" s="0" t="n">
        <v>4991</v>
      </c>
      <c r="B7887" s="0" t="n">
        <v>13</v>
      </c>
      <c r="C7887" s="0" t="n">
        <v>41079</v>
      </c>
      <c r="D7887" s="0" t="n">
        <v>1</v>
      </c>
      <c r="E7887" s="0" t="s">
        <v>10</v>
      </c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A7888" s="0" t="s">
        <v>12</v>
      </c>
      <c r="B7888" s="0" t="s">
        <v>13</v>
      </c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A7889" s="0" t="s">
        <v>15</v>
      </c>
      <c r="B7889" s="0" t="n">
        <v>13</v>
      </c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A7890" s="0" t="s">
        <v>1</v>
      </c>
      <c r="B7890" s="0" t="s">
        <v>17</v>
      </c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A7891" s="0" t="n">
        <v>1752</v>
      </c>
      <c r="B7891" s="0" t="n">
        <v>10</v>
      </c>
      <c r="C7891" s="0" t="n">
        <v>15132</v>
      </c>
      <c r="D7891" s="0" t="n">
        <v>1</v>
      </c>
      <c r="E7891" s="0" t="s">
        <v>10</v>
      </c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A7892" s="0" t="s">
        <v>12</v>
      </c>
      <c r="B7892" s="0" t="s">
        <v>18</v>
      </c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A7893" s="0" t="s">
        <v>15</v>
      </c>
      <c r="B7893" s="0" t="n">
        <v>23</v>
      </c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A7894" s="0" t="s">
        <v>1</v>
      </c>
      <c r="B7894" s="0" t="s">
        <v>19</v>
      </c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A7895" s="0" t="n">
        <v>5905</v>
      </c>
      <c r="B7895" s="0" t="n">
        <v>9</v>
      </c>
      <c r="C7895" s="0" t="n">
        <v>47024</v>
      </c>
      <c r="D7895" s="0" t="n">
        <v>1</v>
      </c>
      <c r="E7895" s="0" t="s">
        <v>10</v>
      </c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A7896" s="0" t="s">
        <v>12</v>
      </c>
      <c r="B7896" s="0" t="s">
        <v>20</v>
      </c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A7897" s="0" t="s">
        <v>15</v>
      </c>
      <c r="B7897" s="0" t="n">
        <v>9</v>
      </c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A7898" s="0" t="s">
        <v>1</v>
      </c>
      <c r="B7898" s="0" t="s">
        <v>21</v>
      </c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A7899" s="0" t="n">
        <v>14548</v>
      </c>
      <c r="B7899" s="0" t="n">
        <v>10</v>
      </c>
      <c r="C7899" s="0" t="n">
        <v>132782</v>
      </c>
      <c r="D7899" s="0" t="n">
        <v>1</v>
      </c>
      <c r="E7899" s="0" t="s">
        <v>10</v>
      </c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A7900" s="0" t="s">
        <v>12</v>
      </c>
      <c r="B7900" s="0" t="s">
        <v>22</v>
      </c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A7901" s="0" t="s">
        <v>15</v>
      </c>
      <c r="B7901" s="0" t="n">
        <v>19</v>
      </c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A7902" s="0" t="s">
        <v>1</v>
      </c>
      <c r="B7902" s="0" t="s">
        <v>23</v>
      </c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A7903" s="0" t="n">
        <v>4444</v>
      </c>
      <c r="B7903" s="0" t="n">
        <v>14</v>
      </c>
      <c r="C7903" s="0" t="n">
        <v>33137</v>
      </c>
      <c r="D7903" s="0" t="n">
        <v>1</v>
      </c>
      <c r="E7903" s="0" t="s">
        <v>10</v>
      </c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A7904" s="0" t="s">
        <v>12</v>
      </c>
      <c r="B7904" s="0" t="s">
        <v>24</v>
      </c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A7905" s="0" t="s">
        <v>15</v>
      </c>
      <c r="B7905" s="0" t="n">
        <v>14</v>
      </c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A7906" s="0" t="s">
        <v>1</v>
      </c>
      <c r="B7906" s="0" t="s">
        <v>25</v>
      </c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A7907" s="0" t="n">
        <v>1597</v>
      </c>
      <c r="B7907" s="0" t="n">
        <v>5</v>
      </c>
      <c r="C7907" s="0" t="n">
        <v>14816</v>
      </c>
      <c r="D7907" s="0" t="n">
        <v>1</v>
      </c>
      <c r="E7907" s="0" t="s">
        <v>10</v>
      </c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A7908" s="0" t="s">
        <v>12</v>
      </c>
      <c r="B7908" s="0" t="s">
        <v>26</v>
      </c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A7909" s="0" t="s">
        <v>15</v>
      </c>
      <c r="B7909" s="0" t="n">
        <v>19</v>
      </c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A7910" s="0" t="s">
        <v>1</v>
      </c>
      <c r="B7910" s="0" t="s">
        <v>27</v>
      </c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A7911" s="0" t="n">
        <v>1181</v>
      </c>
      <c r="B7911" s="0" t="n">
        <v>19</v>
      </c>
      <c r="C7911" s="0" t="n">
        <v>12373</v>
      </c>
      <c r="D7911" s="0" t="n">
        <v>1</v>
      </c>
      <c r="E7911" s="0" t="s">
        <v>10</v>
      </c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A7912" s="0" t="s">
        <v>12</v>
      </c>
      <c r="B7912" s="0" t="s">
        <v>28</v>
      </c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A7913" s="0" t="s">
        <v>15</v>
      </c>
      <c r="B7913" s="0" t="n">
        <v>57</v>
      </c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A7914" s="0" t="s">
        <v>1</v>
      </c>
      <c r="B7914" s="0" t="s">
        <v>29</v>
      </c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A7915" s="0" t="n">
        <v>1068</v>
      </c>
      <c r="B7915" s="0" t="n">
        <v>4</v>
      </c>
      <c r="C7915" s="0" t="n">
        <v>11558</v>
      </c>
      <c r="D7915" s="0" t="n">
        <v>1</v>
      </c>
      <c r="E7915" s="0" t="s">
        <v>10</v>
      </c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A7916" s="0" t="s">
        <v>12</v>
      </c>
      <c r="B7916" s="0" t="s">
        <v>30</v>
      </c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A7917" s="0" t="s">
        <v>15</v>
      </c>
      <c r="B7917" s="0" t="n">
        <v>84</v>
      </c>
      <c r="G7917" s="1" t="n">
        <f aca="false">IF(AND(A7918="refinement",B7918=0),B7917,"")</f>
        <v>84</v>
      </c>
      <c r="I7917" s="2" t="str">
        <f aca="false">IF(A7915="refinement",B7917,"")</f>
        <v/>
      </c>
    </row>
    <row r="7918" customFormat="false" ht="12.75" hidden="false" customHeight="false" outlineLevel="0" collapsed="false">
      <c r="A7918" s="0" t="s">
        <v>31</v>
      </c>
      <c r="B7918" s="0" t="n">
        <v>0</v>
      </c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A7919" s="0" t="s">
        <v>1</v>
      </c>
      <c r="B7919" s="0" t="s">
        <v>30</v>
      </c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A7920" s="0" t="n">
        <v>26001</v>
      </c>
      <c r="B7920" s="0" t="n">
        <v>55</v>
      </c>
      <c r="C7920" s="0" t="n">
        <v>1658145</v>
      </c>
      <c r="D7920" s="0" t="n">
        <v>1</v>
      </c>
      <c r="E7920" s="0" t="s">
        <v>10</v>
      </c>
      <c r="G7920" s="1" t="str">
        <f aca="false">IF(AND(A7921="refinement",B7921=0),B7920,"")</f>
        <v/>
      </c>
      <c r="I7920" s="2" t="n">
        <f aca="false">IF(A7918="refinement",B7920,"")</f>
        <v>55</v>
      </c>
    </row>
    <row r="7921" customFormat="false" ht="12.75" hidden="false" customHeight="false" outlineLevel="0" collapsed="false">
      <c r="A7921" s="0" t="s">
        <v>32</v>
      </c>
      <c r="B7921" s="0" t="n">
        <v>0</v>
      </c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A7922" s="0" t="s">
        <v>31</v>
      </c>
      <c r="B7922" s="0" t="n">
        <v>1</v>
      </c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A7923" s="0" t="s">
        <v>1</v>
      </c>
      <c r="B7923" s="0" t="s">
        <v>30</v>
      </c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A7924" s="0" t="n">
        <v>26001</v>
      </c>
      <c r="B7924" s="0" t="n">
        <v>57</v>
      </c>
      <c r="C7924" s="0" t="n">
        <v>1609077</v>
      </c>
      <c r="D7924" s="0" t="n">
        <v>1</v>
      </c>
      <c r="E7924" s="0" t="s">
        <v>10</v>
      </c>
      <c r="G7924" s="1" t="str">
        <f aca="false">IF(AND(A7925="refinement",B7925=0),B7924,"")</f>
        <v/>
      </c>
      <c r="I7924" s="2" t="n">
        <f aca="false">IF(A7922="refinement",B7924,"")</f>
        <v>57</v>
      </c>
    </row>
    <row r="7925" customFormat="false" ht="12.75" hidden="false" customHeight="false" outlineLevel="0" collapsed="false">
      <c r="A7925" s="0" t="s">
        <v>32</v>
      </c>
      <c r="B7925" s="0" t="n">
        <v>1</v>
      </c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A7926" s="0" t="s">
        <v>31</v>
      </c>
      <c r="B7926" s="0" t="n">
        <v>2</v>
      </c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A7927" s="0" t="s">
        <v>1</v>
      </c>
      <c r="B7927" s="0" t="s">
        <v>30</v>
      </c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A7928" s="0" t="n">
        <v>26000</v>
      </c>
      <c r="B7928" s="0" t="n">
        <v>45</v>
      </c>
      <c r="C7928" s="0" t="n">
        <v>1476511</v>
      </c>
      <c r="D7928" s="0" t="n">
        <v>1</v>
      </c>
      <c r="E7928" s="0" t="s">
        <v>10</v>
      </c>
      <c r="G7928" s="1" t="str">
        <f aca="false">IF(AND(A7929="refinement",B7929=0),B7928,"")</f>
        <v/>
      </c>
      <c r="I7928" s="2" t="n">
        <f aca="false">IF(A7926="refinement",B7928,"")</f>
        <v>45</v>
      </c>
    </row>
    <row r="7929" customFormat="false" ht="12.75" hidden="false" customHeight="false" outlineLevel="0" collapsed="false">
      <c r="A7929" s="0" t="s">
        <v>32</v>
      </c>
      <c r="B7929" s="0" t="n">
        <v>2</v>
      </c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A7930" s="0" t="s">
        <v>31</v>
      </c>
      <c r="B7930" s="0" t="n">
        <v>3</v>
      </c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A7931" s="0" t="s">
        <v>1</v>
      </c>
      <c r="B7931" s="0" t="s">
        <v>30</v>
      </c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A7932" s="0" t="n">
        <v>26000</v>
      </c>
      <c r="B7932" s="0" t="n">
        <v>56</v>
      </c>
      <c r="C7932" s="0" t="n">
        <v>1691360</v>
      </c>
      <c r="D7932" s="0" t="n">
        <v>1</v>
      </c>
      <c r="E7932" s="0" t="s">
        <v>10</v>
      </c>
      <c r="G7932" s="1" t="str">
        <f aca="false">IF(AND(A7933="refinement",B7933=0),B7932,"")</f>
        <v/>
      </c>
      <c r="I7932" s="2" t="n">
        <f aca="false">IF(A7930="refinement",B7932,"")</f>
        <v>56</v>
      </c>
    </row>
    <row r="7933" customFormat="false" ht="12.75" hidden="false" customHeight="false" outlineLevel="0" collapsed="false">
      <c r="A7933" s="0" t="s">
        <v>32</v>
      </c>
      <c r="B7933" s="0" t="n">
        <v>3</v>
      </c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A7934" s="0" t="s">
        <v>31</v>
      </c>
      <c r="B7934" s="0" t="n">
        <v>4</v>
      </c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A7935" s="0" t="s">
        <v>1</v>
      </c>
      <c r="B7935" s="0" t="s">
        <v>30</v>
      </c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A7936" s="0" t="n">
        <v>26000</v>
      </c>
      <c r="B7936" s="0" t="n">
        <v>55</v>
      </c>
      <c r="C7936" s="0" t="n">
        <v>1633167</v>
      </c>
      <c r="D7936" s="0" t="n">
        <v>1</v>
      </c>
      <c r="E7936" s="0" t="s">
        <v>10</v>
      </c>
      <c r="G7936" s="1" t="str">
        <f aca="false">IF(AND(A7937="refinement",B7937=0),B7936,"")</f>
        <v/>
      </c>
      <c r="I7936" s="2" t="n">
        <f aca="false">IF(A7934="refinement",B7936,"")</f>
        <v>55</v>
      </c>
    </row>
    <row r="7937" customFormat="false" ht="12.75" hidden="false" customHeight="false" outlineLevel="0" collapsed="false">
      <c r="A7937" s="0" t="s">
        <v>32</v>
      </c>
      <c r="B7937" s="0" t="n">
        <v>4</v>
      </c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A7938" s="0" t="s">
        <v>33</v>
      </c>
      <c r="B7938" s="0" t="n">
        <v>146</v>
      </c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A7939" s="0" t="s">
        <v>0</v>
      </c>
      <c r="B7939" s="0" t="n">
        <v>147</v>
      </c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A7940" s="0" t="s">
        <v>1</v>
      </c>
      <c r="B7940" s="0" t="s">
        <v>2</v>
      </c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A7941" s="0" t="n">
        <v>6900</v>
      </c>
      <c r="B7941" s="0" t="n">
        <v>11</v>
      </c>
      <c r="C7941" s="0" t="n">
        <v>52278</v>
      </c>
      <c r="D7941" s="0" t="n">
        <v>1</v>
      </c>
      <c r="E7941" s="0" t="s">
        <v>10</v>
      </c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A7942" s="0" t="s">
        <v>12</v>
      </c>
      <c r="B7942" s="0" t="s">
        <v>13</v>
      </c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A7943" s="0" t="s">
        <v>15</v>
      </c>
      <c r="B7943" s="0" t="n">
        <v>11</v>
      </c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A7944" s="0" t="s">
        <v>1</v>
      </c>
      <c r="B7944" s="0" t="s">
        <v>17</v>
      </c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A7945" s="0" t="n">
        <v>1844</v>
      </c>
      <c r="B7945" s="0" t="n">
        <v>12</v>
      </c>
      <c r="C7945" s="0" t="n">
        <v>15677</v>
      </c>
      <c r="D7945" s="0" t="n">
        <v>1</v>
      </c>
      <c r="E7945" s="0" t="s">
        <v>10</v>
      </c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A7946" s="0" t="s">
        <v>12</v>
      </c>
      <c r="B7946" s="0" t="s">
        <v>18</v>
      </c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A7947" s="0" t="s">
        <v>15</v>
      </c>
      <c r="B7947" s="0" t="n">
        <v>23</v>
      </c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A7948" s="0" t="s">
        <v>1</v>
      </c>
      <c r="B7948" s="0" t="s">
        <v>19</v>
      </c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A7949" s="0" t="n">
        <v>5346</v>
      </c>
      <c r="B7949" s="0" t="n">
        <v>13</v>
      </c>
      <c r="C7949" s="0" t="n">
        <v>42993</v>
      </c>
      <c r="D7949" s="0" t="n">
        <v>1</v>
      </c>
      <c r="E7949" s="0" t="s">
        <v>10</v>
      </c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A7950" s="0" t="s">
        <v>12</v>
      </c>
      <c r="B7950" s="0" t="s">
        <v>20</v>
      </c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A7951" s="0" t="s">
        <v>15</v>
      </c>
      <c r="B7951" s="0" t="n">
        <v>13</v>
      </c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A7952" s="0" t="s">
        <v>1</v>
      </c>
      <c r="B7952" s="0" t="s">
        <v>21</v>
      </c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A7953" s="0" t="n">
        <v>1962</v>
      </c>
      <c r="B7953" s="0" t="n">
        <v>6</v>
      </c>
      <c r="C7953" s="0" t="n">
        <v>16468</v>
      </c>
      <c r="D7953" s="0" t="n">
        <v>1</v>
      </c>
      <c r="E7953" s="0" t="s">
        <v>10</v>
      </c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A7954" s="0" t="s">
        <v>12</v>
      </c>
      <c r="B7954" s="0" t="s">
        <v>22</v>
      </c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A7955" s="0" t="s">
        <v>15</v>
      </c>
      <c r="B7955" s="0" t="n">
        <v>19</v>
      </c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A7956" s="0" t="s">
        <v>1</v>
      </c>
      <c r="B7956" s="0" t="s">
        <v>23</v>
      </c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A7957" s="0" t="n">
        <v>2391</v>
      </c>
      <c r="B7957" s="0" t="n">
        <v>13</v>
      </c>
      <c r="C7957" s="0" t="n">
        <v>18577</v>
      </c>
      <c r="D7957" s="0" t="n">
        <v>1</v>
      </c>
      <c r="E7957" s="0" t="s">
        <v>10</v>
      </c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A7958" s="0" t="s">
        <v>12</v>
      </c>
      <c r="B7958" s="0" t="s">
        <v>24</v>
      </c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A7959" s="0" t="s">
        <v>15</v>
      </c>
      <c r="B7959" s="0" t="n">
        <v>13</v>
      </c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A7960" s="0" t="s">
        <v>1</v>
      </c>
      <c r="B7960" s="0" t="s">
        <v>25</v>
      </c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A7961" s="0" t="n">
        <v>4096</v>
      </c>
      <c r="B7961" s="0" t="n">
        <v>7</v>
      </c>
      <c r="C7961" s="0" t="n">
        <v>28436</v>
      </c>
      <c r="D7961" s="0" t="n">
        <v>1</v>
      </c>
      <c r="E7961" s="0" t="s">
        <v>10</v>
      </c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A7962" s="0" t="s">
        <v>12</v>
      </c>
      <c r="B7962" s="0" t="s">
        <v>26</v>
      </c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A7963" s="0" t="s">
        <v>15</v>
      </c>
      <c r="B7963" s="0" t="n">
        <v>20</v>
      </c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A7964" s="0" t="s">
        <v>1</v>
      </c>
      <c r="B7964" s="0" t="s">
        <v>27</v>
      </c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A7965" s="0" t="n">
        <v>1073</v>
      </c>
      <c r="B7965" s="0" t="n">
        <v>14</v>
      </c>
      <c r="C7965" s="0" t="n">
        <v>11645</v>
      </c>
      <c r="D7965" s="0" t="n">
        <v>1</v>
      </c>
      <c r="E7965" s="0" t="s">
        <v>10</v>
      </c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A7966" s="0" t="s">
        <v>12</v>
      </c>
      <c r="B7966" s="0" t="s">
        <v>28</v>
      </c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A7967" s="0" t="s">
        <v>15</v>
      </c>
      <c r="B7967" s="0" t="n">
        <v>53</v>
      </c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A7968" s="0" t="s">
        <v>1</v>
      </c>
      <c r="B7968" s="0" t="s">
        <v>29</v>
      </c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A7969" s="0" t="n">
        <v>1002</v>
      </c>
      <c r="B7969" s="0" t="n">
        <v>4</v>
      </c>
      <c r="C7969" s="0" t="n">
        <v>11130</v>
      </c>
      <c r="D7969" s="0" t="n">
        <v>1</v>
      </c>
      <c r="E7969" s="0" t="s">
        <v>10</v>
      </c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A7970" s="0" t="s">
        <v>12</v>
      </c>
      <c r="B7970" s="0" t="s">
        <v>30</v>
      </c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A7971" s="0" t="s">
        <v>15</v>
      </c>
      <c r="B7971" s="0" t="n">
        <v>80</v>
      </c>
      <c r="G7971" s="1" t="n">
        <f aca="false">IF(AND(A7972="refinement",B7972=0),B7971,"")</f>
        <v>80</v>
      </c>
      <c r="I7971" s="2" t="str">
        <f aca="false">IF(A7969="refinement",B7971,"")</f>
        <v/>
      </c>
    </row>
    <row r="7972" customFormat="false" ht="12.75" hidden="false" customHeight="false" outlineLevel="0" collapsed="false">
      <c r="A7972" s="0" t="s">
        <v>31</v>
      </c>
      <c r="B7972" s="0" t="n">
        <v>0</v>
      </c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A7973" s="0" t="s">
        <v>1</v>
      </c>
      <c r="B7973" s="0" t="s">
        <v>30</v>
      </c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A7974" s="0" t="n">
        <v>26000</v>
      </c>
      <c r="B7974" s="0" t="n">
        <v>59</v>
      </c>
      <c r="C7974" s="0" t="n">
        <v>1645156</v>
      </c>
      <c r="D7974" s="0" t="n">
        <v>1</v>
      </c>
      <c r="E7974" s="0" t="s">
        <v>10</v>
      </c>
      <c r="G7974" s="1" t="str">
        <f aca="false">IF(AND(A7975="refinement",B7975=0),B7974,"")</f>
        <v/>
      </c>
      <c r="I7974" s="2" t="n">
        <f aca="false">IF(A7972="refinement",B7974,"")</f>
        <v>59</v>
      </c>
    </row>
    <row r="7975" customFormat="false" ht="12.75" hidden="false" customHeight="false" outlineLevel="0" collapsed="false">
      <c r="A7975" s="0" t="s">
        <v>32</v>
      </c>
      <c r="B7975" s="0" t="n">
        <v>0</v>
      </c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A7976" s="0" t="s">
        <v>31</v>
      </c>
      <c r="B7976" s="0" t="n">
        <v>1</v>
      </c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A7977" s="0" t="s">
        <v>1</v>
      </c>
      <c r="B7977" s="0" t="s">
        <v>30</v>
      </c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A7978" s="0" t="n">
        <v>26000</v>
      </c>
      <c r="B7978" s="0" t="n">
        <v>19</v>
      </c>
      <c r="C7978" s="0" t="n">
        <v>1067915</v>
      </c>
      <c r="D7978" s="0" t="n">
        <v>1</v>
      </c>
      <c r="E7978" s="0" t="s">
        <v>10</v>
      </c>
      <c r="G7978" s="1" t="str">
        <f aca="false">IF(AND(A7979="refinement",B7979=0),B7978,"")</f>
        <v/>
      </c>
      <c r="I7978" s="2" t="n">
        <f aca="false">IF(A7976="refinement",B7978,"")</f>
        <v>19</v>
      </c>
    </row>
    <row r="7979" customFormat="false" ht="12.75" hidden="false" customHeight="false" outlineLevel="0" collapsed="false">
      <c r="A7979" s="0" t="s">
        <v>32</v>
      </c>
      <c r="B7979" s="0" t="n">
        <v>1</v>
      </c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A7980" s="0" t="s">
        <v>31</v>
      </c>
      <c r="B7980" s="0" t="n">
        <v>2</v>
      </c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A7981" s="0" t="s">
        <v>1</v>
      </c>
      <c r="B7981" s="0" t="s">
        <v>30</v>
      </c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A7982" s="0" t="n">
        <v>26001</v>
      </c>
      <c r="B7982" s="0" t="n">
        <v>62</v>
      </c>
      <c r="C7982" s="0" t="n">
        <v>1724801</v>
      </c>
      <c r="D7982" s="0" t="n">
        <v>1</v>
      </c>
      <c r="E7982" s="0" t="s">
        <v>10</v>
      </c>
      <c r="G7982" s="1" t="str">
        <f aca="false">IF(AND(A7983="refinement",B7983=0),B7982,"")</f>
        <v/>
      </c>
      <c r="I7982" s="2" t="n">
        <f aca="false">IF(A7980="refinement",B7982,"")</f>
        <v>62</v>
      </c>
    </row>
    <row r="7983" customFormat="false" ht="12.75" hidden="false" customHeight="false" outlineLevel="0" collapsed="false">
      <c r="A7983" s="0" t="s">
        <v>32</v>
      </c>
      <c r="B7983" s="0" t="n">
        <v>2</v>
      </c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A7984" s="0" t="s">
        <v>31</v>
      </c>
      <c r="B7984" s="0" t="n">
        <v>3</v>
      </c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A7985" s="0" t="s">
        <v>1</v>
      </c>
      <c r="B7985" s="0" t="s">
        <v>30</v>
      </c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A7986" s="0" t="n">
        <v>26001</v>
      </c>
      <c r="B7986" s="0" t="n">
        <v>36</v>
      </c>
      <c r="C7986" s="0" t="n">
        <v>1647424</v>
      </c>
      <c r="D7986" s="0" t="n">
        <v>1</v>
      </c>
      <c r="E7986" s="0" t="s">
        <v>10</v>
      </c>
      <c r="G7986" s="1" t="str">
        <f aca="false">IF(AND(A7987="refinement",B7987=0),B7986,"")</f>
        <v/>
      </c>
      <c r="I7986" s="2" t="n">
        <f aca="false">IF(A7984="refinement",B7986,"")</f>
        <v>36</v>
      </c>
    </row>
    <row r="7987" customFormat="false" ht="12.75" hidden="false" customHeight="false" outlineLevel="0" collapsed="false">
      <c r="A7987" s="0" t="s">
        <v>32</v>
      </c>
      <c r="B7987" s="0" t="n">
        <v>3</v>
      </c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A7988" s="0" t="s">
        <v>31</v>
      </c>
      <c r="B7988" s="0" t="n">
        <v>4</v>
      </c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A7989" s="0" t="s">
        <v>1</v>
      </c>
      <c r="B7989" s="0" t="s">
        <v>30</v>
      </c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A7990" s="0" t="n">
        <v>26000</v>
      </c>
      <c r="B7990" s="0" t="n">
        <v>60</v>
      </c>
      <c r="C7990" s="0" t="n">
        <v>1671005</v>
      </c>
      <c r="D7990" s="0" t="n">
        <v>1</v>
      </c>
      <c r="E7990" s="0" t="s">
        <v>10</v>
      </c>
      <c r="G7990" s="1" t="str">
        <f aca="false">IF(AND(A7991="refinement",B7991=0),B7990,"")</f>
        <v/>
      </c>
      <c r="I7990" s="2" t="n">
        <f aca="false">IF(A7988="refinement",B7990,"")</f>
        <v>60</v>
      </c>
    </row>
    <row r="7991" customFormat="false" ht="12.75" hidden="false" customHeight="false" outlineLevel="0" collapsed="false">
      <c r="A7991" s="0" t="s">
        <v>32</v>
      </c>
      <c r="B7991" s="0" t="n">
        <v>4</v>
      </c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A7992" s="0" t="s">
        <v>33</v>
      </c>
      <c r="B7992" s="0" t="n">
        <v>147</v>
      </c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A7993" s="0" t="s">
        <v>0</v>
      </c>
      <c r="B7993" s="0" t="n">
        <v>148</v>
      </c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A7994" s="0" t="s">
        <v>1</v>
      </c>
      <c r="B7994" s="0" t="s">
        <v>2</v>
      </c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A7995" s="0" t="n">
        <v>6447</v>
      </c>
      <c r="B7995" s="0" t="n">
        <v>14</v>
      </c>
      <c r="C7995" s="0" t="n">
        <v>62149</v>
      </c>
      <c r="D7995" s="0" t="n">
        <v>1</v>
      </c>
      <c r="E7995" s="0" t="s">
        <v>10</v>
      </c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A7996" s="0" t="s">
        <v>12</v>
      </c>
      <c r="B7996" s="0" t="s">
        <v>13</v>
      </c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A7997" s="0" t="s">
        <v>15</v>
      </c>
      <c r="B7997" s="0" t="n">
        <v>14</v>
      </c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A7998" s="0" t="s">
        <v>1</v>
      </c>
      <c r="B7998" s="0" t="s">
        <v>17</v>
      </c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A7999" s="0" t="n">
        <v>3235</v>
      </c>
      <c r="B7999" s="0" t="n">
        <v>14</v>
      </c>
      <c r="C7999" s="0" t="n">
        <v>23256</v>
      </c>
      <c r="D7999" s="0" t="n">
        <v>1</v>
      </c>
      <c r="E7999" s="0" t="s">
        <v>10</v>
      </c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A8000" s="0" t="s">
        <v>12</v>
      </c>
      <c r="B8000" s="0" t="s">
        <v>18</v>
      </c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A8001" s="0" t="s">
        <v>15</v>
      </c>
      <c r="B8001" s="0" t="n">
        <v>28</v>
      </c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A8002" s="0" t="s">
        <v>1</v>
      </c>
      <c r="B8002" s="0" t="s">
        <v>19</v>
      </c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A8003" s="0" t="n">
        <v>6258</v>
      </c>
      <c r="B8003" s="0" t="n">
        <v>10</v>
      </c>
      <c r="C8003" s="0" t="n">
        <v>45624</v>
      </c>
      <c r="D8003" s="0" t="n">
        <v>1</v>
      </c>
      <c r="E8003" s="0" t="s">
        <v>10</v>
      </c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A8004" s="0" t="s">
        <v>12</v>
      </c>
      <c r="B8004" s="0" t="s">
        <v>20</v>
      </c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A8005" s="0" t="s">
        <v>15</v>
      </c>
      <c r="B8005" s="0" t="n">
        <v>10</v>
      </c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A8006" s="0" t="s">
        <v>1</v>
      </c>
      <c r="B8006" s="0" t="s">
        <v>21</v>
      </c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A8007" s="0" t="n">
        <v>1242</v>
      </c>
      <c r="B8007" s="0" t="n">
        <v>19</v>
      </c>
      <c r="C8007" s="0" t="n">
        <v>12719</v>
      </c>
      <c r="D8007" s="0" t="n">
        <v>1</v>
      </c>
      <c r="E8007" s="0" t="s">
        <v>10</v>
      </c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A8008" s="0" t="s">
        <v>12</v>
      </c>
      <c r="B8008" s="0" t="s">
        <v>22</v>
      </c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A8009" s="0" t="s">
        <v>15</v>
      </c>
      <c r="B8009" s="0" t="n">
        <v>29</v>
      </c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A8010" s="0" t="s">
        <v>1</v>
      </c>
      <c r="B8010" s="0" t="s">
        <v>23</v>
      </c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A8011" s="0" t="n">
        <v>3427</v>
      </c>
      <c r="B8011" s="0" t="n">
        <v>5</v>
      </c>
      <c r="C8011" s="0" t="n">
        <v>24209</v>
      </c>
      <c r="D8011" s="0" t="n">
        <v>1</v>
      </c>
      <c r="E8011" s="0" t="s">
        <v>10</v>
      </c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A8012" s="0" t="s">
        <v>12</v>
      </c>
      <c r="B8012" s="0" t="s">
        <v>24</v>
      </c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A8013" s="0" t="s">
        <v>15</v>
      </c>
      <c r="B8013" s="0" t="n">
        <v>5</v>
      </c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A8014" s="0" t="s">
        <v>1</v>
      </c>
      <c r="B8014" s="0" t="s">
        <v>25</v>
      </c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A8015" s="0" t="n">
        <v>4745</v>
      </c>
      <c r="B8015" s="0" t="n">
        <v>10</v>
      </c>
      <c r="C8015" s="0" t="n">
        <v>33435</v>
      </c>
      <c r="D8015" s="0" t="n">
        <v>1</v>
      </c>
      <c r="E8015" s="0" t="s">
        <v>10</v>
      </c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A8016" s="0" t="s">
        <v>12</v>
      </c>
      <c r="B8016" s="0" t="s">
        <v>26</v>
      </c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A8017" s="0" t="s">
        <v>15</v>
      </c>
      <c r="B8017" s="0" t="n">
        <v>15</v>
      </c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A8018" s="0" t="s">
        <v>1</v>
      </c>
      <c r="B8018" s="0" t="s">
        <v>27</v>
      </c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A8019" s="0" t="n">
        <v>1001</v>
      </c>
      <c r="B8019" s="0" t="n">
        <v>11</v>
      </c>
      <c r="C8019" s="0" t="n">
        <v>11124</v>
      </c>
      <c r="D8019" s="0" t="n">
        <v>1</v>
      </c>
      <c r="E8019" s="0" t="s">
        <v>10</v>
      </c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A8020" s="0" t="s">
        <v>12</v>
      </c>
      <c r="B8020" s="0" t="s">
        <v>28</v>
      </c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A8021" s="0" t="s">
        <v>15</v>
      </c>
      <c r="B8021" s="0" t="n">
        <v>55</v>
      </c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A8022" s="0" t="s">
        <v>1</v>
      </c>
      <c r="B8022" s="0" t="s">
        <v>29</v>
      </c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A8023" s="0" t="n">
        <v>1001</v>
      </c>
      <c r="B8023" s="0" t="n">
        <v>10</v>
      </c>
      <c r="C8023" s="0" t="n">
        <v>11136</v>
      </c>
      <c r="D8023" s="0" t="n">
        <v>1</v>
      </c>
      <c r="E8023" s="0" t="s">
        <v>10</v>
      </c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A8024" s="0" t="s">
        <v>12</v>
      </c>
      <c r="B8024" s="0" t="s">
        <v>30</v>
      </c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A8025" s="0" t="s">
        <v>15</v>
      </c>
      <c r="B8025" s="0" t="n">
        <v>93</v>
      </c>
      <c r="G8025" s="1" t="n">
        <f aca="false">IF(AND(A8026="refinement",B8026=0),B8025,"")</f>
        <v>93</v>
      </c>
      <c r="I8025" s="2" t="str">
        <f aca="false">IF(A8023="refinement",B8025,"")</f>
        <v/>
      </c>
    </row>
    <row r="8026" customFormat="false" ht="12.75" hidden="false" customHeight="false" outlineLevel="0" collapsed="false">
      <c r="A8026" s="0" t="s">
        <v>31</v>
      </c>
      <c r="B8026" s="0" t="n">
        <v>0</v>
      </c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A8027" s="0" t="s">
        <v>1</v>
      </c>
      <c r="B8027" s="0" t="s">
        <v>30</v>
      </c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A8028" s="0" t="n">
        <v>26000</v>
      </c>
      <c r="B8028" s="0" t="n">
        <v>53</v>
      </c>
      <c r="C8028" s="0" t="n">
        <v>1750647</v>
      </c>
      <c r="D8028" s="0" t="n">
        <v>1</v>
      </c>
      <c r="E8028" s="0" t="s">
        <v>10</v>
      </c>
      <c r="G8028" s="1" t="str">
        <f aca="false">IF(AND(A8029="refinement",B8029=0),B8028,"")</f>
        <v/>
      </c>
      <c r="I8028" s="2" t="n">
        <f aca="false">IF(A8026="refinement",B8028,"")</f>
        <v>53</v>
      </c>
    </row>
    <row r="8029" customFormat="false" ht="12.75" hidden="false" customHeight="false" outlineLevel="0" collapsed="false">
      <c r="A8029" s="0" t="s">
        <v>32</v>
      </c>
      <c r="B8029" s="0" t="n">
        <v>0</v>
      </c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A8030" s="0" t="s">
        <v>31</v>
      </c>
      <c r="B8030" s="0" t="n">
        <v>1</v>
      </c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A8031" s="0" t="s">
        <v>1</v>
      </c>
      <c r="B8031" s="0" t="s">
        <v>30</v>
      </c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A8032" s="0" t="n">
        <v>26000</v>
      </c>
      <c r="B8032" s="0" t="n">
        <v>67</v>
      </c>
      <c r="C8032" s="0" t="n">
        <v>1836091</v>
      </c>
      <c r="D8032" s="0" t="n">
        <v>1</v>
      </c>
      <c r="E8032" s="0" t="s">
        <v>10</v>
      </c>
      <c r="G8032" s="1" t="str">
        <f aca="false">IF(AND(A8033="refinement",B8033=0),B8032,"")</f>
        <v/>
      </c>
      <c r="I8032" s="2" t="n">
        <f aca="false">IF(A8030="refinement",B8032,"")</f>
        <v>67</v>
      </c>
    </row>
    <row r="8033" customFormat="false" ht="12.75" hidden="false" customHeight="false" outlineLevel="0" collapsed="false">
      <c r="A8033" s="0" t="s">
        <v>32</v>
      </c>
      <c r="B8033" s="0" t="n">
        <v>1</v>
      </c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A8034" s="0" t="s">
        <v>31</v>
      </c>
      <c r="B8034" s="0" t="n">
        <v>2</v>
      </c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A8035" s="0" t="s">
        <v>1</v>
      </c>
      <c r="B8035" s="0" t="s">
        <v>30</v>
      </c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A8036" s="0" t="n">
        <v>26000</v>
      </c>
      <c r="B8036" s="0" t="n">
        <v>68</v>
      </c>
      <c r="C8036" s="0" t="n">
        <v>1910852</v>
      </c>
      <c r="D8036" s="0" t="n">
        <v>1</v>
      </c>
      <c r="E8036" s="0" t="s">
        <v>10</v>
      </c>
      <c r="G8036" s="1" t="str">
        <f aca="false">IF(AND(A8037="refinement",B8037=0),B8036,"")</f>
        <v/>
      </c>
      <c r="I8036" s="2" t="n">
        <f aca="false">IF(A8034="refinement",B8036,"")</f>
        <v>68</v>
      </c>
    </row>
    <row r="8037" customFormat="false" ht="12.75" hidden="false" customHeight="false" outlineLevel="0" collapsed="false">
      <c r="A8037" s="0" t="s">
        <v>32</v>
      </c>
      <c r="B8037" s="0" t="n">
        <v>2</v>
      </c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A8038" s="0" t="s">
        <v>31</v>
      </c>
      <c r="B8038" s="0" t="n">
        <v>3</v>
      </c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A8039" s="0" t="s">
        <v>1</v>
      </c>
      <c r="B8039" s="0" t="s">
        <v>30</v>
      </c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A8040" s="0" t="n">
        <v>26001</v>
      </c>
      <c r="B8040" s="0" t="n">
        <v>68</v>
      </c>
      <c r="C8040" s="0" t="n">
        <v>1872924</v>
      </c>
      <c r="D8040" s="0" t="n">
        <v>1</v>
      </c>
      <c r="E8040" s="0" t="s">
        <v>10</v>
      </c>
      <c r="G8040" s="1" t="str">
        <f aca="false">IF(AND(A8041="refinement",B8041=0),B8040,"")</f>
        <v/>
      </c>
      <c r="I8040" s="2" t="n">
        <f aca="false">IF(A8038="refinement",B8040,"")</f>
        <v>68</v>
      </c>
    </row>
    <row r="8041" customFormat="false" ht="12.75" hidden="false" customHeight="false" outlineLevel="0" collapsed="false">
      <c r="A8041" s="0" t="s">
        <v>32</v>
      </c>
      <c r="B8041" s="0" t="n">
        <v>3</v>
      </c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A8042" s="0" t="s">
        <v>31</v>
      </c>
      <c r="B8042" s="0" t="n">
        <v>4</v>
      </c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A8043" s="0" t="s">
        <v>1</v>
      </c>
      <c r="B8043" s="0" t="s">
        <v>30</v>
      </c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A8044" s="0" t="n">
        <v>26001</v>
      </c>
      <c r="B8044" s="0" t="n">
        <v>68</v>
      </c>
      <c r="C8044" s="0" t="n">
        <v>1943447</v>
      </c>
      <c r="D8044" s="0" t="n">
        <v>1</v>
      </c>
      <c r="E8044" s="0" t="s">
        <v>10</v>
      </c>
      <c r="G8044" s="1" t="str">
        <f aca="false">IF(AND(A8045="refinement",B8045=0),B8044,"")</f>
        <v/>
      </c>
      <c r="I8044" s="2" t="n">
        <f aca="false">IF(A8042="refinement",B8044,"")</f>
        <v>68</v>
      </c>
    </row>
    <row r="8045" customFormat="false" ht="12.75" hidden="false" customHeight="false" outlineLevel="0" collapsed="false">
      <c r="A8045" s="0" t="s">
        <v>32</v>
      </c>
      <c r="B8045" s="0" t="n">
        <v>4</v>
      </c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A8046" s="0" t="s">
        <v>33</v>
      </c>
      <c r="B8046" s="0" t="n">
        <v>148</v>
      </c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A8047" s="0" t="s">
        <v>0</v>
      </c>
      <c r="B8047" s="0" t="n">
        <v>149</v>
      </c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A8048" s="0" t="s">
        <v>1</v>
      </c>
      <c r="B8048" s="0" t="s">
        <v>2</v>
      </c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A8049" s="0" t="n">
        <v>7626</v>
      </c>
      <c r="B8049" s="0" t="n">
        <v>11</v>
      </c>
      <c r="C8049" s="0" t="n">
        <v>60559</v>
      </c>
      <c r="D8049" s="0" t="n">
        <v>1</v>
      </c>
      <c r="E8049" s="0" t="s">
        <v>10</v>
      </c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A8050" s="0" t="s">
        <v>12</v>
      </c>
      <c r="B8050" s="0" t="s">
        <v>13</v>
      </c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A8051" s="0" t="s">
        <v>15</v>
      </c>
      <c r="B8051" s="0" t="n">
        <v>11</v>
      </c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A8052" s="0" t="s">
        <v>1</v>
      </c>
      <c r="B8052" s="0" t="s">
        <v>17</v>
      </c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A8053" s="0" t="n">
        <v>7765</v>
      </c>
      <c r="B8053" s="0" t="n">
        <v>13</v>
      </c>
      <c r="C8053" s="0" t="n">
        <v>55077</v>
      </c>
      <c r="D8053" s="0" t="n">
        <v>1</v>
      </c>
      <c r="E8053" s="0" t="s">
        <v>10</v>
      </c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A8054" s="0" t="s">
        <v>12</v>
      </c>
      <c r="B8054" s="0" t="s">
        <v>18</v>
      </c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A8055" s="0" t="s">
        <v>15</v>
      </c>
      <c r="B8055" s="0" t="n">
        <v>24</v>
      </c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A8056" s="0" t="s">
        <v>1</v>
      </c>
      <c r="B8056" s="0" t="s">
        <v>19</v>
      </c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A8057" s="0" t="n">
        <v>8303</v>
      </c>
      <c r="B8057" s="0" t="n">
        <v>18</v>
      </c>
      <c r="C8057" s="0" t="n">
        <v>56271</v>
      </c>
      <c r="D8057" s="0" t="n">
        <v>1</v>
      </c>
      <c r="E8057" s="0" t="s">
        <v>10</v>
      </c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A8058" s="0" t="s">
        <v>12</v>
      </c>
      <c r="B8058" s="0" t="s">
        <v>20</v>
      </c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A8059" s="0" t="s">
        <v>15</v>
      </c>
      <c r="B8059" s="0" t="n">
        <v>18</v>
      </c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A8060" s="0" t="s">
        <v>1</v>
      </c>
      <c r="B8060" s="0" t="s">
        <v>21</v>
      </c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A8061" s="0" t="n">
        <v>3535</v>
      </c>
      <c r="B8061" s="0" t="n">
        <v>7</v>
      </c>
      <c r="C8061" s="0" t="n">
        <v>25442</v>
      </c>
      <c r="D8061" s="0" t="n">
        <v>1</v>
      </c>
      <c r="E8061" s="0" t="s">
        <v>10</v>
      </c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A8062" s="0" t="s">
        <v>12</v>
      </c>
      <c r="B8062" s="0" t="s">
        <v>22</v>
      </c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A8063" s="0" t="s">
        <v>15</v>
      </c>
      <c r="B8063" s="0" t="n">
        <v>25</v>
      </c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A8064" s="0" t="s">
        <v>1</v>
      </c>
      <c r="B8064" s="0" t="s">
        <v>23</v>
      </c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A8065" s="0" t="n">
        <v>6729</v>
      </c>
      <c r="B8065" s="0" t="n">
        <v>8</v>
      </c>
      <c r="C8065" s="0" t="n">
        <v>48932</v>
      </c>
      <c r="D8065" s="0" t="n">
        <v>1</v>
      </c>
      <c r="E8065" s="0" t="s">
        <v>10</v>
      </c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A8066" s="0" t="s">
        <v>12</v>
      </c>
      <c r="B8066" s="0" t="s">
        <v>24</v>
      </c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A8067" s="0" t="s">
        <v>15</v>
      </c>
      <c r="B8067" s="0" t="n">
        <v>8</v>
      </c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A8068" s="0" t="s">
        <v>1</v>
      </c>
      <c r="B8068" s="0" t="s">
        <v>25</v>
      </c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A8069" s="0" t="n">
        <v>1144</v>
      </c>
      <c r="B8069" s="0" t="n">
        <v>14</v>
      </c>
      <c r="C8069" s="0" t="n">
        <v>12044</v>
      </c>
      <c r="D8069" s="0" t="n">
        <v>1</v>
      </c>
      <c r="E8069" s="0" t="s">
        <v>10</v>
      </c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A8070" s="0" t="s">
        <v>12</v>
      </c>
      <c r="B8070" s="0" t="s">
        <v>26</v>
      </c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A8071" s="0" t="s">
        <v>15</v>
      </c>
      <c r="B8071" s="0" t="n">
        <v>22</v>
      </c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A8072" s="0" t="s">
        <v>1</v>
      </c>
      <c r="B8072" s="0" t="s">
        <v>27</v>
      </c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A8073" s="0" t="n">
        <v>1001</v>
      </c>
      <c r="B8073" s="0" t="n">
        <v>2</v>
      </c>
      <c r="C8073" s="0" t="n">
        <v>11123</v>
      </c>
      <c r="D8073" s="0" t="n">
        <v>1</v>
      </c>
      <c r="E8073" s="0" t="s">
        <v>10</v>
      </c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A8074" s="0" t="s">
        <v>12</v>
      </c>
      <c r="B8074" s="0" t="s">
        <v>28</v>
      </c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A8075" s="0" t="s">
        <v>15</v>
      </c>
      <c r="B8075" s="0" t="n">
        <v>49</v>
      </c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A8076" s="0" t="s">
        <v>1</v>
      </c>
      <c r="B8076" s="0" t="s">
        <v>29</v>
      </c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A8077" s="0" t="n">
        <v>1001</v>
      </c>
      <c r="B8077" s="0" t="n">
        <v>6</v>
      </c>
      <c r="C8077" s="0" t="n">
        <v>11124</v>
      </c>
      <c r="D8077" s="0" t="n">
        <v>1</v>
      </c>
      <c r="E8077" s="0" t="s">
        <v>10</v>
      </c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A8078" s="0" t="s">
        <v>12</v>
      </c>
      <c r="B8078" s="0" t="s">
        <v>30</v>
      </c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A8079" s="0" t="s">
        <v>15</v>
      </c>
      <c r="B8079" s="0" t="n">
        <v>79</v>
      </c>
      <c r="G8079" s="1" t="n">
        <f aca="false">IF(AND(A8080="refinement",B8080=0),B8079,"")</f>
        <v>79</v>
      </c>
      <c r="I8079" s="2" t="str">
        <f aca="false">IF(A8077="refinement",B8079,"")</f>
        <v/>
      </c>
    </row>
    <row r="8080" customFormat="false" ht="12.75" hidden="false" customHeight="false" outlineLevel="0" collapsed="false">
      <c r="A8080" s="0" t="s">
        <v>31</v>
      </c>
      <c r="B8080" s="0" t="n">
        <v>0</v>
      </c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A8081" s="0" t="s">
        <v>1</v>
      </c>
      <c r="B8081" s="0" t="s">
        <v>30</v>
      </c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A8082" s="0" t="n">
        <v>26000</v>
      </c>
      <c r="B8082" s="0" t="n">
        <v>69</v>
      </c>
      <c r="C8082" s="0" t="n">
        <v>1852443</v>
      </c>
      <c r="D8082" s="0" t="n">
        <v>1</v>
      </c>
      <c r="E8082" s="0" t="s">
        <v>10</v>
      </c>
      <c r="G8082" s="1" t="str">
        <f aca="false">IF(AND(A8083="refinement",B8083=0),B8082,"")</f>
        <v/>
      </c>
      <c r="I8082" s="2" t="n">
        <f aca="false">IF(A8080="refinement",B8082,"")</f>
        <v>69</v>
      </c>
    </row>
    <row r="8083" customFormat="false" ht="12.75" hidden="false" customHeight="false" outlineLevel="0" collapsed="false">
      <c r="A8083" s="0" t="s">
        <v>32</v>
      </c>
      <c r="B8083" s="0" t="n">
        <v>0</v>
      </c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A8084" s="0" t="s">
        <v>31</v>
      </c>
      <c r="B8084" s="0" t="n">
        <v>1</v>
      </c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A8085" s="0" t="s">
        <v>1</v>
      </c>
      <c r="B8085" s="0" t="s">
        <v>30</v>
      </c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A8086" s="0" t="n">
        <v>26000</v>
      </c>
      <c r="B8086" s="0" t="n">
        <v>66</v>
      </c>
      <c r="C8086" s="0" t="n">
        <v>1780688</v>
      </c>
      <c r="D8086" s="0" t="n">
        <v>1</v>
      </c>
      <c r="E8086" s="0" t="s">
        <v>10</v>
      </c>
      <c r="G8086" s="1" t="str">
        <f aca="false">IF(AND(A8087="refinement",B8087=0),B8086,"")</f>
        <v/>
      </c>
      <c r="I8086" s="2" t="n">
        <f aca="false">IF(A8084="refinement",B8086,"")</f>
        <v>66</v>
      </c>
    </row>
    <row r="8087" customFormat="false" ht="12.75" hidden="false" customHeight="false" outlineLevel="0" collapsed="false">
      <c r="A8087" s="0" t="s">
        <v>32</v>
      </c>
      <c r="B8087" s="0" t="n">
        <v>1</v>
      </c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A8088" s="0" t="s">
        <v>31</v>
      </c>
      <c r="B8088" s="0" t="n">
        <v>2</v>
      </c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A8089" s="0" t="s">
        <v>1</v>
      </c>
      <c r="B8089" s="0" t="s">
        <v>30</v>
      </c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A8090" s="0" t="n">
        <v>26000</v>
      </c>
      <c r="B8090" s="0" t="n">
        <v>70</v>
      </c>
      <c r="C8090" s="0" t="n">
        <v>1853959</v>
      </c>
      <c r="D8090" s="0" t="n">
        <v>1</v>
      </c>
      <c r="E8090" s="0" t="s">
        <v>10</v>
      </c>
      <c r="G8090" s="1" t="str">
        <f aca="false">IF(AND(A8091="refinement",B8091=0),B8090,"")</f>
        <v/>
      </c>
      <c r="I8090" s="2" t="n">
        <f aca="false">IF(A8088="refinement",B8090,"")</f>
        <v>70</v>
      </c>
    </row>
    <row r="8091" customFormat="false" ht="12.75" hidden="false" customHeight="false" outlineLevel="0" collapsed="false">
      <c r="A8091" s="0" t="s">
        <v>32</v>
      </c>
      <c r="B8091" s="0" t="n">
        <v>2</v>
      </c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A8092" s="0" t="s">
        <v>31</v>
      </c>
      <c r="B8092" s="0" t="n">
        <v>3</v>
      </c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A8093" s="0" t="s">
        <v>1</v>
      </c>
      <c r="B8093" s="0" t="s">
        <v>30</v>
      </c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A8094" s="0" t="n">
        <v>26000</v>
      </c>
      <c r="B8094" s="0" t="n">
        <v>69</v>
      </c>
      <c r="C8094" s="0" t="n">
        <v>1864566</v>
      </c>
      <c r="D8094" s="0" t="n">
        <v>1</v>
      </c>
      <c r="E8094" s="0" t="s">
        <v>10</v>
      </c>
      <c r="G8094" s="1" t="str">
        <f aca="false">IF(AND(A8095="refinement",B8095=0),B8094,"")</f>
        <v/>
      </c>
      <c r="I8094" s="2" t="n">
        <f aca="false">IF(A8092="refinement",B8094,"")</f>
        <v>69</v>
      </c>
    </row>
    <row r="8095" customFormat="false" ht="12.75" hidden="false" customHeight="false" outlineLevel="0" collapsed="false">
      <c r="A8095" s="0" t="s">
        <v>32</v>
      </c>
      <c r="B8095" s="0" t="n">
        <v>3</v>
      </c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A8096" s="0" t="s">
        <v>31</v>
      </c>
      <c r="B8096" s="0" t="n">
        <v>4</v>
      </c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A8097" s="0" t="s">
        <v>1</v>
      </c>
      <c r="B8097" s="0" t="s">
        <v>30</v>
      </c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A8098" s="0" t="n">
        <v>26000</v>
      </c>
      <c r="B8098" s="0" t="n">
        <v>68</v>
      </c>
      <c r="C8098" s="0" t="n">
        <v>1822914</v>
      </c>
      <c r="D8098" s="0" t="n">
        <v>1</v>
      </c>
      <c r="E8098" s="0" t="s">
        <v>10</v>
      </c>
      <c r="G8098" s="1" t="str">
        <f aca="false">IF(AND(A8099="refinement",B8099=0),B8098,"")</f>
        <v/>
      </c>
      <c r="I8098" s="2" t="n">
        <f aca="false">IF(A8096="refinement",B8098,"")</f>
        <v>68</v>
      </c>
    </row>
    <row r="8099" customFormat="false" ht="12.75" hidden="false" customHeight="false" outlineLevel="0" collapsed="false">
      <c r="A8099" s="0" t="s">
        <v>32</v>
      </c>
      <c r="B8099" s="0" t="n">
        <v>4</v>
      </c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A8100" s="0" t="s">
        <v>33</v>
      </c>
      <c r="B8100" s="0" t="n">
        <v>149</v>
      </c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A8101" s="0" t="s">
        <v>0</v>
      </c>
      <c r="B8101" s="0" t="n">
        <v>150</v>
      </c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A8102" s="0" t="s">
        <v>1</v>
      </c>
      <c r="B8102" s="0" t="s">
        <v>2</v>
      </c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A8103" s="0" t="n">
        <v>6058</v>
      </c>
      <c r="B8103" s="0" t="n">
        <v>9</v>
      </c>
      <c r="C8103" s="0" t="n">
        <v>48113</v>
      </c>
      <c r="D8103" s="0" t="n">
        <v>1</v>
      </c>
      <c r="E8103" s="0" t="s">
        <v>10</v>
      </c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A8104" s="0" t="s">
        <v>12</v>
      </c>
      <c r="B8104" s="0" t="s">
        <v>13</v>
      </c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A8105" s="0" t="s">
        <v>15</v>
      </c>
      <c r="B8105" s="0" t="n">
        <v>9</v>
      </c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A8106" s="0" t="s">
        <v>1</v>
      </c>
      <c r="B8106" s="0" t="s">
        <v>17</v>
      </c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A8107" s="0" t="n">
        <v>15879</v>
      </c>
      <c r="B8107" s="0" t="n">
        <v>11</v>
      </c>
      <c r="C8107" s="0" t="n">
        <v>129072</v>
      </c>
      <c r="D8107" s="0" t="n">
        <v>1</v>
      </c>
      <c r="E8107" s="0" t="s">
        <v>10</v>
      </c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A8108" s="0" t="s">
        <v>12</v>
      </c>
      <c r="B8108" s="0" t="s">
        <v>18</v>
      </c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A8109" s="0" t="s">
        <v>15</v>
      </c>
      <c r="B8109" s="0" t="n">
        <v>20</v>
      </c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A8110" s="0" t="s">
        <v>1</v>
      </c>
      <c r="B8110" s="0" t="s">
        <v>19</v>
      </c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A8111" s="0" t="n">
        <v>5825</v>
      </c>
      <c r="B8111" s="0" t="n">
        <v>7</v>
      </c>
      <c r="C8111" s="0" t="n">
        <v>43725</v>
      </c>
      <c r="D8111" s="0" t="n">
        <v>1</v>
      </c>
      <c r="E8111" s="0" t="s">
        <v>10</v>
      </c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A8112" s="0" t="s">
        <v>12</v>
      </c>
      <c r="B8112" s="0" t="s">
        <v>20</v>
      </c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A8113" s="0" t="s">
        <v>15</v>
      </c>
      <c r="B8113" s="0" t="n">
        <v>7</v>
      </c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A8114" s="0" t="s">
        <v>1</v>
      </c>
      <c r="B8114" s="0" t="s">
        <v>21</v>
      </c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A8115" s="0" t="n">
        <v>8452</v>
      </c>
      <c r="B8115" s="0" t="n">
        <v>8</v>
      </c>
      <c r="C8115" s="0" t="n">
        <v>56962</v>
      </c>
      <c r="D8115" s="0" t="n">
        <v>1</v>
      </c>
      <c r="E8115" s="0" t="s">
        <v>10</v>
      </c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A8116" s="0" t="s">
        <v>12</v>
      </c>
      <c r="B8116" s="0" t="s">
        <v>22</v>
      </c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A8117" s="0" t="s">
        <v>15</v>
      </c>
      <c r="B8117" s="0" t="n">
        <v>15</v>
      </c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A8118" s="0" t="s">
        <v>1</v>
      </c>
      <c r="B8118" s="0" t="s">
        <v>23</v>
      </c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A8119" s="0" t="n">
        <v>3910</v>
      </c>
      <c r="B8119" s="0" t="n">
        <v>8</v>
      </c>
      <c r="C8119" s="0" t="n">
        <v>28004</v>
      </c>
      <c r="D8119" s="0" t="n">
        <v>1</v>
      </c>
      <c r="E8119" s="0" t="s">
        <v>10</v>
      </c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A8120" s="0" t="s">
        <v>12</v>
      </c>
      <c r="B8120" s="0" t="s">
        <v>24</v>
      </c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A8121" s="0" t="s">
        <v>15</v>
      </c>
      <c r="B8121" s="0" t="n">
        <v>8</v>
      </c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A8122" s="0" t="s">
        <v>1</v>
      </c>
      <c r="B8122" s="0" t="s">
        <v>25</v>
      </c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A8123" s="0" t="n">
        <v>1876</v>
      </c>
      <c r="B8123" s="0" t="n">
        <v>10</v>
      </c>
      <c r="C8123" s="0" t="n">
        <v>15563</v>
      </c>
      <c r="D8123" s="0" t="n">
        <v>1</v>
      </c>
      <c r="E8123" s="0" t="s">
        <v>10</v>
      </c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A8124" s="0" t="s">
        <v>12</v>
      </c>
      <c r="B8124" s="0" t="s">
        <v>26</v>
      </c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A8125" s="0" t="s">
        <v>15</v>
      </c>
      <c r="B8125" s="0" t="n">
        <v>18</v>
      </c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A8126" s="0" t="s">
        <v>1</v>
      </c>
      <c r="B8126" s="0" t="s">
        <v>27</v>
      </c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A8127" s="0" t="n">
        <v>1001</v>
      </c>
      <c r="B8127" s="0" t="n">
        <v>12</v>
      </c>
      <c r="C8127" s="0" t="n">
        <v>11124</v>
      </c>
      <c r="D8127" s="0" t="n">
        <v>1</v>
      </c>
      <c r="E8127" s="0" t="s">
        <v>10</v>
      </c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A8128" s="0" t="s">
        <v>12</v>
      </c>
      <c r="B8128" s="0" t="s">
        <v>28</v>
      </c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A8129" s="0" t="s">
        <v>15</v>
      </c>
      <c r="B8129" s="0" t="n">
        <v>45</v>
      </c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A8130" s="0" t="s">
        <v>1</v>
      </c>
      <c r="B8130" s="0" t="s">
        <v>29</v>
      </c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A8131" s="0" t="n">
        <v>1261</v>
      </c>
      <c r="B8131" s="0" t="n">
        <v>17</v>
      </c>
      <c r="C8131" s="0" t="n">
        <v>12869</v>
      </c>
      <c r="D8131" s="0" t="n">
        <v>1</v>
      </c>
      <c r="E8131" s="0" t="s">
        <v>10</v>
      </c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A8132" s="0" t="s">
        <v>12</v>
      </c>
      <c r="B8132" s="0" t="s">
        <v>30</v>
      </c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A8133" s="0" t="s">
        <v>15</v>
      </c>
      <c r="B8133" s="0" t="n">
        <v>82</v>
      </c>
      <c r="G8133" s="1" t="n">
        <f aca="false">IF(AND(A8134="refinement",B8134=0),B8133,"")</f>
        <v>82</v>
      </c>
      <c r="I8133" s="2" t="str">
        <f aca="false">IF(A8131="refinement",B8133,"")</f>
        <v/>
      </c>
    </row>
    <row r="8134" customFormat="false" ht="12.75" hidden="false" customHeight="false" outlineLevel="0" collapsed="false">
      <c r="A8134" s="0" t="s">
        <v>31</v>
      </c>
      <c r="B8134" s="0" t="n">
        <v>0</v>
      </c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A8135" s="0" t="s">
        <v>1</v>
      </c>
      <c r="B8135" s="0" t="s">
        <v>30</v>
      </c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A8136" s="0" t="n">
        <v>26001</v>
      </c>
      <c r="B8136" s="0" t="n">
        <v>52</v>
      </c>
      <c r="C8136" s="0" t="n">
        <v>1508451</v>
      </c>
      <c r="D8136" s="0" t="n">
        <v>1</v>
      </c>
      <c r="E8136" s="0" t="s">
        <v>10</v>
      </c>
      <c r="G8136" s="1" t="str">
        <f aca="false">IF(AND(A8137="refinement",B8137=0),B8136,"")</f>
        <v/>
      </c>
      <c r="I8136" s="2" t="n">
        <f aca="false">IF(A8134="refinement",B8136,"")</f>
        <v>52</v>
      </c>
    </row>
    <row r="8137" customFormat="false" ht="12.75" hidden="false" customHeight="false" outlineLevel="0" collapsed="false">
      <c r="A8137" s="0" t="s">
        <v>32</v>
      </c>
      <c r="B8137" s="0" t="n">
        <v>0</v>
      </c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A8138" s="0" t="s">
        <v>31</v>
      </c>
      <c r="B8138" s="0" t="n">
        <v>1</v>
      </c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A8139" s="0" t="s">
        <v>1</v>
      </c>
      <c r="B8139" s="0" t="s">
        <v>30</v>
      </c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A8140" s="0" t="n">
        <v>26001</v>
      </c>
      <c r="B8140" s="0" t="n">
        <v>55</v>
      </c>
      <c r="C8140" s="0" t="n">
        <v>1626476</v>
      </c>
      <c r="D8140" s="0" t="n">
        <v>1</v>
      </c>
      <c r="E8140" s="0" t="s">
        <v>10</v>
      </c>
      <c r="G8140" s="1" t="str">
        <f aca="false">IF(AND(A8141="refinement",B8141=0),B8140,"")</f>
        <v/>
      </c>
      <c r="I8140" s="2" t="n">
        <f aca="false">IF(A8138="refinement",B8140,"")</f>
        <v>55</v>
      </c>
    </row>
    <row r="8141" customFormat="false" ht="12.75" hidden="false" customHeight="false" outlineLevel="0" collapsed="false">
      <c r="A8141" s="0" t="s">
        <v>32</v>
      </c>
      <c r="B8141" s="0" t="n">
        <v>1</v>
      </c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A8142" s="0" t="s">
        <v>31</v>
      </c>
      <c r="B8142" s="0" t="n">
        <v>2</v>
      </c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A8143" s="0" t="s">
        <v>1</v>
      </c>
      <c r="B8143" s="0" t="s">
        <v>30</v>
      </c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A8144" s="0" t="n">
        <v>26000</v>
      </c>
      <c r="B8144" s="0" t="n">
        <v>55</v>
      </c>
      <c r="C8144" s="0" t="n">
        <v>1714503</v>
      </c>
      <c r="D8144" s="0" t="n">
        <v>1</v>
      </c>
      <c r="E8144" s="0" t="s">
        <v>10</v>
      </c>
      <c r="G8144" s="1" t="str">
        <f aca="false">IF(AND(A8145="refinement",B8145=0),B8144,"")</f>
        <v/>
      </c>
      <c r="I8144" s="2" t="n">
        <f aca="false">IF(A8142="refinement",B8144,"")</f>
        <v>55</v>
      </c>
    </row>
    <row r="8145" customFormat="false" ht="12.75" hidden="false" customHeight="false" outlineLevel="0" collapsed="false">
      <c r="A8145" s="0" t="s">
        <v>32</v>
      </c>
      <c r="B8145" s="0" t="n">
        <v>2</v>
      </c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A8146" s="0" t="s">
        <v>31</v>
      </c>
      <c r="B8146" s="0" t="n">
        <v>3</v>
      </c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A8147" s="0" t="s">
        <v>1</v>
      </c>
      <c r="B8147" s="0" t="s">
        <v>30</v>
      </c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A8148" s="0" t="n">
        <v>26001</v>
      </c>
      <c r="B8148" s="0" t="n">
        <v>52</v>
      </c>
      <c r="C8148" s="0" t="n">
        <v>1546800</v>
      </c>
      <c r="D8148" s="0" t="n">
        <v>1</v>
      </c>
      <c r="E8148" s="0" t="s">
        <v>10</v>
      </c>
      <c r="G8148" s="1" t="str">
        <f aca="false">IF(AND(A8149="refinement",B8149=0),B8148,"")</f>
        <v/>
      </c>
      <c r="I8148" s="2" t="n">
        <f aca="false">IF(A8146="refinement",B8148,"")</f>
        <v>52</v>
      </c>
    </row>
    <row r="8149" customFormat="false" ht="12.75" hidden="false" customHeight="false" outlineLevel="0" collapsed="false">
      <c r="A8149" s="0" t="s">
        <v>32</v>
      </c>
      <c r="B8149" s="0" t="n">
        <v>3</v>
      </c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A8150" s="0" t="s">
        <v>31</v>
      </c>
      <c r="B8150" s="0" t="n">
        <v>4</v>
      </c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A8151" s="0" t="s">
        <v>1</v>
      </c>
      <c r="B8151" s="0" t="s">
        <v>30</v>
      </c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A8152" s="0" t="n">
        <v>26000</v>
      </c>
      <c r="B8152" s="0" t="n">
        <v>52</v>
      </c>
      <c r="C8152" s="0" t="n">
        <v>1571422</v>
      </c>
      <c r="D8152" s="0" t="n">
        <v>1</v>
      </c>
      <c r="E8152" s="0" t="s">
        <v>10</v>
      </c>
      <c r="G8152" s="1" t="str">
        <f aca="false">IF(AND(A8153="refinement",B8153=0),B8152,"")</f>
        <v/>
      </c>
      <c r="I8152" s="2" t="n">
        <f aca="false">IF(A8150="refinement",B8152,"")</f>
        <v>52</v>
      </c>
    </row>
    <row r="8153" customFormat="false" ht="12.75" hidden="false" customHeight="false" outlineLevel="0" collapsed="false">
      <c r="A8153" s="0" t="s">
        <v>32</v>
      </c>
      <c r="B8153" s="0" t="n">
        <v>4</v>
      </c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A8154" s="0" t="s">
        <v>33</v>
      </c>
      <c r="B8154" s="0" t="n">
        <v>150</v>
      </c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A8155" s="0" t="s">
        <v>0</v>
      </c>
      <c r="B8155" s="0" t="n">
        <v>151</v>
      </c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A8156" s="0" t="s">
        <v>1</v>
      </c>
      <c r="B8156" s="0" t="s">
        <v>2</v>
      </c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A8157" s="0" t="n">
        <v>5297</v>
      </c>
      <c r="B8157" s="0" t="n">
        <v>13</v>
      </c>
      <c r="C8157" s="0" t="n">
        <v>37790</v>
      </c>
      <c r="D8157" s="0" t="n">
        <v>1</v>
      </c>
      <c r="E8157" s="0" t="s">
        <v>10</v>
      </c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A8158" s="0" t="s">
        <v>12</v>
      </c>
      <c r="B8158" s="0" t="s">
        <v>13</v>
      </c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A8159" s="0" t="s">
        <v>15</v>
      </c>
      <c r="B8159" s="0" t="n">
        <v>13</v>
      </c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A8160" s="0" t="s">
        <v>1</v>
      </c>
      <c r="B8160" s="0" t="s">
        <v>17</v>
      </c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A8161" s="0" t="n">
        <v>13542</v>
      </c>
      <c r="B8161" s="0" t="n">
        <v>10</v>
      </c>
      <c r="C8161" s="0" t="n">
        <v>102904</v>
      </c>
      <c r="D8161" s="0" t="n">
        <v>1</v>
      </c>
      <c r="E8161" s="0" t="s">
        <v>10</v>
      </c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A8162" s="0" t="s">
        <v>12</v>
      </c>
      <c r="B8162" s="0" t="s">
        <v>18</v>
      </c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A8163" s="0" t="s">
        <v>15</v>
      </c>
      <c r="B8163" s="0" t="n">
        <v>23</v>
      </c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A8164" s="0" t="s">
        <v>1</v>
      </c>
      <c r="B8164" s="0" t="s">
        <v>19</v>
      </c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A8165" s="0" t="n">
        <v>10290</v>
      </c>
      <c r="B8165" s="0" t="n">
        <v>11</v>
      </c>
      <c r="C8165" s="0" t="n">
        <v>67746</v>
      </c>
      <c r="D8165" s="0" t="n">
        <v>1</v>
      </c>
      <c r="E8165" s="0" t="s">
        <v>10</v>
      </c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A8166" s="0" t="s">
        <v>12</v>
      </c>
      <c r="B8166" s="0" t="s">
        <v>20</v>
      </c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A8167" s="0" t="s">
        <v>15</v>
      </c>
      <c r="B8167" s="0" t="n">
        <v>11</v>
      </c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A8168" s="0" t="s">
        <v>1</v>
      </c>
      <c r="B8168" s="0" t="s">
        <v>21</v>
      </c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A8169" s="0" t="n">
        <v>1190</v>
      </c>
      <c r="B8169" s="0" t="n">
        <v>14</v>
      </c>
      <c r="C8169" s="0" t="n">
        <v>12261</v>
      </c>
      <c r="D8169" s="0" t="n">
        <v>1</v>
      </c>
      <c r="E8169" s="0" t="s">
        <v>10</v>
      </c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A8170" s="0" t="s">
        <v>12</v>
      </c>
      <c r="B8170" s="0" t="s">
        <v>22</v>
      </c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A8171" s="0" t="s">
        <v>15</v>
      </c>
      <c r="B8171" s="0" t="n">
        <v>25</v>
      </c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A8172" s="0" t="s">
        <v>1</v>
      </c>
      <c r="B8172" s="0" t="s">
        <v>23</v>
      </c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A8173" s="0" t="n">
        <v>3195</v>
      </c>
      <c r="B8173" s="0" t="n">
        <v>13</v>
      </c>
      <c r="C8173" s="0" t="n">
        <v>22171</v>
      </c>
      <c r="D8173" s="0" t="n">
        <v>1</v>
      </c>
      <c r="E8173" s="0" t="s">
        <v>10</v>
      </c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A8174" s="0" t="s">
        <v>12</v>
      </c>
      <c r="B8174" s="0" t="s">
        <v>24</v>
      </c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A8175" s="0" t="s">
        <v>15</v>
      </c>
      <c r="B8175" s="0" t="n">
        <v>13</v>
      </c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A8176" s="0" t="s">
        <v>1</v>
      </c>
      <c r="B8176" s="0" t="s">
        <v>25</v>
      </c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A8177" s="0" t="n">
        <v>2564</v>
      </c>
      <c r="B8177" s="0" t="n">
        <v>6</v>
      </c>
      <c r="C8177" s="0" t="n">
        <v>17807</v>
      </c>
      <c r="D8177" s="0" t="n">
        <v>1</v>
      </c>
      <c r="E8177" s="0" t="s">
        <v>10</v>
      </c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A8178" s="0" t="s">
        <v>12</v>
      </c>
      <c r="B8178" s="0" t="s">
        <v>26</v>
      </c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A8179" s="0" t="s">
        <v>15</v>
      </c>
      <c r="B8179" s="0" t="n">
        <v>19</v>
      </c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A8180" s="0" t="s">
        <v>1</v>
      </c>
      <c r="B8180" s="0" t="s">
        <v>27</v>
      </c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A8181" s="0" t="n">
        <v>1969</v>
      </c>
      <c r="B8181" s="0" t="n">
        <v>18</v>
      </c>
      <c r="C8181" s="0" t="n">
        <v>16017</v>
      </c>
      <c r="D8181" s="0" t="n">
        <v>1</v>
      </c>
      <c r="E8181" s="0" t="s">
        <v>10</v>
      </c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A8182" s="0" t="s">
        <v>12</v>
      </c>
      <c r="B8182" s="0" t="s">
        <v>28</v>
      </c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A8183" s="0" t="s">
        <v>15</v>
      </c>
      <c r="B8183" s="0" t="n">
        <v>62</v>
      </c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A8184" s="0" t="s">
        <v>1</v>
      </c>
      <c r="B8184" s="0" t="s">
        <v>29</v>
      </c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A8185" s="0" t="n">
        <v>1001</v>
      </c>
      <c r="B8185" s="0" t="n">
        <v>2</v>
      </c>
      <c r="C8185" s="0" t="n">
        <v>11124</v>
      </c>
      <c r="D8185" s="0" t="n">
        <v>1</v>
      </c>
      <c r="E8185" s="0" t="s">
        <v>10</v>
      </c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A8186" s="0" t="s">
        <v>12</v>
      </c>
      <c r="B8186" s="0" t="s">
        <v>30</v>
      </c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A8187" s="0" t="s">
        <v>15</v>
      </c>
      <c r="B8187" s="0" t="n">
        <v>87</v>
      </c>
      <c r="G8187" s="1" t="n">
        <f aca="false">IF(AND(A8188="refinement",B8188=0),B8187,"")</f>
        <v>87</v>
      </c>
      <c r="I8187" s="2" t="str">
        <f aca="false">IF(A8185="refinement",B8187,"")</f>
        <v/>
      </c>
    </row>
    <row r="8188" customFormat="false" ht="12.75" hidden="false" customHeight="false" outlineLevel="0" collapsed="false">
      <c r="A8188" s="0" t="s">
        <v>31</v>
      </c>
      <c r="B8188" s="0" t="n">
        <v>0</v>
      </c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A8189" s="0" t="s">
        <v>1</v>
      </c>
      <c r="B8189" s="0" t="s">
        <v>30</v>
      </c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A8190" s="0" t="n">
        <v>26000</v>
      </c>
      <c r="B8190" s="0" t="n">
        <v>56</v>
      </c>
      <c r="C8190" s="0" t="n">
        <v>1710845</v>
      </c>
      <c r="D8190" s="0" t="n">
        <v>1</v>
      </c>
      <c r="E8190" s="0" t="s">
        <v>10</v>
      </c>
      <c r="G8190" s="1" t="str">
        <f aca="false">IF(AND(A8191="refinement",B8191=0),B8190,"")</f>
        <v/>
      </c>
      <c r="I8190" s="2" t="n">
        <f aca="false">IF(A8188="refinement",B8190,"")</f>
        <v>56</v>
      </c>
    </row>
    <row r="8191" customFormat="false" ht="12.75" hidden="false" customHeight="false" outlineLevel="0" collapsed="false">
      <c r="A8191" s="0" t="s">
        <v>32</v>
      </c>
      <c r="B8191" s="0" t="n">
        <v>0</v>
      </c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A8192" s="0" t="s">
        <v>31</v>
      </c>
      <c r="B8192" s="0" t="n">
        <v>1</v>
      </c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A8193" s="0" t="s">
        <v>1</v>
      </c>
      <c r="B8193" s="0" t="s">
        <v>30</v>
      </c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A8194" s="0" t="n">
        <v>26001</v>
      </c>
      <c r="B8194" s="0" t="n">
        <v>59</v>
      </c>
      <c r="C8194" s="0" t="n">
        <v>1700748</v>
      </c>
      <c r="D8194" s="0" t="n">
        <v>1</v>
      </c>
      <c r="E8194" s="0" t="s">
        <v>10</v>
      </c>
      <c r="G8194" s="1" t="str">
        <f aca="false">IF(AND(A8195="refinement",B8195=0),B8194,"")</f>
        <v/>
      </c>
      <c r="I8194" s="2" t="n">
        <f aca="false">IF(A8192="refinement",B8194,"")</f>
        <v>59</v>
      </c>
    </row>
    <row r="8195" customFormat="false" ht="12.75" hidden="false" customHeight="false" outlineLevel="0" collapsed="false">
      <c r="A8195" s="0" t="s">
        <v>32</v>
      </c>
      <c r="B8195" s="0" t="n">
        <v>1</v>
      </c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A8196" s="0" t="s">
        <v>31</v>
      </c>
      <c r="B8196" s="0" t="n">
        <v>2</v>
      </c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A8197" s="0" t="s">
        <v>1</v>
      </c>
      <c r="B8197" s="0" t="s">
        <v>30</v>
      </c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A8198" s="0" t="n">
        <v>26001</v>
      </c>
      <c r="B8198" s="0" t="n">
        <v>56</v>
      </c>
      <c r="C8198" s="0" t="n">
        <v>1719073</v>
      </c>
      <c r="D8198" s="0" t="n">
        <v>1</v>
      </c>
      <c r="E8198" s="0" t="s">
        <v>10</v>
      </c>
      <c r="G8198" s="1" t="str">
        <f aca="false">IF(AND(A8199="refinement",B8199=0),B8198,"")</f>
        <v/>
      </c>
      <c r="I8198" s="2" t="n">
        <f aca="false">IF(A8196="refinement",B8198,"")</f>
        <v>56</v>
      </c>
    </row>
    <row r="8199" customFormat="false" ht="12.75" hidden="false" customHeight="false" outlineLevel="0" collapsed="false">
      <c r="A8199" s="0" t="s">
        <v>32</v>
      </c>
      <c r="B8199" s="0" t="n">
        <v>2</v>
      </c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A8200" s="0" t="s">
        <v>31</v>
      </c>
      <c r="B8200" s="0" t="n">
        <v>3</v>
      </c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A8201" s="0" t="s">
        <v>1</v>
      </c>
      <c r="B8201" s="0" t="s">
        <v>30</v>
      </c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A8202" s="0" t="n">
        <v>26001</v>
      </c>
      <c r="B8202" s="0" t="n">
        <v>60</v>
      </c>
      <c r="C8202" s="0" t="n">
        <v>1677047</v>
      </c>
      <c r="D8202" s="0" t="n">
        <v>1</v>
      </c>
      <c r="E8202" s="0" t="s">
        <v>10</v>
      </c>
      <c r="G8202" s="1" t="str">
        <f aca="false">IF(AND(A8203="refinement",B8203=0),B8202,"")</f>
        <v/>
      </c>
      <c r="I8202" s="2" t="n">
        <f aca="false">IF(A8200="refinement",B8202,"")</f>
        <v>60</v>
      </c>
    </row>
    <row r="8203" customFormat="false" ht="12.75" hidden="false" customHeight="false" outlineLevel="0" collapsed="false">
      <c r="A8203" s="0" t="s">
        <v>32</v>
      </c>
      <c r="B8203" s="0" t="n">
        <v>3</v>
      </c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A8204" s="0" t="s">
        <v>31</v>
      </c>
      <c r="B8204" s="0" t="n">
        <v>4</v>
      </c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A8205" s="0" t="s">
        <v>1</v>
      </c>
      <c r="B8205" s="0" t="s">
        <v>30</v>
      </c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A8206" s="0" t="n">
        <v>26000</v>
      </c>
      <c r="B8206" s="0" t="n">
        <v>62</v>
      </c>
      <c r="C8206" s="0" t="n">
        <v>1723002</v>
      </c>
      <c r="D8206" s="0" t="n">
        <v>1</v>
      </c>
      <c r="E8206" s="0" t="s">
        <v>10</v>
      </c>
      <c r="G8206" s="1" t="str">
        <f aca="false">IF(AND(A8207="refinement",B8207=0),B8206,"")</f>
        <v/>
      </c>
      <c r="I8206" s="2" t="n">
        <f aca="false">IF(A8204="refinement",B8206,"")</f>
        <v>62</v>
      </c>
    </row>
    <row r="8207" customFormat="false" ht="12.75" hidden="false" customHeight="false" outlineLevel="0" collapsed="false">
      <c r="A8207" s="0" t="s">
        <v>32</v>
      </c>
      <c r="B8207" s="0" t="n">
        <v>4</v>
      </c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A8208" s="0" t="s">
        <v>33</v>
      </c>
      <c r="B8208" s="0" t="n">
        <v>151</v>
      </c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A8209" s="0" t="s">
        <v>0</v>
      </c>
      <c r="B8209" s="0" t="n">
        <v>152</v>
      </c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A8210" s="0" t="s">
        <v>1</v>
      </c>
      <c r="B8210" s="0" t="s">
        <v>2</v>
      </c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A8211" s="0" t="n">
        <v>6266</v>
      </c>
      <c r="B8211" s="0" t="n">
        <v>8</v>
      </c>
      <c r="C8211" s="0" t="n">
        <v>56825</v>
      </c>
      <c r="D8211" s="0" t="n">
        <v>1</v>
      </c>
      <c r="E8211" s="0" t="s">
        <v>10</v>
      </c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A8212" s="0" t="s">
        <v>12</v>
      </c>
      <c r="B8212" s="0" t="s">
        <v>13</v>
      </c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A8213" s="0" t="s">
        <v>15</v>
      </c>
      <c r="B8213" s="0" t="n">
        <v>8</v>
      </c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A8214" s="0" t="s">
        <v>1</v>
      </c>
      <c r="B8214" s="0" t="s">
        <v>17</v>
      </c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A8215" s="0" t="n">
        <v>1949</v>
      </c>
      <c r="B8215" s="0" t="n">
        <v>5</v>
      </c>
      <c r="C8215" s="0" t="n">
        <v>17348</v>
      </c>
      <c r="D8215" s="0" t="n">
        <v>1</v>
      </c>
      <c r="E8215" s="0" t="s">
        <v>10</v>
      </c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A8216" s="0" t="s">
        <v>12</v>
      </c>
      <c r="B8216" s="0" t="s">
        <v>18</v>
      </c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A8217" s="0" t="s">
        <v>15</v>
      </c>
      <c r="B8217" s="0" t="n">
        <v>13</v>
      </c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A8218" s="0" t="s">
        <v>1</v>
      </c>
      <c r="B8218" s="0" t="s">
        <v>19</v>
      </c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A8219" s="0" t="n">
        <v>8623</v>
      </c>
      <c r="B8219" s="0" t="n">
        <v>12</v>
      </c>
      <c r="C8219" s="0" t="n">
        <v>79776</v>
      </c>
      <c r="D8219" s="0" t="n">
        <v>1</v>
      </c>
      <c r="E8219" s="0" t="s">
        <v>10</v>
      </c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A8220" s="0" t="s">
        <v>12</v>
      </c>
      <c r="B8220" s="0" t="s">
        <v>20</v>
      </c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A8221" s="0" t="s">
        <v>15</v>
      </c>
      <c r="B8221" s="0" t="n">
        <v>12</v>
      </c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A8222" s="0" t="s">
        <v>1</v>
      </c>
      <c r="B8222" s="0" t="s">
        <v>21</v>
      </c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A8223" s="0" t="n">
        <v>5160</v>
      </c>
      <c r="B8223" s="0" t="n">
        <v>6</v>
      </c>
      <c r="C8223" s="0" t="n">
        <v>33340</v>
      </c>
      <c r="D8223" s="0" t="n">
        <v>1</v>
      </c>
      <c r="E8223" s="0" t="s">
        <v>10</v>
      </c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A8224" s="0" t="s">
        <v>12</v>
      </c>
      <c r="B8224" s="0" t="s">
        <v>22</v>
      </c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A8225" s="0" t="s">
        <v>15</v>
      </c>
      <c r="B8225" s="0" t="n">
        <v>18</v>
      </c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A8226" s="0" t="s">
        <v>1</v>
      </c>
      <c r="B8226" s="0" t="s">
        <v>23</v>
      </c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A8227" s="0" t="n">
        <v>3622</v>
      </c>
      <c r="B8227" s="0" t="n">
        <v>7</v>
      </c>
      <c r="C8227" s="0" t="n">
        <v>26103</v>
      </c>
      <c r="D8227" s="0" t="n">
        <v>1</v>
      </c>
      <c r="E8227" s="0" t="s">
        <v>10</v>
      </c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A8228" s="0" t="s">
        <v>12</v>
      </c>
      <c r="B8228" s="0" t="s">
        <v>24</v>
      </c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A8229" s="0" t="s">
        <v>15</v>
      </c>
      <c r="B8229" s="0" t="n">
        <v>7</v>
      </c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A8230" s="0" t="s">
        <v>1</v>
      </c>
      <c r="B8230" s="0" t="s">
        <v>25</v>
      </c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A8231" s="0" t="n">
        <v>9773</v>
      </c>
      <c r="B8231" s="0" t="n">
        <v>9</v>
      </c>
      <c r="C8231" s="0" t="n">
        <v>66924</v>
      </c>
      <c r="D8231" s="0" t="n">
        <v>1</v>
      </c>
      <c r="E8231" s="0" t="s">
        <v>10</v>
      </c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A8232" s="0" t="s">
        <v>12</v>
      </c>
      <c r="B8232" s="0" t="s">
        <v>26</v>
      </c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A8233" s="0" t="s">
        <v>15</v>
      </c>
      <c r="B8233" s="0" t="n">
        <v>16</v>
      </c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A8234" s="0" t="s">
        <v>1</v>
      </c>
      <c r="B8234" s="0" t="s">
        <v>27</v>
      </c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A8235" s="0" t="n">
        <v>1001</v>
      </c>
      <c r="B8235" s="0" t="n">
        <v>7</v>
      </c>
      <c r="C8235" s="0" t="n">
        <v>11125</v>
      </c>
      <c r="D8235" s="0" t="n">
        <v>1</v>
      </c>
      <c r="E8235" s="0" t="s">
        <v>10</v>
      </c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A8236" s="0" t="s">
        <v>12</v>
      </c>
      <c r="B8236" s="0" t="s">
        <v>28</v>
      </c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A8237" s="0" t="s">
        <v>15</v>
      </c>
      <c r="B8237" s="0" t="n">
        <v>41</v>
      </c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A8238" s="0" t="s">
        <v>1</v>
      </c>
      <c r="B8238" s="0" t="s">
        <v>29</v>
      </c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A8239" s="0" t="n">
        <v>1001</v>
      </c>
      <c r="B8239" s="0" t="n">
        <v>19</v>
      </c>
      <c r="C8239" s="0" t="n">
        <v>11127</v>
      </c>
      <c r="D8239" s="0" t="n">
        <v>1</v>
      </c>
      <c r="E8239" s="0" t="s">
        <v>10</v>
      </c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A8240" s="0" t="s">
        <v>12</v>
      </c>
      <c r="B8240" s="0" t="s">
        <v>30</v>
      </c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A8241" s="0" t="s">
        <v>15</v>
      </c>
      <c r="B8241" s="0" t="n">
        <v>73</v>
      </c>
      <c r="G8241" s="1" t="n">
        <f aca="false">IF(AND(A8242="refinement",B8242=0),B8241,"")</f>
        <v>73</v>
      </c>
      <c r="I8241" s="2" t="str">
        <f aca="false">IF(A8239="refinement",B8241,"")</f>
        <v/>
      </c>
    </row>
    <row r="8242" customFormat="false" ht="12.75" hidden="false" customHeight="false" outlineLevel="0" collapsed="false">
      <c r="A8242" s="0" t="s">
        <v>31</v>
      </c>
      <c r="B8242" s="0" t="n">
        <v>0</v>
      </c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A8243" s="0" t="s">
        <v>1</v>
      </c>
      <c r="B8243" s="0" t="s">
        <v>30</v>
      </c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A8244" s="0" t="n">
        <v>26000</v>
      </c>
      <c r="B8244" s="0" t="n">
        <v>36</v>
      </c>
      <c r="C8244" s="0" t="n">
        <v>1193045</v>
      </c>
      <c r="D8244" s="0" t="n">
        <v>1</v>
      </c>
      <c r="E8244" s="0" t="s">
        <v>10</v>
      </c>
      <c r="G8244" s="1" t="str">
        <f aca="false">IF(AND(A8245="refinement",B8245=0),B8244,"")</f>
        <v/>
      </c>
      <c r="I8244" s="2" t="n">
        <f aca="false">IF(A8242="refinement",B8244,"")</f>
        <v>36</v>
      </c>
    </row>
    <row r="8245" customFormat="false" ht="12.75" hidden="false" customHeight="false" outlineLevel="0" collapsed="false">
      <c r="A8245" s="0" t="s">
        <v>32</v>
      </c>
      <c r="B8245" s="0" t="n">
        <v>0</v>
      </c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A8246" s="0" t="s">
        <v>31</v>
      </c>
      <c r="B8246" s="0" t="n">
        <v>1</v>
      </c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A8247" s="0" t="s">
        <v>1</v>
      </c>
      <c r="B8247" s="0" t="s">
        <v>30</v>
      </c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A8248" s="0" t="n">
        <v>26001</v>
      </c>
      <c r="B8248" s="0" t="n">
        <v>39</v>
      </c>
      <c r="C8248" s="0" t="n">
        <v>1206551</v>
      </c>
      <c r="D8248" s="0" t="n">
        <v>1</v>
      </c>
      <c r="E8248" s="0" t="s">
        <v>10</v>
      </c>
      <c r="G8248" s="1" t="str">
        <f aca="false">IF(AND(A8249="refinement",B8249=0),B8248,"")</f>
        <v/>
      </c>
      <c r="I8248" s="2" t="n">
        <f aca="false">IF(A8246="refinement",B8248,"")</f>
        <v>39</v>
      </c>
    </row>
    <row r="8249" customFormat="false" ht="12.75" hidden="false" customHeight="false" outlineLevel="0" collapsed="false">
      <c r="A8249" s="0" t="s">
        <v>32</v>
      </c>
      <c r="B8249" s="0" t="n">
        <v>1</v>
      </c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A8250" s="0" t="s">
        <v>31</v>
      </c>
      <c r="B8250" s="0" t="n">
        <v>2</v>
      </c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A8251" s="0" t="s">
        <v>1</v>
      </c>
      <c r="B8251" s="0" t="s">
        <v>30</v>
      </c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A8252" s="0" t="n">
        <v>26000</v>
      </c>
      <c r="B8252" s="0" t="n">
        <v>39</v>
      </c>
      <c r="C8252" s="0" t="n">
        <v>1295702</v>
      </c>
      <c r="D8252" s="0" t="n">
        <v>1</v>
      </c>
      <c r="E8252" s="0" t="s">
        <v>10</v>
      </c>
      <c r="G8252" s="1" t="str">
        <f aca="false">IF(AND(A8253="refinement",B8253=0),B8252,"")</f>
        <v/>
      </c>
      <c r="I8252" s="2" t="n">
        <f aca="false">IF(A8250="refinement",B8252,"")</f>
        <v>39</v>
      </c>
    </row>
    <row r="8253" customFormat="false" ht="12.75" hidden="false" customHeight="false" outlineLevel="0" collapsed="false">
      <c r="A8253" s="0" t="s">
        <v>32</v>
      </c>
      <c r="B8253" s="0" t="n">
        <v>2</v>
      </c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A8254" s="0" t="s">
        <v>31</v>
      </c>
      <c r="B8254" s="0" t="n">
        <v>3</v>
      </c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A8255" s="0" t="s">
        <v>1</v>
      </c>
      <c r="B8255" s="0" t="s">
        <v>30</v>
      </c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A8256" s="0" t="n">
        <v>26000</v>
      </c>
      <c r="B8256" s="0" t="n">
        <v>38</v>
      </c>
      <c r="C8256" s="0" t="n">
        <v>1280471</v>
      </c>
      <c r="D8256" s="0" t="n">
        <v>1</v>
      </c>
      <c r="E8256" s="0" t="s">
        <v>10</v>
      </c>
      <c r="G8256" s="1" t="str">
        <f aca="false">IF(AND(A8257="refinement",B8257=0),B8256,"")</f>
        <v/>
      </c>
      <c r="I8256" s="2" t="n">
        <f aca="false">IF(A8254="refinement",B8256,"")</f>
        <v>38</v>
      </c>
    </row>
    <row r="8257" customFormat="false" ht="12.75" hidden="false" customHeight="false" outlineLevel="0" collapsed="false">
      <c r="A8257" s="0" t="s">
        <v>32</v>
      </c>
      <c r="B8257" s="0" t="n">
        <v>3</v>
      </c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A8258" s="0" t="s">
        <v>31</v>
      </c>
      <c r="B8258" s="0" t="n">
        <v>4</v>
      </c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A8259" s="0" t="s">
        <v>1</v>
      </c>
      <c r="B8259" s="0" t="s">
        <v>30</v>
      </c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A8260" s="0" t="n">
        <v>26000</v>
      </c>
      <c r="B8260" s="0" t="n">
        <v>40</v>
      </c>
      <c r="C8260" s="0" t="n">
        <v>1297901</v>
      </c>
      <c r="D8260" s="0" t="n">
        <v>1</v>
      </c>
      <c r="E8260" s="0" t="s">
        <v>10</v>
      </c>
      <c r="G8260" s="1" t="str">
        <f aca="false">IF(AND(A8261="refinement",B8261=0),B8260,"")</f>
        <v/>
      </c>
      <c r="I8260" s="2" t="n">
        <f aca="false">IF(A8258="refinement",B8260,"")</f>
        <v>40</v>
      </c>
    </row>
    <row r="8261" customFormat="false" ht="12.75" hidden="false" customHeight="false" outlineLevel="0" collapsed="false">
      <c r="A8261" s="0" t="s">
        <v>32</v>
      </c>
      <c r="B8261" s="0" t="n">
        <v>4</v>
      </c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A8262" s="0" t="s">
        <v>33</v>
      </c>
      <c r="B8262" s="0" t="n">
        <v>152</v>
      </c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A8263" s="0" t="s">
        <v>0</v>
      </c>
      <c r="B8263" s="0" t="n">
        <v>153</v>
      </c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A8264" s="0" t="s">
        <v>1</v>
      </c>
      <c r="B8264" s="0" t="s">
        <v>2</v>
      </c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A8265" s="0" t="n">
        <v>6537</v>
      </c>
      <c r="B8265" s="0" t="n">
        <v>10</v>
      </c>
      <c r="C8265" s="0" t="n">
        <v>42985</v>
      </c>
      <c r="D8265" s="0" t="n">
        <v>1</v>
      </c>
      <c r="E8265" s="0" t="s">
        <v>10</v>
      </c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A8266" s="0" t="s">
        <v>12</v>
      </c>
      <c r="B8266" s="0" t="s">
        <v>13</v>
      </c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A8267" s="0" t="s">
        <v>15</v>
      </c>
      <c r="B8267" s="0" t="n">
        <v>10</v>
      </c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A8268" s="0" t="s">
        <v>1</v>
      </c>
      <c r="B8268" s="0" t="s">
        <v>17</v>
      </c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A8269" s="0" t="n">
        <v>8708</v>
      </c>
      <c r="B8269" s="0" t="n">
        <v>8</v>
      </c>
      <c r="C8269" s="0" t="n">
        <v>72467</v>
      </c>
      <c r="D8269" s="0" t="n">
        <v>1</v>
      </c>
      <c r="E8269" s="0" t="s">
        <v>10</v>
      </c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A8270" s="0" t="s">
        <v>12</v>
      </c>
      <c r="B8270" s="0" t="s">
        <v>18</v>
      </c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A8271" s="0" t="s">
        <v>15</v>
      </c>
      <c r="B8271" s="0" t="n">
        <v>18</v>
      </c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A8272" s="0" t="s">
        <v>1</v>
      </c>
      <c r="B8272" s="0" t="s">
        <v>19</v>
      </c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A8273" s="0" t="n">
        <v>7951</v>
      </c>
      <c r="B8273" s="0" t="n">
        <v>13</v>
      </c>
      <c r="C8273" s="0" t="n">
        <v>61565</v>
      </c>
      <c r="D8273" s="0" t="n">
        <v>1</v>
      </c>
      <c r="E8273" s="0" t="s">
        <v>10</v>
      </c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A8274" s="0" t="s">
        <v>12</v>
      </c>
      <c r="B8274" s="0" t="s">
        <v>20</v>
      </c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A8275" s="0" t="s">
        <v>15</v>
      </c>
      <c r="B8275" s="0" t="n">
        <v>13</v>
      </c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A8276" s="0" t="s">
        <v>1</v>
      </c>
      <c r="B8276" s="0" t="s">
        <v>21</v>
      </c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A8277" s="0" t="n">
        <v>3642</v>
      </c>
      <c r="B8277" s="0" t="n">
        <v>4</v>
      </c>
      <c r="C8277" s="0" t="n">
        <v>23227</v>
      </c>
      <c r="D8277" s="0" t="n">
        <v>1</v>
      </c>
      <c r="E8277" s="0" t="s">
        <v>10</v>
      </c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A8278" s="0" t="s">
        <v>12</v>
      </c>
      <c r="B8278" s="0" t="s">
        <v>22</v>
      </c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A8279" s="0" t="s">
        <v>15</v>
      </c>
      <c r="B8279" s="0" t="n">
        <v>17</v>
      </c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A8280" s="0" t="s">
        <v>1</v>
      </c>
      <c r="B8280" s="0" t="s">
        <v>23</v>
      </c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A8281" s="0" t="n">
        <v>6643</v>
      </c>
      <c r="B8281" s="0" t="n">
        <v>15</v>
      </c>
      <c r="C8281" s="0" t="n">
        <v>50813</v>
      </c>
      <c r="D8281" s="0" t="n">
        <v>1</v>
      </c>
      <c r="E8281" s="0" t="s">
        <v>10</v>
      </c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A8282" s="0" t="s">
        <v>12</v>
      </c>
      <c r="B8282" s="0" t="s">
        <v>24</v>
      </c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A8283" s="0" t="s">
        <v>15</v>
      </c>
      <c r="B8283" s="0" t="n">
        <v>15</v>
      </c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A8284" s="0" t="s">
        <v>1</v>
      </c>
      <c r="B8284" s="0" t="s">
        <v>25</v>
      </c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A8285" s="0" t="n">
        <v>4796</v>
      </c>
      <c r="B8285" s="0" t="n">
        <v>9</v>
      </c>
      <c r="C8285" s="0" t="n">
        <v>32873</v>
      </c>
      <c r="D8285" s="0" t="n">
        <v>1</v>
      </c>
      <c r="E8285" s="0" t="s">
        <v>10</v>
      </c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A8286" s="0" t="s">
        <v>12</v>
      </c>
      <c r="B8286" s="0" t="s">
        <v>26</v>
      </c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A8287" s="0" t="s">
        <v>15</v>
      </c>
      <c r="B8287" s="0" t="n">
        <v>24</v>
      </c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A8288" s="0" t="s">
        <v>1</v>
      </c>
      <c r="B8288" s="0" t="s">
        <v>27</v>
      </c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A8289" s="0" t="n">
        <v>1001</v>
      </c>
      <c r="B8289" s="0" t="n">
        <v>9</v>
      </c>
      <c r="C8289" s="0" t="n">
        <v>11123</v>
      </c>
      <c r="D8289" s="0" t="n">
        <v>1</v>
      </c>
      <c r="E8289" s="0" t="s">
        <v>10</v>
      </c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A8290" s="0" t="s">
        <v>12</v>
      </c>
      <c r="B8290" s="0" t="s">
        <v>28</v>
      </c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A8291" s="0" t="s">
        <v>15</v>
      </c>
      <c r="B8291" s="0" t="n">
        <v>50</v>
      </c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A8292" s="0" t="s">
        <v>1</v>
      </c>
      <c r="B8292" s="0" t="s">
        <v>29</v>
      </c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A8293" s="0" t="n">
        <v>1001</v>
      </c>
      <c r="B8293" s="0" t="n">
        <v>4</v>
      </c>
      <c r="C8293" s="0" t="n">
        <v>11124</v>
      </c>
      <c r="D8293" s="0" t="n">
        <v>1</v>
      </c>
      <c r="E8293" s="0" t="s">
        <v>10</v>
      </c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A8294" s="0" t="s">
        <v>12</v>
      </c>
      <c r="B8294" s="0" t="s">
        <v>30</v>
      </c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A8295" s="0" t="s">
        <v>15</v>
      </c>
      <c r="B8295" s="0" t="n">
        <v>72</v>
      </c>
      <c r="G8295" s="1" t="n">
        <f aca="false">IF(AND(A8296="refinement",B8296=0),B8295,"")</f>
        <v>72</v>
      </c>
      <c r="I8295" s="2" t="str">
        <f aca="false">IF(A8293="refinement",B8295,"")</f>
        <v/>
      </c>
    </row>
    <row r="8296" customFormat="false" ht="12.75" hidden="false" customHeight="false" outlineLevel="0" collapsed="false">
      <c r="A8296" s="0" t="s">
        <v>31</v>
      </c>
      <c r="B8296" s="0" t="n">
        <v>0</v>
      </c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A8297" s="0" t="s">
        <v>1</v>
      </c>
      <c r="B8297" s="0" t="s">
        <v>30</v>
      </c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A8298" s="0" t="n">
        <v>26000</v>
      </c>
      <c r="B8298" s="0" t="n">
        <v>53</v>
      </c>
      <c r="C8298" s="0" t="n">
        <v>1543923</v>
      </c>
      <c r="D8298" s="0" t="n">
        <v>1</v>
      </c>
      <c r="E8298" s="0" t="s">
        <v>10</v>
      </c>
      <c r="G8298" s="1" t="str">
        <f aca="false">IF(AND(A8299="refinement",B8299=0),B8298,"")</f>
        <v/>
      </c>
      <c r="I8298" s="2" t="n">
        <f aca="false">IF(A8296="refinement",B8298,"")</f>
        <v>53</v>
      </c>
    </row>
    <row r="8299" customFormat="false" ht="12.75" hidden="false" customHeight="false" outlineLevel="0" collapsed="false">
      <c r="A8299" s="0" t="s">
        <v>32</v>
      </c>
      <c r="B8299" s="0" t="n">
        <v>0</v>
      </c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A8300" s="0" t="s">
        <v>31</v>
      </c>
      <c r="B8300" s="0" t="n">
        <v>1</v>
      </c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A8301" s="0" t="s">
        <v>1</v>
      </c>
      <c r="B8301" s="0" t="s">
        <v>30</v>
      </c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A8302" s="0" t="n">
        <v>26000</v>
      </c>
      <c r="B8302" s="0" t="n">
        <v>53</v>
      </c>
      <c r="C8302" s="0" t="n">
        <v>1517035</v>
      </c>
      <c r="D8302" s="0" t="n">
        <v>1</v>
      </c>
      <c r="E8302" s="0" t="s">
        <v>10</v>
      </c>
      <c r="G8302" s="1" t="str">
        <f aca="false">IF(AND(A8303="refinement",B8303=0),B8302,"")</f>
        <v/>
      </c>
      <c r="I8302" s="2" t="n">
        <f aca="false">IF(A8300="refinement",B8302,"")</f>
        <v>53</v>
      </c>
    </row>
    <row r="8303" customFormat="false" ht="12.75" hidden="false" customHeight="false" outlineLevel="0" collapsed="false">
      <c r="A8303" s="0" t="s">
        <v>32</v>
      </c>
      <c r="B8303" s="0" t="n">
        <v>1</v>
      </c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A8304" s="0" t="s">
        <v>31</v>
      </c>
      <c r="B8304" s="0" t="n">
        <v>2</v>
      </c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A8305" s="0" t="s">
        <v>1</v>
      </c>
      <c r="B8305" s="0" t="s">
        <v>30</v>
      </c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A8306" s="0" t="n">
        <v>26000</v>
      </c>
      <c r="B8306" s="0" t="n">
        <v>53</v>
      </c>
      <c r="C8306" s="0" t="n">
        <v>1494903</v>
      </c>
      <c r="D8306" s="0" t="n">
        <v>1</v>
      </c>
      <c r="E8306" s="0" t="s">
        <v>10</v>
      </c>
      <c r="G8306" s="1" t="str">
        <f aca="false">IF(AND(A8307="refinement",B8307=0),B8306,"")</f>
        <v/>
      </c>
      <c r="I8306" s="2" t="n">
        <f aca="false">IF(A8304="refinement",B8306,"")</f>
        <v>53</v>
      </c>
    </row>
    <row r="8307" customFormat="false" ht="12.75" hidden="false" customHeight="false" outlineLevel="0" collapsed="false">
      <c r="A8307" s="0" t="s">
        <v>32</v>
      </c>
      <c r="B8307" s="0" t="n">
        <v>2</v>
      </c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A8308" s="0" t="s">
        <v>31</v>
      </c>
      <c r="B8308" s="0" t="n">
        <v>3</v>
      </c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A8309" s="0" t="s">
        <v>1</v>
      </c>
      <c r="B8309" s="0" t="s">
        <v>30</v>
      </c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A8310" s="0" t="n">
        <v>26001</v>
      </c>
      <c r="B8310" s="0" t="n">
        <v>51</v>
      </c>
      <c r="C8310" s="0" t="n">
        <v>1531402</v>
      </c>
      <c r="D8310" s="0" t="n">
        <v>1</v>
      </c>
      <c r="E8310" s="0" t="s">
        <v>10</v>
      </c>
      <c r="G8310" s="1" t="str">
        <f aca="false">IF(AND(A8311="refinement",B8311=0),B8310,"")</f>
        <v/>
      </c>
      <c r="I8310" s="2" t="n">
        <f aca="false">IF(A8308="refinement",B8310,"")</f>
        <v>51</v>
      </c>
    </row>
    <row r="8311" customFormat="false" ht="12.75" hidden="false" customHeight="false" outlineLevel="0" collapsed="false">
      <c r="A8311" s="0" t="s">
        <v>32</v>
      </c>
      <c r="B8311" s="0" t="n">
        <v>3</v>
      </c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A8312" s="0" t="s">
        <v>31</v>
      </c>
      <c r="B8312" s="0" t="n">
        <v>4</v>
      </c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A8313" s="0" t="s">
        <v>1</v>
      </c>
      <c r="B8313" s="0" t="s">
        <v>30</v>
      </c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A8314" s="0" t="n">
        <v>26001</v>
      </c>
      <c r="B8314" s="0" t="n">
        <v>54</v>
      </c>
      <c r="C8314" s="0" t="n">
        <v>1531614</v>
      </c>
      <c r="D8314" s="0" t="n">
        <v>1</v>
      </c>
      <c r="E8314" s="0" t="s">
        <v>10</v>
      </c>
      <c r="G8314" s="1" t="str">
        <f aca="false">IF(AND(A8315="refinement",B8315=0),B8314,"")</f>
        <v/>
      </c>
      <c r="I8314" s="2" t="n">
        <f aca="false">IF(A8312="refinement",B8314,"")</f>
        <v>54</v>
      </c>
    </row>
    <row r="8315" customFormat="false" ht="12.75" hidden="false" customHeight="false" outlineLevel="0" collapsed="false">
      <c r="A8315" s="0" t="s">
        <v>32</v>
      </c>
      <c r="B8315" s="0" t="n">
        <v>4</v>
      </c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A8316" s="0" t="s">
        <v>33</v>
      </c>
      <c r="B8316" s="0" t="n">
        <v>153</v>
      </c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A8317" s="0" t="s">
        <v>0</v>
      </c>
      <c r="B8317" s="0" t="n">
        <v>154</v>
      </c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A8318" s="0" t="s">
        <v>1</v>
      </c>
      <c r="B8318" s="0" t="s">
        <v>2</v>
      </c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A8319" s="0" t="n">
        <v>5644</v>
      </c>
      <c r="B8319" s="0" t="n">
        <v>11</v>
      </c>
      <c r="C8319" s="0" t="n">
        <v>41442</v>
      </c>
      <c r="D8319" s="0" t="n">
        <v>1</v>
      </c>
      <c r="E8319" s="0" t="s">
        <v>10</v>
      </c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A8320" s="0" t="s">
        <v>12</v>
      </c>
      <c r="B8320" s="0" t="s">
        <v>13</v>
      </c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A8321" s="0" t="s">
        <v>15</v>
      </c>
      <c r="B8321" s="0" t="n">
        <v>11</v>
      </c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A8322" s="0" t="s">
        <v>1</v>
      </c>
      <c r="B8322" s="0" t="s">
        <v>17</v>
      </c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A8323" s="0" t="n">
        <v>6057</v>
      </c>
      <c r="B8323" s="0" t="n">
        <v>10</v>
      </c>
      <c r="C8323" s="0" t="n">
        <v>42020</v>
      </c>
      <c r="D8323" s="0" t="n">
        <v>1</v>
      </c>
      <c r="E8323" s="0" t="s">
        <v>10</v>
      </c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A8324" s="0" t="s">
        <v>12</v>
      </c>
      <c r="B8324" s="0" t="s">
        <v>18</v>
      </c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A8325" s="0" t="s">
        <v>15</v>
      </c>
      <c r="B8325" s="0" t="n">
        <v>21</v>
      </c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A8326" s="0" t="s">
        <v>1</v>
      </c>
      <c r="B8326" s="0" t="s">
        <v>19</v>
      </c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A8327" s="0" t="n">
        <v>7120</v>
      </c>
      <c r="B8327" s="0" t="n">
        <v>13</v>
      </c>
      <c r="C8327" s="0" t="n">
        <v>51737</v>
      </c>
      <c r="D8327" s="0" t="n">
        <v>1</v>
      </c>
      <c r="E8327" s="0" t="s">
        <v>10</v>
      </c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A8328" s="0" t="s">
        <v>12</v>
      </c>
      <c r="B8328" s="0" t="s">
        <v>20</v>
      </c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A8329" s="0" t="s">
        <v>15</v>
      </c>
      <c r="B8329" s="0" t="n">
        <v>13</v>
      </c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A8330" s="0" t="s">
        <v>1</v>
      </c>
      <c r="B8330" s="0" t="s">
        <v>21</v>
      </c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A8331" s="0" t="n">
        <v>10382</v>
      </c>
      <c r="B8331" s="0" t="n">
        <v>4</v>
      </c>
      <c r="C8331" s="0" t="n">
        <v>78710</v>
      </c>
      <c r="D8331" s="0" t="n">
        <v>1</v>
      </c>
      <c r="E8331" s="0" t="s">
        <v>10</v>
      </c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A8332" s="0" t="s">
        <v>12</v>
      </c>
      <c r="B8332" s="0" t="s">
        <v>22</v>
      </c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A8333" s="0" t="s">
        <v>15</v>
      </c>
      <c r="B8333" s="0" t="n">
        <v>17</v>
      </c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A8334" s="0" t="s">
        <v>1</v>
      </c>
      <c r="B8334" s="0" t="s">
        <v>23</v>
      </c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A8335" s="0" t="n">
        <v>3912</v>
      </c>
      <c r="B8335" s="0" t="n">
        <v>12</v>
      </c>
      <c r="C8335" s="0" t="n">
        <v>31177</v>
      </c>
      <c r="D8335" s="0" t="n">
        <v>1</v>
      </c>
      <c r="E8335" s="0" t="s">
        <v>10</v>
      </c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A8336" s="0" t="s">
        <v>12</v>
      </c>
      <c r="B8336" s="0" t="s">
        <v>24</v>
      </c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A8337" s="0" t="s">
        <v>15</v>
      </c>
      <c r="B8337" s="0" t="n">
        <v>12</v>
      </c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A8338" s="0" t="s">
        <v>1</v>
      </c>
      <c r="B8338" s="0" t="s">
        <v>25</v>
      </c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A8339" s="0" t="n">
        <v>6584</v>
      </c>
      <c r="B8339" s="0" t="n">
        <v>11</v>
      </c>
      <c r="C8339" s="0" t="n">
        <v>45257</v>
      </c>
      <c r="D8339" s="0" t="n">
        <v>1</v>
      </c>
      <c r="E8339" s="0" t="s">
        <v>10</v>
      </c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A8340" s="0" t="s">
        <v>12</v>
      </c>
      <c r="B8340" s="0" t="s">
        <v>26</v>
      </c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A8341" s="0" t="s">
        <v>15</v>
      </c>
      <c r="B8341" s="0" t="n">
        <v>23</v>
      </c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A8342" s="0" t="s">
        <v>1</v>
      </c>
      <c r="B8342" s="0" t="s">
        <v>27</v>
      </c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A8343" s="0" t="n">
        <v>2544</v>
      </c>
      <c r="B8343" s="0" t="n">
        <v>4</v>
      </c>
      <c r="C8343" s="0" t="n">
        <v>17452</v>
      </c>
      <c r="D8343" s="0" t="n">
        <v>1</v>
      </c>
      <c r="E8343" s="0" t="s">
        <v>10</v>
      </c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A8344" s="0" t="s">
        <v>12</v>
      </c>
      <c r="B8344" s="0" t="s">
        <v>28</v>
      </c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A8345" s="0" t="s">
        <v>15</v>
      </c>
      <c r="B8345" s="0" t="n">
        <v>44</v>
      </c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A8346" s="0" t="s">
        <v>1</v>
      </c>
      <c r="B8346" s="0" t="s">
        <v>29</v>
      </c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A8347" s="0" t="n">
        <v>1383</v>
      </c>
      <c r="B8347" s="0" t="n">
        <v>11</v>
      </c>
      <c r="C8347" s="0" t="n">
        <v>13482</v>
      </c>
      <c r="D8347" s="0" t="n">
        <v>1</v>
      </c>
      <c r="E8347" s="0" t="s">
        <v>10</v>
      </c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A8348" s="0" t="s">
        <v>12</v>
      </c>
      <c r="B8348" s="0" t="s">
        <v>30</v>
      </c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A8349" s="0" t="s">
        <v>15</v>
      </c>
      <c r="B8349" s="0" t="n">
        <v>76</v>
      </c>
      <c r="G8349" s="1" t="n">
        <f aca="false">IF(AND(A8350="refinement",B8350=0),B8349,"")</f>
        <v>76</v>
      </c>
      <c r="I8349" s="2" t="str">
        <f aca="false">IF(A8347="refinement",B8349,"")</f>
        <v/>
      </c>
    </row>
    <row r="8350" customFormat="false" ht="12.75" hidden="false" customHeight="false" outlineLevel="0" collapsed="false">
      <c r="A8350" s="0" t="s">
        <v>31</v>
      </c>
      <c r="B8350" s="0" t="n">
        <v>0</v>
      </c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A8351" s="0" t="s">
        <v>1</v>
      </c>
      <c r="B8351" s="0" t="s">
        <v>30</v>
      </c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A8352" s="0" t="n">
        <v>26001</v>
      </c>
      <c r="B8352" s="0" t="n">
        <v>54</v>
      </c>
      <c r="C8352" s="0" t="n">
        <v>1602572</v>
      </c>
      <c r="D8352" s="0" t="n">
        <v>1</v>
      </c>
      <c r="E8352" s="0" t="s">
        <v>10</v>
      </c>
      <c r="G8352" s="1" t="str">
        <f aca="false">IF(AND(A8353="refinement",B8353=0),B8352,"")</f>
        <v/>
      </c>
      <c r="I8352" s="2" t="n">
        <f aca="false">IF(A8350="refinement",B8352,"")</f>
        <v>54</v>
      </c>
    </row>
    <row r="8353" customFormat="false" ht="12.75" hidden="false" customHeight="false" outlineLevel="0" collapsed="false">
      <c r="A8353" s="0" t="s">
        <v>32</v>
      </c>
      <c r="B8353" s="0" t="n">
        <v>0</v>
      </c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A8354" s="0" t="s">
        <v>31</v>
      </c>
      <c r="B8354" s="0" t="n">
        <v>1</v>
      </c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A8355" s="0" t="s">
        <v>1</v>
      </c>
      <c r="B8355" s="0" t="s">
        <v>30</v>
      </c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A8356" s="0" t="n">
        <v>26001</v>
      </c>
      <c r="B8356" s="0" t="n">
        <v>53</v>
      </c>
      <c r="C8356" s="0" t="n">
        <v>1524369</v>
      </c>
      <c r="D8356" s="0" t="n">
        <v>1</v>
      </c>
      <c r="E8356" s="0" t="s">
        <v>10</v>
      </c>
      <c r="G8356" s="1" t="str">
        <f aca="false">IF(AND(A8357="refinement",B8357=0),B8356,"")</f>
        <v/>
      </c>
      <c r="I8356" s="2" t="n">
        <f aca="false">IF(A8354="refinement",B8356,"")</f>
        <v>53</v>
      </c>
    </row>
    <row r="8357" customFormat="false" ht="12.75" hidden="false" customHeight="false" outlineLevel="0" collapsed="false">
      <c r="A8357" s="0" t="s">
        <v>32</v>
      </c>
      <c r="B8357" s="0" t="n">
        <v>1</v>
      </c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A8358" s="0" t="s">
        <v>31</v>
      </c>
      <c r="B8358" s="0" t="n">
        <v>2</v>
      </c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A8359" s="0" t="s">
        <v>1</v>
      </c>
      <c r="B8359" s="0" t="s">
        <v>30</v>
      </c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A8360" s="0" t="n">
        <v>26000</v>
      </c>
      <c r="B8360" s="0" t="n">
        <v>54</v>
      </c>
      <c r="C8360" s="0" t="n">
        <v>1473579</v>
      </c>
      <c r="D8360" s="0" t="n">
        <v>1</v>
      </c>
      <c r="E8360" s="0" t="s">
        <v>10</v>
      </c>
      <c r="G8360" s="1" t="str">
        <f aca="false">IF(AND(A8361="refinement",B8361=0),B8360,"")</f>
        <v/>
      </c>
      <c r="I8360" s="2" t="n">
        <f aca="false">IF(A8358="refinement",B8360,"")</f>
        <v>54</v>
      </c>
    </row>
    <row r="8361" customFormat="false" ht="12.75" hidden="false" customHeight="false" outlineLevel="0" collapsed="false">
      <c r="A8361" s="0" t="s">
        <v>32</v>
      </c>
      <c r="B8361" s="0" t="n">
        <v>2</v>
      </c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A8362" s="0" t="s">
        <v>31</v>
      </c>
      <c r="B8362" s="0" t="n">
        <v>3</v>
      </c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A8363" s="0" t="s">
        <v>1</v>
      </c>
      <c r="B8363" s="0" t="s">
        <v>30</v>
      </c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A8364" s="0" t="n">
        <v>26000</v>
      </c>
      <c r="B8364" s="0" t="n">
        <v>54</v>
      </c>
      <c r="C8364" s="0" t="n">
        <v>1547955</v>
      </c>
      <c r="D8364" s="0" t="n">
        <v>1</v>
      </c>
      <c r="E8364" s="0" t="s">
        <v>10</v>
      </c>
      <c r="G8364" s="1" t="str">
        <f aca="false">IF(AND(A8365="refinement",B8365=0),B8364,"")</f>
        <v/>
      </c>
      <c r="I8364" s="2" t="n">
        <f aca="false">IF(A8362="refinement",B8364,"")</f>
        <v>54</v>
      </c>
    </row>
    <row r="8365" customFormat="false" ht="12.75" hidden="false" customHeight="false" outlineLevel="0" collapsed="false">
      <c r="A8365" s="0" t="s">
        <v>32</v>
      </c>
      <c r="B8365" s="0" t="n">
        <v>3</v>
      </c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A8366" s="0" t="s">
        <v>31</v>
      </c>
      <c r="B8366" s="0" t="n">
        <v>4</v>
      </c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A8367" s="0" t="s">
        <v>1</v>
      </c>
      <c r="B8367" s="0" t="s">
        <v>30</v>
      </c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A8368" s="0" t="n">
        <v>26000</v>
      </c>
      <c r="B8368" s="0" t="n">
        <v>55</v>
      </c>
      <c r="C8368" s="0" t="n">
        <v>1533738</v>
      </c>
      <c r="D8368" s="0" t="n">
        <v>1</v>
      </c>
      <c r="E8368" s="0" t="s">
        <v>10</v>
      </c>
      <c r="G8368" s="1" t="str">
        <f aca="false">IF(AND(A8369="refinement",B8369=0),B8368,"")</f>
        <v/>
      </c>
      <c r="I8368" s="2" t="n">
        <f aca="false">IF(A8366="refinement",B8368,"")</f>
        <v>55</v>
      </c>
    </row>
    <row r="8369" customFormat="false" ht="12.75" hidden="false" customHeight="false" outlineLevel="0" collapsed="false">
      <c r="A8369" s="0" t="s">
        <v>32</v>
      </c>
      <c r="B8369" s="0" t="n">
        <v>4</v>
      </c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A8370" s="0" t="s">
        <v>33</v>
      </c>
      <c r="B8370" s="0" t="n">
        <v>154</v>
      </c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A8371" s="0" t="s">
        <v>0</v>
      </c>
      <c r="B8371" s="0" t="n">
        <v>155</v>
      </c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A8372" s="0" t="s">
        <v>1</v>
      </c>
      <c r="B8372" s="0" t="s">
        <v>2</v>
      </c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A8373" s="0" t="n">
        <v>3697</v>
      </c>
      <c r="B8373" s="0" t="n">
        <v>21</v>
      </c>
      <c r="C8373" s="0" t="n">
        <v>28658</v>
      </c>
      <c r="D8373" s="0" t="n">
        <v>1</v>
      </c>
      <c r="E8373" s="0" t="s">
        <v>10</v>
      </c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A8374" s="0" t="s">
        <v>12</v>
      </c>
      <c r="B8374" s="0" t="s">
        <v>13</v>
      </c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A8375" s="0" t="s">
        <v>15</v>
      </c>
      <c r="B8375" s="0" t="n">
        <v>21</v>
      </c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A8376" s="0" t="s">
        <v>1</v>
      </c>
      <c r="B8376" s="0" t="s">
        <v>17</v>
      </c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A8377" s="0" t="n">
        <v>3483</v>
      </c>
      <c r="B8377" s="0" t="n">
        <v>16</v>
      </c>
      <c r="C8377" s="0" t="n">
        <v>26906</v>
      </c>
      <c r="D8377" s="0" t="n">
        <v>1</v>
      </c>
      <c r="E8377" s="0" t="s">
        <v>10</v>
      </c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A8378" s="0" t="s">
        <v>12</v>
      </c>
      <c r="B8378" s="0" t="s">
        <v>18</v>
      </c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A8379" s="0" t="s">
        <v>15</v>
      </c>
      <c r="B8379" s="0" t="n">
        <v>37</v>
      </c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A8380" s="0" t="s">
        <v>1</v>
      </c>
      <c r="B8380" s="0" t="s">
        <v>19</v>
      </c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A8381" s="0" t="n">
        <v>4870</v>
      </c>
      <c r="B8381" s="0" t="n">
        <v>16</v>
      </c>
      <c r="C8381" s="0" t="n">
        <v>38376</v>
      </c>
      <c r="D8381" s="0" t="n">
        <v>1</v>
      </c>
      <c r="E8381" s="0" t="s">
        <v>10</v>
      </c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A8382" s="0" t="s">
        <v>12</v>
      </c>
      <c r="B8382" s="0" t="s">
        <v>20</v>
      </c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A8383" s="0" t="s">
        <v>15</v>
      </c>
      <c r="B8383" s="0" t="n">
        <v>16</v>
      </c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A8384" s="0" t="s">
        <v>1</v>
      </c>
      <c r="B8384" s="0" t="s">
        <v>21</v>
      </c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A8385" s="0" t="n">
        <v>5878</v>
      </c>
      <c r="B8385" s="0" t="n">
        <v>13</v>
      </c>
      <c r="C8385" s="0" t="n">
        <v>44435</v>
      </c>
      <c r="D8385" s="0" t="n">
        <v>1</v>
      </c>
      <c r="E8385" s="0" t="s">
        <v>10</v>
      </c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A8386" s="0" t="s">
        <v>12</v>
      </c>
      <c r="B8386" s="0" t="s">
        <v>22</v>
      </c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A8387" s="0" t="s">
        <v>15</v>
      </c>
      <c r="B8387" s="0" t="n">
        <v>29</v>
      </c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A8388" s="0" t="s">
        <v>1</v>
      </c>
      <c r="B8388" s="0" t="s">
        <v>23</v>
      </c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A8389" s="0" t="n">
        <v>6210</v>
      </c>
      <c r="B8389" s="0" t="n">
        <v>9</v>
      </c>
      <c r="C8389" s="0" t="n">
        <v>43461</v>
      </c>
      <c r="D8389" s="0" t="n">
        <v>1</v>
      </c>
      <c r="E8389" s="0" t="s">
        <v>10</v>
      </c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A8390" s="0" t="s">
        <v>12</v>
      </c>
      <c r="B8390" s="0" t="s">
        <v>24</v>
      </c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A8391" s="0" t="s">
        <v>15</v>
      </c>
      <c r="B8391" s="0" t="n">
        <v>9</v>
      </c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A8392" s="0" t="s">
        <v>1</v>
      </c>
      <c r="B8392" s="0" t="s">
        <v>25</v>
      </c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A8393" s="0" t="n">
        <v>4749</v>
      </c>
      <c r="B8393" s="0" t="n">
        <v>13</v>
      </c>
      <c r="C8393" s="0" t="n">
        <v>33224</v>
      </c>
      <c r="D8393" s="0" t="n">
        <v>1</v>
      </c>
      <c r="E8393" s="0" t="s">
        <v>10</v>
      </c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A8394" s="0" t="s">
        <v>12</v>
      </c>
      <c r="B8394" s="0" t="s">
        <v>26</v>
      </c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A8395" s="0" t="s">
        <v>15</v>
      </c>
      <c r="B8395" s="0" t="n">
        <v>22</v>
      </c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A8396" s="0" t="s">
        <v>1</v>
      </c>
      <c r="B8396" s="0" t="s">
        <v>27</v>
      </c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A8397" s="0" t="n">
        <v>1181</v>
      </c>
      <c r="B8397" s="0" t="n">
        <v>11</v>
      </c>
      <c r="C8397" s="0" t="n">
        <v>12429</v>
      </c>
      <c r="D8397" s="0" t="n">
        <v>1</v>
      </c>
      <c r="E8397" s="0" t="s">
        <v>10</v>
      </c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A8398" s="0" t="s">
        <v>12</v>
      </c>
      <c r="B8398" s="0" t="s">
        <v>28</v>
      </c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A8399" s="0" t="s">
        <v>15</v>
      </c>
      <c r="B8399" s="0" t="n">
        <v>62</v>
      </c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A8400" s="0" t="s">
        <v>1</v>
      </c>
      <c r="B8400" s="0" t="s">
        <v>29</v>
      </c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A8401" s="0" t="n">
        <v>1001</v>
      </c>
      <c r="B8401" s="0" t="n">
        <v>4</v>
      </c>
      <c r="C8401" s="0" t="n">
        <v>11122</v>
      </c>
      <c r="D8401" s="0" t="n">
        <v>1</v>
      </c>
      <c r="E8401" s="0" t="s">
        <v>10</v>
      </c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A8402" s="0" t="s">
        <v>12</v>
      </c>
      <c r="B8402" s="0" t="s">
        <v>30</v>
      </c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A8403" s="0" t="s">
        <v>15</v>
      </c>
      <c r="B8403" s="0" t="n">
        <v>103</v>
      </c>
      <c r="G8403" s="1" t="n">
        <f aca="false">IF(AND(A8404="refinement",B8404=0),B8403,"")</f>
        <v>103</v>
      </c>
      <c r="I8403" s="2" t="str">
        <f aca="false">IF(A8401="refinement",B8403,"")</f>
        <v/>
      </c>
    </row>
    <row r="8404" customFormat="false" ht="12.75" hidden="false" customHeight="false" outlineLevel="0" collapsed="false">
      <c r="A8404" s="0" t="s">
        <v>31</v>
      </c>
      <c r="B8404" s="0" t="n">
        <v>0</v>
      </c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A8405" s="0" t="s">
        <v>1</v>
      </c>
      <c r="B8405" s="0" t="s">
        <v>30</v>
      </c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A8406" s="0" t="n">
        <v>26001</v>
      </c>
      <c r="B8406" s="0" t="n">
        <v>72</v>
      </c>
      <c r="C8406" s="0" t="n">
        <v>2241423</v>
      </c>
      <c r="D8406" s="0" t="n">
        <v>1</v>
      </c>
      <c r="E8406" s="0" t="s">
        <v>10</v>
      </c>
      <c r="G8406" s="1" t="str">
        <f aca="false">IF(AND(A8407="refinement",B8407=0),B8406,"")</f>
        <v/>
      </c>
      <c r="I8406" s="2" t="n">
        <f aca="false">IF(A8404="refinement",B8406,"")</f>
        <v>72</v>
      </c>
    </row>
    <row r="8407" customFormat="false" ht="12.75" hidden="false" customHeight="false" outlineLevel="0" collapsed="false">
      <c r="A8407" s="0" t="s">
        <v>32</v>
      </c>
      <c r="B8407" s="0" t="n">
        <v>0</v>
      </c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A8408" s="0" t="s">
        <v>31</v>
      </c>
      <c r="B8408" s="0" t="n">
        <v>1</v>
      </c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A8409" s="0" t="s">
        <v>1</v>
      </c>
      <c r="B8409" s="0" t="s">
        <v>30</v>
      </c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A8410" s="0" t="n">
        <v>26001</v>
      </c>
      <c r="B8410" s="0" t="n">
        <v>88</v>
      </c>
      <c r="C8410" s="0" t="n">
        <v>2304073</v>
      </c>
      <c r="D8410" s="0" t="n">
        <v>1</v>
      </c>
      <c r="E8410" s="0" t="s">
        <v>10</v>
      </c>
      <c r="G8410" s="1" t="str">
        <f aca="false">IF(AND(A8411="refinement",B8411=0),B8410,"")</f>
        <v/>
      </c>
      <c r="I8410" s="2" t="n">
        <f aca="false">IF(A8408="refinement",B8410,"")</f>
        <v>88</v>
      </c>
    </row>
    <row r="8411" customFormat="false" ht="12.75" hidden="false" customHeight="false" outlineLevel="0" collapsed="false">
      <c r="A8411" s="0" t="s">
        <v>32</v>
      </c>
      <c r="B8411" s="0" t="n">
        <v>1</v>
      </c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A8412" s="0" t="s">
        <v>31</v>
      </c>
      <c r="B8412" s="0" t="n">
        <v>2</v>
      </c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A8413" s="0" t="s">
        <v>1</v>
      </c>
      <c r="B8413" s="0" t="s">
        <v>30</v>
      </c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A8414" s="0" t="n">
        <v>26000</v>
      </c>
      <c r="B8414" s="0" t="n">
        <v>87</v>
      </c>
      <c r="C8414" s="0" t="n">
        <v>2272001</v>
      </c>
      <c r="D8414" s="0" t="n">
        <v>1</v>
      </c>
      <c r="E8414" s="0" t="s">
        <v>10</v>
      </c>
      <c r="G8414" s="1" t="str">
        <f aca="false">IF(AND(A8415="refinement",B8415=0),B8414,"")</f>
        <v/>
      </c>
      <c r="I8414" s="2" t="n">
        <f aca="false">IF(A8412="refinement",B8414,"")</f>
        <v>87</v>
      </c>
    </row>
    <row r="8415" customFormat="false" ht="12.75" hidden="false" customHeight="false" outlineLevel="0" collapsed="false">
      <c r="A8415" s="0" t="s">
        <v>32</v>
      </c>
      <c r="B8415" s="0" t="n">
        <v>2</v>
      </c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A8416" s="0" t="s">
        <v>31</v>
      </c>
      <c r="B8416" s="0" t="n">
        <v>3</v>
      </c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A8417" s="0" t="s">
        <v>1</v>
      </c>
      <c r="B8417" s="0" t="s">
        <v>30</v>
      </c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A8418" s="0" t="n">
        <v>26000</v>
      </c>
      <c r="B8418" s="0" t="n">
        <v>87</v>
      </c>
      <c r="C8418" s="0" t="n">
        <v>2263560</v>
      </c>
      <c r="D8418" s="0" t="n">
        <v>1</v>
      </c>
      <c r="E8418" s="0" t="s">
        <v>10</v>
      </c>
      <c r="G8418" s="1" t="str">
        <f aca="false">IF(AND(A8419="refinement",B8419=0),B8418,"")</f>
        <v/>
      </c>
      <c r="I8418" s="2" t="n">
        <f aca="false">IF(A8416="refinement",B8418,"")</f>
        <v>87</v>
      </c>
    </row>
    <row r="8419" customFormat="false" ht="12.75" hidden="false" customHeight="false" outlineLevel="0" collapsed="false">
      <c r="A8419" s="0" t="s">
        <v>32</v>
      </c>
      <c r="B8419" s="0" t="n">
        <v>3</v>
      </c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A8420" s="0" t="s">
        <v>31</v>
      </c>
      <c r="B8420" s="0" t="n">
        <v>4</v>
      </c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A8421" s="0" t="s">
        <v>1</v>
      </c>
      <c r="B8421" s="0" t="s">
        <v>30</v>
      </c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A8422" s="0" t="n">
        <v>26001</v>
      </c>
      <c r="B8422" s="0" t="n">
        <v>39</v>
      </c>
      <c r="C8422" s="0" t="n">
        <v>1509322</v>
      </c>
      <c r="D8422" s="0" t="n">
        <v>1</v>
      </c>
      <c r="E8422" s="0" t="s">
        <v>10</v>
      </c>
      <c r="G8422" s="1" t="str">
        <f aca="false">IF(AND(A8423="refinement",B8423=0),B8422,"")</f>
        <v/>
      </c>
      <c r="I8422" s="2" t="n">
        <f aca="false">IF(A8420="refinement",B8422,"")</f>
        <v>39</v>
      </c>
    </row>
    <row r="8423" customFormat="false" ht="12.75" hidden="false" customHeight="false" outlineLevel="0" collapsed="false">
      <c r="A8423" s="0" t="s">
        <v>32</v>
      </c>
      <c r="B8423" s="0" t="n">
        <v>4</v>
      </c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A8424" s="0" t="s">
        <v>33</v>
      </c>
      <c r="B8424" s="0" t="n">
        <v>155</v>
      </c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A8425" s="0" t="s">
        <v>0</v>
      </c>
      <c r="B8425" s="0" t="n">
        <v>156</v>
      </c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A8426" s="0" t="s">
        <v>1</v>
      </c>
      <c r="B8426" s="0" t="s">
        <v>2</v>
      </c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A8427" s="0" t="n">
        <v>1693</v>
      </c>
      <c r="B8427" s="0" t="n">
        <v>19</v>
      </c>
      <c r="C8427" s="0" t="n">
        <v>15582</v>
      </c>
      <c r="D8427" s="0" t="n">
        <v>1</v>
      </c>
      <c r="E8427" s="0" t="s">
        <v>10</v>
      </c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A8428" s="0" t="s">
        <v>12</v>
      </c>
      <c r="B8428" s="0" t="s">
        <v>13</v>
      </c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A8429" s="0" t="s">
        <v>15</v>
      </c>
      <c r="B8429" s="0" t="n">
        <v>19</v>
      </c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A8430" s="0" t="s">
        <v>1</v>
      </c>
      <c r="B8430" s="0" t="s">
        <v>17</v>
      </c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A8431" s="0" t="n">
        <v>5171</v>
      </c>
      <c r="B8431" s="0" t="n">
        <v>8</v>
      </c>
      <c r="C8431" s="0" t="n">
        <v>32763</v>
      </c>
      <c r="D8431" s="0" t="n">
        <v>1</v>
      </c>
      <c r="E8431" s="0" t="s">
        <v>10</v>
      </c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A8432" s="0" t="s">
        <v>12</v>
      </c>
      <c r="B8432" s="0" t="s">
        <v>18</v>
      </c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A8433" s="0" t="s">
        <v>15</v>
      </c>
      <c r="B8433" s="0" t="n">
        <v>27</v>
      </c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A8434" s="0" t="s">
        <v>1</v>
      </c>
      <c r="B8434" s="0" t="s">
        <v>19</v>
      </c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A8435" s="0" t="n">
        <v>7390</v>
      </c>
      <c r="B8435" s="0" t="n">
        <v>7</v>
      </c>
      <c r="C8435" s="0" t="n">
        <v>53780</v>
      </c>
      <c r="D8435" s="0" t="n">
        <v>1</v>
      </c>
      <c r="E8435" s="0" t="s">
        <v>10</v>
      </c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A8436" s="0" t="s">
        <v>12</v>
      </c>
      <c r="B8436" s="0" t="s">
        <v>20</v>
      </c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A8437" s="0" t="s">
        <v>15</v>
      </c>
      <c r="B8437" s="0" t="n">
        <v>7</v>
      </c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A8438" s="0" t="s">
        <v>1</v>
      </c>
      <c r="B8438" s="0" t="s">
        <v>21</v>
      </c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A8439" s="0" t="n">
        <v>5460</v>
      </c>
      <c r="B8439" s="0" t="n">
        <v>12</v>
      </c>
      <c r="C8439" s="0" t="n">
        <v>40426</v>
      </c>
      <c r="D8439" s="0" t="n">
        <v>1</v>
      </c>
      <c r="E8439" s="0" t="s">
        <v>10</v>
      </c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A8440" s="0" t="s">
        <v>12</v>
      </c>
      <c r="B8440" s="0" t="s">
        <v>22</v>
      </c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A8441" s="0" t="s">
        <v>15</v>
      </c>
      <c r="B8441" s="0" t="n">
        <v>19</v>
      </c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A8442" s="0" t="s">
        <v>1</v>
      </c>
      <c r="B8442" s="0" t="s">
        <v>23</v>
      </c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A8443" s="0" t="n">
        <v>3509</v>
      </c>
      <c r="B8443" s="0" t="n">
        <v>9</v>
      </c>
      <c r="C8443" s="0" t="n">
        <v>23102</v>
      </c>
      <c r="D8443" s="0" t="n">
        <v>1</v>
      </c>
      <c r="E8443" s="0" t="s">
        <v>10</v>
      </c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A8444" s="0" t="s">
        <v>12</v>
      </c>
      <c r="B8444" s="0" t="s">
        <v>24</v>
      </c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A8445" s="0" t="s">
        <v>15</v>
      </c>
      <c r="B8445" s="0" t="n">
        <v>9</v>
      </c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A8446" s="0" t="s">
        <v>1</v>
      </c>
      <c r="B8446" s="0" t="s">
        <v>25</v>
      </c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A8447" s="0" t="n">
        <v>7539</v>
      </c>
      <c r="B8447" s="0" t="n">
        <v>9</v>
      </c>
      <c r="C8447" s="0" t="n">
        <v>52633</v>
      </c>
      <c r="D8447" s="0" t="n">
        <v>1</v>
      </c>
      <c r="E8447" s="0" t="s">
        <v>10</v>
      </c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A8448" s="0" t="s">
        <v>12</v>
      </c>
      <c r="B8448" s="0" t="s">
        <v>26</v>
      </c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A8449" s="0" t="s">
        <v>15</v>
      </c>
      <c r="B8449" s="0" t="n">
        <v>18</v>
      </c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A8450" s="0" t="s">
        <v>1</v>
      </c>
      <c r="B8450" s="0" t="s">
        <v>27</v>
      </c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A8451" s="0" t="n">
        <v>1002</v>
      </c>
      <c r="B8451" s="0" t="n">
        <v>5</v>
      </c>
      <c r="C8451" s="0" t="n">
        <v>11126</v>
      </c>
      <c r="D8451" s="0" t="n">
        <v>1</v>
      </c>
      <c r="E8451" s="0" t="s">
        <v>10</v>
      </c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A8452" s="0" t="s">
        <v>12</v>
      </c>
      <c r="B8452" s="0" t="s">
        <v>28</v>
      </c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A8453" s="0" t="s">
        <v>15</v>
      </c>
      <c r="B8453" s="0" t="n">
        <v>42</v>
      </c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A8454" s="0" t="s">
        <v>1</v>
      </c>
      <c r="B8454" s="0" t="s">
        <v>29</v>
      </c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A8455" s="0" t="n">
        <v>1232</v>
      </c>
      <c r="B8455" s="0" t="n">
        <v>9</v>
      </c>
      <c r="C8455" s="0" t="n">
        <v>12798</v>
      </c>
      <c r="D8455" s="0" t="n">
        <v>1</v>
      </c>
      <c r="E8455" s="0" t="s">
        <v>10</v>
      </c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A8456" s="0" t="s">
        <v>12</v>
      </c>
      <c r="B8456" s="0" t="s">
        <v>30</v>
      </c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A8457" s="0" t="s">
        <v>15</v>
      </c>
      <c r="B8457" s="0" t="n">
        <v>78</v>
      </c>
      <c r="G8457" s="1" t="n">
        <f aca="false">IF(AND(A8458="refinement",B8458=0),B8457,"")</f>
        <v>78</v>
      </c>
      <c r="I8457" s="2" t="str">
        <f aca="false">IF(A8455="refinement",B8457,"")</f>
        <v/>
      </c>
    </row>
    <row r="8458" customFormat="false" ht="12.75" hidden="false" customHeight="false" outlineLevel="0" collapsed="false">
      <c r="A8458" s="0" t="s">
        <v>31</v>
      </c>
      <c r="B8458" s="0" t="n">
        <v>0</v>
      </c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A8459" s="0" t="s">
        <v>1</v>
      </c>
      <c r="B8459" s="0" t="s">
        <v>30</v>
      </c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A8460" s="0" t="n">
        <v>26000</v>
      </c>
      <c r="B8460" s="0" t="n">
        <v>56</v>
      </c>
      <c r="C8460" s="0" t="n">
        <v>1595357</v>
      </c>
      <c r="D8460" s="0" t="n">
        <v>1</v>
      </c>
      <c r="E8460" s="0" t="s">
        <v>10</v>
      </c>
      <c r="G8460" s="1" t="str">
        <f aca="false">IF(AND(A8461="refinement",B8461=0),B8460,"")</f>
        <v/>
      </c>
      <c r="I8460" s="2" t="n">
        <f aca="false">IF(A8458="refinement",B8460,"")</f>
        <v>56</v>
      </c>
    </row>
    <row r="8461" customFormat="false" ht="12.75" hidden="false" customHeight="false" outlineLevel="0" collapsed="false">
      <c r="A8461" s="0" t="s">
        <v>32</v>
      </c>
      <c r="B8461" s="0" t="n">
        <v>0</v>
      </c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A8462" s="0" t="s">
        <v>31</v>
      </c>
      <c r="B8462" s="0" t="n">
        <v>1</v>
      </c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A8463" s="0" t="s">
        <v>1</v>
      </c>
      <c r="B8463" s="0" t="s">
        <v>30</v>
      </c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A8464" s="0" t="n">
        <v>26000</v>
      </c>
      <c r="B8464" s="0" t="n">
        <v>57</v>
      </c>
      <c r="C8464" s="0" t="n">
        <v>1580689</v>
      </c>
      <c r="D8464" s="0" t="n">
        <v>1</v>
      </c>
      <c r="E8464" s="0" t="s">
        <v>10</v>
      </c>
      <c r="G8464" s="1" t="str">
        <f aca="false">IF(AND(A8465="refinement",B8465=0),B8464,"")</f>
        <v/>
      </c>
      <c r="I8464" s="2" t="n">
        <f aca="false">IF(A8462="refinement",B8464,"")</f>
        <v>57</v>
      </c>
    </row>
    <row r="8465" customFormat="false" ht="12.75" hidden="false" customHeight="false" outlineLevel="0" collapsed="false">
      <c r="A8465" s="0" t="s">
        <v>32</v>
      </c>
      <c r="B8465" s="0" t="n">
        <v>1</v>
      </c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A8466" s="0" t="s">
        <v>31</v>
      </c>
      <c r="B8466" s="0" t="n">
        <v>2</v>
      </c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A8467" s="0" t="s">
        <v>1</v>
      </c>
      <c r="B8467" s="0" t="s">
        <v>30</v>
      </c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A8468" s="0" t="n">
        <v>26000</v>
      </c>
      <c r="B8468" s="0" t="n">
        <v>55</v>
      </c>
      <c r="C8468" s="0" t="n">
        <v>1565824</v>
      </c>
      <c r="D8468" s="0" t="n">
        <v>1</v>
      </c>
      <c r="E8468" s="0" t="s">
        <v>10</v>
      </c>
      <c r="G8468" s="1" t="str">
        <f aca="false">IF(AND(A8469="refinement",B8469=0),B8468,"")</f>
        <v/>
      </c>
      <c r="I8468" s="2" t="n">
        <f aca="false">IF(A8466="refinement",B8468,"")</f>
        <v>55</v>
      </c>
    </row>
    <row r="8469" customFormat="false" ht="12.75" hidden="false" customHeight="false" outlineLevel="0" collapsed="false">
      <c r="A8469" s="0" t="s">
        <v>32</v>
      </c>
      <c r="B8469" s="0" t="n">
        <v>2</v>
      </c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A8470" s="0" t="s">
        <v>31</v>
      </c>
      <c r="B8470" s="0" t="n">
        <v>3</v>
      </c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A8471" s="0" t="s">
        <v>1</v>
      </c>
      <c r="B8471" s="0" t="s">
        <v>30</v>
      </c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A8472" s="0" t="n">
        <v>26000</v>
      </c>
      <c r="B8472" s="0" t="n">
        <v>50</v>
      </c>
      <c r="C8472" s="0" t="n">
        <v>1565116</v>
      </c>
      <c r="D8472" s="0" t="n">
        <v>1</v>
      </c>
      <c r="E8472" s="0" t="s">
        <v>10</v>
      </c>
      <c r="G8472" s="1" t="str">
        <f aca="false">IF(AND(A8473="refinement",B8473=0),B8472,"")</f>
        <v/>
      </c>
      <c r="I8472" s="2" t="n">
        <f aca="false">IF(A8470="refinement",B8472,"")</f>
        <v>50</v>
      </c>
    </row>
    <row r="8473" customFormat="false" ht="12.75" hidden="false" customHeight="false" outlineLevel="0" collapsed="false">
      <c r="A8473" s="0" t="s">
        <v>32</v>
      </c>
      <c r="B8473" s="0" t="n">
        <v>3</v>
      </c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A8474" s="0" t="s">
        <v>31</v>
      </c>
      <c r="B8474" s="0" t="n">
        <v>4</v>
      </c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A8475" s="0" t="s">
        <v>1</v>
      </c>
      <c r="B8475" s="0" t="s">
        <v>30</v>
      </c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A8476" s="0" t="n">
        <v>26000</v>
      </c>
      <c r="B8476" s="0" t="n">
        <v>54</v>
      </c>
      <c r="C8476" s="0" t="n">
        <v>1622419</v>
      </c>
      <c r="D8476" s="0" t="n">
        <v>1</v>
      </c>
      <c r="E8476" s="0" t="s">
        <v>10</v>
      </c>
      <c r="G8476" s="1" t="str">
        <f aca="false">IF(AND(A8477="refinement",B8477=0),B8476,"")</f>
        <v/>
      </c>
      <c r="I8476" s="2" t="n">
        <f aca="false">IF(A8474="refinement",B8476,"")</f>
        <v>54</v>
      </c>
    </row>
    <row r="8477" customFormat="false" ht="12.75" hidden="false" customHeight="false" outlineLevel="0" collapsed="false">
      <c r="A8477" s="0" t="s">
        <v>32</v>
      </c>
      <c r="B8477" s="0" t="n">
        <v>4</v>
      </c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A8478" s="0" t="s">
        <v>33</v>
      </c>
      <c r="B8478" s="0" t="n">
        <v>156</v>
      </c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A8479" s="0" t="s">
        <v>0</v>
      </c>
      <c r="B8479" s="0" t="n">
        <v>157</v>
      </c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A8480" s="0" t="s">
        <v>1</v>
      </c>
      <c r="B8480" s="0" t="s">
        <v>2</v>
      </c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A8481" s="0" t="n">
        <v>5140</v>
      </c>
      <c r="B8481" s="0" t="n">
        <v>12</v>
      </c>
      <c r="C8481" s="0" t="n">
        <v>36799</v>
      </c>
      <c r="D8481" s="0" t="n">
        <v>1</v>
      </c>
      <c r="E8481" s="0" t="s">
        <v>10</v>
      </c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A8482" s="0" t="s">
        <v>12</v>
      </c>
      <c r="B8482" s="0" t="s">
        <v>13</v>
      </c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A8483" s="0" t="s">
        <v>15</v>
      </c>
      <c r="B8483" s="0" t="n">
        <v>12</v>
      </c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A8484" s="0" t="s">
        <v>1</v>
      </c>
      <c r="B8484" s="0" t="s">
        <v>17</v>
      </c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A8485" s="0" t="n">
        <v>1054</v>
      </c>
      <c r="B8485" s="0" t="n">
        <v>10</v>
      </c>
      <c r="C8485" s="0" t="n">
        <v>11473</v>
      </c>
      <c r="D8485" s="0" t="n">
        <v>1</v>
      </c>
      <c r="E8485" s="0" t="s">
        <v>10</v>
      </c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A8486" s="0" t="s">
        <v>12</v>
      </c>
      <c r="B8486" s="0" t="s">
        <v>18</v>
      </c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A8487" s="0" t="s">
        <v>15</v>
      </c>
      <c r="B8487" s="0" t="n">
        <v>22</v>
      </c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A8488" s="0" t="s">
        <v>1</v>
      </c>
      <c r="B8488" s="0" t="s">
        <v>19</v>
      </c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A8489" s="0" t="n">
        <v>7112</v>
      </c>
      <c r="B8489" s="0" t="n">
        <v>9</v>
      </c>
      <c r="C8489" s="0" t="n">
        <v>55062</v>
      </c>
      <c r="D8489" s="0" t="n">
        <v>1</v>
      </c>
      <c r="E8489" s="0" t="s">
        <v>10</v>
      </c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A8490" s="0" t="s">
        <v>12</v>
      </c>
      <c r="B8490" s="0" t="s">
        <v>20</v>
      </c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A8491" s="0" t="s">
        <v>15</v>
      </c>
      <c r="B8491" s="0" t="n">
        <v>9</v>
      </c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A8492" s="0" t="s">
        <v>1</v>
      </c>
      <c r="B8492" s="0" t="s">
        <v>21</v>
      </c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A8493" s="0" t="n">
        <v>11803</v>
      </c>
      <c r="B8493" s="0" t="n">
        <v>15</v>
      </c>
      <c r="C8493" s="0" t="n">
        <v>111029</v>
      </c>
      <c r="D8493" s="0" t="n">
        <v>1</v>
      </c>
      <c r="E8493" s="0" t="s">
        <v>10</v>
      </c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A8494" s="0" t="s">
        <v>12</v>
      </c>
      <c r="B8494" s="0" t="s">
        <v>22</v>
      </c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A8495" s="0" t="s">
        <v>15</v>
      </c>
      <c r="B8495" s="0" t="n">
        <v>24</v>
      </c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A8496" s="0" t="s">
        <v>1</v>
      </c>
      <c r="B8496" s="0" t="s">
        <v>23</v>
      </c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A8497" s="0" t="n">
        <v>4665</v>
      </c>
      <c r="B8497" s="0" t="n">
        <v>11</v>
      </c>
      <c r="C8497" s="0" t="n">
        <v>32204</v>
      </c>
      <c r="D8497" s="0" t="n">
        <v>1</v>
      </c>
      <c r="E8497" s="0" t="s">
        <v>10</v>
      </c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A8498" s="0" t="s">
        <v>12</v>
      </c>
      <c r="B8498" s="0" t="s">
        <v>24</v>
      </c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A8499" s="0" t="s">
        <v>15</v>
      </c>
      <c r="B8499" s="0" t="n">
        <v>11</v>
      </c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A8500" s="0" t="s">
        <v>1</v>
      </c>
      <c r="B8500" s="0" t="s">
        <v>25</v>
      </c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A8501" s="0" t="n">
        <v>4504</v>
      </c>
      <c r="B8501" s="0" t="n">
        <v>10</v>
      </c>
      <c r="C8501" s="0" t="n">
        <v>32280</v>
      </c>
      <c r="D8501" s="0" t="n">
        <v>1</v>
      </c>
      <c r="E8501" s="0" t="s">
        <v>10</v>
      </c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A8502" s="0" t="s">
        <v>12</v>
      </c>
      <c r="B8502" s="0" t="s">
        <v>26</v>
      </c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A8503" s="0" t="s">
        <v>15</v>
      </c>
      <c r="B8503" s="0" t="n">
        <v>21</v>
      </c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A8504" s="0" t="s">
        <v>1</v>
      </c>
      <c r="B8504" s="0" t="s">
        <v>27</v>
      </c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A8505" s="0" t="n">
        <v>1001</v>
      </c>
      <c r="B8505" s="0" t="n">
        <v>12</v>
      </c>
      <c r="C8505" s="0" t="n">
        <v>11126</v>
      </c>
      <c r="D8505" s="0" t="n">
        <v>1</v>
      </c>
      <c r="E8505" s="0" t="s">
        <v>10</v>
      </c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A8506" s="0" t="s">
        <v>12</v>
      </c>
      <c r="B8506" s="0" t="s">
        <v>28</v>
      </c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A8507" s="0" t="s">
        <v>15</v>
      </c>
      <c r="B8507" s="0" t="n">
        <v>57</v>
      </c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A8508" s="0" t="s">
        <v>1</v>
      </c>
      <c r="B8508" s="0" t="s">
        <v>29</v>
      </c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A8509" s="0" t="n">
        <v>1001</v>
      </c>
      <c r="B8509" s="0" t="n">
        <v>19</v>
      </c>
      <c r="C8509" s="0" t="n">
        <v>11123</v>
      </c>
      <c r="D8509" s="0" t="n">
        <v>1</v>
      </c>
      <c r="E8509" s="0" t="s">
        <v>10</v>
      </c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A8510" s="0" t="s">
        <v>12</v>
      </c>
      <c r="B8510" s="0" t="s">
        <v>30</v>
      </c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A8511" s="0" t="s">
        <v>15</v>
      </c>
      <c r="B8511" s="0" t="n">
        <v>98</v>
      </c>
      <c r="G8511" s="1" t="n">
        <f aca="false">IF(AND(A8512="refinement",B8512=0),B8511,"")</f>
        <v>98</v>
      </c>
      <c r="I8511" s="2" t="str">
        <f aca="false">IF(A8509="refinement",B8511,"")</f>
        <v/>
      </c>
    </row>
    <row r="8512" customFormat="false" ht="12.75" hidden="false" customHeight="false" outlineLevel="0" collapsed="false">
      <c r="A8512" s="0" t="s">
        <v>31</v>
      </c>
      <c r="B8512" s="0" t="n">
        <v>0</v>
      </c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A8513" s="0" t="s">
        <v>1</v>
      </c>
      <c r="B8513" s="0" t="s">
        <v>30</v>
      </c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A8514" s="0" t="n">
        <v>26000</v>
      </c>
      <c r="B8514" s="0" t="n">
        <v>66</v>
      </c>
      <c r="C8514" s="0" t="n">
        <v>1908921</v>
      </c>
      <c r="D8514" s="0" t="n">
        <v>1</v>
      </c>
      <c r="E8514" s="0" t="s">
        <v>10</v>
      </c>
      <c r="G8514" s="1" t="str">
        <f aca="false">IF(AND(A8515="refinement",B8515=0),B8514,"")</f>
        <v/>
      </c>
      <c r="I8514" s="2" t="n">
        <f aca="false">IF(A8512="refinement",B8514,"")</f>
        <v>66</v>
      </c>
    </row>
    <row r="8515" customFormat="false" ht="12.75" hidden="false" customHeight="false" outlineLevel="0" collapsed="false">
      <c r="A8515" s="0" t="s">
        <v>32</v>
      </c>
      <c r="B8515" s="0" t="n">
        <v>0</v>
      </c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A8516" s="0" t="s">
        <v>31</v>
      </c>
      <c r="B8516" s="0" t="n">
        <v>1</v>
      </c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A8517" s="0" t="s">
        <v>1</v>
      </c>
      <c r="B8517" s="0" t="s">
        <v>30</v>
      </c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A8518" s="0" t="n">
        <v>26000</v>
      </c>
      <c r="B8518" s="0" t="n">
        <v>63</v>
      </c>
      <c r="C8518" s="0" t="n">
        <v>1856669</v>
      </c>
      <c r="D8518" s="0" t="n">
        <v>1</v>
      </c>
      <c r="E8518" s="0" t="s">
        <v>10</v>
      </c>
      <c r="G8518" s="1" t="str">
        <f aca="false">IF(AND(A8519="refinement",B8519=0),B8518,"")</f>
        <v/>
      </c>
      <c r="I8518" s="2" t="n">
        <f aca="false">IF(A8516="refinement",B8518,"")</f>
        <v>63</v>
      </c>
    </row>
    <row r="8519" customFormat="false" ht="12.75" hidden="false" customHeight="false" outlineLevel="0" collapsed="false">
      <c r="A8519" s="0" t="s">
        <v>32</v>
      </c>
      <c r="B8519" s="0" t="n">
        <v>1</v>
      </c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A8520" s="0" t="s">
        <v>31</v>
      </c>
      <c r="B8520" s="0" t="n">
        <v>2</v>
      </c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A8521" s="0" t="s">
        <v>1</v>
      </c>
      <c r="B8521" s="0" t="s">
        <v>30</v>
      </c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A8522" s="0" t="n">
        <v>26000</v>
      </c>
      <c r="B8522" s="0" t="n">
        <v>66</v>
      </c>
      <c r="C8522" s="0" t="n">
        <v>1815794</v>
      </c>
      <c r="D8522" s="0" t="n">
        <v>1</v>
      </c>
      <c r="E8522" s="0" t="s">
        <v>10</v>
      </c>
      <c r="G8522" s="1" t="str">
        <f aca="false">IF(AND(A8523="refinement",B8523=0),B8522,"")</f>
        <v/>
      </c>
      <c r="I8522" s="2" t="n">
        <f aca="false">IF(A8520="refinement",B8522,"")</f>
        <v>66</v>
      </c>
    </row>
    <row r="8523" customFormat="false" ht="12.75" hidden="false" customHeight="false" outlineLevel="0" collapsed="false">
      <c r="A8523" s="0" t="s">
        <v>32</v>
      </c>
      <c r="B8523" s="0" t="n">
        <v>2</v>
      </c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A8524" s="0" t="s">
        <v>31</v>
      </c>
      <c r="B8524" s="0" t="n">
        <v>3</v>
      </c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A8525" s="0" t="s">
        <v>1</v>
      </c>
      <c r="B8525" s="0" t="s">
        <v>30</v>
      </c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A8526" s="0" t="n">
        <v>26000</v>
      </c>
      <c r="B8526" s="0" t="n">
        <v>69</v>
      </c>
      <c r="C8526" s="0" t="n">
        <v>1967141</v>
      </c>
      <c r="D8526" s="0" t="n">
        <v>1</v>
      </c>
      <c r="E8526" s="0" t="s">
        <v>10</v>
      </c>
      <c r="G8526" s="1" t="str">
        <f aca="false">IF(AND(A8527="refinement",B8527=0),B8526,"")</f>
        <v/>
      </c>
      <c r="I8526" s="2" t="n">
        <f aca="false">IF(A8524="refinement",B8526,"")</f>
        <v>69</v>
      </c>
    </row>
    <row r="8527" customFormat="false" ht="12.75" hidden="false" customHeight="false" outlineLevel="0" collapsed="false">
      <c r="A8527" s="0" t="s">
        <v>32</v>
      </c>
      <c r="B8527" s="0" t="n">
        <v>3</v>
      </c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A8528" s="0" t="s">
        <v>31</v>
      </c>
      <c r="B8528" s="0" t="n">
        <v>4</v>
      </c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A8529" s="0" t="s">
        <v>1</v>
      </c>
      <c r="B8529" s="0" t="s">
        <v>30</v>
      </c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A8530" s="0" t="n">
        <v>26000</v>
      </c>
      <c r="B8530" s="0" t="n">
        <v>66</v>
      </c>
      <c r="C8530" s="0" t="n">
        <v>1887778</v>
      </c>
      <c r="D8530" s="0" t="n">
        <v>1</v>
      </c>
      <c r="E8530" s="0" t="s">
        <v>10</v>
      </c>
      <c r="G8530" s="1" t="str">
        <f aca="false">IF(AND(A8531="refinement",B8531=0),B8530,"")</f>
        <v/>
      </c>
      <c r="I8530" s="2" t="n">
        <f aca="false">IF(A8528="refinement",B8530,"")</f>
        <v>66</v>
      </c>
    </row>
    <row r="8531" customFormat="false" ht="12.75" hidden="false" customHeight="false" outlineLevel="0" collapsed="false">
      <c r="A8531" s="0" t="s">
        <v>32</v>
      </c>
      <c r="B8531" s="0" t="n">
        <v>4</v>
      </c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A8532" s="0" t="s">
        <v>33</v>
      </c>
      <c r="B8532" s="0" t="n">
        <v>157</v>
      </c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A8533" s="0" t="s">
        <v>0</v>
      </c>
      <c r="B8533" s="0" t="n">
        <v>158</v>
      </c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A8534" s="0" t="s">
        <v>1</v>
      </c>
      <c r="B8534" s="0" t="s">
        <v>2</v>
      </c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A8535" s="0" t="n">
        <v>3841</v>
      </c>
      <c r="B8535" s="0" t="n">
        <v>15</v>
      </c>
      <c r="C8535" s="0" t="n">
        <v>28237</v>
      </c>
      <c r="D8535" s="0" t="n">
        <v>1</v>
      </c>
      <c r="E8535" s="0" t="s">
        <v>10</v>
      </c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A8536" s="0" t="s">
        <v>12</v>
      </c>
      <c r="B8536" s="0" t="s">
        <v>13</v>
      </c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A8537" s="0" t="s">
        <v>15</v>
      </c>
      <c r="B8537" s="0" t="n">
        <v>15</v>
      </c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A8538" s="0" t="s">
        <v>1</v>
      </c>
      <c r="B8538" s="0" t="s">
        <v>17</v>
      </c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A8539" s="0" t="n">
        <v>1002</v>
      </c>
      <c r="B8539" s="0" t="n">
        <v>20</v>
      </c>
      <c r="C8539" s="0" t="n">
        <v>11136</v>
      </c>
      <c r="D8539" s="0" t="n">
        <v>1</v>
      </c>
      <c r="E8539" s="0" t="s">
        <v>10</v>
      </c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A8540" s="0" t="s">
        <v>12</v>
      </c>
      <c r="B8540" s="0" t="s">
        <v>18</v>
      </c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A8541" s="0" t="s">
        <v>15</v>
      </c>
      <c r="B8541" s="0" t="n">
        <v>35</v>
      </c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A8542" s="0" t="s">
        <v>1</v>
      </c>
      <c r="B8542" s="0" t="s">
        <v>19</v>
      </c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A8543" s="0" t="n">
        <v>4194</v>
      </c>
      <c r="B8543" s="0" t="n">
        <v>5</v>
      </c>
      <c r="C8543" s="0" t="n">
        <v>28306</v>
      </c>
      <c r="D8543" s="0" t="n">
        <v>1</v>
      </c>
      <c r="E8543" s="0" t="s">
        <v>10</v>
      </c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A8544" s="0" t="s">
        <v>12</v>
      </c>
      <c r="B8544" s="0" t="s">
        <v>20</v>
      </c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A8545" s="0" t="s">
        <v>15</v>
      </c>
      <c r="B8545" s="0" t="n">
        <v>5</v>
      </c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A8546" s="0" t="s">
        <v>1</v>
      </c>
      <c r="B8546" s="0" t="s">
        <v>21</v>
      </c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A8547" s="0" t="n">
        <v>2054</v>
      </c>
      <c r="B8547" s="0" t="n">
        <v>12</v>
      </c>
      <c r="C8547" s="0" t="n">
        <v>16798</v>
      </c>
      <c r="D8547" s="0" t="n">
        <v>1</v>
      </c>
      <c r="E8547" s="0" t="s">
        <v>10</v>
      </c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A8548" s="0" t="s">
        <v>12</v>
      </c>
      <c r="B8548" s="0" t="s">
        <v>22</v>
      </c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A8549" s="0" t="s">
        <v>15</v>
      </c>
      <c r="B8549" s="0" t="n">
        <v>17</v>
      </c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A8550" s="0" t="s">
        <v>1</v>
      </c>
      <c r="B8550" s="0" t="s">
        <v>23</v>
      </c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A8551" s="0" t="n">
        <v>6268</v>
      </c>
      <c r="B8551" s="0" t="n">
        <v>15</v>
      </c>
      <c r="C8551" s="0" t="n">
        <v>46780</v>
      </c>
      <c r="D8551" s="0" t="n">
        <v>1</v>
      </c>
      <c r="E8551" s="0" t="s">
        <v>10</v>
      </c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A8552" s="0" t="s">
        <v>12</v>
      </c>
      <c r="B8552" s="0" t="s">
        <v>24</v>
      </c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A8553" s="0" t="s">
        <v>15</v>
      </c>
      <c r="B8553" s="0" t="n">
        <v>15</v>
      </c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A8554" s="0" t="s">
        <v>1</v>
      </c>
      <c r="B8554" s="0" t="s">
        <v>25</v>
      </c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A8555" s="0" t="n">
        <v>3374</v>
      </c>
      <c r="B8555" s="0" t="n">
        <v>6</v>
      </c>
      <c r="C8555" s="0" t="n">
        <v>23567</v>
      </c>
      <c r="D8555" s="0" t="n">
        <v>1</v>
      </c>
      <c r="E8555" s="0" t="s">
        <v>10</v>
      </c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A8556" s="0" t="s">
        <v>12</v>
      </c>
      <c r="B8556" s="0" t="s">
        <v>26</v>
      </c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A8557" s="0" t="s">
        <v>15</v>
      </c>
      <c r="B8557" s="0" t="n">
        <v>21</v>
      </c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A8558" s="0" t="s">
        <v>1</v>
      </c>
      <c r="B8558" s="0" t="s">
        <v>27</v>
      </c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A8559" s="0" t="n">
        <v>1001</v>
      </c>
      <c r="B8559" s="0" t="n">
        <v>10</v>
      </c>
      <c r="C8559" s="0" t="n">
        <v>11122</v>
      </c>
      <c r="D8559" s="0" t="n">
        <v>1</v>
      </c>
      <c r="E8559" s="0" t="s">
        <v>10</v>
      </c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A8560" s="0" t="s">
        <v>12</v>
      </c>
      <c r="B8560" s="0" t="s">
        <v>28</v>
      </c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A8561" s="0" t="s">
        <v>15</v>
      </c>
      <c r="B8561" s="0" t="n">
        <v>48</v>
      </c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A8562" s="0" t="s">
        <v>1</v>
      </c>
      <c r="B8562" s="0" t="s">
        <v>29</v>
      </c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A8563" s="0" t="n">
        <v>1001</v>
      </c>
      <c r="B8563" s="0" t="n">
        <v>4</v>
      </c>
      <c r="C8563" s="0" t="n">
        <v>11123</v>
      </c>
      <c r="D8563" s="0" t="n">
        <v>1</v>
      </c>
      <c r="E8563" s="0" t="s">
        <v>10</v>
      </c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A8564" s="0" t="s">
        <v>12</v>
      </c>
      <c r="B8564" s="0" t="s">
        <v>30</v>
      </c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A8565" s="0" t="s">
        <v>15</v>
      </c>
      <c r="B8565" s="0" t="n">
        <v>87</v>
      </c>
      <c r="G8565" s="1" t="n">
        <f aca="false">IF(AND(A8566="refinement",B8566=0),B8565,"")</f>
        <v>87</v>
      </c>
      <c r="I8565" s="2" t="str">
        <f aca="false">IF(A8563="refinement",B8565,"")</f>
        <v/>
      </c>
    </row>
    <row r="8566" customFormat="false" ht="12.75" hidden="false" customHeight="false" outlineLevel="0" collapsed="false">
      <c r="A8566" s="0" t="s">
        <v>31</v>
      </c>
      <c r="B8566" s="0" t="n">
        <v>0</v>
      </c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A8567" s="0" t="s">
        <v>1</v>
      </c>
      <c r="B8567" s="0" t="s">
        <v>30</v>
      </c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A8568" s="0" t="n">
        <v>26000</v>
      </c>
      <c r="B8568" s="0" t="n">
        <v>72</v>
      </c>
      <c r="C8568" s="0" t="n">
        <v>1931325</v>
      </c>
      <c r="D8568" s="0" t="n">
        <v>1</v>
      </c>
      <c r="E8568" s="0" t="s">
        <v>10</v>
      </c>
      <c r="G8568" s="1" t="str">
        <f aca="false">IF(AND(A8569="refinement",B8569=0),B8568,"")</f>
        <v/>
      </c>
      <c r="I8568" s="2" t="n">
        <f aca="false">IF(A8566="refinement",B8568,"")</f>
        <v>72</v>
      </c>
    </row>
    <row r="8569" customFormat="false" ht="12.75" hidden="false" customHeight="false" outlineLevel="0" collapsed="false">
      <c r="A8569" s="0" t="s">
        <v>32</v>
      </c>
      <c r="B8569" s="0" t="n">
        <v>0</v>
      </c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A8570" s="0" t="s">
        <v>31</v>
      </c>
      <c r="B8570" s="0" t="n">
        <v>1</v>
      </c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A8571" s="0" t="s">
        <v>1</v>
      </c>
      <c r="B8571" s="0" t="s">
        <v>30</v>
      </c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A8572" s="0" t="n">
        <v>26000</v>
      </c>
      <c r="B8572" s="0" t="n">
        <v>72</v>
      </c>
      <c r="C8572" s="0" t="n">
        <v>1938231</v>
      </c>
      <c r="D8572" s="0" t="n">
        <v>1</v>
      </c>
      <c r="E8572" s="0" t="s">
        <v>10</v>
      </c>
      <c r="G8572" s="1" t="str">
        <f aca="false">IF(AND(A8573="refinement",B8573=0),B8572,"")</f>
        <v/>
      </c>
      <c r="I8572" s="2" t="n">
        <f aca="false">IF(A8570="refinement",B8572,"")</f>
        <v>72</v>
      </c>
    </row>
    <row r="8573" customFormat="false" ht="12.75" hidden="false" customHeight="false" outlineLevel="0" collapsed="false">
      <c r="A8573" s="0" t="s">
        <v>32</v>
      </c>
      <c r="B8573" s="0" t="n">
        <v>1</v>
      </c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A8574" s="0" t="s">
        <v>31</v>
      </c>
      <c r="B8574" s="0" t="n">
        <v>2</v>
      </c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A8575" s="0" t="s">
        <v>1</v>
      </c>
      <c r="B8575" s="0" t="s">
        <v>30</v>
      </c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A8576" s="0" t="n">
        <v>26000</v>
      </c>
      <c r="B8576" s="0" t="n">
        <v>72</v>
      </c>
      <c r="C8576" s="0" t="n">
        <v>1944619</v>
      </c>
      <c r="D8576" s="0" t="n">
        <v>1</v>
      </c>
      <c r="E8576" s="0" t="s">
        <v>10</v>
      </c>
      <c r="G8576" s="1" t="str">
        <f aca="false">IF(AND(A8577="refinement",B8577=0),B8576,"")</f>
        <v/>
      </c>
      <c r="I8576" s="2" t="n">
        <f aca="false">IF(A8574="refinement",B8576,"")</f>
        <v>72</v>
      </c>
    </row>
    <row r="8577" customFormat="false" ht="12.75" hidden="false" customHeight="false" outlineLevel="0" collapsed="false">
      <c r="A8577" s="0" t="s">
        <v>32</v>
      </c>
      <c r="B8577" s="0" t="n">
        <v>2</v>
      </c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A8578" s="0" t="s">
        <v>31</v>
      </c>
      <c r="B8578" s="0" t="n">
        <v>3</v>
      </c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A8579" s="0" t="s">
        <v>1</v>
      </c>
      <c r="B8579" s="0" t="s">
        <v>30</v>
      </c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A8580" s="0" t="n">
        <v>26001</v>
      </c>
      <c r="B8580" s="0" t="n">
        <v>72</v>
      </c>
      <c r="C8580" s="0" t="n">
        <v>1939200</v>
      </c>
      <c r="D8580" s="0" t="n">
        <v>1</v>
      </c>
      <c r="E8580" s="0" t="s">
        <v>10</v>
      </c>
      <c r="G8580" s="1" t="str">
        <f aca="false">IF(AND(A8581="refinement",B8581=0),B8580,"")</f>
        <v/>
      </c>
      <c r="I8580" s="2" t="n">
        <f aca="false">IF(A8578="refinement",B8580,"")</f>
        <v>72</v>
      </c>
    </row>
    <row r="8581" customFormat="false" ht="12.75" hidden="false" customHeight="false" outlineLevel="0" collapsed="false">
      <c r="A8581" s="0" t="s">
        <v>32</v>
      </c>
      <c r="B8581" s="0" t="n">
        <v>3</v>
      </c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A8582" s="0" t="s">
        <v>31</v>
      </c>
      <c r="B8582" s="0" t="n">
        <v>4</v>
      </c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A8583" s="0" t="s">
        <v>1</v>
      </c>
      <c r="B8583" s="0" t="s">
        <v>30</v>
      </c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A8584" s="0" t="n">
        <v>26000</v>
      </c>
      <c r="B8584" s="0" t="n">
        <v>64</v>
      </c>
      <c r="C8584" s="0" t="n">
        <v>1878047</v>
      </c>
      <c r="D8584" s="0" t="n">
        <v>1</v>
      </c>
      <c r="E8584" s="0" t="s">
        <v>10</v>
      </c>
      <c r="G8584" s="1" t="str">
        <f aca="false">IF(AND(A8585="refinement",B8585=0),B8584,"")</f>
        <v/>
      </c>
      <c r="I8584" s="2" t="n">
        <f aca="false">IF(A8582="refinement",B8584,"")</f>
        <v>64</v>
      </c>
    </row>
    <row r="8585" customFormat="false" ht="12.75" hidden="false" customHeight="false" outlineLevel="0" collapsed="false">
      <c r="A8585" s="0" t="s">
        <v>32</v>
      </c>
      <c r="B8585" s="0" t="n">
        <v>4</v>
      </c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A8586" s="0" t="s">
        <v>33</v>
      </c>
      <c r="B8586" s="0" t="n">
        <v>158</v>
      </c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A8587" s="0" t="s">
        <v>0</v>
      </c>
      <c r="B8587" s="0" t="n">
        <v>159</v>
      </c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A8588" s="0" t="s">
        <v>1</v>
      </c>
      <c r="B8588" s="0" t="s">
        <v>2</v>
      </c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A8589" s="0" t="n">
        <v>4546</v>
      </c>
      <c r="B8589" s="0" t="n">
        <v>8</v>
      </c>
      <c r="C8589" s="0" t="n">
        <v>33231</v>
      </c>
      <c r="D8589" s="0" t="n">
        <v>1</v>
      </c>
      <c r="E8589" s="0" t="s">
        <v>10</v>
      </c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A8590" s="0" t="s">
        <v>12</v>
      </c>
      <c r="B8590" s="0" t="s">
        <v>13</v>
      </c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A8591" s="0" t="s">
        <v>15</v>
      </c>
      <c r="B8591" s="0" t="n">
        <v>8</v>
      </c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A8592" s="0" t="s">
        <v>1</v>
      </c>
      <c r="B8592" s="0" t="s">
        <v>17</v>
      </c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A8593" s="0" t="n">
        <v>2073</v>
      </c>
      <c r="B8593" s="0" t="n">
        <v>12</v>
      </c>
      <c r="C8593" s="0" t="n">
        <v>17156</v>
      </c>
      <c r="D8593" s="0" t="n">
        <v>1</v>
      </c>
      <c r="E8593" s="0" t="s">
        <v>10</v>
      </c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A8594" s="0" t="s">
        <v>12</v>
      </c>
      <c r="B8594" s="0" t="s">
        <v>18</v>
      </c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A8595" s="0" t="s">
        <v>15</v>
      </c>
      <c r="B8595" s="0" t="n">
        <v>20</v>
      </c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A8596" s="0" t="s">
        <v>1</v>
      </c>
      <c r="B8596" s="0" t="s">
        <v>19</v>
      </c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A8597" s="0" t="n">
        <v>7043</v>
      </c>
      <c r="B8597" s="0" t="n">
        <v>12</v>
      </c>
      <c r="C8597" s="0" t="n">
        <v>65121</v>
      </c>
      <c r="D8597" s="0" t="n">
        <v>1</v>
      </c>
      <c r="E8597" s="0" t="s">
        <v>10</v>
      </c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A8598" s="0" t="s">
        <v>12</v>
      </c>
      <c r="B8598" s="0" t="s">
        <v>20</v>
      </c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A8599" s="0" t="s">
        <v>15</v>
      </c>
      <c r="B8599" s="0" t="n">
        <v>12</v>
      </c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A8600" s="0" t="s">
        <v>1</v>
      </c>
      <c r="B8600" s="0" t="s">
        <v>21</v>
      </c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A8601" s="0" t="n">
        <v>17241</v>
      </c>
      <c r="B8601" s="0" t="n">
        <v>19</v>
      </c>
      <c r="C8601" s="0" t="n">
        <v>190205</v>
      </c>
      <c r="D8601" s="0" t="n">
        <v>1</v>
      </c>
      <c r="E8601" s="0" t="s">
        <v>10</v>
      </c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A8602" s="0" t="s">
        <v>12</v>
      </c>
      <c r="B8602" s="0" t="s">
        <v>22</v>
      </c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A8603" s="0" t="s">
        <v>15</v>
      </c>
      <c r="B8603" s="0" t="n">
        <v>31</v>
      </c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A8604" s="0" t="s">
        <v>1</v>
      </c>
      <c r="B8604" s="0" t="s">
        <v>23</v>
      </c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A8605" s="0" t="n">
        <v>4050</v>
      </c>
      <c r="B8605" s="0" t="n">
        <v>10</v>
      </c>
      <c r="C8605" s="0" t="n">
        <v>29313</v>
      </c>
      <c r="D8605" s="0" t="n">
        <v>1</v>
      </c>
      <c r="E8605" s="0" t="s">
        <v>10</v>
      </c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A8606" s="0" t="s">
        <v>12</v>
      </c>
      <c r="B8606" s="0" t="s">
        <v>24</v>
      </c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A8607" s="0" t="s">
        <v>15</v>
      </c>
      <c r="B8607" s="0" t="n">
        <v>10</v>
      </c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A8608" s="0" t="s">
        <v>1</v>
      </c>
      <c r="B8608" s="0" t="s">
        <v>25</v>
      </c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A8609" s="0" t="n">
        <v>3262</v>
      </c>
      <c r="B8609" s="0" t="n">
        <v>7</v>
      </c>
      <c r="C8609" s="0" t="n">
        <v>20834</v>
      </c>
      <c r="D8609" s="0" t="n">
        <v>1</v>
      </c>
      <c r="E8609" s="0" t="s">
        <v>10</v>
      </c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A8610" s="0" t="s">
        <v>12</v>
      </c>
      <c r="B8610" s="0" t="s">
        <v>26</v>
      </c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A8611" s="0" t="s">
        <v>15</v>
      </c>
      <c r="B8611" s="0" t="n">
        <v>17</v>
      </c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A8612" s="0" t="s">
        <v>1</v>
      </c>
      <c r="B8612" s="0" t="s">
        <v>27</v>
      </c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A8613" s="0" t="n">
        <v>1574</v>
      </c>
      <c r="B8613" s="0" t="n">
        <v>2</v>
      </c>
      <c r="C8613" s="0" t="n">
        <v>14164</v>
      </c>
      <c r="D8613" s="0" t="n">
        <v>1</v>
      </c>
      <c r="E8613" s="0" t="s">
        <v>10</v>
      </c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A8614" s="0" t="s">
        <v>12</v>
      </c>
      <c r="B8614" s="0" t="s">
        <v>28</v>
      </c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A8615" s="0" t="s">
        <v>15</v>
      </c>
      <c r="B8615" s="0" t="n">
        <v>50</v>
      </c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A8616" s="0" t="s">
        <v>1</v>
      </c>
      <c r="B8616" s="0" t="s">
        <v>29</v>
      </c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A8617" s="0" t="n">
        <v>1105</v>
      </c>
      <c r="B8617" s="0" t="n">
        <v>4</v>
      </c>
      <c r="C8617" s="0" t="n">
        <v>11829</v>
      </c>
      <c r="D8617" s="0" t="n">
        <v>1</v>
      </c>
      <c r="E8617" s="0" t="s">
        <v>10</v>
      </c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A8618" s="0" t="s">
        <v>12</v>
      </c>
      <c r="B8618" s="0" t="s">
        <v>30</v>
      </c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A8619" s="0" t="s">
        <v>15</v>
      </c>
      <c r="B8619" s="0" t="n">
        <v>74</v>
      </c>
      <c r="G8619" s="1" t="n">
        <f aca="false">IF(AND(A8620="refinement",B8620=0),B8619,"")</f>
        <v>74</v>
      </c>
      <c r="I8619" s="2" t="str">
        <f aca="false">IF(A8617="refinement",B8619,"")</f>
        <v/>
      </c>
    </row>
    <row r="8620" customFormat="false" ht="12.75" hidden="false" customHeight="false" outlineLevel="0" collapsed="false">
      <c r="A8620" s="0" t="s">
        <v>31</v>
      </c>
      <c r="B8620" s="0" t="n">
        <v>0</v>
      </c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A8621" s="0" t="s">
        <v>1</v>
      </c>
      <c r="B8621" s="0" t="s">
        <v>30</v>
      </c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A8622" s="0" t="n">
        <v>26000</v>
      </c>
      <c r="B8622" s="0" t="n">
        <v>65</v>
      </c>
      <c r="C8622" s="0" t="n">
        <v>1716310</v>
      </c>
      <c r="D8622" s="0" t="n">
        <v>1</v>
      </c>
      <c r="E8622" s="0" t="s">
        <v>10</v>
      </c>
      <c r="G8622" s="1" t="str">
        <f aca="false">IF(AND(A8623="refinement",B8623=0),B8622,"")</f>
        <v/>
      </c>
      <c r="I8622" s="2" t="n">
        <f aca="false">IF(A8620="refinement",B8622,"")</f>
        <v>65</v>
      </c>
    </row>
    <row r="8623" customFormat="false" ht="12.75" hidden="false" customHeight="false" outlineLevel="0" collapsed="false">
      <c r="A8623" s="0" t="s">
        <v>32</v>
      </c>
      <c r="B8623" s="0" t="n">
        <v>0</v>
      </c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A8624" s="0" t="s">
        <v>31</v>
      </c>
      <c r="B8624" s="0" t="n">
        <v>1</v>
      </c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A8625" s="0" t="s">
        <v>1</v>
      </c>
      <c r="B8625" s="0" t="s">
        <v>30</v>
      </c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A8626" s="0" t="n">
        <v>26000</v>
      </c>
      <c r="B8626" s="0" t="n">
        <v>65</v>
      </c>
      <c r="C8626" s="0" t="n">
        <v>1711686</v>
      </c>
      <c r="D8626" s="0" t="n">
        <v>1</v>
      </c>
      <c r="E8626" s="0" t="s">
        <v>10</v>
      </c>
      <c r="G8626" s="1" t="str">
        <f aca="false">IF(AND(A8627="refinement",B8627=0),B8626,"")</f>
        <v/>
      </c>
      <c r="I8626" s="2" t="n">
        <f aca="false">IF(A8624="refinement",B8626,"")</f>
        <v>65</v>
      </c>
    </row>
    <row r="8627" customFormat="false" ht="12.75" hidden="false" customHeight="false" outlineLevel="0" collapsed="false">
      <c r="A8627" s="0" t="s">
        <v>32</v>
      </c>
      <c r="B8627" s="0" t="n">
        <v>1</v>
      </c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A8628" s="0" t="s">
        <v>31</v>
      </c>
      <c r="B8628" s="0" t="n">
        <v>2</v>
      </c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A8629" s="0" t="s">
        <v>1</v>
      </c>
      <c r="B8629" s="0" t="s">
        <v>30</v>
      </c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A8630" s="0" t="n">
        <v>26001</v>
      </c>
      <c r="B8630" s="0" t="n">
        <v>64</v>
      </c>
      <c r="C8630" s="0" t="n">
        <v>1718922</v>
      </c>
      <c r="D8630" s="0" t="n">
        <v>1</v>
      </c>
      <c r="E8630" s="0" t="s">
        <v>10</v>
      </c>
      <c r="G8630" s="1" t="str">
        <f aca="false">IF(AND(A8631="refinement",B8631=0),B8630,"")</f>
        <v/>
      </c>
      <c r="I8630" s="2" t="n">
        <f aca="false">IF(A8628="refinement",B8630,"")</f>
        <v>64</v>
      </c>
    </row>
    <row r="8631" customFormat="false" ht="12.75" hidden="false" customHeight="false" outlineLevel="0" collapsed="false">
      <c r="A8631" s="0" t="s">
        <v>32</v>
      </c>
      <c r="B8631" s="0" t="n">
        <v>2</v>
      </c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A8632" s="0" t="s">
        <v>31</v>
      </c>
      <c r="B8632" s="0" t="n">
        <v>3</v>
      </c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A8633" s="0" t="s">
        <v>1</v>
      </c>
      <c r="B8633" s="0" t="s">
        <v>30</v>
      </c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A8634" s="0" t="n">
        <v>26000</v>
      </c>
      <c r="B8634" s="0" t="n">
        <v>65</v>
      </c>
      <c r="C8634" s="0" t="n">
        <v>1713149</v>
      </c>
      <c r="D8634" s="0" t="n">
        <v>1</v>
      </c>
      <c r="E8634" s="0" t="s">
        <v>10</v>
      </c>
      <c r="G8634" s="1" t="str">
        <f aca="false">IF(AND(A8635="refinement",B8635=0),B8634,"")</f>
        <v/>
      </c>
      <c r="I8634" s="2" t="n">
        <f aca="false">IF(A8632="refinement",B8634,"")</f>
        <v>65</v>
      </c>
    </row>
    <row r="8635" customFormat="false" ht="12.75" hidden="false" customHeight="false" outlineLevel="0" collapsed="false">
      <c r="A8635" s="0" t="s">
        <v>32</v>
      </c>
      <c r="B8635" s="0" t="n">
        <v>3</v>
      </c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A8636" s="0" t="s">
        <v>31</v>
      </c>
      <c r="B8636" s="0" t="n">
        <v>4</v>
      </c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A8637" s="0" t="s">
        <v>1</v>
      </c>
      <c r="B8637" s="0" t="s">
        <v>30</v>
      </c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A8638" s="0" t="n">
        <v>26000</v>
      </c>
      <c r="B8638" s="0" t="n">
        <v>66</v>
      </c>
      <c r="C8638" s="0" t="n">
        <v>1710105</v>
      </c>
      <c r="D8638" s="0" t="n">
        <v>1</v>
      </c>
      <c r="E8638" s="0" t="s">
        <v>10</v>
      </c>
      <c r="G8638" s="1" t="str">
        <f aca="false">IF(AND(A8639="refinement",B8639=0),B8638,"")</f>
        <v/>
      </c>
      <c r="I8638" s="2" t="n">
        <f aca="false">IF(A8636="refinement",B8638,"")</f>
        <v>66</v>
      </c>
    </row>
    <row r="8639" customFormat="false" ht="12.75" hidden="false" customHeight="false" outlineLevel="0" collapsed="false">
      <c r="A8639" s="0" t="s">
        <v>32</v>
      </c>
      <c r="B8639" s="0" t="n">
        <v>4</v>
      </c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A8640" s="0" t="s">
        <v>33</v>
      </c>
      <c r="B8640" s="0" t="n">
        <v>159</v>
      </c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A8641" s="0" t="s">
        <v>0</v>
      </c>
      <c r="B8641" s="0" t="n">
        <v>160</v>
      </c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A8642" s="0" t="s">
        <v>1</v>
      </c>
      <c r="B8642" s="0" t="s">
        <v>2</v>
      </c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A8643" s="0" t="n">
        <v>5378</v>
      </c>
      <c r="B8643" s="0" t="n">
        <v>13</v>
      </c>
      <c r="C8643" s="0" t="n">
        <v>37376</v>
      </c>
      <c r="D8643" s="0" t="n">
        <v>1</v>
      </c>
      <c r="E8643" s="0" t="s">
        <v>10</v>
      </c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A8644" s="0" t="s">
        <v>12</v>
      </c>
      <c r="B8644" s="0" t="s">
        <v>13</v>
      </c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A8645" s="0" t="s">
        <v>15</v>
      </c>
      <c r="B8645" s="0" t="n">
        <v>13</v>
      </c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A8646" s="0" t="s">
        <v>1</v>
      </c>
      <c r="B8646" s="0" t="s">
        <v>17</v>
      </c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A8647" s="0" t="n">
        <v>4176</v>
      </c>
      <c r="B8647" s="0" t="n">
        <v>13</v>
      </c>
      <c r="C8647" s="0" t="n">
        <v>30563</v>
      </c>
      <c r="D8647" s="0" t="n">
        <v>1</v>
      </c>
      <c r="E8647" s="0" t="s">
        <v>10</v>
      </c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A8648" s="0" t="s">
        <v>12</v>
      </c>
      <c r="B8648" s="0" t="s">
        <v>18</v>
      </c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A8649" s="0" t="s">
        <v>15</v>
      </c>
      <c r="B8649" s="0" t="n">
        <v>26</v>
      </c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A8650" s="0" t="s">
        <v>1</v>
      </c>
      <c r="B8650" s="0" t="s">
        <v>19</v>
      </c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A8651" s="0" t="n">
        <v>4796</v>
      </c>
      <c r="B8651" s="0" t="n">
        <v>13</v>
      </c>
      <c r="C8651" s="0" t="n">
        <v>36447</v>
      </c>
      <c r="D8651" s="0" t="n">
        <v>1</v>
      </c>
      <c r="E8651" s="0" t="s">
        <v>10</v>
      </c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A8652" s="0" t="s">
        <v>12</v>
      </c>
      <c r="B8652" s="0" t="s">
        <v>20</v>
      </c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A8653" s="0" t="s">
        <v>15</v>
      </c>
      <c r="B8653" s="0" t="n">
        <v>13</v>
      </c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A8654" s="0" t="s">
        <v>1</v>
      </c>
      <c r="B8654" s="0" t="s">
        <v>21</v>
      </c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A8655" s="0" t="n">
        <v>1026</v>
      </c>
      <c r="B8655" s="0" t="n">
        <v>15</v>
      </c>
      <c r="C8655" s="0" t="n">
        <v>11338</v>
      </c>
      <c r="D8655" s="0" t="n">
        <v>1</v>
      </c>
      <c r="E8655" s="0" t="s">
        <v>10</v>
      </c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A8656" s="0" t="s">
        <v>12</v>
      </c>
      <c r="B8656" s="0" t="s">
        <v>22</v>
      </c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A8657" s="0" t="s">
        <v>15</v>
      </c>
      <c r="B8657" s="0" t="n">
        <v>28</v>
      </c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A8658" s="0" t="s">
        <v>1</v>
      </c>
      <c r="B8658" s="0" t="s">
        <v>23</v>
      </c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A8659" s="0" t="n">
        <v>4212</v>
      </c>
      <c r="B8659" s="0" t="n">
        <v>12</v>
      </c>
      <c r="C8659" s="0" t="n">
        <v>30475</v>
      </c>
      <c r="D8659" s="0" t="n">
        <v>1</v>
      </c>
      <c r="E8659" s="0" t="s">
        <v>10</v>
      </c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A8660" s="0" t="s">
        <v>12</v>
      </c>
      <c r="B8660" s="0" t="s">
        <v>24</v>
      </c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A8661" s="0" t="s">
        <v>15</v>
      </c>
      <c r="B8661" s="0" t="n">
        <v>12</v>
      </c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A8662" s="0" t="s">
        <v>1</v>
      </c>
      <c r="B8662" s="0" t="s">
        <v>25</v>
      </c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A8663" s="0" t="n">
        <v>3075</v>
      </c>
      <c r="B8663" s="0" t="n">
        <v>9</v>
      </c>
      <c r="C8663" s="0" t="n">
        <v>23863</v>
      </c>
      <c r="D8663" s="0" t="n">
        <v>1</v>
      </c>
      <c r="E8663" s="0" t="s">
        <v>10</v>
      </c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A8664" s="0" t="s">
        <v>12</v>
      </c>
      <c r="B8664" s="0" t="s">
        <v>26</v>
      </c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A8665" s="0" t="s">
        <v>15</v>
      </c>
      <c r="B8665" s="0" t="n">
        <v>21</v>
      </c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A8666" s="0" t="s">
        <v>1</v>
      </c>
      <c r="B8666" s="0" t="s">
        <v>27</v>
      </c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A8667" s="0" t="n">
        <v>1002</v>
      </c>
      <c r="B8667" s="0" t="n">
        <v>3</v>
      </c>
      <c r="C8667" s="0" t="n">
        <v>11142</v>
      </c>
      <c r="D8667" s="0" t="n">
        <v>1</v>
      </c>
      <c r="E8667" s="0" t="s">
        <v>10</v>
      </c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A8668" s="0" t="s">
        <v>12</v>
      </c>
      <c r="B8668" s="0" t="s">
        <v>28</v>
      </c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A8669" s="0" t="s">
        <v>15</v>
      </c>
      <c r="B8669" s="0" t="n">
        <v>52</v>
      </c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A8670" s="0" t="s">
        <v>1</v>
      </c>
      <c r="B8670" s="0" t="s">
        <v>29</v>
      </c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A8671" s="0" t="n">
        <v>1132</v>
      </c>
      <c r="B8671" s="0" t="n">
        <v>7</v>
      </c>
      <c r="C8671" s="0" t="n">
        <v>12063</v>
      </c>
      <c r="D8671" s="0" t="n">
        <v>1</v>
      </c>
      <c r="E8671" s="0" t="s">
        <v>10</v>
      </c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A8672" s="0" t="s">
        <v>12</v>
      </c>
      <c r="B8672" s="0" t="s">
        <v>30</v>
      </c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A8673" s="0" t="s">
        <v>15</v>
      </c>
      <c r="B8673" s="0" t="n">
        <v>85</v>
      </c>
      <c r="G8673" s="1" t="n">
        <f aca="false">IF(AND(A8674="refinement",B8674=0),B8673,"")</f>
        <v>85</v>
      </c>
      <c r="I8673" s="2" t="str">
        <f aca="false">IF(A8671="refinement",B8673,"")</f>
        <v/>
      </c>
    </row>
    <row r="8674" customFormat="false" ht="12.75" hidden="false" customHeight="false" outlineLevel="0" collapsed="false">
      <c r="A8674" s="0" t="s">
        <v>31</v>
      </c>
      <c r="B8674" s="0" t="n">
        <v>0</v>
      </c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A8675" s="0" t="s">
        <v>1</v>
      </c>
      <c r="B8675" s="0" t="s">
        <v>30</v>
      </c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A8676" s="0" t="n">
        <v>26000</v>
      </c>
      <c r="B8676" s="0" t="n">
        <v>73</v>
      </c>
      <c r="C8676" s="0" t="n">
        <v>1952576</v>
      </c>
      <c r="D8676" s="0" t="n">
        <v>1</v>
      </c>
      <c r="E8676" s="0" t="s">
        <v>10</v>
      </c>
      <c r="G8676" s="1" t="str">
        <f aca="false">IF(AND(A8677="refinement",B8677=0),B8676,"")</f>
        <v/>
      </c>
      <c r="I8676" s="2" t="n">
        <f aca="false">IF(A8674="refinement",B8676,"")</f>
        <v>73</v>
      </c>
    </row>
    <row r="8677" customFormat="false" ht="12.75" hidden="false" customHeight="false" outlineLevel="0" collapsed="false">
      <c r="A8677" s="0" t="s">
        <v>32</v>
      </c>
      <c r="B8677" s="0" t="n">
        <v>0</v>
      </c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A8678" s="0" t="s">
        <v>31</v>
      </c>
      <c r="B8678" s="0" t="n">
        <v>1</v>
      </c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A8679" s="0" t="s">
        <v>1</v>
      </c>
      <c r="B8679" s="0" t="s">
        <v>30</v>
      </c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A8680" s="0" t="n">
        <v>26001</v>
      </c>
      <c r="B8680" s="0" t="n">
        <v>74</v>
      </c>
      <c r="C8680" s="0" t="n">
        <v>1942920</v>
      </c>
      <c r="D8680" s="0" t="n">
        <v>1</v>
      </c>
      <c r="E8680" s="0" t="s">
        <v>10</v>
      </c>
      <c r="G8680" s="1" t="str">
        <f aca="false">IF(AND(A8681="refinement",B8681=0),B8680,"")</f>
        <v/>
      </c>
      <c r="I8680" s="2" t="n">
        <f aca="false">IF(A8678="refinement",B8680,"")</f>
        <v>74</v>
      </c>
    </row>
    <row r="8681" customFormat="false" ht="12.75" hidden="false" customHeight="false" outlineLevel="0" collapsed="false">
      <c r="A8681" s="0" t="s">
        <v>32</v>
      </c>
      <c r="B8681" s="0" t="n">
        <v>1</v>
      </c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A8682" s="0" t="s">
        <v>31</v>
      </c>
      <c r="B8682" s="0" t="n">
        <v>2</v>
      </c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A8683" s="0" t="s">
        <v>1</v>
      </c>
      <c r="B8683" s="0" t="s">
        <v>30</v>
      </c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A8684" s="0" t="n">
        <v>26000</v>
      </c>
      <c r="B8684" s="0" t="n">
        <v>72</v>
      </c>
      <c r="C8684" s="0" t="n">
        <v>1894142</v>
      </c>
      <c r="D8684" s="0" t="n">
        <v>1</v>
      </c>
      <c r="E8684" s="0" t="s">
        <v>10</v>
      </c>
      <c r="G8684" s="1" t="str">
        <f aca="false">IF(AND(A8685="refinement",B8685=0),B8684,"")</f>
        <v/>
      </c>
      <c r="I8684" s="2" t="n">
        <f aca="false">IF(A8682="refinement",B8684,"")</f>
        <v>72</v>
      </c>
    </row>
    <row r="8685" customFormat="false" ht="12.75" hidden="false" customHeight="false" outlineLevel="0" collapsed="false">
      <c r="A8685" s="0" t="s">
        <v>32</v>
      </c>
      <c r="B8685" s="0" t="n">
        <v>2</v>
      </c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A8686" s="0" t="s">
        <v>31</v>
      </c>
      <c r="B8686" s="0" t="n">
        <v>3</v>
      </c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A8687" s="0" t="s">
        <v>1</v>
      </c>
      <c r="B8687" s="0" t="s">
        <v>30</v>
      </c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A8688" s="0" t="n">
        <v>26000</v>
      </c>
      <c r="B8688" s="0" t="n">
        <v>73</v>
      </c>
      <c r="C8688" s="0" t="n">
        <v>1906213</v>
      </c>
      <c r="D8688" s="0" t="n">
        <v>1</v>
      </c>
      <c r="E8688" s="0" t="s">
        <v>10</v>
      </c>
      <c r="G8688" s="1" t="str">
        <f aca="false">IF(AND(A8689="refinement",B8689=0),B8688,"")</f>
        <v/>
      </c>
      <c r="I8688" s="2" t="n">
        <f aca="false">IF(A8686="refinement",B8688,"")</f>
        <v>73</v>
      </c>
    </row>
    <row r="8689" customFormat="false" ht="12.75" hidden="false" customHeight="false" outlineLevel="0" collapsed="false">
      <c r="A8689" s="0" t="s">
        <v>32</v>
      </c>
      <c r="B8689" s="0" t="n">
        <v>3</v>
      </c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A8690" s="0" t="s">
        <v>31</v>
      </c>
      <c r="B8690" s="0" t="n">
        <v>4</v>
      </c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A8691" s="0" t="s">
        <v>1</v>
      </c>
      <c r="B8691" s="0" t="s">
        <v>30</v>
      </c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A8692" s="0" t="n">
        <v>26000</v>
      </c>
      <c r="B8692" s="0" t="n">
        <v>73</v>
      </c>
      <c r="C8692" s="0" t="n">
        <v>1915965</v>
      </c>
      <c r="D8692" s="0" t="n">
        <v>1</v>
      </c>
      <c r="E8692" s="0" t="s">
        <v>10</v>
      </c>
      <c r="G8692" s="1" t="str">
        <f aca="false">IF(AND(A8693="refinement",B8693=0),B8692,"")</f>
        <v/>
      </c>
      <c r="I8692" s="2" t="n">
        <f aca="false">IF(A8690="refinement",B8692,"")</f>
        <v>73</v>
      </c>
    </row>
    <row r="8693" customFormat="false" ht="12.75" hidden="false" customHeight="false" outlineLevel="0" collapsed="false">
      <c r="A8693" s="0" t="s">
        <v>32</v>
      </c>
      <c r="B8693" s="0" t="n">
        <v>4</v>
      </c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A8694" s="0" t="s">
        <v>33</v>
      </c>
      <c r="B8694" s="0" t="n">
        <v>160</v>
      </c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A8695" s="0" t="s">
        <v>0</v>
      </c>
      <c r="B8695" s="0" t="n">
        <v>161</v>
      </c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A8696" s="0" t="s">
        <v>1</v>
      </c>
      <c r="B8696" s="0" t="s">
        <v>2</v>
      </c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A8697" s="0" t="n">
        <v>5621</v>
      </c>
      <c r="B8697" s="0" t="n">
        <v>9</v>
      </c>
      <c r="C8697" s="0" t="n">
        <v>41696</v>
      </c>
      <c r="D8697" s="0" t="n">
        <v>1</v>
      </c>
      <c r="E8697" s="0" t="s">
        <v>10</v>
      </c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A8698" s="0" t="s">
        <v>12</v>
      </c>
      <c r="B8698" s="0" t="s">
        <v>13</v>
      </c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A8699" s="0" t="s">
        <v>15</v>
      </c>
      <c r="B8699" s="0" t="n">
        <v>9</v>
      </c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A8700" s="0" t="s">
        <v>1</v>
      </c>
      <c r="B8700" s="0" t="s">
        <v>17</v>
      </c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A8701" s="0" t="n">
        <v>10453</v>
      </c>
      <c r="B8701" s="0" t="n">
        <v>7</v>
      </c>
      <c r="C8701" s="0" t="n">
        <v>72563</v>
      </c>
      <c r="D8701" s="0" t="n">
        <v>1</v>
      </c>
      <c r="E8701" s="0" t="s">
        <v>10</v>
      </c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A8702" s="0" t="s">
        <v>12</v>
      </c>
      <c r="B8702" s="0" t="s">
        <v>18</v>
      </c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A8703" s="0" t="s">
        <v>15</v>
      </c>
      <c r="B8703" s="0" t="n">
        <v>16</v>
      </c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A8704" s="0" t="s">
        <v>1</v>
      </c>
      <c r="B8704" s="0" t="s">
        <v>19</v>
      </c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A8705" s="0" t="n">
        <v>8533</v>
      </c>
      <c r="B8705" s="0" t="n">
        <v>10</v>
      </c>
      <c r="C8705" s="0" t="n">
        <v>63867</v>
      </c>
      <c r="D8705" s="0" t="n">
        <v>1</v>
      </c>
      <c r="E8705" s="0" t="s">
        <v>10</v>
      </c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A8706" s="0" t="s">
        <v>12</v>
      </c>
      <c r="B8706" s="0" t="s">
        <v>20</v>
      </c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A8707" s="0" t="s">
        <v>15</v>
      </c>
      <c r="B8707" s="0" t="n">
        <v>10</v>
      </c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A8708" s="0" t="s">
        <v>1</v>
      </c>
      <c r="B8708" s="0" t="s">
        <v>21</v>
      </c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A8709" s="0" t="n">
        <v>4043</v>
      </c>
      <c r="B8709" s="0" t="n">
        <v>9</v>
      </c>
      <c r="C8709" s="0" t="n">
        <v>27392</v>
      </c>
      <c r="D8709" s="0" t="n">
        <v>1</v>
      </c>
      <c r="E8709" s="0" t="s">
        <v>10</v>
      </c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A8710" s="0" t="s">
        <v>12</v>
      </c>
      <c r="B8710" s="0" t="s">
        <v>22</v>
      </c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A8711" s="0" t="s">
        <v>15</v>
      </c>
      <c r="B8711" s="0" t="n">
        <v>19</v>
      </c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A8712" s="0" t="s">
        <v>1</v>
      </c>
      <c r="B8712" s="0" t="s">
        <v>23</v>
      </c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A8713" s="0" t="n">
        <v>4213</v>
      </c>
      <c r="B8713" s="0" t="n">
        <v>8</v>
      </c>
      <c r="C8713" s="0" t="n">
        <v>34246</v>
      </c>
      <c r="D8713" s="0" t="n">
        <v>1</v>
      </c>
      <c r="E8713" s="0" t="s">
        <v>10</v>
      </c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A8714" s="0" t="s">
        <v>12</v>
      </c>
      <c r="B8714" s="0" t="s">
        <v>24</v>
      </c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A8715" s="0" t="s">
        <v>15</v>
      </c>
      <c r="B8715" s="0" t="n">
        <v>8</v>
      </c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A8716" s="0" t="s">
        <v>1</v>
      </c>
      <c r="B8716" s="0" t="s">
        <v>25</v>
      </c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A8717" s="0" t="n">
        <v>1479</v>
      </c>
      <c r="B8717" s="0" t="n">
        <v>12</v>
      </c>
      <c r="C8717" s="0" t="n">
        <v>14238</v>
      </c>
      <c r="D8717" s="0" t="n">
        <v>1</v>
      </c>
      <c r="E8717" s="0" t="s">
        <v>10</v>
      </c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A8718" s="0" t="s">
        <v>12</v>
      </c>
      <c r="B8718" s="0" t="s">
        <v>26</v>
      </c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A8719" s="0" t="s">
        <v>15</v>
      </c>
      <c r="B8719" s="0" t="n">
        <v>20</v>
      </c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A8720" s="0" t="s">
        <v>1</v>
      </c>
      <c r="B8720" s="0" t="s">
        <v>27</v>
      </c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A8721" s="0" t="n">
        <v>1002</v>
      </c>
      <c r="B8721" s="0" t="n">
        <v>2</v>
      </c>
      <c r="C8721" s="0" t="n">
        <v>11132</v>
      </c>
      <c r="D8721" s="0" t="n">
        <v>1</v>
      </c>
      <c r="E8721" s="0" t="s">
        <v>10</v>
      </c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A8722" s="0" t="s">
        <v>12</v>
      </c>
      <c r="B8722" s="0" t="s">
        <v>28</v>
      </c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A8723" s="0" t="s">
        <v>15</v>
      </c>
      <c r="B8723" s="0" t="n">
        <v>41</v>
      </c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A8724" s="0" t="s">
        <v>1</v>
      </c>
      <c r="B8724" s="0" t="s">
        <v>29</v>
      </c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A8725" s="0" t="n">
        <v>2564</v>
      </c>
      <c r="B8725" s="0" t="n">
        <v>2</v>
      </c>
      <c r="C8725" s="0" t="n">
        <v>18693</v>
      </c>
      <c r="D8725" s="0" t="n">
        <v>1</v>
      </c>
      <c r="E8725" s="0" t="s">
        <v>10</v>
      </c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A8726" s="0" t="s">
        <v>12</v>
      </c>
      <c r="B8726" s="0" t="s">
        <v>30</v>
      </c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A8727" s="0" t="s">
        <v>15</v>
      </c>
      <c r="B8727" s="0" t="n">
        <v>59</v>
      </c>
      <c r="G8727" s="1" t="n">
        <f aca="false">IF(AND(A8728="refinement",B8728=0),B8727,"")</f>
        <v>59</v>
      </c>
      <c r="I8727" s="2" t="str">
        <f aca="false">IF(A8725="refinement",B8727,"")</f>
        <v/>
      </c>
    </row>
    <row r="8728" customFormat="false" ht="12.75" hidden="false" customHeight="false" outlineLevel="0" collapsed="false">
      <c r="A8728" s="0" t="s">
        <v>31</v>
      </c>
      <c r="B8728" s="0" t="n">
        <v>0</v>
      </c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A8729" s="0" t="s">
        <v>1</v>
      </c>
      <c r="B8729" s="0" t="s">
        <v>30</v>
      </c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A8730" s="0" t="n">
        <v>26000</v>
      </c>
      <c r="B8730" s="0" t="n">
        <v>53</v>
      </c>
      <c r="C8730" s="0" t="n">
        <v>1422576</v>
      </c>
      <c r="D8730" s="0" t="n">
        <v>1</v>
      </c>
      <c r="E8730" s="0" t="s">
        <v>10</v>
      </c>
      <c r="G8730" s="1" t="str">
        <f aca="false">IF(AND(A8731="refinement",B8731=0),B8730,"")</f>
        <v/>
      </c>
      <c r="I8730" s="2" t="n">
        <f aca="false">IF(A8728="refinement",B8730,"")</f>
        <v>53</v>
      </c>
    </row>
    <row r="8731" customFormat="false" ht="12.75" hidden="false" customHeight="false" outlineLevel="0" collapsed="false">
      <c r="A8731" s="0" t="s">
        <v>32</v>
      </c>
      <c r="B8731" s="0" t="n">
        <v>0</v>
      </c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A8732" s="0" t="s">
        <v>31</v>
      </c>
      <c r="B8732" s="0" t="n">
        <v>1</v>
      </c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A8733" s="0" t="s">
        <v>1</v>
      </c>
      <c r="B8733" s="0" t="s">
        <v>30</v>
      </c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A8734" s="0" t="n">
        <v>26000</v>
      </c>
      <c r="B8734" s="0" t="n">
        <v>46</v>
      </c>
      <c r="C8734" s="0" t="n">
        <v>1336040</v>
      </c>
      <c r="D8734" s="0" t="n">
        <v>1</v>
      </c>
      <c r="E8734" s="0" t="s">
        <v>10</v>
      </c>
      <c r="G8734" s="1" t="str">
        <f aca="false">IF(AND(A8735="refinement",B8735=0),B8734,"")</f>
        <v/>
      </c>
      <c r="I8734" s="2" t="n">
        <f aca="false">IF(A8732="refinement",B8734,"")</f>
        <v>46</v>
      </c>
    </row>
    <row r="8735" customFormat="false" ht="12.75" hidden="false" customHeight="false" outlineLevel="0" collapsed="false">
      <c r="A8735" s="0" t="s">
        <v>32</v>
      </c>
      <c r="B8735" s="0" t="n">
        <v>1</v>
      </c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A8736" s="0" t="s">
        <v>31</v>
      </c>
      <c r="B8736" s="0" t="n">
        <v>2</v>
      </c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A8737" s="0" t="s">
        <v>1</v>
      </c>
      <c r="B8737" s="0" t="s">
        <v>30</v>
      </c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A8738" s="0" t="n">
        <v>26000</v>
      </c>
      <c r="B8738" s="0" t="n">
        <v>53</v>
      </c>
      <c r="C8738" s="0" t="n">
        <v>1401609</v>
      </c>
      <c r="D8738" s="0" t="n">
        <v>1</v>
      </c>
      <c r="E8738" s="0" t="s">
        <v>10</v>
      </c>
      <c r="G8738" s="1" t="str">
        <f aca="false">IF(AND(A8739="refinement",B8739=0),B8738,"")</f>
        <v/>
      </c>
      <c r="I8738" s="2" t="n">
        <f aca="false">IF(A8736="refinement",B8738,"")</f>
        <v>53</v>
      </c>
    </row>
    <row r="8739" customFormat="false" ht="12.75" hidden="false" customHeight="false" outlineLevel="0" collapsed="false">
      <c r="A8739" s="0" t="s">
        <v>32</v>
      </c>
      <c r="B8739" s="0" t="n">
        <v>2</v>
      </c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A8740" s="0" t="s">
        <v>31</v>
      </c>
      <c r="B8740" s="0" t="n">
        <v>3</v>
      </c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A8741" s="0" t="s">
        <v>1</v>
      </c>
      <c r="B8741" s="0" t="s">
        <v>30</v>
      </c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A8742" s="0" t="n">
        <v>26000</v>
      </c>
      <c r="B8742" s="0" t="n">
        <v>53</v>
      </c>
      <c r="C8742" s="0" t="n">
        <v>1407551</v>
      </c>
      <c r="D8742" s="0" t="n">
        <v>1</v>
      </c>
      <c r="E8742" s="0" t="s">
        <v>10</v>
      </c>
      <c r="G8742" s="1" t="str">
        <f aca="false">IF(AND(A8743="refinement",B8743=0),B8742,"")</f>
        <v/>
      </c>
      <c r="I8742" s="2" t="n">
        <f aca="false">IF(A8740="refinement",B8742,"")</f>
        <v>53</v>
      </c>
    </row>
    <row r="8743" customFormat="false" ht="12.75" hidden="false" customHeight="false" outlineLevel="0" collapsed="false">
      <c r="A8743" s="0" t="s">
        <v>32</v>
      </c>
      <c r="B8743" s="0" t="n">
        <v>3</v>
      </c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A8744" s="0" t="s">
        <v>31</v>
      </c>
      <c r="B8744" s="0" t="n">
        <v>4</v>
      </c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A8745" s="0" t="s">
        <v>1</v>
      </c>
      <c r="B8745" s="0" t="s">
        <v>30</v>
      </c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A8746" s="0" t="n">
        <v>26000</v>
      </c>
      <c r="B8746" s="0" t="n">
        <v>53</v>
      </c>
      <c r="C8746" s="0" t="n">
        <v>1403608</v>
      </c>
      <c r="D8746" s="0" t="n">
        <v>1</v>
      </c>
      <c r="E8746" s="0" t="s">
        <v>10</v>
      </c>
      <c r="G8746" s="1" t="str">
        <f aca="false">IF(AND(A8747="refinement",B8747=0),B8746,"")</f>
        <v/>
      </c>
      <c r="I8746" s="2" t="n">
        <f aca="false">IF(A8744="refinement",B8746,"")</f>
        <v>53</v>
      </c>
    </row>
    <row r="8747" customFormat="false" ht="12.75" hidden="false" customHeight="false" outlineLevel="0" collapsed="false">
      <c r="A8747" s="0" t="s">
        <v>32</v>
      </c>
      <c r="B8747" s="0" t="n">
        <v>4</v>
      </c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A8748" s="0" t="s">
        <v>33</v>
      </c>
      <c r="B8748" s="0" t="n">
        <v>161</v>
      </c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A8749" s="0" t="s">
        <v>0</v>
      </c>
      <c r="B8749" s="0" t="n">
        <v>162</v>
      </c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A8750" s="0" t="s">
        <v>1</v>
      </c>
      <c r="B8750" s="0" t="s">
        <v>2</v>
      </c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A8751" s="0" t="n">
        <v>3905</v>
      </c>
      <c r="B8751" s="0" t="n">
        <v>9</v>
      </c>
      <c r="C8751" s="0" t="n">
        <v>29927</v>
      </c>
      <c r="D8751" s="0" t="n">
        <v>1</v>
      </c>
      <c r="E8751" s="0" t="s">
        <v>10</v>
      </c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A8752" s="0" t="s">
        <v>12</v>
      </c>
      <c r="B8752" s="0" t="s">
        <v>13</v>
      </c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A8753" s="0" t="s">
        <v>15</v>
      </c>
      <c r="B8753" s="0" t="n">
        <v>9</v>
      </c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A8754" s="0" t="s">
        <v>1</v>
      </c>
      <c r="B8754" s="0" t="s">
        <v>17</v>
      </c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A8755" s="0" t="n">
        <v>1935</v>
      </c>
      <c r="B8755" s="0" t="n">
        <v>12</v>
      </c>
      <c r="C8755" s="0" t="n">
        <v>16617</v>
      </c>
      <c r="D8755" s="0" t="n">
        <v>1</v>
      </c>
      <c r="E8755" s="0" t="s">
        <v>10</v>
      </c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A8756" s="0" t="s">
        <v>12</v>
      </c>
      <c r="B8756" s="0" t="s">
        <v>18</v>
      </c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A8757" s="0" t="s">
        <v>15</v>
      </c>
      <c r="B8757" s="0" t="n">
        <v>21</v>
      </c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A8758" s="0" t="s">
        <v>1</v>
      </c>
      <c r="B8758" s="0" t="s">
        <v>19</v>
      </c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A8759" s="0" t="n">
        <v>6306</v>
      </c>
      <c r="B8759" s="0" t="n">
        <v>10</v>
      </c>
      <c r="C8759" s="0" t="n">
        <v>44286</v>
      </c>
      <c r="D8759" s="0" t="n">
        <v>1</v>
      </c>
      <c r="E8759" s="0" t="s">
        <v>10</v>
      </c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A8760" s="0" t="s">
        <v>12</v>
      </c>
      <c r="B8760" s="0" t="s">
        <v>20</v>
      </c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A8761" s="0" t="s">
        <v>15</v>
      </c>
      <c r="B8761" s="0" t="n">
        <v>10</v>
      </c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A8762" s="0" t="s">
        <v>1</v>
      </c>
      <c r="B8762" s="0" t="s">
        <v>21</v>
      </c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A8763" s="0" t="n">
        <v>4705</v>
      </c>
      <c r="B8763" s="0" t="n">
        <v>10</v>
      </c>
      <c r="C8763" s="0" t="n">
        <v>34121</v>
      </c>
      <c r="D8763" s="0" t="n">
        <v>1</v>
      </c>
      <c r="E8763" s="0" t="s">
        <v>10</v>
      </c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A8764" s="0" t="s">
        <v>12</v>
      </c>
      <c r="B8764" s="0" t="s">
        <v>22</v>
      </c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A8765" s="0" t="s">
        <v>15</v>
      </c>
      <c r="B8765" s="0" t="n">
        <v>20</v>
      </c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A8766" s="0" t="s">
        <v>1</v>
      </c>
      <c r="B8766" s="0" t="s">
        <v>23</v>
      </c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A8767" s="0" t="n">
        <v>3955</v>
      </c>
      <c r="B8767" s="0" t="n">
        <v>8</v>
      </c>
      <c r="C8767" s="0" t="n">
        <v>27333</v>
      </c>
      <c r="D8767" s="0" t="n">
        <v>1</v>
      </c>
      <c r="E8767" s="0" t="s">
        <v>10</v>
      </c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A8768" s="0" t="s">
        <v>12</v>
      </c>
      <c r="B8768" s="0" t="s">
        <v>24</v>
      </c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A8769" s="0" t="s">
        <v>15</v>
      </c>
      <c r="B8769" s="0" t="n">
        <v>8</v>
      </c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A8770" s="0" t="s">
        <v>1</v>
      </c>
      <c r="B8770" s="0" t="s">
        <v>25</v>
      </c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A8771" s="0" t="n">
        <v>5436</v>
      </c>
      <c r="B8771" s="0" t="n">
        <v>8</v>
      </c>
      <c r="C8771" s="0" t="n">
        <v>35975</v>
      </c>
      <c r="D8771" s="0" t="n">
        <v>1</v>
      </c>
      <c r="E8771" s="0" t="s">
        <v>10</v>
      </c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A8772" s="0" t="s">
        <v>12</v>
      </c>
      <c r="B8772" s="0" t="s">
        <v>26</v>
      </c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A8773" s="0" t="s">
        <v>15</v>
      </c>
      <c r="B8773" s="0" t="n">
        <v>16</v>
      </c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A8774" s="0" t="s">
        <v>1</v>
      </c>
      <c r="B8774" s="0" t="s">
        <v>27</v>
      </c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A8775" s="0" t="n">
        <v>1001</v>
      </c>
      <c r="B8775" s="0" t="n">
        <v>3</v>
      </c>
      <c r="C8775" s="0" t="n">
        <v>11122</v>
      </c>
      <c r="D8775" s="0" t="n">
        <v>1</v>
      </c>
      <c r="E8775" s="0" t="s">
        <v>10</v>
      </c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A8776" s="0" t="s">
        <v>12</v>
      </c>
      <c r="B8776" s="0" t="s">
        <v>28</v>
      </c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A8777" s="0" t="s">
        <v>15</v>
      </c>
      <c r="B8777" s="0" t="n">
        <v>39</v>
      </c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A8778" s="0" t="s">
        <v>1</v>
      </c>
      <c r="B8778" s="0" t="s">
        <v>29</v>
      </c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A8779" s="0" t="n">
        <v>1002</v>
      </c>
      <c r="B8779" s="0" t="n">
        <v>8</v>
      </c>
      <c r="C8779" s="0" t="n">
        <v>11132</v>
      </c>
      <c r="D8779" s="0" t="n">
        <v>1</v>
      </c>
      <c r="E8779" s="0" t="s">
        <v>10</v>
      </c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A8780" s="0" t="s">
        <v>12</v>
      </c>
      <c r="B8780" s="0" t="s">
        <v>30</v>
      </c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A8781" s="0" t="s">
        <v>15</v>
      </c>
      <c r="B8781" s="0" t="n">
        <v>68</v>
      </c>
      <c r="G8781" s="1" t="n">
        <f aca="false">IF(AND(A8782="refinement",B8782=0),B8781,"")</f>
        <v>68</v>
      </c>
      <c r="I8781" s="2" t="str">
        <f aca="false">IF(A8779="refinement",B8781,"")</f>
        <v/>
      </c>
    </row>
    <row r="8782" customFormat="false" ht="12.75" hidden="false" customHeight="false" outlineLevel="0" collapsed="false">
      <c r="A8782" s="0" t="s">
        <v>31</v>
      </c>
      <c r="B8782" s="0" t="n">
        <v>0</v>
      </c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A8783" s="0" t="s">
        <v>1</v>
      </c>
      <c r="B8783" s="0" t="s">
        <v>30</v>
      </c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A8784" s="0" t="n">
        <v>26000</v>
      </c>
      <c r="B8784" s="0" t="n">
        <v>51</v>
      </c>
      <c r="C8784" s="0" t="n">
        <v>1473188</v>
      </c>
      <c r="D8784" s="0" t="n">
        <v>1</v>
      </c>
      <c r="E8784" s="0" t="s">
        <v>10</v>
      </c>
      <c r="G8784" s="1" t="str">
        <f aca="false">IF(AND(A8785="refinement",B8785=0),B8784,"")</f>
        <v/>
      </c>
      <c r="I8784" s="2" t="n">
        <f aca="false">IF(A8782="refinement",B8784,"")</f>
        <v>51</v>
      </c>
    </row>
    <row r="8785" customFormat="false" ht="12.75" hidden="false" customHeight="false" outlineLevel="0" collapsed="false">
      <c r="A8785" s="0" t="s">
        <v>32</v>
      </c>
      <c r="B8785" s="0" t="n">
        <v>0</v>
      </c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A8786" s="0" t="s">
        <v>31</v>
      </c>
      <c r="B8786" s="0" t="n">
        <v>1</v>
      </c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A8787" s="0" t="s">
        <v>1</v>
      </c>
      <c r="B8787" s="0" t="s">
        <v>30</v>
      </c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A8788" s="0" t="n">
        <v>26000</v>
      </c>
      <c r="B8788" s="0" t="n">
        <v>56</v>
      </c>
      <c r="C8788" s="0" t="n">
        <v>1500040</v>
      </c>
      <c r="D8788" s="0" t="n">
        <v>1</v>
      </c>
      <c r="E8788" s="0" t="s">
        <v>10</v>
      </c>
      <c r="G8788" s="1" t="str">
        <f aca="false">IF(AND(A8789="refinement",B8789=0),B8788,"")</f>
        <v/>
      </c>
      <c r="I8788" s="2" t="n">
        <f aca="false">IF(A8786="refinement",B8788,"")</f>
        <v>56</v>
      </c>
    </row>
    <row r="8789" customFormat="false" ht="12.75" hidden="false" customHeight="false" outlineLevel="0" collapsed="false">
      <c r="A8789" s="0" t="s">
        <v>32</v>
      </c>
      <c r="B8789" s="0" t="n">
        <v>1</v>
      </c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A8790" s="0" t="s">
        <v>31</v>
      </c>
      <c r="B8790" s="0" t="n">
        <v>2</v>
      </c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A8791" s="0" t="s">
        <v>1</v>
      </c>
      <c r="B8791" s="0" t="s">
        <v>30</v>
      </c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A8792" s="0" t="n">
        <v>26000</v>
      </c>
      <c r="B8792" s="0" t="n">
        <v>52</v>
      </c>
      <c r="C8792" s="0" t="n">
        <v>1464668</v>
      </c>
      <c r="D8792" s="0" t="n">
        <v>1</v>
      </c>
      <c r="E8792" s="0" t="s">
        <v>10</v>
      </c>
      <c r="G8792" s="1" t="str">
        <f aca="false">IF(AND(A8793="refinement",B8793=0),B8792,"")</f>
        <v/>
      </c>
      <c r="I8792" s="2" t="n">
        <f aca="false">IF(A8790="refinement",B8792,"")</f>
        <v>52</v>
      </c>
    </row>
    <row r="8793" customFormat="false" ht="12.75" hidden="false" customHeight="false" outlineLevel="0" collapsed="false">
      <c r="A8793" s="0" t="s">
        <v>32</v>
      </c>
      <c r="B8793" s="0" t="n">
        <v>2</v>
      </c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A8794" s="0" t="s">
        <v>31</v>
      </c>
      <c r="B8794" s="0" t="n">
        <v>3</v>
      </c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A8795" s="0" t="s">
        <v>1</v>
      </c>
      <c r="B8795" s="0" t="s">
        <v>30</v>
      </c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A8796" s="0" t="n">
        <v>26001</v>
      </c>
      <c r="B8796" s="0" t="n">
        <v>56</v>
      </c>
      <c r="C8796" s="0" t="n">
        <v>1497471</v>
      </c>
      <c r="D8796" s="0" t="n">
        <v>1</v>
      </c>
      <c r="E8796" s="0" t="s">
        <v>10</v>
      </c>
      <c r="G8796" s="1" t="str">
        <f aca="false">IF(AND(A8797="refinement",B8797=0),B8796,"")</f>
        <v/>
      </c>
      <c r="I8796" s="2" t="n">
        <f aca="false">IF(A8794="refinement",B8796,"")</f>
        <v>56</v>
      </c>
    </row>
    <row r="8797" customFormat="false" ht="12.75" hidden="false" customHeight="false" outlineLevel="0" collapsed="false">
      <c r="A8797" s="0" t="s">
        <v>32</v>
      </c>
      <c r="B8797" s="0" t="n">
        <v>3</v>
      </c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A8798" s="0" t="s">
        <v>31</v>
      </c>
      <c r="B8798" s="0" t="n">
        <v>4</v>
      </c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A8799" s="0" t="s">
        <v>1</v>
      </c>
      <c r="B8799" s="0" t="s">
        <v>30</v>
      </c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A8800" s="0" t="n">
        <v>26000</v>
      </c>
      <c r="B8800" s="0" t="n">
        <v>58</v>
      </c>
      <c r="C8800" s="0" t="n">
        <v>1551988</v>
      </c>
      <c r="D8800" s="0" t="n">
        <v>1</v>
      </c>
      <c r="E8800" s="0" t="s">
        <v>10</v>
      </c>
      <c r="G8800" s="1" t="str">
        <f aca="false">IF(AND(A8801="refinement",B8801=0),B8800,"")</f>
        <v/>
      </c>
      <c r="I8800" s="2" t="n">
        <f aca="false">IF(A8798="refinement",B8800,"")</f>
        <v>58</v>
      </c>
    </row>
    <row r="8801" customFormat="false" ht="12.75" hidden="false" customHeight="false" outlineLevel="0" collapsed="false">
      <c r="A8801" s="0" t="s">
        <v>32</v>
      </c>
      <c r="B8801" s="0" t="n">
        <v>4</v>
      </c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A8802" s="0" t="s">
        <v>33</v>
      </c>
      <c r="B8802" s="0" t="n">
        <v>162</v>
      </c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A8803" s="0" t="s">
        <v>0</v>
      </c>
      <c r="B8803" s="0" t="n">
        <v>163</v>
      </c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A8804" s="0" t="s">
        <v>1</v>
      </c>
      <c r="B8804" s="0" t="s">
        <v>2</v>
      </c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A8805" s="0" t="n">
        <v>7051</v>
      </c>
      <c r="B8805" s="0" t="n">
        <v>12</v>
      </c>
      <c r="C8805" s="0" t="n">
        <v>46712</v>
      </c>
      <c r="D8805" s="0" t="n">
        <v>1</v>
      </c>
      <c r="E8805" s="0" t="s">
        <v>10</v>
      </c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A8806" s="0" t="s">
        <v>12</v>
      </c>
      <c r="B8806" s="0" t="s">
        <v>13</v>
      </c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A8807" s="0" t="s">
        <v>15</v>
      </c>
      <c r="B8807" s="0" t="n">
        <v>12</v>
      </c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A8808" s="0" t="s">
        <v>1</v>
      </c>
      <c r="B8808" s="0" t="s">
        <v>17</v>
      </c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A8809" s="0" t="n">
        <v>3352</v>
      </c>
      <c r="B8809" s="0" t="n">
        <v>5</v>
      </c>
      <c r="C8809" s="0" t="n">
        <v>22133</v>
      </c>
      <c r="D8809" s="0" t="n">
        <v>1</v>
      </c>
      <c r="E8809" s="0" t="s">
        <v>10</v>
      </c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A8810" s="0" t="s">
        <v>12</v>
      </c>
      <c r="B8810" s="0" t="s">
        <v>18</v>
      </c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A8811" s="0" t="s">
        <v>15</v>
      </c>
      <c r="B8811" s="0" t="n">
        <v>17</v>
      </c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A8812" s="0" t="s">
        <v>1</v>
      </c>
      <c r="B8812" s="0" t="s">
        <v>19</v>
      </c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A8813" s="0" t="n">
        <v>4362</v>
      </c>
      <c r="B8813" s="0" t="n">
        <v>12</v>
      </c>
      <c r="C8813" s="0" t="n">
        <v>29610</v>
      </c>
      <c r="D8813" s="0" t="n">
        <v>1</v>
      </c>
      <c r="E8813" s="0" t="s">
        <v>10</v>
      </c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A8814" s="0" t="s">
        <v>12</v>
      </c>
      <c r="B8814" s="0" t="s">
        <v>20</v>
      </c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A8815" s="0" t="s">
        <v>15</v>
      </c>
      <c r="B8815" s="0" t="n">
        <v>12</v>
      </c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A8816" s="0" t="s">
        <v>1</v>
      </c>
      <c r="B8816" s="0" t="s">
        <v>21</v>
      </c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A8817" s="0" t="n">
        <v>1654</v>
      </c>
      <c r="B8817" s="0" t="n">
        <v>16</v>
      </c>
      <c r="C8817" s="0" t="n">
        <v>15628</v>
      </c>
      <c r="D8817" s="0" t="n">
        <v>1</v>
      </c>
      <c r="E8817" s="0" t="s">
        <v>10</v>
      </c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A8818" s="0" t="s">
        <v>12</v>
      </c>
      <c r="B8818" s="0" t="s">
        <v>22</v>
      </c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A8819" s="0" t="s">
        <v>15</v>
      </c>
      <c r="B8819" s="0" t="n">
        <v>28</v>
      </c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A8820" s="0" t="s">
        <v>1</v>
      </c>
      <c r="B8820" s="0" t="s">
        <v>23</v>
      </c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A8821" s="0" t="n">
        <v>4475</v>
      </c>
      <c r="B8821" s="0" t="n">
        <v>8</v>
      </c>
      <c r="C8821" s="0" t="n">
        <v>31342</v>
      </c>
      <c r="D8821" s="0" t="n">
        <v>1</v>
      </c>
      <c r="E8821" s="0" t="s">
        <v>10</v>
      </c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A8822" s="0" t="s">
        <v>12</v>
      </c>
      <c r="B8822" s="0" t="s">
        <v>24</v>
      </c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A8823" s="0" t="s">
        <v>15</v>
      </c>
      <c r="B8823" s="0" t="n">
        <v>8</v>
      </c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A8824" s="0" t="s">
        <v>1</v>
      </c>
      <c r="B8824" s="0" t="s">
        <v>25</v>
      </c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A8825" s="0" t="n">
        <v>5278</v>
      </c>
      <c r="B8825" s="0" t="n">
        <v>11</v>
      </c>
      <c r="C8825" s="0" t="n">
        <v>35892</v>
      </c>
      <c r="D8825" s="0" t="n">
        <v>1</v>
      </c>
      <c r="E8825" s="0" t="s">
        <v>10</v>
      </c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A8826" s="0" t="s">
        <v>12</v>
      </c>
      <c r="B8826" s="0" t="s">
        <v>26</v>
      </c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A8827" s="0" t="s">
        <v>15</v>
      </c>
      <c r="B8827" s="0" t="n">
        <v>19</v>
      </c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A8828" s="0" t="s">
        <v>1</v>
      </c>
      <c r="B8828" s="0" t="s">
        <v>27</v>
      </c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A8829" s="0" t="n">
        <v>1002</v>
      </c>
      <c r="B8829" s="0" t="n">
        <v>10</v>
      </c>
      <c r="C8829" s="0" t="n">
        <v>11132</v>
      </c>
      <c r="D8829" s="0" t="n">
        <v>1</v>
      </c>
      <c r="E8829" s="0" t="s">
        <v>10</v>
      </c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A8830" s="0" t="s">
        <v>12</v>
      </c>
      <c r="B8830" s="0" t="s">
        <v>28</v>
      </c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A8831" s="0" t="s">
        <v>15</v>
      </c>
      <c r="B8831" s="0" t="n">
        <v>57</v>
      </c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A8832" s="0" t="s">
        <v>1</v>
      </c>
      <c r="B8832" s="0" t="s">
        <v>29</v>
      </c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A8833" s="0" t="n">
        <v>1001</v>
      </c>
      <c r="B8833" s="0" t="n">
        <v>10</v>
      </c>
      <c r="C8833" s="0" t="n">
        <v>11130</v>
      </c>
      <c r="D8833" s="0" t="n">
        <v>1</v>
      </c>
      <c r="E8833" s="0" t="s">
        <v>10</v>
      </c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A8834" s="0" t="s">
        <v>12</v>
      </c>
      <c r="B8834" s="0" t="s">
        <v>30</v>
      </c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A8835" s="0" t="s">
        <v>15</v>
      </c>
      <c r="B8835" s="0" t="n">
        <v>84</v>
      </c>
      <c r="G8835" s="1" t="n">
        <f aca="false">IF(AND(A8836="refinement",B8836=0),B8835,"")</f>
        <v>84</v>
      </c>
      <c r="I8835" s="2" t="str">
        <f aca="false">IF(A8833="refinement",B8835,"")</f>
        <v/>
      </c>
    </row>
    <row r="8836" customFormat="false" ht="12.75" hidden="false" customHeight="false" outlineLevel="0" collapsed="false">
      <c r="A8836" s="0" t="s">
        <v>31</v>
      </c>
      <c r="B8836" s="0" t="n">
        <v>0</v>
      </c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A8837" s="0" t="s">
        <v>1</v>
      </c>
      <c r="B8837" s="0" t="s">
        <v>30</v>
      </c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A8838" s="0" t="n">
        <v>26000</v>
      </c>
      <c r="B8838" s="0" t="n">
        <v>56</v>
      </c>
      <c r="C8838" s="0" t="n">
        <v>1622203</v>
      </c>
      <c r="D8838" s="0" t="n">
        <v>1</v>
      </c>
      <c r="E8838" s="0" t="s">
        <v>10</v>
      </c>
      <c r="G8838" s="1" t="str">
        <f aca="false">IF(AND(A8839="refinement",B8839=0),B8838,"")</f>
        <v/>
      </c>
      <c r="I8838" s="2" t="n">
        <f aca="false">IF(A8836="refinement",B8838,"")</f>
        <v>56</v>
      </c>
    </row>
    <row r="8839" customFormat="false" ht="12.75" hidden="false" customHeight="false" outlineLevel="0" collapsed="false">
      <c r="A8839" s="0" t="s">
        <v>32</v>
      </c>
      <c r="B8839" s="0" t="n">
        <v>0</v>
      </c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A8840" s="0" t="s">
        <v>31</v>
      </c>
      <c r="B8840" s="0" t="n">
        <v>1</v>
      </c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A8841" s="0" t="s">
        <v>1</v>
      </c>
      <c r="B8841" s="0" t="s">
        <v>30</v>
      </c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A8842" s="0" t="n">
        <v>26000</v>
      </c>
      <c r="B8842" s="0" t="n">
        <v>13</v>
      </c>
      <c r="C8842" s="0" t="n">
        <v>770029</v>
      </c>
      <c r="D8842" s="0" t="n">
        <v>1</v>
      </c>
      <c r="E8842" s="0" t="s">
        <v>10</v>
      </c>
      <c r="G8842" s="1" t="str">
        <f aca="false">IF(AND(A8843="refinement",B8843=0),B8842,"")</f>
        <v/>
      </c>
      <c r="I8842" s="2" t="n">
        <f aca="false">IF(A8840="refinement",B8842,"")</f>
        <v>13</v>
      </c>
    </row>
    <row r="8843" customFormat="false" ht="12.75" hidden="false" customHeight="false" outlineLevel="0" collapsed="false">
      <c r="A8843" s="0" t="s">
        <v>32</v>
      </c>
      <c r="B8843" s="0" t="n">
        <v>1</v>
      </c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A8844" s="0" t="s">
        <v>31</v>
      </c>
      <c r="B8844" s="0" t="n">
        <v>2</v>
      </c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A8845" s="0" t="s">
        <v>1</v>
      </c>
      <c r="B8845" s="0" t="s">
        <v>30</v>
      </c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A8846" s="0" t="n">
        <v>26001</v>
      </c>
      <c r="B8846" s="0" t="n">
        <v>10</v>
      </c>
      <c r="C8846" s="0" t="n">
        <v>666275</v>
      </c>
      <c r="D8846" s="0" t="n">
        <v>1</v>
      </c>
      <c r="E8846" s="0" t="s">
        <v>10</v>
      </c>
      <c r="G8846" s="1" t="str">
        <f aca="false">IF(AND(A8847="refinement",B8847=0),B8846,"")</f>
        <v/>
      </c>
      <c r="I8846" s="2" t="n">
        <f aca="false">IF(A8844="refinement",B8846,"")</f>
        <v>10</v>
      </c>
    </row>
    <row r="8847" customFormat="false" ht="12.75" hidden="false" customHeight="false" outlineLevel="0" collapsed="false">
      <c r="A8847" s="0" t="s">
        <v>32</v>
      </c>
      <c r="B8847" s="0" t="n">
        <v>2</v>
      </c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A8848" s="0" t="s">
        <v>31</v>
      </c>
      <c r="B8848" s="0" t="n">
        <v>3</v>
      </c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A8849" s="0" t="s">
        <v>1</v>
      </c>
      <c r="B8849" s="0" t="s">
        <v>30</v>
      </c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A8850" s="0" t="n">
        <v>26000</v>
      </c>
      <c r="B8850" s="0" t="n">
        <v>11</v>
      </c>
      <c r="C8850" s="0" t="n">
        <v>795131</v>
      </c>
      <c r="D8850" s="0" t="n">
        <v>1</v>
      </c>
      <c r="E8850" s="0" t="s">
        <v>10</v>
      </c>
      <c r="G8850" s="1" t="str">
        <f aca="false">IF(AND(A8851="refinement",B8851=0),B8850,"")</f>
        <v/>
      </c>
      <c r="I8850" s="2" t="n">
        <f aca="false">IF(A8848="refinement",B8850,"")</f>
        <v>11</v>
      </c>
    </row>
    <row r="8851" customFormat="false" ht="12.75" hidden="false" customHeight="false" outlineLevel="0" collapsed="false">
      <c r="A8851" s="0" t="s">
        <v>32</v>
      </c>
      <c r="B8851" s="0" t="n">
        <v>3</v>
      </c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A8852" s="0" t="s">
        <v>31</v>
      </c>
      <c r="B8852" s="0" t="n">
        <v>4</v>
      </c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A8853" s="0" t="s">
        <v>1</v>
      </c>
      <c r="B8853" s="0" t="s">
        <v>30</v>
      </c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A8854" s="0" t="n">
        <v>26001</v>
      </c>
      <c r="B8854" s="0" t="n">
        <v>56</v>
      </c>
      <c r="C8854" s="0" t="n">
        <v>1634515</v>
      </c>
      <c r="D8854" s="0" t="n">
        <v>1</v>
      </c>
      <c r="E8854" s="0" t="s">
        <v>10</v>
      </c>
      <c r="G8854" s="1" t="str">
        <f aca="false">IF(AND(A8855="refinement",B8855=0),B8854,"")</f>
        <v/>
      </c>
      <c r="I8854" s="2" t="n">
        <f aca="false">IF(A8852="refinement",B8854,"")</f>
        <v>56</v>
      </c>
    </row>
    <row r="8855" customFormat="false" ht="12.75" hidden="false" customHeight="false" outlineLevel="0" collapsed="false">
      <c r="A8855" s="0" t="s">
        <v>32</v>
      </c>
      <c r="B8855" s="0" t="n">
        <v>4</v>
      </c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A8856" s="0" t="s">
        <v>33</v>
      </c>
      <c r="B8856" s="0" t="n">
        <v>163</v>
      </c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A8857" s="0" t="s">
        <v>0</v>
      </c>
      <c r="B8857" s="0" t="n">
        <v>164</v>
      </c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A8858" s="0" t="s">
        <v>1</v>
      </c>
      <c r="B8858" s="0" t="s">
        <v>2</v>
      </c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A8859" s="0" t="n">
        <v>3817</v>
      </c>
      <c r="B8859" s="0" t="n">
        <v>5</v>
      </c>
      <c r="C8859" s="0" t="n">
        <v>27082</v>
      </c>
      <c r="D8859" s="0" t="n">
        <v>1</v>
      </c>
      <c r="E8859" s="0" t="s">
        <v>10</v>
      </c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A8860" s="0" t="s">
        <v>12</v>
      </c>
      <c r="B8860" s="0" t="s">
        <v>13</v>
      </c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A8861" s="0" t="s">
        <v>15</v>
      </c>
      <c r="B8861" s="0" t="n">
        <v>5</v>
      </c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A8862" s="0" t="s">
        <v>1</v>
      </c>
      <c r="B8862" s="0" t="s">
        <v>17</v>
      </c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A8863" s="0" t="n">
        <v>6383</v>
      </c>
      <c r="B8863" s="0" t="n">
        <v>9</v>
      </c>
      <c r="C8863" s="0" t="n">
        <v>44168</v>
      </c>
      <c r="D8863" s="0" t="n">
        <v>1</v>
      </c>
      <c r="E8863" s="0" t="s">
        <v>10</v>
      </c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A8864" s="0" t="s">
        <v>12</v>
      </c>
      <c r="B8864" s="0" t="s">
        <v>18</v>
      </c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A8865" s="0" t="s">
        <v>15</v>
      </c>
      <c r="B8865" s="0" t="n">
        <v>14</v>
      </c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A8866" s="0" t="s">
        <v>1</v>
      </c>
      <c r="B8866" s="0" t="s">
        <v>19</v>
      </c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A8867" s="0" t="n">
        <v>4942</v>
      </c>
      <c r="B8867" s="0" t="n">
        <v>8</v>
      </c>
      <c r="C8867" s="0" t="n">
        <v>40191</v>
      </c>
      <c r="D8867" s="0" t="n">
        <v>1</v>
      </c>
      <c r="E8867" s="0" t="s">
        <v>10</v>
      </c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A8868" s="0" t="s">
        <v>12</v>
      </c>
      <c r="B8868" s="0" t="s">
        <v>20</v>
      </c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A8869" s="0" t="s">
        <v>15</v>
      </c>
      <c r="B8869" s="0" t="n">
        <v>8</v>
      </c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A8870" s="0" t="s">
        <v>1</v>
      </c>
      <c r="B8870" s="0" t="s">
        <v>21</v>
      </c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A8871" s="0" t="n">
        <v>8345</v>
      </c>
      <c r="B8871" s="0" t="n">
        <v>10</v>
      </c>
      <c r="C8871" s="0" t="n">
        <v>57436</v>
      </c>
      <c r="D8871" s="0" t="n">
        <v>1</v>
      </c>
      <c r="E8871" s="0" t="s">
        <v>10</v>
      </c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A8872" s="0" t="s">
        <v>12</v>
      </c>
      <c r="B8872" s="0" t="s">
        <v>22</v>
      </c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A8873" s="0" t="s">
        <v>15</v>
      </c>
      <c r="B8873" s="0" t="n">
        <v>18</v>
      </c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A8874" s="0" t="s">
        <v>1</v>
      </c>
      <c r="B8874" s="0" t="s">
        <v>23</v>
      </c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A8875" s="0" t="n">
        <v>6143</v>
      </c>
      <c r="B8875" s="0" t="n">
        <v>12</v>
      </c>
      <c r="C8875" s="0" t="n">
        <v>45821</v>
      </c>
      <c r="D8875" s="0" t="n">
        <v>1</v>
      </c>
      <c r="E8875" s="0" t="s">
        <v>10</v>
      </c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A8876" s="0" t="s">
        <v>12</v>
      </c>
      <c r="B8876" s="0" t="s">
        <v>24</v>
      </c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A8877" s="0" t="s">
        <v>15</v>
      </c>
      <c r="B8877" s="0" t="n">
        <v>12</v>
      </c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A8878" s="0" t="s">
        <v>1</v>
      </c>
      <c r="B8878" s="0" t="s">
        <v>25</v>
      </c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A8879" s="0" t="n">
        <v>11551</v>
      </c>
      <c r="B8879" s="0" t="n">
        <v>10</v>
      </c>
      <c r="C8879" s="0" t="n">
        <v>88184</v>
      </c>
      <c r="D8879" s="0" t="n">
        <v>1</v>
      </c>
      <c r="E8879" s="0" t="s">
        <v>10</v>
      </c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A8880" s="0" t="s">
        <v>12</v>
      </c>
      <c r="B8880" s="0" t="s">
        <v>26</v>
      </c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A8881" s="0" t="s">
        <v>15</v>
      </c>
      <c r="B8881" s="0" t="n">
        <v>22</v>
      </c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A8882" s="0" t="s">
        <v>1</v>
      </c>
      <c r="B8882" s="0" t="s">
        <v>27</v>
      </c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A8883" s="0" t="n">
        <v>2025</v>
      </c>
      <c r="B8883" s="0" t="n">
        <v>6</v>
      </c>
      <c r="C8883" s="0" t="n">
        <v>17529</v>
      </c>
      <c r="D8883" s="0" t="n">
        <v>1</v>
      </c>
      <c r="E8883" s="0" t="s">
        <v>10</v>
      </c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A8884" s="0" t="s">
        <v>12</v>
      </c>
      <c r="B8884" s="0" t="s">
        <v>28</v>
      </c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A8885" s="0" t="s">
        <v>15</v>
      </c>
      <c r="B8885" s="0" t="n">
        <v>46</v>
      </c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A8886" s="0" t="s">
        <v>1</v>
      </c>
      <c r="B8886" s="0" t="s">
        <v>29</v>
      </c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A8887" s="0" t="n">
        <v>1002</v>
      </c>
      <c r="B8887" s="0" t="n">
        <v>2</v>
      </c>
      <c r="C8887" s="0" t="n">
        <v>11135</v>
      </c>
      <c r="D8887" s="0" t="n">
        <v>1</v>
      </c>
      <c r="E8887" s="0" t="s">
        <v>10</v>
      </c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A8888" s="0" t="s">
        <v>12</v>
      </c>
      <c r="B8888" s="0" t="s">
        <v>30</v>
      </c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A8889" s="0" t="s">
        <v>15</v>
      </c>
      <c r="B8889" s="0" t="n">
        <v>62</v>
      </c>
      <c r="G8889" s="1" t="n">
        <f aca="false">IF(AND(A8890="refinement",B8890=0),B8889,"")</f>
        <v>62</v>
      </c>
      <c r="I8889" s="2" t="str">
        <f aca="false">IF(A8887="refinement",B8889,"")</f>
        <v/>
      </c>
    </row>
    <row r="8890" customFormat="false" ht="12.75" hidden="false" customHeight="false" outlineLevel="0" collapsed="false">
      <c r="A8890" s="0" t="s">
        <v>31</v>
      </c>
      <c r="B8890" s="0" t="n">
        <v>0</v>
      </c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A8891" s="0" t="s">
        <v>1</v>
      </c>
      <c r="B8891" s="0" t="s">
        <v>30</v>
      </c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A8892" s="0" t="n">
        <v>26000</v>
      </c>
      <c r="B8892" s="0" t="n">
        <v>53</v>
      </c>
      <c r="C8892" s="0" t="n">
        <v>1419674</v>
      </c>
      <c r="D8892" s="0" t="n">
        <v>1</v>
      </c>
      <c r="E8892" s="0" t="s">
        <v>10</v>
      </c>
      <c r="G8892" s="1" t="str">
        <f aca="false">IF(AND(A8893="refinement",B8893=0),B8892,"")</f>
        <v/>
      </c>
      <c r="I8892" s="2" t="n">
        <f aca="false">IF(A8890="refinement",B8892,"")</f>
        <v>53</v>
      </c>
    </row>
    <row r="8893" customFormat="false" ht="12.75" hidden="false" customHeight="false" outlineLevel="0" collapsed="false">
      <c r="A8893" s="0" t="s">
        <v>32</v>
      </c>
      <c r="B8893" s="0" t="n">
        <v>0</v>
      </c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A8894" s="0" t="s">
        <v>31</v>
      </c>
      <c r="B8894" s="0" t="n">
        <v>1</v>
      </c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A8895" s="0" t="s">
        <v>1</v>
      </c>
      <c r="B8895" s="0" t="s">
        <v>30</v>
      </c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A8896" s="0" t="n">
        <v>26000</v>
      </c>
      <c r="B8896" s="0" t="n">
        <v>49</v>
      </c>
      <c r="C8896" s="0" t="n">
        <v>1401824</v>
      </c>
      <c r="D8896" s="0" t="n">
        <v>1</v>
      </c>
      <c r="E8896" s="0" t="s">
        <v>10</v>
      </c>
      <c r="G8896" s="1" t="str">
        <f aca="false">IF(AND(A8897="refinement",B8897=0),B8896,"")</f>
        <v/>
      </c>
      <c r="I8896" s="2" t="n">
        <f aca="false">IF(A8894="refinement",B8896,"")</f>
        <v>49</v>
      </c>
    </row>
    <row r="8897" customFormat="false" ht="12.75" hidden="false" customHeight="false" outlineLevel="0" collapsed="false">
      <c r="A8897" s="0" t="s">
        <v>32</v>
      </c>
      <c r="B8897" s="0" t="n">
        <v>1</v>
      </c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A8898" s="0" t="s">
        <v>31</v>
      </c>
      <c r="B8898" s="0" t="n">
        <v>2</v>
      </c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A8899" s="0" t="s">
        <v>1</v>
      </c>
      <c r="B8899" s="0" t="s">
        <v>30</v>
      </c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A8900" s="0" t="n">
        <v>26001</v>
      </c>
      <c r="B8900" s="0" t="n">
        <v>49</v>
      </c>
      <c r="C8900" s="0" t="n">
        <v>1416487</v>
      </c>
      <c r="D8900" s="0" t="n">
        <v>1</v>
      </c>
      <c r="E8900" s="0" t="s">
        <v>10</v>
      </c>
      <c r="G8900" s="1" t="str">
        <f aca="false">IF(AND(A8901="refinement",B8901=0),B8900,"")</f>
        <v/>
      </c>
      <c r="I8900" s="2" t="n">
        <f aca="false">IF(A8898="refinement",B8900,"")</f>
        <v>49</v>
      </c>
    </row>
    <row r="8901" customFormat="false" ht="12.75" hidden="false" customHeight="false" outlineLevel="0" collapsed="false">
      <c r="A8901" s="0" t="s">
        <v>32</v>
      </c>
      <c r="B8901" s="0" t="n">
        <v>2</v>
      </c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A8902" s="0" t="s">
        <v>31</v>
      </c>
      <c r="B8902" s="0" t="n">
        <v>3</v>
      </c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A8903" s="0" t="s">
        <v>1</v>
      </c>
      <c r="B8903" s="0" t="s">
        <v>30</v>
      </c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A8904" s="0" t="n">
        <v>26000</v>
      </c>
      <c r="B8904" s="0" t="n">
        <v>52</v>
      </c>
      <c r="C8904" s="0" t="n">
        <v>1403155</v>
      </c>
      <c r="D8904" s="0" t="n">
        <v>1</v>
      </c>
      <c r="E8904" s="0" t="s">
        <v>10</v>
      </c>
      <c r="G8904" s="1" t="str">
        <f aca="false">IF(AND(A8905="refinement",B8905=0),B8904,"")</f>
        <v/>
      </c>
      <c r="I8904" s="2" t="n">
        <f aca="false">IF(A8902="refinement",B8904,"")</f>
        <v>52</v>
      </c>
    </row>
    <row r="8905" customFormat="false" ht="12.75" hidden="false" customHeight="false" outlineLevel="0" collapsed="false">
      <c r="A8905" s="0" t="s">
        <v>32</v>
      </c>
      <c r="B8905" s="0" t="n">
        <v>3</v>
      </c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A8906" s="0" t="s">
        <v>31</v>
      </c>
      <c r="B8906" s="0" t="n">
        <v>4</v>
      </c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A8907" s="0" t="s">
        <v>1</v>
      </c>
      <c r="B8907" s="0" t="s">
        <v>30</v>
      </c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A8908" s="0" t="n">
        <v>26001</v>
      </c>
      <c r="B8908" s="0" t="n">
        <v>49</v>
      </c>
      <c r="C8908" s="0" t="n">
        <v>1390195</v>
      </c>
      <c r="D8908" s="0" t="n">
        <v>1</v>
      </c>
      <c r="E8908" s="0" t="s">
        <v>10</v>
      </c>
      <c r="G8908" s="1" t="str">
        <f aca="false">IF(AND(A8909="refinement",B8909=0),B8908,"")</f>
        <v/>
      </c>
      <c r="I8908" s="2" t="n">
        <f aca="false">IF(A8906="refinement",B8908,"")</f>
        <v>49</v>
      </c>
    </row>
    <row r="8909" customFormat="false" ht="12.75" hidden="false" customHeight="false" outlineLevel="0" collapsed="false">
      <c r="A8909" s="0" t="s">
        <v>32</v>
      </c>
      <c r="B8909" s="0" t="n">
        <v>4</v>
      </c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A8910" s="0" t="s">
        <v>33</v>
      </c>
      <c r="B8910" s="0" t="n">
        <v>164</v>
      </c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A8911" s="0" t="s">
        <v>0</v>
      </c>
      <c r="B8911" s="0" t="n">
        <v>165</v>
      </c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A8912" s="0" t="s">
        <v>1</v>
      </c>
      <c r="B8912" s="0" t="s">
        <v>2</v>
      </c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A8913" s="0" t="n">
        <v>3674</v>
      </c>
      <c r="B8913" s="0" t="n">
        <v>14</v>
      </c>
      <c r="C8913" s="0" t="n">
        <v>32395</v>
      </c>
      <c r="D8913" s="0" t="n">
        <v>1</v>
      </c>
      <c r="E8913" s="0" t="s">
        <v>10</v>
      </c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A8914" s="0" t="s">
        <v>12</v>
      </c>
      <c r="B8914" s="0" t="s">
        <v>13</v>
      </c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A8915" s="0" t="s">
        <v>15</v>
      </c>
      <c r="B8915" s="0" t="n">
        <v>14</v>
      </c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A8916" s="0" t="s">
        <v>1</v>
      </c>
      <c r="B8916" s="0" t="s">
        <v>17</v>
      </c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A8917" s="0" t="n">
        <v>7217</v>
      </c>
      <c r="B8917" s="0" t="n">
        <v>9</v>
      </c>
      <c r="C8917" s="0" t="n">
        <v>49448</v>
      </c>
      <c r="D8917" s="0" t="n">
        <v>1</v>
      </c>
      <c r="E8917" s="0" t="s">
        <v>10</v>
      </c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A8918" s="0" t="s">
        <v>12</v>
      </c>
      <c r="B8918" s="0" t="s">
        <v>18</v>
      </c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A8919" s="0" t="s">
        <v>15</v>
      </c>
      <c r="B8919" s="0" t="n">
        <v>23</v>
      </c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A8920" s="0" t="s">
        <v>1</v>
      </c>
      <c r="B8920" s="0" t="s">
        <v>19</v>
      </c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A8921" s="0" t="n">
        <v>1766</v>
      </c>
      <c r="B8921" s="0" t="n">
        <v>11</v>
      </c>
      <c r="C8921" s="0" t="n">
        <v>15641</v>
      </c>
      <c r="D8921" s="0" t="n">
        <v>1</v>
      </c>
      <c r="E8921" s="0" t="s">
        <v>10</v>
      </c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A8922" s="0" t="s">
        <v>12</v>
      </c>
      <c r="B8922" s="0" t="s">
        <v>20</v>
      </c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A8923" s="0" t="s">
        <v>15</v>
      </c>
      <c r="B8923" s="0" t="n">
        <v>11</v>
      </c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A8924" s="0" t="s">
        <v>1</v>
      </c>
      <c r="B8924" s="0" t="s">
        <v>21</v>
      </c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A8925" s="0" t="n">
        <v>12316</v>
      </c>
      <c r="B8925" s="0" t="n">
        <v>10</v>
      </c>
      <c r="C8925" s="0" t="n">
        <v>89785</v>
      </c>
      <c r="D8925" s="0" t="n">
        <v>1</v>
      </c>
      <c r="E8925" s="0" t="s">
        <v>10</v>
      </c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A8926" s="0" t="s">
        <v>12</v>
      </c>
      <c r="B8926" s="0" t="s">
        <v>22</v>
      </c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A8927" s="0" t="s">
        <v>15</v>
      </c>
      <c r="B8927" s="0" t="n">
        <v>21</v>
      </c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A8928" s="0" t="s">
        <v>1</v>
      </c>
      <c r="B8928" s="0" t="s">
        <v>23</v>
      </c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A8929" s="0" t="n">
        <v>3454</v>
      </c>
      <c r="B8929" s="0" t="n">
        <v>10</v>
      </c>
      <c r="C8929" s="0" t="n">
        <v>26781</v>
      </c>
      <c r="D8929" s="0" t="n">
        <v>1</v>
      </c>
      <c r="E8929" s="0" t="s">
        <v>10</v>
      </c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A8930" s="0" t="s">
        <v>12</v>
      </c>
      <c r="B8930" s="0" t="s">
        <v>24</v>
      </c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A8931" s="0" t="s">
        <v>15</v>
      </c>
      <c r="B8931" s="0" t="n">
        <v>10</v>
      </c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A8932" s="0" t="s">
        <v>1</v>
      </c>
      <c r="B8932" s="0" t="s">
        <v>25</v>
      </c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A8933" s="0" t="n">
        <v>5045</v>
      </c>
      <c r="B8933" s="0" t="n">
        <v>17</v>
      </c>
      <c r="C8933" s="0" t="n">
        <v>36145</v>
      </c>
      <c r="D8933" s="0" t="n">
        <v>1</v>
      </c>
      <c r="E8933" s="0" t="s">
        <v>10</v>
      </c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A8934" s="0" t="s">
        <v>12</v>
      </c>
      <c r="B8934" s="0" t="s">
        <v>26</v>
      </c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A8935" s="0" t="s">
        <v>15</v>
      </c>
      <c r="B8935" s="0" t="n">
        <v>27</v>
      </c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A8936" s="0" t="s">
        <v>1</v>
      </c>
      <c r="B8936" s="0" t="s">
        <v>27</v>
      </c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A8937" s="0" t="n">
        <v>1183</v>
      </c>
      <c r="B8937" s="0" t="n">
        <v>7</v>
      </c>
      <c r="C8937" s="0" t="n">
        <v>12384</v>
      </c>
      <c r="D8937" s="0" t="n">
        <v>1</v>
      </c>
      <c r="E8937" s="0" t="s">
        <v>10</v>
      </c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A8938" s="0" t="s">
        <v>12</v>
      </c>
      <c r="B8938" s="0" t="s">
        <v>28</v>
      </c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A8939" s="0" t="s">
        <v>15</v>
      </c>
      <c r="B8939" s="0" t="n">
        <v>55</v>
      </c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A8940" s="0" t="s">
        <v>1</v>
      </c>
      <c r="B8940" s="0" t="s">
        <v>29</v>
      </c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A8941" s="0" t="n">
        <v>1388</v>
      </c>
      <c r="B8941" s="0" t="n">
        <v>8</v>
      </c>
      <c r="C8941" s="0" t="n">
        <v>13378</v>
      </c>
      <c r="D8941" s="0" t="n">
        <v>1</v>
      </c>
      <c r="E8941" s="0" t="s">
        <v>10</v>
      </c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A8942" s="0" t="s">
        <v>12</v>
      </c>
      <c r="B8942" s="0" t="s">
        <v>30</v>
      </c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A8943" s="0" t="s">
        <v>15</v>
      </c>
      <c r="B8943" s="0" t="n">
        <v>86</v>
      </c>
      <c r="G8943" s="1" t="n">
        <f aca="false">IF(AND(A8944="refinement",B8944=0),B8943,"")</f>
        <v>86</v>
      </c>
      <c r="I8943" s="2" t="str">
        <f aca="false">IF(A8941="refinement",B8943,"")</f>
        <v/>
      </c>
    </row>
    <row r="8944" customFormat="false" ht="12.75" hidden="false" customHeight="false" outlineLevel="0" collapsed="false">
      <c r="A8944" s="0" t="s">
        <v>31</v>
      </c>
      <c r="B8944" s="0" t="n">
        <v>0</v>
      </c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A8945" s="0" t="s">
        <v>1</v>
      </c>
      <c r="B8945" s="0" t="s">
        <v>30</v>
      </c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A8946" s="0" t="n">
        <v>26000</v>
      </c>
      <c r="B8946" s="0" t="n">
        <v>58</v>
      </c>
      <c r="C8946" s="0" t="n">
        <v>1658147</v>
      </c>
      <c r="D8946" s="0" t="n">
        <v>1</v>
      </c>
      <c r="E8946" s="0" t="s">
        <v>10</v>
      </c>
      <c r="G8946" s="1" t="str">
        <f aca="false">IF(AND(A8947="refinement",B8947=0),B8946,"")</f>
        <v/>
      </c>
      <c r="I8946" s="2" t="n">
        <f aca="false">IF(A8944="refinement",B8946,"")</f>
        <v>58</v>
      </c>
    </row>
    <row r="8947" customFormat="false" ht="12.75" hidden="false" customHeight="false" outlineLevel="0" collapsed="false">
      <c r="A8947" s="0" t="s">
        <v>32</v>
      </c>
      <c r="B8947" s="0" t="n">
        <v>0</v>
      </c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A8948" s="0" t="s">
        <v>31</v>
      </c>
      <c r="B8948" s="0" t="n">
        <v>1</v>
      </c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A8949" s="0" t="s">
        <v>1</v>
      </c>
      <c r="B8949" s="0" t="s">
        <v>30</v>
      </c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A8950" s="0" t="n">
        <v>26001</v>
      </c>
      <c r="B8950" s="0" t="n">
        <v>58</v>
      </c>
      <c r="C8950" s="0" t="n">
        <v>1682157</v>
      </c>
      <c r="D8950" s="0" t="n">
        <v>1</v>
      </c>
      <c r="E8950" s="0" t="s">
        <v>10</v>
      </c>
      <c r="G8950" s="1" t="str">
        <f aca="false">IF(AND(A8951="refinement",B8951=0),B8950,"")</f>
        <v/>
      </c>
      <c r="I8950" s="2" t="n">
        <f aca="false">IF(A8948="refinement",B8950,"")</f>
        <v>58</v>
      </c>
    </row>
    <row r="8951" customFormat="false" ht="12.75" hidden="false" customHeight="false" outlineLevel="0" collapsed="false">
      <c r="A8951" s="0" t="s">
        <v>32</v>
      </c>
      <c r="B8951" s="0" t="n">
        <v>1</v>
      </c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A8952" s="0" t="s">
        <v>31</v>
      </c>
      <c r="B8952" s="0" t="n">
        <v>2</v>
      </c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A8953" s="0" t="s">
        <v>1</v>
      </c>
      <c r="B8953" s="0" t="s">
        <v>30</v>
      </c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A8954" s="0" t="n">
        <v>26001</v>
      </c>
      <c r="B8954" s="0" t="n">
        <v>59</v>
      </c>
      <c r="C8954" s="0" t="n">
        <v>1764832</v>
      </c>
      <c r="D8954" s="0" t="n">
        <v>1</v>
      </c>
      <c r="E8954" s="0" t="s">
        <v>10</v>
      </c>
      <c r="G8954" s="1" t="str">
        <f aca="false">IF(AND(A8955="refinement",B8955=0),B8954,"")</f>
        <v/>
      </c>
      <c r="I8954" s="2" t="n">
        <f aca="false">IF(A8952="refinement",B8954,"")</f>
        <v>59</v>
      </c>
    </row>
    <row r="8955" customFormat="false" ht="12.75" hidden="false" customHeight="false" outlineLevel="0" collapsed="false">
      <c r="A8955" s="0" t="s">
        <v>32</v>
      </c>
      <c r="B8955" s="0" t="n">
        <v>2</v>
      </c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A8956" s="0" t="s">
        <v>31</v>
      </c>
      <c r="B8956" s="0" t="n">
        <v>3</v>
      </c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A8957" s="0" t="s">
        <v>1</v>
      </c>
      <c r="B8957" s="0" t="s">
        <v>30</v>
      </c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A8958" s="0" t="n">
        <v>26000</v>
      </c>
      <c r="B8958" s="0" t="n">
        <v>58</v>
      </c>
      <c r="C8958" s="0" t="n">
        <v>1697100</v>
      </c>
      <c r="D8958" s="0" t="n">
        <v>1</v>
      </c>
      <c r="E8958" s="0" t="s">
        <v>10</v>
      </c>
      <c r="G8958" s="1" t="str">
        <f aca="false">IF(AND(A8959="refinement",B8959=0),B8958,"")</f>
        <v/>
      </c>
      <c r="I8958" s="2" t="n">
        <f aca="false">IF(A8956="refinement",B8958,"")</f>
        <v>58</v>
      </c>
    </row>
    <row r="8959" customFormat="false" ht="12.75" hidden="false" customHeight="false" outlineLevel="0" collapsed="false">
      <c r="A8959" s="0" t="s">
        <v>32</v>
      </c>
      <c r="B8959" s="0" t="n">
        <v>3</v>
      </c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A8960" s="0" t="s">
        <v>31</v>
      </c>
      <c r="B8960" s="0" t="n">
        <v>4</v>
      </c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A8961" s="0" t="s">
        <v>1</v>
      </c>
      <c r="B8961" s="0" t="s">
        <v>30</v>
      </c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A8962" s="0" t="n">
        <v>26000</v>
      </c>
      <c r="B8962" s="0" t="n">
        <v>58</v>
      </c>
      <c r="C8962" s="0" t="n">
        <v>1656949</v>
      </c>
      <c r="D8962" s="0" t="n">
        <v>1</v>
      </c>
      <c r="E8962" s="0" t="s">
        <v>10</v>
      </c>
      <c r="G8962" s="1" t="str">
        <f aca="false">IF(AND(A8963="refinement",B8963=0),B8962,"")</f>
        <v/>
      </c>
      <c r="I8962" s="2" t="n">
        <f aca="false">IF(A8960="refinement",B8962,"")</f>
        <v>58</v>
      </c>
    </row>
    <row r="8963" customFormat="false" ht="12.75" hidden="false" customHeight="false" outlineLevel="0" collapsed="false">
      <c r="A8963" s="0" t="s">
        <v>32</v>
      </c>
      <c r="B8963" s="0" t="n">
        <v>4</v>
      </c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A8964" s="0" t="s">
        <v>33</v>
      </c>
      <c r="B8964" s="0" t="n">
        <v>165</v>
      </c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A8965" s="0" t="s">
        <v>0</v>
      </c>
      <c r="B8965" s="0" t="n">
        <v>166</v>
      </c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A8966" s="0" t="s">
        <v>1</v>
      </c>
      <c r="B8966" s="0" t="s">
        <v>2</v>
      </c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A8967" s="0" t="n">
        <v>6437</v>
      </c>
      <c r="B8967" s="0" t="n">
        <v>11</v>
      </c>
      <c r="C8967" s="0" t="n">
        <v>47133</v>
      </c>
      <c r="D8967" s="0" t="n">
        <v>1</v>
      </c>
      <c r="E8967" s="0" t="s">
        <v>10</v>
      </c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A8968" s="0" t="s">
        <v>12</v>
      </c>
      <c r="B8968" s="0" t="s">
        <v>13</v>
      </c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A8969" s="0" t="s">
        <v>15</v>
      </c>
      <c r="B8969" s="0" t="n">
        <v>11</v>
      </c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A8970" s="0" t="s">
        <v>1</v>
      </c>
      <c r="B8970" s="0" t="s">
        <v>17</v>
      </c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A8971" s="0" t="n">
        <v>6643</v>
      </c>
      <c r="B8971" s="0" t="n">
        <v>14</v>
      </c>
      <c r="C8971" s="0" t="n">
        <v>49180</v>
      </c>
      <c r="D8971" s="0" t="n">
        <v>1</v>
      </c>
      <c r="E8971" s="0" t="s">
        <v>10</v>
      </c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A8972" s="0" t="s">
        <v>12</v>
      </c>
      <c r="B8972" s="0" t="s">
        <v>18</v>
      </c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A8973" s="0" t="s">
        <v>15</v>
      </c>
      <c r="B8973" s="0" t="n">
        <v>25</v>
      </c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A8974" s="0" t="s">
        <v>1</v>
      </c>
      <c r="B8974" s="0" t="s">
        <v>19</v>
      </c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A8975" s="0" t="n">
        <v>4043</v>
      </c>
      <c r="B8975" s="0" t="n">
        <v>12</v>
      </c>
      <c r="C8975" s="0" t="n">
        <v>29560</v>
      </c>
      <c r="D8975" s="0" t="n">
        <v>1</v>
      </c>
      <c r="E8975" s="0" t="s">
        <v>10</v>
      </c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A8976" s="0" t="s">
        <v>12</v>
      </c>
      <c r="B8976" s="0" t="s">
        <v>20</v>
      </c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A8977" s="0" t="s">
        <v>15</v>
      </c>
      <c r="B8977" s="0" t="n">
        <v>12</v>
      </c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A8978" s="0" t="s">
        <v>1</v>
      </c>
      <c r="B8978" s="0" t="s">
        <v>21</v>
      </c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A8979" s="0" t="n">
        <v>1002</v>
      </c>
      <c r="B8979" s="0" t="n">
        <v>3</v>
      </c>
      <c r="C8979" s="0" t="n">
        <v>11129</v>
      </c>
      <c r="D8979" s="0" t="n">
        <v>1</v>
      </c>
      <c r="E8979" s="0" t="s">
        <v>10</v>
      </c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A8980" s="0" t="s">
        <v>12</v>
      </c>
      <c r="B8980" s="0" t="s">
        <v>22</v>
      </c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A8981" s="0" t="s">
        <v>15</v>
      </c>
      <c r="B8981" s="0" t="n">
        <v>15</v>
      </c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A8982" s="0" t="s">
        <v>1</v>
      </c>
      <c r="B8982" s="0" t="s">
        <v>23</v>
      </c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A8983" s="0" t="n">
        <v>6384</v>
      </c>
      <c r="B8983" s="0" t="n">
        <v>9</v>
      </c>
      <c r="C8983" s="0" t="n">
        <v>50089</v>
      </c>
      <c r="D8983" s="0" t="n">
        <v>1</v>
      </c>
      <c r="E8983" s="0" t="s">
        <v>10</v>
      </c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A8984" s="0" t="s">
        <v>12</v>
      </c>
      <c r="B8984" s="0" t="s">
        <v>24</v>
      </c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A8985" s="0" t="s">
        <v>15</v>
      </c>
      <c r="B8985" s="0" t="n">
        <v>9</v>
      </c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A8986" s="0" t="s">
        <v>1</v>
      </c>
      <c r="B8986" s="0" t="s">
        <v>25</v>
      </c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A8987" s="0" t="n">
        <v>2579</v>
      </c>
      <c r="B8987" s="0" t="n">
        <v>5</v>
      </c>
      <c r="C8987" s="0" t="n">
        <v>19348</v>
      </c>
      <c r="D8987" s="0" t="n">
        <v>1</v>
      </c>
      <c r="E8987" s="0" t="s">
        <v>10</v>
      </c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A8988" s="0" t="s">
        <v>12</v>
      </c>
      <c r="B8988" s="0" t="s">
        <v>26</v>
      </c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A8989" s="0" t="s">
        <v>15</v>
      </c>
      <c r="B8989" s="0" t="n">
        <v>14</v>
      </c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A8990" s="0" t="s">
        <v>1</v>
      </c>
      <c r="B8990" s="0" t="s">
        <v>27</v>
      </c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A8991" s="0" t="n">
        <v>1434</v>
      </c>
      <c r="B8991" s="0" t="n">
        <v>3</v>
      </c>
      <c r="C8991" s="0" t="n">
        <v>14133</v>
      </c>
      <c r="D8991" s="0" t="n">
        <v>1</v>
      </c>
      <c r="E8991" s="0" t="s">
        <v>10</v>
      </c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A8992" s="0" t="s">
        <v>12</v>
      </c>
      <c r="B8992" s="0" t="s">
        <v>28</v>
      </c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A8993" s="0" t="s">
        <v>15</v>
      </c>
      <c r="B8993" s="0" t="n">
        <v>32</v>
      </c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A8994" s="0" t="s">
        <v>1</v>
      </c>
      <c r="B8994" s="0" t="s">
        <v>29</v>
      </c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A8995" s="0" t="n">
        <v>1002</v>
      </c>
      <c r="B8995" s="0" t="n">
        <v>2</v>
      </c>
      <c r="C8995" s="0" t="n">
        <v>11128</v>
      </c>
      <c r="D8995" s="0" t="n">
        <v>1</v>
      </c>
      <c r="E8995" s="0" t="s">
        <v>10</v>
      </c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A8996" s="0" t="s">
        <v>12</v>
      </c>
      <c r="B8996" s="0" t="s">
        <v>30</v>
      </c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A8997" s="0" t="s">
        <v>15</v>
      </c>
      <c r="B8997" s="0" t="n">
        <v>59</v>
      </c>
      <c r="G8997" s="1" t="n">
        <f aca="false">IF(AND(A8998="refinement",B8998=0),B8997,"")</f>
        <v>59</v>
      </c>
      <c r="I8997" s="2" t="str">
        <f aca="false">IF(A8995="refinement",B8997,"")</f>
        <v/>
      </c>
    </row>
    <row r="8998" customFormat="false" ht="12.75" hidden="false" customHeight="false" outlineLevel="0" collapsed="false">
      <c r="A8998" s="0" t="s">
        <v>31</v>
      </c>
      <c r="B8998" s="0" t="n">
        <v>0</v>
      </c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A8999" s="0" t="s">
        <v>1</v>
      </c>
      <c r="B8999" s="0" t="s">
        <v>30</v>
      </c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A9000" s="0" t="n">
        <v>26000</v>
      </c>
      <c r="B9000" s="0" t="n">
        <v>49</v>
      </c>
      <c r="C9000" s="0" t="n">
        <v>1353045</v>
      </c>
      <c r="D9000" s="0" t="n">
        <v>1</v>
      </c>
      <c r="E9000" s="0" t="s">
        <v>10</v>
      </c>
      <c r="G9000" s="1" t="str">
        <f aca="false">IF(AND(A9001="refinement",B9001=0),B9000,"")</f>
        <v/>
      </c>
      <c r="I9000" s="2" t="n">
        <f aca="false">IF(A8998="refinement",B9000,"")</f>
        <v>49</v>
      </c>
    </row>
    <row r="9001" customFormat="false" ht="12.75" hidden="false" customHeight="false" outlineLevel="0" collapsed="false">
      <c r="A9001" s="0" t="s">
        <v>32</v>
      </c>
      <c r="B9001" s="0" t="n">
        <v>0</v>
      </c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A9002" s="0" t="s">
        <v>31</v>
      </c>
      <c r="B9002" s="0" t="n">
        <v>1</v>
      </c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A9003" s="0" t="s">
        <v>1</v>
      </c>
      <c r="B9003" s="0" t="s">
        <v>30</v>
      </c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A9004" s="0" t="n">
        <v>26001</v>
      </c>
      <c r="B9004" s="0" t="n">
        <v>50</v>
      </c>
      <c r="C9004" s="0" t="n">
        <v>1372226</v>
      </c>
      <c r="D9004" s="0" t="n">
        <v>1</v>
      </c>
      <c r="E9004" s="0" t="s">
        <v>10</v>
      </c>
      <c r="G9004" s="1" t="str">
        <f aca="false">IF(AND(A9005="refinement",B9005=0),B9004,"")</f>
        <v/>
      </c>
      <c r="I9004" s="2" t="n">
        <f aca="false">IF(A9002="refinement",B9004,"")</f>
        <v>50</v>
      </c>
    </row>
    <row r="9005" customFormat="false" ht="12.75" hidden="false" customHeight="false" outlineLevel="0" collapsed="false">
      <c r="A9005" s="0" t="s">
        <v>32</v>
      </c>
      <c r="B9005" s="0" t="n">
        <v>1</v>
      </c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A9006" s="0" t="s">
        <v>31</v>
      </c>
      <c r="B9006" s="0" t="n">
        <v>2</v>
      </c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A9007" s="0" t="s">
        <v>1</v>
      </c>
      <c r="B9007" s="0" t="s">
        <v>30</v>
      </c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A9008" s="0" t="n">
        <v>26001</v>
      </c>
      <c r="B9008" s="0" t="n">
        <v>50</v>
      </c>
      <c r="C9008" s="0" t="n">
        <v>1348609</v>
      </c>
      <c r="D9008" s="0" t="n">
        <v>1</v>
      </c>
      <c r="E9008" s="0" t="s">
        <v>10</v>
      </c>
      <c r="G9008" s="1" t="str">
        <f aca="false">IF(AND(A9009="refinement",B9009=0),B9008,"")</f>
        <v/>
      </c>
      <c r="I9008" s="2" t="n">
        <f aca="false">IF(A9006="refinement",B9008,"")</f>
        <v>50</v>
      </c>
    </row>
    <row r="9009" customFormat="false" ht="12.75" hidden="false" customHeight="false" outlineLevel="0" collapsed="false">
      <c r="A9009" s="0" t="s">
        <v>32</v>
      </c>
      <c r="B9009" s="0" t="n">
        <v>2</v>
      </c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A9010" s="0" t="s">
        <v>31</v>
      </c>
      <c r="B9010" s="0" t="n">
        <v>3</v>
      </c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A9011" s="0" t="s">
        <v>1</v>
      </c>
      <c r="B9011" s="0" t="s">
        <v>30</v>
      </c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A9012" s="0" t="n">
        <v>26000</v>
      </c>
      <c r="B9012" s="0" t="n">
        <v>50</v>
      </c>
      <c r="C9012" s="0" t="n">
        <v>1366370</v>
      </c>
      <c r="D9012" s="0" t="n">
        <v>1</v>
      </c>
      <c r="E9012" s="0" t="s">
        <v>10</v>
      </c>
      <c r="G9012" s="1" t="str">
        <f aca="false">IF(AND(A9013="refinement",B9013=0),B9012,"")</f>
        <v/>
      </c>
      <c r="I9012" s="2" t="n">
        <f aca="false">IF(A9010="refinement",B9012,"")</f>
        <v>50</v>
      </c>
    </row>
    <row r="9013" customFormat="false" ht="12.75" hidden="false" customHeight="false" outlineLevel="0" collapsed="false">
      <c r="A9013" s="0" t="s">
        <v>32</v>
      </c>
      <c r="B9013" s="0" t="n">
        <v>3</v>
      </c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A9014" s="0" t="s">
        <v>31</v>
      </c>
      <c r="B9014" s="0" t="n">
        <v>4</v>
      </c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A9015" s="0" t="s">
        <v>1</v>
      </c>
      <c r="B9015" s="0" t="s">
        <v>30</v>
      </c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A9016" s="0" t="n">
        <v>26000</v>
      </c>
      <c r="B9016" s="0" t="n">
        <v>50</v>
      </c>
      <c r="C9016" s="0" t="n">
        <v>1336469</v>
      </c>
      <c r="D9016" s="0" t="n">
        <v>1</v>
      </c>
      <c r="E9016" s="0" t="s">
        <v>10</v>
      </c>
      <c r="G9016" s="1" t="str">
        <f aca="false">IF(AND(A9017="refinement",B9017=0),B9016,"")</f>
        <v/>
      </c>
      <c r="I9016" s="2" t="n">
        <f aca="false">IF(A9014="refinement",B9016,"")</f>
        <v>50</v>
      </c>
    </row>
    <row r="9017" customFormat="false" ht="12.75" hidden="false" customHeight="false" outlineLevel="0" collapsed="false">
      <c r="A9017" s="0" t="s">
        <v>32</v>
      </c>
      <c r="B9017" s="0" t="n">
        <v>4</v>
      </c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A9018" s="0" t="s">
        <v>33</v>
      </c>
      <c r="B9018" s="0" t="n">
        <v>166</v>
      </c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A9019" s="0" t="s">
        <v>0</v>
      </c>
      <c r="B9019" s="0" t="n">
        <v>167</v>
      </c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A9020" s="0" t="s">
        <v>1</v>
      </c>
      <c r="B9020" s="0" t="s">
        <v>2</v>
      </c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A9021" s="0" t="n">
        <v>4640</v>
      </c>
      <c r="B9021" s="0" t="n">
        <v>10</v>
      </c>
      <c r="C9021" s="0" t="n">
        <v>28962</v>
      </c>
      <c r="D9021" s="0" t="n">
        <v>1</v>
      </c>
      <c r="E9021" s="0" t="s">
        <v>10</v>
      </c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A9022" s="0" t="s">
        <v>12</v>
      </c>
      <c r="B9022" s="0" t="s">
        <v>13</v>
      </c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A9023" s="0" t="s">
        <v>15</v>
      </c>
      <c r="B9023" s="0" t="n">
        <v>10</v>
      </c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A9024" s="0" t="s">
        <v>1</v>
      </c>
      <c r="B9024" s="0" t="s">
        <v>17</v>
      </c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A9025" s="0" t="n">
        <v>1638</v>
      </c>
      <c r="B9025" s="0" t="n">
        <v>6</v>
      </c>
      <c r="C9025" s="0" t="n">
        <v>14689</v>
      </c>
      <c r="D9025" s="0" t="n">
        <v>1</v>
      </c>
      <c r="E9025" s="0" t="s">
        <v>10</v>
      </c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A9026" s="0" t="s">
        <v>12</v>
      </c>
      <c r="B9026" s="0" t="s">
        <v>18</v>
      </c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A9027" s="0" t="s">
        <v>15</v>
      </c>
      <c r="B9027" s="0" t="n">
        <v>16</v>
      </c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A9028" s="0" t="s">
        <v>1</v>
      </c>
      <c r="B9028" s="0" t="s">
        <v>19</v>
      </c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A9029" s="0" t="n">
        <v>8774</v>
      </c>
      <c r="B9029" s="0" t="n">
        <v>11</v>
      </c>
      <c r="C9029" s="0" t="n">
        <v>61569</v>
      </c>
      <c r="D9029" s="0" t="n">
        <v>1</v>
      </c>
      <c r="E9029" s="0" t="s">
        <v>10</v>
      </c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A9030" s="0" t="s">
        <v>12</v>
      </c>
      <c r="B9030" s="0" t="s">
        <v>20</v>
      </c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A9031" s="0" t="s">
        <v>15</v>
      </c>
      <c r="B9031" s="0" t="n">
        <v>11</v>
      </c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A9032" s="0" t="s">
        <v>1</v>
      </c>
      <c r="B9032" s="0" t="s">
        <v>21</v>
      </c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A9033" s="0" t="n">
        <v>4115</v>
      </c>
      <c r="B9033" s="0" t="n">
        <v>14</v>
      </c>
      <c r="C9033" s="0" t="n">
        <v>28179</v>
      </c>
      <c r="D9033" s="0" t="n">
        <v>1</v>
      </c>
      <c r="E9033" s="0" t="s">
        <v>10</v>
      </c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A9034" s="0" t="s">
        <v>12</v>
      </c>
      <c r="B9034" s="0" t="s">
        <v>22</v>
      </c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A9035" s="0" t="s">
        <v>15</v>
      </c>
      <c r="B9035" s="0" t="n">
        <v>25</v>
      </c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A9036" s="0" t="s">
        <v>1</v>
      </c>
      <c r="B9036" s="0" t="s">
        <v>23</v>
      </c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A9037" s="0" t="n">
        <v>7754</v>
      </c>
      <c r="B9037" s="0" t="n">
        <v>9</v>
      </c>
      <c r="C9037" s="0" t="n">
        <v>69203</v>
      </c>
      <c r="D9037" s="0" t="n">
        <v>1</v>
      </c>
      <c r="E9037" s="0" t="s">
        <v>10</v>
      </c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A9038" s="0" t="s">
        <v>12</v>
      </c>
      <c r="B9038" s="0" t="s">
        <v>24</v>
      </c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A9039" s="0" t="s">
        <v>15</v>
      </c>
      <c r="B9039" s="0" t="n">
        <v>9</v>
      </c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A9040" s="0" t="s">
        <v>1</v>
      </c>
      <c r="B9040" s="0" t="s">
        <v>25</v>
      </c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A9041" s="0" t="n">
        <v>1561</v>
      </c>
      <c r="B9041" s="0" t="n">
        <v>8</v>
      </c>
      <c r="C9041" s="0" t="n">
        <v>14937</v>
      </c>
      <c r="D9041" s="0" t="n">
        <v>1</v>
      </c>
      <c r="E9041" s="0" t="s">
        <v>10</v>
      </c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A9042" s="0" t="s">
        <v>12</v>
      </c>
      <c r="B9042" s="0" t="s">
        <v>26</v>
      </c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A9043" s="0" t="s">
        <v>15</v>
      </c>
      <c r="B9043" s="0" t="n">
        <v>17</v>
      </c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A9044" s="0" t="s">
        <v>1</v>
      </c>
      <c r="B9044" s="0" t="s">
        <v>27</v>
      </c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A9045" s="0" t="n">
        <v>1001</v>
      </c>
      <c r="B9045" s="0" t="n">
        <v>7</v>
      </c>
      <c r="C9045" s="0" t="n">
        <v>11124</v>
      </c>
      <c r="D9045" s="0" t="n">
        <v>1</v>
      </c>
      <c r="E9045" s="0" t="s">
        <v>10</v>
      </c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A9046" s="0" t="s">
        <v>12</v>
      </c>
      <c r="B9046" s="0" t="s">
        <v>28</v>
      </c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A9047" s="0" t="s">
        <v>15</v>
      </c>
      <c r="B9047" s="0" t="n">
        <v>49</v>
      </c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A9048" s="0" t="s">
        <v>1</v>
      </c>
      <c r="B9048" s="0" t="s">
        <v>29</v>
      </c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A9049" s="0" t="n">
        <v>1002</v>
      </c>
      <c r="B9049" s="0" t="n">
        <v>6</v>
      </c>
      <c r="C9049" s="0" t="n">
        <v>11131</v>
      </c>
      <c r="D9049" s="0" t="n">
        <v>1</v>
      </c>
      <c r="E9049" s="0" t="s">
        <v>10</v>
      </c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A9050" s="0" t="s">
        <v>12</v>
      </c>
      <c r="B9050" s="0" t="s">
        <v>30</v>
      </c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A9051" s="0" t="s">
        <v>15</v>
      </c>
      <c r="B9051" s="0" t="n">
        <v>71</v>
      </c>
      <c r="G9051" s="1" t="n">
        <f aca="false">IF(AND(A9052="refinement",B9052=0),B9051,"")</f>
        <v>71</v>
      </c>
      <c r="I9051" s="2" t="str">
        <f aca="false">IF(A9049="refinement",B9051,"")</f>
        <v/>
      </c>
    </row>
    <row r="9052" customFormat="false" ht="12.75" hidden="false" customHeight="false" outlineLevel="0" collapsed="false">
      <c r="A9052" s="0" t="s">
        <v>31</v>
      </c>
      <c r="B9052" s="0" t="n">
        <v>0</v>
      </c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A9053" s="0" t="s">
        <v>1</v>
      </c>
      <c r="B9053" s="0" t="s">
        <v>30</v>
      </c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A9054" s="0" t="n">
        <v>26000</v>
      </c>
      <c r="B9054" s="0" t="n">
        <v>57</v>
      </c>
      <c r="C9054" s="0" t="n">
        <v>1557237</v>
      </c>
      <c r="D9054" s="0" t="n">
        <v>1</v>
      </c>
      <c r="E9054" s="0" t="s">
        <v>10</v>
      </c>
      <c r="G9054" s="1" t="str">
        <f aca="false">IF(AND(A9055="refinement",B9055=0),B9054,"")</f>
        <v/>
      </c>
      <c r="I9054" s="2" t="n">
        <f aca="false">IF(A9052="refinement",B9054,"")</f>
        <v>57</v>
      </c>
    </row>
    <row r="9055" customFormat="false" ht="12.75" hidden="false" customHeight="false" outlineLevel="0" collapsed="false">
      <c r="A9055" s="0" t="s">
        <v>32</v>
      </c>
      <c r="B9055" s="0" t="n">
        <v>0</v>
      </c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A9056" s="0" t="s">
        <v>31</v>
      </c>
      <c r="B9056" s="0" t="n">
        <v>1</v>
      </c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A9057" s="0" t="s">
        <v>1</v>
      </c>
      <c r="B9057" s="0" t="s">
        <v>30</v>
      </c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A9058" s="0" t="n">
        <v>26000</v>
      </c>
      <c r="B9058" s="0" t="n">
        <v>57</v>
      </c>
      <c r="C9058" s="0" t="n">
        <v>1597468</v>
      </c>
      <c r="D9058" s="0" t="n">
        <v>1</v>
      </c>
      <c r="E9058" s="0" t="s">
        <v>10</v>
      </c>
      <c r="G9058" s="1" t="str">
        <f aca="false">IF(AND(A9059="refinement",B9059=0),B9058,"")</f>
        <v/>
      </c>
      <c r="I9058" s="2" t="n">
        <f aca="false">IF(A9056="refinement",B9058,"")</f>
        <v>57</v>
      </c>
    </row>
    <row r="9059" customFormat="false" ht="12.75" hidden="false" customHeight="false" outlineLevel="0" collapsed="false">
      <c r="A9059" s="0" t="s">
        <v>32</v>
      </c>
      <c r="B9059" s="0" t="n">
        <v>1</v>
      </c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A9060" s="0" t="s">
        <v>31</v>
      </c>
      <c r="B9060" s="0" t="n">
        <v>2</v>
      </c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A9061" s="0" t="s">
        <v>1</v>
      </c>
      <c r="B9061" s="0" t="s">
        <v>30</v>
      </c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A9062" s="0" t="n">
        <v>26001</v>
      </c>
      <c r="B9062" s="0" t="n">
        <v>57</v>
      </c>
      <c r="C9062" s="0" t="n">
        <v>1562627</v>
      </c>
      <c r="D9062" s="0" t="n">
        <v>1</v>
      </c>
      <c r="E9062" s="0" t="s">
        <v>10</v>
      </c>
      <c r="G9062" s="1" t="str">
        <f aca="false">IF(AND(A9063="refinement",B9063=0),B9062,"")</f>
        <v/>
      </c>
      <c r="I9062" s="2" t="n">
        <f aca="false">IF(A9060="refinement",B9062,"")</f>
        <v>57</v>
      </c>
    </row>
    <row r="9063" customFormat="false" ht="12.75" hidden="false" customHeight="false" outlineLevel="0" collapsed="false">
      <c r="A9063" s="0" t="s">
        <v>32</v>
      </c>
      <c r="B9063" s="0" t="n">
        <v>2</v>
      </c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A9064" s="0" t="s">
        <v>31</v>
      </c>
      <c r="B9064" s="0" t="n">
        <v>3</v>
      </c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A9065" s="0" t="s">
        <v>1</v>
      </c>
      <c r="B9065" s="0" t="s">
        <v>30</v>
      </c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A9066" s="0" t="n">
        <v>26000</v>
      </c>
      <c r="B9066" s="0" t="n">
        <v>56</v>
      </c>
      <c r="C9066" s="0" t="n">
        <v>1530333</v>
      </c>
      <c r="D9066" s="0" t="n">
        <v>1</v>
      </c>
      <c r="E9066" s="0" t="s">
        <v>10</v>
      </c>
      <c r="G9066" s="1" t="str">
        <f aca="false">IF(AND(A9067="refinement",B9067=0),B9066,"")</f>
        <v/>
      </c>
      <c r="I9066" s="2" t="n">
        <f aca="false">IF(A9064="refinement",B9066,"")</f>
        <v>56</v>
      </c>
    </row>
    <row r="9067" customFormat="false" ht="12.75" hidden="false" customHeight="false" outlineLevel="0" collapsed="false">
      <c r="A9067" s="0" t="s">
        <v>32</v>
      </c>
      <c r="B9067" s="0" t="n">
        <v>3</v>
      </c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A9068" s="0" t="s">
        <v>31</v>
      </c>
      <c r="B9068" s="0" t="n">
        <v>4</v>
      </c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A9069" s="0" t="s">
        <v>1</v>
      </c>
      <c r="B9069" s="0" t="s">
        <v>30</v>
      </c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A9070" s="0" t="n">
        <v>26000</v>
      </c>
      <c r="B9070" s="0" t="n">
        <v>58</v>
      </c>
      <c r="C9070" s="0" t="n">
        <v>1599450</v>
      </c>
      <c r="D9070" s="0" t="n">
        <v>1</v>
      </c>
      <c r="E9070" s="0" t="s">
        <v>10</v>
      </c>
      <c r="G9070" s="1" t="str">
        <f aca="false">IF(AND(A9071="refinement",B9071=0),B9070,"")</f>
        <v/>
      </c>
      <c r="I9070" s="2" t="n">
        <f aca="false">IF(A9068="refinement",B9070,"")</f>
        <v>58</v>
      </c>
    </row>
    <row r="9071" customFormat="false" ht="12.75" hidden="false" customHeight="false" outlineLevel="0" collapsed="false">
      <c r="A9071" s="0" t="s">
        <v>32</v>
      </c>
      <c r="B9071" s="0" t="n">
        <v>4</v>
      </c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A9072" s="0" t="s">
        <v>33</v>
      </c>
      <c r="B9072" s="0" t="n">
        <v>167</v>
      </c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A9073" s="0" t="s">
        <v>0</v>
      </c>
      <c r="B9073" s="0" t="n">
        <v>168</v>
      </c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A9074" s="0" t="s">
        <v>1</v>
      </c>
      <c r="B9074" s="0" t="s">
        <v>2</v>
      </c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A9075" s="0" t="n">
        <v>5378</v>
      </c>
      <c r="B9075" s="0" t="n">
        <v>11</v>
      </c>
      <c r="C9075" s="0" t="n">
        <v>40407</v>
      </c>
      <c r="D9075" s="0" t="n">
        <v>1</v>
      </c>
      <c r="E9075" s="0" t="s">
        <v>10</v>
      </c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A9076" s="0" t="s">
        <v>12</v>
      </c>
      <c r="B9076" s="0" t="s">
        <v>13</v>
      </c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A9077" s="0" t="s">
        <v>15</v>
      </c>
      <c r="B9077" s="0" t="n">
        <v>11</v>
      </c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A9078" s="0" t="s">
        <v>1</v>
      </c>
      <c r="B9078" s="0" t="s">
        <v>17</v>
      </c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A9079" s="0" t="n">
        <v>1103</v>
      </c>
      <c r="B9079" s="0" t="n">
        <v>21</v>
      </c>
      <c r="C9079" s="0" t="n">
        <v>11771</v>
      </c>
      <c r="D9079" s="0" t="n">
        <v>1</v>
      </c>
      <c r="E9079" s="0" t="s">
        <v>10</v>
      </c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A9080" s="0" t="s">
        <v>12</v>
      </c>
      <c r="B9080" s="0" t="s">
        <v>18</v>
      </c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A9081" s="0" t="s">
        <v>15</v>
      </c>
      <c r="B9081" s="0" t="n">
        <v>32</v>
      </c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A9082" s="0" t="s">
        <v>1</v>
      </c>
      <c r="B9082" s="0" t="s">
        <v>19</v>
      </c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A9083" s="0" t="n">
        <v>8556</v>
      </c>
      <c r="B9083" s="0" t="n">
        <v>15</v>
      </c>
      <c r="C9083" s="0" t="n">
        <v>64341</v>
      </c>
      <c r="D9083" s="0" t="n">
        <v>1</v>
      </c>
      <c r="E9083" s="0" t="s">
        <v>10</v>
      </c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A9084" s="0" t="s">
        <v>12</v>
      </c>
      <c r="B9084" s="0" t="s">
        <v>20</v>
      </c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A9085" s="0" t="s">
        <v>15</v>
      </c>
      <c r="B9085" s="0" t="n">
        <v>15</v>
      </c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A9086" s="0" t="s">
        <v>1</v>
      </c>
      <c r="B9086" s="0" t="s">
        <v>21</v>
      </c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A9087" s="0" t="n">
        <v>4755</v>
      </c>
      <c r="B9087" s="0" t="n">
        <v>12</v>
      </c>
      <c r="C9087" s="0" t="n">
        <v>33193</v>
      </c>
      <c r="D9087" s="0" t="n">
        <v>1</v>
      </c>
      <c r="E9087" s="0" t="s">
        <v>10</v>
      </c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A9088" s="0" t="s">
        <v>12</v>
      </c>
      <c r="B9088" s="0" t="s">
        <v>22</v>
      </c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A9089" s="0" t="s">
        <v>15</v>
      </c>
      <c r="B9089" s="0" t="n">
        <v>27</v>
      </c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A9090" s="0" t="s">
        <v>1</v>
      </c>
      <c r="B9090" s="0" t="s">
        <v>23</v>
      </c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A9091" s="0" t="n">
        <v>8094</v>
      </c>
      <c r="B9091" s="0" t="n">
        <v>13</v>
      </c>
      <c r="C9091" s="0" t="n">
        <v>56725</v>
      </c>
      <c r="D9091" s="0" t="n">
        <v>1</v>
      </c>
      <c r="E9091" s="0" t="s">
        <v>10</v>
      </c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A9092" s="0" t="s">
        <v>12</v>
      </c>
      <c r="B9092" s="0" t="s">
        <v>24</v>
      </c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A9093" s="0" t="s">
        <v>15</v>
      </c>
      <c r="B9093" s="0" t="n">
        <v>13</v>
      </c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A9094" s="0" t="s">
        <v>1</v>
      </c>
      <c r="B9094" s="0" t="s">
        <v>25</v>
      </c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A9095" s="0" t="n">
        <v>3626</v>
      </c>
      <c r="B9095" s="0" t="n">
        <v>11</v>
      </c>
      <c r="C9095" s="0" t="n">
        <v>26129</v>
      </c>
      <c r="D9095" s="0" t="n">
        <v>1</v>
      </c>
      <c r="E9095" s="0" t="s">
        <v>10</v>
      </c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A9096" s="0" t="s">
        <v>12</v>
      </c>
      <c r="B9096" s="0" t="s">
        <v>26</v>
      </c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A9097" s="0" t="s">
        <v>15</v>
      </c>
      <c r="B9097" s="0" t="n">
        <v>24</v>
      </c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A9098" s="0" t="s">
        <v>1</v>
      </c>
      <c r="B9098" s="0" t="s">
        <v>27</v>
      </c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A9099" s="0" t="n">
        <v>1650</v>
      </c>
      <c r="B9099" s="0" t="n">
        <v>9</v>
      </c>
      <c r="C9099" s="0" t="n">
        <v>14194</v>
      </c>
      <c r="D9099" s="0" t="n">
        <v>1</v>
      </c>
      <c r="E9099" s="0" t="s">
        <v>10</v>
      </c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A9100" s="0" t="s">
        <v>12</v>
      </c>
      <c r="B9100" s="0" t="s">
        <v>28</v>
      </c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A9101" s="0" t="s">
        <v>15</v>
      </c>
      <c r="B9101" s="0" t="n">
        <v>60</v>
      </c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A9102" s="0" t="s">
        <v>1</v>
      </c>
      <c r="B9102" s="0" t="s">
        <v>29</v>
      </c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A9103" s="0" t="n">
        <v>1393</v>
      </c>
      <c r="B9103" s="0" t="n">
        <v>4</v>
      </c>
      <c r="C9103" s="0" t="n">
        <v>13579</v>
      </c>
      <c r="D9103" s="0" t="n">
        <v>1</v>
      </c>
      <c r="E9103" s="0" t="s">
        <v>10</v>
      </c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A9104" s="0" t="s">
        <v>12</v>
      </c>
      <c r="B9104" s="0" t="s">
        <v>30</v>
      </c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A9105" s="0" t="s">
        <v>15</v>
      </c>
      <c r="B9105" s="0" t="n">
        <v>96</v>
      </c>
      <c r="G9105" s="1" t="n">
        <f aca="false">IF(AND(A9106="refinement",B9106=0),B9105,"")</f>
        <v>96</v>
      </c>
      <c r="I9105" s="2" t="str">
        <f aca="false">IF(A9103="refinement",B9105,"")</f>
        <v/>
      </c>
    </row>
    <row r="9106" customFormat="false" ht="12.75" hidden="false" customHeight="false" outlineLevel="0" collapsed="false">
      <c r="A9106" s="0" t="s">
        <v>31</v>
      </c>
      <c r="B9106" s="0" t="n">
        <v>0</v>
      </c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A9107" s="0" t="s">
        <v>1</v>
      </c>
      <c r="B9107" s="0" t="s">
        <v>30</v>
      </c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A9108" s="0" t="n">
        <v>26000</v>
      </c>
      <c r="B9108" s="0" t="n">
        <v>79</v>
      </c>
      <c r="C9108" s="0" t="n">
        <v>2114973</v>
      </c>
      <c r="D9108" s="0" t="n">
        <v>1</v>
      </c>
      <c r="E9108" s="0" t="s">
        <v>10</v>
      </c>
      <c r="G9108" s="1" t="str">
        <f aca="false">IF(AND(A9109="refinement",B9109=0),B9108,"")</f>
        <v/>
      </c>
      <c r="I9108" s="2" t="n">
        <f aca="false">IF(A9106="refinement",B9108,"")</f>
        <v>79</v>
      </c>
    </row>
    <row r="9109" customFormat="false" ht="12.75" hidden="false" customHeight="false" outlineLevel="0" collapsed="false">
      <c r="A9109" s="0" t="s">
        <v>32</v>
      </c>
      <c r="B9109" s="0" t="n">
        <v>0</v>
      </c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A9110" s="0" t="s">
        <v>31</v>
      </c>
      <c r="B9110" s="0" t="n">
        <v>1</v>
      </c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A9111" s="0" t="s">
        <v>1</v>
      </c>
      <c r="B9111" s="0" t="s">
        <v>30</v>
      </c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A9112" s="0" t="n">
        <v>26000</v>
      </c>
      <c r="B9112" s="0" t="n">
        <v>79</v>
      </c>
      <c r="C9112" s="0" t="n">
        <v>2085560</v>
      </c>
      <c r="D9112" s="0" t="n">
        <v>1</v>
      </c>
      <c r="E9112" s="0" t="s">
        <v>10</v>
      </c>
      <c r="G9112" s="1" t="str">
        <f aca="false">IF(AND(A9113="refinement",B9113=0),B9112,"")</f>
        <v/>
      </c>
      <c r="I9112" s="2" t="n">
        <f aca="false">IF(A9110="refinement",B9112,"")</f>
        <v>79</v>
      </c>
    </row>
    <row r="9113" customFormat="false" ht="12.75" hidden="false" customHeight="false" outlineLevel="0" collapsed="false">
      <c r="A9113" s="0" t="s">
        <v>32</v>
      </c>
      <c r="B9113" s="0" t="n">
        <v>1</v>
      </c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A9114" s="0" t="s">
        <v>31</v>
      </c>
      <c r="B9114" s="0" t="n">
        <v>2</v>
      </c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A9115" s="0" t="s">
        <v>1</v>
      </c>
      <c r="B9115" s="0" t="s">
        <v>30</v>
      </c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A9116" s="0" t="n">
        <v>26001</v>
      </c>
      <c r="B9116" s="0" t="n">
        <v>79</v>
      </c>
      <c r="C9116" s="0" t="n">
        <v>2096073</v>
      </c>
      <c r="D9116" s="0" t="n">
        <v>1</v>
      </c>
      <c r="E9116" s="0" t="s">
        <v>10</v>
      </c>
      <c r="G9116" s="1" t="str">
        <f aca="false">IF(AND(A9117="refinement",B9117=0),B9116,"")</f>
        <v/>
      </c>
      <c r="I9116" s="2" t="n">
        <f aca="false">IF(A9114="refinement",B9116,"")</f>
        <v>79</v>
      </c>
    </row>
    <row r="9117" customFormat="false" ht="12.75" hidden="false" customHeight="false" outlineLevel="0" collapsed="false">
      <c r="A9117" s="0" t="s">
        <v>32</v>
      </c>
      <c r="B9117" s="0" t="n">
        <v>2</v>
      </c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A9118" s="0" t="s">
        <v>31</v>
      </c>
      <c r="B9118" s="0" t="n">
        <v>3</v>
      </c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A9119" s="0" t="s">
        <v>1</v>
      </c>
      <c r="B9119" s="0" t="s">
        <v>30</v>
      </c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A9120" s="0" t="n">
        <v>26001</v>
      </c>
      <c r="B9120" s="0" t="n">
        <v>79</v>
      </c>
      <c r="C9120" s="0" t="n">
        <v>2127739</v>
      </c>
      <c r="D9120" s="0" t="n">
        <v>1</v>
      </c>
      <c r="E9120" s="0" t="s">
        <v>10</v>
      </c>
      <c r="G9120" s="1" t="str">
        <f aca="false">IF(AND(A9121="refinement",B9121=0),B9120,"")</f>
        <v/>
      </c>
      <c r="I9120" s="2" t="n">
        <f aca="false">IF(A9118="refinement",B9120,"")</f>
        <v>79</v>
      </c>
    </row>
    <row r="9121" customFormat="false" ht="12.75" hidden="false" customHeight="false" outlineLevel="0" collapsed="false">
      <c r="A9121" s="0" t="s">
        <v>32</v>
      </c>
      <c r="B9121" s="0" t="n">
        <v>3</v>
      </c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A9122" s="0" t="s">
        <v>31</v>
      </c>
      <c r="B9122" s="0" t="n">
        <v>4</v>
      </c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A9123" s="0" t="s">
        <v>1</v>
      </c>
      <c r="B9123" s="0" t="s">
        <v>30</v>
      </c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A9124" s="0" t="n">
        <v>26000</v>
      </c>
      <c r="B9124" s="0" t="n">
        <v>78</v>
      </c>
      <c r="C9124" s="0" t="n">
        <v>2052334</v>
      </c>
      <c r="D9124" s="0" t="n">
        <v>1</v>
      </c>
      <c r="E9124" s="0" t="s">
        <v>10</v>
      </c>
      <c r="G9124" s="1" t="str">
        <f aca="false">IF(AND(A9125="refinement",B9125=0),B9124,"")</f>
        <v/>
      </c>
      <c r="I9124" s="2" t="n">
        <f aca="false">IF(A9122="refinement",B9124,"")</f>
        <v>78</v>
      </c>
    </row>
    <row r="9125" customFormat="false" ht="12.75" hidden="false" customHeight="false" outlineLevel="0" collapsed="false">
      <c r="A9125" s="0" t="s">
        <v>32</v>
      </c>
      <c r="B9125" s="0" t="n">
        <v>4</v>
      </c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A9126" s="0" t="s">
        <v>33</v>
      </c>
      <c r="B9126" s="0" t="n">
        <v>168</v>
      </c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A9127" s="0" t="s">
        <v>0</v>
      </c>
      <c r="B9127" s="0" t="n">
        <v>169</v>
      </c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A9128" s="0" t="s">
        <v>1</v>
      </c>
      <c r="B9128" s="0" t="s">
        <v>2</v>
      </c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A9129" s="0" t="n">
        <v>7080</v>
      </c>
      <c r="B9129" s="0" t="n">
        <v>10</v>
      </c>
      <c r="C9129" s="0" t="n">
        <v>49094</v>
      </c>
      <c r="D9129" s="0" t="n">
        <v>1</v>
      </c>
      <c r="E9129" s="0" t="s">
        <v>10</v>
      </c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A9130" s="0" t="s">
        <v>12</v>
      </c>
      <c r="B9130" s="0" t="s">
        <v>13</v>
      </c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A9131" s="0" t="s">
        <v>15</v>
      </c>
      <c r="B9131" s="0" t="n">
        <v>10</v>
      </c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A9132" s="0" t="s">
        <v>1</v>
      </c>
      <c r="B9132" s="0" t="s">
        <v>17</v>
      </c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A9133" s="0" t="n">
        <v>5904</v>
      </c>
      <c r="B9133" s="0" t="n">
        <v>13</v>
      </c>
      <c r="C9133" s="0" t="n">
        <v>42714</v>
      </c>
      <c r="D9133" s="0" t="n">
        <v>1</v>
      </c>
      <c r="E9133" s="0" t="s">
        <v>10</v>
      </c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A9134" s="0" t="s">
        <v>12</v>
      </c>
      <c r="B9134" s="0" t="s">
        <v>18</v>
      </c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A9135" s="0" t="s">
        <v>15</v>
      </c>
      <c r="B9135" s="0" t="n">
        <v>23</v>
      </c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A9136" s="0" t="s">
        <v>1</v>
      </c>
      <c r="B9136" s="0" t="s">
        <v>19</v>
      </c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A9137" s="0" t="n">
        <v>5962</v>
      </c>
      <c r="B9137" s="0" t="n">
        <v>9</v>
      </c>
      <c r="C9137" s="0" t="n">
        <v>41530</v>
      </c>
      <c r="D9137" s="0" t="n">
        <v>1</v>
      </c>
      <c r="E9137" s="0" t="s">
        <v>10</v>
      </c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A9138" s="0" t="s">
        <v>12</v>
      </c>
      <c r="B9138" s="0" t="s">
        <v>20</v>
      </c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A9139" s="0" t="s">
        <v>15</v>
      </c>
      <c r="B9139" s="0" t="n">
        <v>9</v>
      </c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A9140" s="0" t="s">
        <v>1</v>
      </c>
      <c r="B9140" s="0" t="s">
        <v>21</v>
      </c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A9141" s="0" t="n">
        <v>2001</v>
      </c>
      <c r="B9141" s="0" t="n">
        <v>4</v>
      </c>
      <c r="C9141" s="0" t="n">
        <v>17802</v>
      </c>
      <c r="D9141" s="0" t="n">
        <v>1</v>
      </c>
      <c r="E9141" s="0" t="s">
        <v>10</v>
      </c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A9142" s="0" t="s">
        <v>12</v>
      </c>
      <c r="B9142" s="0" t="s">
        <v>22</v>
      </c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A9143" s="0" t="s">
        <v>15</v>
      </c>
      <c r="B9143" s="0" t="n">
        <v>13</v>
      </c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A9144" s="0" t="s">
        <v>1</v>
      </c>
      <c r="B9144" s="0" t="s">
        <v>23</v>
      </c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A9145" s="0" t="n">
        <v>6923</v>
      </c>
      <c r="B9145" s="0" t="n">
        <v>7</v>
      </c>
      <c r="C9145" s="0" t="n">
        <v>49057</v>
      </c>
      <c r="D9145" s="0" t="n">
        <v>1</v>
      </c>
      <c r="E9145" s="0" t="s">
        <v>10</v>
      </c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A9146" s="0" t="s">
        <v>12</v>
      </c>
      <c r="B9146" s="0" t="s">
        <v>24</v>
      </c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A9147" s="0" t="s">
        <v>15</v>
      </c>
      <c r="B9147" s="0" t="n">
        <v>7</v>
      </c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A9148" s="0" t="s">
        <v>1</v>
      </c>
      <c r="B9148" s="0" t="s">
        <v>25</v>
      </c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A9149" s="0" t="n">
        <v>5054</v>
      </c>
      <c r="B9149" s="0" t="n">
        <v>9</v>
      </c>
      <c r="C9149" s="0" t="n">
        <v>34430</v>
      </c>
      <c r="D9149" s="0" t="n">
        <v>1</v>
      </c>
      <c r="E9149" s="0" t="s">
        <v>10</v>
      </c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A9150" s="0" t="s">
        <v>12</v>
      </c>
      <c r="B9150" s="0" t="s">
        <v>26</v>
      </c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A9151" s="0" t="s">
        <v>15</v>
      </c>
      <c r="B9151" s="0" t="n">
        <v>16</v>
      </c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A9152" s="0" t="s">
        <v>1</v>
      </c>
      <c r="B9152" s="0" t="s">
        <v>27</v>
      </c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A9153" s="0" t="n">
        <v>1381</v>
      </c>
      <c r="B9153" s="0" t="n">
        <v>2</v>
      </c>
      <c r="C9153" s="0" t="n">
        <v>13447</v>
      </c>
      <c r="D9153" s="0" t="n">
        <v>1</v>
      </c>
      <c r="E9153" s="0" t="s">
        <v>10</v>
      </c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A9154" s="0" t="s">
        <v>12</v>
      </c>
      <c r="B9154" s="0" t="s">
        <v>28</v>
      </c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A9155" s="0" t="s">
        <v>15</v>
      </c>
      <c r="B9155" s="0" t="n">
        <v>31</v>
      </c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A9156" s="0" t="s">
        <v>1</v>
      </c>
      <c r="B9156" s="0" t="s">
        <v>29</v>
      </c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A9157" s="0" t="n">
        <v>1001</v>
      </c>
      <c r="B9157" s="0" t="n">
        <v>9</v>
      </c>
      <c r="C9157" s="0" t="n">
        <v>11126</v>
      </c>
      <c r="D9157" s="0" t="n">
        <v>1</v>
      </c>
      <c r="E9157" s="0" t="s">
        <v>10</v>
      </c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A9158" s="0" t="s">
        <v>12</v>
      </c>
      <c r="B9158" s="0" t="s">
        <v>30</v>
      </c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A9159" s="0" t="s">
        <v>15</v>
      </c>
      <c r="B9159" s="0" t="n">
        <v>63</v>
      </c>
      <c r="G9159" s="1" t="n">
        <f aca="false">IF(AND(A9160="refinement",B9160=0),B9159,"")</f>
        <v>63</v>
      </c>
      <c r="I9159" s="2" t="str">
        <f aca="false">IF(A9157="refinement",B9159,"")</f>
        <v/>
      </c>
    </row>
    <row r="9160" customFormat="false" ht="12.75" hidden="false" customHeight="false" outlineLevel="0" collapsed="false">
      <c r="A9160" s="0" t="s">
        <v>31</v>
      </c>
      <c r="B9160" s="0" t="n">
        <v>0</v>
      </c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A9161" s="0" t="s">
        <v>1</v>
      </c>
      <c r="B9161" s="0" t="s">
        <v>30</v>
      </c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A9162" s="0" t="n">
        <v>26000</v>
      </c>
      <c r="B9162" s="0" t="n">
        <v>50</v>
      </c>
      <c r="C9162" s="0" t="n">
        <v>1394855</v>
      </c>
      <c r="D9162" s="0" t="n">
        <v>1</v>
      </c>
      <c r="E9162" s="0" t="s">
        <v>10</v>
      </c>
      <c r="G9162" s="1" t="str">
        <f aca="false">IF(AND(A9163="refinement",B9163=0),B9162,"")</f>
        <v/>
      </c>
      <c r="I9162" s="2" t="n">
        <f aca="false">IF(A9160="refinement",B9162,"")</f>
        <v>50</v>
      </c>
    </row>
    <row r="9163" customFormat="false" ht="12.75" hidden="false" customHeight="false" outlineLevel="0" collapsed="false">
      <c r="A9163" s="0" t="s">
        <v>32</v>
      </c>
      <c r="B9163" s="0" t="n">
        <v>0</v>
      </c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A9164" s="0" t="s">
        <v>31</v>
      </c>
      <c r="B9164" s="0" t="n">
        <v>1</v>
      </c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A9165" s="0" t="s">
        <v>1</v>
      </c>
      <c r="B9165" s="0" t="s">
        <v>30</v>
      </c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A9166" s="0" t="n">
        <v>26001</v>
      </c>
      <c r="B9166" s="0" t="n">
        <v>51</v>
      </c>
      <c r="C9166" s="0" t="n">
        <v>1382134</v>
      </c>
      <c r="D9166" s="0" t="n">
        <v>1</v>
      </c>
      <c r="E9166" s="0" t="s">
        <v>10</v>
      </c>
      <c r="G9166" s="1" t="str">
        <f aca="false">IF(AND(A9167="refinement",B9167=0),B9166,"")</f>
        <v/>
      </c>
      <c r="I9166" s="2" t="n">
        <f aca="false">IF(A9164="refinement",B9166,"")</f>
        <v>51</v>
      </c>
    </row>
    <row r="9167" customFormat="false" ht="12.75" hidden="false" customHeight="false" outlineLevel="0" collapsed="false">
      <c r="A9167" s="0" t="s">
        <v>32</v>
      </c>
      <c r="B9167" s="0" t="n">
        <v>1</v>
      </c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A9168" s="0" t="s">
        <v>31</v>
      </c>
      <c r="B9168" s="0" t="n">
        <v>2</v>
      </c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A9169" s="0" t="s">
        <v>1</v>
      </c>
      <c r="B9169" s="0" t="s">
        <v>30</v>
      </c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A9170" s="0" t="n">
        <v>26001</v>
      </c>
      <c r="B9170" s="0" t="n">
        <v>50</v>
      </c>
      <c r="C9170" s="0" t="n">
        <v>1342587</v>
      </c>
      <c r="D9170" s="0" t="n">
        <v>1</v>
      </c>
      <c r="E9170" s="0" t="s">
        <v>10</v>
      </c>
      <c r="G9170" s="1" t="str">
        <f aca="false">IF(AND(A9171="refinement",B9171=0),B9170,"")</f>
        <v/>
      </c>
      <c r="I9170" s="2" t="n">
        <f aca="false">IF(A9168="refinement",B9170,"")</f>
        <v>50</v>
      </c>
    </row>
    <row r="9171" customFormat="false" ht="12.75" hidden="false" customHeight="false" outlineLevel="0" collapsed="false">
      <c r="A9171" s="0" t="s">
        <v>32</v>
      </c>
      <c r="B9171" s="0" t="n">
        <v>2</v>
      </c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A9172" s="0" t="s">
        <v>31</v>
      </c>
      <c r="B9172" s="0" t="n">
        <v>3</v>
      </c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A9173" s="0" t="s">
        <v>1</v>
      </c>
      <c r="B9173" s="0" t="s">
        <v>30</v>
      </c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A9174" s="0" t="n">
        <v>26000</v>
      </c>
      <c r="B9174" s="0" t="n">
        <v>50</v>
      </c>
      <c r="C9174" s="0" t="n">
        <v>1381489</v>
      </c>
      <c r="D9174" s="0" t="n">
        <v>1</v>
      </c>
      <c r="E9174" s="0" t="s">
        <v>10</v>
      </c>
      <c r="G9174" s="1" t="str">
        <f aca="false">IF(AND(A9175="refinement",B9175=0),B9174,"")</f>
        <v/>
      </c>
      <c r="I9174" s="2" t="n">
        <f aca="false">IF(A9172="refinement",B9174,"")</f>
        <v>50</v>
      </c>
    </row>
    <row r="9175" customFormat="false" ht="12.75" hidden="false" customHeight="false" outlineLevel="0" collapsed="false">
      <c r="A9175" s="0" t="s">
        <v>32</v>
      </c>
      <c r="B9175" s="0" t="n">
        <v>3</v>
      </c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A9176" s="0" t="s">
        <v>31</v>
      </c>
      <c r="B9176" s="0" t="n">
        <v>4</v>
      </c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A9177" s="0" t="s">
        <v>1</v>
      </c>
      <c r="B9177" s="0" t="s">
        <v>30</v>
      </c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A9178" s="0" t="n">
        <v>26001</v>
      </c>
      <c r="B9178" s="0" t="n">
        <v>50</v>
      </c>
      <c r="C9178" s="0" t="n">
        <v>1356595</v>
      </c>
      <c r="D9178" s="0" t="n">
        <v>1</v>
      </c>
      <c r="E9178" s="0" t="s">
        <v>10</v>
      </c>
      <c r="G9178" s="1" t="str">
        <f aca="false">IF(AND(A9179="refinement",B9179=0),B9178,"")</f>
        <v/>
      </c>
      <c r="I9178" s="2" t="n">
        <f aca="false">IF(A9176="refinement",B9178,"")</f>
        <v>50</v>
      </c>
    </row>
    <row r="9179" customFormat="false" ht="12.75" hidden="false" customHeight="false" outlineLevel="0" collapsed="false">
      <c r="A9179" s="0" t="s">
        <v>32</v>
      </c>
      <c r="B9179" s="0" t="n">
        <v>4</v>
      </c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A9180" s="0" t="s">
        <v>33</v>
      </c>
      <c r="B9180" s="0" t="n">
        <v>169</v>
      </c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A9181" s="0" t="s">
        <v>0</v>
      </c>
      <c r="B9181" s="0" t="n">
        <v>170</v>
      </c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A9182" s="0" t="s">
        <v>1</v>
      </c>
      <c r="B9182" s="0" t="s">
        <v>2</v>
      </c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A9183" s="0" t="n">
        <v>5181</v>
      </c>
      <c r="B9183" s="0" t="n">
        <v>9</v>
      </c>
      <c r="C9183" s="0" t="n">
        <v>33842</v>
      </c>
      <c r="D9183" s="0" t="n">
        <v>1</v>
      </c>
      <c r="E9183" s="0" t="s">
        <v>10</v>
      </c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A9184" s="0" t="s">
        <v>12</v>
      </c>
      <c r="B9184" s="0" t="s">
        <v>13</v>
      </c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A9185" s="0" t="s">
        <v>15</v>
      </c>
      <c r="B9185" s="0" t="n">
        <v>9</v>
      </c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A9186" s="0" t="s">
        <v>1</v>
      </c>
      <c r="B9186" s="0" t="s">
        <v>17</v>
      </c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A9187" s="0" t="n">
        <v>1002</v>
      </c>
      <c r="B9187" s="0" t="n">
        <v>16</v>
      </c>
      <c r="C9187" s="0" t="n">
        <v>11128</v>
      </c>
      <c r="D9187" s="0" t="n">
        <v>1</v>
      </c>
      <c r="E9187" s="0" t="s">
        <v>10</v>
      </c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A9188" s="0" t="s">
        <v>12</v>
      </c>
      <c r="B9188" s="0" t="s">
        <v>18</v>
      </c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A9189" s="0" t="s">
        <v>15</v>
      </c>
      <c r="B9189" s="0" t="n">
        <v>25</v>
      </c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A9190" s="0" t="s">
        <v>1</v>
      </c>
      <c r="B9190" s="0" t="s">
        <v>19</v>
      </c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A9191" s="0" t="n">
        <v>5459</v>
      </c>
      <c r="B9191" s="0" t="n">
        <v>17</v>
      </c>
      <c r="C9191" s="0" t="n">
        <v>42404</v>
      </c>
      <c r="D9191" s="0" t="n">
        <v>1</v>
      </c>
      <c r="E9191" s="0" t="s">
        <v>10</v>
      </c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A9192" s="0" t="s">
        <v>12</v>
      </c>
      <c r="B9192" s="0" t="s">
        <v>20</v>
      </c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A9193" s="0" t="s">
        <v>15</v>
      </c>
      <c r="B9193" s="0" t="n">
        <v>17</v>
      </c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A9194" s="0" t="s">
        <v>1</v>
      </c>
      <c r="B9194" s="0" t="s">
        <v>21</v>
      </c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A9195" s="0" t="n">
        <v>1815</v>
      </c>
      <c r="B9195" s="0" t="n">
        <v>8</v>
      </c>
      <c r="C9195" s="0" t="n">
        <v>15384</v>
      </c>
      <c r="D9195" s="0" t="n">
        <v>1</v>
      </c>
      <c r="E9195" s="0" t="s">
        <v>10</v>
      </c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A9196" s="0" t="s">
        <v>12</v>
      </c>
      <c r="B9196" s="0" t="s">
        <v>22</v>
      </c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A9197" s="0" t="s">
        <v>15</v>
      </c>
      <c r="B9197" s="0" t="n">
        <v>25</v>
      </c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A9198" s="0" t="s">
        <v>1</v>
      </c>
      <c r="B9198" s="0" t="s">
        <v>23</v>
      </c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A9199" s="0" t="n">
        <v>4425</v>
      </c>
      <c r="B9199" s="0" t="n">
        <v>14</v>
      </c>
      <c r="C9199" s="0" t="n">
        <v>32571</v>
      </c>
      <c r="D9199" s="0" t="n">
        <v>1</v>
      </c>
      <c r="E9199" s="0" t="s">
        <v>10</v>
      </c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A9200" s="0" t="s">
        <v>12</v>
      </c>
      <c r="B9200" s="0" t="s">
        <v>24</v>
      </c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A9201" s="0" t="s">
        <v>15</v>
      </c>
      <c r="B9201" s="0" t="n">
        <v>14</v>
      </c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A9202" s="0" t="s">
        <v>1</v>
      </c>
      <c r="B9202" s="0" t="s">
        <v>25</v>
      </c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A9203" s="0" t="n">
        <v>1399</v>
      </c>
      <c r="B9203" s="0" t="n">
        <v>11</v>
      </c>
      <c r="C9203" s="0" t="n">
        <v>13437</v>
      </c>
      <c r="D9203" s="0" t="n">
        <v>1</v>
      </c>
      <c r="E9203" s="0" t="s">
        <v>10</v>
      </c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A9204" s="0" t="s">
        <v>12</v>
      </c>
      <c r="B9204" s="0" t="s">
        <v>26</v>
      </c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A9205" s="0" t="s">
        <v>15</v>
      </c>
      <c r="B9205" s="0" t="n">
        <v>25</v>
      </c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A9206" s="0" t="s">
        <v>1</v>
      </c>
      <c r="B9206" s="0" t="s">
        <v>27</v>
      </c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A9207" s="0" t="n">
        <v>1194</v>
      </c>
      <c r="B9207" s="0" t="n">
        <v>11</v>
      </c>
      <c r="C9207" s="0" t="n">
        <v>12526</v>
      </c>
      <c r="D9207" s="0" t="n">
        <v>1</v>
      </c>
      <c r="E9207" s="0" t="s">
        <v>10</v>
      </c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A9208" s="0" t="s">
        <v>12</v>
      </c>
      <c r="B9208" s="0" t="s">
        <v>28</v>
      </c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A9209" s="0" t="s">
        <v>15</v>
      </c>
      <c r="B9209" s="0" t="n">
        <v>61</v>
      </c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A9210" s="0" t="s">
        <v>1</v>
      </c>
      <c r="B9210" s="0" t="s">
        <v>29</v>
      </c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A9211" s="0" t="n">
        <v>1768</v>
      </c>
      <c r="B9211" s="0" t="n">
        <v>5</v>
      </c>
      <c r="C9211" s="0" t="n">
        <v>15706</v>
      </c>
      <c r="D9211" s="0" t="n">
        <v>1</v>
      </c>
      <c r="E9211" s="0" t="s">
        <v>10</v>
      </c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A9212" s="0" t="s">
        <v>12</v>
      </c>
      <c r="B9212" s="0" t="s">
        <v>30</v>
      </c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A9213" s="0" t="s">
        <v>15</v>
      </c>
      <c r="B9213" s="0" t="n">
        <v>91</v>
      </c>
      <c r="G9213" s="1" t="n">
        <f aca="false">IF(AND(A9214="refinement",B9214=0),B9213,"")</f>
        <v>91</v>
      </c>
      <c r="I9213" s="2" t="str">
        <f aca="false">IF(A9211="refinement",B9213,"")</f>
        <v/>
      </c>
    </row>
    <row r="9214" customFormat="false" ht="12.75" hidden="false" customHeight="false" outlineLevel="0" collapsed="false">
      <c r="A9214" s="0" t="s">
        <v>31</v>
      </c>
      <c r="B9214" s="0" t="n">
        <v>0</v>
      </c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A9215" s="0" t="s">
        <v>1</v>
      </c>
      <c r="B9215" s="0" t="s">
        <v>30</v>
      </c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A9216" s="0" t="n">
        <v>26001</v>
      </c>
      <c r="B9216" s="0" t="n">
        <v>64</v>
      </c>
      <c r="C9216" s="0" t="n">
        <v>1835728</v>
      </c>
      <c r="D9216" s="0" t="n">
        <v>1</v>
      </c>
      <c r="E9216" s="0" t="s">
        <v>10</v>
      </c>
      <c r="G9216" s="1" t="str">
        <f aca="false">IF(AND(A9217="refinement",B9217=0),B9216,"")</f>
        <v/>
      </c>
      <c r="I9216" s="2" t="n">
        <f aca="false">IF(A9214="refinement",B9216,"")</f>
        <v>64</v>
      </c>
    </row>
    <row r="9217" customFormat="false" ht="12.75" hidden="false" customHeight="false" outlineLevel="0" collapsed="false">
      <c r="A9217" s="0" t="s">
        <v>32</v>
      </c>
      <c r="B9217" s="0" t="n">
        <v>0</v>
      </c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A9218" s="0" t="s">
        <v>31</v>
      </c>
      <c r="B9218" s="0" t="n">
        <v>1</v>
      </c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A9219" s="0" t="s">
        <v>1</v>
      </c>
      <c r="B9219" s="0" t="s">
        <v>30</v>
      </c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A9220" s="0" t="n">
        <v>26000</v>
      </c>
      <c r="B9220" s="0" t="n">
        <v>65</v>
      </c>
      <c r="C9220" s="0" t="n">
        <v>1825696</v>
      </c>
      <c r="D9220" s="0" t="n">
        <v>1</v>
      </c>
      <c r="E9220" s="0" t="s">
        <v>10</v>
      </c>
      <c r="G9220" s="1" t="str">
        <f aca="false">IF(AND(A9221="refinement",B9221=0),B9220,"")</f>
        <v/>
      </c>
      <c r="I9220" s="2" t="n">
        <f aca="false">IF(A9218="refinement",B9220,"")</f>
        <v>65</v>
      </c>
    </row>
    <row r="9221" customFormat="false" ht="12.75" hidden="false" customHeight="false" outlineLevel="0" collapsed="false">
      <c r="A9221" s="0" t="s">
        <v>32</v>
      </c>
      <c r="B9221" s="0" t="n">
        <v>1</v>
      </c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A9222" s="0" t="s">
        <v>31</v>
      </c>
      <c r="B9222" s="0" t="n">
        <v>2</v>
      </c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A9223" s="0" t="s">
        <v>1</v>
      </c>
      <c r="B9223" s="0" t="s">
        <v>30</v>
      </c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A9224" s="0" t="n">
        <v>26001</v>
      </c>
      <c r="B9224" s="0" t="n">
        <v>63</v>
      </c>
      <c r="C9224" s="0" t="n">
        <v>1798742</v>
      </c>
      <c r="D9224" s="0" t="n">
        <v>1</v>
      </c>
      <c r="E9224" s="0" t="s">
        <v>10</v>
      </c>
      <c r="G9224" s="1" t="str">
        <f aca="false">IF(AND(A9225="refinement",B9225=0),B9224,"")</f>
        <v/>
      </c>
      <c r="I9224" s="2" t="n">
        <f aca="false">IF(A9222="refinement",B9224,"")</f>
        <v>63</v>
      </c>
    </row>
    <row r="9225" customFormat="false" ht="12.75" hidden="false" customHeight="false" outlineLevel="0" collapsed="false">
      <c r="A9225" s="0" t="s">
        <v>32</v>
      </c>
      <c r="B9225" s="0" t="n">
        <v>2</v>
      </c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A9226" s="0" t="s">
        <v>31</v>
      </c>
      <c r="B9226" s="0" t="n">
        <v>3</v>
      </c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A9227" s="0" t="s">
        <v>1</v>
      </c>
      <c r="B9227" s="0" t="s">
        <v>30</v>
      </c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A9228" s="0" t="n">
        <v>26000</v>
      </c>
      <c r="B9228" s="0" t="n">
        <v>64</v>
      </c>
      <c r="C9228" s="0" t="n">
        <v>1871452</v>
      </c>
      <c r="D9228" s="0" t="n">
        <v>1</v>
      </c>
      <c r="E9228" s="0" t="s">
        <v>10</v>
      </c>
      <c r="G9228" s="1" t="str">
        <f aca="false">IF(AND(A9229="refinement",B9229=0),B9228,"")</f>
        <v/>
      </c>
      <c r="I9228" s="2" t="n">
        <f aca="false">IF(A9226="refinement",B9228,"")</f>
        <v>64</v>
      </c>
    </row>
    <row r="9229" customFormat="false" ht="12.75" hidden="false" customHeight="false" outlineLevel="0" collapsed="false">
      <c r="A9229" s="0" t="s">
        <v>32</v>
      </c>
      <c r="B9229" s="0" t="n">
        <v>3</v>
      </c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A9230" s="0" t="s">
        <v>31</v>
      </c>
      <c r="B9230" s="0" t="n">
        <v>4</v>
      </c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A9231" s="0" t="s">
        <v>1</v>
      </c>
      <c r="B9231" s="0" t="s">
        <v>30</v>
      </c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A9232" s="0" t="n">
        <v>26000</v>
      </c>
      <c r="B9232" s="0" t="n">
        <v>63</v>
      </c>
      <c r="C9232" s="0" t="n">
        <v>1788028</v>
      </c>
      <c r="D9232" s="0" t="n">
        <v>1</v>
      </c>
      <c r="E9232" s="0" t="s">
        <v>10</v>
      </c>
      <c r="G9232" s="1" t="str">
        <f aca="false">IF(AND(A9233="refinement",B9233=0),B9232,"")</f>
        <v/>
      </c>
      <c r="I9232" s="2" t="n">
        <f aca="false">IF(A9230="refinement",B9232,"")</f>
        <v>63</v>
      </c>
    </row>
    <row r="9233" customFormat="false" ht="12.75" hidden="false" customHeight="false" outlineLevel="0" collapsed="false">
      <c r="A9233" s="0" t="s">
        <v>32</v>
      </c>
      <c r="B9233" s="0" t="n">
        <v>4</v>
      </c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A9234" s="0" t="s">
        <v>33</v>
      </c>
      <c r="B9234" s="0" t="n">
        <v>170</v>
      </c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A9235" s="0" t="s">
        <v>0</v>
      </c>
      <c r="B9235" s="0" t="n">
        <v>171</v>
      </c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A9236" s="0" t="s">
        <v>1</v>
      </c>
      <c r="B9236" s="0" t="s">
        <v>2</v>
      </c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A9237" s="0" t="n">
        <v>6307</v>
      </c>
      <c r="B9237" s="0" t="n">
        <v>14</v>
      </c>
      <c r="C9237" s="0" t="n">
        <v>46405</v>
      </c>
      <c r="D9237" s="0" t="n">
        <v>1</v>
      </c>
      <c r="E9237" s="0" t="s">
        <v>10</v>
      </c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A9238" s="0" t="s">
        <v>12</v>
      </c>
      <c r="B9238" s="0" t="s">
        <v>13</v>
      </c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A9239" s="0" t="s">
        <v>15</v>
      </c>
      <c r="B9239" s="0" t="n">
        <v>14</v>
      </c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A9240" s="0" t="s">
        <v>1</v>
      </c>
      <c r="B9240" s="0" t="s">
        <v>17</v>
      </c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A9241" s="0" t="n">
        <v>1001</v>
      </c>
      <c r="B9241" s="0" t="n">
        <v>20</v>
      </c>
      <c r="C9241" s="0" t="n">
        <v>11122</v>
      </c>
      <c r="D9241" s="0" t="n">
        <v>1</v>
      </c>
      <c r="E9241" s="0" t="s">
        <v>10</v>
      </c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A9242" s="0" t="s">
        <v>12</v>
      </c>
      <c r="B9242" s="0" t="s">
        <v>18</v>
      </c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A9243" s="0" t="s">
        <v>15</v>
      </c>
      <c r="B9243" s="0" t="n">
        <v>34</v>
      </c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A9244" s="0" t="s">
        <v>1</v>
      </c>
      <c r="B9244" s="0" t="s">
        <v>19</v>
      </c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A9245" s="0" t="n">
        <v>9054</v>
      </c>
      <c r="B9245" s="0" t="n">
        <v>19</v>
      </c>
      <c r="C9245" s="0" t="n">
        <v>79749</v>
      </c>
      <c r="D9245" s="0" t="n">
        <v>1</v>
      </c>
      <c r="E9245" s="0" t="s">
        <v>10</v>
      </c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A9246" s="0" t="s">
        <v>12</v>
      </c>
      <c r="B9246" s="0" t="s">
        <v>20</v>
      </c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A9247" s="0" t="s">
        <v>15</v>
      </c>
      <c r="B9247" s="0" t="n">
        <v>19</v>
      </c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A9248" s="0" t="s">
        <v>1</v>
      </c>
      <c r="B9248" s="0" t="s">
        <v>21</v>
      </c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A9249" s="0" t="n">
        <v>1232</v>
      </c>
      <c r="B9249" s="0" t="n">
        <v>3</v>
      </c>
      <c r="C9249" s="0" t="n">
        <v>12650</v>
      </c>
      <c r="D9249" s="0" t="n">
        <v>1</v>
      </c>
      <c r="E9249" s="0" t="s">
        <v>10</v>
      </c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A9250" s="0" t="s">
        <v>12</v>
      </c>
      <c r="B9250" s="0" t="s">
        <v>22</v>
      </c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A9251" s="0" t="s">
        <v>15</v>
      </c>
      <c r="B9251" s="0" t="n">
        <v>22</v>
      </c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A9252" s="0" t="s">
        <v>1</v>
      </c>
      <c r="B9252" s="0" t="s">
        <v>23</v>
      </c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A9253" s="0" t="n">
        <v>5270</v>
      </c>
      <c r="B9253" s="0" t="n">
        <v>12</v>
      </c>
      <c r="C9253" s="0" t="n">
        <v>38838</v>
      </c>
      <c r="D9253" s="0" t="n">
        <v>1</v>
      </c>
      <c r="E9253" s="0" t="s">
        <v>10</v>
      </c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A9254" s="0" t="s">
        <v>12</v>
      </c>
      <c r="B9254" s="0" t="s">
        <v>24</v>
      </c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A9255" s="0" t="s">
        <v>15</v>
      </c>
      <c r="B9255" s="0" t="n">
        <v>12</v>
      </c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A9256" s="0" t="s">
        <v>1</v>
      </c>
      <c r="B9256" s="0" t="s">
        <v>25</v>
      </c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A9257" s="0" t="n">
        <v>3745</v>
      </c>
      <c r="B9257" s="0" t="n">
        <v>11</v>
      </c>
      <c r="C9257" s="0" t="n">
        <v>22716</v>
      </c>
      <c r="D9257" s="0" t="n">
        <v>1</v>
      </c>
      <c r="E9257" s="0" t="s">
        <v>10</v>
      </c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A9258" s="0" t="s">
        <v>12</v>
      </c>
      <c r="B9258" s="0" t="s">
        <v>26</v>
      </c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A9259" s="0" t="s">
        <v>15</v>
      </c>
      <c r="B9259" s="0" t="n">
        <v>23</v>
      </c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A9260" s="0" t="s">
        <v>1</v>
      </c>
      <c r="B9260" s="0" t="s">
        <v>27</v>
      </c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A9261" s="0" t="n">
        <v>1511</v>
      </c>
      <c r="B9261" s="0" t="n">
        <v>12</v>
      </c>
      <c r="C9261" s="0" t="n">
        <v>14347</v>
      </c>
      <c r="D9261" s="0" t="n">
        <v>1</v>
      </c>
      <c r="E9261" s="0" t="s">
        <v>10</v>
      </c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A9262" s="0" t="s">
        <v>12</v>
      </c>
      <c r="B9262" s="0" t="s">
        <v>28</v>
      </c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A9263" s="0" t="s">
        <v>15</v>
      </c>
      <c r="B9263" s="0" t="n">
        <v>57</v>
      </c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A9264" s="0" t="s">
        <v>1</v>
      </c>
      <c r="B9264" s="0" t="s">
        <v>29</v>
      </c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A9265" s="0" t="n">
        <v>1002</v>
      </c>
      <c r="B9265" s="0" t="n">
        <v>12</v>
      </c>
      <c r="C9265" s="0" t="n">
        <v>11151</v>
      </c>
      <c r="D9265" s="0" t="n">
        <v>1</v>
      </c>
      <c r="E9265" s="0" t="s">
        <v>10</v>
      </c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A9266" s="0" t="s">
        <v>12</v>
      </c>
      <c r="B9266" s="0" t="s">
        <v>30</v>
      </c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A9267" s="0" t="s">
        <v>15</v>
      </c>
      <c r="B9267" s="0" t="n">
        <v>103</v>
      </c>
      <c r="G9267" s="1" t="n">
        <f aca="false">IF(AND(A9268="refinement",B9268=0),B9267,"")</f>
        <v>103</v>
      </c>
      <c r="I9267" s="2" t="str">
        <f aca="false">IF(A9265="refinement",B9267,"")</f>
        <v/>
      </c>
    </row>
    <row r="9268" customFormat="false" ht="12.75" hidden="false" customHeight="false" outlineLevel="0" collapsed="false">
      <c r="A9268" s="0" t="s">
        <v>31</v>
      </c>
      <c r="B9268" s="0" t="n">
        <v>0</v>
      </c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A9269" s="0" t="s">
        <v>1</v>
      </c>
      <c r="B9269" s="0" t="s">
        <v>30</v>
      </c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A9270" s="0" t="n">
        <v>26000</v>
      </c>
      <c r="B9270" s="0" t="n">
        <v>80</v>
      </c>
      <c r="C9270" s="0" t="n">
        <v>2164199</v>
      </c>
      <c r="D9270" s="0" t="n">
        <v>1</v>
      </c>
      <c r="E9270" s="0" t="s">
        <v>10</v>
      </c>
      <c r="G9270" s="1" t="str">
        <f aca="false">IF(AND(A9271="refinement",B9271=0),B9270,"")</f>
        <v/>
      </c>
      <c r="I9270" s="2" t="n">
        <f aca="false">IF(A9268="refinement",B9270,"")</f>
        <v>80</v>
      </c>
    </row>
    <row r="9271" customFormat="false" ht="12.75" hidden="false" customHeight="false" outlineLevel="0" collapsed="false">
      <c r="A9271" s="0" t="s">
        <v>32</v>
      </c>
      <c r="B9271" s="0" t="n">
        <v>0</v>
      </c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A9272" s="0" t="s">
        <v>31</v>
      </c>
      <c r="B9272" s="0" t="n">
        <v>1</v>
      </c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A9273" s="0" t="s">
        <v>1</v>
      </c>
      <c r="B9273" s="0" t="s">
        <v>30</v>
      </c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A9274" s="0" t="n">
        <v>26000</v>
      </c>
      <c r="B9274" s="0" t="n">
        <v>79</v>
      </c>
      <c r="C9274" s="0" t="n">
        <v>2172722</v>
      </c>
      <c r="D9274" s="0" t="n">
        <v>1</v>
      </c>
      <c r="E9274" s="0" t="s">
        <v>10</v>
      </c>
      <c r="G9274" s="1" t="str">
        <f aca="false">IF(AND(A9275="refinement",B9275=0),B9274,"")</f>
        <v/>
      </c>
      <c r="I9274" s="2" t="n">
        <f aca="false">IF(A9272="refinement",B9274,"")</f>
        <v>79</v>
      </c>
    </row>
    <row r="9275" customFormat="false" ht="12.75" hidden="false" customHeight="false" outlineLevel="0" collapsed="false">
      <c r="A9275" s="0" t="s">
        <v>32</v>
      </c>
      <c r="B9275" s="0" t="n">
        <v>1</v>
      </c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A9276" s="0" t="s">
        <v>31</v>
      </c>
      <c r="B9276" s="0" t="n">
        <v>2</v>
      </c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A9277" s="0" t="s">
        <v>1</v>
      </c>
      <c r="B9277" s="0" t="s">
        <v>30</v>
      </c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A9278" s="0" t="n">
        <v>26001</v>
      </c>
      <c r="B9278" s="0" t="n">
        <v>78</v>
      </c>
      <c r="C9278" s="0" t="n">
        <v>2094574</v>
      </c>
      <c r="D9278" s="0" t="n">
        <v>1</v>
      </c>
      <c r="E9278" s="0" t="s">
        <v>10</v>
      </c>
      <c r="G9278" s="1" t="str">
        <f aca="false">IF(AND(A9279="refinement",B9279=0),B9278,"")</f>
        <v/>
      </c>
      <c r="I9278" s="2" t="n">
        <f aca="false">IF(A9276="refinement",B9278,"")</f>
        <v>78</v>
      </c>
    </row>
    <row r="9279" customFormat="false" ht="12.75" hidden="false" customHeight="false" outlineLevel="0" collapsed="false">
      <c r="A9279" s="0" t="s">
        <v>32</v>
      </c>
      <c r="B9279" s="0" t="n">
        <v>2</v>
      </c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A9280" s="0" t="s">
        <v>31</v>
      </c>
      <c r="B9280" s="0" t="n">
        <v>3</v>
      </c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A9281" s="0" t="s">
        <v>1</v>
      </c>
      <c r="B9281" s="0" t="s">
        <v>30</v>
      </c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A9282" s="0" t="n">
        <v>26001</v>
      </c>
      <c r="B9282" s="0" t="n">
        <v>77</v>
      </c>
      <c r="C9282" s="0" t="n">
        <v>2085703</v>
      </c>
      <c r="D9282" s="0" t="n">
        <v>1</v>
      </c>
      <c r="E9282" s="0" t="s">
        <v>10</v>
      </c>
      <c r="G9282" s="1" t="str">
        <f aca="false">IF(AND(A9283="refinement",B9283=0),B9282,"")</f>
        <v/>
      </c>
      <c r="I9282" s="2" t="n">
        <f aca="false">IF(A9280="refinement",B9282,"")</f>
        <v>77</v>
      </c>
    </row>
    <row r="9283" customFormat="false" ht="12.75" hidden="false" customHeight="false" outlineLevel="0" collapsed="false">
      <c r="A9283" s="0" t="s">
        <v>32</v>
      </c>
      <c r="B9283" s="0" t="n">
        <v>3</v>
      </c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A9284" s="0" t="s">
        <v>31</v>
      </c>
      <c r="B9284" s="0" t="n">
        <v>4</v>
      </c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A9285" s="0" t="s">
        <v>1</v>
      </c>
      <c r="B9285" s="0" t="s">
        <v>30</v>
      </c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A9286" s="0" t="n">
        <v>26000</v>
      </c>
      <c r="B9286" s="0" t="n">
        <v>28</v>
      </c>
      <c r="C9286" s="0" t="n">
        <v>1801120</v>
      </c>
      <c r="D9286" s="0" t="n">
        <v>1</v>
      </c>
      <c r="E9286" s="0" t="s">
        <v>10</v>
      </c>
      <c r="G9286" s="1" t="str">
        <f aca="false">IF(AND(A9287="refinement",B9287=0),B9286,"")</f>
        <v/>
      </c>
      <c r="I9286" s="2" t="n">
        <f aca="false">IF(A9284="refinement",B9286,"")</f>
        <v>28</v>
      </c>
    </row>
    <row r="9287" customFormat="false" ht="12.75" hidden="false" customHeight="false" outlineLevel="0" collapsed="false">
      <c r="A9287" s="0" t="s">
        <v>32</v>
      </c>
      <c r="B9287" s="0" t="n">
        <v>4</v>
      </c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A9288" s="0" t="s">
        <v>33</v>
      </c>
      <c r="B9288" s="0" t="n">
        <v>171</v>
      </c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A9289" s="0" t="s">
        <v>0</v>
      </c>
      <c r="B9289" s="0" t="n">
        <v>172</v>
      </c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A9290" s="0" t="s">
        <v>1</v>
      </c>
      <c r="B9290" s="0" t="s">
        <v>2</v>
      </c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A9291" s="0" t="n">
        <v>2366</v>
      </c>
      <c r="B9291" s="0" t="n">
        <v>10</v>
      </c>
      <c r="C9291" s="0" t="n">
        <v>18317</v>
      </c>
      <c r="D9291" s="0" t="n">
        <v>1</v>
      </c>
      <c r="E9291" s="0" t="s">
        <v>10</v>
      </c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A9292" s="0" t="s">
        <v>12</v>
      </c>
      <c r="B9292" s="0" t="s">
        <v>13</v>
      </c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A9293" s="0" t="s">
        <v>15</v>
      </c>
      <c r="B9293" s="0" t="n">
        <v>10</v>
      </c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A9294" s="0" t="s">
        <v>1</v>
      </c>
      <c r="B9294" s="0" t="s">
        <v>17</v>
      </c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A9295" s="0" t="n">
        <v>4799</v>
      </c>
      <c r="B9295" s="0" t="n">
        <v>13</v>
      </c>
      <c r="C9295" s="0" t="n">
        <v>32366</v>
      </c>
      <c r="D9295" s="0" t="n">
        <v>1</v>
      </c>
      <c r="E9295" s="0" t="s">
        <v>10</v>
      </c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A9296" s="0" t="s">
        <v>12</v>
      </c>
      <c r="B9296" s="0" t="s">
        <v>18</v>
      </c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A9297" s="0" t="s">
        <v>15</v>
      </c>
      <c r="B9297" s="0" t="n">
        <v>23</v>
      </c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A9298" s="0" t="s">
        <v>1</v>
      </c>
      <c r="B9298" s="0" t="s">
        <v>19</v>
      </c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A9299" s="0" t="n">
        <v>8969</v>
      </c>
      <c r="B9299" s="0" t="n">
        <v>10</v>
      </c>
      <c r="C9299" s="0" t="n">
        <v>62086</v>
      </c>
      <c r="D9299" s="0" t="n">
        <v>1</v>
      </c>
      <c r="E9299" s="0" t="s">
        <v>10</v>
      </c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A9300" s="0" t="s">
        <v>12</v>
      </c>
      <c r="B9300" s="0" t="s">
        <v>20</v>
      </c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A9301" s="0" t="s">
        <v>15</v>
      </c>
      <c r="B9301" s="0" t="n">
        <v>10</v>
      </c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A9302" s="0" t="s">
        <v>1</v>
      </c>
      <c r="B9302" s="0" t="s">
        <v>21</v>
      </c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A9303" s="0" t="n">
        <v>1002</v>
      </c>
      <c r="B9303" s="0" t="n">
        <v>13</v>
      </c>
      <c r="C9303" s="0" t="n">
        <v>11139</v>
      </c>
      <c r="D9303" s="0" t="n">
        <v>1</v>
      </c>
      <c r="E9303" s="0" t="s">
        <v>10</v>
      </c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A9304" s="0" t="s">
        <v>12</v>
      </c>
      <c r="B9304" s="0" t="s">
        <v>22</v>
      </c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A9305" s="0" t="s">
        <v>15</v>
      </c>
      <c r="B9305" s="0" t="n">
        <v>23</v>
      </c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A9306" s="0" t="s">
        <v>1</v>
      </c>
      <c r="B9306" s="0" t="s">
        <v>23</v>
      </c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A9307" s="0" t="n">
        <v>4856</v>
      </c>
      <c r="B9307" s="0" t="n">
        <v>11</v>
      </c>
      <c r="C9307" s="0" t="n">
        <v>34855</v>
      </c>
      <c r="D9307" s="0" t="n">
        <v>1</v>
      </c>
      <c r="E9307" s="0" t="s">
        <v>10</v>
      </c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A9308" s="0" t="s">
        <v>12</v>
      </c>
      <c r="B9308" s="0" t="s">
        <v>24</v>
      </c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A9309" s="0" t="s">
        <v>15</v>
      </c>
      <c r="B9309" s="0" t="n">
        <v>11</v>
      </c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A9310" s="0" t="s">
        <v>1</v>
      </c>
      <c r="B9310" s="0" t="s">
        <v>25</v>
      </c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A9311" s="0" t="n">
        <v>1002</v>
      </c>
      <c r="B9311" s="0" t="n">
        <v>13</v>
      </c>
      <c r="C9311" s="0" t="n">
        <v>11124</v>
      </c>
      <c r="D9311" s="0" t="n">
        <v>1</v>
      </c>
      <c r="E9311" s="0" t="s">
        <v>10</v>
      </c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A9312" s="0" t="s">
        <v>12</v>
      </c>
      <c r="B9312" s="0" t="s">
        <v>26</v>
      </c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A9313" s="0" t="s">
        <v>15</v>
      </c>
      <c r="B9313" s="0" t="n">
        <v>24</v>
      </c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A9314" s="0" t="s">
        <v>1</v>
      </c>
      <c r="B9314" s="0" t="s">
        <v>27</v>
      </c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A9315" s="0" t="n">
        <v>1417</v>
      </c>
      <c r="B9315" s="0" t="n">
        <v>9</v>
      </c>
      <c r="C9315" s="0" t="n">
        <v>13883</v>
      </c>
      <c r="D9315" s="0" t="n">
        <v>1</v>
      </c>
      <c r="E9315" s="0" t="s">
        <v>10</v>
      </c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A9316" s="0" t="s">
        <v>12</v>
      </c>
      <c r="B9316" s="0" t="s">
        <v>28</v>
      </c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A9317" s="0" t="s">
        <v>15</v>
      </c>
      <c r="B9317" s="0" t="n">
        <v>56</v>
      </c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A9318" s="0" t="s">
        <v>1</v>
      </c>
      <c r="B9318" s="0" t="s">
        <v>29</v>
      </c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A9319" s="0" t="n">
        <v>1002</v>
      </c>
      <c r="B9319" s="0" t="n">
        <v>17</v>
      </c>
      <c r="C9319" s="0" t="n">
        <v>11129</v>
      </c>
      <c r="D9319" s="0" t="n">
        <v>1</v>
      </c>
      <c r="E9319" s="0" t="s">
        <v>10</v>
      </c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A9320" s="0" t="s">
        <v>12</v>
      </c>
      <c r="B9320" s="0" t="s">
        <v>30</v>
      </c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A9321" s="0" t="s">
        <v>15</v>
      </c>
      <c r="B9321" s="0" t="n">
        <v>96</v>
      </c>
      <c r="G9321" s="1" t="n">
        <f aca="false">IF(AND(A9322="refinement",B9322=0),B9321,"")</f>
        <v>96</v>
      </c>
      <c r="I9321" s="2" t="str">
        <f aca="false">IF(A9319="refinement",B9321,"")</f>
        <v/>
      </c>
    </row>
    <row r="9322" customFormat="false" ht="12.75" hidden="false" customHeight="false" outlineLevel="0" collapsed="false">
      <c r="A9322" s="0" t="s">
        <v>31</v>
      </c>
      <c r="B9322" s="0" t="n">
        <v>0</v>
      </c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A9323" s="0" t="s">
        <v>1</v>
      </c>
      <c r="B9323" s="0" t="s">
        <v>30</v>
      </c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A9324" s="0" t="n">
        <v>26000</v>
      </c>
      <c r="B9324" s="0" t="n">
        <v>73</v>
      </c>
      <c r="C9324" s="0" t="n">
        <v>2026962</v>
      </c>
      <c r="D9324" s="0" t="n">
        <v>1</v>
      </c>
      <c r="E9324" s="0" t="s">
        <v>10</v>
      </c>
      <c r="G9324" s="1" t="str">
        <f aca="false">IF(AND(A9325="refinement",B9325=0),B9324,"")</f>
        <v/>
      </c>
      <c r="I9324" s="2" t="n">
        <f aca="false">IF(A9322="refinement",B9324,"")</f>
        <v>73</v>
      </c>
    </row>
    <row r="9325" customFormat="false" ht="12.75" hidden="false" customHeight="false" outlineLevel="0" collapsed="false">
      <c r="A9325" s="0" t="s">
        <v>32</v>
      </c>
      <c r="B9325" s="0" t="n">
        <v>0</v>
      </c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A9326" s="0" t="s">
        <v>31</v>
      </c>
      <c r="B9326" s="0" t="n">
        <v>1</v>
      </c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A9327" s="0" t="s">
        <v>1</v>
      </c>
      <c r="B9327" s="0" t="s">
        <v>30</v>
      </c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A9328" s="0" t="n">
        <v>26001</v>
      </c>
      <c r="B9328" s="0" t="n">
        <v>68</v>
      </c>
      <c r="C9328" s="0" t="n">
        <v>1926762</v>
      </c>
      <c r="D9328" s="0" t="n">
        <v>1</v>
      </c>
      <c r="E9328" s="0" t="s">
        <v>10</v>
      </c>
      <c r="G9328" s="1" t="str">
        <f aca="false">IF(AND(A9329="refinement",B9329=0),B9328,"")</f>
        <v/>
      </c>
      <c r="I9328" s="2" t="n">
        <f aca="false">IF(A9326="refinement",B9328,"")</f>
        <v>68</v>
      </c>
    </row>
    <row r="9329" customFormat="false" ht="12.75" hidden="false" customHeight="false" outlineLevel="0" collapsed="false">
      <c r="A9329" s="0" t="s">
        <v>32</v>
      </c>
      <c r="B9329" s="0" t="n">
        <v>1</v>
      </c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A9330" s="0" t="s">
        <v>31</v>
      </c>
      <c r="B9330" s="0" t="n">
        <v>2</v>
      </c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A9331" s="0" t="s">
        <v>1</v>
      </c>
      <c r="B9331" s="0" t="s">
        <v>30</v>
      </c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A9332" s="0" t="n">
        <v>26000</v>
      </c>
      <c r="B9332" s="0" t="n">
        <v>66</v>
      </c>
      <c r="C9332" s="0" t="n">
        <v>1888195</v>
      </c>
      <c r="D9332" s="0" t="n">
        <v>1</v>
      </c>
      <c r="E9332" s="0" t="s">
        <v>10</v>
      </c>
      <c r="G9332" s="1" t="str">
        <f aca="false">IF(AND(A9333="refinement",B9333=0),B9332,"")</f>
        <v/>
      </c>
      <c r="I9332" s="2" t="n">
        <f aca="false">IF(A9330="refinement",B9332,"")</f>
        <v>66</v>
      </c>
    </row>
    <row r="9333" customFormat="false" ht="12.75" hidden="false" customHeight="false" outlineLevel="0" collapsed="false">
      <c r="A9333" s="0" t="s">
        <v>32</v>
      </c>
      <c r="B9333" s="0" t="n">
        <v>2</v>
      </c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A9334" s="0" t="s">
        <v>31</v>
      </c>
      <c r="B9334" s="0" t="n">
        <v>3</v>
      </c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A9335" s="0" t="s">
        <v>1</v>
      </c>
      <c r="B9335" s="0" t="s">
        <v>30</v>
      </c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A9336" s="0" t="n">
        <v>26000</v>
      </c>
      <c r="B9336" s="0" t="n">
        <v>67</v>
      </c>
      <c r="C9336" s="0" t="n">
        <v>1911948</v>
      </c>
      <c r="D9336" s="0" t="n">
        <v>1</v>
      </c>
      <c r="E9336" s="0" t="s">
        <v>10</v>
      </c>
      <c r="G9336" s="1" t="str">
        <f aca="false">IF(AND(A9337="refinement",B9337=0),B9336,"")</f>
        <v/>
      </c>
      <c r="I9336" s="2" t="n">
        <f aca="false">IF(A9334="refinement",B9336,"")</f>
        <v>67</v>
      </c>
    </row>
    <row r="9337" customFormat="false" ht="12.75" hidden="false" customHeight="false" outlineLevel="0" collapsed="false">
      <c r="A9337" s="0" t="s">
        <v>32</v>
      </c>
      <c r="B9337" s="0" t="n">
        <v>3</v>
      </c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A9338" s="0" t="s">
        <v>31</v>
      </c>
      <c r="B9338" s="0" t="n">
        <v>4</v>
      </c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A9339" s="0" t="s">
        <v>1</v>
      </c>
      <c r="B9339" s="0" t="s">
        <v>30</v>
      </c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A9340" s="0" t="n">
        <v>26000</v>
      </c>
      <c r="B9340" s="0" t="n">
        <v>70</v>
      </c>
      <c r="C9340" s="0" t="n">
        <v>2008531</v>
      </c>
      <c r="D9340" s="0" t="n">
        <v>1</v>
      </c>
      <c r="E9340" s="0" t="s">
        <v>10</v>
      </c>
      <c r="G9340" s="1" t="str">
        <f aca="false">IF(AND(A9341="refinement",B9341=0),B9340,"")</f>
        <v/>
      </c>
      <c r="I9340" s="2" t="n">
        <f aca="false">IF(A9338="refinement",B9340,"")</f>
        <v>70</v>
      </c>
    </row>
    <row r="9341" customFormat="false" ht="12.75" hidden="false" customHeight="false" outlineLevel="0" collapsed="false">
      <c r="A9341" s="0" t="s">
        <v>32</v>
      </c>
      <c r="B9341" s="0" t="n">
        <v>4</v>
      </c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A9342" s="0" t="s">
        <v>33</v>
      </c>
      <c r="B9342" s="0" t="n">
        <v>172</v>
      </c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A9343" s="0" t="s">
        <v>0</v>
      </c>
      <c r="B9343" s="0" t="n">
        <v>173</v>
      </c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A9344" s="0" t="s">
        <v>1</v>
      </c>
      <c r="B9344" s="0" t="s">
        <v>2</v>
      </c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A9345" s="0" t="n">
        <v>3535</v>
      </c>
      <c r="B9345" s="0" t="n">
        <v>22</v>
      </c>
      <c r="C9345" s="0" t="n">
        <v>27559</v>
      </c>
      <c r="D9345" s="0" t="n">
        <v>1</v>
      </c>
      <c r="E9345" s="0" t="s">
        <v>10</v>
      </c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A9346" s="0" t="s">
        <v>12</v>
      </c>
      <c r="B9346" s="0" t="s">
        <v>13</v>
      </c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A9347" s="0" t="s">
        <v>15</v>
      </c>
      <c r="B9347" s="0" t="n">
        <v>22</v>
      </c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A9348" s="0" t="s">
        <v>1</v>
      </c>
      <c r="B9348" s="0" t="s">
        <v>17</v>
      </c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A9349" s="0" t="n">
        <v>3565</v>
      </c>
      <c r="B9349" s="0" t="n">
        <v>14</v>
      </c>
      <c r="C9349" s="0" t="n">
        <v>26252</v>
      </c>
      <c r="D9349" s="0" t="n">
        <v>1</v>
      </c>
      <c r="E9349" s="0" t="s">
        <v>10</v>
      </c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A9350" s="0" t="s">
        <v>12</v>
      </c>
      <c r="B9350" s="0" t="s">
        <v>18</v>
      </c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A9351" s="0" t="s">
        <v>15</v>
      </c>
      <c r="B9351" s="0" t="n">
        <v>36</v>
      </c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A9352" s="0" t="s">
        <v>1</v>
      </c>
      <c r="B9352" s="0" t="s">
        <v>19</v>
      </c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A9353" s="0" t="n">
        <v>6821</v>
      </c>
      <c r="B9353" s="0" t="n">
        <v>13</v>
      </c>
      <c r="C9353" s="0" t="n">
        <v>47099</v>
      </c>
      <c r="D9353" s="0" t="n">
        <v>1</v>
      </c>
      <c r="E9353" s="0" t="s">
        <v>10</v>
      </c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A9354" s="0" t="s">
        <v>12</v>
      </c>
      <c r="B9354" s="0" t="s">
        <v>20</v>
      </c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A9355" s="0" t="s">
        <v>15</v>
      </c>
      <c r="B9355" s="0" t="n">
        <v>13</v>
      </c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A9356" s="0" t="s">
        <v>1</v>
      </c>
      <c r="B9356" s="0" t="s">
        <v>21</v>
      </c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A9357" s="0" t="n">
        <v>7758</v>
      </c>
      <c r="B9357" s="0" t="n">
        <v>11</v>
      </c>
      <c r="C9357" s="0" t="n">
        <v>57107</v>
      </c>
      <c r="D9357" s="0" t="n">
        <v>1</v>
      </c>
      <c r="E9357" s="0" t="s">
        <v>10</v>
      </c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A9358" s="0" t="s">
        <v>12</v>
      </c>
      <c r="B9358" s="0" t="s">
        <v>22</v>
      </c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A9359" s="0" t="s">
        <v>15</v>
      </c>
      <c r="B9359" s="0" t="n">
        <v>24</v>
      </c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A9360" s="0" t="s">
        <v>1</v>
      </c>
      <c r="B9360" s="0" t="s">
        <v>23</v>
      </c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A9361" s="0" t="n">
        <v>6414</v>
      </c>
      <c r="B9361" s="0" t="n">
        <v>10</v>
      </c>
      <c r="C9361" s="0" t="n">
        <v>46587</v>
      </c>
      <c r="D9361" s="0" t="n">
        <v>1</v>
      </c>
      <c r="E9361" s="0" t="s">
        <v>10</v>
      </c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A9362" s="0" t="s">
        <v>12</v>
      </c>
      <c r="B9362" s="0" t="s">
        <v>24</v>
      </c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A9363" s="0" t="s">
        <v>15</v>
      </c>
      <c r="B9363" s="0" t="n">
        <v>10</v>
      </c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A9364" s="0" t="s">
        <v>1</v>
      </c>
      <c r="B9364" s="0" t="s">
        <v>25</v>
      </c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A9365" s="0" t="n">
        <v>4111</v>
      </c>
      <c r="B9365" s="0" t="n">
        <v>7</v>
      </c>
      <c r="C9365" s="0" t="n">
        <v>28267</v>
      </c>
      <c r="D9365" s="0" t="n">
        <v>1</v>
      </c>
      <c r="E9365" s="0" t="s">
        <v>10</v>
      </c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A9366" s="0" t="s">
        <v>12</v>
      </c>
      <c r="B9366" s="0" t="s">
        <v>26</v>
      </c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A9367" s="0" t="s">
        <v>15</v>
      </c>
      <c r="B9367" s="0" t="n">
        <v>17</v>
      </c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A9368" s="0" t="s">
        <v>1</v>
      </c>
      <c r="B9368" s="0" t="s">
        <v>27</v>
      </c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A9369" s="0" t="n">
        <v>1235</v>
      </c>
      <c r="B9369" s="0" t="n">
        <v>15</v>
      </c>
      <c r="C9369" s="0" t="n">
        <v>12678</v>
      </c>
      <c r="D9369" s="0" t="n">
        <v>1</v>
      </c>
      <c r="E9369" s="0" t="s">
        <v>10</v>
      </c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A9370" s="0" t="s">
        <v>12</v>
      </c>
      <c r="B9370" s="0" t="s">
        <v>28</v>
      </c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A9371" s="0" t="s">
        <v>15</v>
      </c>
      <c r="B9371" s="0" t="n">
        <v>56</v>
      </c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A9372" s="0" t="s">
        <v>1</v>
      </c>
      <c r="B9372" s="0" t="s">
        <v>29</v>
      </c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A9373" s="0" t="n">
        <v>1215</v>
      </c>
      <c r="B9373" s="0" t="n">
        <v>12</v>
      </c>
      <c r="C9373" s="0" t="n">
        <v>12717</v>
      </c>
      <c r="D9373" s="0" t="n">
        <v>1</v>
      </c>
      <c r="E9373" s="0" t="s">
        <v>10</v>
      </c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A9374" s="0" t="s">
        <v>12</v>
      </c>
      <c r="B9374" s="0" t="s">
        <v>30</v>
      </c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A9375" s="0" t="s">
        <v>15</v>
      </c>
      <c r="B9375" s="0" t="n">
        <v>104</v>
      </c>
      <c r="G9375" s="1" t="n">
        <f aca="false">IF(AND(A9376="refinement",B9376=0),B9375,"")</f>
        <v>104</v>
      </c>
      <c r="I9375" s="2" t="str">
        <f aca="false">IF(A9373="refinement",B9375,"")</f>
        <v/>
      </c>
    </row>
    <row r="9376" customFormat="false" ht="12.75" hidden="false" customHeight="false" outlineLevel="0" collapsed="false">
      <c r="A9376" s="0" t="s">
        <v>31</v>
      </c>
      <c r="B9376" s="0" t="n">
        <v>0</v>
      </c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A9377" s="0" t="s">
        <v>1</v>
      </c>
      <c r="B9377" s="0" t="s">
        <v>30</v>
      </c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A9378" s="0" t="n">
        <v>26001</v>
      </c>
      <c r="B9378" s="0" t="n">
        <v>59</v>
      </c>
      <c r="C9378" s="0" t="n">
        <v>1888262</v>
      </c>
      <c r="D9378" s="0" t="n">
        <v>1</v>
      </c>
      <c r="E9378" s="0" t="s">
        <v>10</v>
      </c>
      <c r="G9378" s="1" t="str">
        <f aca="false">IF(AND(A9379="refinement",B9379=0),B9378,"")</f>
        <v/>
      </c>
      <c r="I9378" s="2" t="n">
        <f aca="false">IF(A9376="refinement",B9378,"")</f>
        <v>59</v>
      </c>
    </row>
    <row r="9379" customFormat="false" ht="12.75" hidden="false" customHeight="false" outlineLevel="0" collapsed="false">
      <c r="A9379" s="0" t="s">
        <v>32</v>
      </c>
      <c r="B9379" s="0" t="n">
        <v>0</v>
      </c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A9380" s="0" t="s">
        <v>31</v>
      </c>
      <c r="B9380" s="0" t="n">
        <v>1</v>
      </c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A9381" s="0" t="s">
        <v>1</v>
      </c>
      <c r="B9381" s="0" t="s">
        <v>30</v>
      </c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A9382" s="0" t="n">
        <v>26001</v>
      </c>
      <c r="B9382" s="0" t="n">
        <v>61</v>
      </c>
      <c r="C9382" s="0" t="n">
        <v>1881071</v>
      </c>
      <c r="D9382" s="0" t="n">
        <v>1</v>
      </c>
      <c r="E9382" s="0" t="s">
        <v>10</v>
      </c>
      <c r="G9382" s="1" t="str">
        <f aca="false">IF(AND(A9383="refinement",B9383=0),B9382,"")</f>
        <v/>
      </c>
      <c r="I9382" s="2" t="n">
        <f aca="false">IF(A9380="refinement",B9382,"")</f>
        <v>61</v>
      </c>
    </row>
    <row r="9383" customFormat="false" ht="12.75" hidden="false" customHeight="false" outlineLevel="0" collapsed="false">
      <c r="A9383" s="0" t="s">
        <v>32</v>
      </c>
      <c r="B9383" s="0" t="n">
        <v>1</v>
      </c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A9384" s="0" t="s">
        <v>31</v>
      </c>
      <c r="B9384" s="0" t="n">
        <v>2</v>
      </c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A9385" s="0" t="s">
        <v>1</v>
      </c>
      <c r="B9385" s="0" t="s">
        <v>30</v>
      </c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A9386" s="0" t="n">
        <v>26000</v>
      </c>
      <c r="B9386" s="0" t="n">
        <v>56</v>
      </c>
      <c r="C9386" s="0" t="n">
        <v>1852681</v>
      </c>
      <c r="D9386" s="0" t="n">
        <v>1</v>
      </c>
      <c r="E9386" s="0" t="s">
        <v>10</v>
      </c>
      <c r="G9386" s="1" t="str">
        <f aca="false">IF(AND(A9387="refinement",B9387=0),B9386,"")</f>
        <v/>
      </c>
      <c r="I9386" s="2" t="n">
        <f aca="false">IF(A9384="refinement",B9386,"")</f>
        <v>56</v>
      </c>
    </row>
    <row r="9387" customFormat="false" ht="12.75" hidden="false" customHeight="false" outlineLevel="0" collapsed="false">
      <c r="A9387" s="0" t="s">
        <v>32</v>
      </c>
      <c r="B9387" s="0" t="n">
        <v>2</v>
      </c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A9388" s="0" t="s">
        <v>31</v>
      </c>
      <c r="B9388" s="0" t="n">
        <v>3</v>
      </c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A9389" s="0" t="s">
        <v>1</v>
      </c>
      <c r="B9389" s="0" t="s">
        <v>30</v>
      </c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A9390" s="0" t="n">
        <v>26001</v>
      </c>
      <c r="B9390" s="0" t="n">
        <v>61</v>
      </c>
      <c r="C9390" s="0" t="n">
        <v>1815966</v>
      </c>
      <c r="D9390" s="0" t="n">
        <v>1</v>
      </c>
      <c r="E9390" s="0" t="s">
        <v>10</v>
      </c>
      <c r="G9390" s="1" t="str">
        <f aca="false">IF(AND(A9391="refinement",B9391=0),B9390,"")</f>
        <v/>
      </c>
      <c r="I9390" s="2" t="n">
        <f aca="false">IF(A9388="refinement",B9390,"")</f>
        <v>61</v>
      </c>
    </row>
    <row r="9391" customFormat="false" ht="12.75" hidden="false" customHeight="false" outlineLevel="0" collapsed="false">
      <c r="A9391" s="0" t="s">
        <v>32</v>
      </c>
      <c r="B9391" s="0" t="n">
        <v>3</v>
      </c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A9392" s="0" t="s">
        <v>31</v>
      </c>
      <c r="B9392" s="0" t="n">
        <v>4</v>
      </c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A9393" s="0" t="s">
        <v>1</v>
      </c>
      <c r="B9393" s="0" t="s">
        <v>30</v>
      </c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A9394" s="0" t="n">
        <v>26001</v>
      </c>
      <c r="B9394" s="0" t="n">
        <v>62</v>
      </c>
      <c r="C9394" s="0" t="n">
        <v>1839527</v>
      </c>
      <c r="D9394" s="0" t="n">
        <v>1</v>
      </c>
      <c r="E9394" s="0" t="s">
        <v>10</v>
      </c>
      <c r="G9394" s="1" t="str">
        <f aca="false">IF(AND(A9395="refinement",B9395=0),B9394,"")</f>
        <v/>
      </c>
      <c r="I9394" s="2" t="n">
        <f aca="false">IF(A9392="refinement",B9394,"")</f>
        <v>62</v>
      </c>
    </row>
    <row r="9395" customFormat="false" ht="12.75" hidden="false" customHeight="false" outlineLevel="0" collapsed="false">
      <c r="A9395" s="0" t="s">
        <v>32</v>
      </c>
      <c r="B9395" s="0" t="n">
        <v>4</v>
      </c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A9396" s="0" t="s">
        <v>33</v>
      </c>
      <c r="B9396" s="0" t="n">
        <v>173</v>
      </c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A9397" s="0" t="s">
        <v>0</v>
      </c>
      <c r="B9397" s="0" t="n">
        <v>174</v>
      </c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A9398" s="0" t="s">
        <v>1</v>
      </c>
      <c r="B9398" s="0" t="s">
        <v>2</v>
      </c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A9399" s="0" t="n">
        <v>6800</v>
      </c>
      <c r="B9399" s="0" t="n">
        <v>12</v>
      </c>
      <c r="C9399" s="0" t="n">
        <v>44205</v>
      </c>
      <c r="D9399" s="0" t="n">
        <v>1</v>
      </c>
      <c r="E9399" s="0" t="s">
        <v>10</v>
      </c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A9400" s="0" t="s">
        <v>12</v>
      </c>
      <c r="B9400" s="0" t="s">
        <v>13</v>
      </c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A9401" s="0" t="s">
        <v>15</v>
      </c>
      <c r="B9401" s="0" t="n">
        <v>12</v>
      </c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A9402" s="0" t="s">
        <v>1</v>
      </c>
      <c r="B9402" s="0" t="s">
        <v>17</v>
      </c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A9403" s="0" t="n">
        <v>3456</v>
      </c>
      <c r="B9403" s="0" t="n">
        <v>8</v>
      </c>
      <c r="C9403" s="0" t="n">
        <v>23447</v>
      </c>
      <c r="D9403" s="0" t="n">
        <v>1</v>
      </c>
      <c r="E9403" s="0" t="s">
        <v>10</v>
      </c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A9404" s="0" t="s">
        <v>12</v>
      </c>
      <c r="B9404" s="0" t="s">
        <v>18</v>
      </c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A9405" s="0" t="s">
        <v>15</v>
      </c>
      <c r="B9405" s="0" t="n">
        <v>20</v>
      </c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A9406" s="0" t="s">
        <v>1</v>
      </c>
      <c r="B9406" s="0" t="s">
        <v>19</v>
      </c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A9407" s="0" t="n">
        <v>11707</v>
      </c>
      <c r="B9407" s="0" t="n">
        <v>14</v>
      </c>
      <c r="C9407" s="0" t="n">
        <v>88466</v>
      </c>
      <c r="D9407" s="0" t="n">
        <v>1</v>
      </c>
      <c r="E9407" s="0" t="s">
        <v>10</v>
      </c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A9408" s="0" t="s">
        <v>12</v>
      </c>
      <c r="B9408" s="0" t="s">
        <v>20</v>
      </c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A9409" s="0" t="s">
        <v>15</v>
      </c>
      <c r="B9409" s="0" t="n">
        <v>14</v>
      </c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A9410" s="0" t="s">
        <v>1</v>
      </c>
      <c r="B9410" s="0" t="s">
        <v>21</v>
      </c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A9411" s="0" t="n">
        <v>5496</v>
      </c>
      <c r="B9411" s="0" t="n">
        <v>8</v>
      </c>
      <c r="C9411" s="0" t="n">
        <v>38933</v>
      </c>
      <c r="D9411" s="0" t="n">
        <v>1</v>
      </c>
      <c r="E9411" s="0" t="s">
        <v>10</v>
      </c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A9412" s="0" t="s">
        <v>12</v>
      </c>
      <c r="B9412" s="0" t="s">
        <v>22</v>
      </c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A9413" s="0" t="s">
        <v>15</v>
      </c>
      <c r="B9413" s="0" t="n">
        <v>22</v>
      </c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A9414" s="0" t="s">
        <v>1</v>
      </c>
      <c r="B9414" s="0" t="s">
        <v>23</v>
      </c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A9415" s="0" t="n">
        <v>5446</v>
      </c>
      <c r="B9415" s="0" t="n">
        <v>13</v>
      </c>
      <c r="C9415" s="0" t="n">
        <v>36114</v>
      </c>
      <c r="D9415" s="0" t="n">
        <v>1</v>
      </c>
      <c r="E9415" s="0" t="s">
        <v>10</v>
      </c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A9416" s="0" t="s">
        <v>12</v>
      </c>
      <c r="B9416" s="0" t="s">
        <v>24</v>
      </c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A9417" s="0" t="s">
        <v>15</v>
      </c>
      <c r="B9417" s="0" t="n">
        <v>13</v>
      </c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A9418" s="0" t="s">
        <v>1</v>
      </c>
      <c r="B9418" s="0" t="s">
        <v>25</v>
      </c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A9419" s="0" t="n">
        <v>17997</v>
      </c>
      <c r="B9419" s="0" t="n">
        <v>9</v>
      </c>
      <c r="C9419" s="0" t="n">
        <v>139019</v>
      </c>
      <c r="D9419" s="0" t="n">
        <v>1</v>
      </c>
      <c r="E9419" s="0" t="s">
        <v>10</v>
      </c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A9420" s="0" t="s">
        <v>12</v>
      </c>
      <c r="B9420" s="0" t="s">
        <v>26</v>
      </c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A9421" s="0" t="s">
        <v>15</v>
      </c>
      <c r="B9421" s="0" t="n">
        <v>22</v>
      </c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A9422" s="0" t="s">
        <v>1</v>
      </c>
      <c r="B9422" s="0" t="s">
        <v>27</v>
      </c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A9423" s="0" t="n">
        <v>1002</v>
      </c>
      <c r="B9423" s="0" t="n">
        <v>3</v>
      </c>
      <c r="C9423" s="0" t="n">
        <v>11142</v>
      </c>
      <c r="D9423" s="0" t="n">
        <v>1</v>
      </c>
      <c r="E9423" s="0" t="s">
        <v>10</v>
      </c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A9424" s="0" t="s">
        <v>12</v>
      </c>
      <c r="B9424" s="0" t="s">
        <v>28</v>
      </c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A9425" s="0" t="s">
        <v>15</v>
      </c>
      <c r="B9425" s="0" t="n">
        <v>47</v>
      </c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A9426" s="0" t="s">
        <v>1</v>
      </c>
      <c r="B9426" s="0" t="s">
        <v>29</v>
      </c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A9427" s="0" t="n">
        <v>1002</v>
      </c>
      <c r="B9427" s="0" t="n">
        <v>4</v>
      </c>
      <c r="C9427" s="0" t="n">
        <v>11126</v>
      </c>
      <c r="D9427" s="0" t="n">
        <v>1</v>
      </c>
      <c r="E9427" s="0" t="s">
        <v>10</v>
      </c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A9428" s="0" t="s">
        <v>12</v>
      </c>
      <c r="B9428" s="0" t="s">
        <v>30</v>
      </c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A9429" s="0" t="s">
        <v>15</v>
      </c>
      <c r="B9429" s="0" t="n">
        <v>71</v>
      </c>
      <c r="G9429" s="1" t="n">
        <f aca="false">IF(AND(A9430="refinement",B9430=0),B9429,"")</f>
        <v>71</v>
      </c>
      <c r="I9429" s="2" t="str">
        <f aca="false">IF(A9427="refinement",B9429,"")</f>
        <v/>
      </c>
    </row>
    <row r="9430" customFormat="false" ht="12.75" hidden="false" customHeight="false" outlineLevel="0" collapsed="false">
      <c r="A9430" s="0" t="s">
        <v>31</v>
      </c>
      <c r="B9430" s="0" t="n">
        <v>0</v>
      </c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A9431" s="0" t="s">
        <v>1</v>
      </c>
      <c r="B9431" s="0" t="s">
        <v>30</v>
      </c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A9432" s="0" t="n">
        <v>26000</v>
      </c>
      <c r="B9432" s="0" t="n">
        <v>58</v>
      </c>
      <c r="C9432" s="0" t="n">
        <v>1626015</v>
      </c>
      <c r="D9432" s="0" t="n">
        <v>1</v>
      </c>
      <c r="E9432" s="0" t="s">
        <v>10</v>
      </c>
      <c r="G9432" s="1" t="str">
        <f aca="false">IF(AND(A9433="refinement",B9433=0),B9432,"")</f>
        <v/>
      </c>
      <c r="I9432" s="2" t="n">
        <f aca="false">IF(A9430="refinement",B9432,"")</f>
        <v>58</v>
      </c>
    </row>
    <row r="9433" customFormat="false" ht="12.75" hidden="false" customHeight="false" outlineLevel="0" collapsed="false">
      <c r="A9433" s="0" t="s">
        <v>32</v>
      </c>
      <c r="B9433" s="0" t="n">
        <v>0</v>
      </c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A9434" s="0" t="s">
        <v>31</v>
      </c>
      <c r="B9434" s="0" t="n">
        <v>1</v>
      </c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A9435" s="0" t="s">
        <v>1</v>
      </c>
      <c r="B9435" s="0" t="s">
        <v>30</v>
      </c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A9436" s="0" t="n">
        <v>26000</v>
      </c>
      <c r="B9436" s="0" t="n">
        <v>58</v>
      </c>
      <c r="C9436" s="0" t="n">
        <v>1567064</v>
      </c>
      <c r="D9436" s="0" t="n">
        <v>1</v>
      </c>
      <c r="E9436" s="0" t="s">
        <v>10</v>
      </c>
      <c r="G9436" s="1" t="str">
        <f aca="false">IF(AND(A9437="refinement",B9437=0),B9436,"")</f>
        <v/>
      </c>
      <c r="I9436" s="2" t="n">
        <f aca="false">IF(A9434="refinement",B9436,"")</f>
        <v>58</v>
      </c>
    </row>
    <row r="9437" customFormat="false" ht="12.75" hidden="false" customHeight="false" outlineLevel="0" collapsed="false">
      <c r="A9437" s="0" t="s">
        <v>32</v>
      </c>
      <c r="B9437" s="0" t="n">
        <v>1</v>
      </c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A9438" s="0" t="s">
        <v>31</v>
      </c>
      <c r="B9438" s="0" t="n">
        <v>2</v>
      </c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A9439" s="0" t="s">
        <v>1</v>
      </c>
      <c r="B9439" s="0" t="s">
        <v>30</v>
      </c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A9440" s="0" t="n">
        <v>26000</v>
      </c>
      <c r="B9440" s="0" t="n">
        <v>59</v>
      </c>
      <c r="C9440" s="0" t="n">
        <v>1639459</v>
      </c>
      <c r="D9440" s="0" t="n">
        <v>1</v>
      </c>
      <c r="E9440" s="0" t="s">
        <v>10</v>
      </c>
      <c r="G9440" s="1" t="str">
        <f aca="false">IF(AND(A9441="refinement",B9441=0),B9440,"")</f>
        <v/>
      </c>
      <c r="I9440" s="2" t="n">
        <f aca="false">IF(A9438="refinement",B9440,"")</f>
        <v>59</v>
      </c>
    </row>
    <row r="9441" customFormat="false" ht="12.75" hidden="false" customHeight="false" outlineLevel="0" collapsed="false">
      <c r="A9441" s="0" t="s">
        <v>32</v>
      </c>
      <c r="B9441" s="0" t="n">
        <v>2</v>
      </c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A9442" s="0" t="s">
        <v>31</v>
      </c>
      <c r="B9442" s="0" t="n">
        <v>3</v>
      </c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A9443" s="0" t="s">
        <v>1</v>
      </c>
      <c r="B9443" s="0" t="s">
        <v>30</v>
      </c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A9444" s="0" t="n">
        <v>26001</v>
      </c>
      <c r="B9444" s="0" t="n">
        <v>56</v>
      </c>
      <c r="C9444" s="0" t="n">
        <v>1544391</v>
      </c>
      <c r="D9444" s="0" t="n">
        <v>1</v>
      </c>
      <c r="E9444" s="0" t="s">
        <v>10</v>
      </c>
      <c r="G9444" s="1" t="str">
        <f aca="false">IF(AND(A9445="refinement",B9445=0),B9444,"")</f>
        <v/>
      </c>
      <c r="I9444" s="2" t="n">
        <f aca="false">IF(A9442="refinement",B9444,"")</f>
        <v>56</v>
      </c>
    </row>
    <row r="9445" customFormat="false" ht="12.75" hidden="false" customHeight="false" outlineLevel="0" collapsed="false">
      <c r="A9445" s="0" t="s">
        <v>32</v>
      </c>
      <c r="B9445" s="0" t="n">
        <v>3</v>
      </c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A9446" s="0" t="s">
        <v>31</v>
      </c>
      <c r="B9446" s="0" t="n">
        <v>4</v>
      </c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A9447" s="0" t="s">
        <v>1</v>
      </c>
      <c r="B9447" s="0" t="s">
        <v>30</v>
      </c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A9448" s="0" t="n">
        <v>26001</v>
      </c>
      <c r="B9448" s="0" t="n">
        <v>59</v>
      </c>
      <c r="C9448" s="0" t="n">
        <v>1611157</v>
      </c>
      <c r="D9448" s="0" t="n">
        <v>1</v>
      </c>
      <c r="E9448" s="0" t="s">
        <v>10</v>
      </c>
      <c r="G9448" s="1" t="str">
        <f aca="false">IF(AND(A9449="refinement",B9449=0),B9448,"")</f>
        <v/>
      </c>
      <c r="I9448" s="2" t="n">
        <f aca="false">IF(A9446="refinement",B9448,"")</f>
        <v>59</v>
      </c>
    </row>
    <row r="9449" customFormat="false" ht="12.75" hidden="false" customHeight="false" outlineLevel="0" collapsed="false">
      <c r="A9449" s="0" t="s">
        <v>32</v>
      </c>
      <c r="B9449" s="0" t="n">
        <v>4</v>
      </c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A9450" s="0" t="s">
        <v>33</v>
      </c>
      <c r="B9450" s="0" t="n">
        <v>174</v>
      </c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A9451" s="0" t="s">
        <v>0</v>
      </c>
      <c r="B9451" s="0" t="n">
        <v>175</v>
      </c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A9452" s="0" t="s">
        <v>1</v>
      </c>
      <c r="B9452" s="0" t="s">
        <v>2</v>
      </c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A9453" s="0" t="n">
        <v>2844</v>
      </c>
      <c r="B9453" s="0" t="n">
        <v>15</v>
      </c>
      <c r="C9453" s="0" t="n">
        <v>22063</v>
      </c>
      <c r="D9453" s="0" t="n">
        <v>1</v>
      </c>
      <c r="E9453" s="0" t="s">
        <v>10</v>
      </c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A9454" s="0" t="s">
        <v>12</v>
      </c>
      <c r="B9454" s="0" t="s">
        <v>13</v>
      </c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A9455" s="0" t="s">
        <v>15</v>
      </c>
      <c r="B9455" s="0" t="n">
        <v>15</v>
      </c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A9456" s="0" t="s">
        <v>1</v>
      </c>
      <c r="B9456" s="0" t="s">
        <v>17</v>
      </c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A9457" s="0" t="n">
        <v>7208</v>
      </c>
      <c r="B9457" s="0" t="n">
        <v>14</v>
      </c>
      <c r="C9457" s="0" t="n">
        <v>59209</v>
      </c>
      <c r="D9457" s="0" t="n">
        <v>1</v>
      </c>
      <c r="E9457" s="0" t="s">
        <v>10</v>
      </c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A9458" s="0" t="s">
        <v>12</v>
      </c>
      <c r="B9458" s="0" t="s">
        <v>18</v>
      </c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A9459" s="0" t="s">
        <v>15</v>
      </c>
      <c r="B9459" s="0" t="n">
        <v>29</v>
      </c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A9460" s="0" t="s">
        <v>1</v>
      </c>
      <c r="B9460" s="0" t="s">
        <v>19</v>
      </c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A9461" s="0" t="n">
        <v>8941</v>
      </c>
      <c r="B9461" s="0" t="n">
        <v>11</v>
      </c>
      <c r="C9461" s="0" t="n">
        <v>59983</v>
      </c>
      <c r="D9461" s="0" t="n">
        <v>1</v>
      </c>
      <c r="E9461" s="0" t="s">
        <v>10</v>
      </c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A9462" s="0" t="s">
        <v>12</v>
      </c>
      <c r="B9462" s="0" t="s">
        <v>20</v>
      </c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A9463" s="0" t="s">
        <v>15</v>
      </c>
      <c r="B9463" s="0" t="n">
        <v>11</v>
      </c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A9464" s="0" t="s">
        <v>1</v>
      </c>
      <c r="B9464" s="0" t="s">
        <v>21</v>
      </c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A9465" s="0" t="n">
        <v>8704</v>
      </c>
      <c r="B9465" s="0" t="n">
        <v>4</v>
      </c>
      <c r="C9465" s="0" t="n">
        <v>71102</v>
      </c>
      <c r="D9465" s="0" t="n">
        <v>1</v>
      </c>
      <c r="E9465" s="0" t="s">
        <v>10</v>
      </c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A9466" s="0" t="s">
        <v>12</v>
      </c>
      <c r="B9466" s="0" t="s">
        <v>22</v>
      </c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A9467" s="0" t="s">
        <v>15</v>
      </c>
      <c r="B9467" s="0" t="n">
        <v>15</v>
      </c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A9468" s="0" t="s">
        <v>1</v>
      </c>
      <c r="B9468" s="0" t="s">
        <v>23</v>
      </c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A9469" s="0" t="n">
        <v>5133</v>
      </c>
      <c r="B9469" s="0" t="n">
        <v>10</v>
      </c>
      <c r="C9469" s="0" t="n">
        <v>38472</v>
      </c>
      <c r="D9469" s="0" t="n">
        <v>1</v>
      </c>
      <c r="E9469" s="0" t="s">
        <v>10</v>
      </c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A9470" s="0" t="s">
        <v>12</v>
      </c>
      <c r="B9470" s="0" t="s">
        <v>24</v>
      </c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A9471" s="0" t="s">
        <v>15</v>
      </c>
      <c r="B9471" s="0" t="n">
        <v>10</v>
      </c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A9472" s="0" t="s">
        <v>1</v>
      </c>
      <c r="B9472" s="0" t="s">
        <v>25</v>
      </c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A9473" s="0" t="n">
        <v>2310</v>
      </c>
      <c r="B9473" s="0" t="n">
        <v>13</v>
      </c>
      <c r="C9473" s="0" t="n">
        <v>18734</v>
      </c>
      <c r="D9473" s="0" t="n">
        <v>1</v>
      </c>
      <c r="E9473" s="0" t="s">
        <v>10</v>
      </c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A9474" s="0" t="s">
        <v>12</v>
      </c>
      <c r="B9474" s="0" t="s">
        <v>26</v>
      </c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A9475" s="0" t="s">
        <v>15</v>
      </c>
      <c r="B9475" s="0" t="n">
        <v>23</v>
      </c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A9476" s="0" t="s">
        <v>1</v>
      </c>
      <c r="B9476" s="0" t="s">
        <v>27</v>
      </c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A9477" s="0" t="n">
        <v>1001</v>
      </c>
      <c r="B9477" s="0" t="n">
        <v>8</v>
      </c>
      <c r="C9477" s="0" t="n">
        <v>11121</v>
      </c>
      <c r="D9477" s="0" t="n">
        <v>1</v>
      </c>
      <c r="E9477" s="0" t="s">
        <v>10</v>
      </c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A9478" s="0" t="s">
        <v>12</v>
      </c>
      <c r="B9478" s="0" t="s">
        <v>28</v>
      </c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A9479" s="0" t="s">
        <v>15</v>
      </c>
      <c r="B9479" s="0" t="n">
        <v>46</v>
      </c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A9480" s="0" t="s">
        <v>1</v>
      </c>
      <c r="B9480" s="0" t="s">
        <v>29</v>
      </c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A9481" s="0" t="n">
        <v>1002</v>
      </c>
      <c r="B9481" s="0" t="n">
        <v>3</v>
      </c>
      <c r="C9481" s="0" t="n">
        <v>11143</v>
      </c>
      <c r="D9481" s="0" t="n">
        <v>1</v>
      </c>
      <c r="E9481" s="0" t="s">
        <v>10</v>
      </c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A9482" s="0" t="s">
        <v>12</v>
      </c>
      <c r="B9482" s="0" t="s">
        <v>30</v>
      </c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A9483" s="0" t="s">
        <v>15</v>
      </c>
      <c r="B9483" s="0" t="n">
        <v>78</v>
      </c>
      <c r="G9483" s="1" t="n">
        <f aca="false">IF(AND(A9484="refinement",B9484=0),B9483,"")</f>
        <v>78</v>
      </c>
      <c r="I9483" s="2" t="str">
        <f aca="false">IF(A9481="refinement",B9483,"")</f>
        <v/>
      </c>
    </row>
    <row r="9484" customFormat="false" ht="12.75" hidden="false" customHeight="false" outlineLevel="0" collapsed="false">
      <c r="A9484" s="0" t="s">
        <v>31</v>
      </c>
      <c r="B9484" s="0" t="n">
        <v>0</v>
      </c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A9485" s="0" t="s">
        <v>1</v>
      </c>
      <c r="B9485" s="0" t="s">
        <v>30</v>
      </c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A9486" s="0" t="n">
        <v>26000</v>
      </c>
      <c r="B9486" s="0" t="n">
        <v>61</v>
      </c>
      <c r="C9486" s="0" t="n">
        <v>1681966</v>
      </c>
      <c r="D9486" s="0" t="n">
        <v>1</v>
      </c>
      <c r="E9486" s="0" t="s">
        <v>10</v>
      </c>
      <c r="G9486" s="1" t="str">
        <f aca="false">IF(AND(A9487="refinement",B9487=0),B9486,"")</f>
        <v/>
      </c>
      <c r="I9486" s="2" t="n">
        <f aca="false">IF(A9484="refinement",B9486,"")</f>
        <v>61</v>
      </c>
    </row>
    <row r="9487" customFormat="false" ht="12.75" hidden="false" customHeight="false" outlineLevel="0" collapsed="false">
      <c r="A9487" s="0" t="s">
        <v>32</v>
      </c>
      <c r="B9487" s="0" t="n">
        <v>0</v>
      </c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A9488" s="0" t="s">
        <v>31</v>
      </c>
      <c r="B9488" s="0" t="n">
        <v>1</v>
      </c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A9489" s="0" t="s">
        <v>1</v>
      </c>
      <c r="B9489" s="0" t="s">
        <v>30</v>
      </c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A9490" s="0" t="n">
        <v>26000</v>
      </c>
      <c r="B9490" s="0" t="n">
        <v>62</v>
      </c>
      <c r="C9490" s="0" t="n">
        <v>1655196</v>
      </c>
      <c r="D9490" s="0" t="n">
        <v>1</v>
      </c>
      <c r="E9490" s="0" t="s">
        <v>10</v>
      </c>
      <c r="G9490" s="1" t="str">
        <f aca="false">IF(AND(A9491="refinement",B9491=0),B9490,"")</f>
        <v/>
      </c>
      <c r="I9490" s="2" t="n">
        <f aca="false">IF(A9488="refinement",B9490,"")</f>
        <v>62</v>
      </c>
    </row>
    <row r="9491" customFormat="false" ht="12.75" hidden="false" customHeight="false" outlineLevel="0" collapsed="false">
      <c r="A9491" s="0" t="s">
        <v>32</v>
      </c>
      <c r="B9491" s="0" t="n">
        <v>1</v>
      </c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A9492" s="0" t="s">
        <v>31</v>
      </c>
      <c r="B9492" s="0" t="n">
        <v>2</v>
      </c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A9493" s="0" t="s">
        <v>1</v>
      </c>
      <c r="B9493" s="0" t="s">
        <v>30</v>
      </c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A9494" s="0" t="n">
        <v>26000</v>
      </c>
      <c r="B9494" s="0" t="n">
        <v>61</v>
      </c>
      <c r="C9494" s="0" t="n">
        <v>1702788</v>
      </c>
      <c r="D9494" s="0" t="n">
        <v>1</v>
      </c>
      <c r="E9494" s="0" t="s">
        <v>10</v>
      </c>
      <c r="G9494" s="1" t="str">
        <f aca="false">IF(AND(A9495="refinement",B9495=0),B9494,"")</f>
        <v/>
      </c>
      <c r="I9494" s="2" t="n">
        <f aca="false">IF(A9492="refinement",B9494,"")</f>
        <v>61</v>
      </c>
    </row>
    <row r="9495" customFormat="false" ht="12.75" hidden="false" customHeight="false" outlineLevel="0" collapsed="false">
      <c r="A9495" s="0" t="s">
        <v>32</v>
      </c>
      <c r="B9495" s="0" t="n">
        <v>2</v>
      </c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A9496" s="0" t="s">
        <v>31</v>
      </c>
      <c r="B9496" s="0" t="n">
        <v>3</v>
      </c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A9497" s="0" t="s">
        <v>1</v>
      </c>
      <c r="B9497" s="0" t="s">
        <v>30</v>
      </c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A9498" s="0" t="n">
        <v>26001</v>
      </c>
      <c r="B9498" s="0" t="n">
        <v>61</v>
      </c>
      <c r="C9498" s="0" t="n">
        <v>1635597</v>
      </c>
      <c r="D9498" s="0" t="n">
        <v>1</v>
      </c>
      <c r="E9498" s="0" t="s">
        <v>10</v>
      </c>
      <c r="G9498" s="1" t="str">
        <f aca="false">IF(AND(A9499="refinement",B9499=0),B9498,"")</f>
        <v/>
      </c>
      <c r="I9498" s="2" t="n">
        <f aca="false">IF(A9496="refinement",B9498,"")</f>
        <v>61</v>
      </c>
    </row>
    <row r="9499" customFormat="false" ht="12.75" hidden="false" customHeight="false" outlineLevel="0" collapsed="false">
      <c r="A9499" s="0" t="s">
        <v>32</v>
      </c>
      <c r="B9499" s="0" t="n">
        <v>3</v>
      </c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A9500" s="0" t="s">
        <v>31</v>
      </c>
      <c r="B9500" s="0" t="n">
        <v>4</v>
      </c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A9501" s="0" t="s">
        <v>1</v>
      </c>
      <c r="B9501" s="0" t="s">
        <v>30</v>
      </c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A9502" s="0" t="n">
        <v>26001</v>
      </c>
      <c r="B9502" s="0" t="n">
        <v>61</v>
      </c>
      <c r="C9502" s="0" t="n">
        <v>1674056</v>
      </c>
      <c r="D9502" s="0" t="n">
        <v>1</v>
      </c>
      <c r="E9502" s="0" t="s">
        <v>10</v>
      </c>
      <c r="G9502" s="1" t="str">
        <f aca="false">IF(AND(A9503="refinement",B9503=0),B9502,"")</f>
        <v/>
      </c>
      <c r="I9502" s="2" t="n">
        <f aca="false">IF(A9500="refinement",B9502,"")</f>
        <v>61</v>
      </c>
    </row>
    <row r="9503" customFormat="false" ht="12.75" hidden="false" customHeight="false" outlineLevel="0" collapsed="false">
      <c r="A9503" s="0" t="s">
        <v>32</v>
      </c>
      <c r="B9503" s="0" t="n">
        <v>4</v>
      </c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A9504" s="0" t="s">
        <v>33</v>
      </c>
      <c r="B9504" s="0" t="n">
        <v>175</v>
      </c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A9505" s="0" t="s">
        <v>0</v>
      </c>
      <c r="B9505" s="0" t="n">
        <v>176</v>
      </c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A9506" s="0" t="s">
        <v>1</v>
      </c>
      <c r="B9506" s="0" t="s">
        <v>2</v>
      </c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A9507" s="0" t="n">
        <v>5675</v>
      </c>
      <c r="B9507" s="0" t="n">
        <v>11</v>
      </c>
      <c r="C9507" s="0" t="n">
        <v>41082</v>
      </c>
      <c r="D9507" s="0" t="n">
        <v>1</v>
      </c>
      <c r="E9507" s="0" t="s">
        <v>10</v>
      </c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A9508" s="0" t="s">
        <v>12</v>
      </c>
      <c r="B9508" s="0" t="s">
        <v>13</v>
      </c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A9509" s="0" t="s">
        <v>15</v>
      </c>
      <c r="B9509" s="0" t="n">
        <v>11</v>
      </c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A9510" s="0" t="s">
        <v>1</v>
      </c>
      <c r="B9510" s="0" t="s">
        <v>17</v>
      </c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A9511" s="0" t="n">
        <v>4327</v>
      </c>
      <c r="B9511" s="0" t="n">
        <v>9</v>
      </c>
      <c r="C9511" s="0" t="n">
        <v>28385</v>
      </c>
      <c r="D9511" s="0" t="n">
        <v>1</v>
      </c>
      <c r="E9511" s="0" t="s">
        <v>10</v>
      </c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A9512" s="0" t="s">
        <v>12</v>
      </c>
      <c r="B9512" s="0" t="s">
        <v>18</v>
      </c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A9513" s="0" t="s">
        <v>15</v>
      </c>
      <c r="B9513" s="0" t="n">
        <v>20</v>
      </c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A9514" s="0" t="s">
        <v>1</v>
      </c>
      <c r="B9514" s="0" t="s">
        <v>19</v>
      </c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A9515" s="0" t="n">
        <v>11033</v>
      </c>
      <c r="B9515" s="0" t="n">
        <v>14</v>
      </c>
      <c r="C9515" s="0" t="n">
        <v>85570</v>
      </c>
      <c r="D9515" s="0" t="n">
        <v>1</v>
      </c>
      <c r="E9515" s="0" t="s">
        <v>10</v>
      </c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A9516" s="0" t="s">
        <v>12</v>
      </c>
      <c r="B9516" s="0" t="s">
        <v>20</v>
      </c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A9517" s="0" t="s">
        <v>15</v>
      </c>
      <c r="B9517" s="0" t="n">
        <v>14</v>
      </c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A9518" s="0" t="s">
        <v>1</v>
      </c>
      <c r="B9518" s="0" t="s">
        <v>21</v>
      </c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A9519" s="0" t="n">
        <v>15446</v>
      </c>
      <c r="B9519" s="0" t="n">
        <v>13</v>
      </c>
      <c r="C9519" s="0" t="n">
        <v>142320</v>
      </c>
      <c r="D9519" s="0" t="n">
        <v>1</v>
      </c>
      <c r="E9519" s="0" t="s">
        <v>10</v>
      </c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A9520" s="0" t="s">
        <v>12</v>
      </c>
      <c r="B9520" s="0" t="s">
        <v>22</v>
      </c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A9521" s="0" t="s">
        <v>15</v>
      </c>
      <c r="B9521" s="0" t="n">
        <v>27</v>
      </c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A9522" s="0" t="s">
        <v>1</v>
      </c>
      <c r="B9522" s="0" t="s">
        <v>23</v>
      </c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A9523" s="0" t="n">
        <v>8799</v>
      </c>
      <c r="B9523" s="0" t="n">
        <v>11</v>
      </c>
      <c r="C9523" s="0" t="n">
        <v>71728</v>
      </c>
      <c r="D9523" s="0" t="n">
        <v>1</v>
      </c>
      <c r="E9523" s="0" t="s">
        <v>10</v>
      </c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A9524" s="0" t="s">
        <v>12</v>
      </c>
      <c r="B9524" s="0" t="s">
        <v>24</v>
      </c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A9525" s="0" t="s">
        <v>15</v>
      </c>
      <c r="B9525" s="0" t="n">
        <v>11</v>
      </c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A9526" s="0" t="s">
        <v>1</v>
      </c>
      <c r="B9526" s="0" t="s">
        <v>25</v>
      </c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A9527" s="0" t="n">
        <v>2410</v>
      </c>
      <c r="B9527" s="0" t="n">
        <v>10</v>
      </c>
      <c r="C9527" s="0" t="n">
        <v>19094</v>
      </c>
      <c r="D9527" s="0" t="n">
        <v>1</v>
      </c>
      <c r="E9527" s="0" t="s">
        <v>10</v>
      </c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A9528" s="0" t="s">
        <v>12</v>
      </c>
      <c r="B9528" s="0" t="s">
        <v>26</v>
      </c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A9529" s="0" t="s">
        <v>15</v>
      </c>
      <c r="B9529" s="0" t="n">
        <v>21</v>
      </c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A9530" s="0" t="s">
        <v>1</v>
      </c>
      <c r="B9530" s="0" t="s">
        <v>27</v>
      </c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A9531" s="0" t="n">
        <v>1083</v>
      </c>
      <c r="B9531" s="0" t="n">
        <v>2</v>
      </c>
      <c r="C9531" s="0" t="n">
        <v>11700</v>
      </c>
      <c r="D9531" s="0" t="n">
        <v>1</v>
      </c>
      <c r="E9531" s="0" t="s">
        <v>10</v>
      </c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A9532" s="0" t="s">
        <v>12</v>
      </c>
      <c r="B9532" s="0" t="s">
        <v>28</v>
      </c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A9533" s="0" t="s">
        <v>15</v>
      </c>
      <c r="B9533" s="0" t="n">
        <v>50</v>
      </c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A9534" s="0" t="s">
        <v>1</v>
      </c>
      <c r="B9534" s="0" t="s">
        <v>29</v>
      </c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A9535" s="0" t="n">
        <v>1201</v>
      </c>
      <c r="B9535" s="0" t="n">
        <v>3</v>
      </c>
      <c r="C9535" s="0" t="n">
        <v>12457</v>
      </c>
      <c r="D9535" s="0" t="n">
        <v>1</v>
      </c>
      <c r="E9535" s="0" t="s">
        <v>10</v>
      </c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A9536" s="0" t="s">
        <v>12</v>
      </c>
      <c r="B9536" s="0" t="s">
        <v>30</v>
      </c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A9537" s="0" t="s">
        <v>15</v>
      </c>
      <c r="B9537" s="0" t="n">
        <v>73</v>
      </c>
      <c r="G9537" s="1" t="n">
        <f aca="false">IF(AND(A9538="refinement",B9538=0),B9537,"")</f>
        <v>73</v>
      </c>
      <c r="I9537" s="2" t="str">
        <f aca="false">IF(A9535="refinement",B9537,"")</f>
        <v/>
      </c>
    </row>
    <row r="9538" customFormat="false" ht="12.75" hidden="false" customHeight="false" outlineLevel="0" collapsed="false">
      <c r="A9538" s="0" t="s">
        <v>31</v>
      </c>
      <c r="B9538" s="0" t="n">
        <v>0</v>
      </c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A9539" s="0" t="s">
        <v>1</v>
      </c>
      <c r="B9539" s="0" t="s">
        <v>30</v>
      </c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A9540" s="0" t="n">
        <v>26001</v>
      </c>
      <c r="B9540" s="0" t="n">
        <v>41</v>
      </c>
      <c r="C9540" s="0" t="n">
        <v>1484245</v>
      </c>
      <c r="D9540" s="0" t="n">
        <v>1</v>
      </c>
      <c r="E9540" s="0" t="s">
        <v>10</v>
      </c>
      <c r="G9540" s="1" t="str">
        <f aca="false">IF(AND(A9541="refinement",B9541=0),B9540,"")</f>
        <v/>
      </c>
      <c r="I9540" s="2" t="n">
        <f aca="false">IF(A9538="refinement",B9540,"")</f>
        <v>41</v>
      </c>
    </row>
    <row r="9541" customFormat="false" ht="12.75" hidden="false" customHeight="false" outlineLevel="0" collapsed="false">
      <c r="A9541" s="0" t="s">
        <v>32</v>
      </c>
      <c r="B9541" s="0" t="n">
        <v>0</v>
      </c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A9542" s="0" t="s">
        <v>31</v>
      </c>
      <c r="B9542" s="0" t="n">
        <v>1</v>
      </c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A9543" s="0" t="s">
        <v>1</v>
      </c>
      <c r="B9543" s="0" t="s">
        <v>30</v>
      </c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A9544" s="0" t="n">
        <v>26000</v>
      </c>
      <c r="B9544" s="0" t="n">
        <v>63</v>
      </c>
      <c r="C9544" s="0" t="n">
        <v>1649753</v>
      </c>
      <c r="D9544" s="0" t="n">
        <v>1</v>
      </c>
      <c r="E9544" s="0" t="s">
        <v>10</v>
      </c>
      <c r="G9544" s="1" t="str">
        <f aca="false">IF(AND(A9545="refinement",B9545=0),B9544,"")</f>
        <v/>
      </c>
      <c r="I9544" s="2" t="n">
        <f aca="false">IF(A9542="refinement",B9544,"")</f>
        <v>63</v>
      </c>
    </row>
    <row r="9545" customFormat="false" ht="12.75" hidden="false" customHeight="false" outlineLevel="0" collapsed="false">
      <c r="A9545" s="0" t="s">
        <v>32</v>
      </c>
      <c r="B9545" s="0" t="n">
        <v>1</v>
      </c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A9546" s="0" t="s">
        <v>31</v>
      </c>
      <c r="B9546" s="0" t="n">
        <v>2</v>
      </c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A9547" s="0" t="s">
        <v>1</v>
      </c>
      <c r="B9547" s="0" t="s">
        <v>30</v>
      </c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A9548" s="0" t="n">
        <v>26000</v>
      </c>
      <c r="B9548" s="0" t="n">
        <v>50</v>
      </c>
      <c r="C9548" s="0" t="n">
        <v>1469766</v>
      </c>
      <c r="D9548" s="0" t="n">
        <v>1</v>
      </c>
      <c r="E9548" s="0" t="s">
        <v>10</v>
      </c>
      <c r="G9548" s="1" t="str">
        <f aca="false">IF(AND(A9549="refinement",B9549=0),B9548,"")</f>
        <v/>
      </c>
      <c r="I9548" s="2" t="n">
        <f aca="false">IF(A9546="refinement",B9548,"")</f>
        <v>50</v>
      </c>
    </row>
    <row r="9549" customFormat="false" ht="12.75" hidden="false" customHeight="false" outlineLevel="0" collapsed="false">
      <c r="A9549" s="0" t="s">
        <v>32</v>
      </c>
      <c r="B9549" s="0" t="n">
        <v>2</v>
      </c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A9550" s="0" t="s">
        <v>31</v>
      </c>
      <c r="B9550" s="0" t="n">
        <v>3</v>
      </c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A9551" s="0" t="s">
        <v>1</v>
      </c>
      <c r="B9551" s="0" t="s">
        <v>30</v>
      </c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A9552" s="0" t="n">
        <v>26000</v>
      </c>
      <c r="B9552" s="0" t="n">
        <v>59</v>
      </c>
      <c r="C9552" s="0" t="n">
        <v>1631246</v>
      </c>
      <c r="D9552" s="0" t="n">
        <v>1</v>
      </c>
      <c r="E9552" s="0" t="s">
        <v>10</v>
      </c>
      <c r="G9552" s="1" t="str">
        <f aca="false">IF(AND(A9553="refinement",B9553=0),B9552,"")</f>
        <v/>
      </c>
      <c r="I9552" s="2" t="n">
        <f aca="false">IF(A9550="refinement",B9552,"")</f>
        <v>59</v>
      </c>
    </row>
    <row r="9553" customFormat="false" ht="12.75" hidden="false" customHeight="false" outlineLevel="0" collapsed="false">
      <c r="A9553" s="0" t="s">
        <v>32</v>
      </c>
      <c r="B9553" s="0" t="n">
        <v>3</v>
      </c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A9554" s="0" t="s">
        <v>31</v>
      </c>
      <c r="B9554" s="0" t="n">
        <v>4</v>
      </c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A9555" s="0" t="s">
        <v>1</v>
      </c>
      <c r="B9555" s="0" t="s">
        <v>30</v>
      </c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A9556" s="0" t="n">
        <v>26000</v>
      </c>
      <c r="B9556" s="0" t="n">
        <v>63</v>
      </c>
      <c r="C9556" s="0" t="n">
        <v>1688665</v>
      </c>
      <c r="D9556" s="0" t="n">
        <v>1</v>
      </c>
      <c r="E9556" s="0" t="s">
        <v>10</v>
      </c>
      <c r="G9556" s="1" t="str">
        <f aca="false">IF(AND(A9557="refinement",B9557=0),B9556,"")</f>
        <v/>
      </c>
      <c r="I9556" s="2" t="n">
        <f aca="false">IF(A9554="refinement",B9556,"")</f>
        <v>63</v>
      </c>
    </row>
    <row r="9557" customFormat="false" ht="12.75" hidden="false" customHeight="false" outlineLevel="0" collapsed="false">
      <c r="A9557" s="0" t="s">
        <v>32</v>
      </c>
      <c r="B9557" s="0" t="n">
        <v>4</v>
      </c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A9558" s="0" t="s">
        <v>33</v>
      </c>
      <c r="B9558" s="0" t="n">
        <v>176</v>
      </c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A9559" s="0" t="s">
        <v>0</v>
      </c>
      <c r="B9559" s="0" t="n">
        <v>177</v>
      </c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A9560" s="0" t="s">
        <v>1</v>
      </c>
      <c r="B9560" s="0" t="s">
        <v>2</v>
      </c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A9561" s="0" t="n">
        <v>6299</v>
      </c>
      <c r="B9561" s="0" t="n">
        <v>12</v>
      </c>
      <c r="C9561" s="0" t="n">
        <v>42289</v>
      </c>
      <c r="D9561" s="0" t="n">
        <v>1</v>
      </c>
      <c r="E9561" s="0" t="s">
        <v>10</v>
      </c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A9562" s="0" t="s">
        <v>12</v>
      </c>
      <c r="B9562" s="0" t="s">
        <v>13</v>
      </c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A9563" s="0" t="s">
        <v>15</v>
      </c>
      <c r="B9563" s="0" t="n">
        <v>12</v>
      </c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A9564" s="0" t="s">
        <v>1</v>
      </c>
      <c r="B9564" s="0" t="s">
        <v>17</v>
      </c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A9565" s="0" t="n">
        <v>1002</v>
      </c>
      <c r="B9565" s="0" t="n">
        <v>14</v>
      </c>
      <c r="C9565" s="0" t="n">
        <v>11132</v>
      </c>
      <c r="D9565" s="0" t="n">
        <v>1</v>
      </c>
      <c r="E9565" s="0" t="s">
        <v>10</v>
      </c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A9566" s="0" t="s">
        <v>12</v>
      </c>
      <c r="B9566" s="0" t="s">
        <v>18</v>
      </c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A9567" s="0" t="s">
        <v>15</v>
      </c>
      <c r="B9567" s="0" t="n">
        <v>26</v>
      </c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A9568" s="0" t="s">
        <v>1</v>
      </c>
      <c r="B9568" s="0" t="s">
        <v>19</v>
      </c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A9569" s="0" t="n">
        <v>8762</v>
      </c>
      <c r="B9569" s="0" t="n">
        <v>9</v>
      </c>
      <c r="C9569" s="0" t="n">
        <v>62027</v>
      </c>
      <c r="D9569" s="0" t="n">
        <v>1</v>
      </c>
      <c r="E9569" s="0" t="s">
        <v>10</v>
      </c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A9570" s="0" t="s">
        <v>12</v>
      </c>
      <c r="B9570" s="0" t="s">
        <v>20</v>
      </c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A9571" s="0" t="s">
        <v>15</v>
      </c>
      <c r="B9571" s="0" t="n">
        <v>9</v>
      </c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A9572" s="0" t="s">
        <v>1</v>
      </c>
      <c r="B9572" s="0" t="s">
        <v>21</v>
      </c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A9573" s="0" t="n">
        <v>2787</v>
      </c>
      <c r="B9573" s="0" t="n">
        <v>13</v>
      </c>
      <c r="C9573" s="0" t="n">
        <v>19879</v>
      </c>
      <c r="D9573" s="0" t="n">
        <v>1</v>
      </c>
      <c r="E9573" s="0" t="s">
        <v>10</v>
      </c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A9574" s="0" t="s">
        <v>12</v>
      </c>
      <c r="B9574" s="0" t="s">
        <v>22</v>
      </c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A9575" s="0" t="s">
        <v>15</v>
      </c>
      <c r="B9575" s="0" t="n">
        <v>22</v>
      </c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A9576" s="0" t="s">
        <v>1</v>
      </c>
      <c r="B9576" s="0" t="s">
        <v>23</v>
      </c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A9577" s="0" t="n">
        <v>7040</v>
      </c>
      <c r="B9577" s="0" t="n">
        <v>10</v>
      </c>
      <c r="C9577" s="0" t="n">
        <v>51929</v>
      </c>
      <c r="D9577" s="0" t="n">
        <v>1</v>
      </c>
      <c r="E9577" s="0" t="s">
        <v>10</v>
      </c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A9578" s="0" t="s">
        <v>12</v>
      </c>
      <c r="B9578" s="0" t="s">
        <v>24</v>
      </c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A9579" s="0" t="s">
        <v>15</v>
      </c>
      <c r="B9579" s="0" t="n">
        <v>10</v>
      </c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A9580" s="0" t="s">
        <v>1</v>
      </c>
      <c r="B9580" s="0" t="s">
        <v>25</v>
      </c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A9581" s="0" t="n">
        <v>5326</v>
      </c>
      <c r="B9581" s="0" t="n">
        <v>7</v>
      </c>
      <c r="C9581" s="0" t="n">
        <v>42582</v>
      </c>
      <c r="D9581" s="0" t="n">
        <v>1</v>
      </c>
      <c r="E9581" s="0" t="s">
        <v>10</v>
      </c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A9582" s="0" t="s">
        <v>12</v>
      </c>
      <c r="B9582" s="0" t="s">
        <v>26</v>
      </c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A9583" s="0" t="s">
        <v>15</v>
      </c>
      <c r="B9583" s="0" t="n">
        <v>17</v>
      </c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A9584" s="0" t="s">
        <v>1</v>
      </c>
      <c r="B9584" s="0" t="s">
        <v>27</v>
      </c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A9585" s="0" t="n">
        <v>1029</v>
      </c>
      <c r="B9585" s="0" t="n">
        <v>2</v>
      </c>
      <c r="C9585" s="0" t="n">
        <v>11352</v>
      </c>
      <c r="D9585" s="0" t="n">
        <v>1</v>
      </c>
      <c r="E9585" s="0" t="s">
        <v>10</v>
      </c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A9586" s="0" t="s">
        <v>12</v>
      </c>
      <c r="B9586" s="0" t="s">
        <v>28</v>
      </c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A9587" s="0" t="s">
        <v>15</v>
      </c>
      <c r="B9587" s="0" t="n">
        <v>41</v>
      </c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A9588" s="0" t="s">
        <v>1</v>
      </c>
      <c r="B9588" s="0" t="s">
        <v>29</v>
      </c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A9589" s="0" t="n">
        <v>1203</v>
      </c>
      <c r="B9589" s="0" t="n">
        <v>10</v>
      </c>
      <c r="C9589" s="0" t="n">
        <v>12426</v>
      </c>
      <c r="D9589" s="0" t="n">
        <v>1</v>
      </c>
      <c r="E9589" s="0" t="s">
        <v>10</v>
      </c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A9590" s="0" t="s">
        <v>12</v>
      </c>
      <c r="B9590" s="0" t="s">
        <v>30</v>
      </c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A9591" s="0" t="s">
        <v>15</v>
      </c>
      <c r="B9591" s="0" t="n">
        <v>77</v>
      </c>
      <c r="G9591" s="1" t="n">
        <f aca="false">IF(AND(A9592="refinement",B9592=0),B9591,"")</f>
        <v>77</v>
      </c>
      <c r="I9591" s="2" t="str">
        <f aca="false">IF(A9589="refinement",B9591,"")</f>
        <v/>
      </c>
    </row>
    <row r="9592" customFormat="false" ht="12.75" hidden="false" customHeight="false" outlineLevel="0" collapsed="false">
      <c r="A9592" s="0" t="s">
        <v>31</v>
      </c>
      <c r="B9592" s="0" t="n">
        <v>0</v>
      </c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A9593" s="0" t="s">
        <v>1</v>
      </c>
      <c r="B9593" s="0" t="s">
        <v>30</v>
      </c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A9594" s="0" t="n">
        <v>26001</v>
      </c>
      <c r="B9594" s="0" t="n">
        <v>59</v>
      </c>
      <c r="C9594" s="0" t="n">
        <v>1685789</v>
      </c>
      <c r="D9594" s="0" t="n">
        <v>1</v>
      </c>
      <c r="E9594" s="0" t="s">
        <v>10</v>
      </c>
      <c r="G9594" s="1" t="str">
        <f aca="false">IF(AND(A9595="refinement",B9595=0),B9594,"")</f>
        <v/>
      </c>
      <c r="I9594" s="2" t="n">
        <f aca="false">IF(A9592="refinement",B9594,"")</f>
        <v>59</v>
      </c>
    </row>
    <row r="9595" customFormat="false" ht="12.75" hidden="false" customHeight="false" outlineLevel="0" collapsed="false">
      <c r="A9595" s="0" t="s">
        <v>32</v>
      </c>
      <c r="B9595" s="0" t="n">
        <v>0</v>
      </c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A9596" s="0" t="s">
        <v>31</v>
      </c>
      <c r="B9596" s="0" t="n">
        <v>1</v>
      </c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A9597" s="0" t="s">
        <v>1</v>
      </c>
      <c r="B9597" s="0" t="s">
        <v>30</v>
      </c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A9598" s="0" t="n">
        <v>26001</v>
      </c>
      <c r="B9598" s="0" t="n">
        <v>58</v>
      </c>
      <c r="C9598" s="0" t="n">
        <v>1631697</v>
      </c>
      <c r="D9598" s="0" t="n">
        <v>1</v>
      </c>
      <c r="E9598" s="0" t="s">
        <v>10</v>
      </c>
      <c r="G9598" s="1" t="str">
        <f aca="false">IF(AND(A9599="refinement",B9599=0),B9598,"")</f>
        <v/>
      </c>
      <c r="I9598" s="2" t="n">
        <f aca="false">IF(A9596="refinement",B9598,"")</f>
        <v>58</v>
      </c>
    </row>
    <row r="9599" customFormat="false" ht="12.75" hidden="false" customHeight="false" outlineLevel="0" collapsed="false">
      <c r="A9599" s="0" t="s">
        <v>32</v>
      </c>
      <c r="B9599" s="0" t="n">
        <v>1</v>
      </c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A9600" s="0" t="s">
        <v>31</v>
      </c>
      <c r="B9600" s="0" t="n">
        <v>2</v>
      </c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A9601" s="0" t="s">
        <v>1</v>
      </c>
      <c r="B9601" s="0" t="s">
        <v>30</v>
      </c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A9602" s="0" t="n">
        <v>26000</v>
      </c>
      <c r="B9602" s="0" t="n">
        <v>60</v>
      </c>
      <c r="C9602" s="0" t="n">
        <v>1685865</v>
      </c>
      <c r="D9602" s="0" t="n">
        <v>1</v>
      </c>
      <c r="E9602" s="0" t="s">
        <v>10</v>
      </c>
      <c r="G9602" s="1" t="str">
        <f aca="false">IF(AND(A9603="refinement",B9603=0),B9602,"")</f>
        <v/>
      </c>
      <c r="I9602" s="2" t="n">
        <f aca="false">IF(A9600="refinement",B9602,"")</f>
        <v>60</v>
      </c>
    </row>
    <row r="9603" customFormat="false" ht="12.75" hidden="false" customHeight="false" outlineLevel="0" collapsed="false">
      <c r="A9603" s="0" t="s">
        <v>32</v>
      </c>
      <c r="B9603" s="0" t="n">
        <v>2</v>
      </c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A9604" s="0" t="s">
        <v>31</v>
      </c>
      <c r="B9604" s="0" t="n">
        <v>3</v>
      </c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A9605" s="0" t="s">
        <v>1</v>
      </c>
      <c r="B9605" s="0" t="s">
        <v>30</v>
      </c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A9606" s="0" t="n">
        <v>26000</v>
      </c>
      <c r="B9606" s="0" t="n">
        <v>49</v>
      </c>
      <c r="C9606" s="0" t="n">
        <v>1475796</v>
      </c>
      <c r="D9606" s="0" t="n">
        <v>1</v>
      </c>
      <c r="E9606" s="0" t="s">
        <v>10</v>
      </c>
      <c r="G9606" s="1" t="str">
        <f aca="false">IF(AND(A9607="refinement",B9607=0),B9606,"")</f>
        <v/>
      </c>
      <c r="I9606" s="2" t="n">
        <f aca="false">IF(A9604="refinement",B9606,"")</f>
        <v>49</v>
      </c>
    </row>
    <row r="9607" customFormat="false" ht="12.75" hidden="false" customHeight="false" outlineLevel="0" collapsed="false">
      <c r="A9607" s="0" t="s">
        <v>32</v>
      </c>
      <c r="B9607" s="0" t="n">
        <v>3</v>
      </c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A9608" s="0" t="s">
        <v>31</v>
      </c>
      <c r="B9608" s="0" t="n">
        <v>4</v>
      </c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A9609" s="0" t="s">
        <v>1</v>
      </c>
      <c r="B9609" s="0" t="s">
        <v>30</v>
      </c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A9610" s="0" t="n">
        <v>26000</v>
      </c>
      <c r="B9610" s="0" t="n">
        <v>60</v>
      </c>
      <c r="C9610" s="0" t="n">
        <v>1673386</v>
      </c>
      <c r="D9610" s="0" t="n">
        <v>1</v>
      </c>
      <c r="E9610" s="0" t="s">
        <v>10</v>
      </c>
      <c r="G9610" s="1" t="str">
        <f aca="false">IF(AND(A9611="refinement",B9611=0),B9610,"")</f>
        <v/>
      </c>
      <c r="I9610" s="2" t="n">
        <f aca="false">IF(A9608="refinement",B9610,"")</f>
        <v>60</v>
      </c>
    </row>
    <row r="9611" customFormat="false" ht="12.75" hidden="false" customHeight="false" outlineLevel="0" collapsed="false">
      <c r="A9611" s="0" t="s">
        <v>32</v>
      </c>
      <c r="B9611" s="0" t="n">
        <v>4</v>
      </c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A9612" s="0" t="s">
        <v>33</v>
      </c>
      <c r="B9612" s="0" t="n">
        <v>177</v>
      </c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A9613" s="0" t="s">
        <v>0</v>
      </c>
      <c r="B9613" s="0" t="n">
        <v>178</v>
      </c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A9614" s="0" t="s">
        <v>1</v>
      </c>
      <c r="B9614" s="0" t="s">
        <v>2</v>
      </c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A9615" s="0" t="n">
        <v>6745</v>
      </c>
      <c r="B9615" s="0" t="n">
        <v>17</v>
      </c>
      <c r="C9615" s="0" t="n">
        <v>50693</v>
      </c>
      <c r="D9615" s="0" t="n">
        <v>1</v>
      </c>
      <c r="E9615" s="0" t="s">
        <v>10</v>
      </c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A9616" s="0" t="s">
        <v>12</v>
      </c>
      <c r="B9616" s="0" t="s">
        <v>13</v>
      </c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A9617" s="0" t="s">
        <v>15</v>
      </c>
      <c r="B9617" s="0" t="n">
        <v>17</v>
      </c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A9618" s="0" t="s">
        <v>1</v>
      </c>
      <c r="B9618" s="0" t="s">
        <v>17</v>
      </c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A9619" s="0" t="n">
        <v>1942</v>
      </c>
      <c r="B9619" s="0" t="n">
        <v>21</v>
      </c>
      <c r="C9619" s="0" t="n">
        <v>16614</v>
      </c>
      <c r="D9619" s="0" t="n">
        <v>1</v>
      </c>
      <c r="E9619" s="0" t="s">
        <v>10</v>
      </c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A9620" s="0" t="s">
        <v>12</v>
      </c>
      <c r="B9620" s="0" t="s">
        <v>18</v>
      </c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A9621" s="0" t="s">
        <v>15</v>
      </c>
      <c r="B9621" s="0" t="n">
        <v>38</v>
      </c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A9622" s="0" t="s">
        <v>1</v>
      </c>
      <c r="B9622" s="0" t="s">
        <v>19</v>
      </c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A9623" s="0" t="n">
        <v>6454</v>
      </c>
      <c r="B9623" s="0" t="n">
        <v>7</v>
      </c>
      <c r="C9623" s="0" t="n">
        <v>45120</v>
      </c>
      <c r="D9623" s="0" t="n">
        <v>1</v>
      </c>
      <c r="E9623" s="0" t="s">
        <v>10</v>
      </c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A9624" s="0" t="s">
        <v>12</v>
      </c>
      <c r="B9624" s="0" t="s">
        <v>20</v>
      </c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A9625" s="0" t="s">
        <v>15</v>
      </c>
      <c r="B9625" s="0" t="n">
        <v>7</v>
      </c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A9626" s="0" t="s">
        <v>1</v>
      </c>
      <c r="B9626" s="0" t="s">
        <v>21</v>
      </c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A9627" s="0" t="n">
        <v>4532</v>
      </c>
      <c r="B9627" s="0" t="n">
        <v>12</v>
      </c>
      <c r="C9627" s="0" t="n">
        <v>33479</v>
      </c>
      <c r="D9627" s="0" t="n">
        <v>1</v>
      </c>
      <c r="E9627" s="0" t="s">
        <v>10</v>
      </c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A9628" s="0" t="s">
        <v>12</v>
      </c>
      <c r="B9628" s="0" t="s">
        <v>22</v>
      </c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A9629" s="0" t="s">
        <v>15</v>
      </c>
      <c r="B9629" s="0" t="n">
        <v>19</v>
      </c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A9630" s="0" t="s">
        <v>1</v>
      </c>
      <c r="B9630" s="0" t="s">
        <v>23</v>
      </c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A9631" s="0" t="n">
        <v>6248</v>
      </c>
      <c r="B9631" s="0" t="n">
        <v>20</v>
      </c>
      <c r="C9631" s="0" t="n">
        <v>54235</v>
      </c>
      <c r="D9631" s="0" t="n">
        <v>1</v>
      </c>
      <c r="E9631" s="0" t="s">
        <v>10</v>
      </c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A9632" s="0" t="s">
        <v>12</v>
      </c>
      <c r="B9632" s="0" t="s">
        <v>24</v>
      </c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A9633" s="0" t="s">
        <v>15</v>
      </c>
      <c r="B9633" s="0" t="n">
        <v>20</v>
      </c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A9634" s="0" t="s">
        <v>1</v>
      </c>
      <c r="B9634" s="0" t="s">
        <v>25</v>
      </c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A9635" s="0" t="n">
        <v>2842</v>
      </c>
      <c r="B9635" s="0" t="n">
        <v>5</v>
      </c>
      <c r="C9635" s="0" t="n">
        <v>21242</v>
      </c>
      <c r="D9635" s="0" t="n">
        <v>1</v>
      </c>
      <c r="E9635" s="0" t="s">
        <v>10</v>
      </c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A9636" s="0" t="s">
        <v>12</v>
      </c>
      <c r="B9636" s="0" t="s">
        <v>26</v>
      </c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A9637" s="0" t="s">
        <v>15</v>
      </c>
      <c r="B9637" s="0" t="n">
        <v>25</v>
      </c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A9638" s="0" t="s">
        <v>1</v>
      </c>
      <c r="B9638" s="0" t="s">
        <v>27</v>
      </c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A9639" s="0" t="n">
        <v>2014</v>
      </c>
      <c r="B9639" s="0" t="n">
        <v>15</v>
      </c>
      <c r="C9639" s="0" t="n">
        <v>16675</v>
      </c>
      <c r="D9639" s="0" t="n">
        <v>1</v>
      </c>
      <c r="E9639" s="0" t="s">
        <v>10</v>
      </c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A9640" s="0" t="s">
        <v>12</v>
      </c>
      <c r="B9640" s="0" t="s">
        <v>28</v>
      </c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A9641" s="0" t="s">
        <v>15</v>
      </c>
      <c r="B9641" s="0" t="n">
        <v>59</v>
      </c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A9642" s="0" t="s">
        <v>1</v>
      </c>
      <c r="B9642" s="0" t="s">
        <v>29</v>
      </c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A9643" s="0" t="n">
        <v>1001</v>
      </c>
      <c r="B9643" s="0" t="n">
        <v>10</v>
      </c>
      <c r="C9643" s="0" t="n">
        <v>11123</v>
      </c>
      <c r="D9643" s="0" t="n">
        <v>1</v>
      </c>
      <c r="E9643" s="0" t="s">
        <v>10</v>
      </c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A9644" s="0" t="s">
        <v>12</v>
      </c>
      <c r="B9644" s="0" t="s">
        <v>30</v>
      </c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A9645" s="0" t="s">
        <v>15</v>
      </c>
      <c r="B9645" s="0" t="n">
        <v>107</v>
      </c>
      <c r="G9645" s="1" t="n">
        <f aca="false">IF(AND(A9646="refinement",B9646=0),B9645,"")</f>
        <v>107</v>
      </c>
      <c r="I9645" s="2" t="str">
        <f aca="false">IF(A9643="refinement",B9645,"")</f>
        <v/>
      </c>
    </row>
    <row r="9646" customFormat="false" ht="12.75" hidden="false" customHeight="false" outlineLevel="0" collapsed="false">
      <c r="A9646" s="0" t="s">
        <v>31</v>
      </c>
      <c r="B9646" s="0" t="n">
        <v>0</v>
      </c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A9647" s="0" t="s">
        <v>1</v>
      </c>
      <c r="B9647" s="0" t="s">
        <v>30</v>
      </c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A9648" s="0" t="n">
        <v>26000</v>
      </c>
      <c r="B9648" s="0" t="n">
        <v>63</v>
      </c>
      <c r="C9648" s="0" t="n">
        <v>2111132</v>
      </c>
      <c r="D9648" s="0" t="n">
        <v>1</v>
      </c>
      <c r="E9648" s="0" t="s">
        <v>10</v>
      </c>
      <c r="G9648" s="1" t="str">
        <f aca="false">IF(AND(A9649="refinement",B9649=0),B9648,"")</f>
        <v/>
      </c>
      <c r="I9648" s="2" t="n">
        <f aca="false">IF(A9646="refinement",B9648,"")</f>
        <v>63</v>
      </c>
    </row>
    <row r="9649" customFormat="false" ht="12.75" hidden="false" customHeight="false" outlineLevel="0" collapsed="false">
      <c r="A9649" s="0" t="s">
        <v>32</v>
      </c>
      <c r="B9649" s="0" t="n">
        <v>0</v>
      </c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A9650" s="0" t="s">
        <v>31</v>
      </c>
      <c r="B9650" s="0" t="n">
        <v>1</v>
      </c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A9651" s="0" t="s">
        <v>1</v>
      </c>
      <c r="B9651" s="0" t="s">
        <v>30</v>
      </c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A9652" s="0" t="n">
        <v>26001</v>
      </c>
      <c r="B9652" s="0" t="n">
        <v>80</v>
      </c>
      <c r="C9652" s="0" t="n">
        <v>2222743</v>
      </c>
      <c r="D9652" s="0" t="n">
        <v>1</v>
      </c>
      <c r="E9652" s="0" t="s">
        <v>10</v>
      </c>
      <c r="G9652" s="1" t="str">
        <f aca="false">IF(AND(A9653="refinement",B9653=0),B9652,"")</f>
        <v/>
      </c>
      <c r="I9652" s="2" t="n">
        <f aca="false">IF(A9650="refinement",B9652,"")</f>
        <v>80</v>
      </c>
    </row>
    <row r="9653" customFormat="false" ht="12.75" hidden="false" customHeight="false" outlineLevel="0" collapsed="false">
      <c r="A9653" s="0" t="s">
        <v>32</v>
      </c>
      <c r="B9653" s="0" t="n">
        <v>1</v>
      </c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A9654" s="0" t="s">
        <v>31</v>
      </c>
      <c r="B9654" s="0" t="n">
        <v>2</v>
      </c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A9655" s="0" t="s">
        <v>1</v>
      </c>
      <c r="B9655" s="0" t="s">
        <v>30</v>
      </c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A9656" s="0" t="n">
        <v>26000</v>
      </c>
      <c r="B9656" s="0" t="n">
        <v>78</v>
      </c>
      <c r="C9656" s="0" t="n">
        <v>2161332</v>
      </c>
      <c r="D9656" s="0" t="n">
        <v>1</v>
      </c>
      <c r="E9656" s="0" t="s">
        <v>10</v>
      </c>
      <c r="G9656" s="1" t="str">
        <f aca="false">IF(AND(A9657="refinement",B9657=0),B9656,"")</f>
        <v/>
      </c>
      <c r="I9656" s="2" t="n">
        <f aca="false">IF(A9654="refinement",B9656,"")</f>
        <v>78</v>
      </c>
    </row>
    <row r="9657" customFormat="false" ht="12.75" hidden="false" customHeight="false" outlineLevel="0" collapsed="false">
      <c r="A9657" s="0" t="s">
        <v>32</v>
      </c>
      <c r="B9657" s="0" t="n">
        <v>2</v>
      </c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A9658" s="0" t="s">
        <v>31</v>
      </c>
      <c r="B9658" s="0" t="n">
        <v>3</v>
      </c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A9659" s="0" t="s">
        <v>1</v>
      </c>
      <c r="B9659" s="0" t="s">
        <v>30</v>
      </c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A9660" s="0" t="n">
        <v>26000</v>
      </c>
      <c r="B9660" s="0" t="n">
        <v>79</v>
      </c>
      <c r="C9660" s="0" t="n">
        <v>2222480</v>
      </c>
      <c r="D9660" s="0" t="n">
        <v>1</v>
      </c>
      <c r="E9660" s="0" t="s">
        <v>10</v>
      </c>
      <c r="G9660" s="1" t="str">
        <f aca="false">IF(AND(A9661="refinement",B9661=0),B9660,"")</f>
        <v/>
      </c>
      <c r="I9660" s="2" t="n">
        <f aca="false">IF(A9658="refinement",B9660,"")</f>
        <v>79</v>
      </c>
    </row>
    <row r="9661" customFormat="false" ht="12.75" hidden="false" customHeight="false" outlineLevel="0" collapsed="false">
      <c r="A9661" s="0" t="s">
        <v>32</v>
      </c>
      <c r="B9661" s="0" t="n">
        <v>3</v>
      </c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A9662" s="0" t="s">
        <v>31</v>
      </c>
      <c r="B9662" s="0" t="n">
        <v>4</v>
      </c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A9663" s="0" t="s">
        <v>1</v>
      </c>
      <c r="B9663" s="0" t="s">
        <v>30</v>
      </c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A9664" s="0" t="n">
        <v>26000</v>
      </c>
      <c r="B9664" s="0" t="n">
        <v>77</v>
      </c>
      <c r="C9664" s="0" t="n">
        <v>2131175</v>
      </c>
      <c r="D9664" s="0" t="n">
        <v>1</v>
      </c>
      <c r="E9664" s="0" t="s">
        <v>10</v>
      </c>
      <c r="G9664" s="1" t="str">
        <f aca="false">IF(AND(A9665="refinement",B9665=0),B9664,"")</f>
        <v/>
      </c>
      <c r="I9664" s="2" t="n">
        <f aca="false">IF(A9662="refinement",B9664,"")</f>
        <v>77</v>
      </c>
    </row>
    <row r="9665" customFormat="false" ht="12.75" hidden="false" customHeight="false" outlineLevel="0" collapsed="false">
      <c r="A9665" s="0" t="s">
        <v>32</v>
      </c>
      <c r="B9665" s="0" t="n">
        <v>4</v>
      </c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A9666" s="0" t="s">
        <v>33</v>
      </c>
      <c r="B9666" s="0" t="n">
        <v>178</v>
      </c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A9667" s="0" t="s">
        <v>0</v>
      </c>
      <c r="B9667" s="0" t="n">
        <v>179</v>
      </c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A9668" s="0" t="s">
        <v>1</v>
      </c>
      <c r="B9668" s="0" t="s">
        <v>2</v>
      </c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A9669" s="0" t="n">
        <v>7515</v>
      </c>
      <c r="B9669" s="0" t="n">
        <v>9</v>
      </c>
      <c r="C9669" s="0" t="n">
        <v>54863</v>
      </c>
      <c r="D9669" s="0" t="n">
        <v>1</v>
      </c>
      <c r="E9669" s="0" t="s">
        <v>10</v>
      </c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A9670" s="0" t="s">
        <v>12</v>
      </c>
      <c r="B9670" s="0" t="s">
        <v>13</v>
      </c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A9671" s="0" t="s">
        <v>15</v>
      </c>
      <c r="B9671" s="0" t="n">
        <v>9</v>
      </c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A9672" s="0" t="s">
        <v>1</v>
      </c>
      <c r="B9672" s="0" t="s">
        <v>17</v>
      </c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A9673" s="0" t="n">
        <v>23098</v>
      </c>
      <c r="B9673" s="0" t="n">
        <v>16</v>
      </c>
      <c r="C9673" s="0" t="n">
        <v>232895</v>
      </c>
      <c r="D9673" s="0" t="n">
        <v>1</v>
      </c>
      <c r="E9673" s="0" t="s">
        <v>10</v>
      </c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A9674" s="0" t="s">
        <v>12</v>
      </c>
      <c r="B9674" s="0" t="s">
        <v>18</v>
      </c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A9675" s="0" t="s">
        <v>15</v>
      </c>
      <c r="B9675" s="0" t="n">
        <v>25</v>
      </c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A9676" s="0" t="s">
        <v>1</v>
      </c>
      <c r="B9676" s="0" t="s">
        <v>19</v>
      </c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A9677" s="0" t="n">
        <v>6612</v>
      </c>
      <c r="B9677" s="0" t="n">
        <v>13</v>
      </c>
      <c r="C9677" s="0" t="n">
        <v>49345</v>
      </c>
      <c r="D9677" s="0" t="n">
        <v>1</v>
      </c>
      <c r="E9677" s="0" t="s">
        <v>10</v>
      </c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A9678" s="0" t="s">
        <v>12</v>
      </c>
      <c r="B9678" s="0" t="s">
        <v>20</v>
      </c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A9679" s="0" t="s">
        <v>15</v>
      </c>
      <c r="B9679" s="0" t="n">
        <v>13</v>
      </c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A9680" s="0" t="s">
        <v>1</v>
      </c>
      <c r="B9680" s="0" t="s">
        <v>21</v>
      </c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A9681" s="0" t="n">
        <v>6380</v>
      </c>
      <c r="B9681" s="0" t="n">
        <v>10</v>
      </c>
      <c r="C9681" s="0" t="n">
        <v>46604</v>
      </c>
      <c r="D9681" s="0" t="n">
        <v>1</v>
      </c>
      <c r="E9681" s="0" t="s">
        <v>10</v>
      </c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A9682" s="0" t="s">
        <v>12</v>
      </c>
      <c r="B9682" s="0" t="s">
        <v>22</v>
      </c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A9683" s="0" t="s">
        <v>15</v>
      </c>
      <c r="B9683" s="0" t="n">
        <v>23</v>
      </c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A9684" s="0" t="s">
        <v>1</v>
      </c>
      <c r="B9684" s="0" t="s">
        <v>23</v>
      </c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A9685" s="0" t="n">
        <v>4761</v>
      </c>
      <c r="B9685" s="0" t="n">
        <v>12</v>
      </c>
      <c r="C9685" s="0" t="n">
        <v>35733</v>
      </c>
      <c r="D9685" s="0" t="n">
        <v>1</v>
      </c>
      <c r="E9685" s="0" t="s">
        <v>10</v>
      </c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A9686" s="0" t="s">
        <v>12</v>
      </c>
      <c r="B9686" s="0" t="s">
        <v>24</v>
      </c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A9687" s="0" t="s">
        <v>15</v>
      </c>
      <c r="B9687" s="0" t="n">
        <v>12</v>
      </c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A9688" s="0" t="s">
        <v>1</v>
      </c>
      <c r="B9688" s="0" t="s">
        <v>25</v>
      </c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A9689" s="0" t="n">
        <v>2937</v>
      </c>
      <c r="B9689" s="0" t="n">
        <v>6</v>
      </c>
      <c r="C9689" s="0" t="n">
        <v>20975</v>
      </c>
      <c r="D9689" s="0" t="n">
        <v>1</v>
      </c>
      <c r="E9689" s="0" t="s">
        <v>10</v>
      </c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A9690" s="0" t="s">
        <v>12</v>
      </c>
      <c r="B9690" s="0" t="s">
        <v>26</v>
      </c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A9691" s="0" t="s">
        <v>15</v>
      </c>
      <c r="B9691" s="0" t="n">
        <v>18</v>
      </c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A9692" s="0" t="s">
        <v>1</v>
      </c>
      <c r="B9692" s="0" t="s">
        <v>27</v>
      </c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A9693" s="0" t="n">
        <v>1215</v>
      </c>
      <c r="B9693" s="0" t="n">
        <v>19</v>
      </c>
      <c r="C9693" s="0" t="n">
        <v>12583</v>
      </c>
      <c r="D9693" s="0" t="n">
        <v>1</v>
      </c>
      <c r="E9693" s="0" t="s">
        <v>10</v>
      </c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A9694" s="0" t="s">
        <v>12</v>
      </c>
      <c r="B9694" s="0" t="s">
        <v>28</v>
      </c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A9695" s="0" t="s">
        <v>15</v>
      </c>
      <c r="B9695" s="0" t="n">
        <v>60</v>
      </c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A9696" s="0" t="s">
        <v>1</v>
      </c>
      <c r="B9696" s="0" t="s">
        <v>29</v>
      </c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A9697" s="0" t="n">
        <v>1328</v>
      </c>
      <c r="B9697" s="0" t="n">
        <v>4</v>
      </c>
      <c r="C9697" s="0" t="n">
        <v>13160</v>
      </c>
      <c r="D9697" s="0" t="n">
        <v>1</v>
      </c>
      <c r="E9697" s="0" t="s">
        <v>10</v>
      </c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A9698" s="0" t="s">
        <v>12</v>
      </c>
      <c r="B9698" s="0" t="s">
        <v>30</v>
      </c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A9699" s="0" t="s">
        <v>15</v>
      </c>
      <c r="B9699" s="0" t="n">
        <v>89</v>
      </c>
      <c r="G9699" s="1" t="n">
        <f aca="false">IF(AND(A9700="refinement",B9700=0),B9699,"")</f>
        <v>89</v>
      </c>
      <c r="I9699" s="2" t="str">
        <f aca="false">IF(A9697="refinement",B9699,"")</f>
        <v/>
      </c>
    </row>
    <row r="9700" customFormat="false" ht="12.75" hidden="false" customHeight="false" outlineLevel="0" collapsed="false">
      <c r="A9700" s="0" t="s">
        <v>31</v>
      </c>
      <c r="B9700" s="0" t="n">
        <v>0</v>
      </c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A9701" s="0" t="s">
        <v>1</v>
      </c>
      <c r="B9701" s="0" t="s">
        <v>30</v>
      </c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A9702" s="0" t="n">
        <v>26001</v>
      </c>
      <c r="B9702" s="0" t="n">
        <v>65</v>
      </c>
      <c r="C9702" s="0" t="n">
        <v>1789530</v>
      </c>
      <c r="D9702" s="0" t="n">
        <v>1</v>
      </c>
      <c r="E9702" s="0" t="s">
        <v>10</v>
      </c>
      <c r="G9702" s="1" t="str">
        <f aca="false">IF(AND(A9703="refinement",B9703=0),B9702,"")</f>
        <v/>
      </c>
      <c r="I9702" s="2" t="n">
        <f aca="false">IF(A9700="refinement",B9702,"")</f>
        <v>65</v>
      </c>
    </row>
    <row r="9703" customFormat="false" ht="12.75" hidden="false" customHeight="false" outlineLevel="0" collapsed="false">
      <c r="A9703" s="0" t="s">
        <v>32</v>
      </c>
      <c r="B9703" s="0" t="n">
        <v>0</v>
      </c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A9704" s="0" t="s">
        <v>31</v>
      </c>
      <c r="B9704" s="0" t="n">
        <v>1</v>
      </c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A9705" s="0" t="s">
        <v>1</v>
      </c>
      <c r="B9705" s="0" t="s">
        <v>30</v>
      </c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A9706" s="0" t="n">
        <v>26000</v>
      </c>
      <c r="B9706" s="0" t="n">
        <v>66</v>
      </c>
      <c r="C9706" s="0" t="n">
        <v>1804201</v>
      </c>
      <c r="D9706" s="0" t="n">
        <v>1</v>
      </c>
      <c r="E9706" s="0" t="s">
        <v>10</v>
      </c>
      <c r="G9706" s="1" t="str">
        <f aca="false">IF(AND(A9707="refinement",B9707=0),B9706,"")</f>
        <v/>
      </c>
      <c r="I9706" s="2" t="n">
        <f aca="false">IF(A9704="refinement",B9706,"")</f>
        <v>66</v>
      </c>
    </row>
    <row r="9707" customFormat="false" ht="12.75" hidden="false" customHeight="false" outlineLevel="0" collapsed="false">
      <c r="A9707" s="0" t="s">
        <v>32</v>
      </c>
      <c r="B9707" s="0" t="n">
        <v>1</v>
      </c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A9708" s="0" t="s">
        <v>31</v>
      </c>
      <c r="B9708" s="0" t="n">
        <v>2</v>
      </c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A9709" s="0" t="s">
        <v>1</v>
      </c>
      <c r="B9709" s="0" t="s">
        <v>30</v>
      </c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A9710" s="0" t="n">
        <v>26001</v>
      </c>
      <c r="B9710" s="0" t="n">
        <v>66</v>
      </c>
      <c r="C9710" s="0" t="n">
        <v>1813750</v>
      </c>
      <c r="D9710" s="0" t="n">
        <v>1</v>
      </c>
      <c r="E9710" s="0" t="s">
        <v>10</v>
      </c>
      <c r="G9710" s="1" t="str">
        <f aca="false">IF(AND(A9711="refinement",B9711=0),B9710,"")</f>
        <v/>
      </c>
      <c r="I9710" s="2" t="n">
        <f aca="false">IF(A9708="refinement",B9710,"")</f>
        <v>66</v>
      </c>
    </row>
    <row r="9711" customFormat="false" ht="12.75" hidden="false" customHeight="false" outlineLevel="0" collapsed="false">
      <c r="A9711" s="0" t="s">
        <v>32</v>
      </c>
      <c r="B9711" s="0" t="n">
        <v>2</v>
      </c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A9712" s="0" t="s">
        <v>31</v>
      </c>
      <c r="B9712" s="0" t="n">
        <v>3</v>
      </c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A9713" s="0" t="s">
        <v>1</v>
      </c>
      <c r="B9713" s="0" t="s">
        <v>30</v>
      </c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A9714" s="0" t="n">
        <v>26000</v>
      </c>
      <c r="B9714" s="0" t="n">
        <v>66</v>
      </c>
      <c r="C9714" s="0" t="n">
        <v>1871293</v>
      </c>
      <c r="D9714" s="0" t="n">
        <v>1</v>
      </c>
      <c r="E9714" s="0" t="s">
        <v>10</v>
      </c>
      <c r="G9714" s="1" t="str">
        <f aca="false">IF(AND(A9715="refinement",B9715=0),B9714,"")</f>
        <v/>
      </c>
      <c r="I9714" s="2" t="n">
        <f aca="false">IF(A9712="refinement",B9714,"")</f>
        <v>66</v>
      </c>
    </row>
    <row r="9715" customFormat="false" ht="12.75" hidden="false" customHeight="false" outlineLevel="0" collapsed="false">
      <c r="A9715" s="0" t="s">
        <v>32</v>
      </c>
      <c r="B9715" s="0" t="n">
        <v>3</v>
      </c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A9716" s="0" t="s">
        <v>31</v>
      </c>
      <c r="B9716" s="0" t="n">
        <v>4</v>
      </c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A9717" s="0" t="s">
        <v>1</v>
      </c>
      <c r="B9717" s="0" t="s">
        <v>30</v>
      </c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A9718" s="0" t="n">
        <v>26000</v>
      </c>
      <c r="B9718" s="0" t="n">
        <v>65</v>
      </c>
      <c r="C9718" s="0" t="n">
        <v>1811572</v>
      </c>
      <c r="D9718" s="0" t="n">
        <v>1</v>
      </c>
      <c r="E9718" s="0" t="s">
        <v>10</v>
      </c>
      <c r="G9718" s="1" t="str">
        <f aca="false">IF(AND(A9719="refinement",B9719=0),B9718,"")</f>
        <v/>
      </c>
      <c r="I9718" s="2" t="n">
        <f aca="false">IF(A9716="refinement",B9718,"")</f>
        <v>65</v>
      </c>
    </row>
    <row r="9719" customFormat="false" ht="12.75" hidden="false" customHeight="false" outlineLevel="0" collapsed="false">
      <c r="A9719" s="0" t="s">
        <v>32</v>
      </c>
      <c r="B9719" s="0" t="n">
        <v>4</v>
      </c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A9720" s="0" t="s">
        <v>33</v>
      </c>
      <c r="B9720" s="0" t="n">
        <v>179</v>
      </c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A9721" s="0" t="s">
        <v>0</v>
      </c>
      <c r="B9721" s="0" t="n">
        <v>180</v>
      </c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A9722" s="0" t="s">
        <v>1</v>
      </c>
      <c r="B9722" s="0" t="s">
        <v>2</v>
      </c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A9723" s="0" t="n">
        <v>5949</v>
      </c>
      <c r="B9723" s="0" t="n">
        <v>8</v>
      </c>
      <c r="C9723" s="0" t="n">
        <v>47890</v>
      </c>
      <c r="D9723" s="0" t="n">
        <v>1</v>
      </c>
      <c r="E9723" s="0" t="s">
        <v>10</v>
      </c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A9724" s="0" t="s">
        <v>12</v>
      </c>
      <c r="B9724" s="0" t="s">
        <v>13</v>
      </c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A9725" s="0" t="s">
        <v>15</v>
      </c>
      <c r="B9725" s="0" t="n">
        <v>8</v>
      </c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A9726" s="0" t="s">
        <v>1</v>
      </c>
      <c r="B9726" s="0" t="s">
        <v>17</v>
      </c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A9727" s="0" t="n">
        <v>1002</v>
      </c>
      <c r="B9727" s="0" t="n">
        <v>11</v>
      </c>
      <c r="C9727" s="0" t="n">
        <v>11127</v>
      </c>
      <c r="D9727" s="0" t="n">
        <v>1</v>
      </c>
      <c r="E9727" s="0" t="s">
        <v>10</v>
      </c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A9728" s="0" t="s">
        <v>12</v>
      </c>
      <c r="B9728" s="0" t="s">
        <v>18</v>
      </c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A9729" s="0" t="s">
        <v>15</v>
      </c>
      <c r="B9729" s="0" t="n">
        <v>19</v>
      </c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A9730" s="0" t="s">
        <v>1</v>
      </c>
      <c r="B9730" s="0" t="s">
        <v>19</v>
      </c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A9731" s="0" t="n">
        <v>7243</v>
      </c>
      <c r="B9731" s="0" t="n">
        <v>11</v>
      </c>
      <c r="C9731" s="0" t="n">
        <v>57744</v>
      </c>
      <c r="D9731" s="0" t="n">
        <v>1</v>
      </c>
      <c r="E9731" s="0" t="s">
        <v>10</v>
      </c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A9732" s="0" t="s">
        <v>12</v>
      </c>
      <c r="B9732" s="0" t="s">
        <v>20</v>
      </c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A9733" s="0" t="s">
        <v>15</v>
      </c>
      <c r="B9733" s="0" t="n">
        <v>11</v>
      </c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A9734" s="0" t="s">
        <v>1</v>
      </c>
      <c r="B9734" s="0" t="s">
        <v>21</v>
      </c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A9735" s="0" t="n">
        <v>11236</v>
      </c>
      <c r="B9735" s="0" t="n">
        <v>10</v>
      </c>
      <c r="C9735" s="0" t="n">
        <v>82495</v>
      </c>
      <c r="D9735" s="0" t="n">
        <v>1</v>
      </c>
      <c r="E9735" s="0" t="s">
        <v>10</v>
      </c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A9736" s="0" t="s">
        <v>12</v>
      </c>
      <c r="B9736" s="0" t="s">
        <v>22</v>
      </c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A9737" s="0" t="s">
        <v>15</v>
      </c>
      <c r="B9737" s="0" t="n">
        <v>21</v>
      </c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A9738" s="0" t="s">
        <v>1</v>
      </c>
      <c r="B9738" s="0" t="s">
        <v>23</v>
      </c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A9739" s="0" t="n">
        <v>4567</v>
      </c>
      <c r="B9739" s="0" t="n">
        <v>13</v>
      </c>
      <c r="C9739" s="0" t="n">
        <v>36526</v>
      </c>
      <c r="D9739" s="0" t="n">
        <v>1</v>
      </c>
      <c r="E9739" s="0" t="s">
        <v>10</v>
      </c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A9740" s="0" t="s">
        <v>12</v>
      </c>
      <c r="B9740" s="0" t="s">
        <v>24</v>
      </c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A9741" s="0" t="s">
        <v>15</v>
      </c>
      <c r="B9741" s="0" t="n">
        <v>13</v>
      </c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A9742" s="0" t="s">
        <v>1</v>
      </c>
      <c r="B9742" s="0" t="s">
        <v>25</v>
      </c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A9743" s="0" t="n">
        <v>1040</v>
      </c>
      <c r="B9743" s="0" t="n">
        <v>14</v>
      </c>
      <c r="C9743" s="0" t="n">
        <v>11450</v>
      </c>
      <c r="D9743" s="0" t="n">
        <v>1</v>
      </c>
      <c r="E9743" s="0" t="s">
        <v>10</v>
      </c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A9744" s="0" t="s">
        <v>12</v>
      </c>
      <c r="B9744" s="0" t="s">
        <v>26</v>
      </c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A9745" s="0" t="s">
        <v>15</v>
      </c>
      <c r="B9745" s="0" t="n">
        <v>27</v>
      </c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A9746" s="0" t="s">
        <v>1</v>
      </c>
      <c r="B9746" s="0" t="s">
        <v>27</v>
      </c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A9747" s="0" t="n">
        <v>1002</v>
      </c>
      <c r="B9747" s="0" t="n">
        <v>2</v>
      </c>
      <c r="C9747" s="0" t="n">
        <v>11152</v>
      </c>
      <c r="D9747" s="0" t="n">
        <v>1</v>
      </c>
      <c r="E9747" s="0" t="s">
        <v>10</v>
      </c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A9748" s="0" t="s">
        <v>12</v>
      </c>
      <c r="B9748" s="0" t="s">
        <v>28</v>
      </c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A9749" s="0" t="s">
        <v>15</v>
      </c>
      <c r="B9749" s="0" t="n">
        <v>50</v>
      </c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A9750" s="0" t="s">
        <v>1</v>
      </c>
      <c r="B9750" s="0" t="s">
        <v>29</v>
      </c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A9751" s="0" t="n">
        <v>1388</v>
      </c>
      <c r="B9751" s="0" t="n">
        <v>12</v>
      </c>
      <c r="C9751" s="0" t="n">
        <v>13566</v>
      </c>
      <c r="D9751" s="0" t="n">
        <v>1</v>
      </c>
      <c r="E9751" s="0" t="s">
        <v>10</v>
      </c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A9752" s="0" t="s">
        <v>12</v>
      </c>
      <c r="B9752" s="0" t="s">
        <v>30</v>
      </c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A9753" s="0" t="s">
        <v>15</v>
      </c>
      <c r="B9753" s="0" t="n">
        <v>81</v>
      </c>
      <c r="G9753" s="1" t="n">
        <f aca="false">IF(AND(A9754="refinement",B9754=0),B9753,"")</f>
        <v>81</v>
      </c>
      <c r="I9753" s="2" t="str">
        <f aca="false">IF(A9751="refinement",B9753,"")</f>
        <v/>
      </c>
    </row>
    <row r="9754" customFormat="false" ht="12.75" hidden="false" customHeight="false" outlineLevel="0" collapsed="false">
      <c r="A9754" s="0" t="s">
        <v>31</v>
      </c>
      <c r="B9754" s="0" t="n">
        <v>0</v>
      </c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A9755" s="0" t="s">
        <v>1</v>
      </c>
      <c r="B9755" s="0" t="s">
        <v>30</v>
      </c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A9756" s="0" t="n">
        <v>26001</v>
      </c>
      <c r="B9756" s="0" t="n">
        <v>59</v>
      </c>
      <c r="C9756" s="0" t="n">
        <v>1654955</v>
      </c>
      <c r="D9756" s="0" t="n">
        <v>1</v>
      </c>
      <c r="E9756" s="0" t="s">
        <v>10</v>
      </c>
      <c r="G9756" s="1" t="str">
        <f aca="false">IF(AND(A9757="refinement",B9757=0),B9756,"")</f>
        <v/>
      </c>
      <c r="I9756" s="2" t="n">
        <f aca="false">IF(A9754="refinement",B9756,"")</f>
        <v>59</v>
      </c>
    </row>
    <row r="9757" customFormat="false" ht="12.75" hidden="false" customHeight="false" outlineLevel="0" collapsed="false">
      <c r="A9757" s="0" t="s">
        <v>32</v>
      </c>
      <c r="B9757" s="0" t="n">
        <v>0</v>
      </c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A9758" s="0" t="s">
        <v>31</v>
      </c>
      <c r="B9758" s="0" t="n">
        <v>1</v>
      </c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A9759" s="0" t="s">
        <v>1</v>
      </c>
      <c r="B9759" s="0" t="s">
        <v>30</v>
      </c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A9760" s="0" t="n">
        <v>26000</v>
      </c>
      <c r="B9760" s="0" t="n">
        <v>57</v>
      </c>
      <c r="C9760" s="0" t="n">
        <v>1681031</v>
      </c>
      <c r="D9760" s="0" t="n">
        <v>1</v>
      </c>
      <c r="E9760" s="0" t="s">
        <v>10</v>
      </c>
      <c r="G9760" s="1" t="str">
        <f aca="false">IF(AND(A9761="refinement",B9761=0),B9760,"")</f>
        <v/>
      </c>
      <c r="I9760" s="2" t="n">
        <f aca="false">IF(A9758="refinement",B9760,"")</f>
        <v>57</v>
      </c>
    </row>
    <row r="9761" customFormat="false" ht="12.75" hidden="false" customHeight="false" outlineLevel="0" collapsed="false">
      <c r="A9761" s="0" t="s">
        <v>32</v>
      </c>
      <c r="B9761" s="0" t="n">
        <v>1</v>
      </c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A9762" s="0" t="s">
        <v>31</v>
      </c>
      <c r="B9762" s="0" t="n">
        <v>2</v>
      </c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A9763" s="0" t="s">
        <v>1</v>
      </c>
      <c r="B9763" s="0" t="s">
        <v>30</v>
      </c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A9764" s="0" t="n">
        <v>26000</v>
      </c>
      <c r="B9764" s="0" t="n">
        <v>57</v>
      </c>
      <c r="C9764" s="0" t="n">
        <v>1618453</v>
      </c>
      <c r="D9764" s="0" t="n">
        <v>1</v>
      </c>
      <c r="E9764" s="0" t="s">
        <v>10</v>
      </c>
      <c r="G9764" s="1" t="str">
        <f aca="false">IF(AND(A9765="refinement",B9765=0),B9764,"")</f>
        <v/>
      </c>
      <c r="I9764" s="2" t="n">
        <f aca="false">IF(A9762="refinement",B9764,"")</f>
        <v>57</v>
      </c>
    </row>
    <row r="9765" customFormat="false" ht="12.75" hidden="false" customHeight="false" outlineLevel="0" collapsed="false">
      <c r="A9765" s="0" t="s">
        <v>32</v>
      </c>
      <c r="B9765" s="0" t="n">
        <v>2</v>
      </c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A9766" s="0" t="s">
        <v>31</v>
      </c>
      <c r="B9766" s="0" t="n">
        <v>3</v>
      </c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A9767" s="0" t="s">
        <v>1</v>
      </c>
      <c r="B9767" s="0" t="s">
        <v>30</v>
      </c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A9768" s="0" t="n">
        <v>26001</v>
      </c>
      <c r="B9768" s="0" t="n">
        <v>58</v>
      </c>
      <c r="C9768" s="0" t="n">
        <v>1664693</v>
      </c>
      <c r="D9768" s="0" t="n">
        <v>1</v>
      </c>
      <c r="E9768" s="0" t="s">
        <v>10</v>
      </c>
      <c r="G9768" s="1" t="str">
        <f aca="false">IF(AND(A9769="refinement",B9769=0),B9768,"")</f>
        <v/>
      </c>
      <c r="I9768" s="2" t="n">
        <f aca="false">IF(A9766="refinement",B9768,"")</f>
        <v>58</v>
      </c>
    </row>
    <row r="9769" customFormat="false" ht="12.75" hidden="false" customHeight="false" outlineLevel="0" collapsed="false">
      <c r="A9769" s="0" t="s">
        <v>32</v>
      </c>
      <c r="B9769" s="0" t="n">
        <v>3</v>
      </c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A9770" s="0" t="s">
        <v>31</v>
      </c>
      <c r="B9770" s="0" t="n">
        <v>4</v>
      </c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A9771" s="0" t="s">
        <v>1</v>
      </c>
      <c r="B9771" s="0" t="s">
        <v>30</v>
      </c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A9772" s="0" t="n">
        <v>26000</v>
      </c>
      <c r="B9772" s="0" t="n">
        <v>57</v>
      </c>
      <c r="C9772" s="0" t="n">
        <v>1596808</v>
      </c>
      <c r="D9772" s="0" t="n">
        <v>1</v>
      </c>
      <c r="E9772" s="0" t="s">
        <v>10</v>
      </c>
      <c r="G9772" s="1" t="str">
        <f aca="false">IF(AND(A9773="refinement",B9773=0),B9772,"")</f>
        <v/>
      </c>
      <c r="I9772" s="2" t="n">
        <f aca="false">IF(A9770="refinement",B9772,"")</f>
        <v>57</v>
      </c>
    </row>
    <row r="9773" customFormat="false" ht="12.75" hidden="false" customHeight="false" outlineLevel="0" collapsed="false">
      <c r="A9773" s="0" t="s">
        <v>32</v>
      </c>
      <c r="B9773" s="0" t="n">
        <v>4</v>
      </c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A9774" s="0" t="s">
        <v>33</v>
      </c>
      <c r="B9774" s="0" t="n">
        <v>180</v>
      </c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A9775" s="0" t="s">
        <v>0</v>
      </c>
      <c r="B9775" s="0" t="n">
        <v>181</v>
      </c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A9776" s="0" t="s">
        <v>1</v>
      </c>
      <c r="B9776" s="0" t="s">
        <v>2</v>
      </c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A9777" s="0" t="n">
        <v>6892</v>
      </c>
      <c r="B9777" s="0" t="n">
        <v>12</v>
      </c>
      <c r="C9777" s="0" t="n">
        <v>49005</v>
      </c>
      <c r="D9777" s="0" t="n">
        <v>1</v>
      </c>
      <c r="E9777" s="0" t="s">
        <v>10</v>
      </c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A9778" s="0" t="s">
        <v>12</v>
      </c>
      <c r="B9778" s="0" t="s">
        <v>13</v>
      </c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A9779" s="0" t="s">
        <v>15</v>
      </c>
      <c r="B9779" s="0" t="n">
        <v>12</v>
      </c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A9780" s="0" t="s">
        <v>1</v>
      </c>
      <c r="B9780" s="0" t="s">
        <v>17</v>
      </c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A9781" s="0" t="n">
        <v>8888</v>
      </c>
      <c r="B9781" s="0" t="n">
        <v>10</v>
      </c>
      <c r="C9781" s="0" t="n">
        <v>68504</v>
      </c>
      <c r="D9781" s="0" t="n">
        <v>1</v>
      </c>
      <c r="E9781" s="0" t="s">
        <v>10</v>
      </c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A9782" s="0" t="s">
        <v>12</v>
      </c>
      <c r="B9782" s="0" t="s">
        <v>18</v>
      </c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A9783" s="0" t="s">
        <v>15</v>
      </c>
      <c r="B9783" s="0" t="n">
        <v>22</v>
      </c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A9784" s="0" t="s">
        <v>1</v>
      </c>
      <c r="B9784" s="0" t="s">
        <v>19</v>
      </c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A9785" s="0" t="n">
        <v>3232</v>
      </c>
      <c r="B9785" s="0" t="n">
        <v>18</v>
      </c>
      <c r="C9785" s="0" t="n">
        <v>22593</v>
      </c>
      <c r="D9785" s="0" t="n">
        <v>1</v>
      </c>
      <c r="E9785" s="0" t="s">
        <v>10</v>
      </c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A9786" s="0" t="s">
        <v>12</v>
      </c>
      <c r="B9786" s="0" t="s">
        <v>20</v>
      </c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A9787" s="0" t="s">
        <v>15</v>
      </c>
      <c r="B9787" s="0" t="n">
        <v>18</v>
      </c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A9788" s="0" t="s">
        <v>1</v>
      </c>
      <c r="B9788" s="0" t="s">
        <v>21</v>
      </c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A9789" s="0" t="n">
        <v>16531</v>
      </c>
      <c r="B9789" s="0" t="n">
        <v>22</v>
      </c>
      <c r="C9789" s="0" t="n">
        <v>298671</v>
      </c>
      <c r="D9789" s="0" t="n">
        <v>1</v>
      </c>
      <c r="E9789" s="0" t="s">
        <v>10</v>
      </c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A9790" s="0" t="s">
        <v>12</v>
      </c>
      <c r="B9790" s="0" t="s">
        <v>22</v>
      </c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A9791" s="0" t="s">
        <v>15</v>
      </c>
      <c r="B9791" s="0" t="n">
        <v>40</v>
      </c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A9792" s="0" t="s">
        <v>1</v>
      </c>
      <c r="B9792" s="0" t="s">
        <v>23</v>
      </c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A9793" s="0" t="n">
        <v>8283</v>
      </c>
      <c r="B9793" s="0" t="n">
        <v>19</v>
      </c>
      <c r="C9793" s="0" t="n">
        <v>62470</v>
      </c>
      <c r="D9793" s="0" t="n">
        <v>1</v>
      </c>
      <c r="E9793" s="0" t="s">
        <v>10</v>
      </c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A9794" s="0" t="s">
        <v>12</v>
      </c>
      <c r="B9794" s="0" t="s">
        <v>24</v>
      </c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A9795" s="0" t="s">
        <v>15</v>
      </c>
      <c r="B9795" s="0" t="n">
        <v>19</v>
      </c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A9796" s="0" t="s">
        <v>1</v>
      </c>
      <c r="B9796" s="0" t="s">
        <v>25</v>
      </c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A9797" s="0" t="n">
        <v>6047</v>
      </c>
      <c r="B9797" s="0" t="n">
        <v>8</v>
      </c>
      <c r="C9797" s="0" t="n">
        <v>46610</v>
      </c>
      <c r="D9797" s="0" t="n">
        <v>1</v>
      </c>
      <c r="E9797" s="0" t="s">
        <v>10</v>
      </c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A9798" s="0" t="s">
        <v>12</v>
      </c>
      <c r="B9798" s="0" t="s">
        <v>26</v>
      </c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A9799" s="0" t="s">
        <v>15</v>
      </c>
      <c r="B9799" s="0" t="n">
        <v>27</v>
      </c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A9800" s="0" t="s">
        <v>1</v>
      </c>
      <c r="B9800" s="0" t="s">
        <v>27</v>
      </c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A9801" s="0" t="n">
        <v>1002</v>
      </c>
      <c r="B9801" s="0" t="n">
        <v>16</v>
      </c>
      <c r="C9801" s="0" t="n">
        <v>11127</v>
      </c>
      <c r="D9801" s="0" t="n">
        <v>1</v>
      </c>
      <c r="E9801" s="0" t="s">
        <v>10</v>
      </c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A9802" s="0" t="s">
        <v>12</v>
      </c>
      <c r="B9802" s="0" t="s">
        <v>28</v>
      </c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A9803" s="0" t="s">
        <v>15</v>
      </c>
      <c r="B9803" s="0" t="n">
        <v>83</v>
      </c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A9804" s="0" t="s">
        <v>1</v>
      </c>
      <c r="B9804" s="0" t="s">
        <v>29</v>
      </c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A9805" s="0" t="n">
        <v>1353</v>
      </c>
      <c r="B9805" s="0" t="n">
        <v>2</v>
      </c>
      <c r="C9805" s="0" t="n">
        <v>13608</v>
      </c>
      <c r="D9805" s="0" t="n">
        <v>1</v>
      </c>
      <c r="E9805" s="0" t="s">
        <v>10</v>
      </c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A9806" s="0" t="s">
        <v>12</v>
      </c>
      <c r="B9806" s="0" t="s">
        <v>30</v>
      </c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A9807" s="0" t="s">
        <v>15</v>
      </c>
      <c r="B9807" s="0" t="n">
        <v>107</v>
      </c>
      <c r="G9807" s="1" t="n">
        <f aca="false">IF(AND(A9808="refinement",B9808=0),B9807,"")</f>
        <v>107</v>
      </c>
      <c r="I9807" s="2" t="str">
        <f aca="false">IF(A9805="refinement",B9807,"")</f>
        <v/>
      </c>
    </row>
    <row r="9808" customFormat="false" ht="12.75" hidden="false" customHeight="false" outlineLevel="0" collapsed="false">
      <c r="A9808" s="0" t="s">
        <v>31</v>
      </c>
      <c r="B9808" s="0" t="n">
        <v>0</v>
      </c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A9809" s="0" t="s">
        <v>1</v>
      </c>
      <c r="B9809" s="0" t="s">
        <v>30</v>
      </c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A9810" s="0" t="n">
        <v>26000</v>
      </c>
      <c r="B9810" s="0" t="n">
        <v>88</v>
      </c>
      <c r="C9810" s="0" t="n">
        <v>2379053</v>
      </c>
      <c r="D9810" s="0" t="n">
        <v>1</v>
      </c>
      <c r="E9810" s="0" t="s">
        <v>10</v>
      </c>
      <c r="G9810" s="1" t="str">
        <f aca="false">IF(AND(A9811="refinement",B9811=0),B9810,"")</f>
        <v/>
      </c>
      <c r="I9810" s="2" t="n">
        <f aca="false">IF(A9808="refinement",B9810,"")</f>
        <v>88</v>
      </c>
    </row>
    <row r="9811" customFormat="false" ht="12.75" hidden="false" customHeight="false" outlineLevel="0" collapsed="false">
      <c r="A9811" s="0" t="s">
        <v>32</v>
      </c>
      <c r="B9811" s="0" t="n">
        <v>0</v>
      </c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A9812" s="0" t="s">
        <v>31</v>
      </c>
      <c r="B9812" s="0" t="n">
        <v>1</v>
      </c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A9813" s="0" t="s">
        <v>1</v>
      </c>
      <c r="B9813" s="0" t="s">
        <v>30</v>
      </c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A9814" s="0" t="n">
        <v>26000</v>
      </c>
      <c r="B9814" s="0" t="n">
        <v>87</v>
      </c>
      <c r="C9814" s="0" t="n">
        <v>2347384</v>
      </c>
      <c r="D9814" s="0" t="n">
        <v>1</v>
      </c>
      <c r="E9814" s="0" t="s">
        <v>10</v>
      </c>
      <c r="G9814" s="1" t="str">
        <f aca="false">IF(AND(A9815="refinement",B9815=0),B9814,"")</f>
        <v/>
      </c>
      <c r="I9814" s="2" t="n">
        <f aca="false">IF(A9812="refinement",B9814,"")</f>
        <v>87</v>
      </c>
    </row>
    <row r="9815" customFormat="false" ht="12.75" hidden="false" customHeight="false" outlineLevel="0" collapsed="false">
      <c r="A9815" s="0" t="s">
        <v>32</v>
      </c>
      <c r="B9815" s="0" t="n">
        <v>1</v>
      </c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A9816" s="0" t="s">
        <v>31</v>
      </c>
      <c r="B9816" s="0" t="n">
        <v>2</v>
      </c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A9817" s="0" t="s">
        <v>1</v>
      </c>
      <c r="B9817" s="0" t="s">
        <v>30</v>
      </c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A9818" s="0" t="n">
        <v>26000</v>
      </c>
      <c r="B9818" s="0" t="n">
        <v>86</v>
      </c>
      <c r="C9818" s="0" t="n">
        <v>2330066</v>
      </c>
      <c r="D9818" s="0" t="n">
        <v>1</v>
      </c>
      <c r="E9818" s="0" t="s">
        <v>10</v>
      </c>
      <c r="G9818" s="1" t="str">
        <f aca="false">IF(AND(A9819="refinement",B9819=0),B9818,"")</f>
        <v/>
      </c>
      <c r="I9818" s="2" t="n">
        <f aca="false">IF(A9816="refinement",B9818,"")</f>
        <v>86</v>
      </c>
    </row>
    <row r="9819" customFormat="false" ht="12.75" hidden="false" customHeight="false" outlineLevel="0" collapsed="false">
      <c r="A9819" s="0" t="s">
        <v>32</v>
      </c>
      <c r="B9819" s="0" t="n">
        <v>2</v>
      </c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A9820" s="0" t="s">
        <v>31</v>
      </c>
      <c r="B9820" s="0" t="n">
        <v>3</v>
      </c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A9821" s="0" t="s">
        <v>1</v>
      </c>
      <c r="B9821" s="0" t="s">
        <v>30</v>
      </c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A9822" s="0" t="n">
        <v>26000</v>
      </c>
      <c r="B9822" s="0" t="n">
        <v>76</v>
      </c>
      <c r="C9822" s="0" t="n">
        <v>2186300</v>
      </c>
      <c r="D9822" s="0" t="n">
        <v>1</v>
      </c>
      <c r="E9822" s="0" t="s">
        <v>10</v>
      </c>
      <c r="G9822" s="1" t="str">
        <f aca="false">IF(AND(A9823="refinement",B9823=0),B9822,"")</f>
        <v/>
      </c>
      <c r="I9822" s="2" t="n">
        <f aca="false">IF(A9820="refinement",B9822,"")</f>
        <v>76</v>
      </c>
    </row>
    <row r="9823" customFormat="false" ht="12.75" hidden="false" customHeight="false" outlineLevel="0" collapsed="false">
      <c r="A9823" s="0" t="s">
        <v>32</v>
      </c>
      <c r="B9823" s="0" t="n">
        <v>3</v>
      </c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A9824" s="0" t="s">
        <v>31</v>
      </c>
      <c r="B9824" s="0" t="n">
        <v>4</v>
      </c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A9825" s="0" t="s">
        <v>1</v>
      </c>
      <c r="B9825" s="0" t="s">
        <v>30</v>
      </c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A9826" s="0" t="n">
        <v>26000</v>
      </c>
      <c r="B9826" s="0" t="n">
        <v>73</v>
      </c>
      <c r="C9826" s="0" t="n">
        <v>2306829</v>
      </c>
      <c r="D9826" s="0" t="n">
        <v>1</v>
      </c>
      <c r="E9826" s="0" t="s">
        <v>10</v>
      </c>
      <c r="G9826" s="1" t="str">
        <f aca="false">IF(AND(A9827="refinement",B9827=0),B9826,"")</f>
        <v/>
      </c>
      <c r="I9826" s="2" t="n">
        <f aca="false">IF(A9824="refinement",B9826,"")</f>
        <v>73</v>
      </c>
    </row>
    <row r="9827" customFormat="false" ht="12.75" hidden="false" customHeight="false" outlineLevel="0" collapsed="false">
      <c r="A9827" s="0" t="s">
        <v>32</v>
      </c>
      <c r="B9827" s="0" t="n">
        <v>4</v>
      </c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A9828" s="0" t="s">
        <v>33</v>
      </c>
      <c r="B9828" s="0" t="n">
        <v>181</v>
      </c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A9829" s="0" t="s">
        <v>0</v>
      </c>
      <c r="B9829" s="0" t="n">
        <v>182</v>
      </c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A9830" s="0" t="s">
        <v>1</v>
      </c>
      <c r="B9830" s="0" t="s">
        <v>2</v>
      </c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A9831" s="0" t="n">
        <v>5793</v>
      </c>
      <c r="B9831" s="0" t="n">
        <v>11</v>
      </c>
      <c r="C9831" s="0" t="n">
        <v>44454</v>
      </c>
      <c r="D9831" s="0" t="n">
        <v>1</v>
      </c>
      <c r="E9831" s="0" t="s">
        <v>10</v>
      </c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A9832" s="0" t="s">
        <v>12</v>
      </c>
      <c r="B9832" s="0" t="s">
        <v>13</v>
      </c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A9833" s="0" t="s">
        <v>15</v>
      </c>
      <c r="B9833" s="0" t="n">
        <v>11</v>
      </c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A9834" s="0" t="s">
        <v>1</v>
      </c>
      <c r="B9834" s="0" t="s">
        <v>17</v>
      </c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A9835" s="0" t="n">
        <v>3855</v>
      </c>
      <c r="B9835" s="0" t="n">
        <v>11</v>
      </c>
      <c r="C9835" s="0" t="n">
        <v>27749</v>
      </c>
      <c r="D9835" s="0" t="n">
        <v>1</v>
      </c>
      <c r="E9835" s="0" t="s">
        <v>10</v>
      </c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A9836" s="0" t="s">
        <v>12</v>
      </c>
      <c r="B9836" s="0" t="s">
        <v>18</v>
      </c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A9837" s="0" t="s">
        <v>15</v>
      </c>
      <c r="B9837" s="0" t="n">
        <v>22</v>
      </c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A9838" s="0" t="s">
        <v>1</v>
      </c>
      <c r="B9838" s="0" t="s">
        <v>19</v>
      </c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A9839" s="0" t="n">
        <v>8466</v>
      </c>
      <c r="B9839" s="0" t="n">
        <v>11</v>
      </c>
      <c r="C9839" s="0" t="n">
        <v>61354</v>
      </c>
      <c r="D9839" s="0" t="n">
        <v>1</v>
      </c>
      <c r="E9839" s="0" t="s">
        <v>10</v>
      </c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A9840" s="0" t="s">
        <v>12</v>
      </c>
      <c r="B9840" s="0" t="s">
        <v>20</v>
      </c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A9841" s="0" t="s">
        <v>15</v>
      </c>
      <c r="B9841" s="0" t="n">
        <v>11</v>
      </c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A9842" s="0" t="s">
        <v>1</v>
      </c>
      <c r="B9842" s="0" t="s">
        <v>21</v>
      </c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A9843" s="0" t="n">
        <v>1002</v>
      </c>
      <c r="B9843" s="0" t="n">
        <v>6</v>
      </c>
      <c r="C9843" s="0" t="n">
        <v>11144</v>
      </c>
      <c r="D9843" s="0" t="n">
        <v>1</v>
      </c>
      <c r="E9843" s="0" t="s">
        <v>10</v>
      </c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A9844" s="0" t="s">
        <v>12</v>
      </c>
      <c r="B9844" s="0" t="s">
        <v>22</v>
      </c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A9845" s="0" t="s">
        <v>15</v>
      </c>
      <c r="B9845" s="0" t="n">
        <v>17</v>
      </c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A9846" s="0" t="s">
        <v>1</v>
      </c>
      <c r="B9846" s="0" t="s">
        <v>23</v>
      </c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A9847" s="0" t="n">
        <v>6917</v>
      </c>
      <c r="B9847" s="0" t="n">
        <v>9</v>
      </c>
      <c r="C9847" s="0" t="n">
        <v>49862</v>
      </c>
      <c r="D9847" s="0" t="n">
        <v>1</v>
      </c>
      <c r="E9847" s="0" t="s">
        <v>10</v>
      </c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A9848" s="0" t="s">
        <v>12</v>
      </c>
      <c r="B9848" s="0" t="s">
        <v>24</v>
      </c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A9849" s="0" t="s">
        <v>15</v>
      </c>
      <c r="B9849" s="0" t="n">
        <v>9</v>
      </c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A9850" s="0" t="s">
        <v>1</v>
      </c>
      <c r="B9850" s="0" t="s">
        <v>25</v>
      </c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A9851" s="0" t="n">
        <v>1383</v>
      </c>
      <c r="B9851" s="0" t="n">
        <v>3</v>
      </c>
      <c r="C9851" s="0" t="n">
        <v>13488</v>
      </c>
      <c r="D9851" s="0" t="n">
        <v>1</v>
      </c>
      <c r="E9851" s="0" t="s">
        <v>10</v>
      </c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A9852" s="0" t="s">
        <v>12</v>
      </c>
      <c r="B9852" s="0" t="s">
        <v>26</v>
      </c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A9853" s="0" t="s">
        <v>15</v>
      </c>
      <c r="B9853" s="0" t="n">
        <v>12</v>
      </c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A9854" s="0" t="s">
        <v>1</v>
      </c>
      <c r="B9854" s="0" t="s">
        <v>27</v>
      </c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A9855" s="0" t="n">
        <v>1002</v>
      </c>
      <c r="B9855" s="0" t="n">
        <v>9</v>
      </c>
      <c r="C9855" s="0" t="n">
        <v>11136</v>
      </c>
      <c r="D9855" s="0" t="n">
        <v>1</v>
      </c>
      <c r="E9855" s="0" t="s">
        <v>10</v>
      </c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A9856" s="0" t="s">
        <v>12</v>
      </c>
      <c r="B9856" s="0" t="s">
        <v>28</v>
      </c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A9857" s="0" t="s">
        <v>15</v>
      </c>
      <c r="B9857" s="0" t="n">
        <v>38</v>
      </c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A9858" s="0" t="s">
        <v>1</v>
      </c>
      <c r="B9858" s="0" t="s">
        <v>29</v>
      </c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A9859" s="0" t="n">
        <v>1002</v>
      </c>
      <c r="B9859" s="0" t="n">
        <v>9</v>
      </c>
      <c r="C9859" s="0" t="n">
        <v>11134</v>
      </c>
      <c r="D9859" s="0" t="n">
        <v>1</v>
      </c>
      <c r="E9859" s="0" t="s">
        <v>10</v>
      </c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A9860" s="0" t="s">
        <v>12</v>
      </c>
      <c r="B9860" s="0" t="s">
        <v>30</v>
      </c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A9861" s="0" t="s">
        <v>15</v>
      </c>
      <c r="B9861" s="0" t="n">
        <v>69</v>
      </c>
      <c r="G9861" s="1" t="n">
        <f aca="false">IF(AND(A9862="refinement",B9862=0),B9861,"")</f>
        <v>69</v>
      </c>
      <c r="I9861" s="2" t="str">
        <f aca="false">IF(A9859="refinement",B9861,"")</f>
        <v/>
      </c>
    </row>
    <row r="9862" customFormat="false" ht="12.75" hidden="false" customHeight="false" outlineLevel="0" collapsed="false">
      <c r="A9862" s="0" t="s">
        <v>31</v>
      </c>
      <c r="B9862" s="0" t="n">
        <v>0</v>
      </c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A9863" s="0" t="s">
        <v>1</v>
      </c>
      <c r="B9863" s="0" t="s">
        <v>30</v>
      </c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A9864" s="0" t="n">
        <v>26000</v>
      </c>
      <c r="B9864" s="0" t="n">
        <v>52</v>
      </c>
      <c r="C9864" s="0" t="n">
        <v>1443830</v>
      </c>
      <c r="D9864" s="0" t="n">
        <v>1</v>
      </c>
      <c r="E9864" s="0" t="s">
        <v>10</v>
      </c>
      <c r="G9864" s="1" t="str">
        <f aca="false">IF(AND(A9865="refinement",B9865=0),B9864,"")</f>
        <v/>
      </c>
      <c r="I9864" s="2" t="n">
        <f aca="false">IF(A9862="refinement",B9864,"")</f>
        <v>52</v>
      </c>
    </row>
    <row r="9865" customFormat="false" ht="12.75" hidden="false" customHeight="false" outlineLevel="0" collapsed="false">
      <c r="A9865" s="0" t="s">
        <v>32</v>
      </c>
      <c r="B9865" s="0" t="n">
        <v>0</v>
      </c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A9866" s="0" t="s">
        <v>31</v>
      </c>
      <c r="B9866" s="0" t="n">
        <v>1</v>
      </c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A9867" s="0" t="s">
        <v>1</v>
      </c>
      <c r="B9867" s="0" t="s">
        <v>30</v>
      </c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A9868" s="0" t="n">
        <v>26001</v>
      </c>
      <c r="B9868" s="0" t="n">
        <v>51</v>
      </c>
      <c r="C9868" s="0" t="n">
        <v>1417780</v>
      </c>
      <c r="D9868" s="0" t="n">
        <v>1</v>
      </c>
      <c r="E9868" s="0" t="s">
        <v>10</v>
      </c>
      <c r="G9868" s="1" t="str">
        <f aca="false">IF(AND(A9869="refinement",B9869=0),B9868,"")</f>
        <v/>
      </c>
      <c r="I9868" s="2" t="n">
        <f aca="false">IF(A9866="refinement",B9868,"")</f>
        <v>51</v>
      </c>
    </row>
    <row r="9869" customFormat="false" ht="12.75" hidden="false" customHeight="false" outlineLevel="0" collapsed="false">
      <c r="A9869" s="0" t="s">
        <v>32</v>
      </c>
      <c r="B9869" s="0" t="n">
        <v>1</v>
      </c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A9870" s="0" t="s">
        <v>31</v>
      </c>
      <c r="B9870" s="0" t="n">
        <v>2</v>
      </c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A9871" s="0" t="s">
        <v>1</v>
      </c>
      <c r="B9871" s="0" t="s">
        <v>30</v>
      </c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A9872" s="0" t="n">
        <v>26000</v>
      </c>
      <c r="B9872" s="0" t="n">
        <v>52</v>
      </c>
      <c r="C9872" s="0" t="n">
        <v>1403665</v>
      </c>
      <c r="D9872" s="0" t="n">
        <v>1</v>
      </c>
      <c r="E9872" s="0" t="s">
        <v>10</v>
      </c>
      <c r="G9872" s="1" t="str">
        <f aca="false">IF(AND(A9873="refinement",B9873=0),B9872,"")</f>
        <v/>
      </c>
      <c r="I9872" s="2" t="n">
        <f aca="false">IF(A9870="refinement",B9872,"")</f>
        <v>52</v>
      </c>
    </row>
    <row r="9873" customFormat="false" ht="12.75" hidden="false" customHeight="false" outlineLevel="0" collapsed="false">
      <c r="A9873" s="0" t="s">
        <v>32</v>
      </c>
      <c r="B9873" s="0" t="n">
        <v>2</v>
      </c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A9874" s="0" t="s">
        <v>31</v>
      </c>
      <c r="B9874" s="0" t="n">
        <v>3</v>
      </c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A9875" s="0" t="s">
        <v>1</v>
      </c>
      <c r="B9875" s="0" t="s">
        <v>30</v>
      </c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A9876" s="0" t="n">
        <v>26000</v>
      </c>
      <c r="B9876" s="0" t="n">
        <v>46</v>
      </c>
      <c r="C9876" s="0" t="n">
        <v>1390552</v>
      </c>
      <c r="D9876" s="0" t="n">
        <v>1</v>
      </c>
      <c r="E9876" s="0" t="s">
        <v>10</v>
      </c>
      <c r="G9876" s="1" t="str">
        <f aca="false">IF(AND(A9877="refinement",B9877=0),B9876,"")</f>
        <v/>
      </c>
      <c r="I9876" s="2" t="n">
        <f aca="false">IF(A9874="refinement",B9876,"")</f>
        <v>46</v>
      </c>
    </row>
    <row r="9877" customFormat="false" ht="12.75" hidden="false" customHeight="false" outlineLevel="0" collapsed="false">
      <c r="A9877" s="0" t="s">
        <v>32</v>
      </c>
      <c r="B9877" s="0" t="n">
        <v>3</v>
      </c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A9878" s="0" t="s">
        <v>31</v>
      </c>
      <c r="B9878" s="0" t="n">
        <v>4</v>
      </c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A9879" s="0" t="s">
        <v>1</v>
      </c>
      <c r="B9879" s="0" t="s">
        <v>30</v>
      </c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A9880" s="0" t="n">
        <v>26000</v>
      </c>
      <c r="B9880" s="0" t="n">
        <v>52</v>
      </c>
      <c r="C9880" s="0" t="n">
        <v>1434062</v>
      </c>
      <c r="D9880" s="0" t="n">
        <v>1</v>
      </c>
      <c r="E9880" s="0" t="s">
        <v>10</v>
      </c>
      <c r="G9880" s="1" t="str">
        <f aca="false">IF(AND(A9881="refinement",B9881=0),B9880,"")</f>
        <v/>
      </c>
      <c r="I9880" s="2" t="n">
        <f aca="false">IF(A9878="refinement",B9880,"")</f>
        <v>52</v>
      </c>
    </row>
    <row r="9881" customFormat="false" ht="12.75" hidden="false" customHeight="false" outlineLevel="0" collapsed="false">
      <c r="A9881" s="0" t="s">
        <v>32</v>
      </c>
      <c r="B9881" s="0" t="n">
        <v>4</v>
      </c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A9882" s="0" t="s">
        <v>33</v>
      </c>
      <c r="B9882" s="0" t="n">
        <v>182</v>
      </c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A9883" s="0" t="s">
        <v>0</v>
      </c>
      <c r="B9883" s="0" t="n">
        <v>183</v>
      </c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A9884" s="0" t="s">
        <v>1</v>
      </c>
      <c r="B9884" s="0" t="s">
        <v>2</v>
      </c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A9885" s="0" t="n">
        <v>9120</v>
      </c>
      <c r="B9885" s="0" t="n">
        <v>13</v>
      </c>
      <c r="C9885" s="0" t="n">
        <v>76732</v>
      </c>
      <c r="D9885" s="0" t="n">
        <v>1</v>
      </c>
      <c r="E9885" s="0" t="s">
        <v>10</v>
      </c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A9886" s="0" t="s">
        <v>12</v>
      </c>
      <c r="B9886" s="0" t="s">
        <v>13</v>
      </c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A9887" s="0" t="s">
        <v>15</v>
      </c>
      <c r="B9887" s="0" t="n">
        <v>13</v>
      </c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A9888" s="0" t="s">
        <v>1</v>
      </c>
      <c r="B9888" s="0" t="s">
        <v>17</v>
      </c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A9889" s="0" t="n">
        <v>1255</v>
      </c>
      <c r="B9889" s="0" t="n">
        <v>7</v>
      </c>
      <c r="C9889" s="0" t="n">
        <v>12941</v>
      </c>
      <c r="D9889" s="0" t="n">
        <v>1</v>
      </c>
      <c r="E9889" s="0" t="s">
        <v>10</v>
      </c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A9890" s="0" t="s">
        <v>12</v>
      </c>
      <c r="B9890" s="0" t="s">
        <v>18</v>
      </c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A9891" s="0" t="s">
        <v>15</v>
      </c>
      <c r="B9891" s="0" t="n">
        <v>20</v>
      </c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A9892" s="0" t="s">
        <v>1</v>
      </c>
      <c r="B9892" s="0" t="s">
        <v>19</v>
      </c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A9893" s="0" t="n">
        <v>8509</v>
      </c>
      <c r="B9893" s="0" t="n">
        <v>14</v>
      </c>
      <c r="C9893" s="0" t="n">
        <v>68964</v>
      </c>
      <c r="D9893" s="0" t="n">
        <v>1</v>
      </c>
      <c r="E9893" s="0" t="s">
        <v>10</v>
      </c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A9894" s="0" t="s">
        <v>12</v>
      </c>
      <c r="B9894" s="0" t="s">
        <v>20</v>
      </c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A9895" s="0" t="s">
        <v>15</v>
      </c>
      <c r="B9895" s="0" t="n">
        <v>14</v>
      </c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A9896" s="0" t="s">
        <v>1</v>
      </c>
      <c r="B9896" s="0" t="s">
        <v>21</v>
      </c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A9897" s="0" t="n">
        <v>3973</v>
      </c>
      <c r="B9897" s="0" t="n">
        <v>8</v>
      </c>
      <c r="C9897" s="0" t="n">
        <v>27340</v>
      </c>
      <c r="D9897" s="0" t="n">
        <v>1</v>
      </c>
      <c r="E9897" s="0" t="s">
        <v>10</v>
      </c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A9898" s="0" t="s">
        <v>12</v>
      </c>
      <c r="B9898" s="0" t="s">
        <v>22</v>
      </c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A9899" s="0" t="s">
        <v>15</v>
      </c>
      <c r="B9899" s="0" t="n">
        <v>22</v>
      </c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A9900" s="0" t="s">
        <v>1</v>
      </c>
      <c r="B9900" s="0" t="s">
        <v>23</v>
      </c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A9901" s="0" t="n">
        <v>2500</v>
      </c>
      <c r="B9901" s="0" t="n">
        <v>10</v>
      </c>
      <c r="C9901" s="0" t="n">
        <v>19220</v>
      </c>
      <c r="D9901" s="0" t="n">
        <v>1</v>
      </c>
      <c r="E9901" s="0" t="s">
        <v>10</v>
      </c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A9902" s="0" t="s">
        <v>12</v>
      </c>
      <c r="B9902" s="0" t="s">
        <v>24</v>
      </c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A9903" s="0" t="s">
        <v>15</v>
      </c>
      <c r="B9903" s="0" t="n">
        <v>10</v>
      </c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A9904" s="0" t="s">
        <v>1</v>
      </c>
      <c r="B9904" s="0" t="s">
        <v>25</v>
      </c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A9905" s="0" t="n">
        <v>5896</v>
      </c>
      <c r="B9905" s="0" t="n">
        <v>10</v>
      </c>
      <c r="C9905" s="0" t="n">
        <v>48379</v>
      </c>
      <c r="D9905" s="0" t="n">
        <v>1</v>
      </c>
      <c r="E9905" s="0" t="s">
        <v>10</v>
      </c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A9906" s="0" t="s">
        <v>12</v>
      </c>
      <c r="B9906" s="0" t="s">
        <v>26</v>
      </c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A9907" s="0" t="s">
        <v>15</v>
      </c>
      <c r="B9907" s="0" t="n">
        <v>20</v>
      </c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A9908" s="0" t="s">
        <v>1</v>
      </c>
      <c r="B9908" s="0" t="s">
        <v>27</v>
      </c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A9909" s="0" t="n">
        <v>1955</v>
      </c>
      <c r="B9909" s="0" t="n">
        <v>9</v>
      </c>
      <c r="C9909" s="0" t="n">
        <v>16444</v>
      </c>
      <c r="D9909" s="0" t="n">
        <v>1</v>
      </c>
      <c r="E9909" s="0" t="s">
        <v>10</v>
      </c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A9910" s="0" t="s">
        <v>12</v>
      </c>
      <c r="B9910" s="0" t="s">
        <v>28</v>
      </c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A9911" s="0" t="s">
        <v>15</v>
      </c>
      <c r="B9911" s="0" t="n">
        <v>51</v>
      </c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A9912" s="0" t="s">
        <v>1</v>
      </c>
      <c r="B9912" s="0" t="s">
        <v>29</v>
      </c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A9913" s="0" t="n">
        <v>1133</v>
      </c>
      <c r="B9913" s="0" t="n">
        <v>3</v>
      </c>
      <c r="C9913" s="0" t="n">
        <v>12115</v>
      </c>
      <c r="D9913" s="0" t="n">
        <v>1</v>
      </c>
      <c r="E9913" s="0" t="s">
        <v>10</v>
      </c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A9914" s="0" t="s">
        <v>12</v>
      </c>
      <c r="B9914" s="0" t="s">
        <v>30</v>
      </c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A9915" s="0" t="s">
        <v>15</v>
      </c>
      <c r="B9915" s="0" t="n">
        <v>74</v>
      </c>
      <c r="G9915" s="1" t="n">
        <f aca="false">IF(AND(A9916="refinement",B9916=0),B9915,"")</f>
        <v>74</v>
      </c>
      <c r="I9915" s="2" t="str">
        <f aca="false">IF(A9913="refinement",B9915,"")</f>
        <v/>
      </c>
    </row>
    <row r="9916" customFormat="false" ht="12.75" hidden="false" customHeight="false" outlineLevel="0" collapsed="false">
      <c r="A9916" s="0" t="s">
        <v>31</v>
      </c>
      <c r="B9916" s="0" t="n">
        <v>0</v>
      </c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A9917" s="0" t="s">
        <v>1</v>
      </c>
      <c r="B9917" s="0" t="s">
        <v>30</v>
      </c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A9918" s="0" t="n">
        <v>26000</v>
      </c>
      <c r="B9918" s="0" t="n">
        <v>3</v>
      </c>
      <c r="C9918" s="0" t="n">
        <v>795028</v>
      </c>
      <c r="D9918" s="0" t="n">
        <v>1</v>
      </c>
      <c r="E9918" s="0" t="s">
        <v>10</v>
      </c>
      <c r="G9918" s="1" t="str">
        <f aca="false">IF(AND(A9919="refinement",B9919=0),B9918,"")</f>
        <v/>
      </c>
      <c r="I9918" s="2" t="n">
        <f aca="false">IF(A9916="refinement",B9918,"")</f>
        <v>3</v>
      </c>
    </row>
    <row r="9919" customFormat="false" ht="12.75" hidden="false" customHeight="false" outlineLevel="0" collapsed="false">
      <c r="A9919" s="0" t="s">
        <v>32</v>
      </c>
      <c r="B9919" s="0" t="n">
        <v>0</v>
      </c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A9920" s="0" t="s">
        <v>31</v>
      </c>
      <c r="B9920" s="0" t="n">
        <v>1</v>
      </c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A9921" s="0" t="s">
        <v>1</v>
      </c>
      <c r="B9921" s="0" t="s">
        <v>30</v>
      </c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A9922" s="0" t="n">
        <v>26000</v>
      </c>
      <c r="B9922" s="0" t="n">
        <v>58</v>
      </c>
      <c r="C9922" s="0" t="n">
        <v>1623433</v>
      </c>
      <c r="D9922" s="0" t="n">
        <v>1</v>
      </c>
      <c r="E9922" s="0" t="s">
        <v>10</v>
      </c>
      <c r="G9922" s="1" t="str">
        <f aca="false">IF(AND(A9923="refinement",B9923=0),B9922,"")</f>
        <v/>
      </c>
      <c r="I9922" s="2" t="n">
        <f aca="false">IF(A9920="refinement",B9922,"")</f>
        <v>58</v>
      </c>
    </row>
    <row r="9923" customFormat="false" ht="12.75" hidden="false" customHeight="false" outlineLevel="0" collapsed="false">
      <c r="A9923" s="0" t="s">
        <v>32</v>
      </c>
      <c r="B9923" s="0" t="n">
        <v>1</v>
      </c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A9924" s="0" t="s">
        <v>31</v>
      </c>
      <c r="B9924" s="0" t="n">
        <v>2</v>
      </c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A9925" s="0" t="s">
        <v>1</v>
      </c>
      <c r="B9925" s="0" t="s">
        <v>30</v>
      </c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A9926" s="0" t="n">
        <v>26000</v>
      </c>
      <c r="B9926" s="0" t="n">
        <v>59</v>
      </c>
      <c r="C9926" s="0" t="n">
        <v>1631388</v>
      </c>
      <c r="D9926" s="0" t="n">
        <v>1</v>
      </c>
      <c r="E9926" s="0" t="s">
        <v>10</v>
      </c>
      <c r="G9926" s="1" t="str">
        <f aca="false">IF(AND(A9927="refinement",B9927=0),B9926,"")</f>
        <v/>
      </c>
      <c r="I9926" s="2" t="n">
        <f aca="false">IF(A9924="refinement",B9926,"")</f>
        <v>59</v>
      </c>
    </row>
    <row r="9927" customFormat="false" ht="12.75" hidden="false" customHeight="false" outlineLevel="0" collapsed="false">
      <c r="A9927" s="0" t="s">
        <v>32</v>
      </c>
      <c r="B9927" s="0" t="n">
        <v>2</v>
      </c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A9928" s="0" t="s">
        <v>31</v>
      </c>
      <c r="B9928" s="0" t="n">
        <v>3</v>
      </c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A9929" s="0" t="s">
        <v>1</v>
      </c>
      <c r="B9929" s="0" t="s">
        <v>30</v>
      </c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A9930" s="0" t="n">
        <v>26001</v>
      </c>
      <c r="B9930" s="0" t="n">
        <v>59</v>
      </c>
      <c r="C9930" s="0" t="n">
        <v>1617464</v>
      </c>
      <c r="D9930" s="0" t="n">
        <v>1</v>
      </c>
      <c r="E9930" s="0" t="s">
        <v>10</v>
      </c>
      <c r="G9930" s="1" t="str">
        <f aca="false">IF(AND(A9931="refinement",B9931=0),B9930,"")</f>
        <v/>
      </c>
      <c r="I9930" s="2" t="n">
        <f aca="false">IF(A9928="refinement",B9930,"")</f>
        <v>59</v>
      </c>
    </row>
    <row r="9931" customFormat="false" ht="12.75" hidden="false" customHeight="false" outlineLevel="0" collapsed="false">
      <c r="A9931" s="0" t="s">
        <v>32</v>
      </c>
      <c r="B9931" s="0" t="n">
        <v>3</v>
      </c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A9932" s="0" t="s">
        <v>31</v>
      </c>
      <c r="B9932" s="0" t="n">
        <v>4</v>
      </c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A9933" s="0" t="s">
        <v>1</v>
      </c>
      <c r="B9933" s="0" t="s">
        <v>30</v>
      </c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A9934" s="0" t="n">
        <v>26000</v>
      </c>
      <c r="B9934" s="0" t="n">
        <v>58</v>
      </c>
      <c r="C9934" s="0" t="n">
        <v>1620113</v>
      </c>
      <c r="D9934" s="0" t="n">
        <v>1</v>
      </c>
      <c r="E9934" s="0" t="s">
        <v>10</v>
      </c>
      <c r="G9934" s="1" t="str">
        <f aca="false">IF(AND(A9935="refinement",B9935=0),B9934,"")</f>
        <v/>
      </c>
      <c r="I9934" s="2" t="n">
        <f aca="false">IF(A9932="refinement",B9934,"")</f>
        <v>58</v>
      </c>
    </row>
    <row r="9935" customFormat="false" ht="12.75" hidden="false" customHeight="false" outlineLevel="0" collapsed="false">
      <c r="A9935" s="0" t="s">
        <v>32</v>
      </c>
      <c r="B9935" s="0" t="n">
        <v>4</v>
      </c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A9936" s="0" t="s">
        <v>33</v>
      </c>
      <c r="B9936" s="0" t="n">
        <v>183</v>
      </c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A9937" s="0" t="s">
        <v>0</v>
      </c>
      <c r="B9937" s="0" t="n">
        <v>184</v>
      </c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A9938" s="0" t="s">
        <v>1</v>
      </c>
      <c r="B9938" s="0" t="s">
        <v>2</v>
      </c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A9939" s="0" t="n">
        <v>6712</v>
      </c>
      <c r="B9939" s="0" t="n">
        <v>11</v>
      </c>
      <c r="C9939" s="0" t="n">
        <v>55722</v>
      </c>
      <c r="D9939" s="0" t="n">
        <v>1</v>
      </c>
      <c r="E9939" s="0" t="s">
        <v>10</v>
      </c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A9940" s="0" t="s">
        <v>12</v>
      </c>
      <c r="B9940" s="0" t="s">
        <v>13</v>
      </c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A9941" s="0" t="s">
        <v>15</v>
      </c>
      <c r="B9941" s="0" t="n">
        <v>11</v>
      </c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A9942" s="0" t="s">
        <v>1</v>
      </c>
      <c r="B9942" s="0" t="s">
        <v>17</v>
      </c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A9943" s="0" t="n">
        <v>1668</v>
      </c>
      <c r="B9943" s="0" t="n">
        <v>3</v>
      </c>
      <c r="C9943" s="0" t="n">
        <v>14500</v>
      </c>
      <c r="D9943" s="0" t="n">
        <v>1</v>
      </c>
      <c r="E9943" s="0" t="s">
        <v>10</v>
      </c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A9944" s="0" t="s">
        <v>12</v>
      </c>
      <c r="B9944" s="0" t="s">
        <v>18</v>
      </c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A9945" s="0" t="s">
        <v>15</v>
      </c>
      <c r="B9945" s="0" t="n">
        <v>14</v>
      </c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A9946" s="0" t="s">
        <v>1</v>
      </c>
      <c r="B9946" s="0" t="s">
        <v>19</v>
      </c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A9947" s="0" t="n">
        <v>8245</v>
      </c>
      <c r="B9947" s="0" t="n">
        <v>9</v>
      </c>
      <c r="C9947" s="0" t="n">
        <v>59389</v>
      </c>
      <c r="D9947" s="0" t="n">
        <v>1</v>
      </c>
      <c r="E9947" s="0" t="s">
        <v>10</v>
      </c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A9948" s="0" t="s">
        <v>12</v>
      </c>
      <c r="B9948" s="0" t="s">
        <v>20</v>
      </c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A9949" s="0" t="s">
        <v>15</v>
      </c>
      <c r="B9949" s="0" t="n">
        <v>9</v>
      </c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A9950" s="0" t="s">
        <v>1</v>
      </c>
      <c r="B9950" s="0" t="s">
        <v>21</v>
      </c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A9951" s="0" t="n">
        <v>2651</v>
      </c>
      <c r="B9951" s="0" t="n">
        <v>8</v>
      </c>
      <c r="C9951" s="0" t="n">
        <v>20398</v>
      </c>
      <c r="D9951" s="0" t="n">
        <v>1</v>
      </c>
      <c r="E9951" s="0" t="s">
        <v>10</v>
      </c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A9952" s="0" t="s">
        <v>12</v>
      </c>
      <c r="B9952" s="0" t="s">
        <v>22</v>
      </c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A9953" s="0" t="s">
        <v>15</v>
      </c>
      <c r="B9953" s="0" t="n">
        <v>17</v>
      </c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A9954" s="0" t="s">
        <v>1</v>
      </c>
      <c r="B9954" s="0" t="s">
        <v>23</v>
      </c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A9955" s="0" t="n">
        <v>6345</v>
      </c>
      <c r="B9955" s="0" t="n">
        <v>10</v>
      </c>
      <c r="C9955" s="0" t="n">
        <v>45811</v>
      </c>
      <c r="D9955" s="0" t="n">
        <v>1</v>
      </c>
      <c r="E9955" s="0" t="s">
        <v>10</v>
      </c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A9956" s="0" t="s">
        <v>12</v>
      </c>
      <c r="B9956" s="0" t="s">
        <v>24</v>
      </c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A9957" s="0" t="s">
        <v>15</v>
      </c>
      <c r="B9957" s="0" t="n">
        <v>10</v>
      </c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A9958" s="0" t="s">
        <v>1</v>
      </c>
      <c r="B9958" s="0" t="s">
        <v>25</v>
      </c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A9959" s="0" t="n">
        <v>4778</v>
      </c>
      <c r="B9959" s="0" t="n">
        <v>14</v>
      </c>
      <c r="C9959" s="0" t="n">
        <v>35104</v>
      </c>
      <c r="D9959" s="0" t="n">
        <v>1</v>
      </c>
      <c r="E9959" s="0" t="s">
        <v>10</v>
      </c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A9960" s="0" t="s">
        <v>12</v>
      </c>
      <c r="B9960" s="0" t="s">
        <v>26</v>
      </c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A9961" s="0" t="s">
        <v>15</v>
      </c>
      <c r="B9961" s="0" t="n">
        <v>24</v>
      </c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A9962" s="0" t="s">
        <v>1</v>
      </c>
      <c r="B9962" s="0" t="s">
        <v>27</v>
      </c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A9963" s="0" t="n">
        <v>1303</v>
      </c>
      <c r="B9963" s="0" t="n">
        <v>4</v>
      </c>
      <c r="C9963" s="0" t="n">
        <v>12989</v>
      </c>
      <c r="D9963" s="0" t="n">
        <v>1</v>
      </c>
      <c r="E9963" s="0" t="s">
        <v>10</v>
      </c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A9964" s="0" t="s">
        <v>12</v>
      </c>
      <c r="B9964" s="0" t="s">
        <v>28</v>
      </c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A9965" s="0" t="s">
        <v>15</v>
      </c>
      <c r="B9965" s="0" t="n">
        <v>45</v>
      </c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A9966" s="0" t="s">
        <v>1</v>
      </c>
      <c r="B9966" s="0" t="s">
        <v>29</v>
      </c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A9967" s="0" t="n">
        <v>1380</v>
      </c>
      <c r="B9967" s="0" t="n">
        <v>5</v>
      </c>
      <c r="C9967" s="0" t="n">
        <v>13617</v>
      </c>
      <c r="D9967" s="0" t="n">
        <v>1</v>
      </c>
      <c r="E9967" s="0" t="s">
        <v>10</v>
      </c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A9968" s="0" t="s">
        <v>12</v>
      </c>
      <c r="B9968" s="0" t="s">
        <v>30</v>
      </c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A9969" s="0" t="s">
        <v>15</v>
      </c>
      <c r="B9969" s="0" t="n">
        <v>64</v>
      </c>
      <c r="G9969" s="1" t="n">
        <f aca="false">IF(AND(A9970="refinement",B9970=0),B9969,"")</f>
        <v>64</v>
      </c>
      <c r="I9969" s="2" t="str">
        <f aca="false">IF(A9967="refinement",B9969,"")</f>
        <v/>
      </c>
    </row>
    <row r="9970" customFormat="false" ht="12.75" hidden="false" customHeight="false" outlineLevel="0" collapsed="false">
      <c r="A9970" s="0" t="s">
        <v>31</v>
      </c>
      <c r="B9970" s="0" t="n">
        <v>0</v>
      </c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A9971" s="0" t="s">
        <v>1</v>
      </c>
      <c r="B9971" s="0" t="s">
        <v>30</v>
      </c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A9972" s="0" t="n">
        <v>26000</v>
      </c>
      <c r="B9972" s="0" t="n">
        <v>44</v>
      </c>
      <c r="C9972" s="0" t="n">
        <v>1315996</v>
      </c>
      <c r="D9972" s="0" t="n">
        <v>1</v>
      </c>
      <c r="E9972" s="0" t="s">
        <v>10</v>
      </c>
      <c r="G9972" s="1" t="str">
        <f aca="false">IF(AND(A9973="refinement",B9973=0),B9972,"")</f>
        <v/>
      </c>
      <c r="I9972" s="2" t="n">
        <f aca="false">IF(A9970="refinement",B9972,"")</f>
        <v>44</v>
      </c>
    </row>
    <row r="9973" customFormat="false" ht="12.75" hidden="false" customHeight="false" outlineLevel="0" collapsed="false">
      <c r="A9973" s="0" t="s">
        <v>32</v>
      </c>
      <c r="B9973" s="0" t="n">
        <v>0</v>
      </c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A9974" s="0" t="s">
        <v>31</v>
      </c>
      <c r="B9974" s="0" t="n">
        <v>1</v>
      </c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A9975" s="0" t="s">
        <v>1</v>
      </c>
      <c r="B9975" s="0" t="s">
        <v>30</v>
      </c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A9976" s="0" t="n">
        <v>26001</v>
      </c>
      <c r="B9976" s="0" t="n">
        <v>42</v>
      </c>
      <c r="C9976" s="0" t="n">
        <v>1234153</v>
      </c>
      <c r="D9976" s="0" t="n">
        <v>1</v>
      </c>
      <c r="E9976" s="0" t="s">
        <v>10</v>
      </c>
      <c r="G9976" s="1" t="str">
        <f aca="false">IF(AND(A9977="refinement",B9977=0),B9976,"")</f>
        <v/>
      </c>
      <c r="I9976" s="2" t="n">
        <f aca="false">IF(A9974="refinement",B9976,"")</f>
        <v>42</v>
      </c>
    </row>
    <row r="9977" customFormat="false" ht="12.75" hidden="false" customHeight="false" outlineLevel="0" collapsed="false">
      <c r="A9977" s="0" t="s">
        <v>32</v>
      </c>
      <c r="B9977" s="0" t="n">
        <v>1</v>
      </c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A9978" s="0" t="s">
        <v>31</v>
      </c>
      <c r="B9978" s="0" t="n">
        <v>2</v>
      </c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A9979" s="0" t="s">
        <v>1</v>
      </c>
      <c r="B9979" s="0" t="s">
        <v>30</v>
      </c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A9980" s="0" t="n">
        <v>26000</v>
      </c>
      <c r="B9980" s="0" t="n">
        <v>33</v>
      </c>
      <c r="C9980" s="0" t="n">
        <v>1169812</v>
      </c>
      <c r="D9980" s="0" t="n">
        <v>1</v>
      </c>
      <c r="E9980" s="0" t="s">
        <v>10</v>
      </c>
      <c r="G9980" s="1" t="str">
        <f aca="false">IF(AND(A9981="refinement",B9981=0),B9980,"")</f>
        <v/>
      </c>
      <c r="I9980" s="2" t="n">
        <f aca="false">IF(A9978="refinement",B9980,"")</f>
        <v>33</v>
      </c>
    </row>
    <row r="9981" customFormat="false" ht="12.75" hidden="false" customHeight="false" outlineLevel="0" collapsed="false">
      <c r="A9981" s="0" t="s">
        <v>32</v>
      </c>
      <c r="B9981" s="0" t="n">
        <v>2</v>
      </c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A9982" s="0" t="s">
        <v>31</v>
      </c>
      <c r="B9982" s="0" t="n">
        <v>3</v>
      </c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A9983" s="0" t="s">
        <v>1</v>
      </c>
      <c r="B9983" s="0" t="s">
        <v>30</v>
      </c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A9984" s="0" t="n">
        <v>26000</v>
      </c>
      <c r="B9984" s="0" t="n">
        <v>43</v>
      </c>
      <c r="C9984" s="0" t="n">
        <v>1290955</v>
      </c>
      <c r="D9984" s="0" t="n">
        <v>1</v>
      </c>
      <c r="E9984" s="0" t="s">
        <v>10</v>
      </c>
      <c r="G9984" s="1" t="str">
        <f aca="false">IF(AND(A9985="refinement",B9985=0),B9984,"")</f>
        <v/>
      </c>
      <c r="I9984" s="2" t="n">
        <f aca="false">IF(A9982="refinement",B9984,"")</f>
        <v>43</v>
      </c>
    </row>
    <row r="9985" customFormat="false" ht="12.75" hidden="false" customHeight="false" outlineLevel="0" collapsed="false">
      <c r="A9985" s="0" t="s">
        <v>32</v>
      </c>
      <c r="B9985" s="0" t="n">
        <v>3</v>
      </c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A9986" s="0" t="s">
        <v>31</v>
      </c>
      <c r="B9986" s="0" t="n">
        <v>4</v>
      </c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A9987" s="0" t="s">
        <v>1</v>
      </c>
      <c r="B9987" s="0" t="s">
        <v>30</v>
      </c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A9988" s="0" t="n">
        <v>26000</v>
      </c>
      <c r="B9988" s="0" t="n">
        <v>43</v>
      </c>
      <c r="C9988" s="0" t="n">
        <v>1230988</v>
      </c>
      <c r="D9988" s="0" t="n">
        <v>1</v>
      </c>
      <c r="E9988" s="0" t="s">
        <v>10</v>
      </c>
      <c r="G9988" s="1" t="str">
        <f aca="false">IF(AND(A9989="refinement",B9989=0),B9988,"")</f>
        <v/>
      </c>
      <c r="I9988" s="2" t="n">
        <f aca="false">IF(A9986="refinement",B9988,"")</f>
        <v>43</v>
      </c>
    </row>
    <row r="9989" customFormat="false" ht="12.75" hidden="false" customHeight="false" outlineLevel="0" collapsed="false">
      <c r="A9989" s="0" t="s">
        <v>32</v>
      </c>
      <c r="B9989" s="0" t="n">
        <v>4</v>
      </c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A9990" s="0" t="s">
        <v>33</v>
      </c>
      <c r="B9990" s="0" t="n">
        <v>184</v>
      </c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A9991" s="0" t="s">
        <v>0</v>
      </c>
      <c r="B9991" s="0" t="n">
        <v>185</v>
      </c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A9992" s="0" t="s">
        <v>1</v>
      </c>
      <c r="B9992" s="0" t="s">
        <v>2</v>
      </c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A9993" s="0" t="n">
        <v>5278</v>
      </c>
      <c r="B9993" s="0" t="n">
        <v>11</v>
      </c>
      <c r="C9993" s="0" t="n">
        <v>36377</v>
      </c>
      <c r="D9993" s="0" t="n">
        <v>1</v>
      </c>
      <c r="E9993" s="0" t="s">
        <v>10</v>
      </c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A9994" s="0" t="s">
        <v>12</v>
      </c>
      <c r="B9994" s="0" t="s">
        <v>13</v>
      </c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A9995" s="0" t="s">
        <v>15</v>
      </c>
      <c r="B9995" s="0" t="n">
        <v>11</v>
      </c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A9996" s="0" t="s">
        <v>1</v>
      </c>
      <c r="B9996" s="0" t="s">
        <v>17</v>
      </c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A9997" s="0" t="n">
        <v>1084</v>
      </c>
      <c r="B9997" s="0" t="n">
        <v>6</v>
      </c>
      <c r="C9997" s="0" t="n">
        <v>11691</v>
      </c>
      <c r="D9997" s="0" t="n">
        <v>1</v>
      </c>
      <c r="E9997" s="0" t="s">
        <v>10</v>
      </c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A9998" s="0" t="s">
        <v>12</v>
      </c>
      <c r="B9998" s="0" t="s">
        <v>18</v>
      </c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A9999" s="0" t="s">
        <v>15</v>
      </c>
      <c r="B9999" s="0" t="n">
        <v>17</v>
      </c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A10000" s="0" t="s">
        <v>1</v>
      </c>
      <c r="B10000" s="0" t="s">
        <v>19</v>
      </c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A10001" s="0" t="n">
        <v>6100</v>
      </c>
      <c r="B10001" s="0" t="n">
        <v>8</v>
      </c>
      <c r="C10001" s="0" t="n">
        <v>44037</v>
      </c>
      <c r="D10001" s="0" t="n">
        <v>1</v>
      </c>
      <c r="E10001" s="0" t="s">
        <v>10</v>
      </c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A10002" s="0" t="s">
        <v>12</v>
      </c>
      <c r="B10002" s="0" t="s">
        <v>20</v>
      </c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A10003" s="0" t="s">
        <v>15</v>
      </c>
      <c r="B10003" s="0" t="n">
        <v>8</v>
      </c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A10004" s="0" t="s">
        <v>1</v>
      </c>
      <c r="B10004" s="0" t="s">
        <v>21</v>
      </c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A10005" s="0" t="n">
        <v>8098</v>
      </c>
      <c r="B10005" s="0" t="n">
        <v>10</v>
      </c>
      <c r="C10005" s="0" t="n">
        <v>56057</v>
      </c>
      <c r="D10005" s="0" t="n">
        <v>1</v>
      </c>
      <c r="E10005" s="0" t="s">
        <v>10</v>
      </c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A10006" s="0" t="s">
        <v>12</v>
      </c>
      <c r="B10006" s="0" t="s">
        <v>22</v>
      </c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A10007" s="0" t="s">
        <v>15</v>
      </c>
      <c r="B10007" s="0" t="n">
        <v>18</v>
      </c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A10008" s="0" t="s">
        <v>1</v>
      </c>
      <c r="B10008" s="0" t="s">
        <v>23</v>
      </c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A10009" s="0" t="n">
        <v>4185</v>
      </c>
      <c r="B10009" s="0" t="n">
        <v>11</v>
      </c>
      <c r="C10009" s="0" t="n">
        <v>28717</v>
      </c>
      <c r="D10009" s="0" t="n">
        <v>1</v>
      </c>
      <c r="E10009" s="0" t="s">
        <v>10</v>
      </c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A10010" s="0" t="s">
        <v>12</v>
      </c>
      <c r="B10010" s="0" t="s">
        <v>24</v>
      </c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A10011" s="0" t="s">
        <v>15</v>
      </c>
      <c r="B10011" s="0" t="n">
        <v>11</v>
      </c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A10012" s="0" t="s">
        <v>1</v>
      </c>
      <c r="B10012" s="0" t="s">
        <v>25</v>
      </c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A10013" s="0" t="n">
        <v>1001</v>
      </c>
      <c r="B10013" s="0" t="n">
        <v>7</v>
      </c>
      <c r="C10013" s="0" t="n">
        <v>11141</v>
      </c>
      <c r="D10013" s="0" t="n">
        <v>1</v>
      </c>
      <c r="E10013" s="0" t="s">
        <v>10</v>
      </c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A10014" s="0" t="s">
        <v>12</v>
      </c>
      <c r="B10014" s="0" t="s">
        <v>26</v>
      </c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A10015" s="0" t="s">
        <v>15</v>
      </c>
      <c r="B10015" s="0" t="n">
        <v>18</v>
      </c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A10016" s="0" t="s">
        <v>1</v>
      </c>
      <c r="B10016" s="0" t="s">
        <v>27</v>
      </c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A10017" s="0" t="n">
        <v>1001</v>
      </c>
      <c r="B10017" s="0" t="n">
        <v>5</v>
      </c>
      <c r="C10017" s="0" t="n">
        <v>11124</v>
      </c>
      <c r="D10017" s="0" t="n">
        <v>1</v>
      </c>
      <c r="E10017" s="0" t="s">
        <v>10</v>
      </c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A10018" s="0" t="s">
        <v>12</v>
      </c>
      <c r="B10018" s="0" t="s">
        <v>28</v>
      </c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A10019" s="0" t="s">
        <v>15</v>
      </c>
      <c r="B10019" s="0" t="n">
        <v>41</v>
      </c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A10020" s="0" t="s">
        <v>1</v>
      </c>
      <c r="B10020" s="0" t="s">
        <v>29</v>
      </c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A10021" s="0" t="n">
        <v>1181</v>
      </c>
      <c r="B10021" s="0" t="n">
        <v>3</v>
      </c>
      <c r="C10021" s="0" t="n">
        <v>12449</v>
      </c>
      <c r="D10021" s="0" t="n">
        <v>1</v>
      </c>
      <c r="E10021" s="0" t="s">
        <v>10</v>
      </c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A10022" s="0" t="s">
        <v>12</v>
      </c>
      <c r="B10022" s="0" t="s">
        <v>30</v>
      </c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A10023" s="0" t="s">
        <v>15</v>
      </c>
      <c r="B10023" s="0" t="n">
        <v>61</v>
      </c>
      <c r="G10023" s="1" t="n">
        <f aca="false">IF(AND(A10024="refinement",B10024=0),B10023,"")</f>
        <v>61</v>
      </c>
      <c r="I10023" s="2" t="str">
        <f aca="false">IF(A10021="refinement",B10023,"")</f>
        <v/>
      </c>
    </row>
    <row r="10024" customFormat="false" ht="12.75" hidden="false" customHeight="false" outlineLevel="0" collapsed="false">
      <c r="A10024" s="0" t="s">
        <v>31</v>
      </c>
      <c r="B10024" s="0" t="n">
        <v>0</v>
      </c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A10025" s="0" t="s">
        <v>1</v>
      </c>
      <c r="B10025" s="0" t="s">
        <v>30</v>
      </c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A10026" s="0" t="n">
        <v>26000</v>
      </c>
      <c r="B10026" s="0" t="n">
        <v>13</v>
      </c>
      <c r="C10026" s="0" t="n">
        <v>997461</v>
      </c>
      <c r="D10026" s="0" t="n">
        <v>1</v>
      </c>
      <c r="E10026" s="0" t="s">
        <v>10</v>
      </c>
      <c r="G10026" s="1" t="str">
        <f aca="false">IF(AND(A10027="refinement",B10027=0),B10026,"")</f>
        <v/>
      </c>
      <c r="I10026" s="2" t="n">
        <f aca="false">IF(A10024="refinement",B10026,"")</f>
        <v>13</v>
      </c>
    </row>
    <row r="10027" customFormat="false" ht="12.75" hidden="false" customHeight="false" outlineLevel="0" collapsed="false">
      <c r="A10027" s="0" t="s">
        <v>32</v>
      </c>
      <c r="B10027" s="0" t="n">
        <v>0</v>
      </c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A10028" s="0" t="s">
        <v>31</v>
      </c>
      <c r="B10028" s="0" t="n">
        <v>1</v>
      </c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A10029" s="0" t="s">
        <v>1</v>
      </c>
      <c r="B10029" s="0" t="s">
        <v>30</v>
      </c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A10030" s="0" t="n">
        <v>26000</v>
      </c>
      <c r="B10030" s="0" t="n">
        <v>14</v>
      </c>
      <c r="C10030" s="0" t="n">
        <v>881047</v>
      </c>
      <c r="D10030" s="0" t="n">
        <v>1</v>
      </c>
      <c r="E10030" s="0" t="s">
        <v>10</v>
      </c>
      <c r="G10030" s="1" t="str">
        <f aca="false">IF(AND(A10031="refinement",B10031=0),B10030,"")</f>
        <v/>
      </c>
      <c r="I10030" s="2" t="n">
        <f aca="false">IF(A10028="refinement",B10030,"")</f>
        <v>14</v>
      </c>
    </row>
    <row r="10031" customFormat="false" ht="12.75" hidden="false" customHeight="false" outlineLevel="0" collapsed="false">
      <c r="A10031" s="0" t="s">
        <v>32</v>
      </c>
      <c r="B10031" s="0" t="n">
        <v>1</v>
      </c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A10032" s="0" t="s">
        <v>31</v>
      </c>
      <c r="B10032" s="0" t="n">
        <v>2</v>
      </c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A10033" s="0" t="s">
        <v>1</v>
      </c>
      <c r="B10033" s="0" t="s">
        <v>30</v>
      </c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A10034" s="0" t="n">
        <v>26001</v>
      </c>
      <c r="B10034" s="0" t="n">
        <v>51</v>
      </c>
      <c r="C10034" s="0" t="n">
        <v>1396149</v>
      </c>
      <c r="D10034" s="0" t="n">
        <v>1</v>
      </c>
      <c r="E10034" s="0" t="s">
        <v>10</v>
      </c>
      <c r="G10034" s="1" t="str">
        <f aca="false">IF(AND(A10035="refinement",B10035=0),B10034,"")</f>
        <v/>
      </c>
      <c r="I10034" s="2" t="n">
        <f aca="false">IF(A10032="refinement",B10034,"")</f>
        <v>51</v>
      </c>
    </row>
    <row r="10035" customFormat="false" ht="12.75" hidden="false" customHeight="false" outlineLevel="0" collapsed="false">
      <c r="A10035" s="0" t="s">
        <v>32</v>
      </c>
      <c r="B10035" s="0" t="n">
        <v>2</v>
      </c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A10036" s="0" t="s">
        <v>31</v>
      </c>
      <c r="B10036" s="0" t="n">
        <v>3</v>
      </c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A10037" s="0" t="s">
        <v>1</v>
      </c>
      <c r="B10037" s="0" t="s">
        <v>30</v>
      </c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A10038" s="0" t="n">
        <v>26001</v>
      </c>
      <c r="B10038" s="0" t="n">
        <v>47</v>
      </c>
      <c r="C10038" s="0" t="n">
        <v>1365774</v>
      </c>
      <c r="D10038" s="0" t="n">
        <v>1</v>
      </c>
      <c r="E10038" s="0" t="s">
        <v>10</v>
      </c>
      <c r="G10038" s="1" t="str">
        <f aca="false">IF(AND(A10039="refinement",B10039=0),B10038,"")</f>
        <v/>
      </c>
      <c r="I10038" s="2" t="n">
        <f aca="false">IF(A10036="refinement",B10038,"")</f>
        <v>47</v>
      </c>
    </row>
    <row r="10039" customFormat="false" ht="12.75" hidden="false" customHeight="false" outlineLevel="0" collapsed="false">
      <c r="A10039" s="0" t="s">
        <v>32</v>
      </c>
      <c r="B10039" s="0" t="n">
        <v>3</v>
      </c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A10040" s="0" t="s">
        <v>31</v>
      </c>
      <c r="B10040" s="0" t="n">
        <v>4</v>
      </c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A10041" s="0" t="s">
        <v>1</v>
      </c>
      <c r="B10041" s="0" t="s">
        <v>30</v>
      </c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A10042" s="0" t="n">
        <v>26001</v>
      </c>
      <c r="B10042" s="0" t="n">
        <v>45</v>
      </c>
      <c r="C10042" s="0" t="n">
        <v>1387391</v>
      </c>
      <c r="D10042" s="0" t="n">
        <v>1</v>
      </c>
      <c r="E10042" s="0" t="s">
        <v>10</v>
      </c>
      <c r="G10042" s="1" t="str">
        <f aca="false">IF(AND(A10043="refinement",B10043=0),B10042,"")</f>
        <v/>
      </c>
      <c r="I10042" s="2" t="n">
        <f aca="false">IF(A10040="refinement",B10042,"")</f>
        <v>45</v>
      </c>
    </row>
    <row r="10043" customFormat="false" ht="12.75" hidden="false" customHeight="false" outlineLevel="0" collapsed="false">
      <c r="A10043" s="0" t="s">
        <v>32</v>
      </c>
      <c r="B10043" s="0" t="n">
        <v>4</v>
      </c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A10044" s="0" t="s">
        <v>33</v>
      </c>
      <c r="B10044" s="0" t="n">
        <v>185</v>
      </c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A10045" s="0" t="s">
        <v>0</v>
      </c>
      <c r="B10045" s="0" t="n">
        <v>186</v>
      </c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A10046" s="0" t="s">
        <v>1</v>
      </c>
      <c r="B10046" s="0" t="s">
        <v>2</v>
      </c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A10047" s="0" t="n">
        <v>5117</v>
      </c>
      <c r="B10047" s="0" t="n">
        <v>13</v>
      </c>
      <c r="C10047" s="0" t="n">
        <v>39857</v>
      </c>
      <c r="D10047" s="0" t="n">
        <v>1</v>
      </c>
      <c r="E10047" s="0" t="s">
        <v>10</v>
      </c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A10048" s="0" t="s">
        <v>12</v>
      </c>
      <c r="B10048" s="0" t="s">
        <v>13</v>
      </c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A10049" s="0" t="s">
        <v>15</v>
      </c>
      <c r="B10049" s="0" t="n">
        <v>13</v>
      </c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A10050" s="0" t="s">
        <v>1</v>
      </c>
      <c r="B10050" s="0" t="s">
        <v>17</v>
      </c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A10051" s="0" t="n">
        <v>17156</v>
      </c>
      <c r="B10051" s="0" t="n">
        <v>12</v>
      </c>
      <c r="C10051" s="0" t="n">
        <v>148695</v>
      </c>
      <c r="D10051" s="0" t="n">
        <v>1</v>
      </c>
      <c r="E10051" s="0" t="s">
        <v>10</v>
      </c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A10052" s="0" t="s">
        <v>12</v>
      </c>
      <c r="B10052" s="0" t="s">
        <v>18</v>
      </c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A10053" s="0" t="s">
        <v>15</v>
      </c>
      <c r="B10053" s="0" t="n">
        <v>25</v>
      </c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A10054" s="0" t="s">
        <v>1</v>
      </c>
      <c r="B10054" s="0" t="s">
        <v>19</v>
      </c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A10055" s="0" t="n">
        <v>5465</v>
      </c>
      <c r="B10055" s="0" t="n">
        <v>11</v>
      </c>
      <c r="C10055" s="0" t="n">
        <v>37105</v>
      </c>
      <c r="D10055" s="0" t="n">
        <v>1</v>
      </c>
      <c r="E10055" s="0" t="s">
        <v>10</v>
      </c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A10056" s="0" t="s">
        <v>12</v>
      </c>
      <c r="B10056" s="0" t="s">
        <v>20</v>
      </c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A10057" s="0" t="s">
        <v>15</v>
      </c>
      <c r="B10057" s="0" t="n">
        <v>11</v>
      </c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A10058" s="0" t="s">
        <v>1</v>
      </c>
      <c r="B10058" s="0" t="s">
        <v>21</v>
      </c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A10059" s="0" t="n">
        <v>4420</v>
      </c>
      <c r="B10059" s="0" t="n">
        <v>6</v>
      </c>
      <c r="C10059" s="0" t="n">
        <v>29181</v>
      </c>
      <c r="D10059" s="0" t="n">
        <v>1</v>
      </c>
      <c r="E10059" s="0" t="s">
        <v>10</v>
      </c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A10060" s="0" t="s">
        <v>12</v>
      </c>
      <c r="B10060" s="0" t="s">
        <v>22</v>
      </c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A10061" s="0" t="s">
        <v>15</v>
      </c>
      <c r="B10061" s="0" t="n">
        <v>17</v>
      </c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A10062" s="0" t="s">
        <v>1</v>
      </c>
      <c r="B10062" s="0" t="s">
        <v>23</v>
      </c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A10063" s="0" t="n">
        <v>5148</v>
      </c>
      <c r="B10063" s="0" t="n">
        <v>9</v>
      </c>
      <c r="C10063" s="0" t="n">
        <v>41230</v>
      </c>
      <c r="D10063" s="0" t="n">
        <v>1</v>
      </c>
      <c r="E10063" s="0" t="s">
        <v>10</v>
      </c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A10064" s="0" t="s">
        <v>12</v>
      </c>
      <c r="B10064" s="0" t="s">
        <v>24</v>
      </c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A10065" s="0" t="s">
        <v>15</v>
      </c>
      <c r="B10065" s="0" t="n">
        <v>9</v>
      </c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A10066" s="0" t="s">
        <v>1</v>
      </c>
      <c r="B10066" s="0" t="s">
        <v>25</v>
      </c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A10067" s="0" t="n">
        <v>1500</v>
      </c>
      <c r="B10067" s="0" t="n">
        <v>8</v>
      </c>
      <c r="C10067" s="0" t="n">
        <v>14014</v>
      </c>
      <c r="D10067" s="0" t="n">
        <v>1</v>
      </c>
      <c r="E10067" s="0" t="s">
        <v>10</v>
      </c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A10068" s="0" t="s">
        <v>12</v>
      </c>
      <c r="B10068" s="0" t="s">
        <v>26</v>
      </c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A10069" s="0" t="s">
        <v>15</v>
      </c>
      <c r="B10069" s="0" t="n">
        <v>17</v>
      </c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A10070" s="0" t="s">
        <v>1</v>
      </c>
      <c r="B10070" s="0" t="s">
        <v>27</v>
      </c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A10071" s="0" t="n">
        <v>1759</v>
      </c>
      <c r="B10071" s="0" t="n">
        <v>9</v>
      </c>
      <c r="C10071" s="0" t="n">
        <v>15083</v>
      </c>
      <c r="D10071" s="0" t="n">
        <v>1</v>
      </c>
      <c r="E10071" s="0" t="s">
        <v>10</v>
      </c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A10072" s="0" t="s">
        <v>12</v>
      </c>
      <c r="B10072" s="0" t="s">
        <v>28</v>
      </c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A10073" s="0" t="s">
        <v>15</v>
      </c>
      <c r="B10073" s="0" t="n">
        <v>43</v>
      </c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A10074" s="0" t="s">
        <v>1</v>
      </c>
      <c r="B10074" s="0" t="s">
        <v>29</v>
      </c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A10075" s="0" t="n">
        <v>1002</v>
      </c>
      <c r="B10075" s="0" t="n">
        <v>2</v>
      </c>
      <c r="C10075" s="0" t="n">
        <v>11127</v>
      </c>
      <c r="D10075" s="0" t="n">
        <v>1</v>
      </c>
      <c r="E10075" s="0" t="s">
        <v>10</v>
      </c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A10076" s="0" t="s">
        <v>12</v>
      </c>
      <c r="B10076" s="0" t="s">
        <v>30</v>
      </c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A10077" s="0" t="s">
        <v>15</v>
      </c>
      <c r="B10077" s="0" t="n">
        <v>70</v>
      </c>
      <c r="G10077" s="1" t="n">
        <f aca="false">IF(AND(A10078="refinement",B10078=0),B10077,"")</f>
        <v>70</v>
      </c>
      <c r="I10077" s="2" t="str">
        <f aca="false">IF(A10075="refinement",B10077,"")</f>
        <v/>
      </c>
    </row>
    <row r="10078" customFormat="false" ht="12.75" hidden="false" customHeight="false" outlineLevel="0" collapsed="false">
      <c r="A10078" s="0" t="s">
        <v>31</v>
      </c>
      <c r="B10078" s="0" t="n">
        <v>0</v>
      </c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A10079" s="0" t="s">
        <v>1</v>
      </c>
      <c r="B10079" s="0" t="s">
        <v>30</v>
      </c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A10080" s="0" t="n">
        <v>26001</v>
      </c>
      <c r="B10080" s="0" t="n">
        <v>55</v>
      </c>
      <c r="C10080" s="0" t="n">
        <v>1469318</v>
      </c>
      <c r="D10080" s="0" t="n">
        <v>1</v>
      </c>
      <c r="E10080" s="0" t="s">
        <v>10</v>
      </c>
      <c r="G10080" s="1" t="str">
        <f aca="false">IF(AND(A10081="refinement",B10081=0),B10080,"")</f>
        <v/>
      </c>
      <c r="I10080" s="2" t="n">
        <f aca="false">IF(A10078="refinement",B10080,"")</f>
        <v>55</v>
      </c>
    </row>
    <row r="10081" customFormat="false" ht="12.75" hidden="false" customHeight="false" outlineLevel="0" collapsed="false">
      <c r="A10081" s="0" t="s">
        <v>32</v>
      </c>
      <c r="B10081" s="0" t="n">
        <v>0</v>
      </c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A10082" s="0" t="s">
        <v>31</v>
      </c>
      <c r="B10082" s="0" t="n">
        <v>1</v>
      </c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A10083" s="0" t="s">
        <v>1</v>
      </c>
      <c r="B10083" s="0" t="s">
        <v>30</v>
      </c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A10084" s="0" t="n">
        <v>26000</v>
      </c>
      <c r="B10084" s="0" t="n">
        <v>55</v>
      </c>
      <c r="C10084" s="0" t="n">
        <v>1528728</v>
      </c>
      <c r="D10084" s="0" t="n">
        <v>1</v>
      </c>
      <c r="E10084" s="0" t="s">
        <v>10</v>
      </c>
      <c r="G10084" s="1" t="str">
        <f aca="false">IF(AND(A10085="refinement",B10085=0),B10084,"")</f>
        <v/>
      </c>
      <c r="I10084" s="2" t="n">
        <f aca="false">IF(A10082="refinement",B10084,"")</f>
        <v>55</v>
      </c>
    </row>
    <row r="10085" customFormat="false" ht="12.75" hidden="false" customHeight="false" outlineLevel="0" collapsed="false">
      <c r="A10085" s="0" t="s">
        <v>32</v>
      </c>
      <c r="B10085" s="0" t="n">
        <v>1</v>
      </c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A10086" s="0" t="s">
        <v>31</v>
      </c>
      <c r="B10086" s="0" t="n">
        <v>2</v>
      </c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A10087" s="0" t="s">
        <v>1</v>
      </c>
      <c r="B10087" s="0" t="s">
        <v>30</v>
      </c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A10088" s="0" t="n">
        <v>26000</v>
      </c>
      <c r="B10088" s="0" t="n">
        <v>55</v>
      </c>
      <c r="C10088" s="0" t="n">
        <v>1520200</v>
      </c>
      <c r="D10088" s="0" t="n">
        <v>1</v>
      </c>
      <c r="E10088" s="0" t="s">
        <v>10</v>
      </c>
      <c r="G10088" s="1" t="str">
        <f aca="false">IF(AND(A10089="refinement",B10089=0),B10088,"")</f>
        <v/>
      </c>
      <c r="I10088" s="2" t="n">
        <f aca="false">IF(A10086="refinement",B10088,"")</f>
        <v>55</v>
      </c>
    </row>
    <row r="10089" customFormat="false" ht="12.75" hidden="false" customHeight="false" outlineLevel="0" collapsed="false">
      <c r="A10089" s="0" t="s">
        <v>32</v>
      </c>
      <c r="B10089" s="0" t="n">
        <v>2</v>
      </c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A10090" s="0" t="s">
        <v>31</v>
      </c>
      <c r="B10090" s="0" t="n">
        <v>3</v>
      </c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A10091" s="0" t="s">
        <v>1</v>
      </c>
      <c r="B10091" s="0" t="s">
        <v>30</v>
      </c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A10092" s="0" t="n">
        <v>26000</v>
      </c>
      <c r="B10092" s="0" t="n">
        <v>55</v>
      </c>
      <c r="C10092" s="0" t="n">
        <v>1511302</v>
      </c>
      <c r="D10092" s="0" t="n">
        <v>1</v>
      </c>
      <c r="E10092" s="0" t="s">
        <v>10</v>
      </c>
      <c r="G10092" s="1" t="str">
        <f aca="false">IF(AND(A10093="refinement",B10093=0),B10092,"")</f>
        <v/>
      </c>
      <c r="I10092" s="2" t="n">
        <f aca="false">IF(A10090="refinement",B10092,"")</f>
        <v>55</v>
      </c>
    </row>
    <row r="10093" customFormat="false" ht="12.75" hidden="false" customHeight="false" outlineLevel="0" collapsed="false">
      <c r="A10093" s="0" t="s">
        <v>32</v>
      </c>
      <c r="B10093" s="0" t="n">
        <v>3</v>
      </c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A10094" s="0" t="s">
        <v>31</v>
      </c>
      <c r="B10094" s="0" t="n">
        <v>4</v>
      </c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A10095" s="0" t="s">
        <v>1</v>
      </c>
      <c r="B10095" s="0" t="s">
        <v>30</v>
      </c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A10096" s="0" t="n">
        <v>26000</v>
      </c>
      <c r="B10096" s="0" t="n">
        <v>56</v>
      </c>
      <c r="C10096" s="0" t="n">
        <v>1530598</v>
      </c>
      <c r="D10096" s="0" t="n">
        <v>1</v>
      </c>
      <c r="E10096" s="0" t="s">
        <v>10</v>
      </c>
      <c r="G10096" s="1" t="str">
        <f aca="false">IF(AND(A10097="refinement",B10097=0),B10096,"")</f>
        <v/>
      </c>
      <c r="I10096" s="2" t="n">
        <f aca="false">IF(A10094="refinement",B10096,"")</f>
        <v>56</v>
      </c>
    </row>
    <row r="10097" customFormat="false" ht="12.75" hidden="false" customHeight="false" outlineLevel="0" collapsed="false">
      <c r="A10097" s="0" t="s">
        <v>32</v>
      </c>
      <c r="B10097" s="0" t="n">
        <v>4</v>
      </c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A10098" s="0" t="s">
        <v>33</v>
      </c>
      <c r="B10098" s="0" t="n">
        <v>186</v>
      </c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A10099" s="0" t="s">
        <v>0</v>
      </c>
      <c r="B10099" s="0" t="n">
        <v>187</v>
      </c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A10100" s="0" t="s">
        <v>1</v>
      </c>
      <c r="B10100" s="0" t="s">
        <v>2</v>
      </c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A10101" s="0" t="n">
        <v>2547</v>
      </c>
      <c r="B10101" s="0" t="n">
        <v>7</v>
      </c>
      <c r="C10101" s="0" t="n">
        <v>18188</v>
      </c>
      <c r="D10101" s="0" t="n">
        <v>1</v>
      </c>
      <c r="E10101" s="0" t="s">
        <v>10</v>
      </c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A10102" s="0" t="s">
        <v>12</v>
      </c>
      <c r="B10102" s="0" t="s">
        <v>13</v>
      </c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A10103" s="0" t="s">
        <v>15</v>
      </c>
      <c r="B10103" s="0" t="n">
        <v>7</v>
      </c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A10104" s="0" t="s">
        <v>1</v>
      </c>
      <c r="B10104" s="0" t="s">
        <v>17</v>
      </c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A10105" s="0" t="n">
        <v>7438</v>
      </c>
      <c r="B10105" s="0" t="n">
        <v>14</v>
      </c>
      <c r="C10105" s="0" t="n">
        <v>54266</v>
      </c>
      <c r="D10105" s="0" t="n">
        <v>1</v>
      </c>
      <c r="E10105" s="0" t="s">
        <v>10</v>
      </c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A10106" s="0" t="s">
        <v>12</v>
      </c>
      <c r="B10106" s="0" t="s">
        <v>18</v>
      </c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A10107" s="0" t="s">
        <v>15</v>
      </c>
      <c r="B10107" s="0" t="n">
        <v>21</v>
      </c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A10108" s="0" t="s">
        <v>1</v>
      </c>
      <c r="B10108" s="0" t="s">
        <v>19</v>
      </c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A10109" s="0" t="n">
        <v>6673</v>
      </c>
      <c r="B10109" s="0" t="n">
        <v>17</v>
      </c>
      <c r="C10109" s="0" t="n">
        <v>46948</v>
      </c>
      <c r="D10109" s="0" t="n">
        <v>1</v>
      </c>
      <c r="E10109" s="0" t="s">
        <v>10</v>
      </c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A10110" s="0" t="s">
        <v>12</v>
      </c>
      <c r="B10110" s="0" t="s">
        <v>20</v>
      </c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A10111" s="0" t="s">
        <v>15</v>
      </c>
      <c r="B10111" s="0" t="n">
        <v>17</v>
      </c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A10112" s="0" t="s">
        <v>1</v>
      </c>
      <c r="B10112" s="0" t="s">
        <v>21</v>
      </c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A10113" s="0" t="n">
        <v>2501</v>
      </c>
      <c r="B10113" s="0" t="n">
        <v>6</v>
      </c>
      <c r="C10113" s="0" t="n">
        <v>19005</v>
      </c>
      <c r="D10113" s="0" t="n">
        <v>1</v>
      </c>
      <c r="E10113" s="0" t="s">
        <v>10</v>
      </c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A10114" s="0" t="s">
        <v>12</v>
      </c>
      <c r="B10114" s="0" t="s">
        <v>22</v>
      </c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A10115" s="0" t="s">
        <v>15</v>
      </c>
      <c r="B10115" s="0" t="n">
        <v>23</v>
      </c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A10116" s="0" t="s">
        <v>1</v>
      </c>
      <c r="B10116" s="0" t="s">
        <v>23</v>
      </c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A10117" s="0" t="n">
        <v>4529</v>
      </c>
      <c r="B10117" s="0" t="n">
        <v>11</v>
      </c>
      <c r="C10117" s="0" t="n">
        <v>30892</v>
      </c>
      <c r="D10117" s="0" t="n">
        <v>1</v>
      </c>
      <c r="E10117" s="0" t="s">
        <v>10</v>
      </c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A10118" s="0" t="s">
        <v>12</v>
      </c>
      <c r="B10118" s="0" t="s">
        <v>24</v>
      </c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A10119" s="0" t="s">
        <v>15</v>
      </c>
      <c r="B10119" s="0" t="n">
        <v>11</v>
      </c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A10120" s="0" t="s">
        <v>1</v>
      </c>
      <c r="B10120" s="0" t="s">
        <v>25</v>
      </c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A10121" s="0" t="n">
        <v>8071</v>
      </c>
      <c r="B10121" s="0" t="n">
        <v>12</v>
      </c>
      <c r="C10121" s="0" t="n">
        <v>56813</v>
      </c>
      <c r="D10121" s="0" t="n">
        <v>1</v>
      </c>
      <c r="E10121" s="0" t="s">
        <v>10</v>
      </c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A10122" s="0" t="s">
        <v>12</v>
      </c>
      <c r="B10122" s="0" t="s">
        <v>26</v>
      </c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A10123" s="0" t="s">
        <v>15</v>
      </c>
      <c r="B10123" s="0" t="n">
        <v>23</v>
      </c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A10124" s="0" t="s">
        <v>1</v>
      </c>
      <c r="B10124" s="0" t="s">
        <v>27</v>
      </c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A10125" s="0" t="n">
        <v>1860</v>
      </c>
      <c r="B10125" s="0" t="n">
        <v>3</v>
      </c>
      <c r="C10125" s="0" t="n">
        <v>16062</v>
      </c>
      <c r="D10125" s="0" t="n">
        <v>1</v>
      </c>
      <c r="E10125" s="0" t="s">
        <v>10</v>
      </c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A10126" s="0" t="s">
        <v>12</v>
      </c>
      <c r="B10126" s="0" t="s">
        <v>28</v>
      </c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A10127" s="0" t="s">
        <v>15</v>
      </c>
      <c r="B10127" s="0" t="n">
        <v>49</v>
      </c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A10128" s="0" t="s">
        <v>1</v>
      </c>
      <c r="B10128" s="0" t="s">
        <v>29</v>
      </c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A10129" s="0" t="n">
        <v>1174</v>
      </c>
      <c r="B10129" s="0" t="n">
        <v>16</v>
      </c>
      <c r="C10129" s="0" t="n">
        <v>12448</v>
      </c>
      <c r="D10129" s="0" t="n">
        <v>1</v>
      </c>
      <c r="E10129" s="0" t="s">
        <v>10</v>
      </c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A10130" s="0" t="s">
        <v>12</v>
      </c>
      <c r="B10130" s="0" t="s">
        <v>30</v>
      </c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A10131" s="0" t="s">
        <v>15</v>
      </c>
      <c r="B10131" s="0" t="n">
        <v>86</v>
      </c>
      <c r="G10131" s="1" t="n">
        <f aca="false">IF(AND(A10132="refinement",B10132=0),B10131,"")</f>
        <v>86</v>
      </c>
      <c r="I10131" s="2" t="str">
        <f aca="false">IF(A10129="refinement",B10131,"")</f>
        <v/>
      </c>
    </row>
    <row r="10132" customFormat="false" ht="12.75" hidden="false" customHeight="false" outlineLevel="0" collapsed="false">
      <c r="A10132" s="0" t="s">
        <v>31</v>
      </c>
      <c r="B10132" s="0" t="n">
        <v>0</v>
      </c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A10133" s="0" t="s">
        <v>1</v>
      </c>
      <c r="B10133" s="0" t="s">
        <v>30</v>
      </c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A10134" s="0" t="n">
        <v>26001</v>
      </c>
      <c r="B10134" s="0" t="n">
        <v>67</v>
      </c>
      <c r="C10134" s="0" t="n">
        <v>1853599</v>
      </c>
      <c r="D10134" s="0" t="n">
        <v>1</v>
      </c>
      <c r="E10134" s="0" t="s">
        <v>10</v>
      </c>
      <c r="G10134" s="1" t="str">
        <f aca="false">IF(AND(A10135="refinement",B10135=0),B10134,"")</f>
        <v/>
      </c>
      <c r="I10134" s="2" t="n">
        <f aca="false">IF(A10132="refinement",B10134,"")</f>
        <v>67</v>
      </c>
    </row>
    <row r="10135" customFormat="false" ht="12.75" hidden="false" customHeight="false" outlineLevel="0" collapsed="false">
      <c r="A10135" s="0" t="s">
        <v>32</v>
      </c>
      <c r="B10135" s="0" t="n">
        <v>0</v>
      </c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A10136" s="0" t="s">
        <v>31</v>
      </c>
      <c r="B10136" s="0" t="n">
        <v>1</v>
      </c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A10137" s="0" t="s">
        <v>1</v>
      </c>
      <c r="B10137" s="0" t="s">
        <v>30</v>
      </c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A10138" s="0" t="n">
        <v>26000</v>
      </c>
      <c r="B10138" s="0" t="n">
        <v>66</v>
      </c>
      <c r="C10138" s="0" t="n">
        <v>1864184</v>
      </c>
      <c r="D10138" s="0" t="n">
        <v>1</v>
      </c>
      <c r="E10138" s="0" t="s">
        <v>10</v>
      </c>
      <c r="G10138" s="1" t="str">
        <f aca="false">IF(AND(A10139="refinement",B10139=0),B10138,"")</f>
        <v/>
      </c>
      <c r="I10138" s="2" t="n">
        <f aca="false">IF(A10136="refinement",B10138,"")</f>
        <v>66</v>
      </c>
    </row>
    <row r="10139" customFormat="false" ht="12.75" hidden="false" customHeight="false" outlineLevel="0" collapsed="false">
      <c r="A10139" s="0" t="s">
        <v>32</v>
      </c>
      <c r="B10139" s="0" t="n">
        <v>1</v>
      </c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A10140" s="0" t="s">
        <v>31</v>
      </c>
      <c r="B10140" s="0" t="n">
        <v>2</v>
      </c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A10141" s="0" t="s">
        <v>1</v>
      </c>
      <c r="B10141" s="0" t="s">
        <v>30</v>
      </c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A10142" s="0" t="n">
        <v>26000</v>
      </c>
      <c r="B10142" s="0" t="n">
        <v>66</v>
      </c>
      <c r="C10142" s="0" t="n">
        <v>1825187</v>
      </c>
      <c r="D10142" s="0" t="n">
        <v>1</v>
      </c>
      <c r="E10142" s="0" t="s">
        <v>10</v>
      </c>
      <c r="G10142" s="1" t="str">
        <f aca="false">IF(AND(A10143="refinement",B10143=0),B10142,"")</f>
        <v/>
      </c>
      <c r="I10142" s="2" t="n">
        <f aca="false">IF(A10140="refinement",B10142,"")</f>
        <v>66</v>
      </c>
    </row>
    <row r="10143" customFormat="false" ht="12.75" hidden="false" customHeight="false" outlineLevel="0" collapsed="false">
      <c r="A10143" s="0" t="s">
        <v>32</v>
      </c>
      <c r="B10143" s="0" t="n">
        <v>2</v>
      </c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A10144" s="0" t="s">
        <v>31</v>
      </c>
      <c r="B10144" s="0" t="n">
        <v>3</v>
      </c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A10145" s="0" t="s">
        <v>1</v>
      </c>
      <c r="B10145" s="0" t="s">
        <v>30</v>
      </c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A10146" s="0" t="n">
        <v>26000</v>
      </c>
      <c r="B10146" s="0" t="n">
        <v>66</v>
      </c>
      <c r="C10146" s="0" t="n">
        <v>1820033</v>
      </c>
      <c r="D10146" s="0" t="n">
        <v>1</v>
      </c>
      <c r="E10146" s="0" t="s">
        <v>10</v>
      </c>
      <c r="G10146" s="1" t="str">
        <f aca="false">IF(AND(A10147="refinement",B10147=0),B10146,"")</f>
        <v/>
      </c>
      <c r="I10146" s="2" t="n">
        <f aca="false">IF(A10144="refinement",B10146,"")</f>
        <v>66</v>
      </c>
    </row>
    <row r="10147" customFormat="false" ht="12.75" hidden="false" customHeight="false" outlineLevel="0" collapsed="false">
      <c r="A10147" s="0" t="s">
        <v>32</v>
      </c>
      <c r="B10147" s="0" t="n">
        <v>3</v>
      </c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A10148" s="0" t="s">
        <v>31</v>
      </c>
      <c r="B10148" s="0" t="n">
        <v>4</v>
      </c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A10149" s="0" t="s">
        <v>1</v>
      </c>
      <c r="B10149" s="0" t="s">
        <v>30</v>
      </c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A10150" s="0" t="n">
        <v>26000</v>
      </c>
      <c r="B10150" s="0" t="n">
        <v>67</v>
      </c>
      <c r="C10150" s="0" t="n">
        <v>1833375</v>
      </c>
      <c r="D10150" s="0" t="n">
        <v>1</v>
      </c>
      <c r="E10150" s="0" t="s">
        <v>10</v>
      </c>
      <c r="G10150" s="1" t="str">
        <f aca="false">IF(AND(A10151="refinement",B10151=0),B10150,"")</f>
        <v/>
      </c>
      <c r="I10150" s="2" t="n">
        <f aca="false">IF(A10148="refinement",B10150,"")</f>
        <v>67</v>
      </c>
    </row>
    <row r="10151" customFormat="false" ht="12.75" hidden="false" customHeight="false" outlineLevel="0" collapsed="false">
      <c r="A10151" s="0" t="s">
        <v>32</v>
      </c>
      <c r="B10151" s="0" t="n">
        <v>4</v>
      </c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A10152" s="0" t="s">
        <v>33</v>
      </c>
      <c r="B10152" s="0" t="n">
        <v>187</v>
      </c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A10153" s="0" t="s">
        <v>0</v>
      </c>
      <c r="B10153" s="0" t="n">
        <v>188</v>
      </c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A10154" s="0" t="s">
        <v>1</v>
      </c>
      <c r="B10154" s="0" t="s">
        <v>2</v>
      </c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A10155" s="0" t="n">
        <v>5884</v>
      </c>
      <c r="B10155" s="0" t="n">
        <v>11</v>
      </c>
      <c r="C10155" s="0" t="n">
        <v>41434</v>
      </c>
      <c r="D10155" s="0" t="n">
        <v>1</v>
      </c>
      <c r="E10155" s="0" t="s">
        <v>10</v>
      </c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A10156" s="0" t="s">
        <v>12</v>
      </c>
      <c r="B10156" s="0" t="s">
        <v>13</v>
      </c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A10157" s="0" t="s">
        <v>15</v>
      </c>
      <c r="B10157" s="0" t="n">
        <v>11</v>
      </c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A10158" s="0" t="s">
        <v>1</v>
      </c>
      <c r="B10158" s="0" t="s">
        <v>17</v>
      </c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A10159" s="0" t="n">
        <v>4654</v>
      </c>
      <c r="B10159" s="0" t="n">
        <v>8</v>
      </c>
      <c r="C10159" s="0" t="n">
        <v>33016</v>
      </c>
      <c r="D10159" s="0" t="n">
        <v>1</v>
      </c>
      <c r="E10159" s="0" t="s">
        <v>10</v>
      </c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A10160" s="0" t="s">
        <v>12</v>
      </c>
      <c r="B10160" s="0" t="s">
        <v>18</v>
      </c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A10161" s="0" t="s">
        <v>15</v>
      </c>
      <c r="B10161" s="0" t="n">
        <v>19</v>
      </c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A10162" s="0" t="s">
        <v>1</v>
      </c>
      <c r="B10162" s="0" t="s">
        <v>19</v>
      </c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A10163" s="0" t="n">
        <v>4780</v>
      </c>
      <c r="B10163" s="0" t="n">
        <v>10</v>
      </c>
      <c r="C10163" s="0" t="n">
        <v>34817</v>
      </c>
      <c r="D10163" s="0" t="n">
        <v>1</v>
      </c>
      <c r="E10163" s="0" t="s">
        <v>10</v>
      </c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A10164" s="0" t="s">
        <v>12</v>
      </c>
      <c r="B10164" s="0" t="s">
        <v>20</v>
      </c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A10165" s="0" t="s">
        <v>15</v>
      </c>
      <c r="B10165" s="0" t="n">
        <v>10</v>
      </c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A10166" s="0" t="s">
        <v>1</v>
      </c>
      <c r="B10166" s="0" t="s">
        <v>21</v>
      </c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A10167" s="0" t="n">
        <v>1821</v>
      </c>
      <c r="B10167" s="0" t="n">
        <v>8</v>
      </c>
      <c r="C10167" s="0" t="n">
        <v>15868</v>
      </c>
      <c r="D10167" s="0" t="n">
        <v>1</v>
      </c>
      <c r="E10167" s="0" t="s">
        <v>10</v>
      </c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A10168" s="0" t="s">
        <v>12</v>
      </c>
      <c r="B10168" s="0" t="s">
        <v>22</v>
      </c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A10169" s="0" t="s">
        <v>15</v>
      </c>
      <c r="B10169" s="0" t="n">
        <v>18</v>
      </c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A10170" s="0" t="s">
        <v>1</v>
      </c>
      <c r="B10170" s="0" t="s">
        <v>23</v>
      </c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A10171" s="0" t="n">
        <v>8889</v>
      </c>
      <c r="B10171" s="0" t="n">
        <v>14</v>
      </c>
      <c r="C10171" s="0" t="n">
        <v>65524</v>
      </c>
      <c r="D10171" s="0" t="n">
        <v>1</v>
      </c>
      <c r="E10171" s="0" t="s">
        <v>10</v>
      </c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A10172" s="0" t="s">
        <v>12</v>
      </c>
      <c r="B10172" s="0" t="s">
        <v>24</v>
      </c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A10173" s="0" t="s">
        <v>15</v>
      </c>
      <c r="B10173" s="0" t="n">
        <v>14</v>
      </c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A10174" s="0" t="s">
        <v>1</v>
      </c>
      <c r="B10174" s="0" t="s">
        <v>25</v>
      </c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A10175" s="0" t="n">
        <v>1625</v>
      </c>
      <c r="B10175" s="0" t="n">
        <v>5</v>
      </c>
      <c r="C10175" s="0" t="n">
        <v>15153</v>
      </c>
      <c r="D10175" s="0" t="n">
        <v>1</v>
      </c>
      <c r="E10175" s="0" t="s">
        <v>10</v>
      </c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A10176" s="0" t="s">
        <v>12</v>
      </c>
      <c r="B10176" s="0" t="s">
        <v>26</v>
      </c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A10177" s="0" t="s">
        <v>15</v>
      </c>
      <c r="B10177" s="0" t="n">
        <v>19</v>
      </c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A10178" s="0" t="s">
        <v>1</v>
      </c>
      <c r="B10178" s="0" t="s">
        <v>27</v>
      </c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A10179" s="0" t="n">
        <v>1160</v>
      </c>
      <c r="B10179" s="0" t="n">
        <v>4</v>
      </c>
      <c r="C10179" s="0" t="n">
        <v>12379</v>
      </c>
      <c r="D10179" s="0" t="n">
        <v>1</v>
      </c>
      <c r="E10179" s="0" t="s">
        <v>10</v>
      </c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A10180" s="0" t="s">
        <v>12</v>
      </c>
      <c r="B10180" s="0" t="s">
        <v>28</v>
      </c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A10181" s="0" t="s">
        <v>15</v>
      </c>
      <c r="B10181" s="0" t="n">
        <v>41</v>
      </c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A10182" s="0" t="s">
        <v>1</v>
      </c>
      <c r="B10182" s="0" t="s">
        <v>29</v>
      </c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A10183" s="0" t="n">
        <v>1002</v>
      </c>
      <c r="B10183" s="0" t="n">
        <v>20</v>
      </c>
      <c r="C10183" s="0" t="n">
        <v>11136</v>
      </c>
      <c r="D10183" s="0" t="n">
        <v>1</v>
      </c>
      <c r="E10183" s="0" t="s">
        <v>10</v>
      </c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A10184" s="0" t="s">
        <v>12</v>
      </c>
      <c r="B10184" s="0" t="s">
        <v>30</v>
      </c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A10185" s="0" t="s">
        <v>15</v>
      </c>
      <c r="B10185" s="0" t="n">
        <v>80</v>
      </c>
      <c r="G10185" s="1" t="n">
        <f aca="false">IF(AND(A10186="refinement",B10186=0),B10185,"")</f>
        <v>80</v>
      </c>
      <c r="I10185" s="2" t="str">
        <f aca="false">IF(A10183="refinement",B10185,"")</f>
        <v/>
      </c>
    </row>
    <row r="10186" customFormat="false" ht="12.75" hidden="false" customHeight="false" outlineLevel="0" collapsed="false">
      <c r="A10186" s="0" t="s">
        <v>31</v>
      </c>
      <c r="B10186" s="0" t="n">
        <v>0</v>
      </c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A10187" s="0" t="s">
        <v>1</v>
      </c>
      <c r="B10187" s="0" t="s">
        <v>30</v>
      </c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A10188" s="0" t="n">
        <v>26000</v>
      </c>
      <c r="B10188" s="0" t="n">
        <v>54</v>
      </c>
      <c r="C10188" s="0" t="n">
        <v>1539810</v>
      </c>
      <c r="D10188" s="0" t="n">
        <v>1</v>
      </c>
      <c r="E10188" s="0" t="s">
        <v>10</v>
      </c>
      <c r="G10188" s="1" t="str">
        <f aca="false">IF(AND(A10189="refinement",B10189=0),B10188,"")</f>
        <v/>
      </c>
      <c r="I10188" s="2" t="n">
        <f aca="false">IF(A10186="refinement",B10188,"")</f>
        <v>54</v>
      </c>
    </row>
    <row r="10189" customFormat="false" ht="12.75" hidden="false" customHeight="false" outlineLevel="0" collapsed="false">
      <c r="A10189" s="0" t="s">
        <v>32</v>
      </c>
      <c r="B10189" s="0" t="n">
        <v>0</v>
      </c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A10190" s="0" t="s">
        <v>31</v>
      </c>
      <c r="B10190" s="0" t="n">
        <v>1</v>
      </c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A10191" s="0" t="s">
        <v>1</v>
      </c>
      <c r="B10191" s="0" t="s">
        <v>30</v>
      </c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A10192" s="0" t="n">
        <v>26000</v>
      </c>
      <c r="B10192" s="0" t="n">
        <v>53</v>
      </c>
      <c r="C10192" s="0" t="n">
        <v>1526380</v>
      </c>
      <c r="D10192" s="0" t="n">
        <v>1</v>
      </c>
      <c r="E10192" s="0" t="s">
        <v>10</v>
      </c>
      <c r="G10192" s="1" t="str">
        <f aca="false">IF(AND(A10193="refinement",B10193=0),B10192,"")</f>
        <v/>
      </c>
      <c r="I10192" s="2" t="n">
        <f aca="false">IF(A10190="refinement",B10192,"")</f>
        <v>53</v>
      </c>
    </row>
    <row r="10193" customFormat="false" ht="12.75" hidden="false" customHeight="false" outlineLevel="0" collapsed="false">
      <c r="A10193" s="0" t="s">
        <v>32</v>
      </c>
      <c r="B10193" s="0" t="n">
        <v>1</v>
      </c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A10194" s="0" t="s">
        <v>31</v>
      </c>
      <c r="B10194" s="0" t="n">
        <v>2</v>
      </c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A10195" s="0" t="s">
        <v>1</v>
      </c>
      <c r="B10195" s="0" t="s">
        <v>30</v>
      </c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A10196" s="0" t="n">
        <v>26001</v>
      </c>
      <c r="B10196" s="0" t="n">
        <v>53</v>
      </c>
      <c r="C10196" s="0" t="n">
        <v>1521843</v>
      </c>
      <c r="D10196" s="0" t="n">
        <v>1</v>
      </c>
      <c r="E10196" s="0" t="s">
        <v>10</v>
      </c>
      <c r="G10196" s="1" t="str">
        <f aca="false">IF(AND(A10197="refinement",B10197=0),B10196,"")</f>
        <v/>
      </c>
      <c r="I10196" s="2" t="n">
        <f aca="false">IF(A10194="refinement",B10196,"")</f>
        <v>53</v>
      </c>
    </row>
    <row r="10197" customFormat="false" ht="12.75" hidden="false" customHeight="false" outlineLevel="0" collapsed="false">
      <c r="A10197" s="0" t="s">
        <v>32</v>
      </c>
      <c r="B10197" s="0" t="n">
        <v>2</v>
      </c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A10198" s="0" t="s">
        <v>31</v>
      </c>
      <c r="B10198" s="0" t="n">
        <v>3</v>
      </c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A10199" s="0" t="s">
        <v>1</v>
      </c>
      <c r="B10199" s="0" t="s">
        <v>30</v>
      </c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A10200" s="0" t="n">
        <v>26000</v>
      </c>
      <c r="B10200" s="0" t="n">
        <v>54</v>
      </c>
      <c r="C10200" s="0" t="n">
        <v>1572252</v>
      </c>
      <c r="D10200" s="0" t="n">
        <v>1</v>
      </c>
      <c r="E10200" s="0" t="s">
        <v>10</v>
      </c>
      <c r="G10200" s="1" t="str">
        <f aca="false">IF(AND(A10201="refinement",B10201=0),B10200,"")</f>
        <v/>
      </c>
      <c r="I10200" s="2" t="n">
        <f aca="false">IF(A10198="refinement",B10200,"")</f>
        <v>54</v>
      </c>
    </row>
    <row r="10201" customFormat="false" ht="12.75" hidden="false" customHeight="false" outlineLevel="0" collapsed="false">
      <c r="A10201" s="0" t="s">
        <v>32</v>
      </c>
      <c r="B10201" s="0" t="n">
        <v>3</v>
      </c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A10202" s="0" t="s">
        <v>31</v>
      </c>
      <c r="B10202" s="0" t="n">
        <v>4</v>
      </c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A10203" s="0" t="s">
        <v>1</v>
      </c>
      <c r="B10203" s="0" t="s">
        <v>30</v>
      </c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A10204" s="0" t="n">
        <v>26000</v>
      </c>
      <c r="B10204" s="0" t="n">
        <v>47</v>
      </c>
      <c r="C10204" s="0" t="n">
        <v>1557862</v>
      </c>
      <c r="D10204" s="0" t="n">
        <v>1</v>
      </c>
      <c r="E10204" s="0" t="s">
        <v>10</v>
      </c>
      <c r="G10204" s="1" t="str">
        <f aca="false">IF(AND(A10205="refinement",B10205=0),B10204,"")</f>
        <v/>
      </c>
      <c r="I10204" s="2" t="n">
        <f aca="false">IF(A10202="refinement",B10204,"")</f>
        <v>47</v>
      </c>
    </row>
    <row r="10205" customFormat="false" ht="12.75" hidden="false" customHeight="false" outlineLevel="0" collapsed="false">
      <c r="A10205" s="0" t="s">
        <v>32</v>
      </c>
      <c r="B10205" s="0" t="n">
        <v>4</v>
      </c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A10206" s="0" t="s">
        <v>33</v>
      </c>
      <c r="B10206" s="0" t="n">
        <v>188</v>
      </c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A10207" s="0" t="s">
        <v>0</v>
      </c>
      <c r="B10207" s="0" t="n">
        <v>189</v>
      </c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A10208" s="0" t="s">
        <v>1</v>
      </c>
      <c r="B10208" s="0" t="s">
        <v>2</v>
      </c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A10209" s="0" t="n">
        <v>5367</v>
      </c>
      <c r="B10209" s="0" t="n">
        <v>8</v>
      </c>
      <c r="C10209" s="0" t="n">
        <v>38852</v>
      </c>
      <c r="D10209" s="0" t="n">
        <v>1</v>
      </c>
      <c r="E10209" s="0" t="s">
        <v>10</v>
      </c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A10210" s="0" t="s">
        <v>12</v>
      </c>
      <c r="B10210" s="0" t="s">
        <v>13</v>
      </c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A10211" s="0" t="s">
        <v>15</v>
      </c>
      <c r="B10211" s="0" t="n">
        <v>8</v>
      </c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A10212" s="0" t="s">
        <v>1</v>
      </c>
      <c r="B10212" s="0" t="s">
        <v>17</v>
      </c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A10213" s="0" t="n">
        <v>17458</v>
      </c>
      <c r="B10213" s="0" t="n">
        <v>20</v>
      </c>
      <c r="C10213" s="0" t="n">
        <v>149038</v>
      </c>
      <c r="D10213" s="0" t="n">
        <v>1</v>
      </c>
      <c r="E10213" s="0" t="s">
        <v>10</v>
      </c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A10214" s="0" t="s">
        <v>12</v>
      </c>
      <c r="B10214" s="0" t="s">
        <v>18</v>
      </c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A10215" s="0" t="s">
        <v>15</v>
      </c>
      <c r="B10215" s="0" t="n">
        <v>28</v>
      </c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A10216" s="0" t="s">
        <v>1</v>
      </c>
      <c r="B10216" s="0" t="s">
        <v>19</v>
      </c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A10217" s="0" t="n">
        <v>8969</v>
      </c>
      <c r="B10217" s="0" t="n">
        <v>10</v>
      </c>
      <c r="C10217" s="0" t="n">
        <v>65717</v>
      </c>
      <c r="D10217" s="0" t="n">
        <v>1</v>
      </c>
      <c r="E10217" s="0" t="s">
        <v>10</v>
      </c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A10218" s="0" t="s">
        <v>12</v>
      </c>
      <c r="B10218" s="0" t="s">
        <v>20</v>
      </c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A10219" s="0" t="s">
        <v>15</v>
      </c>
      <c r="B10219" s="0" t="n">
        <v>10</v>
      </c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A10220" s="0" t="s">
        <v>1</v>
      </c>
      <c r="B10220" s="0" t="s">
        <v>21</v>
      </c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A10221" s="0" t="n">
        <v>3290</v>
      </c>
      <c r="B10221" s="0" t="n">
        <v>8</v>
      </c>
      <c r="C10221" s="0" t="n">
        <v>23020</v>
      </c>
      <c r="D10221" s="0" t="n">
        <v>1</v>
      </c>
      <c r="E10221" s="0" t="s">
        <v>10</v>
      </c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A10222" s="0" t="s">
        <v>12</v>
      </c>
      <c r="B10222" s="0" t="s">
        <v>22</v>
      </c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A10223" s="0" t="s">
        <v>15</v>
      </c>
      <c r="B10223" s="0" t="n">
        <v>18</v>
      </c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A10224" s="0" t="s">
        <v>1</v>
      </c>
      <c r="B10224" s="0" t="s">
        <v>23</v>
      </c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A10225" s="0" t="n">
        <v>6042</v>
      </c>
      <c r="B10225" s="0" t="n">
        <v>9</v>
      </c>
      <c r="C10225" s="0" t="n">
        <v>41267</v>
      </c>
      <c r="D10225" s="0" t="n">
        <v>1</v>
      </c>
      <c r="E10225" s="0" t="s">
        <v>10</v>
      </c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A10226" s="0" t="s">
        <v>12</v>
      </c>
      <c r="B10226" s="0" t="s">
        <v>24</v>
      </c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A10227" s="0" t="s">
        <v>15</v>
      </c>
      <c r="B10227" s="0" t="n">
        <v>9</v>
      </c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A10228" s="0" t="s">
        <v>1</v>
      </c>
      <c r="B10228" s="0" t="s">
        <v>25</v>
      </c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A10229" s="0" t="n">
        <v>16161</v>
      </c>
      <c r="B10229" s="0" t="n">
        <v>9</v>
      </c>
      <c r="C10229" s="0" t="n">
        <v>131174</v>
      </c>
      <c r="D10229" s="0" t="n">
        <v>1</v>
      </c>
      <c r="E10229" s="0" t="s">
        <v>10</v>
      </c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A10230" s="0" t="s">
        <v>12</v>
      </c>
      <c r="B10230" s="0" t="s">
        <v>26</v>
      </c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A10231" s="0" t="s">
        <v>15</v>
      </c>
      <c r="B10231" s="0" t="n">
        <v>18</v>
      </c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A10232" s="0" t="s">
        <v>1</v>
      </c>
      <c r="B10232" s="0" t="s">
        <v>27</v>
      </c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A10233" s="0" t="n">
        <v>1001</v>
      </c>
      <c r="B10233" s="0" t="n">
        <v>4</v>
      </c>
      <c r="C10233" s="0" t="n">
        <v>11133</v>
      </c>
      <c r="D10233" s="0" t="n">
        <v>1</v>
      </c>
      <c r="E10233" s="0" t="s">
        <v>10</v>
      </c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A10234" s="0" t="s">
        <v>12</v>
      </c>
      <c r="B10234" s="0" t="s">
        <v>28</v>
      </c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A10235" s="0" t="s">
        <v>15</v>
      </c>
      <c r="B10235" s="0" t="n">
        <v>40</v>
      </c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A10236" s="0" t="s">
        <v>1</v>
      </c>
      <c r="B10236" s="0" t="s">
        <v>29</v>
      </c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A10237" s="0" t="n">
        <v>1002</v>
      </c>
      <c r="B10237" s="0" t="n">
        <v>3</v>
      </c>
      <c r="C10237" s="0" t="n">
        <v>11126</v>
      </c>
      <c r="D10237" s="0" t="n">
        <v>1</v>
      </c>
      <c r="E10237" s="0" t="s">
        <v>10</v>
      </c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A10238" s="0" t="s">
        <v>12</v>
      </c>
      <c r="B10238" s="0" t="s">
        <v>30</v>
      </c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A10239" s="0" t="s">
        <v>15</v>
      </c>
      <c r="B10239" s="0" t="n">
        <v>71</v>
      </c>
      <c r="G10239" s="1" t="n">
        <f aca="false">IF(AND(A10240="refinement",B10240=0),B10239,"")</f>
        <v>71</v>
      </c>
      <c r="I10239" s="2" t="str">
        <f aca="false">IF(A10237="refinement",B10239,"")</f>
        <v/>
      </c>
    </row>
    <row r="10240" customFormat="false" ht="12.75" hidden="false" customHeight="false" outlineLevel="0" collapsed="false">
      <c r="A10240" s="0" t="s">
        <v>31</v>
      </c>
      <c r="B10240" s="0" t="n">
        <v>0</v>
      </c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A10241" s="0" t="s">
        <v>1</v>
      </c>
      <c r="B10241" s="0" t="s">
        <v>30</v>
      </c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A10242" s="0" t="n">
        <v>26001</v>
      </c>
      <c r="B10242" s="0" t="n">
        <v>61</v>
      </c>
      <c r="C10242" s="0" t="n">
        <v>1659910</v>
      </c>
      <c r="D10242" s="0" t="n">
        <v>1</v>
      </c>
      <c r="E10242" s="0" t="s">
        <v>10</v>
      </c>
      <c r="G10242" s="1" t="str">
        <f aca="false">IF(AND(A10243="refinement",B10243=0),B10242,"")</f>
        <v/>
      </c>
      <c r="I10242" s="2" t="n">
        <f aca="false">IF(A10240="refinement",B10242,"")</f>
        <v>61</v>
      </c>
    </row>
    <row r="10243" customFormat="false" ht="12.75" hidden="false" customHeight="false" outlineLevel="0" collapsed="false">
      <c r="A10243" s="0" t="s">
        <v>32</v>
      </c>
      <c r="B10243" s="0" t="n">
        <v>0</v>
      </c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A10244" s="0" t="s">
        <v>31</v>
      </c>
      <c r="B10244" s="0" t="n">
        <v>1</v>
      </c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A10245" s="0" t="s">
        <v>1</v>
      </c>
      <c r="B10245" s="0" t="s">
        <v>30</v>
      </c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A10246" s="0" t="n">
        <v>26001</v>
      </c>
      <c r="B10246" s="0" t="n">
        <v>63</v>
      </c>
      <c r="C10246" s="0" t="n">
        <v>1681286</v>
      </c>
      <c r="D10246" s="0" t="n">
        <v>1</v>
      </c>
      <c r="E10246" s="0" t="s">
        <v>10</v>
      </c>
      <c r="G10246" s="1" t="str">
        <f aca="false">IF(AND(A10247="refinement",B10247=0),B10246,"")</f>
        <v/>
      </c>
      <c r="I10246" s="2" t="n">
        <f aca="false">IF(A10244="refinement",B10246,"")</f>
        <v>63</v>
      </c>
    </row>
    <row r="10247" customFormat="false" ht="12.75" hidden="false" customHeight="false" outlineLevel="0" collapsed="false">
      <c r="A10247" s="0" t="s">
        <v>32</v>
      </c>
      <c r="B10247" s="0" t="n">
        <v>1</v>
      </c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A10248" s="0" t="s">
        <v>31</v>
      </c>
      <c r="B10248" s="0" t="n">
        <v>2</v>
      </c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A10249" s="0" t="s">
        <v>1</v>
      </c>
      <c r="B10249" s="0" t="s">
        <v>30</v>
      </c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A10250" s="0" t="n">
        <v>26000</v>
      </c>
      <c r="B10250" s="0" t="n">
        <v>64</v>
      </c>
      <c r="C10250" s="0" t="n">
        <v>1671610</v>
      </c>
      <c r="D10250" s="0" t="n">
        <v>1</v>
      </c>
      <c r="E10250" s="0" t="s">
        <v>10</v>
      </c>
      <c r="G10250" s="1" t="str">
        <f aca="false">IF(AND(A10251="refinement",B10251=0),B10250,"")</f>
        <v/>
      </c>
      <c r="I10250" s="2" t="n">
        <f aca="false">IF(A10248="refinement",B10250,"")</f>
        <v>64</v>
      </c>
    </row>
    <row r="10251" customFormat="false" ht="12.75" hidden="false" customHeight="false" outlineLevel="0" collapsed="false">
      <c r="A10251" s="0" t="s">
        <v>32</v>
      </c>
      <c r="B10251" s="0" t="n">
        <v>2</v>
      </c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A10252" s="0" t="s">
        <v>31</v>
      </c>
      <c r="B10252" s="0" t="n">
        <v>3</v>
      </c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A10253" s="0" t="s">
        <v>1</v>
      </c>
      <c r="B10253" s="0" t="s">
        <v>30</v>
      </c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A10254" s="0" t="n">
        <v>26001</v>
      </c>
      <c r="B10254" s="0" t="n">
        <v>63</v>
      </c>
      <c r="C10254" s="0" t="n">
        <v>1619335</v>
      </c>
      <c r="D10254" s="0" t="n">
        <v>1</v>
      </c>
      <c r="E10254" s="0" t="s">
        <v>10</v>
      </c>
      <c r="G10254" s="1" t="str">
        <f aca="false">IF(AND(A10255="refinement",B10255=0),B10254,"")</f>
        <v/>
      </c>
      <c r="I10254" s="2" t="n">
        <f aca="false">IF(A10252="refinement",B10254,"")</f>
        <v>63</v>
      </c>
    </row>
    <row r="10255" customFormat="false" ht="12.75" hidden="false" customHeight="false" outlineLevel="0" collapsed="false">
      <c r="A10255" s="0" t="s">
        <v>32</v>
      </c>
      <c r="B10255" s="0" t="n">
        <v>3</v>
      </c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A10256" s="0" t="s">
        <v>31</v>
      </c>
      <c r="B10256" s="0" t="n">
        <v>4</v>
      </c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A10257" s="0" t="s">
        <v>1</v>
      </c>
      <c r="B10257" s="0" t="s">
        <v>30</v>
      </c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A10258" s="0" t="n">
        <v>26000</v>
      </c>
      <c r="B10258" s="0" t="n">
        <v>63</v>
      </c>
      <c r="C10258" s="0" t="n">
        <v>1678104</v>
      </c>
      <c r="D10258" s="0" t="n">
        <v>1</v>
      </c>
      <c r="E10258" s="0" t="s">
        <v>10</v>
      </c>
      <c r="G10258" s="1" t="str">
        <f aca="false">IF(AND(A10259="refinement",B10259=0),B10258,"")</f>
        <v/>
      </c>
      <c r="I10258" s="2" t="n">
        <f aca="false">IF(A10256="refinement",B10258,"")</f>
        <v>63</v>
      </c>
    </row>
    <row r="10259" customFormat="false" ht="12.75" hidden="false" customHeight="false" outlineLevel="0" collapsed="false">
      <c r="A10259" s="0" t="s">
        <v>32</v>
      </c>
      <c r="B10259" s="0" t="n">
        <v>4</v>
      </c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A10260" s="0" t="s">
        <v>33</v>
      </c>
      <c r="B10260" s="0" t="n">
        <v>189</v>
      </c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A10261" s="0" t="s">
        <v>0</v>
      </c>
      <c r="B10261" s="0" t="n">
        <v>190</v>
      </c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A10262" s="0" t="s">
        <v>1</v>
      </c>
      <c r="B10262" s="0" t="s">
        <v>2</v>
      </c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A10263" s="0" t="n">
        <v>8544</v>
      </c>
      <c r="B10263" s="0" t="n">
        <v>10</v>
      </c>
      <c r="C10263" s="0" t="n">
        <v>77188</v>
      </c>
      <c r="D10263" s="0" t="n">
        <v>1</v>
      </c>
      <c r="E10263" s="0" t="s">
        <v>10</v>
      </c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A10264" s="0" t="s">
        <v>12</v>
      </c>
      <c r="B10264" s="0" t="s">
        <v>13</v>
      </c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A10265" s="0" t="s">
        <v>15</v>
      </c>
      <c r="B10265" s="0" t="n">
        <v>10</v>
      </c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A10266" s="0" t="s">
        <v>1</v>
      </c>
      <c r="B10266" s="0" t="s">
        <v>17</v>
      </c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A10267" s="0" t="n">
        <v>4063</v>
      </c>
      <c r="B10267" s="0" t="n">
        <v>7</v>
      </c>
      <c r="C10267" s="0" t="n">
        <v>26060</v>
      </c>
      <c r="D10267" s="0" t="n">
        <v>1</v>
      </c>
      <c r="E10267" s="0" t="s">
        <v>10</v>
      </c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A10268" s="0" t="s">
        <v>12</v>
      </c>
      <c r="B10268" s="0" t="s">
        <v>18</v>
      </c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A10269" s="0" t="s">
        <v>15</v>
      </c>
      <c r="B10269" s="0" t="n">
        <v>17</v>
      </c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A10270" s="0" t="s">
        <v>1</v>
      </c>
      <c r="B10270" s="0" t="s">
        <v>19</v>
      </c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A10271" s="0" t="n">
        <v>3763</v>
      </c>
      <c r="B10271" s="0" t="n">
        <v>11</v>
      </c>
      <c r="C10271" s="0" t="n">
        <v>25270</v>
      </c>
      <c r="D10271" s="0" t="n">
        <v>1</v>
      </c>
      <c r="E10271" s="0" t="s">
        <v>10</v>
      </c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A10272" s="0" t="s">
        <v>12</v>
      </c>
      <c r="B10272" s="0" t="s">
        <v>20</v>
      </c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A10273" s="0" t="s">
        <v>15</v>
      </c>
      <c r="B10273" s="0" t="n">
        <v>11</v>
      </c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A10274" s="0" t="s">
        <v>1</v>
      </c>
      <c r="B10274" s="0" t="s">
        <v>21</v>
      </c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A10275" s="0" t="n">
        <v>3026</v>
      </c>
      <c r="B10275" s="0" t="n">
        <v>9</v>
      </c>
      <c r="C10275" s="0" t="n">
        <v>23746</v>
      </c>
      <c r="D10275" s="0" t="n">
        <v>1</v>
      </c>
      <c r="E10275" s="0" t="s">
        <v>10</v>
      </c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A10276" s="0" t="s">
        <v>12</v>
      </c>
      <c r="B10276" s="0" t="s">
        <v>22</v>
      </c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A10277" s="0" t="s">
        <v>15</v>
      </c>
      <c r="B10277" s="0" t="n">
        <v>20</v>
      </c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A10278" s="0" t="s">
        <v>1</v>
      </c>
      <c r="B10278" s="0" t="s">
        <v>23</v>
      </c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A10279" s="0" t="n">
        <v>5674</v>
      </c>
      <c r="B10279" s="0" t="n">
        <v>7</v>
      </c>
      <c r="C10279" s="0" t="n">
        <v>40076</v>
      </c>
      <c r="D10279" s="0" t="n">
        <v>1</v>
      </c>
      <c r="E10279" s="0" t="s">
        <v>10</v>
      </c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A10280" s="0" t="s">
        <v>12</v>
      </c>
      <c r="B10280" s="0" t="s">
        <v>24</v>
      </c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A10281" s="0" t="s">
        <v>15</v>
      </c>
      <c r="B10281" s="0" t="n">
        <v>7</v>
      </c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A10282" s="0" t="s">
        <v>1</v>
      </c>
      <c r="B10282" s="0" t="s">
        <v>25</v>
      </c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A10283" s="0" t="n">
        <v>1868</v>
      </c>
      <c r="B10283" s="0" t="n">
        <v>8</v>
      </c>
      <c r="C10283" s="0" t="n">
        <v>15736</v>
      </c>
      <c r="D10283" s="0" t="n">
        <v>1</v>
      </c>
      <c r="E10283" s="0" t="s">
        <v>10</v>
      </c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A10284" s="0" t="s">
        <v>12</v>
      </c>
      <c r="B10284" s="0" t="s">
        <v>26</v>
      </c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A10285" s="0" t="s">
        <v>15</v>
      </c>
      <c r="B10285" s="0" t="n">
        <v>15</v>
      </c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A10286" s="0" t="s">
        <v>1</v>
      </c>
      <c r="B10286" s="0" t="s">
        <v>27</v>
      </c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A10287" s="0" t="n">
        <v>1002</v>
      </c>
      <c r="B10287" s="0" t="n">
        <v>13</v>
      </c>
      <c r="C10287" s="0" t="n">
        <v>11124</v>
      </c>
      <c r="D10287" s="0" t="n">
        <v>1</v>
      </c>
      <c r="E10287" s="0" t="s">
        <v>10</v>
      </c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A10288" s="0" t="s">
        <v>12</v>
      </c>
      <c r="B10288" s="0" t="s">
        <v>28</v>
      </c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A10289" s="0" t="s">
        <v>15</v>
      </c>
      <c r="B10289" s="0" t="n">
        <v>48</v>
      </c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A10290" s="0" t="s">
        <v>1</v>
      </c>
      <c r="B10290" s="0" t="s">
        <v>29</v>
      </c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A10291" s="0" t="n">
        <v>1001</v>
      </c>
      <c r="B10291" s="0" t="n">
        <v>19</v>
      </c>
      <c r="C10291" s="0" t="n">
        <v>11121</v>
      </c>
      <c r="D10291" s="0" t="n">
        <v>1</v>
      </c>
      <c r="E10291" s="0" t="s">
        <v>10</v>
      </c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A10292" s="0" t="s">
        <v>12</v>
      </c>
      <c r="B10292" s="0" t="s">
        <v>30</v>
      </c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A10293" s="0" t="s">
        <v>15</v>
      </c>
      <c r="B10293" s="0" t="n">
        <v>84</v>
      </c>
      <c r="G10293" s="1" t="n">
        <f aca="false">IF(AND(A10294="refinement",B10294=0),B10293,"")</f>
        <v>84</v>
      </c>
      <c r="I10293" s="2" t="str">
        <f aca="false">IF(A10291="refinement",B10293,"")</f>
        <v/>
      </c>
    </row>
    <row r="10294" customFormat="false" ht="12.75" hidden="false" customHeight="false" outlineLevel="0" collapsed="false">
      <c r="A10294" s="0" t="s">
        <v>31</v>
      </c>
      <c r="B10294" s="0" t="n">
        <v>0</v>
      </c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A10295" s="0" t="s">
        <v>1</v>
      </c>
      <c r="B10295" s="0" t="s">
        <v>30</v>
      </c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A10296" s="0" t="n">
        <v>26000</v>
      </c>
      <c r="B10296" s="0" t="n">
        <v>48</v>
      </c>
      <c r="C10296" s="0" t="n">
        <v>1443419</v>
      </c>
      <c r="D10296" s="0" t="n">
        <v>1</v>
      </c>
      <c r="E10296" s="0" t="s">
        <v>10</v>
      </c>
      <c r="G10296" s="1" t="str">
        <f aca="false">IF(AND(A10297="refinement",B10297=0),B10296,"")</f>
        <v/>
      </c>
      <c r="I10296" s="2" t="n">
        <f aca="false">IF(A10294="refinement",B10296,"")</f>
        <v>48</v>
      </c>
    </row>
    <row r="10297" customFormat="false" ht="12.75" hidden="false" customHeight="false" outlineLevel="0" collapsed="false">
      <c r="A10297" s="0" t="s">
        <v>32</v>
      </c>
      <c r="B10297" s="0" t="n">
        <v>0</v>
      </c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A10298" s="0" t="s">
        <v>31</v>
      </c>
      <c r="B10298" s="0" t="n">
        <v>1</v>
      </c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A10299" s="0" t="s">
        <v>1</v>
      </c>
      <c r="B10299" s="0" t="s">
        <v>30</v>
      </c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A10300" s="0" t="n">
        <v>26000</v>
      </c>
      <c r="B10300" s="0" t="n">
        <v>50</v>
      </c>
      <c r="C10300" s="0" t="n">
        <v>1535666</v>
      </c>
      <c r="D10300" s="0" t="n">
        <v>1</v>
      </c>
      <c r="E10300" s="0" t="s">
        <v>10</v>
      </c>
      <c r="G10300" s="1" t="str">
        <f aca="false">IF(AND(A10301="refinement",B10301=0),B10300,"")</f>
        <v/>
      </c>
      <c r="I10300" s="2" t="n">
        <f aca="false">IF(A10298="refinement",B10300,"")</f>
        <v>50</v>
      </c>
    </row>
    <row r="10301" customFormat="false" ht="12.75" hidden="false" customHeight="false" outlineLevel="0" collapsed="false">
      <c r="A10301" s="0" t="s">
        <v>32</v>
      </c>
      <c r="B10301" s="0" t="n">
        <v>1</v>
      </c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A10302" s="0" t="s">
        <v>31</v>
      </c>
      <c r="B10302" s="0" t="n">
        <v>2</v>
      </c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A10303" s="0" t="s">
        <v>1</v>
      </c>
      <c r="B10303" s="0" t="s">
        <v>30</v>
      </c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A10304" s="0" t="n">
        <v>26000</v>
      </c>
      <c r="B10304" s="0" t="n">
        <v>48</v>
      </c>
      <c r="C10304" s="0" t="n">
        <v>1499098</v>
      </c>
      <c r="D10304" s="0" t="n">
        <v>1</v>
      </c>
      <c r="E10304" s="0" t="s">
        <v>10</v>
      </c>
      <c r="G10304" s="1" t="str">
        <f aca="false">IF(AND(A10305="refinement",B10305=0),B10304,"")</f>
        <v/>
      </c>
      <c r="I10304" s="2" t="n">
        <f aca="false">IF(A10302="refinement",B10304,"")</f>
        <v>48</v>
      </c>
    </row>
    <row r="10305" customFormat="false" ht="12.75" hidden="false" customHeight="false" outlineLevel="0" collapsed="false">
      <c r="A10305" s="0" t="s">
        <v>32</v>
      </c>
      <c r="B10305" s="0" t="n">
        <v>2</v>
      </c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A10306" s="0" t="s">
        <v>31</v>
      </c>
      <c r="B10306" s="0" t="n">
        <v>3</v>
      </c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A10307" s="0" t="s">
        <v>1</v>
      </c>
      <c r="B10307" s="0" t="s">
        <v>30</v>
      </c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A10308" s="0" t="n">
        <v>26000</v>
      </c>
      <c r="B10308" s="0" t="n">
        <v>48</v>
      </c>
      <c r="C10308" s="0" t="n">
        <v>1471752</v>
      </c>
      <c r="D10308" s="0" t="n">
        <v>1</v>
      </c>
      <c r="E10308" s="0" t="s">
        <v>10</v>
      </c>
      <c r="G10308" s="1" t="str">
        <f aca="false">IF(AND(A10309="refinement",B10309=0),B10308,"")</f>
        <v/>
      </c>
      <c r="I10308" s="2" t="n">
        <f aca="false">IF(A10306="refinement",B10308,"")</f>
        <v>48</v>
      </c>
    </row>
    <row r="10309" customFormat="false" ht="12.75" hidden="false" customHeight="false" outlineLevel="0" collapsed="false">
      <c r="A10309" s="0" t="s">
        <v>32</v>
      </c>
      <c r="B10309" s="0" t="n">
        <v>3</v>
      </c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A10310" s="0" t="s">
        <v>31</v>
      </c>
      <c r="B10310" s="0" t="n">
        <v>4</v>
      </c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A10311" s="0" t="s">
        <v>1</v>
      </c>
      <c r="B10311" s="0" t="s">
        <v>30</v>
      </c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A10312" s="0" t="n">
        <v>26000</v>
      </c>
      <c r="B10312" s="0" t="n">
        <v>48</v>
      </c>
      <c r="C10312" s="0" t="n">
        <v>1495585</v>
      </c>
      <c r="D10312" s="0" t="n">
        <v>1</v>
      </c>
      <c r="E10312" s="0" t="s">
        <v>10</v>
      </c>
      <c r="G10312" s="1" t="str">
        <f aca="false">IF(AND(A10313="refinement",B10313=0),B10312,"")</f>
        <v/>
      </c>
      <c r="I10312" s="2" t="n">
        <f aca="false">IF(A10310="refinement",B10312,"")</f>
        <v>48</v>
      </c>
    </row>
    <row r="10313" customFormat="false" ht="12.75" hidden="false" customHeight="false" outlineLevel="0" collapsed="false">
      <c r="A10313" s="0" t="s">
        <v>32</v>
      </c>
      <c r="B10313" s="0" t="n">
        <v>4</v>
      </c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A10314" s="0" t="s">
        <v>33</v>
      </c>
      <c r="B10314" s="0" t="n">
        <v>190</v>
      </c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A10315" s="0" t="s">
        <v>0</v>
      </c>
      <c r="B10315" s="0" t="n">
        <v>191</v>
      </c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A10316" s="0" t="s">
        <v>1</v>
      </c>
      <c r="B10316" s="0" t="s">
        <v>2</v>
      </c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A10317" s="0" t="n">
        <v>7723</v>
      </c>
      <c r="B10317" s="0" t="n">
        <v>17</v>
      </c>
      <c r="C10317" s="0" t="n">
        <v>69684</v>
      </c>
      <c r="D10317" s="0" t="n">
        <v>1</v>
      </c>
      <c r="E10317" s="0" t="s">
        <v>10</v>
      </c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A10318" s="0" t="s">
        <v>12</v>
      </c>
      <c r="B10318" s="0" t="s">
        <v>13</v>
      </c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A10319" s="0" t="s">
        <v>15</v>
      </c>
      <c r="B10319" s="0" t="n">
        <v>17</v>
      </c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A10320" s="0" t="s">
        <v>1</v>
      </c>
      <c r="B10320" s="0" t="s">
        <v>17</v>
      </c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A10321" s="0" t="n">
        <v>8475</v>
      </c>
      <c r="B10321" s="0" t="n">
        <v>9</v>
      </c>
      <c r="C10321" s="0" t="n">
        <v>56040</v>
      </c>
      <c r="D10321" s="0" t="n">
        <v>1</v>
      </c>
      <c r="E10321" s="0" t="s">
        <v>10</v>
      </c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A10322" s="0" t="s">
        <v>12</v>
      </c>
      <c r="B10322" s="0" t="s">
        <v>18</v>
      </c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A10323" s="0" t="s">
        <v>15</v>
      </c>
      <c r="B10323" s="0" t="n">
        <v>26</v>
      </c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A10324" s="0" t="s">
        <v>1</v>
      </c>
      <c r="B10324" s="0" t="s">
        <v>19</v>
      </c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A10325" s="0" t="n">
        <v>6495</v>
      </c>
      <c r="B10325" s="0" t="n">
        <v>8</v>
      </c>
      <c r="C10325" s="0" t="n">
        <v>48210</v>
      </c>
      <c r="D10325" s="0" t="n">
        <v>1</v>
      </c>
      <c r="E10325" s="0" t="s">
        <v>10</v>
      </c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A10326" s="0" t="s">
        <v>12</v>
      </c>
      <c r="B10326" s="0" t="s">
        <v>20</v>
      </c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A10327" s="0" t="s">
        <v>15</v>
      </c>
      <c r="B10327" s="0" t="n">
        <v>8</v>
      </c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A10328" s="0" t="s">
        <v>1</v>
      </c>
      <c r="B10328" s="0" t="s">
        <v>21</v>
      </c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A10329" s="0" t="n">
        <v>12885</v>
      </c>
      <c r="B10329" s="0" t="n">
        <v>23</v>
      </c>
      <c r="C10329" s="0" t="n">
        <v>109540</v>
      </c>
      <c r="D10329" s="0" t="n">
        <v>1</v>
      </c>
      <c r="E10329" s="0" t="s">
        <v>10</v>
      </c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A10330" s="0" t="s">
        <v>12</v>
      </c>
      <c r="B10330" s="0" t="s">
        <v>22</v>
      </c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A10331" s="0" t="s">
        <v>15</v>
      </c>
      <c r="B10331" s="0" t="n">
        <v>31</v>
      </c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A10332" s="0" t="s">
        <v>1</v>
      </c>
      <c r="B10332" s="0" t="s">
        <v>23</v>
      </c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A10333" s="0" t="n">
        <v>5734</v>
      </c>
      <c r="B10333" s="0" t="n">
        <v>13</v>
      </c>
      <c r="C10333" s="0" t="n">
        <v>48713</v>
      </c>
      <c r="D10333" s="0" t="n">
        <v>1</v>
      </c>
      <c r="E10333" s="0" t="s">
        <v>10</v>
      </c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A10334" s="0" t="s">
        <v>12</v>
      </c>
      <c r="B10334" s="0" t="s">
        <v>24</v>
      </c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A10335" s="0" t="s">
        <v>15</v>
      </c>
      <c r="B10335" s="0" t="n">
        <v>13</v>
      </c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A10336" s="0" t="s">
        <v>1</v>
      </c>
      <c r="B10336" s="0" t="s">
        <v>25</v>
      </c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A10337" s="0" t="n">
        <v>3698</v>
      </c>
      <c r="B10337" s="0" t="n">
        <v>17</v>
      </c>
      <c r="C10337" s="0" t="n">
        <v>27488</v>
      </c>
      <c r="D10337" s="0" t="n">
        <v>1</v>
      </c>
      <c r="E10337" s="0" t="s">
        <v>10</v>
      </c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A10338" s="0" t="s">
        <v>12</v>
      </c>
      <c r="B10338" s="0" t="s">
        <v>26</v>
      </c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A10339" s="0" t="s">
        <v>15</v>
      </c>
      <c r="B10339" s="0" t="n">
        <v>30</v>
      </c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A10340" s="0" t="s">
        <v>1</v>
      </c>
      <c r="B10340" s="0" t="s">
        <v>27</v>
      </c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A10341" s="0" t="n">
        <v>1002</v>
      </c>
      <c r="B10341" s="0" t="n">
        <v>10</v>
      </c>
      <c r="C10341" s="0" t="n">
        <v>11134</v>
      </c>
      <c r="D10341" s="0" t="n">
        <v>1</v>
      </c>
      <c r="E10341" s="0" t="s">
        <v>10</v>
      </c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A10342" s="0" t="s">
        <v>12</v>
      </c>
      <c r="B10342" s="0" t="s">
        <v>28</v>
      </c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A10343" s="0" t="s">
        <v>15</v>
      </c>
      <c r="B10343" s="0" t="n">
        <v>71</v>
      </c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A10344" s="0" t="s">
        <v>1</v>
      </c>
      <c r="B10344" s="0" t="s">
        <v>29</v>
      </c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A10345" s="0" t="n">
        <v>1001</v>
      </c>
      <c r="B10345" s="0" t="n">
        <v>4</v>
      </c>
      <c r="C10345" s="0" t="n">
        <v>11125</v>
      </c>
      <c r="D10345" s="0" t="n">
        <v>1</v>
      </c>
      <c r="E10345" s="0" t="s">
        <v>10</v>
      </c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A10346" s="0" t="s">
        <v>12</v>
      </c>
      <c r="B10346" s="0" t="s">
        <v>30</v>
      </c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A10347" s="0" t="s">
        <v>15</v>
      </c>
      <c r="B10347" s="0" t="n">
        <v>101</v>
      </c>
      <c r="G10347" s="1" t="n">
        <f aca="false">IF(AND(A10348="refinement",B10348=0),B10347,"")</f>
        <v>101</v>
      </c>
      <c r="I10347" s="2" t="str">
        <f aca="false">IF(A10345="refinement",B10347,"")</f>
        <v/>
      </c>
    </row>
    <row r="10348" customFormat="false" ht="12.75" hidden="false" customHeight="false" outlineLevel="0" collapsed="false">
      <c r="A10348" s="0" t="s">
        <v>31</v>
      </c>
      <c r="B10348" s="0" t="n">
        <v>0</v>
      </c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A10349" s="0" t="s">
        <v>1</v>
      </c>
      <c r="B10349" s="0" t="s">
        <v>30</v>
      </c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A10350" s="0" t="n">
        <v>26000</v>
      </c>
      <c r="B10350" s="0" t="n">
        <v>78</v>
      </c>
      <c r="C10350" s="0" t="n">
        <v>2133928</v>
      </c>
      <c r="D10350" s="0" t="n">
        <v>1</v>
      </c>
      <c r="E10350" s="0" t="s">
        <v>10</v>
      </c>
      <c r="G10350" s="1" t="str">
        <f aca="false">IF(AND(A10351="refinement",B10351=0),B10350,"")</f>
        <v/>
      </c>
      <c r="I10350" s="2" t="n">
        <f aca="false">IF(A10348="refinement",B10350,"")</f>
        <v>78</v>
      </c>
    </row>
    <row r="10351" customFormat="false" ht="12.75" hidden="false" customHeight="false" outlineLevel="0" collapsed="false">
      <c r="A10351" s="0" t="s">
        <v>32</v>
      </c>
      <c r="B10351" s="0" t="n">
        <v>0</v>
      </c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A10352" s="0" t="s">
        <v>31</v>
      </c>
      <c r="B10352" s="0" t="n">
        <v>1</v>
      </c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A10353" s="0" t="s">
        <v>1</v>
      </c>
      <c r="B10353" s="0" t="s">
        <v>30</v>
      </c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A10354" s="0" t="n">
        <v>26000</v>
      </c>
      <c r="B10354" s="0" t="n">
        <v>79</v>
      </c>
      <c r="C10354" s="0" t="n">
        <v>2195682</v>
      </c>
      <c r="D10354" s="0" t="n">
        <v>1</v>
      </c>
      <c r="E10354" s="0" t="s">
        <v>10</v>
      </c>
      <c r="G10354" s="1" t="str">
        <f aca="false">IF(AND(A10355="refinement",B10355=0),B10354,"")</f>
        <v/>
      </c>
      <c r="I10354" s="2" t="n">
        <f aca="false">IF(A10352="refinement",B10354,"")</f>
        <v>79</v>
      </c>
    </row>
    <row r="10355" customFormat="false" ht="12.75" hidden="false" customHeight="false" outlineLevel="0" collapsed="false">
      <c r="A10355" s="0" t="s">
        <v>32</v>
      </c>
      <c r="B10355" s="0" t="n">
        <v>1</v>
      </c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A10356" s="0" t="s">
        <v>31</v>
      </c>
      <c r="B10356" s="0" t="n">
        <v>2</v>
      </c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A10357" s="0" t="s">
        <v>1</v>
      </c>
      <c r="B10357" s="0" t="s">
        <v>30</v>
      </c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A10358" s="0" t="n">
        <v>26000</v>
      </c>
      <c r="B10358" s="0" t="n">
        <v>78</v>
      </c>
      <c r="C10358" s="0" t="n">
        <v>2107597</v>
      </c>
      <c r="D10358" s="0" t="n">
        <v>1</v>
      </c>
      <c r="E10358" s="0" t="s">
        <v>10</v>
      </c>
      <c r="G10358" s="1" t="str">
        <f aca="false">IF(AND(A10359="refinement",B10359=0),B10358,"")</f>
        <v/>
      </c>
      <c r="I10358" s="2" t="n">
        <f aca="false">IF(A10356="refinement",B10358,"")</f>
        <v>78</v>
      </c>
    </row>
    <row r="10359" customFormat="false" ht="12.75" hidden="false" customHeight="false" outlineLevel="0" collapsed="false">
      <c r="A10359" s="0" t="s">
        <v>32</v>
      </c>
      <c r="B10359" s="0" t="n">
        <v>2</v>
      </c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A10360" s="0" t="s">
        <v>31</v>
      </c>
      <c r="B10360" s="0" t="n">
        <v>3</v>
      </c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A10361" s="0" t="s">
        <v>1</v>
      </c>
      <c r="B10361" s="0" t="s">
        <v>30</v>
      </c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A10362" s="0" t="n">
        <v>26000</v>
      </c>
      <c r="B10362" s="0" t="n">
        <v>78</v>
      </c>
      <c r="C10362" s="0" t="n">
        <v>2107621</v>
      </c>
      <c r="D10362" s="0" t="n">
        <v>1</v>
      </c>
      <c r="E10362" s="0" t="s">
        <v>10</v>
      </c>
      <c r="G10362" s="1" t="str">
        <f aca="false">IF(AND(A10363="refinement",B10363=0),B10362,"")</f>
        <v/>
      </c>
      <c r="I10362" s="2" t="n">
        <f aca="false">IF(A10360="refinement",B10362,"")</f>
        <v>78</v>
      </c>
    </row>
    <row r="10363" customFormat="false" ht="12.75" hidden="false" customHeight="false" outlineLevel="0" collapsed="false">
      <c r="A10363" s="0" t="s">
        <v>32</v>
      </c>
      <c r="B10363" s="0" t="n">
        <v>3</v>
      </c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A10364" s="0" t="s">
        <v>31</v>
      </c>
      <c r="B10364" s="0" t="n">
        <v>4</v>
      </c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A10365" s="0" t="s">
        <v>1</v>
      </c>
      <c r="B10365" s="0" t="s">
        <v>30</v>
      </c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A10366" s="0" t="n">
        <v>26000</v>
      </c>
      <c r="B10366" s="0" t="n">
        <v>79</v>
      </c>
      <c r="C10366" s="0" t="n">
        <v>2140955</v>
      </c>
      <c r="D10366" s="0" t="n">
        <v>1</v>
      </c>
      <c r="E10366" s="0" t="s">
        <v>10</v>
      </c>
      <c r="G10366" s="1" t="str">
        <f aca="false">IF(AND(A10367="refinement",B10367=0),B10366,"")</f>
        <v/>
      </c>
      <c r="I10366" s="2" t="n">
        <f aca="false">IF(A10364="refinement",B10366,"")</f>
        <v>79</v>
      </c>
    </row>
    <row r="10367" customFormat="false" ht="12.75" hidden="false" customHeight="false" outlineLevel="0" collapsed="false">
      <c r="A10367" s="0" t="s">
        <v>32</v>
      </c>
      <c r="B10367" s="0" t="n">
        <v>4</v>
      </c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A10368" s="0" t="s">
        <v>33</v>
      </c>
      <c r="B10368" s="0" t="n">
        <v>191</v>
      </c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A10369" s="0" t="s">
        <v>0</v>
      </c>
      <c r="B10369" s="0" t="n">
        <v>192</v>
      </c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A10370" s="0" t="s">
        <v>1</v>
      </c>
      <c r="B10370" s="0" t="s">
        <v>2</v>
      </c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A10371" s="0" t="n">
        <v>4739</v>
      </c>
      <c r="B10371" s="0" t="n">
        <v>17</v>
      </c>
      <c r="C10371" s="0" t="n">
        <v>34773</v>
      </c>
      <c r="D10371" s="0" t="n">
        <v>1</v>
      </c>
      <c r="E10371" s="0" t="s">
        <v>10</v>
      </c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A10372" s="0" t="s">
        <v>12</v>
      </c>
      <c r="B10372" s="0" t="s">
        <v>13</v>
      </c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A10373" s="0" t="s">
        <v>15</v>
      </c>
      <c r="B10373" s="0" t="n">
        <v>17</v>
      </c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A10374" s="0" t="s">
        <v>1</v>
      </c>
      <c r="B10374" s="0" t="s">
        <v>17</v>
      </c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A10375" s="0" t="n">
        <v>3947</v>
      </c>
      <c r="B10375" s="0" t="n">
        <v>17</v>
      </c>
      <c r="C10375" s="0" t="n">
        <v>28167</v>
      </c>
      <c r="D10375" s="0" t="n">
        <v>1</v>
      </c>
      <c r="E10375" s="0" t="s">
        <v>10</v>
      </c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A10376" s="0" t="s">
        <v>12</v>
      </c>
      <c r="B10376" s="0" t="s">
        <v>18</v>
      </c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A10377" s="0" t="s">
        <v>15</v>
      </c>
      <c r="B10377" s="0" t="n">
        <v>34</v>
      </c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A10378" s="0" t="s">
        <v>1</v>
      </c>
      <c r="B10378" s="0" t="s">
        <v>19</v>
      </c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A10379" s="0" t="n">
        <v>5253</v>
      </c>
      <c r="B10379" s="0" t="n">
        <v>12</v>
      </c>
      <c r="C10379" s="0" t="n">
        <v>37911</v>
      </c>
      <c r="D10379" s="0" t="n">
        <v>1</v>
      </c>
      <c r="E10379" s="0" t="s">
        <v>10</v>
      </c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A10380" s="0" t="s">
        <v>12</v>
      </c>
      <c r="B10380" s="0" t="s">
        <v>20</v>
      </c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A10381" s="0" t="s">
        <v>15</v>
      </c>
      <c r="B10381" s="0" t="n">
        <v>12</v>
      </c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A10382" s="0" t="s">
        <v>1</v>
      </c>
      <c r="B10382" s="0" t="s">
        <v>21</v>
      </c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A10383" s="0" t="n">
        <v>1969</v>
      </c>
      <c r="B10383" s="0" t="n">
        <v>14</v>
      </c>
      <c r="C10383" s="0" t="n">
        <v>16792</v>
      </c>
      <c r="D10383" s="0" t="n">
        <v>1</v>
      </c>
      <c r="E10383" s="0" t="s">
        <v>10</v>
      </c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A10384" s="0" t="s">
        <v>12</v>
      </c>
      <c r="B10384" s="0" t="s">
        <v>22</v>
      </c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A10385" s="0" t="s">
        <v>15</v>
      </c>
      <c r="B10385" s="0" t="n">
        <v>26</v>
      </c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A10386" s="0" t="s">
        <v>1</v>
      </c>
      <c r="B10386" s="0" t="s">
        <v>23</v>
      </c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A10387" s="0" t="n">
        <v>9352</v>
      </c>
      <c r="B10387" s="0" t="n">
        <v>14</v>
      </c>
      <c r="C10387" s="0" t="n">
        <v>73538</v>
      </c>
      <c r="D10387" s="0" t="n">
        <v>1</v>
      </c>
      <c r="E10387" s="0" t="s">
        <v>10</v>
      </c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A10388" s="0" t="s">
        <v>12</v>
      </c>
      <c r="B10388" s="0" t="s">
        <v>24</v>
      </c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A10389" s="0" t="s">
        <v>15</v>
      </c>
      <c r="B10389" s="0" t="n">
        <v>14</v>
      </c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A10390" s="0" t="s">
        <v>1</v>
      </c>
      <c r="B10390" s="0" t="s">
        <v>25</v>
      </c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A10391" s="0" t="n">
        <v>2911</v>
      </c>
      <c r="B10391" s="0" t="n">
        <v>9</v>
      </c>
      <c r="C10391" s="0" t="n">
        <v>21119</v>
      </c>
      <c r="D10391" s="0" t="n">
        <v>1</v>
      </c>
      <c r="E10391" s="0" t="s">
        <v>10</v>
      </c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A10392" s="0" t="s">
        <v>12</v>
      </c>
      <c r="B10392" s="0" t="s">
        <v>26</v>
      </c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A10393" s="0" t="s">
        <v>15</v>
      </c>
      <c r="B10393" s="0" t="n">
        <v>23</v>
      </c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A10394" s="0" t="s">
        <v>1</v>
      </c>
      <c r="B10394" s="0" t="s">
        <v>27</v>
      </c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A10395" s="0" t="n">
        <v>1001</v>
      </c>
      <c r="B10395" s="0" t="n">
        <v>16</v>
      </c>
      <c r="C10395" s="0" t="n">
        <v>11122</v>
      </c>
      <c r="D10395" s="0" t="n">
        <v>1</v>
      </c>
      <c r="E10395" s="0" t="s">
        <v>10</v>
      </c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A10396" s="0" t="s">
        <v>12</v>
      </c>
      <c r="B10396" s="0" t="s">
        <v>28</v>
      </c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A10397" s="0" t="s">
        <v>15</v>
      </c>
      <c r="B10397" s="0" t="n">
        <v>65</v>
      </c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A10398" s="0" t="s">
        <v>1</v>
      </c>
      <c r="B10398" s="0" t="s">
        <v>29</v>
      </c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A10399" s="0" t="n">
        <v>1696</v>
      </c>
      <c r="B10399" s="0" t="n">
        <v>5</v>
      </c>
      <c r="C10399" s="0" t="n">
        <v>15077</v>
      </c>
      <c r="D10399" s="0" t="n">
        <v>1</v>
      </c>
      <c r="E10399" s="0" t="s">
        <v>10</v>
      </c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A10400" s="0" t="s">
        <v>12</v>
      </c>
      <c r="B10400" s="0" t="s">
        <v>30</v>
      </c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A10401" s="0" t="s">
        <v>15</v>
      </c>
      <c r="B10401" s="0" t="n">
        <v>104</v>
      </c>
      <c r="G10401" s="1" t="n">
        <f aca="false">IF(AND(A10402="refinement",B10402=0),B10401,"")</f>
        <v>104</v>
      </c>
      <c r="I10401" s="2" t="str">
        <f aca="false">IF(A10399="refinement",B10401,"")</f>
        <v/>
      </c>
    </row>
    <row r="10402" customFormat="false" ht="12.75" hidden="false" customHeight="false" outlineLevel="0" collapsed="false">
      <c r="A10402" s="0" t="s">
        <v>31</v>
      </c>
      <c r="B10402" s="0" t="n">
        <v>0</v>
      </c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A10403" s="0" t="s">
        <v>1</v>
      </c>
      <c r="B10403" s="0" t="s">
        <v>30</v>
      </c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A10404" s="0" t="n">
        <v>26000</v>
      </c>
      <c r="B10404" s="0" t="n">
        <v>22</v>
      </c>
      <c r="C10404" s="0" t="n">
        <v>1073153</v>
      </c>
      <c r="D10404" s="0" t="n">
        <v>1</v>
      </c>
      <c r="E10404" s="0" t="s">
        <v>10</v>
      </c>
      <c r="G10404" s="1" t="str">
        <f aca="false">IF(AND(A10405="refinement",B10405=0),B10404,"")</f>
        <v/>
      </c>
      <c r="I10404" s="2" t="n">
        <f aca="false">IF(A10402="refinement",B10404,"")</f>
        <v>22</v>
      </c>
    </row>
    <row r="10405" customFormat="false" ht="12.75" hidden="false" customHeight="false" outlineLevel="0" collapsed="false">
      <c r="A10405" s="0" t="s">
        <v>32</v>
      </c>
      <c r="B10405" s="0" t="n">
        <v>0</v>
      </c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A10406" s="0" t="s">
        <v>31</v>
      </c>
      <c r="B10406" s="0" t="n">
        <v>1</v>
      </c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A10407" s="0" t="s">
        <v>1</v>
      </c>
      <c r="B10407" s="0" t="s">
        <v>30</v>
      </c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A10408" s="0" t="n">
        <v>26000</v>
      </c>
      <c r="B10408" s="0" t="n">
        <v>74</v>
      </c>
      <c r="C10408" s="0" t="n">
        <v>2053086</v>
      </c>
      <c r="D10408" s="0" t="n">
        <v>1</v>
      </c>
      <c r="E10408" s="0" t="s">
        <v>10</v>
      </c>
      <c r="G10408" s="1" t="str">
        <f aca="false">IF(AND(A10409="refinement",B10409=0),B10408,"")</f>
        <v/>
      </c>
      <c r="I10408" s="2" t="n">
        <f aca="false">IF(A10406="refinement",B10408,"")</f>
        <v>74</v>
      </c>
    </row>
    <row r="10409" customFormat="false" ht="12.75" hidden="false" customHeight="false" outlineLevel="0" collapsed="false">
      <c r="A10409" s="0" t="s">
        <v>32</v>
      </c>
      <c r="B10409" s="0" t="n">
        <v>1</v>
      </c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A10410" s="0" t="s">
        <v>31</v>
      </c>
      <c r="B10410" s="0" t="n">
        <v>2</v>
      </c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A10411" s="0" t="s">
        <v>1</v>
      </c>
      <c r="B10411" s="0" t="s">
        <v>30</v>
      </c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A10412" s="0" t="n">
        <v>26000</v>
      </c>
      <c r="B10412" s="0" t="n">
        <v>73</v>
      </c>
      <c r="C10412" s="0" t="n">
        <v>1985548</v>
      </c>
      <c r="D10412" s="0" t="n">
        <v>1</v>
      </c>
      <c r="E10412" s="0" t="s">
        <v>10</v>
      </c>
      <c r="G10412" s="1" t="str">
        <f aca="false">IF(AND(A10413="refinement",B10413=0),B10412,"")</f>
        <v/>
      </c>
      <c r="I10412" s="2" t="n">
        <f aca="false">IF(A10410="refinement",B10412,"")</f>
        <v>73</v>
      </c>
    </row>
    <row r="10413" customFormat="false" ht="12.75" hidden="false" customHeight="false" outlineLevel="0" collapsed="false">
      <c r="A10413" s="0" t="s">
        <v>32</v>
      </c>
      <c r="B10413" s="0" t="n">
        <v>2</v>
      </c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A10414" s="0" t="s">
        <v>31</v>
      </c>
      <c r="B10414" s="0" t="n">
        <v>3</v>
      </c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A10415" s="0" t="s">
        <v>1</v>
      </c>
      <c r="B10415" s="0" t="s">
        <v>30</v>
      </c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A10416" s="0" t="n">
        <v>26000</v>
      </c>
      <c r="B10416" s="0" t="n">
        <v>74</v>
      </c>
      <c r="C10416" s="0" t="n">
        <v>2082416</v>
      </c>
      <c r="D10416" s="0" t="n">
        <v>1</v>
      </c>
      <c r="E10416" s="0" t="s">
        <v>10</v>
      </c>
      <c r="G10416" s="1" t="str">
        <f aca="false">IF(AND(A10417="refinement",B10417=0),B10416,"")</f>
        <v/>
      </c>
      <c r="I10416" s="2" t="n">
        <f aca="false">IF(A10414="refinement",B10416,"")</f>
        <v>74</v>
      </c>
    </row>
    <row r="10417" customFormat="false" ht="12.75" hidden="false" customHeight="false" outlineLevel="0" collapsed="false">
      <c r="A10417" s="0" t="s">
        <v>32</v>
      </c>
      <c r="B10417" s="0" t="n">
        <v>3</v>
      </c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A10418" s="0" t="s">
        <v>31</v>
      </c>
      <c r="B10418" s="0" t="n">
        <v>4</v>
      </c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A10419" s="0" t="s">
        <v>1</v>
      </c>
      <c r="B10419" s="0" t="s">
        <v>30</v>
      </c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A10420" s="0" t="n">
        <v>26001</v>
      </c>
      <c r="B10420" s="0" t="n">
        <v>74</v>
      </c>
      <c r="C10420" s="0" t="n">
        <v>2027562</v>
      </c>
      <c r="D10420" s="0" t="n">
        <v>1</v>
      </c>
      <c r="E10420" s="0" t="s">
        <v>10</v>
      </c>
      <c r="G10420" s="1" t="str">
        <f aca="false">IF(AND(A10421="refinement",B10421=0),B10420,"")</f>
        <v/>
      </c>
      <c r="I10420" s="2" t="n">
        <f aca="false">IF(A10418="refinement",B10420,"")</f>
        <v>74</v>
      </c>
    </row>
    <row r="10421" customFormat="false" ht="12.75" hidden="false" customHeight="false" outlineLevel="0" collapsed="false">
      <c r="A10421" s="0" t="s">
        <v>32</v>
      </c>
      <c r="B10421" s="0" t="n">
        <v>4</v>
      </c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A10422" s="0" t="s">
        <v>33</v>
      </c>
      <c r="B10422" s="0" t="n">
        <v>192</v>
      </c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A10423" s="0" t="s">
        <v>0</v>
      </c>
      <c r="B10423" s="0" t="n">
        <v>193</v>
      </c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A10424" s="0" t="s">
        <v>1</v>
      </c>
      <c r="B10424" s="0" t="s">
        <v>2</v>
      </c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A10425" s="0" t="n">
        <v>6529</v>
      </c>
      <c r="B10425" s="0" t="n">
        <v>8</v>
      </c>
      <c r="C10425" s="0" t="n">
        <v>47770</v>
      </c>
      <c r="D10425" s="0" t="n">
        <v>1</v>
      </c>
      <c r="E10425" s="0" t="s">
        <v>10</v>
      </c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A10426" s="0" t="s">
        <v>12</v>
      </c>
      <c r="B10426" s="0" t="s">
        <v>13</v>
      </c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A10427" s="0" t="s">
        <v>15</v>
      </c>
      <c r="B10427" s="0" t="n">
        <v>8</v>
      </c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A10428" s="0" t="s">
        <v>1</v>
      </c>
      <c r="B10428" s="0" t="s">
        <v>17</v>
      </c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A10429" s="0" t="n">
        <v>8091</v>
      </c>
      <c r="B10429" s="0" t="n">
        <v>9</v>
      </c>
      <c r="C10429" s="0" t="n">
        <v>56158</v>
      </c>
      <c r="D10429" s="0" t="n">
        <v>1</v>
      </c>
      <c r="E10429" s="0" t="s">
        <v>10</v>
      </c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A10430" s="0" t="s">
        <v>12</v>
      </c>
      <c r="B10430" s="0" t="s">
        <v>18</v>
      </c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A10431" s="0" t="s">
        <v>15</v>
      </c>
      <c r="B10431" s="0" t="n">
        <v>17</v>
      </c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A10432" s="0" t="s">
        <v>1</v>
      </c>
      <c r="B10432" s="0" t="s">
        <v>19</v>
      </c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A10433" s="0" t="n">
        <v>6543</v>
      </c>
      <c r="B10433" s="0" t="n">
        <v>8</v>
      </c>
      <c r="C10433" s="0" t="n">
        <v>46601</v>
      </c>
      <c r="D10433" s="0" t="n">
        <v>1</v>
      </c>
      <c r="E10433" s="0" t="s">
        <v>10</v>
      </c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A10434" s="0" t="s">
        <v>12</v>
      </c>
      <c r="B10434" s="0" t="s">
        <v>20</v>
      </c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A10435" s="0" t="s">
        <v>15</v>
      </c>
      <c r="B10435" s="0" t="n">
        <v>8</v>
      </c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A10436" s="0" t="s">
        <v>1</v>
      </c>
      <c r="B10436" s="0" t="s">
        <v>21</v>
      </c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A10437" s="0" t="n">
        <v>7353</v>
      </c>
      <c r="B10437" s="0" t="n">
        <v>19</v>
      </c>
      <c r="C10437" s="0" t="n">
        <v>48847</v>
      </c>
      <c r="D10437" s="0" t="n">
        <v>1</v>
      </c>
      <c r="E10437" s="0" t="s">
        <v>10</v>
      </c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A10438" s="0" t="s">
        <v>12</v>
      </c>
      <c r="B10438" s="0" t="s">
        <v>22</v>
      </c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A10439" s="0" t="s">
        <v>15</v>
      </c>
      <c r="B10439" s="0" t="n">
        <v>27</v>
      </c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A10440" s="0" t="s">
        <v>1</v>
      </c>
      <c r="B10440" s="0" t="s">
        <v>23</v>
      </c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A10441" s="0" t="n">
        <v>5470</v>
      </c>
      <c r="B10441" s="0" t="n">
        <v>13</v>
      </c>
      <c r="C10441" s="0" t="n">
        <v>38943</v>
      </c>
      <c r="D10441" s="0" t="n">
        <v>1</v>
      </c>
      <c r="E10441" s="0" t="s">
        <v>10</v>
      </c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A10442" s="0" t="s">
        <v>12</v>
      </c>
      <c r="B10442" s="0" t="s">
        <v>24</v>
      </c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A10443" s="0" t="s">
        <v>15</v>
      </c>
      <c r="B10443" s="0" t="n">
        <v>13</v>
      </c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A10444" s="0" t="s">
        <v>1</v>
      </c>
      <c r="B10444" s="0" t="s">
        <v>25</v>
      </c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A10445" s="0" t="n">
        <v>5036</v>
      </c>
      <c r="B10445" s="0" t="n">
        <v>13</v>
      </c>
      <c r="C10445" s="0" t="n">
        <v>34467</v>
      </c>
      <c r="D10445" s="0" t="n">
        <v>1</v>
      </c>
      <c r="E10445" s="0" t="s">
        <v>10</v>
      </c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A10446" s="0" t="s">
        <v>12</v>
      </c>
      <c r="B10446" s="0" t="s">
        <v>26</v>
      </c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A10447" s="0" t="s">
        <v>15</v>
      </c>
      <c r="B10447" s="0" t="n">
        <v>26</v>
      </c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A10448" s="0" t="s">
        <v>1</v>
      </c>
      <c r="B10448" s="0" t="s">
        <v>27</v>
      </c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A10449" s="0" t="n">
        <v>1002</v>
      </c>
      <c r="B10449" s="0" t="n">
        <v>5</v>
      </c>
      <c r="C10449" s="0" t="n">
        <v>11126</v>
      </c>
      <c r="D10449" s="0" t="n">
        <v>1</v>
      </c>
      <c r="E10449" s="0" t="s">
        <v>10</v>
      </c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A10450" s="0" t="s">
        <v>12</v>
      </c>
      <c r="B10450" s="0" t="s">
        <v>28</v>
      </c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A10451" s="0" t="s">
        <v>15</v>
      </c>
      <c r="B10451" s="0" t="n">
        <v>58</v>
      </c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A10452" s="0" t="s">
        <v>1</v>
      </c>
      <c r="B10452" s="0" t="s">
        <v>29</v>
      </c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A10453" s="0" t="n">
        <v>1002</v>
      </c>
      <c r="B10453" s="0" t="n">
        <v>13</v>
      </c>
      <c r="C10453" s="0" t="n">
        <v>11134</v>
      </c>
      <c r="D10453" s="0" t="n">
        <v>1</v>
      </c>
      <c r="E10453" s="0" t="s">
        <v>10</v>
      </c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A10454" s="0" t="s">
        <v>12</v>
      </c>
      <c r="B10454" s="0" t="s">
        <v>30</v>
      </c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A10455" s="0" t="s">
        <v>15</v>
      </c>
      <c r="B10455" s="0" t="n">
        <v>88</v>
      </c>
      <c r="G10455" s="1" t="n">
        <f aca="false">IF(AND(A10456="refinement",B10456=0),B10455,"")</f>
        <v>88</v>
      </c>
      <c r="I10455" s="2" t="str">
        <f aca="false">IF(A10453="refinement",B10455,"")</f>
        <v/>
      </c>
    </row>
    <row r="10456" customFormat="false" ht="12.75" hidden="false" customHeight="false" outlineLevel="0" collapsed="false">
      <c r="A10456" s="0" t="s">
        <v>31</v>
      </c>
      <c r="B10456" s="0" t="n">
        <v>0</v>
      </c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A10457" s="0" t="s">
        <v>1</v>
      </c>
      <c r="B10457" s="0" t="s">
        <v>30</v>
      </c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A10458" s="0" t="n">
        <v>26001</v>
      </c>
      <c r="B10458" s="0" t="n">
        <v>58</v>
      </c>
      <c r="C10458" s="0" t="n">
        <v>1686087</v>
      </c>
      <c r="D10458" s="0" t="n">
        <v>1</v>
      </c>
      <c r="E10458" s="0" t="s">
        <v>10</v>
      </c>
      <c r="G10458" s="1" t="str">
        <f aca="false">IF(AND(A10459="refinement",B10459=0),B10458,"")</f>
        <v/>
      </c>
      <c r="I10458" s="2" t="n">
        <f aca="false">IF(A10456="refinement",B10458,"")</f>
        <v>58</v>
      </c>
    </row>
    <row r="10459" customFormat="false" ht="12.75" hidden="false" customHeight="false" outlineLevel="0" collapsed="false">
      <c r="A10459" s="0" t="s">
        <v>32</v>
      </c>
      <c r="B10459" s="0" t="n">
        <v>0</v>
      </c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A10460" s="0" t="s">
        <v>31</v>
      </c>
      <c r="B10460" s="0" t="n">
        <v>1</v>
      </c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A10461" s="0" t="s">
        <v>1</v>
      </c>
      <c r="B10461" s="0" t="s">
        <v>30</v>
      </c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A10462" s="0" t="n">
        <v>26000</v>
      </c>
      <c r="B10462" s="0" t="n">
        <v>59</v>
      </c>
      <c r="C10462" s="0" t="n">
        <v>1755646</v>
      </c>
      <c r="D10462" s="0" t="n">
        <v>1</v>
      </c>
      <c r="E10462" s="0" t="s">
        <v>10</v>
      </c>
      <c r="G10462" s="1" t="str">
        <f aca="false">IF(AND(A10463="refinement",B10463=0),B10462,"")</f>
        <v/>
      </c>
      <c r="I10462" s="2" t="n">
        <f aca="false">IF(A10460="refinement",B10462,"")</f>
        <v>59</v>
      </c>
    </row>
    <row r="10463" customFormat="false" ht="12.75" hidden="false" customHeight="false" outlineLevel="0" collapsed="false">
      <c r="A10463" s="0" t="s">
        <v>32</v>
      </c>
      <c r="B10463" s="0" t="n">
        <v>1</v>
      </c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A10464" s="0" t="s">
        <v>31</v>
      </c>
      <c r="B10464" s="0" t="n">
        <v>2</v>
      </c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A10465" s="0" t="s">
        <v>1</v>
      </c>
      <c r="B10465" s="0" t="s">
        <v>30</v>
      </c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A10466" s="0" t="n">
        <v>26000</v>
      </c>
      <c r="B10466" s="0" t="n">
        <v>60</v>
      </c>
      <c r="C10466" s="0" t="n">
        <v>1716683</v>
      </c>
      <c r="D10466" s="0" t="n">
        <v>1</v>
      </c>
      <c r="E10466" s="0" t="s">
        <v>10</v>
      </c>
      <c r="G10466" s="1" t="str">
        <f aca="false">IF(AND(A10467="refinement",B10467=0),B10466,"")</f>
        <v/>
      </c>
      <c r="I10466" s="2" t="n">
        <f aca="false">IF(A10464="refinement",B10466,"")</f>
        <v>60</v>
      </c>
    </row>
    <row r="10467" customFormat="false" ht="12.75" hidden="false" customHeight="false" outlineLevel="0" collapsed="false">
      <c r="A10467" s="0" t="s">
        <v>32</v>
      </c>
      <c r="B10467" s="0" t="n">
        <v>2</v>
      </c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A10468" s="0" t="s">
        <v>31</v>
      </c>
      <c r="B10468" s="0" t="n">
        <v>3</v>
      </c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A10469" s="0" t="s">
        <v>1</v>
      </c>
      <c r="B10469" s="0" t="s">
        <v>30</v>
      </c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A10470" s="0" t="n">
        <v>26000</v>
      </c>
      <c r="B10470" s="0" t="n">
        <v>46</v>
      </c>
      <c r="C10470" s="0" t="n">
        <v>1489992</v>
      </c>
      <c r="D10470" s="0" t="n">
        <v>1</v>
      </c>
      <c r="E10470" s="0" t="s">
        <v>10</v>
      </c>
      <c r="G10470" s="1" t="str">
        <f aca="false">IF(AND(A10471="refinement",B10471=0),B10470,"")</f>
        <v/>
      </c>
      <c r="I10470" s="2" t="n">
        <f aca="false">IF(A10468="refinement",B10470,"")</f>
        <v>46</v>
      </c>
    </row>
    <row r="10471" customFormat="false" ht="12.75" hidden="false" customHeight="false" outlineLevel="0" collapsed="false">
      <c r="A10471" s="0" t="s">
        <v>32</v>
      </c>
      <c r="B10471" s="0" t="n">
        <v>3</v>
      </c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A10472" s="0" t="s">
        <v>31</v>
      </c>
      <c r="B10472" s="0" t="n">
        <v>4</v>
      </c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A10473" s="0" t="s">
        <v>1</v>
      </c>
      <c r="B10473" s="0" t="s">
        <v>30</v>
      </c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A10474" s="0" t="n">
        <v>26000</v>
      </c>
      <c r="B10474" s="0" t="n">
        <v>60</v>
      </c>
      <c r="C10474" s="0" t="n">
        <v>1714961</v>
      </c>
      <c r="D10474" s="0" t="n">
        <v>1</v>
      </c>
      <c r="E10474" s="0" t="s">
        <v>10</v>
      </c>
      <c r="G10474" s="1" t="str">
        <f aca="false">IF(AND(A10475="refinement",B10475=0),B10474,"")</f>
        <v/>
      </c>
      <c r="I10474" s="2" t="n">
        <f aca="false">IF(A10472="refinement",B10474,"")</f>
        <v>60</v>
      </c>
    </row>
    <row r="10475" customFormat="false" ht="12.75" hidden="false" customHeight="false" outlineLevel="0" collapsed="false">
      <c r="A10475" s="0" t="s">
        <v>32</v>
      </c>
      <c r="B10475" s="0" t="n">
        <v>4</v>
      </c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A10476" s="0" t="s">
        <v>33</v>
      </c>
      <c r="B10476" s="0" t="n">
        <v>193</v>
      </c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A10477" s="0" t="s">
        <v>0</v>
      </c>
      <c r="B10477" s="0" t="n">
        <v>194</v>
      </c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A10478" s="0" t="s">
        <v>1</v>
      </c>
      <c r="B10478" s="0" t="s">
        <v>2</v>
      </c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A10479" s="0" t="n">
        <v>5952</v>
      </c>
      <c r="B10479" s="0" t="n">
        <v>6</v>
      </c>
      <c r="C10479" s="0" t="n">
        <v>42025</v>
      </c>
      <c r="D10479" s="0" t="n">
        <v>1</v>
      </c>
      <c r="E10479" s="0" t="s">
        <v>10</v>
      </c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A10480" s="0" t="s">
        <v>12</v>
      </c>
      <c r="B10480" s="0" t="s">
        <v>13</v>
      </c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A10481" s="0" t="s">
        <v>15</v>
      </c>
      <c r="B10481" s="0" t="n">
        <v>6</v>
      </c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A10482" s="0" t="s">
        <v>1</v>
      </c>
      <c r="B10482" s="0" t="s">
        <v>17</v>
      </c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A10483" s="0" t="n">
        <v>5114</v>
      </c>
      <c r="B10483" s="0" t="n">
        <v>13</v>
      </c>
      <c r="C10483" s="0" t="n">
        <v>33192</v>
      </c>
      <c r="D10483" s="0" t="n">
        <v>1</v>
      </c>
      <c r="E10483" s="0" t="s">
        <v>10</v>
      </c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A10484" s="0" t="s">
        <v>12</v>
      </c>
      <c r="B10484" s="0" t="s">
        <v>18</v>
      </c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A10485" s="0" t="s">
        <v>15</v>
      </c>
      <c r="B10485" s="0" t="n">
        <v>19</v>
      </c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A10486" s="0" t="s">
        <v>1</v>
      </c>
      <c r="B10486" s="0" t="s">
        <v>19</v>
      </c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A10487" s="0" t="n">
        <v>6538</v>
      </c>
      <c r="B10487" s="0" t="n">
        <v>11</v>
      </c>
      <c r="C10487" s="0" t="n">
        <v>48144</v>
      </c>
      <c r="D10487" s="0" t="n">
        <v>1</v>
      </c>
      <c r="E10487" s="0" t="s">
        <v>10</v>
      </c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A10488" s="0" t="s">
        <v>12</v>
      </c>
      <c r="B10488" s="0" t="s">
        <v>20</v>
      </c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A10489" s="0" t="s">
        <v>15</v>
      </c>
      <c r="B10489" s="0" t="n">
        <v>11</v>
      </c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A10490" s="0" t="s">
        <v>1</v>
      </c>
      <c r="B10490" s="0" t="s">
        <v>21</v>
      </c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A10491" s="0" t="n">
        <v>1001</v>
      </c>
      <c r="B10491" s="0" t="n">
        <v>18</v>
      </c>
      <c r="C10491" s="0" t="n">
        <v>11135</v>
      </c>
      <c r="D10491" s="0" t="n">
        <v>1</v>
      </c>
      <c r="E10491" s="0" t="s">
        <v>10</v>
      </c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A10492" s="0" t="s">
        <v>12</v>
      </c>
      <c r="B10492" s="0" t="s">
        <v>22</v>
      </c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A10493" s="0" t="s">
        <v>15</v>
      </c>
      <c r="B10493" s="0" t="n">
        <v>29</v>
      </c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A10494" s="0" t="s">
        <v>1</v>
      </c>
      <c r="B10494" s="0" t="s">
        <v>23</v>
      </c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A10495" s="0" t="n">
        <v>4920</v>
      </c>
      <c r="B10495" s="0" t="n">
        <v>14</v>
      </c>
      <c r="C10495" s="0" t="n">
        <v>35106</v>
      </c>
      <c r="D10495" s="0" t="n">
        <v>1</v>
      </c>
      <c r="E10495" s="0" t="s">
        <v>10</v>
      </c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A10496" s="0" t="s">
        <v>12</v>
      </c>
      <c r="B10496" s="0" t="s">
        <v>24</v>
      </c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A10497" s="0" t="s">
        <v>15</v>
      </c>
      <c r="B10497" s="0" t="n">
        <v>14</v>
      </c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A10498" s="0" t="s">
        <v>1</v>
      </c>
      <c r="B10498" s="0" t="s">
        <v>25</v>
      </c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A10499" s="0" t="n">
        <v>5199</v>
      </c>
      <c r="B10499" s="0" t="n">
        <v>8</v>
      </c>
      <c r="C10499" s="0" t="n">
        <v>38699</v>
      </c>
      <c r="D10499" s="0" t="n">
        <v>1</v>
      </c>
      <c r="E10499" s="0" t="s">
        <v>10</v>
      </c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A10500" s="0" t="s">
        <v>12</v>
      </c>
      <c r="B10500" s="0" t="s">
        <v>26</v>
      </c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A10501" s="0" t="s">
        <v>15</v>
      </c>
      <c r="B10501" s="0" t="n">
        <v>22</v>
      </c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A10502" s="0" t="s">
        <v>1</v>
      </c>
      <c r="B10502" s="0" t="s">
        <v>27</v>
      </c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A10503" s="0" t="n">
        <v>1002</v>
      </c>
      <c r="B10503" s="0" t="n">
        <v>6</v>
      </c>
      <c r="C10503" s="0" t="n">
        <v>11139</v>
      </c>
      <c r="D10503" s="0" t="n">
        <v>1</v>
      </c>
      <c r="E10503" s="0" t="s">
        <v>10</v>
      </c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A10504" s="0" t="s">
        <v>12</v>
      </c>
      <c r="B10504" s="0" t="s">
        <v>28</v>
      </c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A10505" s="0" t="s">
        <v>15</v>
      </c>
      <c r="B10505" s="0" t="n">
        <v>57</v>
      </c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A10506" s="0" t="s">
        <v>1</v>
      </c>
      <c r="B10506" s="0" t="s">
        <v>29</v>
      </c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A10507" s="0" t="n">
        <v>1001</v>
      </c>
      <c r="B10507" s="0" t="n">
        <v>10</v>
      </c>
      <c r="C10507" s="0" t="n">
        <v>11135</v>
      </c>
      <c r="D10507" s="0" t="n">
        <v>1</v>
      </c>
      <c r="E10507" s="0" t="s">
        <v>10</v>
      </c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A10508" s="0" t="s">
        <v>12</v>
      </c>
      <c r="B10508" s="0" t="s">
        <v>30</v>
      </c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A10509" s="0" t="s">
        <v>15</v>
      </c>
      <c r="B10509" s="0" t="n">
        <v>86</v>
      </c>
      <c r="G10509" s="1" t="n">
        <f aca="false">IF(AND(A10510="refinement",B10510=0),B10509,"")</f>
        <v>86</v>
      </c>
      <c r="I10509" s="2" t="str">
        <f aca="false">IF(A10507="refinement",B10509,"")</f>
        <v/>
      </c>
    </row>
    <row r="10510" customFormat="false" ht="12.75" hidden="false" customHeight="false" outlineLevel="0" collapsed="false">
      <c r="A10510" s="0" t="s">
        <v>31</v>
      </c>
      <c r="B10510" s="0" t="n">
        <v>0</v>
      </c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A10511" s="0" t="s">
        <v>1</v>
      </c>
      <c r="B10511" s="0" t="s">
        <v>30</v>
      </c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A10512" s="0" t="n">
        <v>26000</v>
      </c>
      <c r="B10512" s="0" t="n">
        <v>68</v>
      </c>
      <c r="C10512" s="0" t="n">
        <v>1858862</v>
      </c>
      <c r="D10512" s="0" t="n">
        <v>1</v>
      </c>
      <c r="E10512" s="0" t="s">
        <v>10</v>
      </c>
      <c r="G10512" s="1" t="str">
        <f aca="false">IF(AND(A10513="refinement",B10513=0),B10512,"")</f>
        <v/>
      </c>
      <c r="I10512" s="2" t="n">
        <f aca="false">IF(A10510="refinement",B10512,"")</f>
        <v>68</v>
      </c>
    </row>
    <row r="10513" customFormat="false" ht="12.75" hidden="false" customHeight="false" outlineLevel="0" collapsed="false">
      <c r="A10513" s="0" t="s">
        <v>32</v>
      </c>
      <c r="B10513" s="0" t="n">
        <v>0</v>
      </c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A10514" s="0" t="s">
        <v>31</v>
      </c>
      <c r="B10514" s="0" t="n">
        <v>1</v>
      </c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A10515" s="0" t="s">
        <v>1</v>
      </c>
      <c r="B10515" s="0" t="s">
        <v>30</v>
      </c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A10516" s="0" t="n">
        <v>26000</v>
      </c>
      <c r="B10516" s="0" t="n">
        <v>68</v>
      </c>
      <c r="C10516" s="0" t="n">
        <v>1812097</v>
      </c>
      <c r="D10516" s="0" t="n">
        <v>1</v>
      </c>
      <c r="E10516" s="0" t="s">
        <v>10</v>
      </c>
      <c r="G10516" s="1" t="str">
        <f aca="false">IF(AND(A10517="refinement",B10517=0),B10516,"")</f>
        <v/>
      </c>
      <c r="I10516" s="2" t="n">
        <f aca="false">IF(A10514="refinement",B10516,"")</f>
        <v>68</v>
      </c>
    </row>
    <row r="10517" customFormat="false" ht="12.75" hidden="false" customHeight="false" outlineLevel="0" collapsed="false">
      <c r="A10517" s="0" t="s">
        <v>32</v>
      </c>
      <c r="B10517" s="0" t="n">
        <v>1</v>
      </c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A10518" s="0" t="s">
        <v>31</v>
      </c>
      <c r="B10518" s="0" t="n">
        <v>2</v>
      </c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A10519" s="0" t="s">
        <v>1</v>
      </c>
      <c r="B10519" s="0" t="s">
        <v>30</v>
      </c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A10520" s="0" t="n">
        <v>26001</v>
      </c>
      <c r="B10520" s="0" t="n">
        <v>68</v>
      </c>
      <c r="C10520" s="0" t="n">
        <v>1824865</v>
      </c>
      <c r="D10520" s="0" t="n">
        <v>1</v>
      </c>
      <c r="E10520" s="0" t="s">
        <v>10</v>
      </c>
      <c r="G10520" s="1" t="str">
        <f aca="false">IF(AND(A10521="refinement",B10521=0),B10520,"")</f>
        <v/>
      </c>
      <c r="I10520" s="2" t="n">
        <f aca="false">IF(A10518="refinement",B10520,"")</f>
        <v>68</v>
      </c>
    </row>
    <row r="10521" customFormat="false" ht="12.75" hidden="false" customHeight="false" outlineLevel="0" collapsed="false">
      <c r="A10521" s="0" t="s">
        <v>32</v>
      </c>
      <c r="B10521" s="0" t="n">
        <v>2</v>
      </c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A10522" s="0" t="s">
        <v>31</v>
      </c>
      <c r="B10522" s="0" t="n">
        <v>3</v>
      </c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A10523" s="0" t="s">
        <v>1</v>
      </c>
      <c r="B10523" s="0" t="s">
        <v>30</v>
      </c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A10524" s="0" t="n">
        <v>26001</v>
      </c>
      <c r="B10524" s="0" t="n">
        <v>66</v>
      </c>
      <c r="C10524" s="0" t="n">
        <v>1744454</v>
      </c>
      <c r="D10524" s="0" t="n">
        <v>1</v>
      </c>
      <c r="E10524" s="0" t="s">
        <v>10</v>
      </c>
      <c r="G10524" s="1" t="str">
        <f aca="false">IF(AND(A10525="refinement",B10525=0),B10524,"")</f>
        <v/>
      </c>
      <c r="I10524" s="2" t="n">
        <f aca="false">IF(A10522="refinement",B10524,"")</f>
        <v>66</v>
      </c>
    </row>
    <row r="10525" customFormat="false" ht="12.75" hidden="false" customHeight="false" outlineLevel="0" collapsed="false">
      <c r="A10525" s="0" t="s">
        <v>32</v>
      </c>
      <c r="B10525" s="0" t="n">
        <v>3</v>
      </c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A10526" s="0" t="s">
        <v>31</v>
      </c>
      <c r="B10526" s="0" t="n">
        <v>4</v>
      </c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A10527" s="0" t="s">
        <v>1</v>
      </c>
      <c r="B10527" s="0" t="s">
        <v>30</v>
      </c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A10528" s="0" t="n">
        <v>26000</v>
      </c>
      <c r="B10528" s="0" t="n">
        <v>71</v>
      </c>
      <c r="C10528" s="0" t="n">
        <v>1892730</v>
      </c>
      <c r="D10528" s="0" t="n">
        <v>1</v>
      </c>
      <c r="E10528" s="0" t="s">
        <v>10</v>
      </c>
      <c r="G10528" s="1" t="str">
        <f aca="false">IF(AND(A10529="refinement",B10529=0),B10528,"")</f>
        <v/>
      </c>
      <c r="I10528" s="2" t="n">
        <f aca="false">IF(A10526="refinement",B10528,"")</f>
        <v>71</v>
      </c>
    </row>
    <row r="10529" customFormat="false" ht="12.75" hidden="false" customHeight="false" outlineLevel="0" collapsed="false">
      <c r="A10529" s="0" t="s">
        <v>32</v>
      </c>
      <c r="B10529" s="0" t="n">
        <v>4</v>
      </c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A10530" s="0" t="s">
        <v>33</v>
      </c>
      <c r="B10530" s="0" t="n">
        <v>194</v>
      </c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A10531" s="0" t="s">
        <v>0</v>
      </c>
      <c r="B10531" s="0" t="n">
        <v>195</v>
      </c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A10532" s="0" t="s">
        <v>1</v>
      </c>
      <c r="B10532" s="0" t="s">
        <v>2</v>
      </c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A10533" s="0" t="n">
        <v>5872</v>
      </c>
      <c r="B10533" s="0" t="n">
        <v>8</v>
      </c>
      <c r="C10533" s="0" t="n">
        <v>39675</v>
      </c>
      <c r="D10533" s="0" t="n">
        <v>1</v>
      </c>
      <c r="E10533" s="0" t="s">
        <v>10</v>
      </c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A10534" s="0" t="s">
        <v>12</v>
      </c>
      <c r="B10534" s="0" t="s">
        <v>13</v>
      </c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A10535" s="0" t="s">
        <v>15</v>
      </c>
      <c r="B10535" s="0" t="n">
        <v>8</v>
      </c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A10536" s="0" t="s">
        <v>1</v>
      </c>
      <c r="B10536" s="0" t="s">
        <v>17</v>
      </c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A10537" s="0" t="n">
        <v>8192</v>
      </c>
      <c r="B10537" s="0" t="n">
        <v>12</v>
      </c>
      <c r="C10537" s="0" t="n">
        <v>60456</v>
      </c>
      <c r="D10537" s="0" t="n">
        <v>1</v>
      </c>
      <c r="E10537" s="0" t="s">
        <v>10</v>
      </c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A10538" s="0" t="s">
        <v>12</v>
      </c>
      <c r="B10538" s="0" t="s">
        <v>18</v>
      </c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A10539" s="0" t="s">
        <v>15</v>
      </c>
      <c r="B10539" s="0" t="n">
        <v>20</v>
      </c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A10540" s="0" t="s">
        <v>1</v>
      </c>
      <c r="B10540" s="0" t="s">
        <v>19</v>
      </c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A10541" s="0" t="n">
        <v>7618</v>
      </c>
      <c r="B10541" s="0" t="n">
        <v>9</v>
      </c>
      <c r="C10541" s="0" t="n">
        <v>73302</v>
      </c>
      <c r="D10541" s="0" t="n">
        <v>1</v>
      </c>
      <c r="E10541" s="0" t="s">
        <v>10</v>
      </c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A10542" s="0" t="s">
        <v>12</v>
      </c>
      <c r="B10542" s="0" t="s">
        <v>20</v>
      </c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A10543" s="0" t="s">
        <v>15</v>
      </c>
      <c r="B10543" s="0" t="n">
        <v>9</v>
      </c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A10544" s="0" t="s">
        <v>1</v>
      </c>
      <c r="B10544" s="0" t="s">
        <v>21</v>
      </c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A10545" s="0" t="n">
        <v>4145</v>
      </c>
      <c r="B10545" s="0" t="n">
        <v>9</v>
      </c>
      <c r="C10545" s="0" t="n">
        <v>28860</v>
      </c>
      <c r="D10545" s="0" t="n">
        <v>1</v>
      </c>
      <c r="E10545" s="0" t="s">
        <v>10</v>
      </c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A10546" s="0" t="s">
        <v>12</v>
      </c>
      <c r="B10546" s="0" t="s">
        <v>22</v>
      </c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A10547" s="0" t="s">
        <v>15</v>
      </c>
      <c r="B10547" s="0" t="n">
        <v>18</v>
      </c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A10548" s="0" t="s">
        <v>1</v>
      </c>
      <c r="B10548" s="0" t="s">
        <v>23</v>
      </c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A10549" s="0" t="n">
        <v>5473</v>
      </c>
      <c r="B10549" s="0" t="n">
        <v>17</v>
      </c>
      <c r="C10549" s="0" t="n">
        <v>39819</v>
      </c>
      <c r="D10549" s="0" t="n">
        <v>1</v>
      </c>
      <c r="E10549" s="0" t="s">
        <v>10</v>
      </c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A10550" s="0" t="s">
        <v>12</v>
      </c>
      <c r="B10550" s="0" t="s">
        <v>24</v>
      </c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A10551" s="0" t="s">
        <v>15</v>
      </c>
      <c r="B10551" s="0" t="n">
        <v>17</v>
      </c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A10552" s="0" t="s">
        <v>1</v>
      </c>
      <c r="B10552" s="0" t="s">
        <v>25</v>
      </c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A10553" s="0" t="n">
        <v>9495</v>
      </c>
      <c r="B10553" s="0" t="n">
        <v>7</v>
      </c>
      <c r="C10553" s="0" t="n">
        <v>69047</v>
      </c>
      <c r="D10553" s="0" t="n">
        <v>1</v>
      </c>
      <c r="E10553" s="0" t="s">
        <v>10</v>
      </c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A10554" s="0" t="s">
        <v>12</v>
      </c>
      <c r="B10554" s="0" t="s">
        <v>26</v>
      </c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A10555" s="0" t="s">
        <v>15</v>
      </c>
      <c r="B10555" s="0" t="n">
        <v>24</v>
      </c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A10556" s="0" t="s">
        <v>1</v>
      </c>
      <c r="B10556" s="0" t="s">
        <v>27</v>
      </c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A10557" s="0" t="n">
        <v>1002</v>
      </c>
      <c r="B10557" s="0" t="n">
        <v>18</v>
      </c>
      <c r="C10557" s="0" t="n">
        <v>11144</v>
      </c>
      <c r="D10557" s="0" t="n">
        <v>1</v>
      </c>
      <c r="E10557" s="0" t="s">
        <v>10</v>
      </c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A10558" s="0" t="s">
        <v>12</v>
      </c>
      <c r="B10558" s="0" t="s">
        <v>28</v>
      </c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A10559" s="0" t="s">
        <v>15</v>
      </c>
      <c r="B10559" s="0" t="n">
        <v>60</v>
      </c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A10560" s="0" t="s">
        <v>1</v>
      </c>
      <c r="B10560" s="0" t="s">
        <v>29</v>
      </c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A10561" s="0" t="n">
        <v>1486</v>
      </c>
      <c r="B10561" s="0" t="n">
        <v>9</v>
      </c>
      <c r="C10561" s="0" t="n">
        <v>14382</v>
      </c>
      <c r="D10561" s="0" t="n">
        <v>1</v>
      </c>
      <c r="E10561" s="0" t="s">
        <v>10</v>
      </c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A10562" s="0" t="s">
        <v>12</v>
      </c>
      <c r="B10562" s="0" t="s">
        <v>30</v>
      </c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A10563" s="0" t="s">
        <v>15</v>
      </c>
      <c r="B10563" s="0" t="n">
        <v>89</v>
      </c>
      <c r="G10563" s="1" t="n">
        <f aca="false">IF(AND(A10564="refinement",B10564=0),B10563,"")</f>
        <v>89</v>
      </c>
      <c r="I10563" s="2" t="str">
        <f aca="false">IF(A10561="refinement",B10563,"")</f>
        <v/>
      </c>
    </row>
    <row r="10564" customFormat="false" ht="12.75" hidden="false" customHeight="false" outlineLevel="0" collapsed="false">
      <c r="A10564" s="0" t="s">
        <v>31</v>
      </c>
      <c r="B10564" s="0" t="n">
        <v>0</v>
      </c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A10565" s="0" t="s">
        <v>1</v>
      </c>
      <c r="B10565" s="0" t="s">
        <v>30</v>
      </c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A10566" s="0" t="n">
        <v>26001</v>
      </c>
      <c r="B10566" s="0" t="n">
        <v>60</v>
      </c>
      <c r="C10566" s="0" t="n">
        <v>1683067</v>
      </c>
      <c r="D10566" s="0" t="n">
        <v>1</v>
      </c>
      <c r="E10566" s="0" t="s">
        <v>10</v>
      </c>
      <c r="G10566" s="1" t="str">
        <f aca="false">IF(AND(A10567="refinement",B10567=0),B10566,"")</f>
        <v/>
      </c>
      <c r="I10566" s="2" t="n">
        <f aca="false">IF(A10564="refinement",B10566,"")</f>
        <v>60</v>
      </c>
    </row>
    <row r="10567" customFormat="false" ht="12.75" hidden="false" customHeight="false" outlineLevel="0" collapsed="false">
      <c r="A10567" s="0" t="s">
        <v>32</v>
      </c>
      <c r="B10567" s="0" t="n">
        <v>0</v>
      </c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A10568" s="0" t="s">
        <v>31</v>
      </c>
      <c r="B10568" s="0" t="n">
        <v>1</v>
      </c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A10569" s="0" t="s">
        <v>1</v>
      </c>
      <c r="B10569" s="0" t="s">
        <v>30</v>
      </c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A10570" s="0" t="n">
        <v>26001</v>
      </c>
      <c r="B10570" s="0" t="n">
        <v>60</v>
      </c>
      <c r="C10570" s="0" t="n">
        <v>1652774</v>
      </c>
      <c r="D10570" s="0" t="n">
        <v>1</v>
      </c>
      <c r="E10570" s="0" t="s">
        <v>10</v>
      </c>
      <c r="G10570" s="1" t="str">
        <f aca="false">IF(AND(A10571="refinement",B10571=0),B10570,"")</f>
        <v/>
      </c>
      <c r="I10570" s="2" t="n">
        <f aca="false">IF(A10568="refinement",B10570,"")</f>
        <v>60</v>
      </c>
    </row>
    <row r="10571" customFormat="false" ht="12.75" hidden="false" customHeight="false" outlineLevel="0" collapsed="false">
      <c r="A10571" s="0" t="s">
        <v>32</v>
      </c>
      <c r="B10571" s="0" t="n">
        <v>1</v>
      </c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A10572" s="0" t="s">
        <v>31</v>
      </c>
      <c r="B10572" s="0" t="n">
        <v>2</v>
      </c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A10573" s="0" t="s">
        <v>1</v>
      </c>
      <c r="B10573" s="0" t="s">
        <v>30</v>
      </c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A10574" s="0" t="n">
        <v>26000</v>
      </c>
      <c r="B10574" s="0" t="n">
        <v>60</v>
      </c>
      <c r="C10574" s="0" t="n">
        <v>1661270</v>
      </c>
      <c r="D10574" s="0" t="n">
        <v>1</v>
      </c>
      <c r="E10574" s="0" t="s">
        <v>10</v>
      </c>
      <c r="G10574" s="1" t="str">
        <f aca="false">IF(AND(A10575="refinement",B10575=0),B10574,"")</f>
        <v/>
      </c>
      <c r="I10574" s="2" t="n">
        <f aca="false">IF(A10572="refinement",B10574,"")</f>
        <v>60</v>
      </c>
    </row>
    <row r="10575" customFormat="false" ht="12.75" hidden="false" customHeight="false" outlineLevel="0" collapsed="false">
      <c r="A10575" s="0" t="s">
        <v>32</v>
      </c>
      <c r="B10575" s="0" t="n">
        <v>2</v>
      </c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A10576" s="0" t="s">
        <v>31</v>
      </c>
      <c r="B10576" s="0" t="n">
        <v>3</v>
      </c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A10577" s="0" t="s">
        <v>1</v>
      </c>
      <c r="B10577" s="0" t="s">
        <v>30</v>
      </c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A10578" s="0" t="n">
        <v>26001</v>
      </c>
      <c r="B10578" s="0" t="n">
        <v>54</v>
      </c>
      <c r="C10578" s="0" t="n">
        <v>1647301</v>
      </c>
      <c r="D10578" s="0" t="n">
        <v>1</v>
      </c>
      <c r="E10578" s="0" t="s">
        <v>10</v>
      </c>
      <c r="G10578" s="1" t="str">
        <f aca="false">IF(AND(A10579="refinement",B10579=0),B10578,"")</f>
        <v/>
      </c>
      <c r="I10578" s="2" t="n">
        <f aca="false">IF(A10576="refinement",B10578,"")</f>
        <v>54</v>
      </c>
    </row>
    <row r="10579" customFormat="false" ht="12.75" hidden="false" customHeight="false" outlineLevel="0" collapsed="false">
      <c r="A10579" s="0" t="s">
        <v>32</v>
      </c>
      <c r="B10579" s="0" t="n">
        <v>3</v>
      </c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A10580" s="0" t="s">
        <v>31</v>
      </c>
      <c r="B10580" s="0" t="n">
        <v>4</v>
      </c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A10581" s="0" t="s">
        <v>1</v>
      </c>
      <c r="B10581" s="0" t="s">
        <v>30</v>
      </c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A10582" s="0" t="n">
        <v>26000</v>
      </c>
      <c r="B10582" s="0" t="n">
        <v>61</v>
      </c>
      <c r="C10582" s="0" t="n">
        <v>1679966</v>
      </c>
      <c r="D10582" s="0" t="n">
        <v>1</v>
      </c>
      <c r="E10582" s="0" t="s">
        <v>10</v>
      </c>
      <c r="G10582" s="1" t="str">
        <f aca="false">IF(AND(A10583="refinement",B10583=0),B10582,"")</f>
        <v/>
      </c>
      <c r="I10582" s="2" t="n">
        <f aca="false">IF(A10580="refinement",B10582,"")</f>
        <v>61</v>
      </c>
    </row>
    <row r="10583" customFormat="false" ht="12.75" hidden="false" customHeight="false" outlineLevel="0" collapsed="false">
      <c r="A10583" s="0" t="s">
        <v>32</v>
      </c>
      <c r="B10583" s="0" t="n">
        <v>4</v>
      </c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A10584" s="0" t="s">
        <v>33</v>
      </c>
      <c r="B10584" s="0" t="n">
        <v>195</v>
      </c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A10585" s="0" t="s">
        <v>0</v>
      </c>
      <c r="B10585" s="0" t="n">
        <v>196</v>
      </c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A10586" s="0" t="s">
        <v>1</v>
      </c>
      <c r="B10586" s="0" t="s">
        <v>2</v>
      </c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A10587" s="0" t="n">
        <v>5998</v>
      </c>
      <c r="B10587" s="0" t="n">
        <v>10</v>
      </c>
      <c r="C10587" s="0" t="n">
        <v>42424</v>
      </c>
      <c r="D10587" s="0" t="n">
        <v>1</v>
      </c>
      <c r="E10587" s="0" t="s">
        <v>10</v>
      </c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A10588" s="0" t="s">
        <v>12</v>
      </c>
      <c r="B10588" s="0" t="s">
        <v>13</v>
      </c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A10589" s="0" t="s">
        <v>15</v>
      </c>
      <c r="B10589" s="0" t="n">
        <v>10</v>
      </c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A10590" s="0" t="s">
        <v>1</v>
      </c>
      <c r="B10590" s="0" t="s">
        <v>17</v>
      </c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A10591" s="0" t="n">
        <v>7348</v>
      </c>
      <c r="B10591" s="0" t="n">
        <v>13</v>
      </c>
      <c r="C10591" s="0" t="n">
        <v>51048</v>
      </c>
      <c r="D10591" s="0" t="n">
        <v>1</v>
      </c>
      <c r="E10591" s="0" t="s">
        <v>10</v>
      </c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A10592" s="0" t="s">
        <v>12</v>
      </c>
      <c r="B10592" s="0" t="s">
        <v>18</v>
      </c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A10593" s="0" t="s">
        <v>15</v>
      </c>
      <c r="B10593" s="0" t="n">
        <v>23</v>
      </c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A10594" s="0" t="s">
        <v>1</v>
      </c>
      <c r="B10594" s="0" t="s">
        <v>19</v>
      </c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A10595" s="0" t="n">
        <v>6336</v>
      </c>
      <c r="B10595" s="0" t="n">
        <v>9</v>
      </c>
      <c r="C10595" s="0" t="n">
        <v>48153</v>
      </c>
      <c r="D10595" s="0" t="n">
        <v>1</v>
      </c>
      <c r="E10595" s="0" t="s">
        <v>10</v>
      </c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A10596" s="0" t="s">
        <v>12</v>
      </c>
      <c r="B10596" s="0" t="s">
        <v>20</v>
      </c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A10597" s="0" t="s">
        <v>15</v>
      </c>
      <c r="B10597" s="0" t="n">
        <v>9</v>
      </c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A10598" s="0" t="s">
        <v>1</v>
      </c>
      <c r="B10598" s="0" t="s">
        <v>21</v>
      </c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A10599" s="0" t="n">
        <v>16407</v>
      </c>
      <c r="B10599" s="0" t="n">
        <v>11</v>
      </c>
      <c r="C10599" s="0" t="n">
        <v>126151</v>
      </c>
      <c r="D10599" s="0" t="n">
        <v>1</v>
      </c>
      <c r="E10599" s="0" t="s">
        <v>10</v>
      </c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A10600" s="0" t="s">
        <v>12</v>
      </c>
      <c r="B10600" s="0" t="s">
        <v>22</v>
      </c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A10601" s="0" t="s">
        <v>15</v>
      </c>
      <c r="B10601" s="0" t="n">
        <v>20</v>
      </c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A10602" s="0" t="s">
        <v>1</v>
      </c>
      <c r="B10602" s="0" t="s">
        <v>23</v>
      </c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A10603" s="0" t="n">
        <v>5922</v>
      </c>
      <c r="B10603" s="0" t="n">
        <v>8</v>
      </c>
      <c r="C10603" s="0" t="n">
        <v>39803</v>
      </c>
      <c r="D10603" s="0" t="n">
        <v>1</v>
      </c>
      <c r="E10603" s="0" t="s">
        <v>10</v>
      </c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A10604" s="0" t="s">
        <v>12</v>
      </c>
      <c r="B10604" s="0" t="s">
        <v>24</v>
      </c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A10605" s="0" t="s">
        <v>15</v>
      </c>
      <c r="B10605" s="0" t="n">
        <v>8</v>
      </c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A10606" s="0" t="s">
        <v>1</v>
      </c>
      <c r="B10606" s="0" t="s">
        <v>25</v>
      </c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A10607" s="0" t="n">
        <v>1001</v>
      </c>
      <c r="B10607" s="0" t="n">
        <v>8</v>
      </c>
      <c r="C10607" s="0" t="n">
        <v>11124</v>
      </c>
      <c r="D10607" s="0" t="n">
        <v>1</v>
      </c>
      <c r="E10607" s="0" t="s">
        <v>10</v>
      </c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A10608" s="0" t="s">
        <v>12</v>
      </c>
      <c r="B10608" s="0" t="s">
        <v>26</v>
      </c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A10609" s="0" t="s">
        <v>15</v>
      </c>
      <c r="B10609" s="0" t="n">
        <v>16</v>
      </c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A10610" s="0" t="s">
        <v>1</v>
      </c>
      <c r="B10610" s="0" t="s">
        <v>27</v>
      </c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A10611" s="0" t="n">
        <v>1112</v>
      </c>
      <c r="B10611" s="0" t="n">
        <v>14</v>
      </c>
      <c r="C10611" s="0" t="n">
        <v>11896</v>
      </c>
      <c r="D10611" s="0" t="n">
        <v>1</v>
      </c>
      <c r="E10611" s="0" t="s">
        <v>10</v>
      </c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A10612" s="0" t="s">
        <v>12</v>
      </c>
      <c r="B10612" s="0" t="s">
        <v>28</v>
      </c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A10613" s="0" t="s">
        <v>15</v>
      </c>
      <c r="B10613" s="0" t="n">
        <v>50</v>
      </c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A10614" s="0" t="s">
        <v>1</v>
      </c>
      <c r="B10614" s="0" t="s">
        <v>29</v>
      </c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A10615" s="0" t="n">
        <v>1001</v>
      </c>
      <c r="B10615" s="0" t="n">
        <v>2</v>
      </c>
      <c r="C10615" s="0" t="n">
        <v>11124</v>
      </c>
      <c r="D10615" s="0" t="n">
        <v>1</v>
      </c>
      <c r="E10615" s="0" t="s">
        <v>10</v>
      </c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A10616" s="0" t="s">
        <v>12</v>
      </c>
      <c r="B10616" s="0" t="s">
        <v>30</v>
      </c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A10617" s="0" t="s">
        <v>15</v>
      </c>
      <c r="B10617" s="0" t="n">
        <v>75</v>
      </c>
      <c r="G10617" s="1" t="n">
        <f aca="false">IF(AND(A10618="refinement",B10618=0),B10617,"")</f>
        <v>75</v>
      </c>
      <c r="I10617" s="2" t="str">
        <f aca="false">IF(A10615="refinement",B10617,"")</f>
        <v/>
      </c>
    </row>
    <row r="10618" customFormat="false" ht="12.75" hidden="false" customHeight="false" outlineLevel="0" collapsed="false">
      <c r="A10618" s="0" t="s">
        <v>31</v>
      </c>
      <c r="B10618" s="0" t="n">
        <v>0</v>
      </c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A10619" s="0" t="s">
        <v>1</v>
      </c>
      <c r="B10619" s="0" t="s">
        <v>30</v>
      </c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A10620" s="0" t="n">
        <v>26000</v>
      </c>
      <c r="B10620" s="0" t="n">
        <v>54</v>
      </c>
      <c r="C10620" s="0" t="n">
        <v>1574797</v>
      </c>
      <c r="D10620" s="0" t="n">
        <v>1</v>
      </c>
      <c r="E10620" s="0" t="s">
        <v>10</v>
      </c>
      <c r="G10620" s="1" t="str">
        <f aca="false">IF(AND(A10621="refinement",B10621=0),B10620,"")</f>
        <v/>
      </c>
      <c r="I10620" s="2" t="n">
        <f aca="false">IF(A10618="refinement",B10620,"")</f>
        <v>54</v>
      </c>
    </row>
    <row r="10621" customFormat="false" ht="12.75" hidden="false" customHeight="false" outlineLevel="0" collapsed="false">
      <c r="A10621" s="0" t="s">
        <v>32</v>
      </c>
      <c r="B10621" s="0" t="n">
        <v>0</v>
      </c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A10622" s="0" t="s">
        <v>31</v>
      </c>
      <c r="B10622" s="0" t="n">
        <v>1</v>
      </c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A10623" s="0" t="s">
        <v>1</v>
      </c>
      <c r="B10623" s="0" t="s">
        <v>30</v>
      </c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A10624" s="0" t="n">
        <v>26001</v>
      </c>
      <c r="B10624" s="0" t="n">
        <v>55</v>
      </c>
      <c r="C10624" s="0" t="n">
        <v>1543605</v>
      </c>
      <c r="D10624" s="0" t="n">
        <v>1</v>
      </c>
      <c r="E10624" s="0" t="s">
        <v>10</v>
      </c>
      <c r="G10624" s="1" t="str">
        <f aca="false">IF(AND(A10625="refinement",B10625=0),B10624,"")</f>
        <v/>
      </c>
      <c r="I10624" s="2" t="n">
        <f aca="false">IF(A10622="refinement",B10624,"")</f>
        <v>55</v>
      </c>
    </row>
    <row r="10625" customFormat="false" ht="12.75" hidden="false" customHeight="false" outlineLevel="0" collapsed="false">
      <c r="A10625" s="0" t="s">
        <v>32</v>
      </c>
      <c r="B10625" s="0" t="n">
        <v>1</v>
      </c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A10626" s="0" t="s">
        <v>31</v>
      </c>
      <c r="B10626" s="0" t="n">
        <v>2</v>
      </c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A10627" s="0" t="s">
        <v>1</v>
      </c>
      <c r="B10627" s="0" t="s">
        <v>30</v>
      </c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A10628" s="0" t="n">
        <v>26001</v>
      </c>
      <c r="B10628" s="0" t="n">
        <v>55</v>
      </c>
      <c r="C10628" s="0" t="n">
        <v>1540651</v>
      </c>
      <c r="D10628" s="0" t="n">
        <v>1</v>
      </c>
      <c r="E10628" s="0" t="s">
        <v>10</v>
      </c>
      <c r="G10628" s="1" t="str">
        <f aca="false">IF(AND(A10629="refinement",B10629=0),B10628,"")</f>
        <v/>
      </c>
      <c r="I10628" s="2" t="n">
        <f aca="false">IF(A10626="refinement",B10628,"")</f>
        <v>55</v>
      </c>
    </row>
    <row r="10629" customFormat="false" ht="12.75" hidden="false" customHeight="false" outlineLevel="0" collapsed="false">
      <c r="A10629" s="0" t="s">
        <v>32</v>
      </c>
      <c r="B10629" s="0" t="n">
        <v>2</v>
      </c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A10630" s="0" t="s">
        <v>31</v>
      </c>
      <c r="B10630" s="0" t="n">
        <v>3</v>
      </c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A10631" s="0" t="s">
        <v>1</v>
      </c>
      <c r="B10631" s="0" t="s">
        <v>30</v>
      </c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A10632" s="0" t="n">
        <v>26000</v>
      </c>
      <c r="B10632" s="0" t="n">
        <v>55</v>
      </c>
      <c r="C10632" s="0" t="n">
        <v>1559550</v>
      </c>
      <c r="D10632" s="0" t="n">
        <v>1</v>
      </c>
      <c r="E10632" s="0" t="s">
        <v>10</v>
      </c>
      <c r="G10632" s="1" t="str">
        <f aca="false">IF(AND(A10633="refinement",B10633=0),B10632,"")</f>
        <v/>
      </c>
      <c r="I10632" s="2" t="n">
        <f aca="false">IF(A10630="refinement",B10632,"")</f>
        <v>55</v>
      </c>
    </row>
    <row r="10633" customFormat="false" ht="12.75" hidden="false" customHeight="false" outlineLevel="0" collapsed="false">
      <c r="A10633" s="0" t="s">
        <v>32</v>
      </c>
      <c r="B10633" s="0" t="n">
        <v>3</v>
      </c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A10634" s="0" t="s">
        <v>31</v>
      </c>
      <c r="B10634" s="0" t="n">
        <v>4</v>
      </c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A10635" s="0" t="s">
        <v>1</v>
      </c>
      <c r="B10635" s="0" t="s">
        <v>30</v>
      </c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A10636" s="0" t="n">
        <v>26001</v>
      </c>
      <c r="B10636" s="0" t="n">
        <v>54</v>
      </c>
      <c r="C10636" s="0" t="n">
        <v>1543923</v>
      </c>
      <c r="D10636" s="0" t="n">
        <v>1</v>
      </c>
      <c r="E10636" s="0" t="s">
        <v>10</v>
      </c>
      <c r="G10636" s="1" t="str">
        <f aca="false">IF(AND(A10637="refinement",B10637=0),B10636,"")</f>
        <v/>
      </c>
      <c r="I10636" s="2" t="n">
        <f aca="false">IF(A10634="refinement",B10636,"")</f>
        <v>54</v>
      </c>
    </row>
    <row r="10637" customFormat="false" ht="12.75" hidden="false" customHeight="false" outlineLevel="0" collapsed="false">
      <c r="A10637" s="0" t="s">
        <v>32</v>
      </c>
      <c r="B10637" s="0" t="n">
        <v>4</v>
      </c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A10638" s="0" t="s">
        <v>33</v>
      </c>
      <c r="B10638" s="0" t="n">
        <v>196</v>
      </c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A10639" s="0" t="s">
        <v>0</v>
      </c>
      <c r="B10639" s="0" t="n">
        <v>197</v>
      </c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A10640" s="0" t="s">
        <v>1</v>
      </c>
      <c r="B10640" s="0" t="s">
        <v>2</v>
      </c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A10641" s="0" t="n">
        <v>3414</v>
      </c>
      <c r="B10641" s="0" t="n">
        <v>13</v>
      </c>
      <c r="C10641" s="0" t="n">
        <v>24211</v>
      </c>
      <c r="D10641" s="0" t="n">
        <v>1</v>
      </c>
      <c r="E10641" s="0" t="s">
        <v>10</v>
      </c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A10642" s="0" t="s">
        <v>12</v>
      </c>
      <c r="B10642" s="0" t="s">
        <v>13</v>
      </c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A10643" s="0" t="s">
        <v>15</v>
      </c>
      <c r="B10643" s="0" t="n">
        <v>13</v>
      </c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A10644" s="0" t="s">
        <v>1</v>
      </c>
      <c r="B10644" s="0" t="s">
        <v>17</v>
      </c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A10645" s="0" t="n">
        <v>12623</v>
      </c>
      <c r="B10645" s="0" t="n">
        <v>10</v>
      </c>
      <c r="C10645" s="0" t="n">
        <v>102247</v>
      </c>
      <c r="D10645" s="0" t="n">
        <v>1</v>
      </c>
      <c r="E10645" s="0" t="s">
        <v>10</v>
      </c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A10646" s="0" t="s">
        <v>12</v>
      </c>
      <c r="B10646" s="0" t="s">
        <v>18</v>
      </c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A10647" s="0" t="s">
        <v>15</v>
      </c>
      <c r="B10647" s="0" t="n">
        <v>23</v>
      </c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A10648" s="0" t="s">
        <v>1</v>
      </c>
      <c r="B10648" s="0" t="s">
        <v>19</v>
      </c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A10649" s="0" t="n">
        <v>10753</v>
      </c>
      <c r="B10649" s="0" t="n">
        <v>14</v>
      </c>
      <c r="C10649" s="0" t="n">
        <v>81263</v>
      </c>
      <c r="D10649" s="0" t="n">
        <v>1</v>
      </c>
      <c r="E10649" s="0" t="s">
        <v>10</v>
      </c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A10650" s="0" t="s">
        <v>12</v>
      </c>
      <c r="B10650" s="0" t="s">
        <v>20</v>
      </c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A10651" s="0" t="s">
        <v>15</v>
      </c>
      <c r="B10651" s="0" t="n">
        <v>14</v>
      </c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A10652" s="0" t="s">
        <v>1</v>
      </c>
      <c r="B10652" s="0" t="s">
        <v>21</v>
      </c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A10653" s="0" t="n">
        <v>1001</v>
      </c>
      <c r="B10653" s="0" t="n">
        <v>16</v>
      </c>
      <c r="C10653" s="0" t="n">
        <v>11128</v>
      </c>
      <c r="D10653" s="0" t="n">
        <v>1</v>
      </c>
      <c r="E10653" s="0" t="s">
        <v>10</v>
      </c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A10654" s="0" t="s">
        <v>12</v>
      </c>
      <c r="B10654" s="0" t="s">
        <v>22</v>
      </c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A10655" s="0" t="s">
        <v>15</v>
      </c>
      <c r="B10655" s="0" t="n">
        <v>30</v>
      </c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A10656" s="0" t="s">
        <v>1</v>
      </c>
      <c r="B10656" s="0" t="s">
        <v>23</v>
      </c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A10657" s="0" t="n">
        <v>4432</v>
      </c>
      <c r="B10657" s="0" t="n">
        <v>8</v>
      </c>
      <c r="C10657" s="0" t="n">
        <v>28144</v>
      </c>
      <c r="D10657" s="0" t="n">
        <v>1</v>
      </c>
      <c r="E10657" s="0" t="s">
        <v>10</v>
      </c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A10658" s="0" t="s">
        <v>12</v>
      </c>
      <c r="B10658" s="0" t="s">
        <v>24</v>
      </c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A10659" s="0" t="s">
        <v>15</v>
      </c>
      <c r="B10659" s="0" t="n">
        <v>8</v>
      </c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A10660" s="0" t="s">
        <v>1</v>
      </c>
      <c r="B10660" s="0" t="s">
        <v>25</v>
      </c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A10661" s="0" t="n">
        <v>2475</v>
      </c>
      <c r="B10661" s="0" t="n">
        <v>5</v>
      </c>
      <c r="C10661" s="0" t="n">
        <v>18007</v>
      </c>
      <c r="D10661" s="0" t="n">
        <v>1</v>
      </c>
      <c r="E10661" s="0" t="s">
        <v>10</v>
      </c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A10662" s="0" t="s">
        <v>12</v>
      </c>
      <c r="B10662" s="0" t="s">
        <v>26</v>
      </c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A10663" s="0" t="s">
        <v>15</v>
      </c>
      <c r="B10663" s="0" t="n">
        <v>13</v>
      </c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A10664" s="0" t="s">
        <v>1</v>
      </c>
      <c r="B10664" s="0" t="s">
        <v>27</v>
      </c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A10665" s="0" t="n">
        <v>1002</v>
      </c>
      <c r="B10665" s="0" t="n">
        <v>7</v>
      </c>
      <c r="C10665" s="0" t="n">
        <v>11134</v>
      </c>
      <c r="D10665" s="0" t="n">
        <v>1</v>
      </c>
      <c r="E10665" s="0" t="s">
        <v>10</v>
      </c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A10666" s="0" t="s">
        <v>12</v>
      </c>
      <c r="B10666" s="0" t="s">
        <v>28</v>
      </c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A10667" s="0" t="s">
        <v>15</v>
      </c>
      <c r="B10667" s="0" t="n">
        <v>50</v>
      </c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A10668" s="0" t="s">
        <v>1</v>
      </c>
      <c r="B10668" s="0" t="s">
        <v>29</v>
      </c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A10669" s="0" t="n">
        <v>1001</v>
      </c>
      <c r="B10669" s="0" t="n">
        <v>3</v>
      </c>
      <c r="C10669" s="0" t="n">
        <v>11131</v>
      </c>
      <c r="D10669" s="0" t="n">
        <v>1</v>
      </c>
      <c r="E10669" s="0" t="s">
        <v>10</v>
      </c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A10670" s="0" t="s">
        <v>12</v>
      </c>
      <c r="B10670" s="0" t="s">
        <v>30</v>
      </c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A10671" s="0" t="s">
        <v>15</v>
      </c>
      <c r="B10671" s="0" t="n">
        <v>76</v>
      </c>
      <c r="G10671" s="1" t="n">
        <f aca="false">IF(AND(A10672="refinement",B10672=0),B10671,"")</f>
        <v>76</v>
      </c>
      <c r="I10671" s="2" t="str">
        <f aca="false">IF(A10669="refinement",B10671,"")</f>
        <v/>
      </c>
    </row>
    <row r="10672" customFormat="false" ht="12.75" hidden="false" customHeight="false" outlineLevel="0" collapsed="false">
      <c r="A10672" s="0" t="s">
        <v>31</v>
      </c>
      <c r="B10672" s="0" t="n">
        <v>0</v>
      </c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A10673" s="0" t="s">
        <v>1</v>
      </c>
      <c r="B10673" s="0" t="s">
        <v>30</v>
      </c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A10674" s="0" t="n">
        <v>26000</v>
      </c>
      <c r="B10674" s="0" t="n">
        <v>54</v>
      </c>
      <c r="C10674" s="0" t="n">
        <v>1589120</v>
      </c>
      <c r="D10674" s="0" t="n">
        <v>1</v>
      </c>
      <c r="E10674" s="0" t="s">
        <v>10</v>
      </c>
      <c r="G10674" s="1" t="str">
        <f aca="false">IF(AND(A10675="refinement",B10675=0),B10674,"")</f>
        <v/>
      </c>
      <c r="I10674" s="2" t="n">
        <f aca="false">IF(A10672="refinement",B10674,"")</f>
        <v>54</v>
      </c>
    </row>
    <row r="10675" customFormat="false" ht="12.75" hidden="false" customHeight="false" outlineLevel="0" collapsed="false">
      <c r="A10675" s="0" t="s">
        <v>32</v>
      </c>
      <c r="B10675" s="0" t="n">
        <v>0</v>
      </c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A10676" s="0" t="s">
        <v>31</v>
      </c>
      <c r="B10676" s="0" t="n">
        <v>1</v>
      </c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A10677" s="0" t="s">
        <v>1</v>
      </c>
      <c r="B10677" s="0" t="s">
        <v>30</v>
      </c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A10678" s="0" t="n">
        <v>26000</v>
      </c>
      <c r="B10678" s="0" t="n">
        <v>62</v>
      </c>
      <c r="C10678" s="0" t="n">
        <v>1676833</v>
      </c>
      <c r="D10678" s="0" t="n">
        <v>1</v>
      </c>
      <c r="E10678" s="0" t="s">
        <v>10</v>
      </c>
      <c r="G10678" s="1" t="str">
        <f aca="false">IF(AND(A10679="refinement",B10679=0),B10678,"")</f>
        <v/>
      </c>
      <c r="I10678" s="2" t="n">
        <f aca="false">IF(A10676="refinement",B10678,"")</f>
        <v>62</v>
      </c>
    </row>
    <row r="10679" customFormat="false" ht="12.75" hidden="false" customHeight="false" outlineLevel="0" collapsed="false">
      <c r="A10679" s="0" t="s">
        <v>32</v>
      </c>
      <c r="B10679" s="0" t="n">
        <v>1</v>
      </c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A10680" s="0" t="s">
        <v>31</v>
      </c>
      <c r="B10680" s="0" t="n">
        <v>2</v>
      </c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A10681" s="0" t="s">
        <v>1</v>
      </c>
      <c r="B10681" s="0" t="s">
        <v>30</v>
      </c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A10682" s="0" t="n">
        <v>26000</v>
      </c>
      <c r="B10682" s="0" t="n">
        <v>62</v>
      </c>
      <c r="C10682" s="0" t="n">
        <v>1689605</v>
      </c>
      <c r="D10682" s="0" t="n">
        <v>1</v>
      </c>
      <c r="E10682" s="0" t="s">
        <v>10</v>
      </c>
      <c r="G10682" s="1" t="str">
        <f aca="false">IF(AND(A10683="refinement",B10683=0),B10682,"")</f>
        <v/>
      </c>
      <c r="I10682" s="2" t="n">
        <f aca="false">IF(A10680="refinement",B10682,"")</f>
        <v>62</v>
      </c>
    </row>
    <row r="10683" customFormat="false" ht="12.75" hidden="false" customHeight="false" outlineLevel="0" collapsed="false">
      <c r="A10683" s="0" t="s">
        <v>32</v>
      </c>
      <c r="B10683" s="0" t="n">
        <v>2</v>
      </c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A10684" s="0" t="s">
        <v>31</v>
      </c>
      <c r="B10684" s="0" t="n">
        <v>3</v>
      </c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A10685" s="0" t="s">
        <v>1</v>
      </c>
      <c r="B10685" s="0" t="s">
        <v>30</v>
      </c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A10686" s="0" t="n">
        <v>26000</v>
      </c>
      <c r="B10686" s="0" t="n">
        <v>60</v>
      </c>
      <c r="C10686" s="0" t="n">
        <v>1613343</v>
      </c>
      <c r="D10686" s="0" t="n">
        <v>1</v>
      </c>
      <c r="E10686" s="0" t="s">
        <v>10</v>
      </c>
      <c r="G10686" s="1" t="str">
        <f aca="false">IF(AND(A10687="refinement",B10687=0),B10686,"")</f>
        <v/>
      </c>
      <c r="I10686" s="2" t="n">
        <f aca="false">IF(A10684="refinement",B10686,"")</f>
        <v>60</v>
      </c>
    </row>
    <row r="10687" customFormat="false" ht="12.75" hidden="false" customHeight="false" outlineLevel="0" collapsed="false">
      <c r="A10687" s="0" t="s">
        <v>32</v>
      </c>
      <c r="B10687" s="0" t="n">
        <v>3</v>
      </c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A10688" s="0" t="s">
        <v>31</v>
      </c>
      <c r="B10688" s="0" t="n">
        <v>4</v>
      </c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A10689" s="0" t="s">
        <v>1</v>
      </c>
      <c r="B10689" s="0" t="s">
        <v>30</v>
      </c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A10690" s="0" t="n">
        <v>26000</v>
      </c>
      <c r="B10690" s="0" t="n">
        <v>61</v>
      </c>
      <c r="C10690" s="0" t="n">
        <v>1702052</v>
      </c>
      <c r="D10690" s="0" t="n">
        <v>1</v>
      </c>
      <c r="E10690" s="0" t="s">
        <v>10</v>
      </c>
      <c r="G10690" s="1" t="str">
        <f aca="false">IF(AND(A10691="refinement",B10691=0),B10690,"")</f>
        <v/>
      </c>
      <c r="I10690" s="2" t="n">
        <f aca="false">IF(A10688="refinement",B10690,"")</f>
        <v>61</v>
      </c>
    </row>
    <row r="10691" customFormat="false" ht="12.75" hidden="false" customHeight="false" outlineLevel="0" collapsed="false">
      <c r="A10691" s="0" t="s">
        <v>32</v>
      </c>
      <c r="B10691" s="0" t="n">
        <v>4</v>
      </c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A10692" s="0" t="s">
        <v>33</v>
      </c>
      <c r="B10692" s="0" t="n">
        <v>197</v>
      </c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A10693" s="0" t="s">
        <v>0</v>
      </c>
      <c r="B10693" s="0" t="n">
        <v>198</v>
      </c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A10694" s="0" t="s">
        <v>1</v>
      </c>
      <c r="B10694" s="0" t="s">
        <v>2</v>
      </c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A10695" s="0" t="n">
        <v>5468</v>
      </c>
      <c r="B10695" s="0" t="n">
        <v>9</v>
      </c>
      <c r="C10695" s="0" t="n">
        <v>38972</v>
      </c>
      <c r="D10695" s="0" t="n">
        <v>1</v>
      </c>
      <c r="E10695" s="0" t="s">
        <v>10</v>
      </c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A10696" s="0" t="s">
        <v>12</v>
      </c>
      <c r="B10696" s="0" t="s">
        <v>13</v>
      </c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A10697" s="0" t="s">
        <v>15</v>
      </c>
      <c r="B10697" s="0" t="n">
        <v>9</v>
      </c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A10698" s="0" t="s">
        <v>1</v>
      </c>
      <c r="B10698" s="0" t="s">
        <v>17</v>
      </c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A10699" s="0" t="n">
        <v>2296</v>
      </c>
      <c r="B10699" s="0" t="n">
        <v>7</v>
      </c>
      <c r="C10699" s="0" t="n">
        <v>17182</v>
      </c>
      <c r="D10699" s="0" t="n">
        <v>1</v>
      </c>
      <c r="E10699" s="0" t="s">
        <v>10</v>
      </c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A10700" s="0" t="s">
        <v>12</v>
      </c>
      <c r="B10700" s="0" t="s">
        <v>18</v>
      </c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A10701" s="0" t="s">
        <v>15</v>
      </c>
      <c r="B10701" s="0" t="n">
        <v>16</v>
      </c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A10702" s="0" t="s">
        <v>1</v>
      </c>
      <c r="B10702" s="0" t="s">
        <v>19</v>
      </c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A10703" s="0" t="n">
        <v>8881</v>
      </c>
      <c r="B10703" s="0" t="n">
        <v>8</v>
      </c>
      <c r="C10703" s="0" t="n">
        <v>65569</v>
      </c>
      <c r="D10703" s="0" t="n">
        <v>1</v>
      </c>
      <c r="E10703" s="0" t="s">
        <v>10</v>
      </c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A10704" s="0" t="s">
        <v>12</v>
      </c>
      <c r="B10704" s="0" t="s">
        <v>20</v>
      </c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A10705" s="0" t="s">
        <v>15</v>
      </c>
      <c r="B10705" s="0" t="n">
        <v>8</v>
      </c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A10706" s="0" t="s">
        <v>1</v>
      </c>
      <c r="B10706" s="0" t="s">
        <v>21</v>
      </c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A10707" s="0" t="n">
        <v>5269</v>
      </c>
      <c r="B10707" s="0" t="n">
        <v>11</v>
      </c>
      <c r="C10707" s="0" t="n">
        <v>44417</v>
      </c>
      <c r="D10707" s="0" t="n">
        <v>1</v>
      </c>
      <c r="E10707" s="0" t="s">
        <v>10</v>
      </c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A10708" s="0" t="s">
        <v>12</v>
      </c>
      <c r="B10708" s="0" t="s">
        <v>22</v>
      </c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A10709" s="0" t="s">
        <v>15</v>
      </c>
      <c r="B10709" s="0" t="n">
        <v>19</v>
      </c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A10710" s="0" t="s">
        <v>1</v>
      </c>
      <c r="B10710" s="0" t="s">
        <v>23</v>
      </c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A10711" s="0" t="n">
        <v>5372</v>
      </c>
      <c r="B10711" s="0" t="n">
        <v>20</v>
      </c>
      <c r="C10711" s="0" t="n">
        <v>45974</v>
      </c>
      <c r="D10711" s="0" t="n">
        <v>1</v>
      </c>
      <c r="E10711" s="0" t="s">
        <v>10</v>
      </c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A10712" s="0" t="s">
        <v>12</v>
      </c>
      <c r="B10712" s="0" t="s">
        <v>24</v>
      </c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A10713" s="0" t="s">
        <v>15</v>
      </c>
      <c r="B10713" s="0" t="n">
        <v>20</v>
      </c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A10714" s="0" t="s">
        <v>1</v>
      </c>
      <c r="B10714" s="0" t="s">
        <v>25</v>
      </c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A10715" s="0" t="n">
        <v>3077</v>
      </c>
      <c r="B10715" s="0" t="n">
        <v>5</v>
      </c>
      <c r="C10715" s="0" t="n">
        <v>21116</v>
      </c>
      <c r="D10715" s="0" t="n">
        <v>1</v>
      </c>
      <c r="E10715" s="0" t="s">
        <v>10</v>
      </c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A10716" s="0" t="s">
        <v>12</v>
      </c>
      <c r="B10716" s="0" t="s">
        <v>26</v>
      </c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A10717" s="0" t="s">
        <v>15</v>
      </c>
      <c r="B10717" s="0" t="n">
        <v>25</v>
      </c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A10718" s="0" t="s">
        <v>1</v>
      </c>
      <c r="B10718" s="0" t="s">
        <v>27</v>
      </c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A10719" s="0" t="n">
        <v>1001</v>
      </c>
      <c r="B10719" s="0" t="n">
        <v>4</v>
      </c>
      <c r="C10719" s="0" t="n">
        <v>11128</v>
      </c>
      <c r="D10719" s="0" t="n">
        <v>1</v>
      </c>
      <c r="E10719" s="0" t="s">
        <v>10</v>
      </c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A10720" s="0" t="s">
        <v>12</v>
      </c>
      <c r="B10720" s="0" t="s">
        <v>28</v>
      </c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A10721" s="0" t="s">
        <v>15</v>
      </c>
      <c r="B10721" s="0" t="n">
        <v>48</v>
      </c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A10722" s="0" t="s">
        <v>1</v>
      </c>
      <c r="B10722" s="0" t="s">
        <v>29</v>
      </c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A10723" s="0" t="n">
        <v>1080</v>
      </c>
      <c r="B10723" s="0" t="n">
        <v>5</v>
      </c>
      <c r="C10723" s="0" t="n">
        <v>11633</v>
      </c>
      <c r="D10723" s="0" t="n">
        <v>1</v>
      </c>
      <c r="E10723" s="0" t="s">
        <v>10</v>
      </c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A10724" s="0" t="s">
        <v>12</v>
      </c>
      <c r="B10724" s="0" t="s">
        <v>30</v>
      </c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A10725" s="0" t="s">
        <v>15</v>
      </c>
      <c r="B10725" s="0" t="n">
        <v>69</v>
      </c>
      <c r="G10725" s="1" t="n">
        <f aca="false">IF(AND(A10726="refinement",B10726=0),B10725,"")</f>
        <v>69</v>
      </c>
      <c r="I10725" s="2" t="str">
        <f aca="false">IF(A10723="refinement",B10725,"")</f>
        <v/>
      </c>
    </row>
    <row r="10726" customFormat="false" ht="12.75" hidden="false" customHeight="false" outlineLevel="0" collapsed="false">
      <c r="A10726" s="0" t="s">
        <v>31</v>
      </c>
      <c r="B10726" s="0" t="n">
        <v>0</v>
      </c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A10727" s="0" t="s">
        <v>1</v>
      </c>
      <c r="B10727" s="0" t="s">
        <v>30</v>
      </c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A10728" s="0" t="n">
        <v>26001</v>
      </c>
      <c r="B10728" s="0" t="n">
        <v>58</v>
      </c>
      <c r="C10728" s="0" t="n">
        <v>1552159</v>
      </c>
      <c r="D10728" s="0" t="n">
        <v>1</v>
      </c>
      <c r="E10728" s="0" t="s">
        <v>10</v>
      </c>
      <c r="G10728" s="1" t="str">
        <f aca="false">IF(AND(A10729="refinement",B10729=0),B10728,"")</f>
        <v/>
      </c>
      <c r="I10728" s="2" t="n">
        <f aca="false">IF(A10726="refinement",B10728,"")</f>
        <v>58</v>
      </c>
    </row>
    <row r="10729" customFormat="false" ht="12.75" hidden="false" customHeight="false" outlineLevel="0" collapsed="false">
      <c r="A10729" s="0" t="s">
        <v>32</v>
      </c>
      <c r="B10729" s="0" t="n">
        <v>0</v>
      </c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A10730" s="0" t="s">
        <v>31</v>
      </c>
      <c r="B10730" s="0" t="n">
        <v>1</v>
      </c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A10731" s="0" t="s">
        <v>1</v>
      </c>
      <c r="B10731" s="0" t="s">
        <v>30</v>
      </c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A10732" s="0" t="n">
        <v>26000</v>
      </c>
      <c r="B10732" s="0" t="n">
        <v>58</v>
      </c>
      <c r="C10732" s="0" t="n">
        <v>1593133</v>
      </c>
      <c r="D10732" s="0" t="n">
        <v>1</v>
      </c>
      <c r="E10732" s="0" t="s">
        <v>10</v>
      </c>
      <c r="G10732" s="1" t="str">
        <f aca="false">IF(AND(A10733="refinement",B10733=0),B10732,"")</f>
        <v/>
      </c>
      <c r="I10732" s="2" t="n">
        <f aca="false">IF(A10730="refinement",B10732,"")</f>
        <v>58</v>
      </c>
    </row>
    <row r="10733" customFormat="false" ht="12.75" hidden="false" customHeight="false" outlineLevel="0" collapsed="false">
      <c r="A10733" s="0" t="s">
        <v>32</v>
      </c>
      <c r="B10733" s="0" t="n">
        <v>1</v>
      </c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A10734" s="0" t="s">
        <v>31</v>
      </c>
      <c r="B10734" s="0" t="n">
        <v>2</v>
      </c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A10735" s="0" t="s">
        <v>1</v>
      </c>
      <c r="B10735" s="0" t="s">
        <v>30</v>
      </c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A10736" s="0" t="n">
        <v>26000</v>
      </c>
      <c r="B10736" s="0" t="n">
        <v>57</v>
      </c>
      <c r="C10736" s="0" t="n">
        <v>1542248</v>
      </c>
      <c r="D10736" s="0" t="n">
        <v>1</v>
      </c>
      <c r="E10736" s="0" t="s">
        <v>10</v>
      </c>
      <c r="G10736" s="1" t="str">
        <f aca="false">IF(AND(A10737="refinement",B10737=0),B10736,"")</f>
        <v/>
      </c>
      <c r="I10736" s="2" t="n">
        <f aca="false">IF(A10734="refinement",B10736,"")</f>
        <v>57</v>
      </c>
    </row>
    <row r="10737" customFormat="false" ht="12.75" hidden="false" customHeight="false" outlineLevel="0" collapsed="false">
      <c r="A10737" s="0" t="s">
        <v>32</v>
      </c>
      <c r="B10737" s="0" t="n">
        <v>2</v>
      </c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A10738" s="0" t="s">
        <v>31</v>
      </c>
      <c r="B10738" s="0" t="n">
        <v>3</v>
      </c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A10739" s="0" t="s">
        <v>1</v>
      </c>
      <c r="B10739" s="0" t="s">
        <v>30</v>
      </c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A10740" s="0" t="n">
        <v>26000</v>
      </c>
      <c r="B10740" s="0" t="n">
        <v>57</v>
      </c>
      <c r="C10740" s="0" t="n">
        <v>1561452</v>
      </c>
      <c r="D10740" s="0" t="n">
        <v>1</v>
      </c>
      <c r="E10740" s="0" t="s">
        <v>10</v>
      </c>
      <c r="G10740" s="1" t="str">
        <f aca="false">IF(AND(A10741="refinement",B10741=0),B10740,"")</f>
        <v/>
      </c>
      <c r="I10740" s="2" t="n">
        <f aca="false">IF(A10738="refinement",B10740,"")</f>
        <v>57</v>
      </c>
    </row>
    <row r="10741" customFormat="false" ht="12.75" hidden="false" customHeight="false" outlineLevel="0" collapsed="false">
      <c r="A10741" s="0" t="s">
        <v>32</v>
      </c>
      <c r="B10741" s="0" t="n">
        <v>3</v>
      </c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A10742" s="0" t="s">
        <v>31</v>
      </c>
      <c r="B10742" s="0" t="n">
        <v>4</v>
      </c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A10743" s="0" t="s">
        <v>1</v>
      </c>
      <c r="B10743" s="0" t="s">
        <v>30</v>
      </c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A10744" s="0" t="n">
        <v>26001</v>
      </c>
      <c r="B10744" s="0" t="n">
        <v>55</v>
      </c>
      <c r="C10744" s="0" t="n">
        <v>1512573</v>
      </c>
      <c r="D10744" s="0" t="n">
        <v>1</v>
      </c>
      <c r="E10744" s="0" t="s">
        <v>10</v>
      </c>
      <c r="G10744" s="1" t="str">
        <f aca="false">IF(AND(A10745="refinement",B10745=0),B10744,"")</f>
        <v/>
      </c>
      <c r="I10744" s="2" t="n">
        <f aca="false">IF(A10742="refinement",B10744,"")</f>
        <v>55</v>
      </c>
    </row>
    <row r="10745" customFormat="false" ht="12.75" hidden="false" customHeight="false" outlineLevel="0" collapsed="false">
      <c r="A10745" s="0" t="s">
        <v>32</v>
      </c>
      <c r="B10745" s="0" t="n">
        <v>4</v>
      </c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A10746" s="0" t="s">
        <v>33</v>
      </c>
      <c r="B10746" s="0" t="n">
        <v>198</v>
      </c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A10747" s="0" t="s">
        <v>0</v>
      </c>
      <c r="B10747" s="0" t="n">
        <v>199</v>
      </c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A10748" s="0" t="s">
        <v>1</v>
      </c>
      <c r="B10748" s="0" t="s">
        <v>2</v>
      </c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A10749" s="0" t="n">
        <v>5470</v>
      </c>
      <c r="B10749" s="0" t="n">
        <v>11</v>
      </c>
      <c r="C10749" s="0" t="n">
        <v>42843</v>
      </c>
      <c r="D10749" s="0" t="n">
        <v>1</v>
      </c>
      <c r="E10749" s="0" t="s">
        <v>10</v>
      </c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A10750" s="0" t="s">
        <v>12</v>
      </c>
      <c r="B10750" s="0" t="s">
        <v>13</v>
      </c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A10751" s="0" t="s">
        <v>15</v>
      </c>
      <c r="B10751" s="0" t="n">
        <v>11</v>
      </c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A10752" s="0" t="s">
        <v>1</v>
      </c>
      <c r="B10752" s="0" t="s">
        <v>17</v>
      </c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A10753" s="0" t="n">
        <v>8276</v>
      </c>
      <c r="B10753" s="0" t="n">
        <v>9</v>
      </c>
      <c r="C10753" s="0" t="n">
        <v>58665</v>
      </c>
      <c r="D10753" s="0" t="n">
        <v>1</v>
      </c>
      <c r="E10753" s="0" t="s">
        <v>10</v>
      </c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A10754" s="0" t="s">
        <v>12</v>
      </c>
      <c r="B10754" s="0" t="s">
        <v>18</v>
      </c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A10755" s="0" t="s">
        <v>15</v>
      </c>
      <c r="B10755" s="0" t="n">
        <v>20</v>
      </c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A10756" s="0" t="s">
        <v>1</v>
      </c>
      <c r="B10756" s="0" t="s">
        <v>19</v>
      </c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A10757" s="0" t="n">
        <v>7775</v>
      </c>
      <c r="B10757" s="0" t="n">
        <v>8</v>
      </c>
      <c r="C10757" s="0" t="n">
        <v>56866</v>
      </c>
      <c r="D10757" s="0" t="n">
        <v>1</v>
      </c>
      <c r="E10757" s="0" t="s">
        <v>10</v>
      </c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A10758" s="0" t="s">
        <v>12</v>
      </c>
      <c r="B10758" s="0" t="s">
        <v>20</v>
      </c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A10759" s="0" t="s">
        <v>15</v>
      </c>
      <c r="B10759" s="0" t="n">
        <v>8</v>
      </c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A10760" s="0" t="s">
        <v>1</v>
      </c>
      <c r="B10760" s="0" t="s">
        <v>21</v>
      </c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A10761" s="0" t="n">
        <v>8263</v>
      </c>
      <c r="B10761" s="0" t="n">
        <v>7</v>
      </c>
      <c r="C10761" s="0" t="n">
        <v>57206</v>
      </c>
      <c r="D10761" s="0" t="n">
        <v>1</v>
      </c>
      <c r="E10761" s="0" t="s">
        <v>10</v>
      </c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A10762" s="0" t="s">
        <v>12</v>
      </c>
      <c r="B10762" s="0" t="s">
        <v>22</v>
      </c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A10763" s="0" t="s">
        <v>15</v>
      </c>
      <c r="B10763" s="0" t="n">
        <v>15</v>
      </c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A10764" s="0" t="s">
        <v>1</v>
      </c>
      <c r="B10764" s="0" t="s">
        <v>23</v>
      </c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A10765" s="0" t="n">
        <v>2387</v>
      </c>
      <c r="B10765" s="0" t="n">
        <v>6</v>
      </c>
      <c r="C10765" s="0" t="n">
        <v>19922</v>
      </c>
      <c r="D10765" s="0" t="n">
        <v>1</v>
      </c>
      <c r="E10765" s="0" t="s">
        <v>10</v>
      </c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A10766" s="0" t="s">
        <v>12</v>
      </c>
      <c r="B10766" s="0" t="s">
        <v>24</v>
      </c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A10767" s="0" t="s">
        <v>15</v>
      </c>
      <c r="B10767" s="0" t="n">
        <v>6</v>
      </c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A10768" s="0" t="s">
        <v>1</v>
      </c>
      <c r="B10768" s="0" t="s">
        <v>25</v>
      </c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A10769" s="0" t="n">
        <v>3344</v>
      </c>
      <c r="B10769" s="0" t="n">
        <v>6</v>
      </c>
      <c r="C10769" s="0" t="n">
        <v>23600</v>
      </c>
      <c r="D10769" s="0" t="n">
        <v>1</v>
      </c>
      <c r="E10769" s="0" t="s">
        <v>10</v>
      </c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A10770" s="0" t="s">
        <v>12</v>
      </c>
      <c r="B10770" s="0" t="s">
        <v>26</v>
      </c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A10771" s="0" t="s">
        <v>15</v>
      </c>
      <c r="B10771" s="0" t="n">
        <v>12</v>
      </c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A10772" s="0" t="s">
        <v>1</v>
      </c>
      <c r="B10772" s="0" t="s">
        <v>27</v>
      </c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A10773" s="0" t="n">
        <v>1001</v>
      </c>
      <c r="B10773" s="0" t="n">
        <v>4</v>
      </c>
      <c r="C10773" s="0" t="n">
        <v>11125</v>
      </c>
      <c r="D10773" s="0" t="n">
        <v>1</v>
      </c>
      <c r="E10773" s="0" t="s">
        <v>10</v>
      </c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A10774" s="0" t="s">
        <v>12</v>
      </c>
      <c r="B10774" s="0" t="s">
        <v>28</v>
      </c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A10775" s="0" t="s">
        <v>15</v>
      </c>
      <c r="B10775" s="0" t="n">
        <v>31</v>
      </c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A10776" s="0" t="s">
        <v>1</v>
      </c>
      <c r="B10776" s="0" t="s">
        <v>29</v>
      </c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A10777" s="0" t="n">
        <v>1002</v>
      </c>
      <c r="B10777" s="0" t="n">
        <v>3</v>
      </c>
      <c r="C10777" s="0" t="n">
        <v>11127</v>
      </c>
      <c r="D10777" s="0" t="n">
        <v>1</v>
      </c>
      <c r="E10777" s="0" t="s">
        <v>10</v>
      </c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A10778" s="0" t="s">
        <v>12</v>
      </c>
      <c r="B10778" s="0" t="s">
        <v>30</v>
      </c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A10779" s="0" t="s">
        <v>15</v>
      </c>
      <c r="B10779" s="0" t="n">
        <v>54</v>
      </c>
      <c r="G10779" s="1" t="n">
        <f aca="false">IF(AND(A10780="refinement",B10780=0),B10779,"")</f>
        <v>54</v>
      </c>
      <c r="I10779" s="2" t="str">
        <f aca="false">IF(A10777="refinement",B10779,"")</f>
        <v/>
      </c>
    </row>
    <row r="10780" customFormat="false" ht="12.75" hidden="false" customHeight="false" outlineLevel="0" collapsed="false">
      <c r="A10780" s="0" t="s">
        <v>31</v>
      </c>
      <c r="B10780" s="0" t="n">
        <v>0</v>
      </c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A10781" s="0" t="s">
        <v>1</v>
      </c>
      <c r="B10781" s="0" t="s">
        <v>30</v>
      </c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A10782" s="0" t="n">
        <v>26000</v>
      </c>
      <c r="B10782" s="0" t="n">
        <v>42</v>
      </c>
      <c r="C10782" s="0" t="n">
        <v>1203908</v>
      </c>
      <c r="D10782" s="0" t="n">
        <v>1</v>
      </c>
      <c r="E10782" s="0" t="s">
        <v>10</v>
      </c>
      <c r="G10782" s="1" t="str">
        <f aca="false">IF(AND(A10783="refinement",B10783=0),B10782,"")</f>
        <v/>
      </c>
      <c r="I10782" s="2" t="n">
        <f aca="false">IF(A10780="refinement",B10782,"")</f>
        <v>42</v>
      </c>
    </row>
    <row r="10783" customFormat="false" ht="12.75" hidden="false" customHeight="false" outlineLevel="0" collapsed="false">
      <c r="A10783" s="0" t="s">
        <v>32</v>
      </c>
      <c r="B10783" s="0" t="n">
        <v>0</v>
      </c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A10784" s="0" t="s">
        <v>31</v>
      </c>
      <c r="B10784" s="0" t="n">
        <v>1</v>
      </c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A10785" s="0" t="s">
        <v>1</v>
      </c>
      <c r="B10785" s="0" t="s">
        <v>30</v>
      </c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A10786" s="0" t="n">
        <v>26000</v>
      </c>
      <c r="B10786" s="0" t="n">
        <v>42</v>
      </c>
      <c r="C10786" s="0" t="n">
        <v>1208250</v>
      </c>
      <c r="D10786" s="0" t="n">
        <v>1</v>
      </c>
      <c r="E10786" s="0" t="s">
        <v>10</v>
      </c>
      <c r="G10786" s="1" t="str">
        <f aca="false">IF(AND(A10787="refinement",B10787=0),B10786,"")</f>
        <v/>
      </c>
      <c r="I10786" s="2" t="n">
        <f aca="false">IF(A10784="refinement",B10786,"")</f>
        <v>42</v>
      </c>
    </row>
    <row r="10787" customFormat="false" ht="12.75" hidden="false" customHeight="false" outlineLevel="0" collapsed="false">
      <c r="A10787" s="0" t="s">
        <v>32</v>
      </c>
      <c r="B10787" s="0" t="n">
        <v>1</v>
      </c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A10788" s="0" t="s">
        <v>31</v>
      </c>
      <c r="B10788" s="0" t="n">
        <v>2</v>
      </c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A10789" s="0" t="s">
        <v>1</v>
      </c>
      <c r="B10789" s="0" t="s">
        <v>30</v>
      </c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A10790" s="0" t="n">
        <v>26000</v>
      </c>
      <c r="B10790" s="0" t="n">
        <v>38</v>
      </c>
      <c r="C10790" s="0" t="n">
        <v>1175728</v>
      </c>
      <c r="D10790" s="0" t="n">
        <v>1</v>
      </c>
      <c r="E10790" s="0" t="s">
        <v>10</v>
      </c>
      <c r="G10790" s="1" t="str">
        <f aca="false">IF(AND(A10791="refinement",B10791=0),B10790,"")</f>
        <v/>
      </c>
      <c r="I10790" s="2" t="n">
        <f aca="false">IF(A10788="refinement",B10790,"")</f>
        <v>38</v>
      </c>
    </row>
    <row r="10791" customFormat="false" ht="12.75" hidden="false" customHeight="false" outlineLevel="0" collapsed="false">
      <c r="A10791" s="0" t="s">
        <v>32</v>
      </c>
      <c r="B10791" s="0" t="n">
        <v>2</v>
      </c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A10792" s="0" t="s">
        <v>31</v>
      </c>
      <c r="B10792" s="0" t="n">
        <v>3</v>
      </c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A10793" s="0" t="s">
        <v>1</v>
      </c>
      <c r="B10793" s="0" t="s">
        <v>30</v>
      </c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A10794" s="0" t="n">
        <v>26001</v>
      </c>
      <c r="B10794" s="0" t="n">
        <v>42</v>
      </c>
      <c r="C10794" s="0" t="n">
        <v>1190117</v>
      </c>
      <c r="D10794" s="0" t="n">
        <v>1</v>
      </c>
      <c r="E10794" s="0" t="s">
        <v>10</v>
      </c>
      <c r="G10794" s="1" t="str">
        <f aca="false">IF(AND(A10795="refinement",B10795=0),B10794,"")</f>
        <v/>
      </c>
      <c r="I10794" s="2" t="n">
        <f aca="false">IF(A10792="refinement",B10794,"")</f>
        <v>42</v>
      </c>
    </row>
    <row r="10795" customFormat="false" ht="12.75" hidden="false" customHeight="false" outlineLevel="0" collapsed="false">
      <c r="A10795" s="0" t="s">
        <v>32</v>
      </c>
      <c r="B10795" s="0" t="n">
        <v>3</v>
      </c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A10796" s="0" t="s">
        <v>31</v>
      </c>
      <c r="B10796" s="0" t="n">
        <v>4</v>
      </c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A10797" s="0" t="s">
        <v>1</v>
      </c>
      <c r="B10797" s="0" t="s">
        <v>30</v>
      </c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A10798" s="0" t="n">
        <v>26000</v>
      </c>
      <c r="B10798" s="0" t="n">
        <v>41</v>
      </c>
      <c r="C10798" s="0" t="n">
        <v>1159753</v>
      </c>
      <c r="D10798" s="0" t="n">
        <v>1</v>
      </c>
      <c r="E10798" s="0" t="s">
        <v>10</v>
      </c>
      <c r="G10798" s="1" t="str">
        <f aca="false">IF(AND(A10799="refinement",B10799=0),B10798,"")</f>
        <v/>
      </c>
      <c r="I10798" s="2" t="n">
        <f aca="false">IF(A10796="refinement",B10798,"")</f>
        <v>41</v>
      </c>
    </row>
    <row r="10799" customFormat="false" ht="12.75" hidden="false" customHeight="false" outlineLevel="0" collapsed="false">
      <c r="A10799" s="0" t="s">
        <v>32</v>
      </c>
      <c r="B10799" s="0" t="n">
        <v>4</v>
      </c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A10800" s="0" t="s">
        <v>33</v>
      </c>
      <c r="B10800" s="0" t="n">
        <v>199</v>
      </c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1T21:30:55Z</dcterms:modified>
  <cp:revision>0</cp:revision>
  <dc:subject/>
  <dc:title/>
</cp:coreProperties>
</file>